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6"/>
  </bookViews>
  <sheets>
    <sheet name="vaud1vt" sheetId="1" state="visible" r:id="rId2"/>
    <sheet name="Simplified Version" sheetId="2" state="visible" r:id="rId3"/>
    <sheet name="Worksheet" sheetId="3" state="visible" r:id="rId4"/>
    <sheet name="START" sheetId="4" state="visible" r:id="rId5"/>
    <sheet name="Instructions" sheetId="5" state="visible" r:id="rId6"/>
    <sheet name="Template names" sheetId="6" state="visible" r:id="rId7"/>
    <sheet name="Lookup and lists" sheetId="7" state="visible" r:id="rId8"/>
    <sheet name="Org structure" sheetId="8" state="visible" r:id="rId9"/>
    <sheet name="Contacts" sheetId="9" state="visible" r:id="rId10"/>
    <sheet name="B1-Sum" sheetId="10" state="visible" r:id="rId11"/>
    <sheet name="B2-FinPerf SC" sheetId="11" state="visible" r:id="rId12"/>
    <sheet name="B2B" sheetId="12" state="visible" r:id="rId13"/>
    <sheet name="B3-FinPerf V" sheetId="13" state="visible" r:id="rId14"/>
    <sheet name="B3B" sheetId="14" state="visible" r:id="rId15"/>
    <sheet name="B4-FinPerf RE" sheetId="15" state="visible" r:id="rId16"/>
    <sheet name="B5-Capex" sheetId="16" state="visible" r:id="rId17"/>
    <sheet name="B5B" sheetId="17" state="visible" r:id="rId18"/>
    <sheet name="B6-FinPos" sheetId="18" state="visible" r:id="rId19"/>
    <sheet name="B7-CFlow" sheetId="19" state="visible" r:id="rId20"/>
    <sheet name="B8-ResRecon" sheetId="20" state="visible" r:id="rId21"/>
    <sheet name="B9-Asset" sheetId="21" state="visible" r:id="rId22"/>
    <sheet name="B10-SerDel" sheetId="22" state="visible" r:id="rId23"/>
    <sheet name="SB1" sheetId="23" state="visible" r:id="rId24"/>
    <sheet name="SB2" sheetId="24" state="visible" r:id="rId25"/>
    <sheet name="SB3" sheetId="25" state="visible" r:id="rId26"/>
    <sheet name="SB4" sheetId="26" state="visible" r:id="rId27"/>
    <sheet name="SB5" sheetId="27" state="visible" r:id="rId28"/>
    <sheet name="SB6" sheetId="28" state="visible" r:id="rId29"/>
    <sheet name="SB7" sheetId="29" state="visible" r:id="rId30"/>
    <sheet name="SB8" sheetId="30" state="visible" r:id="rId31"/>
    <sheet name="SB9" sheetId="31" state="visible" r:id="rId32"/>
    <sheet name="SB10" sheetId="32" state="visible" r:id="rId33"/>
    <sheet name="SB11" sheetId="33" state="visible" r:id="rId34"/>
    <sheet name="SB12" sheetId="34" state="visible" r:id="rId35"/>
    <sheet name="SB13" sheetId="35" state="visible" r:id="rId36"/>
    <sheet name="SB14" sheetId="36" state="visible" r:id="rId37"/>
    <sheet name="SB15" sheetId="37" state="visible" r:id="rId38"/>
    <sheet name="SB16" sheetId="38" state="visible" r:id="rId39"/>
    <sheet name="SB17" sheetId="39" state="visible" r:id="rId40"/>
    <sheet name="SB18a" sheetId="40" state="visible" r:id="rId41"/>
    <sheet name="SB18b" sheetId="41" state="visible" r:id="rId42"/>
    <sheet name="SB18c" sheetId="42" state="visible" r:id="rId43"/>
    <sheet name="SB18d" sheetId="43" state="visible" r:id="rId44"/>
    <sheet name="SB19" sheetId="44" state="visible" r:id="rId45"/>
    <sheet name="SB20" sheetId="45" state="visible" r:id="rId46"/>
  </sheets>
  <externalReferences>
    <externalReference r:id="rId47"/>
    <externalReference r:id="rId48"/>
    <externalReference r:id="rId49"/>
    <externalReference r:id="rId50"/>
    <externalReference r:id="rId51"/>
    <externalReference r:id="rId52"/>
    <externalReference r:id="rId53"/>
  </externalReferences>
  <definedNames>
    <definedName function="false" hidden="false" localSheetId="9" name="_xlnm.Print_Area" vbProcedure="false">'B1-Sum'!$A$1:$L$68</definedName>
    <definedName function="false" hidden="false" localSheetId="21" name="_xlnm.Print_Area" vbProcedure="false">'B10-SerDel'!$A$1:$M$95</definedName>
    <definedName function="false" hidden="false" localSheetId="10" name="_xlnm.Print_Area" vbProcedure="false">'B2-FinPerf SC'!$A$1:$M$64</definedName>
    <definedName function="false" hidden="false" localSheetId="12" name="_xlnm.Print_Area" vbProcedure="false">'B3-FinPerf V'!$A$1:$M$163</definedName>
    <definedName function="false" hidden="false" localSheetId="14" name="_xlnm.Print_Area" vbProcedure="false">'B4-FinPerf RE'!$A$1:$M$62</definedName>
    <definedName function="false" hidden="false" localSheetId="15" name="_xlnm.Print_Area" vbProcedure="false">'B5-Capex'!$A$1:$M$89</definedName>
    <definedName function="false" hidden="false" localSheetId="17" name="_xlnm.Print_Area" vbProcedure="false">'B6-FinPos'!$A$1:$M$62</definedName>
    <definedName function="false" hidden="false" localSheetId="18" name="_xlnm.Print_Area" vbProcedure="false">'B7-CFlow'!$A$1:$M$53</definedName>
    <definedName function="false" hidden="false" localSheetId="19" name="_xlnm.Print_Area" vbProcedure="false">'B8-ResRecon'!$A$1:$M$32</definedName>
    <definedName function="false" hidden="false" localSheetId="20" name="_xlnm.Print_Area" vbProcedure="false">'B9-Asset'!$A$1:$M$103</definedName>
    <definedName function="false" hidden="false" localSheetId="8" name="_xlnm.Print_Area" vbProcedure="false">Contacts!$A$1:$D$72</definedName>
    <definedName function="false" hidden="false" localSheetId="4" name="_xlnm.Print_Area" vbProcedure="false">Instructions!$A$1:$M$47</definedName>
    <definedName function="false" hidden="false" localSheetId="22" name="_xlnm.Print_Area" vbProcedure="false">SB1!$A$1:$M$167</definedName>
    <definedName function="false" hidden="false" localSheetId="31" name="_xlnm.Print_Area" vbProcedure="false">SB10!$A$1:$M$44</definedName>
    <definedName function="false" hidden="false" localSheetId="32" name="_xlnm.Print_Area" vbProcedure="false">SB11!$A$1:$L$120</definedName>
    <definedName function="false" hidden="false" localSheetId="33" name="_xlnm.Print_Area" vbProcedure="false">SB12!$A$1:$R$43</definedName>
    <definedName function="false" hidden="false" localSheetId="34" name="_xlnm.Print_Area" vbProcedure="false">SB13!$A$1:$R$53</definedName>
    <definedName function="false" hidden="false" localSheetId="35" name="_xlnm.Print_Area" vbProcedure="false">SB14!$A$1:$R$45</definedName>
    <definedName function="false" hidden="false" localSheetId="36" name="_xlnm.Print_Area" vbProcedure="false">SB15!$A$1:$R$57</definedName>
    <definedName function="false" hidden="false" localSheetId="37" name="_xlnm.Print_Area" vbProcedure="false">SB16!$A$1:$R$43</definedName>
    <definedName function="false" hidden="false" localSheetId="38" name="_xlnm.Print_Area" vbProcedure="false">SB17!$A$1:$Q$29</definedName>
    <definedName function="false" hidden="false" localSheetId="39" name="_xlnm.Print_Area" vbProcedure="false">SB18a!$A$1:$M$100</definedName>
    <definedName function="false" hidden="false" localSheetId="23" name="_xlnm.Print_Area" vbProcedure="false">SB2!$A$1:$M$80</definedName>
    <definedName function="false" hidden="false" localSheetId="44" name="_xlnm.Print_Area" vbProcedure="false">SB20!$A$1:$M$55</definedName>
    <definedName function="false" hidden="false" localSheetId="24" name="_xlnm.Print_Area" vbProcedure="false">SB3!$A$1:$M$46</definedName>
    <definedName function="false" hidden="false" localSheetId="24" name="_xlnm.Print_Titles" vbProcedure="false">SB3!$2:$4</definedName>
    <definedName function="false" hidden="false" localSheetId="25" name="_xlnm.Print_Area" vbProcedure="false">SB4!$A$1:$J$41</definedName>
    <definedName function="false" hidden="false" localSheetId="26" name="_xlnm.Print_Area" vbProcedure="false">SB5!$A$1:$K$254</definedName>
    <definedName function="false" hidden="false" localSheetId="27" name="_xlnm.Print_Area" vbProcedure="false">SB6!$A$1:$K$33</definedName>
    <definedName function="false" hidden="false" localSheetId="28" name="_xlnm.Print_Area" vbProcedure="false">SB7!$A$1:$K$57</definedName>
    <definedName function="false" hidden="false" localSheetId="30" name="_xlnm.Print_Area" vbProcedure="false">SB9!$A$1:$K$65</definedName>
    <definedName function="false" hidden="true" localSheetId="1" name="_xlnm._FilterDatabase" vbProcedure="false">'Simplified Version'!$A$6:$AO$1065</definedName>
    <definedName function="false" hidden="true" localSheetId="0" name="_xlnm._FilterDatabase" vbProcedure="false">vaud1vt!$A$1:$BB$1988</definedName>
    <definedName function="false" hidden="true" localSheetId="2" name="_xlnm._FilterDatabase" vbProcedure="false">Worksheet!$A$4:$AI$7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UMIFS" vbProcedure="false"/>
    <definedName function="false" hidden="false" localSheetId="4" name="adjsum" vbProcedure="false">#REF!</definedName>
    <definedName function="false" hidden="false" localSheetId="4" name="Date" vbProcedure="false">Instructions!$X$10</definedName>
    <definedName function="false" hidden="false" localSheetId="4" name="FinYear" vbProcedure="false">Instructions!$X$38</definedName>
    <definedName function="false" hidden="false" localSheetId="4" name="Instructions" vbProcedure="false">#REF!</definedName>
    <definedName function="false" hidden="false" localSheetId="4" name="MTREF" vbProcedure="false">Instructions!$X$36</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SDBIP" vbProcedure="false">#REF!</definedName>
    <definedName function="false" hidden="false" localSheetId="4" name="scenario" vbProcedure="false">#REF!</definedName>
    <definedName function="false" hidden="false" localSheetId="4" name="SDBIP1" vbProcedure="false">#REF!</definedName>
    <definedName function="false" hidden="false" localSheetId="4" name="SDBIP10" vbProcedure="false">#REF!</definedName>
    <definedName function="false" hidden="false" localSheetId="4" name="SDBIP2" vbProcedure="false">#REF!</definedName>
    <definedName function="false" hidden="false" localSheetId="4" name="SDBIP3" vbProcedure="false">#REF!</definedName>
    <definedName function="false" hidden="false" localSheetId="4" name="SDBIP4" vbProcedure="false">#REF!</definedName>
    <definedName function="false" hidden="false" localSheetId="4" name="SDBIP8" vbProcedure="false">#REF!</definedName>
    <definedName function="false" hidden="false" localSheetId="4" name="TabC3" vbProcedure="false">#REF!</definedName>
    <definedName function="false" hidden="false" localSheetId="4" name="TabC4" vbProcedure="false">#REF!</definedName>
    <definedName function="false" hidden="false" localSheetId="4" name="TabC5" vbProcedure="false">#REF!</definedName>
    <definedName function="false" hidden="false" localSheetId="4" name="TabC6" vbProcedure="false">#REF!</definedName>
    <definedName function="false" hidden="false" localSheetId="4" name="Tabc7" vbProcedure="false">#REF!</definedName>
    <definedName function="false" hidden="false" localSheetId="4" name="Tabc8" vbProcedure="false">#REF!</definedName>
    <definedName function="false" hidden="false" localSheetId="4" name="Tabc9" vbProcedure="false">#REF!</definedName>
    <definedName function="false" hidden="false" localSheetId="4" name="Tablc8" vbProcedure="false">#REF!</definedName>
    <definedName function="false" hidden="false" localSheetId="4" name="TableD7" vbProcedure="false">#REF!</definedName>
    <definedName function="false" hidden="false" localSheetId="4" name="TableD8" vbProcedure="false">#REF!</definedName>
    <definedName function="false" hidden="false" localSheetId="4" name="TableE4" vbProcedure="false">#REF!</definedName>
    <definedName function="false" hidden="false" localSheetId="4" name="TableE7" vbProcedure="false">#REF!</definedName>
    <definedName function="false" hidden="false" localSheetId="4" name="TableE9" vbProcedure="false">#REF!</definedName>
    <definedName function="false" hidden="false" localSheetId="4" name="TableF6" vbProcedure="false">#REF!</definedName>
    <definedName function="false" hidden="false" localSheetId="4" name="tariffdisc05" vbProcedure="false">#REF!</definedName>
    <definedName function="false" hidden="false" localSheetId="4" name="_ADJ10" vbProcedure="false">#REF!</definedName>
    <definedName function="false" hidden="false" localSheetId="4" name="_ADJ2" vbProcedure="false">#REF!</definedName>
    <definedName function="false" hidden="false" localSheetId="4" name="_ADJ3" vbProcedure="false">#REF!</definedName>
    <definedName function="false" hidden="false" localSheetId="4" name="_ADJ4" vbProcedure="false">#REF!</definedName>
    <definedName function="false" hidden="false" localSheetId="4" name="_ADJ5" vbProcedure="false">#REF!</definedName>
    <definedName function="false" hidden="false" localSheetId="4" name="_ADJ6" vbProcedure="false">#REF!</definedName>
    <definedName function="false" hidden="false" localSheetId="4" name="_ADJ7" vbProcedure="false">#REF!</definedName>
    <definedName function="false" hidden="false" localSheetId="4" name="_ADJ8" vbProcedure="false">#REF!</definedName>
    <definedName function="false" hidden="false" localSheetId="4" name="_ADJ9" vbProcedure="false">#REF!</definedName>
    <definedName function="false" hidden="false" localSheetId="4" name="_rmc05" vbProcedure="false">#REF!</definedName>
    <definedName function="false" hidden="false" localSheetId="4" name="_sdc05" vbProcedure="false">#REF!</definedName>
    <definedName function="false" hidden="false" localSheetId="4" name="_wc05" vbProcedure="false">#REF!</definedName>
    <definedName function="false" hidden="false" localSheetId="6" name="NatCapexGrantNames" vbProcedure="false">'Lookup and lists'!$T$2:$T$9</definedName>
    <definedName function="false" hidden="false" localSheetId="6" name="NatOpexGrantNames" vbProcedure="false">'Lookup and lists'!$R$2:$R$13</definedName>
    <definedName function="false" hidden="false" localSheetId="6" name="ProvCapexGrantNames" vbProcedure="false">'Lookup and lists'!$U$2:$U$9</definedName>
    <definedName function="false" hidden="false" localSheetId="6" name="ProvOpexGrantNames" vbProcedure="false">'Lookup and lists'!$S$2:$S$6</definedName>
    <definedName function="false" hidden="false" localSheetId="6" name="YesNo" vbProcedure="false">'Lookup and lists'!$V$2:$V$3</definedName>
    <definedName function="false" hidden="false" localSheetId="7" name="ADJ10plus" vbProcedure="false">'[2]Template names'!$D$4</definedName>
    <definedName function="false" hidden="false" localSheetId="7" name="ADJ18A" vbProcedure="false">'[2]Template names'!$A$1</definedName>
    <definedName function="false" hidden="false" localSheetId="7" name="ADJ18B" vbProcedure="false">'[2]Template names'!$A$1</definedName>
    <definedName function="false" hidden="false" localSheetId="7" name="ADJ19B" vbProcedure="false">'[2]Template names'!$A$1</definedName>
    <definedName function="false" hidden="false" localSheetId="7" name="ADJ8A" vbProcedure="false">'[2]Template names'!$A$1</definedName>
    <definedName function="false" hidden="false" localSheetId="7" name="ADJ8B" vbProcedure="false">'[2]Template names'!$A$1</definedName>
    <definedName function="false" hidden="false" localSheetId="7" name="ADJP1" vbProcedure="false">'[2]Template names'!$A$1</definedName>
    <definedName function="false" hidden="false" localSheetId="7" name="adjsum" vbProcedure="false">'[2]Template names'!$A$1</definedName>
    <definedName function="false" hidden="false" localSheetId="7" name="ADJTB1" vbProcedure="false">'[2]Template names'!$A$1</definedName>
    <definedName function="false" hidden="false" localSheetId="7" name="ADJXX" vbProcedure="false">'[2]Template names'!$A$1</definedName>
    <definedName function="false" hidden="false" localSheetId="7" name="Approve1" vbProcedure="false">'[2]Template names'!$B$100</definedName>
    <definedName function="false" hidden="false" localSheetId="7" name="Approve10" vbProcedure="false">'[2]Template names'!$B$109</definedName>
    <definedName function="false" hidden="false" localSheetId="7" name="Approve2" vbProcedure="false">'[2]Template names'!$B$102</definedName>
    <definedName function="false" hidden="false" localSheetId="7" name="Approve3" vbProcedure="false">'[2]Template names'!$B$101</definedName>
    <definedName function="false" hidden="false" localSheetId="7" name="Approve4" vbProcedure="false">'[2]Template names'!$B$103</definedName>
    <definedName function="false" hidden="false" localSheetId="7" name="Approve5" vbProcedure="false">'[2]Template names'!$B$104</definedName>
    <definedName function="false" hidden="false" localSheetId="7" name="Approve6" vbProcedure="false">'[2]Template names'!$B$105</definedName>
    <definedName function="false" hidden="false" localSheetId="7" name="Approve7" vbProcedure="false">'[2]Template names'!$B$106</definedName>
    <definedName function="false" hidden="false" localSheetId="7" name="Approve8" vbProcedure="false">'[2]Template names'!$B$107</definedName>
    <definedName function="false" hidden="false" localSheetId="7" name="Approve9" vbProcedure="false">'[2]Template names'!$B$108</definedName>
    <definedName function="false" hidden="false" localSheetId="7" name="Consolques" vbProcedure="false">'[2]Template names'!$A$95</definedName>
    <definedName function="false" hidden="false" localSheetId="7" name="date" vbProcedure="false">[5]Data!$B$2</definedName>
    <definedName function="false" hidden="false" localSheetId="7" name="desc" vbProcedure="false">'[2]Template names'!$B$30</definedName>
    <definedName function="false" hidden="false" localSheetId="7" name="Excel_BuiltIn__FilterDatabase" vbProcedure="false">'Org structure'!$A$1:$D$166</definedName>
    <definedName function="false" hidden="false" localSheetId="7" name="FinYear" vbProcedure="false">[2]Instructions!$X$36</definedName>
    <definedName function="false" hidden="false" localSheetId="7" name="GrantNatCapex" vbProcedure="false">'[2]Lookup and lists'!$AB$2:$AB$9</definedName>
    <definedName function="false" hidden="false" localSheetId="7" name="GrantNatOpex" vbProcedure="false">'[2]Lookup and lists'!$Z$2:$Z$13</definedName>
    <definedName function="false" hidden="false" localSheetId="7" name="GrantProvOpex" vbProcedure="false">'[2]Lookup and lists'!$AA$2:$AA$6</definedName>
    <definedName function="false" hidden="false" localSheetId="7" name="Head1" vbProcedure="false">'[2]Template names'!$B$2</definedName>
    <definedName function="false" hidden="false" localSheetId="7" name="Head10" vbProcedure="false">'[2]Template names'!$B$16</definedName>
    <definedName function="false" hidden="false" localSheetId="7" name="Head11" vbProcedure="false">'[2]Template names'!$B$17</definedName>
    <definedName function="false" hidden="false" localSheetId="7" name="Head12" vbProcedure="false">'[2]Template names'!$B$18</definedName>
    <definedName function="false" hidden="false" localSheetId="7" name="Head13" vbProcedure="false">'[2]Template names'!$B$19</definedName>
    <definedName function="false" hidden="false" localSheetId="7" name="Head14" vbProcedure="false">'[2]Template names'!$B$20</definedName>
    <definedName function="false" hidden="false" localSheetId="7" name="Head15" vbProcedure="false">'[2]Template names'!$B$21</definedName>
    <definedName function="false" hidden="false" localSheetId="7" name="Head16" vbProcedure="false">'[2]Template names'!$B$22</definedName>
    <definedName function="false" hidden="false" localSheetId="7" name="Head17" vbProcedure="false">'[2]Template names'!$B$23</definedName>
    <definedName function="false" hidden="false" localSheetId="7" name="Head18" vbProcedure="false">'[2]Template names'!$B$24</definedName>
    <definedName function="false" hidden="false" localSheetId="7" name="Head19" vbProcedure="false">'[2]Template names'!$B$25</definedName>
    <definedName function="false" hidden="false" localSheetId="7" name="head1A" vbProcedure="false">'[2]Template names'!$B$3</definedName>
    <definedName function="false" hidden="false" localSheetId="7" name="head1b" vbProcedure="false">'[2]Template names'!$B$4</definedName>
    <definedName function="false" hidden="false" localSheetId="7" name="Head2" vbProcedure="false">'[2]Template names'!$B$5</definedName>
    <definedName function="false" hidden="false" localSheetId="7" name="Head20" vbProcedure="false">'[2]Template names'!$B$26</definedName>
    <definedName function="false" hidden="false" localSheetId="7" name="Head21" vbProcedure="false">'[2]Template names'!$B$27</definedName>
    <definedName function="false" hidden="false" localSheetId="7" name="Head22" vbProcedure="false">'[2]Template names'!$B$28</definedName>
    <definedName function="false" hidden="false" localSheetId="7" name="Head23" vbProcedure="false">'[2]Template names'!$B$29</definedName>
    <definedName function="false" hidden="false" localSheetId="7" name="head27" vbProcedure="false">'[2]Template names'!$B$33</definedName>
    <definedName function="false" hidden="false" localSheetId="7" name="head27a" vbProcedure="false">'[2]Template names'!$B$34</definedName>
    <definedName function="false" hidden="false" localSheetId="7" name="Head3" vbProcedure="false">'[2]Template names'!$B$7</definedName>
    <definedName function="false" hidden="false" localSheetId="7" name="Head4" vbProcedure="false">'[2]Template names'!$B$8</definedName>
    <definedName function="false" hidden="false" localSheetId="7" name="Head44" vbProcedure="false">'[2]Template names'!$B$51</definedName>
    <definedName function="false" hidden="false" localSheetId="7" name="Head45" vbProcedure="false">'[2]Template names'!$B$52</definedName>
    <definedName function="false" hidden="false" localSheetId="7" name="Head47" vbProcedure="false">'[2]Template names'!$B$54</definedName>
    <definedName function="false" hidden="false" localSheetId="7" name="Head48" vbProcedure="false">'[2]Template names'!$B$55</definedName>
    <definedName function="false" hidden="false" localSheetId="7" name="Head5" vbProcedure="false">'[2]Template names'!$B$9</definedName>
    <definedName function="false" hidden="false" localSheetId="7" name="Head5A" vbProcedure="false">'[2]Template names'!$B$10</definedName>
    <definedName function="false" hidden="false" localSheetId="7" name="Head5b" vbProcedure="false">'[2]Template names'!$B$11</definedName>
    <definedName function="false" hidden="false" localSheetId="7" name="Head6" vbProcedure="false">'[2]Template names'!$B$12</definedName>
    <definedName function="false" hidden="false" localSheetId="7" name="Head7" vbProcedure="false">'[2]Template names'!$B$13</definedName>
    <definedName function="false" hidden="false" localSheetId="7" name="Head8" vbProcedure="false">'[2]Template names'!$B$14</definedName>
    <definedName function="false" hidden="false" localSheetId="7" name="Head9" vbProcedure="false">'[2]Template names'!$B$15</definedName>
    <definedName function="false" hidden="false" localSheetId="7" name="Headings" vbProcedure="false">'[2]Lookup and lists'!$A$1:$O$24</definedName>
    <definedName function="false" hidden="false" localSheetId="7" name="List1" vbProcedure="false">'[2]Lookup and lists'!$Q$2:$Q$4</definedName>
    <definedName function="false" hidden="false" localSheetId="7" name="List2" vbProcedure="false">'[2]Lookup and lists'!$R$2:$R$8</definedName>
    <definedName function="false" hidden="false" localSheetId="7" name="List3" vbProcedure="false">'[2]Lookup and lists'!$S$2:$S$7</definedName>
    <definedName function="false" hidden="false" localSheetId="7" name="List4" vbProcedure="false">'[2]Lookup and lists'!$T$2:$T$4</definedName>
    <definedName function="false" hidden="false" localSheetId="7" name="List5" vbProcedure="false">'[2]Lookup and lists'!$U$2:$U$4</definedName>
    <definedName function="false" hidden="false" localSheetId="7" name="List6" vbProcedure="false">'[2]Lookup and lists'!$V$2:$V$3</definedName>
    <definedName function="false" hidden="false" localSheetId="7" name="List7" vbProcedure="false">'[2]Lookup and lists'!$W$2:$W$3</definedName>
    <definedName function="false" hidden="false" localSheetId="7" name="List8" vbProcedure="false">'[2]Lookup and lists'!$X$2:$X$3</definedName>
    <definedName function="false" hidden="false" localSheetId="7" name="MEAB1" vbProcedure="false">'[2]Template names'!$N$14</definedName>
    <definedName function="false" hidden="false" localSheetId="7" name="MEAB10" vbProcedure="false">'[2]Template names'!$A$1</definedName>
    <definedName function="false" hidden="false" localSheetId="7" name="MEAB11" vbProcedure="false">'[2]Template names'!$A$1</definedName>
    <definedName function="false" hidden="false" localSheetId="7" name="MEAB2" vbProcedure="false">'[2]Template names'!$A$1</definedName>
    <definedName function="false" hidden="false" localSheetId="7" name="MEAB3" vbProcedure="false">'[2]Template names'!$A$1</definedName>
    <definedName function="false" hidden="false" localSheetId="7" name="MEAB4" vbProcedure="false">'[2]Template names'!$A$1</definedName>
    <definedName function="false" hidden="false" localSheetId="7" name="MEAB5" vbProcedure="false">'[2]Template names'!$A$1</definedName>
    <definedName function="false" hidden="false" localSheetId="7" name="MEAB6" vbProcedure="false">'[2]Template names'!$A$1</definedName>
    <definedName function="false" hidden="false" localSheetId="7" name="MEAB7" vbProcedure="false">'[2]Template names'!$A$1</definedName>
    <definedName function="false" hidden="false" localSheetId="7" name="MEAB8" vbProcedure="false">'[2]Template names'!$A$1</definedName>
    <definedName function="false" hidden="false" localSheetId="7" name="MEAB9" vbProcedure="false">'[2]Template names'!$A$1</definedName>
    <definedName function="false" hidden="false" localSheetId="7" name="MEABsum" vbProcedure="false">'[2]Template names'!$A$1</definedName>
    <definedName function="false" hidden="false" localSheetId="7" name="MEB1A" vbProcedure="false">'[2]Template names'!$A$1</definedName>
    <definedName function="false" hidden="false" localSheetId="7" name="MEBsum" vbProcedure="false">'[2]Template names'!$A$1</definedName>
    <definedName function="false" hidden="false" localSheetId="7" name="MERsum" vbProcedure="false">'[2]Template names'!$A$1</definedName>
    <definedName function="false" hidden="false" localSheetId="7" name="MTREF" vbProcedure="false">[2]Instructions!$X$34</definedName>
    <definedName function="false" hidden="false" localSheetId="7" name="muni" vbProcedure="false">'[2]Template names'!$B$93</definedName>
    <definedName function="false" hidden="false" localSheetId="7" name="MuniEntities" vbProcedure="false">'[2]Template names'!$B$94</definedName>
    <definedName function="false" hidden="false" localSheetId="7" name="MuniType" vbProcedure="false">'[2]Template names'!$D$94</definedName>
    <definedName function="false" hidden="false" localSheetId="7" name="Orgstructurevotes" vbProcedure="false">'Org structure'!$C$2</definedName>
    <definedName function="false" hidden="false" localSheetId="7" name="result" vbProcedure="false">'[2]Template names'!$B$35</definedName>
    <definedName function="false" hidden="false" localSheetId="7" name="S71A" vbProcedure="false">'[2]Template names'!$D$4</definedName>
    <definedName function="false" hidden="false" localSheetId="7" name="S71B" vbProcedure="false">'[2]Template names'!$A$1</definedName>
    <definedName function="false" hidden="false" localSheetId="7" name="s71B8" vbProcedure="false">'[2]Template names'!$A$1</definedName>
    <definedName function="false" hidden="false" localSheetId="7" name="s71B9" vbProcedure="false">'[2]Template names'!$A$1</definedName>
    <definedName function="false" hidden="false" localSheetId="7" name="S71C" vbProcedure="false">'[2]Template names'!$A$1</definedName>
    <definedName function="false" hidden="false" localSheetId="7" name="S71D" vbProcedure="false">'[2]Template names'!$A$1</definedName>
    <definedName function="false" hidden="false" localSheetId="7" name="S71E" vbProcedure="false">'[2]Template names'!$A$1</definedName>
    <definedName function="false" hidden="false" localSheetId="7" name="S71F" vbProcedure="false">'[2]Template names'!$A$1</definedName>
    <definedName function="false" hidden="false" localSheetId="7" name="S71G" vbProcedure="false">'[2]Template names'!$A$1</definedName>
    <definedName function="false" hidden="false" localSheetId="7" name="S71H" vbProcedure="false">'[2]Template names'!$A$1</definedName>
    <definedName function="false" hidden="false" localSheetId="7" name="S71I" vbProcedure="false">'[2]Template names'!$A$1</definedName>
    <definedName function="false" hidden="false" localSheetId="7" name="S71J" vbProcedure="false">'[2]Template names'!$A$1</definedName>
    <definedName function="false" hidden="false" localSheetId="7" name="S71K" vbProcedure="false">'[2]Template names'!$A$1</definedName>
    <definedName function="false" hidden="false" localSheetId="7" name="S71L" vbProcedure="false">'[2]Template names'!$A$1</definedName>
    <definedName function="false" hidden="false" localSheetId="7" name="S71M" vbProcedure="false">'[2]Template names'!$A$1</definedName>
    <definedName function="false" hidden="false" localSheetId="7" name="S71N" vbProcedure="false">'[2]Template names'!$A$1</definedName>
    <definedName function="false" hidden="false" localSheetId="7" name="S71O" vbProcedure="false">'[2]Template names'!$A$1</definedName>
    <definedName function="false" hidden="false" localSheetId="7" name="S71P" vbProcedure="false">'[2]Template names'!$A$1</definedName>
    <definedName function="false" hidden="false" localSheetId="7" name="S71Q" vbProcedure="false">'[2]Template names'!$A$1</definedName>
    <definedName function="false" hidden="false" localSheetId="7" name="S71SDBIP" vbProcedure="false">'[2]Template names'!$A$1</definedName>
    <definedName function="false" hidden="false" localSheetId="7" name="s71sum" vbProcedure="false">'[2]Template names'!$A$1</definedName>
    <definedName function="false" hidden="false" localSheetId="7" name="Scale" vbProcedure="false">'[2]Compliance assessment'!$L$77</definedName>
    <definedName function="false" hidden="false" localSheetId="7" name="SDBIP1" vbProcedure="false">'[2]Template names'!$A$1</definedName>
    <definedName function="false" hidden="false" localSheetId="7" name="SDBIP10" vbProcedure="false">'[2]Template names'!$A$1</definedName>
    <definedName function="false" hidden="false" localSheetId="7" name="SDBIP2" vbProcedure="false">'[2]Template names'!$A$1</definedName>
    <definedName function="false" hidden="false" localSheetId="7" name="SDBIP3" vbProcedure="false">'[2]Template names'!$A$1</definedName>
    <definedName function="false" hidden="false" localSheetId="7" name="SDBIP4" vbProcedure="false">'[2]Template names'!$A$1</definedName>
    <definedName function="false" hidden="false" localSheetId="7" name="SDBIP8" vbProcedure="false">'[2]Template names'!$A$1</definedName>
    <definedName function="false" hidden="false" localSheetId="7" name="SFPerf2" vbProcedure="false">'[2]Template names'!$B$65</definedName>
    <definedName function="false" hidden="false" localSheetId="7" name="TabC3" vbProcedure="false">'[2]Template names'!$A$1</definedName>
    <definedName function="false" hidden="false" localSheetId="7" name="TabC4" vbProcedure="false">'[2]Template names'!$A$1</definedName>
    <definedName function="false" hidden="false" localSheetId="7" name="TabC5" vbProcedure="false">'[2]Template names'!$A$1</definedName>
    <definedName function="false" hidden="false" localSheetId="7" name="TabC6" vbProcedure="false">'[2]Template names'!$A$1</definedName>
    <definedName function="false" hidden="false" localSheetId="7" name="Tabc7" vbProcedure="false">'[2]Template names'!$A$1</definedName>
    <definedName function="false" hidden="false" localSheetId="7" name="Tabc8" vbProcedure="false">'[2]Template names'!$A$1</definedName>
    <definedName function="false" hidden="false" localSheetId="7" name="Tabc9" vbProcedure="false">'[2]Template names'!$A$1</definedName>
    <definedName function="false" hidden="false" localSheetId="7" name="Tablc8" vbProcedure="false">'[2]Template names'!$A$1</definedName>
    <definedName function="false" hidden="false" localSheetId="7" name="TableA1" vbProcedure="false">'[2]Template names'!$B$111</definedName>
    <definedName function="false" hidden="false" localSheetId="7" name="TableA10" vbProcedure="false">'[2]Template names'!$B$120</definedName>
    <definedName function="false" hidden="false" localSheetId="7" name="TableA11" vbProcedure="false">'[2]Template names'!$B$121</definedName>
    <definedName function="false" hidden="false" localSheetId="7" name="TableA13" vbProcedure="false">'[2]Template names'!$B$124</definedName>
    <definedName function="false" hidden="false" localSheetId="7" name="TableA14" vbProcedure="false">'[2]Template names'!$B$125</definedName>
    <definedName function="false" hidden="false" localSheetId="7" name="TableA15" vbProcedure="false">'[2]Template names'!$B$126</definedName>
    <definedName function="false" hidden="false" localSheetId="7" name="TableA16" vbProcedure="false">'[2]Template names'!$B$127</definedName>
    <definedName function="false" hidden="false" localSheetId="7" name="TableA17" vbProcedure="false">'[2]Template names'!$B$128</definedName>
    <definedName function="false" hidden="false" localSheetId="7" name="TableA18" vbProcedure="false">'[2]Template names'!$B$129</definedName>
    <definedName function="false" hidden="false" localSheetId="7" name="TableA19" vbProcedure="false">'[2]Template names'!$B$130</definedName>
    <definedName function="false" hidden="false" localSheetId="7" name="TableA2" vbProcedure="false">'[2]Template names'!$B$112</definedName>
    <definedName function="false" hidden="false" localSheetId="7" name="TableA20" vbProcedure="false">'[2]Template names'!$B$131</definedName>
    <definedName function="false" hidden="false" localSheetId="7" name="TableA21" vbProcedure="false">'[2]Template names'!$B$132</definedName>
    <definedName function="false" hidden="false" localSheetId="7" name="TableA22" vbProcedure="false">'[2]Template names'!$B$133</definedName>
    <definedName function="false" hidden="false" localSheetId="7" name="TableA23" vbProcedure="false">'[2]Template names'!$B$134</definedName>
    <definedName function="false" hidden="false" localSheetId="7" name="TableA24" vbProcedure="false">'[2]Template names'!$B$135</definedName>
    <definedName function="false" hidden="false" localSheetId="7" name="TableA25" vbProcedure="false">'[2]Template names'!$B$136</definedName>
    <definedName function="false" hidden="false" localSheetId="7" name="TableA26" vbProcedure="false">'[2]Template names'!$B$137</definedName>
    <definedName function="false" hidden="false" localSheetId="7" name="TableA27" vbProcedure="false">'[2]Template names'!$B$138</definedName>
    <definedName function="false" hidden="false" localSheetId="7" name="TableA28" vbProcedure="false">'[2]Template names'!$B$139</definedName>
    <definedName function="false" hidden="false" localSheetId="7" name="TableA29" vbProcedure="false">'[2]Template names'!$B$140</definedName>
    <definedName function="false" hidden="false" localSheetId="7" name="TableA3" vbProcedure="false">'[2]Template names'!$B$113</definedName>
    <definedName function="false" hidden="false" localSheetId="7" name="TableA30" vbProcedure="false">'[2]Template names'!$B$141</definedName>
    <definedName function="false" hidden="false" localSheetId="7" name="TableA31" vbProcedure="false">'[2]Template names'!$B$142</definedName>
    <definedName function="false" hidden="false" localSheetId="7" name="TableA32" vbProcedure="false">'[2]Template names'!$B$143</definedName>
    <definedName function="false" hidden="false" localSheetId="7" name="TableA33" vbProcedure="false">'[2]Template names'!$B$144</definedName>
    <definedName function="false" hidden="false" localSheetId="7" name="TableA34a" vbProcedure="false">'[2]Template names'!$B$145</definedName>
    <definedName function="false" hidden="false" localSheetId="7" name="TableA34b" vbProcedure="false">'[2]Template names'!$B$146</definedName>
    <definedName function="false" hidden="false" localSheetId="7" name="TableA34c" vbProcedure="false">'[2]Template names'!$B$147</definedName>
    <definedName function="false" hidden="false" localSheetId="7" name="TableA35" vbProcedure="false">'[2]Template names'!$B$149</definedName>
    <definedName function="false" hidden="false" localSheetId="7" name="TableA36" vbProcedure="false">'[2]Template names'!$B$150</definedName>
    <definedName function="false" hidden="false" localSheetId="7" name="TableA37" vbProcedure="false">'[2]Template names'!$B$151</definedName>
    <definedName function="false" hidden="false" localSheetId="7" name="TableA4" vbProcedure="false">'[2]Template names'!$B$114</definedName>
    <definedName function="false" hidden="false" localSheetId="7" name="TableA5" vbProcedure="false">'[2]Template names'!$B$115</definedName>
    <definedName function="false" hidden="false" localSheetId="7" name="TableA6" vbProcedure="false">'[2]Template names'!$B$116</definedName>
    <definedName function="false" hidden="false" localSheetId="7" name="TableA7" vbProcedure="false">'[2]Template names'!$B$117</definedName>
    <definedName function="false" hidden="false" localSheetId="7" name="TableA8" vbProcedure="false">'[2]Template names'!$B$118</definedName>
    <definedName function="false" hidden="false" localSheetId="7" name="TableA9" vbProcedure="false">'[2]Template names'!$B$119</definedName>
    <definedName function="false" hidden="false" localSheetId="7" name="TableD7" vbProcedure="false">'[2]Template names'!$A$257</definedName>
    <definedName function="false" hidden="false" localSheetId="7" name="TableD8" vbProcedure="false">'[2]Template names'!$A$1</definedName>
    <definedName function="false" hidden="false" localSheetId="7" name="TableE4" vbProcedure="false">'[2]Template names'!$A$1</definedName>
    <definedName function="false" hidden="false" localSheetId="7" name="TableE7" vbProcedure="false">'[2]Template names'!$A$1</definedName>
    <definedName function="false" hidden="false" localSheetId="7" name="TableE9" vbProcedure="false">'[2]Template names'!$A$1</definedName>
    <definedName function="false" hidden="false" localSheetId="7" name="TableF6" vbProcedure="false">'[2]Template names'!$A$1</definedName>
    <definedName function="false" hidden="false" localSheetId="7" name="Vdesc" vbProcedure="false">'[2]Template names'!$B$32</definedName>
    <definedName function="false" hidden="false" localSheetId="7" name="Vote" vbProcedure="false">'Org structure'!$A$2:$A$16</definedName>
    <definedName function="false" hidden="false" localSheetId="7" name="Vote1" vbProcedure="false">'Org structure'!$D$3:$D$12</definedName>
    <definedName function="false" hidden="false" localSheetId="7" name="Vote10" vbProcedure="false">'Org structure'!$D$102:$D$111</definedName>
    <definedName function="false" hidden="false" localSheetId="7" name="Vote11" vbProcedure="false">'Org structure'!$D$113:$D$122</definedName>
    <definedName function="false" hidden="false" localSheetId="7" name="Vote12" vbProcedure="false">'Org structure'!$D$124:$D$133</definedName>
    <definedName function="false" hidden="false" localSheetId="7" name="Vote13" vbProcedure="false">'Org structure'!$D$135:$D$144</definedName>
    <definedName function="false" hidden="false" localSheetId="7" name="Vote14" vbProcedure="false">'Org structure'!$D$146:$D$155</definedName>
    <definedName function="false" hidden="false" localSheetId="7" name="Vote15" vbProcedure="false">'Org structure'!$D$157:$D$166</definedName>
    <definedName function="false" hidden="false" localSheetId="7" name="Vote2" vbProcedure="false">'Org structure'!$D$14:$D$23</definedName>
    <definedName function="false" hidden="false" localSheetId="7" name="Vote3" vbProcedure="false">'Org structure'!$D$25:$D$34</definedName>
    <definedName function="false" hidden="false" localSheetId="7" name="Vote4" vbProcedure="false">'Org structure'!$D$36:$D$45</definedName>
    <definedName function="false" hidden="false" localSheetId="7" name="Vote5" vbProcedure="false">'Org structure'!$D$47:$D$56</definedName>
    <definedName function="false" hidden="false" localSheetId="7" name="Vote6" vbProcedure="false">'Org structure'!$D$58:$D$67</definedName>
    <definedName function="false" hidden="false" localSheetId="7" name="Vote7" vbProcedure="false">'Org structure'!$D$69:$D$78</definedName>
    <definedName function="false" hidden="false" localSheetId="7" name="Vote8" vbProcedure="false">'Org structure'!$D$80:$D$89</definedName>
    <definedName function="false" hidden="false" localSheetId="7" name="Vote9" vbProcedure="false">'Org structure'!$D$91:$D$100</definedName>
    <definedName function="false" hidden="false" localSheetId="7" name="_ADJ1" vbProcedure="false">'[2]Template names'!$A$1</definedName>
    <definedName function="false" hidden="false" localSheetId="7" name="_ADJ10" vbProcedure="false">'[2]Template names'!$A$1</definedName>
    <definedName function="false" hidden="false" localSheetId="7" name="_ADJ11" vbProcedure="false">'[2]Template names'!$A$1</definedName>
    <definedName function="false" hidden="false" localSheetId="7" name="_ADJ12" vbProcedure="false">'[2]Template names'!$A$1</definedName>
    <definedName function="false" hidden="false" localSheetId="7" name="_ADJ13" vbProcedure="false">'[2]Template names'!$A$1</definedName>
    <definedName function="false" hidden="false" localSheetId="7" name="_ADJ14" vbProcedure="false">'[2]Template names'!$A$1</definedName>
    <definedName function="false" hidden="false" localSheetId="7" name="_ADJ16" vbProcedure="false">'[2]Template names'!$A$1</definedName>
    <definedName function="false" hidden="false" localSheetId="7" name="_ADJ17" vbProcedure="false">'[2]Template names'!$A$1</definedName>
    <definedName function="false" hidden="false" localSheetId="7" name="_ADJ18" vbProcedure="false">'[2]Template names'!$A$1</definedName>
    <definedName function="false" hidden="false" localSheetId="7" name="_ADJ19" vbProcedure="false">'[2]Template names'!$A$1</definedName>
    <definedName function="false" hidden="false" localSheetId="7" name="_ADJ2" vbProcedure="false">'[2]Template names'!$A$1</definedName>
    <definedName function="false" hidden="false" localSheetId="7" name="_ADJ3" vbProcedure="false">'[2]Template names'!$A$257</definedName>
    <definedName function="false" hidden="false" localSheetId="7" name="_ADJ4" vbProcedure="false">'[2]Template names'!$A$257</definedName>
    <definedName function="false" hidden="false" localSheetId="7" name="_ADJ5" vbProcedure="false">'[2]Template names'!$A$257</definedName>
    <definedName function="false" hidden="false" localSheetId="7" name="_ADJ6" vbProcedure="false">'[2]Template names'!$A$257</definedName>
    <definedName function="false" hidden="false" localSheetId="7" name="_ADJ7" vbProcedure="false">'[2]Template names'!$A$257</definedName>
    <definedName function="false" hidden="false" localSheetId="7" name="_ADJ8" vbProcedure="false">'[2]Template names'!$A$257</definedName>
    <definedName function="false" hidden="false" localSheetId="7" name="_ADJ9" vbProcedure="false">'[2]Template names'!$A$257</definedName>
    <definedName function="false" hidden="false" localSheetId="7" name="_MEB1" vbProcedure="false">'[2]Template names'!$D$4</definedName>
    <definedName function="false" hidden="false" localSheetId="7" name="_MEB10" vbProcedure="false">'[2]Template names'!$A$1</definedName>
    <definedName function="false" hidden="false" localSheetId="7" name="_MEB11" vbProcedure="false">'[2]Template names'!$A$1</definedName>
    <definedName function="false" hidden="false" localSheetId="7" name="_MEB12" vbProcedure="false">'[2]Template names'!$A$1</definedName>
    <definedName function="false" hidden="false" localSheetId="7" name="_MEB2" vbProcedure="false">'[2]Template names'!$A$1</definedName>
    <definedName function="false" hidden="false" localSheetId="7" name="_MEB3" vbProcedure="false">'[2]Template names'!$A$1</definedName>
    <definedName function="false" hidden="false" localSheetId="7" name="_MEB4" vbProcedure="false">'[2]Template names'!$A$1</definedName>
    <definedName function="false" hidden="false" localSheetId="7" name="_MEB5" vbProcedure="false">'[2]Template names'!$A$1</definedName>
    <definedName function="false" hidden="false" localSheetId="7" name="_MEB6" vbProcedure="false">'[2]Template names'!$A$1</definedName>
    <definedName function="false" hidden="false" localSheetId="7" name="_MEB7" vbProcedure="false">'[2]Template names'!$A$1</definedName>
    <definedName function="false" hidden="false" localSheetId="7" name="_MEB8" vbProcedure="false">'[2]Template names'!$A$1</definedName>
    <definedName function="false" hidden="false" localSheetId="7" name="_MEB9" vbProcedure="false">'[2]Template names'!$A$1</definedName>
    <definedName function="false" hidden="false" localSheetId="7" name="_MER1" vbProcedure="false">'[2]Template names'!$A$1</definedName>
    <definedName function="false" hidden="false" localSheetId="7" name="_MER10" vbProcedure="false">'[2]Template names'!$A$1</definedName>
    <definedName function="false" hidden="false" localSheetId="7" name="_MER11" vbProcedure="false">'[2]Template names'!$A$1</definedName>
    <definedName function="false" hidden="false" localSheetId="7" name="_MER2" vbProcedure="false">'[2]Template names'!$A$1</definedName>
    <definedName function="false" hidden="false" localSheetId="7" name="_MER3" vbProcedure="false">'[2]Template names'!$A$1</definedName>
    <definedName function="false" hidden="false" localSheetId="7" name="_MER4" vbProcedure="false">'[2]Template names'!$A$1</definedName>
    <definedName function="false" hidden="false" localSheetId="7" name="_MER5" vbProcedure="false">'[2]Template names'!$A$1</definedName>
    <definedName function="false" hidden="false" localSheetId="7" name="_MER6" vbProcedure="false">'[2]Template names'!$A$1</definedName>
    <definedName function="false" hidden="false" localSheetId="7" name="_MER7" vbProcedure="false">'[2]Template names'!$A$1</definedName>
    <definedName function="false" hidden="false" localSheetId="7" name="_MER8" vbProcedure="false">'[2]Template names'!$A$1</definedName>
    <definedName function="false" hidden="false" localSheetId="7" name="_MER9" vbProcedure="false">'[2]Template names'!$A$1</definedName>
    <definedName function="false" hidden="false" localSheetId="8" name="ADJ10plus" vbProcedure="false">'[1]Template names'!$A$769</definedName>
    <definedName function="false" hidden="false" localSheetId="8" name="ADJ18A" vbProcedure="false">'[1]Template names'!$A$1</definedName>
    <definedName function="false" hidden="false" localSheetId="8" name="ADJ18B" vbProcedure="false">'[1]Template names'!$A$1</definedName>
    <definedName function="false" hidden="false" localSheetId="8" name="ADJ19B" vbProcedure="false">'[1]Template names'!$A$1</definedName>
    <definedName function="false" hidden="false" localSheetId="8" name="ADJ8A" vbProcedure="false">'[1]Template names'!$A$1</definedName>
    <definedName function="false" hidden="false" localSheetId="8" name="ADJ8B" vbProcedure="false">'[1]Template names'!$A$1</definedName>
    <definedName function="false" hidden="false" localSheetId="8" name="ADJP1" vbProcedure="false">'[1]Template names'!$A$1</definedName>
    <definedName function="false" hidden="false" localSheetId="8" name="adjsum" vbProcedure="false">'[1]Template names'!$A$1</definedName>
    <definedName function="false" hidden="false" localSheetId="8" name="ADJTB1" vbProcedure="false">'[1]Template names'!$A$1</definedName>
    <definedName function="false" hidden="false" localSheetId="8" name="ADJXX" vbProcedure="false">'[1]Template names'!$A$1</definedName>
    <definedName function="false" hidden="false" localSheetId="8" name="Consolques" vbProcedure="false">'[1]Template names'!$A$95</definedName>
    <definedName function="false" hidden="false" localSheetId="8" name="date" vbProcedure="false">[5]Data!$B$2</definedName>
    <definedName function="false" hidden="false" localSheetId="8" name="desc" vbProcedure="false">'[1]Template names'!$B$30</definedName>
    <definedName function="false" hidden="false" localSheetId="8" name="Head1" vbProcedure="false">'[1]Template names'!$B$2</definedName>
    <definedName function="false" hidden="false" localSheetId="8" name="Head10" vbProcedure="false">'[1]Template names'!$B$16</definedName>
    <definedName function="false" hidden="false" localSheetId="8" name="Head11" vbProcedure="false">'[1]Template names'!$B$17</definedName>
    <definedName function="false" hidden="false" localSheetId="8" name="head1A" vbProcedure="false">'[1]Template names'!$B$3</definedName>
    <definedName function="false" hidden="false" localSheetId="8" name="head1b" vbProcedure="false">'[1]Template names'!$B$4</definedName>
    <definedName function="false" hidden="false" localSheetId="8" name="Head2" vbProcedure="false">'[1]Template names'!$B$5</definedName>
    <definedName function="false" hidden="false" localSheetId="8" name="head27" vbProcedure="false">'[1]Template names'!$B$33</definedName>
    <definedName function="false" hidden="false" localSheetId="8" name="head27a" vbProcedure="false">'[1]Template names'!$B$34</definedName>
    <definedName function="false" hidden="false" localSheetId="8" name="Head3" vbProcedure="false">'[1]Template names'!$B$7</definedName>
    <definedName function="false" hidden="false" localSheetId="8" name="Head4" vbProcedure="false">'[1]Template names'!$B$8</definedName>
    <definedName function="false" hidden="false" localSheetId="8" name="Head44" vbProcedure="false">'[1]Template names'!$B$51</definedName>
    <definedName function="false" hidden="false" localSheetId="8" name="Head45" vbProcedure="false">'[1]Template names'!$B$52</definedName>
    <definedName function="false" hidden="false" localSheetId="8" name="Head47" vbProcedure="false">'[1]Template names'!$B$54</definedName>
    <definedName function="false" hidden="false" localSheetId="8" name="Head48" vbProcedure="false">'[1]Template names'!$B$55</definedName>
    <definedName function="false" hidden="false" localSheetId="8" name="Head5" vbProcedure="false">'[1]Template names'!$B$9</definedName>
    <definedName function="false" hidden="false" localSheetId="8" name="Head5A" vbProcedure="false">'[1]Template names'!$B$10</definedName>
    <definedName function="false" hidden="false" localSheetId="8" name="Head5b" vbProcedure="false">'[1]Template names'!$B$11</definedName>
    <definedName function="false" hidden="false" localSheetId="8" name="Head6" vbProcedure="false">'[1]Template names'!$B$12</definedName>
    <definedName function="false" hidden="false" localSheetId="8" name="Head7" vbProcedure="false">'[1]Template names'!$B$13</definedName>
    <definedName function="false" hidden="false" localSheetId="8" name="Head8" vbProcedure="false">'[1]Template names'!$B$14</definedName>
    <definedName function="false" hidden="false" localSheetId="8" name="Head9" vbProcedure="false">'[1]Template names'!$B$15</definedName>
    <definedName function="false" hidden="false" localSheetId="8" name="Headings" vbProcedure="false">'[1]Lookup and lists'!$A$1:$O$24</definedName>
    <definedName function="false" hidden="false" localSheetId="8" name="MEAB1" vbProcedure="false">'[1]Template names'!$A$3329</definedName>
    <definedName function="false" hidden="false" localSheetId="8" name="MEAB10" vbProcedure="false">'[1]Template names'!$A$1</definedName>
    <definedName function="false" hidden="false" localSheetId="8" name="MEAB11" vbProcedure="false">'[1]Template names'!$A$1</definedName>
    <definedName function="false" hidden="false" localSheetId="8" name="MEAB2" vbProcedure="false">'[1]Template names'!$A$1</definedName>
    <definedName function="false" hidden="false" localSheetId="8" name="MEAB3" vbProcedure="false">'[1]Template names'!$A$1</definedName>
    <definedName function="false" hidden="false" localSheetId="8" name="MEAB4" vbProcedure="false">'[1]Template names'!$A$1</definedName>
    <definedName function="false" hidden="false" localSheetId="8" name="MEAB5" vbProcedure="false">'[1]Template names'!$A$1</definedName>
    <definedName function="false" hidden="false" localSheetId="8" name="MEAB6" vbProcedure="false">'[1]Template names'!$A$1</definedName>
    <definedName function="false" hidden="false" localSheetId="8" name="MEAB7" vbProcedure="false">'[1]Template names'!$A$1</definedName>
    <definedName function="false" hidden="false" localSheetId="8" name="MEAB8" vbProcedure="false">'[1]Template names'!$A$1</definedName>
    <definedName function="false" hidden="false" localSheetId="8" name="MEAB9" vbProcedure="false">'[1]Template names'!$A$1</definedName>
    <definedName function="false" hidden="false" localSheetId="8" name="MEABsum" vbProcedure="false">'[1]Template names'!$A$1</definedName>
    <definedName function="false" hidden="false" localSheetId="8" name="MEB1A" vbProcedure="false">'[1]Template names'!$A$1</definedName>
    <definedName function="false" hidden="false" localSheetId="8" name="MEBsum" vbProcedure="false">'[1]Template names'!$A$1</definedName>
    <definedName function="false" hidden="false" localSheetId="8" name="MERsum" vbProcedure="false">'[1]Template names'!$A$1</definedName>
    <definedName function="false" hidden="false" localSheetId="8" name="MTREF" vbProcedure="false">[1]Instructions!$X$34</definedName>
    <definedName function="false" hidden="false" localSheetId="8" name="muni" vbProcedure="false">'[1]Template names'!$B$93</definedName>
    <definedName function="false" hidden="false" localSheetId="8" name="MuniEntities" vbProcedure="false">'[1]Template names'!$B$94</definedName>
    <definedName function="false" hidden="false" localSheetId="8" name="MuniType" vbProcedure="false">'[1]Template names'!$D$94</definedName>
    <definedName function="false" hidden="false" localSheetId="8" name="result" vbProcedure="false">'[1]Template names'!$B$35</definedName>
    <definedName function="false" hidden="false" localSheetId="8" name="S71A" vbProcedure="false">'[1]Template names'!$A$769</definedName>
    <definedName function="false" hidden="false" localSheetId="8" name="S71B" vbProcedure="false">'[1]Template names'!$A$1</definedName>
    <definedName function="false" hidden="false" localSheetId="8" name="s71B8" vbProcedure="false">'[1]Template names'!$A$1</definedName>
    <definedName function="false" hidden="false" localSheetId="8" name="s71B9" vbProcedure="false">'[1]Template names'!$A$1</definedName>
    <definedName function="false" hidden="false" localSheetId="8" name="S71C" vbProcedure="false">'[1]Template names'!$A$1</definedName>
    <definedName function="false" hidden="false" localSheetId="8" name="S71D" vbProcedure="false">'[1]Template names'!$A$1</definedName>
    <definedName function="false" hidden="false" localSheetId="8" name="S71E" vbProcedure="false">'[1]Template names'!$A$1</definedName>
    <definedName function="false" hidden="false" localSheetId="8" name="S71F" vbProcedure="false">'[1]Template names'!$A$1</definedName>
    <definedName function="false" hidden="false" localSheetId="8" name="S71G" vbProcedure="false">'[1]Template names'!$A$1</definedName>
    <definedName function="false" hidden="false" localSheetId="8" name="S71H" vbProcedure="false">'[1]Template names'!$A$1</definedName>
    <definedName function="false" hidden="false" localSheetId="8" name="S71I" vbProcedure="false">'[1]Template names'!$A$1</definedName>
    <definedName function="false" hidden="false" localSheetId="8" name="S71J" vbProcedure="false">'[1]Template names'!$A$1</definedName>
    <definedName function="false" hidden="false" localSheetId="8" name="S71K" vbProcedure="false">'[1]Template names'!$A$1</definedName>
    <definedName function="false" hidden="false" localSheetId="8" name="S71L" vbProcedure="false">'[1]Template names'!$A$1</definedName>
    <definedName function="false" hidden="false" localSheetId="8" name="S71M" vbProcedure="false">'[1]Template names'!$A$1</definedName>
    <definedName function="false" hidden="false" localSheetId="8" name="S71N" vbProcedure="false">'[1]Template names'!$A$1</definedName>
    <definedName function="false" hidden="false" localSheetId="8" name="S71O" vbProcedure="false">'[1]Template names'!$A$1</definedName>
    <definedName function="false" hidden="false" localSheetId="8" name="S71P" vbProcedure="false">'[1]Template names'!$A$1</definedName>
    <definedName function="false" hidden="false" localSheetId="8" name="S71Q" vbProcedure="false">'[1]Template names'!$A$1</definedName>
    <definedName function="false" hidden="false" localSheetId="8" name="S71SDBIP" vbProcedure="false">'[1]Template names'!$A$1</definedName>
    <definedName function="false" hidden="false" localSheetId="8" name="s71sum" vbProcedure="false">'[1]Template names'!$A$1</definedName>
    <definedName function="false" hidden="false" localSheetId="8" name="Scale" vbProcedure="false">'[1]Compliance assessment'!$L$77</definedName>
    <definedName function="false" hidden="false" localSheetId="8" name="SDBIP1" vbProcedure="false">'[1]Template names'!$A$1</definedName>
    <definedName function="false" hidden="false" localSheetId="8" name="SDBIP10" vbProcedure="false">'[1]Template names'!$A$1</definedName>
    <definedName function="false" hidden="false" localSheetId="8" name="SDBIP2" vbProcedure="false">'[1]Template names'!$A$1</definedName>
    <definedName function="false" hidden="false" localSheetId="8" name="SDBIP3" vbProcedure="false">'[1]Template names'!$A$1</definedName>
    <definedName function="false" hidden="false" localSheetId="8" name="SDBIP4" vbProcedure="false">'[1]Template names'!$A$1</definedName>
    <definedName function="false" hidden="false" localSheetId="8" name="SDBIP8" vbProcedure="false">'[1]Template names'!$A$1</definedName>
    <definedName function="false" hidden="false" localSheetId="8" name="SFPerf2" vbProcedure="false">'[1]Template names'!$B$65</definedName>
    <definedName function="false" hidden="false" localSheetId="8" name="TabC3" vbProcedure="false">'[1]Template names'!$A$257</definedName>
    <definedName function="false" hidden="false" localSheetId="8" name="TabC4" vbProcedure="false">'[1]Template names'!$A$1</definedName>
    <definedName function="false" hidden="false" localSheetId="8" name="TabC5" vbProcedure="false">'[1]Template names'!$A$1</definedName>
    <definedName function="false" hidden="false" localSheetId="8" name="TabC6" vbProcedure="false">'[1]Template names'!$A$1</definedName>
    <definedName function="false" hidden="false" localSheetId="8" name="Tabc7" vbProcedure="false">'[1]Template names'!$A$1</definedName>
    <definedName function="false" hidden="false" localSheetId="8" name="Tabc8" vbProcedure="false">'[1]Template names'!$A$1</definedName>
    <definedName function="false" hidden="false" localSheetId="8" name="Tabc9" vbProcedure="false">'[1]Template names'!$A$1</definedName>
    <definedName function="false" hidden="false" localSheetId="8" name="Tablc8" vbProcedure="false">'[1]Template names'!$A$1</definedName>
    <definedName function="false" hidden="false" localSheetId="8" name="TableA9" vbProcedure="false">'[1]Template names'!$B$119</definedName>
    <definedName function="false" hidden="false" localSheetId="8" name="TableD7" vbProcedure="false">'[1]Template names'!$A$1</definedName>
    <definedName function="false" hidden="false" localSheetId="8" name="TableD8" vbProcedure="false">'[1]Template names'!$A$1</definedName>
    <definedName function="false" hidden="false" localSheetId="8" name="TableE4" vbProcedure="false">'[1]Template names'!$A$1</definedName>
    <definedName function="false" hidden="false" localSheetId="8" name="TableE7" vbProcedure="false">'[1]Template names'!$A$1</definedName>
    <definedName function="false" hidden="false" localSheetId="8" name="TableE9" vbProcedure="false">'[1]Template names'!$A$1</definedName>
    <definedName function="false" hidden="false" localSheetId="8" name="TableF6" vbProcedure="false">'[1]Template names'!$A$1</definedName>
    <definedName function="false" hidden="false" localSheetId="8" name="Vdesc" vbProcedure="false">'[1]Template names'!$B$32</definedName>
    <definedName function="false" hidden="false" localSheetId="8" name="Vote" vbProcedure="false">'[1]Org structure'!$A$2:$A$16</definedName>
    <definedName function="false" hidden="false" localSheetId="8" name="Vote1" vbProcedure="false">'[1]Org structure'!$B$3:$B$12</definedName>
    <definedName function="false" hidden="false" localSheetId="8" name="Vote10" vbProcedure="false">'[1]Org structure'!$B$103:$B$112</definedName>
    <definedName function="false" hidden="false" localSheetId="8" name="Vote11" vbProcedure="false">'[1]Org structure'!$B$114:$B$123</definedName>
    <definedName function="false" hidden="false" localSheetId="8" name="Vote12" vbProcedure="false">'[1]Org structure'!$B$125:$B$134</definedName>
    <definedName function="false" hidden="false" localSheetId="8" name="Vote13" vbProcedure="false">'[1]Org structure'!$B$136:$B$145</definedName>
    <definedName function="false" hidden="false" localSheetId="8" name="Vote14" vbProcedure="false">'[1]Org structure'!$B$147:$B$156</definedName>
    <definedName function="false" hidden="false" localSheetId="8" name="Vote15" vbProcedure="false">'[1]Org structure'!$B$158:$B$167</definedName>
    <definedName function="false" hidden="false" localSheetId="8" name="Vote2" vbProcedure="false">'[1]Org structure'!$B$14:$B$23</definedName>
    <definedName function="false" hidden="false" localSheetId="8" name="Vote3" vbProcedure="false">'[1]Org structure'!$B$25:$B$34</definedName>
    <definedName function="false" hidden="false" localSheetId="8" name="Vote4" vbProcedure="false">'[1]Org structure'!$B$36:$B$45</definedName>
    <definedName function="false" hidden="false" localSheetId="8" name="Vote5" vbProcedure="false">'[1]Org structure'!$B$47:$B$56</definedName>
    <definedName function="false" hidden="false" localSheetId="8" name="Vote6" vbProcedure="false">'[1]Org structure'!$B$58:$B$67</definedName>
    <definedName function="false" hidden="false" localSheetId="8" name="Vote7" vbProcedure="false">'[1]Org structure'!$B$69:$B$78</definedName>
    <definedName function="false" hidden="false" localSheetId="8" name="Vote8" vbProcedure="false">'[1]Org structure'!$B$80:$B$90</definedName>
    <definedName function="false" hidden="false" localSheetId="8" name="Vote9" vbProcedure="false">'[1]Org structure'!$B$92:$B$101</definedName>
    <definedName function="false" hidden="false" localSheetId="8" name="_ADJ1" vbProcedure="false">'[1]Template names'!$A$1</definedName>
    <definedName function="false" hidden="false" localSheetId="8" name="_ADJ10" vbProcedure="false">'[1]Template names'!$A$1</definedName>
    <definedName function="false" hidden="false" localSheetId="8" name="_ADJ11" vbProcedure="false">'[1]Template names'!$A$1</definedName>
    <definedName function="false" hidden="false" localSheetId="8" name="_ADJ12" vbProcedure="false">'[1]Template names'!$A$1</definedName>
    <definedName function="false" hidden="false" localSheetId="8" name="_ADJ13" vbProcedure="false">'[1]Template names'!$A$1</definedName>
    <definedName function="false" hidden="false" localSheetId="8" name="_ADJ14" vbProcedure="false">'[1]Template names'!$A$1</definedName>
    <definedName function="false" hidden="false" localSheetId="8" name="_ADJ16" vbProcedure="false">'[1]Template names'!$A$1</definedName>
    <definedName function="false" hidden="false" localSheetId="8" name="_ADJ17" vbProcedure="false">'[1]Template names'!$A$1</definedName>
    <definedName function="false" hidden="false" localSheetId="8" name="_ADJ18" vbProcedure="false">'[1]Template names'!$A$1</definedName>
    <definedName function="false" hidden="false" localSheetId="8" name="_ADJ19" vbProcedure="false">'[1]Template names'!$A$1</definedName>
    <definedName function="false" hidden="false" localSheetId="8" name="_ADJ2" vbProcedure="false">'[1]Template names'!$A$1</definedName>
    <definedName function="false" hidden="false" localSheetId="8" name="_ADJ3" vbProcedure="false">'[1]Template names'!$A$1</definedName>
    <definedName function="false" hidden="false" localSheetId="8" name="_ADJ4" vbProcedure="false">'[1]Template names'!$A$1</definedName>
    <definedName function="false" hidden="false" localSheetId="8" name="_ADJ5" vbProcedure="false">'[1]Template names'!$A$1</definedName>
    <definedName function="false" hidden="false" localSheetId="8" name="_ADJ6" vbProcedure="false">'[1]Template names'!$A$1</definedName>
    <definedName function="false" hidden="false" localSheetId="8" name="_ADJ7" vbProcedure="false">'[1]Template names'!$A$1</definedName>
    <definedName function="false" hidden="false" localSheetId="8" name="_ADJ8" vbProcedure="false">'[1]Template names'!$A$1</definedName>
    <definedName function="false" hidden="false" localSheetId="8" name="_ADJ9" vbProcedure="false">'[1]Template names'!$A$1</definedName>
    <definedName function="false" hidden="false" localSheetId="8" name="_MEB1" vbProcedure="false">'[1]Template names'!$A$769</definedName>
    <definedName function="false" hidden="false" localSheetId="8" name="_MEB10" vbProcedure="false">'[1]Template names'!$A$1</definedName>
    <definedName function="false" hidden="false" localSheetId="8" name="_MEB11" vbProcedure="false">'[1]Template names'!$A$1</definedName>
    <definedName function="false" hidden="false" localSheetId="8" name="_MEB12" vbProcedure="false">'[1]Template names'!$A$1</definedName>
    <definedName function="false" hidden="false" localSheetId="8" name="_MEB2" vbProcedure="false">'[1]Template names'!$A$1</definedName>
    <definedName function="false" hidden="false" localSheetId="8" name="_MEB3" vbProcedure="false">'[1]Template names'!$A$1</definedName>
    <definedName function="false" hidden="false" localSheetId="8" name="_MEB4" vbProcedure="false">'[1]Template names'!$A$1</definedName>
    <definedName function="false" hidden="false" localSheetId="8" name="_MEB5" vbProcedure="false">'[1]Template names'!$A$1</definedName>
    <definedName function="false" hidden="false" localSheetId="8" name="_MEB6" vbProcedure="false">'[1]Template names'!$A$1</definedName>
    <definedName function="false" hidden="false" localSheetId="8" name="_MEB7" vbProcedure="false">'[1]Template names'!$A$1</definedName>
    <definedName function="false" hidden="false" localSheetId="8" name="_MEB8" vbProcedure="false">'[1]Template names'!$A$1</definedName>
    <definedName function="false" hidden="false" localSheetId="8" name="_MEB9" vbProcedure="false">'[1]Template names'!$A$1</definedName>
    <definedName function="false" hidden="false" localSheetId="8" name="_MER1" vbProcedure="false">'[1]Template names'!$A$1</definedName>
    <definedName function="false" hidden="false" localSheetId="8" name="_MER10" vbProcedure="false">'[1]Template names'!$A$1</definedName>
    <definedName function="false" hidden="false" localSheetId="8" name="_MER11" vbProcedure="false">'[1]Template names'!$A$1</definedName>
    <definedName function="false" hidden="false" localSheetId="8" name="_MER2" vbProcedure="false">'[1]Template names'!$A$1</definedName>
    <definedName function="false" hidden="false" localSheetId="8" name="_MER3" vbProcedure="false">'[1]Template names'!$A$1</definedName>
    <definedName function="false" hidden="false" localSheetId="8" name="_MER4" vbProcedure="false">'[1]Template names'!$A$1</definedName>
    <definedName function="false" hidden="false" localSheetId="8" name="_MER5" vbProcedure="false">'[1]Template names'!$A$1</definedName>
    <definedName function="false" hidden="false" localSheetId="8" name="_MER6" vbProcedure="false">'[1]Template names'!$A$1</definedName>
    <definedName function="false" hidden="false" localSheetId="8" name="_MER7" vbProcedure="false">'[1]Template names'!$A$1</definedName>
    <definedName function="false" hidden="false" localSheetId="8" name="_MER8" vbProcedure="false">'[1]Template names'!$A$1</definedName>
    <definedName function="false" hidden="false" localSheetId="8" name="_MER9" vbProcedure="false">'[1]Template names'!$A$1</definedName>
    <definedName function="false" hidden="false" localSheetId="42" name="ADJ10plus" vbProcedure="false">#REF!</definedName>
    <definedName function="false" hidden="false" localSheetId="42" name="ADJ18A" vbProcedure="false">#REF!</definedName>
    <definedName function="false" hidden="false" localSheetId="42" name="ADJ18B" vbProcedure="false">#REF!</definedName>
    <definedName function="false" hidden="false" localSheetId="42" name="ADJ19B" vbProcedure="false">#REF!</definedName>
    <definedName function="false" hidden="false" localSheetId="42" name="ADJ8A" vbProcedure="false">#REF!</definedName>
    <definedName function="false" hidden="false" localSheetId="42" name="ADJ8B" vbProcedure="false">#REF!</definedName>
    <definedName function="false" hidden="false" localSheetId="42" name="ADJP1" vbProcedure="false">#REF!</definedName>
    <definedName function="false" hidden="false" localSheetId="42" name="ADJTB1" vbProcedure="false">#REF!</definedName>
    <definedName function="false" hidden="false" localSheetId="42" name="ADJXX" vbProcedure="false">#REF!</definedName>
    <definedName function="false" hidden="false" localSheetId="42" name="balloon" vbProcedure="false">#REF!</definedName>
    <definedName function="false" hidden="false" localSheetId="42" name="Bus" vbProcedure="false">#REF!</definedName>
    <definedName function="false" hidden="false" localSheetId="42" name="capexfactor" vbProcedure="false">#REF!</definedName>
    <definedName function="false" hidden="false" localSheetId="42" name="capexrate04" vbProcedure="false">#REF!</definedName>
    <definedName function="false" hidden="false" localSheetId="42" name="capexrate05" vbProcedure="false">#REF!</definedName>
    <definedName function="false" hidden="false" localSheetId="42" name="cpix04" vbProcedure="false">#REF!</definedName>
    <definedName function="false" hidden="false" localSheetId="42" name="cpix05" vbProcedure="false">#REF!</definedName>
    <definedName function="false" hidden="false" localSheetId="42" name="credit06" vbProcedure="false">#REF!</definedName>
    <definedName function="false" hidden="false" localSheetId="42" name="debt03" vbProcedure="false">#REF!</definedName>
    <definedName function="false" hidden="false" localSheetId="42" name="debt04" vbProcedure="false">#REF!</definedName>
    <definedName function="false" hidden="false" localSheetId="42" name="debt05" vbProcedure="false">#REF!</definedName>
    <definedName function="false" hidden="false" localSheetId="42" name="debtrev04" vbProcedure="false">#REF!</definedName>
    <definedName function="false" hidden="false" localSheetId="42" name="debtrev05" vbProcedure="false">#REF!</definedName>
    <definedName function="false" hidden="false" localSheetId="42" name="ecchoice" vbProcedure="false">#REF!</definedName>
    <definedName function="false" hidden="false" localSheetId="42" name="elec05" vbProcedure="false">#REF!</definedName>
    <definedName function="false" hidden="false" localSheetId="42" name="eskom07" vbProcedure="false">#REF!</definedName>
    <definedName function="false" hidden="false" localSheetId="42" name="finyears" vbProcedure="false">#REF!</definedName>
    <definedName function="false" hidden="false" localSheetId="42" name="Head2B" vbProcedure="false">'[4]Template names'!$A$1</definedName>
    <definedName function="false" hidden="false" localSheetId="42" name="hhgr05" vbProcedure="false">#REF!</definedName>
    <definedName function="false" hidden="false" localSheetId="42" name="incentive" vbProcedure="false">#REF!</definedName>
    <definedName function="false" hidden="false" localSheetId="42" name="inventory" vbProcedure="false">#REF!</definedName>
    <definedName function="false" hidden="false" localSheetId="42" name="longterm" vbProcedure="false">#REF!</definedName>
    <definedName function="false" hidden="false" localSheetId="42" name="MEAB1" vbProcedure="false">#REF!</definedName>
    <definedName function="false" hidden="false" localSheetId="42" name="MEAB10" vbProcedure="false">#REF!</definedName>
    <definedName function="false" hidden="false" localSheetId="42" name="MEAB11" vbProcedure="false">#REF!</definedName>
    <definedName function="false" hidden="false" localSheetId="42" name="MEAB2" vbProcedure="false">#REF!</definedName>
    <definedName function="false" hidden="false" localSheetId="42" name="MEAB3" vbProcedure="false">#REF!</definedName>
    <definedName function="false" hidden="false" localSheetId="42" name="MEAB4" vbProcedure="false">#REF!</definedName>
    <definedName function="false" hidden="false" localSheetId="42" name="MEAB5" vbProcedure="false">#REF!</definedName>
    <definedName function="false" hidden="false" localSheetId="42" name="MEAB6" vbProcedure="false">#REF!</definedName>
    <definedName function="false" hidden="false" localSheetId="42" name="MEAB7" vbProcedure="false">#REF!</definedName>
    <definedName function="false" hidden="false" localSheetId="42" name="MEAB8" vbProcedure="false">#REF!</definedName>
    <definedName function="false" hidden="false" localSheetId="42" name="MEAB9" vbProcedure="false">#REF!</definedName>
    <definedName function="false" hidden="false" localSheetId="42" name="MEABsum" vbProcedure="false">#REF!</definedName>
    <definedName function="false" hidden="false" localSheetId="42" name="MEB1A" vbProcedure="false">#REF!</definedName>
    <definedName function="false" hidden="false" localSheetId="42" name="MEBsum" vbProcedure="false">#REF!</definedName>
    <definedName function="false" hidden="false" localSheetId="42" name="MERsum" vbProcedure="false">#REF!</definedName>
    <definedName function="false" hidden="false" localSheetId="42" name="nersa07" vbProcedure="false">#REF!</definedName>
    <definedName function="false" hidden="false" localSheetId="42" name="nersa08" vbProcedure="false">#REF!</definedName>
    <definedName function="false" hidden="false" localSheetId="42" name="nethhgr05" vbProcedure="false">#REF!</definedName>
    <definedName function="false" hidden="false" localSheetId="42" name="Rand000" vbProcedure="false">#REF!</definedName>
    <definedName function="false" hidden="false" localSheetId="42" name="REDHHGR06" vbProcedure="false">#REF!</definedName>
    <definedName function="false" hidden="false" localSheetId="42" name="redhhgr07" vbProcedure="false">#REF!</definedName>
    <definedName function="false" hidden="false" localSheetId="42" name="redrev06" vbProcedure="false">#REF!</definedName>
    <definedName function="false" hidden="false" localSheetId="42" name="redrev07" vbProcedure="false">#REF!</definedName>
    <definedName function="false" hidden="false" localSheetId="42" name="Reds" vbProcedure="false">#REF!</definedName>
    <definedName function="false" hidden="false" localSheetId="42" name="Request0506" vbProcedure="false">#REF!</definedName>
    <definedName function="false" hidden="false" localSheetId="42" name="rmcRED06" vbProcedure="false">#REF!</definedName>
    <definedName function="false" hidden="false" localSheetId="42" name="rmcred07" vbProcedure="false">#REF!</definedName>
    <definedName function="false" hidden="false" localSheetId="42" name="roundfactor" vbProcedure="false">#REF!</definedName>
    <definedName function="false" hidden="false" localSheetId="42" name="S71A" vbProcedure="false">#REF!</definedName>
    <definedName function="false" hidden="false" localSheetId="42" name="S71B" vbProcedure="false">#REF!</definedName>
    <definedName function="false" hidden="false" localSheetId="42" name="s71B8" vbProcedure="false">#REF!</definedName>
    <definedName function="false" hidden="false" localSheetId="42" name="s71B9" vbProcedure="false">#REF!</definedName>
    <definedName function="false" hidden="false" localSheetId="42" name="S71C" vbProcedure="false">#REF!</definedName>
    <definedName function="false" hidden="false" localSheetId="42" name="S71D" vbProcedure="false">#REF!</definedName>
    <definedName function="false" hidden="false" localSheetId="42" name="S71E" vbProcedure="false">#REF!</definedName>
    <definedName function="false" hidden="false" localSheetId="42" name="S71F" vbProcedure="false">#REF!</definedName>
    <definedName function="false" hidden="false" localSheetId="42" name="S71G" vbProcedure="false">#REF!</definedName>
    <definedName function="false" hidden="false" localSheetId="42" name="S71H" vbProcedure="false">#REF!</definedName>
    <definedName function="false" hidden="false" localSheetId="42" name="S71I" vbProcedure="false">#REF!</definedName>
    <definedName function="false" hidden="false" localSheetId="42" name="S71J" vbProcedure="false">#REF!</definedName>
    <definedName function="false" hidden="false" localSheetId="42" name="S71K" vbProcedure="false">#REF!</definedName>
    <definedName function="false" hidden="false" localSheetId="42" name="S71L" vbProcedure="false">#REF!</definedName>
    <definedName function="false" hidden="false" localSheetId="42" name="S71M" vbProcedure="false">#REF!</definedName>
    <definedName function="false" hidden="false" localSheetId="42" name="S71N" vbProcedure="false">#REF!</definedName>
    <definedName function="false" hidden="false" localSheetId="42" name="S71O" vbProcedure="false">#REF!</definedName>
    <definedName function="false" hidden="false" localSheetId="42" name="S71P" vbProcedure="false">#REF!</definedName>
    <definedName function="false" hidden="false" localSheetId="42" name="S71Q" vbProcedure="false">#REF!</definedName>
    <definedName function="false" hidden="false" localSheetId="42" name="S71SDBIP" vbProcedure="false">'[4]Template names'!$A$1</definedName>
    <definedName function="false" hidden="false" localSheetId="42" name="s71sum" vbProcedure="false">#REF!</definedName>
    <definedName function="false" hidden="false" localSheetId="42" name="Scale" vbProcedure="false">'[4]Template names'!$A$1</definedName>
    <definedName function="false" hidden="false" localSheetId="42" name="scenario" vbProcedure="false">#REF!</definedName>
    <definedName function="false" hidden="false" localSheetId="42" name="Sch1a" vbProcedure="false">'[4]Template names'!$A$769</definedName>
    <definedName function="false" hidden="false" localSheetId="42" name="Sch2N" vbProcedure="false">'[4]Template names'!$A$1537</definedName>
    <definedName function="false" hidden="false" localSheetId="42" name="Sch5N" vbProcedure="false">'[4]Template names'!$A$1</definedName>
    <definedName function="false" hidden="false" localSheetId="42" name="Sch7N" vbProcedure="false">'[4]Template names'!$A$1</definedName>
    <definedName function="false" hidden="false" localSheetId="42" name="SDBIP1" vbProcedure="false">'[4]Template names'!$A$1</definedName>
    <definedName function="false" hidden="false" localSheetId="42" name="SDBIP10" vbProcedure="false">'[4]Template names'!$A$1</definedName>
    <definedName function="false" hidden="false" localSheetId="42" name="SDBIP2" vbProcedure="false">'[4]Template names'!$A$1</definedName>
    <definedName function="false" hidden="false" localSheetId="42" name="SDBIP3" vbProcedure="false">'[4]Template names'!$A$1</definedName>
    <definedName function="false" hidden="false" localSheetId="42" name="SDBIP4" vbProcedure="false">'[4]Template names'!$A$1</definedName>
    <definedName function="false" hidden="false" localSheetId="42" name="SDBIP8" vbProcedure="false">'[4]Template names'!$A$1</definedName>
    <definedName function="false" hidden="false" localSheetId="42" name="TabC19" vbProcedure="false">'[4]Template names'!$A$1</definedName>
    <definedName function="false" hidden="false" localSheetId="42" name="TabC3" vbProcedure="false">'[4]Template names'!$A$1</definedName>
    <definedName function="false" hidden="false" localSheetId="42" name="TabC4" vbProcedure="false">'[4]Template names'!$A$1</definedName>
    <definedName function="false" hidden="false" localSheetId="42" name="TabC5" vbProcedure="false">'[4]Template names'!$A$1</definedName>
    <definedName function="false" hidden="false" localSheetId="42" name="TabC6" vbProcedure="false">'[4]Template names'!$A$1</definedName>
    <definedName function="false" hidden="false" localSheetId="42" name="Tabc7" vbProcedure="false">'[4]Template names'!$A$1</definedName>
    <definedName function="false" hidden="false" localSheetId="42" name="Tabc8" vbProcedure="false">'[4]Template names'!$A$1</definedName>
    <definedName function="false" hidden="false" localSheetId="42" name="Tabc9" vbProcedure="false">'[4]Template names'!$A$1</definedName>
    <definedName function="false" hidden="false" localSheetId="42" name="Table1" vbProcedure="false">'[4]Template names'!$A$1</definedName>
    <definedName function="false" hidden="false" localSheetId="42" name="Table10" vbProcedure="false">'[4]Template names'!$A$1281</definedName>
    <definedName function="false" hidden="false" localSheetId="42" name="Table11" vbProcedure="false">'[4]Template names'!$A$1</definedName>
    <definedName function="false" hidden="false" localSheetId="42" name="Table12" vbProcedure="false">'[4]Template names'!$A$1</definedName>
    <definedName function="false" hidden="false" localSheetId="42" name="Table13" vbProcedure="false">'[4]Template names'!$A$1</definedName>
    <definedName function="false" hidden="false" localSheetId="42" name="Table14" vbProcedure="false">'[4]Template names'!$A$1</definedName>
    <definedName function="false" hidden="false" localSheetId="42" name="Table14A" vbProcedure="false">'[4]Template names'!$A$1</definedName>
    <definedName function="false" hidden="false" localSheetId="42" name="Table14B" vbProcedure="false">'[4]Template names'!$A$1</definedName>
    <definedName function="false" hidden="false" localSheetId="42" name="Table15" vbProcedure="false">'[4]Template names'!$A$1</definedName>
    <definedName function="false" hidden="false" localSheetId="42" name="Table15A" vbProcedure="false">'[4]Template names'!$A$1</definedName>
    <definedName function="false" hidden="false" localSheetId="42" name="Table15New" vbProcedure="false">'[4]Template names'!$A$1</definedName>
    <definedName function="false" hidden="false" localSheetId="42" name="Table16" vbProcedure="false">'[4]Template names'!$A$1</definedName>
    <definedName function="false" hidden="false" localSheetId="42" name="Table17" vbProcedure="false">'[4]Template names'!$A$1</definedName>
    <definedName function="false" hidden="false" localSheetId="42" name="Table18" vbProcedure="false">'[4]Template names'!$A$1</definedName>
    <definedName function="false" hidden="false" localSheetId="42" name="Table19" vbProcedure="false">'[4]Template names'!$A$1</definedName>
    <definedName function="false" hidden="false" localSheetId="42" name="Table2" vbProcedure="false">'[4]Template names'!$A$1</definedName>
    <definedName function="false" hidden="false" localSheetId="42" name="Table20" vbProcedure="false">'[4]Template names'!$A$1</definedName>
    <definedName function="false" hidden="false" localSheetId="42" name="Table21" vbProcedure="false">'[4]Template names'!$A$1</definedName>
    <definedName function="false" hidden="false" localSheetId="42" name="Table22" vbProcedure="false">'[4]Template names'!$A$1</definedName>
    <definedName function="false" hidden="false" localSheetId="42" name="Table23" vbProcedure="false">'[4]Template names'!$A$1</definedName>
    <definedName function="false" hidden="false" localSheetId="42" name="Table24" vbProcedure="false">'[4]Template names'!$A$1</definedName>
    <definedName function="false" hidden="false" localSheetId="42" name="Table24A" vbProcedure="false">'[4]Template names'!$A$1</definedName>
    <definedName function="false" hidden="false" localSheetId="42" name="Table25" vbProcedure="false">'[4]Template names'!$A$1</definedName>
    <definedName function="false" hidden="false" localSheetId="42" name="Table26" vbProcedure="false">'[4]Template names'!$A$1</definedName>
    <definedName function="false" hidden="false" localSheetId="42" name="Table27" vbProcedure="false">'[4]Template names'!$A$1</definedName>
    <definedName function="false" hidden="false" localSheetId="42" name="Table28" vbProcedure="false">'[4]Template names'!$A$1</definedName>
    <definedName function="false" hidden="false" localSheetId="42" name="Table29" vbProcedure="false">'[4]Template names'!$A$1</definedName>
    <definedName function="false" hidden="false" localSheetId="42" name="Table3" vbProcedure="false">'[4]Template names'!$A$1</definedName>
    <definedName function="false" hidden="false" localSheetId="42" name="Table30" vbProcedure="false">'[4]Template names'!$A$1</definedName>
    <definedName function="false" hidden="false" localSheetId="42" name="Table31" vbProcedure="false">'[4]Template names'!$A$1</definedName>
    <definedName function="false" hidden="false" localSheetId="42" name="Table32" vbProcedure="false">'[4]Template names'!$A$1</definedName>
    <definedName function="false" hidden="false" localSheetId="42" name="Table33" vbProcedure="false">'[4]Template names'!$A$1</definedName>
    <definedName function="false" hidden="false" localSheetId="42" name="Table4" vbProcedure="false">'[4]Template names'!$A$1</definedName>
    <definedName function="false" hidden="false" localSheetId="42" name="Table5" vbProcedure="false">'[4]Template names'!$A$1</definedName>
    <definedName function="false" hidden="false" localSheetId="42" name="Table6" vbProcedure="false">'[4]Template names'!$A$1</definedName>
    <definedName function="false" hidden="false" localSheetId="42" name="Table7" vbProcedure="false">'[4]Template names'!$A$1</definedName>
    <definedName function="false" hidden="false" localSheetId="42" name="Table8" vbProcedure="false">'[4]Template names'!$A$1</definedName>
    <definedName function="false" hidden="false" localSheetId="42" name="Table9" vbProcedure="false">'[4]Template names'!$A$1</definedName>
    <definedName function="false" hidden="false" localSheetId="42" name="TableD7" vbProcedure="false">'[4]Template names'!$B$2</definedName>
    <definedName function="false" hidden="false" localSheetId="42" name="TableD8" vbProcedure="false">'[4]Template names'!$A$1</definedName>
    <definedName function="false" hidden="false" localSheetId="42" name="TableE4" vbProcedure="false">'[4]Template names'!$A$1</definedName>
    <definedName function="false" hidden="false" localSheetId="42" name="TableE7" vbProcedure="false">'[4]Template names'!$A$1</definedName>
    <definedName function="false" hidden="false" localSheetId="42" name="TableE9" vbProcedure="false">'[4]Template names'!$A$1</definedName>
    <definedName function="false" hidden="false" localSheetId="42" name="TableF6" vbProcedure="false">'[4]Template names'!$A$1</definedName>
    <definedName function="false" hidden="false" localSheetId="42" name="tariffdisc05" vbProcedure="false">#REF!</definedName>
    <definedName function="false" hidden="false" localSheetId="42" name="_ADJ1" vbProcedure="false">#REF!</definedName>
    <definedName function="false" hidden="false" localSheetId="42" name="_ADJ11" vbProcedure="false">#REF!</definedName>
    <definedName function="false" hidden="false" localSheetId="42" name="_ADJ12" vbProcedure="false">#REF!</definedName>
    <definedName function="false" hidden="false" localSheetId="42" name="_ADJ13" vbProcedure="false">#REF!</definedName>
    <definedName function="false" hidden="false" localSheetId="42" name="_ADJ14" vbProcedure="false">#REF!</definedName>
    <definedName function="false" hidden="false" localSheetId="42" name="_ADJ16" vbProcedure="false">#REF!</definedName>
    <definedName function="false" hidden="false" localSheetId="42" name="_ADJ17" vbProcedure="false">#REF!</definedName>
    <definedName function="false" hidden="false" localSheetId="42" name="_ADJ18" vbProcedure="false">#REF!</definedName>
    <definedName function="false" hidden="false" localSheetId="42" name="_ADJ19" vbProcedure="false">#REF!</definedName>
    <definedName function="false" hidden="false" localSheetId="42" name="_ccf04" vbProcedure="false">#REF!</definedName>
    <definedName function="false" hidden="false" localSheetId="42" name="_ccf05" vbProcedure="false">#REF!</definedName>
    <definedName function="false" hidden="false" localSheetId="42" name="_ecf04" vbProcedure="false">#REF!</definedName>
    <definedName function="false" hidden="false" localSheetId="42" name="_ecf05" vbProcedure="false">#REF!</definedName>
    <definedName function="false" hidden="false" localSheetId="42" name="_emp04" vbProcedure="false">#REF!</definedName>
    <definedName function="false" hidden="false" localSheetId="42" name="_emp05" vbProcedure="false">#REF!</definedName>
    <definedName function="false" hidden="false" localSheetId="42" name="_inf1" vbProcedure="false">#REF!</definedName>
    <definedName function="false" hidden="false" localSheetId="42" name="_inf2" vbProcedure="false">#REF!</definedName>
    <definedName function="false" hidden="false" localSheetId="42" name="_inf3" vbProcedure="false">#REF!</definedName>
    <definedName function="false" hidden="false" localSheetId="42" name="_int04" vbProcedure="false">#REF!</definedName>
    <definedName function="false" hidden="false" localSheetId="42" name="_int05" vbProcedure="false">#REF!</definedName>
    <definedName function="false" hidden="false" localSheetId="42" name="_inv04" vbProcedure="false">#REF!</definedName>
    <definedName function="false" hidden="false" localSheetId="42" name="_inv05" vbProcedure="false">#REF!</definedName>
    <definedName function="false" hidden="false" localSheetId="42" name="_MEB1" vbProcedure="false">#REF!</definedName>
    <definedName function="false" hidden="false" localSheetId="42" name="_MEB10" vbProcedure="false">#REF!</definedName>
    <definedName function="false" hidden="false" localSheetId="42" name="_MEB11" vbProcedure="false">#REF!</definedName>
    <definedName function="false" hidden="false" localSheetId="42" name="_MEB12" vbProcedure="false">#REF!</definedName>
    <definedName function="false" hidden="false" localSheetId="42" name="_MEB2" vbProcedure="false">#REF!</definedName>
    <definedName function="false" hidden="false" localSheetId="42" name="_MEB3" vbProcedure="false">#REF!</definedName>
    <definedName function="false" hidden="false" localSheetId="42" name="_MEB4" vbProcedure="false">#REF!</definedName>
    <definedName function="false" hidden="false" localSheetId="42" name="_MEB5" vbProcedure="false">#REF!</definedName>
    <definedName function="false" hidden="false" localSheetId="42" name="_MEB6" vbProcedure="false">#REF!</definedName>
    <definedName function="false" hidden="false" localSheetId="42" name="_MEB7" vbProcedure="false">#REF!</definedName>
    <definedName function="false" hidden="false" localSheetId="42" name="_MEB8" vbProcedure="false">#REF!</definedName>
    <definedName function="false" hidden="false" localSheetId="42" name="_MEB9" vbProcedure="false">#REF!</definedName>
    <definedName function="false" hidden="false" localSheetId="42" name="_MER1" vbProcedure="false">#REF!</definedName>
    <definedName function="false" hidden="false" localSheetId="42" name="_MER10" vbProcedure="false">#REF!</definedName>
    <definedName function="false" hidden="false" localSheetId="42" name="_MER11" vbProcedure="false">#REF!</definedName>
    <definedName function="false" hidden="false" localSheetId="42" name="_MER2" vbProcedure="false">#REF!</definedName>
    <definedName function="false" hidden="false" localSheetId="42" name="_MER3" vbProcedure="false">#REF!</definedName>
    <definedName function="false" hidden="false" localSheetId="42" name="_MER4" vbProcedure="false">#REF!</definedName>
    <definedName function="false" hidden="false" localSheetId="42" name="_MER5" vbProcedure="false">#REF!</definedName>
    <definedName function="false" hidden="false" localSheetId="42" name="_MER6" vbProcedure="false">#REF!</definedName>
    <definedName function="false" hidden="false" localSheetId="42" name="_MER7" vbProcedure="false">#REF!</definedName>
    <definedName function="false" hidden="false" localSheetId="42" name="_MER8" vbProcedure="false">#REF!</definedName>
    <definedName function="false" hidden="false" localSheetId="42" name="_MER9" vbProcedure="false">#REF!</definedName>
    <definedName function="false" hidden="false" localSheetId="42" name="_rat03" vbProcedure="false">#REF!</definedName>
    <definedName function="false" hidden="false" localSheetId="42" name="_rat04" vbProcedure="false">#REF!</definedName>
    <definedName function="false" hidden="false" localSheetId="42" name="_rat05" vbProcedure="false">#REF!</definedName>
    <definedName function="false" hidden="false" localSheetId="42" name="_rat06" vbProcedure="false">#REF!</definedName>
    <definedName function="false" hidden="false" localSheetId="42" name="_rat07" vbProcedure="false">#REF!</definedName>
    <definedName function="false" hidden="false" localSheetId="42" name="_rat08" vbProcedure="false">#REF!</definedName>
    <definedName function="false" hidden="false" localSheetId="42" name="_rat09" vbProcedure="false">#REF!</definedName>
    <definedName function="false" hidden="false" localSheetId="42" name="_rat10" vbProcedure="false">#REF!</definedName>
    <definedName function="false" hidden="false" localSheetId="42" name="_rat11" vbProcedure="false">#REF!</definedName>
    <definedName function="false" hidden="false" localSheetId="42" name="_rat12" vbProcedure="false">#REF!</definedName>
    <definedName function="false" hidden="false" localSheetId="42" name="_rat13" vbProcedure="false">#REF!</definedName>
    <definedName function="false" hidden="false" localSheetId="42" name="_rgr05" vbProcedure="false">#REF!</definedName>
    <definedName function="false" hidden="false" localSheetId="42" name="_rmc05" vbProcedure="false">#REF!</definedName>
    <definedName function="false" hidden="false" localSheetId="42" name="_Sch1" vbProcedure="false">'[4]Template names'!$A$769</definedName>
    <definedName function="false" hidden="false" localSheetId="42" name="_Sch10" vbProcedure="false">'[4]Template names'!$A$769</definedName>
    <definedName function="false" hidden="false" localSheetId="42" name="_sch11" vbProcedure="false">'[4]Template names'!$A$1</definedName>
    <definedName function="false" hidden="false" localSheetId="42" name="_Sch2" vbProcedure="false">'[4]Template names'!$A$1</definedName>
    <definedName function="false" hidden="false" localSheetId="42" name="_Sch3" vbProcedure="false">'[4]Template names'!$A$1</definedName>
    <definedName function="false" hidden="false" localSheetId="42" name="_Sch4" vbProcedure="false">'[4]Template names'!$A$1</definedName>
    <definedName function="false" hidden="false" localSheetId="42" name="_Sch5" vbProcedure="false">'[4]Template names'!$A$1</definedName>
    <definedName function="false" hidden="false" localSheetId="42" name="_Sch6" vbProcedure="false">'[4]Template names'!$A$1</definedName>
    <definedName function="false" hidden="false" localSheetId="42" name="_Sch7" vbProcedure="false">'[4]Template names'!$A$1</definedName>
    <definedName function="false" hidden="false" localSheetId="42" name="_Sch8" vbProcedure="false">'[4]Template names'!$A$1</definedName>
    <definedName function="false" hidden="false" localSheetId="42" name="_Sch9" vbProcedure="false">'[4]Template names'!$A$1</definedName>
    <definedName function="false" hidden="false" localSheetId="42" name="_sdc05" vbProcedure="false">#REF!</definedName>
    <definedName function="false" hidden="false" localSheetId="42" name="_wc05"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58888" uniqueCount="4030">
  <si>
    <t xml:space="preserve">Concatenate</t>
  </si>
  <si>
    <t xml:space="preserve">Tn</t>
  </si>
  <si>
    <t xml:space="preserve">Fd</t>
  </si>
  <si>
    <t xml:space="preserve">Dp</t>
  </si>
  <si>
    <t xml:space="preserve">Sc</t>
  </si>
  <si>
    <t xml:space="preserve">    Acc</t>
  </si>
  <si>
    <t xml:space="preserve">Description                                     </t>
  </si>
  <si>
    <t xml:space="preserve">Yr Open Balance </t>
  </si>
  <si>
    <t xml:space="preserve">Yr Total Budget </t>
  </si>
  <si>
    <t xml:space="preserve">Original Budget </t>
  </si>
  <si>
    <t xml:space="preserve">This Yr Act 01  </t>
  </si>
  <si>
    <t xml:space="preserve">This Yr Act 02  </t>
  </si>
  <si>
    <t xml:space="preserve">This Yr Act 03  </t>
  </si>
  <si>
    <t xml:space="preserve">This Yr Act 04  </t>
  </si>
  <si>
    <t xml:space="preserve">This Yr Act 05  </t>
  </si>
  <si>
    <t xml:space="preserve">This Yr Act 06  </t>
  </si>
  <si>
    <t xml:space="preserve">This Yr Act 07  </t>
  </si>
  <si>
    <t xml:space="preserve">This Yr Act 08  </t>
  </si>
  <si>
    <t xml:space="preserve">This Yr Act 09  </t>
  </si>
  <si>
    <t xml:space="preserve">This Yr Act 10  </t>
  </si>
  <si>
    <t xml:space="preserve">This Yr Act 11  </t>
  </si>
  <si>
    <t xml:space="preserve">This Yr Act 12  </t>
  </si>
  <si>
    <t xml:space="preserve">This Yr Act 13  </t>
  </si>
  <si>
    <t xml:space="preserve">Year End Transf </t>
  </si>
  <si>
    <t xml:space="preserve">Budget 01       </t>
  </si>
  <si>
    <t xml:space="preserve">Budget 02       </t>
  </si>
  <si>
    <t xml:space="preserve">Budget 03       </t>
  </si>
  <si>
    <t xml:space="preserve">Budget 04       </t>
  </si>
  <si>
    <t xml:space="preserve">Budget 05       </t>
  </si>
  <si>
    <t xml:space="preserve">Budget 06       </t>
  </si>
  <si>
    <t xml:space="preserve">Budget 07       </t>
  </si>
  <si>
    <t xml:space="preserve">Budget 08       </t>
  </si>
  <si>
    <t xml:space="preserve">Budget 09       </t>
  </si>
  <si>
    <t xml:space="preserve">Budget 10       </t>
  </si>
  <si>
    <t xml:space="preserve">Budget 11       </t>
  </si>
  <si>
    <t xml:space="preserve">Budget 12       </t>
  </si>
  <si>
    <t xml:space="preserve">Commitment      </t>
  </si>
  <si>
    <t xml:space="preserve">NT01</t>
  </si>
  <si>
    <t xml:space="preserve">NT02</t>
  </si>
  <si>
    <t xml:space="preserve">NT03</t>
  </si>
  <si>
    <t xml:space="preserve">NT04</t>
  </si>
  <si>
    <t xml:space="preserve">NT05</t>
  </si>
  <si>
    <t xml:space="preserve">NT06</t>
  </si>
  <si>
    <t xml:space="preserve">NT07</t>
  </si>
  <si>
    <t xml:space="preserve">NT08</t>
  </si>
  <si>
    <t xml:space="preserve">NT09</t>
  </si>
  <si>
    <t xml:space="preserve">NT10</t>
  </si>
  <si>
    <t xml:space="preserve">NT11</t>
  </si>
  <si>
    <t xml:space="preserve">NT12</t>
  </si>
  <si>
    <t xml:space="preserve">A</t>
  </si>
  <si>
    <t xml:space="preserve">Gp</t>
  </si>
  <si>
    <t xml:space="preserve">Atp</t>
  </si>
  <si>
    <t xml:space="preserve">Sf</t>
  </si>
  <si>
    <t xml:space="preserve">S</t>
  </si>
  <si>
    <t xml:space="preserve">EQUITABLE SHARE                                 </t>
  </si>
  <si>
    <t xml:space="preserve">    </t>
  </si>
  <si>
    <t xml:space="preserve"> </t>
  </si>
  <si>
    <t xml:space="preserve">  </t>
  </si>
  <si>
    <t xml:space="preserve">   </t>
  </si>
  <si>
    <t xml:space="preserve">RAMMS  SUBSIDIE                                 </t>
  </si>
  <si>
    <t xml:space="preserve">RAMMS ADMIN INKOMSTE                            </t>
  </si>
  <si>
    <t xml:space="preserve">VERSEKERING                                     </t>
  </si>
  <si>
    <t xml:space="preserve">SALARISSE                                       </t>
  </si>
  <si>
    <t xml:space="preserve">N</t>
  </si>
  <si>
    <t xml:space="preserve">011010017010000</t>
  </si>
  <si>
    <t xml:space="preserve">SALARIS MUNISIPALE BESTUURDER                   </t>
  </si>
  <si>
    <t xml:space="preserve">01101017010000</t>
  </si>
  <si>
    <t xml:space="preserve">BONUSSE                                         </t>
  </si>
  <si>
    <t xml:space="preserve">OORTYD                                          </t>
  </si>
  <si>
    <t xml:space="preserve">VERVOERTOELAAG                                  </t>
  </si>
  <si>
    <t xml:space="preserve">VERLOFUITBETALING                               </t>
  </si>
  <si>
    <t xml:space="preserve">LANGDIENSBONUSSE                                </t>
  </si>
  <si>
    <t xml:space="preserve">DIVERSE TOELAE                                  </t>
  </si>
  <si>
    <t xml:space="preserve">PENSIOENFONDSBYDRAES                            </t>
  </si>
  <si>
    <t xml:space="preserve">MEDIESEFONDSBYDRAES                             </t>
  </si>
  <si>
    <t xml:space="preserve">GROEPVERSEKERING                                </t>
  </si>
  <si>
    <t xml:space="preserve">WERKLOOSHEIDSVERSEKERING                        </t>
  </si>
  <si>
    <t xml:space="preserve">WAARDEVERMINDERING                              </t>
  </si>
  <si>
    <t xml:space="preserve">MEUBELS EN TOERUSTING                           </t>
  </si>
  <si>
    <t xml:space="preserve">ADVERTENSIEKOSTE                                </t>
  </si>
  <si>
    <t xml:space="preserve">BRANDSTOF EN OLIE                               </t>
  </si>
  <si>
    <t xml:space="preserve">DIVERSE UITGAWES                                </t>
  </si>
  <si>
    <t xml:space="preserve">RAMMS  UITGAWES                                 </t>
  </si>
  <si>
    <t xml:space="preserve">RAMMS ADMIN UITGAWES                            </t>
  </si>
  <si>
    <t xml:space="preserve">DRUKWERK EN SKRYFBEHOEFT                        </t>
  </si>
  <si>
    <t xml:space="preserve">ONTHAALKOSTE MUNISIPALE BESTUURDER              </t>
  </si>
  <si>
    <t xml:space="preserve">KAPASITEITS BOU BEURS   FONDS                   </t>
  </si>
  <si>
    <t xml:space="preserve">REGSKOSTE &amp; INVORDERINGS                        </t>
  </si>
  <si>
    <t xml:space="preserve">REIS &amp; VERBLYFKOSTE:    AMPTENAAR               </t>
  </si>
  <si>
    <t xml:space="preserve">REGISTRASIE &amp; KONGRESGEL                        </t>
  </si>
  <si>
    <t xml:space="preserve">TELEFOON &amp; POSGELD                              </t>
  </si>
  <si>
    <t xml:space="preserve">VERSEKERING: ALGEMEEN                           </t>
  </si>
  <si>
    <t xml:space="preserve">KORPORATIEWE DIENSTE                            </t>
  </si>
  <si>
    <t xml:space="preserve">SEKSIE 12(6)(B) - PLAASL                        </t>
  </si>
  <si>
    <t xml:space="preserve">EQUITABLE SHARE         RAADS INKOMSTE          </t>
  </si>
  <si>
    <t xml:space="preserve">DEPARTEMENT VAN DIE PREM                        </t>
  </si>
  <si>
    <t xml:space="preserve">FMG  GEDEELDE DIENSTE                           </t>
  </si>
  <si>
    <t xml:space="preserve">BEHUISINGSUBSIDIE                               </t>
  </si>
  <si>
    <t xml:space="preserve">BURGEMEESTER                                    </t>
  </si>
  <si>
    <t xml:space="preserve">UITVOERENDE KOMMITEE                            </t>
  </si>
  <si>
    <t xml:space="preserve">RAADSLEDE                                       </t>
  </si>
  <si>
    <t xml:space="preserve">ONTHAALKOSTE: BURGEMEEST                        </t>
  </si>
  <si>
    <t xml:space="preserve">ONTHAALKOSTE: SPEAKER                           </t>
  </si>
  <si>
    <t xml:space="preserve">ONTHAALKOSTE: ONDER BURG                        </t>
  </si>
  <si>
    <t xml:space="preserve">PUBLIEKE FUNKSIES                               </t>
  </si>
  <si>
    <t xml:space="preserve">REIS &amp; VERBLYF ONDER    BURGEMEESTER            </t>
  </si>
  <si>
    <t xml:space="preserve">REIS &amp; VERBLYF SPEAKER                          </t>
  </si>
  <si>
    <t xml:space="preserve">REIS &amp; VERBLYF PERMANENTE RAADSLEDE             </t>
  </si>
  <si>
    <t xml:space="preserve">REIS &amp; VERBLYF ANDER    RAADSLEDE               </t>
  </si>
  <si>
    <t xml:space="preserve">KAPITALE BYDRAE                                 </t>
  </si>
  <si>
    <t xml:space="preserve">DISKRESIONERE FONDS                             </t>
  </si>
  <si>
    <t xml:space="preserve">GEMEENSKAP STUDIE BEURS                         </t>
  </si>
  <si>
    <t xml:space="preserve">TOOLS OF TRADE                                  </t>
  </si>
  <si>
    <t xml:space="preserve">GENDER DESK                                     </t>
  </si>
  <si>
    <t xml:space="preserve">JEUGONTWIKKELINGS                               </t>
  </si>
  <si>
    <t xml:space="preserve">SKOU AANBIEDINGS                                </t>
  </si>
  <si>
    <t xml:space="preserve">SOSIALE VERANTWOORDELIK.                        </t>
  </si>
  <si>
    <t xml:space="preserve">MARATHONS                                       </t>
  </si>
  <si>
    <t xml:space="preserve">SPORT                                           </t>
  </si>
  <si>
    <t xml:space="preserve">JEUG DAG                                        </t>
  </si>
  <si>
    <t xml:space="preserve">GELOOFSTAFEL                                    </t>
  </si>
  <si>
    <t xml:space="preserve">VROUE DAG                                       </t>
  </si>
  <si>
    <t xml:space="preserve">HIV / AIDS DAG                                  </t>
  </si>
  <si>
    <t xml:space="preserve">MENSE REGTE DAG                                 </t>
  </si>
  <si>
    <t xml:space="preserve">VRYHEIDS DAG                                    </t>
  </si>
  <si>
    <t xml:space="preserve">WERKERS DAG                                     </t>
  </si>
  <si>
    <t xml:space="preserve">MANDELA DAG                                     </t>
  </si>
  <si>
    <t xml:space="preserve">ERFENIS DAG                                     </t>
  </si>
  <si>
    <t xml:space="preserve">VERSOENINGS DAG                                 </t>
  </si>
  <si>
    <t xml:space="preserve">16 DAE VAN AKTIVISME VIRVROUE EN KINDERS        </t>
  </si>
  <si>
    <t xml:space="preserve">PLAASWERKERS BERAAD                             </t>
  </si>
  <si>
    <t xml:space="preserve">BESTUURS LISENSIES                              </t>
  </si>
  <si>
    <t xml:space="preserve">RENTE OP BELEGGINGS EN  LOPENDE                 </t>
  </si>
  <si>
    <t xml:space="preserve">FMG NATIONAAL                                   </t>
  </si>
  <si>
    <t xml:space="preserve">MSIG                                            </t>
  </si>
  <si>
    <t xml:space="preserve">DEPT VERVOER PAAIE      SUBSIDIE                </t>
  </si>
  <si>
    <t xml:space="preserve">FMG: IT OPGRADERING                             </t>
  </si>
  <si>
    <t xml:space="preserve">FMG: VOORSIENINGSKANAAL                         </t>
  </si>
  <si>
    <t xml:space="preserve">MSIG: BATE REGISTER                             </t>
  </si>
  <si>
    <t xml:space="preserve">FINASIELE ONDERSTEUNING PROVINSIE WES KAAP      </t>
  </si>
  <si>
    <t xml:space="preserve">FMG INTERNE OUDIT &amp;     RISIKO BESTUUR          </t>
  </si>
  <si>
    <t xml:space="preserve">ONAFHANKILE ONTWIKKELING KORPORASIE             </t>
  </si>
  <si>
    <t xml:space="preserve">BYDRAE: PRINS ALBERT                            </t>
  </si>
  <si>
    <t xml:space="preserve">BTW PROJEKTE                                    </t>
  </si>
  <si>
    <t xml:space="preserve">DIVERSE INKOMSTE                                </t>
  </si>
  <si>
    <t xml:space="preserve">KOMMISSIE                                       </t>
  </si>
  <si>
    <t xml:space="preserve">MELKVERKOPE                                     </t>
  </si>
  <si>
    <t xml:space="preserve">WAARDASIESERTIFIKATE                            </t>
  </si>
  <si>
    <t xml:space="preserve">ACTURIAL GAINS                                  </t>
  </si>
  <si>
    <t xml:space="preserve">DISTRIKRAADHEFFINGS                             </t>
  </si>
  <si>
    <t xml:space="preserve">WKPR: PAAIE AGENTSKAP   GELDE                   </t>
  </si>
  <si>
    <t xml:space="preserve">EDA 7% BYDRAE VANAF     INHOUDSKOSTE            </t>
  </si>
  <si>
    <t xml:space="preserve">FMG WES KAAP TOEKENNING SHARED SERVICE          </t>
  </si>
  <si>
    <t xml:space="preserve">FMG WES KAAP TOEKENNING RAMP</t>
  </si>
  <si>
    <t xml:space="preserve"> IDP</t>
  </si>
  <si>
    <t xml:space="preserve"> PMS          </t>
  </si>
  <si>
    <t xml:space="preserve">OMVATTENDE GESONDHEID                           </t>
  </si>
  <si>
    <t xml:space="preserve">GLOBAL FUND                                     </t>
  </si>
  <si>
    <t xml:space="preserve">GROOTPAD 58/1                                   </t>
  </si>
  <si>
    <t xml:space="preserve">WERK VIR WATER PROJEK                           </t>
  </si>
  <si>
    <t xml:space="preserve">SALARIS  GESONDHEID &amp;   VEILIGHEID              </t>
  </si>
  <si>
    <t xml:space="preserve">SALARIS DIREKTEUR FINANSIES                     </t>
  </si>
  <si>
    <t xml:space="preserve">BYDRAES                 WERKNEMER VOORDELE      </t>
  </si>
  <si>
    <t xml:space="preserve">ONGEVALLEVERSEKERING                            </t>
  </si>
  <si>
    <t xml:space="preserve">EDA AFSKRYF BELEGGING                           </t>
  </si>
  <si>
    <t xml:space="preserve">PPE AFSKRYWINGS                                 </t>
  </si>
  <si>
    <t xml:space="preserve">RENTE VERHUURKONTRAK                            </t>
  </si>
  <si>
    <t xml:space="preserve">NA AFTREDE VOORDELE     FINANSKOSTE             </t>
  </si>
  <si>
    <t xml:space="preserve">AKTUARIELE VERLIESE     VOORDELE                </t>
  </si>
  <si>
    <t xml:space="preserve">REKENAARDIENSTE/LISENSIE                        </t>
  </si>
  <si>
    <t xml:space="preserve">KONTRAKTEUR             UBERTECH                </t>
  </si>
  <si>
    <t xml:space="preserve">KONTRAKTEURS INTERNE OUDIT DIENSTE              </t>
  </si>
  <si>
    <t xml:space="preserve">KONTRAKTEUR             IGNITE                  </t>
  </si>
  <si>
    <t xml:space="preserve">KONTRAKTEUR             MUBESKO                 </t>
  </si>
  <si>
    <t xml:space="preserve">KONTRAKTEUR MOORE STEVENS  GEDEELDE DIENSTE     </t>
  </si>
  <si>
    <t xml:space="preserve">KONTRAKTEUR             FUJITSU                 </t>
  </si>
  <si>
    <t xml:space="preserve">KONTRAKTEUR BATE REGISTER                       </t>
  </si>
  <si>
    <t xml:space="preserve">FINANSIELE KAPASITEIT   ONDERSTEUNING           </t>
  </si>
  <si>
    <t xml:space="preserve">FMG WES KAAP TOEKENING  SHARED SERVICES         </t>
  </si>
  <si>
    <t xml:space="preserve">FMG WES KAAP TOEKENNING SCOA                    </t>
  </si>
  <si>
    <t xml:space="preserve">FMG WES KAAP TOEKENNING RAMP IDP PMS            </t>
  </si>
  <si>
    <t xml:space="preserve">BANKKOSTE                                       </t>
  </si>
  <si>
    <t xml:space="preserve">EIENDOMSBELASTING                               </t>
  </si>
  <si>
    <t xml:space="preserve">ELEKTRISITEIT  WATER &amp; S                        </t>
  </si>
  <si>
    <t xml:space="preserve">HUISHOUDELIKE UITGAWES                          </t>
  </si>
  <si>
    <t xml:space="preserve">LEDEGELD &amp; HEFFINGS     SALGA                   </t>
  </si>
  <si>
    <t xml:space="preserve">MELKPOEIER                                      </t>
  </si>
  <si>
    <t xml:space="preserve">SCOA                                            </t>
  </si>
  <si>
    <t xml:space="preserve">OUDITKOSTE                                      </t>
  </si>
  <si>
    <t xml:space="preserve">REIS EN VERBLYF         AMPTENAAR               </t>
  </si>
  <si>
    <t xml:space="preserve">REKENAARUITGAWES                                </t>
  </si>
  <si>
    <t xml:space="preserve">WAARDASIE UITGAWES                              </t>
  </si>
  <si>
    <t xml:space="preserve">INSTEL VAN PROJEKTE                             </t>
  </si>
  <si>
    <t xml:space="preserve">NASIONALE TESOURIER     INTERN                  </t>
  </si>
  <si>
    <t xml:space="preserve">VERLIES MET VERKOOP VAN                         </t>
  </si>
  <si>
    <t xml:space="preserve">ADMINISTRASIEKOSTE                              </t>
  </si>
  <si>
    <t xml:space="preserve">ONGEVALLE KOMMISSARIS                           </t>
  </si>
  <si>
    <t xml:space="preserve">HUUR: BESIGHEIDSGEBOU                           </t>
  </si>
  <si>
    <t xml:space="preserve">RENTE EN BOETES                                 </t>
  </si>
  <si>
    <t xml:space="preserve">FMG  PRESTASIE BESTUUR                          </t>
  </si>
  <si>
    <t xml:space="preserve">EPWP SALARIS KOSTE                              </t>
  </si>
  <si>
    <t xml:space="preserve">BYDRAE: BEAUFORT-WES                            </t>
  </si>
  <si>
    <t xml:space="preserve">WAARDASIE BYDRAE B/WES                          </t>
  </si>
  <si>
    <t xml:space="preserve">BYDRAE: LAINGSBURG                              </t>
  </si>
  <si>
    <t xml:space="preserve">WAARDASIE BYDRAE L/BURG                         </t>
  </si>
  <si>
    <t xml:space="preserve">WAARDASIE BYDRAE P/ALB                          </t>
  </si>
  <si>
    <t xml:space="preserve">BYDRAE:BATES UIT        INKOMSTE                </t>
  </si>
  <si>
    <t xml:space="preserve">LG SETA ADMIN INKOMSTE                          </t>
  </si>
  <si>
    <t xml:space="preserve">FOTOSTATE EN FAKSE                              </t>
  </si>
  <si>
    <t xml:space="preserve">VERVOERFONDS UITGAWE                            </t>
  </si>
  <si>
    <t xml:space="preserve">DMA MURRAYSBURG                                 </t>
  </si>
  <si>
    <t xml:space="preserve">OMGEWINGS GESONDHEID                            </t>
  </si>
  <si>
    <t xml:space="preserve">BURGERLIKE BESKERMING                           </t>
  </si>
  <si>
    <t xml:space="preserve">TOERISME                                        </t>
  </si>
  <si>
    <t xml:space="preserve">LED                                             </t>
  </si>
  <si>
    <t xml:space="preserve">BYDRAE                  WERK VIR WATER          </t>
  </si>
  <si>
    <t xml:space="preserve">CDW's                                           </t>
  </si>
  <si>
    <t xml:space="preserve">SALARIS DIREKTEUR KORPORATIEWE DIENSTE          </t>
  </si>
  <si>
    <t xml:space="preserve">SELFOONTOELAAG                                  </t>
  </si>
  <si>
    <t xml:space="preserve">UNIFORMS / OORKLERE                             </t>
  </si>
  <si>
    <t xml:space="preserve">ONDERHOUD GEBOUE                                </t>
  </si>
  <si>
    <t xml:space="preserve">VOERTUIG: HERSTEL &amp; ONDE                        </t>
  </si>
  <si>
    <t xml:space="preserve">HUUR: TOERUSTING                                </t>
  </si>
  <si>
    <t xml:space="preserve">BRANDBLUSSER                                    </t>
  </si>
  <si>
    <t xml:space="preserve">AMPTENARE STUDIEBEURS                           </t>
  </si>
  <si>
    <t xml:space="preserve">LISENSIES                                       </t>
  </si>
  <si>
    <t xml:space="preserve">OPLEIDINGSFONDS (MANDATORY)   SDL               </t>
  </si>
  <si>
    <t xml:space="preserve">REISKOSTE  PERSONEEL    BESTUUR                 </t>
  </si>
  <si>
    <t xml:space="preserve">REISKOSTE REKORD BEHEER                         </t>
  </si>
  <si>
    <t xml:space="preserve">REISKOSTE ARBEID EN     OPLEIDING               </t>
  </si>
  <si>
    <t xml:space="preserve">RENTE OP HUUR VAN       TOERUSTING              </t>
  </si>
  <si>
    <t xml:space="preserve">TRANSPORTAKTES                                  </t>
  </si>
  <si>
    <t xml:space="preserve">TAAKEVALUERING                                  </t>
  </si>
  <si>
    <t xml:space="preserve">VERVOERKOSTE: MEUBELS                           </t>
  </si>
  <si>
    <t xml:space="preserve">VERLOFGRATIFIKASIEFONDS                         </t>
  </si>
  <si>
    <t xml:space="preserve">HUUR: EDA                                       </t>
  </si>
  <si>
    <t xml:space="preserve">ARBEID DISPUTE GEDEELDE DIENSTE BWES            </t>
  </si>
  <si>
    <t xml:space="preserve">RAAD SE ALGEMENE UITGAWE                        </t>
  </si>
  <si>
    <t xml:space="preserve">MUNISIPALE BESTUURDER   GESONDHEID              </t>
  </si>
  <si>
    <t xml:space="preserve">INTERNE OUDIT           GESONDHEID              </t>
  </si>
  <si>
    <t xml:space="preserve">FINANSIES               GESONDHEID              </t>
  </si>
  <si>
    <t xml:space="preserve">VESTIGINGSHEFFING                               </t>
  </si>
  <si>
    <t xml:space="preserve">BYDRAE PPE                                      </t>
  </si>
  <si>
    <t xml:space="preserve">HUUR: RAADSAAL                                  </t>
  </si>
  <si>
    <t xml:space="preserve">HUUR: KLANKSTELSEL                              </t>
  </si>
  <si>
    <t xml:space="preserve">HUUR:DEPT.GESONDHEID                            </t>
  </si>
  <si>
    <t xml:space="preserve">RENTE OP AGTERSTALLIGE H                        </t>
  </si>
  <si>
    <t xml:space="preserve">LG SETA  VAARDIGHEIDS   ONTWIKKELING            </t>
  </si>
  <si>
    <t xml:space="preserve">MANDATORY INKOMSTE LG SETA                      </t>
  </si>
  <si>
    <t xml:space="preserve">BYDRAE VERLOFFONDS                              </t>
  </si>
  <si>
    <t xml:space="preserve">BYDRAE AFTREE VOORDELE                          </t>
  </si>
  <si>
    <t xml:space="preserve">GEBOUE                                          </t>
  </si>
  <si>
    <t xml:space="preserve">VOERTUIG: BANDE                                 </t>
  </si>
  <si>
    <t xml:space="preserve">LANGTERMYN VERPLIGTINGE                         </t>
  </si>
  <si>
    <t xml:space="preserve">RENTE:BANKOORTREKKING                           </t>
  </si>
  <si>
    <t xml:space="preserve">BEURSFONDS                                      </t>
  </si>
  <si>
    <t xml:space="preserve">HUUR                                            </t>
  </si>
  <si>
    <t xml:space="preserve">OPLEIDINGSKOSTE                                 </t>
  </si>
  <si>
    <t xml:space="preserve">LG SETA   TOELAES                               </t>
  </si>
  <si>
    <t xml:space="preserve">LG SETA   ADMIN FOOI                            </t>
  </si>
  <si>
    <t xml:space="preserve">LG SETA  OPERASIONEEL                           </t>
  </si>
  <si>
    <t xml:space="preserve">LG SETA  DIENS VERSKAFFER                       </t>
  </si>
  <si>
    <t xml:space="preserve">STREEK STUDIEBEURS                              </t>
  </si>
  <si>
    <t xml:space="preserve">ADMINKOSTES FINANSIES                           </t>
  </si>
  <si>
    <t xml:space="preserve">ONDERSTEUNINGS DIENSTE                          </t>
  </si>
  <si>
    <t xml:space="preserve">FINANSIELE ONDERSTEUNINGDIENSTE                 </t>
  </si>
  <si>
    <t xml:space="preserve">MFMG: OPLEIDING&amp;VERVOER                         </t>
  </si>
  <si>
    <t xml:space="preserve">TOERISME: TOERISME PLAN                         </t>
  </si>
  <si>
    <t xml:space="preserve">TOERISME: BIOSFEER                              </t>
  </si>
  <si>
    <t xml:space="preserve">TOERISME: VOLHOUBAARHEID                        </t>
  </si>
  <si>
    <t xml:space="preserve">TOERISME: BASELINE STUDY                        </t>
  </si>
  <si>
    <t xml:space="preserve">ANKERPROJEKTE                                   </t>
  </si>
  <si>
    <t xml:space="preserve">MUSEUM                                          </t>
  </si>
  <si>
    <t xml:space="preserve">IDP: EKONOMIES TOERISME PROJEK                  </t>
  </si>
  <si>
    <t xml:space="preserve">ONTHAALKOSTE                                    </t>
  </si>
  <si>
    <t xml:space="preserve">IDP: FINANSIELE BESTUUR                         </t>
  </si>
  <si>
    <t xml:space="preserve">IDP: HERSIENING                                 </t>
  </si>
  <si>
    <t xml:space="preserve">OPERATIONELE KOSTES                             </t>
  </si>
  <si>
    <t xml:space="preserve">INHOUDSKOSTE                                    </t>
  </si>
  <si>
    <t xml:space="preserve">ONVOORSIENINGS                                  </t>
  </si>
  <si>
    <t xml:space="preserve">SOSIALE KAPITAAL                                </t>
  </si>
  <si>
    <t xml:space="preserve">MEUBELS EN TOERUSTING   DISTRIKSRAADHEFFINGS    </t>
  </si>
  <si>
    <t xml:space="preserve">PIMMS                                           </t>
  </si>
  <si>
    <t xml:space="preserve">PMU FONDSE                                      </t>
  </si>
  <si>
    <t xml:space="preserve">FMG PROVINSIAAL                                 </t>
  </si>
  <si>
    <t xml:space="preserve">ELEKTRISITEIT                                   </t>
  </si>
  <si>
    <t xml:space="preserve">MIG FONDSE                                      </t>
  </si>
  <si>
    <t xml:space="preserve">DEPT. MAATSKAPLIKE DIENSTE                      </t>
  </si>
  <si>
    <t xml:space="preserve">EKONOMIESE ONTWIKKELINGSSTATEGIE                </t>
  </si>
  <si>
    <t xml:space="preserve">PROJEK:WC0224/R/06/07:  OPGRADEER GRUISSTRATE   </t>
  </si>
  <si>
    <t xml:space="preserve">PROJEK:122300:RUSTDENE: NUWE STORMWATERKANAAL F3</t>
  </si>
  <si>
    <t xml:space="preserve">PROJEK:0261/B5/06/07:   WATER ONDERSOEK AQUIFERS</t>
  </si>
  <si>
    <t xml:space="preserve">PROJEK :0262/BST/06/07  STORMWATER:RUSTDENE     </t>
  </si>
  <si>
    <t xml:space="preserve">PROJEK:5400.3:REHABILITESTRATE                  </t>
  </si>
  <si>
    <t xml:space="preserve">PROJEK:3777:            WATERTOEVOERLYN         </t>
  </si>
  <si>
    <t xml:space="preserve">PROJEK:153256:KONSTRUKSIE - VOORSTRAAT          </t>
  </si>
  <si>
    <t xml:space="preserve">PROJEK:5464.3:OPGRADEER WATERTOEVOER            </t>
  </si>
  <si>
    <t xml:space="preserve">PROJEK:3796:WATER                               </t>
  </si>
  <si>
    <t xml:space="preserve">PROJEK:124014:ELEKTRISITEIT:STRAATBELIGTING     </t>
  </si>
  <si>
    <t xml:space="preserve">PROJEK:128959:SOUTKLOOF HOOFWATERLYN-REHABILITEE</t>
  </si>
  <si>
    <t xml:space="preserve">PROJEK:0118/BW/06/07    RESERVOIR               </t>
  </si>
  <si>
    <t xml:space="preserve">PROJEK:0223/5/06/07     OKSIDASIEDAM            </t>
  </si>
  <si>
    <t xml:space="preserve">PROJECT:5386.1:SPORT BEL                        </t>
  </si>
  <si>
    <t xml:space="preserve">PROJEK:0219/BW/0506:    OPGRADEER WATER         </t>
  </si>
  <si>
    <t xml:space="preserve">PROJEK:0159:  STRATE EN STORMWATERKANAAL        </t>
  </si>
  <si>
    <t xml:space="preserve">GESKIKTHEIDSERTIFIKAAT                          </t>
  </si>
  <si>
    <t xml:space="preserve">DEPARTEMENT GESONDHEID                          </t>
  </si>
  <si>
    <t xml:space="preserve">OMGEWINGS SAKE EN       BEPLANNINGSONTWIKKELING </t>
  </si>
  <si>
    <t xml:space="preserve">BOUPLANNE                                       </t>
  </si>
  <si>
    <t xml:space="preserve">MONSTERS:MELK &amp; WATER                           </t>
  </si>
  <si>
    <t xml:space="preserve">RADIO                                           </t>
  </si>
  <si>
    <t xml:space="preserve">ARMLASTIGE BEGRAFNISSE                          </t>
  </si>
  <si>
    <t xml:space="preserve">MONSTERS: MELK &amp; WATER                          </t>
  </si>
  <si>
    <t xml:space="preserve">SUBSIDIE: OMVATTENDE    GESONDHEID              </t>
  </si>
  <si>
    <t xml:space="preserve">SUBSIDIE: LEKEBERADERS                          </t>
  </si>
  <si>
    <t xml:space="preserve">PGS KWALIFIKASIES                               </t>
  </si>
  <si>
    <t xml:space="preserve">BEHANDELING VAN PASIENTE                        </t>
  </si>
  <si>
    <t xml:space="preserve">DEMONSTRASIES                                   </t>
  </si>
  <si>
    <t xml:space="preserve">HUUR: TOEGANGSPAD SAUK                          </t>
  </si>
  <si>
    <t xml:space="preserve">LEKEBERADERS                                    </t>
  </si>
  <si>
    <t xml:space="preserve">PERSEELHUUR                                     </t>
  </si>
  <si>
    <t xml:space="preserve">VIGSPROJEK                                      </t>
  </si>
  <si>
    <t xml:space="preserve">PEW-KINDERS                                     </t>
  </si>
  <si>
    <t xml:space="preserve">STUDIESKEMA                                     </t>
  </si>
  <si>
    <t xml:space="preserve">IDP: INSTITUSIONEEL &amp; RE                        </t>
  </si>
  <si>
    <t xml:space="preserve">SUBSIDIE: DIENSTEHEFFING                        </t>
  </si>
  <si>
    <t xml:space="preserve">PAAIE UIT VERVOERFONDS                          </t>
  </si>
  <si>
    <t xml:space="preserve">VERKEERSBOETES                                  </t>
  </si>
  <si>
    <t xml:space="preserve">SUBSIDIE                                        </t>
  </si>
  <si>
    <t xml:space="preserve">SUBSIDIE: DEPARTEMENT   VERVOER                 </t>
  </si>
  <si>
    <t xml:space="preserve">MIN: UITGEDEBITEER                              </t>
  </si>
  <si>
    <t xml:space="preserve">HOOF &amp; AFDELINGSPAAIE - ONDERHOUD BITUMEN       </t>
  </si>
  <si>
    <t xml:space="preserve">HOOF &amp; AFDELINGSPAAIE - ONDERHOUD GRUIS         </t>
  </si>
  <si>
    <t xml:space="preserve">HOOF &amp; AFDELINGSPAAIE - HERGRUIS                </t>
  </si>
  <si>
    <t xml:space="preserve">KILOMETERMERKERS                                </t>
  </si>
  <si>
    <t xml:space="preserve">OMHEININGS                                      </t>
  </si>
  <si>
    <t xml:space="preserve">ONDERGESKIKTE PAAIE                             </t>
  </si>
  <si>
    <t xml:space="preserve">PADTEKENS                                       </t>
  </si>
  <si>
    <t xml:space="preserve">VERBETERINGSWERKE                               </t>
  </si>
  <si>
    <t xml:space="preserve">VLOEDSKADE                                      </t>
  </si>
  <si>
    <t xml:space="preserve">PAAIE BATE BESTUUR                              </t>
  </si>
  <si>
    <t xml:space="preserve">HUUR:PERSEEL                                    </t>
  </si>
  <si>
    <t xml:space="preserve">SUBSIDIE: KPA                                   </t>
  </si>
  <si>
    <t xml:space="preserve">AFDELINGSPAAIE:ONDERHOUDSKRAAP                  </t>
  </si>
  <si>
    <t xml:space="preserve">AFDELINGSPAAIE:HERGRUIS                         </t>
  </si>
  <si>
    <t xml:space="preserve">DEPOSITO'S                                      </t>
  </si>
  <si>
    <t xml:space="preserve">HANTEERKOSTE                                    </t>
  </si>
  <si>
    <t xml:space="preserve">HOOFPAAIE:ONDERHOUD &amp; SK                        </t>
  </si>
  <si>
    <t xml:space="preserve">HOOFPAAIE:HERGRUIS                              </t>
  </si>
  <si>
    <t xml:space="preserve">HOOF &amp; AFDELINGSPAAIE - NOODUITGAWES            </t>
  </si>
  <si>
    <t xml:space="preserve">PRIVAATWERKE                                    </t>
  </si>
  <si>
    <t xml:space="preserve">UITGAWES VERHAAL                                </t>
  </si>
  <si>
    <t xml:space="preserve">SALARIS DIREKTEUR TEGNIESE DIENSTE              </t>
  </si>
  <si>
    <t xml:space="preserve">BYSTAND                                         </t>
  </si>
  <si>
    <t xml:space="preserve">GEREEDSKAP EN TOERUSTING                        </t>
  </si>
  <si>
    <t xml:space="preserve">WERKTUIGHUUR            LOOPTYD                 </t>
  </si>
  <si>
    <t xml:space="preserve">WERKTUIGHUUR            STAANTYD                </t>
  </si>
  <si>
    <t xml:space="preserve">STAATS SUBSIDIE                                 </t>
  </si>
  <si>
    <t xml:space="preserve">SURPLUS VORIGE JAAR                             </t>
  </si>
  <si>
    <t xml:space="preserve">RSC 5:WERKTUIGVERVANGING                        </t>
  </si>
  <si>
    <t xml:space="preserve">RSC 30:HERSTEL &amp; INSATND                        </t>
  </si>
  <si>
    <t xml:space="preserve">RSC 32:VERBRUIKBARE ONDE                        </t>
  </si>
  <si>
    <t xml:space="preserve">RSC 33:INDIREKTE UITGAWE                        </t>
  </si>
  <si>
    <t xml:space="preserve">RSC 34: VERSIENINGSKOSTE                        </t>
  </si>
  <si>
    <t xml:space="preserve">RSC 35:LOPENDE KOSTE                            </t>
  </si>
  <si>
    <t xml:space="preserve">RSC 38 VERSKUIWING VAN  WERKTUIE                </t>
  </si>
  <si>
    <t xml:space="preserve">SALARISSE EN LONE                               </t>
  </si>
  <si>
    <t xml:space="preserve">HERSTEL &amp; INSTANDHOUDINGRSC 30                  </t>
  </si>
  <si>
    <t xml:space="preserve">INDIREKTE UITGAWES      RSC 33                  </t>
  </si>
  <si>
    <t xml:space="preserve">LOPENDE KOSTE (RSC 35)                          </t>
  </si>
  <si>
    <t xml:space="preserve">VERBRUIKBARE ONDERDELE  RSC 32                  </t>
  </si>
  <si>
    <t xml:space="preserve">VERSIENINGSKOSTE (RSC 34                        </t>
  </si>
  <si>
    <t xml:space="preserve">VERSKUIWING WERKTUIE    RSC 38                  </t>
  </si>
  <si>
    <t xml:space="preserve">VOORRAAD                                        </t>
  </si>
  <si>
    <t xml:space="preserve">WERTUIGVERVANGING (RSC 5                        </t>
  </si>
  <si>
    <t xml:space="preserve">DIENSTEKONTRAKTE                                </t>
  </si>
  <si>
    <t xml:space="preserve">WERKTUIGHUUR                                    </t>
  </si>
  <si>
    <t xml:space="preserve">INDIREKTEREKENING                               </t>
  </si>
  <si>
    <t xml:space="preserve">DIVERSE                                         </t>
  </si>
  <si>
    <t xml:space="preserve">EPWP                                            </t>
  </si>
  <si>
    <t xml:space="preserve">DEPARTEMENT MAATSKAPLIKE                        </t>
  </si>
  <si>
    <t xml:space="preserve">DEPARTEMENT EKONOMIESE O                        </t>
  </si>
  <si>
    <t xml:space="preserve">DORINGVELD PROJEK                               </t>
  </si>
  <si>
    <t xml:space="preserve">DEPT. WATERWESE                                 </t>
  </si>
  <si>
    <t xml:space="preserve">DEPARTEMENT GESONDHEID: HIV AND AIDS            </t>
  </si>
  <si>
    <t xml:space="preserve">DEPARTEMENT MINERAAL EN ENERGIE                 </t>
  </si>
  <si>
    <t xml:space="preserve">DEPARTEMENT GESONDHEID: PGS                     </t>
  </si>
  <si>
    <t xml:space="preserve">BYDRAE FONDSE                                   </t>
  </si>
  <si>
    <t xml:space="preserve">CDW'S                                           </t>
  </si>
  <si>
    <t xml:space="preserve">DWAF                                            </t>
  </si>
  <si>
    <t xml:space="preserve">DEPARTEMENT GESONDHEID: HIV &amp; AIDS              </t>
  </si>
  <si>
    <t xml:space="preserve">RAMPBESTUUR SENTRUM                             </t>
  </si>
  <si>
    <t xml:space="preserve">DEPARTEMENT ENERGIE EN  MINERAAL                </t>
  </si>
  <si>
    <t xml:space="preserve">GEINTEGREERDE BEHUISINGSONTWIKKELING SUBSIDIE   </t>
  </si>
  <si>
    <t xml:space="preserve">ONDERHOU EN REHABILITEERMUNISIPALE HOOF PAAIE   </t>
  </si>
  <si>
    <t xml:space="preserve">ISRDP                                           </t>
  </si>
  <si>
    <t xml:space="preserve">NIE GEMOTORISEERDE VERVO                        </t>
  </si>
  <si>
    <t xml:space="preserve">ONTWIKKELING VAN MENSE  REGTE EENHEID           </t>
  </si>
  <si>
    <t xml:space="preserve">SKEMA REGULASIES                                </t>
  </si>
  <si>
    <t xml:space="preserve">WERK VIR WATER PROGRAM                          </t>
  </si>
  <si>
    <t xml:space="preserve">BYDRAE: GESONDHEIDSDIENS                        </t>
  </si>
  <si>
    <t xml:space="preserve">ADMINKOSTE GESONDHEID                           </t>
  </si>
  <si>
    <t xml:space="preserve">SALARIS  OPSIGTER                               </t>
  </si>
  <si>
    <t xml:space="preserve">SALARIS  ALGEMENE WERKER                        </t>
  </si>
  <si>
    <t xml:space="preserve">SALARIS  NOODHULP                               </t>
  </si>
  <si>
    <t xml:space="preserve">SALARISSE:  TOESIGHOUER                         </t>
  </si>
  <si>
    <t xml:space="preserve">SALARISSE:  GESONDHEID &amp;VEILIGHEID              </t>
  </si>
  <si>
    <t xml:space="preserve">SALARISSE:  ALGEMENE    WERKERS                 </t>
  </si>
  <si>
    <t xml:space="preserve">SALARISSE:  NOODHULP                            </t>
  </si>
  <si>
    <t xml:space="preserve">OPLEIDING L/GAMKA                               </t>
  </si>
  <si>
    <t xml:space="preserve">OPLEIDING B/WES                                 </t>
  </si>
  <si>
    <t xml:space="preserve">OPERASIONEEL L/GAMKA                            </t>
  </si>
  <si>
    <t xml:space="preserve">OPERASIONEEL B/WES                              </t>
  </si>
  <si>
    <t xml:space="preserve">REISKOSTE KONTRAKTEURS                          </t>
  </si>
  <si>
    <t xml:space="preserve">SOSIALE ONTWIKKELING    L/GAMKA                 </t>
  </si>
  <si>
    <t xml:space="preserve">SOSIALE ONTWIKKELING    B/WES                   </t>
  </si>
  <si>
    <t xml:space="preserve">TOERUSTING                                      </t>
  </si>
  <si>
    <t xml:space="preserve">HUUR: WONINGS                                   </t>
  </si>
  <si>
    <t xml:space="preserve">EPWP:   ADMIN FOOI                              </t>
  </si>
  <si>
    <t xml:space="preserve">SUBSIDIE: PROJEKTE                              </t>
  </si>
  <si>
    <t xml:space="preserve">REKENAAR TOERUSTING     DISTRIKRAADHEFFINGS     </t>
  </si>
  <si>
    <t xml:space="preserve">VOERTUIE                PUBLIEKE WERKE          </t>
  </si>
  <si>
    <t xml:space="preserve">IDP BRANDWEERTOERUSTING BURGERLIKE BESKERMING   </t>
  </si>
  <si>
    <t xml:space="preserve">GEBOUE                  D/HEFFINGS KVR          </t>
  </si>
  <si>
    <t xml:space="preserve">STORMWATER/OMHEINING -  MOUNTAIN VIEW MIG       </t>
  </si>
  <si>
    <t xml:space="preserve">450 WONINGS             DEPT. BEHUISING         </t>
  </si>
  <si>
    <t xml:space="preserve">SPORT: OPGRADEER BELIGTIMIG: ELEKTRISITEIT      </t>
  </si>
  <si>
    <t xml:space="preserve">DMA: ONTWIKKEL NUWE     BEGRAFPLAAS             </t>
  </si>
  <si>
    <t xml:space="preserve">DMA: OMHEINING VAN      500 WONINGS             </t>
  </si>
  <si>
    <t xml:space="preserve">ELEKTRISITEIT           BEHUISINGSKEMA          </t>
  </si>
  <si>
    <t xml:space="preserve">RIOOL: OPGRADEER VAN    OKSIDASIEDAM            </t>
  </si>
  <si>
    <t xml:space="preserve">WATER: OPGRADEER NETWERK                        </t>
  </si>
  <si>
    <t xml:space="preserve">MEUBELS EN TOERUSTING   OMGEWINGSGESONDHEID     </t>
  </si>
  <si>
    <t xml:space="preserve">MEUBELS EN TOERUSTING   PMU                     </t>
  </si>
  <si>
    <t xml:space="preserve">MEUBELS EN TOERUSTING   GLOBAL FUND             </t>
  </si>
  <si>
    <t xml:space="preserve">MEUBELS EN TOERUSTING   INDIREKTE REKENING      </t>
  </si>
  <si>
    <t xml:space="preserve">REKENAARTOERUSTING      INDIREKTE REKENING      </t>
  </si>
  <si>
    <t xml:space="preserve">PUBLIEKE WERKE:SYPAADJIE                        </t>
  </si>
  <si>
    <t xml:space="preserve">MEUBELS &amp; TOERUSTING    EDA                     </t>
  </si>
  <si>
    <t xml:space="preserve">REKENAARTOERUSTING:     LED                     </t>
  </si>
  <si>
    <t xml:space="preserve">RAMP BESTUUR                                    </t>
  </si>
  <si>
    <t xml:space="preserve">Look at pink color information</t>
  </si>
  <si>
    <t xml:space="preserve">Sum</t>
  </si>
  <si>
    <t xml:space="preserve">Subtotal</t>
  </si>
  <si>
    <t xml:space="preserve">Vote #</t>
  </si>
  <si>
    <t xml:space="preserve">tn</t>
  </si>
  <si>
    <t xml:space="preserve">Fn</t>
  </si>
  <si>
    <t xml:space="preserve">0Sc</t>
  </si>
  <si>
    <t xml:space="preserve">ItemSub</t>
  </si>
  <si>
    <t xml:space="preserve">Type</t>
  </si>
  <si>
    <t xml:space="preserve">CS</t>
  </si>
  <si>
    <t xml:space="preserve">Description                                      </t>
  </si>
  <si>
    <t xml:space="preserve">Other Descriptions</t>
  </si>
  <si>
    <t xml:space="preserve">GRAP ITEM</t>
  </si>
  <si>
    <t xml:space="preserve">Sub Item</t>
  </si>
  <si>
    <t xml:space="preserve">Cash flow </t>
  </si>
  <si>
    <t xml:space="preserve">GFS Department</t>
  </si>
  <si>
    <t xml:space="preserve">GFS Sub Department</t>
  </si>
  <si>
    <t xml:space="preserve">Municipal Department(VOTE)</t>
  </si>
  <si>
    <t xml:space="preserve">Municipal Sub-Department</t>
  </si>
  <si>
    <t xml:space="preserve">IDP Goal</t>
  </si>
  <si>
    <t xml:space="preserve">OSB/OSAA</t>
  </si>
  <si>
    <t xml:space="preserve">2016 Adjusted</t>
  </si>
  <si>
    <t xml:space="preserve">PROV / NT SUPPORT GRANTS</t>
  </si>
  <si>
    <t xml:space="preserve">OTHER ADJUSTMENT</t>
  </si>
  <si>
    <t xml:space="preserve">2017 Adj total</t>
  </si>
  <si>
    <t xml:space="preserve">2017 Adjusted</t>
  </si>
  <si>
    <t xml:space="preserve">011010015267000</t>
  </si>
  <si>
    <t xml:space="preserve">1</t>
  </si>
  <si>
    <t xml:space="preserve">10</t>
  </si>
  <si>
    <t xml:space="preserve">01</t>
  </si>
  <si>
    <t xml:space="preserve">5267000</t>
  </si>
  <si>
    <t xml:space="preserve">I</t>
  </si>
  <si>
    <t xml:space="preserve">EQUITABLE SHARE                                  </t>
  </si>
  <si>
    <t xml:space="preserve">Equitable Share</t>
  </si>
  <si>
    <t xml:space="preserve">Transfers recognised - operating</t>
  </si>
  <si>
    <t xml:space="preserve">Local Government Equitable Share</t>
  </si>
  <si>
    <t xml:space="preserve">Executive and council</t>
  </si>
  <si>
    <t xml:space="preserve">Municipal Manager</t>
  </si>
  <si>
    <t xml:space="preserve">Vote 1 - EXECUTIVE AND COUNCIL</t>
  </si>
  <si>
    <t xml:space="preserve">1.1 - MUNICIPAL MANAGER</t>
  </si>
  <si>
    <t xml:space="preserve">7010000</t>
  </si>
  <si>
    <t xml:space="preserve">E</t>
  </si>
  <si>
    <t xml:space="preserve">SALARISSE                                        </t>
  </si>
  <si>
    <t xml:space="preserve">Employee related costs</t>
  </si>
  <si>
    <t xml:space="preserve">Basic Salaries and Wages</t>
  </si>
  <si>
    <t xml:space="preserve">011010017011000</t>
  </si>
  <si>
    <t xml:space="preserve">7011000</t>
  </si>
  <si>
    <t xml:space="preserve">BONUSSE                                          </t>
  </si>
  <si>
    <t xml:space="preserve">011010017012000</t>
  </si>
  <si>
    <t xml:space="preserve">7012000</t>
  </si>
  <si>
    <t xml:space="preserve">OORTYD                                           </t>
  </si>
  <si>
    <t xml:space="preserve">Overtime</t>
  </si>
  <si>
    <t xml:space="preserve">011010017014000</t>
  </si>
  <si>
    <t xml:space="preserve">7014000</t>
  </si>
  <si>
    <t xml:space="preserve">VERVOERTOELAAG                                   </t>
  </si>
  <si>
    <t xml:space="preserve">Motor Vehicle Allowance</t>
  </si>
  <si>
    <t xml:space="preserve">011010017020000</t>
  </si>
  <si>
    <t xml:space="preserve">7020000</t>
  </si>
  <si>
    <t xml:space="preserve">Payments in lieu of leave</t>
  </si>
  <si>
    <t xml:space="preserve">011010017027000</t>
  </si>
  <si>
    <t xml:space="preserve">7027000</t>
  </si>
  <si>
    <t xml:space="preserve">DIVERSE TOELAE                                   </t>
  </si>
  <si>
    <t xml:space="preserve">Other benefits and allowances</t>
  </si>
  <si>
    <t xml:space="preserve">011010017031000</t>
  </si>
  <si>
    <t xml:space="preserve">7031000</t>
  </si>
  <si>
    <t xml:space="preserve">PENSIOENFONDSBYDRAES                             </t>
  </si>
  <si>
    <t xml:space="preserve">Pension and UIF Contributions</t>
  </si>
  <si>
    <t xml:space="preserve">011010017032000</t>
  </si>
  <si>
    <t xml:space="preserve">7032000</t>
  </si>
  <si>
    <t xml:space="preserve">MEDIESEFONDSBYDRAES                              </t>
  </si>
  <si>
    <t xml:space="preserve">Medical Aid Contributions</t>
  </si>
  <si>
    <t xml:space="preserve">011010017034000</t>
  </si>
  <si>
    <t xml:space="preserve">7034000</t>
  </si>
  <si>
    <t xml:space="preserve">WERKLOOSHEIDSVERSEKERING                         </t>
  </si>
  <si>
    <t xml:space="preserve">011010017131000</t>
  </si>
  <si>
    <t xml:space="preserve">7131000</t>
  </si>
  <si>
    <t xml:space="preserve">WAARDEVERMINDERING                               </t>
  </si>
  <si>
    <t xml:space="preserve">Depreciation &amp; asset impairment</t>
  </si>
  <si>
    <t xml:space="preserve">Depreciation of Property, Plant &amp; Equipment</t>
  </si>
  <si>
    <t xml:space="preserve">Other expenditure</t>
  </si>
  <si>
    <t xml:space="preserve">011010017240000</t>
  </si>
  <si>
    <t xml:space="preserve">7240000</t>
  </si>
  <si>
    <t xml:space="preserve">MEUBELS EN TOERUSTING                            </t>
  </si>
  <si>
    <t xml:space="preserve">Furniture and other office equipment</t>
  </si>
  <si>
    <t xml:space="preserve">Repairs and maintenance</t>
  </si>
  <si>
    <t xml:space="preserve">011010017572000</t>
  </si>
  <si>
    <t xml:space="preserve">7572000</t>
  </si>
  <si>
    <t xml:space="preserve">DIVERSE UITGAWES                                 </t>
  </si>
  <si>
    <t xml:space="preserve">General expenses</t>
  </si>
  <si>
    <t xml:space="preserve">011010017785000</t>
  </si>
  <si>
    <t xml:space="preserve">7785000</t>
  </si>
  <si>
    <t xml:space="preserve">REIS &amp; VERBLYFKOSTE: AMP                         </t>
  </si>
  <si>
    <t xml:space="preserve">Subsistance and Travel</t>
  </si>
  <si>
    <t xml:space="preserve">011010017824000</t>
  </si>
  <si>
    <t xml:space="preserve">7824000</t>
  </si>
  <si>
    <t xml:space="preserve">TELEFOON &amp; POSGELD                               </t>
  </si>
  <si>
    <t xml:space="preserve">Telephone and postage</t>
  </si>
  <si>
    <t xml:space="preserve">011010025267000</t>
  </si>
  <si>
    <t xml:space="preserve">02</t>
  </si>
  <si>
    <t xml:space="preserve">Mayor and Council</t>
  </si>
  <si>
    <t xml:space="preserve">1.2 - COUNCIL GENERAL EXPENSES</t>
  </si>
  <si>
    <t xml:space="preserve">011010025270000</t>
  </si>
  <si>
    <t xml:space="preserve">5270000</t>
  </si>
  <si>
    <t xml:space="preserve">EQUITABLE SHARE          RAADS INKOMSTE          </t>
  </si>
  <si>
    <t xml:space="preserve">011010027010000</t>
  </si>
  <si>
    <t xml:space="preserve">011010027011000</t>
  </si>
  <si>
    <t xml:space="preserve">011010027034000</t>
  </si>
  <si>
    <t xml:space="preserve">011010027081000</t>
  </si>
  <si>
    <t xml:space="preserve">7081000</t>
  </si>
  <si>
    <t xml:space="preserve">BURGEMEESTER                                     </t>
  </si>
  <si>
    <t xml:space="preserve">Remuneration of councillors</t>
  </si>
  <si>
    <t xml:space="preserve">011010027082000</t>
  </si>
  <si>
    <t xml:space="preserve">7082000</t>
  </si>
  <si>
    <t xml:space="preserve">UITVOERENDE KOMMITEE                             </t>
  </si>
  <si>
    <t xml:space="preserve">011010027083000</t>
  </si>
  <si>
    <t xml:space="preserve">7083000</t>
  </si>
  <si>
    <t xml:space="preserve">RAADSLEDE                                        </t>
  </si>
  <si>
    <t xml:space="preserve">011010027131000</t>
  </si>
  <si>
    <t xml:space="preserve">011010027240000</t>
  </si>
  <si>
    <t xml:space="preserve">011010027560000</t>
  </si>
  <si>
    <t xml:space="preserve">7560000</t>
  </si>
  <si>
    <t xml:space="preserve">BRANDSTOF EN OLIE                                </t>
  </si>
  <si>
    <t xml:space="preserve">Fuel &amp; Oil</t>
  </si>
  <si>
    <t xml:space="preserve">011010027574000</t>
  </si>
  <si>
    <t xml:space="preserve">7574000</t>
  </si>
  <si>
    <t xml:space="preserve">DRUKWERK EN SKRYFBEHOEFT                         </t>
  </si>
  <si>
    <t xml:space="preserve">Stationery</t>
  </si>
  <si>
    <t xml:space="preserve">011010027750000</t>
  </si>
  <si>
    <t xml:space="preserve">7750000</t>
  </si>
  <si>
    <t xml:space="preserve">ONTHAALKOSTE: BURGEMEEST                         </t>
  </si>
  <si>
    <t xml:space="preserve">011010027751000</t>
  </si>
  <si>
    <t xml:space="preserve">7751000</t>
  </si>
  <si>
    <t xml:space="preserve">ONTHAALKOSTE: SPEAKER                            </t>
  </si>
  <si>
    <t xml:space="preserve">011010027752000</t>
  </si>
  <si>
    <t xml:space="preserve">7752000</t>
  </si>
  <si>
    <t xml:space="preserve">ONTHAALKOSTE: ONDER BURG                         </t>
  </si>
  <si>
    <t xml:space="preserve">011010027774000</t>
  </si>
  <si>
    <t xml:space="preserve">7774000</t>
  </si>
  <si>
    <t xml:space="preserve">PUBLIEKE FUNKSIES                                </t>
  </si>
  <si>
    <t xml:space="preserve">011010027785000</t>
  </si>
  <si>
    <t xml:space="preserve">REIS &amp; VERBLYFKOSTE:     AMPTENAAR               </t>
  </si>
  <si>
    <t xml:space="preserve">011010027786000</t>
  </si>
  <si>
    <t xml:space="preserve">7786000</t>
  </si>
  <si>
    <t xml:space="preserve">REIS &amp; VERBLYFKOSTE: RAA                         </t>
  </si>
  <si>
    <t xml:space="preserve">011010027786001</t>
  </si>
  <si>
    <t xml:space="preserve">7786001</t>
  </si>
  <si>
    <t xml:space="preserve">REIS &amp; VERBLYFKOSTE: ONDER - BURGEMEESTER                        </t>
  </si>
  <si>
    <t xml:space="preserve">011010027786002</t>
  </si>
  <si>
    <t xml:space="preserve">7786002</t>
  </si>
  <si>
    <t xml:space="preserve">REIS &amp; VERBLYFKOSTE: SPEAKER                        </t>
  </si>
  <si>
    <t xml:space="preserve">011010027786003</t>
  </si>
  <si>
    <t xml:space="preserve">7786003</t>
  </si>
  <si>
    <t xml:space="preserve">REIS &amp; VERBLYFKOSTE:  PERMANENTE RAADSLEDE</t>
  </si>
  <si>
    <t xml:space="preserve">011010027786004</t>
  </si>
  <si>
    <t xml:space="preserve">7786004</t>
  </si>
  <si>
    <t xml:space="preserve">REIS &amp; VERBLYFKOSTE:  ANDER RAADSLEDE</t>
  </si>
  <si>
    <t xml:space="preserve">011010028013002</t>
  </si>
  <si>
    <t xml:space="preserve">8013002</t>
  </si>
  <si>
    <t xml:space="preserve">VUKUNZENZELE FONDS                               </t>
  </si>
  <si>
    <t xml:space="preserve">011010028013003</t>
  </si>
  <si>
    <t xml:space="preserve">8013003</t>
  </si>
  <si>
    <t xml:space="preserve">GEMEENSKAPSVREDEPROGRAM                          </t>
  </si>
  <si>
    <t xml:space="preserve">011010028013004</t>
  </si>
  <si>
    <t xml:space="preserve">8013004</t>
  </si>
  <si>
    <t xml:space="preserve">GENDER DESK                                      </t>
  </si>
  <si>
    <t xml:space="preserve">011010028013005</t>
  </si>
  <si>
    <t xml:space="preserve">8013005</t>
  </si>
  <si>
    <t xml:space="preserve">JEUGONTWIKKELINGS                                </t>
  </si>
  <si>
    <t xml:space="preserve">011010028013006</t>
  </si>
  <si>
    <t xml:space="preserve">8013006</t>
  </si>
  <si>
    <t xml:space="preserve">SKOU AANBIEDINGS                                 </t>
  </si>
  <si>
    <t xml:space="preserve">011010028013007</t>
  </si>
  <si>
    <t xml:space="preserve">8013007</t>
  </si>
  <si>
    <t xml:space="preserve">SOSIALE VERANTWOORDELIK.                         </t>
  </si>
  <si>
    <t xml:space="preserve">011010028013008</t>
  </si>
  <si>
    <t xml:space="preserve">8013008</t>
  </si>
  <si>
    <t xml:space="preserve">MARATHONS                                        </t>
  </si>
  <si>
    <t xml:space="preserve">011010028013009</t>
  </si>
  <si>
    <t xml:space="preserve">8013009</t>
  </si>
  <si>
    <t xml:space="preserve">SPORT                                            </t>
  </si>
  <si>
    <t xml:space="preserve">011010028013010</t>
  </si>
  <si>
    <t xml:space="preserve">8013010</t>
  </si>
  <si>
    <t xml:space="preserve">JEUG DAG</t>
  </si>
  <si>
    <t xml:space="preserve">011010028013011</t>
  </si>
  <si>
    <t xml:space="preserve">8013011</t>
  </si>
  <si>
    <t xml:space="preserve">GELOOFSTAFEL                                     </t>
  </si>
  <si>
    <t xml:space="preserve">011010028013012</t>
  </si>
  <si>
    <t xml:space="preserve">8013012</t>
  </si>
  <si>
    <t xml:space="preserve">VROUE DAG</t>
  </si>
  <si>
    <t xml:space="preserve">011010028013013</t>
  </si>
  <si>
    <t xml:space="preserve">8013013</t>
  </si>
  <si>
    <t xml:space="preserve">HIV / AIDS DAG</t>
  </si>
  <si>
    <t xml:space="preserve">011010028013014</t>
  </si>
  <si>
    <t xml:space="preserve">8013014</t>
  </si>
  <si>
    <t xml:space="preserve">MENSE REGTE DAG</t>
  </si>
  <si>
    <t xml:space="preserve">011010028013015</t>
  </si>
  <si>
    <t xml:space="preserve">8013015</t>
  </si>
  <si>
    <t xml:space="preserve">VRYHEIDS DAG</t>
  </si>
  <si>
    <t xml:space="preserve">011010028013016</t>
  </si>
  <si>
    <t xml:space="preserve">8013016</t>
  </si>
  <si>
    <t xml:space="preserve">WERKERS DAG</t>
  </si>
  <si>
    <t xml:space="preserve">011010028013017</t>
  </si>
  <si>
    <t xml:space="preserve">8013017</t>
  </si>
  <si>
    <t xml:space="preserve">MANDELA DAG</t>
  </si>
  <si>
    <t xml:space="preserve">011010028013018</t>
  </si>
  <si>
    <t xml:space="preserve">8013018</t>
  </si>
  <si>
    <t xml:space="preserve">ERFENIS DAG</t>
  </si>
  <si>
    <t xml:space="preserve">011010028013019</t>
  </si>
  <si>
    <t xml:space="preserve">8013019</t>
  </si>
  <si>
    <t xml:space="preserve">VERSOENINGS DAG</t>
  </si>
  <si>
    <t xml:space="preserve">011010028013020</t>
  </si>
  <si>
    <t xml:space="preserve">8013020</t>
  </si>
  <si>
    <t xml:space="preserve">16 DAE VAN AKTIVISME TEEN VROUE &amp; KINDERS</t>
  </si>
  <si>
    <t xml:space="preserve">011010028013021</t>
  </si>
  <si>
    <t xml:space="preserve">8013021</t>
  </si>
  <si>
    <t xml:space="preserve">PLAAS WERKERS BERAAD</t>
  </si>
  <si>
    <t xml:space="preserve">011015015156000</t>
  </si>
  <si>
    <t xml:space="preserve">15</t>
  </si>
  <si>
    <t xml:space="preserve">5156000</t>
  </si>
  <si>
    <t xml:space="preserve">RENTE OP BELEGGINGS EN   LOPENDE                 </t>
  </si>
  <si>
    <t xml:space="preserve">Interest earned - external investments</t>
  </si>
  <si>
    <t xml:space="preserve">Budget and treasury office</t>
  </si>
  <si>
    <t xml:space="preserve">Vote 2 - BUDGET AND TREASURY</t>
  </si>
  <si>
    <t xml:space="preserve">2.1 - FINANCIAL SERVICES</t>
  </si>
  <si>
    <t xml:space="preserve">011015015267000</t>
  </si>
  <si>
    <t xml:space="preserve">011015015268000</t>
  </si>
  <si>
    <t xml:space="preserve">5268000</t>
  </si>
  <si>
    <t xml:space="preserve">FMG                                              </t>
  </si>
  <si>
    <t xml:space="preserve">FMG</t>
  </si>
  <si>
    <t xml:space="preserve">Finance Management </t>
  </si>
  <si>
    <t xml:space="preserve">011015015283000</t>
  </si>
  <si>
    <t xml:space="preserve">5283000</t>
  </si>
  <si>
    <t xml:space="preserve">FMG WES KAAP TOEKENNING                  </t>
  </si>
  <si>
    <t xml:space="preserve">WP FMG</t>
  </si>
  <si>
    <t xml:space="preserve">WP Financial Management Support Grant</t>
  </si>
  <si>
    <t xml:space="preserve">011015015284000</t>
  </si>
  <si>
    <t xml:space="preserve">5284000</t>
  </si>
  <si>
    <t xml:space="preserve">FMG: IT OPGRADERING                              </t>
  </si>
  <si>
    <t xml:space="preserve">011015015285000</t>
  </si>
  <si>
    <t xml:space="preserve">5285000</t>
  </si>
  <si>
    <t xml:space="preserve">FMG: VOORSIENINGSKANAAL                          </t>
  </si>
  <si>
    <t xml:space="preserve">011015015286000</t>
  </si>
  <si>
    <t xml:space="preserve">5286000</t>
  </si>
  <si>
    <t xml:space="preserve">MSIG: BATE REGISTER                              </t>
  </si>
  <si>
    <t xml:space="preserve">MSIG</t>
  </si>
  <si>
    <t xml:space="preserve">Municipal Systems Improvement</t>
  </si>
  <si>
    <t xml:space="preserve">011015015286004</t>
  </si>
  <si>
    <t xml:space="preserve">5286004</t>
  </si>
  <si>
    <t xml:space="preserve">FINANCIAL SUPPORT  WESTERN CAPE</t>
  </si>
  <si>
    <t xml:space="preserve">011015015319000</t>
  </si>
  <si>
    <t xml:space="preserve">5319000</t>
  </si>
  <si>
    <t xml:space="preserve">Other revenue</t>
  </si>
  <si>
    <t xml:space="preserve">011015015390000</t>
  </si>
  <si>
    <t xml:space="preserve">5390000</t>
  </si>
  <si>
    <t xml:space="preserve">KOMMISSIE                                        </t>
  </si>
  <si>
    <t xml:space="preserve">011015015400000</t>
  </si>
  <si>
    <t xml:space="preserve">5400000</t>
  </si>
  <si>
    <t xml:space="preserve">MELKVERKOPE                                      </t>
  </si>
  <si>
    <t xml:space="preserve">011015015483000</t>
  </si>
  <si>
    <t xml:space="preserve">5483000</t>
  </si>
  <si>
    <t xml:space="preserve">Corporate services</t>
  </si>
  <si>
    <t xml:space="preserve">Other Admin</t>
  </si>
  <si>
    <t xml:space="preserve">Vote 3 - CORPORATE SERVICES</t>
  </si>
  <si>
    <t xml:space="preserve">3.1 - CORPORATE SERVICES</t>
  </si>
  <si>
    <t xml:space="preserve">011015015490000</t>
  </si>
  <si>
    <t xml:space="preserve">5490000</t>
  </si>
  <si>
    <t xml:space="preserve">WAARDASIESERTIFIKATE                             </t>
  </si>
  <si>
    <t xml:space="preserve">011015015669000</t>
  </si>
  <si>
    <t xml:space="preserve">5669000</t>
  </si>
  <si>
    <t xml:space="preserve">WKPR: PAAIE AGENTSKAP    GELDE                   </t>
  </si>
  <si>
    <t xml:space="preserve">Agency services</t>
  </si>
  <si>
    <t xml:space="preserve">011015015670000</t>
  </si>
  <si>
    <t xml:space="preserve">5670000</t>
  </si>
  <si>
    <t xml:space="preserve">EDA 7% BYDRAE VANAF      INHOUDSKOSTE            </t>
  </si>
  <si>
    <t xml:space="preserve">FMG WESTERN CAPE GRANT</t>
  </si>
  <si>
    <t xml:space="preserve">Transfer receipts - operational</t>
  </si>
  <si>
    <t xml:space="preserve">011015017369002</t>
  </si>
  <si>
    <t xml:space="preserve">7369002</t>
  </si>
  <si>
    <t xml:space="preserve">FMG WESTERN CAPE GRANT- SHARED SERVICE</t>
  </si>
  <si>
    <t xml:space="preserve">Operating grant expenditure</t>
  </si>
  <si>
    <t xml:space="preserve">FMG WESTERN CAPE GRANT- INTERNAL AUDIT/RISK MANAGEMENT</t>
  </si>
  <si>
    <t xml:space="preserve">011015017010000</t>
  </si>
  <si>
    <t xml:space="preserve">011015017011000</t>
  </si>
  <si>
    <t xml:space="preserve">011015017012000</t>
  </si>
  <si>
    <t xml:space="preserve">011015017020000</t>
  </si>
  <si>
    <t xml:space="preserve">VERLOFUITBETALING                                </t>
  </si>
  <si>
    <t xml:space="preserve">011015017025000</t>
  </si>
  <si>
    <t xml:space="preserve">7025000</t>
  </si>
  <si>
    <t xml:space="preserve">BYDRAES                  WERKNEMER VOORDELE      </t>
  </si>
  <si>
    <t xml:space="preserve">Post-retirement benefit obligations</t>
  </si>
  <si>
    <t xml:space="preserve">011015017031000</t>
  </si>
  <si>
    <t xml:space="preserve">011015017032000</t>
  </si>
  <si>
    <t xml:space="preserve">011015017033000</t>
  </si>
  <si>
    <t xml:space="preserve">7033000</t>
  </si>
  <si>
    <t xml:space="preserve">GROEPVERSEKERING                                 </t>
  </si>
  <si>
    <t xml:space="preserve">011015017034000</t>
  </si>
  <si>
    <t xml:space="preserve">011015017098001</t>
  </si>
  <si>
    <t xml:space="preserve">7098001</t>
  </si>
  <si>
    <t xml:space="preserve">EDA AFSKRYF BELEGGING                            </t>
  </si>
  <si>
    <t xml:space="preserve">011015017131000</t>
  </si>
  <si>
    <t xml:space="preserve">011015017240000</t>
  </si>
  <si>
    <t xml:space="preserve">011015017310000</t>
  </si>
  <si>
    <t xml:space="preserve">7310000</t>
  </si>
  <si>
    <t xml:space="preserve">RENTE VERHUURKONTRAK                             </t>
  </si>
  <si>
    <t xml:space="preserve">Finance Charges</t>
  </si>
  <si>
    <t xml:space="preserve">011015017313000</t>
  </si>
  <si>
    <t xml:space="preserve">7313000</t>
  </si>
  <si>
    <t xml:space="preserve">NA AFTREDE VOORDELE      FINANSKOSTE             </t>
  </si>
  <si>
    <t xml:space="preserve">011015017360000</t>
  </si>
  <si>
    <t xml:space="preserve">7360000</t>
  </si>
  <si>
    <t xml:space="preserve">REKENAARDIENSTE/LISENSIE                         </t>
  </si>
  <si>
    <t xml:space="preserve">Computer services/Licenses</t>
  </si>
  <si>
    <t xml:space="preserve">011015017361000</t>
  </si>
  <si>
    <t xml:space="preserve">7361000</t>
  </si>
  <si>
    <t xml:space="preserve">KONTRAKTEUR              UBERTECH                </t>
  </si>
  <si>
    <t xml:space="preserve">011015017364000</t>
  </si>
  <si>
    <t xml:space="preserve">7364000</t>
  </si>
  <si>
    <t xml:space="preserve">KONTRAKTEUR              IGNITE                  </t>
  </si>
  <si>
    <t xml:space="preserve">011015017366000</t>
  </si>
  <si>
    <t xml:space="preserve">7366000</t>
  </si>
  <si>
    <t xml:space="preserve">KONTRAKTEUR              MUBESKO                 </t>
  </si>
  <si>
    <t xml:space="preserve">011015017367000</t>
  </si>
  <si>
    <t xml:space="preserve">7367000</t>
  </si>
  <si>
    <t xml:space="preserve">KONTRAKTEUR              MEYER &amp; OTTO IT         </t>
  </si>
  <si>
    <t xml:space="preserve">011015017368000</t>
  </si>
  <si>
    <t xml:space="preserve">7368000</t>
  </si>
  <si>
    <t xml:space="preserve">KONTRAKTEUR              FUJITSU                 </t>
  </si>
  <si>
    <t xml:space="preserve">011015017369000</t>
  </si>
  <si>
    <t xml:space="preserve">7369000</t>
  </si>
  <si>
    <t xml:space="preserve">KONTRAKTEUR              PRICE WATERHOUSE COOPERS</t>
  </si>
  <si>
    <t xml:space="preserve">011015017369001</t>
  </si>
  <si>
    <t xml:space="preserve">7369001</t>
  </si>
  <si>
    <t xml:space="preserve">FINANCIAL CAPACITY SUPPORT</t>
  </si>
  <si>
    <t xml:space="preserve">011015017510000</t>
  </si>
  <si>
    <t xml:space="preserve">7510000</t>
  </si>
  <si>
    <t xml:space="preserve">ADVERTENSIEKOSTE                                 </t>
  </si>
  <si>
    <t xml:space="preserve">Advertising</t>
  </si>
  <si>
    <t xml:space="preserve">011015017525000</t>
  </si>
  <si>
    <t xml:space="preserve">7525000</t>
  </si>
  <si>
    <t xml:space="preserve">BANKKOSTE                                        </t>
  </si>
  <si>
    <t xml:space="preserve">Banking fees</t>
  </si>
  <si>
    <t xml:space="preserve">011015017574000</t>
  </si>
  <si>
    <t xml:space="preserve">011015017585000</t>
  </si>
  <si>
    <t xml:space="preserve">7585000</t>
  </si>
  <si>
    <t xml:space="preserve">EIENDOMSBELASTING                                </t>
  </si>
  <si>
    <t xml:space="preserve">Rates &amp; Taxes</t>
  </si>
  <si>
    <t xml:space="preserve">011015017588000</t>
  </si>
  <si>
    <t xml:space="preserve">7588000</t>
  </si>
  <si>
    <t xml:space="preserve">ELEKTRISITEIT  WATER &amp; S                         </t>
  </si>
  <si>
    <t xml:space="preserve">Eletricity &amp; Water</t>
  </si>
  <si>
    <t xml:space="preserve">011015017638000</t>
  </si>
  <si>
    <t xml:space="preserve">7638000</t>
  </si>
  <si>
    <t xml:space="preserve">HUISHOUDELIKE UITGAWES                           </t>
  </si>
  <si>
    <t xml:space="preserve">011015017701000</t>
  </si>
  <si>
    <t xml:space="preserve">7701000</t>
  </si>
  <si>
    <t xml:space="preserve">LEDEGELD &amp; HEFFINGS                              </t>
  </si>
  <si>
    <t xml:space="preserve">Membership fees</t>
  </si>
  <si>
    <t xml:space="preserve">011015017716000</t>
  </si>
  <si>
    <t xml:space="preserve">7716000</t>
  </si>
  <si>
    <t xml:space="preserve">MELKPOEIER                                       </t>
  </si>
  <si>
    <t xml:space="preserve">Milk powder</t>
  </si>
  <si>
    <t xml:space="preserve">011015017757000</t>
  </si>
  <si>
    <t xml:space="preserve">7757000</t>
  </si>
  <si>
    <t xml:space="preserve">MSCOA</t>
  </si>
  <si>
    <t xml:space="preserve">011015017758000</t>
  </si>
  <si>
    <t xml:space="preserve">7758000</t>
  </si>
  <si>
    <t xml:space="preserve">OUDITKOSTE                                       </t>
  </si>
  <si>
    <t xml:space="preserve">Audit fees</t>
  </si>
  <si>
    <t xml:space="preserve">011015017782000</t>
  </si>
  <si>
    <t xml:space="preserve">7782000</t>
  </si>
  <si>
    <t xml:space="preserve">REGSKOSTE &amp; INVORDERINGS                         </t>
  </si>
  <si>
    <t xml:space="preserve">011015017785000</t>
  </si>
  <si>
    <t xml:space="preserve">011015017785001</t>
  </si>
  <si>
    <t xml:space="preserve">7785001</t>
  </si>
  <si>
    <t xml:space="preserve">011015017787000</t>
  </si>
  <si>
    <t xml:space="preserve">7787000</t>
  </si>
  <si>
    <t xml:space="preserve">011015017789000</t>
  </si>
  <si>
    <t xml:space="preserve">7789000</t>
  </si>
  <si>
    <t xml:space="preserve">REKENAARUITGAWES                                 </t>
  </si>
  <si>
    <t xml:space="preserve">011015017824000</t>
  </si>
  <si>
    <t xml:space="preserve">011015017856000</t>
  </si>
  <si>
    <t xml:space="preserve">7856000</t>
  </si>
  <si>
    <t xml:space="preserve">VERSEKERING: ALGEMEEN                            </t>
  </si>
  <si>
    <t xml:space="preserve">Insurance</t>
  </si>
  <si>
    <t xml:space="preserve">011015017981000</t>
  </si>
  <si>
    <t xml:space="preserve">7981000</t>
  </si>
  <si>
    <t xml:space="preserve">NASIONALE TESOURIER      INTERN                  </t>
  </si>
  <si>
    <t xml:space="preserve">011015018017000</t>
  </si>
  <si>
    <t xml:space="preserve">8017000</t>
  </si>
  <si>
    <t xml:space="preserve">Loss on disposal of PPE</t>
  </si>
  <si>
    <t xml:space="preserve">011015018061000</t>
  </si>
  <si>
    <t xml:space="preserve">8061000</t>
  </si>
  <si>
    <t xml:space="preserve">ADMINISTRASIEKOSTE                               </t>
  </si>
  <si>
    <t xml:space="preserve">Internal Charges</t>
  </si>
  <si>
    <t xml:space="preserve">011015035127000</t>
  </si>
  <si>
    <t xml:space="preserve">03</t>
  </si>
  <si>
    <t xml:space="preserve">5127000</t>
  </si>
  <si>
    <t xml:space="preserve">HUUR: BESIGHEIDSGEBOU                            </t>
  </si>
  <si>
    <t xml:space="preserve">Rental of facilities and equipment</t>
  </si>
  <si>
    <t xml:space="preserve">011015035267000</t>
  </si>
  <si>
    <t xml:space="preserve">011015035282000</t>
  </si>
  <si>
    <t xml:space="preserve">5282000</t>
  </si>
  <si>
    <t xml:space="preserve">PRESTASIE BESTUUR                                </t>
  </si>
  <si>
    <t xml:space="preserve">011015035292000</t>
  </si>
  <si>
    <t xml:space="preserve">5292000</t>
  </si>
  <si>
    <t xml:space="preserve">EPWP SALARIS KOSTE                               </t>
  </si>
  <si>
    <t xml:space="preserve">EPWP Incentive</t>
  </si>
  <si>
    <t xml:space="preserve">011015035317000</t>
  </si>
  <si>
    <t xml:space="preserve">5317000</t>
  </si>
  <si>
    <t xml:space="preserve">011015035318000</t>
  </si>
  <si>
    <t xml:space="preserve">5318000</t>
  </si>
  <si>
    <t xml:space="preserve">011015035340000</t>
  </si>
  <si>
    <t xml:space="preserve">5340000</t>
  </si>
  <si>
    <t xml:space="preserve">DIVERSE INKOMSTE                                 </t>
  </si>
  <si>
    <t xml:space="preserve">011015035360000</t>
  </si>
  <si>
    <t xml:space="preserve">5360000</t>
  </si>
  <si>
    <t xml:space="preserve">FOTOSTATE EN FAKSE                               </t>
  </si>
  <si>
    <t xml:space="preserve">011015035390000</t>
  </si>
  <si>
    <t xml:space="preserve">011015035668000</t>
  </si>
  <si>
    <t xml:space="preserve">5668000</t>
  </si>
  <si>
    <t xml:space="preserve">BYDRAE                   WERK VIR WATER          </t>
  </si>
  <si>
    <t xml:space="preserve">011015035669000</t>
  </si>
  <si>
    <t xml:space="preserve">011015035673000</t>
  </si>
  <si>
    <t xml:space="preserve">5673000</t>
  </si>
  <si>
    <t xml:space="preserve">OMVATTENDE GESONDHEID                            </t>
  </si>
  <si>
    <t xml:space="preserve">Health subsidy</t>
  </si>
  <si>
    <t xml:space="preserve">011015037010000</t>
  </si>
  <si>
    <t xml:space="preserve">011015037011000</t>
  </si>
  <si>
    <t xml:space="preserve">011015037012000</t>
  </si>
  <si>
    <t xml:space="preserve">011015037013000</t>
  </si>
  <si>
    <t xml:space="preserve">7013000</t>
  </si>
  <si>
    <t xml:space="preserve">BEHUISINGSUBSIDIE                                </t>
  </si>
  <si>
    <t xml:space="preserve">Housing Allowances</t>
  </si>
  <si>
    <t xml:space="preserve">011015037014000</t>
  </si>
  <si>
    <t xml:space="preserve">011015037015000</t>
  </si>
  <si>
    <t xml:space="preserve">7015000</t>
  </si>
  <si>
    <t xml:space="preserve">SELFOONTOELAAG                                   </t>
  </si>
  <si>
    <t xml:space="preserve">Cellphone Allowance</t>
  </si>
  <si>
    <t xml:space="preserve">011015037020000</t>
  </si>
  <si>
    <t xml:space="preserve">011015037021000</t>
  </si>
  <si>
    <t xml:space="preserve">7021000</t>
  </si>
  <si>
    <t xml:space="preserve">Long service awards</t>
  </si>
  <si>
    <t xml:space="preserve">011015037031000</t>
  </si>
  <si>
    <t xml:space="preserve">011015037032000</t>
  </si>
  <si>
    <t xml:space="preserve">011015037033000</t>
  </si>
  <si>
    <t xml:space="preserve">011015037034000</t>
  </si>
  <si>
    <t xml:space="preserve">011015037098000</t>
  </si>
  <si>
    <t xml:space="preserve">7098000</t>
  </si>
  <si>
    <t xml:space="preserve">ONDERHOUD GEBOUE</t>
  </si>
  <si>
    <t xml:space="preserve">Civic Land and Buildings</t>
  </si>
  <si>
    <t xml:space="preserve">Repairs and Maintenance</t>
  </si>
  <si>
    <t xml:space="preserve">CORPORATE SERVICES</t>
  </si>
  <si>
    <t xml:space="preserve">011015037131000</t>
  </si>
  <si>
    <t xml:space="preserve">011015037285000</t>
  </si>
  <si>
    <t xml:space="preserve">7285000</t>
  </si>
  <si>
    <t xml:space="preserve">General vehicles</t>
  </si>
  <si>
    <t xml:space="preserve">011015037365000</t>
  </si>
  <si>
    <t xml:space="preserve">7365000</t>
  </si>
  <si>
    <t xml:space="preserve">HUUR: TOERUSTING                                 </t>
  </si>
  <si>
    <t xml:space="preserve">Rental of equipment</t>
  </si>
  <si>
    <t xml:space="preserve">011015037510000</t>
  </si>
  <si>
    <t xml:space="preserve">011015037539000</t>
  </si>
  <si>
    <t xml:space="preserve">7539000</t>
  </si>
  <si>
    <t xml:space="preserve">BRANDBLUSSER                                     </t>
  </si>
  <si>
    <t xml:space="preserve">011015037560000</t>
  </si>
  <si>
    <t xml:space="preserve">011015037572000</t>
  </si>
  <si>
    <t xml:space="preserve">011015037574000</t>
  </si>
  <si>
    <t xml:space="preserve">011015037589000</t>
  </si>
  <si>
    <t xml:space="preserve">7589000</t>
  </si>
  <si>
    <t xml:space="preserve">AMPTENARE STUDIEBEURS                            </t>
  </si>
  <si>
    <t xml:space="preserve">011015037638000</t>
  </si>
  <si>
    <t xml:space="preserve">011015037701000</t>
  </si>
  <si>
    <t xml:space="preserve">011015037703000</t>
  </si>
  <si>
    <t xml:space="preserve">7703000</t>
  </si>
  <si>
    <t xml:space="preserve">LISENSIES                                        </t>
  </si>
  <si>
    <t xml:space="preserve">011015037759000</t>
  </si>
  <si>
    <t xml:space="preserve">7759000</t>
  </si>
  <si>
    <t xml:space="preserve">OPLEIDINGSFONDS                                  </t>
  </si>
  <si>
    <t xml:space="preserve">011015037785000</t>
  </si>
  <si>
    <t xml:space="preserve">011015037785002</t>
  </si>
  <si>
    <t xml:space="preserve">7785002</t>
  </si>
  <si>
    <t xml:space="preserve">011015037785003</t>
  </si>
  <si>
    <t xml:space="preserve">7785003</t>
  </si>
  <si>
    <t xml:space="preserve">011015037785004</t>
  </si>
  <si>
    <t xml:space="preserve">7785004</t>
  </si>
  <si>
    <t xml:space="preserve">011015037787000</t>
  </si>
  <si>
    <t xml:space="preserve">REGISTRASIE &amp; KONGRESGEL                         </t>
  </si>
  <si>
    <t xml:space="preserve">011015037789000</t>
  </si>
  <si>
    <t xml:space="preserve">011015037792000</t>
  </si>
  <si>
    <t xml:space="preserve">7792000</t>
  </si>
  <si>
    <t xml:space="preserve">PAD VERVOER PLAN                                 </t>
  </si>
  <si>
    <t xml:space="preserve">011015037824000</t>
  </si>
  <si>
    <t xml:space="preserve">011015037826000</t>
  </si>
  <si>
    <t xml:space="preserve">7826000</t>
  </si>
  <si>
    <t xml:space="preserve">TRANSPORTAKTES                                   </t>
  </si>
  <si>
    <t xml:space="preserve">011015037827000</t>
  </si>
  <si>
    <t xml:space="preserve">7827000</t>
  </si>
  <si>
    <t xml:space="preserve">TAAKEVALUERING                                   </t>
  </si>
  <si>
    <t xml:space="preserve">011015037856000</t>
  </si>
  <si>
    <t xml:space="preserve">011015037863000</t>
  </si>
  <si>
    <t xml:space="preserve">7863000</t>
  </si>
  <si>
    <t xml:space="preserve">VERVOERKOSTE: MEUBELS                            </t>
  </si>
  <si>
    <t xml:space="preserve">011015037872000</t>
  </si>
  <si>
    <t xml:space="preserve">7872000</t>
  </si>
  <si>
    <t xml:space="preserve">VERLOFGRATIFIKASIEFONDS                          </t>
  </si>
  <si>
    <t xml:space="preserve">011015037939000</t>
  </si>
  <si>
    <t xml:space="preserve">7939000</t>
  </si>
  <si>
    <t xml:space="preserve">HUUR: EDA                                        </t>
  </si>
  <si>
    <t xml:space="preserve">011015045127000</t>
  </si>
  <si>
    <t xml:space="preserve">04</t>
  </si>
  <si>
    <t xml:space="preserve">2.2 - DISTRICT COUNCIL LEVIES</t>
  </si>
  <si>
    <t xml:space="preserve">011015045156000</t>
  </si>
  <si>
    <t xml:space="preserve">011015045340000</t>
  </si>
  <si>
    <t xml:space="preserve">011015047310000</t>
  </si>
  <si>
    <t xml:space="preserve">011015047024000</t>
  </si>
  <si>
    <t xml:space="preserve">7024000</t>
  </si>
  <si>
    <t xml:space="preserve">011015047025000</t>
  </si>
  <si>
    <t xml:space="preserve">BYDRAE VOORDELE BETAAL                          </t>
  </si>
  <si>
    <t xml:space="preserve">011015047313000</t>
  </si>
  <si>
    <t xml:space="preserve">NA AFTREDE VOORDELE      FINANSKOSTE            </t>
  </si>
  <si>
    <t xml:space="preserve">011015047325000</t>
  </si>
  <si>
    <t xml:space="preserve">7325000</t>
  </si>
  <si>
    <t xml:space="preserve">AKTUARIELE VERLIESE      VOORDELE               </t>
  </si>
  <si>
    <t xml:space="preserve">011015047561000</t>
  </si>
  <si>
    <t xml:space="preserve">7561000</t>
  </si>
  <si>
    <t xml:space="preserve">BEURSFONDS                                       </t>
  </si>
  <si>
    <t xml:space="preserve">011015047639000</t>
  </si>
  <si>
    <t xml:space="preserve">7639000</t>
  </si>
  <si>
    <t xml:space="preserve">HUUR                                             </t>
  </si>
  <si>
    <t xml:space="preserve">011015047756000</t>
  </si>
  <si>
    <t xml:space="preserve">7756000</t>
  </si>
  <si>
    <t xml:space="preserve">OPLEIDINGSKOSTE                                  </t>
  </si>
  <si>
    <t xml:space="preserve">011015047759000</t>
  </si>
  <si>
    <t xml:space="preserve">011015055267000</t>
  </si>
  <si>
    <t xml:space="preserve">05</t>
  </si>
  <si>
    <t xml:space="preserve">1.3 - INTERNAL AUDIT</t>
  </si>
  <si>
    <t xml:space="preserve">011015055269000</t>
  </si>
  <si>
    <t xml:space="preserve">5269000</t>
  </si>
  <si>
    <t xml:space="preserve">MSIG                                             </t>
  </si>
  <si>
    <t xml:space="preserve">011015057010000</t>
  </si>
  <si>
    <t xml:space="preserve">011015057011000</t>
  </si>
  <si>
    <t xml:space="preserve">0</t>
  </si>
  <si>
    <t xml:space="preserve">FINANSIELE ONDERSTEUNINGSDIENSTE</t>
  </si>
  <si>
    <t xml:space="preserve">011015057020000</t>
  </si>
  <si>
    <t xml:space="preserve">011015057031000</t>
  </si>
  <si>
    <t xml:space="preserve">011015057034000</t>
  </si>
  <si>
    <t xml:space="preserve">011015057131000</t>
  </si>
  <si>
    <t xml:space="preserve">011015057362000</t>
  </si>
  <si>
    <t xml:space="preserve">7362000</t>
  </si>
  <si>
    <t xml:space="preserve">ONDERSTEUNINGS DIENSTE                           </t>
  </si>
  <si>
    <t xml:space="preserve">Meyer &amp; Otto</t>
  </si>
  <si>
    <t xml:space="preserve">011015057363000</t>
  </si>
  <si>
    <t xml:space="preserve">7363000</t>
  </si>
  <si>
    <t xml:space="preserve">KONTRAKTEURS EKSTERNE DI                         </t>
  </si>
  <si>
    <t xml:space="preserve">011015057363001</t>
  </si>
  <si>
    <t xml:space="preserve">7363001</t>
  </si>
  <si>
    <t xml:space="preserve">FINANSIELE ONDERSTEUNING DIENSTE</t>
  </si>
  <si>
    <t xml:space="preserve">011015057574000</t>
  </si>
  <si>
    <t xml:space="preserve">011015057756000</t>
  </si>
  <si>
    <t xml:space="preserve">011015057785000</t>
  </si>
  <si>
    <t xml:space="preserve">011015057824000</t>
  </si>
  <si>
    <t xml:space="preserve">011015057856000</t>
  </si>
  <si>
    <t xml:space="preserve">011015065268000</t>
  </si>
  <si>
    <t xml:space="preserve">06</t>
  </si>
  <si>
    <t xml:space="preserve">2.3 - FINANCE MANAGEMENT GRANT</t>
  </si>
  <si>
    <t xml:space="preserve">011015067010000</t>
  </si>
  <si>
    <t xml:space="preserve">011015067011000</t>
  </si>
  <si>
    <t xml:space="preserve">011015067034000</t>
  </si>
  <si>
    <t xml:space="preserve">011015067131000</t>
  </si>
  <si>
    <t xml:space="preserve">011015067240000</t>
  </si>
  <si>
    <t xml:space="preserve">011015067510000</t>
  </si>
  <si>
    <t xml:space="preserve">011015067572000</t>
  </si>
  <si>
    <t xml:space="preserve">011015067574000</t>
  </si>
  <si>
    <t xml:space="preserve">011015067756000</t>
  </si>
  <si>
    <t xml:space="preserve">OPLEIDING                           </t>
  </si>
  <si>
    <t xml:space="preserve">011015067785000</t>
  </si>
  <si>
    <t xml:space="preserve">011015067787000</t>
  </si>
  <si>
    <t xml:space="preserve">011015067824000</t>
  </si>
  <si>
    <t xml:space="preserve">011015067828000</t>
  </si>
  <si>
    <t xml:space="preserve">7828000</t>
  </si>
  <si>
    <t xml:space="preserve">KAPTIAAL UIT INKOMSTE                            </t>
  </si>
  <si>
    <t xml:space="preserve">011020015267000</t>
  </si>
  <si>
    <t xml:space="preserve">20</t>
  </si>
  <si>
    <t xml:space="preserve">Other</t>
  </si>
  <si>
    <t xml:space="preserve">Tourism</t>
  </si>
  <si>
    <t xml:space="preserve">3.2 - TOURISM</t>
  </si>
  <si>
    <t xml:space="preserve">011020015273000</t>
  </si>
  <si>
    <t xml:space="preserve">5273000</t>
  </si>
  <si>
    <t xml:space="preserve">TOERISME: BIOSFEER                               </t>
  </si>
  <si>
    <t xml:space="preserve">Tourism Plan</t>
  </si>
  <si>
    <t xml:space="preserve">011020015274000</t>
  </si>
  <si>
    <t xml:space="preserve">5274000</t>
  </si>
  <si>
    <t xml:space="preserve">TOERISME: VOLHOUBAARHEID                         </t>
  </si>
  <si>
    <t xml:space="preserve">011020017010000</t>
  </si>
  <si>
    <t xml:space="preserve">011020017011000</t>
  </si>
  <si>
    <t xml:space="preserve">011020017013000</t>
  </si>
  <si>
    <t xml:space="preserve">011020017014000</t>
  </si>
  <si>
    <t xml:space="preserve">011020017027000</t>
  </si>
  <si>
    <t xml:space="preserve">011020017031000</t>
  </si>
  <si>
    <t xml:space="preserve">011020017032000</t>
  </si>
  <si>
    <t xml:space="preserve">011020017033000</t>
  </si>
  <si>
    <t xml:space="preserve">011020017034000</t>
  </si>
  <si>
    <t xml:space="preserve">011020017131000</t>
  </si>
  <si>
    <t xml:space="preserve">011020017240000</t>
  </si>
  <si>
    <t xml:space="preserve">011020017510000</t>
  </si>
  <si>
    <t xml:space="preserve">011020017574000</t>
  </si>
  <si>
    <t xml:space="preserve">011020017719000</t>
  </si>
  <si>
    <t xml:space="preserve">7719000</t>
  </si>
  <si>
    <t xml:space="preserve">MUSEUM                                           </t>
  </si>
  <si>
    <t xml:space="preserve">011020017785000</t>
  </si>
  <si>
    <t xml:space="preserve">011020017824000</t>
  </si>
  <si>
    <t xml:space="preserve">011020017950000</t>
  </si>
  <si>
    <t xml:space="preserve">7950000</t>
  </si>
  <si>
    <t xml:space="preserve">IDP: EKONOMIES                                   </t>
  </si>
  <si>
    <t xml:space="preserve">IDP: Economical</t>
  </si>
  <si>
    <t xml:space="preserve">011020017980000</t>
  </si>
  <si>
    <t xml:space="preserve">7980000</t>
  </si>
  <si>
    <t xml:space="preserve">INSTEL VAN PROJEKTE                              </t>
  </si>
  <si>
    <t xml:space="preserve">011020025267000</t>
  </si>
  <si>
    <t xml:space="preserve">1.4 - IDP</t>
  </si>
  <si>
    <t xml:space="preserve">011020025269000</t>
  </si>
  <si>
    <t xml:space="preserve">011020027010000</t>
  </si>
  <si>
    <t xml:space="preserve">011020027011000</t>
  </si>
  <si>
    <t xml:space="preserve">011020027013000</t>
  </si>
  <si>
    <t xml:space="preserve">011020027020000</t>
  </si>
  <si>
    <t xml:space="preserve">011020027031000</t>
  </si>
  <si>
    <t xml:space="preserve">011020027032000</t>
  </si>
  <si>
    <t xml:space="preserve">011020027034000</t>
  </si>
  <si>
    <t xml:space="preserve">011020027131000</t>
  </si>
  <si>
    <t xml:space="preserve">011020027365000</t>
  </si>
  <si>
    <t xml:space="preserve">011020027574000</t>
  </si>
  <si>
    <t xml:space="preserve">011020027785000</t>
  </si>
  <si>
    <t xml:space="preserve">011020027824000</t>
  </si>
  <si>
    <t xml:space="preserve">011020027950000</t>
  </si>
  <si>
    <t xml:space="preserve">011020027957000</t>
  </si>
  <si>
    <t xml:space="preserve">7957000</t>
  </si>
  <si>
    <t xml:space="preserve">IDP: FINANSIELE BESTUUR                          </t>
  </si>
  <si>
    <t xml:space="preserve">011020035289000</t>
  </si>
  <si>
    <t xml:space="preserve">5289000</t>
  </si>
  <si>
    <t xml:space="preserve">ONAFHANKILE ONTWIKKELING  KORPORASIE             </t>
  </si>
  <si>
    <t xml:space="preserve">EDA </t>
  </si>
  <si>
    <t xml:space="preserve">Planning and development</t>
  </si>
  <si>
    <t xml:space="preserve">Economic Development/Planning </t>
  </si>
  <si>
    <t xml:space="preserve">1.5 - EDA</t>
  </si>
  <si>
    <t xml:space="preserve">011020035297000</t>
  </si>
  <si>
    <t xml:space="preserve">5297000</t>
  </si>
  <si>
    <t xml:space="preserve">BYDRAE                   FINANSIEELE DIENSTE     </t>
  </si>
  <si>
    <t xml:space="preserve">EDA</t>
  </si>
  <si>
    <t xml:space="preserve">011020037010000</t>
  </si>
  <si>
    <t xml:space="preserve">011020037011000</t>
  </si>
  <si>
    <t xml:space="preserve">011020037032000</t>
  </si>
  <si>
    <t xml:space="preserve">011020037034000</t>
  </si>
  <si>
    <t xml:space="preserve">011020037082000</t>
  </si>
  <si>
    <t xml:space="preserve">EDA expenditure</t>
  </si>
  <si>
    <t xml:space="preserve">011020037572000</t>
  </si>
  <si>
    <t xml:space="preserve">011020037574000</t>
  </si>
  <si>
    <t xml:space="preserve">011020037588000</t>
  </si>
  <si>
    <t xml:space="preserve">011020037756000</t>
  </si>
  <si>
    <t xml:space="preserve">011020037765000</t>
  </si>
  <si>
    <t xml:space="preserve">7765000</t>
  </si>
  <si>
    <t xml:space="preserve">OPERATIONELE KOSTES                              </t>
  </si>
  <si>
    <t xml:space="preserve">011020037766000</t>
  </si>
  <si>
    <t xml:space="preserve">7766000</t>
  </si>
  <si>
    <t xml:space="preserve">INHOUDSKOSTE                                     </t>
  </si>
  <si>
    <t xml:space="preserve">011020037767000</t>
  </si>
  <si>
    <t xml:space="preserve">7767000</t>
  </si>
  <si>
    <t xml:space="preserve">ONVOORSIENINGS                                   </t>
  </si>
  <si>
    <t xml:space="preserve">011020037768000</t>
  </si>
  <si>
    <t xml:space="preserve">7768000</t>
  </si>
  <si>
    <t xml:space="preserve">SOSIALE KAPITAAL                                 </t>
  </si>
  <si>
    <t xml:space="preserve">011020037785000</t>
  </si>
  <si>
    <t xml:space="preserve">011020037789000</t>
  </si>
  <si>
    <t xml:space="preserve">011020037824000</t>
  </si>
  <si>
    <t xml:space="preserve">011020038065000</t>
  </si>
  <si>
    <t xml:space="preserve">8065000</t>
  </si>
  <si>
    <t xml:space="preserve">011020045267000</t>
  </si>
  <si>
    <t xml:space="preserve">1.6 - LED</t>
  </si>
  <si>
    <t xml:space="preserve">011020045269000</t>
  </si>
  <si>
    <t xml:space="preserve">011020047010000</t>
  </si>
  <si>
    <t xml:space="preserve">011020047011000</t>
  </si>
  <si>
    <t xml:space="preserve">011020047012000</t>
  </si>
  <si>
    <t xml:space="preserve">011020047031000</t>
  </si>
  <si>
    <t xml:space="preserve">011020047034000</t>
  </si>
  <si>
    <t xml:space="preserve">011020047131000</t>
  </si>
  <si>
    <t xml:space="preserve">011020047574000</t>
  </si>
  <si>
    <t xml:space="preserve">011020047638000</t>
  </si>
  <si>
    <t xml:space="preserve">011020047785000</t>
  </si>
  <si>
    <t xml:space="preserve">011020047824000</t>
  </si>
  <si>
    <t xml:space="preserve">011020047856000</t>
  </si>
  <si>
    <t xml:space="preserve">011020057824000</t>
  </si>
  <si>
    <t xml:space="preserve">011020057131000</t>
  </si>
  <si>
    <t xml:space="preserve">011025015222000</t>
  </si>
  <si>
    <t xml:space="preserve">25</t>
  </si>
  <si>
    <t xml:space="preserve">5222000</t>
  </si>
  <si>
    <t xml:space="preserve">GESKIKTHEIDSERTIFIKAAT                           </t>
  </si>
  <si>
    <t xml:space="preserve">Health</t>
  </si>
  <si>
    <t xml:space="preserve">Other   </t>
  </si>
  <si>
    <t xml:space="preserve">3.4 - ENVIRONMENTAL HEALTH</t>
  </si>
  <si>
    <t xml:space="preserve">011025015267000</t>
  </si>
  <si>
    <t xml:space="preserve">011025015315000</t>
  </si>
  <si>
    <t xml:space="preserve">5315000</t>
  </si>
  <si>
    <t xml:space="preserve">BOUPLANNE                                        </t>
  </si>
  <si>
    <t xml:space="preserve">011025015392000</t>
  </si>
  <si>
    <t xml:space="preserve">5392000</t>
  </si>
  <si>
    <t xml:space="preserve">MONSTERS:MELK &amp; WATER                            </t>
  </si>
  <si>
    <t xml:space="preserve">011025017010000</t>
  </si>
  <si>
    <t xml:space="preserve">011025017011000</t>
  </si>
  <si>
    <t xml:space="preserve">011025017013000</t>
  </si>
  <si>
    <t xml:space="preserve">011025017014000</t>
  </si>
  <si>
    <t xml:space="preserve">011025017019000</t>
  </si>
  <si>
    <t xml:space="preserve">7019000</t>
  </si>
  <si>
    <t xml:space="preserve">UNIFORMS / OORKLERE                              </t>
  </si>
  <si>
    <t xml:space="preserve">011025017021000</t>
  </si>
  <si>
    <t xml:space="preserve">LANGDIENSBONUSSE                                 </t>
  </si>
  <si>
    <t xml:space="preserve">011025017027000</t>
  </si>
  <si>
    <t xml:space="preserve">011025017031000</t>
  </si>
  <si>
    <t xml:space="preserve">011025017032000</t>
  </si>
  <si>
    <t xml:space="preserve">011025017033000</t>
  </si>
  <si>
    <t xml:space="preserve">011025017034000</t>
  </si>
  <si>
    <t xml:space="preserve">011025017131000</t>
  </si>
  <si>
    <t xml:space="preserve">011025017240000</t>
  </si>
  <si>
    <t xml:space="preserve">011025017280000</t>
  </si>
  <si>
    <t xml:space="preserve">7280000</t>
  </si>
  <si>
    <t xml:space="preserve">VOERTUIG: BANDE                                  </t>
  </si>
  <si>
    <t xml:space="preserve">011025017560000</t>
  </si>
  <si>
    <t xml:space="preserve">011025017572000</t>
  </si>
  <si>
    <t xml:space="preserve">011025017574000</t>
  </si>
  <si>
    <t xml:space="preserve">011025017588000</t>
  </si>
  <si>
    <t xml:space="preserve">011025017638000</t>
  </si>
  <si>
    <t xml:space="preserve">011025017701000</t>
  </si>
  <si>
    <t xml:space="preserve">011025017717000</t>
  </si>
  <si>
    <t xml:space="preserve">7717000</t>
  </si>
  <si>
    <t xml:space="preserve">MONSTERS: MELK &amp; WATER                           </t>
  </si>
  <si>
    <t xml:space="preserve">011025017749000</t>
  </si>
  <si>
    <t xml:space="preserve">7749000</t>
  </si>
  <si>
    <t xml:space="preserve">ONTHAALKOSTE                                     </t>
  </si>
  <si>
    <t xml:space="preserve">011025017785000</t>
  </si>
  <si>
    <t xml:space="preserve">011025017787000</t>
  </si>
  <si>
    <t xml:space="preserve">011025017824000</t>
  </si>
  <si>
    <t xml:space="preserve">011025017856000</t>
  </si>
  <si>
    <t xml:space="preserve">011025017990000</t>
  </si>
  <si>
    <t xml:space="preserve">7990000</t>
  </si>
  <si>
    <t xml:space="preserve">KAPITALE BYDRAE                                  </t>
  </si>
  <si>
    <t xml:space="preserve">Contributions to 'other' provisions</t>
  </si>
  <si>
    <t xml:space="preserve">011025027020000</t>
  </si>
  <si>
    <t xml:space="preserve">011025115239000</t>
  </si>
  <si>
    <t xml:space="preserve">11</t>
  </si>
  <si>
    <t xml:space="preserve">5239000</t>
  </si>
  <si>
    <t xml:space="preserve">SUBSIDIE: OMVATTENDE     GESONDHEID              </t>
  </si>
  <si>
    <t xml:space="preserve">3.8 - NUTRITION SCHEME</t>
  </si>
  <si>
    <t xml:space="preserve">011025125281000</t>
  </si>
  <si>
    <t xml:space="preserve">12</t>
  </si>
  <si>
    <t xml:space="preserve">5281000</t>
  </si>
  <si>
    <t xml:space="preserve">DEPARTEMENT GESONDHEID                           </t>
  </si>
  <si>
    <t xml:space="preserve">3.9 - GLOBAL FUND</t>
  </si>
  <si>
    <t xml:space="preserve">011025127010000</t>
  </si>
  <si>
    <t xml:space="preserve">011025127020000</t>
  </si>
  <si>
    <t xml:space="preserve">011025127034000</t>
  </si>
  <si>
    <t xml:space="preserve">011025127131000</t>
  </si>
  <si>
    <t xml:space="preserve">011025127785000</t>
  </si>
  <si>
    <t xml:space="preserve">011040015267000</t>
  </si>
  <si>
    <t xml:space="preserve">40</t>
  </si>
  <si>
    <t xml:space="preserve">Public safety</t>
  </si>
  <si>
    <t xml:space="preserve">Civil Defence</t>
  </si>
  <si>
    <t xml:space="preserve">3.5 - CIVIL DEFENCE</t>
  </si>
  <si>
    <t xml:space="preserve">011040017010000</t>
  </si>
  <si>
    <t xml:space="preserve">011040017011000</t>
  </si>
  <si>
    <t xml:space="preserve">011040017013000</t>
  </si>
  <si>
    <t xml:space="preserve">011040017014000</t>
  </si>
  <si>
    <t xml:space="preserve">011040017027000</t>
  </si>
  <si>
    <t xml:space="preserve">011040017031000</t>
  </si>
  <si>
    <t xml:space="preserve">011040017032000</t>
  </si>
  <si>
    <t xml:space="preserve">011040017033000</t>
  </si>
  <si>
    <t xml:space="preserve">011040017034000</t>
  </si>
  <si>
    <t xml:space="preserve">011040017131000</t>
  </si>
  <si>
    <t xml:space="preserve">011040017215000</t>
  </si>
  <si>
    <t xml:space="preserve">7215000</t>
  </si>
  <si>
    <t xml:space="preserve">GEBOUE                                           </t>
  </si>
  <si>
    <t xml:space="preserve">011040017240000</t>
  </si>
  <si>
    <t xml:space="preserve">011040017510000</t>
  </si>
  <si>
    <t xml:space="preserve">011040017572000</t>
  </si>
  <si>
    <t xml:space="preserve">011040017574000</t>
  </si>
  <si>
    <t xml:space="preserve">011040017641000</t>
  </si>
  <si>
    <t xml:space="preserve">7641000</t>
  </si>
  <si>
    <t xml:space="preserve">011040017701000</t>
  </si>
  <si>
    <t xml:space="preserve">LEDEGELD &amp; HEFFINGS      SALGA                   </t>
  </si>
  <si>
    <t xml:space="preserve">011040017756000</t>
  </si>
  <si>
    <t xml:space="preserve">011040017785000</t>
  </si>
  <si>
    <t xml:space="preserve">011040017824000</t>
  </si>
  <si>
    <t xml:space="preserve">011040017856000</t>
  </si>
  <si>
    <t xml:space="preserve">011065105244000</t>
  </si>
  <si>
    <t xml:space="preserve">65</t>
  </si>
  <si>
    <t xml:space="preserve">5244000</t>
  </si>
  <si>
    <t xml:space="preserve">SUBSIDIE: DEPARTEMENT    VERVOER                 </t>
  </si>
  <si>
    <t xml:space="preserve">Department of Transport Roads</t>
  </si>
  <si>
    <t xml:space="preserve">Road transport</t>
  </si>
  <si>
    <t xml:space="preserve">Roads</t>
  </si>
  <si>
    <t xml:space="preserve">Vote 4 - TECHNICAL SERVICES</t>
  </si>
  <si>
    <t xml:space="preserve">4.1 - ROADS</t>
  </si>
  <si>
    <t xml:space="preserve">011065105283000</t>
  </si>
  <si>
    <t xml:space="preserve">DEPT VERVOER PAAIE       SUBSIDIE                </t>
  </si>
  <si>
    <t xml:space="preserve">Rural Roads Assets Management Systems Grant</t>
  </si>
  <si>
    <t xml:space="preserve">011065107131000</t>
  </si>
  <si>
    <t xml:space="preserve">011065107625000</t>
  </si>
  <si>
    <t xml:space="preserve">7625000</t>
  </si>
  <si>
    <t xml:space="preserve">GROOTPAD 58/1                                    </t>
  </si>
  <si>
    <t xml:space="preserve">High way 58/1</t>
  </si>
  <si>
    <t xml:space="preserve">011065107642000</t>
  </si>
  <si>
    <t xml:space="preserve">7642000</t>
  </si>
  <si>
    <t xml:space="preserve">HOOF &amp; AFDELINGSPAAIE -  ONDERHOUD BITUMEN       </t>
  </si>
  <si>
    <t xml:space="preserve">Main roads- Butimen</t>
  </si>
  <si>
    <t xml:space="preserve">011065107643000</t>
  </si>
  <si>
    <t xml:space="preserve">7643000</t>
  </si>
  <si>
    <t xml:space="preserve">HOOF &amp; AFDELINGSPAAIE -  ONDERHOUD GRUIS         </t>
  </si>
  <si>
    <t xml:space="preserve">Main roads- Gravel repair</t>
  </si>
  <si>
    <t xml:space="preserve">011065107644000</t>
  </si>
  <si>
    <t xml:space="preserve">7644000</t>
  </si>
  <si>
    <t xml:space="preserve">HOOF &amp; AFDELINGSPAAIE -  HERGRUIS                </t>
  </si>
  <si>
    <t xml:space="preserve">Main roads- regravel</t>
  </si>
  <si>
    <t xml:space="preserve">011065107745000</t>
  </si>
  <si>
    <t xml:space="preserve">7745000</t>
  </si>
  <si>
    <t xml:space="preserve">OMHEININGS                                       </t>
  </si>
  <si>
    <t xml:space="preserve">Fencing</t>
  </si>
  <si>
    <t xml:space="preserve">011065107748000</t>
  </si>
  <si>
    <t xml:space="preserve">7748000</t>
  </si>
  <si>
    <t xml:space="preserve">ONDERGESKIKTE PAAIE                              </t>
  </si>
  <si>
    <t xml:space="preserve">011065107771000</t>
  </si>
  <si>
    <t xml:space="preserve">7771000</t>
  </si>
  <si>
    <t xml:space="preserve">PADTEKENS                                        </t>
  </si>
  <si>
    <t xml:space="preserve">Road signs</t>
  </si>
  <si>
    <t xml:space="preserve">011065107850000</t>
  </si>
  <si>
    <t xml:space="preserve">7850000</t>
  </si>
  <si>
    <t xml:space="preserve">VERBETERINGSWERKE                                </t>
  </si>
  <si>
    <t xml:space="preserve">011065107865000</t>
  </si>
  <si>
    <t xml:space="preserve">7865000</t>
  </si>
  <si>
    <t xml:space="preserve">VLOEDSKADE                                       </t>
  </si>
  <si>
    <t xml:space="preserve">Flood damage</t>
  </si>
  <si>
    <t xml:space="preserve">011065108017003</t>
  </si>
  <si>
    <t xml:space="preserve">8017003</t>
  </si>
  <si>
    <t xml:space="preserve">PAAIE BATE BESTUUR                               </t>
  </si>
  <si>
    <t xml:space="preserve">011065108061000</t>
  </si>
  <si>
    <t xml:space="preserve">Admin Fee Roads</t>
  </si>
  <si>
    <t xml:space="preserve">011065115380000</t>
  </si>
  <si>
    <t xml:space="preserve">5380000</t>
  </si>
  <si>
    <t xml:space="preserve">HANTEERKOSTE                                     </t>
  </si>
  <si>
    <t xml:space="preserve">011065115430000</t>
  </si>
  <si>
    <t xml:space="preserve">5430000</t>
  </si>
  <si>
    <t xml:space="preserve">PRIVAATWERKE                                     </t>
  </si>
  <si>
    <t xml:space="preserve">011065117010000</t>
  </si>
  <si>
    <t xml:space="preserve">011065117011000</t>
  </si>
  <si>
    <t xml:space="preserve">011065117012000</t>
  </si>
  <si>
    <t xml:space="preserve">011065117013000</t>
  </si>
  <si>
    <t xml:space="preserve">011065117014000</t>
  </si>
  <si>
    <t xml:space="preserve">011065117019000</t>
  </si>
  <si>
    <t xml:space="preserve">011065117021000</t>
  </si>
  <si>
    <t xml:space="preserve">011065117031000</t>
  </si>
  <si>
    <t xml:space="preserve">011065117032000</t>
  </si>
  <si>
    <t xml:space="preserve">011065117033000</t>
  </si>
  <si>
    <t xml:space="preserve">011065117034000</t>
  </si>
  <si>
    <t xml:space="preserve">011065117215000</t>
  </si>
  <si>
    <t xml:space="preserve">011065117220000</t>
  </si>
  <si>
    <t xml:space="preserve">7220000</t>
  </si>
  <si>
    <t xml:space="preserve">GEREEDSKAP EN TOERUSTING                         </t>
  </si>
  <si>
    <t xml:space="preserve">011065117240000</t>
  </si>
  <si>
    <t xml:space="preserve">011065117260000</t>
  </si>
  <si>
    <t xml:space="preserve">7260000</t>
  </si>
  <si>
    <t xml:space="preserve">RADIO                                            </t>
  </si>
  <si>
    <t xml:space="preserve">011065117510000</t>
  </si>
  <si>
    <t xml:space="preserve">011065117539000</t>
  </si>
  <si>
    <t xml:space="preserve">011065117572000</t>
  </si>
  <si>
    <t xml:space="preserve">011065117574000</t>
  </si>
  <si>
    <t xml:space="preserve">011065117585000</t>
  </si>
  <si>
    <t xml:space="preserve">011065117588000</t>
  </si>
  <si>
    <t xml:space="preserve">011065117638000</t>
  </si>
  <si>
    <t xml:space="preserve">011065117749000</t>
  </si>
  <si>
    <t xml:space="preserve">011065117756000</t>
  </si>
  <si>
    <t xml:space="preserve">011065117785000</t>
  </si>
  <si>
    <t xml:space="preserve">011065117789000</t>
  </si>
  <si>
    <t xml:space="preserve">011065117824000</t>
  </si>
  <si>
    <t xml:space="preserve">011065125452000</t>
  </si>
  <si>
    <t xml:space="preserve">5452000</t>
  </si>
  <si>
    <t xml:space="preserve">RSC 30:HERSTEL &amp; INSATND                         </t>
  </si>
  <si>
    <t xml:space="preserve">011065125453000</t>
  </si>
  <si>
    <t xml:space="preserve">5453000</t>
  </si>
  <si>
    <t xml:space="preserve">RSC 32:VERBRUIKBARE ONDE                         </t>
  </si>
  <si>
    <t xml:space="preserve">011065125454000</t>
  </si>
  <si>
    <t xml:space="preserve">5454000</t>
  </si>
  <si>
    <t xml:space="preserve">RSC 33:INDIREKTE UITGAWE                         </t>
  </si>
  <si>
    <t xml:space="preserve">011065125455000</t>
  </si>
  <si>
    <t xml:space="preserve">5455000</t>
  </si>
  <si>
    <t xml:space="preserve">RSC 34: VERSIENINGSKOSTE                         </t>
  </si>
  <si>
    <t xml:space="preserve">011065125456000</t>
  </si>
  <si>
    <t xml:space="preserve">5456000</t>
  </si>
  <si>
    <t xml:space="preserve">RSC 35:LOPENDE KOSTE                             </t>
  </si>
  <si>
    <t xml:space="preserve">011065125457000</t>
  </si>
  <si>
    <t xml:space="preserve">5457000</t>
  </si>
  <si>
    <t xml:space="preserve">RSC 38 VERSKUIWING VAN   WERKTUIE                </t>
  </si>
  <si>
    <t xml:space="preserve">011065125465000</t>
  </si>
  <si>
    <t xml:space="preserve">5465000</t>
  </si>
  <si>
    <t xml:space="preserve">SALARISSE EN LONE                                </t>
  </si>
  <si>
    <t xml:space="preserve">011065127010000</t>
  </si>
  <si>
    <t xml:space="preserve">011065127011000</t>
  </si>
  <si>
    <t xml:space="preserve">011065127012000</t>
  </si>
  <si>
    <t xml:space="preserve">011065127013000</t>
  </si>
  <si>
    <t xml:space="preserve">011065127014000</t>
  </si>
  <si>
    <t xml:space="preserve">011065127027000</t>
  </si>
  <si>
    <t xml:space="preserve">011065127031000</t>
  </si>
  <si>
    <t xml:space="preserve">011065127032000</t>
  </si>
  <si>
    <t xml:space="preserve">011065127033000</t>
  </si>
  <si>
    <t xml:space="preserve">011065127034000</t>
  </si>
  <si>
    <t xml:space="preserve">011065127588000</t>
  </si>
  <si>
    <t xml:space="preserve">011065127636000</t>
  </si>
  <si>
    <t xml:space="preserve">7636000</t>
  </si>
  <si>
    <t xml:space="preserve">HERSTEL &amp; INSTANDHOUDING RSC 30                  </t>
  </si>
  <si>
    <t xml:space="preserve">011065127658000</t>
  </si>
  <si>
    <t xml:space="preserve">7658000</t>
  </si>
  <si>
    <t xml:space="preserve">INDIREKTE UITGAWES       RSC 33                  </t>
  </si>
  <si>
    <t xml:space="preserve">011065127705000</t>
  </si>
  <si>
    <t xml:space="preserve">7705000</t>
  </si>
  <si>
    <t xml:space="preserve">LOPENDE KOSTE (RSC 35)                           </t>
  </si>
  <si>
    <t xml:space="preserve">011065127785000</t>
  </si>
  <si>
    <t xml:space="preserve">011065127824000</t>
  </si>
  <si>
    <t xml:space="preserve">011065127851000</t>
  </si>
  <si>
    <t xml:space="preserve">7851000</t>
  </si>
  <si>
    <t xml:space="preserve">VERBRUIKBARE ONDERDELE   RSC 32                  </t>
  </si>
  <si>
    <t xml:space="preserve">011065127859000</t>
  </si>
  <si>
    <t xml:space="preserve">7859000</t>
  </si>
  <si>
    <t xml:space="preserve">VERSIENINGSKOSTE (RSC 34                         </t>
  </si>
  <si>
    <t xml:space="preserve">011065127867000</t>
  </si>
  <si>
    <t xml:space="preserve">7867000</t>
  </si>
  <si>
    <t xml:space="preserve">VOORRAAD                                         </t>
  </si>
  <si>
    <t xml:space="preserve">Inventory</t>
  </si>
  <si>
    <t xml:space="preserve">011065127899000</t>
  </si>
  <si>
    <t xml:space="preserve">7899000</t>
  </si>
  <si>
    <t xml:space="preserve">WERTUIGVERVANGING (RSC 5                         </t>
  </si>
  <si>
    <t xml:space="preserve">011065137658000</t>
  </si>
  <si>
    <t xml:space="preserve">13</t>
  </si>
  <si>
    <t xml:space="preserve">011065157020000</t>
  </si>
  <si>
    <t xml:space="preserve">011065177010000</t>
  </si>
  <si>
    <t xml:space="preserve">17</t>
  </si>
  <si>
    <t xml:space="preserve">011065177011000</t>
  </si>
  <si>
    <t xml:space="preserve">011065177012000</t>
  </si>
  <si>
    <t xml:space="preserve">011065177013000</t>
  </si>
  <si>
    <t xml:space="preserve">011065177027000</t>
  </si>
  <si>
    <t xml:space="preserve">011065177031000</t>
  </si>
  <si>
    <t xml:space="preserve">011065177032000</t>
  </si>
  <si>
    <t xml:space="preserve">011065177033000</t>
  </si>
  <si>
    <t xml:space="preserve">011065177034000</t>
  </si>
  <si>
    <t xml:space="preserve">011065177636000</t>
  </si>
  <si>
    <t xml:space="preserve">011065177705000</t>
  </si>
  <si>
    <t xml:space="preserve">011065177851000</t>
  </si>
  <si>
    <t xml:space="preserve">011065177859000</t>
  </si>
  <si>
    <t xml:space="preserve">011065177867000</t>
  </si>
  <si>
    <t xml:space="preserve">011065247010000</t>
  </si>
  <si>
    <t xml:space="preserve">24</t>
  </si>
  <si>
    <t xml:space="preserve">011065247011000</t>
  </si>
  <si>
    <t xml:space="preserve">011065247012000</t>
  </si>
  <si>
    <t xml:space="preserve">011065247013000</t>
  </si>
  <si>
    <t xml:space="preserve">011065247014000</t>
  </si>
  <si>
    <t xml:space="preserve">011065247020000</t>
  </si>
  <si>
    <t xml:space="preserve">011065247021000</t>
  </si>
  <si>
    <t xml:space="preserve">011065247027000</t>
  </si>
  <si>
    <t xml:space="preserve">011065247031000</t>
  </si>
  <si>
    <t xml:space="preserve">011065247032000</t>
  </si>
  <si>
    <t xml:space="preserve">011065247033000</t>
  </si>
  <si>
    <t xml:space="preserve">011065247034000</t>
  </si>
  <si>
    <t xml:space="preserve">011065247215000</t>
  </si>
  <si>
    <t xml:space="preserve">011065247575000</t>
  </si>
  <si>
    <t xml:space="preserve">7575000</t>
  </si>
  <si>
    <t xml:space="preserve">DIENSTEKONTRAKTE                                 </t>
  </si>
  <si>
    <t xml:space="preserve">Service Contracts</t>
  </si>
  <si>
    <t xml:space="preserve">011065247636000</t>
  </si>
  <si>
    <t xml:space="preserve">011065247658000</t>
  </si>
  <si>
    <t xml:space="preserve">011065247705000</t>
  </si>
  <si>
    <t xml:space="preserve">011065247785000</t>
  </si>
  <si>
    <t xml:space="preserve">011065247824000</t>
  </si>
  <si>
    <t xml:space="preserve">011065247851000</t>
  </si>
  <si>
    <t xml:space="preserve">011065247859000</t>
  </si>
  <si>
    <t xml:space="preserve">011065247867000</t>
  </si>
  <si>
    <t xml:space="preserve">011065257010000</t>
  </si>
  <si>
    <t xml:space="preserve">011065257011000</t>
  </si>
  <si>
    <t xml:space="preserve">011065257012000</t>
  </si>
  <si>
    <t xml:space="preserve">011065257013000</t>
  </si>
  <si>
    <t xml:space="preserve">011065257014000</t>
  </si>
  <si>
    <t xml:space="preserve">011065257020000</t>
  </si>
  <si>
    <t xml:space="preserve">011065257021000</t>
  </si>
  <si>
    <t xml:space="preserve">011065257027000</t>
  </si>
  <si>
    <t xml:space="preserve">011065257031000</t>
  </si>
  <si>
    <t xml:space="preserve">011065257032000</t>
  </si>
  <si>
    <t xml:space="preserve">011065257033000</t>
  </si>
  <si>
    <t xml:space="preserve">011065257034000</t>
  </si>
  <si>
    <t xml:space="preserve">011065257575000</t>
  </si>
  <si>
    <t xml:space="preserve">011065257636000</t>
  </si>
  <si>
    <t xml:space="preserve">011065257705000</t>
  </si>
  <si>
    <t xml:space="preserve">011065257851000</t>
  </si>
  <si>
    <t xml:space="preserve">011065257859000</t>
  </si>
  <si>
    <t xml:space="preserve">011065257867000</t>
  </si>
  <si>
    <t xml:space="preserve">011065257785000</t>
  </si>
  <si>
    <t xml:space="preserve">011065337010000</t>
  </si>
  <si>
    <t xml:space="preserve">33</t>
  </si>
  <si>
    <t xml:space="preserve">011065337011000</t>
  </si>
  <si>
    <t xml:space="preserve">011065337012000</t>
  </si>
  <si>
    <t xml:space="preserve">011065337013000</t>
  </si>
  <si>
    <t xml:space="preserve">011065337020000</t>
  </si>
  <si>
    <t xml:space="preserve">011065337021000</t>
  </si>
  <si>
    <t xml:space="preserve">011065337027000</t>
  </si>
  <si>
    <t xml:space="preserve">011065337031000</t>
  </si>
  <si>
    <t xml:space="preserve">011065337032000</t>
  </si>
  <si>
    <t xml:space="preserve">011065337033000</t>
  </si>
  <si>
    <t xml:space="preserve">011065337034000</t>
  </si>
  <si>
    <t xml:space="preserve">011065337575000</t>
  </si>
  <si>
    <t xml:space="preserve">011065337636000</t>
  </si>
  <si>
    <t xml:space="preserve">011065337658000</t>
  </si>
  <si>
    <t xml:space="preserve">011065337705000</t>
  </si>
  <si>
    <t xml:space="preserve">011065337785000</t>
  </si>
  <si>
    <t xml:space="preserve">011065337824000</t>
  </si>
  <si>
    <t xml:space="preserve">011065337851000</t>
  </si>
  <si>
    <t xml:space="preserve">011065337859000</t>
  </si>
  <si>
    <t xml:space="preserve">011065337867000</t>
  </si>
  <si>
    <t xml:space="preserve">011065347010000</t>
  </si>
  <si>
    <t xml:space="preserve">34</t>
  </si>
  <si>
    <t xml:space="preserve">011065347011000</t>
  </si>
  <si>
    <t xml:space="preserve">011065347012000</t>
  </si>
  <si>
    <t xml:space="preserve">011065347013000</t>
  </si>
  <si>
    <t xml:space="preserve">011065347031000</t>
  </si>
  <si>
    <t xml:space="preserve">011065347032000</t>
  </si>
  <si>
    <t xml:space="preserve">011065347033000</t>
  </si>
  <si>
    <t xml:space="preserve">011065347034000</t>
  </si>
  <si>
    <t xml:space="preserve">011065347636000</t>
  </si>
  <si>
    <t xml:space="preserve">011065347658000</t>
  </si>
  <si>
    <t xml:space="preserve">011065347705000</t>
  </si>
  <si>
    <t xml:space="preserve">011065347851000</t>
  </si>
  <si>
    <t xml:space="preserve">011065347859000</t>
  </si>
  <si>
    <t xml:space="preserve">011065347867000</t>
  </si>
  <si>
    <t xml:space="preserve">011065357010000</t>
  </si>
  <si>
    <t xml:space="preserve">35</t>
  </si>
  <si>
    <t xml:space="preserve">011065357011000</t>
  </si>
  <si>
    <t xml:space="preserve">011065357012000</t>
  </si>
  <si>
    <t xml:space="preserve">011065357013000</t>
  </si>
  <si>
    <t xml:space="preserve">011065357014000</t>
  </si>
  <si>
    <t xml:space="preserve">011065357021000</t>
  </si>
  <si>
    <t xml:space="preserve">011065357027000</t>
  </si>
  <si>
    <t xml:space="preserve">011065357031000</t>
  </si>
  <si>
    <t xml:space="preserve">011065357032000</t>
  </si>
  <si>
    <t xml:space="preserve">011065357033000</t>
  </si>
  <si>
    <t xml:space="preserve">011065357034000</t>
  </si>
  <si>
    <t xml:space="preserve">011065357575000</t>
  </si>
  <si>
    <t xml:space="preserve">011065357636000</t>
  </si>
  <si>
    <t xml:space="preserve">011065357658000</t>
  </si>
  <si>
    <t xml:space="preserve">011065357705000</t>
  </si>
  <si>
    <t xml:space="preserve">011065357785000</t>
  </si>
  <si>
    <t xml:space="preserve">011065357824000</t>
  </si>
  <si>
    <t xml:space="preserve">011065357851000</t>
  </si>
  <si>
    <t xml:space="preserve">011065357859000</t>
  </si>
  <si>
    <t xml:space="preserve">011065357867000</t>
  </si>
  <si>
    <t xml:space="preserve">011065367010000</t>
  </si>
  <si>
    <t xml:space="preserve">36</t>
  </si>
  <si>
    <t xml:space="preserve">011065367011000</t>
  </si>
  <si>
    <t xml:space="preserve">011065367012000</t>
  </si>
  <si>
    <t xml:space="preserve">011065367013000</t>
  </si>
  <si>
    <t xml:space="preserve">011065367031000</t>
  </si>
  <si>
    <t xml:space="preserve">011065367033000</t>
  </si>
  <si>
    <t xml:space="preserve">011065367034000</t>
  </si>
  <si>
    <t xml:space="preserve">011065367575000</t>
  </si>
  <si>
    <t xml:space="preserve">011065367636000</t>
  </si>
  <si>
    <t xml:space="preserve">011065367658000</t>
  </si>
  <si>
    <t xml:space="preserve">011065367705000</t>
  </si>
  <si>
    <t xml:space="preserve">011065367851000</t>
  </si>
  <si>
    <t xml:space="preserve">011065367859000</t>
  </si>
  <si>
    <t xml:space="preserve">011065367867000</t>
  </si>
  <si>
    <t xml:space="preserve">011065377010000</t>
  </si>
  <si>
    <t xml:space="preserve">37</t>
  </si>
  <si>
    <t xml:space="preserve">011065377011000</t>
  </si>
  <si>
    <t xml:space="preserve">011065377012000</t>
  </si>
  <si>
    <t xml:space="preserve">011065377013000</t>
  </si>
  <si>
    <t xml:space="preserve">011065377020000</t>
  </si>
  <si>
    <t xml:space="preserve">011065377021000</t>
  </si>
  <si>
    <t xml:space="preserve">011065377027000</t>
  </si>
  <si>
    <t xml:space="preserve">011065377031000</t>
  </si>
  <si>
    <t xml:space="preserve">011065377032000</t>
  </si>
  <si>
    <t xml:space="preserve">011065377033000</t>
  </si>
  <si>
    <t xml:space="preserve">011065377034000</t>
  </si>
  <si>
    <t xml:space="preserve">011065377636000</t>
  </si>
  <si>
    <t xml:space="preserve">011065377658000</t>
  </si>
  <si>
    <t xml:space="preserve">011065377705000</t>
  </si>
  <si>
    <t xml:space="preserve">011065377785000</t>
  </si>
  <si>
    <t xml:space="preserve">011065377851000</t>
  </si>
  <si>
    <t xml:space="preserve">011065377859000</t>
  </si>
  <si>
    <t xml:space="preserve">011065377867000</t>
  </si>
  <si>
    <t xml:space="preserve">011065387010000</t>
  </si>
  <si>
    <t xml:space="preserve">38</t>
  </si>
  <si>
    <t xml:space="preserve">011065387011000</t>
  </si>
  <si>
    <t xml:space="preserve">011065387012000</t>
  </si>
  <si>
    <t xml:space="preserve">011065387031000</t>
  </si>
  <si>
    <t xml:space="preserve">011065387032000</t>
  </si>
  <si>
    <t xml:space="preserve">011065387033000</t>
  </si>
  <si>
    <t xml:space="preserve">011065387034000</t>
  </si>
  <si>
    <t xml:space="preserve">011065387636000</t>
  </si>
  <si>
    <t xml:space="preserve">011065387658000</t>
  </si>
  <si>
    <t xml:space="preserve">011065387705000</t>
  </si>
  <si>
    <t xml:space="preserve">011065387824000</t>
  </si>
  <si>
    <t xml:space="preserve">011065387851000</t>
  </si>
  <si>
    <t xml:space="preserve">011065387859000</t>
  </si>
  <si>
    <t xml:space="preserve">011065387867000</t>
  </si>
  <si>
    <t xml:space="preserve">011065397010000</t>
  </si>
  <si>
    <t xml:space="preserve">39</t>
  </si>
  <si>
    <t xml:space="preserve">011065397011000</t>
  </si>
  <si>
    <t xml:space="preserve">011065397012000</t>
  </si>
  <si>
    <t xml:space="preserve">011065397013000</t>
  </si>
  <si>
    <t xml:space="preserve">011065397020000</t>
  </si>
  <si>
    <t xml:space="preserve">011065397021000</t>
  </si>
  <si>
    <t xml:space="preserve">011065397027000</t>
  </si>
  <si>
    <t xml:space="preserve">011065397031000</t>
  </si>
  <si>
    <t xml:space="preserve">011065397032000</t>
  </si>
  <si>
    <t xml:space="preserve">011065397033000</t>
  </si>
  <si>
    <t xml:space="preserve">011065397034000</t>
  </si>
  <si>
    <t xml:space="preserve">011065397575000</t>
  </si>
  <si>
    <t xml:space="preserve">011065397636000</t>
  </si>
  <si>
    <t xml:space="preserve">011065397658000</t>
  </si>
  <si>
    <t xml:space="preserve">011065397705000</t>
  </si>
  <si>
    <t xml:space="preserve">011065397785000</t>
  </si>
  <si>
    <t xml:space="preserve">011065397851000</t>
  </si>
  <si>
    <t xml:space="preserve">011065397859000</t>
  </si>
  <si>
    <t xml:space="preserve">011065397867000</t>
  </si>
  <si>
    <t xml:space="preserve">011065407010000</t>
  </si>
  <si>
    <t xml:space="preserve">011065407011000</t>
  </si>
  <si>
    <t xml:space="preserve">011065407012000</t>
  </si>
  <si>
    <t xml:space="preserve">011065407013000</t>
  </si>
  <si>
    <t xml:space="preserve">011065407031000</t>
  </si>
  <si>
    <t xml:space="preserve">011065407034000</t>
  </si>
  <si>
    <t xml:space="preserve">011065407636000</t>
  </si>
  <si>
    <t xml:space="preserve">011065407658000</t>
  </si>
  <si>
    <t xml:space="preserve">011065407705000</t>
  </si>
  <si>
    <t xml:space="preserve">011065407851000</t>
  </si>
  <si>
    <t xml:space="preserve">011065407859000</t>
  </si>
  <si>
    <t xml:space="preserve">011065407867000</t>
  </si>
  <si>
    <t xml:space="preserve">011065427010000</t>
  </si>
  <si>
    <t xml:space="preserve">42</t>
  </si>
  <si>
    <t xml:space="preserve">011065427011000</t>
  </si>
  <si>
    <t xml:space="preserve">011065427012000</t>
  </si>
  <si>
    <t xml:space="preserve">011065427021000</t>
  </si>
  <si>
    <t xml:space="preserve">011065427020000</t>
  </si>
  <si>
    <t xml:space="preserve">011065427031000</t>
  </si>
  <si>
    <t xml:space="preserve">011065427034000</t>
  </si>
  <si>
    <t xml:space="preserve">011065427636000</t>
  </si>
  <si>
    <t xml:space="preserve">011065427658000</t>
  </si>
  <si>
    <t xml:space="preserve">011065427705000</t>
  </si>
  <si>
    <t xml:space="preserve">011065407785000</t>
  </si>
  <si>
    <t xml:space="preserve">011065427851000</t>
  </si>
  <si>
    <t xml:space="preserve">011065427859000</t>
  </si>
  <si>
    <t xml:space="preserve">011065427867000</t>
  </si>
  <si>
    <t xml:space="preserve">011080015281000</t>
  </si>
  <si>
    <t xml:space="preserve">80</t>
  </si>
  <si>
    <t xml:space="preserve">3.6 - GRANTS AND SUBSIDIES</t>
  </si>
  <si>
    <t xml:space="preserve">011080017775000</t>
  </si>
  <si>
    <t xml:space="preserve">7775000</t>
  </si>
  <si>
    <t xml:space="preserve">PEW-KINDERS                                      </t>
  </si>
  <si>
    <t xml:space="preserve">011080018066000</t>
  </si>
  <si>
    <t xml:space="preserve">8066000</t>
  </si>
  <si>
    <t xml:space="preserve">ADMINKOSTE GESONDHEID                            </t>
  </si>
  <si>
    <t xml:space="preserve">011080025291000</t>
  </si>
  <si>
    <t xml:space="preserve">5291000</t>
  </si>
  <si>
    <t xml:space="preserve">WERK VIR WATER PROJEK                            </t>
  </si>
  <si>
    <t xml:space="preserve">DWAF</t>
  </si>
  <si>
    <t xml:space="preserve">Work for Water</t>
  </si>
  <si>
    <t xml:space="preserve">3.7 - WORK FOR WATER</t>
  </si>
  <si>
    <t xml:space="preserve">011080027010000</t>
  </si>
  <si>
    <t xml:space="preserve">011080027011000</t>
  </si>
  <si>
    <t xml:space="preserve">011080027012000</t>
  </si>
  <si>
    <t xml:space="preserve">011080027013000</t>
  </si>
  <si>
    <t xml:space="preserve">011080027020000</t>
  </si>
  <si>
    <t xml:space="preserve">011080027021000</t>
  </si>
  <si>
    <t xml:space="preserve">011080027031000</t>
  </si>
  <si>
    <t xml:space="preserve">011080027032000</t>
  </si>
  <si>
    <t xml:space="preserve">011080027033000</t>
  </si>
  <si>
    <t xml:space="preserve">011080027034000</t>
  </si>
  <si>
    <t xml:space="preserve">011080027285000</t>
  </si>
  <si>
    <t xml:space="preserve">VOERTUIG: HERSTEL &amp; ONDE                         </t>
  </si>
  <si>
    <t xml:space="preserve">011080027560000</t>
  </si>
  <si>
    <t xml:space="preserve">011080027574000</t>
  </si>
  <si>
    <t xml:space="preserve">011080027761000</t>
  </si>
  <si>
    <t xml:space="preserve">7761000</t>
  </si>
  <si>
    <t xml:space="preserve">OPLEIDING L/GAMKA                                </t>
  </si>
  <si>
    <t xml:space="preserve">Training</t>
  </si>
  <si>
    <t xml:space="preserve">011080027762000</t>
  </si>
  <si>
    <t xml:space="preserve">7762000</t>
  </si>
  <si>
    <t xml:space="preserve">OPLEIDING B/WES                                  </t>
  </si>
  <si>
    <t xml:space="preserve">011080027763000</t>
  </si>
  <si>
    <t xml:space="preserve">7763000</t>
  </si>
  <si>
    <t xml:space="preserve">OPERASIONEEL L/GAMKA                             </t>
  </si>
  <si>
    <t xml:space="preserve">Operational: L/Gamka</t>
  </si>
  <si>
    <t xml:space="preserve">011080027764000</t>
  </si>
  <si>
    <t xml:space="preserve">7764000</t>
  </si>
  <si>
    <t xml:space="preserve">OPERASIONEEL B/WES                               </t>
  </si>
  <si>
    <t xml:space="preserve">Operational: B/West</t>
  </si>
  <si>
    <t xml:space="preserve">011080027785000</t>
  </si>
  <si>
    <t xml:space="preserve">011080027824000</t>
  </si>
  <si>
    <t xml:space="preserve">011080028062000</t>
  </si>
  <si>
    <t xml:space="preserve">8062000</t>
  </si>
  <si>
    <t xml:space="preserve">ADMINKOSTES FINANSIES                            </t>
  </si>
  <si>
    <t xml:space="preserve">011080035277000</t>
  </si>
  <si>
    <t xml:space="preserve">5277000</t>
  </si>
  <si>
    <t xml:space="preserve">EPWP                                             </t>
  </si>
  <si>
    <t xml:space="preserve">EPWP</t>
  </si>
  <si>
    <t xml:space="preserve">011080035673001</t>
  </si>
  <si>
    <t xml:space="preserve">5673001</t>
  </si>
  <si>
    <t xml:space="preserve">EPWP:   ADMIN FOOI                               </t>
  </si>
  <si>
    <t xml:space="preserve">EPWP-expenditure</t>
  </si>
  <si>
    <t xml:space="preserve">011080037720000</t>
  </si>
  <si>
    <t xml:space="preserve">7720000</t>
  </si>
  <si>
    <t xml:space="preserve">011080105287000</t>
  </si>
  <si>
    <t xml:space="preserve">5287000</t>
  </si>
  <si>
    <t xml:space="preserve">Capital</t>
  </si>
  <si>
    <t xml:space="preserve">FMG  GEDEELDE DIENSTE                            </t>
  </si>
  <si>
    <t xml:space="preserve">Additions</t>
  </si>
  <si>
    <t xml:space="preserve">011080108003000</t>
  </si>
  <si>
    <t xml:space="preserve">8003000</t>
  </si>
  <si>
    <t xml:space="preserve">REKENAAR TOERUSTING      DISTRIKRAADHEFFINGS     </t>
  </si>
  <si>
    <t xml:space="preserve">011080108003002</t>
  </si>
  <si>
    <t xml:space="preserve">8003002</t>
  </si>
  <si>
    <t xml:space="preserve">MEUBELS EN TOERUSTING    DISTRIKSRAADHEFFINGS    </t>
  </si>
  <si>
    <t xml:space="preserve">011080108003034</t>
  </si>
  <si>
    <t xml:space="preserve">8003034</t>
  </si>
  <si>
    <t xml:space="preserve">MEUBELS EN TOERUSTING    INDIREKTE REKENING      </t>
  </si>
  <si>
    <t xml:space="preserve">011080108003045</t>
  </si>
  <si>
    <t xml:space="preserve">8003045</t>
  </si>
  <si>
    <t xml:space="preserve">VOERTUIG AANKOPE                                 </t>
  </si>
  <si>
    <t xml:space="preserve">011080108003046</t>
  </si>
  <si>
    <t xml:space="preserve">8003046</t>
  </si>
  <si>
    <t xml:space="preserve">RAMP BESTUUR                                     </t>
  </si>
  <si>
    <t xml:space="preserve">011010015483000</t>
  </si>
  <si>
    <t xml:space="preserve">VERSEKERING                                      </t>
  </si>
  <si>
    <t xml:space="preserve">011010025278000</t>
  </si>
  <si>
    <t xml:space="preserve">5278000</t>
  </si>
  <si>
    <t xml:space="preserve">DEPARTEMENT VAN DIE PREM                         </t>
  </si>
  <si>
    <t xml:space="preserve">Department of the Premier</t>
  </si>
  <si>
    <t xml:space="preserve">011010025287000</t>
  </si>
  <si>
    <t xml:space="preserve">ISRDS</t>
  </si>
  <si>
    <t xml:space="preserve">011010027824000</t>
  </si>
  <si>
    <t xml:space="preserve">011015015321000</t>
  </si>
  <si>
    <t xml:space="preserve">5321000</t>
  </si>
  <si>
    <t xml:space="preserve">BTW PROJEKTE                                     </t>
  </si>
  <si>
    <t xml:space="preserve">011015015340000</t>
  </si>
  <si>
    <t xml:space="preserve">011015015647000</t>
  </si>
  <si>
    <t xml:space="preserve">5647000</t>
  </si>
  <si>
    <t xml:space="preserve">ACTURIAL GAINS                                   </t>
  </si>
  <si>
    <t xml:space="preserve">Actuarial losses</t>
  </si>
  <si>
    <t xml:space="preserve">011015015661000</t>
  </si>
  <si>
    <t xml:space="preserve">5661000</t>
  </si>
  <si>
    <t xml:space="preserve">DISTRIKRAADHEFFINGS                              </t>
  </si>
  <si>
    <t xml:space="preserve">011015015673000</t>
  </si>
  <si>
    <t xml:space="preserve">011015017013000</t>
  </si>
  <si>
    <t xml:space="preserve">011015017014000</t>
  </si>
  <si>
    <t xml:space="preserve">011015017021000</t>
  </si>
  <si>
    <t xml:space="preserve">011015017027000</t>
  </si>
  <si>
    <t xml:space="preserve">011015017035000</t>
  </si>
  <si>
    <t xml:space="preserve">7035000</t>
  </si>
  <si>
    <t xml:space="preserve">ONGEVALLEVERSEKERING                             </t>
  </si>
  <si>
    <t xml:space="preserve">011015017098002</t>
  </si>
  <si>
    <t xml:space="preserve">7098002</t>
  </si>
  <si>
    <t xml:space="preserve">PPE AFSKRYWINGS                                  </t>
  </si>
  <si>
    <t xml:space="preserve">Impairments</t>
  </si>
  <si>
    <t xml:space="preserve">011015017572000</t>
  </si>
  <si>
    <t xml:space="preserve">011015017980000</t>
  </si>
  <si>
    <t xml:space="preserve">011015035661000</t>
  </si>
  <si>
    <t xml:space="preserve">011015037019000</t>
  </si>
  <si>
    <t xml:space="preserve">011015037035000</t>
  </si>
  <si>
    <t xml:space="preserve">011015045116000</t>
  </si>
  <si>
    <t xml:space="preserve">5116000</t>
  </si>
  <si>
    <t xml:space="preserve">BYDRAE PPE                                       </t>
  </si>
  <si>
    <t xml:space="preserve">Public Contributions and Donations</t>
  </si>
  <si>
    <t xml:space="preserve">BUDGET AND TREASURY</t>
  </si>
  <si>
    <t xml:space="preserve">011015045126000</t>
  </si>
  <si>
    <t xml:space="preserve">5126000</t>
  </si>
  <si>
    <t xml:space="preserve">HUUR: RAADSAAL                                   </t>
  </si>
  <si>
    <t xml:space="preserve">Rental of Facilities and Equipment</t>
  </si>
  <si>
    <t xml:space="preserve">011015045267000</t>
  </si>
  <si>
    <t xml:space="preserve">011015045287000</t>
  </si>
  <si>
    <t xml:space="preserve">011015045647000</t>
  </si>
  <si>
    <t xml:space="preserve">Actuarial Gains</t>
  </si>
  <si>
    <t xml:space="preserve">011015047023000</t>
  </si>
  <si>
    <t xml:space="preserve">7023000</t>
  </si>
  <si>
    <t xml:space="preserve">BYDRAE VERLOFFONDS                               </t>
  </si>
  <si>
    <t xml:space="preserve">011015047215000</t>
  </si>
  <si>
    <t xml:space="preserve">011015047240000</t>
  </si>
  <si>
    <t xml:space="preserve">011015047280000</t>
  </si>
  <si>
    <t xml:space="preserve">011015047285000</t>
  </si>
  <si>
    <t xml:space="preserve">011015047990000</t>
  </si>
  <si>
    <t xml:space="preserve">011015048061000</t>
  </si>
  <si>
    <t xml:space="preserve">011015048062000</t>
  </si>
  <si>
    <t xml:space="preserve">011015057013000</t>
  </si>
  <si>
    <t xml:space="preserve">011015057014000</t>
  </si>
  <si>
    <t xml:space="preserve">011015057021000</t>
  </si>
  <si>
    <t xml:space="preserve">011015057027000</t>
  </si>
  <si>
    <t xml:space="preserve">011015057032000</t>
  </si>
  <si>
    <t xml:space="preserve">011015057033000</t>
  </si>
  <si>
    <t xml:space="preserve">011015057789000</t>
  </si>
  <si>
    <t xml:space="preserve">011020015272000</t>
  </si>
  <si>
    <t xml:space="preserve">5272000</t>
  </si>
  <si>
    <t xml:space="preserve">TOERISME: TOERISME PLAN                          </t>
  </si>
  <si>
    <t xml:space="preserve">011020015276000</t>
  </si>
  <si>
    <t xml:space="preserve">5276000</t>
  </si>
  <si>
    <t xml:space="preserve">TOERISME: BASELINE STUDY                         </t>
  </si>
  <si>
    <t xml:space="preserve">011020017012000</t>
  </si>
  <si>
    <t xml:space="preserve">011020017514000</t>
  </si>
  <si>
    <t xml:space="preserve">7514000</t>
  </si>
  <si>
    <t xml:space="preserve">ANKERPROJEKTE                                    </t>
  </si>
  <si>
    <t xml:space="preserve">011020017701000</t>
  </si>
  <si>
    <t xml:space="preserve">011020017787000</t>
  </si>
  <si>
    <t xml:space="preserve">011020025287000</t>
  </si>
  <si>
    <t xml:space="preserve">011020025289000</t>
  </si>
  <si>
    <t xml:space="preserve">011020027958000</t>
  </si>
  <si>
    <t xml:space="preserve">7958000</t>
  </si>
  <si>
    <t xml:space="preserve">IDP: HERSIENING                                  </t>
  </si>
  <si>
    <t xml:space="preserve">011020035287000</t>
  </si>
  <si>
    <t xml:space="preserve">011020037020000</t>
  </si>
  <si>
    <t xml:space="preserve">011020037031000</t>
  </si>
  <si>
    <t xml:space="preserve">011020037240000</t>
  </si>
  <si>
    <t xml:space="preserve">011020037560000</t>
  </si>
  <si>
    <t xml:space="preserve">011020037638000</t>
  </si>
  <si>
    <t xml:space="preserve">011020037787000</t>
  </si>
  <si>
    <t xml:space="preserve">011020045340000</t>
  </si>
  <si>
    <t xml:space="preserve">011020047014000</t>
  </si>
  <si>
    <t xml:space="preserve">011020047027000</t>
  </si>
  <si>
    <t xml:space="preserve">011020047032000</t>
  </si>
  <si>
    <t xml:space="preserve">011020047240000</t>
  </si>
  <si>
    <t xml:space="preserve">011020047560000</t>
  </si>
  <si>
    <t xml:space="preserve">011020047749000</t>
  </si>
  <si>
    <t xml:space="preserve">011020047787000</t>
  </si>
  <si>
    <t xml:space="preserve">011020047789000</t>
  </si>
  <si>
    <t xml:space="preserve">011020057010000</t>
  </si>
  <si>
    <t xml:space="preserve">011025015281000</t>
  </si>
  <si>
    <t xml:space="preserve">Ambulance</t>
  </si>
  <si>
    <t xml:space="preserve">011025015287000</t>
  </si>
  <si>
    <t xml:space="preserve">011025015290000</t>
  </si>
  <si>
    <t xml:space="preserve">5290000</t>
  </si>
  <si>
    <t xml:space="preserve">OMGEWINGS SAKE EN        BEPLANNINGSONTWIKKELING </t>
  </si>
  <si>
    <t xml:space="preserve">011025017035000</t>
  </si>
  <si>
    <t xml:space="preserve">011025017285000</t>
  </si>
  <si>
    <t xml:space="preserve">011025017703000</t>
  </si>
  <si>
    <t xml:space="preserve">011025018017000</t>
  </si>
  <si>
    <t xml:space="preserve">VERLIES MET VERKOOP VAN                          </t>
  </si>
  <si>
    <t xml:space="preserve">011025117775000</t>
  </si>
  <si>
    <t xml:space="preserve">011025118061000</t>
  </si>
  <si>
    <t xml:space="preserve">011025127011000</t>
  </si>
  <si>
    <t xml:space="preserve">011025127014000</t>
  </si>
  <si>
    <t xml:space="preserve">011025127027000</t>
  </si>
  <si>
    <t xml:space="preserve">011025127031000</t>
  </si>
  <si>
    <t xml:space="preserve">011025127240000</t>
  </si>
  <si>
    <t xml:space="preserve">011025127285000</t>
  </si>
  <si>
    <t xml:space="preserve">011025127510000</t>
  </si>
  <si>
    <t xml:space="preserve">011025127514000</t>
  </si>
  <si>
    <t xml:space="preserve">011025127560000</t>
  </si>
  <si>
    <t xml:space="preserve">011025127572000</t>
  </si>
  <si>
    <t xml:space="preserve">011025127574000</t>
  </si>
  <si>
    <t xml:space="preserve">3.3 - PMU</t>
  </si>
  <si>
    <t xml:space="preserve">011025127638000</t>
  </si>
  <si>
    <t xml:space="preserve">011025127756000</t>
  </si>
  <si>
    <t xml:space="preserve">011025127787000</t>
  </si>
  <si>
    <t xml:space="preserve">011025127824000</t>
  </si>
  <si>
    <t xml:space="preserve">011040015287000</t>
  </si>
  <si>
    <t xml:space="preserve">Disaster Management Fund</t>
  </si>
  <si>
    <t xml:space="preserve">011040017951000</t>
  </si>
  <si>
    <t xml:space="preserve">7951000</t>
  </si>
  <si>
    <t xml:space="preserve">IDP: INSTITUSIONEEL &amp; RE                         </t>
  </si>
  <si>
    <t xml:space="preserve">011065105156000</t>
  </si>
  <si>
    <t xml:space="preserve">Interest Earned - external investments</t>
  </si>
  <si>
    <t xml:space="preserve">011065105236000</t>
  </si>
  <si>
    <t xml:space="preserve">5236000</t>
  </si>
  <si>
    <t xml:space="preserve">SUBSIDIE                                         </t>
  </si>
  <si>
    <t xml:space="preserve">Agency Services</t>
  </si>
  <si>
    <t xml:space="preserve">011065117035000</t>
  </si>
  <si>
    <t xml:space="preserve">011065117365000</t>
  </si>
  <si>
    <t xml:space="preserve">011065127021000</t>
  </si>
  <si>
    <t xml:space="preserve">011065157010000</t>
  </si>
  <si>
    <t xml:space="preserve">011065157011000</t>
  </si>
  <si>
    <t xml:space="preserve">011065157012000</t>
  </si>
  <si>
    <t xml:space="preserve">011065157013000</t>
  </si>
  <si>
    <t xml:space="preserve">011065157014000</t>
  </si>
  <si>
    <t xml:space="preserve">011065157021000</t>
  </si>
  <si>
    <t xml:space="preserve">011065157027000</t>
  </si>
  <si>
    <t xml:space="preserve">011065157031000</t>
  </si>
  <si>
    <t xml:space="preserve">011065157032000</t>
  </si>
  <si>
    <t xml:space="preserve">011065157033000</t>
  </si>
  <si>
    <t xml:space="preserve">011065157034000</t>
  </si>
  <si>
    <t xml:space="preserve">011065157575000</t>
  </si>
  <si>
    <t xml:space="preserve">011065157636000</t>
  </si>
  <si>
    <t xml:space="preserve">011065157658000</t>
  </si>
  <si>
    <t xml:space="preserve">011065157705000</t>
  </si>
  <si>
    <t xml:space="preserve">011065157785000</t>
  </si>
  <si>
    <t xml:space="preserve">011065157824000</t>
  </si>
  <si>
    <t xml:space="preserve">011065157851000</t>
  </si>
  <si>
    <t xml:space="preserve">011065157859000</t>
  </si>
  <si>
    <t xml:space="preserve">011065157867000</t>
  </si>
  <si>
    <t xml:space="preserve">011065167010000</t>
  </si>
  <si>
    <t xml:space="preserve">16</t>
  </si>
  <si>
    <t xml:space="preserve">011065167011000</t>
  </si>
  <si>
    <t xml:space="preserve">011065167012000</t>
  </si>
  <si>
    <t xml:space="preserve">011065167013000</t>
  </si>
  <si>
    <t xml:space="preserve">011065167014000</t>
  </si>
  <si>
    <t xml:space="preserve">011065167020000</t>
  </si>
  <si>
    <t xml:space="preserve">011065167021000</t>
  </si>
  <si>
    <t xml:space="preserve">011065167027000</t>
  </si>
  <si>
    <t xml:space="preserve">011065167031000</t>
  </si>
  <si>
    <t xml:space="preserve">011065167032000</t>
  </si>
  <si>
    <t xml:space="preserve">011065167033000</t>
  </si>
  <si>
    <t xml:space="preserve">011065167034000</t>
  </si>
  <si>
    <t xml:space="preserve">011065167575000</t>
  </si>
  <si>
    <t xml:space="preserve">011065167636000</t>
  </si>
  <si>
    <t xml:space="preserve">011065167658000</t>
  </si>
  <si>
    <t xml:space="preserve">011065167705000</t>
  </si>
  <si>
    <t xml:space="preserve">011065167785000</t>
  </si>
  <si>
    <t xml:space="preserve">011065167824000</t>
  </si>
  <si>
    <t xml:space="preserve">011065167851000</t>
  </si>
  <si>
    <t xml:space="preserve">011065167859000</t>
  </si>
  <si>
    <t xml:space="preserve">011065167867000</t>
  </si>
  <si>
    <t xml:space="preserve">011065177020000</t>
  </si>
  <si>
    <t xml:space="preserve">011065177021000</t>
  </si>
  <si>
    <t xml:space="preserve">011065177575000</t>
  </si>
  <si>
    <t xml:space="preserve">011065177658000</t>
  </si>
  <si>
    <t xml:space="preserve">011065177785000</t>
  </si>
  <si>
    <t xml:space="preserve">011065177824000</t>
  </si>
  <si>
    <t xml:space="preserve">011065187010000</t>
  </si>
  <si>
    <t xml:space="preserve">18</t>
  </si>
  <si>
    <t xml:space="preserve">011065187012000</t>
  </si>
  <si>
    <t xml:space="preserve">011065187013000</t>
  </si>
  <si>
    <t xml:space="preserve">011065187014000</t>
  </si>
  <si>
    <t xml:space="preserve">011065187021000</t>
  </si>
  <si>
    <t xml:space="preserve">011065187027000</t>
  </si>
  <si>
    <t xml:space="preserve">011065187031000</t>
  </si>
  <si>
    <t xml:space="preserve">011065187032000</t>
  </si>
  <si>
    <t xml:space="preserve">011065187033000</t>
  </si>
  <si>
    <t xml:space="preserve">011065187034000</t>
  </si>
  <si>
    <t xml:space="preserve">011065187575000</t>
  </si>
  <si>
    <t xml:space="preserve">011065187636000</t>
  </si>
  <si>
    <t xml:space="preserve">011065187658000</t>
  </si>
  <si>
    <t xml:space="preserve">011065187705000</t>
  </si>
  <si>
    <t xml:space="preserve">011065187785000</t>
  </si>
  <si>
    <t xml:space="preserve">011065187851000</t>
  </si>
  <si>
    <t xml:space="preserve">011065187859000</t>
  </si>
  <si>
    <t xml:space="preserve">011065187867000</t>
  </si>
  <si>
    <t xml:space="preserve">011065197010000</t>
  </si>
  <si>
    <t xml:space="preserve">19</t>
  </si>
  <si>
    <t xml:space="preserve">011065197012000</t>
  </si>
  <si>
    <t xml:space="preserve">011065197013000</t>
  </si>
  <si>
    <t xml:space="preserve">011065197027000</t>
  </si>
  <si>
    <t xml:space="preserve">011065197031000</t>
  </si>
  <si>
    <t xml:space="preserve">011065197032000</t>
  </si>
  <si>
    <t xml:space="preserve">011065197033000</t>
  </si>
  <si>
    <t xml:space="preserve">011065197034000</t>
  </si>
  <si>
    <t xml:space="preserve">011065197575000</t>
  </si>
  <si>
    <t xml:space="preserve">011065197636000</t>
  </si>
  <si>
    <t xml:space="preserve">011065197705000</t>
  </si>
  <si>
    <t xml:space="preserve">011065197785000</t>
  </si>
  <si>
    <t xml:space="preserve">011065197851000</t>
  </si>
  <si>
    <t xml:space="preserve">011065197859000</t>
  </si>
  <si>
    <t xml:space="preserve">011065197867000</t>
  </si>
  <si>
    <t xml:space="preserve">011065207010000</t>
  </si>
  <si>
    <t xml:space="preserve">011065207012000</t>
  </si>
  <si>
    <t xml:space="preserve">011065207013000</t>
  </si>
  <si>
    <t xml:space="preserve">011065207031000</t>
  </si>
  <si>
    <t xml:space="preserve">011065207032000</t>
  </si>
  <si>
    <t xml:space="preserve">011065207033000</t>
  </si>
  <si>
    <t xml:space="preserve">011065207034000</t>
  </si>
  <si>
    <t xml:space="preserve">011065207575000</t>
  </si>
  <si>
    <t xml:space="preserve">011065207636000</t>
  </si>
  <si>
    <t xml:space="preserve">011065207658000</t>
  </si>
  <si>
    <t xml:space="preserve">011065207705000</t>
  </si>
  <si>
    <t xml:space="preserve">011065207785000</t>
  </si>
  <si>
    <t xml:space="preserve">011065207824000</t>
  </si>
  <si>
    <t xml:space="preserve">011065207851000</t>
  </si>
  <si>
    <t xml:space="preserve">011065207859000</t>
  </si>
  <si>
    <t xml:space="preserve">011065207867000</t>
  </si>
  <si>
    <t xml:space="preserve">011065217575000</t>
  </si>
  <si>
    <t xml:space="preserve">21</t>
  </si>
  <si>
    <t xml:space="preserve">011065217636000</t>
  </si>
  <si>
    <t xml:space="preserve">011065217658000</t>
  </si>
  <si>
    <t xml:space="preserve">011065217705000</t>
  </si>
  <si>
    <t xml:space="preserve">011065217851000</t>
  </si>
  <si>
    <t xml:space="preserve">011065217859000</t>
  </si>
  <si>
    <t xml:space="preserve">011065217867000</t>
  </si>
  <si>
    <t xml:space="preserve">011065237010000</t>
  </si>
  <si>
    <t xml:space="preserve">23</t>
  </si>
  <si>
    <t xml:space="preserve">011065237011000</t>
  </si>
  <si>
    <t xml:space="preserve">011065237012000</t>
  </si>
  <si>
    <t xml:space="preserve">011065237013000</t>
  </si>
  <si>
    <t xml:space="preserve">011065237020000</t>
  </si>
  <si>
    <t xml:space="preserve">011065237031000</t>
  </si>
  <si>
    <t xml:space="preserve">011065237033000</t>
  </si>
  <si>
    <t xml:space="preserve">011065237034000</t>
  </si>
  <si>
    <t xml:space="preserve">011065237575000</t>
  </si>
  <si>
    <t xml:space="preserve">011065237636000</t>
  </si>
  <si>
    <t xml:space="preserve">011065237705000</t>
  </si>
  <si>
    <t xml:space="preserve">011065237867000</t>
  </si>
  <si>
    <t xml:space="preserve">011065317010000</t>
  </si>
  <si>
    <t xml:space="preserve">31</t>
  </si>
  <si>
    <t xml:space="preserve">011065317012000</t>
  </si>
  <si>
    <t xml:space="preserve">011065317013000</t>
  </si>
  <si>
    <t xml:space="preserve">011065317020000</t>
  </si>
  <si>
    <t xml:space="preserve">011065317031000</t>
  </si>
  <si>
    <t xml:space="preserve">011065317032000</t>
  </si>
  <si>
    <t xml:space="preserve">011065317033000</t>
  </si>
  <si>
    <t xml:space="preserve">011065317034000</t>
  </si>
  <si>
    <t xml:space="preserve">011065317575000</t>
  </si>
  <si>
    <t xml:space="preserve">011065317636000</t>
  </si>
  <si>
    <t xml:space="preserve">011065317658000</t>
  </si>
  <si>
    <t xml:space="preserve">011065317705000</t>
  </si>
  <si>
    <t xml:space="preserve">011065317785000</t>
  </si>
  <si>
    <t xml:space="preserve">011065317824000</t>
  </si>
  <si>
    <t xml:space="preserve">011065317851000</t>
  </si>
  <si>
    <t xml:space="preserve">011065317859000</t>
  </si>
  <si>
    <t xml:space="preserve">011065317867000</t>
  </si>
  <si>
    <t xml:space="preserve">011065347021000</t>
  </si>
  <si>
    <t xml:space="preserve">011065347824000</t>
  </si>
  <si>
    <t xml:space="preserve">011065367021000</t>
  </si>
  <si>
    <t xml:space="preserve">011065367785000</t>
  </si>
  <si>
    <t xml:space="preserve">011065377575000</t>
  </si>
  <si>
    <t xml:space="preserve">011065387020000</t>
  </si>
  <si>
    <t xml:space="preserve">011065407021000</t>
  </si>
  <si>
    <t xml:space="preserve">011065407033000</t>
  </si>
  <si>
    <t xml:space="preserve">011065427575000</t>
  </si>
  <si>
    <t xml:space="preserve">011080015277000</t>
  </si>
  <si>
    <t xml:space="preserve">011080015289000</t>
  </si>
  <si>
    <t xml:space="preserve">011080015291000</t>
  </si>
  <si>
    <t xml:space="preserve">011080017720000</t>
  </si>
  <si>
    <t xml:space="preserve">011080017901000</t>
  </si>
  <si>
    <t xml:space="preserve">7901000</t>
  </si>
  <si>
    <t xml:space="preserve">WERK VIR WATER PROGRAM                           </t>
  </si>
  <si>
    <t xml:space="preserve">011080018063000</t>
  </si>
  <si>
    <t xml:space="preserve">8063000</t>
  </si>
  <si>
    <t xml:space="preserve">BYDRAE: GESONDHEIDSDIENS                         </t>
  </si>
  <si>
    <t xml:space="preserve">011080027027000</t>
  </si>
  <si>
    <t xml:space="preserve">011080027820000</t>
  </si>
  <si>
    <t xml:space="preserve">7820000</t>
  </si>
  <si>
    <t xml:space="preserve">TOERUSTING                                       </t>
  </si>
  <si>
    <t xml:space="preserve">011080108003003</t>
  </si>
  <si>
    <t xml:space="preserve">8003003</t>
  </si>
  <si>
    <t xml:space="preserve">011080108003035</t>
  </si>
  <si>
    <t xml:space="preserve">8003035</t>
  </si>
  <si>
    <t xml:space="preserve">REKENAARTOERUSTING       INDIREKTE REKENING      </t>
  </si>
  <si>
    <t xml:space="preserve">XXXX1</t>
  </si>
  <si>
    <t xml:space="preserve">X</t>
  </si>
  <si>
    <t xml:space="preserve">XX</t>
  </si>
  <si>
    <t xml:space="preserve">XXXX3</t>
  </si>
  <si>
    <t xml:space="preserve">3</t>
  </si>
  <si>
    <t xml:space="preserve">XXXX4</t>
  </si>
  <si>
    <t xml:space="preserve">4</t>
  </si>
  <si>
    <t xml:space="preserve">XXXX5</t>
  </si>
  <si>
    <t xml:space="preserve">5</t>
  </si>
  <si>
    <t xml:space="preserve">XXXX6</t>
  </si>
  <si>
    <t xml:space="preserve">6</t>
  </si>
  <si>
    <t xml:space="preserve">XXXX2</t>
  </si>
  <si>
    <t xml:space="preserve">2</t>
  </si>
  <si>
    <t xml:space="preserve">011015045340001</t>
  </si>
  <si>
    <t xml:space="preserve">5340001</t>
  </si>
  <si>
    <t xml:space="preserve">LG SETA  VAARDIGHEIDS    ONTWIKKELING            </t>
  </si>
  <si>
    <t xml:space="preserve">LG SETA</t>
  </si>
  <si>
    <t xml:space="preserve">Other admin</t>
  </si>
  <si>
    <t xml:space="preserve">011015047759001</t>
  </si>
  <si>
    <t xml:space="preserve">7759001</t>
  </si>
  <si>
    <t xml:space="preserve">LG SETA   TOELAES                                </t>
  </si>
  <si>
    <t xml:space="preserve">011015047759002</t>
  </si>
  <si>
    <t xml:space="preserve">7759002</t>
  </si>
  <si>
    <t xml:space="preserve">LG SETA   ADMIN FOOI                             </t>
  </si>
  <si>
    <t xml:space="preserve">011015047759003</t>
  </si>
  <si>
    <t xml:space="preserve">7759003</t>
  </si>
  <si>
    <t xml:space="preserve">LG SETA  OPERASIONEEL                            </t>
  </si>
  <si>
    <t xml:space="preserve">011015047759004</t>
  </si>
  <si>
    <t xml:space="preserve">7759004</t>
  </si>
  <si>
    <t xml:space="preserve">LG SETA  DIENS VERSKAFFE R                       </t>
  </si>
  <si>
    <t xml:space="preserve">011010015267001</t>
  </si>
  <si>
    <t xml:space="preserve">5267001</t>
  </si>
  <si>
    <t xml:space="preserve">RAMMS  SUBSIDIE                                  </t>
  </si>
  <si>
    <t xml:space="preserve">RAMS</t>
  </si>
  <si>
    <t xml:space="preserve">011010017572001</t>
  </si>
  <si>
    <t xml:space="preserve">7572001</t>
  </si>
  <si>
    <t xml:space="preserve">RAMMS  UITGAWES                                  </t>
  </si>
  <si>
    <t xml:space="preserve">011015045340003</t>
  </si>
  <si>
    <t xml:space="preserve">5340003</t>
  </si>
  <si>
    <t xml:space="preserve">MANDATORY INKOMSTE LG SETA</t>
  </si>
  <si>
    <t xml:space="preserve">011015037939001</t>
  </si>
  <si>
    <t xml:space="preserve">7939001</t>
  </si>
  <si>
    <t xml:space="preserve">ARBEID DISPUTE GEDEELDE DIENSTE BWES</t>
  </si>
  <si>
    <t xml:space="preserve">Legal Fees</t>
  </si>
  <si>
    <t xml:space="preserve">011065427033000</t>
  </si>
  <si>
    <t xml:space="preserve">011080037034000</t>
  </si>
  <si>
    <t xml:space="preserve">011065357020000</t>
  </si>
  <si>
    <t xml:space="preserve">011065177014000</t>
  </si>
  <si>
    <t xml:space="preserve">011080037010000</t>
  </si>
  <si>
    <t xml:space="preserve">011065115372000</t>
  </si>
  <si>
    <t xml:space="preserve">5372000</t>
  </si>
  <si>
    <t xml:space="preserve">011065387785000</t>
  </si>
  <si>
    <t xml:space="preserve">011065227034000</t>
  </si>
  <si>
    <t xml:space="preserve">22</t>
  </si>
  <si>
    <t xml:space="preserve">011065127019000</t>
  </si>
  <si>
    <t xml:space="preserve">011065297867000</t>
  </si>
  <si>
    <t xml:space="preserve">29</t>
  </si>
  <si>
    <t xml:space="preserve">011065227705000</t>
  </si>
  <si>
    <t xml:space="preserve">011065267867000</t>
  </si>
  <si>
    <t xml:space="preserve">26</t>
  </si>
  <si>
    <t xml:space="preserve">011065297859000</t>
  </si>
  <si>
    <t xml:space="preserve">011065297636000</t>
  </si>
  <si>
    <t xml:space="preserve">011065227636000</t>
  </si>
  <si>
    <t xml:space="preserve">011065297705000</t>
  </si>
  <si>
    <t xml:space="preserve">011065297851000</t>
  </si>
  <si>
    <t xml:space="preserve">011065227010000</t>
  </si>
  <si>
    <t xml:space="preserve">011065227867000</t>
  </si>
  <si>
    <t xml:space="preserve">011065297824000</t>
  </si>
  <si>
    <t xml:space="preserve">011065277824000</t>
  </si>
  <si>
    <t xml:space="preserve">27</t>
  </si>
  <si>
    <t xml:space="preserve">011065297658000</t>
  </si>
  <si>
    <t xml:space="preserve">011065297027000</t>
  </si>
  <si>
    <t xml:space="preserve">011065267013000</t>
  </si>
  <si>
    <t xml:space="preserve">011065267034000</t>
  </si>
  <si>
    <t xml:space="preserve">011065267027000</t>
  </si>
  <si>
    <t xml:space="preserve">011065227575000</t>
  </si>
  <si>
    <t xml:space="preserve">011065267033000</t>
  </si>
  <si>
    <t xml:space="preserve">011065227020000</t>
  </si>
  <si>
    <t xml:space="preserve">011065227012000</t>
  </si>
  <si>
    <t xml:space="preserve">011065267032000</t>
  </si>
  <si>
    <t xml:space="preserve">011065297033000</t>
  </si>
  <si>
    <t xml:space="preserve">011065297013000</t>
  </si>
  <si>
    <t xml:space="preserve">011065297034000</t>
  </si>
  <si>
    <t xml:space="preserve">011065267012000</t>
  </si>
  <si>
    <t xml:space="preserve">011065267014000</t>
  </si>
  <si>
    <t xml:space="preserve">011065297014000</t>
  </si>
  <si>
    <t xml:space="preserve">011065267031000</t>
  </si>
  <si>
    <t xml:space="preserve">011065297032000</t>
  </si>
  <si>
    <t xml:space="preserve">011065297012000</t>
  </si>
  <si>
    <t xml:space="preserve">011065267636000</t>
  </si>
  <si>
    <t xml:space="preserve">011065297575000</t>
  </si>
  <si>
    <t xml:space="preserve">011065267785000</t>
  </si>
  <si>
    <t xml:space="preserve">011065297785000</t>
  </si>
  <si>
    <t xml:space="preserve">011065267705000</t>
  </si>
  <si>
    <t xml:space="preserve">011065297031000</t>
  </si>
  <si>
    <t xml:space="preserve">011065267010000</t>
  </si>
  <si>
    <t xml:space="preserve">011065297010000</t>
  </si>
  <si>
    <t xml:space="preserve">011065277859000</t>
  </si>
  <si>
    <t xml:space="preserve">011065297020000</t>
  </si>
  <si>
    <t xml:space="preserve">011010017750001</t>
  </si>
  <si>
    <t xml:space="preserve">7750001</t>
  </si>
  <si>
    <t xml:space="preserve">ONTHAALKOSTE MUNISIPALE  BESTUURDER              </t>
  </si>
  <si>
    <t xml:space="preserve">011065277785000</t>
  </si>
  <si>
    <t xml:space="preserve">011065277033000</t>
  </si>
  <si>
    <t xml:space="preserve">011065267020000</t>
  </si>
  <si>
    <t xml:space="preserve">011065277034000</t>
  </si>
  <si>
    <t xml:space="preserve">011065227851000</t>
  </si>
  <si>
    <t xml:space="preserve">011065277032000</t>
  </si>
  <si>
    <t xml:space="preserve">011065277013000</t>
  </si>
  <si>
    <t xml:space="preserve">011065277012000</t>
  </si>
  <si>
    <t xml:space="preserve">011065277031000</t>
  </si>
  <si>
    <t xml:space="preserve">011065277010000</t>
  </si>
  <si>
    <t xml:space="preserve">011065267575000</t>
  </si>
  <si>
    <t xml:space="preserve">011065305237000</t>
  </si>
  <si>
    <t xml:space="preserve">30</t>
  </si>
  <si>
    <t xml:space="preserve">5237000</t>
  </si>
  <si>
    <t xml:space="preserve">SUBSIDIE: KPA                                    </t>
  </si>
  <si>
    <t xml:space="preserve">011065267859000</t>
  </si>
  <si>
    <t xml:space="preserve">011065277867000</t>
  </si>
  <si>
    <t xml:space="preserve">011065367020000</t>
  </si>
  <si>
    <t xml:space="preserve">011065277021000</t>
  </si>
  <si>
    <t xml:space="preserve">011065267851000</t>
  </si>
  <si>
    <t xml:space="preserve">011065277851000</t>
  </si>
  <si>
    <t xml:space="preserve">011065227658000</t>
  </si>
  <si>
    <t xml:space="preserve">011065277636000</t>
  </si>
  <si>
    <t xml:space="preserve">011065277705000</t>
  </si>
  <si>
    <t xml:space="preserve">011065287824000</t>
  </si>
  <si>
    <t xml:space="preserve">28</t>
  </si>
  <si>
    <t xml:space="preserve">011065287867000</t>
  </si>
  <si>
    <t xml:space="preserve">011065277020000</t>
  </si>
  <si>
    <t xml:space="preserve">011065427785000</t>
  </si>
  <si>
    <t xml:space="preserve">011065287658000</t>
  </si>
  <si>
    <t xml:space="preserve">011065287859000</t>
  </si>
  <si>
    <t xml:space="preserve">011065287033000</t>
  </si>
  <si>
    <t xml:space="preserve">011065287636000</t>
  </si>
  <si>
    <t xml:space="preserve">011065287034000</t>
  </si>
  <si>
    <t xml:space="preserve">011065287851000</t>
  </si>
  <si>
    <t xml:space="preserve">011065287013000</t>
  </si>
  <si>
    <t xml:space="preserve">011065287032000</t>
  </si>
  <si>
    <t xml:space="preserve">011065287014000</t>
  </si>
  <si>
    <t xml:space="preserve">011065287021000</t>
  </si>
  <si>
    <t xml:space="preserve">011065287785000</t>
  </si>
  <si>
    <t xml:space="preserve">011065287012000</t>
  </si>
  <si>
    <t xml:space="preserve">011065287031000</t>
  </si>
  <si>
    <t xml:space="preserve">011065287705000</t>
  </si>
  <si>
    <t xml:space="preserve">011065287011000</t>
  </si>
  <si>
    <t xml:space="preserve">011065287010000</t>
  </si>
  <si>
    <t xml:space="preserve">011065287027000</t>
  </si>
  <si>
    <t xml:space="preserve">011015055318000</t>
  </si>
  <si>
    <t xml:space="preserve">BYDRAE: LAINGSBURG (Change to NT Audit fee)</t>
  </si>
  <si>
    <t xml:space="preserve">National Treasury 1% audit fee</t>
  </si>
  <si>
    <t xml:space="preserve">011015047098000</t>
  </si>
  <si>
    <t xml:space="preserve">ALGEMEEN                                        </t>
  </si>
  <si>
    <t xml:space="preserve">Debt Impairment</t>
  </si>
  <si>
    <t xml:space="preserve">Impairment</t>
  </si>
  <si>
    <t xml:space="preserve">011025128061000</t>
  </si>
  <si>
    <t xml:space="preserve">EPWP Admin fee</t>
  </si>
  <si>
    <t xml:space="preserve">011065217824000</t>
  </si>
  <si>
    <t xml:space="preserve">011010017574000</t>
  </si>
  <si>
    <t xml:space="preserve">011065347785000</t>
  </si>
  <si>
    <t xml:space="preserve">REIS &amp; VERBLYFKOSTE: AMP                        </t>
  </si>
  <si>
    <t xml:space="preserve">011020057785000</t>
  </si>
  <si>
    <t xml:space="preserve">011020057824001</t>
  </si>
  <si>
    <t xml:space="preserve">7824001</t>
  </si>
  <si>
    <t xml:space="preserve">EKONOMIESE ONTWIKKELINGS STRATEGIE</t>
  </si>
  <si>
    <t xml:space="preserve">011080037011000</t>
  </si>
  <si>
    <t xml:space="preserve">011015035206000</t>
  </si>
  <si>
    <t xml:space="preserve">5206000</t>
  </si>
  <si>
    <t xml:space="preserve">RENTE EN BOETES                                  </t>
  </si>
  <si>
    <t xml:space="preserve">Penalties &amp; Interest SARS</t>
  </si>
  <si>
    <t xml:space="preserve">011080037785000</t>
  </si>
  <si>
    <t xml:space="preserve">011065407575000</t>
  </si>
  <si>
    <t xml:space="preserve">e</t>
  </si>
  <si>
    <t xml:space="preserve"> 1</t>
  </si>
  <si>
    <t xml:space="preserve">FMG WESTERN CAPE GRANT: Dis Man, IDP&amp;PMS</t>
  </si>
  <si>
    <t xml:space="preserve">011015017369003</t>
  </si>
  <si>
    <t xml:space="preserve"> 2</t>
  </si>
  <si>
    <t xml:space="preserve">FMG WESTERN CAPE GRANT: SCOA</t>
  </si>
  <si>
    <t xml:space="preserve">011080027012001</t>
  </si>
  <si>
    <t xml:space="preserve"> 3</t>
  </si>
  <si>
    <t xml:space="preserve">WAGES - SUPERVISORS</t>
  </si>
  <si>
    <t xml:space="preserve">011080027012002</t>
  </si>
  <si>
    <t xml:space="preserve"> 4</t>
  </si>
  <si>
    <t xml:space="preserve">WAGES - HEALTH &amp; SAFETY</t>
  </si>
  <si>
    <t xml:space="preserve">011080027012003</t>
  </si>
  <si>
    <t xml:space="preserve"> 5</t>
  </si>
  <si>
    <t xml:space="preserve">WAGES - GENERAL WORKERS</t>
  </si>
  <si>
    <t xml:space="preserve">011080027012004</t>
  </si>
  <si>
    <t xml:space="preserve"> 6</t>
  </si>
  <si>
    <t xml:space="preserve">WAGES - FIRS AID </t>
  </si>
  <si>
    <t xml:space="preserve">011010017750002</t>
  </si>
  <si>
    <t xml:space="preserve"> 7</t>
  </si>
  <si>
    <t xml:space="preserve">Capicity Building Bursary Fund</t>
  </si>
  <si>
    <t xml:space="preserve">011010015267002</t>
  </si>
  <si>
    <t xml:space="preserve">5267002</t>
  </si>
  <si>
    <t xml:space="preserve">RAMMS admin cost</t>
  </si>
  <si>
    <t xml:space="preserve">011010017572002</t>
  </si>
  <si>
    <t xml:space="preserve">7572002</t>
  </si>
  <si>
    <t xml:space="preserve">RAMMS Admin uitgawes</t>
  </si>
  <si>
    <t xml:space="preserve">011015035340002</t>
  </si>
  <si>
    <t xml:space="preserve">5340002</t>
  </si>
  <si>
    <t xml:space="preserve">LG SETA Admin fooi</t>
  </si>
  <si>
    <t xml:space="preserve">New votes</t>
  </si>
  <si>
    <t xml:space="preserve">New vote 1</t>
  </si>
  <si>
    <t xml:space="preserve">Toekenning Chieta</t>
  </si>
  <si>
    <t xml:space="preserve">CHIETA</t>
  </si>
  <si>
    <t xml:space="preserve">New vote 2</t>
  </si>
  <si>
    <t xml:space="preserve">Toekenning: Kapasiteitsbou</t>
  </si>
  <si>
    <t xml:space="preserve">Kapasiteits bou</t>
  </si>
  <si>
    <t xml:space="preserve">New vote 3</t>
  </si>
  <si>
    <t xml:space="preserve">New vote 4</t>
  </si>
  <si>
    <t xml:space="preserve">PT Toekenning Prestasiebestuur - oorrol</t>
  </si>
  <si>
    <t xml:space="preserve">New vote 5</t>
  </si>
  <si>
    <t xml:space="preserve">New vote 6</t>
  </si>
  <si>
    <t xml:space="preserve">Toekenning: Gegradueerde Insternskap</t>
  </si>
  <si>
    <t xml:space="preserve">Western cape grant</t>
  </si>
  <si>
    <t xml:space="preserve">New vote 7</t>
  </si>
  <si>
    <t xml:space="preserve">Toekenning: Gegradueerde Insternskap - Opleiding</t>
  </si>
  <si>
    <t xml:space="preserve">New vote 8</t>
  </si>
  <si>
    <t xml:space="preserve">PT: Toekenning  - oorrol</t>
  </si>
  <si>
    <t xml:space="preserve">New vote 9</t>
  </si>
  <si>
    <t xml:space="preserve">PT Toekenning IDP Projekte - oorrol</t>
  </si>
  <si>
    <t xml:space="preserve">New vote 10</t>
  </si>
  <si>
    <t xml:space="preserve">Toekenning: Droogte</t>
  </si>
  <si>
    <t xml:space="preserve">New vote 11</t>
  </si>
  <si>
    <t xml:space="preserve">New vote 12</t>
  </si>
  <si>
    <t xml:space="preserve">Gesondheid - nuwe personeel</t>
  </si>
  <si>
    <t xml:space="preserve">New vote 13</t>
  </si>
  <si>
    <t xml:space="preserve">Revenue Enhancement Project</t>
  </si>
  <si>
    <t xml:space="preserve">New vote 14</t>
  </si>
  <si>
    <t xml:space="preserve">Brandweer Kapasiteitsbou Toekenning</t>
  </si>
  <si>
    <t xml:space="preserve">Transfers recognised - capital</t>
  </si>
  <si>
    <t xml:space="preserve">Transfers receipts - capital</t>
  </si>
  <si>
    <t xml:space="preserve">New vote 15</t>
  </si>
  <si>
    <t xml:space="preserve">NUWE POS</t>
  </si>
  <si>
    <t xml:space="preserve">VERHUISINGS ONKOSTE</t>
  </si>
  <si>
    <t xml:space="preserve">011020037758000</t>
  </si>
  <si>
    <t xml:space="preserve">011010017010011</t>
  </si>
  <si>
    <t xml:space="preserve">x</t>
  </si>
  <si>
    <t xml:space="preserve">Sub</t>
  </si>
  <si>
    <t xml:space="preserve">ADJUSTMENTS</t>
  </si>
  <si>
    <t xml:space="preserve">Vote</t>
  </si>
  <si>
    <t xml:space="preserve">I/E</t>
  </si>
  <si>
    <t xml:space="preserve">?</t>
  </si>
  <si>
    <t xml:space="preserve">ADJUSTMENT BUDGET 2015/16</t>
  </si>
  <si>
    <t xml:space="preserve">PRELIM BUDGET 2016-17 </t>
  </si>
  <si>
    <t xml:space="preserve">ADJUSTMENTS 2016-17</t>
  </si>
  <si>
    <t xml:space="preserve">ORIGINAL BUDGET 2016-17</t>
  </si>
  <si>
    <t xml:space="preserve">PRIOR ADJUSTMENT</t>
  </si>
  <si>
    <t xml:space="preserve">ADJUSTMENT BUDGET 2016/17</t>
  </si>
  <si>
    <t xml:space="preserve">ORIGINAL BUDGET 2017-18 </t>
  </si>
  <si>
    <t xml:space="preserve">ORIGINAL BUDGET 2018-19 </t>
  </si>
  <si>
    <t xml:space="preserve">Check</t>
  </si>
  <si>
    <t xml:space="preserve">Salary</t>
  </si>
  <si>
    <t xml:space="preserve">MM</t>
  </si>
  <si>
    <t xml:space="preserve">MUNICIPAL MANAGER</t>
  </si>
  <si>
    <t xml:space="preserve">TOEKENING: CHIETA</t>
  </si>
  <si>
    <t xml:space="preserve">Grant Income</t>
  </si>
  <si>
    <t xml:space="preserve">Rams (Rural asset management grant Income)</t>
  </si>
  <si>
    <t xml:space="preserve">Rams (Rural asset management grant Expense)</t>
  </si>
  <si>
    <t xml:space="preserve">Other Revenue</t>
  </si>
  <si>
    <t xml:space="preserve">WC Financial Management Capacity Building Grant</t>
  </si>
  <si>
    <t xml:space="preserve">CHIETA LEARNERSHIP</t>
  </si>
  <si>
    <t xml:space="preserve">INKOMSTE VERBETERINGSPROGRAM</t>
  </si>
  <si>
    <t xml:space="preserve">Basic Salaries and Wages 9% increase</t>
  </si>
  <si>
    <t xml:space="preserve">Employee Related Cost</t>
  </si>
  <si>
    <t xml:space="preserve">Executive Secretary</t>
  </si>
  <si>
    <t xml:space="preserve">Manager Strategic Support</t>
  </si>
  <si>
    <t xml:space="preserve">Onthaalkoste Munisipale Bestuurder</t>
  </si>
  <si>
    <t xml:space="preserve">Council</t>
  </si>
  <si>
    <t xml:space="preserve">REIS &amp; VERBLYFKOSTE:     Burgemeester</t>
  </si>
  <si>
    <t xml:space="preserve">REIS &amp; VERBLYFKOSTE: RAAD                   </t>
  </si>
  <si>
    <t xml:space="preserve">VUKUNZENZELE FONDS (Beurs fonds)                   </t>
  </si>
  <si>
    <t xml:space="preserve">Driver's License</t>
  </si>
  <si>
    <t xml:space="preserve">REIS &amp; VERBLYF ANDER     RAADSLEDE               </t>
  </si>
  <si>
    <t xml:space="preserve">REIS &amp; VERBLYF SPEAKER                           </t>
  </si>
  <si>
    <t xml:space="preserve">REIS &amp; VERBLYF PERMANENT E RAADSLEDE             </t>
  </si>
  <si>
    <t xml:space="preserve">PLAASWERKERS BERAAD                              </t>
  </si>
  <si>
    <t xml:space="preserve">011010028013022</t>
  </si>
  <si>
    <t xml:space="preserve">FS</t>
  </si>
  <si>
    <t xml:space="preserve">FMG: NASIONAAL</t>
  </si>
  <si>
    <t xml:space="preserve">FMG KAPASITEITSBOU (ROLL OVER)</t>
  </si>
  <si>
    <t xml:space="preserve">Subsistanci and Travil</t>
  </si>
  <si>
    <t xml:space="preserve">FMG Weskaap</t>
  </si>
  <si>
    <t xml:space="preserve">FMG PT</t>
  </si>
  <si>
    <t xml:space="preserve">Bydrae tot Werknemers Voordele</t>
  </si>
  <si>
    <t xml:space="preserve">Computer services/Lisensie</t>
  </si>
  <si>
    <t xml:space="preserve">KONTRAKTEURS: IT - INSTANDHOUDING</t>
  </si>
  <si>
    <t xml:space="preserve">PRESTASIEBESTUUR</t>
  </si>
  <si>
    <t xml:space="preserve">TOEKENNING - FMG: ONDERSTEUNING</t>
  </si>
  <si>
    <t xml:space="preserve">KONTRAKTEURS: INTERNE OUDIT</t>
  </si>
  <si>
    <t xml:space="preserve">KONTRAKTEURS: FINANSIëLE STELSEL</t>
  </si>
  <si>
    <t xml:space="preserve">KONTRAKTEUR BATE REGISTER</t>
  </si>
  <si>
    <t xml:space="preserve">TOEKENNING: PT ONDERSTEUNING (R500 000 PLUS R 1600 000)</t>
  </si>
  <si>
    <t xml:space="preserve">Basic Salaries and Wages (FMG PT)</t>
  </si>
  <si>
    <t xml:space="preserve">SCOA</t>
  </si>
  <si>
    <t xml:space="preserve">REIS EN VERBLYF          AMPTENAAR               </t>
  </si>
  <si>
    <t xml:space="preserve">PPE IMPAIRMENTS</t>
  </si>
  <si>
    <t xml:space="preserve">WC FMG: PRESTASIE BESTUUR                                </t>
  </si>
  <si>
    <t xml:space="preserve">Roads Admin fee</t>
  </si>
  <si>
    <t xml:space="preserve">Gerda</t>
  </si>
  <si>
    <t xml:space="preserve">Nuwe pos</t>
  </si>
  <si>
    <t xml:space="preserve">R 3,000 Gerda</t>
  </si>
  <si>
    <t xml:space="preserve">Opleiding per Raad</t>
  </si>
  <si>
    <t xml:space="preserve">REISKOSTE  PERSONEEL HR</t>
  </si>
  <si>
    <t xml:space="preserve">REISKOSTE REKORD BEHEER                          </t>
  </si>
  <si>
    <t xml:space="preserve">REISKOSTE ARBEID EN      OPLEIDING               </t>
  </si>
  <si>
    <t xml:space="preserve">PRESTASIE BESTUUR</t>
  </si>
  <si>
    <t xml:space="preserve">Skills Develop</t>
  </si>
  <si>
    <t xml:space="preserve">Studie beurs</t>
  </si>
  <si>
    <t xml:space="preserve">LG SETA Income</t>
  </si>
  <si>
    <t xml:space="preserve">IA</t>
  </si>
  <si>
    <t xml:space="preserve">Moore &amp; Stevens</t>
  </si>
  <si>
    <t xml:space="preserve">KONTRAKTEURS Interne Oudit Dientse                      </t>
  </si>
  <si>
    <t xml:space="preserve">WCFMSG</t>
  </si>
  <si>
    <t xml:space="preserve">WCFMSG - ICT INTERNSHIP</t>
  </si>
  <si>
    <t xml:space="preserve">ICT STIPEND</t>
  </si>
  <si>
    <t xml:space="preserve">Toerisme</t>
  </si>
  <si>
    <t xml:space="preserve">JJ</t>
  </si>
  <si>
    <t xml:space="preserve">IDP</t>
  </si>
  <si>
    <t xml:space="preserve">INTEGRATED DEVELOPMENT PLAN GRANT</t>
  </si>
  <si>
    <t xml:space="preserve">IDP: EKONOMIES (Toerisme projek)</t>
  </si>
  <si>
    <t xml:space="preserve">IDP: FINANSIELE BESTUUR : Sakeplan projek                         </t>
  </si>
  <si>
    <t xml:space="preserve">EDA Subsidy</t>
  </si>
  <si>
    <t xml:space="preserve">011020037012000</t>
  </si>
  <si>
    <t xml:space="preserve">LED</t>
  </si>
  <si>
    <t xml:space="preserve">Enviro</t>
  </si>
  <si>
    <t xml:space="preserve">Gerhard</t>
  </si>
  <si>
    <t xml:space="preserve">EQUITABLE SHARE</t>
  </si>
  <si>
    <t xml:space="preserve">Sampels: Milk and water</t>
  </si>
  <si>
    <t xml:space="preserve">Dept Health</t>
  </si>
  <si>
    <t xml:space="preserve">Civil Def</t>
  </si>
  <si>
    <t xml:space="preserve">Munisipale Droogte Ondersteuningsfonds</t>
  </si>
  <si>
    <t xml:space="preserve"> TOERUSTING                                 </t>
  </si>
  <si>
    <t xml:space="preserve">Hein</t>
  </si>
  <si>
    <t xml:space="preserve">DROOGTE ONDERSTEUNINGSFONDS</t>
  </si>
  <si>
    <t xml:space="preserve">PROV PAAIE</t>
  </si>
  <si>
    <t xml:space="preserve">Roads Revenue</t>
  </si>
  <si>
    <t xml:space="preserve">Roetine instandhouding</t>
  </si>
  <si>
    <t xml:space="preserve">DEPARTEMENT VERVOER      PAAIE SUBSIDIE          </t>
  </si>
  <si>
    <t xml:space="preserve">Roads expenditure</t>
  </si>
  <si>
    <t xml:space="preserve">Hergruis</t>
  </si>
  <si>
    <t xml:space="preserve">Ondergeskikte paaie</t>
  </si>
  <si>
    <t xml:space="preserve">VERLOFUITBETALING</t>
  </si>
  <si>
    <t xml:space="preserve">DIENSTEKONTRAKTE</t>
  </si>
  <si>
    <t xml:space="preserve">SALARISSE</t>
  </si>
  <si>
    <t xml:space="preserve">INDIREKTE UITGAWES RSC 33</t>
  </si>
  <si>
    <t xml:space="preserve">INDIREKTE UITGAWES       RSC 33                 </t>
  </si>
  <si>
    <t xml:space="preserve">Admin Fee Nutrition scheme</t>
  </si>
  <si>
    <t xml:space="preserve">Doring veld Project</t>
  </si>
  <si>
    <t xml:space="preserve">3.7 - DORINGVELD PROJECT</t>
  </si>
  <si>
    <t xml:space="preserve">OPLEIDING    </t>
  </si>
  <si>
    <t xml:space="preserve">VERVOERKOSTE</t>
  </si>
  <si>
    <t xml:space="preserve">TOOLS &amp; EQUIPMENT</t>
  </si>
  <si>
    <t xml:space="preserve">PROTECTIVE EQUIPMENT &amp; MEDICALS</t>
  </si>
  <si>
    <t xml:space="preserve">DWAF Admin fee</t>
  </si>
  <si>
    <t xml:space="preserve">BYDRAE: FONDSE                         </t>
  </si>
  <si>
    <t xml:space="preserve">Contributions recognised - capital</t>
  </si>
  <si>
    <t xml:space="preserve">REKENAARTOERUSTING       DISTRIKSRAADHEFFINGS   </t>
  </si>
  <si>
    <t xml:space="preserve">Lizette</t>
  </si>
  <si>
    <t xml:space="preserve">Gerhard R20,000</t>
  </si>
  <si>
    <t xml:space="preserve">Rampbestuur</t>
  </si>
  <si>
    <t xml:space="preserve">BRANDWEER KAPASITEITSFONDS</t>
  </si>
  <si>
    <t xml:space="preserve">Amount</t>
  </si>
  <si>
    <t xml:space="preserve">Admin fee roads</t>
  </si>
  <si>
    <t xml:space="preserve">Yes</t>
  </si>
  <si>
    <t xml:space="preserve">No</t>
  </si>
  <si>
    <t xml:space="preserve">Type of Entities Range:</t>
  </si>
  <si>
    <t xml:space="preserve">Parent Municipality</t>
  </si>
  <si>
    <t xml:space="preserve">Consolidated Information</t>
  </si>
  <si>
    <t xml:space="preserve">Date of Adjustment</t>
  </si>
  <si>
    <t xml:space="preserve">24-02-2017</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Housing</t>
  </si>
  <si>
    <t xml:space="preserve">Rural Transport Services and Infrastructure</t>
  </si>
  <si>
    <t xml:space="preserve">2007/08 Medium Term Revenue &amp; Expenditure Framework</t>
  </si>
  <si>
    <t xml:space="preserve">2008/09 Medium Term Revenue &amp; Expenditure Framework</t>
  </si>
  <si>
    <t xml:space="preserve">2009/10 Medium Term Revenue &amp; Expenditure Framework</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Parks &amp; gardens</t>
  </si>
  <si>
    <t xml:space="preserve">BUF Buffalo City</t>
  </si>
  <si>
    <t xml:space="preserve">Eastern Cape</t>
  </si>
  <si>
    <t xml:space="preserve">Sportsfields &amp; stadia</t>
  </si>
  <si>
    <t xml:space="preserve">NMA Nelson Mandela Bay</t>
  </si>
  <si>
    <t xml:space="preserve">Swimming pools</t>
  </si>
  <si>
    <t xml:space="preserve">EC101 Dr. Beyers Naude</t>
  </si>
  <si>
    <t xml:space="preserve">Community halls</t>
  </si>
  <si>
    <t xml:space="preserve">EC102 Blue Crane Route</t>
  </si>
  <si>
    <t xml:space="preserve">Libraries</t>
  </si>
  <si>
    <t xml:space="preserve">EC104 Makana</t>
  </si>
  <si>
    <t xml:space="preserve">Recreational facilities</t>
  </si>
  <si>
    <t xml:space="preserve">EC105 Ndlambe</t>
  </si>
  <si>
    <t xml:space="preserve">Fire, safety &amp; emergency</t>
  </si>
  <si>
    <t xml:space="preserve">EC106 Sundays River Valley</t>
  </si>
  <si>
    <t xml:space="preserve">Security and policing</t>
  </si>
  <si>
    <t xml:space="preserve">EC108 Kouga</t>
  </si>
  <si>
    <t xml:space="preserve">Buses</t>
  </si>
  <si>
    <t xml:space="preserve">EC109 Kou-Kamma</t>
  </si>
  <si>
    <t xml:space="preserve">Clinics</t>
  </si>
  <si>
    <t xml:space="preserve">DC10 Sarah Baartman</t>
  </si>
  <si>
    <t xml:space="preserve">Museums &amp; Art Galleries</t>
  </si>
  <si>
    <t xml:space="preserve">EC121 Mbhashe</t>
  </si>
  <si>
    <t xml:space="preserve">Cemeteries</t>
  </si>
  <si>
    <t xml:space="preserve">EC122 Mnquma</t>
  </si>
  <si>
    <t xml:space="preserve">Social rental housing</t>
  </si>
  <si>
    <t xml:space="preserve">EC123 Great Kei</t>
  </si>
  <si>
    <t xml:space="preserve">Buildings</t>
  </si>
  <si>
    <t xml:space="preserve">EC124 Amahlathi</t>
  </si>
  <si>
    <t xml:space="preserve">Housing development</t>
  </si>
  <si>
    <t xml:space="preserve">EC126 Ngqushwa</t>
  </si>
  <si>
    <t xml:space="preserve">EC129 Raymond Mhlaba</t>
  </si>
  <si>
    <t xml:space="preserve">Specialised vehicles - Refuse</t>
  </si>
  <si>
    <t xml:space="preserve">DC12 Amathole</t>
  </si>
  <si>
    <t xml:space="preserve">Specialised vehicles - Fire</t>
  </si>
  <si>
    <t xml:space="preserve">EC131 Inxuba Yethemba</t>
  </si>
  <si>
    <t xml:space="preserve">Specialised vehicles - Conservancy</t>
  </si>
  <si>
    <t xml:space="preserve">EC135 Intsika Yethu</t>
  </si>
  <si>
    <t xml:space="preserve">Specialised vehicles - Ambulances</t>
  </si>
  <si>
    <t xml:space="preserve">EC136 Emalahleni (Ec)</t>
  </si>
  <si>
    <t xml:space="preserve">Plant &amp; equipment</t>
  </si>
  <si>
    <t xml:space="preserve">EC137 Engcobo</t>
  </si>
  <si>
    <t xml:space="preserve">Computers - hardware/equipment</t>
  </si>
  <si>
    <t xml:space="preserve">EC138 Sakhisizwe</t>
  </si>
  <si>
    <t xml:space="preserve">EC139 Enoch Mgijima</t>
  </si>
  <si>
    <t xml:space="preserve">Abattoirs</t>
  </si>
  <si>
    <t xml:space="preserve">DC13 Chris Hani</t>
  </si>
  <si>
    <t xml:space="preserve">Markets</t>
  </si>
  <si>
    <t xml:space="preserve">EC141 Elundini</t>
  </si>
  <si>
    <t xml:space="preserve">EC142 Senqu</t>
  </si>
  <si>
    <t xml:space="preserve">Other Buildings</t>
  </si>
  <si>
    <t xml:space="preserve">EC145 Walter Sisulu</t>
  </si>
  <si>
    <t xml:space="preserve">Other Land</t>
  </si>
  <si>
    <t xml:space="preserve">DC14 Joe Gqabi</t>
  </si>
  <si>
    <t xml:space="preserve">Surplus Assets - (Investment or Inventory)</t>
  </si>
  <si>
    <t xml:space="preserve">EC153 Ngquza Hills</t>
  </si>
  <si>
    <t xml:space="preserve">Computers - software &amp; programming</t>
  </si>
  <si>
    <t xml:space="preserve">EC154 Port St Johns</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COUNCIL GENERAL EXPENSES</t>
  </si>
  <si>
    <t xml:space="preserve">INTERNAL AUDIT</t>
  </si>
  <si>
    <t xml:space="preserve">1.10</t>
  </si>
  <si>
    <t xml:space="preserve">Vote 2</t>
  </si>
  <si>
    <t xml:space="preserve">FINANCIAL SERVICES</t>
  </si>
  <si>
    <t xml:space="preserve">DISTRICT COUNCIL LEVIES</t>
  </si>
  <si>
    <t xml:space="preserve">FINANCE MANAGEMENT GRANT</t>
  </si>
  <si>
    <t xml:space="preserve">2.10</t>
  </si>
  <si>
    <t xml:space="preserve">Vote 3</t>
  </si>
  <si>
    <t xml:space="preserve">TOURISM</t>
  </si>
  <si>
    <t xml:space="preserve">PMU</t>
  </si>
  <si>
    <t xml:space="preserve">ENVIRONMENTAL HEALTH</t>
  </si>
  <si>
    <t xml:space="preserve">CIVIL DEFENCE</t>
  </si>
  <si>
    <t xml:space="preserve">GRANTS AND SUBSIDIES</t>
  </si>
  <si>
    <t xml:space="preserve">DORINGVELD PROJECT</t>
  </si>
  <si>
    <t xml:space="preserve">NUTRITION SCHEME</t>
  </si>
  <si>
    <t xml:space="preserve">GLOBAL FUND</t>
  </si>
  <si>
    <t xml:space="preserve">3.10</t>
  </si>
  <si>
    <t xml:space="preserve">PRIMARY HEALTH CARE</t>
  </si>
  <si>
    <t xml:space="preserve">3.10 - PRIMARY HEALTH CARE</t>
  </si>
  <si>
    <t xml:space="preserve">Vote 4</t>
  </si>
  <si>
    <t xml:space="preserve">TECHNICAL SERVICES</t>
  </si>
  <si>
    <t xml:space="preserve">ROADS</t>
  </si>
  <si>
    <t xml:space="preserve">TRANSPORT FUND</t>
  </si>
  <si>
    <t xml:space="preserve">4.2 - TRANSPORT FUND</t>
  </si>
  <si>
    <t xml:space="preserve">4.10</t>
  </si>
  <si>
    <t xml:space="preserve">Vote 5</t>
  </si>
  <si>
    <t xml:space="preserve">[NAME OF VOTE 5]</t>
  </si>
  <si>
    <t xml:space="preserve">[Name of sub-vote]</t>
  </si>
  <si>
    <t xml:space="preserve">5.1 - [Name of sub-vote]</t>
  </si>
  <si>
    <t xml:space="preserve">5.10</t>
  </si>
  <si>
    <t xml:space="preserve">Vote 6</t>
  </si>
  <si>
    <t xml:space="preserve">[NAME OF VOTE 6]</t>
  </si>
  <si>
    <t xml:space="preserve">6.1 - [Name of sub-vote]</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skdm.co.za</t>
  </si>
  <si>
    <t xml:space="preserve">e-mail Address</t>
  </si>
  <si>
    <t xml:space="preserve">B. CONTACT INFORMATION</t>
  </si>
  <si>
    <t xml:space="preserve">Postal address:</t>
  </si>
  <si>
    <t xml:space="preserve">P.O. Box</t>
  </si>
  <si>
    <t xml:space="preserve">Private Bag X560</t>
  </si>
  <si>
    <t xml:space="preserve">City / Town</t>
  </si>
  <si>
    <t xml:space="preserve">BEAUFORT WEST</t>
  </si>
  <si>
    <t xml:space="preserve">Postal Code</t>
  </si>
  <si>
    <t xml:space="preserve">Street address</t>
  </si>
  <si>
    <t xml:space="preserve">Building</t>
  </si>
  <si>
    <t xml:space="preserve">Street No. &amp; Name</t>
  </si>
  <si>
    <t xml:space="preserve">61 Donkinstreet</t>
  </si>
  <si>
    <t xml:space="preserve">General Contacts</t>
  </si>
  <si>
    <t xml:space="preserve">Telephone number</t>
  </si>
  <si>
    <t xml:space="preserve">(023) 449 1000</t>
  </si>
  <si>
    <t xml:space="preserve">Fax number</t>
  </si>
  <si>
    <t xml:space="preserve">(023) 415 1253</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S Jooste</t>
  </si>
  <si>
    <t xml:space="preserve">084 581 6362</t>
  </si>
  <si>
    <t xml:space="preserve">stefanus@skdm.co.za</t>
  </si>
  <si>
    <t xml:space="preserve">Chief Financial Officer</t>
  </si>
  <si>
    <t xml:space="preserve">Secretary/PA to the Chief Financial Officer</t>
  </si>
  <si>
    <t xml:space="preserve">Ursula Baartman</t>
  </si>
  <si>
    <t xml:space="preserve">Me R van Tonder</t>
  </si>
  <si>
    <t xml:space="preserve">0234491000</t>
  </si>
  <si>
    <t xml:space="preserve">cfo@skdm.co.za</t>
  </si>
  <si>
    <t xml:space="preserve">rene@skdm.co.za</t>
  </si>
  <si>
    <t xml:space="preserve">Official responsible for submitting financial information</t>
  </si>
  <si>
    <t xml:space="preserve">Recardo de bruyn</t>
  </si>
  <si>
    <t xml:space="preserve">0234491050</t>
  </si>
  <si>
    <t xml:space="preserve">recardo@skdm.co.za</t>
  </si>
  <si>
    <t xml:space="preserve">R thousands</t>
  </si>
  <si>
    <t xml:space="preserve">A1</t>
  </si>
  <si>
    <t xml:space="preserve">B</t>
  </si>
  <si>
    <t xml:space="preserve">C</t>
  </si>
  <si>
    <t xml:space="preserve">D</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Finance charges</t>
  </si>
  <si>
    <t xml:space="preserve">Materials and bulk purchases</t>
  </si>
  <si>
    <t xml:space="preserve">Transfers and grants</t>
  </si>
  <si>
    <t xml:space="preserve">Total Expenditure</t>
  </si>
  <si>
    <t xml:space="preserve">Surplus/(Deficit)</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Community and public safety</t>
  </si>
  <si>
    <t xml:space="preserve">Community and social services</t>
  </si>
  <si>
    <t xml:space="preserve">Sport and recreation</t>
  </si>
  <si>
    <t xml:space="preserve">Economic and environmental services</t>
  </si>
  <si>
    <t xml:space="preserve">Environmental protection</t>
  </si>
  <si>
    <t xml:space="preserve">Trading services</t>
  </si>
  <si>
    <t xml:space="preserve">Electricity</t>
  </si>
  <si>
    <t xml:space="preserve">Water</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Human Resources</t>
  </si>
  <si>
    <t xml:space="preserve">Information Technology</t>
  </si>
  <si>
    <t xml:space="preserve">Property Services</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Town Planning/Building enforcement </t>
  </si>
  <si>
    <t xml:space="preserve">Licensing &amp; Regulation</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Interest earned - outstanding debtors</t>
  </si>
  <si>
    <t xml:space="preserve">Dividends received</t>
  </si>
  <si>
    <t xml:space="preserve">Fines</t>
  </si>
  <si>
    <t xml:space="preserve">Licences and permits</t>
  </si>
  <si>
    <t xml:space="preserve">Gains on disposal of PPE</t>
  </si>
  <si>
    <t xml:space="preserve">Expenditure By Type</t>
  </si>
  <si>
    <t xml:space="preserve">Debt impairment</t>
  </si>
  <si>
    <t xml:space="preserve">Bulk purchases</t>
  </si>
  <si>
    <t xml:space="preserve">Other materials</t>
  </si>
  <si>
    <t xml:space="preserve">Contracted services</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N/A</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Total 'Other' Revenue</t>
  </si>
  <si>
    <t xml:space="preserve">EXPENDITURE ITEMS</t>
  </si>
  <si>
    <t xml:space="preserve">Performance Bonus</t>
  </si>
  <si>
    <t xml:space="preserve">sub-total</t>
  </si>
  <si>
    <t xml:space="preserve">Less: Employees costs capitalised to PPE</t>
  </si>
  <si>
    <t xml:space="preserve">List contributions by contrac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sultant fees</t>
  </si>
  <si>
    <t xml:space="preserve">3,5</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Surplus / (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Office of the Municipal Manager</t>
  </si>
  <si>
    <t xml:space="preserve">Function 1 - Municipal Manager</t>
  </si>
  <si>
    <t xml:space="preserve">Revise the Risk based audit plan and submit to Council by 30 June</t>
  </si>
  <si>
    <t xml:space="preserve">Plan submitted to Council</t>
  </si>
  <si>
    <t xml:space="preserve">The number of people from employment equity target groups employed in the three highest levels of management in compliance with a municipality's approved equity plan</t>
  </si>
  <si>
    <t xml:space="preserve">Nr. of people from employment equity target groups employed in the three highest levels of management</t>
  </si>
  <si>
    <t xml:space="preserve">Implement the RBAP (Audits completed for the year/audits planned for the year according to the RBAP )</t>
  </si>
  <si>
    <t xml:space="preserve">% implemented</t>
  </si>
  <si>
    <t xml:space="preserve">Provide bursaries to prospective candidates</t>
  </si>
  <si>
    <t xml:space="preserve">Nr. of bursaries provided</t>
  </si>
  <si>
    <t xml:space="preserve">Facilitate the meeting of the District Intergovernmental Forum (Technical)</t>
  </si>
  <si>
    <t xml:space="preserve">Nr. of meetings held</t>
  </si>
  <si>
    <t xml:space="preserve">Sub-function 1  - Local Economic Development</t>
  </si>
  <si>
    <t xml:space="preserve">Revise the LED strategy and submit to Council by 30 June</t>
  </si>
  <si>
    <t xml:space="preserve">Revised LED strategy submitted to Council by 30 June</t>
  </si>
  <si>
    <t xml:space="preserve">Submit at least two business plans from EDA for projects to Council for approval</t>
  </si>
  <si>
    <t xml:space="preserve">Nr. of business plans submitted to Council</t>
  </si>
  <si>
    <t xml:space="preserve">Submit proposals to possible funders for projects/initiatives for the youth, disabled, elderly and gender</t>
  </si>
  <si>
    <t xml:space="preserve">Nr. of proposals submitted</t>
  </si>
  <si>
    <t xml:space="preserve">Directorate Corporate Services &amp; Finances</t>
  </si>
  <si>
    <t xml:space="preserve">Sub-function 1 - Administartion</t>
  </si>
  <si>
    <t xml:space="preserve">Maintain an unqualified audit opinion</t>
  </si>
  <si>
    <t xml:space="preserve">Unqualified audit opinion received</t>
  </si>
  <si>
    <t xml:space="preserve">Sub-function 2  - Finances</t>
  </si>
  <si>
    <t xml:space="preserve">Submit the financial statements by 31 August to the Auditor General</t>
  </si>
  <si>
    <t xml:space="preserve">Financial Statements submitted by 31 August</t>
  </si>
  <si>
    <t xml:space="preserve">Sub-function 3 - Human Resources</t>
  </si>
  <si>
    <t xml:space="preserve">Review the Employment Equity plan and submit to Council by 30 June</t>
  </si>
  <si>
    <t xml:space="preserve">Plan reviewed and submitted to Council by 30 June</t>
  </si>
  <si>
    <t xml:space="preserve">Review the Workplace Skills Plan and submit to the LGSETA by 30 April</t>
  </si>
  <si>
    <t xml:space="preserve">Plan submitted to the LGSETA by 30 April</t>
  </si>
  <si>
    <t xml:space="preserve">Percentage of municipality's budget actually spent on implementing its workplace skills plan measured as Total Actual Training Expenditure/ Total Operational </t>
  </si>
  <si>
    <t xml:space="preserve">(Total expenditure on training/total budget)/100</t>
  </si>
  <si>
    <t xml:space="preserve">0.5% of Operational Budget</t>
  </si>
  <si>
    <t xml:space="preserve">0.6% of Operational Budget</t>
  </si>
  <si>
    <t xml:space="preserve">0.7% of Operational Budget</t>
  </si>
  <si>
    <t xml:space="preserve">Sub-function 4 - Municipal Health</t>
  </si>
  <si>
    <t xml:space="preserve">Hold Health and Hygiene training and education through awareness campaigns and local media</t>
  </si>
  <si>
    <t xml:space="preserve">Nr. of H&amp;H Training / Education awareness sessions held</t>
  </si>
  <si>
    <t xml:space="preserve">Compile and distribute a Municipal Health Newsletter to Category B-Municipalities by the end of Jan '15</t>
  </si>
  <si>
    <t xml:space="preserve">Nr. of MHS Newsletters submitted by Jan'15</t>
  </si>
  <si>
    <t xml:space="preserve">Submit bi-annual Landfill Evaluation Reports to Category B-Municipalities by Dec'14 &amp; Jun'15</t>
  </si>
  <si>
    <t xml:space="preserve">Nr. of Landfill Evaluation Reports submitted by Dec'14 &amp; Jun'15</t>
  </si>
  <si>
    <t xml:space="preserve">Submit by-annual Informal Settlement Evaluation Reports to Category B-Municipalities by Dec'14 &amp; Jun.'15</t>
  </si>
  <si>
    <t xml:space="preserve">Nr. of Informal Settlement Evaluation Reports submitted by Dec'14 &amp; Jun'15</t>
  </si>
  <si>
    <t xml:space="preserve">Submit by-annual Water Quality Evaluation Reports to Category B-Municipalities by Dec'14 &amp; Jun.'15</t>
  </si>
  <si>
    <t xml:space="preserve">Nr. of Water Quality Evaluation Reports submitted by Dec'14 &amp; Jun'15</t>
  </si>
  <si>
    <t xml:space="preserve">Sub-function 5 - Disaster Management</t>
  </si>
  <si>
    <t xml:space="preserve">Provide training for emergency personnel and volunteers</t>
  </si>
  <si>
    <t xml:space="preserve">Nr. of training sessions held</t>
  </si>
  <si>
    <t xml:space="preserve">Inspect industrial premises for fire safety</t>
  </si>
  <si>
    <t xml:space="preserve">Nr. of Safety certificates issued </t>
  </si>
  <si>
    <t xml:space="preserve">Directorate Technical Services</t>
  </si>
  <si>
    <t xml:space="preserve">Sub-function 1 - Roads</t>
  </si>
  <si>
    <t xml:space="preserve">95 - 100% of roads capital conditional grant spent </t>
  </si>
  <si>
    <t xml:space="preserve">(Actual expenditure divided by approved allocation received) x100</t>
  </si>
  <si>
    <t xml:space="preserve">95-100%</t>
  </si>
  <si>
    <t xml:space="preserve">Maintenance of provincial roads measured by the number of kilometers graded (routine maintenance)</t>
  </si>
  <si>
    <t xml:space="preserve">Nr. of Kilometers of roads graded</t>
  </si>
  <si>
    <t xml:space="preserve">95 - 100% of roads operational conditional grant spent</t>
  </si>
  <si>
    <t xml:space="preserve"> (Actual expenditure divided by approved allocation received)x100</t>
  </si>
  <si>
    <t xml:space="preserve">Create temporary job opportunities in terms of identified road projects</t>
  </si>
  <si>
    <t xml:space="preserve">Nr. of job opportunities created</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Sensus 2011</t>
  </si>
  <si>
    <t xml:space="preserve">Population growth </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Dept. Loc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LG Seta</t>
  </si>
  <si>
    <t xml:space="preserve">Total Operating Transfers and Grants</t>
  </si>
  <si>
    <t xml:space="preserve">Capital Transfers and Grants</t>
  </si>
  <si>
    <t xml:space="preserve">Other capital transfers [insert description]</t>
  </si>
  <si>
    <t xml:space="preserve">Fire department capacity buildin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Contributions</t>
  </si>
  <si>
    <t xml:space="preserve">1. Surplus (Deficit) must reconcile with budget table A4 and monthly budget statement table C4</t>
  </si>
  <si>
    <t xml:space="preserve">Monthly cash flows</t>
  </si>
  <si>
    <t xml:space="preserve">Cash Receipts By Source</t>
  </si>
  <si>
    <t xml:space="preserve">Cash Receipts by Source</t>
  </si>
  <si>
    <t xml:space="preserve">Other Cash Flows by Source</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List all capital programs/projects grouped by Municipal Vote</t>
  </si>
  <si>
    <t xml:space="preserve">Corporate Services</t>
  </si>
  <si>
    <t xml:space="preserve">n/a</t>
  </si>
  <si>
    <t xml:space="preserve">Y</t>
  </si>
  <si>
    <t xml:space="preserve">N/a</t>
  </si>
  <si>
    <t xml:space="preserve">Fire Capacity Building</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25">
    <numFmt numFmtId="164" formatCode="General"/>
    <numFmt numFmtId="165" formatCode="_ * #,##0.00_ ;_ * \-#,##0.00_ ;_ * \-??_ ;_ @_ "/>
    <numFmt numFmtId="166" formatCode="0%"/>
    <numFmt numFmtId="167" formatCode="0"/>
    <numFmt numFmtId="168" formatCode="[$-409]mmm\-yy"/>
    <numFmt numFmtId="169" formatCode="_(* #,##0.00_);_(* \(#,##0.00\);_(* \-??_);_(@_)"/>
    <numFmt numFmtId="170" formatCode="#,##0"/>
    <numFmt numFmtId="171" formatCode="@"/>
    <numFmt numFmtId="172" formatCode="[$-409]d\-mmm"/>
    <numFmt numFmtId="173" formatCode="General"/>
    <numFmt numFmtId="174" formatCode="0000"/>
    <numFmt numFmtId="175" formatCode="_(* #,##0,,_);_(* \(#,##0,,\);_(* \–?_);_(@_)"/>
    <numFmt numFmtId="176" formatCode="_(* #,##0,_);_(* \(#,##0,\);_(* \–?_);_(@_)"/>
    <numFmt numFmtId="177" formatCode="#,###,;\(#,###,\)"/>
    <numFmt numFmtId="178" formatCode="_ * #,##0_ ;_ * \-#,##0_ ;_ * \-??_ ;_ @_ "/>
    <numFmt numFmtId="179" formatCode="_(* #,##0_);_(* \(#,##0\);_(* \-??_);_(@_)"/>
    <numFmt numFmtId="180" formatCode="0.0%"/>
    <numFmt numFmtId="181" formatCode="_(* #,##0_);_(* \(#,##0\);_(* \–?_);_(@_)"/>
    <numFmt numFmtId="182" formatCode="_ * #,##0.0_ ;_ * \-#,##0.0_ ;_ * \-??_ ;_ @_ "/>
    <numFmt numFmtId="183" formatCode="_(* #,##0.0_);_(* \(#,##0.0\);_(* \–?_);_(@_)"/>
    <numFmt numFmtId="184" formatCode="0.0"/>
    <numFmt numFmtId="185" formatCode="0.00%"/>
    <numFmt numFmtId="186" formatCode="0.00"/>
    <numFmt numFmtId="187" formatCode="_(\$* #,##0.00_);_(\$* \(#,##0.00\);_(\$* \-??_);_(@_)"/>
    <numFmt numFmtId="188" formatCode="0.0%;[RED]\(0.0%\)"/>
  </numFmts>
  <fonts count="6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Arial"/>
      <family val="2"/>
    </font>
    <font>
      <b val="true"/>
      <sz val="11"/>
      <color rgb="FF000000"/>
      <name val="Calibri"/>
      <family val="2"/>
    </font>
    <font>
      <sz val="8"/>
      <name val="Arial Narrow"/>
      <family val="2"/>
    </font>
    <font>
      <sz val="10"/>
      <color rgb="FFFF0000"/>
      <name val="Arial"/>
      <family val="2"/>
    </font>
    <font>
      <sz val="11"/>
      <color rgb="FFFF0000"/>
      <name val="Calibri"/>
      <family val="2"/>
    </font>
    <font>
      <b val="true"/>
      <sz val="10"/>
      <name val="Calibri"/>
      <family val="2"/>
    </font>
    <font>
      <sz val="10"/>
      <name val="Calibri"/>
      <family val="2"/>
    </font>
    <font>
      <b val="true"/>
      <sz val="10"/>
      <color rgb="FF000000"/>
      <name val="Calibri"/>
      <family val="2"/>
    </font>
    <font>
      <sz val="10"/>
      <color rgb="FF000000"/>
      <name val="Calibri"/>
      <family val="2"/>
    </font>
    <font>
      <sz val="11"/>
      <name val="Calibri"/>
      <family val="2"/>
    </font>
    <font>
      <b val="true"/>
      <sz val="10"/>
      <color rgb="FFFF0000"/>
      <name val="Calibri"/>
      <family val="2"/>
    </font>
    <font>
      <b val="true"/>
      <u val="single"/>
      <sz val="12"/>
      <color rgb="FF000000"/>
      <name val="Calibri"/>
      <family val="2"/>
    </font>
    <font>
      <sz val="12"/>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color rgb="FF00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i val="true"/>
      <sz val="8"/>
      <name val="Arial Narrow"/>
      <family val="2"/>
    </font>
    <font>
      <u val="single"/>
      <sz val="10"/>
      <color rgb="FF0000FF"/>
      <name val="Arial Narrow"/>
      <family val="2"/>
    </font>
    <font>
      <u val="single"/>
      <sz val="10"/>
      <color rgb="FF0000FF"/>
      <name val="Arial"/>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8">
    <fill>
      <patternFill patternType="none"/>
    </fill>
    <fill>
      <patternFill patternType="gray125"/>
    </fill>
    <fill>
      <patternFill patternType="solid">
        <fgColor rgb="FFFF99CC"/>
        <bgColor rgb="FFFF8080"/>
      </patternFill>
    </fill>
    <fill>
      <patternFill patternType="solid">
        <fgColor rgb="FFFF0000"/>
        <bgColor rgb="FF993300"/>
      </patternFill>
    </fill>
    <fill>
      <patternFill patternType="solid">
        <fgColor rgb="FFFFFF99"/>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
      <patternFill patternType="solid">
        <fgColor rgb="FF00CCFF"/>
        <bgColor rgb="FF33CCCC"/>
      </patternFill>
    </fill>
    <fill>
      <patternFill patternType="solid">
        <fgColor rgb="FFCCFFCC"/>
        <bgColor rgb="FFCCFFFF"/>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FFCC00"/>
        <bgColor rgb="FFFFFF00"/>
      </patternFill>
    </fill>
    <fill>
      <patternFill patternType="solid">
        <fgColor rgb="FF969696"/>
        <bgColor rgb="FF808080"/>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52"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3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7" fontId="7"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1" fillId="6" borderId="3" xfId="15" applyFont="true" applyBorder="true" applyAlignment="true" applyProtection="true">
      <alignment horizontal="center" vertical="bottom" textRotation="0" wrapText="false" indent="0" shrinkToFit="false"/>
      <protection locked="true" hidden="false"/>
    </xf>
    <xf numFmtId="167" fontId="13" fillId="7" borderId="0" xfId="0" applyFont="true" applyBorder="true" applyAlignment="true" applyProtection="false">
      <alignment horizontal="center" vertical="bottom" textRotation="0" wrapText="false" indent="0" shrinkToFit="false"/>
      <protection locked="true" hidden="false"/>
    </xf>
    <xf numFmtId="167" fontId="13" fillId="7" borderId="4" xfId="0" applyFont="true" applyBorder="true" applyAlignment="true" applyProtection="false">
      <alignment horizontal="center" vertical="bottom" textRotation="0" wrapText="false" indent="0" shrinkToFit="false"/>
      <protection locked="true" hidden="false"/>
    </xf>
    <xf numFmtId="167" fontId="13" fillId="7" borderId="3" xfId="0" applyFont="true" applyBorder="true" applyAlignment="true" applyProtection="false">
      <alignment horizontal="center" vertical="bottom" textRotation="0" wrapText="false" indent="0" shrinkToFit="false"/>
      <protection locked="true" hidden="false"/>
    </xf>
    <xf numFmtId="164" fontId="13" fillId="7" borderId="3" xfId="0" applyFont="true" applyBorder="true" applyAlignment="true" applyProtection="false">
      <alignment horizontal="center" vertical="bottom" textRotation="0" wrapText="fals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13" fillId="7" borderId="6" xfId="0" applyFont="true" applyBorder="true" applyAlignment="true" applyProtection="false">
      <alignment horizontal="center" vertical="bottom" textRotation="0" wrapText="false" indent="0" shrinkToFit="false"/>
      <protection locked="true" hidden="false"/>
    </xf>
    <xf numFmtId="165" fontId="13" fillId="7" borderId="6" xfId="15" applyFont="true" applyBorder="true" applyAlignment="true" applyProtection="true">
      <alignment horizontal="center" vertical="bottom" textRotation="0" wrapText="true" indent="0" shrinkToFit="false"/>
      <protection locked="true" hidden="false"/>
    </xf>
    <xf numFmtId="165" fontId="13" fillId="7" borderId="6" xfId="15" applyFont="true" applyBorder="true" applyAlignment="true" applyProtection="true">
      <alignment horizontal="center" vertical="center" textRotation="0" wrapText="true" indent="0" shrinkToFit="false"/>
      <protection locked="true" hidden="false"/>
    </xf>
    <xf numFmtId="165" fontId="13" fillId="7" borderId="7" xfId="15" applyFont="true" applyBorder="true" applyAlignment="true" applyProtection="true">
      <alignment horizontal="center" vertical="center" textRotation="0" wrapText="true" indent="0" shrinkToFit="false"/>
      <protection locked="true" hidden="false"/>
    </xf>
    <xf numFmtId="165" fontId="11" fillId="7" borderId="3" xfId="15" applyFont="true" applyBorder="true" applyAlignment="true" applyProtection="true">
      <alignment horizontal="center" vertical="center" textRotation="0" wrapText="true" indent="0" shrinkToFit="false"/>
      <protection locked="true" hidden="false"/>
    </xf>
    <xf numFmtId="165" fontId="11" fillId="7" borderId="8" xfId="15" applyFont="true" applyBorder="true" applyAlignment="true" applyProtection="true">
      <alignment horizontal="center" vertical="center" textRotation="0" wrapText="true" indent="0" shrinkToFit="false"/>
      <protection locked="true" hidden="false"/>
    </xf>
    <xf numFmtId="165" fontId="13" fillId="7" borderId="8" xfId="15" applyFont="true" applyBorder="true" applyAlignment="true" applyProtection="true">
      <alignment horizontal="center" vertical="center" textRotation="0" wrapText="true" indent="0" shrinkToFit="false"/>
      <protection locked="true" hidden="false"/>
    </xf>
    <xf numFmtId="165" fontId="13" fillId="7" borderId="3" xfId="15" applyFont="true" applyBorder="true" applyAlignment="true" applyProtection="true">
      <alignment horizontal="center" vertical="center" textRotation="0" wrapText="true" indent="0" shrinkToFit="false"/>
      <protection locked="true" hidden="false"/>
    </xf>
    <xf numFmtId="165" fontId="13" fillId="7" borderId="0"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8" borderId="9" xfId="0" applyFont="true" applyBorder="true" applyAlignment="false" applyProtection="false">
      <alignment horizontal="general" vertical="bottom" textRotation="0" wrapText="false" indent="0" shrinkToFit="false"/>
      <protection locked="true" hidden="false"/>
    </xf>
    <xf numFmtId="167" fontId="13" fillId="8" borderId="9" xfId="0" applyFont="true" applyBorder="true" applyAlignment="true" applyProtection="false">
      <alignment horizontal="center" vertical="bottom" textRotation="0" wrapText="false" indent="0" shrinkToFit="false"/>
      <protection locked="true" hidden="false"/>
    </xf>
    <xf numFmtId="167" fontId="13" fillId="8" borderId="9" xfId="0" applyFont="true" applyBorder="true" applyAlignment="true" applyProtection="false">
      <alignment horizontal="general" vertical="bottom" textRotation="0" wrapText="false" indent="0" shrinkToFit="false"/>
      <protection locked="true" hidden="false"/>
    </xf>
    <xf numFmtId="165" fontId="13" fillId="8" borderId="9" xfId="15" applyFont="true" applyBorder="true" applyAlignment="true" applyProtection="true">
      <alignment horizontal="general" vertical="bottom" textRotation="0" wrapText="false" indent="0" shrinkToFit="false"/>
      <protection locked="true" hidden="false"/>
    </xf>
    <xf numFmtId="165" fontId="11" fillId="0" borderId="9" xfId="15" applyFont="true" applyBorder="true" applyAlignment="true" applyProtection="true">
      <alignment horizontal="general" vertical="bottom" textRotation="0" wrapText="false" indent="0" shrinkToFit="false"/>
      <protection locked="true" hidden="false"/>
    </xf>
    <xf numFmtId="165" fontId="7" fillId="8"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4" fillId="0" borderId="1" xfId="15" applyFont="true" applyBorder="true" applyAlignment="true" applyProtection="true">
      <alignment horizontal="general" vertical="bottom" textRotation="0" wrapText="false" indent="0" shrinkToFit="false"/>
      <protection locked="true" hidden="false"/>
    </xf>
    <xf numFmtId="165" fontId="13" fillId="0" borderId="1" xfId="15" applyFont="true" applyBorder="true" applyAlignment="true" applyProtection="true">
      <alignment horizontal="general"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3" fillId="6" borderId="1" xfId="15" applyFont="true" applyBorder="true" applyAlignment="true" applyProtection="true">
      <alignment horizontal="general" vertical="bottom" textRotation="0" wrapText="false" indent="0" shrinkToFit="false"/>
      <protection locked="true" hidden="false"/>
    </xf>
    <xf numFmtId="165" fontId="13" fillId="6" borderId="0" xfId="1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16" fillId="0" borderId="1"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16" fillId="6"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5" fontId="12" fillId="0" borderId="10" xfId="15"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0" shrinkToFit="false"/>
      <protection locked="true" hidden="false"/>
    </xf>
    <xf numFmtId="171"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5" fontId="11" fillId="6" borderId="1"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11" fillId="8" borderId="1" xfId="0" applyFont="true" applyBorder="true" applyAlignment="false" applyProtection="false">
      <alignment horizontal="general" vertical="bottom" textRotation="0" wrapText="false" indent="0" shrinkToFit="false"/>
      <protection locked="true" hidden="false"/>
    </xf>
    <xf numFmtId="167" fontId="11" fillId="8" borderId="1" xfId="0" applyFont="true" applyBorder="true" applyAlignment="true" applyProtection="false">
      <alignment horizontal="left" vertical="bottom" textRotation="0" wrapText="false" indent="0" shrinkToFit="false"/>
      <protection locked="true" hidden="false"/>
    </xf>
    <xf numFmtId="165" fontId="14" fillId="8" borderId="1" xfId="15" applyFont="true" applyBorder="true" applyAlignment="true" applyProtection="true">
      <alignment horizontal="general" vertical="bottom" textRotation="0" wrapText="false" indent="0" shrinkToFit="false"/>
      <protection locked="true" hidden="false"/>
    </xf>
    <xf numFmtId="165" fontId="13" fillId="8" borderId="1" xfId="15" applyFont="true" applyBorder="true" applyAlignment="true" applyProtection="tru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5" fontId="14" fillId="6" borderId="1"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5" fontId="14" fillId="0" borderId="10" xfId="15" applyFont="true" applyBorder="true" applyAlignment="true" applyProtection="true">
      <alignment horizontal="general" vertical="bottom" textRotation="0" wrapText="false" indent="0" shrinkToFit="false"/>
      <protection locked="true" hidden="false"/>
    </xf>
    <xf numFmtId="165" fontId="16" fillId="0" borderId="10" xfId="15" applyFont="true" applyBorder="true" applyAlignment="true" applyProtection="true">
      <alignment horizontal="general" vertical="bottom" textRotation="0" wrapText="false" indent="0" shrinkToFit="false"/>
      <protection locked="true" hidden="false"/>
    </xf>
    <xf numFmtId="165" fontId="11" fillId="0" borderId="10" xfId="15" applyFont="true" applyBorder="true" applyAlignment="true" applyProtection="true">
      <alignment horizontal="general" vertical="bottom" textRotation="0" wrapText="false" indent="0" shrinkToFit="false"/>
      <protection locked="true" hidden="false"/>
    </xf>
    <xf numFmtId="165" fontId="13" fillId="0" borderId="10"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69" fontId="4"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2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0" borderId="1" xfId="0" applyFont="true" applyBorder="true" applyAlignment="true" applyProtection="false">
      <alignment horizontal="center" vertical="bottom" textRotation="0" wrapText="false" indent="0" shrinkToFit="false"/>
      <protection locked="true" hidden="false"/>
    </xf>
    <xf numFmtId="164" fontId="28" fillId="4" borderId="10" xfId="0" applyFont="true" applyBorder="true" applyAlignment="true" applyProtection="true">
      <alignment horizontal="center" vertical="bottom" textRotation="0" wrapText="false" indent="0" shrinkToFit="false"/>
      <protection locked="false" hidden="false"/>
    </xf>
    <xf numFmtId="168" fontId="28" fillId="4" borderId="13" xfId="0" applyFont="true" applyBorder="true" applyAlignment="false" applyProtection="true">
      <alignment horizontal="general" vertical="bottom" textRotation="0" wrapText="false" indent="0" shrinkToFit="false"/>
      <protection locked="false" hidden="false"/>
    </xf>
    <xf numFmtId="164" fontId="28" fillId="4" borderId="13" xfId="0" applyFont="true" applyBorder="true" applyAlignment="false" applyProtection="true">
      <alignment horizontal="general" vertical="bottom" textRotation="0" wrapText="false" indent="0" shrinkToFit="false"/>
      <protection locked="false" hidden="false"/>
    </xf>
    <xf numFmtId="164" fontId="28" fillId="4" borderId="14" xfId="0" applyFont="true" applyBorder="true" applyAlignment="false" applyProtection="true">
      <alignment horizontal="general" vertical="bottom" textRotation="0" wrapText="false" indent="0" shrinkToFit="false"/>
      <protection locked="false" hidden="false"/>
    </xf>
    <xf numFmtId="164" fontId="28" fillId="4" borderId="15" xfId="0" applyFont="true" applyBorder="true" applyAlignment="true" applyProtection="true">
      <alignment horizontal="center" vertical="bottom" textRotation="0" wrapText="false" indent="0" shrinkToFit="false"/>
      <protection locked="false" hidden="false"/>
    </xf>
    <xf numFmtId="168" fontId="28"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true" applyAlignment="false" applyProtection="true">
      <alignment horizontal="general" vertical="bottom" textRotation="0" wrapText="false" indent="0" shrinkToFit="false"/>
      <protection locked="false" hidden="false"/>
    </xf>
    <xf numFmtId="164" fontId="28" fillId="4" borderId="16" xfId="0" applyFont="true" applyBorder="true" applyAlignment="false" applyProtection="true">
      <alignment horizontal="general" vertical="bottom" textRotation="0" wrapText="false" indent="0" shrinkToFit="false"/>
      <protection locked="fals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4" borderId="16"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false" applyProtection="true">
      <alignment horizontal="general" vertical="bottom" textRotation="0" wrapText="false" indent="0" shrinkToFit="false"/>
      <protection locked="false" hidden="false"/>
    </xf>
    <xf numFmtId="164" fontId="29" fillId="11" borderId="1" xfId="0" applyFont="true" applyBorder="true" applyAlignment="true" applyProtection="false">
      <alignment horizontal="center" vertical="bottom" textRotation="0" wrapText="false" indent="0" shrinkToFit="false"/>
      <protection locked="true" hidden="false"/>
    </xf>
    <xf numFmtId="164" fontId="28" fillId="4" borderId="0" xfId="0" applyFont="true" applyBorder="false" applyAlignment="true" applyProtection="true">
      <alignment horizontal="center" vertical="bottom" textRotation="0" wrapText="false" indent="0" shrinkToFit="false"/>
      <protection locked="false" hidden="false"/>
    </xf>
    <xf numFmtId="173" fontId="28" fillId="4" borderId="0" xfId="0" applyFont="true" applyBorder="fals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left" vertical="bottom" textRotation="0" wrapText="false" indent="0" shrinkToFit="false"/>
      <protection locked="false" hidden="false"/>
    </xf>
    <xf numFmtId="173" fontId="29" fillId="6"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0" fillId="12" borderId="1" xfId="0" applyFont="true" applyBorder="true" applyAlignment="true" applyProtection="false">
      <alignment horizontal="center" vertical="bottom" textRotation="0" wrapText="false" indent="0" shrinkToFit="false"/>
      <protection locked="true" hidden="false"/>
    </xf>
    <xf numFmtId="164" fontId="30" fillId="12" borderId="12" xfId="0" applyFont="true" applyBorder="true" applyAlignment="true" applyProtection="false">
      <alignment horizontal="center" vertical="bottom" textRotation="0" wrapText="false" indent="0" shrinkToFit="false"/>
      <protection locked="true" hidden="false"/>
    </xf>
    <xf numFmtId="164" fontId="31" fillId="12"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73" fontId="28" fillId="0" borderId="1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13" borderId="19" xfId="0" applyFont="true" applyBorder="true" applyAlignment="false" applyProtection="false">
      <alignment horizontal="general" vertical="bottom" textRotation="0" wrapText="false" indent="0" shrinkToFit="false"/>
      <protection locked="true" hidden="false"/>
    </xf>
    <xf numFmtId="164" fontId="30" fillId="13" borderId="13" xfId="0" applyFont="true" applyBorder="true" applyAlignment="true" applyProtection="false">
      <alignment horizontal="left" vertical="bottom" textRotation="0" wrapText="false" indent="0" shrinkToFit="false"/>
      <protection locked="true" hidden="false"/>
    </xf>
    <xf numFmtId="164" fontId="30" fillId="13" borderId="10" xfId="0" applyFont="true" applyBorder="true" applyAlignment="true" applyProtection="false">
      <alignment horizontal="left" vertical="bottom" textRotation="0" wrapText="false" indent="0" shrinkToFit="false"/>
      <protection locked="true" hidden="false"/>
    </xf>
    <xf numFmtId="164" fontId="30" fillId="13" borderId="19" xfId="0" applyFont="true" applyBorder="true" applyAlignment="true" applyProtection="false">
      <alignment horizontal="left"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8" fillId="0" borderId="15"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73" fontId="28" fillId="0" borderId="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false">
      <alignment horizontal="left" vertical="bottom" textRotation="0" wrapText="false" indent="0" shrinkToFit="false"/>
      <protection locked="true" hidden="false"/>
    </xf>
    <xf numFmtId="164" fontId="36" fillId="15" borderId="0" xfId="0" applyFont="true" applyBorder="false" applyAlignment="false" applyProtection="true">
      <alignment horizontal="general" vertical="bottom" textRotation="0" wrapText="false" indent="0" shrinkToFit="false"/>
      <protection locked="true" hidden="false"/>
    </xf>
    <xf numFmtId="164" fontId="36" fillId="15" borderId="0" xfId="0" applyFont="true" applyBorder="false" applyAlignment="true" applyProtection="true">
      <alignment horizontal="right" vertical="bottom" textRotation="0" wrapText="false" indent="0" shrinkToFit="false"/>
      <protection locked="true" hidden="false"/>
    </xf>
    <xf numFmtId="164" fontId="37" fillId="15" borderId="0" xfId="0" applyFont="true" applyBorder="false" applyAlignment="false" applyProtection="true">
      <alignment horizontal="general" vertical="bottom" textRotation="0" wrapText="false" indent="0" shrinkToFit="false"/>
      <protection locked="false" hidden="false"/>
    </xf>
    <xf numFmtId="164" fontId="38" fillId="15" borderId="0" xfId="0" applyFont="true" applyBorder="false" applyAlignment="false" applyProtection="true">
      <alignment horizontal="general" vertical="bottom" textRotation="0" wrapText="false" indent="0" shrinkToFit="false"/>
      <protection locked="true" hidden="false"/>
    </xf>
    <xf numFmtId="164" fontId="39" fillId="15" borderId="0" xfId="0" applyFont="true" applyBorder="false" applyAlignment="true" applyProtection="true">
      <alignment horizontal="right" vertical="bottom" textRotation="0" wrapText="false" indent="0" shrinkToFit="false"/>
      <protection locked="true" hidden="false"/>
    </xf>
    <xf numFmtId="164" fontId="40" fillId="15" borderId="0" xfId="0" applyFont="true" applyBorder="false" applyAlignment="false" applyProtection="true">
      <alignment horizontal="general" vertical="bottom" textRotation="0" wrapText="false" indent="0" shrinkToFit="false"/>
      <protection locked="true" hidden="false"/>
    </xf>
    <xf numFmtId="164" fontId="41" fillId="15" borderId="0" xfId="0" applyFont="true" applyBorder="false" applyAlignment="true" applyProtection="true">
      <alignment horizontal="right" vertical="bottom" textRotation="0" wrapText="false" indent="0" shrinkToFit="false"/>
      <protection locked="true" hidden="false"/>
    </xf>
    <xf numFmtId="164" fontId="42" fillId="4" borderId="1" xfId="0" applyFont="true" applyBorder="true" applyAlignment="false" applyProtection="true">
      <alignment horizontal="general" vertical="bottom" textRotation="0" wrapText="false" indent="0" shrinkToFit="false"/>
      <protection locked="false" hidden="false"/>
    </xf>
    <xf numFmtId="164" fontId="36" fillId="15" borderId="0" xfId="0" applyFont="true" applyBorder="false" applyAlignment="false" applyProtection="true">
      <alignment horizontal="general" vertical="bottom" textRotation="0" wrapText="false" indent="0" shrinkToFit="false"/>
      <protection locked="false" hidden="false"/>
    </xf>
    <xf numFmtId="171" fontId="36" fillId="15" borderId="0" xfId="0" applyFont="true" applyBorder="false" applyAlignment="true" applyProtection="true">
      <alignment horizontal="right" vertical="bottom"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1" shrinkToFit="false"/>
      <protection locked="false" hidden="false"/>
    </xf>
    <xf numFmtId="164" fontId="36" fillId="15" borderId="2" xfId="0" applyFont="true" applyBorder="true" applyAlignment="true" applyProtection="true">
      <alignment horizontal="left" vertical="bottom" textRotation="0" wrapText="false" indent="1" shrinkToFit="false"/>
      <protection locked="false" hidden="false"/>
    </xf>
    <xf numFmtId="171" fontId="41" fillId="15"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4" fillId="0" borderId="17" xfId="0" applyFont="true" applyBorder="true" applyAlignment="true" applyProtection="true">
      <alignment horizontal="left" vertical="bottom" textRotation="0" wrapText="false" indent="0" shrinkToFit="false"/>
      <protection locked="true" hidden="false"/>
    </xf>
    <xf numFmtId="164" fontId="43" fillId="0" borderId="18"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6"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6" xfId="0" applyFont="true" applyBorder="true" applyAlignment="false" applyProtection="true">
      <alignment horizontal="general" vertical="bottom" textRotation="0" wrapText="false" indent="0" shrinkToFit="false"/>
      <protection locked="true" hidden="true"/>
    </xf>
    <xf numFmtId="164" fontId="47" fillId="0" borderId="21" xfId="0" applyFont="true" applyBorder="true" applyAlignment="true" applyProtection="true">
      <alignment horizontal="left" vertical="top" textRotation="0" wrapText="true" indent="0" shrinkToFit="false"/>
      <protection locked="true" hidden="false"/>
    </xf>
    <xf numFmtId="173" fontId="47" fillId="4" borderId="22" xfId="0" applyFont="true" applyBorder="true" applyAlignment="true" applyProtection="true">
      <alignment horizontal="justify" vertical="center" textRotation="0" wrapText="true" indent="0" shrinkToFit="false"/>
      <protection locked="false" hidden="tru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0" xfId="0" applyFont="true" applyBorder="true" applyAlignment="true" applyProtection="true">
      <alignment horizontal="left" vertical="top" textRotation="0" wrapText="true" indent="0" shrinkToFit="false"/>
      <protection locked="true" hidden="false"/>
    </xf>
    <xf numFmtId="164" fontId="47" fillId="0" borderId="18"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43" fillId="4" borderId="14" xfId="0" applyFont="true" applyBorder="true" applyAlignment="true" applyProtection="true">
      <alignment horizontal="general" vertical="center" textRotation="0" wrapText="false" indent="0" shrinkToFit="false"/>
      <protection locked="false" hidden="false"/>
    </xf>
    <xf numFmtId="164" fontId="49" fillId="0" borderId="0" xfId="22"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0"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true">
      <alignment horizontal="justify" vertical="center" textRotation="0" wrapText="true" indent="0" shrinkToFit="false"/>
      <protection locked="true" hidden="false"/>
    </xf>
    <xf numFmtId="173" fontId="47" fillId="0" borderId="16" xfId="0" applyFont="true" applyBorder="true" applyAlignment="true" applyProtection="true">
      <alignment horizontal="justify" vertical="center" textRotation="0" wrapText="true" indent="0" shrinkToFit="false"/>
      <protection locked="false" hidden="tru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0" xfId="0" applyFont="true" applyBorder="true" applyAlignment="true" applyProtection="true">
      <alignment horizontal="justify" vertical="center" textRotation="0" wrapText="true" indent="0" shrinkToFit="false"/>
      <protection locked="true" hidden="false"/>
    </xf>
    <xf numFmtId="164" fontId="47" fillId="0" borderId="18" xfId="0" applyFont="true" applyBorder="true" applyAlignment="true" applyProtection="true">
      <alignment horizontal="justify" vertical="center" textRotation="0" wrapText="true" indent="0" shrinkToFit="false"/>
      <protection locked="true" hidden="false"/>
    </xf>
    <xf numFmtId="164" fontId="47" fillId="0" borderId="2" xfId="0" applyFont="true" applyBorder="true" applyAlignment="true" applyProtection="true">
      <alignment horizontal="left" vertical="top" textRotation="0" wrapText="true" indent="0" shrinkToFit="false"/>
      <protection locked="true" hidden="false"/>
    </xf>
    <xf numFmtId="164" fontId="47" fillId="4" borderId="16" xfId="0" applyFont="true" applyBorder="true" applyAlignment="true" applyProtection="true">
      <alignment horizontal="justify" vertical="top" textRotation="0" wrapText="true" indent="0" shrinkToFit="false"/>
      <protection locked="false" hidden="false"/>
    </xf>
    <xf numFmtId="164" fontId="43" fillId="0" borderId="0" xfId="22"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0" xfId="0" applyFont="true" applyBorder="true" applyAlignment="true" applyProtection="true">
      <alignment horizontal="justify" vertical="top" textRotation="0" wrapText="true" indent="0" shrinkToFit="false"/>
      <protection locked="true" hidden="false"/>
    </xf>
    <xf numFmtId="164" fontId="47" fillId="0" borderId="18"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7" fillId="4" borderId="16"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0" xfId="0" applyFont="true" applyBorder="true" applyAlignment="true" applyProtection="true">
      <alignment horizontal="justify" vertical="top" textRotation="0" wrapText="true" indent="0" shrinkToFit="false"/>
      <protection locked="true" hidden="false"/>
    </xf>
    <xf numFmtId="164" fontId="43" fillId="0" borderId="18"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3"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justify" vertical="bottom" textRotation="0" wrapText="true" indent="0" shrinkToFit="false"/>
      <protection locked="true" hidden="false"/>
    </xf>
    <xf numFmtId="164" fontId="43" fillId="0" borderId="22" xfId="0" applyFont="true" applyBorder="true" applyAlignment="true" applyProtection="true">
      <alignment horizontal="justify" vertical="bottom" textRotation="0" wrapText="true" indent="0" shrinkToFit="false"/>
      <protection locked="true" hidden="false"/>
    </xf>
    <xf numFmtId="164" fontId="43" fillId="0" borderId="24" xfId="0" applyFont="true" applyBorder="true" applyAlignment="true" applyProtection="true">
      <alignment horizontal="justify" vertical="bottom" textRotation="0" wrapText="true" indent="0" shrinkToFit="false"/>
      <protection locked="true" hidden="false"/>
    </xf>
    <xf numFmtId="164" fontId="43" fillId="4" borderId="12" xfId="0" applyFont="true" applyBorder="true" applyAlignment="true" applyProtection="true">
      <alignment horizontal="justify" vertical="bottom" textRotation="0" wrapText="true" indent="0" shrinkToFit="false"/>
      <protection locked="false" hidden="false"/>
    </xf>
    <xf numFmtId="164" fontId="43" fillId="0" borderId="19" xfId="0" applyFont="true" applyBorder="true" applyAlignment="true" applyProtection="true">
      <alignment horizontal="justify" vertical="bottom" textRotation="0" wrapText="true" indent="0" shrinkToFit="false"/>
      <protection locked="true" hidden="false"/>
    </xf>
    <xf numFmtId="174" fontId="43" fillId="4" borderId="14"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0" borderId="18" xfId="0" applyFont="true" applyBorder="true" applyAlignment="true" applyProtection="true">
      <alignment horizontal="justify" vertical="bottom" textRotation="0" wrapText="true" indent="0" shrinkToFit="false"/>
      <protection locked="fals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12" xfId="0" applyFont="true" applyBorder="true" applyAlignment="true" applyProtection="true">
      <alignment horizontal="justify" vertical="bottom" textRotation="0" wrapText="true" indent="0" shrinkToFit="false"/>
      <protection locked="true" hidden="false"/>
    </xf>
    <xf numFmtId="164" fontId="43" fillId="0" borderId="12" xfId="0" applyFont="true" applyBorder="true" applyAlignment="true" applyProtection="true">
      <alignment horizontal="justify" vertical="bottom" textRotation="0" wrapText="true" indent="0" shrinkToFit="false"/>
      <protection locked="true" hidden="false"/>
    </xf>
    <xf numFmtId="164" fontId="43" fillId="4" borderId="14" xfId="0" applyFont="true" applyBorder="true" applyAlignment="true" applyProtection="true">
      <alignment horizontal="justify" vertical="bottom" textRotation="0" wrapText="true" indent="0" shrinkToFit="false"/>
      <protection locked="false" hidden="false"/>
    </xf>
    <xf numFmtId="164" fontId="43" fillId="0" borderId="18" xfId="0" applyFont="true" applyBorder="true" applyAlignment="true" applyProtection="true">
      <alignment horizontal="justify" vertical="bottom" textRotation="0" wrapText="true" indent="0" shrinkToFit="false"/>
      <protection locked="false" hidden="false"/>
    </xf>
    <xf numFmtId="164" fontId="45" fillId="0" borderId="23" xfId="0" applyFont="true" applyBorder="true" applyAlignment="true" applyProtection="true">
      <alignment horizontal="justify" vertical="center" textRotation="0" wrapText="fals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25" xfId="0" applyFont="true" applyBorder="true" applyAlignment="true" applyProtection="true">
      <alignment horizontal="justify" vertical="bottom" textRotation="0" wrapText="true" indent="0" shrinkToFit="false"/>
      <protection locked="true" hidden="false"/>
    </xf>
    <xf numFmtId="164" fontId="43" fillId="4" borderId="12" xfId="0" applyFont="true" applyBorder="true" applyAlignment="true" applyProtection="true">
      <alignment horizontal="justify" vertical="bottom" textRotation="0" wrapText="true" indent="0" shrinkToFit="false"/>
      <protection locked="false" hidden="false"/>
    </xf>
    <xf numFmtId="164" fontId="47" fillId="0" borderId="1" xfId="0" applyFont="true" applyBorder="true" applyAlignment="true" applyProtection="true">
      <alignment horizontal="justify" vertical="bottom" textRotation="0" wrapText="true" indent="0" shrinkToFit="false"/>
      <protection locked="true" hidden="false"/>
    </xf>
    <xf numFmtId="164" fontId="43" fillId="0" borderId="2" xfId="0" applyFont="true" applyBorder="true" applyAlignment="true" applyProtection="true">
      <alignment horizontal="justify" vertical="bottom" textRotation="0" wrapText="true" indent="0" shrinkToFit="false"/>
      <protection locked="true" hidden="false"/>
    </xf>
    <xf numFmtId="164" fontId="43" fillId="4" borderId="16"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51" fillId="4" borderId="14" xfId="20" applyFont="true" applyBorder="true" applyAlignment="true" applyProtection="true">
      <alignment horizontal="justify"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2"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false" hidden="false"/>
    </xf>
    <xf numFmtId="164" fontId="52" fillId="4" borderId="12" xfId="20" applyFont="true" applyBorder="true" applyAlignment="true" applyProtection="true">
      <alignment horizontal="justify" vertical="bottom" textRotation="0" wrapText="true" indent="0" shrinkToFit="false"/>
      <protection locked="false" hidden="false"/>
    </xf>
    <xf numFmtId="164" fontId="47" fillId="0" borderId="15"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3" fillId="0" borderId="0" xfId="22" applyFont="true" applyBorder="true" applyAlignment="true" applyProtection="true">
      <alignment horizontal="general" vertical="bottom" textRotation="0" wrapText="false" indent="0" shrinkToFit="false"/>
      <protection locked="true" hidden="true"/>
    </xf>
    <xf numFmtId="164" fontId="51" fillId="0" borderId="0" xfId="22"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1" fillId="0" borderId="0" xfId="22"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47" fillId="0" borderId="2"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73" fontId="53" fillId="0" borderId="10" xfId="0" applyFont="true" applyBorder="true" applyAlignment="true" applyProtection="false">
      <alignment horizontal="center" vertical="center" textRotation="0" wrapText="false" indent="0" shrinkToFit="false"/>
      <protection locked="true" hidden="false"/>
    </xf>
    <xf numFmtId="173" fontId="53" fillId="0" borderId="27" xfId="0" applyFont="true" applyBorder="true" applyAlignment="true" applyProtection="false">
      <alignment horizontal="center" vertical="center" textRotation="0" wrapText="true" indent="0" shrinkToFit="false"/>
      <protection locked="true" hidden="false"/>
    </xf>
    <xf numFmtId="173" fontId="53" fillId="0" borderId="28" xfId="0" applyFont="true" applyBorder="true" applyAlignment="true" applyProtection="false">
      <alignment horizontal="general" vertical="center" textRotation="0" wrapText="true" indent="0" shrinkToFit="false"/>
      <protection locked="true" hidden="false"/>
    </xf>
    <xf numFmtId="173" fontId="53" fillId="0" borderId="29" xfId="0" applyFont="true" applyBorder="true" applyAlignment="true" applyProtection="false">
      <alignment horizontal="general" vertical="center" textRotation="0" wrapText="true" indent="0" shrinkToFit="false"/>
      <protection locked="true" hidden="false"/>
    </xf>
    <xf numFmtId="173" fontId="53" fillId="0" borderId="30" xfId="0" applyFont="true" applyBorder="true" applyAlignment="true" applyProtection="false">
      <alignment horizontal="center" vertical="center" textRotation="0" wrapText="true" indent="0" shrinkToFit="false"/>
      <protection locked="true" hidden="false"/>
    </xf>
    <xf numFmtId="173" fontId="53" fillId="0" borderId="31" xfId="0" applyFont="true" applyBorder="true" applyAlignment="true" applyProtection="false">
      <alignment horizontal="center" vertical="center" textRotation="0" wrapText="true" indent="0" shrinkToFit="false"/>
      <protection locked="true" hidden="false"/>
    </xf>
    <xf numFmtId="166" fontId="53" fillId="0" borderId="31" xfId="19" applyFont="true" applyBorder="true" applyAlignment="true" applyProtection="true">
      <alignment horizontal="center" vertical="center" textRotation="0" wrapText="true" indent="0" shrinkToFit="false"/>
      <protection locked="true" hidden="false"/>
    </xf>
    <xf numFmtId="166" fontId="53" fillId="0" borderId="32" xfId="19" applyFont="true" applyBorder="true" applyAlignment="true" applyProtection="true">
      <alignment horizontal="center" vertical="center" textRotation="0" wrapText="true" indent="0" shrinkToFit="false"/>
      <protection locked="true" hidden="false"/>
    </xf>
    <xf numFmtId="166" fontId="53" fillId="0" borderId="33" xfId="19" applyFont="true" applyBorder="true" applyAlignment="true" applyProtection="tru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6" fontId="8" fillId="0" borderId="39" xfId="19" applyFont="true" applyBorder="true" applyAlignment="true" applyProtection="true">
      <alignment horizontal="center" vertical="center" textRotation="0" wrapText="false" indent="0" shrinkToFit="false"/>
      <protection locked="true" hidden="false"/>
    </xf>
    <xf numFmtId="166" fontId="8" fillId="0" borderId="40" xfId="19" applyFont="true" applyBorder="true" applyAlignment="true" applyProtection="true">
      <alignment horizontal="center" vertical="center" textRotation="0" wrapText="false" indent="0" shrinkToFit="false"/>
      <protection locked="true" hidden="false"/>
    </xf>
    <xf numFmtId="166" fontId="8" fillId="0" borderId="41" xfId="19"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75" fontId="8" fillId="0" borderId="42" xfId="0" applyFont="true" applyBorder="true" applyAlignment="false" applyProtection="false">
      <alignment horizontal="general" vertical="bottom" textRotation="0" wrapText="false" indent="0" shrinkToFit="false"/>
      <protection locked="true" hidden="false"/>
    </xf>
    <xf numFmtId="175" fontId="8" fillId="0" borderId="43" xfId="0" applyFont="true" applyBorder="true" applyAlignment="false" applyProtection="false">
      <alignment horizontal="general" vertical="bottom" textRotation="0" wrapText="false" indent="0" shrinkToFit="false"/>
      <protection locked="true" hidden="false"/>
    </xf>
    <xf numFmtId="175" fontId="8" fillId="0" borderId="44" xfId="0" applyFont="true" applyBorder="true" applyAlignment="false" applyProtection="false">
      <alignment horizontal="general" vertical="bottom" textRotation="0" wrapText="false" indent="0" shrinkToFit="false"/>
      <protection locked="true" hidden="false"/>
    </xf>
    <xf numFmtId="175" fontId="8" fillId="0" borderId="45" xfId="0" applyFont="true" applyBorder="true" applyAlignment="false" applyProtection="false">
      <alignment horizontal="general" vertical="bottom" textRotation="0" wrapText="false" indent="0" shrinkToFit="false"/>
      <protection locked="true" hidden="false"/>
    </xf>
    <xf numFmtId="176" fontId="8" fillId="0" borderId="35" xfId="0" applyFont="true" applyBorder="true" applyAlignment="false" applyProtection="false">
      <alignment horizontal="general" vertical="bottom" textRotation="0" wrapText="false" indent="0" shrinkToFit="false"/>
      <protection locked="true" hidden="false"/>
    </xf>
    <xf numFmtId="176" fontId="8" fillId="0" borderId="37"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1" shrinkToFit="false"/>
      <protection locked="true" hidden="false"/>
    </xf>
    <xf numFmtId="164" fontId="8" fillId="0" borderId="15" xfId="0" applyFont="true" applyBorder="true" applyAlignment="true" applyProtection="false">
      <alignment horizontal="left" vertical="bottom" textRotation="0" wrapText="false" indent="1" shrinkToFit="false"/>
      <protection locked="true" hidden="false"/>
    </xf>
    <xf numFmtId="164" fontId="53" fillId="0" borderId="15" xfId="0" applyFont="true" applyBorder="true" applyAlignment="true" applyProtection="false">
      <alignment horizontal="general" vertical="bottom" textRotation="0" wrapText="true" indent="0" shrinkToFit="false"/>
      <protection locked="true" hidden="false"/>
    </xf>
    <xf numFmtId="176" fontId="53" fillId="0" borderId="46" xfId="0" applyFont="true" applyBorder="true" applyAlignment="true" applyProtection="false">
      <alignment horizontal="general" vertical="top" textRotation="0" wrapText="false" indent="0" shrinkToFit="false"/>
      <protection locked="true" hidden="false"/>
    </xf>
    <xf numFmtId="176" fontId="53" fillId="0" borderId="47" xfId="0" applyFont="true" applyBorder="true" applyAlignment="true" applyProtection="false">
      <alignment horizontal="general" vertical="top" textRotation="0" wrapText="false" indent="0" shrinkToFit="false"/>
      <protection locked="true" hidden="false"/>
    </xf>
    <xf numFmtId="176" fontId="53" fillId="0" borderId="4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5" fillId="0" borderId="15" xfId="0"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1" shrinkToFit="false"/>
      <protection locked="true" hidden="false"/>
    </xf>
    <xf numFmtId="176" fontId="53" fillId="0" borderId="30" xfId="0" applyFont="true" applyBorder="true" applyAlignment="true" applyProtection="false">
      <alignment horizontal="general" vertical="top" textRotation="0" wrapText="false" indent="0" shrinkToFit="false"/>
      <protection locked="true" hidden="false"/>
    </xf>
    <xf numFmtId="176" fontId="53" fillId="0" borderId="31" xfId="0" applyFont="true" applyBorder="true" applyAlignment="true" applyProtection="false">
      <alignment horizontal="general" vertical="top" textRotation="0" wrapText="false" indent="0" shrinkToFit="false"/>
      <protection locked="true" hidden="false"/>
    </xf>
    <xf numFmtId="176" fontId="53" fillId="0" borderId="33"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75" fontId="8" fillId="0" borderId="38" xfId="0" applyFont="true" applyBorder="true" applyAlignment="false" applyProtection="false">
      <alignment horizontal="general" vertical="bottom" textRotation="0" wrapText="false" indent="0" shrinkToFit="false"/>
      <protection locked="true" hidden="false"/>
    </xf>
    <xf numFmtId="175" fontId="8" fillId="0" borderId="39" xfId="0" applyFont="true" applyBorder="true" applyAlignment="false" applyProtection="false">
      <alignment horizontal="general" vertical="bottom" textRotation="0" wrapText="false" indent="0" shrinkToFit="false"/>
      <protection locked="true" hidden="false"/>
    </xf>
    <xf numFmtId="175" fontId="8" fillId="0" borderId="40" xfId="0" applyFont="true" applyBorder="true" applyAlignment="false" applyProtection="false">
      <alignment horizontal="general" vertical="bottom" textRotation="0" wrapText="false" indent="0" shrinkToFit="false"/>
      <protection locked="true" hidden="false"/>
    </xf>
    <xf numFmtId="175" fontId="8" fillId="0" borderId="41" xfId="0" applyFont="true" applyBorder="true" applyAlignment="false" applyProtection="false">
      <alignment horizontal="general" vertical="bottom" textRotation="0" wrapText="false" indent="0" shrinkToFit="false"/>
      <protection locked="true" hidden="false"/>
    </xf>
    <xf numFmtId="175" fontId="8" fillId="0" borderId="42"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76" fontId="53" fillId="0" borderId="35" xfId="0" applyFont="true" applyBorder="true" applyAlignment="false" applyProtection="false">
      <alignment horizontal="general" vertical="bottom" textRotation="0" wrapText="false" indent="0" shrinkToFit="false"/>
      <protection locked="true" hidden="false"/>
    </xf>
    <xf numFmtId="176" fontId="53" fillId="0" borderId="3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35" xfId="0" applyFont="true" applyBorder="true" applyAlignment="false" applyProtection="false">
      <alignment horizontal="general" vertical="bottom" textRotation="0" wrapText="false" indent="0"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7" xfId="0" applyFont="true" applyBorder="true" applyAlignment="false" applyProtection="false">
      <alignment horizontal="general" vertical="bottom" textRotation="0" wrapText="false" indent="0" shrinkToFit="false"/>
      <protection locked="true" hidden="false"/>
    </xf>
    <xf numFmtId="176" fontId="8" fillId="0" borderId="35"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7" fontId="53" fillId="0" borderId="0" xfId="0" applyFont="true" applyBorder="true" applyAlignment="false" applyProtection="false">
      <alignment horizontal="general" vertical="bottom" textRotation="0" wrapText="false" indent="0" shrinkToFit="false"/>
      <protection locked="true" hidden="false"/>
    </xf>
    <xf numFmtId="177" fontId="5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4" fillId="0" borderId="15" xfId="0" applyFont="true" applyBorder="true" applyAlignment="true" applyProtection="false">
      <alignment horizontal="left" vertical="bottom" textRotation="0" wrapText="false" indent="1" shrinkToFit="false"/>
      <protection locked="true" hidden="false"/>
    </xf>
    <xf numFmtId="164" fontId="8" fillId="0" borderId="2" xfId="0" applyFont="true" applyBorder="true" applyAlignment="true" applyProtection="false">
      <alignment horizontal="left" vertical="bottom" textRotation="0" wrapText="false" indent="2" shrinkToFit="false"/>
      <protection locked="true" hidden="false"/>
    </xf>
    <xf numFmtId="175" fontId="8" fillId="0" borderId="38"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7" fontId="5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left" vertical="bottom" textRotation="0" wrapText="false" indent="0" shrinkToFit="false"/>
      <protection locked="true" hidden="false"/>
    </xf>
    <xf numFmtId="173" fontId="53" fillId="0" borderId="19" xfId="0" applyFont="true" applyBorder="true" applyAlignment="true" applyProtection="false">
      <alignment horizontal="center" vertical="center" textRotation="0" wrapText="false" indent="0" shrinkToFit="false"/>
      <protection locked="true" hidden="false"/>
    </xf>
    <xf numFmtId="173" fontId="53" fillId="0" borderId="49" xfId="0" applyFont="true" applyBorder="true" applyAlignment="true" applyProtection="false">
      <alignment horizontal="center" vertical="center" textRotation="0" wrapText="true" indent="0" shrinkToFit="false"/>
      <protection locked="true" hidden="false"/>
    </xf>
    <xf numFmtId="173" fontId="53" fillId="0" borderId="50" xfId="0" applyFont="true" applyBorder="true" applyAlignment="true" applyProtection="false">
      <alignment horizontal="general" vertical="center" textRotation="0" wrapText="true" indent="0" shrinkToFit="false"/>
      <protection locked="true" hidden="false"/>
    </xf>
    <xf numFmtId="173" fontId="53" fillId="0" borderId="51" xfId="0" applyFont="true" applyBorder="true" applyAlignment="true" applyProtection="false">
      <alignment horizontal="general" vertical="center" textRotation="0" wrapText="true" indent="0" shrinkToFit="false"/>
      <protection locked="true" hidden="false"/>
    </xf>
    <xf numFmtId="173" fontId="53" fillId="0" borderId="5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53" fillId="0" borderId="54" xfId="0" applyFont="true" applyBorder="true" applyAlignment="true" applyProtection="false">
      <alignment horizontal="left"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6" fontId="8" fillId="0" borderId="57" xfId="19" applyFont="true" applyBorder="true" applyAlignment="true" applyProtection="true">
      <alignment horizontal="center" vertical="center" textRotation="0" wrapText="false" indent="0" shrinkToFit="false"/>
      <protection locked="true" hidden="false"/>
    </xf>
    <xf numFmtId="166" fontId="8" fillId="0" borderId="58"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76" fontId="8" fillId="0" borderId="30" xfId="0" applyFont="true" applyBorder="true" applyAlignment="false" applyProtection="false">
      <alignment horizontal="general" vertical="bottom" textRotation="0" wrapText="false" indent="0" shrinkToFit="false"/>
      <protection locked="true" hidden="false"/>
    </xf>
    <xf numFmtId="164" fontId="55" fillId="0" borderId="2" xfId="0" applyFont="true" applyBorder="true" applyAlignment="true" applyProtection="true">
      <alignment horizontal="left" vertical="bottom" textRotation="0" wrapText="false" indent="1"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6" fontId="53" fillId="0" borderId="35" xfId="0" applyFont="true" applyBorder="true" applyAlignment="false" applyProtection="true">
      <alignment horizontal="general" vertical="bottom" textRotation="0" wrapText="false" indent="0" shrinkToFit="false"/>
      <protection locked="true" hidden="false"/>
    </xf>
    <xf numFmtId="176" fontId="53" fillId="0" borderId="37"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2" shrinkToFit="false"/>
      <protection locked="true" hidden="false"/>
    </xf>
    <xf numFmtId="176" fontId="8" fillId="0" borderId="35" xfId="0" applyFont="true" applyBorder="true" applyAlignment="false" applyProtection="true">
      <alignment horizontal="general" vertical="bottom" textRotation="0" wrapText="false" indent="0" shrinkToFit="false"/>
      <protection locked="true" hidden="false"/>
    </xf>
    <xf numFmtId="176" fontId="8" fillId="0" borderId="37" xfId="0" applyFont="true" applyBorder="true" applyAlignment="false" applyProtection="true">
      <alignment horizontal="general" vertical="bottom" textRotation="0" wrapText="false" indent="0" shrinkToFit="false"/>
      <protection locked="true" hidden="false"/>
    </xf>
    <xf numFmtId="176" fontId="8" fillId="0" borderId="35" xfId="21" applyFont="true" applyBorder="true" applyAlignment="true" applyProtection="true">
      <alignment horizontal="general" vertical="bottom" textRotation="0" wrapText="false" indent="0" shrinkToFit="false"/>
      <protection locked="true" hidden="false"/>
    </xf>
    <xf numFmtId="176" fontId="8" fillId="0" borderId="37" xfId="21" applyFont="true" applyBorder="true" applyAlignment="true" applyProtection="true">
      <alignment horizontal="general" vertical="bottom" textRotation="0" wrapText="false" indent="0" shrinkToFit="false"/>
      <protection locked="true" hidden="false"/>
    </xf>
    <xf numFmtId="176" fontId="53" fillId="0" borderId="35" xfId="0" applyFont="true" applyBorder="true" applyAlignment="false" applyProtection="false">
      <alignment horizontal="general" vertical="bottom" textRotation="0" wrapText="false" indent="0" shrinkToFit="false"/>
      <protection locked="true" hidden="false"/>
    </xf>
    <xf numFmtId="164" fontId="53" fillId="0" borderId="60" xfId="0" applyFont="true" applyBorder="true" applyAlignment="false" applyProtection="false">
      <alignment horizontal="general"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76" fontId="53" fillId="0" borderId="46" xfId="0" applyFont="true" applyBorder="true" applyAlignment="false" applyProtection="false">
      <alignment horizontal="general" vertical="bottom" textRotation="0" wrapText="false" indent="0" shrinkToFit="false"/>
      <protection locked="true" hidden="false"/>
    </xf>
    <xf numFmtId="176" fontId="53" fillId="0" borderId="47" xfId="0" applyFont="true" applyBorder="true" applyAlignment="false" applyProtection="false">
      <alignment horizontal="general" vertical="bottom" textRotation="0" wrapText="false" indent="0" shrinkToFit="false"/>
      <protection locked="true" hidden="false"/>
    </xf>
    <xf numFmtId="176" fontId="53" fillId="0" borderId="48"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6" fontId="8" fillId="0" borderId="53" xfId="0" applyFont="true" applyBorder="true" applyAlignment="false" applyProtection="false">
      <alignment horizontal="general" vertical="bottom" textRotation="0" wrapText="false" indent="0" shrinkToFit="false"/>
      <protection locked="true" hidden="false"/>
    </xf>
    <xf numFmtId="164" fontId="57" fillId="0" borderId="15" xfId="0" applyFont="true" applyBorder="true" applyAlignment="true" applyProtection="false">
      <alignment horizontal="center" vertical="bottom" textRotation="0" wrapText="false" indent="0" shrinkToFit="false"/>
      <protection locked="true" hidden="false"/>
    </xf>
    <xf numFmtId="176" fontId="53" fillId="0" borderId="58" xfId="0" applyFont="true" applyBorder="true" applyAlignment="false" applyProtection="true">
      <alignment horizontal="general" vertical="bottom" textRotation="0" wrapText="false" indent="0" shrinkToFit="false"/>
      <protection locked="true" hidden="false"/>
    </xf>
    <xf numFmtId="176" fontId="53" fillId="0" borderId="61" xfId="0" applyFont="true" applyBorder="true" applyAlignment="false" applyProtection="false">
      <alignment horizontal="general" vertical="bottom" textRotation="0" wrapText="false" indent="0" shrinkToFit="false"/>
      <protection locked="true" hidden="false"/>
    </xf>
    <xf numFmtId="164" fontId="53"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6" fontId="53" fillId="0" borderId="62" xfId="0" applyFont="true" applyBorder="true" applyAlignment="false" applyProtection="false">
      <alignment horizontal="general" vertical="bottom" textRotation="0" wrapText="false" indent="0" shrinkToFit="false"/>
      <protection locked="true" hidden="false"/>
    </xf>
    <xf numFmtId="176" fontId="53" fillId="0" borderId="63" xfId="0" applyFont="true" applyBorder="true" applyAlignment="false" applyProtection="false">
      <alignment horizontal="general" vertical="bottom" textRotation="0" wrapText="false" indent="0" shrinkToFit="false"/>
      <protection locked="true" hidden="false"/>
    </xf>
    <xf numFmtId="176" fontId="53" fillId="0" borderId="64" xfId="0" applyFont="true" applyBorder="true" applyAlignment="false" applyProtection="false">
      <alignment horizontal="general" vertical="bottom" textRotation="0" wrapText="false" indent="0" shrinkToFit="false"/>
      <protection locked="true" hidden="false"/>
    </xf>
    <xf numFmtId="173" fontId="5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77" fontId="5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right" vertical="bottom" textRotation="0" wrapText="false" indent="0" shrinkToFit="false"/>
      <protection locked="true" hidden="false"/>
    </xf>
    <xf numFmtId="178" fontId="50" fillId="0" borderId="0" xfId="21" applyFont="true" applyBorder="true" applyAlignment="true" applyProtection="true">
      <alignment horizontal="right" vertical="bottom" textRotation="0" wrapText="false" indent="0" shrinkToFit="false"/>
      <protection locked="true" hidden="false"/>
    </xf>
    <xf numFmtId="173" fontId="53" fillId="0" borderId="42" xfId="0" applyFont="true" applyBorder="true" applyAlignment="true" applyProtection="false">
      <alignment horizontal="center" vertical="center" textRotation="0" wrapText="false" indent="0" shrinkToFit="false"/>
      <protection locked="true" hidden="false"/>
    </xf>
    <xf numFmtId="173" fontId="53" fillId="0" borderId="45" xfId="0" applyFont="true" applyBorder="true" applyAlignment="true" applyProtection="false">
      <alignment horizontal="general" vertical="center" textRotation="0" wrapText="false" indent="0" shrinkToFit="false"/>
      <protection locked="true" hidden="false"/>
    </xf>
    <xf numFmtId="173" fontId="53" fillId="0" borderId="6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left" vertical="center" textRotation="0" wrapText="false" indent="0" shrinkToFit="false"/>
      <protection locked="true" hidden="false"/>
    </xf>
    <xf numFmtId="164" fontId="53" fillId="0" borderId="37" xfId="0" applyFont="true" applyBorder="true" applyAlignment="true" applyProtection="false">
      <alignment horizontal="center" vertical="center" textRotation="0" wrapText="false" indent="0" shrinkToFit="false"/>
      <protection locked="true" hidden="false"/>
    </xf>
    <xf numFmtId="164" fontId="53" fillId="0" borderId="41" xfId="0" applyFont="true" applyBorder="true" applyAlignment="true" applyProtection="false">
      <alignment horizontal="center" vertical="center"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53" fillId="0" borderId="42" xfId="0" applyFont="true" applyBorder="true" applyAlignment="true" applyProtection="false">
      <alignment horizontal="center" vertical="bottom" textRotation="0" wrapText="false" indent="0" shrinkToFit="false"/>
      <protection locked="true" hidden="false"/>
    </xf>
    <xf numFmtId="164" fontId="53" fillId="0" borderId="43" xfId="0" applyFont="true" applyBorder="true" applyAlignment="true" applyProtection="false">
      <alignment horizontal="center" vertical="bottom" textRotation="0" wrapText="false" indent="0" shrinkToFit="false"/>
      <protection locked="true" hidden="false"/>
    </xf>
    <xf numFmtId="164" fontId="53" fillId="0" borderId="43" xfId="0" applyFont="true" applyBorder="true" applyAlignment="true" applyProtection="false">
      <alignment horizontal="center" vertical="bottom" textRotation="0" wrapText="false" indent="0" shrinkToFit="false"/>
      <protection locked="true" hidden="false"/>
    </xf>
    <xf numFmtId="164" fontId="53" fillId="0" borderId="45"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true" hidden="false"/>
    </xf>
    <xf numFmtId="176" fontId="53" fillId="0" borderId="46" xfId="0" applyFont="true" applyBorder="true" applyAlignment="false" applyProtection="true">
      <alignment horizontal="general" vertical="bottom" textRotation="0" wrapText="false" indent="0" shrinkToFit="false"/>
      <protection locked="true" hidden="false"/>
    </xf>
    <xf numFmtId="176" fontId="53" fillId="0" borderId="47" xfId="0" applyFont="true" applyBorder="true" applyAlignment="false" applyProtection="true">
      <alignment horizontal="general" vertical="bottom" textRotation="0" wrapText="false" indent="0" shrinkToFit="false"/>
      <protection locked="true" hidden="false"/>
    </xf>
    <xf numFmtId="176" fontId="53" fillId="0" borderId="48"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true" applyProtection="true">
      <alignment horizontal="left" vertical="bottom" textRotation="0" wrapText="false" indent="2" shrinkToFit="false"/>
      <protection locked="true" hidden="false"/>
    </xf>
    <xf numFmtId="176" fontId="8" fillId="0" borderId="30" xfId="0" applyFont="true" applyBorder="true" applyAlignment="false" applyProtection="true">
      <alignment horizontal="general" vertical="bottom" textRotation="0" wrapText="false" indent="0" shrinkToFit="false"/>
      <protection locked="true" hidden="false"/>
    </xf>
    <xf numFmtId="176" fontId="8" fillId="0" borderId="31" xfId="0" applyFont="true" applyBorder="true" applyAlignment="false" applyProtection="true">
      <alignment horizontal="general" vertical="bottom" textRotation="0" wrapText="false" indent="0" shrinkToFit="false"/>
      <protection locked="true" hidden="false"/>
    </xf>
    <xf numFmtId="176" fontId="8" fillId="0" borderId="33" xfId="0" applyFont="true" applyBorder="true" applyAlignment="false" applyProtection="true">
      <alignment horizontal="general" vertical="bottom" textRotation="0" wrapText="false" indent="0" shrinkToFit="false"/>
      <protection locked="true" hidden="false"/>
    </xf>
    <xf numFmtId="164" fontId="37" fillId="0" borderId="34" xfId="0" applyFont="true" applyBorder="true" applyAlignment="true" applyProtection="false">
      <alignment horizontal="left" vertical="top" textRotation="0" wrapText="true" indent="4" shrinkToFit="false"/>
      <protection locked="true" hidden="false"/>
    </xf>
    <xf numFmtId="176" fontId="8" fillId="4" borderId="34" xfId="0" applyFont="true" applyBorder="true" applyAlignment="false" applyProtection="true">
      <alignment horizontal="general" vertical="bottom" textRotation="0" wrapText="false" indent="0" shrinkToFit="false"/>
      <protection locked="false" hidden="false"/>
    </xf>
    <xf numFmtId="176" fontId="8" fillId="4" borderId="35" xfId="0" applyFont="true" applyBorder="true" applyAlignment="false" applyProtection="true">
      <alignment horizontal="general" vertical="bottom" textRotation="0" wrapText="false" indent="0" shrinkToFit="false"/>
      <protection locked="false" hidden="false"/>
    </xf>
    <xf numFmtId="176" fontId="8" fillId="0" borderId="35" xfId="0" applyFont="true" applyBorder="true" applyAlignment="false" applyProtection="true">
      <alignment horizontal="general" vertical="bottom" textRotation="0" wrapText="false" indent="0" shrinkToFit="false"/>
      <protection locked="false" hidden="false"/>
    </xf>
    <xf numFmtId="176" fontId="8" fillId="4" borderId="37" xfId="0" applyFont="true" applyBorder="true" applyAlignment="false" applyProtection="true">
      <alignment horizontal="general" vertical="bottom" textRotation="0" wrapText="false" indent="0" shrinkToFit="false"/>
      <protection locked="false" hidden="false"/>
    </xf>
    <xf numFmtId="176" fontId="8" fillId="4" borderId="31" xfId="0" applyFont="true" applyBorder="true" applyAlignment="false" applyProtection="true">
      <alignment horizontal="general" vertical="bottom" textRotation="0" wrapText="false" indent="0" shrinkToFit="false"/>
      <protection locked="false" hidden="false"/>
    </xf>
    <xf numFmtId="176" fontId="8" fillId="0" borderId="31" xfId="0" applyFont="true" applyBorder="true" applyAlignment="false" applyProtection="true">
      <alignment horizontal="general" vertical="bottom" textRotation="0" wrapText="false" indent="0" shrinkToFit="false"/>
      <protection locked="false" hidden="false"/>
    </xf>
    <xf numFmtId="176" fontId="53" fillId="0" borderId="30" xfId="0" applyFont="true" applyBorder="true" applyAlignment="false" applyProtection="true">
      <alignment horizontal="general" vertical="bottom" textRotation="0" wrapText="false" indent="0" shrinkToFit="false"/>
      <protection locked="true" hidden="false"/>
    </xf>
    <xf numFmtId="176" fontId="53" fillId="0" borderId="31" xfId="0" applyFont="true" applyBorder="true" applyAlignment="false" applyProtection="true">
      <alignment horizontal="general" vertical="bottom" textRotation="0" wrapText="false" indent="0" shrinkToFit="false"/>
      <protection locked="true" hidden="false"/>
    </xf>
    <xf numFmtId="176" fontId="53" fillId="0" borderId="33" xfId="0" applyFont="true" applyBorder="true" applyAlignment="false" applyProtection="true">
      <alignment horizontal="general" vertical="bottom" textRotation="0" wrapText="false" indent="0" shrinkToFit="false"/>
      <protection locked="true" hidden="false"/>
    </xf>
    <xf numFmtId="176" fontId="8" fillId="4" borderId="47" xfId="0" applyFont="true" applyBorder="true" applyAlignment="false" applyProtection="true">
      <alignment horizontal="general" vertical="bottom" textRotation="0" wrapText="false" indent="0" shrinkToFit="false"/>
      <protection locked="false" hidden="false"/>
    </xf>
    <xf numFmtId="176" fontId="8" fillId="0" borderId="47" xfId="0" applyFont="true" applyBorder="true" applyAlignment="false" applyProtection="true">
      <alignment horizontal="general" vertical="bottom" textRotation="0" wrapText="false" indent="0" shrinkToFit="false"/>
      <protection locked="false" hidden="false"/>
    </xf>
    <xf numFmtId="176" fontId="53" fillId="4" borderId="31" xfId="0" applyFont="true" applyBorder="true" applyAlignment="false" applyProtection="true">
      <alignment horizontal="general" vertical="bottom" textRotation="0" wrapText="false" indent="0" shrinkToFit="false"/>
      <protection locked="false" hidden="false"/>
    </xf>
    <xf numFmtId="176" fontId="53" fillId="0" borderId="31" xfId="0" applyFont="true" applyBorder="true" applyAlignment="false" applyProtection="true">
      <alignment horizontal="general" vertical="bottom" textRotation="0" wrapText="false" indent="0" shrinkToFit="false"/>
      <protection locked="false" hidden="false"/>
    </xf>
    <xf numFmtId="164" fontId="8" fillId="0" borderId="37" xfId="0" applyFont="true" applyBorder="true" applyAlignment="true" applyProtection="true">
      <alignment horizontal="center" vertical="bottom" textRotation="0" wrapText="false" indent="0" shrinkToFit="false"/>
      <protection locked="true" hidden="false"/>
    </xf>
    <xf numFmtId="173" fontId="53" fillId="0" borderId="2" xfId="0" applyFont="true" applyBorder="true" applyAlignment="false" applyProtection="true">
      <alignment horizontal="general" vertical="bottom" textRotation="0" wrapText="false" indent="0" shrinkToFit="false"/>
      <protection locked="true" hidden="false"/>
    </xf>
    <xf numFmtId="176" fontId="53" fillId="0" borderId="30" xfId="0" applyFont="true" applyBorder="true" applyAlignment="false" applyProtection="false">
      <alignment horizontal="general" vertical="bottom" textRotation="0" wrapText="false" indent="0" shrinkToFit="false"/>
      <protection locked="true" hidden="false"/>
    </xf>
    <xf numFmtId="176" fontId="53" fillId="0" borderId="31" xfId="0" applyFont="true" applyBorder="true" applyAlignment="false" applyProtection="false">
      <alignment horizontal="general" vertical="bottom" textRotation="0" wrapText="false" indent="0" shrinkToFit="false"/>
      <protection locked="true" hidden="false"/>
    </xf>
    <xf numFmtId="176" fontId="53" fillId="0" borderId="3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false" applyProtection="true">
      <alignment horizontal="general" vertical="bottom" textRotation="0" wrapText="false" indent="0" shrinkToFit="false"/>
      <protection locked="true" hidden="false"/>
    </xf>
    <xf numFmtId="164" fontId="57" fillId="0" borderId="37" xfId="0" applyFont="true" applyBorder="true" applyAlignment="true" applyProtection="true">
      <alignment horizontal="center" vertical="bottom" textRotation="0" wrapText="false" indent="0" shrinkToFit="false"/>
      <protection locked="true" hidden="false"/>
    </xf>
    <xf numFmtId="173" fontId="53" fillId="0" borderId="66" xfId="0" applyFont="true" applyBorder="true" applyAlignment="false" applyProtection="true">
      <alignment horizontal="general" vertical="bottom" textRotation="0" wrapText="false" indent="0" shrinkToFit="false"/>
      <protection locked="true" hidden="false"/>
    </xf>
    <xf numFmtId="164" fontId="8" fillId="0" borderId="64" xfId="0" applyFont="true" applyBorder="true" applyAlignment="true" applyProtection="true">
      <alignment horizontal="center" vertical="bottom" textRotation="0" wrapText="false" indent="0" shrinkToFit="false"/>
      <protection locked="true" hidden="false"/>
    </xf>
    <xf numFmtId="176" fontId="53" fillId="0" borderId="38" xfId="0" applyFont="true" applyBorder="true" applyAlignment="false" applyProtection="false">
      <alignment horizontal="general" vertical="bottom" textRotation="0" wrapText="false" indent="0" shrinkToFit="false"/>
      <protection locked="true" hidden="false"/>
    </xf>
    <xf numFmtId="176" fontId="53" fillId="0" borderId="39" xfId="0" applyFont="true" applyBorder="true" applyAlignment="false" applyProtection="false">
      <alignment horizontal="general" vertical="bottom" textRotation="0" wrapText="false" indent="0" shrinkToFit="false"/>
      <protection locked="true" hidden="false"/>
    </xf>
    <xf numFmtId="176" fontId="53" fillId="0" borderId="39" xfId="0" applyFont="true" applyBorder="true" applyAlignment="false" applyProtection="false">
      <alignment horizontal="general" vertical="bottom" textRotation="0" wrapText="false" indent="0" shrinkToFit="false"/>
      <protection locked="true" hidden="false"/>
    </xf>
    <xf numFmtId="176" fontId="53" fillId="0" borderId="41" xfId="0" applyFont="true" applyBorder="true" applyAlignment="false" applyProtection="false">
      <alignment horizontal="general" vertical="bottom" textRotation="0" wrapText="false" indent="0" shrinkToFit="false"/>
      <protection locked="true" hidden="false"/>
    </xf>
    <xf numFmtId="173" fontId="56"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77" fontId="55" fillId="0" borderId="0" xfId="0" applyFont="true" applyBorder="true" applyAlignment="false" applyProtection="true">
      <alignment horizontal="general" vertical="bottom" textRotation="0" wrapText="false" indent="0" shrinkToFit="false"/>
      <protection locked="false" hidden="false"/>
    </xf>
    <xf numFmtId="177"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77" fontId="55" fillId="0" borderId="0" xfId="0" applyFont="true" applyBorder="true" applyAlignment="false" applyProtection="true">
      <alignment horizontal="general" vertical="bottom" textRotation="0" wrapText="false" indent="0" shrinkToFit="false"/>
      <protection locked="true" hidden="false"/>
    </xf>
    <xf numFmtId="177" fontId="55"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3" fontId="53" fillId="0" borderId="67" xfId="0" applyFont="true" applyBorder="true" applyAlignment="true" applyProtection="false">
      <alignment horizontal="center" vertical="center" textRotation="0" wrapText="false" indent="0" shrinkToFit="false"/>
      <protection locked="true" hidden="false"/>
    </xf>
    <xf numFmtId="173" fontId="53" fillId="0" borderId="68" xfId="0" applyFont="true" applyBorder="true" applyAlignment="true" applyProtection="false">
      <alignment horizontal="general" vertical="center" textRotation="0" wrapText="true" indent="0" shrinkToFit="false"/>
      <protection locked="true" hidden="false"/>
    </xf>
    <xf numFmtId="173" fontId="53" fillId="0" borderId="33"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3" fontId="8" fillId="0" borderId="15" xfId="0" applyFont="true" applyBorder="true" applyAlignment="true" applyProtection="true">
      <alignment horizontal="left" vertical="bottom" textRotation="0" wrapText="false" indent="1" shrinkToFit="false"/>
      <protection locked="true" hidden="false"/>
    </xf>
    <xf numFmtId="176" fontId="8" fillId="0" borderId="53" xfId="0" applyFont="true" applyBorder="true" applyAlignment="false" applyProtection="false">
      <alignment horizontal="general" vertical="bottom" textRotation="0" wrapText="false" indent="0" shrinkToFit="false"/>
      <protection locked="true" hidden="false"/>
    </xf>
    <xf numFmtId="176" fontId="8" fillId="0" borderId="37" xfId="0" applyFont="true" applyBorder="true" applyAlignment="false" applyProtection="false">
      <alignment horizontal="general" vertical="bottom" textRotation="0" wrapText="false" indent="0" shrinkToFit="false"/>
      <protection locked="true" hidden="false"/>
    </xf>
    <xf numFmtId="176" fontId="53" fillId="0" borderId="0" xfId="0" applyFont="true" applyBorder="true" applyAlignment="true" applyProtection="false">
      <alignment horizontal="left" vertical="bottom" textRotation="0" wrapText="false" indent="0" shrinkToFit="false"/>
      <protection locked="true" hidden="false"/>
    </xf>
    <xf numFmtId="176" fontId="53" fillId="0" borderId="61" xfId="0" applyFont="true" applyBorder="true" applyAlignment="false" applyProtection="false">
      <alignment horizontal="general" vertical="bottom" textRotation="0" wrapText="false" indent="0" shrinkToFit="false"/>
      <protection locked="true" hidden="false"/>
    </xf>
    <xf numFmtId="176" fontId="53" fillId="0" borderId="47" xfId="0" applyFont="true" applyBorder="true" applyAlignment="false" applyProtection="false">
      <alignment horizontal="general" vertical="bottom" textRotation="0" wrapText="false" indent="0" shrinkToFit="false"/>
      <protection locked="true" hidden="false"/>
    </xf>
    <xf numFmtId="176" fontId="53" fillId="0" borderId="48"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3" fontId="8" fillId="0" borderId="15" xfId="0" applyFont="true" applyBorder="true" applyAlignment="true" applyProtection="false">
      <alignment horizontal="left" vertical="bottom" textRotation="0" wrapText="false" indent="1" shrinkToFit="false"/>
      <protection locked="true" hidden="false"/>
    </xf>
    <xf numFmtId="173" fontId="56" fillId="0" borderId="13"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53" fillId="0" borderId="1"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54" fillId="0" borderId="2"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53" fillId="0" borderId="34" xfId="0" applyFont="true" applyBorder="true" applyAlignment="true" applyProtection="true">
      <alignment horizontal="center" vertical="bottom" textRotation="0" wrapText="false" indent="0" shrinkToFit="false"/>
      <protection locked="true" hidden="false"/>
    </xf>
    <xf numFmtId="164" fontId="53" fillId="0" borderId="35" xfId="0" applyFont="true" applyBorder="true" applyAlignment="true" applyProtection="true">
      <alignment horizontal="center" vertical="bottom" textRotation="0" wrapText="false" indent="0" shrinkToFit="false"/>
      <protection locked="true" hidden="false"/>
    </xf>
    <xf numFmtId="164" fontId="53" fillId="0" borderId="43" xfId="0" applyFont="true" applyBorder="true" applyAlignment="true" applyProtection="true">
      <alignment horizontal="center" vertical="bottom" textRotation="0" wrapText="false" indent="0" shrinkToFit="false"/>
      <protection locked="true" hidden="false"/>
    </xf>
    <xf numFmtId="164" fontId="53" fillId="0" borderId="45" xfId="0" applyFont="true" applyBorder="true" applyAlignment="true" applyProtection="true">
      <alignment horizontal="center" vertical="bottom" textRotation="0" wrapText="false" indent="0" shrinkToFit="false"/>
      <protection locked="true" hidden="false"/>
    </xf>
    <xf numFmtId="173" fontId="53" fillId="0" borderId="2" xfId="0" applyFont="true" applyBorder="true" applyAlignment="true" applyProtection="true">
      <alignment horizontal="left" vertical="bottom" textRotation="0" wrapText="false" indent="1" shrinkToFit="false"/>
      <protection locked="true" hidden="false"/>
    </xf>
    <xf numFmtId="164" fontId="53" fillId="0" borderId="15" xfId="0" applyFont="true" applyBorder="true" applyAlignment="true" applyProtection="true">
      <alignment horizontal="center" vertical="bottom" textRotation="0" wrapText="false" indent="0" shrinkToFit="false"/>
      <protection locked="false" hidden="false"/>
    </xf>
    <xf numFmtId="176" fontId="53" fillId="0" borderId="34" xfId="0" applyFont="true" applyBorder="true" applyAlignment="true" applyProtection="false">
      <alignment horizontal="right" vertical="bottom" textRotation="0" wrapText="false" indent="0" shrinkToFit="false"/>
      <protection locked="true" hidden="false"/>
    </xf>
    <xf numFmtId="176" fontId="53" fillId="0" borderId="35" xfId="0" applyFont="true" applyBorder="true" applyAlignment="true" applyProtection="false">
      <alignment horizontal="right" vertical="bottom" textRotation="0" wrapText="false" indent="0" shrinkToFit="false"/>
      <protection locked="true" hidden="false"/>
    </xf>
    <xf numFmtId="176" fontId="53" fillId="0" borderId="37"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true">
      <alignment horizontal="left" vertical="bottom" textRotation="0" wrapText="false" indent="1"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6" fontId="8" fillId="4" borderId="34" xfId="0" applyFont="true" applyBorder="true" applyAlignment="true" applyProtection="true">
      <alignment horizontal="right" vertical="bottom" textRotation="0" wrapText="false" indent="0" shrinkToFit="false"/>
      <protection locked="false" hidden="false"/>
    </xf>
    <xf numFmtId="176" fontId="8" fillId="4" borderId="35" xfId="0" applyFont="true" applyBorder="true" applyAlignment="true" applyProtection="true">
      <alignment horizontal="right" vertical="bottom" textRotation="0" wrapText="false" indent="0" shrinkToFit="false"/>
      <protection locked="false" hidden="false"/>
    </xf>
    <xf numFmtId="176" fontId="8" fillId="4" borderId="37" xfId="0" applyFont="true" applyBorder="true" applyAlignment="true" applyProtection="true">
      <alignment horizontal="right"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53" fillId="0" borderId="2" xfId="0" applyFont="true" applyBorder="true" applyAlignment="true" applyProtection="true">
      <alignment horizontal="left" vertical="bottom" textRotation="0" wrapText="false" indent="0" shrinkToFit="false"/>
      <protection locked="true" hidden="false"/>
    </xf>
    <xf numFmtId="176" fontId="53" fillId="0" borderId="30" xfId="0" applyFont="true" applyBorder="true" applyAlignment="true" applyProtection="true">
      <alignment horizontal="right" vertical="bottom" textRotation="0" wrapText="false" indent="0" shrinkToFit="false"/>
      <protection locked="true" hidden="false"/>
    </xf>
    <xf numFmtId="176" fontId="53" fillId="0" borderId="31" xfId="0" applyFont="true" applyBorder="true" applyAlignment="true" applyProtection="true">
      <alignment horizontal="right" vertical="bottom" textRotation="0" wrapText="false" indent="0" shrinkToFit="false"/>
      <protection locked="true" hidden="false"/>
    </xf>
    <xf numFmtId="176" fontId="53" fillId="0" borderId="33" xfId="0" applyFont="true" applyBorder="true" applyAlignment="true" applyProtection="true">
      <alignment horizontal="right"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76" fontId="8" fillId="0" borderId="38" xfId="0" applyFont="true" applyBorder="true" applyAlignment="false" applyProtection="true">
      <alignment horizontal="general" vertical="bottom" textRotation="0" wrapText="false" indent="0" shrinkToFit="false"/>
      <protection locked="true" hidden="false"/>
    </xf>
    <xf numFmtId="176" fontId="8" fillId="0" borderId="39" xfId="0" applyFont="true" applyBorder="true" applyAlignment="false" applyProtection="true">
      <alignment horizontal="general" vertical="bottom" textRotation="0" wrapText="false" indent="0" shrinkToFit="false"/>
      <protection locked="true" hidden="false"/>
    </xf>
    <xf numFmtId="176" fontId="8" fillId="0" borderId="41" xfId="0" applyFont="true" applyBorder="true" applyAlignment="false" applyProtection="true">
      <alignment horizontal="general" vertical="bottom" textRotation="0" wrapText="false" indent="0" shrinkToFit="false"/>
      <protection locked="true" hidden="false"/>
    </xf>
    <xf numFmtId="164" fontId="54" fillId="0" borderId="19"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76" fontId="8" fillId="0" borderId="42" xfId="0" applyFont="true" applyBorder="true" applyAlignment="false" applyProtection="true">
      <alignment horizontal="general" vertical="bottom" textRotation="0" wrapText="false" indent="0" shrinkToFit="false"/>
      <protection locked="true" hidden="false"/>
    </xf>
    <xf numFmtId="176" fontId="8" fillId="0" borderId="43" xfId="0" applyFont="true" applyBorder="true" applyAlignment="false" applyProtection="true">
      <alignment horizontal="general" vertical="bottom" textRotation="0" wrapText="false" indent="0" shrinkToFit="false"/>
      <protection locked="true" hidden="false"/>
    </xf>
    <xf numFmtId="176" fontId="8" fillId="0" borderId="45" xfId="0" applyFont="true" applyBorder="true" applyAlignment="false" applyProtection="true">
      <alignment horizontal="general" vertical="bottom" textRotation="0" wrapText="false" indent="0" shrinkToFit="false"/>
      <protection locked="true" hidden="false"/>
    </xf>
    <xf numFmtId="164" fontId="53" fillId="0" borderId="15" xfId="0" applyFont="true" applyBorder="true" applyAlignment="true" applyProtection="true">
      <alignment horizontal="center" vertical="bottom" textRotation="0" wrapText="false" indent="0" shrinkToFit="false"/>
      <protection locked="true" hidden="false"/>
    </xf>
    <xf numFmtId="176" fontId="53" fillId="0" borderId="34" xfId="0" applyFont="true" applyBorder="true" applyAlignment="true" applyProtection="true">
      <alignment horizontal="right" vertical="bottom" textRotation="0" wrapText="false" indent="0" shrinkToFit="false"/>
      <protection locked="true" hidden="false"/>
    </xf>
    <xf numFmtId="176" fontId="53" fillId="0" borderId="35" xfId="0" applyFont="true" applyBorder="true" applyAlignment="true" applyProtection="true">
      <alignment horizontal="right" vertical="bottom" textRotation="0" wrapText="false" indent="0" shrinkToFit="false"/>
      <protection locked="true" hidden="false"/>
    </xf>
    <xf numFmtId="176" fontId="53" fillId="0" borderId="37" xfId="0" applyFont="true" applyBorder="true" applyAlignment="true" applyProtection="true">
      <alignment horizontal="right" vertical="bottom" textRotation="0" wrapText="false" indent="0" shrinkToFit="false"/>
      <protection locked="true" hidden="false"/>
    </xf>
    <xf numFmtId="164" fontId="53" fillId="0" borderId="2" xfId="0" applyFont="true" applyBorder="true" applyAlignment="true" applyProtection="false">
      <alignment horizontal="left" vertical="bottom" textRotation="0" wrapText="false" indent="0" shrinkToFit="false"/>
      <protection locked="true" hidden="false"/>
    </xf>
    <xf numFmtId="176" fontId="53" fillId="0" borderId="30" xfId="0" applyFont="true" applyBorder="true" applyAlignment="false" applyProtection="false">
      <alignment horizontal="general" vertical="bottom" textRotation="0" wrapText="false" indent="0" shrinkToFit="false"/>
      <protection locked="true" hidden="false"/>
    </xf>
    <xf numFmtId="176" fontId="53" fillId="0" borderId="31" xfId="0" applyFont="true" applyBorder="true" applyAlignment="false" applyProtection="false">
      <alignment horizontal="general" vertical="bottom" textRotation="0" wrapText="false" indent="0" shrinkToFit="false"/>
      <protection locked="true" hidden="false"/>
    </xf>
    <xf numFmtId="176" fontId="8" fillId="0" borderId="31" xfId="0" applyFont="true" applyBorder="true" applyAlignment="false" applyProtection="false">
      <alignment horizontal="general" vertical="bottom" textRotation="0" wrapText="false" indent="0" shrinkToFit="false"/>
      <protection locked="true" hidden="false"/>
    </xf>
    <xf numFmtId="176" fontId="53" fillId="0" borderId="3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6" fontId="53" fillId="0" borderId="34" xfId="0" applyFont="true" applyBorder="true" applyAlignment="false" applyProtection="false">
      <alignment horizontal="general" vertical="bottom" textRotation="0" wrapText="false" indent="0" shrinkToFit="false"/>
      <protection locked="true" hidden="false"/>
    </xf>
    <xf numFmtId="173" fontId="53" fillId="0" borderId="66" xfId="0" applyFont="true" applyBorder="true" applyAlignment="false" applyProtection="false">
      <alignment horizontal="general" vertical="bottom" textRotation="0" wrapText="false" indent="0" shrinkToFit="false"/>
      <protection locked="true" hidden="false"/>
    </xf>
    <xf numFmtId="164" fontId="8" fillId="0" borderId="70" xfId="0" applyFont="true" applyBorder="true" applyAlignment="true" applyProtection="true">
      <alignment horizontal="center" vertical="bottom" textRotation="0" wrapText="false" indent="0" shrinkToFit="false"/>
      <protection locked="false" hidden="false"/>
    </xf>
    <xf numFmtId="176" fontId="53" fillId="0" borderId="62" xfId="0" applyFont="true" applyBorder="true" applyAlignment="false" applyProtection="false">
      <alignment horizontal="general" vertical="bottom" textRotation="0" wrapText="false" indent="0" shrinkToFit="false"/>
      <protection locked="true" hidden="false"/>
    </xf>
    <xf numFmtId="176" fontId="53" fillId="0" borderId="63" xfId="0" applyFont="true" applyBorder="true" applyAlignment="false" applyProtection="false">
      <alignment horizontal="general" vertical="bottom" textRotation="0" wrapText="false" indent="0" shrinkToFit="false"/>
      <protection locked="true" hidden="false"/>
    </xf>
    <xf numFmtId="176" fontId="8" fillId="0" borderId="63" xfId="0" applyFont="true" applyBorder="true" applyAlignment="false" applyProtection="false">
      <alignment horizontal="general" vertical="bottom" textRotation="0" wrapText="false" indent="0" shrinkToFit="false"/>
      <protection locked="true" hidden="false"/>
    </xf>
    <xf numFmtId="173" fontId="56"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7" fontId="53"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77" fontId="53"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8" fontId="8" fillId="0" borderId="0" xfId="15"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76" fontId="8" fillId="0" borderId="53" xfId="0" applyFont="true" applyBorder="true" applyAlignment="false" applyProtection="true">
      <alignment horizontal="general" vertical="bottom" textRotation="0" wrapText="false" indent="0" shrinkToFit="false"/>
      <protection locked="true" hidden="false"/>
    </xf>
    <xf numFmtId="176" fontId="8" fillId="4" borderId="53" xfId="0" applyFont="true" applyBorder="true" applyAlignment="false" applyProtection="true">
      <alignment horizontal="general" vertical="bottom" textRotation="0" wrapText="false" indent="0" shrinkToFit="false"/>
      <protection locked="fals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53" fillId="0" borderId="71" xfId="0" applyFont="true" applyBorder="true" applyAlignment="true" applyProtection="false">
      <alignment horizontal="general" vertical="top" textRotation="0" wrapText="true" indent="0" shrinkToFit="false"/>
      <protection locked="true" hidden="false"/>
    </xf>
    <xf numFmtId="164" fontId="8" fillId="0" borderId="60" xfId="0" applyFont="true" applyBorder="true" applyAlignment="true" applyProtection="false">
      <alignment horizontal="center" vertical="top" textRotation="0" wrapText="false" indent="0" shrinkToFit="false"/>
      <protection locked="true" hidden="false"/>
    </xf>
    <xf numFmtId="176" fontId="53" fillId="0" borderId="61" xfId="0" applyFont="true" applyBorder="tru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6" fontId="8" fillId="0" borderId="35" xfId="0" applyFont="true" applyBorder="true" applyAlignment="false" applyProtection="true">
      <alignment horizontal="general" vertical="bottom" textRotation="0" wrapText="false" indent="0" shrinkToFit="false"/>
      <protection locked="true" hidden="false"/>
    </xf>
    <xf numFmtId="164" fontId="53" fillId="0" borderId="71"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76" fontId="53" fillId="0" borderId="5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76" fontId="8" fillId="4" borderId="56" xfId="0" applyFont="true" applyBorder="true" applyAlignment="false" applyProtection="true">
      <alignment horizontal="general" vertical="bottom" textRotation="0" wrapText="false" indent="0" shrinkToFit="false"/>
      <protection locked="false" hidden="false"/>
    </xf>
    <xf numFmtId="176" fontId="8" fillId="4" borderId="57" xfId="0" applyFont="true" applyBorder="true" applyAlignment="false" applyProtection="true">
      <alignment horizontal="general" vertical="bottom" textRotation="0" wrapText="false" indent="0" shrinkToFit="false"/>
      <protection locked="false" hidden="false"/>
    </xf>
    <xf numFmtId="176" fontId="8" fillId="0" borderId="57"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general" vertical="bottom" textRotation="0" wrapText="true" indent="0" shrinkToFit="false"/>
      <protection locked="true" hidden="false"/>
    </xf>
    <xf numFmtId="176" fontId="53" fillId="0" borderId="53" xfId="0" applyFont="true" applyBorder="true" applyAlignment="true" applyProtection="false">
      <alignment horizontal="general" vertical="top" textRotation="0" wrapText="false" indent="0" shrinkToFit="false"/>
      <protection locked="true" hidden="false"/>
    </xf>
    <xf numFmtId="176" fontId="53" fillId="0" borderId="35" xfId="0" applyFont="true" applyBorder="true" applyAlignment="true" applyProtection="false">
      <alignment horizontal="general" vertical="top" textRotation="0" wrapText="false" indent="0" shrinkToFit="false"/>
      <protection locked="true" hidden="false"/>
    </xf>
    <xf numFmtId="176" fontId="53" fillId="0" borderId="37" xfId="0" applyFont="true" applyBorder="true" applyAlignment="true" applyProtection="false">
      <alignment horizontal="general" vertical="top" textRotation="0" wrapText="false" indent="0" shrinkToFit="false"/>
      <protection locked="true" hidden="false"/>
    </xf>
    <xf numFmtId="164" fontId="53" fillId="0" borderId="15" xfId="0" applyFont="true" applyBorder="true" applyAlignment="true" applyProtection="false">
      <alignment horizontal="center" vertical="bottom" textRotation="0" wrapText="false" indent="0" shrinkToFit="false"/>
      <protection locked="true" hidden="false"/>
    </xf>
    <xf numFmtId="176" fontId="53" fillId="0" borderId="52" xfId="0" applyFont="true" applyBorder="true" applyAlignment="false" applyProtection="false">
      <alignment horizontal="general" vertical="bottom" textRotation="0" wrapText="false" indent="0" shrinkToFit="false"/>
      <protection locked="true" hidden="false"/>
    </xf>
    <xf numFmtId="176" fontId="8" fillId="4" borderId="58" xfId="0" applyFont="true" applyBorder="true" applyAlignment="false" applyProtection="true">
      <alignment horizontal="general" vertical="bottom" textRotation="0" wrapText="false" indent="0" shrinkToFit="false"/>
      <protection locked="false" hidden="false"/>
    </xf>
    <xf numFmtId="164" fontId="8" fillId="0" borderId="54" xfId="0" applyFont="true" applyBorder="true" applyAlignment="true" applyProtection="false">
      <alignment horizontal="left" vertical="bottom" textRotation="0" wrapText="true" indent="1" shrinkToFit="false"/>
      <protection locked="true" hidden="false"/>
    </xf>
    <xf numFmtId="164" fontId="8" fillId="0" borderId="55" xfId="0" applyFont="true" applyBorder="true" applyAlignment="true" applyProtection="false">
      <alignment horizontal="center" vertical="bottom" textRotation="0" wrapText="false" indent="0" shrinkToFit="false"/>
      <protection locked="true" hidden="false"/>
    </xf>
    <xf numFmtId="164" fontId="8" fillId="0" borderId="70" xfId="0" applyFont="true" applyBorder="true" applyAlignment="true" applyProtection="false">
      <alignment horizontal="center" vertical="bottom" textRotation="0" wrapText="false" indent="0" shrinkToFit="false"/>
      <protection locked="true" hidden="false"/>
    </xf>
    <xf numFmtId="176" fontId="53" fillId="0" borderId="72" xfId="0" applyFont="true" applyBorder="true" applyAlignment="false" applyProtection="false">
      <alignment horizontal="general" vertical="bottom" textRotation="0" wrapText="false" indent="0" shrinkToFit="false"/>
      <protection locked="true" hidden="false"/>
    </xf>
    <xf numFmtId="173" fontId="5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8" fontId="8" fillId="0" borderId="0" xfId="21" applyFont="true" applyBorder="true" applyAlignment="true" applyProtection="true">
      <alignment horizontal="general" vertical="bottom" textRotation="0" wrapText="false" indent="0" shrinkToFit="false"/>
      <protection locked="true" hidden="false"/>
    </xf>
    <xf numFmtId="179" fontId="8" fillId="0" borderId="0" xfId="15" applyFont="true" applyBorder="true" applyAlignment="true" applyProtection="tru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6" fontId="8" fillId="0" borderId="2" xfId="0" applyFont="true" applyBorder="true" applyAlignment="true" applyProtection="false">
      <alignment horizontal="left" vertical="bottom" textRotation="0" wrapText="false" indent="1" shrinkToFit="false"/>
      <protection locked="true" hidden="false"/>
    </xf>
    <xf numFmtId="176" fontId="8" fillId="0" borderId="35"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76" fontId="53" fillId="0" borderId="31" xfId="0" applyFont="true" applyBorder="true" applyAlignment="true" applyProtection="false">
      <alignment horizontal="right" vertical="bottom" textRotation="0" wrapText="false" indent="0" shrinkToFit="false"/>
      <protection locked="true" hidden="false"/>
    </xf>
    <xf numFmtId="176" fontId="8" fillId="0" borderId="35" xfId="0" applyFont="true" applyBorder="true" applyAlignment="true" applyProtection="false">
      <alignment horizontal="center" vertical="bottom" textRotation="0" wrapText="false" indent="0" shrinkToFit="false"/>
      <protection locked="true" hidden="false"/>
    </xf>
    <xf numFmtId="176" fontId="8" fillId="0" borderId="35" xfId="0" applyFont="true" applyBorder="true" applyAlignment="true" applyProtection="true">
      <alignment horizontal="center" vertical="bottom" textRotation="0" wrapText="false" indent="0" shrinkToFit="false"/>
      <protection locked="true" hidden="false"/>
    </xf>
    <xf numFmtId="164" fontId="53" fillId="0" borderId="55" xfId="0" applyFont="true" applyBorder="true" applyAlignment="false" applyProtection="false">
      <alignment horizontal="general" vertical="bottom" textRotation="0" wrapText="false" indent="0" shrinkToFit="false"/>
      <protection locked="true" hidden="false"/>
    </xf>
    <xf numFmtId="176" fontId="53" fillId="0" borderId="31" xfId="0" applyFont="true" applyBorder="true" applyAlignment="true" applyProtection="false">
      <alignment horizontal="center" vertical="bottom" textRotation="0" wrapText="false" indent="0" shrinkToFit="false"/>
      <protection locked="true" hidden="false"/>
    </xf>
    <xf numFmtId="176" fontId="53" fillId="0" borderId="46" xfId="0" applyFont="true" applyBorder="true" applyAlignment="true" applyProtection="false">
      <alignment horizontal="center" vertical="bottom" textRotation="0" wrapText="false" indent="0" shrinkToFit="false"/>
      <protection locked="true" hidden="false"/>
    </xf>
    <xf numFmtId="176" fontId="8" fillId="4" borderId="35" xfId="21"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left" vertical="bottom" textRotation="0" wrapText="false" indent="2" shrinkToFit="false"/>
      <protection locked="true" hidden="false"/>
    </xf>
    <xf numFmtId="164" fontId="53" fillId="0" borderId="2" xfId="0" applyFont="true" applyBorder="true" applyAlignment="true" applyProtection="false">
      <alignment horizontal="left" vertical="bottom" textRotation="0" wrapText="false" indent="1" shrinkToFit="false"/>
      <protection locked="true" hidden="false"/>
    </xf>
    <xf numFmtId="164" fontId="53" fillId="0" borderId="2" xfId="0" applyFont="true" applyBorder="true" applyAlignment="true" applyProtection="false">
      <alignment horizontal="left" vertical="bottom" textRotation="0" wrapText="false" indent="1"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59"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3" fontId="61" fillId="0" borderId="19" xfId="0" applyFont="true" applyBorder="true" applyAlignment="true" applyProtection="false">
      <alignment horizontal="center" vertical="center" textRotation="0" wrapText="false" indent="0" shrinkToFit="false"/>
      <protection locked="true" hidden="false"/>
    </xf>
    <xf numFmtId="173" fontId="61" fillId="0" borderId="67" xfId="0" applyFont="true" applyBorder="true" applyAlignment="true" applyProtection="false">
      <alignment horizontal="center" vertical="center" textRotation="0" wrapText="false" indent="0" shrinkToFit="false"/>
      <protection locked="true" hidden="false"/>
    </xf>
    <xf numFmtId="164" fontId="62" fillId="0" borderId="2" xfId="0" applyFont="true" applyBorder="true" applyAlignment="true" applyProtection="false">
      <alignment horizontal="center" vertical="center" textRotation="0" wrapText="false" indent="0" shrinkToFit="false"/>
      <protection locked="true" hidden="false"/>
    </xf>
    <xf numFmtId="164" fontId="61" fillId="0" borderId="54" xfId="0" applyFont="true" applyBorder="true" applyAlignment="true" applyProtection="false">
      <alignment horizontal="left" vertical="center" textRotation="0" wrapText="false" indent="0" shrinkToFit="false"/>
      <protection locked="true" hidden="false"/>
    </xf>
    <xf numFmtId="164" fontId="63" fillId="0" borderId="2" xfId="0" applyFont="true" applyBorder="true" applyAlignment="false" applyProtection="false">
      <alignment horizontal="general" vertical="bottom" textRotation="0" wrapText="false" indent="0" shrinkToFit="false"/>
      <protection locked="true" hidden="false"/>
    </xf>
    <xf numFmtId="164" fontId="60" fillId="0" borderId="43" xfId="0" applyFont="true" applyBorder="true" applyAlignment="true" applyProtection="false">
      <alignment horizontal="center" vertical="bottom" textRotation="0" wrapText="false" indent="0" shrinkToFit="false"/>
      <protection locked="true" hidden="false"/>
    </xf>
    <xf numFmtId="164" fontId="53" fillId="0" borderId="42" xfId="0" applyFont="true" applyBorder="true" applyAlignment="true" applyProtection="true">
      <alignment horizontal="center" vertical="bottom" textRotation="0" wrapText="false" indent="0" shrinkToFit="false"/>
      <protection locked="true" hidden="false"/>
    </xf>
    <xf numFmtId="164" fontId="60" fillId="0" borderId="35" xfId="0" applyFont="true" applyBorder="true" applyAlignment="true" applyProtection="false">
      <alignment horizontal="center" vertical="bottom" textRotation="0" wrapText="false" indent="0" shrinkToFit="false"/>
      <protection locked="true" hidden="false"/>
    </xf>
    <xf numFmtId="164" fontId="53" fillId="0" borderId="37" xfId="0" applyFont="true" applyBorder="true" applyAlignment="true" applyProtection="true">
      <alignment horizontal="center" vertical="bottom" textRotation="0" wrapText="false" indent="0" shrinkToFit="false"/>
      <protection locked="true" hidden="false"/>
    </xf>
    <xf numFmtId="173" fontId="61" fillId="0" borderId="2" xfId="0" applyFont="true" applyBorder="true" applyAlignment="true" applyProtection="true">
      <alignment horizontal="left" vertical="bottom" textRotation="0" wrapText="false" indent="1" shrinkToFit="false"/>
      <protection locked="true" hidden="false"/>
    </xf>
    <xf numFmtId="164" fontId="61" fillId="0" borderId="35" xfId="0" applyFont="true" applyBorder="true" applyAlignment="true" applyProtection="false">
      <alignment horizontal="center" vertical="bottom" textRotation="0" wrapText="false" indent="0" shrinkToFit="false"/>
      <protection locked="true" hidden="false"/>
    </xf>
    <xf numFmtId="173" fontId="60" fillId="0" borderId="2" xfId="0" applyFont="true" applyBorder="true" applyAlignment="true" applyProtection="true">
      <alignment horizontal="left" vertical="bottom" textRotation="0" wrapText="false" indent="1" shrinkToFit="false"/>
      <protection locked="true" hidden="false"/>
    </xf>
    <xf numFmtId="164" fontId="60" fillId="0" borderId="35" xfId="0" applyFont="true" applyBorder="true" applyAlignment="true" applyProtection="false">
      <alignment horizontal="center" vertical="bottom" textRotation="0" wrapText="false" indent="0" shrinkToFit="false"/>
      <protection locked="true" hidden="false"/>
    </xf>
    <xf numFmtId="164" fontId="61" fillId="0" borderId="2" xfId="0" applyFont="true" applyBorder="true" applyAlignment="true" applyProtection="false">
      <alignment horizontal="left" vertical="bottom" textRotation="0" wrapText="false" indent="0" shrinkToFit="false"/>
      <protection locked="true" hidden="false"/>
    </xf>
    <xf numFmtId="164" fontId="60" fillId="0" borderId="20" xfId="0" applyFont="true" applyBorder="true" applyAlignment="false" applyProtection="false">
      <alignment horizontal="general" vertical="bottom" textRotation="0" wrapText="false" indent="0" shrinkToFit="false"/>
      <protection locked="true" hidden="false"/>
    </xf>
    <xf numFmtId="164" fontId="60" fillId="0" borderId="45" xfId="0" applyFont="true" applyBorder="true" applyAlignment="true" applyProtection="false">
      <alignment horizontal="center" vertical="bottom" textRotation="0" wrapText="false" indent="0" shrinkToFit="false"/>
      <protection locked="true" hidden="false"/>
    </xf>
    <xf numFmtId="176" fontId="8" fillId="0" borderId="34" xfId="0" applyFont="true" applyBorder="true" applyAlignment="false" applyProtection="true">
      <alignment horizontal="general" vertical="bottom" textRotation="0" wrapText="false" indent="0" shrinkToFit="false"/>
      <protection locked="true" hidden="false"/>
    </xf>
    <xf numFmtId="176" fontId="8" fillId="0"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0" borderId="37" xfId="0" applyFont="true" applyBorder="true" applyAlignment="true" applyProtection="false">
      <alignment horizontal="center" vertical="bottom" textRotation="0" wrapText="false" indent="0" shrinkToFit="false"/>
      <protection locked="true" hidden="false"/>
    </xf>
    <xf numFmtId="164" fontId="61" fillId="0" borderId="24" xfId="0" applyFont="true" applyBorder="true" applyAlignment="false" applyProtection="false">
      <alignment horizontal="general" vertical="bottom" textRotation="0" wrapText="false" indent="0" shrinkToFit="false"/>
      <protection locked="true" hidden="false"/>
    </xf>
    <xf numFmtId="164" fontId="60" fillId="0" borderId="73" xfId="0" applyFont="true" applyBorder="true" applyAlignment="true" applyProtection="false">
      <alignment horizontal="center" vertical="bottom" textRotation="0" wrapText="false" indent="0" shrinkToFit="false"/>
      <protection locked="true" hidden="false"/>
    </xf>
    <xf numFmtId="176" fontId="53" fillId="0" borderId="74" xfId="0" applyFont="true" applyBorder="true" applyAlignment="false" applyProtection="false">
      <alignment horizontal="general" vertical="bottom" textRotation="0" wrapText="false" indent="0" shrinkToFit="false"/>
      <protection locked="true" hidden="false"/>
    </xf>
    <xf numFmtId="176" fontId="53" fillId="0" borderId="73" xfId="0" applyFont="true" applyBorder="true" applyAlignment="false" applyProtection="false">
      <alignment horizontal="general" vertical="bottom" textRotation="0" wrapText="false" indent="0" shrinkToFit="false"/>
      <protection locked="true" hidden="false"/>
    </xf>
    <xf numFmtId="176" fontId="8" fillId="0" borderId="73" xfId="0" applyFont="true" applyBorder="true" applyAlignment="false" applyProtection="false">
      <alignment horizontal="general" vertical="bottom" textRotation="0" wrapText="false" indent="0" shrinkToFit="false"/>
      <protection locked="true" hidden="false"/>
    </xf>
    <xf numFmtId="176" fontId="53" fillId="0" borderId="75"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false" hidden="false"/>
    </xf>
    <xf numFmtId="173" fontId="64"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bottom" textRotation="0" wrapText="false" indent="0" shrinkToFit="false"/>
      <protection locked="false" hidden="false"/>
    </xf>
    <xf numFmtId="164" fontId="62" fillId="0" borderId="0" xfId="0" applyFont="true" applyBorder="true" applyAlignment="true" applyProtection="true">
      <alignment horizontal="left" vertical="bottom" textRotation="0" wrapText="false" indent="0" shrinkToFit="false"/>
      <protection locked="true" hidden="false"/>
    </xf>
    <xf numFmtId="173" fontId="53" fillId="0" borderId="68" xfId="0" applyFont="true" applyBorder="true" applyAlignment="true" applyProtection="false">
      <alignment horizontal="center" vertical="center" textRotation="0" wrapText="true" indent="0" shrinkToFit="false"/>
      <protection locked="true" hidden="false"/>
    </xf>
    <xf numFmtId="173" fontId="53" fillId="0" borderId="51" xfId="0" applyFont="true" applyBorder="true" applyAlignment="true" applyProtection="false">
      <alignment horizontal="center" vertical="center" textRotation="0" wrapText="true" indent="0" shrinkToFit="false"/>
      <protection locked="true" hidden="false"/>
    </xf>
    <xf numFmtId="176" fontId="8" fillId="4" borderId="15" xfId="0" applyFont="true" applyBorder="true" applyAlignment="false" applyProtection="true">
      <alignment horizontal="general" vertical="bottom" textRotation="0" wrapText="false" indent="0" shrinkToFit="false"/>
      <protection locked="false" hidden="false"/>
    </xf>
    <xf numFmtId="164" fontId="53" fillId="0" borderId="54" xfId="0" applyFont="true" applyBorder="true" applyAlignment="false" applyProtection="false">
      <alignment horizontal="general" vertical="bottom" textRotation="0" wrapText="false" indent="0" shrinkToFit="false"/>
      <protection locked="true" hidden="false"/>
    </xf>
    <xf numFmtId="176" fontId="53" fillId="0" borderId="56" xfId="0" applyFont="true" applyBorder="true" applyAlignment="false" applyProtection="false">
      <alignment horizontal="general" vertical="bottom" textRotation="0" wrapText="false" indent="0" shrinkToFit="false"/>
      <protection locked="true" hidden="false"/>
    </xf>
    <xf numFmtId="176" fontId="53" fillId="0" borderId="57" xfId="0" applyFont="true" applyBorder="true" applyAlignment="false" applyProtection="false">
      <alignment horizontal="general" vertical="bottom" textRotation="0" wrapText="false" indent="0" shrinkToFit="false"/>
      <protection locked="true" hidden="false"/>
    </xf>
    <xf numFmtId="176" fontId="53" fillId="0" borderId="5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76" fontId="8" fillId="0" borderId="69" xfId="0" applyFont="true" applyBorder="true" applyAlignment="false" applyProtection="false">
      <alignment horizontal="general" vertical="bottom" textRotation="0" wrapText="false" indent="0" shrinkToFit="false"/>
      <protection locked="true" hidden="false"/>
    </xf>
    <xf numFmtId="176" fontId="8" fillId="0" borderId="39" xfId="0" applyFont="true" applyBorder="true" applyAlignment="false" applyProtection="false">
      <alignment horizontal="general" vertical="bottom" textRotation="0" wrapText="false" indent="0" shrinkToFit="false"/>
      <protection locked="true" hidden="false"/>
    </xf>
    <xf numFmtId="176" fontId="8" fillId="0" borderId="41"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21"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73" fontId="47" fillId="0" borderId="0" xfId="0" applyFont="true" applyBorder="true" applyAlignment="true" applyProtection="true">
      <alignment horizontal="left" vertical="bottom" textRotation="0" wrapText="false" indent="0" shrinkToFit="false"/>
      <protection locked="true" hidden="false"/>
    </xf>
    <xf numFmtId="173" fontId="53" fillId="0" borderId="10" xfId="0" applyFont="true" applyBorder="true" applyAlignment="true" applyProtection="true">
      <alignment horizontal="center" vertical="center" textRotation="0" wrapText="false" indent="0" shrinkToFit="false"/>
      <protection locked="true" hidden="false"/>
    </xf>
    <xf numFmtId="173" fontId="53" fillId="0" borderId="49" xfId="0" applyFont="true" applyBorder="true" applyAlignment="true" applyProtection="true">
      <alignment horizontal="center" vertical="center" textRotation="0" wrapText="true" indent="0" shrinkToFit="false"/>
      <protection locked="true" hidden="false"/>
    </xf>
    <xf numFmtId="173" fontId="53" fillId="0" borderId="50" xfId="0" applyFont="true" applyBorder="true" applyAlignment="true" applyProtection="true">
      <alignment horizontal="general" vertical="center" textRotation="0" wrapText="true" indent="0" shrinkToFit="false"/>
      <protection locked="true" hidden="false"/>
    </xf>
    <xf numFmtId="173" fontId="53" fillId="0" borderId="51" xfId="0" applyFont="true" applyBorder="true" applyAlignment="true" applyProtection="true">
      <alignment horizontal="general" vertical="center" textRotation="0" wrapText="true" indent="0" shrinkToFit="false"/>
      <protection locked="true" hidden="false"/>
    </xf>
    <xf numFmtId="173" fontId="53" fillId="0" borderId="52" xfId="0" applyFont="true" applyBorder="true" applyAlignment="true" applyProtection="true">
      <alignment horizontal="center" vertical="center" textRotation="0" wrapText="true" indent="0" shrinkToFit="false"/>
      <protection locked="true" hidden="false"/>
    </xf>
    <xf numFmtId="173" fontId="53" fillId="0" borderId="31" xfId="0" applyFont="true" applyBorder="true" applyAlignment="true" applyProtection="true">
      <alignment horizontal="center" vertical="center" textRotation="0" wrapText="true" indent="0" shrinkToFit="false"/>
      <protection locked="true" hidden="false"/>
    </xf>
    <xf numFmtId="164" fontId="8" fillId="0" borderId="53" xfId="0" applyFont="true" applyBorder="true" applyAlignment="true" applyProtection="true">
      <alignment horizontal="center" vertical="center" textRotation="0" wrapText="true" indent="0" shrinkToFit="false"/>
      <protection locked="true" hidden="false"/>
    </xf>
    <xf numFmtId="164" fontId="8" fillId="0" borderId="35" xfId="0" applyFont="true" applyBorder="true" applyAlignment="true" applyProtection="true">
      <alignment horizontal="center" vertical="center" textRotation="0" wrapText="true" indent="0" shrinkToFit="false"/>
      <protection locked="true" hidden="false"/>
    </xf>
    <xf numFmtId="164" fontId="8" fillId="0" borderId="37" xfId="0" applyFont="true" applyBorder="true" applyAlignment="true" applyProtection="true">
      <alignment horizontal="center" vertical="center" textRotation="0" wrapText="true" indent="0" shrinkToFit="false"/>
      <protection locked="true" hidden="false"/>
    </xf>
    <xf numFmtId="164" fontId="53" fillId="0" borderId="55" xfId="0" applyFont="true" applyBorder="true" applyAlignment="true" applyProtection="true">
      <alignment horizontal="left" vertical="center" textRotation="0" wrapText="false" indent="0" shrinkToFit="false"/>
      <protection locked="true" hidden="false"/>
    </xf>
    <xf numFmtId="164" fontId="8" fillId="0" borderId="55" xfId="0" applyFont="true" applyBorder="true" applyAlignment="true" applyProtection="true">
      <alignment horizontal="center" vertical="center" textRotation="0" wrapText="false" indent="0" shrinkToFit="false"/>
      <protection locked="true" hidden="false"/>
    </xf>
    <xf numFmtId="164" fontId="8" fillId="0" borderId="56" xfId="0" applyFont="true" applyBorder="true" applyAlignment="true" applyProtection="true">
      <alignment horizontal="center" vertical="center" textRotation="0" wrapText="false" indent="0" shrinkToFit="false"/>
      <protection locked="true" hidden="false"/>
    </xf>
    <xf numFmtId="164" fontId="8" fillId="0" borderId="57" xfId="0" applyFont="true" applyBorder="true" applyAlignment="true" applyProtection="true">
      <alignment horizontal="center" vertical="bottom" textRotation="0" wrapText="false" indent="0" shrinkToFit="false"/>
      <protection locked="true" hidden="false"/>
    </xf>
    <xf numFmtId="164" fontId="8" fillId="0" borderId="57" xfId="0"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76" fontId="8" fillId="0" borderId="53"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left" vertical="bottom" textRotation="0" wrapText="false" indent="1"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53" fillId="0" borderId="60" xfId="0" applyFont="true" applyBorder="true" applyAlignment="false" applyProtection="true">
      <alignment horizontal="general" vertical="bottom" textRotation="0" wrapText="false" indent="0" shrinkToFit="false"/>
      <protection locked="true" hidden="false"/>
    </xf>
    <xf numFmtId="164" fontId="8" fillId="0" borderId="60" xfId="0" applyFont="true" applyBorder="true" applyAlignment="true" applyProtection="true">
      <alignment horizontal="center" vertical="bottom" textRotation="0" wrapText="false" indent="0" shrinkToFit="false"/>
      <protection locked="true" hidden="false"/>
    </xf>
    <xf numFmtId="176" fontId="53" fillId="0" borderId="61" xfId="0" applyFont="true" applyBorder="true" applyAlignment="false" applyProtection="true">
      <alignment horizontal="general" vertical="bottom" textRotation="0" wrapText="false" indent="0" shrinkToFit="false"/>
      <protection locked="true" hidden="false"/>
    </xf>
    <xf numFmtId="176" fontId="53" fillId="0" borderId="47" xfId="0" applyFont="true" applyBorder="true" applyAlignment="false" applyProtection="true">
      <alignment horizontal="general" vertical="bottom" textRotation="0" wrapText="false" indent="0" shrinkToFit="false"/>
      <protection locked="true" hidden="false"/>
    </xf>
    <xf numFmtId="176" fontId="53" fillId="0" borderId="48"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3" fillId="0" borderId="70" xfId="0" applyFont="true" applyBorder="true" applyAlignment="false" applyProtection="true">
      <alignment horizontal="general" vertical="bottom" textRotation="0" wrapText="false" indent="0" shrinkToFit="false"/>
      <protection locked="true" hidden="false"/>
    </xf>
    <xf numFmtId="164" fontId="8" fillId="0" borderId="70" xfId="0" applyFont="true" applyBorder="true" applyAlignment="true" applyProtection="true">
      <alignment horizontal="center" vertical="bottom" textRotation="0" wrapText="false" indent="0" shrinkToFit="false"/>
      <protection locked="true" hidden="false"/>
    </xf>
    <xf numFmtId="176" fontId="53" fillId="0" borderId="72" xfId="0" applyFont="true" applyBorder="true" applyAlignment="false" applyProtection="true">
      <alignment horizontal="general" vertical="bottom" textRotation="0" wrapText="false" indent="0" shrinkToFit="false"/>
      <protection locked="true" hidden="false"/>
    </xf>
    <xf numFmtId="176" fontId="53" fillId="0" borderId="63" xfId="0" applyFont="true" applyBorder="true" applyAlignment="false" applyProtection="true">
      <alignment horizontal="general" vertical="bottom" textRotation="0" wrapText="false" indent="0" shrinkToFit="false"/>
      <protection locked="true" hidden="false"/>
    </xf>
    <xf numFmtId="176" fontId="53" fillId="0" borderId="64" xfId="0" applyFont="true" applyBorder="true" applyAlignment="false" applyProtection="true">
      <alignment horizontal="general" vertical="bottom" textRotation="0" wrapText="false" indent="0" shrinkToFit="false"/>
      <protection locked="true" hidden="false"/>
    </xf>
    <xf numFmtId="177" fontId="5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77"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6" fontId="8" fillId="0" borderId="76" xfId="0" applyFont="true" applyBorder="true" applyAlignment="false" applyProtection="true">
      <alignment horizontal="general" vertical="bottom" textRotation="0" wrapText="false" indent="0" shrinkToFit="false"/>
      <protection locked="true" hidden="false"/>
    </xf>
    <xf numFmtId="166" fontId="8" fillId="0" borderId="0" xfId="19"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73" fontId="57" fillId="0" borderId="0" xfId="0" applyFont="true" applyBorder="true" applyAlignment="false" applyProtection="true">
      <alignment horizontal="general" vertical="bottom" textRotation="0" wrapText="false" indent="0" shrinkToFit="false"/>
      <protection locked="true" hidden="false"/>
    </xf>
    <xf numFmtId="164" fontId="50" fillId="4"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7"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4" fillId="0" borderId="2" xfId="0" applyFont="true" applyBorder="true" applyAlignment="true" applyProtection="false">
      <alignment horizontal="left" vertical="bottom" textRotation="0" wrapText="false" indent="1" shrinkToFit="false"/>
      <protection locked="true" hidden="false"/>
    </xf>
    <xf numFmtId="164" fontId="50" fillId="0" borderId="2" xfId="0" applyFont="true" applyBorder="true" applyAlignment="true" applyProtection="false">
      <alignment horizontal="left" vertical="bottom" textRotation="0" wrapText="false" indent="2" shrinkToFit="false"/>
      <protection locked="true" hidden="false"/>
    </xf>
    <xf numFmtId="176" fontId="8" fillId="0" borderId="31" xfId="0" applyFont="true" applyBorder="true" applyAlignment="false" applyProtection="false">
      <alignment horizontal="general" vertical="bottom" textRotation="0" wrapText="false" indent="0" shrinkToFit="false"/>
      <protection locked="true" hidden="false"/>
    </xf>
    <xf numFmtId="176" fontId="8" fillId="0" borderId="53" xfId="0" applyFont="true" applyBorder="true" applyAlignment="false" applyProtection="true">
      <alignment horizontal="general" vertical="bottom" textRotation="0" wrapText="false" indent="0" shrinkToFit="false"/>
      <protection locked="false" hidden="false"/>
    </xf>
    <xf numFmtId="176" fontId="8" fillId="0" borderId="37" xfId="0" applyFont="true" applyBorder="true" applyAlignment="false" applyProtection="true">
      <alignment horizontal="general" vertical="bottom"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8" fillId="0" borderId="16" xfId="0" applyFont="true" applyBorder="true" applyAlignment="false" applyProtection="true">
      <alignment horizontal="general" vertical="bottom" textRotation="0" wrapText="false" indent="0" shrinkToFit="false"/>
      <protection locked="false" hidden="false"/>
    </xf>
    <xf numFmtId="164" fontId="53" fillId="0" borderId="2" xfId="0" applyFont="true" applyBorder="true" applyAlignment="true" applyProtection="false">
      <alignment horizontal="left" vertical="bottom" textRotation="0" wrapText="false" indent="0" shrinkToFit="false"/>
      <protection locked="true" hidden="false"/>
    </xf>
    <xf numFmtId="164" fontId="54" fillId="0" borderId="2" xfId="0" applyFont="true" applyBorder="true" applyAlignment="true" applyProtection="false">
      <alignment horizontal="left" vertical="bottom" textRotation="0" wrapText="false" indent="1" shrinkToFit="false"/>
      <protection locked="true" hidden="false"/>
    </xf>
    <xf numFmtId="176" fontId="53" fillId="0" borderId="77" xfId="0" applyFont="true" applyBorder="true" applyAlignment="false" applyProtection="false">
      <alignment horizontal="general" vertical="bottom" textRotation="0" wrapText="false" indent="0" shrinkToFit="false"/>
      <protection locked="true" hidden="false"/>
    </xf>
    <xf numFmtId="176" fontId="53" fillId="0" borderId="78" xfId="0" applyFont="true" applyBorder="true" applyAlignment="false" applyProtection="false">
      <alignment horizontal="general" vertical="bottom" textRotation="0" wrapText="false" indent="0" shrinkToFit="false"/>
      <protection locked="true" hidden="false"/>
    </xf>
    <xf numFmtId="164" fontId="55" fillId="0" borderId="2" xfId="0" applyFont="true" applyBorder="true" applyAlignment="false" applyProtection="false">
      <alignment horizontal="general" vertical="bottom" textRotation="0" wrapText="false" indent="0" shrinkToFit="false"/>
      <protection locked="true" hidden="false"/>
    </xf>
    <xf numFmtId="180" fontId="50" fillId="0" borderId="34" xfId="19" applyFont="true" applyBorder="true" applyAlignment="true" applyProtection="true">
      <alignment horizontal="center" vertical="top" textRotation="0" wrapText="true" indent="0" shrinkToFit="false"/>
      <protection locked="true" hidden="false"/>
    </xf>
    <xf numFmtId="180" fontId="50" fillId="0" borderId="35" xfId="19" applyFont="true" applyBorder="true" applyAlignment="true" applyProtection="true">
      <alignment horizontal="center" vertical="top" textRotation="0" wrapText="true" indent="0" shrinkToFit="false"/>
      <protection locked="true" hidden="false"/>
    </xf>
    <xf numFmtId="180" fontId="50" fillId="7" borderId="35" xfId="19" applyFont="true" applyBorder="true" applyAlignment="true" applyProtection="true">
      <alignment horizontal="center" vertical="top" textRotation="0" wrapText="true" indent="0" shrinkToFit="false"/>
      <protection locked="true" hidden="false"/>
    </xf>
    <xf numFmtId="180" fontId="50" fillId="0" borderId="37" xfId="19" applyFont="true" applyBorder="true" applyAlignment="true" applyProtection="true">
      <alignment horizontal="center" vertical="top" textRotation="0" wrapText="true" indent="0" shrinkToFit="false"/>
      <protection locked="true" hidden="false"/>
    </xf>
    <xf numFmtId="164" fontId="55" fillId="0" borderId="17" xfId="0" applyFont="true" applyBorder="true" applyAlignment="false" applyProtection="false">
      <alignment horizontal="general" vertical="bottom" textRotation="0" wrapText="false" indent="0" shrinkToFit="false"/>
      <protection locked="true" hidden="false"/>
    </xf>
    <xf numFmtId="180" fontId="50" fillId="0" borderId="38" xfId="19" applyFont="true" applyBorder="true" applyAlignment="true" applyProtection="true">
      <alignment horizontal="center" vertical="top" textRotation="0" wrapText="true" indent="0" shrinkToFit="false"/>
      <protection locked="true" hidden="false"/>
    </xf>
    <xf numFmtId="180" fontId="50" fillId="0" borderId="39" xfId="19" applyFont="true" applyBorder="true" applyAlignment="true" applyProtection="true">
      <alignment horizontal="center" vertical="top" textRotation="0" wrapText="true" indent="0" shrinkToFit="false"/>
      <protection locked="true" hidden="false"/>
    </xf>
    <xf numFmtId="180" fontId="50" fillId="7" borderId="39" xfId="19" applyFont="true" applyBorder="true" applyAlignment="true" applyProtection="true">
      <alignment horizontal="center" vertical="top" textRotation="0" wrapText="true" indent="0" shrinkToFit="false"/>
      <protection locked="true" hidden="false"/>
    </xf>
    <xf numFmtId="180" fontId="50" fillId="0" borderId="41" xfId="19"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3" fontId="47" fillId="0" borderId="17" xfId="0" applyFont="true" applyBorder="true" applyAlignment="true" applyProtection="true">
      <alignment horizontal="left" vertical="bottom" textRotation="0" wrapText="false" indent="0" shrinkToFit="false"/>
      <protection locked="true" hidden="false"/>
    </xf>
    <xf numFmtId="173" fontId="53" fillId="0" borderId="24" xfId="0" applyFont="true" applyBorder="true" applyAlignment="true" applyProtection="true">
      <alignment horizontal="center" vertical="center" textRotation="0" wrapText="false" indent="0" shrinkToFit="false"/>
      <protection locked="true" hidden="false"/>
    </xf>
    <xf numFmtId="173" fontId="53" fillId="0" borderId="73" xfId="0" applyFont="true" applyBorder="true" applyAlignment="true" applyProtection="true">
      <alignment horizontal="center" vertical="center" textRotation="0" wrapText="false" indent="0" shrinkToFit="false"/>
      <protection locked="true" hidden="false"/>
    </xf>
    <xf numFmtId="164" fontId="8" fillId="0" borderId="35" xfId="0" applyFont="true" applyBorder="true" applyAlignment="true" applyProtection="true">
      <alignment horizontal="center"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65" fillId="0" borderId="2" xfId="0" applyFont="true" applyBorder="true" applyAlignment="true" applyProtection="true">
      <alignment horizontal="left"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1"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false" hidden="false"/>
    </xf>
    <xf numFmtId="164" fontId="8" fillId="4" borderId="35" xfId="0" applyFont="true" applyBorder="true" applyAlignment="false" applyProtection="true">
      <alignment horizontal="general" vertical="bottom" textRotation="0" wrapText="false" indent="0" shrinkToFit="false"/>
      <protection locked="false" hidden="false"/>
    </xf>
    <xf numFmtId="164" fontId="8" fillId="4" borderId="37" xfId="0" applyFont="true" applyBorder="true" applyAlignment="false" applyProtection="true">
      <alignment horizontal="general" vertical="bottom" textRotation="0" wrapText="false" indent="0" shrinkToFit="false"/>
      <protection locked="false" hidden="false"/>
    </xf>
    <xf numFmtId="164" fontId="50" fillId="0" borderId="2" xfId="0" applyFont="true" applyBorder="true" applyAlignment="true" applyProtection="true">
      <alignment horizontal="right" vertical="bottom" textRotation="0" wrapText="false" indent="1" shrinkToFit="false"/>
      <protection locked="true" hidden="false"/>
    </xf>
    <xf numFmtId="176" fontId="8" fillId="0" borderId="47" xfId="0" applyFont="true" applyBorder="true" applyAlignment="false" applyProtection="true">
      <alignment horizontal="general" vertical="bottom" textRotation="0" wrapText="false" indent="0" shrinkToFit="false"/>
      <protection locked="true" hidden="false"/>
    </xf>
    <xf numFmtId="176" fontId="8" fillId="0" borderId="48" xfId="0" applyFont="true" applyBorder="true" applyAlignment="false" applyProtection="true">
      <alignment horizontal="general" vertical="bottom" textRotation="0" wrapText="false" indent="0" shrinkToFit="false"/>
      <protection locked="true" hidden="false"/>
    </xf>
    <xf numFmtId="164" fontId="53" fillId="0" borderId="2" xfId="0" applyFont="true" applyBorder="true" applyAlignment="true" applyProtection="true">
      <alignment horizontal="left" vertical="bottom" textRotation="0" wrapText="false" indent="0" shrinkToFit="false"/>
      <protection locked="true" hidden="false"/>
    </xf>
    <xf numFmtId="181" fontId="8" fillId="0" borderId="35" xfId="0" applyFont="true" applyBorder="true" applyAlignment="false" applyProtection="true">
      <alignment horizontal="general" vertical="bottom" textRotation="0" wrapText="false" indent="0" shrinkToFit="false"/>
      <protection locked="true" hidden="false"/>
    </xf>
    <xf numFmtId="164" fontId="8" fillId="4" borderId="37" xfId="0" applyFont="true" applyBorder="true" applyAlignment="false" applyProtection="true">
      <alignment horizontal="general" vertical="bottom" textRotation="0" wrapText="false" indent="0" shrinkToFit="false"/>
      <protection locked="false" hidden="false"/>
    </xf>
    <xf numFmtId="181" fontId="8" fillId="0" borderId="57" xfId="0" applyFont="true" applyBorder="true" applyAlignment="false" applyProtection="true">
      <alignment horizontal="general" vertical="bottom" textRotation="0" wrapText="false" indent="0" shrinkToFit="false"/>
      <protection locked="true" hidden="false"/>
    </xf>
    <xf numFmtId="181" fontId="8" fillId="0" borderId="31" xfId="0" applyFont="true" applyBorder="true" applyAlignment="false" applyProtection="true">
      <alignment horizontal="general" vertical="bottom" textRotation="0" wrapText="false" indent="0" shrinkToFit="false"/>
      <protection locked="true" hidden="false"/>
    </xf>
    <xf numFmtId="181" fontId="8" fillId="0" borderId="33" xfId="0" applyFont="true" applyBorder="true" applyAlignment="false" applyProtection="true">
      <alignment horizontal="general" vertical="bottom" textRotation="0" wrapText="false" indent="0" shrinkToFit="false"/>
      <protection locked="true" hidden="false"/>
    </xf>
    <xf numFmtId="181" fontId="8" fillId="0" borderId="47" xfId="0" applyFont="true" applyBorder="true" applyAlignment="false" applyProtection="true">
      <alignment horizontal="general" vertical="bottom" textRotation="0" wrapText="false" indent="0" shrinkToFit="false"/>
      <protection locked="true" hidden="false"/>
    </xf>
    <xf numFmtId="181" fontId="8" fillId="0" borderId="48" xfId="0" applyFont="true" applyBorder="true" applyAlignment="false" applyProtection="true">
      <alignment horizontal="general" vertical="bottom" textRotation="0" wrapText="false" indent="0" shrinkToFit="false"/>
      <protection locked="true" hidden="false"/>
    </xf>
    <xf numFmtId="181" fontId="53" fillId="0" borderId="31" xfId="0" applyFont="true" applyBorder="true" applyAlignment="false" applyProtection="true">
      <alignment horizontal="general" vertical="bottom" textRotation="0" wrapText="false" indent="0" shrinkToFit="false"/>
      <protection locked="true" hidden="false"/>
    </xf>
    <xf numFmtId="181" fontId="53" fillId="0" borderId="33" xfId="0" applyFont="true" applyBorder="true" applyAlignment="false" applyProtection="true">
      <alignment horizontal="general" vertical="bottom" textRotation="0" wrapText="false" indent="0" shrinkToFit="false"/>
      <protection locked="true" hidden="false"/>
    </xf>
    <xf numFmtId="164" fontId="8" fillId="4" borderId="57" xfId="0" applyFont="true" applyBorder="true" applyAlignment="false" applyProtection="true">
      <alignment horizontal="general" vertical="bottom" textRotation="0" wrapText="false" indent="0" shrinkToFit="false"/>
      <protection locked="false" hidden="false"/>
    </xf>
    <xf numFmtId="164" fontId="8" fillId="4" borderId="58" xfId="0" applyFont="true" applyBorder="true" applyAlignment="false" applyProtection="true">
      <alignment horizontal="general" vertical="bottom" textRotation="0" wrapText="false" indent="0" shrinkToFit="false"/>
      <protection locked="false" hidden="false"/>
    </xf>
    <xf numFmtId="181" fontId="8" fillId="0" borderId="37" xfId="0" applyFont="true" applyBorder="true" applyAlignment="false" applyProtection="true">
      <alignment horizontal="general" vertical="bottom" textRotation="0" wrapText="false" indent="0" shrinkToFit="false"/>
      <protection locked="true" hidden="false"/>
    </xf>
    <xf numFmtId="164" fontId="8" fillId="0" borderId="54" xfId="0" applyFont="true" applyBorder="true" applyAlignment="false" applyProtection="true">
      <alignment horizontal="general" vertical="bottom" textRotation="0" wrapText="false" indent="0" shrinkToFit="false"/>
      <protection locked="true" hidden="false"/>
    </xf>
    <xf numFmtId="164" fontId="8" fillId="0" borderId="57" xfId="0" applyFont="true" applyBorder="true" applyAlignment="true" applyProtection="true">
      <alignment horizontal="center" vertical="bottom" textRotation="0" wrapText="false" indent="0" shrinkToFit="false"/>
      <protection locked="true" hidden="false"/>
    </xf>
    <xf numFmtId="176" fontId="8" fillId="0" borderId="57" xfId="0" applyFont="true" applyBorder="true" applyAlignment="false" applyProtection="true">
      <alignment horizontal="general" vertical="bottom" textRotation="0" wrapText="false" indent="0" shrinkToFit="false"/>
      <protection locked="true" hidden="false"/>
    </xf>
    <xf numFmtId="176" fontId="8" fillId="0" borderId="58" xfId="0" applyFont="true" applyBorder="true" applyAlignment="false" applyProtection="true">
      <alignment horizontal="general" vertical="bottom" textRotation="0" wrapText="false" indent="0" shrinkToFit="false"/>
      <protection locked="true" hidden="false"/>
    </xf>
    <xf numFmtId="164" fontId="8" fillId="0" borderId="77" xfId="0" applyFont="true" applyBorder="true" applyAlignment="true" applyProtection="true">
      <alignment horizontal="left" vertical="bottom" textRotation="0" wrapText="false" indent="1" shrinkToFit="false"/>
      <protection locked="true" hidden="false"/>
    </xf>
    <xf numFmtId="181" fontId="8" fillId="0" borderId="35" xfId="21" applyFont="true" applyBorder="true" applyAlignment="true" applyProtection="true">
      <alignment horizontal="general" vertical="bottom" textRotation="0" wrapText="false" indent="0" shrinkToFit="false"/>
      <protection locked="false" hidden="false"/>
    </xf>
    <xf numFmtId="181" fontId="8" fillId="0" borderId="35" xfId="0" applyFont="true" applyBorder="true" applyAlignment="false" applyProtection="true">
      <alignment horizontal="general" vertical="bottom" textRotation="0" wrapText="false" indent="0" shrinkToFit="false"/>
      <protection locked="false" hidden="false"/>
    </xf>
    <xf numFmtId="181" fontId="8" fillId="0" borderId="37" xfId="0" applyFont="true" applyBorder="true" applyAlignment="false" applyProtection="true">
      <alignment horizontal="general" vertical="bottom" textRotation="0" wrapText="false" indent="0" shrinkToFit="false"/>
      <protection locked="false" hidden="false"/>
    </xf>
    <xf numFmtId="176" fontId="8" fillId="0" borderId="31" xfId="21" applyFont="true" applyBorder="true" applyAlignment="true" applyProtection="true">
      <alignment horizontal="general" vertical="bottom" textRotation="0" wrapText="false" indent="0" shrinkToFit="false"/>
      <protection locked="true" hidden="false"/>
    </xf>
    <xf numFmtId="164" fontId="8" fillId="0" borderId="77"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true" applyProtection="true">
      <alignment horizontal="center" vertical="bottom" textRotation="0" wrapText="false" indent="0" shrinkToFit="false"/>
      <protection locked="true" hidden="false"/>
    </xf>
    <xf numFmtId="164" fontId="8" fillId="4" borderId="35" xfId="21" applyFont="true" applyBorder="true" applyAlignment="true" applyProtection="true">
      <alignment horizontal="general" vertical="bottom" textRotation="0" wrapText="false" indent="0" shrinkToFit="false"/>
      <protection locked="false" hidden="false"/>
    </xf>
    <xf numFmtId="164" fontId="8" fillId="0" borderId="54" xfId="0" applyFont="true" applyBorder="true" applyAlignment="true" applyProtection="true">
      <alignment horizontal="left" vertical="bottom" textRotation="0" wrapText="false" indent="1" shrinkToFit="false"/>
      <protection locked="true" hidden="false"/>
    </xf>
    <xf numFmtId="164" fontId="8" fillId="4" borderId="57" xfId="21" applyFont="true" applyBorder="true" applyAlignment="true" applyProtection="true">
      <alignment horizontal="general" vertical="bottom" textRotation="0" wrapText="false" indent="0" shrinkToFit="false"/>
      <protection locked="false" hidden="false"/>
    </xf>
    <xf numFmtId="164" fontId="53" fillId="0" borderId="20"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true" applyProtection="true">
      <alignment horizontal="center" vertical="bottom" textRotation="0" wrapText="false" indent="0" shrinkToFit="false"/>
      <protection locked="true" hidden="false"/>
    </xf>
    <xf numFmtId="176" fontId="53" fillId="0" borderId="63" xfId="0" applyFont="true" applyBorder="true" applyAlignment="false" applyProtection="true">
      <alignment horizontal="general" vertical="bottom" textRotation="0" wrapText="false" indent="0" shrinkToFit="false"/>
      <protection locked="true" hidden="false"/>
    </xf>
    <xf numFmtId="176" fontId="53" fillId="0" borderId="64" xfId="0" applyFont="true" applyBorder="true" applyAlignment="false" applyProtection="true">
      <alignment horizontal="general" vertical="bottom" textRotation="0" wrapText="false" indent="0" shrinkToFit="false"/>
      <protection locked="true" hidden="false"/>
    </xf>
    <xf numFmtId="173" fontId="5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3" fillId="0" borderId="43"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left" vertical="bottom" textRotation="0" wrapText="false" indent="2" shrinkToFit="false"/>
      <protection locked="true" hidden="false"/>
    </xf>
    <xf numFmtId="164" fontId="54" fillId="0" borderId="2" xfId="0" applyFont="true" applyBorder="true" applyAlignment="true" applyProtection="false">
      <alignment horizontal="left" vertical="bottom" textRotation="0" wrapText="false" indent="0" shrinkToFit="false"/>
      <protection locked="true" hidden="false"/>
    </xf>
    <xf numFmtId="164" fontId="50" fillId="4" borderId="2" xfId="0" applyFont="true" applyBorder="true" applyAlignment="true" applyProtection="true">
      <alignment horizontal="left" vertical="bottom" textRotation="0" wrapText="false" indent="1" shrinkToFit="false"/>
      <protection locked="fals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1" shrinkToFit="false"/>
      <protection locked="false" hidden="false"/>
    </xf>
    <xf numFmtId="164" fontId="50" fillId="4" borderId="34" xfId="0" applyFont="true" applyBorder="true" applyAlignment="true" applyProtection="true">
      <alignment horizontal="left" vertical="bottom" textRotation="0" wrapText="false" indent="1" shrinkToFit="false"/>
      <protection locked="false" hidden="false"/>
    </xf>
    <xf numFmtId="164" fontId="50" fillId="4" borderId="35" xfId="0" applyFont="true" applyBorder="true" applyAlignment="true" applyProtection="true">
      <alignment horizontal="left" vertical="bottom" textRotation="0" wrapText="false" indent="1" shrinkToFit="false"/>
      <protection locked="false" hidden="false"/>
    </xf>
    <xf numFmtId="164" fontId="50" fillId="4" borderId="37" xfId="0" applyFont="true" applyBorder="true" applyAlignment="true" applyProtection="true">
      <alignment horizontal="left" vertical="bottom" textRotation="0" wrapText="false" indent="1" shrinkToFit="false"/>
      <protection locked="false" hidden="false"/>
    </xf>
    <xf numFmtId="164" fontId="53" fillId="0" borderId="54" xfId="0" applyFont="true" applyBorder="true" applyAlignment="true" applyProtection="false">
      <alignment horizontal="left" vertical="bottom" textRotation="0" wrapText="false" indent="1" shrinkToFit="false"/>
      <protection locked="true" hidden="false"/>
    </xf>
    <xf numFmtId="164" fontId="55" fillId="0" borderId="2" xfId="0" applyFont="true" applyBorder="true" applyAlignment="true" applyProtection="false">
      <alignment horizontal="right" vertical="bottom" textRotation="0" wrapText="false" indent="1" shrinkToFit="false"/>
      <protection locked="true" hidden="false"/>
    </xf>
    <xf numFmtId="164" fontId="57" fillId="0" borderId="2" xfId="0" applyFont="true" applyBorder="true" applyAlignment="true" applyProtection="false">
      <alignment horizontal="left" vertical="bottom" textRotation="0" wrapText="false" indent="1" shrinkToFit="false"/>
      <protection locked="true" hidden="false"/>
    </xf>
    <xf numFmtId="164" fontId="50" fillId="4" borderId="2"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false">
      <alignment horizontal="center" vertical="bottom" textRotation="0" wrapText="false" indent="0" shrinkToFit="false"/>
      <protection locked="true" hidden="false"/>
    </xf>
    <xf numFmtId="176" fontId="67" fillId="0" borderId="31" xfId="0" applyFont="true" applyBorder="true" applyAlignment="false" applyProtection="false">
      <alignment horizontal="general" vertical="bottom" textRotation="0" wrapText="false" indent="0" shrinkToFit="false"/>
      <protection locked="true" hidden="false"/>
    </xf>
    <xf numFmtId="176" fontId="67" fillId="0" borderId="33" xfId="0" applyFont="true" applyBorder="true" applyAlignment="false" applyProtection="false">
      <alignment horizontal="general" vertical="bottom" textRotation="0" wrapText="false" indent="0" shrinkToFit="false"/>
      <protection locked="true" hidden="false"/>
    </xf>
    <xf numFmtId="164" fontId="57" fillId="0" borderId="35"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4" fontId="53" fillId="0" borderId="24" xfId="0" applyFont="true" applyBorder="true" applyAlignment="false" applyProtection="false">
      <alignment horizontal="general" vertical="bottom" textRotation="0" wrapText="false" indent="0" shrinkToFit="false"/>
      <protection locked="true" hidden="false"/>
    </xf>
    <xf numFmtId="164" fontId="8" fillId="0" borderId="75" xfId="0" applyFont="true" applyBorder="true" applyAlignment="true" applyProtection="false">
      <alignment horizontal="center" vertical="bottom" textRotation="0" wrapText="false" indent="0" shrinkToFit="false"/>
      <protection locked="true" hidden="false"/>
    </xf>
    <xf numFmtId="176" fontId="53" fillId="0" borderId="11"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8" fillId="0" borderId="35" xfId="19" applyFont="true" applyBorder="true" applyAlignment="true" applyProtection="true">
      <alignment horizontal="center" vertical="center" textRotation="0" wrapText="false" indent="0" shrinkToFit="false"/>
      <protection locked="true" hidden="false"/>
    </xf>
    <xf numFmtId="166" fontId="8" fillId="0" borderId="37" xfId="19"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false">
      <alignment horizontal="left" vertical="bottom" textRotation="0" wrapText="false" indent="1" shrinkToFit="false"/>
      <protection locked="true" hidden="false"/>
    </xf>
    <xf numFmtId="164" fontId="50" fillId="0" borderId="2" xfId="0" applyFont="true" applyBorder="true" applyAlignment="true" applyProtection="false">
      <alignment horizontal="left" vertical="bottom" textRotation="0" wrapText="false" indent="1"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76" fontId="8" fillId="0" borderId="13" xfId="0" applyFont="true" applyBorder="true" applyAlignment="false" applyProtection="false">
      <alignment horizontal="general" vertical="bottom" textRotation="0" wrapText="false" indent="0" shrinkToFit="false"/>
      <protection locked="true" hidden="false"/>
    </xf>
    <xf numFmtId="176" fontId="8" fillId="0" borderId="17"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true">
      <alignment horizontal="left" vertical="bottom" textRotation="0" wrapText="false" indent="1"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76" fontId="8" fillId="4" borderId="79" xfId="0" applyFont="true" applyBorder="true" applyAlignment="false" applyProtection="true">
      <alignment horizontal="general" vertical="bottom" textRotation="0" wrapText="false" indent="0" shrinkToFit="false"/>
      <protection locked="false" hidden="false"/>
    </xf>
    <xf numFmtId="176" fontId="8" fillId="0" borderId="43" xfId="0" applyFont="true" applyBorder="true" applyAlignment="false" applyProtection="false">
      <alignment horizontal="general" vertical="bottom" textRotation="0" wrapText="false" indent="0" shrinkToFit="false"/>
      <protection locked="true" hidden="false"/>
    </xf>
    <xf numFmtId="176" fontId="8" fillId="4" borderId="43" xfId="0" applyFont="true" applyBorder="true" applyAlignment="false" applyProtection="true">
      <alignment horizontal="general" vertical="bottom" textRotation="0" wrapText="false" indent="0" shrinkToFit="false"/>
      <protection locked="false" hidden="false"/>
    </xf>
    <xf numFmtId="176" fontId="8" fillId="4" borderId="45"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1"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false" hidden="false"/>
    </xf>
    <xf numFmtId="176" fontId="8" fillId="4" borderId="38" xfId="0" applyFont="true" applyBorder="true" applyAlignment="false" applyProtection="true">
      <alignment horizontal="general" vertical="bottom" textRotation="0" wrapText="false" indent="0" shrinkToFit="false"/>
      <protection locked="false" hidden="false"/>
    </xf>
    <xf numFmtId="176" fontId="8" fillId="4" borderId="39" xfId="0" applyFont="true" applyBorder="true" applyAlignment="false" applyProtection="true">
      <alignment horizontal="general" vertical="bottom" textRotation="0" wrapText="false" indent="0" shrinkToFit="false"/>
      <protection locked="false" hidden="false"/>
    </xf>
    <xf numFmtId="176" fontId="8" fillId="4" borderId="41"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3" fillId="16" borderId="9" xfId="0" applyFont="true" applyBorder="true" applyAlignment="true" applyProtection="true">
      <alignment horizontal="left" vertical="center" textRotation="0" wrapText="true" indent="0" shrinkToFit="false"/>
      <protection locked="false" hidden="false"/>
    </xf>
    <xf numFmtId="164" fontId="53" fillId="16" borderId="24" xfId="0" applyFont="true" applyBorder="true" applyAlignment="true" applyProtection="true">
      <alignment horizontal="center" vertical="center" textRotation="0" wrapText="true" indent="0" shrinkToFit="false"/>
      <protection locked="false" hidden="false"/>
    </xf>
    <xf numFmtId="164" fontId="8" fillId="4" borderId="53"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53" fillId="5" borderId="1" xfId="0" applyFont="true" applyBorder="true" applyAlignment="true" applyProtection="true">
      <alignment horizontal="left" vertical="center" textRotation="0" wrapText="true" indent="0" shrinkToFit="false"/>
      <protection locked="false" hidden="false"/>
    </xf>
    <xf numFmtId="164" fontId="53" fillId="5" borderId="24" xfId="0" applyFont="true" applyBorder="true" applyAlignment="true" applyProtection="true">
      <alignment horizontal="center" vertical="center" textRotation="0" wrapText="true" indent="0" shrinkToFit="false"/>
      <protection locked="false" hidden="false"/>
    </xf>
    <xf numFmtId="164" fontId="8" fillId="4" borderId="9" xfId="0" applyFont="true" applyBorder="true" applyAlignment="true" applyProtection="true">
      <alignment horizontal="left" vertical="center" textRotation="0" wrapText="tru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false" hidden="false"/>
    </xf>
    <xf numFmtId="166" fontId="8" fillId="4" borderId="53" xfId="0" applyFont="true" applyBorder="true" applyAlignment="false" applyProtection="true">
      <alignment horizontal="general" vertical="bottom" textRotation="0" wrapText="false" indent="0" shrinkToFit="false"/>
      <protection locked="fals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4" fontId="8" fillId="4" borderId="24" xfId="0" applyFont="true" applyBorder="true" applyAlignment="true" applyProtection="true">
      <alignment horizontal="center" vertical="center" textRotation="0" wrapText="true" indent="0" shrinkToFit="false"/>
      <protection locked="false" hidden="false"/>
    </xf>
    <xf numFmtId="164" fontId="53" fillId="2" borderId="1" xfId="0" applyFont="true" applyBorder="true" applyAlignment="true" applyProtection="true">
      <alignment horizontal="left" vertical="center" textRotation="0" wrapText="true" indent="0" shrinkToFit="false"/>
      <protection locked="false" hidden="false"/>
    </xf>
    <xf numFmtId="164" fontId="53" fillId="2" borderId="24" xfId="0" applyFont="true" applyBorder="true" applyAlignment="true" applyProtection="true">
      <alignment horizontal="center" vertical="center" textRotation="0" wrapText="true" indent="0" shrinkToFit="false"/>
      <protection locked="false" hidden="false"/>
    </xf>
    <xf numFmtId="164" fontId="8" fillId="4" borderId="9" xfId="0" applyFont="true" applyBorder="true" applyAlignment="true" applyProtection="true">
      <alignment horizontal="center" vertical="center" textRotation="0" wrapText="true" indent="0" shrinkToFit="false"/>
      <protection locked="false" hidden="false"/>
    </xf>
    <xf numFmtId="182" fontId="50" fillId="0" borderId="0" xfId="21" applyFont="true" applyBorder="true" applyAlignment="true" applyProtection="true">
      <alignment horizontal="general" vertical="top" textRotation="0" wrapText="true" indent="0" shrinkToFit="false"/>
      <protection locked="true" hidden="false"/>
    </xf>
    <xf numFmtId="173" fontId="53" fillId="0" borderId="49" xfId="0" applyFont="true" applyBorder="true" applyAlignment="true" applyProtection="false">
      <alignment horizontal="center" vertical="center" textRotation="0" wrapText="false" indent="0" shrinkToFit="false"/>
      <protection locked="true" hidden="false"/>
    </xf>
    <xf numFmtId="164" fontId="53" fillId="0" borderId="67" xfId="0" applyFont="true" applyBorder="true" applyAlignment="true" applyProtection="false">
      <alignment horizontal="center" vertical="center" textRotation="0" wrapText="false" indent="0" shrinkToFit="false"/>
      <protection locked="true" hidden="false"/>
    </xf>
    <xf numFmtId="173" fontId="53" fillId="0" borderId="79" xfId="0" applyFont="true" applyBorder="true" applyAlignment="true" applyProtection="false">
      <alignment horizontal="center" vertical="center" textRotation="0" wrapText="true" indent="0" shrinkToFit="false"/>
      <protection locked="true" hidden="false"/>
    </xf>
    <xf numFmtId="173" fontId="53" fillId="0" borderId="43" xfId="0" applyFont="true" applyBorder="true" applyAlignment="true" applyProtection="false">
      <alignment horizontal="center" vertical="center" textRotation="0" wrapText="true" indent="0" shrinkToFit="false"/>
      <protection locked="true" hidden="false"/>
    </xf>
    <xf numFmtId="173" fontId="53" fillId="0" borderId="50" xfId="0" applyFont="true" applyBorder="true" applyAlignment="true" applyProtection="false">
      <alignment horizontal="center" vertical="center" textRotation="0" wrapText="true" indent="0" shrinkToFit="false"/>
      <protection locked="true" hidden="false"/>
    </xf>
    <xf numFmtId="173" fontId="53" fillId="0" borderId="47" xfId="0" applyFont="true" applyBorder="true" applyAlignment="true" applyProtection="false">
      <alignment horizontal="center" vertical="center" textRotation="0" wrapText="true" indent="0" shrinkToFit="false"/>
      <protection locked="true" hidden="false"/>
    </xf>
    <xf numFmtId="173" fontId="53" fillId="0" borderId="80" xfId="0" applyFont="true" applyBorder="true" applyAlignment="true" applyProtection="false">
      <alignment horizontal="center" vertical="center" textRotation="0" wrapText="true" indent="0" shrinkToFit="false"/>
      <protection locked="true" hidden="false"/>
    </xf>
    <xf numFmtId="173" fontId="53" fillId="0" borderId="48" xfId="0" applyFont="true" applyBorder="true" applyAlignment="true" applyProtection="false">
      <alignment horizontal="center" vertical="center" textRotation="0" wrapText="true" indent="0" shrinkToFit="false"/>
      <protection locked="true" hidden="false"/>
    </xf>
    <xf numFmtId="164" fontId="54" fillId="0" borderId="2"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80" fontId="50" fillId="0" borderId="31" xfId="19" applyFont="true" applyBorder="true" applyAlignment="true" applyProtection="true">
      <alignment horizontal="center" vertical="top" textRotation="0" wrapText="true" indent="0" shrinkToFit="false"/>
      <protection locked="true" hidden="false"/>
    </xf>
    <xf numFmtId="180" fontId="50" fillId="0" borderId="36" xfId="19"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1" shrinkToFit="false"/>
      <protection locked="true" hidden="false"/>
    </xf>
    <xf numFmtId="180" fontId="8" fillId="0" borderId="35" xfId="19" applyFont="true" applyBorder="true" applyAlignment="true" applyProtection="true">
      <alignment horizontal="center" vertical="top" textRotation="0" wrapText="true" indent="0" shrinkToFit="false"/>
      <protection locked="false" hidden="false"/>
    </xf>
    <xf numFmtId="180" fontId="8" fillId="0" borderId="35" xfId="19" applyFont="true" applyBorder="true" applyAlignment="true" applyProtection="true">
      <alignment horizontal="center" vertical="top" textRotation="0" wrapText="true" indent="0" shrinkToFit="false"/>
      <protection locked="true" hidden="false"/>
    </xf>
    <xf numFmtId="180" fontId="8" fillId="0" borderId="36" xfId="19" applyFont="true" applyBorder="true" applyAlignment="true" applyProtection="true">
      <alignment horizontal="center" vertical="top" textRotation="0" wrapText="true" indent="0" shrinkToFit="false"/>
      <protection locked="true" hidden="false"/>
    </xf>
    <xf numFmtId="180" fontId="8" fillId="0" borderId="37" xfId="19" applyFont="true" applyBorder="true" applyAlignment="true" applyProtection="true">
      <alignment horizontal="center" vertical="top" textRotation="0" wrapText="true" indent="0" shrinkToFit="false"/>
      <protection locked="true" hidden="false"/>
    </xf>
    <xf numFmtId="164" fontId="8" fillId="4" borderId="34" xfId="19" applyFont="true" applyBorder="true" applyAlignment="true" applyProtection="true">
      <alignment horizontal="center" vertical="top" textRotation="0" wrapText="true" indent="0" shrinkToFit="false"/>
      <protection locked="false" hidden="false"/>
    </xf>
    <xf numFmtId="164" fontId="8" fillId="4" borderId="35" xfId="19" applyFont="true" applyBorder="true" applyAlignment="true" applyProtection="true">
      <alignment horizontal="center" vertical="top" textRotation="0" wrapText="true" indent="0" shrinkToFit="false"/>
      <protection locked="false" hidden="false"/>
    </xf>
    <xf numFmtId="180" fontId="8" fillId="4" borderId="35" xfId="19" applyFont="true" applyBorder="true" applyAlignment="true" applyProtection="true">
      <alignment horizontal="center" vertical="top" textRotation="0" wrapText="true" indent="0" shrinkToFit="false"/>
      <protection locked="false" hidden="false"/>
    </xf>
    <xf numFmtId="180" fontId="8" fillId="7" borderId="36" xfId="19" applyFont="true" applyBorder="true" applyAlignment="true" applyProtection="true">
      <alignment horizontal="center" vertical="top" textRotation="0" wrapText="true" indent="0" shrinkToFit="false"/>
      <protection locked="true" hidden="false"/>
    </xf>
    <xf numFmtId="180" fontId="8" fillId="7" borderId="37" xfId="19" applyFont="true" applyBorder="true" applyAlignment="true" applyProtection="true">
      <alignment horizontal="center" vertical="top" textRotation="0" wrapText="true" indent="0" shrinkToFit="false"/>
      <protection locked="true" hidden="false"/>
    </xf>
    <xf numFmtId="180" fontId="8" fillId="4" borderId="34" xfId="19" applyFont="true" applyBorder="true" applyAlignment="true" applyProtection="true">
      <alignment horizontal="center" vertical="top" textRotation="0" wrapText="true" indent="0" shrinkToFit="false"/>
      <protection locked="false" hidden="false"/>
    </xf>
    <xf numFmtId="164" fontId="8" fillId="0" borderId="36" xfId="0" applyFont="true" applyBorder="true" applyAlignment="true" applyProtection="false">
      <alignment horizontal="left" vertical="top" textRotation="0" wrapText="true" indent="0" shrinkToFit="false"/>
      <protection locked="true" hidden="false"/>
    </xf>
    <xf numFmtId="183" fontId="8" fillId="4" borderId="34" xfId="19" applyFont="true" applyBorder="true" applyAlignment="true" applyProtection="true">
      <alignment horizontal="center" vertical="top" textRotation="0" wrapText="true" indent="0" shrinkToFit="false"/>
      <protection locked="false" hidden="false"/>
    </xf>
    <xf numFmtId="183" fontId="8" fillId="4" borderId="35" xfId="19" applyFont="true" applyBorder="true" applyAlignment="true" applyProtection="true">
      <alignment horizontal="center" vertical="top" textRotation="0" wrapText="true" indent="0" shrinkToFit="false"/>
      <protection locked="false" hidden="false"/>
    </xf>
    <xf numFmtId="184" fontId="8" fillId="0" borderId="35" xfId="19" applyFont="true" applyBorder="true" applyAlignment="true" applyProtection="true">
      <alignment horizontal="center" vertical="top" textRotation="0" wrapText="true" indent="0" shrinkToFit="false"/>
      <protection locked="true" hidden="false"/>
    </xf>
    <xf numFmtId="184" fontId="8" fillId="0" borderId="36" xfId="19" applyFont="true" applyBorder="true" applyAlignment="true" applyProtection="true">
      <alignment horizontal="center" vertical="top" textRotation="0" wrapText="true" indent="0" shrinkToFit="false"/>
      <protection locked="true" hidden="false"/>
    </xf>
    <xf numFmtId="184" fontId="8" fillId="0" borderId="37" xfId="19" applyFont="true" applyBorder="true" applyAlignment="true" applyProtection="true">
      <alignment horizontal="center" vertical="top" textRotation="0" wrapText="true" indent="0" shrinkToFit="false"/>
      <protection locked="true" hidden="false"/>
    </xf>
    <xf numFmtId="180" fontId="8" fillId="4" borderId="36" xfId="19" applyFont="true" applyBorder="true" applyAlignment="true" applyProtection="true">
      <alignment horizontal="center" vertical="top" textRotation="0" wrapText="true" indent="0" shrinkToFit="false"/>
      <protection locked="false" hidden="false"/>
    </xf>
    <xf numFmtId="180" fontId="8" fillId="4" borderId="37" xfId="19" applyFont="true" applyBorder="true" applyAlignment="true" applyProtection="true">
      <alignment horizontal="center" vertical="top" textRotation="0" wrapText="true" indent="0" shrinkToFit="false"/>
      <protection locked="fals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left" vertical="top" textRotation="0" wrapText="true" indent="0" shrinkToFit="false"/>
      <protection locked="true" hidden="false"/>
    </xf>
    <xf numFmtId="164" fontId="8" fillId="4" borderId="34" xfId="19" applyFont="true" applyBorder="true" applyAlignment="true" applyProtection="true">
      <alignment horizontal="right" vertical="top" textRotation="0" wrapText="true" indent="0" shrinkToFit="false"/>
      <protection locked="false" hidden="false"/>
    </xf>
    <xf numFmtId="164" fontId="8" fillId="4" borderId="35" xfId="19" applyFont="true" applyBorder="true" applyAlignment="true" applyProtection="true">
      <alignment horizontal="right" vertical="top" textRotation="0" wrapText="true" indent="0" shrinkToFit="false"/>
      <protection locked="false" hidden="false"/>
    </xf>
    <xf numFmtId="180" fontId="8" fillId="4" borderId="35" xfId="19" applyFont="true" applyBorder="true" applyAlignment="true" applyProtection="true">
      <alignment horizontal="right" vertical="top" textRotation="0" wrapText="true" indent="0" shrinkToFit="false"/>
      <protection locked="false" hidden="false"/>
    </xf>
    <xf numFmtId="164" fontId="8" fillId="0" borderId="81" xfId="0" applyFont="true" applyBorder="true" applyAlignment="true" applyProtection="false">
      <alignment horizontal="left" vertical="top" textRotation="0" wrapText="true" indent="0" shrinkToFit="false"/>
      <protection locked="true" hidden="false"/>
    </xf>
    <xf numFmtId="176" fontId="8" fillId="4" borderId="34" xfId="19" applyFont="true" applyBorder="true" applyAlignment="true" applyProtection="true">
      <alignment horizontal="right" vertical="top" textRotation="0" wrapText="true" indent="0" shrinkToFit="false"/>
      <protection locked="false" hidden="false"/>
    </xf>
    <xf numFmtId="176" fontId="8" fillId="4" borderId="35" xfId="19" applyFont="true" applyBorder="true" applyAlignment="true" applyProtection="true">
      <alignment horizontal="right" vertical="top" textRotation="0" wrapText="true" indent="0" shrinkToFit="false"/>
      <protection locked="false" hidden="false"/>
    </xf>
    <xf numFmtId="164" fontId="8" fillId="4" borderId="34" xfId="0" applyFont="true" applyBorder="true" applyAlignment="true" applyProtection="true">
      <alignment horizontal="right" vertical="bottom" textRotation="0" wrapText="false" indent="0" shrinkToFit="false"/>
      <protection locked="false" hidden="false"/>
    </xf>
    <xf numFmtId="164" fontId="8" fillId="4" borderId="35" xfId="0" applyFont="true" applyBorder="true" applyAlignment="true" applyProtection="true">
      <alignment horizontal="right" vertical="bottom" textRotation="0" wrapText="false" indent="0" shrinkToFit="false"/>
      <protection locked="fals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4" borderId="34" xfId="19" applyFont="true" applyBorder="true" applyAlignment="true" applyProtection="true">
      <alignment horizontal="center" vertical="top" textRotation="0" wrapText="true" indent="0" shrinkToFit="false"/>
      <protection locked="false" hidden="false"/>
    </xf>
    <xf numFmtId="166" fontId="8" fillId="4" borderId="35" xfId="19" applyFont="true" applyBorder="true" applyAlignment="true" applyProtection="true">
      <alignment horizontal="center" vertical="top" textRotation="0" wrapText="true" indent="0" shrinkToFit="false"/>
      <protection locked="false" hidden="false"/>
    </xf>
    <xf numFmtId="183" fontId="8" fillId="4" borderId="53" xfId="19" applyFont="true" applyBorder="true" applyAlignment="true" applyProtection="true">
      <alignment horizontal="center" vertical="top" textRotation="0" wrapText="true" indent="0" shrinkToFit="false"/>
      <protection locked="false" hidden="false"/>
    </xf>
    <xf numFmtId="180" fontId="8" fillId="4" borderId="53" xfId="19" applyFont="true" applyBorder="true" applyAlignment="true" applyProtection="true">
      <alignment horizontal="center" vertical="top" textRotation="0" wrapText="true" indent="0" shrinkToFit="false"/>
      <protection locked="false" hidden="false"/>
    </xf>
    <xf numFmtId="164" fontId="8" fillId="0" borderId="20" xfId="0" applyFont="true" applyBorder="true" applyAlignment="true" applyProtection="false">
      <alignment horizontal="left" vertical="top" textRotation="0" wrapText="true" indent="1"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83" fontId="8" fillId="4" borderId="69" xfId="19" applyFont="true" applyBorder="true" applyAlignment="true" applyProtection="true">
      <alignment horizontal="center" vertical="top" textRotation="0" wrapText="true" indent="0" shrinkToFit="false"/>
      <protection locked="false" hidden="false"/>
    </xf>
    <xf numFmtId="183" fontId="8" fillId="4" borderId="39" xfId="19" applyFont="true" applyBorder="true" applyAlignment="true" applyProtection="true">
      <alignment horizontal="center" vertical="top" textRotation="0" wrapText="true" indent="0" shrinkToFit="false"/>
      <protection locked="false" hidden="false"/>
    </xf>
    <xf numFmtId="180" fontId="8" fillId="4" borderId="39" xfId="19" applyFont="true" applyBorder="true" applyAlignment="true" applyProtection="true">
      <alignment horizontal="center" vertical="top" textRotation="0" wrapText="true" indent="0" shrinkToFit="false"/>
      <protection locked="false" hidden="false"/>
    </xf>
    <xf numFmtId="184" fontId="8" fillId="0" borderId="39" xfId="19" applyFont="true" applyBorder="true" applyAlignment="true" applyProtection="true">
      <alignment horizontal="center" vertical="top" textRotation="0" wrapText="true" indent="0" shrinkToFit="false"/>
      <protection locked="true" hidden="false"/>
    </xf>
    <xf numFmtId="184" fontId="8" fillId="0" borderId="40" xfId="19" applyFont="true" applyBorder="true" applyAlignment="true" applyProtection="true">
      <alignment horizontal="center" vertical="top" textRotation="0" wrapText="true" indent="0" shrinkToFit="false"/>
      <protection locked="true" hidden="false"/>
    </xf>
    <xf numFmtId="184" fontId="8" fillId="0" borderId="41" xfId="19" applyFont="true" applyBorder="true" applyAlignment="true" applyProtection="true">
      <alignment horizontal="center" vertical="top"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0" fontId="8" fillId="4" borderId="1" xfId="0" applyFont="true" applyBorder="true" applyAlignment="true" applyProtection="true">
      <alignment horizontal="center" vertical="bottom" textRotation="0" wrapText="false" indent="0" shrinkToFit="false"/>
      <protection locked="false" hidden="false"/>
    </xf>
    <xf numFmtId="180" fontId="8" fillId="0" borderId="0" xfId="0" applyFont="true" applyBorder="false" applyAlignment="true" applyProtection="false">
      <alignment horizontal="center" vertical="bottom" textRotation="0" wrapText="false" indent="0" shrinkToFit="false"/>
      <protection locked="true" hidden="false"/>
    </xf>
    <xf numFmtId="180" fontId="8" fillId="0" borderId="0" xfId="19" applyFont="true" applyBorder="true" applyAlignment="true" applyProtection="true">
      <alignment horizontal="center" vertical="top" textRotation="0" wrapText="true" indent="0" shrinkToFit="false"/>
      <protection locked="true" hidden="false"/>
    </xf>
    <xf numFmtId="177" fontId="8" fillId="0" borderId="0" xfId="21"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3" fontId="53" fillId="0" borderId="49" xfId="0" applyFont="true" applyBorder="true" applyAlignment="true" applyProtection="false">
      <alignment horizontal="center" vertical="top" textRotation="0" wrapText="true" indent="0" shrinkToFit="false"/>
      <protection locked="true" hidden="false"/>
    </xf>
    <xf numFmtId="173" fontId="53" fillId="0" borderId="50" xfId="0" applyFont="true" applyBorder="true" applyAlignment="true" applyProtection="false">
      <alignment horizontal="center" vertical="top" textRotation="0" wrapText="true" indent="0" shrinkToFit="false"/>
      <protection locked="true" hidden="false"/>
    </xf>
    <xf numFmtId="173" fontId="53" fillId="0" borderId="68" xfId="0" applyFont="true" applyBorder="true" applyAlignment="true" applyProtection="false">
      <alignment horizontal="center" vertical="top" textRotation="0" wrapText="true" indent="0" shrinkToFit="false"/>
      <protection locked="true" hidden="false"/>
    </xf>
    <xf numFmtId="173" fontId="53" fillId="0" borderId="67" xfId="0" applyFont="true" applyBorder="true" applyAlignment="true" applyProtection="false">
      <alignment horizontal="center" vertical="top" textRotation="0" wrapText="true" indent="0" shrinkToFit="false"/>
      <protection locked="true" hidden="false"/>
    </xf>
    <xf numFmtId="173" fontId="53" fillId="0" borderId="29" xfId="0" applyFont="true" applyBorder="true" applyAlignment="true" applyProtection="false">
      <alignment horizontal="center" vertical="top" textRotation="0" wrapText="true" indent="0" shrinkToFit="false"/>
      <protection locked="true" hidden="false"/>
    </xf>
    <xf numFmtId="173" fontId="53" fillId="0" borderId="66" xfId="0" applyFont="true" applyBorder="true" applyAlignment="true" applyProtection="false">
      <alignment horizontal="center" vertical="top" textRotation="0" wrapText="true" indent="0" shrinkToFit="false"/>
      <protection locked="true" hidden="false"/>
    </xf>
    <xf numFmtId="173" fontId="53" fillId="0" borderId="63" xfId="0" applyFont="true" applyBorder="true" applyAlignment="true" applyProtection="false">
      <alignment horizontal="center" vertical="top" textRotation="0" wrapText="true" indent="0" shrinkToFit="false"/>
      <protection locked="true" hidden="false"/>
    </xf>
    <xf numFmtId="173" fontId="53" fillId="0" borderId="82" xfId="0" applyFont="true" applyBorder="true" applyAlignment="true" applyProtection="false">
      <alignment horizontal="center" vertical="top" textRotation="0" wrapText="true" indent="0" shrinkToFit="false"/>
      <protection locked="true" hidden="false"/>
    </xf>
    <xf numFmtId="173" fontId="53" fillId="0" borderId="70" xfId="0" applyFont="true" applyBorder="true" applyAlignment="true" applyProtection="false">
      <alignment horizontal="center" vertical="top" textRotation="0" wrapText="true" indent="0" shrinkToFit="false"/>
      <protection locked="true" hidden="false"/>
    </xf>
    <xf numFmtId="173" fontId="53" fillId="0" borderId="62" xfId="0" applyFont="true" applyBorder="true" applyAlignment="true" applyProtection="false">
      <alignment horizontal="center" vertical="top" textRotation="0" wrapText="true" indent="0" shrinkToFit="false"/>
      <protection locked="true" hidden="false"/>
    </xf>
    <xf numFmtId="173" fontId="53" fillId="0" borderId="64" xfId="0" applyFont="true" applyBorder="true" applyAlignment="true" applyProtection="false">
      <alignment horizontal="center" vertical="top" textRotation="0" wrapText="true" indent="0" shrinkToFit="false"/>
      <protection locked="true" hidden="false"/>
    </xf>
    <xf numFmtId="164" fontId="54" fillId="0" borderId="19" xfId="0" applyFont="true" applyBorder="true" applyAlignment="true" applyProtection="true">
      <alignment horizontal="left" vertical="bottom" textRotation="0" wrapText="true" indent="0" shrinkToFit="false"/>
      <protection locked="true" hidden="false"/>
    </xf>
    <xf numFmtId="164" fontId="8" fillId="0" borderId="45" xfId="0" applyFont="true" applyBorder="true" applyAlignment="true" applyProtection="true">
      <alignment horizontal="center" vertical="top" textRotation="0" wrapText="true" indent="0" shrinkToFit="false"/>
      <protection locked="true" hidden="false"/>
    </xf>
    <xf numFmtId="164" fontId="8" fillId="0" borderId="42" xfId="0" applyFont="true" applyBorder="true" applyAlignment="true" applyProtection="true">
      <alignment horizontal="left" vertical="top" textRotation="0" wrapText="true" indent="0" shrinkToFit="false"/>
      <protection locked="true" hidden="false"/>
    </xf>
    <xf numFmtId="164" fontId="8" fillId="0" borderId="43" xfId="0" applyFont="true" applyBorder="true" applyAlignment="true" applyProtection="true">
      <alignment horizontal="left" vertical="top" textRotation="0" wrapText="true" indent="0" shrinkToFit="false"/>
      <protection locked="true" hidden="false"/>
    </xf>
    <xf numFmtId="164" fontId="8" fillId="0" borderId="43" xfId="0" applyFont="true" applyBorder="true" applyAlignment="true" applyProtection="true">
      <alignment horizontal="center" vertical="top" textRotation="0" wrapText="true" indent="0" shrinkToFit="false"/>
      <protection locked="true" hidden="false"/>
    </xf>
    <xf numFmtId="164" fontId="8" fillId="0" borderId="45" xfId="0" applyFont="true" applyBorder="true" applyAlignment="true" applyProtection="true">
      <alignment horizontal="center" vertical="top" textRotation="0" wrapText="true" indent="0" shrinkToFit="false"/>
      <protection locked="true" hidden="false"/>
    </xf>
    <xf numFmtId="164" fontId="8" fillId="0" borderId="79"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bottom" textRotation="0" wrapText="true" indent="1" shrinkToFit="false"/>
      <protection locked="true" hidden="false"/>
    </xf>
    <xf numFmtId="164" fontId="8" fillId="0" borderId="37" xfId="0" applyFont="true" applyBorder="true" applyAlignment="true" applyProtection="true">
      <alignment horizontal="center" vertical="top" textRotation="0" wrapText="true" indent="0" shrinkToFit="false"/>
      <protection locked="true" hidden="false"/>
    </xf>
    <xf numFmtId="181" fontId="8" fillId="4" borderId="34" xfId="21" applyFont="true" applyBorder="true" applyAlignment="true" applyProtection="true">
      <alignment horizontal="left" vertical="top" textRotation="0" wrapText="true" indent="0" shrinkToFit="false"/>
      <protection locked="false" hidden="false"/>
    </xf>
    <xf numFmtId="181" fontId="8" fillId="4" borderId="35" xfId="21" applyFont="true" applyBorder="true" applyAlignment="true" applyProtection="true">
      <alignment horizontal="left" vertical="top" textRotation="0" wrapText="true" indent="0" shrinkToFit="false"/>
      <protection locked="false" hidden="false"/>
    </xf>
    <xf numFmtId="181" fontId="8" fillId="4" borderId="37" xfId="21" applyFont="true" applyBorder="true" applyAlignment="true" applyProtection="true">
      <alignment horizontal="left" vertical="top" textRotation="0" wrapText="true" indent="0" shrinkToFit="false"/>
      <protection locked="false" hidden="false"/>
    </xf>
    <xf numFmtId="181" fontId="8" fillId="4" borderId="53" xfId="21" applyFont="true" applyBorder="true" applyAlignment="true" applyProtection="true">
      <alignment horizontal="left" vertical="top" textRotation="0" wrapText="true" indent="0" shrinkToFit="false"/>
      <protection locked="false" hidden="false"/>
    </xf>
    <xf numFmtId="185"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1" shrinkToFit="false"/>
      <protection locked="true" hidden="false"/>
    </xf>
    <xf numFmtId="164" fontId="8" fillId="0" borderId="54" xfId="0" applyFont="true" applyBorder="true" applyAlignment="true" applyProtection="true">
      <alignment horizontal="left" vertical="top" textRotation="0" wrapText="true" indent="1" shrinkToFit="false"/>
      <protection locked="true" hidden="false"/>
    </xf>
    <xf numFmtId="164" fontId="8" fillId="0" borderId="58" xfId="0" applyFont="true" applyBorder="true" applyAlignment="true" applyProtection="true">
      <alignment horizontal="center" vertical="top" textRotation="0" wrapText="true" indent="0" shrinkToFit="false"/>
      <protection locked="true" hidden="false"/>
    </xf>
    <xf numFmtId="181" fontId="8" fillId="4" borderId="77" xfId="21" applyFont="true" applyBorder="true" applyAlignment="true" applyProtection="true">
      <alignment horizontal="left" vertical="top" textRotation="0" wrapText="true" indent="0" shrinkToFit="false"/>
      <protection locked="false" hidden="false"/>
    </xf>
    <xf numFmtId="181" fontId="8" fillId="4" borderId="57" xfId="21" applyFont="true" applyBorder="true" applyAlignment="true" applyProtection="true">
      <alignment horizontal="left" vertical="top" textRotation="0" wrapText="true" indent="0" shrinkToFit="false"/>
      <protection locked="false" hidden="false"/>
    </xf>
    <xf numFmtId="181" fontId="8" fillId="4" borderId="58" xfId="21" applyFont="true" applyBorder="true" applyAlignment="true" applyProtection="true">
      <alignment horizontal="left" vertical="top" textRotation="0" wrapText="true" indent="0" shrinkToFit="false"/>
      <protection locked="false" hidden="false"/>
    </xf>
    <xf numFmtId="181" fontId="8" fillId="4" borderId="56" xfId="21" applyFont="true" applyBorder="true" applyAlignment="true" applyProtection="true">
      <alignment horizontal="left" vertical="top" textRotation="0" wrapText="true" indent="0" shrinkToFit="false"/>
      <protection locked="false" hidden="false"/>
    </xf>
    <xf numFmtId="164" fontId="8" fillId="0" borderId="37" xfId="0" applyFont="true" applyBorder="true" applyAlignment="true" applyProtection="true">
      <alignment horizontal="center" vertical="bottom" textRotation="0" wrapText="true" indent="0" shrinkToFit="false"/>
      <protection locked="true" hidden="false"/>
    </xf>
    <xf numFmtId="178" fontId="8" fillId="0" borderId="34" xfId="21" applyFont="true" applyBorder="true" applyAlignment="true" applyProtection="true">
      <alignment horizontal="left" vertical="top" textRotation="0" wrapText="true" indent="0" shrinkToFit="false"/>
      <protection locked="true" hidden="false"/>
    </xf>
    <xf numFmtId="178" fontId="8" fillId="0" borderId="35" xfId="21" applyFont="true" applyBorder="true" applyAlignment="true" applyProtection="true">
      <alignment horizontal="left" vertical="top" textRotation="0" wrapText="true" indent="0" shrinkToFit="false"/>
      <protection locked="true" hidden="false"/>
    </xf>
    <xf numFmtId="164" fontId="8" fillId="0" borderId="35" xfId="0" applyFont="true" applyBorder="true" applyAlignment="true" applyProtection="true">
      <alignment horizontal="center" vertical="top" textRotation="0" wrapText="true" indent="0" shrinkToFit="false"/>
      <protection locked="true" hidden="false"/>
    </xf>
    <xf numFmtId="164" fontId="8" fillId="0" borderId="36" xfId="0" applyFont="true" applyBorder="true" applyAlignment="true" applyProtection="true">
      <alignment horizontal="center" vertical="top" textRotation="0" wrapText="true" indent="0" shrinkToFit="false"/>
      <protection locked="true" hidden="false"/>
    </xf>
    <xf numFmtId="164" fontId="8" fillId="0" borderId="34" xfId="0" applyFont="true" applyBorder="true" applyAlignment="true" applyProtection="true">
      <alignment horizontal="center" vertical="top" textRotation="0" wrapText="true" indent="0" shrinkToFit="false"/>
      <protection locked="true" hidden="false"/>
    </xf>
    <xf numFmtId="164" fontId="8" fillId="0" borderId="37" xfId="0" applyFont="true" applyBorder="true" applyAlignment="true" applyProtection="true">
      <alignment horizontal="center" vertical="top" textRotation="0" wrapText="true" indent="0" shrinkToFit="false"/>
      <protection locked="true" hidden="false"/>
    </xf>
    <xf numFmtId="164" fontId="54" fillId="0" borderId="2" xfId="0" applyFont="true" applyBorder="true" applyAlignment="true" applyProtection="true">
      <alignment horizontal="left" vertical="bottom" textRotation="0" wrapText="true" indent="0" shrinkToFit="false"/>
      <protection locked="true" hidden="false"/>
    </xf>
    <xf numFmtId="181" fontId="8" fillId="4" borderId="35" xfId="19" applyFont="true" applyBorder="true" applyAlignment="true" applyProtection="true">
      <alignment horizontal="center" vertical="top" textRotation="0" wrapText="true" indent="0" shrinkToFit="false"/>
      <protection locked="false" hidden="false"/>
    </xf>
    <xf numFmtId="181" fontId="8" fillId="4" borderId="36" xfId="19" applyFont="true" applyBorder="true" applyAlignment="true" applyProtection="true">
      <alignment horizontal="center" vertical="top" textRotation="0" wrapText="true" indent="0" shrinkToFit="false"/>
      <protection locked="false" hidden="false"/>
    </xf>
    <xf numFmtId="181" fontId="8" fillId="4" borderId="34" xfId="19" applyFont="true" applyBorder="true" applyAlignment="true" applyProtection="true">
      <alignment horizontal="center" vertical="top" textRotation="0" wrapText="true" indent="0" shrinkToFit="false"/>
      <protection locked="false" hidden="false"/>
    </xf>
    <xf numFmtId="181" fontId="8" fillId="4" borderId="37" xfId="19"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left" vertical="top" textRotation="0" wrapText="true" indent="1" shrinkToFit="false"/>
      <protection locked="false" hidden="false"/>
    </xf>
    <xf numFmtId="181" fontId="8" fillId="4" borderId="53" xfId="19" applyFont="true" applyBorder="true" applyAlignment="true" applyProtection="true">
      <alignment horizontal="center" vertical="top" textRotation="0" wrapText="true" indent="0" shrinkToFit="false"/>
      <protection locked="false" hidden="false"/>
    </xf>
    <xf numFmtId="181" fontId="8" fillId="0" borderId="53" xfId="21" applyFont="true" applyBorder="true" applyAlignment="true" applyProtection="true">
      <alignment horizontal="left" vertical="top" textRotation="0" wrapText="true" indent="0" shrinkToFit="false"/>
      <protection locked="true" hidden="false"/>
    </xf>
    <xf numFmtId="181" fontId="8" fillId="0" borderId="35" xfId="21" applyFont="true" applyBorder="true" applyAlignment="true" applyProtection="true">
      <alignment horizontal="left" vertical="top" textRotation="0" wrapText="true" indent="0" shrinkToFit="false"/>
      <protection locked="true" hidden="false"/>
    </xf>
    <xf numFmtId="181" fontId="8" fillId="0" borderId="35" xfId="0" applyFont="true" applyBorder="true" applyAlignment="true" applyProtection="true">
      <alignment horizontal="center" vertical="top" textRotation="0" wrapText="true" indent="0" shrinkToFit="false"/>
      <protection locked="true" hidden="false"/>
    </xf>
    <xf numFmtId="181" fontId="8" fillId="0" borderId="36" xfId="0" applyFont="true" applyBorder="true" applyAlignment="true" applyProtection="true">
      <alignment horizontal="center" vertical="top" textRotation="0" wrapText="true" indent="0" shrinkToFit="false"/>
      <protection locked="true" hidden="false"/>
    </xf>
    <xf numFmtId="181" fontId="8" fillId="0" borderId="34" xfId="0" applyFont="true" applyBorder="true" applyAlignment="true" applyProtection="true">
      <alignment horizontal="center" vertical="top" textRotation="0" wrapText="true" indent="0" shrinkToFit="false"/>
      <protection locked="true" hidden="false"/>
    </xf>
    <xf numFmtId="181" fontId="8" fillId="0" borderId="37" xfId="0" applyFont="true" applyBorder="true" applyAlignment="true" applyProtection="true">
      <alignment horizontal="center" vertical="top" textRotation="0" wrapText="true" indent="0" shrinkToFit="false"/>
      <protection locked="true" hidden="false"/>
    </xf>
    <xf numFmtId="181" fontId="8" fillId="0" borderId="34" xfId="21" applyFont="true" applyBorder="true" applyAlignment="true" applyProtection="true">
      <alignment horizontal="left" vertical="top" textRotation="0" wrapText="true" indent="0" shrinkToFit="false"/>
      <protection locked="true" hidden="false"/>
    </xf>
    <xf numFmtId="178" fontId="8" fillId="4" borderId="34" xfId="21" applyFont="true" applyBorder="true" applyAlignment="true" applyProtection="true">
      <alignment horizontal="left" vertical="top" textRotation="0" wrapText="true" indent="0" shrinkToFit="false"/>
      <protection locked="false" hidden="false"/>
    </xf>
    <xf numFmtId="178" fontId="8" fillId="4" borderId="35" xfId="21" applyFont="true" applyBorder="true" applyAlignment="true" applyProtection="true">
      <alignment horizontal="left" vertical="top" textRotation="0" wrapText="true" indent="0" shrinkToFit="false"/>
      <protection locked="false" hidden="false"/>
    </xf>
    <xf numFmtId="178" fontId="8" fillId="4" borderId="37" xfId="21" applyFont="true" applyBorder="true" applyAlignment="true" applyProtection="true">
      <alignment horizontal="left" vertical="top" textRotation="0" wrapText="true" indent="0" shrinkToFit="false"/>
      <protection locked="false" hidden="false"/>
    </xf>
    <xf numFmtId="178" fontId="8" fillId="4" borderId="53" xfId="21" applyFont="true" applyBorder="true" applyAlignment="true" applyProtection="true">
      <alignment horizontal="left" vertical="top" textRotation="0" wrapText="true" indent="0" shrinkToFit="false"/>
      <protection locked="false" hidden="false"/>
    </xf>
    <xf numFmtId="164" fontId="8" fillId="4" borderId="2" xfId="0" applyFont="true" applyBorder="true" applyAlignment="true" applyProtection="true">
      <alignment horizontal="left" vertical="top" textRotation="0" wrapText="true" indent="1" shrinkToFit="false"/>
      <protection locked="false" hidden="false"/>
    </xf>
    <xf numFmtId="164" fontId="8" fillId="0" borderId="37" xfId="0" applyFont="true" applyBorder="true" applyAlignment="true" applyProtection="true">
      <alignment horizontal="center" vertical="top" textRotation="0" wrapText="true" indent="0" shrinkToFit="false"/>
      <protection locked="false" hidden="false"/>
    </xf>
    <xf numFmtId="186" fontId="8" fillId="4" borderId="35" xfId="21" applyFont="true" applyBorder="true" applyAlignment="true" applyProtection="true">
      <alignment horizontal="center" vertical="top" textRotation="0" wrapText="true" indent="0" shrinkToFit="false"/>
      <protection locked="false" hidden="false"/>
    </xf>
    <xf numFmtId="186" fontId="8" fillId="4" borderId="37" xfId="21" applyFont="true" applyBorder="true" applyAlignment="true" applyProtection="true">
      <alignment horizontal="center" vertical="top" textRotation="0" wrapText="true" indent="0" shrinkToFit="false"/>
      <protection locked="false" hidden="false"/>
    </xf>
    <xf numFmtId="186" fontId="8" fillId="4" borderId="53" xfId="21" applyFont="true" applyBorder="true" applyAlignment="true" applyProtection="true">
      <alignment horizontal="center" vertical="top" textRotation="0" wrapText="true" indent="0" shrinkToFit="false"/>
      <protection locked="false" hidden="false"/>
    </xf>
    <xf numFmtId="178" fontId="8" fillId="0" borderId="77" xfId="21" applyFont="true" applyBorder="true" applyAlignment="true" applyProtection="true">
      <alignment horizontal="left" vertical="top" textRotation="0" wrapText="true" indent="0" shrinkToFit="false"/>
      <protection locked="true" hidden="false"/>
    </xf>
    <xf numFmtId="178" fontId="8" fillId="0" borderId="57" xfId="21" applyFont="true" applyBorder="true" applyAlignment="true" applyProtection="true">
      <alignment horizontal="left" vertical="top" textRotation="0" wrapText="true" indent="0" shrinkToFit="false"/>
      <protection locked="true" hidden="false"/>
    </xf>
    <xf numFmtId="186" fontId="8" fillId="0" borderId="57" xfId="21" applyFont="true" applyBorder="true" applyAlignment="true" applyProtection="true">
      <alignment horizontal="center" vertical="top" textRotation="0" wrapText="true" indent="0" shrinkToFit="false"/>
      <protection locked="true" hidden="false"/>
    </xf>
    <xf numFmtId="186" fontId="8" fillId="0" borderId="81" xfId="21" applyFont="true" applyBorder="true" applyAlignment="true" applyProtection="true">
      <alignment horizontal="center" vertical="top" textRotation="0" wrapText="true" indent="0" shrinkToFit="false"/>
      <protection locked="true" hidden="false"/>
    </xf>
    <xf numFmtId="186" fontId="8" fillId="0" borderId="77" xfId="21" applyFont="true" applyBorder="true" applyAlignment="true" applyProtection="true">
      <alignment horizontal="center" vertical="top" textRotation="0" wrapText="true" indent="0" shrinkToFit="false"/>
      <protection locked="true" hidden="false"/>
    </xf>
    <xf numFmtId="186" fontId="8" fillId="0" borderId="58" xfId="21" applyFont="true" applyBorder="true" applyAlignment="true" applyProtection="true">
      <alignment horizontal="center" vertical="top" textRotation="0" wrapText="true" indent="0" shrinkToFit="false"/>
      <protection locked="true" hidden="false"/>
    </xf>
    <xf numFmtId="164" fontId="8" fillId="0" borderId="58" xfId="0" applyFont="true" applyBorder="true" applyAlignment="true" applyProtection="true">
      <alignment horizontal="center" vertical="top" textRotation="0" wrapText="true" indent="0" shrinkToFit="false"/>
      <protection locked="false" hidden="false"/>
    </xf>
    <xf numFmtId="178" fontId="8" fillId="4" borderId="77" xfId="21" applyFont="true" applyBorder="true" applyAlignment="true" applyProtection="true">
      <alignment horizontal="left" vertical="top" textRotation="0" wrapText="true" indent="0" shrinkToFit="false"/>
      <protection locked="false" hidden="false"/>
    </xf>
    <xf numFmtId="178" fontId="8" fillId="4" borderId="57" xfId="21" applyFont="true" applyBorder="true" applyAlignment="true" applyProtection="true">
      <alignment horizontal="left" vertical="top" textRotation="0" wrapText="true" indent="0" shrinkToFit="false"/>
      <protection locked="false" hidden="false"/>
    </xf>
    <xf numFmtId="170" fontId="8" fillId="4" borderId="57" xfId="17" applyFont="true" applyBorder="true" applyAlignment="true" applyProtection="true">
      <alignment horizontal="general" vertical="bottom" textRotation="0" wrapText="false" indent="0" shrinkToFit="false"/>
      <protection locked="false" hidden="false"/>
    </xf>
    <xf numFmtId="178" fontId="8" fillId="4" borderId="57" xfId="21" applyFont="true" applyBorder="true" applyAlignment="true" applyProtection="true">
      <alignment horizontal="general" vertical="bottom" textRotation="0" wrapText="false" indent="0" shrinkToFit="false"/>
      <protection locked="false" hidden="false"/>
    </xf>
    <xf numFmtId="178" fontId="8" fillId="4" borderId="81" xfId="21" applyFont="true" applyBorder="true" applyAlignment="true" applyProtection="true">
      <alignment horizontal="general" vertical="bottom" textRotation="0" wrapText="false" indent="0" shrinkToFit="false"/>
      <protection locked="false" hidden="false"/>
    </xf>
    <xf numFmtId="178" fontId="8" fillId="4" borderId="77" xfId="21" applyFont="true" applyBorder="true" applyAlignment="true" applyProtection="true">
      <alignment horizontal="general" vertical="bottom" textRotation="0" wrapText="false" indent="0" shrinkToFit="false"/>
      <protection locked="false" hidden="false"/>
    </xf>
    <xf numFmtId="178" fontId="8" fillId="4" borderId="58" xfId="21" applyFont="true" applyBorder="true" applyAlignment="true" applyProtection="true">
      <alignment horizontal="general" vertical="bottom" textRotation="0" wrapText="false" indent="0" shrinkToFit="false"/>
      <protection locked="false" hidden="false"/>
    </xf>
    <xf numFmtId="178" fontId="8" fillId="4" borderId="35" xfId="21" applyFont="true" applyBorder="true" applyAlignment="true" applyProtection="true">
      <alignment horizontal="center" vertical="top" textRotation="0" wrapText="true" indent="0" shrinkToFit="false"/>
      <protection locked="false" hidden="false"/>
    </xf>
    <xf numFmtId="178" fontId="8" fillId="4" borderId="36" xfId="21" applyFont="true" applyBorder="true" applyAlignment="true" applyProtection="true">
      <alignment horizontal="center" vertical="top" textRotation="0" wrapText="true" indent="0" shrinkToFit="false"/>
      <protection locked="false" hidden="false"/>
    </xf>
    <xf numFmtId="178" fontId="8" fillId="4" borderId="34" xfId="21" applyFont="true" applyBorder="true" applyAlignment="true" applyProtection="true">
      <alignment horizontal="center" vertical="top" textRotation="0" wrapText="true" indent="0" shrinkToFit="false"/>
      <protection locked="false" hidden="false"/>
    </xf>
    <xf numFmtId="178" fontId="8" fillId="4" borderId="37" xfId="21" applyFont="true" applyBorder="true" applyAlignment="true" applyProtection="true">
      <alignment horizontal="center" vertical="top" textRotation="0" wrapText="true" indent="0" shrinkToFit="false"/>
      <protection locked="false" hidden="false"/>
    </xf>
    <xf numFmtId="178" fontId="8" fillId="4" borderId="57" xfId="21" applyFont="true" applyBorder="true" applyAlignment="true" applyProtection="true">
      <alignment horizontal="center" vertical="top" textRotation="0" wrapText="true" indent="0" shrinkToFit="false"/>
      <protection locked="false" hidden="false"/>
    </xf>
    <xf numFmtId="178" fontId="8" fillId="4" borderId="81" xfId="21" applyFont="true" applyBorder="true" applyAlignment="true" applyProtection="true">
      <alignment horizontal="center" vertical="top" textRotation="0" wrapText="true" indent="0" shrinkToFit="false"/>
      <protection locked="false" hidden="false"/>
    </xf>
    <xf numFmtId="178" fontId="8" fillId="4" borderId="77" xfId="21" applyFont="true" applyBorder="true" applyAlignment="true" applyProtection="true">
      <alignment horizontal="center" vertical="top" textRotation="0" wrapText="true" indent="0" shrinkToFit="false"/>
      <protection locked="false" hidden="false"/>
    </xf>
    <xf numFmtId="178" fontId="8" fillId="4" borderId="58" xfId="21" applyFont="true" applyBorder="true" applyAlignment="true" applyProtection="true">
      <alignment horizontal="center" vertical="top" textRotation="0" wrapText="true" indent="0" shrinkToFit="false"/>
      <protection locked="false" hidden="false"/>
    </xf>
    <xf numFmtId="164" fontId="53" fillId="0" borderId="2" xfId="0" applyFont="true" applyBorder="true" applyAlignment="true" applyProtection="true">
      <alignment horizontal="left" vertical="top" textRotation="0" wrapText="true" indent="1" shrinkToFit="false"/>
      <protection locked="true" hidden="false"/>
    </xf>
    <xf numFmtId="178" fontId="8" fillId="0" borderId="35" xfId="21" applyFont="true" applyBorder="true" applyAlignment="true" applyProtection="true">
      <alignment horizontal="center" vertical="top" textRotation="0" wrapText="true" indent="0" shrinkToFit="false"/>
      <protection locked="true" hidden="false"/>
    </xf>
    <xf numFmtId="178" fontId="8" fillId="0" borderId="36" xfId="21" applyFont="true" applyBorder="true" applyAlignment="true" applyProtection="true">
      <alignment horizontal="center" vertical="top" textRotation="0" wrapText="true" indent="0" shrinkToFit="false"/>
      <protection locked="true" hidden="false"/>
    </xf>
    <xf numFmtId="178" fontId="8" fillId="0" borderId="34" xfId="21" applyFont="true" applyBorder="true" applyAlignment="true" applyProtection="true">
      <alignment horizontal="center" vertical="top" textRotation="0" wrapText="true" indent="0" shrinkToFit="false"/>
      <protection locked="true" hidden="false"/>
    </xf>
    <xf numFmtId="178" fontId="8" fillId="0" borderId="37" xfId="21" applyFont="true" applyBorder="true" applyAlignment="true" applyProtection="true">
      <alignment horizontal="center" vertical="top" textRotation="0" wrapText="true" indent="0" shrinkToFit="false"/>
      <protection locked="true" hidden="false"/>
    </xf>
    <xf numFmtId="164" fontId="53" fillId="0" borderId="54" xfId="0" applyFont="true" applyBorder="true" applyAlignment="true" applyProtection="true">
      <alignment horizontal="left" vertical="top" textRotation="0" wrapText="true" indent="1" shrinkToFit="false"/>
      <protection locked="true" hidden="false"/>
    </xf>
    <xf numFmtId="178" fontId="8" fillId="0" borderId="46" xfId="21" applyFont="true" applyBorder="true" applyAlignment="true" applyProtection="true">
      <alignment horizontal="left" vertical="top" textRotation="0" wrapText="true" indent="0" shrinkToFit="false"/>
      <protection locked="true" hidden="false"/>
    </xf>
    <xf numFmtId="178" fontId="8" fillId="0" borderId="47" xfId="21" applyFont="true" applyBorder="true" applyAlignment="true" applyProtection="true">
      <alignment horizontal="left" vertical="top" textRotation="0" wrapText="true" indent="0" shrinkToFit="false"/>
      <protection locked="true" hidden="false"/>
    </xf>
    <xf numFmtId="178" fontId="8" fillId="0" borderId="47" xfId="21" applyFont="true" applyBorder="true" applyAlignment="true" applyProtection="true">
      <alignment horizontal="center" vertical="top" textRotation="0" wrapText="true" indent="0" shrinkToFit="false"/>
      <protection locked="true" hidden="false"/>
    </xf>
    <xf numFmtId="178" fontId="8" fillId="0" borderId="80" xfId="21" applyFont="true" applyBorder="true" applyAlignment="true" applyProtection="true">
      <alignment horizontal="center" vertical="top" textRotation="0" wrapText="true" indent="0" shrinkToFit="false"/>
      <protection locked="true" hidden="false"/>
    </xf>
    <xf numFmtId="178" fontId="8" fillId="0" borderId="46" xfId="21" applyFont="true" applyBorder="true" applyAlignment="true" applyProtection="true">
      <alignment horizontal="center" vertical="top" textRotation="0" wrapText="true" indent="0" shrinkToFit="false"/>
      <protection locked="true" hidden="false"/>
    </xf>
    <xf numFmtId="178" fontId="8" fillId="0" borderId="48" xfId="21"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1" shrinkToFit="false"/>
      <protection locked="true" hidden="false"/>
    </xf>
    <xf numFmtId="186" fontId="8" fillId="0" borderId="35" xfId="21" applyFont="true" applyBorder="true" applyAlignment="true" applyProtection="true">
      <alignment horizontal="center" vertical="top" textRotation="0" wrapText="true" indent="0" shrinkToFit="false"/>
      <protection locked="true" hidden="false"/>
    </xf>
    <xf numFmtId="186" fontId="8" fillId="0" borderId="36" xfId="21" applyFont="true" applyBorder="true" applyAlignment="true" applyProtection="true">
      <alignment horizontal="center" vertical="top" textRotation="0" wrapText="true" indent="0" shrinkToFit="false"/>
      <protection locked="true" hidden="false"/>
    </xf>
    <xf numFmtId="186" fontId="8" fillId="0" borderId="34" xfId="21" applyFont="true" applyBorder="true" applyAlignment="true" applyProtection="true">
      <alignment horizontal="center" vertical="top" textRotation="0" wrapText="true" indent="0" shrinkToFit="false"/>
      <protection locked="true" hidden="false"/>
    </xf>
    <xf numFmtId="186" fontId="8" fillId="0" borderId="37" xfId="21" applyFont="true" applyBorder="true" applyAlignment="true" applyProtection="true">
      <alignment horizontal="center" vertical="top" textRotation="0" wrapText="true" indent="0" shrinkToFit="false"/>
      <protection locked="true" hidden="false"/>
    </xf>
    <xf numFmtId="164" fontId="54" fillId="0" borderId="2" xfId="0" applyFont="true" applyBorder="true" applyAlignment="true" applyProtection="true">
      <alignment horizontal="left" vertical="top" textRotation="0" wrapText="true" indent="0" shrinkToFit="false"/>
      <protection locked="true" hidden="false"/>
    </xf>
    <xf numFmtId="180" fontId="8" fillId="0" borderId="35" xfId="0" applyFont="true" applyBorder="true" applyAlignment="true" applyProtection="true">
      <alignment horizontal="center" vertical="top" textRotation="0" wrapText="true" indent="0" shrinkToFit="false"/>
      <protection locked="true" hidden="false"/>
    </xf>
    <xf numFmtId="180" fontId="8" fillId="0" borderId="36" xfId="0" applyFont="true" applyBorder="true" applyAlignment="true" applyProtection="true">
      <alignment horizontal="center" vertical="top" textRotation="0" wrapText="true" indent="0" shrinkToFit="false"/>
      <protection locked="true" hidden="false"/>
    </xf>
    <xf numFmtId="166" fontId="8" fillId="0" borderId="34" xfId="0" applyFont="true" applyBorder="true" applyAlignment="true" applyProtection="true">
      <alignment horizontal="center" vertical="top" textRotation="0" wrapText="true" indent="0" shrinkToFit="false"/>
      <protection locked="true" hidden="false"/>
    </xf>
    <xf numFmtId="166" fontId="8" fillId="0" borderId="35" xfId="0" applyFont="true" applyBorder="true" applyAlignment="true" applyProtection="true">
      <alignment horizontal="center" vertical="top" textRotation="0" wrapText="true" indent="0" shrinkToFit="false"/>
      <protection locked="true" hidden="false"/>
    </xf>
    <xf numFmtId="166" fontId="8" fillId="0" borderId="37" xfId="0" applyFont="true" applyBorder="true" applyAlignment="true" applyProtection="true">
      <alignment horizontal="center" vertical="top" textRotation="0" wrapText="true" indent="0" shrinkToFit="false"/>
      <protection locked="true" hidden="false"/>
    </xf>
    <xf numFmtId="178" fontId="8" fillId="7" borderId="34" xfId="21" applyFont="true" applyBorder="true" applyAlignment="true" applyProtection="true">
      <alignment horizontal="left" vertical="top" textRotation="0" wrapText="true" indent="0" shrinkToFit="false"/>
      <protection locked="true" hidden="false"/>
    </xf>
    <xf numFmtId="178" fontId="8" fillId="7" borderId="35" xfId="21" applyFont="true" applyBorder="true" applyAlignment="true" applyProtection="true">
      <alignment horizontal="left" vertical="top" textRotation="0" wrapText="true" indent="0" shrinkToFit="false"/>
      <protection locked="true" hidden="false"/>
    </xf>
    <xf numFmtId="180" fontId="8" fillId="4" borderId="35" xfId="0" applyFont="true" applyBorder="true" applyAlignment="true" applyProtection="true">
      <alignment horizontal="center" vertical="top" textRotation="0" wrapText="true" indent="0" shrinkToFit="false"/>
      <protection locked="false" hidden="false"/>
    </xf>
    <xf numFmtId="180" fontId="8" fillId="4" borderId="36" xfId="0" applyFont="true" applyBorder="true" applyAlignment="true" applyProtection="true">
      <alignment horizontal="center" vertical="top" textRotation="0" wrapText="true" indent="0" shrinkToFit="false"/>
      <protection locked="false" hidden="false"/>
    </xf>
    <xf numFmtId="180" fontId="8" fillId="4" borderId="34" xfId="0" applyFont="true" applyBorder="true" applyAlignment="true" applyProtection="true">
      <alignment horizontal="center" vertical="top" textRotation="0" wrapText="true" indent="0" shrinkToFit="false"/>
      <protection locked="false" hidden="false"/>
    </xf>
    <xf numFmtId="180" fontId="8" fillId="4" borderId="37" xfId="0" applyFont="true" applyBorder="true" applyAlignment="true" applyProtection="true">
      <alignment horizontal="center" vertical="top" textRotation="0" wrapText="true" indent="0" shrinkToFit="false"/>
      <protection locked="false" hidden="false"/>
    </xf>
    <xf numFmtId="178" fontId="54" fillId="7" borderId="34" xfId="21" applyFont="true" applyBorder="true" applyAlignment="true" applyProtection="true">
      <alignment horizontal="left" vertical="top" textRotation="0" wrapText="true" indent="0" shrinkToFit="false"/>
      <protection locked="true" hidden="false"/>
    </xf>
    <xf numFmtId="178" fontId="54" fillId="7" borderId="35" xfId="21" applyFont="true" applyBorder="true" applyAlignment="true" applyProtection="true">
      <alignment horizontal="left" vertical="top" textRotation="0" wrapText="true" indent="0" shrinkToFit="false"/>
      <protection locked="true" hidden="false"/>
    </xf>
    <xf numFmtId="180" fontId="8" fillId="4" borderId="35" xfId="21" applyFont="true" applyBorder="true" applyAlignment="true" applyProtection="true">
      <alignment horizontal="center" vertical="top" textRotation="0" wrapText="true" indent="0" shrinkToFit="false"/>
      <protection locked="false" hidden="false"/>
    </xf>
    <xf numFmtId="180" fontId="8" fillId="4" borderId="36" xfId="21" applyFont="true" applyBorder="true" applyAlignment="true" applyProtection="true">
      <alignment horizontal="center" vertical="top" textRotation="0" wrapText="true" indent="0" shrinkToFit="false"/>
      <protection locked="false" hidden="false"/>
    </xf>
    <xf numFmtId="180" fontId="8" fillId="4" borderId="34" xfId="21" applyFont="true" applyBorder="true" applyAlignment="true" applyProtection="true">
      <alignment horizontal="center" vertical="top" textRotation="0" wrapText="true" indent="0" shrinkToFit="false"/>
      <protection locked="false" hidden="false"/>
    </xf>
    <xf numFmtId="180" fontId="8" fillId="4" borderId="37" xfId="21"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80" fontId="8" fillId="0" borderId="36" xfId="0" applyFont="true" applyBorder="true" applyAlignment="true" applyProtection="true">
      <alignment horizontal="center" vertical="top" textRotation="0" wrapText="true" indent="0" shrinkToFit="false"/>
      <protection locked="true" hidden="false"/>
    </xf>
    <xf numFmtId="180" fontId="8" fillId="0" borderId="34" xfId="0" applyFont="true" applyBorder="true" applyAlignment="true" applyProtection="true">
      <alignment horizontal="center" vertical="top" textRotation="0" wrapText="true" indent="0" shrinkToFit="false"/>
      <protection locked="true" hidden="false"/>
    </xf>
    <xf numFmtId="180" fontId="8" fillId="0" borderId="37" xfId="0" applyFont="true" applyBorder="true" applyAlignment="true" applyProtection="true">
      <alignment horizontal="center" vertical="top" textRotation="0" wrapText="true" indent="0" shrinkToFit="false"/>
      <protection locked="true" hidden="false"/>
    </xf>
    <xf numFmtId="164" fontId="8" fillId="0" borderId="20" xfId="0" applyFont="true" applyBorder="true" applyAlignment="true" applyProtection="true">
      <alignment horizontal="left" vertical="top" textRotation="0" wrapText="true" indent="0" shrinkToFit="false"/>
      <protection locked="true" hidden="false"/>
    </xf>
    <xf numFmtId="164" fontId="8" fillId="0" borderId="41" xfId="0" applyFont="true" applyBorder="true" applyAlignment="true" applyProtection="true">
      <alignment horizontal="center" vertical="top" textRotation="0" wrapText="true" indent="0" shrinkToFit="false"/>
      <protection locked="true" hidden="false"/>
    </xf>
    <xf numFmtId="178" fontId="8" fillId="0" borderId="38" xfId="21" applyFont="true" applyBorder="true" applyAlignment="true" applyProtection="true">
      <alignment horizontal="left" vertical="top" textRotation="0" wrapText="true" indent="0" shrinkToFit="false"/>
      <protection locked="true" hidden="false"/>
    </xf>
    <xf numFmtId="178" fontId="8" fillId="0" borderId="39" xfId="21" applyFont="true" applyBorder="true" applyAlignment="true" applyProtection="true">
      <alignment horizontal="left" vertical="top" textRotation="0" wrapText="true" indent="0" shrinkToFit="false"/>
      <protection locked="true" hidden="false"/>
    </xf>
    <xf numFmtId="182" fontId="8" fillId="0" borderId="39" xfId="21" applyFont="true" applyBorder="true" applyAlignment="true" applyProtection="true">
      <alignment horizontal="general" vertical="top" textRotation="0" wrapText="true" indent="0" shrinkToFit="false"/>
      <protection locked="true" hidden="false"/>
    </xf>
    <xf numFmtId="182" fontId="8" fillId="0" borderId="40" xfId="21" applyFont="true" applyBorder="true" applyAlignment="true" applyProtection="true">
      <alignment horizontal="general" vertical="top" textRotation="0" wrapText="true" indent="0" shrinkToFit="false"/>
      <protection locked="true" hidden="false"/>
    </xf>
    <xf numFmtId="182" fontId="8" fillId="0" borderId="38" xfId="21" applyFont="true" applyBorder="true" applyAlignment="true" applyProtection="true">
      <alignment horizontal="general" vertical="top" textRotation="0" wrapText="true" indent="0" shrinkToFit="false"/>
      <protection locked="true" hidden="false"/>
    </xf>
    <xf numFmtId="182" fontId="8" fillId="0" borderId="41" xfId="21" applyFont="true" applyBorder="true" applyAlignment="true" applyProtection="tru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6" fontId="47" fillId="17" borderId="1" xfId="0" applyFont="true" applyBorder="true" applyAlignment="true" applyProtection="true">
      <alignment horizontal="center" vertical="center" textRotation="0" wrapText="false" indent="0" shrinkToFit="false"/>
      <protection locked="false" hidden="false"/>
    </xf>
    <xf numFmtId="176" fontId="43" fillId="0" borderId="10"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3" fontId="53" fillId="0" borderId="27" xfId="0" applyFont="true" applyBorder="true" applyAlignment="true" applyProtection="true">
      <alignment horizontal="center" vertical="center" textRotation="0" wrapText="true" indent="0" shrinkToFit="false"/>
      <protection locked="true" hidden="false"/>
    </xf>
    <xf numFmtId="173" fontId="53" fillId="0" borderId="50" xfId="0" applyFont="true" applyBorder="true" applyAlignment="true" applyProtection="true">
      <alignment horizontal="center" vertical="center" textRotation="0" wrapText="true" indent="0" shrinkToFit="false"/>
      <protection locked="true" hidden="false"/>
    </xf>
    <xf numFmtId="173" fontId="53" fillId="0" borderId="29" xfId="0" applyFont="true" applyBorder="true" applyAlignment="true" applyProtection="true">
      <alignment horizontal="center" vertical="center" textRotation="0" wrapText="true" indent="0" shrinkToFit="false"/>
      <protection locked="true" hidden="false"/>
    </xf>
    <xf numFmtId="173" fontId="53" fillId="0" borderId="67"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3" fontId="53" fillId="0" borderId="34" xfId="0" applyFont="true" applyBorder="true" applyAlignment="true" applyProtection="true">
      <alignment horizontal="center" vertical="center" textRotation="0" wrapText="true" indent="0" shrinkToFit="false"/>
      <protection locked="true" hidden="false"/>
    </xf>
    <xf numFmtId="173" fontId="53" fillId="0" borderId="35" xfId="0" applyFont="true" applyBorder="true" applyAlignment="true" applyProtection="true">
      <alignment horizontal="center" vertical="center" textRotation="0" wrapText="true" indent="0" shrinkToFit="false"/>
      <protection locked="true" hidden="false"/>
    </xf>
    <xf numFmtId="173" fontId="53" fillId="0" borderId="16" xfId="0" applyFont="true" applyBorder="true" applyAlignment="true" applyProtection="true">
      <alignment horizontal="center" vertical="center" textRotation="0" wrapText="true" indent="0" shrinkToFit="false"/>
      <protection locked="true" hidden="false"/>
    </xf>
    <xf numFmtId="173" fontId="53" fillId="0" borderId="2"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76" fontId="43" fillId="0" borderId="43" xfId="0" applyFont="true" applyBorder="true" applyAlignment="false" applyProtection="true">
      <alignment horizontal="general" vertical="bottom" textRotation="0" wrapText="false" indent="0" shrinkToFit="false"/>
      <protection locked="false" hidden="false"/>
    </xf>
    <xf numFmtId="176" fontId="43" fillId="0" borderId="45" xfId="0" applyFont="true" applyBorder="true" applyAlignment="false" applyProtection="true">
      <alignment horizontal="general" vertical="bottom" textRotation="0" wrapText="false" indent="0" shrinkToFit="false"/>
      <protection locked="false" hidden="false"/>
    </xf>
    <xf numFmtId="176" fontId="53" fillId="0" borderId="19" xfId="0" applyFont="true" applyBorder="true" applyAlignment="false" applyProtection="true">
      <alignment horizontal="general" vertical="bottom" textRotation="0" wrapText="false" indent="0" shrinkToFit="false"/>
      <protection locked="true" hidden="false"/>
    </xf>
    <xf numFmtId="176" fontId="53" fillId="0" borderId="43" xfId="0" applyFont="true" applyBorder="true" applyAlignment="false" applyProtection="true">
      <alignment horizontal="general" vertical="bottom" textRotation="0" wrapText="false" indent="0" shrinkToFit="false"/>
      <protection locked="true" hidden="false"/>
    </xf>
    <xf numFmtId="176" fontId="53" fillId="0" borderId="13" xfId="0" applyFont="true" applyBorder="true" applyAlignment="false" applyProtection="true">
      <alignment horizontal="general" vertical="bottom" textRotation="0" wrapText="false" indent="0" shrinkToFit="false"/>
      <protection locked="true" hidden="false"/>
    </xf>
    <xf numFmtId="176" fontId="53" fillId="0" borderId="42" xfId="0" applyFont="true" applyBorder="true" applyAlignment="false" applyProtection="true">
      <alignment horizontal="general" vertical="bottom" textRotation="0" wrapText="false" indent="0" shrinkToFit="false"/>
      <protection locked="true" hidden="false"/>
    </xf>
    <xf numFmtId="176" fontId="53" fillId="0" borderId="14"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true" applyProtection="true">
      <alignment horizontal="left" vertical="bottom" textRotation="0" wrapText="false" indent="0" shrinkToFit="false"/>
      <protection locked="true" hidden="false"/>
    </xf>
    <xf numFmtId="164" fontId="8" fillId="0" borderId="16" xfId="0" applyFont="true" applyBorder="true" applyAlignment="true" applyProtection="true">
      <alignment horizontal="center" vertical="bottom" textRotation="0" wrapText="false" indent="0" shrinkToFit="false"/>
      <protection locked="true" hidden="false"/>
    </xf>
    <xf numFmtId="176" fontId="53" fillId="0" borderId="34" xfId="0" applyFont="true" applyBorder="true" applyAlignment="false" applyProtection="true">
      <alignment horizontal="general" vertical="bottom" textRotation="0" wrapText="false" indent="0" shrinkToFit="false"/>
      <protection locked="true" hidden="false"/>
    </xf>
    <xf numFmtId="176" fontId="53" fillId="0" borderId="0" xfId="0" applyFont="true" applyBorder="true" applyAlignment="false" applyProtection="true">
      <alignment horizontal="general" vertical="bottom" textRotation="0" wrapText="false" indent="0" shrinkToFit="false"/>
      <protection locked="true" hidden="false"/>
    </xf>
    <xf numFmtId="176" fontId="8" fillId="0" borderId="2" xfId="0" applyFont="true" applyBorder="true" applyAlignment="false" applyProtection="true">
      <alignment horizontal="general" vertical="bottom" textRotation="0" wrapText="false" indent="0" shrinkToFit="false"/>
      <protection locked="true" hidden="false"/>
    </xf>
    <xf numFmtId="176" fontId="8" fillId="0" borderId="34" xfId="0" applyFont="true" applyBorder="true" applyAlignment="false" applyProtection="true">
      <alignment horizontal="general" vertical="bottom" textRotation="0" wrapText="false" indent="0" shrinkToFit="false"/>
      <protection locked="true" hidden="false"/>
    </xf>
    <xf numFmtId="176" fontId="8" fillId="0" borderId="1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81" fontId="8" fillId="4" borderId="34" xfId="0" applyFont="true" applyBorder="true" applyAlignment="false" applyProtection="true">
      <alignment horizontal="general" vertical="bottom" textRotation="0" wrapText="false" indent="0" shrinkToFit="false"/>
      <protection locked="false" hidden="false"/>
    </xf>
    <xf numFmtId="181" fontId="8" fillId="4" borderId="35" xfId="0" applyFont="true" applyBorder="true" applyAlignment="false" applyProtection="true">
      <alignment horizontal="general" vertical="bottom" textRotation="0" wrapText="false" indent="0" shrinkToFit="false"/>
      <protection locked="false" hidden="false"/>
    </xf>
    <xf numFmtId="181" fontId="8" fillId="4" borderId="16" xfId="0" applyFont="true" applyBorder="true" applyAlignment="false" applyProtection="true">
      <alignment horizontal="general" vertical="bottom" textRotation="0" wrapText="false" indent="0" shrinkToFit="false"/>
      <protection locked="false" hidden="false"/>
    </xf>
    <xf numFmtId="181" fontId="8" fillId="4" borderId="2" xfId="0" applyFont="true" applyBorder="true" applyAlignment="false" applyProtection="true">
      <alignment horizontal="general" vertical="bottom" textRotation="0" wrapText="false" indent="0" shrinkToFit="false"/>
      <protection locked="false" hidden="false"/>
    </xf>
    <xf numFmtId="181" fontId="8" fillId="4" borderId="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2" shrinkToFit="false"/>
      <protection locked="true" hidden="false"/>
    </xf>
    <xf numFmtId="181" fontId="8" fillId="0" borderId="30" xfId="0" applyFont="true" applyBorder="true" applyAlignment="false" applyProtection="true">
      <alignment horizontal="general" vertical="bottom" textRotation="0" wrapText="false" indent="0" shrinkToFit="false"/>
      <protection locked="true" hidden="false"/>
    </xf>
    <xf numFmtId="181" fontId="8" fillId="0" borderId="83" xfId="0" applyFont="true" applyBorder="true" applyAlignment="false" applyProtection="true">
      <alignment horizontal="general" vertical="bottom" textRotation="0" wrapText="false" indent="0" shrinkToFit="false"/>
      <protection locked="true" hidden="false"/>
    </xf>
    <xf numFmtId="181" fontId="8" fillId="0" borderId="84" xfId="0" applyFont="true" applyBorder="true" applyAlignment="false" applyProtection="true">
      <alignment horizontal="general" vertical="bottom" textRotation="0" wrapText="false" indent="0" shrinkToFit="false"/>
      <protection locked="true" hidden="false"/>
    </xf>
    <xf numFmtId="181" fontId="8" fillId="0" borderId="85" xfId="0" applyFont="true" applyBorder="true" applyAlignment="false" applyProtection="true">
      <alignment horizontal="general" vertical="bottom" textRotation="0" wrapText="false" indent="0" shrinkToFit="false"/>
      <protection locked="true" hidden="false"/>
    </xf>
    <xf numFmtId="181" fontId="8" fillId="0" borderId="46" xfId="0" applyFont="true" applyBorder="true" applyAlignment="false" applyProtection="true">
      <alignment horizontal="general" vertical="bottom" textRotation="0" wrapText="false" indent="0" shrinkToFit="false"/>
      <protection locked="true" hidden="false"/>
    </xf>
    <xf numFmtId="181" fontId="8" fillId="0" borderId="86" xfId="0" applyFont="true" applyBorder="true" applyAlignment="false" applyProtection="true">
      <alignment horizontal="general" vertical="bottom" textRotation="0" wrapText="false" indent="0" shrinkToFit="false"/>
      <protection locked="true" hidden="false"/>
    </xf>
    <xf numFmtId="181" fontId="8" fillId="0" borderId="71" xfId="0" applyFont="true" applyBorder="true" applyAlignment="false" applyProtection="true">
      <alignment horizontal="general" vertical="bottom" textRotation="0" wrapText="false" indent="0" shrinkToFit="false"/>
      <protection locked="true" hidden="false"/>
    </xf>
    <xf numFmtId="181" fontId="8" fillId="0" borderId="87"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81" fontId="53" fillId="0" borderId="30" xfId="0" applyFont="true" applyBorder="true" applyAlignment="false" applyProtection="true">
      <alignment horizontal="general" vertical="bottom" textRotation="0" wrapText="false" indent="0" shrinkToFit="false"/>
      <protection locked="true" hidden="false"/>
    </xf>
    <xf numFmtId="181" fontId="53" fillId="0" borderId="83" xfId="0" applyFont="true" applyBorder="true" applyAlignment="false" applyProtection="true">
      <alignment horizontal="general" vertical="bottom" textRotation="0" wrapText="false" indent="0" shrinkToFit="false"/>
      <protection locked="true" hidden="false"/>
    </xf>
    <xf numFmtId="181" fontId="53" fillId="0" borderId="84" xfId="0" applyFont="true" applyBorder="true" applyAlignment="false" applyProtection="true">
      <alignment horizontal="general" vertical="bottom" textRotation="0" wrapText="false" indent="0" shrinkToFit="false"/>
      <protection locked="true" hidden="false"/>
    </xf>
    <xf numFmtId="181" fontId="53" fillId="0" borderId="85" xfId="0" applyFont="true" applyBorder="true" applyAlignment="false" applyProtection="true">
      <alignment horizontal="general" vertical="bottom" textRotation="0" wrapText="false" indent="0" shrinkToFit="false"/>
      <protection locked="true" hidden="false"/>
    </xf>
    <xf numFmtId="181" fontId="8" fillId="0" borderId="34" xfId="0" applyFont="true" applyBorder="true" applyAlignment="false" applyProtection="true">
      <alignment horizontal="general" vertical="bottom" textRotation="0" wrapText="false" indent="0" shrinkToFit="false"/>
      <protection locked="true" hidden="false"/>
    </xf>
    <xf numFmtId="181" fontId="8" fillId="0" borderId="0" xfId="0" applyFont="true" applyBorder="true" applyAlignment="false" applyProtection="true">
      <alignment horizontal="general" vertical="bottom" textRotation="0" wrapText="false" indent="0" shrinkToFit="false"/>
      <protection locked="true" hidden="false"/>
    </xf>
    <xf numFmtId="181" fontId="8" fillId="0" borderId="2" xfId="0" applyFont="true" applyBorder="true" applyAlignment="false" applyProtection="true">
      <alignment horizontal="general" vertical="bottom" textRotation="0" wrapText="false" indent="0" shrinkToFit="false"/>
      <protection locked="true" hidden="false"/>
    </xf>
    <xf numFmtId="181" fontId="8" fillId="0" borderId="16" xfId="0" applyFont="true" applyBorder="true" applyAlignment="false" applyProtection="true">
      <alignment horizontal="general" vertical="bottom" textRotation="0" wrapText="false" indent="0" shrinkToFit="false"/>
      <protection locked="true" hidden="false"/>
    </xf>
    <xf numFmtId="181" fontId="8" fillId="4" borderId="77" xfId="0" applyFont="true" applyBorder="true" applyAlignment="false" applyProtection="true">
      <alignment horizontal="general" vertical="bottom" textRotation="0" wrapText="false" indent="0" shrinkToFit="false"/>
      <protection locked="false" hidden="false"/>
    </xf>
    <xf numFmtId="181" fontId="8" fillId="4" borderId="57" xfId="0" applyFont="true" applyBorder="true" applyAlignment="false" applyProtection="true">
      <alignment horizontal="general" vertical="bottom" textRotation="0" wrapText="false" indent="0" shrinkToFit="false"/>
      <protection locked="false" hidden="false"/>
    </xf>
    <xf numFmtId="181" fontId="8" fillId="4" borderId="88" xfId="0" applyFont="true" applyBorder="true" applyAlignment="false" applyProtection="true">
      <alignment horizontal="general" vertical="bottom" textRotation="0" wrapText="false" indent="0" shrinkToFit="false"/>
      <protection locked="false" hidden="false"/>
    </xf>
    <xf numFmtId="181" fontId="8" fillId="4" borderId="54" xfId="0" applyFont="true" applyBorder="true" applyAlignment="false" applyProtection="true">
      <alignment horizontal="general" vertical="bottom" textRotation="0" wrapText="false" indent="0" shrinkToFit="false"/>
      <protection locked="false" hidden="false"/>
    </xf>
    <xf numFmtId="181" fontId="8" fillId="4" borderId="89" xfId="0" applyFont="true" applyBorder="true" applyAlignment="false" applyProtection="true">
      <alignment horizontal="general" vertical="bottom" textRotation="0" wrapText="false" indent="0" shrinkToFit="false"/>
      <protection locked="false" hidden="false"/>
    </xf>
    <xf numFmtId="164" fontId="8" fillId="0" borderId="89" xfId="0" applyFont="true" applyBorder="true" applyAlignment="false" applyProtection="true">
      <alignment horizontal="general" vertical="bottom" textRotation="0" wrapText="false" indent="0" shrinkToFit="false"/>
      <protection locked="true" hidden="false"/>
    </xf>
    <xf numFmtId="164" fontId="8" fillId="0" borderId="88" xfId="0" applyFont="true" applyBorder="true" applyAlignment="true" applyProtection="true">
      <alignment horizontal="center" vertical="bottom" textRotation="0" wrapText="false" indent="0" shrinkToFit="false"/>
      <protection locked="true" hidden="false"/>
    </xf>
    <xf numFmtId="176" fontId="8" fillId="0" borderId="77" xfId="0" applyFont="true" applyBorder="true" applyAlignment="false" applyProtection="true">
      <alignment horizontal="general" vertical="bottom" textRotation="0" wrapText="false" indent="0" shrinkToFit="false"/>
      <protection locked="true" hidden="false"/>
    </xf>
    <xf numFmtId="176" fontId="8" fillId="0" borderId="88" xfId="0" applyFont="true" applyBorder="true" applyAlignment="false" applyProtection="true">
      <alignment horizontal="general" vertical="bottom" textRotation="0" wrapText="false" indent="0" shrinkToFit="false"/>
      <protection locked="true" hidden="false"/>
    </xf>
    <xf numFmtId="176" fontId="8" fillId="0" borderId="54" xfId="0" applyFont="true" applyBorder="true" applyAlignment="false" applyProtection="true">
      <alignment horizontal="general" vertical="bottom" textRotation="0" wrapText="false" indent="0" shrinkToFit="false"/>
      <protection locked="true" hidden="false"/>
    </xf>
    <xf numFmtId="176" fontId="8" fillId="0" borderId="89" xfId="0" applyFont="true" applyBorder="true" applyAlignment="false" applyProtection="true">
      <alignment horizontal="general" vertical="bottom" textRotation="0" wrapText="false" indent="0" shrinkToFit="false"/>
      <protection locked="true" hidden="false"/>
    </xf>
    <xf numFmtId="176" fontId="53" fillId="4" borderId="15" xfId="0" applyFont="true" applyBorder="true" applyAlignment="false" applyProtection="true">
      <alignment horizontal="general" vertical="bottom" textRotation="0" wrapText="false" indent="0" shrinkToFit="false"/>
      <protection locked="false" hidden="false"/>
    </xf>
    <xf numFmtId="176" fontId="53" fillId="4" borderId="17" xfId="0" applyFont="true" applyBorder="true" applyAlignment="false" applyProtection="true">
      <alignment horizontal="general" vertical="bottom" textRotation="0" wrapText="false" indent="0" shrinkToFit="false"/>
      <protection locked="false" hidden="false"/>
    </xf>
    <xf numFmtId="176" fontId="53" fillId="4" borderId="0" xfId="0" applyFont="true" applyBorder="true" applyAlignment="false" applyProtection="true">
      <alignment horizontal="general" vertical="bottom" textRotation="0" wrapText="false" indent="0" shrinkToFit="false"/>
      <protection locked="false" hidden="false"/>
    </xf>
    <xf numFmtId="176" fontId="53" fillId="0" borderId="0"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76" fontId="8" fillId="0" borderId="38" xfId="0" applyFont="true" applyBorder="true" applyAlignment="false" applyProtection="true">
      <alignment horizontal="general" vertical="bottom" textRotation="0" wrapText="false" indent="0" shrinkToFit="false"/>
      <protection locked="true" hidden="false"/>
    </xf>
    <xf numFmtId="176" fontId="8" fillId="0" borderId="39" xfId="0" applyFont="true" applyBorder="true" applyAlignment="false" applyProtection="true">
      <alignment horizontal="general" vertical="bottom" textRotation="0" wrapText="false" indent="0" shrinkToFit="false"/>
      <protection locked="true" hidden="false"/>
    </xf>
    <xf numFmtId="176" fontId="8" fillId="0" borderId="18" xfId="0" applyFont="true" applyBorder="true" applyAlignment="false" applyProtection="true">
      <alignment horizontal="general" vertical="bottom" textRotation="0" wrapText="false" indent="0" shrinkToFit="false"/>
      <protection locked="true" hidden="false"/>
    </xf>
    <xf numFmtId="176" fontId="8" fillId="0" borderId="20" xfId="0" applyFont="true" applyBorder="true" applyAlignment="false" applyProtection="true">
      <alignment horizontal="general" vertical="bottom" textRotation="0" wrapText="false" indent="0" shrinkToFit="false"/>
      <protection locked="true" hidden="false"/>
    </xf>
    <xf numFmtId="176" fontId="8" fillId="0" borderId="17"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77" fontId="8" fillId="0" borderId="0" xfId="0" applyFont="true" applyBorder="false" applyAlignment="false" applyProtection="true">
      <alignment horizontal="general" vertical="bottom" textRotation="0" wrapText="false" indent="0" shrinkToFit="false"/>
      <protection locked="true" hidden="false"/>
    </xf>
    <xf numFmtId="173" fontId="53" fillId="0" borderId="67" xfId="0" applyFont="true" applyBorder="true" applyAlignment="true" applyProtection="false">
      <alignment horizontal="center" vertical="center" textRotation="0" wrapText="true" indent="0" shrinkToFit="false"/>
      <protection locked="true" hidden="false"/>
    </xf>
    <xf numFmtId="173" fontId="53" fillId="0" borderId="42" xfId="0" applyFont="true" applyBorder="true" applyAlignment="true" applyProtection="false">
      <alignment horizontal="center" vertical="center" textRotation="0" wrapText="true" indent="0" shrinkToFit="false"/>
      <protection locked="true" hidden="false"/>
    </xf>
    <xf numFmtId="164" fontId="53" fillId="0" borderId="54" xfId="0" applyFont="true" applyBorder="true" applyAlignment="true" applyProtection="false">
      <alignment horizontal="left" vertical="bottom" textRotation="0" wrapText="false" indent="0" shrinkToFit="false"/>
      <protection locked="true" hidden="false"/>
    </xf>
    <xf numFmtId="173" fontId="53" fillId="0" borderId="46"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83" fontId="8" fillId="4" borderId="34" xfId="0" applyFont="true" applyBorder="true" applyAlignment="false" applyProtection="true">
      <alignment horizontal="general" vertical="bottom" textRotation="0" wrapText="false" indent="0" shrinkToFit="false"/>
      <protection locked="false" hidden="false"/>
    </xf>
    <xf numFmtId="183" fontId="8" fillId="4" borderId="35" xfId="0" applyFont="true" applyBorder="true" applyAlignment="false" applyProtection="true">
      <alignment horizontal="general" vertical="bottom" textRotation="0" wrapText="false" indent="0" shrinkToFit="false"/>
      <protection locked="false" hidden="false"/>
    </xf>
    <xf numFmtId="188" fontId="8" fillId="4" borderId="34" xfId="0" applyFont="true" applyBorder="true" applyAlignment="true" applyProtection="true">
      <alignment horizontal="center" vertical="bottom" textRotation="0" wrapText="false" indent="0" shrinkToFit="false"/>
      <protection locked="false" hidden="false"/>
    </xf>
    <xf numFmtId="188" fontId="8" fillId="4" borderId="35" xfId="19" applyFont="true" applyBorder="true" applyAlignment="true" applyProtection="true">
      <alignment horizontal="center" vertical="top" textRotation="0" wrapText="true" indent="0" shrinkToFit="false"/>
      <protection locked="false" hidden="false"/>
    </xf>
    <xf numFmtId="188" fontId="8" fillId="0" borderId="2" xfId="19" applyFont="true" applyBorder="true" applyAlignment="true" applyProtection="true">
      <alignment horizontal="center" vertical="top" textRotation="0" wrapText="true" indent="0" shrinkToFit="false"/>
      <protection locked="true" hidden="false"/>
    </xf>
    <xf numFmtId="188" fontId="8" fillId="0" borderId="35" xfId="19" applyFont="true" applyBorder="true" applyAlignment="true" applyProtection="true">
      <alignment horizontal="center" vertical="top" textRotation="0" wrapText="true" indent="0" shrinkToFit="false"/>
      <protection locked="true" hidden="false"/>
    </xf>
    <xf numFmtId="188" fontId="8" fillId="4" borderId="34" xfId="19" applyFont="true" applyBorder="true" applyAlignment="true" applyProtection="true">
      <alignment horizontal="center" vertical="top" textRotation="0" wrapText="true" indent="0" shrinkToFit="false"/>
      <protection locked="false" hidden="false"/>
    </xf>
    <xf numFmtId="166" fontId="8" fillId="0" borderId="15" xfId="19" applyFont="true" applyBorder="true" applyAlignment="true" applyProtection="true">
      <alignment horizontal="center" vertical="bottom" textRotation="0" wrapText="false" indent="0" shrinkToFit="false"/>
      <protection locked="true" hidden="false"/>
    </xf>
    <xf numFmtId="166" fontId="8" fillId="0" borderId="9" xfId="19" applyFont="true" applyBorder="true" applyAlignment="true" applyProtection="true">
      <alignment horizontal="center" vertical="bottom" textRotation="0" wrapText="false" indent="0" shrinkToFit="false"/>
      <protection locked="true" hidden="false"/>
    </xf>
    <xf numFmtId="188" fontId="8" fillId="4" borderId="38" xfId="19" applyFont="true" applyBorder="true" applyAlignment="true" applyProtection="true">
      <alignment horizontal="center" vertical="top" textRotation="0" wrapText="true" indent="0" shrinkToFit="false"/>
      <protection locked="false" hidden="false"/>
    </xf>
    <xf numFmtId="188" fontId="8" fillId="4" borderId="39" xfId="19" applyFont="true" applyBorder="true" applyAlignment="true" applyProtection="true">
      <alignment horizontal="center" vertical="top" textRotation="0" wrapText="true" indent="0" shrinkToFit="false"/>
      <protection locked="false" hidden="false"/>
    </xf>
    <xf numFmtId="180" fontId="8" fillId="0" borderId="39" xfId="19" applyFont="true" applyBorder="true" applyAlignment="true" applyProtection="true">
      <alignment horizontal="center" vertical="top" textRotation="0" wrapText="true" indent="0" shrinkToFit="false"/>
      <protection locked="true" hidden="false"/>
    </xf>
    <xf numFmtId="180" fontId="8" fillId="0" borderId="40" xfId="19" applyFont="true" applyBorder="true" applyAlignment="true" applyProtection="true">
      <alignment horizontal="center" vertical="top" textRotation="0" wrapText="true" indent="0" shrinkToFit="false"/>
      <protection locked="true" hidden="false"/>
    </xf>
    <xf numFmtId="180" fontId="8" fillId="0" borderId="41" xfId="19" applyFont="true" applyBorder="true" applyAlignment="true" applyProtection="true">
      <alignment horizontal="center" vertical="top" textRotation="0" wrapText="true" indent="0" shrinkToFit="false"/>
      <protection locked="true" hidden="false"/>
    </xf>
    <xf numFmtId="166" fontId="8" fillId="4" borderId="24" xfId="19" applyFont="true" applyBorder="true" applyAlignment="true" applyProtection="true">
      <alignment horizontal="center" vertical="bottom" textRotation="0" wrapText="false" indent="0" shrinkToFit="false"/>
      <protection locked="false" hidden="false"/>
    </xf>
    <xf numFmtId="166" fontId="8" fillId="4" borderId="11" xfId="19" applyFont="true" applyBorder="true" applyAlignment="true" applyProtection="true">
      <alignment horizontal="center" vertical="bottom" textRotation="0" wrapText="false" indent="0" shrinkToFit="false"/>
      <protection locked="false" hidden="false"/>
    </xf>
    <xf numFmtId="166" fontId="8" fillId="4" borderId="12" xfId="19"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6" fontId="8" fillId="4" borderId="1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6" fontId="8" fillId="4" borderId="19" xfId="0" applyFont="true" applyBorder="true" applyAlignment="false" applyProtection="true">
      <alignment horizontal="general" vertical="bottom" textRotation="0" wrapText="false" indent="0" shrinkToFit="false"/>
      <protection locked="false" hidden="false"/>
    </xf>
    <xf numFmtId="176" fontId="8" fillId="4" borderId="13" xfId="0" applyFont="true" applyBorder="true" applyAlignment="false" applyProtection="true">
      <alignment horizontal="general" vertical="bottom" textRotation="0" wrapText="false" indent="0" shrinkToFit="false"/>
      <protection locked="false" hidden="false"/>
    </xf>
    <xf numFmtId="176" fontId="8" fillId="4" borderId="14" xfId="0" applyFont="true" applyBorder="true" applyAlignment="false" applyProtection="true">
      <alignment horizontal="general" vertical="bottom" textRotation="0" wrapText="false" indent="0" shrinkToFit="false"/>
      <protection locked="false" hidden="false"/>
    </xf>
    <xf numFmtId="176" fontId="8" fillId="4" borderId="2" xfId="0" applyFont="true" applyBorder="true" applyAlignment="false" applyProtection="true">
      <alignment horizontal="general" vertical="bottom" textRotation="0" wrapText="false" indent="0" shrinkToFit="false"/>
      <protection locked="false" hidden="false"/>
    </xf>
    <xf numFmtId="176" fontId="8" fillId="4" borderId="0" xfId="0" applyFont="true" applyBorder="true" applyAlignment="false" applyProtection="true">
      <alignment horizontal="general" vertical="bottom" textRotation="0" wrapText="false" indent="0" shrinkToFit="false"/>
      <protection locked="false" hidden="false"/>
    </xf>
    <xf numFmtId="176" fontId="8" fillId="4" borderId="17" xfId="0" applyFont="true" applyBorder="true" applyAlignment="false" applyProtection="true">
      <alignment horizontal="general" vertical="bottom" textRotation="0" wrapText="false" indent="0" shrinkToFit="false"/>
      <protection locked="false" hidden="false"/>
    </xf>
    <xf numFmtId="176" fontId="8" fillId="4" borderId="18" xfId="0" applyFont="true" applyBorder="true" applyAlignment="false" applyProtection="true">
      <alignment horizontal="general" vertical="bottom" textRotation="0" wrapText="false" indent="0" shrinkToFit="false"/>
      <protection locked="false" hidden="false"/>
    </xf>
    <xf numFmtId="176" fontId="8" fillId="4" borderId="16" xfId="0" applyFont="true" applyBorder="true" applyAlignment="false" applyProtection="true">
      <alignment horizontal="general" vertical="bottom" textRotation="0" wrapText="false" indent="0" shrinkToFit="false"/>
      <protection locked="false" hidden="false"/>
    </xf>
    <xf numFmtId="176" fontId="8" fillId="4" borderId="20" xfId="0" applyFont="true" applyBorder="true" applyAlignment="false" applyProtection="true">
      <alignment horizontal="general" vertical="bottom" textRotation="0" wrapText="false" indent="0" shrinkToFit="false"/>
      <protection locked="false" hidden="false"/>
    </xf>
    <xf numFmtId="176" fontId="8" fillId="4" borderId="11" xfId="0" applyFont="true" applyBorder="true" applyAlignment="false" applyProtection="true">
      <alignment horizontal="general" vertical="bottom" textRotation="0" wrapText="false" indent="0" shrinkToFit="false"/>
      <protection locked="false" hidden="false"/>
    </xf>
    <xf numFmtId="176" fontId="8" fillId="4" borderId="12" xfId="0" applyFont="true" applyBorder="true" applyAlignment="false" applyProtection="true">
      <alignment horizontal="general" vertical="bottom" textRotation="0" wrapText="false" indent="0" shrinkToFit="false"/>
      <protection locked="fals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8" fillId="0" borderId="77" xfId="0" applyFont="true" applyBorder="true" applyAlignment="true" applyProtection="false">
      <alignment horizontal="center" vertical="center" textRotation="0" wrapText="false" indent="0" shrinkToFit="false"/>
      <protection locked="true" hidden="false"/>
    </xf>
    <xf numFmtId="176" fontId="8" fillId="4" borderId="30" xfId="0" applyFont="true" applyBorder="true" applyAlignment="false" applyProtection="true">
      <alignment horizontal="general" vertical="bottom" textRotation="0" wrapText="false" indent="0" shrinkToFit="false"/>
      <protection locked="false" hidden="false"/>
    </xf>
    <xf numFmtId="176" fontId="8" fillId="4" borderId="33" xfId="0" applyFont="true" applyBorder="true" applyAlignment="false" applyProtection="true">
      <alignment horizontal="general" vertical="bottom" textRotation="0" wrapText="false" indent="0" shrinkToFit="false"/>
      <protection locked="false" hidden="false"/>
    </xf>
    <xf numFmtId="176" fontId="8" fillId="4" borderId="77" xfId="0" applyFont="true" applyBorder="true" applyAlignment="false" applyProtection="true">
      <alignment horizontal="general" vertical="bottom" textRotation="0" wrapText="false" indent="0" shrinkToFit="false"/>
      <protection locked="false" hidden="false"/>
    </xf>
    <xf numFmtId="176" fontId="8" fillId="4" borderId="52" xfId="0" applyFont="true" applyBorder="true" applyAlignment="false" applyProtection="true">
      <alignment horizontal="general" vertical="bottom" textRotation="0" wrapText="false" indent="0" shrinkToFit="false"/>
      <protection locked="false" hidden="false"/>
    </xf>
    <xf numFmtId="164" fontId="53" fillId="0" borderId="71" xfId="0" applyFont="true" applyBorder="true" applyAlignment="true" applyProtection="false">
      <alignment horizontal="general" vertical="center" textRotation="0" wrapText="false" indent="0" shrinkToFit="false"/>
      <protection locked="true" hidden="false"/>
    </xf>
    <xf numFmtId="176" fontId="53" fillId="0" borderId="46"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true" indent="2" shrinkToFit="false"/>
      <protection locked="false" hidden="false"/>
    </xf>
    <xf numFmtId="164" fontId="53" fillId="0" borderId="84" xfId="0" applyFont="true" applyBorder="true" applyAlignment="true" applyProtection="false">
      <alignment horizontal="left" vertical="bottom" textRotation="0" wrapText="false" indent="0" shrinkToFit="false"/>
      <protection locked="true" hidden="false"/>
    </xf>
    <xf numFmtId="164" fontId="53" fillId="0" borderId="66"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0" fillId="0" borderId="0" xfId="21" applyFont="true" applyBorder="true" applyAlignment="true" applyProtection="true">
      <alignment horizontal="general" vertical="bottom" textRotation="0" wrapText="false" indent="0" shrinkToFit="false"/>
      <protection locked="true" hidden="false"/>
    </xf>
    <xf numFmtId="177" fontId="50" fillId="0" borderId="0"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left" vertical="bottom" textRotation="0" wrapText="false" indent="2" shrinkToFit="false"/>
      <protection locked="true" hidden="false"/>
    </xf>
    <xf numFmtId="164" fontId="53" fillId="0" borderId="70" xfId="0" applyFont="true" applyBorder="true" applyAlignment="true" applyProtection="false">
      <alignment horizontal="left" vertical="bottom" textRotation="0" wrapText="false" indent="0" shrinkToFit="false"/>
      <protection locked="true" hidden="false"/>
    </xf>
    <xf numFmtId="164" fontId="53" fillId="0" borderId="2" xfId="0" applyFont="true" applyBorder="true" applyAlignment="true" applyProtection="false">
      <alignment horizontal="left" vertical="bottom" textRotation="0" wrapText="false" indent="2" shrinkToFit="false"/>
      <protection locked="true" hidden="false"/>
    </xf>
    <xf numFmtId="176" fontId="53"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3" fillId="0" borderId="84"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77" fontId="55" fillId="0" borderId="11" xfId="0" applyFont="true" applyBorder="true" applyAlignment="false" applyProtection="false">
      <alignment horizontal="general" vertical="bottom" textRotation="0" wrapText="false" indent="0" shrinkToFit="false"/>
      <protection locked="true" hidden="false"/>
    </xf>
    <xf numFmtId="164" fontId="53" fillId="0" borderId="7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6" fontId="53" fillId="0" borderId="90" xfId="0" applyFont="true" applyBorder="true" applyAlignment="false" applyProtection="false">
      <alignment horizontal="general" vertical="bottom" textRotation="0" wrapText="false" indent="0" shrinkToFit="false"/>
      <protection locked="true" hidden="false"/>
    </xf>
    <xf numFmtId="164" fontId="53" fillId="0" borderId="67" xfId="0" applyFont="true" applyBorder="true" applyAlignment="true" applyProtection="false">
      <alignment horizontal="center" vertical="center" textRotation="0" wrapText="true" indent="0" shrinkToFit="false"/>
      <protection locked="true" hidden="false"/>
    </xf>
    <xf numFmtId="173" fontId="53" fillId="0" borderId="32"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center" vertical="bottom" textRotation="0" wrapText="true" indent="0" shrinkToFit="false"/>
      <protection locked="true" hidden="false"/>
    </xf>
    <xf numFmtId="166" fontId="8" fillId="0" borderId="81" xfId="19" applyFont="true" applyBorder="true" applyAlignment="true" applyProtection="tru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54" fillId="0" borderId="84" xfId="0" applyFont="true" applyBorder="true" applyAlignment="false" applyProtection="false">
      <alignment horizontal="general" vertical="bottom" textRotation="0" wrapText="false" indent="0" shrinkToFit="false"/>
      <protection locked="true" hidden="false"/>
    </xf>
    <xf numFmtId="176" fontId="8" fillId="7" borderId="35" xfId="0" applyFont="true" applyBorder="true" applyAlignment="false" applyProtection="false">
      <alignment horizontal="general" vertical="bottom" textRotation="0" wrapText="false" indent="0" shrinkToFit="false"/>
      <protection locked="true" hidden="false"/>
    </xf>
    <xf numFmtId="180" fontId="8" fillId="0" borderId="15" xfId="19" applyFont="true" applyBorder="true" applyAlignment="true" applyProtection="true">
      <alignment horizontal="center" vertical="bottom" textRotation="0" wrapText="false" indent="0" shrinkToFit="false"/>
      <protection locked="true" hidden="false"/>
    </xf>
    <xf numFmtId="176" fontId="53" fillId="7" borderId="31" xfId="0" applyFont="true" applyBorder="true" applyAlignment="false" applyProtection="false">
      <alignment horizontal="general" vertical="bottom" textRotation="0" wrapText="false" indent="0" shrinkToFit="false"/>
      <protection locked="true" hidden="false"/>
    </xf>
    <xf numFmtId="180" fontId="53" fillId="0" borderId="15" xfId="19" applyFont="true" applyBorder="true" applyAlignment="true" applyProtection="true">
      <alignment horizontal="center" vertical="bottom" textRotation="0" wrapText="false" indent="0" shrinkToFit="false"/>
      <protection locked="true" hidden="false"/>
    </xf>
    <xf numFmtId="164" fontId="53" fillId="0" borderId="2" xfId="0" applyFont="true" applyBorder="true" applyAlignment="true" applyProtection="false">
      <alignment horizontal="left" vertical="bottom" textRotation="0" wrapText="false" indent="1" shrinkToFit="false"/>
      <protection locked="true" hidden="false"/>
    </xf>
    <xf numFmtId="176" fontId="53" fillId="7" borderId="53" xfId="0" applyFont="true" applyBorder="true" applyAlignment="false" applyProtection="false">
      <alignment horizontal="general" vertical="bottom" textRotation="0" wrapText="false" indent="0" shrinkToFit="false"/>
      <protection locked="true" hidden="false"/>
    </xf>
    <xf numFmtId="176" fontId="53" fillId="7" borderId="35" xfId="0" applyFont="true" applyBorder="true" applyAlignment="false" applyProtection="false">
      <alignment horizontal="general" vertical="bottom" textRotation="0" wrapText="false" indent="0" shrinkToFit="false"/>
      <protection locked="true" hidden="false"/>
    </xf>
    <xf numFmtId="176" fontId="53" fillId="7" borderId="36" xfId="0" applyFont="true" applyBorder="true" applyAlignment="false" applyProtection="false">
      <alignment horizontal="general" vertical="bottom" textRotation="0" wrapText="false" indent="0" shrinkToFit="false"/>
      <protection locked="true" hidden="false"/>
    </xf>
    <xf numFmtId="176" fontId="53" fillId="0" borderId="36" xfId="0" applyFont="true" applyBorder="true" applyAlignment="false" applyProtection="false">
      <alignment horizontal="general" vertical="bottom" textRotation="0" wrapText="false" indent="0" shrinkToFit="false"/>
      <protection locked="true" hidden="false"/>
    </xf>
    <xf numFmtId="176" fontId="53" fillId="0" borderId="81" xfId="0" applyFont="true" applyBorder="true" applyAlignment="false" applyProtection="false">
      <alignment horizontal="general" vertical="bottom" textRotation="0" wrapText="false" indent="0" shrinkToFit="false"/>
      <protection locked="true" hidden="false"/>
    </xf>
    <xf numFmtId="176" fontId="53" fillId="0" borderId="80" xfId="0" applyFont="true" applyBorder="true" applyAlignment="false" applyProtection="false">
      <alignment horizontal="general" vertical="bottom" textRotation="0" wrapText="false" indent="0" shrinkToFit="false"/>
      <protection locked="true" hidden="false"/>
    </xf>
    <xf numFmtId="176" fontId="8" fillId="0" borderId="33" xfId="0" applyFont="true" applyBorder="true" applyAlignment="false" applyProtection="false">
      <alignment horizontal="general" vertical="bottom" textRotation="0" wrapText="false" indent="0" shrinkToFit="false"/>
      <protection locked="true" hidden="false"/>
    </xf>
    <xf numFmtId="164" fontId="53" fillId="0" borderId="38" xfId="0" applyFont="true" applyBorder="true" applyAlignment="true" applyProtection="false">
      <alignment horizontal="general" vertical="center" textRotation="0" wrapText="true" indent="0" shrinkToFit="false"/>
      <protection locked="true" hidden="false"/>
    </xf>
    <xf numFmtId="176" fontId="53" fillId="0" borderId="32" xfId="0" applyFont="true" applyBorder="true" applyAlignment="false" applyProtection="false">
      <alignment horizontal="general" vertical="bottom" textRotation="0" wrapText="false" indent="0" shrinkToFit="false"/>
      <protection locked="true" hidden="false"/>
    </xf>
    <xf numFmtId="176" fontId="53" fillId="0" borderId="82" xfId="0" applyFont="true" applyBorder="true" applyAlignment="false" applyProtection="false">
      <alignment horizontal="general" vertical="bottom" textRotation="0" wrapText="false" indent="0" shrinkToFit="false"/>
      <protection locked="true" hidden="false"/>
    </xf>
    <xf numFmtId="180" fontId="53" fillId="0" borderId="9" xfId="19" applyFont="true" applyBorder="true" applyAlignment="true" applyProtection="true">
      <alignment horizontal="center" vertical="bottom" textRotation="0" wrapText="false" indent="0" shrinkToFit="false"/>
      <protection locked="true" hidden="false"/>
    </xf>
    <xf numFmtId="177"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77" fontId="55" fillId="0" borderId="0" xfId="0" applyFont="true" applyBorder="true" applyAlignment="true" applyProtection="false">
      <alignment horizontal="center" vertical="bottom" textRotation="0" wrapText="false" indent="0" shrinkToFit="false"/>
      <protection locked="true" hidden="false"/>
    </xf>
    <xf numFmtId="164" fontId="53" fillId="0" borderId="4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6" fontId="53" fillId="0" borderId="46" xfId="19" applyFont="true" applyBorder="true" applyAlignment="true" applyProtection="true">
      <alignment horizontal="center" vertical="center" textRotation="0" wrapText="true" indent="0" shrinkToFit="false"/>
      <protection locked="true" hidden="false"/>
    </xf>
    <xf numFmtId="166" fontId="53" fillId="0" borderId="80" xfId="19" applyFont="true" applyBorder="true" applyAlignment="true" applyProtection="true">
      <alignment horizontal="center" vertical="center" textRotation="0" wrapText="true" indent="0" shrinkToFit="false"/>
      <protection locked="true" hidden="false"/>
    </xf>
    <xf numFmtId="166" fontId="53" fillId="0" borderId="47" xfId="19" applyFont="true" applyBorder="true" applyAlignment="true" applyProtection="true">
      <alignment horizontal="center" vertical="center" textRotation="0" wrapText="true" indent="0" shrinkToFit="false"/>
      <protection locked="true" hidden="false"/>
    </xf>
    <xf numFmtId="164" fontId="53" fillId="0" borderId="60"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left" vertical="bottom" textRotation="0" wrapText="false" indent="0" shrinkToFit="false"/>
      <protection locked="true" hidden="false"/>
    </xf>
    <xf numFmtId="173" fontId="53" fillId="4" borderId="77" xfId="0" applyFont="true" applyBorder="true" applyAlignment="true" applyProtection="true">
      <alignment horizontal="center" vertical="top" textRotation="0" wrapText="true" indent="0" shrinkToFit="false"/>
      <protection locked="false" hidden="false"/>
    </xf>
    <xf numFmtId="173" fontId="53" fillId="4" borderId="57" xfId="0" applyFont="true" applyBorder="true" applyAlignment="true" applyProtection="true">
      <alignment horizontal="center" vertical="top" textRotation="0" wrapText="true" indent="0" shrinkToFit="false"/>
      <protection locked="false" hidden="false"/>
    </xf>
    <xf numFmtId="173" fontId="53" fillId="4" borderId="81" xfId="0" applyFont="true" applyBorder="true" applyAlignment="true" applyProtection="true">
      <alignment horizontal="center" vertical="top" textRotation="0" wrapText="true" indent="0" shrinkToFit="false"/>
      <protection locked="false" hidden="false"/>
    </xf>
    <xf numFmtId="164" fontId="53" fillId="0" borderId="55" xfId="0" applyFont="true" applyBorder="true" applyAlignment="true" applyProtection="false">
      <alignment horizontal="center" vertical="top" textRotation="0" wrapText="true" indent="0" shrinkToFit="false"/>
      <protection locked="true" hidden="false"/>
    </xf>
    <xf numFmtId="173" fontId="53" fillId="0" borderId="77" xfId="0" applyFont="true" applyBorder="true" applyAlignment="true" applyProtection="false">
      <alignment horizontal="center" vertical="top" textRotation="0" wrapText="true" indent="0" shrinkToFit="false"/>
      <protection locked="true" hidden="false"/>
    </xf>
    <xf numFmtId="164" fontId="53" fillId="0" borderId="81" xfId="0" applyFont="true" applyBorder="true" applyAlignment="true" applyProtection="false">
      <alignment horizontal="center" vertical="top" textRotation="0" wrapText="true" indent="0" shrinkToFit="false"/>
      <protection locked="true" hidden="false"/>
    </xf>
    <xf numFmtId="164" fontId="53" fillId="0" borderId="58" xfId="0" applyFont="true" applyBorder="true" applyAlignment="true" applyProtection="false">
      <alignment horizontal="center" vertical="top" textRotation="0" wrapText="true" indent="0" shrinkToFit="false"/>
      <protection locked="true" hidden="false"/>
    </xf>
    <xf numFmtId="176" fontId="8" fillId="0" borderId="15" xfId="0" applyFont="true" applyBorder="true" applyAlignment="false" applyProtection="false">
      <alignment horizontal="general" vertical="bottom" textRotation="0" wrapText="false" indent="0" shrinkToFit="false"/>
      <protection locked="true" hidden="false"/>
    </xf>
    <xf numFmtId="176" fontId="8" fillId="4" borderId="36" xfId="0" applyFont="true" applyBorder="true" applyAlignment="false" applyProtection="true">
      <alignment horizontal="general" vertical="bottom" textRotation="0" wrapText="false" indent="0" shrinkToFit="false"/>
      <protection locked="false" hidden="false"/>
    </xf>
    <xf numFmtId="173" fontId="53" fillId="0" borderId="15" xfId="0" applyFont="true" applyBorder="true" applyAlignment="false" applyProtection="false">
      <alignment horizontal="general" vertical="bottom" textRotation="0" wrapText="false" indent="0" shrinkToFit="false"/>
      <protection locked="true" hidden="false"/>
    </xf>
    <xf numFmtId="176" fontId="53" fillId="0" borderId="59" xfId="0" applyFont="true" applyBorder="true" applyAlignment="false" applyProtection="false">
      <alignment horizontal="general" vertical="bottom" textRotation="0" wrapText="false" indent="0" shrinkToFit="false"/>
      <protection locked="true" hidden="false"/>
    </xf>
    <xf numFmtId="176" fontId="53" fillId="0" borderId="70" xfId="0" applyFont="true" applyBorder="true" applyAlignment="false" applyProtection="false">
      <alignment horizontal="general" vertical="bottom" textRotation="0" wrapText="false" indent="0"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78" fontId="50" fillId="0" borderId="0" xfId="21" applyFont="true" applyBorder="true" applyAlignment="true" applyProtection="true">
      <alignment horizontal="general" vertical="bottom" textRotation="0" wrapText="false" indent="0" shrinkToFit="false"/>
      <protection locked="true" hidden="false"/>
    </xf>
    <xf numFmtId="173" fontId="53" fillId="4" borderId="34" xfId="0" applyFont="true" applyBorder="true" applyAlignment="true" applyProtection="true">
      <alignment horizontal="center" vertical="top" textRotation="0" wrapText="true" indent="0" shrinkToFit="false"/>
      <protection locked="false" hidden="false"/>
    </xf>
    <xf numFmtId="173" fontId="53" fillId="4" borderId="35" xfId="0" applyFont="true" applyBorder="true" applyAlignment="true" applyProtection="true">
      <alignment horizontal="center" vertical="top" textRotation="0" wrapText="true" indent="0" shrinkToFit="false"/>
      <protection locked="false" hidden="false"/>
    </xf>
    <xf numFmtId="173" fontId="53" fillId="4" borderId="36" xfId="0" applyFont="true" applyBorder="true" applyAlignment="true" applyProtection="true">
      <alignment horizontal="center" vertical="top" textRotation="0" wrapText="true" indent="0" shrinkToFit="false"/>
      <protection locked="false" hidden="false"/>
    </xf>
    <xf numFmtId="164" fontId="53" fillId="0" borderId="15" xfId="0" applyFont="true" applyBorder="true" applyAlignment="true" applyProtection="false">
      <alignment horizontal="center" vertical="top" textRotation="0" wrapText="true" indent="0" shrinkToFit="false"/>
      <protection locked="true" hidden="false"/>
    </xf>
    <xf numFmtId="173" fontId="53" fillId="0" borderId="34" xfId="0" applyFont="true" applyBorder="true" applyAlignment="true" applyProtection="false">
      <alignment horizontal="center" vertical="top" textRotation="0" wrapText="true" indent="0" shrinkToFit="false"/>
      <protection locked="true" hidden="false"/>
    </xf>
    <xf numFmtId="173" fontId="53" fillId="0" borderId="36" xfId="0" applyFont="true" applyBorder="true" applyAlignment="true" applyProtection="false">
      <alignment horizontal="center" vertical="top" textRotation="0" wrapText="true" indent="0" shrinkToFit="false"/>
      <protection locked="true" hidden="false"/>
    </xf>
    <xf numFmtId="173" fontId="53" fillId="0" borderId="37" xfId="0" applyFont="true" applyBorder="true" applyAlignment="true" applyProtection="false">
      <alignment horizontal="center" vertical="top" textRotation="0" wrapText="true" indent="0" shrinkToFit="false"/>
      <protection locked="true" hidden="false"/>
    </xf>
    <xf numFmtId="164" fontId="54" fillId="0" borderId="59" xfId="0" applyFont="true" applyBorder="true" applyAlignment="false" applyProtection="false">
      <alignment horizontal="general" vertical="bottom" textRotation="0" wrapText="false" indent="0" shrinkToFit="false"/>
      <protection locked="true" hidden="false"/>
    </xf>
    <xf numFmtId="164" fontId="8" fillId="0" borderId="84" xfId="0" applyFont="true" applyBorder="true" applyAlignment="true" applyProtection="false">
      <alignment horizontal="left" vertical="bottom" textRotation="0" wrapText="false" indent="1" shrinkToFit="false"/>
      <protection locked="true" hidden="false"/>
    </xf>
    <xf numFmtId="176" fontId="8" fillId="0" borderId="32" xfId="0" applyFont="true" applyBorder="true" applyAlignment="false" applyProtection="false">
      <alignment horizontal="general" vertical="bottom" textRotation="0" wrapText="false" indent="0" shrinkToFit="false"/>
      <protection locked="true" hidden="false"/>
    </xf>
    <xf numFmtId="176" fontId="8" fillId="0" borderId="59" xfId="0" applyFont="true" applyBorder="true" applyAlignment="false" applyProtection="false">
      <alignment horizontal="general" vertical="bottom" textRotation="0" wrapText="false" indent="0" shrinkToFit="false"/>
      <protection locked="true" hidden="false"/>
    </xf>
    <xf numFmtId="176" fontId="53" fillId="0" borderId="36" xfId="0" applyFont="true" applyBorder="true" applyAlignment="false" applyProtection="true">
      <alignment horizontal="general" vertical="bottom" textRotation="0" wrapText="false" indent="0" shrinkToFit="false"/>
      <protection locked="true" hidden="false"/>
    </xf>
    <xf numFmtId="176" fontId="53" fillId="0" borderId="15" xfId="0" applyFont="true" applyBorder="true" applyAlignment="false" applyProtection="false">
      <alignment horizontal="general" vertical="bottom" textRotation="0" wrapText="false" indent="0" shrinkToFit="false"/>
      <protection locked="true" hidden="false"/>
    </xf>
    <xf numFmtId="176" fontId="8" fillId="4" borderId="36" xfId="21" applyFont="true" applyBorder="true" applyAlignment="true" applyProtection="true">
      <alignment horizontal="general" vertical="bottom" textRotation="0" wrapText="false" indent="0" shrinkToFit="false"/>
      <protection locked="false" hidden="false"/>
    </xf>
    <xf numFmtId="176" fontId="8" fillId="4" borderId="34" xfId="21" applyFont="true" applyBorder="true" applyAlignment="true" applyProtection="true">
      <alignment horizontal="general" vertical="bottom" textRotation="0" wrapText="false" indent="0" shrinkToFit="false"/>
      <protection locked="false" hidden="false"/>
    </xf>
    <xf numFmtId="176" fontId="53" fillId="4" borderId="35" xfId="0" applyFont="true" applyBorder="true" applyAlignment="false" applyProtection="true">
      <alignment horizontal="general" vertical="bottom" textRotation="0" wrapText="false" indent="0" shrinkToFit="false"/>
      <protection locked="false" hidden="false"/>
    </xf>
    <xf numFmtId="176" fontId="53" fillId="4" borderId="36" xfId="0" applyFont="true" applyBorder="true" applyAlignment="false" applyProtection="true">
      <alignment horizontal="general" vertical="bottom" textRotation="0" wrapText="false" indent="0" shrinkToFit="false"/>
      <protection locked="false" hidden="false"/>
    </xf>
    <xf numFmtId="176" fontId="53" fillId="4" borderId="34" xfId="0" applyFont="true" applyBorder="true" applyAlignment="false" applyProtection="true">
      <alignment horizontal="general" vertical="bottom" textRotation="0" wrapText="false" indent="0" shrinkToFit="false"/>
      <protection locked="false" hidden="false"/>
    </xf>
    <xf numFmtId="176" fontId="53" fillId="8" borderId="61" xfId="0" applyFont="true" applyBorder="true" applyAlignment="false" applyProtection="false">
      <alignment horizontal="general" vertical="bottom" textRotation="0" wrapText="false" indent="0" shrinkToFit="false"/>
      <protection locked="true" hidden="false"/>
    </xf>
    <xf numFmtId="176" fontId="53" fillId="0" borderId="87" xfId="0" applyFont="true" applyBorder="true" applyAlignment="false" applyProtection="false">
      <alignment horizontal="general" vertical="bottom" textRotation="0" wrapText="false" indent="0" shrinkToFit="false"/>
      <protection locked="true" hidden="false"/>
    </xf>
    <xf numFmtId="176" fontId="53" fillId="0" borderId="80" xfId="0" applyFont="true" applyBorder="true" applyAlignment="false" applyProtection="false">
      <alignment horizontal="general" vertical="bottom" textRotation="0" wrapText="false" indent="0" shrinkToFit="false"/>
      <protection locked="true" hidden="false"/>
    </xf>
    <xf numFmtId="176" fontId="53" fillId="0" borderId="6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0" borderId="55" xfId="0" applyFont="true" applyBorder="true" applyAlignment="true" applyProtection="false">
      <alignment horizontal="left" vertical="bottom" textRotation="0" wrapText="false" indent="0" shrinkToFit="false"/>
      <protection locked="true" hidden="false"/>
    </xf>
    <xf numFmtId="164" fontId="54" fillId="0" borderId="15" xfId="0" applyFont="true" applyBorder="true" applyAlignment="true" applyProtection="false">
      <alignment horizontal="left" vertical="bottom" textRotation="0" wrapText="false" indent="0" shrinkToFit="false"/>
      <protection locked="true" hidden="false"/>
    </xf>
    <xf numFmtId="176" fontId="53" fillId="0" borderId="60" xfId="0"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84" xfId="0" applyFont="true" applyBorder="true" applyAlignment="false" applyProtection="false">
      <alignment horizontal="general" vertical="bottom" textRotation="0" wrapText="false" indent="0" shrinkToFit="false"/>
      <protection locked="true" hidden="false"/>
    </xf>
    <xf numFmtId="164" fontId="8" fillId="0" borderId="85" xfId="0" applyFont="true" applyBorder="true" applyAlignment="false" applyProtection="false">
      <alignment horizontal="general" vertical="bottom" textRotation="0" wrapText="false" indent="0" shrinkToFit="false"/>
      <protection locked="true" hidden="false"/>
    </xf>
    <xf numFmtId="164" fontId="53" fillId="0" borderId="54" xfId="0" applyFont="true" applyBorder="true" applyAlignment="false" applyProtection="false">
      <alignment horizontal="general" vertical="bottom" textRotation="0" wrapText="false" indent="0" shrinkToFit="false"/>
      <protection locked="true" hidden="false"/>
    </xf>
    <xf numFmtId="176" fontId="53" fillId="0" borderId="5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76" fontId="8" fillId="0" borderId="38" xfId="0" applyFont="true" applyBorder="true" applyAlignment="false" applyProtection="false">
      <alignment horizontal="general" vertical="bottom" textRotation="0" wrapText="false" indent="0" shrinkToFit="false"/>
      <protection locked="true" hidden="false"/>
    </xf>
    <xf numFmtId="176" fontId="8" fillId="0" borderId="40" xfId="0" applyFont="true" applyBorder="true" applyAlignment="false" applyProtection="false">
      <alignment horizontal="general" vertical="bottom" textRotation="0" wrapText="false" indent="0" shrinkToFit="false"/>
      <protection locked="true" hidden="false"/>
    </xf>
    <xf numFmtId="176" fontId="8" fillId="0" borderId="9" xfId="0" applyFont="true" applyBorder="true" applyAlignment="false" applyProtection="false">
      <alignment horizontal="general" vertical="bottom" textRotation="0" wrapText="false" indent="0" shrinkToFit="false"/>
      <protection locked="true" hidden="false"/>
    </xf>
    <xf numFmtId="173" fontId="53" fillId="0" borderId="13" xfId="0" applyFont="true" applyBorder="true" applyAlignment="true" applyProtection="false">
      <alignment horizontal="center" vertical="center" textRotation="0" wrapText="true" indent="0" shrinkToFit="false"/>
      <protection locked="true" hidden="false"/>
    </xf>
    <xf numFmtId="173" fontId="53" fillId="4" borderId="56" xfId="0" applyFont="true" applyBorder="true" applyAlignment="true" applyProtection="true">
      <alignment horizontal="center" vertical="top" textRotation="0" wrapText="true" indent="0" shrinkToFit="false"/>
      <protection locked="false" hidden="false"/>
    </xf>
    <xf numFmtId="176" fontId="53" fillId="0" borderId="52" xfId="0" applyFont="true" applyBorder="true" applyAlignment="false" applyProtection="false">
      <alignment horizontal="general" vertical="bottom" textRotation="0" wrapText="false" indent="0" shrinkToFit="false"/>
      <protection locked="true" hidden="false"/>
    </xf>
    <xf numFmtId="176" fontId="53" fillId="0" borderId="32" xfId="0" applyFont="true" applyBorder="true" applyAlignment="false" applyProtection="false">
      <alignment horizontal="general" vertical="bottom" textRotation="0" wrapText="false" indent="0" shrinkToFit="false"/>
      <protection locked="true" hidden="false"/>
    </xf>
    <xf numFmtId="176" fontId="8" fillId="0" borderId="33" xfId="0" applyFont="true" applyBorder="true" applyAlignment="false" applyProtection="false">
      <alignment horizontal="general" vertical="bottom" textRotation="0" wrapText="false" indent="0" shrinkToFit="false"/>
      <protection locked="true" hidden="false"/>
    </xf>
    <xf numFmtId="176" fontId="8" fillId="0" borderId="59" xfId="0" applyFont="true" applyBorder="true" applyAlignment="false" applyProtection="false">
      <alignment horizontal="general" vertical="bottom" textRotation="0" wrapText="false" indent="0" shrinkToFit="false"/>
      <protection locked="true" hidden="false"/>
    </xf>
    <xf numFmtId="176" fontId="8" fillId="0" borderId="3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false" applyProtection="true">
      <alignment horizontal="general" vertical="bottom" textRotation="0" wrapText="false" indent="0" shrinkToFit="false"/>
      <protection locked="false" hidden="false"/>
    </xf>
    <xf numFmtId="176" fontId="8" fillId="0" borderId="36" xfId="0" applyFont="true" applyBorder="true" applyAlignment="false" applyProtection="true">
      <alignment horizontal="general" vertical="bottom" textRotation="0" wrapText="false" indent="0" shrinkToFit="false"/>
      <protection locked="false" hidden="false"/>
    </xf>
    <xf numFmtId="164" fontId="53" fillId="0" borderId="66" xfId="0" applyFont="true" applyBorder="true" applyAlignment="true" applyProtection="false">
      <alignment horizontal="general" vertical="center" textRotation="0" wrapText="true" indent="0" shrinkToFit="false"/>
      <protection locked="true" hidden="false"/>
    </xf>
    <xf numFmtId="164" fontId="53" fillId="0" borderId="66" xfId="0" applyFont="true" applyBorder="true" applyAlignment="true" applyProtection="false">
      <alignment horizontal="left" vertical="bottom" textRotation="0" wrapText="false" indent="1" shrinkToFit="false"/>
      <protection locked="true" hidden="false"/>
    </xf>
    <xf numFmtId="173" fontId="56"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76" fontId="53" fillId="0" borderId="74" xfId="0" applyFont="true" applyBorder="true" applyAlignment="false" applyProtection="true">
      <alignment horizontal="general" vertical="bottom" textRotation="0" wrapText="false" indent="0" shrinkToFit="false"/>
      <protection locked="true" hidden="false"/>
    </xf>
    <xf numFmtId="176" fontId="53" fillId="0" borderId="73" xfId="0" applyFont="true" applyBorder="true" applyAlignment="false" applyProtection="true">
      <alignment horizontal="general" vertical="bottom" textRotation="0" wrapText="false" indent="0" shrinkToFit="false"/>
      <protection locked="true" hidden="false"/>
    </xf>
    <xf numFmtId="176" fontId="53" fillId="0" borderId="91" xfId="0" applyFont="true" applyBorder="true" applyAlignment="false" applyProtection="true">
      <alignment horizontal="general" vertical="bottom" textRotation="0" wrapText="false" indent="0" shrinkToFit="false"/>
      <protection locked="true" hidden="false"/>
    </xf>
    <xf numFmtId="176" fontId="53" fillId="0" borderId="91" xfId="0" applyFont="true" applyBorder="true" applyAlignment="false" applyProtection="false">
      <alignment horizontal="general" vertical="bottom" textRotation="0" wrapText="false" indent="0" shrinkToFit="false"/>
      <protection locked="true" hidden="false"/>
    </xf>
    <xf numFmtId="176" fontId="53" fillId="0" borderId="72" xfId="0" applyFont="true" applyBorder="true" applyAlignment="false" applyProtection="false">
      <alignment horizontal="general" vertical="bottom" textRotation="0" wrapText="false" indent="0" shrinkToFit="false"/>
      <protection locked="true" hidden="false"/>
    </xf>
    <xf numFmtId="176" fontId="53" fillId="0" borderId="92" xfId="0" applyFont="true" applyBorder="true" applyAlignment="false" applyProtection="false">
      <alignment horizontal="general" vertical="bottom" textRotation="0" wrapText="false" indent="0" shrinkToFit="false"/>
      <protection locked="true" hidden="false"/>
    </xf>
    <xf numFmtId="176" fontId="53" fillId="0" borderId="82" xfId="0" applyFont="true" applyBorder="true" applyAlignment="false" applyProtection="false">
      <alignment horizontal="general" vertical="bottom" textRotation="0" wrapText="false" indent="0" shrinkToFit="false"/>
      <protection locked="true" hidden="false"/>
    </xf>
    <xf numFmtId="176" fontId="53" fillId="0" borderId="64"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76" fontId="53" fillId="0" borderId="57" xfId="0" applyFont="true" applyBorder="true" applyAlignment="false" applyProtection="false">
      <alignment horizontal="general" vertical="bottom" textRotation="0" wrapText="false" indent="0" shrinkToFit="false"/>
      <protection locked="true" hidden="false"/>
    </xf>
    <xf numFmtId="176" fontId="53" fillId="0" borderId="3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0" fillId="0" borderId="2" xfId="0" applyFont="true" applyBorder="true" applyAlignment="true" applyProtection="false">
      <alignment horizontal="left" vertical="bottom" textRotation="0" wrapText="false" indent="2"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76" fontId="53" fillId="4" borderId="53" xfId="0" applyFont="true" applyBorder="true" applyAlignment="false" applyProtection="true">
      <alignment horizontal="general" vertical="bottom" textRotation="0" wrapText="false" indent="0" shrinkToFit="false"/>
      <protection locked="false" hidden="false"/>
    </xf>
    <xf numFmtId="176" fontId="53" fillId="4" borderId="37" xfId="0" applyFont="true" applyBorder="true" applyAlignment="false" applyProtection="true">
      <alignment horizontal="general" vertical="bottom" textRotation="0" wrapText="false" indent="0" shrinkToFit="false"/>
      <protection locked="false" hidden="false"/>
    </xf>
    <xf numFmtId="164" fontId="53" fillId="0" borderId="66"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76" fontId="53" fillId="0" borderId="42" xfId="0" applyFont="true" applyBorder="true" applyAlignment="false" applyProtection="false">
      <alignment horizontal="general" vertical="bottom" textRotation="0" wrapText="false" indent="0" shrinkToFit="false"/>
      <protection locked="true" hidden="false"/>
    </xf>
    <xf numFmtId="176" fontId="53" fillId="0" borderId="43" xfId="0" applyFont="true" applyBorder="true" applyAlignment="false" applyProtection="false">
      <alignment horizontal="general" vertical="bottom" textRotation="0" wrapText="false" indent="0" shrinkToFit="false"/>
      <protection locked="true" hidden="false"/>
    </xf>
    <xf numFmtId="176" fontId="53" fillId="0" borderId="45" xfId="0" applyFont="true" applyBorder="true" applyAlignment="false" applyProtection="false">
      <alignment horizontal="general" vertical="bottom" textRotation="0" wrapText="false" indent="0" shrinkToFit="false"/>
      <protection locked="true" hidden="false"/>
    </xf>
    <xf numFmtId="173"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3" fillId="0" borderId="66" xfId="0" applyFont="true" applyBorder="true" applyAlignment="true" applyProtection="false">
      <alignment horizontal="general" vertical="bottom" textRotation="0" wrapText="true" indent="0" shrinkToFit="false"/>
      <protection locked="true" hidden="false"/>
    </xf>
    <xf numFmtId="176" fontId="53" fillId="0" borderId="72" xfId="0" applyFont="true" applyBorder="true" applyAlignment="true" applyProtection="false">
      <alignment horizontal="general" vertical="top" textRotation="0" wrapText="false" indent="0" shrinkToFit="false"/>
      <protection locked="true" hidden="false"/>
    </xf>
    <xf numFmtId="176" fontId="53" fillId="0" borderId="63" xfId="0" applyFont="true" applyBorder="true" applyAlignment="true" applyProtection="false">
      <alignment horizontal="general" vertical="top" textRotation="0" wrapText="false" indent="0" shrinkToFit="false"/>
      <protection locked="true" hidden="false"/>
    </xf>
    <xf numFmtId="176" fontId="53" fillId="0" borderId="6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3" fillId="0" borderId="66" xfId="0" applyFont="true" applyBorder="true" applyAlignment="true" applyProtection="false">
      <alignment horizontal="general" vertical="top" textRotation="0" wrapText="true" indent="0" shrinkToFit="false"/>
      <protection locked="true" hidden="false"/>
    </xf>
    <xf numFmtId="164" fontId="50" fillId="0" borderId="2" xfId="0" applyFont="true" applyBorder="true" applyAlignment="true" applyProtection="false">
      <alignment horizontal="right" vertical="bottom" textRotation="0" wrapText="false" indent="0" shrinkToFit="false"/>
      <protection locked="true" hidden="false"/>
    </xf>
    <xf numFmtId="173" fontId="47" fillId="0" borderId="17" xfId="0" applyFont="true" applyBorder="true" applyAlignment="true" applyProtection="false">
      <alignment horizontal="left" vertical="bottom" textRotation="0" wrapText="false" indent="0" shrinkToFit="false"/>
      <protection locked="true" hidden="false"/>
    </xf>
    <xf numFmtId="164" fontId="47" fillId="0" borderId="17" xfId="0" applyFont="true" applyBorder="true" applyAlignment="true" applyProtection="false">
      <alignment horizontal="center" vertical="bottom" textRotation="0" wrapText="false" indent="0" shrinkToFit="false"/>
      <protection locked="true" hidden="false"/>
    </xf>
    <xf numFmtId="171" fontId="53" fillId="0" borderId="19" xfId="0" applyFont="true" applyBorder="true" applyAlignment="true" applyProtection="false">
      <alignment horizontal="center" vertical="center" textRotation="0" wrapText="true" indent="0" shrinkToFit="false"/>
      <protection locked="true" hidden="false"/>
    </xf>
    <xf numFmtId="164" fontId="53" fillId="0" borderId="73" xfId="0" applyFont="true" applyBorder="true" applyAlignment="true" applyProtection="false">
      <alignment horizontal="center" vertical="center" textRotation="0" wrapText="true" indent="0" shrinkToFit="false"/>
      <protection locked="true" hidden="false"/>
    </xf>
    <xf numFmtId="164" fontId="53" fillId="0" borderId="43" xfId="0" applyFont="true" applyBorder="true" applyAlignment="true" applyProtection="false">
      <alignment horizontal="general"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true" indent="0" shrinkToFit="false"/>
      <protection locked="true" hidden="false"/>
    </xf>
    <xf numFmtId="164" fontId="53" fillId="0" borderId="45" xfId="0" applyFont="true" applyBorder="true" applyAlignment="true" applyProtection="false">
      <alignment horizontal="center" vertical="center" textRotation="0" wrapText="true" indent="0" shrinkToFit="false"/>
      <protection locked="true" hidden="false"/>
    </xf>
    <xf numFmtId="164" fontId="53" fillId="0" borderId="35" xfId="0" applyFont="true" applyBorder="true" applyAlignment="true" applyProtection="false">
      <alignment horizontal="general" vertical="center" textRotation="0" wrapText="true" indent="0" shrinkToFit="false"/>
      <protection locked="true" hidden="false"/>
    </xf>
    <xf numFmtId="164" fontId="53" fillId="0" borderId="36" xfId="0" applyFont="true" applyBorder="true" applyAlignment="true" applyProtection="false">
      <alignment horizontal="general" vertical="center" textRotation="0" wrapText="true" indent="0" shrinkToFit="false"/>
      <protection locked="true" hidden="false"/>
    </xf>
    <xf numFmtId="173" fontId="53" fillId="0" borderId="60" xfId="0" applyFont="true" applyBorder="true" applyAlignment="true" applyProtection="false">
      <alignment horizontal="center" vertical="center" textRotation="0" wrapText="true" indent="0" shrinkToFit="false"/>
      <protection locked="true" hidden="false"/>
    </xf>
    <xf numFmtId="164" fontId="53" fillId="0" borderId="39" xfId="0" applyFont="true" applyBorder="true" applyAlignment="true" applyProtection="false">
      <alignment horizontal="center" vertical="center" textRotation="0" wrapText="true" indent="0" shrinkToFit="false"/>
      <protection locked="true" hidden="false"/>
    </xf>
    <xf numFmtId="164" fontId="53" fillId="0" borderId="40" xfId="0" applyFont="true" applyBorder="true" applyAlignment="true" applyProtection="false">
      <alignment horizontal="center" vertical="center" textRotation="0" wrapText="true" indent="0" shrinkToFit="false"/>
      <protection locked="true" hidden="false"/>
    </xf>
    <xf numFmtId="164" fontId="53" fillId="0" borderId="41" xfId="0" applyFont="true" applyBorder="true" applyAlignment="true" applyProtection="false">
      <alignment horizontal="center" vertical="center" textRotation="0" wrapText="true" indent="0" shrinkToFit="false"/>
      <protection locked="true" hidden="false"/>
    </xf>
    <xf numFmtId="173" fontId="53" fillId="0" borderId="38" xfId="0" applyFont="true" applyBorder="true" applyAlignment="true" applyProtection="false">
      <alignment horizontal="center" vertical="top" textRotation="0" wrapText="true" indent="0" shrinkToFit="false"/>
      <protection locked="true" hidden="false"/>
    </xf>
    <xf numFmtId="173" fontId="53" fillId="0" borderId="40" xfId="0" applyFont="true" applyBorder="true" applyAlignment="true" applyProtection="false">
      <alignment horizontal="center" vertical="top" textRotation="0" wrapText="true" indent="0" shrinkToFit="false"/>
      <protection locked="true" hidden="false"/>
    </xf>
    <xf numFmtId="173" fontId="53" fillId="0" borderId="41" xfId="0" applyFont="true" applyBorder="true" applyAlignment="true" applyProtection="false">
      <alignment horizontal="center" vertical="top" textRotation="0" wrapText="tru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4" fontId="53" fillId="0" borderId="43" xfId="0" applyFont="true" applyBorder="true" applyAlignment="true" applyProtection="false">
      <alignment horizontal="center" vertical="bottom" textRotation="0" wrapText="false" indent="0" shrinkToFit="false"/>
      <protection locked="true" hidden="false"/>
    </xf>
    <xf numFmtId="181" fontId="53" fillId="0" borderId="43" xfId="21" applyFont="true" applyBorder="true" applyAlignment="true" applyProtection="true">
      <alignment horizontal="center" vertical="bottom" textRotation="0" wrapText="false" indent="0" shrinkToFit="false"/>
      <protection locked="true" hidden="false"/>
    </xf>
    <xf numFmtId="164" fontId="50" fillId="0" borderId="43"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true" applyProtection="false">
      <alignment horizontal="center"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76" fontId="53" fillId="0" borderId="42" xfId="0" applyFont="true" applyBorder="true" applyAlignment="true" applyProtection="false">
      <alignment horizontal="center" vertical="bottom" textRotation="0" wrapText="false" indent="0" shrinkToFit="false"/>
      <protection locked="true" hidden="false"/>
    </xf>
    <xf numFmtId="176" fontId="53" fillId="0" borderId="44" xfId="0" applyFont="true" applyBorder="true" applyAlignment="true" applyProtection="false">
      <alignment horizontal="center" vertical="bottom" textRotation="0" wrapText="false" indent="0" shrinkToFit="false"/>
      <protection locked="true" hidden="false"/>
    </xf>
    <xf numFmtId="176" fontId="53" fillId="0" borderId="45" xfId="0" applyFont="true" applyBorder="true" applyAlignment="true" applyProtection="false">
      <alignment horizontal="center" vertical="bottom" textRotation="0" wrapText="false" indent="0" shrinkToFit="false"/>
      <protection locked="true" hidden="false"/>
    </xf>
    <xf numFmtId="176" fontId="53" fillId="0" borderId="79" xfId="0" applyFont="true" applyBorder="true" applyAlignment="true" applyProtection="false">
      <alignment horizontal="center" vertical="bottom" textRotation="0" wrapText="false" indent="0" shrinkToFit="false"/>
      <protection locked="true" hidden="false"/>
    </xf>
    <xf numFmtId="164" fontId="50" fillId="4" borderId="2" xfId="0" applyFont="true" applyBorder="true" applyAlignment="true" applyProtection="true">
      <alignment horizontal="left" vertical="bottom" textRotation="0" wrapText="false" indent="1" shrinkToFit="false"/>
      <protection locked="false" hidden="false"/>
    </xf>
    <xf numFmtId="164" fontId="53" fillId="4" borderId="35" xfId="0" applyFont="true" applyBorder="true" applyAlignment="true" applyProtection="true">
      <alignment horizontal="center" vertical="bottom" textRotation="0" wrapText="false" indent="0" shrinkToFit="false"/>
      <protection locked="false" hidden="false"/>
    </xf>
    <xf numFmtId="181" fontId="53" fillId="4" borderId="35" xfId="21" applyFont="true" applyBorder="true" applyAlignment="true" applyProtection="true">
      <alignment horizontal="center" vertical="bottom" textRotation="0" wrapText="false" indent="0" shrinkToFit="false"/>
      <protection locked="false" hidden="false"/>
    </xf>
    <xf numFmtId="164" fontId="50" fillId="4" borderId="35" xfId="0" applyFont="true" applyBorder="true" applyAlignment="true" applyProtection="true">
      <alignment horizontal="center" vertical="bottom" textRotation="0" wrapText="false" indent="0" shrinkToFit="false"/>
      <protection locked="false" hidden="false"/>
    </xf>
    <xf numFmtId="164" fontId="50" fillId="4" borderId="0" xfId="0" applyFont="true" applyBorder="true" applyAlignment="true" applyProtection="true">
      <alignment horizontal="center" vertical="bottom" textRotation="0" wrapText="false" indent="0" shrinkToFit="false"/>
      <protection locked="false" hidden="false"/>
    </xf>
    <xf numFmtId="164" fontId="50" fillId="4" borderId="37" xfId="0" applyFont="true" applyBorder="true" applyAlignment="true" applyProtection="true">
      <alignment horizontal="center" vertical="bottom" textRotation="0" wrapText="false" indent="0" shrinkToFit="false"/>
      <protection locked="false" hidden="false"/>
    </xf>
    <xf numFmtId="176" fontId="53" fillId="4" borderId="34" xfId="0" applyFont="true" applyBorder="true" applyAlignment="true" applyProtection="true">
      <alignment horizontal="center" vertical="bottom" textRotation="0" wrapText="false" indent="0" shrinkToFit="false"/>
      <protection locked="false" hidden="false"/>
    </xf>
    <xf numFmtId="176" fontId="53" fillId="4" borderId="36" xfId="0" applyFont="true" applyBorder="true" applyAlignment="true" applyProtection="true">
      <alignment horizontal="center" vertical="bottom" textRotation="0" wrapText="false" indent="0" shrinkToFit="false"/>
      <protection locked="false" hidden="false"/>
    </xf>
    <xf numFmtId="176" fontId="53" fillId="4" borderId="37" xfId="0" applyFont="true" applyBorder="true" applyAlignment="true" applyProtection="true">
      <alignment horizontal="center" vertical="bottom" textRotation="0" wrapText="false" indent="0" shrinkToFit="false"/>
      <protection locked="false" hidden="false"/>
    </xf>
    <xf numFmtId="176" fontId="53" fillId="4" borderId="53" xfId="0" applyFont="true" applyBorder="true" applyAlignment="true" applyProtection="true">
      <alignment horizontal="center" vertical="bottom" textRotation="0" wrapText="false" indent="0" shrinkToFit="false"/>
      <protection locked="false" hidden="false"/>
    </xf>
    <xf numFmtId="164" fontId="8" fillId="4" borderId="35" xfId="0" applyFont="true" applyBorder="true" applyAlignment="true" applyProtection="true">
      <alignment horizontal="center" vertical="bottom" textRotation="0" wrapText="false" indent="0" shrinkToFit="false"/>
      <protection locked="false" hidden="false"/>
    </xf>
    <xf numFmtId="164" fontId="8" fillId="4" borderId="2" xfId="0" applyFont="true" applyBorder="true" applyAlignment="true" applyProtection="true">
      <alignment horizontal="left" vertical="bottom" textRotation="0" wrapText="false" indent="1" shrinkToFit="false"/>
      <protection locked="false" hidden="false"/>
    </xf>
    <xf numFmtId="181" fontId="8" fillId="4" borderId="35" xfId="21" applyFont="true" applyBorder="true" applyAlignment="true" applyProtection="true">
      <alignment horizontal="center" vertical="bottom" textRotation="0" wrapText="false" indent="0" shrinkToFit="false"/>
      <protection locked="false" hidden="false"/>
    </xf>
    <xf numFmtId="164" fontId="53" fillId="4" borderId="54" xfId="0" applyFont="true" applyBorder="true" applyAlignment="true" applyProtection="true">
      <alignment horizontal="left" vertical="bottom" textRotation="0" wrapText="false" indent="1" shrinkToFit="false"/>
      <protection locked="false" hidden="false"/>
    </xf>
    <xf numFmtId="181" fontId="8" fillId="4" borderId="57" xfId="21" applyFont="true" applyBorder="true" applyAlignment="true" applyProtection="true">
      <alignment horizontal="center" vertical="bottom" textRotation="0" wrapText="false" indent="0" shrinkToFit="false"/>
      <protection locked="false" hidden="false"/>
    </xf>
    <xf numFmtId="181" fontId="53" fillId="4" borderId="57" xfId="21" applyFont="true" applyBorder="true" applyAlignment="true" applyProtection="true">
      <alignment horizontal="center" vertical="bottom" textRotation="0" wrapText="false" indent="0" shrinkToFit="false"/>
      <protection locked="false" hidden="false"/>
    </xf>
    <xf numFmtId="164" fontId="50" fillId="4" borderId="57" xfId="0" applyFont="true" applyBorder="true" applyAlignment="true" applyProtection="true">
      <alignment horizontal="center" vertical="bottom" textRotation="0" wrapText="false" indent="0" shrinkToFit="false"/>
      <protection locked="false" hidden="false"/>
    </xf>
    <xf numFmtId="164" fontId="50" fillId="4" borderId="56" xfId="0" applyFont="true" applyBorder="true" applyAlignment="true" applyProtection="true">
      <alignment horizontal="center" vertical="bottom" textRotation="0" wrapText="false" indent="0" shrinkToFit="false"/>
      <protection locked="false" hidden="false"/>
    </xf>
    <xf numFmtId="164" fontId="50" fillId="4" borderId="58" xfId="0" applyFont="true" applyBorder="true" applyAlignment="true" applyProtection="true">
      <alignment horizontal="center" vertical="bottom" textRotation="0" wrapText="false" indent="0" shrinkToFit="false"/>
      <protection locked="false" hidden="false"/>
    </xf>
    <xf numFmtId="176" fontId="8" fillId="4" borderId="81" xfId="0" applyFont="true" applyBorder="true" applyAlignment="false" applyProtection="true">
      <alignment horizontal="general" vertical="bottom" textRotation="0" wrapText="false" indent="0" shrinkToFit="false"/>
      <protection locked="fals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81" fontId="8" fillId="0" borderId="35" xfId="21"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64" fontId="53" fillId="4" borderId="2" xfId="0" applyFont="true" applyBorder="true" applyAlignment="true" applyProtection="true">
      <alignment horizontal="left" vertical="bottom" textRotation="0" wrapText="false" indent="1" shrinkToFit="false"/>
      <protection locked="false" hidden="false"/>
    </xf>
    <xf numFmtId="164" fontId="55" fillId="4" borderId="2" xfId="0" applyFont="true" applyBorder="true" applyAlignment="false" applyProtection="true">
      <alignment horizontal="general" vertical="bottom" textRotation="0" wrapText="false" indent="0" shrinkToFit="false"/>
      <protection locked="false" hidden="false"/>
    </xf>
    <xf numFmtId="164" fontId="8" fillId="4" borderId="20" xfId="0" applyFont="true" applyBorder="true" applyAlignment="true" applyProtection="true">
      <alignment horizontal="left" vertical="bottom" textRotation="0" wrapText="false" indent="1" shrinkToFit="false"/>
      <protection locked="false" hidden="false"/>
    </xf>
    <xf numFmtId="164" fontId="8" fillId="4" borderId="39" xfId="0" applyFont="true" applyBorder="true" applyAlignment="false" applyProtection="true">
      <alignment horizontal="general" vertical="bottom" textRotation="0" wrapText="false" indent="0" shrinkToFit="false"/>
      <protection locked="false" hidden="false"/>
    </xf>
    <xf numFmtId="181" fontId="8" fillId="4" borderId="39" xfId="21" applyFont="true" applyBorder="true" applyAlignment="true" applyProtection="true">
      <alignment horizontal="center" vertical="bottom" textRotation="0" wrapText="false" indent="0" shrinkToFit="false"/>
      <protection locked="false" hidden="false"/>
    </xf>
    <xf numFmtId="181" fontId="53" fillId="4" borderId="39" xfId="21" applyFont="true" applyBorder="true" applyAlignment="true" applyProtection="true">
      <alignment horizontal="center" vertical="bottom" textRotation="0" wrapText="false" indent="0" shrinkToFit="false"/>
      <protection locked="false" hidden="false"/>
    </xf>
    <xf numFmtId="164" fontId="50" fillId="4" borderId="39" xfId="0" applyFont="true" applyBorder="true" applyAlignment="true" applyProtection="true">
      <alignment horizontal="center" vertical="bottom" textRotation="0" wrapText="false" indent="0" shrinkToFit="false"/>
      <protection locked="false" hidden="false"/>
    </xf>
    <xf numFmtId="164" fontId="50" fillId="4" borderId="69" xfId="0" applyFont="true" applyBorder="true" applyAlignment="true" applyProtection="true">
      <alignment horizontal="center" vertical="bottom" textRotation="0" wrapText="false" indent="0" shrinkToFit="false"/>
      <protection locked="false" hidden="false"/>
    </xf>
    <xf numFmtId="164" fontId="50" fillId="4" borderId="41" xfId="0" applyFont="true" applyBorder="true" applyAlignment="true" applyProtection="true">
      <alignment horizontal="center" vertical="bottom" textRotation="0" wrapText="false" indent="0" shrinkToFit="false"/>
      <protection locked="false" hidden="false"/>
    </xf>
    <xf numFmtId="176" fontId="8" fillId="4" borderId="40" xfId="0" applyFont="true" applyBorder="true" applyAlignment="false" applyProtection="true">
      <alignment horizontal="general" vertical="bottom" textRotation="0" wrapText="false" indent="0" shrinkToFit="false"/>
      <protection locked="false" hidden="false"/>
    </xf>
    <xf numFmtId="176" fontId="8" fillId="4" borderId="69"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6" fontId="53" fillId="0" borderId="36" xfId="19" applyFont="true" applyBorder="true" applyAlignment="true" applyProtection="true">
      <alignment horizontal="center" vertical="center" textRotation="0" wrapText="true" indent="0" shrinkToFit="false"/>
      <protection locked="true" hidden="false"/>
    </xf>
    <xf numFmtId="166" fontId="53" fillId="0" borderId="37"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dxfs count="12">
    <dxf>
      <fill>
        <patternFill patternType="solid">
          <fgColor rgb="00FFFFFF"/>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0000"/>
        </patternFill>
      </fill>
    </dxf>
    <dxf>
      <fill>
        <patternFill patternType="solid">
          <fgColor rgb="FF99CCFF"/>
        </patternFill>
      </fill>
    </dxf>
    <dxf>
      <font>
        <name val="Arial"/>
        <family val="0"/>
      </font>
      <fill>
        <patternFill>
          <bgColor rgb="FFFF0000"/>
        </patternFill>
      </fill>
    </dxf>
    <dxf>
      <fill>
        <patternFill patternType="solid">
          <fgColor rgb="FFC0C0C0"/>
        </patternFill>
      </fill>
    </dxf>
    <dxf>
      <fill>
        <patternFill patternType="solid">
          <fgColor rgb="FFCCFFFF"/>
        </patternFill>
      </fill>
    </dxf>
    <dxf>
      <fill>
        <patternFill patternType="solid">
          <fgColor rgb="FFFFFF00"/>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sharedStrings" Target="sharedStrings.xml"/>
</Relationships>
</file>

<file path=xl/ctrlProps/ctrlProps7.xml><?xml version="1.0" encoding="utf-8"?>
<formControlPr xmlns="http://schemas.microsoft.com/office/spreadsheetml/2009/9/main" objectType="Button" lockText="1"/>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9" t="23817" r="4645" b="2434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09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8468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240</xdr:rowOff>
    </xdr:to>
    <xdr:sp>
      <xdr:nvSpPr>
        <xdr:cNvPr id="25" name="Text Box 25"/>
        <xdr:cNvSpPr/>
      </xdr:nvSpPr>
      <xdr:spPr>
        <a:xfrm>
          <a:off x="169560" y="3171600"/>
          <a:ext cx="3071880" cy="609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240</xdr:rowOff>
    </xdr:from>
    <xdr:to>
      <xdr:col>5</xdr:col>
      <xdr:colOff>249840</xdr:colOff>
      <xdr:row>34</xdr:row>
      <xdr:rowOff>114480</xdr:rowOff>
    </xdr:to>
    <xdr:sp>
      <xdr:nvSpPr>
        <xdr:cNvPr id="31" name="Text Box 15"/>
        <xdr:cNvSpPr/>
      </xdr:nvSpPr>
      <xdr:spPr>
        <a:xfrm>
          <a:off x="638280" y="5781240"/>
          <a:ext cx="2802600" cy="41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9080</xdr:rowOff>
    </xdr:from>
    <xdr:to>
      <xdr:col>5</xdr:col>
      <xdr:colOff>339480</xdr:colOff>
      <xdr:row>42</xdr:row>
      <xdr:rowOff>66240</xdr:rowOff>
    </xdr:to>
    <xdr:sp>
      <xdr:nvSpPr>
        <xdr:cNvPr id="32" name="Text Box 16"/>
        <xdr:cNvSpPr/>
      </xdr:nvSpPr>
      <xdr:spPr>
        <a:xfrm>
          <a:off x="358920" y="7067520"/>
          <a:ext cx="3171600" cy="3711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76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1</xdr:col>
      <xdr:colOff>99720</xdr:colOff>
      <xdr:row>13</xdr:row>
      <xdr:rowOff>142920</xdr:rowOff>
    </xdr:from>
    <xdr:to>
      <xdr:col>5</xdr:col>
      <xdr:colOff>120240</xdr:colOff>
      <xdr:row>16</xdr:row>
      <xdr:rowOff>152280</xdr:rowOff>
    </xdr:to>
    <xdr:sp>
      <xdr:nvSpPr>
        <xdr:cNvPr id="34"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clientData/>
  </xdr:twoCellAnchor>
  <xdr:twoCellAnchor editAs="oneCell">
    <xdr:from>
      <xdr:col>0</xdr:col>
      <xdr:colOff>169560</xdr:colOff>
      <xdr:row>28</xdr:row>
      <xdr:rowOff>171000</xdr:rowOff>
    </xdr:from>
    <xdr:to>
      <xdr:col>5</xdr:col>
      <xdr:colOff>628560</xdr:colOff>
      <xdr:row>31</xdr:row>
      <xdr:rowOff>143280</xdr:rowOff>
    </xdr:to>
    <xdr:sp>
      <xdr:nvSpPr>
        <xdr:cNvPr id="35" name="Text Box 18"/>
        <xdr:cNvSpPr/>
      </xdr:nvSpPr>
      <xdr:spPr>
        <a:xfrm>
          <a:off x="169560" y="5086080"/>
          <a:ext cx="3650040" cy="572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6880</xdr:rowOff>
    </xdr:to>
    <xdr:pic>
      <xdr:nvPicPr>
        <xdr:cNvPr id="36" name="Picture 4" descr="1 copy"/>
        <xdr:cNvPicPr/>
      </xdr:nvPicPr>
      <xdr:blipFill>
        <a:blip r:embed="rId4"/>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200160</xdr:rowOff>
    </xdr:to>
    <xdr:sp>
      <xdr:nvSpPr>
        <xdr:cNvPr id="37" name="Text Box 18"/>
        <xdr:cNvSpPr/>
      </xdr:nvSpPr>
      <xdr:spPr>
        <a:xfrm>
          <a:off x="3958560" y="5086080"/>
          <a:ext cx="3740040" cy="628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560</xdr:rowOff>
    </xdr:to>
    <xdr:sp>
      <xdr:nvSpPr>
        <xdr:cNvPr id="38" name="Text Box 233"/>
        <xdr:cNvSpPr/>
      </xdr:nvSpPr>
      <xdr:spPr>
        <a:xfrm>
          <a:off x="3948840" y="5801040"/>
          <a:ext cx="24436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4200</xdr:rowOff>
    </xdr:from>
    <xdr:to>
      <xdr:col>10</xdr:col>
      <xdr:colOff>720</xdr:colOff>
      <xdr:row>37</xdr:row>
      <xdr:rowOff>9360</xdr:rowOff>
    </xdr:to>
    <xdr:sp>
      <xdr:nvSpPr>
        <xdr:cNvPr id="39" name="Text Box 233"/>
        <xdr:cNvSpPr/>
      </xdr:nvSpPr>
      <xdr:spPr>
        <a:xfrm>
          <a:off x="3938760" y="62010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40" name="Text Box 233"/>
        <xdr:cNvSpPr/>
      </xdr:nvSpPr>
      <xdr:spPr>
        <a:xfrm>
          <a:off x="3948840" y="66582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1" name="Text Box 233"/>
        <xdr:cNvSpPr/>
      </xdr:nvSpPr>
      <xdr:spPr>
        <a:xfrm>
          <a:off x="3938760" y="702936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7800</xdr:rowOff>
    </xdr:from>
    <xdr:to>
      <xdr:col>10</xdr:col>
      <xdr:colOff>720</xdr:colOff>
      <xdr:row>44</xdr:row>
      <xdr:rowOff>86040</xdr:rowOff>
    </xdr:to>
    <xdr:sp>
      <xdr:nvSpPr>
        <xdr:cNvPr id="42" name="Text Box 233"/>
        <xdr:cNvSpPr/>
      </xdr:nvSpPr>
      <xdr:spPr>
        <a:xfrm>
          <a:off x="3938760" y="741024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43" name="Text Box 233">
          <a:hlinkClick r:id="rId5"/>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44" name="Text Box 233">
          <a:hlinkClick r:id="rId6"/>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640</xdr:rowOff>
    </xdr:from>
    <xdr:to>
      <xdr:col>11</xdr:col>
      <xdr:colOff>559080</xdr:colOff>
      <xdr:row>37</xdr:row>
      <xdr:rowOff>37800</xdr:rowOff>
    </xdr:to>
    <xdr:sp>
      <xdr:nvSpPr>
        <xdr:cNvPr id="45" name="Text Box 233">
          <a:hlinkClick r:id="rId7"/>
        </xdr:cNvPr>
        <xdr:cNvSpPr/>
      </xdr:nvSpPr>
      <xdr:spPr>
        <a:xfrm>
          <a:off x="6740640" y="6229440"/>
          <a:ext cx="83844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720</xdr:rowOff>
    </xdr:from>
    <xdr:to>
      <xdr:col>11</xdr:col>
      <xdr:colOff>568800</xdr:colOff>
      <xdr:row>42</xdr:row>
      <xdr:rowOff>56880</xdr:rowOff>
    </xdr:to>
    <xdr:sp>
      <xdr:nvSpPr>
        <xdr:cNvPr id="46" name="Text Box 233">
          <a:hlinkClick r:id="rId8"/>
        </xdr:cNvPr>
        <xdr:cNvSpPr/>
      </xdr:nvSpPr>
      <xdr:spPr>
        <a:xfrm>
          <a:off x="6750720" y="705816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7" name="Text Box 233">
          <a:hlinkClick r:id="rId9"/>
        </xdr:cNvPr>
        <xdr:cNvSpPr/>
      </xdr:nvSpPr>
      <xdr:spPr>
        <a:xfrm>
          <a:off x="675072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Relationship Id="rId4" Type="http://schemas.openxmlformats.org/officeDocument/2006/relationships/ctrlProp" Target="../ctrlProps/ctrlProps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mailto:recardo@skdm.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7" min="7" style="0" width="58.85"/>
  </cols>
  <sheetData>
    <row r="1" customFormat="false" ht="12.75" hidden="false" customHeight="fals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c r="AL1" s="2" t="s">
        <v>37</v>
      </c>
      <c r="AM1" s="2" t="s">
        <v>38</v>
      </c>
      <c r="AN1" s="2" t="s">
        <v>39</v>
      </c>
      <c r="AO1" s="2" t="s">
        <v>40</v>
      </c>
      <c r="AP1" s="2" t="s">
        <v>41</v>
      </c>
      <c r="AQ1" s="2" t="s">
        <v>42</v>
      </c>
      <c r="AR1" s="2" t="s">
        <v>43</v>
      </c>
      <c r="AS1" s="2" t="s">
        <v>44</v>
      </c>
      <c r="AT1" s="2" t="s">
        <v>45</v>
      </c>
      <c r="AU1" s="2" t="s">
        <v>46</v>
      </c>
      <c r="AV1" s="2" t="s">
        <v>47</v>
      </c>
      <c r="AW1" s="2" t="s">
        <v>48</v>
      </c>
      <c r="AX1" s="2" t="s">
        <v>49</v>
      </c>
      <c r="AY1" s="2" t="s">
        <v>50</v>
      </c>
      <c r="AZ1" s="2" t="s">
        <v>51</v>
      </c>
      <c r="BA1" s="2" t="s">
        <v>52</v>
      </c>
      <c r="BB1" s="2" t="s">
        <v>53</v>
      </c>
    </row>
    <row r="2" customFormat="false" ht="12.75" hidden="true" customHeight="false" outlineLevel="0" collapsed="false">
      <c r="A2" s="0" t="str">
        <f aca="false">CONCATENATE("0",B2,C2,D2,"0",E2,F2)</f>
        <v>011010015267000</v>
      </c>
      <c r="B2" s="0" t="n">
        <v>1</v>
      </c>
      <c r="C2" s="0" t="n">
        <v>10</v>
      </c>
      <c r="D2" s="0" t="n">
        <v>10</v>
      </c>
      <c r="E2" s="0" t="n">
        <v>1</v>
      </c>
      <c r="F2" s="0" t="n">
        <v>5267000</v>
      </c>
      <c r="G2" s="0" t="s">
        <v>54</v>
      </c>
      <c r="H2" s="0" t="n">
        <v>0</v>
      </c>
      <c r="I2" s="0" t="n">
        <v>-2409558</v>
      </c>
      <c r="J2" s="0" t="n">
        <v>-2409558</v>
      </c>
      <c r="K2" s="0" t="n">
        <v>0</v>
      </c>
      <c r="L2" s="0" t="n">
        <v>0</v>
      </c>
      <c r="M2" s="0" t="n">
        <v>0</v>
      </c>
      <c r="N2" s="0" t="n">
        <v>0</v>
      </c>
      <c r="O2" s="0" t="n">
        <v>0</v>
      </c>
      <c r="P2" s="0" t="n">
        <v>0</v>
      </c>
      <c r="Q2" s="0" t="n">
        <v>-2409558</v>
      </c>
      <c r="R2" s="0" t="n">
        <v>0</v>
      </c>
      <c r="S2" s="0" t="n">
        <v>0</v>
      </c>
      <c r="T2" s="0" t="n">
        <v>0</v>
      </c>
      <c r="U2" s="0" t="n">
        <v>0</v>
      </c>
      <c r="V2" s="0" t="n">
        <v>0</v>
      </c>
      <c r="W2" s="0" t="n">
        <v>0</v>
      </c>
      <c r="X2" s="0" t="n">
        <v>0</v>
      </c>
      <c r="Y2" s="0" t="n">
        <v>-200796</v>
      </c>
      <c r="Z2" s="0" t="n">
        <v>-200796</v>
      </c>
      <c r="AA2" s="0" t="n">
        <v>-200796</v>
      </c>
      <c r="AB2" s="0" t="n">
        <v>-200796</v>
      </c>
      <c r="AC2" s="0" t="n">
        <v>-200796</v>
      </c>
      <c r="AD2" s="0" t="n">
        <v>-200796</v>
      </c>
      <c r="AE2" s="0" t="n">
        <v>-200796</v>
      </c>
      <c r="AF2" s="0" t="n">
        <v>-200796</v>
      </c>
      <c r="AG2" s="0" t="n">
        <v>-200796</v>
      </c>
      <c r="AH2" s="0" t="n">
        <v>-200796</v>
      </c>
      <c r="AI2" s="0" t="n">
        <v>-200796</v>
      </c>
      <c r="AJ2" s="0" t="n">
        <v>-200802</v>
      </c>
      <c r="AK2" s="0" t="n">
        <v>0</v>
      </c>
      <c r="AL2" s="0" t="s">
        <v>55</v>
      </c>
      <c r="AM2" s="0" t="s">
        <v>55</v>
      </c>
      <c r="AN2" s="0" t="s">
        <v>55</v>
      </c>
      <c r="AO2" s="0" t="s">
        <v>55</v>
      </c>
      <c r="AP2" s="0" t="s">
        <v>55</v>
      </c>
      <c r="AQ2" s="0" t="s">
        <v>55</v>
      </c>
      <c r="AR2" s="0" t="s">
        <v>55</v>
      </c>
      <c r="AS2" s="0" t="s">
        <v>55</v>
      </c>
      <c r="AT2" s="0" t="s">
        <v>55</v>
      </c>
      <c r="AU2" s="0" t="s">
        <v>55</v>
      </c>
      <c r="AV2" s="0" t="s">
        <v>55</v>
      </c>
      <c r="AW2" s="0" t="s">
        <v>55</v>
      </c>
      <c r="AX2" s="0" t="s">
        <v>56</v>
      </c>
      <c r="AY2" s="0" t="s">
        <v>57</v>
      </c>
      <c r="AZ2" s="0" t="s">
        <v>58</v>
      </c>
      <c r="BA2" s="0" t="s">
        <v>57</v>
      </c>
      <c r="BB2" s="0" t="s">
        <v>56</v>
      </c>
    </row>
    <row r="3" customFormat="false" ht="12.75" hidden="true" customHeight="false" outlineLevel="0" collapsed="false">
      <c r="A3" s="0" t="str">
        <f aca="false">CONCATENATE("0",B3,C3,D3,"0",E3,F3)</f>
        <v>011010015267001</v>
      </c>
      <c r="B3" s="0" t="n">
        <v>1</v>
      </c>
      <c r="C3" s="0" t="n">
        <v>10</v>
      </c>
      <c r="D3" s="0" t="n">
        <v>10</v>
      </c>
      <c r="E3" s="0" t="n">
        <v>1</v>
      </c>
      <c r="F3" s="0" t="n">
        <v>5267001</v>
      </c>
      <c r="G3" s="0" t="s">
        <v>59</v>
      </c>
      <c r="H3" s="0" t="n">
        <v>0</v>
      </c>
      <c r="I3" s="0" t="n">
        <v>-1866000</v>
      </c>
      <c r="J3" s="0" t="n">
        <v>-1866000</v>
      </c>
      <c r="K3" s="0" t="n">
        <v>0</v>
      </c>
      <c r="L3" s="0" t="n">
        <v>0</v>
      </c>
      <c r="M3" s="0" t="n">
        <v>0</v>
      </c>
      <c r="N3" s="0" t="n">
        <v>0</v>
      </c>
      <c r="O3" s="0" t="n">
        <v>0</v>
      </c>
      <c r="P3" s="0" t="n">
        <v>-168046.95</v>
      </c>
      <c r="Q3" s="0" t="n">
        <v>0</v>
      </c>
      <c r="R3" s="0" t="n">
        <v>0</v>
      </c>
      <c r="S3" s="0" t="n">
        <v>0</v>
      </c>
      <c r="T3" s="0" t="n">
        <v>0</v>
      </c>
      <c r="U3" s="0" t="n">
        <v>0</v>
      </c>
      <c r="V3" s="0" t="n">
        <v>0</v>
      </c>
      <c r="W3" s="0" t="n">
        <v>0</v>
      </c>
      <c r="X3" s="0" t="n">
        <v>0</v>
      </c>
      <c r="Y3" s="0" t="n">
        <v>-155500</v>
      </c>
      <c r="Z3" s="0" t="n">
        <v>-155500</v>
      </c>
      <c r="AA3" s="0" t="n">
        <v>-155500</v>
      </c>
      <c r="AB3" s="0" t="n">
        <v>-155500</v>
      </c>
      <c r="AC3" s="0" t="n">
        <v>-155500</v>
      </c>
      <c r="AD3" s="0" t="n">
        <v>-155500</v>
      </c>
      <c r="AE3" s="0" t="n">
        <v>-155500</v>
      </c>
      <c r="AF3" s="0" t="n">
        <v>-155500</v>
      </c>
      <c r="AG3" s="0" t="n">
        <v>-155500</v>
      </c>
      <c r="AH3" s="0" t="n">
        <v>-155500</v>
      </c>
      <c r="AI3" s="0" t="n">
        <v>-155500</v>
      </c>
      <c r="AJ3" s="0" t="n">
        <v>-155500</v>
      </c>
      <c r="AK3" s="0" t="n">
        <v>0</v>
      </c>
      <c r="AL3" s="0" t="n">
        <v>1</v>
      </c>
      <c r="AM3" s="0" t="n">
        <v>0</v>
      </c>
      <c r="AN3" s="0" t="n">
        <v>0</v>
      </c>
      <c r="AO3" s="0" t="n">
        <v>0</v>
      </c>
      <c r="AP3" s="0" t="n">
        <v>0</v>
      </c>
      <c r="AQ3" s="0" t="n">
        <v>0</v>
      </c>
      <c r="AR3" s="0" t="n">
        <v>0</v>
      </c>
      <c r="AS3" s="0" t="n">
        <v>0</v>
      </c>
      <c r="AT3" s="0" t="n">
        <v>0</v>
      </c>
      <c r="AU3" s="0" t="n">
        <v>0</v>
      </c>
      <c r="AV3" s="0" t="n">
        <v>0</v>
      </c>
      <c r="AW3" s="0" t="n">
        <v>0</v>
      </c>
      <c r="AX3" s="0" t="s">
        <v>56</v>
      </c>
      <c r="AY3" s="0" t="s">
        <v>57</v>
      </c>
      <c r="AZ3" s="0" t="s">
        <v>58</v>
      </c>
      <c r="BA3" s="0" t="s">
        <v>57</v>
      </c>
      <c r="BB3" s="0" t="s">
        <v>56</v>
      </c>
    </row>
    <row r="4" customFormat="false" ht="12.75" hidden="true" customHeight="false" outlineLevel="0" collapsed="false">
      <c r="A4" s="0" t="str">
        <f aca="false">CONCATENATE("0",B4,C4,D4,"0",E4,F4)</f>
        <v>011010015267002</v>
      </c>
      <c r="B4" s="0" t="n">
        <v>1</v>
      </c>
      <c r="C4" s="0" t="n">
        <v>10</v>
      </c>
      <c r="D4" s="0" t="n">
        <v>10</v>
      </c>
      <c r="E4" s="0" t="n">
        <v>1</v>
      </c>
      <c r="F4" s="0" t="n">
        <v>5267002</v>
      </c>
      <c r="G4" s="0" t="s">
        <v>60</v>
      </c>
      <c r="H4" s="0" t="n">
        <v>0</v>
      </c>
      <c r="I4" s="0" t="n">
        <v>-223920</v>
      </c>
      <c r="J4" s="0" t="n">
        <v>-223920</v>
      </c>
      <c r="K4" s="0" t="n">
        <v>0</v>
      </c>
      <c r="L4" s="0" t="n">
        <v>0</v>
      </c>
      <c r="M4" s="0" t="n">
        <v>0</v>
      </c>
      <c r="N4" s="0" t="n">
        <v>0</v>
      </c>
      <c r="O4" s="0" t="n">
        <v>0</v>
      </c>
      <c r="P4" s="0" t="n">
        <v>0</v>
      </c>
      <c r="Q4" s="0" t="n">
        <v>-93300</v>
      </c>
      <c r="R4" s="0" t="n">
        <v>0</v>
      </c>
      <c r="S4" s="0" t="n">
        <v>0</v>
      </c>
      <c r="T4" s="0" t="n">
        <v>0</v>
      </c>
      <c r="U4" s="0" t="n">
        <v>0</v>
      </c>
      <c r="V4" s="0" t="n">
        <v>0</v>
      </c>
      <c r="W4" s="0" t="n">
        <v>0</v>
      </c>
      <c r="X4" s="0" t="n">
        <v>0</v>
      </c>
      <c r="Y4" s="0" t="n">
        <v>-18660</v>
      </c>
      <c r="Z4" s="0" t="n">
        <v>-18660</v>
      </c>
      <c r="AA4" s="0" t="n">
        <v>-18660</v>
      </c>
      <c r="AB4" s="0" t="n">
        <v>-18660</v>
      </c>
      <c r="AC4" s="0" t="n">
        <v>-18660</v>
      </c>
      <c r="AD4" s="0" t="n">
        <v>-18660</v>
      </c>
      <c r="AE4" s="0" t="n">
        <v>-18660</v>
      </c>
      <c r="AF4" s="0" t="n">
        <v>-18660</v>
      </c>
      <c r="AG4" s="0" t="n">
        <v>-18660</v>
      </c>
      <c r="AH4" s="0" t="n">
        <v>-18660</v>
      </c>
      <c r="AI4" s="0" t="n">
        <v>-18660</v>
      </c>
      <c r="AJ4" s="0" t="n">
        <v>-18660</v>
      </c>
      <c r="AK4" s="0" t="n">
        <v>0</v>
      </c>
      <c r="AL4" s="0" t="n">
        <v>1</v>
      </c>
      <c r="AM4" s="0" t="n">
        <v>0</v>
      </c>
      <c r="AN4" s="0" t="n">
        <v>0</v>
      </c>
      <c r="AO4" s="0" t="n">
        <v>0</v>
      </c>
      <c r="AP4" s="0" t="n">
        <v>0</v>
      </c>
      <c r="AQ4" s="0" t="n">
        <v>0</v>
      </c>
      <c r="AR4" s="0" t="n">
        <v>0</v>
      </c>
      <c r="AS4" s="0" t="n">
        <v>0</v>
      </c>
      <c r="AT4" s="0" t="n">
        <v>0</v>
      </c>
      <c r="AU4" s="0" t="n">
        <v>0</v>
      </c>
      <c r="AV4" s="0" t="n">
        <v>0</v>
      </c>
      <c r="AW4" s="0" t="n">
        <v>0</v>
      </c>
      <c r="AX4" s="0" t="s">
        <v>56</v>
      </c>
      <c r="AY4" s="0" t="s">
        <v>57</v>
      </c>
      <c r="AZ4" s="0" t="s">
        <v>58</v>
      </c>
      <c r="BA4" s="0" t="s">
        <v>57</v>
      </c>
      <c r="BB4" s="0" t="s">
        <v>56</v>
      </c>
    </row>
    <row r="5" customFormat="false" ht="12.75" hidden="true" customHeight="false" outlineLevel="0" collapsed="false">
      <c r="A5" s="0" t="str">
        <f aca="false">CONCATENATE("0",B5,C5,D5,"0",E5,F5)</f>
        <v>011010015483000</v>
      </c>
      <c r="B5" s="0" t="n">
        <v>1</v>
      </c>
      <c r="C5" s="0" t="n">
        <v>10</v>
      </c>
      <c r="D5" s="0" t="n">
        <v>10</v>
      </c>
      <c r="E5" s="0" t="n">
        <v>1</v>
      </c>
      <c r="F5" s="0" t="n">
        <v>5483000</v>
      </c>
      <c r="G5" s="0" t="s">
        <v>61</v>
      </c>
      <c r="H5" s="0" t="n">
        <v>0</v>
      </c>
      <c r="I5" s="0" t="n">
        <v>0</v>
      </c>
      <c r="J5" s="0" t="n">
        <v>0</v>
      </c>
      <c r="K5" s="0" t="n">
        <v>0</v>
      </c>
      <c r="L5" s="0" t="n">
        <v>0</v>
      </c>
      <c r="M5" s="0" t="n">
        <v>0</v>
      </c>
      <c r="N5" s="0" t="n">
        <v>-5850</v>
      </c>
      <c r="O5" s="0" t="n">
        <v>0</v>
      </c>
      <c r="P5" s="0" t="n">
        <v>0</v>
      </c>
      <c r="Q5" s="0" t="n">
        <v>0</v>
      </c>
      <c r="R5" s="0" t="n">
        <v>0</v>
      </c>
      <c r="S5" s="0" t="n">
        <v>0</v>
      </c>
      <c r="T5" s="0" t="n">
        <v>0</v>
      </c>
      <c r="U5" s="0" t="n">
        <v>0</v>
      </c>
      <c r="V5" s="0" t="n">
        <v>0</v>
      </c>
      <c r="W5" s="0" t="n">
        <v>0</v>
      </c>
      <c r="X5" s="0" t="n">
        <v>0</v>
      </c>
      <c r="Y5" s="0" t="n">
        <v>0</v>
      </c>
      <c r="Z5" s="0" t="n">
        <v>0</v>
      </c>
      <c r="AA5" s="0" t="n">
        <v>0</v>
      </c>
      <c r="AB5" s="0" t="n">
        <v>0</v>
      </c>
      <c r="AC5" s="0" t="n">
        <v>0</v>
      </c>
      <c r="AD5" s="0" t="n">
        <v>0</v>
      </c>
      <c r="AE5" s="0" t="n">
        <v>0</v>
      </c>
      <c r="AF5" s="0" t="n">
        <v>0</v>
      </c>
      <c r="AG5" s="0" t="n">
        <v>0</v>
      </c>
      <c r="AH5" s="0" t="n">
        <v>0</v>
      </c>
      <c r="AI5" s="0" t="n">
        <v>0</v>
      </c>
      <c r="AJ5" s="0" t="n">
        <v>0</v>
      </c>
      <c r="AK5" s="0" t="n">
        <v>0</v>
      </c>
      <c r="AL5" s="0" t="s">
        <v>55</v>
      </c>
      <c r="AM5" s="0" t="s">
        <v>55</v>
      </c>
      <c r="AN5" s="0" t="s">
        <v>55</v>
      </c>
      <c r="AO5" s="0" t="s">
        <v>55</v>
      </c>
      <c r="AP5" s="0" t="s">
        <v>55</v>
      </c>
      <c r="AQ5" s="0" t="s">
        <v>55</v>
      </c>
      <c r="AR5" s="0" t="s">
        <v>55</v>
      </c>
      <c r="AS5" s="0" t="s">
        <v>55</v>
      </c>
      <c r="AT5" s="0" t="s">
        <v>55</v>
      </c>
      <c r="AU5" s="0" t="s">
        <v>55</v>
      </c>
      <c r="AV5" s="0" t="s">
        <v>55</v>
      </c>
      <c r="AW5" s="0" t="s">
        <v>55</v>
      </c>
      <c r="AX5" s="0" t="s">
        <v>56</v>
      </c>
      <c r="AY5" s="0" t="s">
        <v>57</v>
      </c>
      <c r="AZ5" s="0" t="s">
        <v>58</v>
      </c>
      <c r="BA5" s="0" t="s">
        <v>57</v>
      </c>
      <c r="BB5" s="0" t="s">
        <v>56</v>
      </c>
    </row>
    <row r="6" customFormat="false" ht="12.75" hidden="true" customHeight="false" outlineLevel="0" collapsed="false">
      <c r="A6" s="0" t="str">
        <f aca="false">CONCATENATE("0",B6,C6,D6,"0",E6,F6)</f>
        <v>011010017010000</v>
      </c>
      <c r="B6" s="0" t="n">
        <v>1</v>
      </c>
      <c r="C6" s="0" t="n">
        <v>10</v>
      </c>
      <c r="D6" s="0" t="n">
        <v>10</v>
      </c>
      <c r="E6" s="0" t="n">
        <v>1</v>
      </c>
      <c r="F6" s="0" t="n">
        <v>7010000</v>
      </c>
      <c r="G6" s="0" t="s">
        <v>62</v>
      </c>
      <c r="H6" s="0" t="n">
        <v>0</v>
      </c>
      <c r="I6" s="0" t="n">
        <v>2671111</v>
      </c>
      <c r="J6" s="0" t="n">
        <v>2671111</v>
      </c>
      <c r="K6" s="0" t="n">
        <v>99618.38</v>
      </c>
      <c r="L6" s="0" t="n">
        <v>101244.83</v>
      </c>
      <c r="M6" s="0" t="n">
        <v>101244.83</v>
      </c>
      <c r="N6" s="0" t="n">
        <v>-227576.68</v>
      </c>
      <c r="O6" s="0" t="n">
        <v>101244.84</v>
      </c>
      <c r="P6" s="0" t="n">
        <v>99618.38</v>
      </c>
      <c r="Q6" s="0" t="n">
        <v>99618.38</v>
      </c>
      <c r="R6" s="0" t="n">
        <v>0</v>
      </c>
      <c r="S6" s="0" t="n">
        <v>0</v>
      </c>
      <c r="T6" s="0" t="n">
        <v>0</v>
      </c>
      <c r="U6" s="0" t="n">
        <v>0</v>
      </c>
      <c r="V6" s="0" t="n">
        <v>0</v>
      </c>
      <c r="W6" s="0" t="n">
        <v>0</v>
      </c>
      <c r="X6" s="0" t="n">
        <v>0</v>
      </c>
      <c r="Y6" s="0" t="n">
        <v>222592</v>
      </c>
      <c r="Z6" s="0" t="n">
        <v>222592</v>
      </c>
      <c r="AA6" s="0" t="n">
        <v>222592</v>
      </c>
      <c r="AB6" s="0" t="n">
        <v>222592</v>
      </c>
      <c r="AC6" s="0" t="n">
        <v>222592</v>
      </c>
      <c r="AD6" s="0" t="n">
        <v>222592</v>
      </c>
      <c r="AE6" s="0" t="n">
        <v>222592</v>
      </c>
      <c r="AF6" s="0" t="n">
        <v>222592</v>
      </c>
      <c r="AG6" s="0" t="n">
        <v>222592</v>
      </c>
      <c r="AH6" s="0" t="n">
        <v>222592</v>
      </c>
      <c r="AI6" s="0" t="n">
        <v>222592</v>
      </c>
      <c r="AJ6" s="0" t="n">
        <v>222599</v>
      </c>
      <c r="AK6" s="0" t="n">
        <v>0</v>
      </c>
      <c r="AL6" s="0" t="n">
        <v>201</v>
      </c>
      <c r="AM6" s="0" t="n">
        <v>0</v>
      </c>
      <c r="AN6" s="0" t="n">
        <v>0</v>
      </c>
      <c r="AO6" s="0" t="n">
        <v>0</v>
      </c>
      <c r="AP6" s="0" t="n">
        <v>0</v>
      </c>
      <c r="AQ6" s="0" t="n">
        <v>0</v>
      </c>
      <c r="AR6" s="0" t="n">
        <v>0</v>
      </c>
      <c r="AS6" s="0" t="n">
        <v>0</v>
      </c>
      <c r="AT6" s="0" t="n">
        <v>0</v>
      </c>
      <c r="AU6" s="0" t="n">
        <v>0</v>
      </c>
      <c r="AV6" s="0" t="n">
        <v>0</v>
      </c>
      <c r="AW6" s="0" t="n">
        <v>0</v>
      </c>
      <c r="AX6" s="0" t="s">
        <v>63</v>
      </c>
      <c r="AY6" s="0" t="s">
        <v>57</v>
      </c>
      <c r="AZ6" s="0" t="s">
        <v>58</v>
      </c>
      <c r="BA6" s="0" t="s">
        <v>57</v>
      </c>
      <c r="BB6" s="0" t="s">
        <v>56</v>
      </c>
      <c r="BG6" s="0" t="s">
        <v>64</v>
      </c>
    </row>
    <row r="7" customFormat="false" ht="12.75" hidden="true" customHeight="false" outlineLevel="0" collapsed="false">
      <c r="A7" s="0" t="str">
        <f aca="false">CONCATENATE("0",B7,C7,D7,"0",E7,F7)</f>
        <v>011010017010011</v>
      </c>
      <c r="B7" s="0" t="n">
        <v>1</v>
      </c>
      <c r="C7" s="0" t="n">
        <v>10</v>
      </c>
      <c r="D7" s="0" t="n">
        <v>10</v>
      </c>
      <c r="E7" s="0" t="n">
        <v>1</v>
      </c>
      <c r="F7" s="0" t="n">
        <v>7010011</v>
      </c>
      <c r="G7" s="0" t="s">
        <v>65</v>
      </c>
      <c r="H7" s="0" t="n">
        <v>0</v>
      </c>
      <c r="I7" s="0" t="n">
        <v>0</v>
      </c>
      <c r="J7" s="0" t="n">
        <v>0</v>
      </c>
      <c r="K7" s="0" t="n">
        <v>0</v>
      </c>
      <c r="L7" s="0" t="n">
        <v>0</v>
      </c>
      <c r="M7" s="0" t="n">
        <v>0</v>
      </c>
      <c r="N7" s="0" t="n">
        <v>458800.94</v>
      </c>
      <c r="O7" s="0" t="n">
        <v>0</v>
      </c>
      <c r="P7" s="0" t="n">
        <v>0</v>
      </c>
      <c r="Q7" s="0" t="n">
        <v>0</v>
      </c>
      <c r="R7" s="0" t="n">
        <v>0</v>
      </c>
      <c r="S7" s="0" t="n">
        <v>0</v>
      </c>
      <c r="T7" s="0" t="n">
        <v>0</v>
      </c>
      <c r="U7" s="0" t="n">
        <v>0</v>
      </c>
      <c r="V7" s="0" t="n">
        <v>0</v>
      </c>
      <c r="W7" s="0" t="n">
        <v>0</v>
      </c>
      <c r="X7" s="0" t="n">
        <v>0</v>
      </c>
      <c r="Y7" s="0" t="n">
        <v>0</v>
      </c>
      <c r="Z7" s="0" t="n">
        <v>0</v>
      </c>
      <c r="AA7" s="0" t="n">
        <v>0</v>
      </c>
      <c r="AB7" s="0" t="n">
        <v>0</v>
      </c>
      <c r="AC7" s="0" t="n">
        <v>0</v>
      </c>
      <c r="AD7" s="0" t="n">
        <v>0</v>
      </c>
      <c r="AE7" s="0" t="n">
        <v>0</v>
      </c>
      <c r="AF7" s="0" t="n">
        <v>0</v>
      </c>
      <c r="AG7" s="0" t="n">
        <v>0</v>
      </c>
      <c r="AH7" s="0" t="n">
        <v>0</v>
      </c>
      <c r="AI7" s="0" t="n">
        <v>0</v>
      </c>
      <c r="AJ7" s="0" t="n">
        <v>0</v>
      </c>
      <c r="AK7" s="0" t="n">
        <v>0</v>
      </c>
      <c r="AL7" s="0" t="n">
        <v>201</v>
      </c>
      <c r="AM7" s="0" t="n">
        <v>0</v>
      </c>
      <c r="AN7" s="0" t="n">
        <v>0</v>
      </c>
      <c r="AO7" s="0" t="n">
        <v>0</v>
      </c>
      <c r="AP7" s="0" t="n">
        <v>0</v>
      </c>
      <c r="AQ7" s="0" t="n">
        <v>0</v>
      </c>
      <c r="AR7" s="0" t="n">
        <v>0</v>
      </c>
      <c r="AS7" s="0" t="n">
        <v>0</v>
      </c>
      <c r="AT7" s="0" t="n">
        <v>0</v>
      </c>
      <c r="AU7" s="0" t="n">
        <v>0</v>
      </c>
      <c r="AV7" s="0" t="n">
        <v>0</v>
      </c>
      <c r="AW7" s="0" t="n">
        <v>0</v>
      </c>
      <c r="AX7" s="0" t="s">
        <v>56</v>
      </c>
      <c r="AY7" s="0" t="s">
        <v>57</v>
      </c>
      <c r="AZ7" s="0" t="s">
        <v>58</v>
      </c>
      <c r="BA7" s="0" t="s">
        <v>57</v>
      </c>
      <c r="BB7" s="0" t="s">
        <v>56</v>
      </c>
      <c r="BG7" s="0" t="s">
        <v>66</v>
      </c>
    </row>
    <row r="8" customFormat="false" ht="12.75" hidden="true" customHeight="false" outlineLevel="0" collapsed="false">
      <c r="A8" s="0" t="str">
        <f aca="false">CONCATENATE("0",B8,C8,D8,"0",E8,F8)</f>
        <v>011010017011000</v>
      </c>
      <c r="B8" s="0" t="n">
        <v>1</v>
      </c>
      <c r="C8" s="0" t="n">
        <v>10</v>
      </c>
      <c r="D8" s="0" t="n">
        <v>10</v>
      </c>
      <c r="E8" s="0" t="n">
        <v>1</v>
      </c>
      <c r="F8" s="0" t="n">
        <v>7011000</v>
      </c>
      <c r="G8" s="0" t="s">
        <v>67</v>
      </c>
      <c r="H8" s="0" t="n">
        <v>0</v>
      </c>
      <c r="I8" s="0" t="n">
        <v>12889</v>
      </c>
      <c r="J8" s="0" t="n">
        <v>12889</v>
      </c>
      <c r="K8" s="0" t="n">
        <v>0</v>
      </c>
      <c r="L8" s="0" t="n">
        <v>0</v>
      </c>
      <c r="M8" s="0" t="n">
        <v>0</v>
      </c>
      <c r="N8" s="0" t="n">
        <v>0</v>
      </c>
      <c r="O8" s="0" t="n">
        <v>0</v>
      </c>
      <c r="P8" s="0" t="n">
        <v>15913</v>
      </c>
      <c r="Q8" s="0" t="n">
        <v>0</v>
      </c>
      <c r="R8" s="0" t="n">
        <v>0</v>
      </c>
      <c r="S8" s="0" t="n">
        <v>0</v>
      </c>
      <c r="T8" s="0" t="n">
        <v>0</v>
      </c>
      <c r="U8" s="0" t="n">
        <v>0</v>
      </c>
      <c r="V8" s="0" t="n">
        <v>0</v>
      </c>
      <c r="W8" s="0" t="n">
        <v>0</v>
      </c>
      <c r="X8" s="0" t="n">
        <v>0</v>
      </c>
      <c r="Y8" s="0" t="n">
        <v>1074</v>
      </c>
      <c r="Z8" s="0" t="n">
        <v>1074</v>
      </c>
      <c r="AA8" s="0" t="n">
        <v>1074</v>
      </c>
      <c r="AB8" s="0" t="n">
        <v>1074</v>
      </c>
      <c r="AC8" s="0" t="n">
        <v>1074</v>
      </c>
      <c r="AD8" s="0" t="n">
        <v>1074</v>
      </c>
      <c r="AE8" s="0" t="n">
        <v>1074</v>
      </c>
      <c r="AF8" s="0" t="n">
        <v>1074</v>
      </c>
      <c r="AG8" s="0" t="n">
        <v>1074</v>
      </c>
      <c r="AH8" s="0" t="n">
        <v>1074</v>
      </c>
      <c r="AI8" s="0" t="n">
        <v>1074</v>
      </c>
      <c r="AJ8" s="0" t="n">
        <v>1075</v>
      </c>
      <c r="AK8" s="0" t="n">
        <v>0</v>
      </c>
      <c r="AL8" s="0" t="s">
        <v>55</v>
      </c>
      <c r="AM8" s="0" t="s">
        <v>55</v>
      </c>
      <c r="AN8" s="0" t="s">
        <v>55</v>
      </c>
      <c r="AO8" s="0" t="s">
        <v>55</v>
      </c>
      <c r="AP8" s="0" t="s">
        <v>55</v>
      </c>
      <c r="AQ8" s="0" t="s">
        <v>55</v>
      </c>
      <c r="AR8" s="0" t="s">
        <v>55</v>
      </c>
      <c r="AS8" s="0" t="s">
        <v>55</v>
      </c>
      <c r="AT8" s="0" t="s">
        <v>55</v>
      </c>
      <c r="AU8" s="0" t="s">
        <v>55</v>
      </c>
      <c r="AV8" s="0" t="s">
        <v>55</v>
      </c>
      <c r="AW8" s="0" t="s">
        <v>55</v>
      </c>
      <c r="AX8" s="0" t="s">
        <v>56</v>
      </c>
      <c r="AY8" s="0" t="s">
        <v>57</v>
      </c>
      <c r="AZ8" s="0" t="s">
        <v>58</v>
      </c>
      <c r="BA8" s="0" t="s">
        <v>57</v>
      </c>
      <c r="BB8" s="0" t="s">
        <v>56</v>
      </c>
    </row>
    <row r="9" customFormat="false" ht="12.75" hidden="true" customHeight="false" outlineLevel="0" collapsed="false">
      <c r="A9" s="0" t="str">
        <f aca="false">CONCATENATE("0",B9,C9,D9,"0",E9,F9)</f>
        <v>011010017012000</v>
      </c>
      <c r="B9" s="0" t="n">
        <v>1</v>
      </c>
      <c r="C9" s="0" t="n">
        <v>10</v>
      </c>
      <c r="D9" s="0" t="n">
        <v>10</v>
      </c>
      <c r="E9" s="0" t="n">
        <v>1</v>
      </c>
      <c r="F9" s="0" t="n">
        <v>7012000</v>
      </c>
      <c r="G9" s="0" t="s">
        <v>68</v>
      </c>
      <c r="H9" s="0" t="n">
        <v>0</v>
      </c>
      <c r="I9" s="0" t="n">
        <v>1200</v>
      </c>
      <c r="J9" s="0" t="n">
        <v>1200</v>
      </c>
      <c r="K9" s="0" t="n">
        <v>0</v>
      </c>
      <c r="L9" s="0" t="n">
        <v>0</v>
      </c>
      <c r="M9" s="0" t="n">
        <v>0</v>
      </c>
      <c r="N9" s="0" t="n">
        <v>0</v>
      </c>
      <c r="O9" s="0" t="n">
        <v>0</v>
      </c>
      <c r="P9" s="0" t="n">
        <v>0</v>
      </c>
      <c r="Q9" s="0" t="n">
        <v>0</v>
      </c>
      <c r="R9" s="0" t="n">
        <v>0</v>
      </c>
      <c r="S9" s="0" t="n">
        <v>0</v>
      </c>
      <c r="T9" s="0" t="n">
        <v>0</v>
      </c>
      <c r="U9" s="0" t="n">
        <v>0</v>
      </c>
      <c r="V9" s="0" t="n">
        <v>0</v>
      </c>
      <c r="W9" s="0" t="n">
        <v>0</v>
      </c>
      <c r="X9" s="0" t="n">
        <v>0</v>
      </c>
      <c r="Y9" s="0" t="n">
        <v>100</v>
      </c>
      <c r="Z9" s="0" t="n">
        <v>100</v>
      </c>
      <c r="AA9" s="0" t="n">
        <v>100</v>
      </c>
      <c r="AB9" s="0" t="n">
        <v>100</v>
      </c>
      <c r="AC9" s="0" t="n">
        <v>100</v>
      </c>
      <c r="AD9" s="0" t="n">
        <v>100</v>
      </c>
      <c r="AE9" s="0" t="n">
        <v>100</v>
      </c>
      <c r="AF9" s="0" t="n">
        <v>100</v>
      </c>
      <c r="AG9" s="0" t="n">
        <v>100</v>
      </c>
      <c r="AH9" s="0" t="n">
        <v>100</v>
      </c>
      <c r="AI9" s="0" t="n">
        <v>100</v>
      </c>
      <c r="AJ9" s="0" t="n">
        <v>100</v>
      </c>
      <c r="AK9" s="0" t="n">
        <v>0</v>
      </c>
      <c r="AL9" s="0" t="s">
        <v>55</v>
      </c>
      <c r="AM9" s="0" t="s">
        <v>55</v>
      </c>
      <c r="AN9" s="0" t="s">
        <v>55</v>
      </c>
      <c r="AO9" s="0" t="s">
        <v>55</v>
      </c>
      <c r="AP9" s="0" t="s">
        <v>55</v>
      </c>
      <c r="AQ9" s="0" t="s">
        <v>55</v>
      </c>
      <c r="AR9" s="0" t="s">
        <v>55</v>
      </c>
      <c r="AS9" s="0" t="s">
        <v>55</v>
      </c>
      <c r="AT9" s="0" t="s">
        <v>55</v>
      </c>
      <c r="AU9" s="0" t="s">
        <v>55</v>
      </c>
      <c r="AV9" s="0" t="s">
        <v>55</v>
      </c>
      <c r="AW9" s="0" t="s">
        <v>55</v>
      </c>
      <c r="AX9" s="0" t="s">
        <v>56</v>
      </c>
      <c r="AY9" s="0" t="s">
        <v>57</v>
      </c>
      <c r="AZ9" s="0" t="s">
        <v>58</v>
      </c>
      <c r="BA9" s="0" t="s">
        <v>57</v>
      </c>
      <c r="BB9" s="0" t="s">
        <v>56</v>
      </c>
    </row>
    <row r="10" customFormat="false" ht="12.75" hidden="true" customHeight="false" outlineLevel="0" collapsed="false">
      <c r="A10" s="0" t="str">
        <f aca="false">CONCATENATE("0",B10,C10,D10,"0",E10,F10)</f>
        <v>011010017014000</v>
      </c>
      <c r="B10" s="0" t="n">
        <v>1</v>
      </c>
      <c r="C10" s="0" t="n">
        <v>10</v>
      </c>
      <c r="D10" s="0" t="n">
        <v>10</v>
      </c>
      <c r="E10" s="0" t="n">
        <v>1</v>
      </c>
      <c r="F10" s="0" t="n">
        <v>7014000</v>
      </c>
      <c r="G10" s="0" t="s">
        <v>69</v>
      </c>
      <c r="H10" s="0" t="n">
        <v>0</v>
      </c>
      <c r="I10" s="0" t="n">
        <v>360000</v>
      </c>
      <c r="J10" s="0" t="n">
        <v>360000</v>
      </c>
      <c r="K10" s="0" t="n">
        <v>30000</v>
      </c>
      <c r="L10" s="0" t="n">
        <v>33552.3</v>
      </c>
      <c r="M10" s="0" t="n">
        <v>33543.75</v>
      </c>
      <c r="N10" s="0" t="n">
        <v>-84761.15</v>
      </c>
      <c r="O10" s="0" t="n">
        <v>33587.85</v>
      </c>
      <c r="P10" s="0" t="n">
        <v>33587.85</v>
      </c>
      <c r="Q10" s="0" t="n">
        <v>33602.7</v>
      </c>
      <c r="R10" s="0" t="n">
        <v>0</v>
      </c>
      <c r="S10" s="0" t="n">
        <v>0</v>
      </c>
      <c r="T10" s="0" t="n">
        <v>0</v>
      </c>
      <c r="U10" s="0" t="n">
        <v>0</v>
      </c>
      <c r="V10" s="0" t="n">
        <v>0</v>
      </c>
      <c r="W10" s="0" t="n">
        <v>0</v>
      </c>
      <c r="X10" s="0" t="n">
        <v>0</v>
      </c>
      <c r="Y10" s="0" t="n">
        <v>30000</v>
      </c>
      <c r="Z10" s="0" t="n">
        <v>30000</v>
      </c>
      <c r="AA10" s="0" t="n">
        <v>30000</v>
      </c>
      <c r="AB10" s="0" t="n">
        <v>30000</v>
      </c>
      <c r="AC10" s="0" t="n">
        <v>30000</v>
      </c>
      <c r="AD10" s="0" t="n">
        <v>30000</v>
      </c>
      <c r="AE10" s="0" t="n">
        <v>30000</v>
      </c>
      <c r="AF10" s="0" t="n">
        <v>30000</v>
      </c>
      <c r="AG10" s="0" t="n">
        <v>30000</v>
      </c>
      <c r="AH10" s="0" t="n">
        <v>30000</v>
      </c>
      <c r="AI10" s="0" t="n">
        <v>30000</v>
      </c>
      <c r="AJ10" s="0" t="n">
        <v>30000</v>
      </c>
      <c r="AK10" s="0" t="n">
        <v>0</v>
      </c>
      <c r="AL10" s="0" t="s">
        <v>55</v>
      </c>
      <c r="AM10" s="0" t="s">
        <v>55</v>
      </c>
      <c r="AN10" s="0" t="s">
        <v>55</v>
      </c>
      <c r="AO10" s="0" t="s">
        <v>55</v>
      </c>
      <c r="AP10" s="0" t="s">
        <v>55</v>
      </c>
      <c r="AQ10" s="0" t="s">
        <v>55</v>
      </c>
      <c r="AR10" s="0" t="s">
        <v>55</v>
      </c>
      <c r="AS10" s="0" t="s">
        <v>55</v>
      </c>
      <c r="AT10" s="0" t="s">
        <v>55</v>
      </c>
      <c r="AU10" s="0" t="s">
        <v>55</v>
      </c>
      <c r="AV10" s="0" t="s">
        <v>55</v>
      </c>
      <c r="AW10" s="0" t="s">
        <v>55</v>
      </c>
      <c r="AX10" s="0" t="s">
        <v>56</v>
      </c>
      <c r="AY10" s="0" t="s">
        <v>57</v>
      </c>
      <c r="AZ10" s="0" t="s">
        <v>58</v>
      </c>
      <c r="BA10" s="0" t="s">
        <v>57</v>
      </c>
      <c r="BB10" s="0" t="s">
        <v>56</v>
      </c>
    </row>
    <row r="11" customFormat="false" ht="12.75" hidden="true" customHeight="false" outlineLevel="0" collapsed="false">
      <c r="A11" s="0" t="str">
        <f aca="false">CONCATENATE("0",B11,C11,D11,"0",E11,F11)</f>
        <v>011010017020000</v>
      </c>
      <c r="B11" s="0" t="n">
        <v>1</v>
      </c>
      <c r="C11" s="0" t="n">
        <v>10</v>
      </c>
      <c r="D11" s="0" t="n">
        <v>10</v>
      </c>
      <c r="E11" s="0" t="n">
        <v>1</v>
      </c>
      <c r="F11" s="0" t="n">
        <v>7020000</v>
      </c>
      <c r="G11" s="0" t="s">
        <v>70</v>
      </c>
      <c r="H11" s="0" t="n">
        <v>0</v>
      </c>
      <c r="I11" s="0" t="n">
        <v>35000</v>
      </c>
      <c r="J11" s="0" t="n">
        <v>35000</v>
      </c>
      <c r="K11" s="0" t="n">
        <v>0</v>
      </c>
      <c r="L11" s="0" t="n">
        <v>0</v>
      </c>
      <c r="M11" s="0" t="n">
        <v>0</v>
      </c>
      <c r="N11" s="0" t="n">
        <v>0</v>
      </c>
      <c r="O11" s="0" t="n">
        <v>0</v>
      </c>
      <c r="P11" s="0" t="n">
        <v>0</v>
      </c>
      <c r="Q11" s="0" t="n">
        <v>0</v>
      </c>
      <c r="R11" s="0" t="n">
        <v>0</v>
      </c>
      <c r="S11" s="0" t="n">
        <v>0</v>
      </c>
      <c r="T11" s="0" t="n">
        <v>0</v>
      </c>
      <c r="U11" s="0" t="n">
        <v>0</v>
      </c>
      <c r="V11" s="0" t="n">
        <v>0</v>
      </c>
      <c r="W11" s="0" t="n">
        <v>0</v>
      </c>
      <c r="X11" s="0" t="n">
        <v>0</v>
      </c>
      <c r="Y11" s="0" t="n">
        <v>2916</v>
      </c>
      <c r="Z11" s="0" t="n">
        <v>2916</v>
      </c>
      <c r="AA11" s="0" t="n">
        <v>2916</v>
      </c>
      <c r="AB11" s="0" t="n">
        <v>2916</v>
      </c>
      <c r="AC11" s="0" t="n">
        <v>2916</v>
      </c>
      <c r="AD11" s="0" t="n">
        <v>2916</v>
      </c>
      <c r="AE11" s="0" t="n">
        <v>2916</v>
      </c>
      <c r="AF11" s="0" t="n">
        <v>2916</v>
      </c>
      <c r="AG11" s="0" t="n">
        <v>2916</v>
      </c>
      <c r="AH11" s="0" t="n">
        <v>2916</v>
      </c>
      <c r="AI11" s="0" t="n">
        <v>2916</v>
      </c>
      <c r="AJ11" s="0" t="n">
        <v>2924</v>
      </c>
      <c r="AK11" s="0" t="n">
        <v>0</v>
      </c>
      <c r="AL11" s="0" t="s">
        <v>55</v>
      </c>
      <c r="AM11" s="0" t="s">
        <v>55</v>
      </c>
      <c r="AN11" s="0" t="s">
        <v>55</v>
      </c>
      <c r="AO11" s="0" t="s">
        <v>55</v>
      </c>
      <c r="AP11" s="0" t="s">
        <v>55</v>
      </c>
      <c r="AQ11" s="0" t="s">
        <v>55</v>
      </c>
      <c r="AR11" s="0" t="s">
        <v>55</v>
      </c>
      <c r="AS11" s="0" t="s">
        <v>55</v>
      </c>
      <c r="AT11" s="0" t="s">
        <v>55</v>
      </c>
      <c r="AU11" s="0" t="s">
        <v>55</v>
      </c>
      <c r="AV11" s="0" t="s">
        <v>55</v>
      </c>
      <c r="AW11" s="0" t="s">
        <v>55</v>
      </c>
      <c r="AX11" s="0" t="s">
        <v>56</v>
      </c>
      <c r="AY11" s="0" t="s">
        <v>57</v>
      </c>
      <c r="AZ11" s="0" t="s">
        <v>58</v>
      </c>
      <c r="BA11" s="0" t="s">
        <v>57</v>
      </c>
      <c r="BB11" s="0" t="s">
        <v>56</v>
      </c>
    </row>
    <row r="12" customFormat="false" ht="12.75" hidden="true" customHeight="false" outlineLevel="0" collapsed="false">
      <c r="A12" s="0" t="str">
        <f aca="false">CONCATENATE("0",B12,C12,D12,"0",E12,F12)</f>
        <v>011010017021000</v>
      </c>
      <c r="B12" s="0" t="n">
        <v>1</v>
      </c>
      <c r="C12" s="0" t="n">
        <v>10</v>
      </c>
      <c r="D12" s="0" t="n">
        <v>10</v>
      </c>
      <c r="E12" s="0" t="n">
        <v>1</v>
      </c>
      <c r="F12" s="0" t="n">
        <v>7021000</v>
      </c>
      <c r="G12" s="0" t="s">
        <v>71</v>
      </c>
      <c r="H12" s="0" t="n">
        <v>0</v>
      </c>
      <c r="I12" s="0" t="n">
        <v>0</v>
      </c>
      <c r="J12" s="0" t="n">
        <v>0</v>
      </c>
      <c r="K12" s="0" t="n">
        <v>0</v>
      </c>
      <c r="L12" s="0" t="n">
        <v>0</v>
      </c>
      <c r="M12" s="0" t="n">
        <v>0</v>
      </c>
      <c r="N12" s="0" t="n">
        <v>0</v>
      </c>
      <c r="O12" s="0" t="n">
        <v>0</v>
      </c>
      <c r="P12" s="0" t="n">
        <v>0</v>
      </c>
      <c r="Q12" s="0" t="n">
        <v>0</v>
      </c>
      <c r="R12" s="0" t="n">
        <v>0</v>
      </c>
      <c r="S12" s="0" t="n">
        <v>0</v>
      </c>
      <c r="T12" s="0" t="n">
        <v>0</v>
      </c>
      <c r="U12" s="0" t="n">
        <v>0</v>
      </c>
      <c r="V12" s="0" t="n">
        <v>0</v>
      </c>
      <c r="W12" s="0" t="n">
        <v>0</v>
      </c>
      <c r="X12" s="0" t="n">
        <v>0</v>
      </c>
      <c r="Y12" s="0" t="n">
        <v>0</v>
      </c>
      <c r="Z12" s="0" t="n">
        <v>0</v>
      </c>
      <c r="AA12" s="0" t="n">
        <v>0</v>
      </c>
      <c r="AB12" s="0" t="n">
        <v>0</v>
      </c>
      <c r="AC12" s="0" t="n">
        <v>0</v>
      </c>
      <c r="AD12" s="0" t="n">
        <v>0</v>
      </c>
      <c r="AE12" s="0" t="n">
        <v>0</v>
      </c>
      <c r="AF12" s="0" t="n">
        <v>0</v>
      </c>
      <c r="AG12" s="0" t="n">
        <v>0</v>
      </c>
      <c r="AH12" s="0" t="n">
        <v>0</v>
      </c>
      <c r="AI12" s="0" t="n">
        <v>0</v>
      </c>
      <c r="AJ12" s="0" t="n">
        <v>0</v>
      </c>
      <c r="AK12" s="0" t="n">
        <v>0</v>
      </c>
      <c r="AL12" s="0" t="s">
        <v>55</v>
      </c>
      <c r="AM12" s="0" t="s">
        <v>55</v>
      </c>
      <c r="AN12" s="0" t="s">
        <v>55</v>
      </c>
      <c r="AO12" s="0" t="s">
        <v>55</v>
      </c>
      <c r="AP12" s="0" t="s">
        <v>55</v>
      </c>
      <c r="AQ12" s="0" t="s">
        <v>55</v>
      </c>
      <c r="AR12" s="0" t="s">
        <v>55</v>
      </c>
      <c r="AS12" s="0" t="s">
        <v>55</v>
      </c>
      <c r="AT12" s="0" t="s">
        <v>55</v>
      </c>
      <c r="AU12" s="0" t="s">
        <v>55</v>
      </c>
      <c r="AV12" s="0" t="s">
        <v>55</v>
      </c>
      <c r="AW12" s="0" t="s">
        <v>55</v>
      </c>
      <c r="AX12" s="0" t="s">
        <v>56</v>
      </c>
      <c r="AY12" s="0" t="s">
        <v>57</v>
      </c>
      <c r="AZ12" s="0" t="s">
        <v>58</v>
      </c>
      <c r="BA12" s="0" t="s">
        <v>57</v>
      </c>
      <c r="BB12" s="0" t="s">
        <v>56</v>
      </c>
    </row>
    <row r="13" customFormat="false" ht="12.75" hidden="true" customHeight="false" outlineLevel="0" collapsed="false">
      <c r="A13" s="0" t="str">
        <f aca="false">CONCATENATE("0",B13,C13,D13,"0",E13,F13)</f>
        <v>011010017027000</v>
      </c>
      <c r="B13" s="0" t="n">
        <v>1</v>
      </c>
      <c r="C13" s="0" t="n">
        <v>10</v>
      </c>
      <c r="D13" s="0" t="n">
        <v>10</v>
      </c>
      <c r="E13" s="0" t="n">
        <v>1</v>
      </c>
      <c r="F13" s="0" t="n">
        <v>7027000</v>
      </c>
      <c r="G13" s="0" t="s">
        <v>72</v>
      </c>
      <c r="H13" s="0" t="n">
        <v>0</v>
      </c>
      <c r="I13" s="0" t="n">
        <v>23400</v>
      </c>
      <c r="J13" s="0" t="n">
        <v>23400</v>
      </c>
      <c r="K13" s="0" t="n">
        <v>450</v>
      </c>
      <c r="L13" s="0" t="n">
        <v>450</v>
      </c>
      <c r="M13" s="0" t="n">
        <v>450</v>
      </c>
      <c r="N13" s="0" t="n">
        <v>450</v>
      </c>
      <c r="O13" s="0" t="n">
        <v>450</v>
      </c>
      <c r="P13" s="0" t="n">
        <v>450</v>
      </c>
      <c r="Q13" s="0" t="n">
        <v>450</v>
      </c>
      <c r="R13" s="0" t="n">
        <v>0</v>
      </c>
      <c r="S13" s="0" t="n">
        <v>0</v>
      </c>
      <c r="T13" s="0" t="n">
        <v>0</v>
      </c>
      <c r="U13" s="0" t="n">
        <v>0</v>
      </c>
      <c r="V13" s="0" t="n">
        <v>0</v>
      </c>
      <c r="W13" s="0" t="n">
        <v>0</v>
      </c>
      <c r="X13" s="0" t="n">
        <v>0</v>
      </c>
      <c r="Y13" s="0" t="n">
        <v>1950</v>
      </c>
      <c r="Z13" s="0" t="n">
        <v>1950</v>
      </c>
      <c r="AA13" s="0" t="n">
        <v>1950</v>
      </c>
      <c r="AB13" s="0" t="n">
        <v>1950</v>
      </c>
      <c r="AC13" s="0" t="n">
        <v>1950</v>
      </c>
      <c r="AD13" s="0" t="n">
        <v>1950</v>
      </c>
      <c r="AE13" s="0" t="n">
        <v>1950</v>
      </c>
      <c r="AF13" s="0" t="n">
        <v>1950</v>
      </c>
      <c r="AG13" s="0" t="n">
        <v>1950</v>
      </c>
      <c r="AH13" s="0" t="n">
        <v>1950</v>
      </c>
      <c r="AI13" s="0" t="n">
        <v>1950</v>
      </c>
      <c r="AJ13" s="0" t="n">
        <v>1950</v>
      </c>
      <c r="AK13" s="0" t="n">
        <v>0</v>
      </c>
      <c r="AL13" s="0" t="s">
        <v>55</v>
      </c>
      <c r="AM13" s="0" t="s">
        <v>55</v>
      </c>
      <c r="AN13" s="0" t="s">
        <v>55</v>
      </c>
      <c r="AO13" s="0" t="s">
        <v>55</v>
      </c>
      <c r="AP13" s="0" t="s">
        <v>55</v>
      </c>
      <c r="AQ13" s="0" t="s">
        <v>55</v>
      </c>
      <c r="AR13" s="0" t="s">
        <v>55</v>
      </c>
      <c r="AS13" s="0" t="s">
        <v>55</v>
      </c>
      <c r="AT13" s="0" t="s">
        <v>55</v>
      </c>
      <c r="AU13" s="0" t="s">
        <v>55</v>
      </c>
      <c r="AV13" s="0" t="s">
        <v>55</v>
      </c>
      <c r="AW13" s="0" t="s">
        <v>55</v>
      </c>
      <c r="AX13" s="0" t="s">
        <v>56</v>
      </c>
      <c r="AY13" s="0" t="s">
        <v>57</v>
      </c>
      <c r="AZ13" s="0" t="s">
        <v>58</v>
      </c>
      <c r="BA13" s="0" t="s">
        <v>57</v>
      </c>
      <c r="BB13" s="0" t="s">
        <v>56</v>
      </c>
    </row>
    <row r="14" customFormat="false" ht="12.75" hidden="true" customHeight="false" outlineLevel="0" collapsed="false">
      <c r="A14" s="0" t="str">
        <f aca="false">CONCATENATE("0",B14,C14,D14,"0",E14,F14)</f>
        <v>011010017031000</v>
      </c>
      <c r="B14" s="0" t="n">
        <v>1</v>
      </c>
      <c r="C14" s="0" t="n">
        <v>10</v>
      </c>
      <c r="D14" s="0" t="n">
        <v>10</v>
      </c>
      <c r="E14" s="0" t="n">
        <v>1</v>
      </c>
      <c r="F14" s="0" t="n">
        <v>7031000</v>
      </c>
      <c r="G14" s="0" t="s">
        <v>73</v>
      </c>
      <c r="H14" s="0" t="n">
        <v>0</v>
      </c>
      <c r="I14" s="0" t="n">
        <v>24983</v>
      </c>
      <c r="J14" s="0" t="n">
        <v>24983</v>
      </c>
      <c r="K14" s="0" t="n">
        <v>2864.34</v>
      </c>
      <c r="L14" s="0" t="n">
        <v>2864.34</v>
      </c>
      <c r="M14" s="0" t="n">
        <v>2864.34</v>
      </c>
      <c r="N14" s="0" t="n">
        <v>2864.34</v>
      </c>
      <c r="O14" s="0" t="n">
        <v>2864.34</v>
      </c>
      <c r="P14" s="0" t="n">
        <v>2864.34</v>
      </c>
      <c r="Q14" s="0" t="n">
        <v>2864.34</v>
      </c>
      <c r="R14" s="0" t="n">
        <v>0</v>
      </c>
      <c r="S14" s="0" t="n">
        <v>0</v>
      </c>
      <c r="T14" s="0" t="n">
        <v>0</v>
      </c>
      <c r="U14" s="0" t="n">
        <v>0</v>
      </c>
      <c r="V14" s="0" t="n">
        <v>0</v>
      </c>
      <c r="W14" s="0" t="n">
        <v>0</v>
      </c>
      <c r="X14" s="0" t="n">
        <v>0</v>
      </c>
      <c r="Y14" s="0" t="n">
        <v>2081</v>
      </c>
      <c r="Z14" s="0" t="n">
        <v>2081</v>
      </c>
      <c r="AA14" s="0" t="n">
        <v>2081</v>
      </c>
      <c r="AB14" s="0" t="n">
        <v>2081</v>
      </c>
      <c r="AC14" s="0" t="n">
        <v>2081</v>
      </c>
      <c r="AD14" s="0" t="n">
        <v>2081</v>
      </c>
      <c r="AE14" s="0" t="n">
        <v>2081</v>
      </c>
      <c r="AF14" s="0" t="n">
        <v>2081</v>
      </c>
      <c r="AG14" s="0" t="n">
        <v>2081</v>
      </c>
      <c r="AH14" s="0" t="n">
        <v>2081</v>
      </c>
      <c r="AI14" s="0" t="n">
        <v>2081</v>
      </c>
      <c r="AJ14" s="0" t="n">
        <v>2092</v>
      </c>
      <c r="AK14" s="0" t="n">
        <v>0</v>
      </c>
      <c r="AL14" s="0" t="s">
        <v>55</v>
      </c>
      <c r="AM14" s="0" t="s">
        <v>55</v>
      </c>
      <c r="AN14" s="0" t="s">
        <v>55</v>
      </c>
      <c r="AO14" s="0" t="s">
        <v>55</v>
      </c>
      <c r="AP14" s="0" t="s">
        <v>55</v>
      </c>
      <c r="AQ14" s="0" t="s">
        <v>55</v>
      </c>
      <c r="AR14" s="0" t="s">
        <v>55</v>
      </c>
      <c r="AS14" s="0" t="s">
        <v>55</v>
      </c>
      <c r="AT14" s="0" t="s">
        <v>55</v>
      </c>
      <c r="AU14" s="0" t="s">
        <v>55</v>
      </c>
      <c r="AV14" s="0" t="s">
        <v>55</v>
      </c>
      <c r="AW14" s="0" t="s">
        <v>55</v>
      </c>
      <c r="AX14" s="0" t="s">
        <v>56</v>
      </c>
      <c r="AY14" s="0" t="s">
        <v>57</v>
      </c>
      <c r="AZ14" s="0" t="s">
        <v>58</v>
      </c>
      <c r="BA14" s="0" t="s">
        <v>57</v>
      </c>
      <c r="BB14" s="0" t="s">
        <v>56</v>
      </c>
    </row>
    <row r="15" customFormat="false" ht="12.75" hidden="true" customHeight="false" outlineLevel="0" collapsed="false">
      <c r="A15" s="0" t="str">
        <f aca="false">CONCATENATE("0",B15,C15,D15,"0",E15,F15)</f>
        <v>011010017032000</v>
      </c>
      <c r="B15" s="0" t="n">
        <v>1</v>
      </c>
      <c r="C15" s="0" t="n">
        <v>10</v>
      </c>
      <c r="D15" s="0" t="n">
        <v>10</v>
      </c>
      <c r="E15" s="0" t="n">
        <v>1</v>
      </c>
      <c r="F15" s="0" t="n">
        <v>7032000</v>
      </c>
      <c r="G15" s="0" t="s">
        <v>74</v>
      </c>
      <c r="H15" s="0" t="n">
        <v>0</v>
      </c>
      <c r="I15" s="0" t="n">
        <v>51323</v>
      </c>
      <c r="J15" s="0" t="n">
        <v>51323</v>
      </c>
      <c r="K15" s="0" t="n">
        <v>2334.8</v>
      </c>
      <c r="L15" s="0" t="n">
        <v>2334.8</v>
      </c>
      <c r="M15" s="0" t="n">
        <v>2380.14</v>
      </c>
      <c r="N15" s="0" t="n">
        <v>-7049.74</v>
      </c>
      <c r="O15" s="0" t="n">
        <v>2334.8</v>
      </c>
      <c r="P15" s="0" t="n">
        <v>2334.8</v>
      </c>
      <c r="Q15" s="0" t="n">
        <v>2334.8</v>
      </c>
      <c r="R15" s="0" t="n">
        <v>0</v>
      </c>
      <c r="S15" s="0" t="n">
        <v>0</v>
      </c>
      <c r="T15" s="0" t="n">
        <v>0</v>
      </c>
      <c r="U15" s="0" t="n">
        <v>0</v>
      </c>
      <c r="V15" s="0" t="n">
        <v>0</v>
      </c>
      <c r="W15" s="0" t="n">
        <v>0</v>
      </c>
      <c r="X15" s="0" t="n">
        <v>0</v>
      </c>
      <c r="Y15" s="0" t="n">
        <v>4276</v>
      </c>
      <c r="Z15" s="0" t="n">
        <v>4276</v>
      </c>
      <c r="AA15" s="0" t="n">
        <v>4276</v>
      </c>
      <c r="AB15" s="0" t="n">
        <v>4276</v>
      </c>
      <c r="AC15" s="0" t="n">
        <v>4276</v>
      </c>
      <c r="AD15" s="0" t="n">
        <v>4276</v>
      </c>
      <c r="AE15" s="0" t="n">
        <v>4276</v>
      </c>
      <c r="AF15" s="0" t="n">
        <v>4276</v>
      </c>
      <c r="AG15" s="0" t="n">
        <v>4276</v>
      </c>
      <c r="AH15" s="0" t="n">
        <v>4276</v>
      </c>
      <c r="AI15" s="0" t="n">
        <v>4276</v>
      </c>
      <c r="AJ15" s="0" t="n">
        <v>4287</v>
      </c>
      <c r="AK15" s="0" t="n">
        <v>0</v>
      </c>
      <c r="AL15" s="0" t="s">
        <v>55</v>
      </c>
      <c r="AM15" s="0" t="s">
        <v>55</v>
      </c>
      <c r="AN15" s="0" t="s">
        <v>55</v>
      </c>
      <c r="AO15" s="0" t="s">
        <v>55</v>
      </c>
      <c r="AP15" s="0" t="s">
        <v>55</v>
      </c>
      <c r="AQ15" s="0" t="s">
        <v>55</v>
      </c>
      <c r="AR15" s="0" t="s">
        <v>55</v>
      </c>
      <c r="AS15" s="0" t="s">
        <v>55</v>
      </c>
      <c r="AT15" s="0" t="s">
        <v>55</v>
      </c>
      <c r="AU15" s="0" t="s">
        <v>55</v>
      </c>
      <c r="AV15" s="0" t="s">
        <v>55</v>
      </c>
      <c r="AW15" s="0" t="s">
        <v>55</v>
      </c>
      <c r="AX15" s="0" t="s">
        <v>56</v>
      </c>
      <c r="AY15" s="0" t="s">
        <v>57</v>
      </c>
      <c r="AZ15" s="0" t="s">
        <v>58</v>
      </c>
      <c r="BA15" s="0" t="s">
        <v>57</v>
      </c>
      <c r="BB15" s="0" t="s">
        <v>56</v>
      </c>
    </row>
    <row r="16" customFormat="false" ht="12.75" hidden="true" customHeight="false" outlineLevel="0" collapsed="false">
      <c r="A16" s="0" t="str">
        <f aca="false">CONCATENATE("0",B16,C16,D16,"0",E16,F16)</f>
        <v>011010017033000</v>
      </c>
      <c r="B16" s="0" t="n">
        <v>1</v>
      </c>
      <c r="C16" s="0" t="n">
        <v>10</v>
      </c>
      <c r="D16" s="0" t="n">
        <v>10</v>
      </c>
      <c r="E16" s="0" t="n">
        <v>1</v>
      </c>
      <c r="F16" s="0" t="n">
        <v>7033000</v>
      </c>
      <c r="G16" s="0" t="s">
        <v>75</v>
      </c>
      <c r="H16" s="0" t="n">
        <v>0</v>
      </c>
      <c r="I16" s="0" t="n">
        <v>0</v>
      </c>
      <c r="J16" s="0" t="n">
        <v>0</v>
      </c>
      <c r="K16" s="0" t="n">
        <v>0</v>
      </c>
      <c r="L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t="s">
        <v>55</v>
      </c>
      <c r="AM16" s="0" t="s">
        <v>55</v>
      </c>
      <c r="AN16" s="0" t="s">
        <v>55</v>
      </c>
      <c r="AO16" s="0" t="s">
        <v>55</v>
      </c>
      <c r="AP16" s="0" t="s">
        <v>55</v>
      </c>
      <c r="AQ16" s="0" t="s">
        <v>55</v>
      </c>
      <c r="AR16" s="0" t="s">
        <v>55</v>
      </c>
      <c r="AS16" s="0" t="s">
        <v>55</v>
      </c>
      <c r="AT16" s="0" t="s">
        <v>55</v>
      </c>
      <c r="AU16" s="0" t="s">
        <v>55</v>
      </c>
      <c r="AV16" s="0" t="s">
        <v>55</v>
      </c>
      <c r="AW16" s="0" t="s">
        <v>55</v>
      </c>
      <c r="AX16" s="0" t="s">
        <v>56</v>
      </c>
      <c r="AY16" s="0" t="s">
        <v>57</v>
      </c>
      <c r="AZ16" s="0" t="s">
        <v>58</v>
      </c>
      <c r="BA16" s="0" t="s">
        <v>57</v>
      </c>
      <c r="BB16" s="0" t="s">
        <v>56</v>
      </c>
    </row>
    <row r="17" customFormat="false" ht="12.75" hidden="true" customHeight="false" outlineLevel="0" collapsed="false">
      <c r="A17" s="0" t="str">
        <f aca="false">CONCATENATE("0",B17,C17,D17,"0",E17,F17)</f>
        <v>011010017034000</v>
      </c>
      <c r="B17" s="0" t="n">
        <v>1</v>
      </c>
      <c r="C17" s="0" t="n">
        <v>10</v>
      </c>
      <c r="D17" s="0" t="n">
        <v>10</v>
      </c>
      <c r="E17" s="0" t="n">
        <v>1</v>
      </c>
      <c r="F17" s="0" t="n">
        <v>7034000</v>
      </c>
      <c r="G17" s="0" t="s">
        <v>76</v>
      </c>
      <c r="H17" s="0" t="n">
        <v>0</v>
      </c>
      <c r="I17" s="0" t="n">
        <v>3277</v>
      </c>
      <c r="J17" s="0" t="n">
        <v>3277</v>
      </c>
      <c r="K17" s="0" t="n">
        <v>297.44</v>
      </c>
      <c r="L17" s="0" t="n">
        <v>297.44</v>
      </c>
      <c r="M17" s="0" t="n">
        <v>297.44</v>
      </c>
      <c r="N17" s="0" t="n">
        <v>-297.44</v>
      </c>
      <c r="O17" s="0" t="n">
        <v>297.44</v>
      </c>
      <c r="P17" s="0" t="n">
        <v>297.44</v>
      </c>
      <c r="Q17" s="0" t="n">
        <v>297.44</v>
      </c>
      <c r="R17" s="0" t="n">
        <v>0</v>
      </c>
      <c r="S17" s="0" t="n">
        <v>0</v>
      </c>
      <c r="T17" s="0" t="n">
        <v>0</v>
      </c>
      <c r="U17" s="0" t="n">
        <v>0</v>
      </c>
      <c r="V17" s="0" t="n">
        <v>0</v>
      </c>
      <c r="W17" s="0" t="n">
        <v>0</v>
      </c>
      <c r="X17" s="0" t="n">
        <v>0</v>
      </c>
      <c r="Y17" s="0" t="n">
        <v>273</v>
      </c>
      <c r="Z17" s="0" t="n">
        <v>273</v>
      </c>
      <c r="AA17" s="0" t="n">
        <v>273</v>
      </c>
      <c r="AB17" s="0" t="n">
        <v>273</v>
      </c>
      <c r="AC17" s="0" t="n">
        <v>273</v>
      </c>
      <c r="AD17" s="0" t="n">
        <v>273</v>
      </c>
      <c r="AE17" s="0" t="n">
        <v>273</v>
      </c>
      <c r="AF17" s="0" t="n">
        <v>273</v>
      </c>
      <c r="AG17" s="0" t="n">
        <v>273</v>
      </c>
      <c r="AH17" s="0" t="n">
        <v>273</v>
      </c>
      <c r="AI17" s="0" t="n">
        <v>273</v>
      </c>
      <c r="AJ17" s="0" t="n">
        <v>274</v>
      </c>
      <c r="AK17" s="0" t="n">
        <v>0</v>
      </c>
      <c r="AL17" s="0" t="s">
        <v>55</v>
      </c>
      <c r="AM17" s="0" t="s">
        <v>55</v>
      </c>
      <c r="AN17" s="0" t="s">
        <v>55</v>
      </c>
      <c r="AO17" s="0" t="s">
        <v>55</v>
      </c>
      <c r="AP17" s="0" t="s">
        <v>55</v>
      </c>
      <c r="AQ17" s="0" t="s">
        <v>55</v>
      </c>
      <c r="AR17" s="0" t="s">
        <v>55</v>
      </c>
      <c r="AS17" s="0" t="s">
        <v>55</v>
      </c>
      <c r="AT17" s="0" t="s">
        <v>55</v>
      </c>
      <c r="AU17" s="0" t="s">
        <v>55</v>
      </c>
      <c r="AV17" s="0" t="s">
        <v>55</v>
      </c>
      <c r="AW17" s="0" t="s">
        <v>55</v>
      </c>
      <c r="AX17" s="0" t="s">
        <v>56</v>
      </c>
      <c r="AY17" s="0" t="s">
        <v>57</v>
      </c>
      <c r="AZ17" s="0" t="s">
        <v>58</v>
      </c>
      <c r="BA17" s="0" t="s">
        <v>57</v>
      </c>
      <c r="BB17" s="0" t="s">
        <v>56</v>
      </c>
    </row>
    <row r="18" customFormat="false" ht="12.75" hidden="true" customHeight="false" outlineLevel="0" collapsed="false">
      <c r="A18" s="0" t="str">
        <f aca="false">CONCATENATE("0",B18,C18,D18,"0",E18,F18)</f>
        <v>011010017131000</v>
      </c>
      <c r="B18" s="0" t="n">
        <v>1</v>
      </c>
      <c r="C18" s="0" t="n">
        <v>10</v>
      </c>
      <c r="D18" s="0" t="n">
        <v>10</v>
      </c>
      <c r="E18" s="0" t="n">
        <v>1</v>
      </c>
      <c r="F18" s="0" t="n">
        <v>7131000</v>
      </c>
      <c r="G18" s="0" t="s">
        <v>77</v>
      </c>
      <c r="H18" s="0" t="n">
        <v>0</v>
      </c>
      <c r="I18" s="0" t="n">
        <v>2000</v>
      </c>
      <c r="J18" s="0" t="n">
        <v>2000</v>
      </c>
      <c r="K18" s="0" t="n">
        <v>0</v>
      </c>
      <c r="L18" s="0" t="n">
        <v>0</v>
      </c>
      <c r="M18" s="0" t="n">
        <v>0</v>
      </c>
      <c r="N18" s="0" t="n">
        <v>0</v>
      </c>
      <c r="O18" s="0" t="n">
        <v>0</v>
      </c>
      <c r="P18" s="0" t="n">
        <v>0</v>
      </c>
      <c r="Q18" s="0" t="n">
        <v>0</v>
      </c>
      <c r="R18" s="0" t="n">
        <v>0</v>
      </c>
      <c r="S18" s="0" t="n">
        <v>0</v>
      </c>
      <c r="T18" s="0" t="n">
        <v>0</v>
      </c>
      <c r="U18" s="0" t="n">
        <v>0</v>
      </c>
      <c r="V18" s="0" t="n">
        <v>0</v>
      </c>
      <c r="W18" s="0" t="n">
        <v>0</v>
      </c>
      <c r="X18" s="0" t="n">
        <v>0</v>
      </c>
      <c r="Y18" s="0" t="n">
        <v>166</v>
      </c>
      <c r="Z18" s="0" t="n">
        <v>166</v>
      </c>
      <c r="AA18" s="0" t="n">
        <v>166</v>
      </c>
      <c r="AB18" s="0" t="n">
        <v>166</v>
      </c>
      <c r="AC18" s="0" t="n">
        <v>166</v>
      </c>
      <c r="AD18" s="0" t="n">
        <v>166</v>
      </c>
      <c r="AE18" s="0" t="n">
        <v>166</v>
      </c>
      <c r="AF18" s="0" t="n">
        <v>166</v>
      </c>
      <c r="AG18" s="0" t="n">
        <v>166</v>
      </c>
      <c r="AH18" s="0" t="n">
        <v>166</v>
      </c>
      <c r="AI18" s="0" t="n">
        <v>166</v>
      </c>
      <c r="AJ18" s="0" t="n">
        <v>174</v>
      </c>
      <c r="AK18" s="0" t="n">
        <v>0</v>
      </c>
      <c r="AL18" s="0" t="s">
        <v>55</v>
      </c>
      <c r="AM18" s="0" t="s">
        <v>55</v>
      </c>
      <c r="AN18" s="0" t="s">
        <v>55</v>
      </c>
      <c r="AO18" s="0" t="s">
        <v>55</v>
      </c>
      <c r="AP18" s="0" t="s">
        <v>55</v>
      </c>
      <c r="AQ18" s="0" t="s">
        <v>55</v>
      </c>
      <c r="AR18" s="0" t="s">
        <v>55</v>
      </c>
      <c r="AS18" s="0" t="s">
        <v>55</v>
      </c>
      <c r="AT18" s="0" t="s">
        <v>55</v>
      </c>
      <c r="AU18" s="0" t="s">
        <v>55</v>
      </c>
      <c r="AV18" s="0" t="s">
        <v>55</v>
      </c>
      <c r="AW18" s="0" t="s">
        <v>55</v>
      </c>
      <c r="AX18" s="0" t="s">
        <v>56</v>
      </c>
      <c r="AY18" s="0" t="s">
        <v>57</v>
      </c>
      <c r="AZ18" s="0" t="s">
        <v>58</v>
      </c>
      <c r="BA18" s="0" t="s">
        <v>57</v>
      </c>
      <c r="BB18" s="0" t="s">
        <v>56</v>
      </c>
    </row>
    <row r="19" customFormat="false" ht="12.75" hidden="true" customHeight="false" outlineLevel="0" collapsed="false">
      <c r="A19" s="0" t="str">
        <f aca="false">CONCATENATE("0",B19,C19,D19,"0",E19,F19)</f>
        <v>011010017240000</v>
      </c>
      <c r="B19" s="0" t="n">
        <v>1</v>
      </c>
      <c r="C19" s="0" t="n">
        <v>10</v>
      </c>
      <c r="D19" s="0" t="n">
        <v>10</v>
      </c>
      <c r="E19" s="0" t="n">
        <v>1</v>
      </c>
      <c r="F19" s="0" t="n">
        <v>7240000</v>
      </c>
      <c r="G19" s="0" t="s">
        <v>78</v>
      </c>
      <c r="H19" s="0" t="n">
        <v>0</v>
      </c>
      <c r="I19" s="0" t="n">
        <v>1500</v>
      </c>
      <c r="J19" s="0" t="n">
        <v>1500</v>
      </c>
      <c r="K19" s="0" t="n">
        <v>0</v>
      </c>
      <c r="L19" s="0" t="n">
        <v>0</v>
      </c>
      <c r="M19" s="0" t="n">
        <v>0</v>
      </c>
      <c r="N19" s="0" t="n">
        <v>0</v>
      </c>
      <c r="O19" s="0" t="n">
        <v>0</v>
      </c>
      <c r="P19" s="0" t="n">
        <v>1121.1</v>
      </c>
      <c r="Q19" s="0" t="n">
        <v>0</v>
      </c>
      <c r="R19" s="0" t="n">
        <v>0</v>
      </c>
      <c r="S19" s="0" t="n">
        <v>0</v>
      </c>
      <c r="T19" s="0" t="n">
        <v>0</v>
      </c>
      <c r="U19" s="0" t="n">
        <v>0</v>
      </c>
      <c r="V19" s="0" t="n">
        <v>0</v>
      </c>
      <c r="W19" s="0" t="n">
        <v>0</v>
      </c>
      <c r="X19" s="0" t="n">
        <v>0</v>
      </c>
      <c r="Y19" s="0" t="n">
        <v>125</v>
      </c>
      <c r="Z19" s="0" t="n">
        <v>125</v>
      </c>
      <c r="AA19" s="0" t="n">
        <v>125</v>
      </c>
      <c r="AB19" s="0" t="n">
        <v>125</v>
      </c>
      <c r="AC19" s="0" t="n">
        <v>125</v>
      </c>
      <c r="AD19" s="0" t="n">
        <v>125</v>
      </c>
      <c r="AE19" s="0" t="n">
        <v>125</v>
      </c>
      <c r="AF19" s="0" t="n">
        <v>125</v>
      </c>
      <c r="AG19" s="0" t="n">
        <v>125</v>
      </c>
      <c r="AH19" s="0" t="n">
        <v>125</v>
      </c>
      <c r="AI19" s="0" t="n">
        <v>125</v>
      </c>
      <c r="AJ19" s="0" t="n">
        <v>125</v>
      </c>
      <c r="AK19" s="0" t="n">
        <v>0</v>
      </c>
      <c r="AL19" s="0" t="s">
        <v>55</v>
      </c>
      <c r="AM19" s="0" t="s">
        <v>55</v>
      </c>
      <c r="AN19" s="0" t="s">
        <v>55</v>
      </c>
      <c r="AO19" s="0" t="s">
        <v>55</v>
      </c>
      <c r="AP19" s="0" t="s">
        <v>55</v>
      </c>
      <c r="AQ19" s="0" t="s">
        <v>55</v>
      </c>
      <c r="AR19" s="0" t="s">
        <v>55</v>
      </c>
      <c r="AS19" s="0" t="s">
        <v>55</v>
      </c>
      <c r="AT19" s="0" t="s">
        <v>55</v>
      </c>
      <c r="AU19" s="0" t="s">
        <v>55</v>
      </c>
      <c r="AV19" s="0" t="s">
        <v>55</v>
      </c>
      <c r="AW19" s="0" t="s">
        <v>55</v>
      </c>
      <c r="AX19" s="0" t="s">
        <v>56</v>
      </c>
      <c r="AY19" s="0" t="s">
        <v>57</v>
      </c>
      <c r="AZ19" s="0" t="s">
        <v>58</v>
      </c>
      <c r="BA19" s="0" t="s">
        <v>57</v>
      </c>
      <c r="BB19" s="0" t="s">
        <v>56</v>
      </c>
    </row>
    <row r="20" customFormat="false" ht="12.75" hidden="true" customHeight="false" outlineLevel="0" collapsed="false">
      <c r="A20" s="0" t="str">
        <f aca="false">CONCATENATE("0",B20,C20,D20,"0",E20,F20)</f>
        <v>011010017510000</v>
      </c>
      <c r="B20" s="0" t="n">
        <v>1</v>
      </c>
      <c r="C20" s="0" t="n">
        <v>10</v>
      </c>
      <c r="D20" s="0" t="n">
        <v>10</v>
      </c>
      <c r="E20" s="0" t="n">
        <v>1</v>
      </c>
      <c r="F20" s="0" t="n">
        <v>7510000</v>
      </c>
      <c r="G20" s="0" t="s">
        <v>79</v>
      </c>
      <c r="H20" s="0" t="n">
        <v>0</v>
      </c>
      <c r="I20" s="0" t="n">
        <v>0</v>
      </c>
      <c r="J20" s="0" t="n">
        <v>0</v>
      </c>
      <c r="K20" s="0" t="n">
        <v>0</v>
      </c>
      <c r="L20" s="0" t="n">
        <v>0</v>
      </c>
      <c r="M20" s="0" t="n">
        <v>0</v>
      </c>
      <c r="N20" s="0" t="n">
        <v>0</v>
      </c>
      <c r="O20" s="0" t="n">
        <v>0</v>
      </c>
      <c r="P20" s="0" t="n">
        <v>0</v>
      </c>
      <c r="Q20" s="0" t="n">
        <v>0</v>
      </c>
      <c r="R20" s="0" t="n">
        <v>0</v>
      </c>
      <c r="S20" s="0" t="n">
        <v>0</v>
      </c>
      <c r="T20" s="0" t="n">
        <v>0</v>
      </c>
      <c r="U20" s="0" t="n">
        <v>0</v>
      </c>
      <c r="V20" s="0" t="n">
        <v>0</v>
      </c>
      <c r="W20" s="0" t="n">
        <v>0</v>
      </c>
      <c r="X20" s="0" t="n">
        <v>0</v>
      </c>
      <c r="Y20" s="0" t="n">
        <v>0</v>
      </c>
      <c r="Z20" s="0" t="n">
        <v>0</v>
      </c>
      <c r="AA20" s="0" t="n">
        <v>0</v>
      </c>
      <c r="AB20" s="0" t="n">
        <v>0</v>
      </c>
      <c r="AC20" s="0" t="n">
        <v>0</v>
      </c>
      <c r="AD20" s="0" t="n">
        <v>0</v>
      </c>
      <c r="AE20" s="0" t="n">
        <v>0</v>
      </c>
      <c r="AF20" s="0" t="n">
        <v>0</v>
      </c>
      <c r="AG20" s="0" t="n">
        <v>0</v>
      </c>
      <c r="AH20" s="0" t="n">
        <v>0</v>
      </c>
      <c r="AI20" s="0" t="n">
        <v>0</v>
      </c>
      <c r="AJ20" s="0" t="n">
        <v>0</v>
      </c>
      <c r="AK20" s="0" t="n">
        <v>0</v>
      </c>
      <c r="AL20" s="0" t="s">
        <v>55</v>
      </c>
      <c r="AM20" s="0" t="s">
        <v>55</v>
      </c>
      <c r="AN20" s="0" t="s">
        <v>55</v>
      </c>
      <c r="AO20" s="0" t="s">
        <v>55</v>
      </c>
      <c r="AP20" s="0" t="s">
        <v>55</v>
      </c>
      <c r="AQ20" s="0" t="s">
        <v>55</v>
      </c>
      <c r="AR20" s="0" t="s">
        <v>55</v>
      </c>
      <c r="AS20" s="0" t="s">
        <v>55</v>
      </c>
      <c r="AT20" s="0" t="s">
        <v>55</v>
      </c>
      <c r="AU20" s="0" t="s">
        <v>55</v>
      </c>
      <c r="AV20" s="0" t="s">
        <v>55</v>
      </c>
      <c r="AW20" s="0" t="s">
        <v>55</v>
      </c>
      <c r="AX20" s="0" t="s">
        <v>56</v>
      </c>
      <c r="AY20" s="0" t="s">
        <v>57</v>
      </c>
      <c r="AZ20" s="0" t="s">
        <v>58</v>
      </c>
      <c r="BA20" s="0" t="s">
        <v>57</v>
      </c>
      <c r="BB20" s="0" t="s">
        <v>56</v>
      </c>
    </row>
    <row r="21" customFormat="false" ht="12.75" hidden="true" customHeight="false" outlineLevel="0" collapsed="false">
      <c r="A21" s="0" t="str">
        <f aca="false">CONCATENATE("0",B21,C21,D21,"0",E21,F21)</f>
        <v>011010017560000</v>
      </c>
      <c r="B21" s="0" t="n">
        <v>1</v>
      </c>
      <c r="C21" s="0" t="n">
        <v>10</v>
      </c>
      <c r="D21" s="0" t="n">
        <v>10</v>
      </c>
      <c r="E21" s="0" t="n">
        <v>1</v>
      </c>
      <c r="F21" s="0" t="n">
        <v>7560000</v>
      </c>
      <c r="G21" s="0" t="s">
        <v>80</v>
      </c>
      <c r="H21" s="0" t="n">
        <v>0</v>
      </c>
      <c r="I21" s="0" t="n">
        <v>0</v>
      </c>
      <c r="J21" s="0" t="n">
        <v>0</v>
      </c>
      <c r="K21" s="0" t="n">
        <v>0</v>
      </c>
      <c r="L21" s="0" t="n">
        <v>0</v>
      </c>
      <c r="M21" s="0" t="n">
        <v>0</v>
      </c>
      <c r="N21" s="0" t="n">
        <v>0</v>
      </c>
      <c r="O21" s="0" t="n">
        <v>0</v>
      </c>
      <c r="P21" s="0" t="n">
        <v>0</v>
      </c>
      <c r="Q21" s="0" t="n">
        <v>0</v>
      </c>
      <c r="R21" s="0" t="n">
        <v>0</v>
      </c>
      <c r="S21" s="0" t="n">
        <v>0</v>
      </c>
      <c r="T21" s="0" t="n">
        <v>0</v>
      </c>
      <c r="U21" s="0" t="n">
        <v>0</v>
      </c>
      <c r="V21" s="0" t="n">
        <v>0</v>
      </c>
      <c r="W21" s="0" t="n">
        <v>0</v>
      </c>
      <c r="X21" s="0" t="n">
        <v>0</v>
      </c>
      <c r="Y21" s="0" t="n">
        <v>0</v>
      </c>
      <c r="Z21" s="0" t="n">
        <v>0</v>
      </c>
      <c r="AA21" s="0" t="n">
        <v>0</v>
      </c>
      <c r="AB21" s="0" t="n">
        <v>0</v>
      </c>
      <c r="AC21" s="0" t="n">
        <v>0</v>
      </c>
      <c r="AD21" s="0" t="n">
        <v>0</v>
      </c>
      <c r="AE21" s="0" t="n">
        <v>0</v>
      </c>
      <c r="AF21" s="0" t="n">
        <v>0</v>
      </c>
      <c r="AG21" s="0" t="n">
        <v>0</v>
      </c>
      <c r="AH21" s="0" t="n">
        <v>0</v>
      </c>
      <c r="AI21" s="0" t="n">
        <v>0</v>
      </c>
      <c r="AJ21" s="0" t="n">
        <v>0</v>
      </c>
      <c r="AK21" s="0" t="n">
        <v>0</v>
      </c>
      <c r="AL21" s="0" t="s">
        <v>55</v>
      </c>
      <c r="AM21" s="0" t="s">
        <v>55</v>
      </c>
      <c r="AN21" s="0" t="s">
        <v>55</v>
      </c>
      <c r="AO21" s="0" t="s">
        <v>55</v>
      </c>
      <c r="AP21" s="0" t="s">
        <v>55</v>
      </c>
      <c r="AQ21" s="0" t="s">
        <v>55</v>
      </c>
      <c r="AR21" s="0" t="s">
        <v>55</v>
      </c>
      <c r="AS21" s="0" t="s">
        <v>55</v>
      </c>
      <c r="AT21" s="0" t="s">
        <v>55</v>
      </c>
      <c r="AU21" s="0" t="s">
        <v>55</v>
      </c>
      <c r="AV21" s="0" t="s">
        <v>55</v>
      </c>
      <c r="AW21" s="0" t="s">
        <v>55</v>
      </c>
      <c r="AX21" s="0" t="s">
        <v>56</v>
      </c>
      <c r="AY21" s="0" t="s">
        <v>57</v>
      </c>
      <c r="AZ21" s="0" t="s">
        <v>58</v>
      </c>
      <c r="BA21" s="0" t="s">
        <v>57</v>
      </c>
      <c r="BB21" s="0" t="s">
        <v>56</v>
      </c>
    </row>
    <row r="22" customFormat="false" ht="12.75" hidden="true" customHeight="false" outlineLevel="0" collapsed="false">
      <c r="A22" s="0" t="str">
        <f aca="false">CONCATENATE("0",B22,C22,D22,"0",E22,F22)</f>
        <v>011010017572000</v>
      </c>
      <c r="B22" s="0" t="n">
        <v>1</v>
      </c>
      <c r="C22" s="0" t="n">
        <v>10</v>
      </c>
      <c r="D22" s="0" t="n">
        <v>10</v>
      </c>
      <c r="E22" s="0" t="n">
        <v>1</v>
      </c>
      <c r="F22" s="0" t="n">
        <v>7572000</v>
      </c>
      <c r="G22" s="0" t="s">
        <v>81</v>
      </c>
      <c r="H22" s="0" t="n">
        <v>0</v>
      </c>
      <c r="I22" s="0" t="n">
        <v>3000</v>
      </c>
      <c r="J22" s="0" t="n">
        <v>3000</v>
      </c>
      <c r="K22" s="0" t="n">
        <v>0</v>
      </c>
      <c r="L22" s="0" t="n">
        <v>0</v>
      </c>
      <c r="M22" s="0" t="n">
        <v>115.69</v>
      </c>
      <c r="N22" s="0" t="n">
        <v>72.36</v>
      </c>
      <c r="O22" s="0" t="n">
        <v>0</v>
      </c>
      <c r="P22" s="0" t="n">
        <v>0</v>
      </c>
      <c r="Q22" s="0" t="n">
        <v>190.2</v>
      </c>
      <c r="R22" s="0" t="n">
        <v>0</v>
      </c>
      <c r="S22" s="0" t="n">
        <v>0</v>
      </c>
      <c r="T22" s="0" t="n">
        <v>0</v>
      </c>
      <c r="U22" s="0" t="n">
        <v>0</v>
      </c>
      <c r="V22" s="0" t="n">
        <v>0</v>
      </c>
      <c r="W22" s="0" t="n">
        <v>0</v>
      </c>
      <c r="X22" s="0" t="n">
        <v>0</v>
      </c>
      <c r="Y22" s="0" t="n">
        <v>250</v>
      </c>
      <c r="Z22" s="0" t="n">
        <v>250</v>
      </c>
      <c r="AA22" s="0" t="n">
        <v>250</v>
      </c>
      <c r="AB22" s="0" t="n">
        <v>250</v>
      </c>
      <c r="AC22" s="0" t="n">
        <v>250</v>
      </c>
      <c r="AD22" s="0" t="n">
        <v>250</v>
      </c>
      <c r="AE22" s="0" t="n">
        <v>250</v>
      </c>
      <c r="AF22" s="0" t="n">
        <v>250</v>
      </c>
      <c r="AG22" s="0" t="n">
        <v>250</v>
      </c>
      <c r="AH22" s="0" t="n">
        <v>250</v>
      </c>
      <c r="AI22" s="0" t="n">
        <v>250</v>
      </c>
      <c r="AJ22" s="0" t="n">
        <v>250</v>
      </c>
      <c r="AK22" s="0" t="n">
        <v>0</v>
      </c>
      <c r="AL22" s="0" t="s">
        <v>55</v>
      </c>
      <c r="AM22" s="0" t="s">
        <v>55</v>
      </c>
      <c r="AN22" s="0" t="s">
        <v>55</v>
      </c>
      <c r="AO22" s="0" t="s">
        <v>55</v>
      </c>
      <c r="AP22" s="0" t="s">
        <v>55</v>
      </c>
      <c r="AQ22" s="0" t="s">
        <v>55</v>
      </c>
      <c r="AR22" s="0" t="s">
        <v>55</v>
      </c>
      <c r="AS22" s="0" t="s">
        <v>55</v>
      </c>
      <c r="AT22" s="0" t="s">
        <v>55</v>
      </c>
      <c r="AU22" s="0" t="s">
        <v>55</v>
      </c>
      <c r="AV22" s="0" t="s">
        <v>55</v>
      </c>
      <c r="AW22" s="0" t="s">
        <v>55</v>
      </c>
      <c r="AX22" s="0" t="s">
        <v>56</v>
      </c>
      <c r="AY22" s="0" t="s">
        <v>57</v>
      </c>
      <c r="AZ22" s="0" t="s">
        <v>58</v>
      </c>
      <c r="BA22" s="0" t="s">
        <v>57</v>
      </c>
      <c r="BB22" s="0" t="s">
        <v>56</v>
      </c>
    </row>
    <row r="23" customFormat="false" ht="12.75" hidden="true" customHeight="false" outlineLevel="0" collapsed="false">
      <c r="A23" s="0" t="str">
        <f aca="false">CONCATENATE("0",B23,C23,D23,"0",E23,F23)</f>
        <v>011010017572001</v>
      </c>
      <c r="B23" s="0" t="n">
        <v>1</v>
      </c>
      <c r="C23" s="0" t="n">
        <v>10</v>
      </c>
      <c r="D23" s="0" t="n">
        <v>10</v>
      </c>
      <c r="E23" s="0" t="n">
        <v>1</v>
      </c>
      <c r="F23" s="0" t="n">
        <v>7572001</v>
      </c>
      <c r="G23" s="0" t="s">
        <v>82</v>
      </c>
      <c r="H23" s="0" t="n">
        <v>0</v>
      </c>
      <c r="I23" s="0" t="n">
        <v>1642080</v>
      </c>
      <c r="J23" s="0" t="n">
        <v>1642080</v>
      </c>
      <c r="K23" s="0" t="n">
        <v>553824.55</v>
      </c>
      <c r="L23" s="0" t="n">
        <v>-553824.55</v>
      </c>
      <c r="M23" s="0" t="n">
        <v>0</v>
      </c>
      <c r="N23" s="0" t="n">
        <v>147409.6</v>
      </c>
      <c r="O23" s="0" t="n">
        <v>0</v>
      </c>
      <c r="P23" s="0" t="n">
        <v>0</v>
      </c>
      <c r="Q23" s="0" t="n">
        <v>653812</v>
      </c>
      <c r="R23" s="0" t="n">
        <v>0</v>
      </c>
      <c r="S23" s="0" t="n">
        <v>0</v>
      </c>
      <c r="T23" s="0" t="n">
        <v>0</v>
      </c>
      <c r="U23" s="0" t="n">
        <v>0</v>
      </c>
      <c r="V23" s="0" t="n">
        <v>0</v>
      </c>
      <c r="W23" s="0" t="n">
        <v>0</v>
      </c>
      <c r="X23" s="0" t="n">
        <v>0</v>
      </c>
      <c r="Y23" s="0" t="n">
        <v>136840</v>
      </c>
      <c r="Z23" s="0" t="n">
        <v>136840</v>
      </c>
      <c r="AA23" s="0" t="n">
        <v>136840</v>
      </c>
      <c r="AB23" s="0" t="n">
        <v>136840</v>
      </c>
      <c r="AC23" s="0" t="n">
        <v>136840</v>
      </c>
      <c r="AD23" s="0" t="n">
        <v>136840</v>
      </c>
      <c r="AE23" s="0" t="n">
        <v>136840</v>
      </c>
      <c r="AF23" s="0" t="n">
        <v>136840</v>
      </c>
      <c r="AG23" s="0" t="n">
        <v>136840</v>
      </c>
      <c r="AH23" s="0" t="n">
        <v>136840</v>
      </c>
      <c r="AI23" s="0" t="n">
        <v>136840</v>
      </c>
      <c r="AJ23" s="0" t="n">
        <v>136840</v>
      </c>
      <c r="AK23" s="0" t="n">
        <v>0</v>
      </c>
      <c r="AL23" s="0" t="n">
        <v>1</v>
      </c>
      <c r="AM23" s="0" t="n">
        <v>0</v>
      </c>
      <c r="AN23" s="0" t="n">
        <v>0</v>
      </c>
      <c r="AO23" s="0" t="n">
        <v>0</v>
      </c>
      <c r="AP23" s="0" t="n">
        <v>0</v>
      </c>
      <c r="AQ23" s="0" t="n">
        <v>0</v>
      </c>
      <c r="AR23" s="0" t="n">
        <v>0</v>
      </c>
      <c r="AS23" s="0" t="n">
        <v>0</v>
      </c>
      <c r="AT23" s="0" t="n">
        <v>0</v>
      </c>
      <c r="AU23" s="0" t="n">
        <v>0</v>
      </c>
      <c r="AV23" s="0" t="n">
        <v>0</v>
      </c>
      <c r="AW23" s="0" t="n">
        <v>0</v>
      </c>
      <c r="AX23" s="0" t="s">
        <v>56</v>
      </c>
      <c r="AY23" s="0" t="s">
        <v>57</v>
      </c>
      <c r="AZ23" s="0" t="s">
        <v>58</v>
      </c>
      <c r="BA23" s="0" t="s">
        <v>57</v>
      </c>
      <c r="BB23" s="0" t="s">
        <v>56</v>
      </c>
    </row>
    <row r="24" customFormat="false" ht="12.75" hidden="true" customHeight="false" outlineLevel="0" collapsed="false">
      <c r="A24" s="0" t="str">
        <f aca="false">CONCATENATE("0",B24,C24,D24,"0",E24,F24)</f>
        <v>011010017572002</v>
      </c>
      <c r="B24" s="0" t="n">
        <v>1</v>
      </c>
      <c r="C24" s="0" t="n">
        <v>10</v>
      </c>
      <c r="D24" s="0" t="n">
        <v>10</v>
      </c>
      <c r="E24" s="0" t="n">
        <v>1</v>
      </c>
      <c r="F24" s="0" t="n">
        <v>7572002</v>
      </c>
      <c r="G24" s="0" t="s">
        <v>83</v>
      </c>
      <c r="H24" s="0" t="n">
        <v>0</v>
      </c>
      <c r="I24" s="0" t="n">
        <v>223920</v>
      </c>
      <c r="J24" s="0" t="n">
        <v>223920</v>
      </c>
      <c r="K24" s="0" t="n">
        <v>0</v>
      </c>
      <c r="L24" s="0" t="n">
        <v>0</v>
      </c>
      <c r="M24" s="0" t="n">
        <v>0</v>
      </c>
      <c r="N24" s="0" t="n">
        <v>0</v>
      </c>
      <c r="O24" s="0" t="n">
        <v>0</v>
      </c>
      <c r="P24" s="0" t="n">
        <v>0</v>
      </c>
      <c r="Q24" s="0" t="n">
        <v>93300</v>
      </c>
      <c r="R24" s="0" t="n">
        <v>0</v>
      </c>
      <c r="S24" s="0" t="n">
        <v>0</v>
      </c>
      <c r="T24" s="0" t="n">
        <v>0</v>
      </c>
      <c r="U24" s="0" t="n">
        <v>0</v>
      </c>
      <c r="V24" s="0" t="n">
        <v>0</v>
      </c>
      <c r="W24" s="0" t="n">
        <v>0</v>
      </c>
      <c r="X24" s="0" t="n">
        <v>0</v>
      </c>
      <c r="Y24" s="0" t="n">
        <v>18660</v>
      </c>
      <c r="Z24" s="0" t="n">
        <v>18660</v>
      </c>
      <c r="AA24" s="0" t="n">
        <v>18660</v>
      </c>
      <c r="AB24" s="0" t="n">
        <v>18660</v>
      </c>
      <c r="AC24" s="0" t="n">
        <v>18660</v>
      </c>
      <c r="AD24" s="0" t="n">
        <v>18660</v>
      </c>
      <c r="AE24" s="0" t="n">
        <v>18660</v>
      </c>
      <c r="AF24" s="0" t="n">
        <v>18660</v>
      </c>
      <c r="AG24" s="0" t="n">
        <v>18660</v>
      </c>
      <c r="AH24" s="0" t="n">
        <v>18660</v>
      </c>
      <c r="AI24" s="0" t="n">
        <v>18660</v>
      </c>
      <c r="AJ24" s="0" t="n">
        <v>18660</v>
      </c>
      <c r="AK24" s="0" t="n">
        <v>0</v>
      </c>
      <c r="AL24" s="0" t="n">
        <v>1</v>
      </c>
      <c r="AM24" s="0" t="n">
        <v>0</v>
      </c>
      <c r="AN24" s="0" t="n">
        <v>0</v>
      </c>
      <c r="AO24" s="0" t="n">
        <v>0</v>
      </c>
      <c r="AP24" s="0" t="n">
        <v>0</v>
      </c>
      <c r="AQ24" s="0" t="n">
        <v>0</v>
      </c>
      <c r="AR24" s="0" t="n">
        <v>0</v>
      </c>
      <c r="AS24" s="0" t="n">
        <v>0</v>
      </c>
      <c r="AT24" s="0" t="n">
        <v>0</v>
      </c>
      <c r="AU24" s="0" t="n">
        <v>0</v>
      </c>
      <c r="AV24" s="0" t="n">
        <v>0</v>
      </c>
      <c r="AW24" s="0" t="n">
        <v>0</v>
      </c>
      <c r="AX24" s="0" t="s">
        <v>56</v>
      </c>
      <c r="AY24" s="0" t="s">
        <v>57</v>
      </c>
      <c r="AZ24" s="0" t="s">
        <v>58</v>
      </c>
      <c r="BA24" s="0" t="s">
        <v>57</v>
      </c>
      <c r="BB24" s="0" t="s">
        <v>56</v>
      </c>
    </row>
    <row r="25" customFormat="false" ht="12.75" hidden="true" customHeight="false" outlineLevel="0" collapsed="false">
      <c r="A25" s="0" t="str">
        <f aca="false">CONCATENATE("0",B25,C25,D25,"0",E25,F25)</f>
        <v>011010017574000</v>
      </c>
      <c r="B25" s="0" t="n">
        <v>1</v>
      </c>
      <c r="C25" s="0" t="n">
        <v>10</v>
      </c>
      <c r="D25" s="0" t="n">
        <v>10</v>
      </c>
      <c r="E25" s="0" t="n">
        <v>1</v>
      </c>
      <c r="F25" s="0" t="n">
        <v>7574000</v>
      </c>
      <c r="G25" s="0" t="s">
        <v>84</v>
      </c>
      <c r="H25" s="0" t="n">
        <v>0</v>
      </c>
      <c r="I25" s="0" t="n">
        <v>0</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c r="AI25" s="0" t="n">
        <v>0</v>
      </c>
      <c r="AJ25" s="0" t="n">
        <v>0</v>
      </c>
      <c r="AK25" s="0" t="n">
        <v>0</v>
      </c>
      <c r="AL25" s="0" t="s">
        <v>55</v>
      </c>
      <c r="AM25" s="0" t="s">
        <v>55</v>
      </c>
      <c r="AN25" s="0" t="s">
        <v>55</v>
      </c>
      <c r="AO25" s="0" t="s">
        <v>55</v>
      </c>
      <c r="AP25" s="0" t="s">
        <v>55</v>
      </c>
      <c r="AQ25" s="0" t="s">
        <v>55</v>
      </c>
      <c r="AR25" s="0" t="s">
        <v>55</v>
      </c>
      <c r="AS25" s="0" t="s">
        <v>55</v>
      </c>
      <c r="AT25" s="0" t="s">
        <v>55</v>
      </c>
      <c r="AU25" s="0" t="s">
        <v>55</v>
      </c>
      <c r="AV25" s="0" t="s">
        <v>55</v>
      </c>
      <c r="AW25" s="0" t="s">
        <v>55</v>
      </c>
      <c r="AX25" s="0" t="s">
        <v>56</v>
      </c>
      <c r="AY25" s="0" t="s">
        <v>57</v>
      </c>
      <c r="AZ25" s="0" t="s">
        <v>58</v>
      </c>
      <c r="BA25" s="0" t="s">
        <v>57</v>
      </c>
      <c r="BB25" s="0" t="s">
        <v>56</v>
      </c>
    </row>
    <row r="26" customFormat="false" ht="12.75" hidden="true" customHeight="false" outlineLevel="0" collapsed="false">
      <c r="A26" s="0" t="str">
        <f aca="false">CONCATENATE("0",B26,C26,D26,"0",E26,F26)</f>
        <v>011010017750001</v>
      </c>
      <c r="B26" s="0" t="n">
        <v>1</v>
      </c>
      <c r="C26" s="0" t="n">
        <v>10</v>
      </c>
      <c r="D26" s="0" t="n">
        <v>10</v>
      </c>
      <c r="E26" s="0" t="n">
        <v>1</v>
      </c>
      <c r="F26" s="0" t="n">
        <v>7750001</v>
      </c>
      <c r="G26" s="0" t="s">
        <v>85</v>
      </c>
      <c r="H26" s="0" t="n">
        <v>0</v>
      </c>
      <c r="I26" s="0" t="n">
        <v>10000</v>
      </c>
      <c r="J26" s="0" t="n">
        <v>10000</v>
      </c>
      <c r="K26" s="0" t="n">
        <v>1560.4</v>
      </c>
      <c r="L26" s="0" t="n">
        <v>311.4</v>
      </c>
      <c r="M26" s="0" t="n">
        <v>1211.8</v>
      </c>
      <c r="N26" s="0" t="n">
        <v>102.4</v>
      </c>
      <c r="O26" s="0" t="n">
        <v>3000</v>
      </c>
      <c r="P26" s="0" t="n">
        <v>1231.22</v>
      </c>
      <c r="Q26" s="0" t="n">
        <v>1000</v>
      </c>
      <c r="R26" s="0" t="n">
        <v>0</v>
      </c>
      <c r="S26" s="0" t="n">
        <v>0</v>
      </c>
      <c r="T26" s="0" t="n">
        <v>0</v>
      </c>
      <c r="U26" s="0" t="n">
        <v>0</v>
      </c>
      <c r="V26" s="0" t="n">
        <v>0</v>
      </c>
      <c r="W26" s="0" t="n">
        <v>0</v>
      </c>
      <c r="X26" s="0" t="n">
        <v>0</v>
      </c>
      <c r="Y26" s="0" t="n">
        <v>833</v>
      </c>
      <c r="Z26" s="0" t="n">
        <v>833</v>
      </c>
      <c r="AA26" s="0" t="n">
        <v>833</v>
      </c>
      <c r="AB26" s="0" t="n">
        <v>833</v>
      </c>
      <c r="AC26" s="0" t="n">
        <v>833</v>
      </c>
      <c r="AD26" s="0" t="n">
        <v>833</v>
      </c>
      <c r="AE26" s="0" t="n">
        <v>833</v>
      </c>
      <c r="AF26" s="0" t="n">
        <v>833</v>
      </c>
      <c r="AG26" s="0" t="n">
        <v>833</v>
      </c>
      <c r="AH26" s="0" t="n">
        <v>833</v>
      </c>
      <c r="AI26" s="0" t="n">
        <v>833</v>
      </c>
      <c r="AJ26" s="0" t="n">
        <v>837</v>
      </c>
      <c r="AK26" s="0" t="n">
        <v>0</v>
      </c>
      <c r="AL26" s="0" t="n">
        <v>1</v>
      </c>
      <c r="AM26" s="0" t="n">
        <v>0</v>
      </c>
      <c r="AN26" s="0" t="n">
        <v>0</v>
      </c>
      <c r="AO26" s="0" t="n">
        <v>0</v>
      </c>
      <c r="AP26" s="0" t="n">
        <v>0</v>
      </c>
      <c r="AQ26" s="0" t="n">
        <v>0</v>
      </c>
      <c r="AR26" s="0" t="n">
        <v>0</v>
      </c>
      <c r="AS26" s="0" t="n">
        <v>0</v>
      </c>
      <c r="AT26" s="0" t="n">
        <v>0</v>
      </c>
      <c r="AU26" s="0" t="n">
        <v>0</v>
      </c>
      <c r="AV26" s="0" t="n">
        <v>0</v>
      </c>
      <c r="AW26" s="0" t="n">
        <v>0</v>
      </c>
      <c r="AX26" s="0" t="s">
        <v>56</v>
      </c>
      <c r="AY26" s="0" t="s">
        <v>57</v>
      </c>
      <c r="AZ26" s="0" t="s">
        <v>58</v>
      </c>
      <c r="BA26" s="0" t="s">
        <v>57</v>
      </c>
      <c r="BB26" s="0" t="s">
        <v>56</v>
      </c>
    </row>
    <row r="27" customFormat="false" ht="12.75" hidden="true" customHeight="false" outlineLevel="0" collapsed="false">
      <c r="A27" s="0" t="str">
        <f aca="false">CONCATENATE("0",B27,C27,D27,"0",E27,F27)</f>
        <v>011010017750002</v>
      </c>
      <c r="B27" s="0" t="n">
        <v>1</v>
      </c>
      <c r="C27" s="0" t="n">
        <v>10</v>
      </c>
      <c r="D27" s="0" t="n">
        <v>10</v>
      </c>
      <c r="E27" s="0" t="n">
        <v>1</v>
      </c>
      <c r="F27" s="0" t="n">
        <v>7750002</v>
      </c>
      <c r="G27" s="0" t="s">
        <v>86</v>
      </c>
      <c r="H27" s="0" t="n">
        <v>0</v>
      </c>
      <c r="I27" s="0" t="n">
        <v>100000</v>
      </c>
      <c r="J27" s="0" t="n">
        <v>100000</v>
      </c>
      <c r="K27" s="0" t="n">
        <v>0</v>
      </c>
      <c r="L27" s="0" t="n">
        <v>0</v>
      </c>
      <c r="M27" s="0" t="n">
        <v>0</v>
      </c>
      <c r="N27" s="0" t="n">
        <v>0</v>
      </c>
      <c r="O27" s="0" t="n">
        <v>0</v>
      </c>
      <c r="P27" s="0" t="n">
        <v>38400</v>
      </c>
      <c r="Q27" s="0" t="n">
        <v>0</v>
      </c>
      <c r="R27" s="0" t="n">
        <v>0</v>
      </c>
      <c r="S27" s="0" t="n">
        <v>0</v>
      </c>
      <c r="T27" s="0" t="n">
        <v>0</v>
      </c>
      <c r="U27" s="0" t="n">
        <v>0</v>
      </c>
      <c r="V27" s="0" t="n">
        <v>0</v>
      </c>
      <c r="W27" s="0" t="n">
        <v>0</v>
      </c>
      <c r="X27" s="0" t="n">
        <v>0</v>
      </c>
      <c r="Y27" s="0" t="n">
        <v>8333</v>
      </c>
      <c r="Z27" s="0" t="n">
        <v>8333</v>
      </c>
      <c r="AA27" s="0" t="n">
        <v>8333</v>
      </c>
      <c r="AB27" s="0" t="n">
        <v>8333</v>
      </c>
      <c r="AC27" s="0" t="n">
        <v>8333</v>
      </c>
      <c r="AD27" s="0" t="n">
        <v>8333</v>
      </c>
      <c r="AE27" s="0" t="n">
        <v>8333</v>
      </c>
      <c r="AF27" s="0" t="n">
        <v>8333</v>
      </c>
      <c r="AG27" s="0" t="n">
        <v>8333</v>
      </c>
      <c r="AH27" s="0" t="n">
        <v>8333</v>
      </c>
      <c r="AI27" s="0" t="n">
        <v>8333</v>
      </c>
      <c r="AJ27" s="0" t="n">
        <v>8337</v>
      </c>
      <c r="AK27" s="0" t="n">
        <v>0</v>
      </c>
      <c r="AL27" s="0" t="n">
        <v>1</v>
      </c>
      <c r="AM27" s="0" t="n">
        <v>0</v>
      </c>
      <c r="AN27" s="0" t="n">
        <v>0</v>
      </c>
      <c r="AO27" s="0" t="n">
        <v>0</v>
      </c>
      <c r="AP27" s="0" t="n">
        <v>0</v>
      </c>
      <c r="AQ27" s="0" t="n">
        <v>0</v>
      </c>
      <c r="AR27" s="0" t="n">
        <v>0</v>
      </c>
      <c r="AS27" s="0" t="n">
        <v>0</v>
      </c>
      <c r="AT27" s="0" t="n">
        <v>0</v>
      </c>
      <c r="AU27" s="0" t="n">
        <v>0</v>
      </c>
      <c r="AV27" s="0" t="n">
        <v>0</v>
      </c>
      <c r="AW27" s="0" t="n">
        <v>0</v>
      </c>
      <c r="AX27" s="0" t="s">
        <v>56</v>
      </c>
      <c r="AY27" s="0" t="s">
        <v>57</v>
      </c>
      <c r="AZ27" s="0" t="s">
        <v>58</v>
      </c>
      <c r="BA27" s="0" t="s">
        <v>57</v>
      </c>
      <c r="BB27" s="0" t="s">
        <v>56</v>
      </c>
    </row>
    <row r="28" customFormat="false" ht="12.75" hidden="true" customHeight="false" outlineLevel="0" collapsed="false">
      <c r="A28" s="0" t="str">
        <f aca="false">CONCATENATE("0",B28,C28,D28,"0",E28,F28)</f>
        <v>011010017782000</v>
      </c>
      <c r="B28" s="0" t="n">
        <v>1</v>
      </c>
      <c r="C28" s="0" t="n">
        <v>10</v>
      </c>
      <c r="D28" s="0" t="n">
        <v>10</v>
      </c>
      <c r="E28" s="0" t="n">
        <v>1</v>
      </c>
      <c r="F28" s="0" t="n">
        <v>7782000</v>
      </c>
      <c r="G28" s="0" t="s">
        <v>87</v>
      </c>
      <c r="H28" s="0" t="n">
        <v>0</v>
      </c>
      <c r="I28" s="0" t="n">
        <v>0</v>
      </c>
      <c r="J28" s="0" t="n">
        <v>0</v>
      </c>
      <c r="K28" s="0" t="n">
        <v>0</v>
      </c>
      <c r="L28" s="0" t="n">
        <v>0</v>
      </c>
      <c r="M28" s="0" t="n">
        <v>0</v>
      </c>
      <c r="N28" s="0" t="n">
        <v>0</v>
      </c>
      <c r="O28" s="0" t="n">
        <v>0</v>
      </c>
      <c r="P28" s="0" t="n">
        <v>0</v>
      </c>
      <c r="Q28" s="0" t="n">
        <v>0</v>
      </c>
      <c r="R28" s="0" t="n">
        <v>0</v>
      </c>
      <c r="S28" s="0" t="n">
        <v>0</v>
      </c>
      <c r="T28" s="0" t="n">
        <v>0</v>
      </c>
      <c r="U28" s="0" t="n">
        <v>0</v>
      </c>
      <c r="V28" s="0" t="n">
        <v>0</v>
      </c>
      <c r="W28" s="0" t="n">
        <v>0</v>
      </c>
      <c r="X28" s="0" t="n">
        <v>0</v>
      </c>
      <c r="Y28" s="0" t="n">
        <v>0</v>
      </c>
      <c r="Z28" s="0" t="n">
        <v>0</v>
      </c>
      <c r="AA28" s="0" t="n">
        <v>0</v>
      </c>
      <c r="AB28" s="0" t="n">
        <v>0</v>
      </c>
      <c r="AC28" s="0" t="n">
        <v>0</v>
      </c>
      <c r="AD28" s="0" t="n">
        <v>0</v>
      </c>
      <c r="AE28" s="0" t="n">
        <v>0</v>
      </c>
      <c r="AF28" s="0" t="n">
        <v>0</v>
      </c>
      <c r="AG28" s="0" t="n">
        <v>0</v>
      </c>
      <c r="AH28" s="0" t="n">
        <v>0</v>
      </c>
      <c r="AI28" s="0" t="n">
        <v>0</v>
      </c>
      <c r="AJ28" s="0" t="n">
        <v>0</v>
      </c>
      <c r="AK28" s="0" t="n">
        <v>0</v>
      </c>
      <c r="AL28" s="0" t="s">
        <v>55</v>
      </c>
      <c r="AM28" s="0" t="s">
        <v>55</v>
      </c>
      <c r="AN28" s="0" t="s">
        <v>55</v>
      </c>
      <c r="AO28" s="0" t="s">
        <v>55</v>
      </c>
      <c r="AP28" s="0" t="s">
        <v>55</v>
      </c>
      <c r="AQ28" s="0" t="s">
        <v>55</v>
      </c>
      <c r="AR28" s="0" t="s">
        <v>55</v>
      </c>
      <c r="AS28" s="0" t="s">
        <v>55</v>
      </c>
      <c r="AT28" s="0" t="s">
        <v>55</v>
      </c>
      <c r="AU28" s="0" t="s">
        <v>55</v>
      </c>
      <c r="AV28" s="0" t="s">
        <v>55</v>
      </c>
      <c r="AW28" s="0" t="s">
        <v>55</v>
      </c>
      <c r="AX28" s="0" t="s">
        <v>56</v>
      </c>
      <c r="AY28" s="0" t="s">
        <v>57</v>
      </c>
      <c r="AZ28" s="0" t="s">
        <v>58</v>
      </c>
      <c r="BA28" s="0" t="s">
        <v>57</v>
      </c>
      <c r="BB28" s="0" t="s">
        <v>56</v>
      </c>
    </row>
    <row r="29" customFormat="false" ht="12.75" hidden="true" customHeight="false" outlineLevel="0" collapsed="false">
      <c r="A29" s="0" t="str">
        <f aca="false">CONCATENATE("0",B29,C29,D29,"0",E29,F29)</f>
        <v>011010017785000</v>
      </c>
      <c r="B29" s="0" t="n">
        <v>1</v>
      </c>
      <c r="C29" s="0" t="n">
        <v>10</v>
      </c>
      <c r="D29" s="0" t="n">
        <v>10</v>
      </c>
      <c r="E29" s="0" t="n">
        <v>1</v>
      </c>
      <c r="F29" s="0" t="n">
        <v>7785000</v>
      </c>
      <c r="G29" s="0" t="s">
        <v>88</v>
      </c>
      <c r="H29" s="0" t="n">
        <v>0</v>
      </c>
      <c r="I29" s="0" t="n">
        <v>190000</v>
      </c>
      <c r="J29" s="0" t="n">
        <v>190000</v>
      </c>
      <c r="K29" s="0" t="n">
        <v>13072.6</v>
      </c>
      <c r="L29" s="0" t="n">
        <v>207.5</v>
      </c>
      <c r="M29" s="0" t="n">
        <v>42255.77</v>
      </c>
      <c r="N29" s="0" t="n">
        <v>25057.5</v>
      </c>
      <c r="O29" s="0" t="n">
        <v>24117.11</v>
      </c>
      <c r="P29" s="0" t="n">
        <v>36231.67</v>
      </c>
      <c r="Q29" s="0" t="n">
        <v>19111.28</v>
      </c>
      <c r="R29" s="0" t="n">
        <v>0</v>
      </c>
      <c r="S29" s="0" t="n">
        <v>0</v>
      </c>
      <c r="T29" s="0" t="n">
        <v>0</v>
      </c>
      <c r="U29" s="0" t="n">
        <v>0</v>
      </c>
      <c r="V29" s="0" t="n">
        <v>0</v>
      </c>
      <c r="W29" s="0" t="n">
        <v>0</v>
      </c>
      <c r="X29" s="0" t="n">
        <v>0</v>
      </c>
      <c r="Y29" s="0" t="n">
        <v>15833</v>
      </c>
      <c r="Z29" s="0" t="n">
        <v>15833</v>
      </c>
      <c r="AA29" s="0" t="n">
        <v>15833</v>
      </c>
      <c r="AB29" s="0" t="n">
        <v>15833</v>
      </c>
      <c r="AC29" s="0" t="n">
        <v>15833</v>
      </c>
      <c r="AD29" s="0" t="n">
        <v>15833</v>
      </c>
      <c r="AE29" s="0" t="n">
        <v>15833</v>
      </c>
      <c r="AF29" s="0" t="n">
        <v>15833</v>
      </c>
      <c r="AG29" s="0" t="n">
        <v>15833</v>
      </c>
      <c r="AH29" s="0" t="n">
        <v>15833</v>
      </c>
      <c r="AI29" s="0" t="n">
        <v>15833</v>
      </c>
      <c r="AJ29" s="0" t="n">
        <v>15837</v>
      </c>
      <c r="AK29" s="0" t="n">
        <v>0</v>
      </c>
      <c r="AL29" s="0" t="n">
        <v>1</v>
      </c>
      <c r="AM29" s="0" t="n">
        <v>0</v>
      </c>
      <c r="AN29" s="0" t="n">
        <v>0</v>
      </c>
      <c r="AO29" s="0" t="n">
        <v>0</v>
      </c>
      <c r="AP29" s="0" t="n">
        <v>0</v>
      </c>
      <c r="AQ29" s="0" t="n">
        <v>0</v>
      </c>
      <c r="AR29" s="0" t="n">
        <v>0</v>
      </c>
      <c r="AS29" s="0" t="n">
        <v>0</v>
      </c>
      <c r="AT29" s="0" t="n">
        <v>0</v>
      </c>
      <c r="AU29" s="0" t="n">
        <v>0</v>
      </c>
      <c r="AV29" s="0" t="n">
        <v>0</v>
      </c>
      <c r="AW29" s="0" t="n">
        <v>0</v>
      </c>
      <c r="AX29" s="0" t="s">
        <v>56</v>
      </c>
      <c r="AY29" s="0" t="s">
        <v>57</v>
      </c>
      <c r="AZ29" s="0" t="s">
        <v>58</v>
      </c>
      <c r="BA29" s="0" t="s">
        <v>57</v>
      </c>
      <c r="BB29" s="0" t="s">
        <v>56</v>
      </c>
    </row>
    <row r="30" customFormat="false" ht="12.75" hidden="true" customHeight="false" outlineLevel="0" collapsed="false">
      <c r="A30" s="0" t="str">
        <f aca="false">CONCATENATE("0",B30,C30,D30,"0",E30,F30)</f>
        <v>011010017787000</v>
      </c>
      <c r="B30" s="0" t="n">
        <v>1</v>
      </c>
      <c r="C30" s="0" t="n">
        <v>10</v>
      </c>
      <c r="D30" s="0" t="n">
        <v>10</v>
      </c>
      <c r="E30" s="0" t="n">
        <v>1</v>
      </c>
      <c r="F30" s="0" t="n">
        <v>7787000</v>
      </c>
      <c r="G30" s="0" t="s">
        <v>89</v>
      </c>
      <c r="H30" s="0" t="n">
        <v>0</v>
      </c>
      <c r="I30" s="0" t="n">
        <v>0</v>
      </c>
      <c r="J30" s="0" t="n">
        <v>0</v>
      </c>
      <c r="K30" s="0" t="n">
        <v>0</v>
      </c>
      <c r="L30" s="0" t="n">
        <v>0</v>
      </c>
      <c r="M30" s="0" t="n">
        <v>0</v>
      </c>
      <c r="N30" s="0" t="n">
        <v>0</v>
      </c>
      <c r="O30" s="0" t="n">
        <v>0</v>
      </c>
      <c r="P30" s="0" t="n">
        <v>0</v>
      </c>
      <c r="Q30" s="0" t="n">
        <v>0</v>
      </c>
      <c r="R30" s="0" t="n">
        <v>0</v>
      </c>
      <c r="S30" s="0" t="n">
        <v>0</v>
      </c>
      <c r="T30" s="0" t="n">
        <v>0</v>
      </c>
      <c r="U30" s="0" t="n">
        <v>0</v>
      </c>
      <c r="V30" s="0" t="n">
        <v>0</v>
      </c>
      <c r="W30" s="0" t="n">
        <v>0</v>
      </c>
      <c r="X30" s="0" t="n">
        <v>0</v>
      </c>
      <c r="Y30" s="0" t="n">
        <v>0</v>
      </c>
      <c r="Z30" s="0" t="n">
        <v>0</v>
      </c>
      <c r="AA30" s="0" t="n">
        <v>0</v>
      </c>
      <c r="AB30" s="0" t="n">
        <v>0</v>
      </c>
      <c r="AC30" s="0" t="n">
        <v>0</v>
      </c>
      <c r="AD30" s="0" t="n">
        <v>0</v>
      </c>
      <c r="AE30" s="0" t="n">
        <v>0</v>
      </c>
      <c r="AF30" s="0" t="n">
        <v>0</v>
      </c>
      <c r="AG30" s="0" t="n">
        <v>0</v>
      </c>
      <c r="AH30" s="0" t="n">
        <v>0</v>
      </c>
      <c r="AI30" s="0" t="n">
        <v>0</v>
      </c>
      <c r="AJ30" s="0" t="n">
        <v>0</v>
      </c>
      <c r="AK30" s="0" t="n">
        <v>0</v>
      </c>
      <c r="AL30" s="0" t="s">
        <v>55</v>
      </c>
      <c r="AM30" s="0" t="s">
        <v>55</v>
      </c>
      <c r="AN30" s="0" t="s">
        <v>55</v>
      </c>
      <c r="AO30" s="0" t="s">
        <v>55</v>
      </c>
      <c r="AP30" s="0" t="s">
        <v>55</v>
      </c>
      <c r="AQ30" s="0" t="s">
        <v>55</v>
      </c>
      <c r="AR30" s="0" t="s">
        <v>55</v>
      </c>
      <c r="AS30" s="0" t="s">
        <v>55</v>
      </c>
      <c r="AT30" s="0" t="s">
        <v>55</v>
      </c>
      <c r="AU30" s="0" t="s">
        <v>55</v>
      </c>
      <c r="AV30" s="0" t="s">
        <v>55</v>
      </c>
      <c r="AW30" s="0" t="s">
        <v>55</v>
      </c>
      <c r="AX30" s="0" t="s">
        <v>56</v>
      </c>
      <c r="AY30" s="0" t="s">
        <v>57</v>
      </c>
      <c r="AZ30" s="0" t="s">
        <v>58</v>
      </c>
      <c r="BA30" s="0" t="s">
        <v>57</v>
      </c>
      <c r="BB30" s="0" t="s">
        <v>56</v>
      </c>
    </row>
    <row r="31" customFormat="false" ht="12.75" hidden="true" customHeight="false" outlineLevel="0" collapsed="false">
      <c r="A31" s="0" t="str">
        <f aca="false">CONCATENATE("0",B31,C31,D31,"0",E31,F31)</f>
        <v>011010017824000</v>
      </c>
      <c r="B31" s="0" t="n">
        <v>1</v>
      </c>
      <c r="C31" s="0" t="n">
        <v>10</v>
      </c>
      <c r="D31" s="0" t="n">
        <v>10</v>
      </c>
      <c r="E31" s="0" t="n">
        <v>1</v>
      </c>
      <c r="F31" s="0" t="n">
        <v>7824000</v>
      </c>
      <c r="G31" s="0" t="s">
        <v>90</v>
      </c>
      <c r="H31" s="0" t="n">
        <v>0</v>
      </c>
      <c r="I31" s="0" t="n">
        <v>11000</v>
      </c>
      <c r="J31" s="0" t="n">
        <v>11000</v>
      </c>
      <c r="K31" s="0" t="n">
        <v>2169.38</v>
      </c>
      <c r="L31" s="0" t="n">
        <v>-3578.57</v>
      </c>
      <c r="M31" s="0" t="n">
        <v>523.69</v>
      </c>
      <c r="N31" s="0" t="n">
        <v>642.43</v>
      </c>
      <c r="O31" s="0" t="n">
        <v>558.56</v>
      </c>
      <c r="P31" s="0" t="n">
        <v>-38.31</v>
      </c>
      <c r="Q31" s="0" t="n">
        <v>1306.87</v>
      </c>
      <c r="R31" s="0" t="n">
        <v>0</v>
      </c>
      <c r="S31" s="0" t="n">
        <v>0</v>
      </c>
      <c r="T31" s="0" t="n">
        <v>0</v>
      </c>
      <c r="U31" s="0" t="n">
        <v>0</v>
      </c>
      <c r="V31" s="0" t="n">
        <v>0</v>
      </c>
      <c r="W31" s="0" t="n">
        <v>0</v>
      </c>
      <c r="X31" s="0" t="n">
        <v>0</v>
      </c>
      <c r="Y31" s="0" t="n">
        <v>916</v>
      </c>
      <c r="Z31" s="0" t="n">
        <v>916</v>
      </c>
      <c r="AA31" s="0" t="n">
        <v>916</v>
      </c>
      <c r="AB31" s="0" t="n">
        <v>916</v>
      </c>
      <c r="AC31" s="0" t="n">
        <v>916</v>
      </c>
      <c r="AD31" s="0" t="n">
        <v>916</v>
      </c>
      <c r="AE31" s="0" t="n">
        <v>916</v>
      </c>
      <c r="AF31" s="0" t="n">
        <v>916</v>
      </c>
      <c r="AG31" s="0" t="n">
        <v>916</v>
      </c>
      <c r="AH31" s="0" t="n">
        <v>916</v>
      </c>
      <c r="AI31" s="0" t="n">
        <v>916</v>
      </c>
      <c r="AJ31" s="0" t="n">
        <v>924</v>
      </c>
      <c r="AK31" s="0" t="n">
        <v>0</v>
      </c>
      <c r="AL31" s="0" t="s">
        <v>55</v>
      </c>
      <c r="AM31" s="0" t="s">
        <v>55</v>
      </c>
      <c r="AN31" s="0" t="s">
        <v>55</v>
      </c>
      <c r="AO31" s="0" t="s">
        <v>55</v>
      </c>
      <c r="AP31" s="0" t="s">
        <v>55</v>
      </c>
      <c r="AQ31" s="0" t="s">
        <v>55</v>
      </c>
      <c r="AR31" s="0" t="s">
        <v>55</v>
      </c>
      <c r="AS31" s="0" t="s">
        <v>55</v>
      </c>
      <c r="AT31" s="0" t="s">
        <v>55</v>
      </c>
      <c r="AU31" s="0" t="s">
        <v>55</v>
      </c>
      <c r="AV31" s="0" t="s">
        <v>55</v>
      </c>
      <c r="AW31" s="0" t="s">
        <v>55</v>
      </c>
      <c r="AX31" s="0" t="s">
        <v>56</v>
      </c>
      <c r="AY31" s="0" t="s">
        <v>57</v>
      </c>
      <c r="AZ31" s="0" t="s">
        <v>58</v>
      </c>
      <c r="BA31" s="0" t="s">
        <v>57</v>
      </c>
      <c r="BB31" s="0" t="s">
        <v>56</v>
      </c>
    </row>
    <row r="32" customFormat="false" ht="12.75" hidden="true" customHeight="false" outlineLevel="0" collapsed="false">
      <c r="A32" s="0" t="str">
        <f aca="false">CONCATENATE("0",B32,C32,D32,"0",E32,F32)</f>
        <v>011010017856000</v>
      </c>
      <c r="B32" s="0" t="n">
        <v>1</v>
      </c>
      <c r="C32" s="0" t="n">
        <v>10</v>
      </c>
      <c r="D32" s="0" t="n">
        <v>10</v>
      </c>
      <c r="E32" s="0" t="n">
        <v>1</v>
      </c>
      <c r="F32" s="0" t="n">
        <v>7856000</v>
      </c>
      <c r="G32" s="0" t="s">
        <v>91</v>
      </c>
      <c r="H32" s="0" t="n">
        <v>0</v>
      </c>
      <c r="I32" s="0" t="n">
        <v>0</v>
      </c>
      <c r="J32" s="0" t="n">
        <v>0</v>
      </c>
      <c r="K32" s="0" t="n">
        <v>0</v>
      </c>
      <c r="L32" s="0" t="n">
        <v>0</v>
      </c>
      <c r="M32" s="0" t="n">
        <v>0</v>
      </c>
      <c r="N32" s="0" t="n">
        <v>0</v>
      </c>
      <c r="O32" s="0" t="n">
        <v>0</v>
      </c>
      <c r="P32" s="0" t="n">
        <v>0</v>
      </c>
      <c r="Q32" s="0" t="n">
        <v>0</v>
      </c>
      <c r="R32" s="0" t="n">
        <v>0</v>
      </c>
      <c r="S32" s="0" t="n">
        <v>0</v>
      </c>
      <c r="T32" s="0" t="n">
        <v>0</v>
      </c>
      <c r="U32" s="0" t="n">
        <v>0</v>
      </c>
      <c r="V32" s="0" t="n">
        <v>0</v>
      </c>
      <c r="W32" s="0" t="n">
        <v>0</v>
      </c>
      <c r="X32" s="0" t="n">
        <v>0</v>
      </c>
      <c r="Y32" s="0" t="n">
        <v>0</v>
      </c>
      <c r="Z32" s="0" t="n">
        <v>0</v>
      </c>
      <c r="AA32" s="0" t="n">
        <v>0</v>
      </c>
      <c r="AB32" s="0" t="n">
        <v>0</v>
      </c>
      <c r="AC32" s="0" t="n">
        <v>0</v>
      </c>
      <c r="AD32" s="0" t="n">
        <v>0</v>
      </c>
      <c r="AE32" s="0" t="n">
        <v>0</v>
      </c>
      <c r="AF32" s="0" t="n">
        <v>0</v>
      </c>
      <c r="AG32" s="0" t="n">
        <v>0</v>
      </c>
      <c r="AH32" s="0" t="n">
        <v>0</v>
      </c>
      <c r="AI32" s="0" t="n">
        <v>0</v>
      </c>
      <c r="AJ32" s="0" t="n">
        <v>0</v>
      </c>
      <c r="AK32" s="0" t="n">
        <v>0</v>
      </c>
      <c r="AL32" s="0" t="s">
        <v>55</v>
      </c>
      <c r="AM32" s="0" t="s">
        <v>55</v>
      </c>
      <c r="AN32" s="0" t="s">
        <v>55</v>
      </c>
      <c r="AO32" s="0" t="s">
        <v>55</v>
      </c>
      <c r="AP32" s="0" t="s">
        <v>55</v>
      </c>
      <c r="AQ32" s="0" t="s">
        <v>55</v>
      </c>
      <c r="AR32" s="0" t="s">
        <v>55</v>
      </c>
      <c r="AS32" s="0" t="s">
        <v>55</v>
      </c>
      <c r="AT32" s="0" t="s">
        <v>55</v>
      </c>
      <c r="AU32" s="0" t="s">
        <v>55</v>
      </c>
      <c r="AV32" s="0" t="s">
        <v>55</v>
      </c>
      <c r="AW32" s="0" t="s">
        <v>55</v>
      </c>
      <c r="AX32" s="0" t="s">
        <v>56</v>
      </c>
      <c r="AY32" s="0" t="s">
        <v>57</v>
      </c>
      <c r="AZ32" s="0" t="s">
        <v>58</v>
      </c>
      <c r="BA32" s="0" t="s">
        <v>57</v>
      </c>
      <c r="BB32" s="0" t="s">
        <v>56</v>
      </c>
    </row>
    <row r="33" customFormat="false" ht="12.75" hidden="true" customHeight="false" outlineLevel="0" collapsed="false">
      <c r="A33" s="0" t="str">
        <f aca="false">CONCATENATE("0",B33,C33,D33,"0",E33,F33)</f>
        <v>011010018613000</v>
      </c>
      <c r="B33" s="0" t="n">
        <v>1</v>
      </c>
      <c r="C33" s="0" t="n">
        <v>10</v>
      </c>
      <c r="D33" s="0" t="n">
        <v>10</v>
      </c>
      <c r="E33" s="0" t="n">
        <v>1</v>
      </c>
      <c r="F33" s="0" t="n">
        <v>8613000</v>
      </c>
      <c r="G33" s="0" t="s">
        <v>92</v>
      </c>
      <c r="H33" s="0" t="n">
        <v>0</v>
      </c>
      <c r="I33" s="0" t="n">
        <v>0</v>
      </c>
      <c r="J33" s="0" t="n">
        <v>0</v>
      </c>
      <c r="K33" s="0" t="n">
        <v>0</v>
      </c>
      <c r="L33" s="0" t="n">
        <v>0</v>
      </c>
      <c r="M33" s="0" t="n">
        <v>0</v>
      </c>
      <c r="N33" s="0" t="n">
        <v>0</v>
      </c>
      <c r="O33" s="0" t="n">
        <v>0</v>
      </c>
      <c r="P33" s="0" t="n">
        <v>0</v>
      </c>
      <c r="Q33" s="0" t="n">
        <v>0</v>
      </c>
      <c r="R33" s="0" t="n">
        <v>0</v>
      </c>
      <c r="S33" s="0" t="n">
        <v>0</v>
      </c>
      <c r="T33" s="0" t="n">
        <v>0</v>
      </c>
      <c r="U33" s="0" t="n">
        <v>0</v>
      </c>
      <c r="V33" s="0" t="n">
        <v>0</v>
      </c>
      <c r="W33" s="0" t="n">
        <v>0</v>
      </c>
      <c r="X33" s="0" t="n">
        <v>0</v>
      </c>
      <c r="Y33" s="0" t="n">
        <v>0</v>
      </c>
      <c r="Z33" s="0" t="n">
        <v>0</v>
      </c>
      <c r="AA33" s="0" t="n">
        <v>0</v>
      </c>
      <c r="AB33" s="0" t="n">
        <v>0</v>
      </c>
      <c r="AC33" s="0" t="n">
        <v>0</v>
      </c>
      <c r="AD33" s="0" t="n">
        <v>0</v>
      </c>
      <c r="AE33" s="0" t="n">
        <v>0</v>
      </c>
      <c r="AF33" s="0" t="n">
        <v>0</v>
      </c>
      <c r="AG33" s="0" t="n">
        <v>0</v>
      </c>
      <c r="AH33" s="0" t="n">
        <v>0</v>
      </c>
      <c r="AI33" s="0" t="n">
        <v>0</v>
      </c>
      <c r="AJ33" s="0" t="n">
        <v>0</v>
      </c>
      <c r="AK33" s="0" t="n">
        <v>0</v>
      </c>
      <c r="AL33" s="0" t="s">
        <v>55</v>
      </c>
      <c r="AM33" s="0" t="s">
        <v>55</v>
      </c>
      <c r="AN33" s="0" t="s">
        <v>55</v>
      </c>
      <c r="AO33" s="0" t="s">
        <v>55</v>
      </c>
      <c r="AP33" s="0" t="s">
        <v>55</v>
      </c>
      <c r="AQ33" s="0" t="s">
        <v>55</v>
      </c>
      <c r="AR33" s="0" t="s">
        <v>55</v>
      </c>
      <c r="AS33" s="0" t="s">
        <v>55</v>
      </c>
      <c r="AT33" s="0" t="s">
        <v>55</v>
      </c>
      <c r="AU33" s="0" t="s">
        <v>55</v>
      </c>
      <c r="AV33" s="0" t="s">
        <v>55</v>
      </c>
      <c r="AW33" s="0" t="s">
        <v>55</v>
      </c>
      <c r="AX33" s="0" t="s">
        <v>56</v>
      </c>
      <c r="AY33" s="0" t="s">
        <v>57</v>
      </c>
      <c r="AZ33" s="0" t="s">
        <v>58</v>
      </c>
      <c r="BA33" s="0" t="s">
        <v>57</v>
      </c>
      <c r="BB33" s="0" t="s">
        <v>56</v>
      </c>
    </row>
    <row r="34" customFormat="false" ht="12.75" hidden="true" customHeight="false" outlineLevel="0" collapsed="false">
      <c r="A34" s="0" t="str">
        <f aca="false">CONCATENATE("0",B34,C34,D34,"0",E34,F34)</f>
        <v>011010018615000</v>
      </c>
      <c r="B34" s="0" t="n">
        <v>1</v>
      </c>
      <c r="C34" s="0" t="n">
        <v>10</v>
      </c>
      <c r="D34" s="0" t="n">
        <v>10</v>
      </c>
      <c r="E34" s="0" t="n">
        <v>1</v>
      </c>
      <c r="F34" s="0" t="n">
        <v>8615000</v>
      </c>
      <c r="G34" s="0" t="s">
        <v>93</v>
      </c>
      <c r="H34" s="0" t="n">
        <v>0</v>
      </c>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s">
        <v>55</v>
      </c>
      <c r="AM34" s="0" t="s">
        <v>55</v>
      </c>
      <c r="AN34" s="0" t="s">
        <v>55</v>
      </c>
      <c r="AO34" s="0" t="s">
        <v>55</v>
      </c>
      <c r="AP34" s="0" t="s">
        <v>55</v>
      </c>
      <c r="AQ34" s="0" t="s">
        <v>55</v>
      </c>
      <c r="AR34" s="0" t="s">
        <v>55</v>
      </c>
      <c r="AS34" s="0" t="s">
        <v>55</v>
      </c>
      <c r="AT34" s="0" t="s">
        <v>55</v>
      </c>
      <c r="AU34" s="0" t="s">
        <v>55</v>
      </c>
      <c r="AV34" s="0" t="s">
        <v>55</v>
      </c>
      <c r="AW34" s="0" t="s">
        <v>55</v>
      </c>
      <c r="AX34" s="0" t="s">
        <v>56</v>
      </c>
      <c r="AY34" s="0" t="s">
        <v>57</v>
      </c>
      <c r="AZ34" s="0" t="s">
        <v>58</v>
      </c>
      <c r="BA34" s="0" t="s">
        <v>57</v>
      </c>
      <c r="BB34" s="0" t="s">
        <v>56</v>
      </c>
    </row>
    <row r="35" customFormat="false" ht="12.75" hidden="true" customHeight="false" outlineLevel="0" collapsed="false">
      <c r="A35" s="0" t="str">
        <f aca="false">CONCATENATE("0",B35,C35,D35,"0",E35,F35)</f>
        <v>011010025267000</v>
      </c>
      <c r="B35" s="0" t="n">
        <v>1</v>
      </c>
      <c r="C35" s="0" t="n">
        <v>10</v>
      </c>
      <c r="D35" s="0" t="n">
        <v>10</v>
      </c>
      <c r="E35" s="0" t="n">
        <v>2</v>
      </c>
      <c r="F35" s="0" t="n">
        <v>5267000</v>
      </c>
      <c r="G35" s="0" t="s">
        <v>54</v>
      </c>
      <c r="H35" s="0" t="n">
        <v>0</v>
      </c>
      <c r="I35" s="0" t="n">
        <v>-5474698</v>
      </c>
      <c r="J35" s="0" t="n">
        <v>-5474698</v>
      </c>
      <c r="K35" s="0" t="n">
        <v>0</v>
      </c>
      <c r="L35" s="0" t="n">
        <v>0</v>
      </c>
      <c r="M35" s="0" t="n">
        <v>0</v>
      </c>
      <c r="N35" s="0" t="n">
        <v>0</v>
      </c>
      <c r="O35" s="0" t="n">
        <v>0</v>
      </c>
      <c r="P35" s="0" t="n">
        <v>0</v>
      </c>
      <c r="Q35" s="0" t="n">
        <v>-5474698</v>
      </c>
      <c r="R35" s="0" t="n">
        <v>0</v>
      </c>
      <c r="S35" s="0" t="n">
        <v>0</v>
      </c>
      <c r="T35" s="0" t="n">
        <v>0</v>
      </c>
      <c r="U35" s="0" t="n">
        <v>0</v>
      </c>
      <c r="V35" s="0" t="n">
        <v>0</v>
      </c>
      <c r="W35" s="0" t="n">
        <v>0</v>
      </c>
      <c r="X35" s="0" t="n">
        <v>0</v>
      </c>
      <c r="Y35" s="0" t="n">
        <v>-456224</v>
      </c>
      <c r="Z35" s="0" t="n">
        <v>-456224</v>
      </c>
      <c r="AA35" s="0" t="n">
        <v>-456224</v>
      </c>
      <c r="AB35" s="0" t="n">
        <v>-456224</v>
      </c>
      <c r="AC35" s="0" t="n">
        <v>-456224</v>
      </c>
      <c r="AD35" s="0" t="n">
        <v>-456224</v>
      </c>
      <c r="AE35" s="0" t="n">
        <v>-456224</v>
      </c>
      <c r="AF35" s="0" t="n">
        <v>-456224</v>
      </c>
      <c r="AG35" s="0" t="n">
        <v>-456224</v>
      </c>
      <c r="AH35" s="0" t="n">
        <v>-456224</v>
      </c>
      <c r="AI35" s="0" t="n">
        <v>-456224</v>
      </c>
      <c r="AJ35" s="0" t="n">
        <v>-456234</v>
      </c>
      <c r="AK35" s="0" t="n">
        <v>0</v>
      </c>
      <c r="AL35" s="0" t="s">
        <v>55</v>
      </c>
      <c r="AM35" s="0" t="s">
        <v>55</v>
      </c>
      <c r="AN35" s="0" t="s">
        <v>55</v>
      </c>
      <c r="AO35" s="0" t="s">
        <v>55</v>
      </c>
      <c r="AP35" s="0" t="s">
        <v>55</v>
      </c>
      <c r="AQ35" s="0" t="s">
        <v>55</v>
      </c>
      <c r="AR35" s="0" t="s">
        <v>55</v>
      </c>
      <c r="AS35" s="0" t="s">
        <v>55</v>
      </c>
      <c r="AT35" s="0" t="s">
        <v>55</v>
      </c>
      <c r="AU35" s="0" t="s">
        <v>55</v>
      </c>
      <c r="AV35" s="0" t="s">
        <v>55</v>
      </c>
      <c r="AW35" s="0" t="s">
        <v>55</v>
      </c>
      <c r="AX35" s="0" t="s">
        <v>56</v>
      </c>
      <c r="AY35" s="0" t="s">
        <v>57</v>
      </c>
      <c r="AZ35" s="0" t="s">
        <v>58</v>
      </c>
      <c r="BA35" s="0" t="s">
        <v>57</v>
      </c>
      <c r="BB35" s="0" t="s">
        <v>56</v>
      </c>
    </row>
    <row r="36" customFormat="false" ht="12.75" hidden="true" customHeight="false" outlineLevel="0" collapsed="false">
      <c r="A36" s="0" t="str">
        <f aca="false">CONCATENATE("0",B36,C36,D36,"0",E36,F36)</f>
        <v>011010025267002</v>
      </c>
      <c r="B36" s="0" t="n">
        <v>1</v>
      </c>
      <c r="C36" s="0" t="n">
        <v>10</v>
      </c>
      <c r="D36" s="0" t="n">
        <v>10</v>
      </c>
      <c r="E36" s="0" t="n">
        <v>2</v>
      </c>
      <c r="F36" s="0" t="n">
        <v>5267002</v>
      </c>
      <c r="G36" s="0" t="s">
        <v>6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c r="Y36" s="0" t="n">
        <v>0</v>
      </c>
      <c r="Z36" s="0" t="n">
        <v>0</v>
      </c>
      <c r="AA36" s="0" t="n">
        <v>0</v>
      </c>
      <c r="AB36" s="0" t="n">
        <v>0</v>
      </c>
      <c r="AC36" s="0" t="n">
        <v>0</v>
      </c>
      <c r="AD36" s="0" t="n">
        <v>0</v>
      </c>
      <c r="AE36" s="0" t="n">
        <v>0</v>
      </c>
      <c r="AF36" s="0" t="n">
        <v>0</v>
      </c>
      <c r="AG36" s="0" t="n">
        <v>0</v>
      </c>
      <c r="AH36" s="0" t="n">
        <v>0</v>
      </c>
      <c r="AI36" s="0" t="n">
        <v>0</v>
      </c>
      <c r="AJ36" s="0" t="n">
        <v>0</v>
      </c>
      <c r="AK36" s="0" t="n">
        <v>0</v>
      </c>
      <c r="AL36" s="0" t="n">
        <v>1</v>
      </c>
      <c r="AM36" s="0" t="n">
        <v>0</v>
      </c>
      <c r="AN36" s="0" t="n">
        <v>0</v>
      </c>
      <c r="AO36" s="0" t="n">
        <v>0</v>
      </c>
      <c r="AP36" s="0" t="n">
        <v>0</v>
      </c>
      <c r="AQ36" s="0" t="n">
        <v>0</v>
      </c>
      <c r="AR36" s="0" t="n">
        <v>0</v>
      </c>
      <c r="AS36" s="0" t="n">
        <v>0</v>
      </c>
      <c r="AT36" s="0" t="n">
        <v>0</v>
      </c>
      <c r="AU36" s="0" t="n">
        <v>0</v>
      </c>
      <c r="AV36" s="0" t="n">
        <v>0</v>
      </c>
      <c r="AW36" s="0" t="n">
        <v>0</v>
      </c>
      <c r="AX36" s="0" t="s">
        <v>56</v>
      </c>
      <c r="AY36" s="0" t="s">
        <v>57</v>
      </c>
      <c r="AZ36" s="0" t="s">
        <v>58</v>
      </c>
      <c r="BA36" s="0" t="s">
        <v>57</v>
      </c>
      <c r="BB36" s="0" t="s">
        <v>56</v>
      </c>
    </row>
    <row r="37" customFormat="false" ht="12.75" hidden="true" customHeight="false" outlineLevel="0" collapsed="false">
      <c r="A37" s="0" t="str">
        <f aca="false">CONCATENATE("0",B37,C37,D37,"0",E37,F37)</f>
        <v>011010025270000</v>
      </c>
      <c r="B37" s="0" t="n">
        <v>1</v>
      </c>
      <c r="C37" s="0" t="n">
        <v>10</v>
      </c>
      <c r="D37" s="0" t="n">
        <v>10</v>
      </c>
      <c r="E37" s="0" t="n">
        <v>2</v>
      </c>
      <c r="F37" s="0" t="n">
        <v>5270000</v>
      </c>
      <c r="G37" s="0" t="s">
        <v>94</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c r="Y37" s="0" t="n">
        <v>0</v>
      </c>
      <c r="Z37" s="0" t="n">
        <v>0</v>
      </c>
      <c r="AA37" s="0" t="n">
        <v>0</v>
      </c>
      <c r="AB37" s="0" t="n">
        <v>0</v>
      </c>
      <c r="AC37" s="0" t="n">
        <v>0</v>
      </c>
      <c r="AD37" s="0" t="n">
        <v>0</v>
      </c>
      <c r="AE37" s="0" t="n">
        <v>0</v>
      </c>
      <c r="AF37" s="0" t="n">
        <v>0</v>
      </c>
      <c r="AG37" s="0" t="n">
        <v>0</v>
      </c>
      <c r="AH37" s="0" t="n">
        <v>0</v>
      </c>
      <c r="AI37" s="0" t="n">
        <v>0</v>
      </c>
      <c r="AJ37" s="0" t="n">
        <v>0</v>
      </c>
      <c r="AK37" s="0" t="n">
        <v>0</v>
      </c>
      <c r="AL37" s="0" t="n">
        <v>100</v>
      </c>
      <c r="AM37" s="0" t="n">
        <v>0</v>
      </c>
      <c r="AN37" s="0" t="n">
        <v>0</v>
      </c>
      <c r="AO37" s="0" t="n">
        <v>0</v>
      </c>
      <c r="AP37" s="0" t="n">
        <v>0</v>
      </c>
      <c r="AQ37" s="0" t="n">
        <v>0</v>
      </c>
      <c r="AR37" s="0" t="n">
        <v>0</v>
      </c>
      <c r="AS37" s="0" t="n">
        <v>0</v>
      </c>
      <c r="AT37" s="0" t="n">
        <v>0</v>
      </c>
      <c r="AU37" s="0" t="n">
        <v>0</v>
      </c>
      <c r="AV37" s="0" t="n">
        <v>0</v>
      </c>
      <c r="AW37" s="0" t="n">
        <v>0</v>
      </c>
      <c r="AX37" s="0" t="s">
        <v>56</v>
      </c>
      <c r="AY37" s="0" t="s">
        <v>57</v>
      </c>
      <c r="AZ37" s="0" t="s">
        <v>58</v>
      </c>
      <c r="BA37" s="0" t="s">
        <v>57</v>
      </c>
      <c r="BB37" s="0" t="s">
        <v>56</v>
      </c>
    </row>
    <row r="38" customFormat="false" ht="12.75" hidden="true" customHeight="false" outlineLevel="0" collapsed="false">
      <c r="A38" s="0" t="str">
        <f aca="false">CONCATENATE("0",B38,C38,D38,"0",E38,F38)</f>
        <v>011010025278000</v>
      </c>
      <c r="B38" s="0" t="n">
        <v>1</v>
      </c>
      <c r="C38" s="0" t="n">
        <v>10</v>
      </c>
      <c r="D38" s="0" t="n">
        <v>10</v>
      </c>
      <c r="E38" s="0" t="n">
        <v>2</v>
      </c>
      <c r="F38" s="0" t="n">
        <v>5278000</v>
      </c>
      <c r="G38" s="0" t="s">
        <v>95</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c r="Y38" s="0" t="n">
        <v>0</v>
      </c>
      <c r="Z38" s="0" t="n">
        <v>0</v>
      </c>
      <c r="AA38" s="0" t="n">
        <v>0</v>
      </c>
      <c r="AB38" s="0" t="n">
        <v>0</v>
      </c>
      <c r="AC38" s="0" t="n">
        <v>0</v>
      </c>
      <c r="AD38" s="0" t="n">
        <v>0</v>
      </c>
      <c r="AE38" s="0" t="n">
        <v>0</v>
      </c>
      <c r="AF38" s="0" t="n">
        <v>0</v>
      </c>
      <c r="AG38" s="0" t="n">
        <v>0</v>
      </c>
      <c r="AH38" s="0" t="n">
        <v>0</v>
      </c>
      <c r="AI38" s="0" t="n">
        <v>0</v>
      </c>
      <c r="AJ38" s="0" t="n">
        <v>0</v>
      </c>
      <c r="AK38" s="0" t="n">
        <v>0</v>
      </c>
      <c r="AL38" s="0" t="s">
        <v>55</v>
      </c>
      <c r="AM38" s="0" t="s">
        <v>55</v>
      </c>
      <c r="AN38" s="0" t="s">
        <v>55</v>
      </c>
      <c r="AO38" s="0" t="s">
        <v>55</v>
      </c>
      <c r="AP38" s="0" t="s">
        <v>55</v>
      </c>
      <c r="AQ38" s="0" t="s">
        <v>55</v>
      </c>
      <c r="AR38" s="0" t="s">
        <v>55</v>
      </c>
      <c r="AS38" s="0" t="s">
        <v>55</v>
      </c>
      <c r="AT38" s="0" t="s">
        <v>55</v>
      </c>
      <c r="AU38" s="0" t="s">
        <v>55</v>
      </c>
      <c r="AV38" s="0" t="s">
        <v>55</v>
      </c>
      <c r="AW38" s="0" t="s">
        <v>55</v>
      </c>
      <c r="AX38" s="0" t="s">
        <v>56</v>
      </c>
      <c r="AY38" s="0" t="s">
        <v>57</v>
      </c>
      <c r="AZ38" s="0" t="s">
        <v>58</v>
      </c>
      <c r="BA38" s="0" t="s">
        <v>57</v>
      </c>
      <c r="BB38" s="0" t="s">
        <v>56</v>
      </c>
    </row>
    <row r="39" customFormat="false" ht="12.75" hidden="true" customHeight="false" outlineLevel="0" collapsed="false">
      <c r="A39" s="0" t="str">
        <f aca="false">CONCATENATE("0",B39,C39,D39,"0",E39,F39)</f>
        <v>011010025287000</v>
      </c>
      <c r="B39" s="0" t="n">
        <v>1</v>
      </c>
      <c r="C39" s="0" t="n">
        <v>10</v>
      </c>
      <c r="D39" s="0" t="n">
        <v>10</v>
      </c>
      <c r="E39" s="0" t="n">
        <v>2</v>
      </c>
      <c r="F39" s="0" t="n">
        <v>5287000</v>
      </c>
      <c r="G39" s="0" t="s">
        <v>96</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c r="Y39" s="0" t="n">
        <v>0</v>
      </c>
      <c r="Z39" s="0" t="n">
        <v>0</v>
      </c>
      <c r="AA39" s="0" t="n">
        <v>0</v>
      </c>
      <c r="AB39" s="0" t="n">
        <v>0</v>
      </c>
      <c r="AC39" s="0" t="n">
        <v>0</v>
      </c>
      <c r="AD39" s="0" t="n">
        <v>0</v>
      </c>
      <c r="AE39" s="0" t="n">
        <v>0</v>
      </c>
      <c r="AF39" s="0" t="n">
        <v>0</v>
      </c>
      <c r="AG39" s="0" t="n">
        <v>0</v>
      </c>
      <c r="AH39" s="0" t="n">
        <v>0</v>
      </c>
      <c r="AI39" s="0" t="n">
        <v>0</v>
      </c>
      <c r="AJ39" s="0" t="n">
        <v>0</v>
      </c>
      <c r="AK39" s="0" t="n">
        <v>0</v>
      </c>
      <c r="AL39" s="0" t="n">
        <v>100</v>
      </c>
      <c r="AM39" s="0" t="n">
        <v>0</v>
      </c>
      <c r="AN39" s="0" t="n">
        <v>0</v>
      </c>
      <c r="AO39" s="0" t="n">
        <v>0</v>
      </c>
      <c r="AP39" s="0" t="n">
        <v>0</v>
      </c>
      <c r="AQ39" s="0" t="n">
        <v>0</v>
      </c>
      <c r="AR39" s="0" t="n">
        <v>0</v>
      </c>
      <c r="AS39" s="0" t="n">
        <v>0</v>
      </c>
      <c r="AT39" s="0" t="n">
        <v>0</v>
      </c>
      <c r="AU39" s="0" t="n">
        <v>0</v>
      </c>
      <c r="AV39" s="0" t="n">
        <v>0</v>
      </c>
      <c r="AW39" s="0" t="n">
        <v>0</v>
      </c>
      <c r="AX39" s="0" t="s">
        <v>56</v>
      </c>
      <c r="AY39" s="0" t="s">
        <v>57</v>
      </c>
      <c r="AZ39" s="0" t="s">
        <v>58</v>
      </c>
      <c r="BA39" s="0" t="s">
        <v>57</v>
      </c>
      <c r="BB39" s="0" t="s">
        <v>56</v>
      </c>
    </row>
    <row r="40" customFormat="false" ht="12.75" hidden="true" customHeight="false" outlineLevel="0" collapsed="false">
      <c r="A40" s="0" t="str">
        <f aca="false">CONCATENATE("0",B40,C40,D40,"0",E40,F40)</f>
        <v>011010027010000</v>
      </c>
      <c r="B40" s="0" t="n">
        <v>1</v>
      </c>
      <c r="C40" s="0" t="n">
        <v>10</v>
      </c>
      <c r="D40" s="0" t="n">
        <v>10</v>
      </c>
      <c r="E40" s="0" t="n">
        <v>2</v>
      </c>
      <c r="F40" s="0" t="n">
        <v>7010000</v>
      </c>
      <c r="G40" s="0" t="s">
        <v>62</v>
      </c>
      <c r="H40" s="0" t="n">
        <v>0</v>
      </c>
      <c r="I40" s="0" t="n">
        <v>294778</v>
      </c>
      <c r="J40" s="0" t="n">
        <v>294778</v>
      </c>
      <c r="K40" s="0" t="n">
        <v>22397.23</v>
      </c>
      <c r="L40" s="0" t="n">
        <v>31897.23</v>
      </c>
      <c r="M40" s="0" t="n">
        <v>22397.23</v>
      </c>
      <c r="N40" s="0" t="n">
        <v>49700.11</v>
      </c>
      <c r="O40" s="0" t="n">
        <v>28621.08</v>
      </c>
      <c r="P40" s="0" t="n">
        <v>28621.08</v>
      </c>
      <c r="Q40" s="0" t="n">
        <v>28621.08</v>
      </c>
      <c r="R40" s="0" t="n">
        <v>0</v>
      </c>
      <c r="S40" s="0" t="n">
        <v>0</v>
      </c>
      <c r="T40" s="0" t="n">
        <v>0</v>
      </c>
      <c r="U40" s="0" t="n">
        <v>0</v>
      </c>
      <c r="V40" s="0" t="n">
        <v>0</v>
      </c>
      <c r="W40" s="0" t="n">
        <v>0</v>
      </c>
      <c r="X40" s="0" t="n">
        <v>0</v>
      </c>
      <c r="Y40" s="0" t="n">
        <v>24564</v>
      </c>
      <c r="Z40" s="0" t="n">
        <v>24564</v>
      </c>
      <c r="AA40" s="0" t="n">
        <v>24564</v>
      </c>
      <c r="AB40" s="0" t="n">
        <v>24564</v>
      </c>
      <c r="AC40" s="0" t="n">
        <v>24564</v>
      </c>
      <c r="AD40" s="0" t="n">
        <v>24564</v>
      </c>
      <c r="AE40" s="0" t="n">
        <v>24564</v>
      </c>
      <c r="AF40" s="0" t="n">
        <v>24564</v>
      </c>
      <c r="AG40" s="0" t="n">
        <v>24564</v>
      </c>
      <c r="AH40" s="0" t="n">
        <v>24564</v>
      </c>
      <c r="AI40" s="0" t="n">
        <v>24564</v>
      </c>
      <c r="AJ40" s="0" t="n">
        <v>24574</v>
      </c>
      <c r="AK40" s="0" t="n">
        <v>0</v>
      </c>
      <c r="AL40" s="0" t="n">
        <v>201</v>
      </c>
      <c r="AM40" s="0" t="n">
        <v>0</v>
      </c>
      <c r="AN40" s="0" t="n">
        <v>0</v>
      </c>
      <c r="AO40" s="0" t="n">
        <v>0</v>
      </c>
      <c r="AP40" s="0" t="n">
        <v>0</v>
      </c>
      <c r="AQ40" s="0" t="n">
        <v>0</v>
      </c>
      <c r="AR40" s="0" t="n">
        <v>0</v>
      </c>
      <c r="AS40" s="0" t="n">
        <v>0</v>
      </c>
      <c r="AT40" s="0" t="n">
        <v>0</v>
      </c>
      <c r="AU40" s="0" t="n">
        <v>0</v>
      </c>
      <c r="AV40" s="0" t="n">
        <v>0</v>
      </c>
      <c r="AW40" s="0" t="n">
        <v>0</v>
      </c>
      <c r="AX40" s="0" t="s">
        <v>63</v>
      </c>
      <c r="AY40" s="0" t="s">
        <v>57</v>
      </c>
      <c r="AZ40" s="0" t="s">
        <v>58</v>
      </c>
      <c r="BA40" s="0" t="s">
        <v>57</v>
      </c>
      <c r="BB40" s="0" t="s">
        <v>56</v>
      </c>
    </row>
    <row r="41" customFormat="false" ht="12.75" hidden="true" customHeight="false" outlineLevel="0" collapsed="false">
      <c r="A41" s="0" t="str">
        <f aca="false">CONCATENATE("0",B41,C41,D41,"0",E41,F41)</f>
        <v>011010027011000</v>
      </c>
      <c r="B41" s="0" t="n">
        <v>1</v>
      </c>
      <c r="C41" s="0" t="n">
        <v>10</v>
      </c>
      <c r="D41" s="0" t="n">
        <v>10</v>
      </c>
      <c r="E41" s="0" t="n">
        <v>2</v>
      </c>
      <c r="F41" s="0" t="n">
        <v>7011000</v>
      </c>
      <c r="G41" s="0" t="s">
        <v>67</v>
      </c>
      <c r="H41" s="0" t="n">
        <v>0</v>
      </c>
      <c r="I41" s="0" t="n">
        <v>35153</v>
      </c>
      <c r="J41" s="0" t="n">
        <v>35153</v>
      </c>
      <c r="K41" s="0" t="n">
        <v>0</v>
      </c>
      <c r="L41" s="0" t="n">
        <v>0</v>
      </c>
      <c r="M41" s="0" t="n">
        <v>0</v>
      </c>
      <c r="N41" s="0" t="n">
        <v>0</v>
      </c>
      <c r="O41" s="0" t="n">
        <v>0</v>
      </c>
      <c r="P41" s="0" t="n">
        <v>8834.31</v>
      </c>
      <c r="Q41" s="0" t="n">
        <v>0</v>
      </c>
      <c r="R41" s="0" t="n">
        <v>0</v>
      </c>
      <c r="S41" s="0" t="n">
        <v>0</v>
      </c>
      <c r="T41" s="0" t="n">
        <v>0</v>
      </c>
      <c r="U41" s="0" t="n">
        <v>0</v>
      </c>
      <c r="V41" s="0" t="n">
        <v>0</v>
      </c>
      <c r="W41" s="0" t="n">
        <v>0</v>
      </c>
      <c r="X41" s="0" t="n">
        <v>0</v>
      </c>
      <c r="Y41" s="0" t="n">
        <v>2929</v>
      </c>
      <c r="Z41" s="0" t="n">
        <v>2929</v>
      </c>
      <c r="AA41" s="0" t="n">
        <v>2929</v>
      </c>
      <c r="AB41" s="0" t="n">
        <v>2929</v>
      </c>
      <c r="AC41" s="0" t="n">
        <v>2929</v>
      </c>
      <c r="AD41" s="0" t="n">
        <v>2929</v>
      </c>
      <c r="AE41" s="0" t="n">
        <v>2929</v>
      </c>
      <c r="AF41" s="0" t="n">
        <v>2929</v>
      </c>
      <c r="AG41" s="0" t="n">
        <v>2929</v>
      </c>
      <c r="AH41" s="0" t="n">
        <v>2929</v>
      </c>
      <c r="AI41" s="0" t="n">
        <v>2929</v>
      </c>
      <c r="AJ41" s="0" t="n">
        <v>2934</v>
      </c>
      <c r="AK41" s="0" t="n">
        <v>0</v>
      </c>
      <c r="AL41" s="0" t="s">
        <v>55</v>
      </c>
      <c r="AM41" s="0" t="s">
        <v>55</v>
      </c>
      <c r="AN41" s="0" t="s">
        <v>55</v>
      </c>
      <c r="AO41" s="0" t="s">
        <v>55</v>
      </c>
      <c r="AP41" s="0" t="s">
        <v>55</v>
      </c>
      <c r="AQ41" s="0" t="s">
        <v>55</v>
      </c>
      <c r="AR41" s="0" t="s">
        <v>55</v>
      </c>
      <c r="AS41" s="0" t="s">
        <v>55</v>
      </c>
      <c r="AT41" s="0" t="s">
        <v>55</v>
      </c>
      <c r="AU41" s="0" t="s">
        <v>55</v>
      </c>
      <c r="AV41" s="0" t="s">
        <v>55</v>
      </c>
      <c r="AW41" s="0" t="s">
        <v>55</v>
      </c>
      <c r="AX41" s="0" t="s">
        <v>56</v>
      </c>
      <c r="AY41" s="0" t="s">
        <v>57</v>
      </c>
      <c r="AZ41" s="0" t="s">
        <v>58</v>
      </c>
      <c r="BA41" s="0" t="s">
        <v>57</v>
      </c>
      <c r="BB41" s="0" t="s">
        <v>56</v>
      </c>
    </row>
    <row r="42" customFormat="false" ht="12.75" hidden="true" customHeight="false" outlineLevel="0" collapsed="false">
      <c r="A42" s="0" t="str">
        <f aca="false">CONCATENATE("0",B42,C42,D42,"0",E42,F42)</f>
        <v>011010027012000</v>
      </c>
      <c r="B42" s="0" t="n">
        <v>1</v>
      </c>
      <c r="C42" s="0" t="n">
        <v>10</v>
      </c>
      <c r="D42" s="0" t="n">
        <v>10</v>
      </c>
      <c r="E42" s="0" t="n">
        <v>2</v>
      </c>
      <c r="F42" s="0" t="n">
        <v>7012000</v>
      </c>
      <c r="G42" s="0" t="s">
        <v>68</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c r="Y42" s="0" t="n">
        <v>0</v>
      </c>
      <c r="Z42" s="0" t="n">
        <v>0</v>
      </c>
      <c r="AA42" s="0" t="n">
        <v>0</v>
      </c>
      <c r="AB42" s="0" t="n">
        <v>0</v>
      </c>
      <c r="AC42" s="0" t="n">
        <v>0</v>
      </c>
      <c r="AD42" s="0" t="n">
        <v>0</v>
      </c>
      <c r="AE42" s="0" t="n">
        <v>0</v>
      </c>
      <c r="AF42" s="0" t="n">
        <v>0</v>
      </c>
      <c r="AG42" s="0" t="n">
        <v>0</v>
      </c>
      <c r="AH42" s="0" t="n">
        <v>0</v>
      </c>
      <c r="AI42" s="0" t="n">
        <v>0</v>
      </c>
      <c r="AJ42" s="0" t="n">
        <v>0</v>
      </c>
      <c r="AK42" s="0" t="n">
        <v>0</v>
      </c>
      <c r="AL42" s="0" t="s">
        <v>55</v>
      </c>
      <c r="AM42" s="0" t="s">
        <v>55</v>
      </c>
      <c r="AN42" s="0" t="s">
        <v>55</v>
      </c>
      <c r="AO42" s="0" t="s">
        <v>55</v>
      </c>
      <c r="AP42" s="0" t="s">
        <v>55</v>
      </c>
      <c r="AQ42" s="0" t="s">
        <v>55</v>
      </c>
      <c r="AR42" s="0" t="s">
        <v>55</v>
      </c>
      <c r="AS42" s="0" t="s">
        <v>55</v>
      </c>
      <c r="AT42" s="0" t="s">
        <v>55</v>
      </c>
      <c r="AU42" s="0" t="s">
        <v>55</v>
      </c>
      <c r="AV42" s="0" t="s">
        <v>55</v>
      </c>
      <c r="AW42" s="0" t="s">
        <v>55</v>
      </c>
      <c r="AX42" s="0" t="s">
        <v>56</v>
      </c>
      <c r="AY42" s="0" t="s">
        <v>57</v>
      </c>
      <c r="AZ42" s="0" t="s">
        <v>58</v>
      </c>
      <c r="BA42" s="0" t="s">
        <v>57</v>
      </c>
      <c r="BB42" s="0" t="s">
        <v>56</v>
      </c>
    </row>
    <row r="43" customFormat="false" ht="12.75" hidden="true" customHeight="false" outlineLevel="0" collapsed="false">
      <c r="A43" s="0" t="str">
        <f aca="false">CONCATENATE("0",B43,C43,D43,"0",E43,F43)</f>
        <v>011010027013000</v>
      </c>
      <c r="B43" s="0" t="n">
        <v>1</v>
      </c>
      <c r="C43" s="0" t="n">
        <v>10</v>
      </c>
      <c r="D43" s="0" t="n">
        <v>10</v>
      </c>
      <c r="E43" s="0" t="n">
        <v>2</v>
      </c>
      <c r="F43" s="0" t="n">
        <v>7013000</v>
      </c>
      <c r="G43" s="0" t="s">
        <v>97</v>
      </c>
      <c r="H43" s="0" t="n">
        <v>0</v>
      </c>
      <c r="I43" s="0" t="n">
        <v>0</v>
      </c>
      <c r="J43" s="0" t="n">
        <v>0</v>
      </c>
      <c r="K43" s="0" t="n">
        <v>0</v>
      </c>
      <c r="L43" s="0" t="n">
        <v>0</v>
      </c>
      <c r="M43" s="0" t="n">
        <v>0</v>
      </c>
      <c r="N43" s="0" t="n">
        <v>0</v>
      </c>
      <c r="O43" s="0" t="n">
        <v>0</v>
      </c>
      <c r="P43" s="0" t="n">
        <v>0</v>
      </c>
      <c r="Q43" s="0" t="n">
        <v>0</v>
      </c>
      <c r="R43" s="0" t="n">
        <v>0</v>
      </c>
      <c r="S43" s="0" t="n">
        <v>0</v>
      </c>
      <c r="T43" s="0" t="n">
        <v>0</v>
      </c>
      <c r="U43" s="0" t="n">
        <v>0</v>
      </c>
      <c r="V43" s="0" t="n">
        <v>0</v>
      </c>
      <c r="W43" s="0" t="n">
        <v>0</v>
      </c>
      <c r="X43" s="0" t="n">
        <v>0</v>
      </c>
      <c r="Y43" s="0" t="n">
        <v>0</v>
      </c>
      <c r="Z43" s="0" t="n">
        <v>0</v>
      </c>
      <c r="AA43" s="0" t="n">
        <v>0</v>
      </c>
      <c r="AB43" s="0" t="n">
        <v>0</v>
      </c>
      <c r="AC43" s="0" t="n">
        <v>0</v>
      </c>
      <c r="AD43" s="0" t="n">
        <v>0</v>
      </c>
      <c r="AE43" s="0" t="n">
        <v>0</v>
      </c>
      <c r="AF43" s="0" t="n">
        <v>0</v>
      </c>
      <c r="AG43" s="0" t="n">
        <v>0</v>
      </c>
      <c r="AH43" s="0" t="n">
        <v>0</v>
      </c>
      <c r="AI43" s="0" t="n">
        <v>0</v>
      </c>
      <c r="AJ43" s="0" t="n">
        <v>0</v>
      </c>
      <c r="AK43" s="0" t="n">
        <v>0</v>
      </c>
      <c r="AL43" s="0" t="s">
        <v>55</v>
      </c>
      <c r="AM43" s="0" t="s">
        <v>55</v>
      </c>
      <c r="AN43" s="0" t="s">
        <v>55</v>
      </c>
      <c r="AO43" s="0" t="s">
        <v>55</v>
      </c>
      <c r="AP43" s="0" t="s">
        <v>55</v>
      </c>
      <c r="AQ43" s="0" t="s">
        <v>55</v>
      </c>
      <c r="AR43" s="0" t="s">
        <v>55</v>
      </c>
      <c r="AS43" s="0" t="s">
        <v>55</v>
      </c>
      <c r="AT43" s="0" t="s">
        <v>55</v>
      </c>
      <c r="AU43" s="0" t="s">
        <v>55</v>
      </c>
      <c r="AV43" s="0" t="s">
        <v>55</v>
      </c>
      <c r="AW43" s="0" t="s">
        <v>55</v>
      </c>
      <c r="AX43" s="0" t="s">
        <v>56</v>
      </c>
      <c r="AY43" s="0" t="s">
        <v>57</v>
      </c>
      <c r="AZ43" s="0" t="s">
        <v>58</v>
      </c>
      <c r="BA43" s="0" t="s">
        <v>57</v>
      </c>
      <c r="BB43" s="0" t="s">
        <v>56</v>
      </c>
    </row>
    <row r="44" customFormat="false" ht="12.75" hidden="true" customHeight="false" outlineLevel="0" collapsed="false">
      <c r="A44" s="0" t="str">
        <f aca="false">CONCATENATE("0",B44,C44,D44,"0",E44,F44)</f>
        <v>011010027020000</v>
      </c>
      <c r="B44" s="0" t="n">
        <v>1</v>
      </c>
      <c r="C44" s="0" t="n">
        <v>10</v>
      </c>
      <c r="D44" s="0" t="n">
        <v>10</v>
      </c>
      <c r="E44" s="0" t="n">
        <v>2</v>
      </c>
      <c r="F44" s="0" t="n">
        <v>7020000</v>
      </c>
      <c r="G44" s="0" t="s">
        <v>70</v>
      </c>
      <c r="H44" s="0" t="n">
        <v>0</v>
      </c>
      <c r="I44" s="0" t="n">
        <v>0</v>
      </c>
      <c r="J44" s="0" t="n">
        <v>0</v>
      </c>
      <c r="K44" s="0" t="n">
        <v>0</v>
      </c>
      <c r="L44" s="0" t="n">
        <v>0</v>
      </c>
      <c r="M44" s="0" t="n">
        <v>0</v>
      </c>
      <c r="N44" s="0" t="n">
        <v>0</v>
      </c>
      <c r="O44" s="0" t="n">
        <v>0</v>
      </c>
      <c r="P44" s="0" t="n">
        <v>0</v>
      </c>
      <c r="Q44" s="0" t="n">
        <v>0</v>
      </c>
      <c r="R44" s="0" t="n">
        <v>0</v>
      </c>
      <c r="S44" s="0" t="n">
        <v>0</v>
      </c>
      <c r="T44" s="0" t="n">
        <v>0</v>
      </c>
      <c r="U44" s="0" t="n">
        <v>0</v>
      </c>
      <c r="V44" s="0" t="n">
        <v>0</v>
      </c>
      <c r="W44" s="0" t="n">
        <v>0</v>
      </c>
      <c r="X44" s="0" t="n">
        <v>0</v>
      </c>
      <c r="Y44" s="0" t="n">
        <v>0</v>
      </c>
      <c r="Z44" s="0" t="n">
        <v>0</v>
      </c>
      <c r="AA44" s="0" t="n">
        <v>0</v>
      </c>
      <c r="AB44" s="0" t="n">
        <v>0</v>
      </c>
      <c r="AC44" s="0" t="n">
        <v>0</v>
      </c>
      <c r="AD44" s="0" t="n">
        <v>0</v>
      </c>
      <c r="AE44" s="0" t="n">
        <v>0</v>
      </c>
      <c r="AF44" s="0" t="n">
        <v>0</v>
      </c>
      <c r="AG44" s="0" t="n">
        <v>0</v>
      </c>
      <c r="AH44" s="0" t="n">
        <v>0</v>
      </c>
      <c r="AI44" s="0" t="n">
        <v>0</v>
      </c>
      <c r="AJ44" s="0" t="n">
        <v>0</v>
      </c>
      <c r="AK44" s="0" t="n">
        <v>0</v>
      </c>
      <c r="AL44" s="0" t="s">
        <v>55</v>
      </c>
      <c r="AM44" s="0" t="s">
        <v>55</v>
      </c>
      <c r="AN44" s="0" t="s">
        <v>55</v>
      </c>
      <c r="AO44" s="0" t="s">
        <v>55</v>
      </c>
      <c r="AP44" s="0" t="s">
        <v>55</v>
      </c>
      <c r="AQ44" s="0" t="s">
        <v>55</v>
      </c>
      <c r="AR44" s="0" t="s">
        <v>55</v>
      </c>
      <c r="AS44" s="0" t="s">
        <v>55</v>
      </c>
      <c r="AT44" s="0" t="s">
        <v>55</v>
      </c>
      <c r="AU44" s="0" t="s">
        <v>55</v>
      </c>
      <c r="AV44" s="0" t="s">
        <v>55</v>
      </c>
      <c r="AW44" s="0" t="s">
        <v>55</v>
      </c>
      <c r="AX44" s="0" t="s">
        <v>56</v>
      </c>
      <c r="AY44" s="0" t="s">
        <v>57</v>
      </c>
      <c r="AZ44" s="0" t="s">
        <v>58</v>
      </c>
      <c r="BA44" s="0" t="s">
        <v>57</v>
      </c>
      <c r="BB44" s="0" t="s">
        <v>56</v>
      </c>
    </row>
    <row r="45" customFormat="false" ht="12.75" hidden="true" customHeight="false" outlineLevel="0" collapsed="false">
      <c r="A45" s="0" t="str">
        <f aca="false">CONCATENATE("0",B45,C45,D45,"0",E45,F45)</f>
        <v>011010027031000</v>
      </c>
      <c r="B45" s="0" t="n">
        <v>1</v>
      </c>
      <c r="C45" s="0" t="n">
        <v>10</v>
      </c>
      <c r="D45" s="0" t="n">
        <v>10</v>
      </c>
      <c r="E45" s="0" t="n">
        <v>2</v>
      </c>
      <c r="F45" s="0" t="n">
        <v>7031000</v>
      </c>
      <c r="G45" s="0" t="s">
        <v>73</v>
      </c>
      <c r="H45" s="0" t="n">
        <v>0</v>
      </c>
      <c r="I45" s="0" t="n">
        <v>0</v>
      </c>
      <c r="J45" s="0" t="n">
        <v>0</v>
      </c>
      <c r="K45" s="0" t="n">
        <v>4031.5</v>
      </c>
      <c r="L45" s="0" t="n">
        <v>4031.5</v>
      </c>
      <c r="M45" s="0" t="n">
        <v>4031.5</v>
      </c>
      <c r="N45" s="0" t="n">
        <v>4031.5</v>
      </c>
      <c r="O45" s="0" t="n">
        <v>2120.23</v>
      </c>
      <c r="P45" s="0" t="n">
        <v>2120.23</v>
      </c>
      <c r="Q45" s="0" t="n">
        <v>2120.23</v>
      </c>
      <c r="R45" s="0" t="n">
        <v>0</v>
      </c>
      <c r="S45" s="0" t="n">
        <v>0</v>
      </c>
      <c r="T45" s="0" t="n">
        <v>0</v>
      </c>
      <c r="U45" s="0" t="n">
        <v>0</v>
      </c>
      <c r="V45" s="0" t="n">
        <v>0</v>
      </c>
      <c r="W45" s="0" t="n">
        <v>0</v>
      </c>
      <c r="X45" s="0" t="n">
        <v>0</v>
      </c>
      <c r="Y45" s="0" t="n">
        <v>0</v>
      </c>
      <c r="Z45" s="0" t="n">
        <v>0</v>
      </c>
      <c r="AA45" s="0" t="n">
        <v>0</v>
      </c>
      <c r="AB45" s="0" t="n">
        <v>0</v>
      </c>
      <c r="AC45" s="0" t="n">
        <v>0</v>
      </c>
      <c r="AD45" s="0" t="n">
        <v>0</v>
      </c>
      <c r="AE45" s="0" t="n">
        <v>0</v>
      </c>
      <c r="AF45" s="0" t="n">
        <v>0</v>
      </c>
      <c r="AG45" s="0" t="n">
        <v>0</v>
      </c>
      <c r="AH45" s="0" t="n">
        <v>0</v>
      </c>
      <c r="AI45" s="0" t="n">
        <v>0</v>
      </c>
      <c r="AJ45" s="0" t="n">
        <v>0</v>
      </c>
      <c r="AK45" s="0" t="n">
        <v>0</v>
      </c>
      <c r="AL45" s="0" t="s">
        <v>55</v>
      </c>
      <c r="AM45" s="0" t="s">
        <v>55</v>
      </c>
      <c r="AN45" s="0" t="s">
        <v>55</v>
      </c>
      <c r="AO45" s="0" t="s">
        <v>55</v>
      </c>
      <c r="AP45" s="0" t="s">
        <v>55</v>
      </c>
      <c r="AQ45" s="0" t="s">
        <v>55</v>
      </c>
      <c r="AR45" s="0" t="s">
        <v>55</v>
      </c>
      <c r="AS45" s="0" t="s">
        <v>55</v>
      </c>
      <c r="AT45" s="0" t="s">
        <v>55</v>
      </c>
      <c r="AU45" s="0" t="s">
        <v>55</v>
      </c>
      <c r="AV45" s="0" t="s">
        <v>55</v>
      </c>
      <c r="AW45" s="0" t="s">
        <v>55</v>
      </c>
      <c r="AX45" s="0" t="s">
        <v>56</v>
      </c>
      <c r="AY45" s="0" t="s">
        <v>57</v>
      </c>
      <c r="AZ45" s="0" t="s">
        <v>58</v>
      </c>
      <c r="BA45" s="0" t="s">
        <v>57</v>
      </c>
      <c r="BB45" s="0" t="s">
        <v>56</v>
      </c>
    </row>
    <row r="46" customFormat="false" ht="12.75" hidden="true" customHeight="false" outlineLevel="0" collapsed="false">
      <c r="A46" s="0" t="str">
        <f aca="false">CONCATENATE("0",B46,C46,D46,"0",E46,F46)</f>
        <v>011010027033000</v>
      </c>
      <c r="B46" s="0" t="n">
        <v>1</v>
      </c>
      <c r="C46" s="0" t="n">
        <v>10</v>
      </c>
      <c r="D46" s="0" t="n">
        <v>10</v>
      </c>
      <c r="E46" s="0" t="n">
        <v>2</v>
      </c>
      <c r="F46" s="0" t="n">
        <v>7033000</v>
      </c>
      <c r="G46" s="0" t="s">
        <v>75</v>
      </c>
      <c r="H46" s="0" t="n">
        <v>0</v>
      </c>
      <c r="I46" s="0" t="n">
        <v>0</v>
      </c>
      <c r="J46" s="0" t="n">
        <v>0</v>
      </c>
      <c r="K46" s="0" t="n">
        <v>251.65</v>
      </c>
      <c r="L46" s="0" t="n">
        <v>251.65</v>
      </c>
      <c r="M46" s="0" t="n">
        <v>251.65</v>
      </c>
      <c r="N46" s="0" t="n">
        <v>251.65</v>
      </c>
      <c r="O46" s="0" t="n">
        <v>0</v>
      </c>
      <c r="P46" s="0" t="n">
        <v>0</v>
      </c>
      <c r="Q46" s="0" t="n">
        <v>0</v>
      </c>
      <c r="R46" s="0" t="n">
        <v>0</v>
      </c>
      <c r="S46" s="0" t="n">
        <v>0</v>
      </c>
      <c r="T46" s="0" t="n">
        <v>0</v>
      </c>
      <c r="U46" s="0" t="n">
        <v>0</v>
      </c>
      <c r="V46" s="0" t="n">
        <v>0</v>
      </c>
      <c r="W46" s="0" t="n">
        <v>0</v>
      </c>
      <c r="X46" s="0" t="n">
        <v>0</v>
      </c>
      <c r="Y46" s="0" t="n">
        <v>0</v>
      </c>
      <c r="Z46" s="0" t="n">
        <v>0</v>
      </c>
      <c r="AA46" s="0" t="n">
        <v>0</v>
      </c>
      <c r="AB46" s="0" t="n">
        <v>0</v>
      </c>
      <c r="AC46" s="0" t="n">
        <v>0</v>
      </c>
      <c r="AD46" s="0" t="n">
        <v>0</v>
      </c>
      <c r="AE46" s="0" t="n">
        <v>0</v>
      </c>
      <c r="AF46" s="0" t="n">
        <v>0</v>
      </c>
      <c r="AG46" s="0" t="n">
        <v>0</v>
      </c>
      <c r="AH46" s="0" t="n">
        <v>0</v>
      </c>
      <c r="AI46" s="0" t="n">
        <v>0</v>
      </c>
      <c r="AJ46" s="0" t="n">
        <v>0</v>
      </c>
      <c r="AK46" s="0" t="n">
        <v>0</v>
      </c>
      <c r="AL46" s="0" t="s">
        <v>55</v>
      </c>
      <c r="AM46" s="0" t="s">
        <v>55</v>
      </c>
      <c r="AN46" s="0" t="s">
        <v>55</v>
      </c>
      <c r="AO46" s="0" t="s">
        <v>55</v>
      </c>
      <c r="AP46" s="0" t="s">
        <v>55</v>
      </c>
      <c r="AQ46" s="0" t="s">
        <v>55</v>
      </c>
      <c r="AR46" s="0" t="s">
        <v>55</v>
      </c>
      <c r="AS46" s="0" t="s">
        <v>55</v>
      </c>
      <c r="AT46" s="0" t="s">
        <v>55</v>
      </c>
      <c r="AU46" s="0" t="s">
        <v>55</v>
      </c>
      <c r="AV46" s="0" t="s">
        <v>55</v>
      </c>
      <c r="AW46" s="0" t="s">
        <v>55</v>
      </c>
      <c r="AX46" s="0" t="s">
        <v>56</v>
      </c>
      <c r="AY46" s="0" t="s">
        <v>57</v>
      </c>
      <c r="AZ46" s="0" t="s">
        <v>58</v>
      </c>
      <c r="BA46" s="0" t="s">
        <v>57</v>
      </c>
      <c r="BB46" s="0" t="s">
        <v>56</v>
      </c>
    </row>
    <row r="47" customFormat="false" ht="12.75" hidden="true" customHeight="false" outlineLevel="0" collapsed="false">
      <c r="A47" s="0" t="str">
        <f aca="false">CONCATENATE("0",B47,C47,D47,"0",E47,F47)</f>
        <v>011010027034000</v>
      </c>
      <c r="B47" s="0" t="n">
        <v>1</v>
      </c>
      <c r="C47" s="0" t="n">
        <v>10</v>
      </c>
      <c r="D47" s="0" t="n">
        <v>10</v>
      </c>
      <c r="E47" s="0" t="n">
        <v>2</v>
      </c>
      <c r="F47" s="0" t="n">
        <v>7034000</v>
      </c>
      <c r="G47" s="0" t="s">
        <v>76</v>
      </c>
      <c r="H47" s="0" t="n">
        <v>0</v>
      </c>
      <c r="I47" s="0" t="n">
        <v>2948</v>
      </c>
      <c r="J47" s="0" t="n">
        <v>2948</v>
      </c>
      <c r="K47" s="0" t="n">
        <v>224.45</v>
      </c>
      <c r="L47" s="0" t="n">
        <v>319.45</v>
      </c>
      <c r="M47" s="0" t="n">
        <v>224.45</v>
      </c>
      <c r="N47" s="0" t="n">
        <v>475.87</v>
      </c>
      <c r="O47" s="0" t="n">
        <v>286.46</v>
      </c>
      <c r="P47" s="0" t="n">
        <v>317.14</v>
      </c>
      <c r="Q47" s="0" t="n">
        <v>286.46</v>
      </c>
      <c r="R47" s="0" t="n">
        <v>0</v>
      </c>
      <c r="S47" s="0" t="n">
        <v>0</v>
      </c>
      <c r="T47" s="0" t="n">
        <v>0</v>
      </c>
      <c r="U47" s="0" t="n">
        <v>0</v>
      </c>
      <c r="V47" s="0" t="n">
        <v>0</v>
      </c>
      <c r="W47" s="0" t="n">
        <v>0</v>
      </c>
      <c r="X47" s="0" t="n">
        <v>0</v>
      </c>
      <c r="Y47" s="0" t="n">
        <v>245</v>
      </c>
      <c r="Z47" s="0" t="n">
        <v>245</v>
      </c>
      <c r="AA47" s="0" t="n">
        <v>245</v>
      </c>
      <c r="AB47" s="0" t="n">
        <v>245</v>
      </c>
      <c r="AC47" s="0" t="n">
        <v>245</v>
      </c>
      <c r="AD47" s="0" t="n">
        <v>245</v>
      </c>
      <c r="AE47" s="0" t="n">
        <v>245</v>
      </c>
      <c r="AF47" s="0" t="n">
        <v>245</v>
      </c>
      <c r="AG47" s="0" t="n">
        <v>245</v>
      </c>
      <c r="AH47" s="0" t="n">
        <v>245</v>
      </c>
      <c r="AI47" s="0" t="n">
        <v>245</v>
      </c>
      <c r="AJ47" s="0" t="n">
        <v>253</v>
      </c>
      <c r="AK47" s="0" t="n">
        <v>0</v>
      </c>
      <c r="AL47" s="0" t="s">
        <v>55</v>
      </c>
      <c r="AM47" s="0" t="s">
        <v>55</v>
      </c>
      <c r="AN47" s="0" t="s">
        <v>55</v>
      </c>
      <c r="AO47" s="0" t="s">
        <v>55</v>
      </c>
      <c r="AP47" s="0" t="s">
        <v>55</v>
      </c>
      <c r="AQ47" s="0" t="s">
        <v>55</v>
      </c>
      <c r="AR47" s="0" t="s">
        <v>55</v>
      </c>
      <c r="AS47" s="0" t="s">
        <v>55</v>
      </c>
      <c r="AT47" s="0" t="s">
        <v>55</v>
      </c>
      <c r="AU47" s="0" t="s">
        <v>55</v>
      </c>
      <c r="AV47" s="0" t="s">
        <v>55</v>
      </c>
      <c r="AW47" s="0" t="s">
        <v>55</v>
      </c>
      <c r="AX47" s="0" t="s">
        <v>56</v>
      </c>
      <c r="AY47" s="0" t="s">
        <v>57</v>
      </c>
      <c r="AZ47" s="0" t="s">
        <v>58</v>
      </c>
      <c r="BA47" s="0" t="s">
        <v>57</v>
      </c>
      <c r="BB47" s="0" t="s">
        <v>56</v>
      </c>
    </row>
    <row r="48" customFormat="false" ht="12.75" hidden="true" customHeight="false" outlineLevel="0" collapsed="false">
      <c r="A48" s="0" t="str">
        <f aca="false">CONCATENATE("0",B48,C48,D48,"0",E48,F48)</f>
        <v>011010027081000</v>
      </c>
      <c r="B48" s="0" t="n">
        <v>1</v>
      </c>
      <c r="C48" s="0" t="n">
        <v>10</v>
      </c>
      <c r="D48" s="0" t="n">
        <v>10</v>
      </c>
      <c r="E48" s="0" t="n">
        <v>2</v>
      </c>
      <c r="F48" s="0" t="n">
        <v>7081000</v>
      </c>
      <c r="G48" s="0" t="s">
        <v>98</v>
      </c>
      <c r="H48" s="0" t="n">
        <v>0</v>
      </c>
      <c r="I48" s="0" t="n">
        <v>863062</v>
      </c>
      <c r="J48" s="0" t="n">
        <v>863062</v>
      </c>
      <c r="K48" s="0" t="n">
        <v>65206.67</v>
      </c>
      <c r="L48" s="0" t="n">
        <v>54950.85</v>
      </c>
      <c r="M48" s="0" t="n">
        <v>45339.42</v>
      </c>
      <c r="N48" s="0" t="n">
        <v>45339.42</v>
      </c>
      <c r="O48" s="0" t="n">
        <v>45339.42</v>
      </c>
      <c r="P48" s="0" t="n">
        <v>45339.42</v>
      </c>
      <c r="Q48" s="0" t="n">
        <v>45339.42</v>
      </c>
      <c r="R48" s="0" t="n">
        <v>0</v>
      </c>
      <c r="S48" s="0" t="n">
        <v>0</v>
      </c>
      <c r="T48" s="0" t="n">
        <v>0</v>
      </c>
      <c r="U48" s="0" t="n">
        <v>0</v>
      </c>
      <c r="V48" s="0" t="n">
        <v>0</v>
      </c>
      <c r="W48" s="0" t="n">
        <v>0</v>
      </c>
      <c r="X48" s="0" t="n">
        <v>0</v>
      </c>
      <c r="Y48" s="0" t="n">
        <v>71921</v>
      </c>
      <c r="Z48" s="0" t="n">
        <v>71921</v>
      </c>
      <c r="AA48" s="0" t="n">
        <v>71921</v>
      </c>
      <c r="AB48" s="0" t="n">
        <v>71921</v>
      </c>
      <c r="AC48" s="0" t="n">
        <v>71921</v>
      </c>
      <c r="AD48" s="0" t="n">
        <v>71921</v>
      </c>
      <c r="AE48" s="0" t="n">
        <v>71921</v>
      </c>
      <c r="AF48" s="0" t="n">
        <v>71921</v>
      </c>
      <c r="AG48" s="0" t="n">
        <v>71921</v>
      </c>
      <c r="AH48" s="0" t="n">
        <v>71921</v>
      </c>
      <c r="AI48" s="0" t="n">
        <v>71921</v>
      </c>
      <c r="AJ48" s="0" t="n">
        <v>71931</v>
      </c>
      <c r="AK48" s="0" t="n">
        <v>0</v>
      </c>
      <c r="AL48" s="0" t="s">
        <v>55</v>
      </c>
      <c r="AM48" s="0" t="s">
        <v>55</v>
      </c>
      <c r="AN48" s="0" t="s">
        <v>55</v>
      </c>
      <c r="AO48" s="0" t="s">
        <v>55</v>
      </c>
      <c r="AP48" s="0" t="s">
        <v>55</v>
      </c>
      <c r="AQ48" s="0" t="s">
        <v>55</v>
      </c>
      <c r="AR48" s="0" t="s">
        <v>55</v>
      </c>
      <c r="AS48" s="0" t="s">
        <v>55</v>
      </c>
      <c r="AT48" s="0" t="s">
        <v>55</v>
      </c>
      <c r="AU48" s="0" t="s">
        <v>55</v>
      </c>
      <c r="AV48" s="0" t="s">
        <v>55</v>
      </c>
      <c r="AW48" s="0" t="s">
        <v>55</v>
      </c>
      <c r="AX48" s="0" t="s">
        <v>56</v>
      </c>
      <c r="AY48" s="0" t="s">
        <v>57</v>
      </c>
      <c r="AZ48" s="0" t="s">
        <v>58</v>
      </c>
      <c r="BA48" s="0" t="s">
        <v>57</v>
      </c>
      <c r="BB48" s="0" t="s">
        <v>56</v>
      </c>
    </row>
    <row r="49" customFormat="false" ht="12.75" hidden="true" customHeight="false" outlineLevel="0" collapsed="false">
      <c r="A49" s="0" t="str">
        <f aca="false">CONCATENATE("0",B49,C49,D49,"0",E49,F49)</f>
        <v>011010027082000</v>
      </c>
      <c r="B49" s="0" t="n">
        <v>1</v>
      </c>
      <c r="C49" s="0" t="n">
        <v>10</v>
      </c>
      <c r="D49" s="0" t="n">
        <v>10</v>
      </c>
      <c r="E49" s="0" t="n">
        <v>2</v>
      </c>
      <c r="F49" s="0" t="n">
        <v>7082000</v>
      </c>
      <c r="G49" s="0" t="s">
        <v>99</v>
      </c>
      <c r="H49" s="0" t="n">
        <v>0</v>
      </c>
      <c r="I49" s="0" t="n">
        <v>1522022</v>
      </c>
      <c r="J49" s="0" t="n">
        <v>1522022</v>
      </c>
      <c r="K49" s="0" t="n">
        <v>82120.75</v>
      </c>
      <c r="L49" s="0" t="n">
        <v>8742.86</v>
      </c>
      <c r="M49" s="0" t="n">
        <v>88657.85</v>
      </c>
      <c r="N49" s="0" t="n">
        <v>82420.75</v>
      </c>
      <c r="O49" s="0" t="n">
        <v>82420.75</v>
      </c>
      <c r="P49" s="0" t="n">
        <v>82420.75</v>
      </c>
      <c r="Q49" s="0" t="n">
        <v>82420.75</v>
      </c>
      <c r="R49" s="0" t="n">
        <v>0</v>
      </c>
      <c r="S49" s="0" t="n">
        <v>0</v>
      </c>
      <c r="T49" s="0" t="n">
        <v>0</v>
      </c>
      <c r="U49" s="0" t="n">
        <v>0</v>
      </c>
      <c r="V49" s="0" t="n">
        <v>0</v>
      </c>
      <c r="W49" s="0" t="n">
        <v>0</v>
      </c>
      <c r="X49" s="0" t="n">
        <v>0</v>
      </c>
      <c r="Y49" s="0" t="n">
        <v>126835</v>
      </c>
      <c r="Z49" s="0" t="n">
        <v>126835</v>
      </c>
      <c r="AA49" s="0" t="n">
        <v>126835</v>
      </c>
      <c r="AB49" s="0" t="n">
        <v>126835</v>
      </c>
      <c r="AC49" s="0" t="n">
        <v>126835</v>
      </c>
      <c r="AD49" s="0" t="n">
        <v>126835</v>
      </c>
      <c r="AE49" s="0" t="n">
        <v>126835</v>
      </c>
      <c r="AF49" s="0" t="n">
        <v>126835</v>
      </c>
      <c r="AG49" s="0" t="n">
        <v>126835</v>
      </c>
      <c r="AH49" s="0" t="n">
        <v>126835</v>
      </c>
      <c r="AI49" s="0" t="n">
        <v>126835</v>
      </c>
      <c r="AJ49" s="0" t="n">
        <v>126837</v>
      </c>
      <c r="AK49" s="0" t="n">
        <v>0</v>
      </c>
      <c r="AL49" s="0" t="s">
        <v>55</v>
      </c>
      <c r="AM49" s="0" t="s">
        <v>55</v>
      </c>
      <c r="AN49" s="0" t="s">
        <v>55</v>
      </c>
      <c r="AO49" s="0" t="s">
        <v>55</v>
      </c>
      <c r="AP49" s="0" t="s">
        <v>55</v>
      </c>
      <c r="AQ49" s="0" t="s">
        <v>55</v>
      </c>
      <c r="AR49" s="0" t="s">
        <v>55</v>
      </c>
      <c r="AS49" s="0" t="s">
        <v>55</v>
      </c>
      <c r="AT49" s="0" t="s">
        <v>55</v>
      </c>
      <c r="AU49" s="0" t="s">
        <v>55</v>
      </c>
      <c r="AV49" s="0" t="s">
        <v>55</v>
      </c>
      <c r="AW49" s="0" t="s">
        <v>55</v>
      </c>
      <c r="AX49" s="0" t="s">
        <v>56</v>
      </c>
      <c r="AY49" s="0" t="s">
        <v>57</v>
      </c>
      <c r="AZ49" s="0" t="s">
        <v>58</v>
      </c>
      <c r="BA49" s="0" t="s">
        <v>57</v>
      </c>
      <c r="BB49" s="0" t="s">
        <v>56</v>
      </c>
    </row>
    <row r="50" customFormat="false" ht="12.75" hidden="true" customHeight="false" outlineLevel="0" collapsed="false">
      <c r="A50" s="0" t="str">
        <f aca="false">CONCATENATE("0",B50,C50,D50,"0",E50,F50)</f>
        <v>011010027083000</v>
      </c>
      <c r="B50" s="0" t="n">
        <v>1</v>
      </c>
      <c r="C50" s="0" t="n">
        <v>10</v>
      </c>
      <c r="D50" s="0" t="n">
        <v>10</v>
      </c>
      <c r="E50" s="0" t="n">
        <v>2</v>
      </c>
      <c r="F50" s="0" t="n">
        <v>7083000</v>
      </c>
      <c r="G50" s="0" t="s">
        <v>100</v>
      </c>
      <c r="H50" s="0" t="n">
        <v>0</v>
      </c>
      <c r="I50" s="0" t="n">
        <v>1282930</v>
      </c>
      <c r="J50" s="0" t="n">
        <v>1282930</v>
      </c>
      <c r="K50" s="0" t="n">
        <v>93015.94</v>
      </c>
      <c r="L50" s="0" t="n">
        <v>177651.92</v>
      </c>
      <c r="M50" s="0" t="n">
        <v>151555.49</v>
      </c>
      <c r="N50" s="0" t="n">
        <v>144372.98</v>
      </c>
      <c r="O50" s="0" t="n">
        <v>142448.98</v>
      </c>
      <c r="P50" s="0" t="n">
        <v>142448.98</v>
      </c>
      <c r="Q50" s="0" t="n">
        <v>142448.98</v>
      </c>
      <c r="R50" s="0" t="n">
        <v>0</v>
      </c>
      <c r="S50" s="0" t="n">
        <v>0</v>
      </c>
      <c r="T50" s="0" t="n">
        <v>0</v>
      </c>
      <c r="U50" s="0" t="n">
        <v>0</v>
      </c>
      <c r="V50" s="0" t="n">
        <v>0</v>
      </c>
      <c r="W50" s="0" t="n">
        <v>0</v>
      </c>
      <c r="X50" s="0" t="n">
        <v>0</v>
      </c>
      <c r="Y50" s="0" t="n">
        <v>106910</v>
      </c>
      <c r="Z50" s="0" t="n">
        <v>106910</v>
      </c>
      <c r="AA50" s="0" t="n">
        <v>106910</v>
      </c>
      <c r="AB50" s="0" t="n">
        <v>106910</v>
      </c>
      <c r="AC50" s="0" t="n">
        <v>106910</v>
      </c>
      <c r="AD50" s="0" t="n">
        <v>106910</v>
      </c>
      <c r="AE50" s="0" t="n">
        <v>106910</v>
      </c>
      <c r="AF50" s="0" t="n">
        <v>106910</v>
      </c>
      <c r="AG50" s="0" t="n">
        <v>106910</v>
      </c>
      <c r="AH50" s="0" t="n">
        <v>106910</v>
      </c>
      <c r="AI50" s="0" t="n">
        <v>106910</v>
      </c>
      <c r="AJ50" s="0" t="n">
        <v>106920</v>
      </c>
      <c r="AK50" s="0" t="n">
        <v>0</v>
      </c>
      <c r="AL50" s="0" t="s">
        <v>55</v>
      </c>
      <c r="AM50" s="0" t="s">
        <v>55</v>
      </c>
      <c r="AN50" s="0" t="s">
        <v>55</v>
      </c>
      <c r="AO50" s="0" t="s">
        <v>55</v>
      </c>
      <c r="AP50" s="0" t="s">
        <v>55</v>
      </c>
      <c r="AQ50" s="0" t="s">
        <v>55</v>
      </c>
      <c r="AR50" s="0" t="s">
        <v>55</v>
      </c>
      <c r="AS50" s="0" t="s">
        <v>55</v>
      </c>
      <c r="AT50" s="0" t="s">
        <v>55</v>
      </c>
      <c r="AU50" s="0" t="s">
        <v>55</v>
      </c>
      <c r="AV50" s="0" t="s">
        <v>55</v>
      </c>
      <c r="AW50" s="0" t="s">
        <v>55</v>
      </c>
      <c r="AX50" s="0" t="s">
        <v>56</v>
      </c>
      <c r="AY50" s="0" t="s">
        <v>57</v>
      </c>
      <c r="AZ50" s="0" t="s">
        <v>58</v>
      </c>
      <c r="BA50" s="0" t="s">
        <v>57</v>
      </c>
      <c r="BB50" s="0" t="s">
        <v>56</v>
      </c>
    </row>
    <row r="51" customFormat="false" ht="12.75" hidden="true" customHeight="false" outlineLevel="0" collapsed="false">
      <c r="A51" s="0" t="str">
        <f aca="false">CONCATENATE("0",B51,C51,D51,"0",E51,F51)</f>
        <v>011010027131000</v>
      </c>
      <c r="B51" s="0" t="n">
        <v>1</v>
      </c>
      <c r="C51" s="0" t="n">
        <v>10</v>
      </c>
      <c r="D51" s="0" t="n">
        <v>10</v>
      </c>
      <c r="E51" s="0" t="n">
        <v>2</v>
      </c>
      <c r="F51" s="0" t="n">
        <v>7131000</v>
      </c>
      <c r="G51" s="0" t="s">
        <v>77</v>
      </c>
      <c r="H51" s="0" t="n">
        <v>0</v>
      </c>
      <c r="I51" s="0" t="n">
        <v>9000</v>
      </c>
      <c r="J51" s="0" t="n">
        <v>900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750</v>
      </c>
      <c r="Z51" s="0" t="n">
        <v>750</v>
      </c>
      <c r="AA51" s="0" t="n">
        <v>750</v>
      </c>
      <c r="AB51" s="0" t="n">
        <v>750</v>
      </c>
      <c r="AC51" s="0" t="n">
        <v>750</v>
      </c>
      <c r="AD51" s="0" t="n">
        <v>750</v>
      </c>
      <c r="AE51" s="0" t="n">
        <v>750</v>
      </c>
      <c r="AF51" s="0" t="n">
        <v>750</v>
      </c>
      <c r="AG51" s="0" t="n">
        <v>750</v>
      </c>
      <c r="AH51" s="0" t="n">
        <v>750</v>
      </c>
      <c r="AI51" s="0" t="n">
        <v>750</v>
      </c>
      <c r="AJ51" s="0" t="n">
        <v>750</v>
      </c>
      <c r="AK51" s="0" t="n">
        <v>0</v>
      </c>
      <c r="AL51" s="0" t="s">
        <v>55</v>
      </c>
      <c r="AM51" s="0" t="s">
        <v>55</v>
      </c>
      <c r="AN51" s="0" t="s">
        <v>55</v>
      </c>
      <c r="AO51" s="0" t="s">
        <v>55</v>
      </c>
      <c r="AP51" s="0" t="s">
        <v>55</v>
      </c>
      <c r="AQ51" s="0" t="s">
        <v>55</v>
      </c>
      <c r="AR51" s="0" t="s">
        <v>55</v>
      </c>
      <c r="AS51" s="0" t="s">
        <v>55</v>
      </c>
      <c r="AT51" s="0" t="s">
        <v>55</v>
      </c>
      <c r="AU51" s="0" t="s">
        <v>55</v>
      </c>
      <c r="AV51" s="0" t="s">
        <v>55</v>
      </c>
      <c r="AW51" s="0" t="s">
        <v>55</v>
      </c>
      <c r="AX51" s="0" t="s">
        <v>56</v>
      </c>
      <c r="AY51" s="0" t="s">
        <v>57</v>
      </c>
      <c r="AZ51" s="0" t="s">
        <v>58</v>
      </c>
      <c r="BA51" s="0" t="s">
        <v>57</v>
      </c>
      <c r="BB51" s="0" t="s">
        <v>56</v>
      </c>
    </row>
    <row r="52" customFormat="false" ht="12.75" hidden="true" customHeight="false" outlineLevel="0" collapsed="false">
      <c r="A52" s="0" t="str">
        <f aca="false">CONCATENATE("0",B52,C52,D52,"0",E52,F52)</f>
        <v>011010027240000</v>
      </c>
      <c r="B52" s="0" t="n">
        <v>1</v>
      </c>
      <c r="C52" s="0" t="n">
        <v>10</v>
      </c>
      <c r="D52" s="0" t="n">
        <v>10</v>
      </c>
      <c r="E52" s="0" t="n">
        <v>2</v>
      </c>
      <c r="F52" s="0" t="n">
        <v>7240000</v>
      </c>
      <c r="G52" s="0" t="s">
        <v>78</v>
      </c>
      <c r="H52" s="0" t="n">
        <v>0</v>
      </c>
      <c r="I52" s="0" t="n">
        <v>2000</v>
      </c>
      <c r="J52" s="0" t="n">
        <v>2000</v>
      </c>
      <c r="K52" s="0" t="n">
        <v>0</v>
      </c>
      <c r="L52" s="0" t="n">
        <v>0</v>
      </c>
      <c r="M52" s="0" t="n">
        <v>0</v>
      </c>
      <c r="N52" s="0" t="n">
        <v>877.18</v>
      </c>
      <c r="O52" s="0" t="n">
        <v>0</v>
      </c>
      <c r="P52" s="0" t="n">
        <v>0</v>
      </c>
      <c r="Q52" s="0" t="n">
        <v>0</v>
      </c>
      <c r="R52" s="0" t="n">
        <v>0</v>
      </c>
      <c r="S52" s="0" t="n">
        <v>0</v>
      </c>
      <c r="T52" s="0" t="n">
        <v>0</v>
      </c>
      <c r="U52" s="0" t="n">
        <v>0</v>
      </c>
      <c r="V52" s="0" t="n">
        <v>0</v>
      </c>
      <c r="W52" s="0" t="n">
        <v>0</v>
      </c>
      <c r="X52" s="0" t="n">
        <v>0</v>
      </c>
      <c r="Y52" s="0" t="n">
        <v>166</v>
      </c>
      <c r="Z52" s="0" t="n">
        <v>166</v>
      </c>
      <c r="AA52" s="0" t="n">
        <v>166</v>
      </c>
      <c r="AB52" s="0" t="n">
        <v>166</v>
      </c>
      <c r="AC52" s="0" t="n">
        <v>166</v>
      </c>
      <c r="AD52" s="0" t="n">
        <v>166</v>
      </c>
      <c r="AE52" s="0" t="n">
        <v>166</v>
      </c>
      <c r="AF52" s="0" t="n">
        <v>166</v>
      </c>
      <c r="AG52" s="0" t="n">
        <v>166</v>
      </c>
      <c r="AH52" s="0" t="n">
        <v>166</v>
      </c>
      <c r="AI52" s="0" t="n">
        <v>166</v>
      </c>
      <c r="AJ52" s="0" t="n">
        <v>174</v>
      </c>
      <c r="AK52" s="0" t="n">
        <v>0</v>
      </c>
      <c r="AL52" s="0" t="s">
        <v>55</v>
      </c>
      <c r="AM52" s="0" t="s">
        <v>55</v>
      </c>
      <c r="AN52" s="0" t="s">
        <v>55</v>
      </c>
      <c r="AO52" s="0" t="s">
        <v>55</v>
      </c>
      <c r="AP52" s="0" t="s">
        <v>55</v>
      </c>
      <c r="AQ52" s="0" t="s">
        <v>55</v>
      </c>
      <c r="AR52" s="0" t="s">
        <v>55</v>
      </c>
      <c r="AS52" s="0" t="s">
        <v>55</v>
      </c>
      <c r="AT52" s="0" t="s">
        <v>55</v>
      </c>
      <c r="AU52" s="0" t="s">
        <v>55</v>
      </c>
      <c r="AV52" s="0" t="s">
        <v>55</v>
      </c>
      <c r="AW52" s="0" t="s">
        <v>55</v>
      </c>
      <c r="AX52" s="0" t="s">
        <v>56</v>
      </c>
      <c r="AY52" s="0" t="s">
        <v>57</v>
      </c>
      <c r="AZ52" s="0" t="s">
        <v>58</v>
      </c>
      <c r="BA52" s="0" t="s">
        <v>57</v>
      </c>
      <c r="BB52" s="0" t="s">
        <v>56</v>
      </c>
    </row>
    <row r="53" customFormat="false" ht="12.75" hidden="true" customHeight="false" outlineLevel="0" collapsed="false">
      <c r="A53" s="0" t="str">
        <f aca="false">CONCATENATE("0",B53,C53,D53,"0",E53,F53)</f>
        <v>011010027560000</v>
      </c>
      <c r="B53" s="0" t="n">
        <v>1</v>
      </c>
      <c r="C53" s="0" t="n">
        <v>10</v>
      </c>
      <c r="D53" s="0" t="n">
        <v>10</v>
      </c>
      <c r="E53" s="0" t="n">
        <v>2</v>
      </c>
      <c r="F53" s="0" t="n">
        <v>7560000</v>
      </c>
      <c r="G53" s="0" t="s">
        <v>80</v>
      </c>
      <c r="H53" s="0" t="n">
        <v>0</v>
      </c>
      <c r="I53" s="0" t="n">
        <v>25000</v>
      </c>
      <c r="J53" s="0" t="n">
        <v>25000</v>
      </c>
      <c r="K53" s="0" t="n">
        <v>3210.24</v>
      </c>
      <c r="L53" s="0" t="n">
        <v>-10895.08</v>
      </c>
      <c r="M53" s="0" t="n">
        <v>1717.51</v>
      </c>
      <c r="N53" s="0" t="n">
        <v>0</v>
      </c>
      <c r="O53" s="0" t="n">
        <v>1500.58</v>
      </c>
      <c r="P53" s="0" t="n">
        <v>1812.87</v>
      </c>
      <c r="Q53" s="0" t="n">
        <v>0</v>
      </c>
      <c r="R53" s="0" t="n">
        <v>0</v>
      </c>
      <c r="S53" s="0" t="n">
        <v>0</v>
      </c>
      <c r="T53" s="0" t="n">
        <v>0</v>
      </c>
      <c r="U53" s="0" t="n">
        <v>0</v>
      </c>
      <c r="V53" s="0" t="n">
        <v>0</v>
      </c>
      <c r="W53" s="0" t="n">
        <v>0</v>
      </c>
      <c r="X53" s="0" t="n">
        <v>0</v>
      </c>
      <c r="Y53" s="0" t="n">
        <v>2083</v>
      </c>
      <c r="Z53" s="0" t="n">
        <v>2083</v>
      </c>
      <c r="AA53" s="0" t="n">
        <v>2083</v>
      </c>
      <c r="AB53" s="0" t="n">
        <v>2083</v>
      </c>
      <c r="AC53" s="0" t="n">
        <v>2083</v>
      </c>
      <c r="AD53" s="0" t="n">
        <v>2083</v>
      </c>
      <c r="AE53" s="0" t="n">
        <v>2083</v>
      </c>
      <c r="AF53" s="0" t="n">
        <v>2083</v>
      </c>
      <c r="AG53" s="0" t="n">
        <v>2083</v>
      </c>
      <c r="AH53" s="0" t="n">
        <v>2083</v>
      </c>
      <c r="AI53" s="0" t="n">
        <v>2083</v>
      </c>
      <c r="AJ53" s="0" t="n">
        <v>2087</v>
      </c>
      <c r="AK53" s="0" t="n">
        <v>0</v>
      </c>
      <c r="AL53" s="0" t="s">
        <v>55</v>
      </c>
      <c r="AM53" s="0" t="s">
        <v>55</v>
      </c>
      <c r="AN53" s="0" t="s">
        <v>55</v>
      </c>
      <c r="AO53" s="0" t="s">
        <v>55</v>
      </c>
      <c r="AP53" s="0" t="s">
        <v>55</v>
      </c>
      <c r="AQ53" s="0" t="s">
        <v>55</v>
      </c>
      <c r="AR53" s="0" t="s">
        <v>55</v>
      </c>
      <c r="AS53" s="0" t="s">
        <v>55</v>
      </c>
      <c r="AT53" s="0" t="s">
        <v>55</v>
      </c>
      <c r="AU53" s="0" t="s">
        <v>55</v>
      </c>
      <c r="AV53" s="0" t="s">
        <v>55</v>
      </c>
      <c r="AW53" s="0" t="s">
        <v>55</v>
      </c>
      <c r="AX53" s="0" t="s">
        <v>56</v>
      </c>
      <c r="AY53" s="0" t="s">
        <v>57</v>
      </c>
      <c r="AZ53" s="0" t="s">
        <v>58</v>
      </c>
      <c r="BA53" s="0" t="s">
        <v>57</v>
      </c>
      <c r="BB53" s="0" t="s">
        <v>56</v>
      </c>
    </row>
    <row r="54" customFormat="false" ht="12.75" hidden="true" customHeight="false" outlineLevel="0" collapsed="false">
      <c r="A54" s="0" t="str">
        <f aca="false">CONCATENATE("0",B54,C54,D54,"0",E54,F54)</f>
        <v>011010027574000</v>
      </c>
      <c r="B54" s="0" t="n">
        <v>1</v>
      </c>
      <c r="C54" s="0" t="n">
        <v>10</v>
      </c>
      <c r="D54" s="0" t="n">
        <v>10</v>
      </c>
      <c r="E54" s="0" t="n">
        <v>2</v>
      </c>
      <c r="F54" s="0" t="n">
        <v>7574000</v>
      </c>
      <c r="G54" s="0" t="s">
        <v>84</v>
      </c>
      <c r="H54" s="0" t="n">
        <v>0</v>
      </c>
      <c r="I54" s="0" t="n">
        <v>3000</v>
      </c>
      <c r="J54" s="0" t="n">
        <v>3000</v>
      </c>
      <c r="K54" s="0" t="n">
        <v>0</v>
      </c>
      <c r="L54" s="0" t="n">
        <v>0</v>
      </c>
      <c r="M54" s="0" t="n">
        <v>454.29</v>
      </c>
      <c r="N54" s="0" t="n">
        <v>2750.31</v>
      </c>
      <c r="O54" s="0" t="n">
        <v>0</v>
      </c>
      <c r="P54" s="0" t="n">
        <v>0</v>
      </c>
      <c r="Q54" s="0" t="n">
        <v>0</v>
      </c>
      <c r="R54" s="0" t="n">
        <v>0</v>
      </c>
      <c r="S54" s="0" t="n">
        <v>0</v>
      </c>
      <c r="T54" s="0" t="n">
        <v>0</v>
      </c>
      <c r="U54" s="0" t="n">
        <v>0</v>
      </c>
      <c r="V54" s="0" t="n">
        <v>0</v>
      </c>
      <c r="W54" s="0" t="n">
        <v>0</v>
      </c>
      <c r="X54" s="0" t="n">
        <v>0</v>
      </c>
      <c r="Y54" s="0" t="n">
        <v>250</v>
      </c>
      <c r="Z54" s="0" t="n">
        <v>250</v>
      </c>
      <c r="AA54" s="0" t="n">
        <v>250</v>
      </c>
      <c r="AB54" s="0" t="n">
        <v>250</v>
      </c>
      <c r="AC54" s="0" t="n">
        <v>250</v>
      </c>
      <c r="AD54" s="0" t="n">
        <v>250</v>
      </c>
      <c r="AE54" s="0" t="n">
        <v>250</v>
      </c>
      <c r="AF54" s="0" t="n">
        <v>250</v>
      </c>
      <c r="AG54" s="0" t="n">
        <v>250</v>
      </c>
      <c r="AH54" s="0" t="n">
        <v>250</v>
      </c>
      <c r="AI54" s="0" t="n">
        <v>250</v>
      </c>
      <c r="AJ54" s="0" t="n">
        <v>250</v>
      </c>
      <c r="AK54" s="0" t="n">
        <v>0</v>
      </c>
      <c r="AL54" s="0" t="s">
        <v>55</v>
      </c>
      <c r="AM54" s="0" t="s">
        <v>55</v>
      </c>
      <c r="AN54" s="0" t="s">
        <v>55</v>
      </c>
      <c r="AO54" s="0" t="s">
        <v>55</v>
      </c>
      <c r="AP54" s="0" t="s">
        <v>55</v>
      </c>
      <c r="AQ54" s="0" t="s">
        <v>55</v>
      </c>
      <c r="AR54" s="0" t="s">
        <v>55</v>
      </c>
      <c r="AS54" s="0" t="s">
        <v>55</v>
      </c>
      <c r="AT54" s="0" t="s">
        <v>55</v>
      </c>
      <c r="AU54" s="0" t="s">
        <v>55</v>
      </c>
      <c r="AV54" s="0" t="s">
        <v>55</v>
      </c>
      <c r="AW54" s="0" t="s">
        <v>55</v>
      </c>
      <c r="AX54" s="0" t="s">
        <v>56</v>
      </c>
      <c r="AY54" s="0" t="s">
        <v>57</v>
      </c>
      <c r="AZ54" s="0" t="s">
        <v>58</v>
      </c>
      <c r="BA54" s="0" t="s">
        <v>57</v>
      </c>
      <c r="BB54" s="0" t="s">
        <v>56</v>
      </c>
    </row>
    <row r="55" customFormat="false" ht="12.75" hidden="true" customHeight="false" outlineLevel="0" collapsed="false">
      <c r="A55" s="0" t="str">
        <f aca="false">CONCATENATE("0",B55,C55,D55,"0",E55,F55)</f>
        <v>011010027750000</v>
      </c>
      <c r="B55" s="0" t="n">
        <v>1</v>
      </c>
      <c r="C55" s="0" t="n">
        <v>10</v>
      </c>
      <c r="D55" s="0" t="n">
        <v>10</v>
      </c>
      <c r="E55" s="0" t="n">
        <v>2</v>
      </c>
      <c r="F55" s="0" t="n">
        <v>7750000</v>
      </c>
      <c r="G55" s="0" t="s">
        <v>101</v>
      </c>
      <c r="H55" s="0" t="n">
        <v>0</v>
      </c>
      <c r="I55" s="0" t="n">
        <v>140000</v>
      </c>
      <c r="J55" s="0" t="n">
        <v>140000</v>
      </c>
      <c r="K55" s="0" t="n">
        <v>128938.96</v>
      </c>
      <c r="L55" s="0" t="n">
        <v>3911.2</v>
      </c>
      <c r="M55" s="0" t="n">
        <v>3000</v>
      </c>
      <c r="N55" s="0" t="n">
        <v>1000</v>
      </c>
      <c r="O55" s="0" t="n">
        <v>6028</v>
      </c>
      <c r="P55" s="0" t="n">
        <v>0</v>
      </c>
      <c r="Q55" s="0" t="n">
        <v>0</v>
      </c>
      <c r="R55" s="0" t="n">
        <v>0</v>
      </c>
      <c r="S55" s="0" t="n">
        <v>0</v>
      </c>
      <c r="T55" s="0" t="n">
        <v>0</v>
      </c>
      <c r="U55" s="0" t="n">
        <v>0</v>
      </c>
      <c r="V55" s="0" t="n">
        <v>0</v>
      </c>
      <c r="W55" s="0" t="n">
        <v>0</v>
      </c>
      <c r="X55" s="0" t="n">
        <v>0</v>
      </c>
      <c r="Y55" s="0" t="n">
        <v>11666</v>
      </c>
      <c r="Z55" s="0" t="n">
        <v>11666</v>
      </c>
      <c r="AA55" s="0" t="n">
        <v>11666</v>
      </c>
      <c r="AB55" s="0" t="n">
        <v>11666</v>
      </c>
      <c r="AC55" s="0" t="n">
        <v>11666</v>
      </c>
      <c r="AD55" s="0" t="n">
        <v>11666</v>
      </c>
      <c r="AE55" s="0" t="n">
        <v>11666</v>
      </c>
      <c r="AF55" s="0" t="n">
        <v>11666</v>
      </c>
      <c r="AG55" s="0" t="n">
        <v>11666</v>
      </c>
      <c r="AH55" s="0" t="n">
        <v>11666</v>
      </c>
      <c r="AI55" s="0" t="n">
        <v>11666</v>
      </c>
      <c r="AJ55" s="0" t="n">
        <v>11674</v>
      </c>
      <c r="AK55" s="0" t="n">
        <v>0</v>
      </c>
      <c r="AL55" s="0" t="s">
        <v>55</v>
      </c>
      <c r="AM55" s="0" t="s">
        <v>55</v>
      </c>
      <c r="AN55" s="0" t="s">
        <v>55</v>
      </c>
      <c r="AO55" s="0" t="s">
        <v>55</v>
      </c>
      <c r="AP55" s="0" t="s">
        <v>55</v>
      </c>
      <c r="AQ55" s="0" t="s">
        <v>55</v>
      </c>
      <c r="AR55" s="0" t="s">
        <v>55</v>
      </c>
      <c r="AS55" s="0" t="s">
        <v>55</v>
      </c>
      <c r="AT55" s="0" t="s">
        <v>55</v>
      </c>
      <c r="AU55" s="0" t="s">
        <v>55</v>
      </c>
      <c r="AV55" s="0" t="s">
        <v>55</v>
      </c>
      <c r="AW55" s="0" t="s">
        <v>55</v>
      </c>
      <c r="AX55" s="0" t="s">
        <v>56</v>
      </c>
      <c r="AY55" s="0" t="s">
        <v>57</v>
      </c>
      <c r="AZ55" s="0" t="s">
        <v>58</v>
      </c>
      <c r="BA55" s="0" t="s">
        <v>57</v>
      </c>
      <c r="BB55" s="0" t="s">
        <v>56</v>
      </c>
    </row>
    <row r="56" customFormat="false" ht="12.75" hidden="true" customHeight="false" outlineLevel="0" collapsed="false">
      <c r="A56" s="0" t="str">
        <f aca="false">CONCATENATE("0",B56,C56,D56,"0",E56,F56)</f>
        <v>011010027751000</v>
      </c>
      <c r="B56" s="0" t="n">
        <v>1</v>
      </c>
      <c r="C56" s="0" t="n">
        <v>10</v>
      </c>
      <c r="D56" s="0" t="n">
        <v>10</v>
      </c>
      <c r="E56" s="0" t="n">
        <v>2</v>
      </c>
      <c r="F56" s="0" t="n">
        <v>7751000</v>
      </c>
      <c r="G56" s="0" t="s">
        <v>102</v>
      </c>
      <c r="H56" s="0" t="n">
        <v>0</v>
      </c>
      <c r="I56" s="0" t="n">
        <v>50000</v>
      </c>
      <c r="J56" s="0" t="n">
        <v>50000</v>
      </c>
      <c r="K56" s="0" t="n">
        <v>0</v>
      </c>
      <c r="L56" s="0" t="n">
        <v>0</v>
      </c>
      <c r="M56" s="0" t="n">
        <v>0</v>
      </c>
      <c r="N56" s="0" t="n">
        <v>2000</v>
      </c>
      <c r="O56" s="0" t="n">
        <v>4000</v>
      </c>
      <c r="P56" s="0" t="n">
        <v>20175</v>
      </c>
      <c r="Q56" s="0" t="n">
        <v>0</v>
      </c>
      <c r="R56" s="0" t="n">
        <v>0</v>
      </c>
      <c r="S56" s="0" t="n">
        <v>0</v>
      </c>
      <c r="T56" s="0" t="n">
        <v>0</v>
      </c>
      <c r="U56" s="0" t="n">
        <v>0</v>
      </c>
      <c r="V56" s="0" t="n">
        <v>0</v>
      </c>
      <c r="W56" s="0" t="n">
        <v>0</v>
      </c>
      <c r="X56" s="0" t="n">
        <v>0</v>
      </c>
      <c r="Y56" s="0" t="n">
        <v>4166</v>
      </c>
      <c r="Z56" s="0" t="n">
        <v>4166</v>
      </c>
      <c r="AA56" s="0" t="n">
        <v>4166</v>
      </c>
      <c r="AB56" s="0" t="n">
        <v>4166</v>
      </c>
      <c r="AC56" s="0" t="n">
        <v>4166</v>
      </c>
      <c r="AD56" s="0" t="n">
        <v>4166</v>
      </c>
      <c r="AE56" s="0" t="n">
        <v>4166</v>
      </c>
      <c r="AF56" s="0" t="n">
        <v>4166</v>
      </c>
      <c r="AG56" s="0" t="n">
        <v>4166</v>
      </c>
      <c r="AH56" s="0" t="n">
        <v>4166</v>
      </c>
      <c r="AI56" s="0" t="n">
        <v>4166</v>
      </c>
      <c r="AJ56" s="0" t="n">
        <v>4174</v>
      </c>
      <c r="AK56" s="0" t="n">
        <v>0</v>
      </c>
      <c r="AL56" s="0" t="s">
        <v>55</v>
      </c>
      <c r="AM56" s="0" t="s">
        <v>55</v>
      </c>
      <c r="AN56" s="0" t="s">
        <v>55</v>
      </c>
      <c r="AO56" s="0" t="s">
        <v>55</v>
      </c>
      <c r="AP56" s="0" t="s">
        <v>55</v>
      </c>
      <c r="AQ56" s="0" t="s">
        <v>55</v>
      </c>
      <c r="AR56" s="0" t="s">
        <v>55</v>
      </c>
      <c r="AS56" s="0" t="s">
        <v>55</v>
      </c>
      <c r="AT56" s="0" t="s">
        <v>55</v>
      </c>
      <c r="AU56" s="0" t="s">
        <v>55</v>
      </c>
      <c r="AV56" s="0" t="s">
        <v>55</v>
      </c>
      <c r="AW56" s="0" t="s">
        <v>55</v>
      </c>
      <c r="AX56" s="0" t="s">
        <v>56</v>
      </c>
      <c r="AY56" s="0" t="s">
        <v>57</v>
      </c>
      <c r="AZ56" s="0" t="s">
        <v>58</v>
      </c>
      <c r="BA56" s="0" t="s">
        <v>57</v>
      </c>
      <c r="BB56" s="0" t="s">
        <v>56</v>
      </c>
    </row>
    <row r="57" customFormat="false" ht="12.75" hidden="true" customHeight="false" outlineLevel="0" collapsed="false">
      <c r="A57" s="0" t="str">
        <f aca="false">CONCATENATE("0",B57,C57,D57,"0",E57,F57)</f>
        <v>011010027752000</v>
      </c>
      <c r="B57" s="0" t="n">
        <v>1</v>
      </c>
      <c r="C57" s="0" t="n">
        <v>10</v>
      </c>
      <c r="D57" s="0" t="n">
        <v>10</v>
      </c>
      <c r="E57" s="0" t="n">
        <v>2</v>
      </c>
      <c r="F57" s="0" t="n">
        <v>7752000</v>
      </c>
      <c r="G57" s="0" t="s">
        <v>103</v>
      </c>
      <c r="H57" s="0" t="n">
        <v>0</v>
      </c>
      <c r="I57" s="0" t="n">
        <v>20000</v>
      </c>
      <c r="J57" s="0" t="n">
        <v>20000</v>
      </c>
      <c r="K57" s="0" t="n">
        <v>0</v>
      </c>
      <c r="L57" s="0" t="n">
        <v>0</v>
      </c>
      <c r="M57" s="0" t="n">
        <v>0</v>
      </c>
      <c r="N57" s="0" t="n">
        <v>0</v>
      </c>
      <c r="O57" s="0" t="n">
        <v>0</v>
      </c>
      <c r="P57" s="0" t="n">
        <v>2331.5</v>
      </c>
      <c r="Q57" s="0" t="n">
        <v>0</v>
      </c>
      <c r="R57" s="0" t="n">
        <v>0</v>
      </c>
      <c r="S57" s="0" t="n">
        <v>0</v>
      </c>
      <c r="T57" s="0" t="n">
        <v>0</v>
      </c>
      <c r="U57" s="0" t="n">
        <v>0</v>
      </c>
      <c r="V57" s="0" t="n">
        <v>0</v>
      </c>
      <c r="W57" s="0" t="n">
        <v>0</v>
      </c>
      <c r="X57" s="0" t="n">
        <v>0</v>
      </c>
      <c r="Y57" s="0" t="n">
        <v>1666</v>
      </c>
      <c r="Z57" s="0" t="n">
        <v>1666</v>
      </c>
      <c r="AA57" s="0" t="n">
        <v>1666</v>
      </c>
      <c r="AB57" s="0" t="n">
        <v>1666</v>
      </c>
      <c r="AC57" s="0" t="n">
        <v>1666</v>
      </c>
      <c r="AD57" s="0" t="n">
        <v>1666</v>
      </c>
      <c r="AE57" s="0" t="n">
        <v>1666</v>
      </c>
      <c r="AF57" s="0" t="n">
        <v>1666</v>
      </c>
      <c r="AG57" s="0" t="n">
        <v>1666</v>
      </c>
      <c r="AH57" s="0" t="n">
        <v>1666</v>
      </c>
      <c r="AI57" s="0" t="n">
        <v>1666</v>
      </c>
      <c r="AJ57" s="0" t="n">
        <v>1674</v>
      </c>
      <c r="AK57" s="0" t="n">
        <v>0</v>
      </c>
      <c r="AL57" s="0" t="s">
        <v>55</v>
      </c>
      <c r="AM57" s="0" t="s">
        <v>55</v>
      </c>
      <c r="AN57" s="0" t="s">
        <v>55</v>
      </c>
      <c r="AO57" s="0" t="s">
        <v>55</v>
      </c>
      <c r="AP57" s="0" t="s">
        <v>55</v>
      </c>
      <c r="AQ57" s="0" t="s">
        <v>55</v>
      </c>
      <c r="AR57" s="0" t="s">
        <v>55</v>
      </c>
      <c r="AS57" s="0" t="s">
        <v>55</v>
      </c>
      <c r="AT57" s="0" t="s">
        <v>55</v>
      </c>
      <c r="AU57" s="0" t="s">
        <v>55</v>
      </c>
      <c r="AV57" s="0" t="s">
        <v>55</v>
      </c>
      <c r="AW57" s="0" t="s">
        <v>55</v>
      </c>
      <c r="AX57" s="0" t="s">
        <v>56</v>
      </c>
      <c r="AY57" s="0" t="s">
        <v>57</v>
      </c>
      <c r="AZ57" s="0" t="s">
        <v>58</v>
      </c>
      <c r="BA57" s="0" t="s">
        <v>57</v>
      </c>
      <c r="BB57" s="0" t="s">
        <v>56</v>
      </c>
    </row>
    <row r="58" customFormat="false" ht="12.75" hidden="true" customHeight="false" outlineLevel="0" collapsed="false">
      <c r="A58" s="0" t="str">
        <f aca="false">CONCATENATE("0",B58,C58,D58,"0",E58,F58)</f>
        <v>011010027774000</v>
      </c>
      <c r="B58" s="0" t="n">
        <v>1</v>
      </c>
      <c r="C58" s="0" t="n">
        <v>10</v>
      </c>
      <c r="D58" s="0" t="n">
        <v>10</v>
      </c>
      <c r="E58" s="0" t="n">
        <v>2</v>
      </c>
      <c r="F58" s="0" t="n">
        <v>7774000</v>
      </c>
      <c r="G58" s="0" t="s">
        <v>104</v>
      </c>
      <c r="H58" s="0" t="n">
        <v>0</v>
      </c>
      <c r="I58" s="0" t="n">
        <v>100000</v>
      </c>
      <c r="J58" s="0" t="n">
        <v>100000</v>
      </c>
      <c r="K58" s="0" t="n">
        <v>4079.86</v>
      </c>
      <c r="L58" s="0" t="n">
        <v>28406.66</v>
      </c>
      <c r="M58" s="0" t="n">
        <v>4042.64</v>
      </c>
      <c r="N58" s="0" t="n">
        <v>21842.05</v>
      </c>
      <c r="O58" s="0" t="n">
        <v>3864.3</v>
      </c>
      <c r="P58" s="0" t="n">
        <v>7458.4</v>
      </c>
      <c r="Q58" s="0" t="n">
        <v>6145.8</v>
      </c>
      <c r="R58" s="0" t="n">
        <v>2422</v>
      </c>
      <c r="S58" s="0" t="n">
        <v>0</v>
      </c>
      <c r="T58" s="0" t="n">
        <v>0</v>
      </c>
      <c r="U58" s="0" t="n">
        <v>0</v>
      </c>
      <c r="V58" s="0" t="n">
        <v>0</v>
      </c>
      <c r="W58" s="0" t="n">
        <v>0</v>
      </c>
      <c r="X58" s="0" t="n">
        <v>0</v>
      </c>
      <c r="Y58" s="0" t="n">
        <v>8333</v>
      </c>
      <c r="Z58" s="0" t="n">
        <v>8333</v>
      </c>
      <c r="AA58" s="0" t="n">
        <v>8333</v>
      </c>
      <c r="AB58" s="0" t="n">
        <v>8333</v>
      </c>
      <c r="AC58" s="0" t="n">
        <v>8333</v>
      </c>
      <c r="AD58" s="0" t="n">
        <v>8333</v>
      </c>
      <c r="AE58" s="0" t="n">
        <v>8333</v>
      </c>
      <c r="AF58" s="0" t="n">
        <v>8333</v>
      </c>
      <c r="AG58" s="0" t="n">
        <v>8333</v>
      </c>
      <c r="AH58" s="0" t="n">
        <v>8333</v>
      </c>
      <c r="AI58" s="0" t="n">
        <v>8333</v>
      </c>
      <c r="AJ58" s="0" t="n">
        <v>8337</v>
      </c>
      <c r="AK58" s="0" t="n">
        <v>0</v>
      </c>
      <c r="AL58" s="0" t="s">
        <v>55</v>
      </c>
      <c r="AM58" s="0" t="s">
        <v>55</v>
      </c>
      <c r="AN58" s="0" t="s">
        <v>55</v>
      </c>
      <c r="AO58" s="0" t="s">
        <v>55</v>
      </c>
      <c r="AP58" s="0" t="s">
        <v>55</v>
      </c>
      <c r="AQ58" s="0" t="s">
        <v>55</v>
      </c>
      <c r="AR58" s="0" t="s">
        <v>55</v>
      </c>
      <c r="AS58" s="0" t="s">
        <v>55</v>
      </c>
      <c r="AT58" s="0" t="s">
        <v>55</v>
      </c>
      <c r="AU58" s="0" t="s">
        <v>55</v>
      </c>
      <c r="AV58" s="0" t="s">
        <v>55</v>
      </c>
      <c r="AW58" s="0" t="s">
        <v>55</v>
      </c>
      <c r="AX58" s="0" t="s">
        <v>56</v>
      </c>
      <c r="AY58" s="0" t="s">
        <v>57</v>
      </c>
      <c r="AZ58" s="0" t="s">
        <v>58</v>
      </c>
      <c r="BA58" s="0" t="s">
        <v>57</v>
      </c>
      <c r="BB58" s="0" t="s">
        <v>56</v>
      </c>
    </row>
    <row r="59" customFormat="false" ht="12.75" hidden="true" customHeight="false" outlineLevel="0" collapsed="false">
      <c r="A59" s="0" t="str">
        <f aca="false">CONCATENATE("0",B59,C59,D59,"0",E59,F59)</f>
        <v>011010027785000</v>
      </c>
      <c r="B59" s="0" t="n">
        <v>1</v>
      </c>
      <c r="C59" s="0" t="n">
        <v>10</v>
      </c>
      <c r="D59" s="0" t="n">
        <v>10</v>
      </c>
      <c r="E59" s="0" t="n">
        <v>2</v>
      </c>
      <c r="F59" s="0" t="n">
        <v>7785000</v>
      </c>
      <c r="G59" s="0" t="s">
        <v>88</v>
      </c>
      <c r="H59" s="0" t="n">
        <v>0</v>
      </c>
      <c r="I59" s="0" t="n">
        <v>150000</v>
      </c>
      <c r="J59" s="0" t="n">
        <v>150000</v>
      </c>
      <c r="K59" s="0" t="n">
        <v>10595.48</v>
      </c>
      <c r="L59" s="0" t="n">
        <v>-9668.8</v>
      </c>
      <c r="M59" s="0" t="n">
        <v>0</v>
      </c>
      <c r="N59" s="0" t="n">
        <v>7336</v>
      </c>
      <c r="O59" s="0" t="n">
        <v>7903.62</v>
      </c>
      <c r="P59" s="0" t="n">
        <v>23636</v>
      </c>
      <c r="Q59" s="0" t="n">
        <v>3248</v>
      </c>
      <c r="R59" s="0" t="n">
        <v>1665</v>
      </c>
      <c r="S59" s="0" t="n">
        <v>0</v>
      </c>
      <c r="T59" s="0" t="n">
        <v>0</v>
      </c>
      <c r="U59" s="0" t="n">
        <v>0</v>
      </c>
      <c r="V59" s="0" t="n">
        <v>0</v>
      </c>
      <c r="W59" s="0" t="n">
        <v>0</v>
      </c>
      <c r="X59" s="0" t="n">
        <v>0</v>
      </c>
      <c r="Y59" s="0" t="n">
        <v>12500</v>
      </c>
      <c r="Z59" s="0" t="n">
        <v>12500</v>
      </c>
      <c r="AA59" s="0" t="n">
        <v>12500</v>
      </c>
      <c r="AB59" s="0" t="n">
        <v>12500</v>
      </c>
      <c r="AC59" s="0" t="n">
        <v>12500</v>
      </c>
      <c r="AD59" s="0" t="n">
        <v>12500</v>
      </c>
      <c r="AE59" s="0" t="n">
        <v>12500</v>
      </c>
      <c r="AF59" s="0" t="n">
        <v>12500</v>
      </c>
      <c r="AG59" s="0" t="n">
        <v>12500</v>
      </c>
      <c r="AH59" s="0" t="n">
        <v>12500</v>
      </c>
      <c r="AI59" s="0" t="n">
        <v>12500</v>
      </c>
      <c r="AJ59" s="0" t="n">
        <v>12500</v>
      </c>
      <c r="AK59" s="0" t="n">
        <v>0</v>
      </c>
      <c r="AL59" s="0" t="n">
        <v>1</v>
      </c>
      <c r="AM59" s="0" t="n">
        <v>0</v>
      </c>
      <c r="AN59" s="0" t="n">
        <v>0</v>
      </c>
      <c r="AO59" s="0" t="n">
        <v>0</v>
      </c>
      <c r="AP59" s="0" t="n">
        <v>0</v>
      </c>
      <c r="AQ59" s="0" t="n">
        <v>0</v>
      </c>
      <c r="AR59" s="0" t="n">
        <v>0</v>
      </c>
      <c r="AS59" s="0" t="n">
        <v>0</v>
      </c>
      <c r="AT59" s="0" t="n">
        <v>0</v>
      </c>
      <c r="AU59" s="0" t="n">
        <v>0</v>
      </c>
      <c r="AV59" s="0" t="n">
        <v>0</v>
      </c>
      <c r="AW59" s="0" t="n">
        <v>0</v>
      </c>
      <c r="AX59" s="0" t="s">
        <v>56</v>
      </c>
      <c r="AY59" s="0" t="s">
        <v>57</v>
      </c>
      <c r="AZ59" s="0" t="s">
        <v>58</v>
      </c>
      <c r="BA59" s="0" t="s">
        <v>57</v>
      </c>
      <c r="BB59" s="0" t="s">
        <v>56</v>
      </c>
    </row>
    <row r="60" customFormat="false" ht="12.75" hidden="true" customHeight="false" outlineLevel="0" collapsed="false">
      <c r="A60" s="0" t="str">
        <f aca="false">CONCATENATE("0",B60,C60,D60,"0",E60,F60)</f>
        <v>011010027786000</v>
      </c>
      <c r="B60" s="0" t="n">
        <v>1</v>
      </c>
      <c r="C60" s="0" t="n">
        <v>10</v>
      </c>
      <c r="D60" s="0" t="n">
        <v>10</v>
      </c>
      <c r="E60" s="0" t="n">
        <v>2</v>
      </c>
      <c r="F60" s="0" t="n">
        <v>7786000</v>
      </c>
      <c r="G60" s="0" t="s">
        <v>88</v>
      </c>
      <c r="H60" s="0" t="n">
        <v>0</v>
      </c>
      <c r="I60" s="0" t="n">
        <v>450000</v>
      </c>
      <c r="J60" s="0" t="n">
        <v>450000</v>
      </c>
      <c r="K60" s="0" t="n">
        <v>8794.68</v>
      </c>
      <c r="L60" s="0" t="n">
        <v>4260</v>
      </c>
      <c r="M60" s="0" t="n">
        <v>21875.75</v>
      </c>
      <c r="N60" s="0" t="n">
        <v>64032.94</v>
      </c>
      <c r="O60" s="0" t="n">
        <v>83332.38</v>
      </c>
      <c r="P60" s="0" t="n">
        <v>63031.77</v>
      </c>
      <c r="Q60" s="0" t="n">
        <v>45194.39</v>
      </c>
      <c r="R60" s="0" t="n">
        <v>0</v>
      </c>
      <c r="S60" s="0" t="n">
        <v>0</v>
      </c>
      <c r="T60" s="0" t="n">
        <v>0</v>
      </c>
      <c r="U60" s="0" t="n">
        <v>0</v>
      </c>
      <c r="V60" s="0" t="n">
        <v>0</v>
      </c>
      <c r="W60" s="0" t="n">
        <v>0</v>
      </c>
      <c r="X60" s="0" t="n">
        <v>0</v>
      </c>
      <c r="Y60" s="0" t="n">
        <v>37500</v>
      </c>
      <c r="Z60" s="0" t="n">
        <v>37500</v>
      </c>
      <c r="AA60" s="0" t="n">
        <v>37500</v>
      </c>
      <c r="AB60" s="0" t="n">
        <v>37500</v>
      </c>
      <c r="AC60" s="0" t="n">
        <v>37500</v>
      </c>
      <c r="AD60" s="0" t="n">
        <v>37500</v>
      </c>
      <c r="AE60" s="0" t="n">
        <v>37500</v>
      </c>
      <c r="AF60" s="0" t="n">
        <v>37500</v>
      </c>
      <c r="AG60" s="0" t="n">
        <v>37500</v>
      </c>
      <c r="AH60" s="0" t="n">
        <v>37500</v>
      </c>
      <c r="AI60" s="0" t="n">
        <v>37500</v>
      </c>
      <c r="AJ60" s="0" t="n">
        <v>37500</v>
      </c>
      <c r="AK60" s="0" t="n">
        <v>0</v>
      </c>
      <c r="AL60" s="0" t="n">
        <v>1</v>
      </c>
      <c r="AM60" s="0" t="n">
        <v>0</v>
      </c>
      <c r="AN60" s="0" t="n">
        <v>0</v>
      </c>
      <c r="AO60" s="0" t="n">
        <v>0</v>
      </c>
      <c r="AP60" s="0" t="n">
        <v>0</v>
      </c>
      <c r="AQ60" s="0" t="n">
        <v>0</v>
      </c>
      <c r="AR60" s="0" t="n">
        <v>0</v>
      </c>
      <c r="AS60" s="0" t="n">
        <v>0</v>
      </c>
      <c r="AT60" s="0" t="n">
        <v>0</v>
      </c>
      <c r="AU60" s="0" t="n">
        <v>0</v>
      </c>
      <c r="AV60" s="0" t="n">
        <v>0</v>
      </c>
      <c r="AW60" s="0" t="n">
        <v>0</v>
      </c>
      <c r="AX60" s="0" t="s">
        <v>56</v>
      </c>
      <c r="AY60" s="0" t="s">
        <v>57</v>
      </c>
      <c r="AZ60" s="0" t="s">
        <v>58</v>
      </c>
      <c r="BA60" s="0" t="s">
        <v>57</v>
      </c>
      <c r="BB60" s="0" t="s">
        <v>56</v>
      </c>
    </row>
    <row r="61" customFormat="false" ht="12.75" hidden="true" customHeight="false" outlineLevel="0" collapsed="false">
      <c r="A61" s="0" t="str">
        <f aca="false">CONCATENATE("0",B61,C61,D61,"0",E61,F61)</f>
        <v>011010027786001</v>
      </c>
      <c r="B61" s="0" t="n">
        <v>1</v>
      </c>
      <c r="C61" s="0" t="n">
        <v>10</v>
      </c>
      <c r="D61" s="0" t="n">
        <v>10</v>
      </c>
      <c r="E61" s="0" t="n">
        <v>2</v>
      </c>
      <c r="F61" s="0" t="n">
        <v>7786001</v>
      </c>
      <c r="G61" s="0" t="s">
        <v>105</v>
      </c>
      <c r="H61" s="0" t="n">
        <v>0</v>
      </c>
      <c r="I61" s="0" t="n">
        <v>0</v>
      </c>
      <c r="J61" s="0" t="n">
        <v>0</v>
      </c>
      <c r="K61" s="0" t="n">
        <v>0</v>
      </c>
      <c r="L61" s="0" t="n">
        <v>0</v>
      </c>
      <c r="M61" s="0" t="n">
        <v>0</v>
      </c>
      <c r="N61" s="0" t="n">
        <v>0</v>
      </c>
      <c r="O61" s="0" t="n">
        <v>0</v>
      </c>
      <c r="P61" s="0" t="n">
        <v>0</v>
      </c>
      <c r="Q61" s="0" t="n">
        <v>0</v>
      </c>
      <c r="R61" s="0" t="n">
        <v>0</v>
      </c>
      <c r="S61" s="0" t="n">
        <v>0</v>
      </c>
      <c r="T61" s="0" t="n">
        <v>0</v>
      </c>
      <c r="U61" s="0" t="n">
        <v>0</v>
      </c>
      <c r="V61" s="0" t="n">
        <v>0</v>
      </c>
      <c r="W61" s="0" t="n">
        <v>0</v>
      </c>
      <c r="X61" s="0" t="n">
        <v>0</v>
      </c>
      <c r="Y61" s="0" t="n">
        <v>0</v>
      </c>
      <c r="Z61" s="0" t="n">
        <v>0</v>
      </c>
      <c r="AA61" s="0" t="n">
        <v>0</v>
      </c>
      <c r="AB61" s="0" t="n">
        <v>0</v>
      </c>
      <c r="AC61" s="0" t="n">
        <v>0</v>
      </c>
      <c r="AD61" s="0" t="n">
        <v>0</v>
      </c>
      <c r="AE61" s="0" t="n">
        <v>0</v>
      </c>
      <c r="AF61" s="0" t="n">
        <v>0</v>
      </c>
      <c r="AG61" s="0" t="n">
        <v>0</v>
      </c>
      <c r="AH61" s="0" t="n">
        <v>0</v>
      </c>
      <c r="AI61" s="0" t="n">
        <v>0</v>
      </c>
      <c r="AJ61" s="0" t="n">
        <v>0</v>
      </c>
      <c r="AK61" s="0" t="n">
        <v>0</v>
      </c>
      <c r="AL61" s="0" t="n">
        <v>1</v>
      </c>
      <c r="AM61" s="0" t="n">
        <v>0</v>
      </c>
      <c r="AN61" s="0" t="n">
        <v>0</v>
      </c>
      <c r="AO61" s="0" t="n">
        <v>0</v>
      </c>
      <c r="AP61" s="0" t="n">
        <v>0</v>
      </c>
      <c r="AQ61" s="0" t="n">
        <v>0</v>
      </c>
      <c r="AR61" s="0" t="n">
        <v>0</v>
      </c>
      <c r="AS61" s="0" t="n">
        <v>0</v>
      </c>
      <c r="AT61" s="0" t="n">
        <v>0</v>
      </c>
      <c r="AU61" s="0" t="n">
        <v>0</v>
      </c>
      <c r="AV61" s="0" t="n">
        <v>0</v>
      </c>
      <c r="AW61" s="0" t="n">
        <v>0</v>
      </c>
      <c r="AX61" s="0" t="s">
        <v>56</v>
      </c>
      <c r="AY61" s="0" t="s">
        <v>57</v>
      </c>
      <c r="AZ61" s="0" t="s">
        <v>58</v>
      </c>
      <c r="BA61" s="0" t="s">
        <v>57</v>
      </c>
      <c r="BB61" s="0" t="s">
        <v>56</v>
      </c>
    </row>
    <row r="62" customFormat="false" ht="12.75" hidden="true" customHeight="false" outlineLevel="0" collapsed="false">
      <c r="A62" s="0" t="str">
        <f aca="false">CONCATENATE("0",B62,C62,D62,"0",E62,F62)</f>
        <v>011010027786002</v>
      </c>
      <c r="B62" s="0" t="n">
        <v>1</v>
      </c>
      <c r="C62" s="0" t="n">
        <v>10</v>
      </c>
      <c r="D62" s="0" t="n">
        <v>10</v>
      </c>
      <c r="E62" s="0" t="n">
        <v>2</v>
      </c>
      <c r="F62" s="0" t="n">
        <v>7786002</v>
      </c>
      <c r="G62" s="0" t="s">
        <v>106</v>
      </c>
      <c r="H62" s="0" t="n">
        <v>0</v>
      </c>
      <c r="I62" s="0" t="n">
        <v>0</v>
      </c>
      <c r="J62" s="0" t="n">
        <v>0</v>
      </c>
      <c r="K62" s="0" t="n">
        <v>0</v>
      </c>
      <c r="L62" s="0" t="n">
        <v>0</v>
      </c>
      <c r="M62" s="0" t="n">
        <v>0</v>
      </c>
      <c r="N62" s="0" t="n">
        <v>0</v>
      </c>
      <c r="O62" s="0" t="n">
        <v>0</v>
      </c>
      <c r="P62" s="0" t="n">
        <v>0</v>
      </c>
      <c r="Q62" s="0" t="n">
        <v>0</v>
      </c>
      <c r="R62" s="0" t="n">
        <v>0</v>
      </c>
      <c r="S62" s="0" t="n">
        <v>0</v>
      </c>
      <c r="T62" s="0" t="n">
        <v>0</v>
      </c>
      <c r="U62" s="0" t="n">
        <v>0</v>
      </c>
      <c r="V62" s="0" t="n">
        <v>0</v>
      </c>
      <c r="W62" s="0" t="n">
        <v>0</v>
      </c>
      <c r="X62" s="0" t="n">
        <v>0</v>
      </c>
      <c r="Y62" s="0" t="n">
        <v>0</v>
      </c>
      <c r="Z62" s="0" t="n">
        <v>0</v>
      </c>
      <c r="AA62" s="0" t="n">
        <v>0</v>
      </c>
      <c r="AB62" s="0" t="n">
        <v>0</v>
      </c>
      <c r="AC62" s="0" t="n">
        <v>0</v>
      </c>
      <c r="AD62" s="0" t="n">
        <v>0</v>
      </c>
      <c r="AE62" s="0" t="n">
        <v>0</v>
      </c>
      <c r="AF62" s="0" t="n">
        <v>0</v>
      </c>
      <c r="AG62" s="0" t="n">
        <v>0</v>
      </c>
      <c r="AH62" s="0" t="n">
        <v>0</v>
      </c>
      <c r="AI62" s="0" t="n">
        <v>0</v>
      </c>
      <c r="AJ62" s="0" t="n">
        <v>0</v>
      </c>
      <c r="AK62" s="0" t="n">
        <v>0</v>
      </c>
      <c r="AL62" s="0" t="n">
        <v>1</v>
      </c>
      <c r="AM62" s="0" t="n">
        <v>0</v>
      </c>
      <c r="AN62" s="0" t="n">
        <v>0</v>
      </c>
      <c r="AO62" s="0" t="n">
        <v>0</v>
      </c>
      <c r="AP62" s="0" t="n">
        <v>0</v>
      </c>
      <c r="AQ62" s="0" t="n">
        <v>0</v>
      </c>
      <c r="AR62" s="0" t="n">
        <v>0</v>
      </c>
      <c r="AS62" s="0" t="n">
        <v>0</v>
      </c>
      <c r="AT62" s="0" t="n">
        <v>0</v>
      </c>
      <c r="AU62" s="0" t="n">
        <v>0</v>
      </c>
      <c r="AV62" s="0" t="n">
        <v>0</v>
      </c>
      <c r="AW62" s="0" t="n">
        <v>0</v>
      </c>
      <c r="AX62" s="0" t="s">
        <v>56</v>
      </c>
      <c r="AY62" s="0" t="s">
        <v>57</v>
      </c>
      <c r="AZ62" s="0" t="s">
        <v>58</v>
      </c>
      <c r="BA62" s="0" t="s">
        <v>57</v>
      </c>
      <c r="BB62" s="0" t="s">
        <v>56</v>
      </c>
    </row>
    <row r="63" customFormat="false" ht="12.75" hidden="true" customHeight="false" outlineLevel="0" collapsed="false">
      <c r="A63" s="0" t="str">
        <f aca="false">CONCATENATE("0",B63,C63,D63,"0",E63,F63)</f>
        <v>011010027786003</v>
      </c>
      <c r="B63" s="0" t="n">
        <v>1</v>
      </c>
      <c r="C63" s="0" t="n">
        <v>10</v>
      </c>
      <c r="D63" s="0" t="n">
        <v>10</v>
      </c>
      <c r="E63" s="0" t="n">
        <v>2</v>
      </c>
      <c r="F63" s="0" t="n">
        <v>7786003</v>
      </c>
      <c r="G63" s="0" t="s">
        <v>107</v>
      </c>
      <c r="H63" s="0" t="n">
        <v>0</v>
      </c>
      <c r="I63" s="0" t="n">
        <v>0</v>
      </c>
      <c r="J63" s="0" t="n">
        <v>0</v>
      </c>
      <c r="K63" s="0" t="n">
        <v>0</v>
      </c>
      <c r="L63" s="0" t="n">
        <v>0</v>
      </c>
      <c r="M63" s="0" t="n">
        <v>0</v>
      </c>
      <c r="N63" s="0" t="n">
        <v>0</v>
      </c>
      <c r="O63" s="0" t="n">
        <v>0</v>
      </c>
      <c r="P63" s="0" t="n">
        <v>0</v>
      </c>
      <c r="Q63" s="0" t="n">
        <v>0</v>
      </c>
      <c r="R63" s="0" t="n">
        <v>0</v>
      </c>
      <c r="S63" s="0" t="n">
        <v>0</v>
      </c>
      <c r="T63" s="0" t="n">
        <v>0</v>
      </c>
      <c r="U63" s="0" t="n">
        <v>0</v>
      </c>
      <c r="V63" s="0" t="n">
        <v>0</v>
      </c>
      <c r="W63" s="0" t="n">
        <v>0</v>
      </c>
      <c r="X63" s="0" t="n">
        <v>0</v>
      </c>
      <c r="Y63" s="0" t="n">
        <v>0</v>
      </c>
      <c r="Z63" s="0" t="n">
        <v>0</v>
      </c>
      <c r="AA63" s="0" t="n">
        <v>0</v>
      </c>
      <c r="AB63" s="0" t="n">
        <v>0</v>
      </c>
      <c r="AC63" s="0" t="n">
        <v>0</v>
      </c>
      <c r="AD63" s="0" t="n">
        <v>0</v>
      </c>
      <c r="AE63" s="0" t="n">
        <v>0</v>
      </c>
      <c r="AF63" s="0" t="n">
        <v>0</v>
      </c>
      <c r="AG63" s="0" t="n">
        <v>0</v>
      </c>
      <c r="AH63" s="0" t="n">
        <v>0</v>
      </c>
      <c r="AI63" s="0" t="n">
        <v>0</v>
      </c>
      <c r="AJ63" s="0" t="n">
        <v>0</v>
      </c>
      <c r="AK63" s="0" t="n">
        <v>0</v>
      </c>
      <c r="AL63" s="0" t="n">
        <v>1</v>
      </c>
      <c r="AM63" s="0" t="n">
        <v>0</v>
      </c>
      <c r="AN63" s="0" t="n">
        <v>0</v>
      </c>
      <c r="AO63" s="0" t="n">
        <v>0</v>
      </c>
      <c r="AP63" s="0" t="n">
        <v>0</v>
      </c>
      <c r="AQ63" s="0" t="n">
        <v>0</v>
      </c>
      <c r="AR63" s="0" t="n">
        <v>0</v>
      </c>
      <c r="AS63" s="0" t="n">
        <v>0</v>
      </c>
      <c r="AT63" s="0" t="n">
        <v>0</v>
      </c>
      <c r="AU63" s="0" t="n">
        <v>0</v>
      </c>
      <c r="AV63" s="0" t="n">
        <v>0</v>
      </c>
      <c r="AW63" s="0" t="n">
        <v>0</v>
      </c>
      <c r="AX63" s="0" t="s">
        <v>56</v>
      </c>
      <c r="AY63" s="0" t="s">
        <v>57</v>
      </c>
      <c r="AZ63" s="0" t="s">
        <v>58</v>
      </c>
      <c r="BA63" s="0" t="s">
        <v>57</v>
      </c>
      <c r="BB63" s="0" t="s">
        <v>56</v>
      </c>
    </row>
    <row r="64" customFormat="false" ht="12.75" hidden="true" customHeight="false" outlineLevel="0" collapsed="false">
      <c r="A64" s="0" t="str">
        <f aca="false">CONCATENATE("0",B64,C64,D64,"0",E64,F64)</f>
        <v>011010027786004</v>
      </c>
      <c r="B64" s="0" t="n">
        <v>1</v>
      </c>
      <c r="C64" s="0" t="n">
        <v>10</v>
      </c>
      <c r="D64" s="0" t="n">
        <v>10</v>
      </c>
      <c r="E64" s="0" t="n">
        <v>2</v>
      </c>
      <c r="F64" s="0" t="n">
        <v>7786004</v>
      </c>
      <c r="G64" s="0" t="s">
        <v>108</v>
      </c>
      <c r="H64" s="0" t="n">
        <v>0</v>
      </c>
      <c r="I64" s="0" t="n">
        <v>0</v>
      </c>
      <c r="J64" s="0" t="n">
        <v>0</v>
      </c>
      <c r="K64" s="0" t="n">
        <v>0</v>
      </c>
      <c r="L64" s="0" t="n">
        <v>0</v>
      </c>
      <c r="M64" s="0" t="n">
        <v>0</v>
      </c>
      <c r="N64" s="0" t="n">
        <v>0</v>
      </c>
      <c r="O64" s="0" t="n">
        <v>0</v>
      </c>
      <c r="P64" s="0" t="n">
        <v>0</v>
      </c>
      <c r="Q64" s="0" t="n">
        <v>0</v>
      </c>
      <c r="R64" s="0" t="n">
        <v>0</v>
      </c>
      <c r="S64" s="0" t="n">
        <v>0</v>
      </c>
      <c r="T64" s="0" t="n">
        <v>0</v>
      </c>
      <c r="U64" s="0" t="n">
        <v>0</v>
      </c>
      <c r="V64" s="0" t="n">
        <v>0</v>
      </c>
      <c r="W64" s="0" t="n">
        <v>0</v>
      </c>
      <c r="X64" s="0" t="n">
        <v>0</v>
      </c>
      <c r="Y64" s="0" t="n">
        <v>0</v>
      </c>
      <c r="Z64" s="0" t="n">
        <v>0</v>
      </c>
      <c r="AA64" s="0" t="n">
        <v>0</v>
      </c>
      <c r="AB64" s="0" t="n">
        <v>0</v>
      </c>
      <c r="AC64" s="0" t="n">
        <v>0</v>
      </c>
      <c r="AD64" s="0" t="n">
        <v>0</v>
      </c>
      <c r="AE64" s="0" t="n">
        <v>0</v>
      </c>
      <c r="AF64" s="0" t="n">
        <v>0</v>
      </c>
      <c r="AG64" s="0" t="n">
        <v>0</v>
      </c>
      <c r="AH64" s="0" t="n">
        <v>0</v>
      </c>
      <c r="AI64" s="0" t="n">
        <v>0</v>
      </c>
      <c r="AJ64" s="0" t="n">
        <v>0</v>
      </c>
      <c r="AK64" s="0" t="n">
        <v>0</v>
      </c>
      <c r="AL64" s="0" t="n">
        <v>1</v>
      </c>
      <c r="AM64" s="0" t="n">
        <v>0</v>
      </c>
      <c r="AN64" s="0" t="n">
        <v>0</v>
      </c>
      <c r="AO64" s="0" t="n">
        <v>0</v>
      </c>
      <c r="AP64" s="0" t="n">
        <v>0</v>
      </c>
      <c r="AQ64" s="0" t="n">
        <v>0</v>
      </c>
      <c r="AR64" s="0" t="n">
        <v>0</v>
      </c>
      <c r="AS64" s="0" t="n">
        <v>0</v>
      </c>
      <c r="AT64" s="0" t="n">
        <v>0</v>
      </c>
      <c r="AU64" s="0" t="n">
        <v>0</v>
      </c>
      <c r="AV64" s="0" t="n">
        <v>0</v>
      </c>
      <c r="AW64" s="0" t="n">
        <v>0</v>
      </c>
      <c r="AX64" s="0" t="s">
        <v>56</v>
      </c>
      <c r="AY64" s="0" t="s">
        <v>57</v>
      </c>
      <c r="AZ64" s="0" t="s">
        <v>58</v>
      </c>
      <c r="BA64" s="0" t="s">
        <v>57</v>
      </c>
      <c r="BB64" s="0" t="s">
        <v>56</v>
      </c>
    </row>
    <row r="65" customFormat="false" ht="12.75" hidden="true" customHeight="false" outlineLevel="0" collapsed="false">
      <c r="A65" s="0" t="str">
        <f aca="false">CONCATENATE("0",B65,C65,D65,"0",E65,F65)</f>
        <v>011010027824000</v>
      </c>
      <c r="B65" s="0" t="n">
        <v>1</v>
      </c>
      <c r="C65" s="0" t="n">
        <v>10</v>
      </c>
      <c r="D65" s="0" t="n">
        <v>10</v>
      </c>
      <c r="E65" s="0" t="n">
        <v>2</v>
      </c>
      <c r="F65" s="0" t="n">
        <v>7824000</v>
      </c>
      <c r="G65" s="0" t="s">
        <v>90</v>
      </c>
      <c r="H65" s="0" t="n">
        <v>0</v>
      </c>
      <c r="I65" s="0" t="n">
        <v>0</v>
      </c>
      <c r="J65" s="0" t="n">
        <v>0</v>
      </c>
      <c r="K65" s="0" t="n">
        <v>0</v>
      </c>
      <c r="L65" s="0" t="n">
        <v>0</v>
      </c>
      <c r="M65" s="0" t="n">
        <v>-132.78</v>
      </c>
      <c r="N65" s="0" t="n">
        <v>-464.73</v>
      </c>
      <c r="O65" s="0" t="n">
        <v>-200.77</v>
      </c>
      <c r="P65" s="0" t="n">
        <v>-276.68</v>
      </c>
      <c r="Q65" s="0" t="n">
        <v>-128.41</v>
      </c>
      <c r="R65" s="0" t="n">
        <v>0</v>
      </c>
      <c r="S65" s="0" t="n">
        <v>0</v>
      </c>
      <c r="T65" s="0" t="n">
        <v>0</v>
      </c>
      <c r="U65" s="0" t="n">
        <v>0</v>
      </c>
      <c r="V65" s="0" t="n">
        <v>0</v>
      </c>
      <c r="W65" s="0" t="n">
        <v>0</v>
      </c>
      <c r="X65" s="0" t="n">
        <v>0</v>
      </c>
      <c r="Y65" s="0" t="n">
        <v>0</v>
      </c>
      <c r="Z65" s="0" t="n">
        <v>0</v>
      </c>
      <c r="AA65" s="0" t="n">
        <v>0</v>
      </c>
      <c r="AB65" s="0" t="n">
        <v>0</v>
      </c>
      <c r="AC65" s="0" t="n">
        <v>0</v>
      </c>
      <c r="AD65" s="0" t="n">
        <v>0</v>
      </c>
      <c r="AE65" s="0" t="n">
        <v>0</v>
      </c>
      <c r="AF65" s="0" t="n">
        <v>0</v>
      </c>
      <c r="AG65" s="0" t="n">
        <v>0</v>
      </c>
      <c r="AH65" s="0" t="n">
        <v>0</v>
      </c>
      <c r="AI65" s="0" t="n">
        <v>0</v>
      </c>
      <c r="AJ65" s="0" t="n">
        <v>0</v>
      </c>
      <c r="AK65" s="0" t="n">
        <v>0</v>
      </c>
      <c r="AL65" s="0" t="s">
        <v>55</v>
      </c>
      <c r="AM65" s="0" t="s">
        <v>55</v>
      </c>
      <c r="AN65" s="0" t="s">
        <v>55</v>
      </c>
      <c r="AO65" s="0" t="s">
        <v>55</v>
      </c>
      <c r="AP65" s="0" t="s">
        <v>55</v>
      </c>
      <c r="AQ65" s="0" t="s">
        <v>55</v>
      </c>
      <c r="AR65" s="0" t="s">
        <v>55</v>
      </c>
      <c r="AS65" s="0" t="s">
        <v>55</v>
      </c>
      <c r="AT65" s="0" t="s">
        <v>55</v>
      </c>
      <c r="AU65" s="0" t="s">
        <v>55</v>
      </c>
      <c r="AV65" s="0" t="s">
        <v>55</v>
      </c>
      <c r="AW65" s="0" t="s">
        <v>55</v>
      </c>
      <c r="AX65" s="0" t="s">
        <v>56</v>
      </c>
      <c r="AY65" s="0" t="s">
        <v>57</v>
      </c>
      <c r="AZ65" s="0" t="s">
        <v>58</v>
      </c>
      <c r="BA65" s="0" t="s">
        <v>57</v>
      </c>
      <c r="BB65" s="0" t="s">
        <v>56</v>
      </c>
    </row>
    <row r="66" customFormat="false" ht="12.75" hidden="true" customHeight="false" outlineLevel="0" collapsed="false">
      <c r="A66" s="0" t="str">
        <f aca="false">CONCATENATE("0",B66,C66,D66,"0",E66,F66)</f>
        <v>011010027990000</v>
      </c>
      <c r="B66" s="0" t="n">
        <v>1</v>
      </c>
      <c r="C66" s="0" t="n">
        <v>10</v>
      </c>
      <c r="D66" s="0" t="n">
        <v>10</v>
      </c>
      <c r="E66" s="0" t="n">
        <v>2</v>
      </c>
      <c r="F66" s="0" t="n">
        <v>7990000</v>
      </c>
      <c r="G66" s="0" t="s">
        <v>109</v>
      </c>
      <c r="H66" s="0" t="n">
        <v>0</v>
      </c>
      <c r="I66" s="0" t="n">
        <v>0</v>
      </c>
      <c r="J66" s="0" t="n">
        <v>0</v>
      </c>
      <c r="K66" s="0" t="n">
        <v>0</v>
      </c>
      <c r="L66" s="0" t="n">
        <v>0</v>
      </c>
      <c r="M66" s="0" t="n">
        <v>0</v>
      </c>
      <c r="N66" s="0" t="n">
        <v>0</v>
      </c>
      <c r="O66" s="0" t="n">
        <v>0</v>
      </c>
      <c r="P66" s="0" t="n">
        <v>0</v>
      </c>
      <c r="Q66" s="0" t="n">
        <v>0</v>
      </c>
      <c r="R66" s="0" t="n">
        <v>0</v>
      </c>
      <c r="S66" s="0" t="n">
        <v>0</v>
      </c>
      <c r="T66" s="0" t="n">
        <v>0</v>
      </c>
      <c r="U66" s="0" t="n">
        <v>0</v>
      </c>
      <c r="V66" s="0" t="n">
        <v>0</v>
      </c>
      <c r="W66" s="0" t="n">
        <v>0</v>
      </c>
      <c r="X66" s="0" t="n">
        <v>0</v>
      </c>
      <c r="Y66" s="0" t="n">
        <v>0</v>
      </c>
      <c r="Z66" s="0" t="n">
        <v>0</v>
      </c>
      <c r="AA66" s="0" t="n">
        <v>0</v>
      </c>
      <c r="AB66" s="0" t="n">
        <v>0</v>
      </c>
      <c r="AC66" s="0" t="n">
        <v>0</v>
      </c>
      <c r="AD66" s="0" t="n">
        <v>0</v>
      </c>
      <c r="AE66" s="0" t="n">
        <v>0</v>
      </c>
      <c r="AF66" s="0" t="n">
        <v>0</v>
      </c>
      <c r="AG66" s="0" t="n">
        <v>0</v>
      </c>
      <c r="AH66" s="0" t="n">
        <v>0</v>
      </c>
      <c r="AI66" s="0" t="n">
        <v>0</v>
      </c>
      <c r="AJ66" s="0" t="n">
        <v>0</v>
      </c>
      <c r="AK66" s="0" t="n">
        <v>0</v>
      </c>
      <c r="AL66" s="0" t="n">
        <v>100</v>
      </c>
      <c r="AM66" s="0" t="n">
        <v>0</v>
      </c>
      <c r="AN66" s="0" t="n">
        <v>0</v>
      </c>
      <c r="AO66" s="0" t="n">
        <v>0</v>
      </c>
      <c r="AP66" s="0" t="n">
        <v>0</v>
      </c>
      <c r="AQ66" s="0" t="n">
        <v>0</v>
      </c>
      <c r="AR66" s="0" t="n">
        <v>0</v>
      </c>
      <c r="AS66" s="0" t="n">
        <v>0</v>
      </c>
      <c r="AT66" s="0" t="n">
        <v>0</v>
      </c>
      <c r="AU66" s="0" t="n">
        <v>0</v>
      </c>
      <c r="AV66" s="0" t="n">
        <v>0</v>
      </c>
      <c r="AW66" s="0" t="n">
        <v>0</v>
      </c>
      <c r="AX66" s="0" t="s">
        <v>56</v>
      </c>
      <c r="AY66" s="0" t="s">
        <v>57</v>
      </c>
      <c r="AZ66" s="0" t="s">
        <v>58</v>
      </c>
      <c r="BA66" s="0" t="s">
        <v>57</v>
      </c>
      <c r="BB66" s="0" t="s">
        <v>56</v>
      </c>
    </row>
    <row r="67" customFormat="false" ht="12.75" hidden="true" customHeight="false" outlineLevel="0" collapsed="false">
      <c r="A67" s="0" t="str">
        <f aca="false">CONCATENATE("0",B67,C67,D67,"0",E67,F67)</f>
        <v>011010028013001</v>
      </c>
      <c r="B67" s="0" t="n">
        <v>1</v>
      </c>
      <c r="C67" s="0" t="n">
        <v>10</v>
      </c>
      <c r="D67" s="0" t="n">
        <v>10</v>
      </c>
      <c r="E67" s="0" t="n">
        <v>2</v>
      </c>
      <c r="F67" s="0" t="n">
        <v>8013001</v>
      </c>
      <c r="G67" s="0" t="s">
        <v>110</v>
      </c>
      <c r="H67" s="0" t="n">
        <v>0</v>
      </c>
      <c r="I67" s="0" t="n">
        <v>0</v>
      </c>
      <c r="J67" s="0" t="n">
        <v>0</v>
      </c>
      <c r="K67" s="0" t="n">
        <v>0</v>
      </c>
      <c r="L67" s="0" t="n">
        <v>0</v>
      </c>
      <c r="M67" s="0" t="n">
        <v>0</v>
      </c>
      <c r="N67" s="0" t="n">
        <v>0</v>
      </c>
      <c r="O67" s="0" t="n">
        <v>0</v>
      </c>
      <c r="P67" s="0" t="n">
        <v>0</v>
      </c>
      <c r="Q67" s="0" t="n">
        <v>0</v>
      </c>
      <c r="R67" s="0" t="n">
        <v>0</v>
      </c>
      <c r="S67" s="0" t="n">
        <v>0</v>
      </c>
      <c r="T67" s="0" t="n">
        <v>0</v>
      </c>
      <c r="U67" s="0" t="n">
        <v>0</v>
      </c>
      <c r="V67" s="0" t="n">
        <v>0</v>
      </c>
      <c r="W67" s="0" t="n">
        <v>0</v>
      </c>
      <c r="X67" s="0" t="n">
        <v>0</v>
      </c>
      <c r="Y67" s="0" t="n">
        <v>0</v>
      </c>
      <c r="Z67" s="0" t="n">
        <v>0</v>
      </c>
      <c r="AA67" s="0" t="n">
        <v>0</v>
      </c>
      <c r="AB67" s="0" t="n">
        <v>0</v>
      </c>
      <c r="AC67" s="0" t="n">
        <v>0</v>
      </c>
      <c r="AD67" s="0" t="n">
        <v>0</v>
      </c>
      <c r="AE67" s="0" t="n">
        <v>0</v>
      </c>
      <c r="AF67" s="0" t="n">
        <v>0</v>
      </c>
      <c r="AG67" s="0" t="n">
        <v>0</v>
      </c>
      <c r="AH67" s="0" t="n">
        <v>0</v>
      </c>
      <c r="AI67" s="0" t="n">
        <v>0</v>
      </c>
      <c r="AJ67" s="0" t="n">
        <v>0</v>
      </c>
      <c r="AK67" s="0" t="n">
        <v>0</v>
      </c>
      <c r="AL67" s="0" t="s">
        <v>55</v>
      </c>
      <c r="AM67" s="0" t="s">
        <v>55</v>
      </c>
      <c r="AN67" s="0" t="s">
        <v>55</v>
      </c>
      <c r="AO67" s="0" t="s">
        <v>55</v>
      </c>
      <c r="AP67" s="0" t="s">
        <v>55</v>
      </c>
      <c r="AQ67" s="0" t="s">
        <v>55</v>
      </c>
      <c r="AR67" s="0" t="s">
        <v>55</v>
      </c>
      <c r="AS67" s="0" t="s">
        <v>55</v>
      </c>
      <c r="AT67" s="0" t="s">
        <v>55</v>
      </c>
      <c r="AU67" s="0" t="s">
        <v>55</v>
      </c>
      <c r="AV67" s="0" t="s">
        <v>55</v>
      </c>
      <c r="AW67" s="0" t="s">
        <v>55</v>
      </c>
      <c r="AX67" s="0" t="s">
        <v>56</v>
      </c>
      <c r="AY67" s="0" t="s">
        <v>57</v>
      </c>
      <c r="AZ67" s="0" t="s">
        <v>58</v>
      </c>
      <c r="BA67" s="0" t="s">
        <v>57</v>
      </c>
      <c r="BB67" s="0" t="s">
        <v>56</v>
      </c>
    </row>
    <row r="68" customFormat="false" ht="12.75" hidden="true" customHeight="false" outlineLevel="0" collapsed="false">
      <c r="A68" s="0" t="str">
        <f aca="false">CONCATENATE("0",B68,C68,D68,"0",E68,F68)</f>
        <v>011010028013002</v>
      </c>
      <c r="B68" s="0" t="n">
        <v>1</v>
      </c>
      <c r="C68" s="0" t="n">
        <v>10</v>
      </c>
      <c r="D68" s="0" t="n">
        <v>10</v>
      </c>
      <c r="E68" s="0" t="n">
        <v>2</v>
      </c>
      <c r="F68" s="0" t="n">
        <v>8013002</v>
      </c>
      <c r="G68" s="0" t="s">
        <v>111</v>
      </c>
      <c r="H68" s="0" t="n">
        <v>0</v>
      </c>
      <c r="I68" s="0" t="n">
        <v>200000</v>
      </c>
      <c r="J68" s="0" t="n">
        <v>200000</v>
      </c>
      <c r="K68" s="0" t="n">
        <v>3000</v>
      </c>
      <c r="L68" s="0" t="n">
        <v>0</v>
      </c>
      <c r="M68" s="0" t="n">
        <v>0</v>
      </c>
      <c r="N68" s="0" t="n">
        <v>0</v>
      </c>
      <c r="O68" s="0" t="n">
        <v>0</v>
      </c>
      <c r="P68" s="0" t="n">
        <v>0</v>
      </c>
      <c r="Q68" s="0" t="n">
        <v>135710</v>
      </c>
      <c r="R68" s="0" t="n">
        <v>35500</v>
      </c>
      <c r="S68" s="0" t="n">
        <v>0</v>
      </c>
      <c r="T68" s="0" t="n">
        <v>0</v>
      </c>
      <c r="U68" s="0" t="n">
        <v>0</v>
      </c>
      <c r="V68" s="0" t="n">
        <v>0</v>
      </c>
      <c r="W68" s="0" t="n">
        <v>0</v>
      </c>
      <c r="X68" s="0" t="n">
        <v>0</v>
      </c>
      <c r="Y68" s="0" t="n">
        <v>16666</v>
      </c>
      <c r="Z68" s="0" t="n">
        <v>16666</v>
      </c>
      <c r="AA68" s="0" t="n">
        <v>16666</v>
      </c>
      <c r="AB68" s="0" t="n">
        <v>16666</v>
      </c>
      <c r="AC68" s="0" t="n">
        <v>16666</v>
      </c>
      <c r="AD68" s="0" t="n">
        <v>16666</v>
      </c>
      <c r="AE68" s="0" t="n">
        <v>16666</v>
      </c>
      <c r="AF68" s="0" t="n">
        <v>16666</v>
      </c>
      <c r="AG68" s="0" t="n">
        <v>16666</v>
      </c>
      <c r="AH68" s="0" t="n">
        <v>16666</v>
      </c>
      <c r="AI68" s="0" t="n">
        <v>16666</v>
      </c>
      <c r="AJ68" s="0" t="n">
        <v>16674</v>
      </c>
      <c r="AK68" s="0" t="n">
        <v>0</v>
      </c>
      <c r="AL68" s="0" t="n">
        <v>100</v>
      </c>
      <c r="AM68" s="0" t="n">
        <v>0</v>
      </c>
      <c r="AN68" s="0" t="n">
        <v>0</v>
      </c>
      <c r="AO68" s="0" t="n">
        <v>0</v>
      </c>
      <c r="AP68" s="0" t="n">
        <v>0</v>
      </c>
      <c r="AQ68" s="0" t="n">
        <v>0</v>
      </c>
      <c r="AR68" s="0" t="n">
        <v>0</v>
      </c>
      <c r="AS68" s="0" t="n">
        <v>0</v>
      </c>
      <c r="AT68" s="0" t="n">
        <v>0</v>
      </c>
      <c r="AU68" s="0" t="n">
        <v>0</v>
      </c>
      <c r="AV68" s="0" t="n">
        <v>0</v>
      </c>
      <c r="AW68" s="0" t="n">
        <v>0</v>
      </c>
      <c r="AX68" s="0" t="s">
        <v>56</v>
      </c>
      <c r="AY68" s="0" t="s">
        <v>57</v>
      </c>
      <c r="AZ68" s="0" t="s">
        <v>58</v>
      </c>
      <c r="BA68" s="0" t="s">
        <v>57</v>
      </c>
      <c r="BB68" s="0" t="s">
        <v>56</v>
      </c>
    </row>
    <row r="69" customFormat="false" ht="12.75" hidden="true" customHeight="false" outlineLevel="0" collapsed="false">
      <c r="A69" s="0" t="str">
        <f aca="false">CONCATENATE("0",B69,C69,D69,"0",E69,F69)</f>
        <v>011010028013003</v>
      </c>
      <c r="B69" s="0" t="n">
        <v>1</v>
      </c>
      <c r="C69" s="0" t="n">
        <v>10</v>
      </c>
      <c r="D69" s="0" t="n">
        <v>10</v>
      </c>
      <c r="E69" s="0" t="n">
        <v>2</v>
      </c>
      <c r="F69" s="0" t="n">
        <v>8013003</v>
      </c>
      <c r="G69" s="0" t="s">
        <v>112</v>
      </c>
      <c r="H69" s="0" t="n">
        <v>0</v>
      </c>
      <c r="I69" s="0" t="n">
        <v>20000</v>
      </c>
      <c r="J69" s="0" t="n">
        <v>20000</v>
      </c>
      <c r="K69" s="0" t="n">
        <v>0</v>
      </c>
      <c r="L69" s="0" t="n">
        <v>2926.71</v>
      </c>
      <c r="M69" s="0" t="n">
        <v>5500</v>
      </c>
      <c r="N69" s="0" t="n">
        <v>0</v>
      </c>
      <c r="O69" s="0" t="n">
        <v>0</v>
      </c>
      <c r="P69" s="0" t="n">
        <v>33.15</v>
      </c>
      <c r="Q69" s="0" t="n">
        <v>-617.7</v>
      </c>
      <c r="R69" s="0" t="n">
        <v>0</v>
      </c>
      <c r="S69" s="0" t="n">
        <v>0</v>
      </c>
      <c r="T69" s="0" t="n">
        <v>0</v>
      </c>
      <c r="U69" s="0" t="n">
        <v>0</v>
      </c>
      <c r="V69" s="0" t="n">
        <v>0</v>
      </c>
      <c r="W69" s="0" t="n">
        <v>0</v>
      </c>
      <c r="X69" s="0" t="n">
        <v>0</v>
      </c>
      <c r="Y69" s="0" t="n">
        <v>1666</v>
      </c>
      <c r="Z69" s="0" t="n">
        <v>1666</v>
      </c>
      <c r="AA69" s="0" t="n">
        <v>1666</v>
      </c>
      <c r="AB69" s="0" t="n">
        <v>1666</v>
      </c>
      <c r="AC69" s="0" t="n">
        <v>1666</v>
      </c>
      <c r="AD69" s="0" t="n">
        <v>1666</v>
      </c>
      <c r="AE69" s="0" t="n">
        <v>1666</v>
      </c>
      <c r="AF69" s="0" t="n">
        <v>1666</v>
      </c>
      <c r="AG69" s="0" t="n">
        <v>1666</v>
      </c>
      <c r="AH69" s="0" t="n">
        <v>1666</v>
      </c>
      <c r="AI69" s="0" t="n">
        <v>1666</v>
      </c>
      <c r="AJ69" s="0" t="n">
        <v>1674</v>
      </c>
      <c r="AK69" s="0" t="n">
        <v>0</v>
      </c>
      <c r="AL69" s="0" t="n">
        <v>100</v>
      </c>
      <c r="AM69" s="0" t="n">
        <v>0</v>
      </c>
      <c r="AN69" s="0" t="n">
        <v>0</v>
      </c>
      <c r="AO69" s="0" t="n">
        <v>0</v>
      </c>
      <c r="AP69" s="0" t="n">
        <v>0</v>
      </c>
      <c r="AQ69" s="0" t="n">
        <v>0</v>
      </c>
      <c r="AR69" s="0" t="n">
        <v>0</v>
      </c>
      <c r="AS69" s="0" t="n">
        <v>0</v>
      </c>
      <c r="AT69" s="0" t="n">
        <v>0</v>
      </c>
      <c r="AU69" s="0" t="n">
        <v>0</v>
      </c>
      <c r="AV69" s="0" t="n">
        <v>0</v>
      </c>
      <c r="AW69" s="0" t="n">
        <v>0</v>
      </c>
      <c r="AX69" s="0" t="s">
        <v>56</v>
      </c>
      <c r="AY69" s="0" t="s">
        <v>57</v>
      </c>
      <c r="AZ69" s="0" t="s">
        <v>58</v>
      </c>
      <c r="BA69" s="0" t="s">
        <v>57</v>
      </c>
      <c r="BB69" s="0" t="s">
        <v>56</v>
      </c>
    </row>
    <row r="70" customFormat="false" ht="12.75" hidden="true" customHeight="false" outlineLevel="0" collapsed="false">
      <c r="A70" s="0" t="str">
        <f aca="false">CONCATENATE("0",B70,C70,D70,"0",E70,F70)</f>
        <v>011010028013004</v>
      </c>
      <c r="B70" s="0" t="n">
        <v>1</v>
      </c>
      <c r="C70" s="0" t="n">
        <v>10</v>
      </c>
      <c r="D70" s="0" t="n">
        <v>10</v>
      </c>
      <c r="E70" s="0" t="n">
        <v>2</v>
      </c>
      <c r="F70" s="0" t="n">
        <v>8013004</v>
      </c>
      <c r="G70" s="0" t="s">
        <v>113</v>
      </c>
      <c r="H70" s="0" t="n">
        <v>0</v>
      </c>
      <c r="I70" s="0" t="n">
        <v>5000</v>
      </c>
      <c r="J70" s="0" t="n">
        <v>5000</v>
      </c>
      <c r="K70" s="0" t="n">
        <v>0</v>
      </c>
      <c r="L70" s="0" t="n">
        <v>0</v>
      </c>
      <c r="M70" s="0" t="n">
        <v>0</v>
      </c>
      <c r="N70" s="0" t="n">
        <v>0</v>
      </c>
      <c r="O70" s="0" t="n">
        <v>0</v>
      </c>
      <c r="P70" s="0" t="n">
        <v>0</v>
      </c>
      <c r="Q70" s="0" t="n">
        <v>0</v>
      </c>
      <c r="R70" s="0" t="n">
        <v>0</v>
      </c>
      <c r="S70" s="0" t="n">
        <v>0</v>
      </c>
      <c r="T70" s="0" t="n">
        <v>0</v>
      </c>
      <c r="U70" s="0" t="n">
        <v>0</v>
      </c>
      <c r="V70" s="0" t="n">
        <v>0</v>
      </c>
      <c r="W70" s="0" t="n">
        <v>0</v>
      </c>
      <c r="X70" s="0" t="n">
        <v>0</v>
      </c>
      <c r="Y70" s="0" t="n">
        <v>416</v>
      </c>
      <c r="Z70" s="0" t="n">
        <v>416</v>
      </c>
      <c r="AA70" s="0" t="n">
        <v>416</v>
      </c>
      <c r="AB70" s="0" t="n">
        <v>416</v>
      </c>
      <c r="AC70" s="0" t="n">
        <v>416</v>
      </c>
      <c r="AD70" s="0" t="n">
        <v>416</v>
      </c>
      <c r="AE70" s="0" t="n">
        <v>416</v>
      </c>
      <c r="AF70" s="0" t="n">
        <v>416</v>
      </c>
      <c r="AG70" s="0" t="n">
        <v>416</v>
      </c>
      <c r="AH70" s="0" t="n">
        <v>416</v>
      </c>
      <c r="AI70" s="0" t="n">
        <v>416</v>
      </c>
      <c r="AJ70" s="0" t="n">
        <v>424</v>
      </c>
      <c r="AK70" s="0" t="n">
        <v>0</v>
      </c>
      <c r="AL70" s="0" t="s">
        <v>55</v>
      </c>
      <c r="AM70" s="0" t="s">
        <v>55</v>
      </c>
      <c r="AN70" s="0" t="s">
        <v>55</v>
      </c>
      <c r="AO70" s="0" t="s">
        <v>55</v>
      </c>
      <c r="AP70" s="0" t="s">
        <v>55</v>
      </c>
      <c r="AQ70" s="0" t="s">
        <v>55</v>
      </c>
      <c r="AR70" s="0" t="s">
        <v>55</v>
      </c>
      <c r="AS70" s="0" t="s">
        <v>55</v>
      </c>
      <c r="AT70" s="0" t="s">
        <v>55</v>
      </c>
      <c r="AU70" s="0" t="s">
        <v>55</v>
      </c>
      <c r="AV70" s="0" t="s">
        <v>55</v>
      </c>
      <c r="AW70" s="0" t="s">
        <v>55</v>
      </c>
      <c r="AX70" s="0" t="s">
        <v>56</v>
      </c>
      <c r="AY70" s="0" t="s">
        <v>57</v>
      </c>
      <c r="AZ70" s="0" t="s">
        <v>58</v>
      </c>
      <c r="BA70" s="0" t="s">
        <v>57</v>
      </c>
      <c r="BB70" s="0" t="s">
        <v>56</v>
      </c>
    </row>
    <row r="71" customFormat="false" ht="12.75" hidden="true" customHeight="false" outlineLevel="0" collapsed="false">
      <c r="A71" s="0" t="str">
        <f aca="false">CONCATENATE("0",B71,C71,D71,"0",E71,F71)</f>
        <v>011010028013005</v>
      </c>
      <c r="B71" s="0" t="n">
        <v>1</v>
      </c>
      <c r="C71" s="0" t="n">
        <v>10</v>
      </c>
      <c r="D71" s="0" t="n">
        <v>10</v>
      </c>
      <c r="E71" s="0" t="n">
        <v>2</v>
      </c>
      <c r="F71" s="0" t="n">
        <v>8013005</v>
      </c>
      <c r="G71" s="0" t="s">
        <v>114</v>
      </c>
      <c r="H71" s="0" t="n">
        <v>0</v>
      </c>
      <c r="I71" s="0" t="n">
        <v>15000</v>
      </c>
      <c r="J71" s="0" t="n">
        <v>15000</v>
      </c>
      <c r="K71" s="0" t="n">
        <v>0</v>
      </c>
      <c r="L71" s="0" t="n">
        <v>0</v>
      </c>
      <c r="M71" s="0" t="n">
        <v>1500</v>
      </c>
      <c r="N71" s="0" t="n">
        <v>1000</v>
      </c>
      <c r="O71" s="0" t="n">
        <v>0</v>
      </c>
      <c r="P71" s="0" t="n">
        <v>0</v>
      </c>
      <c r="Q71" s="0" t="n">
        <v>3000</v>
      </c>
      <c r="R71" s="0" t="n">
        <v>0</v>
      </c>
      <c r="S71" s="0" t="n">
        <v>0</v>
      </c>
      <c r="T71" s="0" t="n">
        <v>0</v>
      </c>
      <c r="U71" s="0" t="n">
        <v>0</v>
      </c>
      <c r="V71" s="0" t="n">
        <v>0</v>
      </c>
      <c r="W71" s="0" t="n">
        <v>0</v>
      </c>
      <c r="X71" s="0" t="n">
        <v>0</v>
      </c>
      <c r="Y71" s="0" t="n">
        <v>1250</v>
      </c>
      <c r="Z71" s="0" t="n">
        <v>1250</v>
      </c>
      <c r="AA71" s="0" t="n">
        <v>1250</v>
      </c>
      <c r="AB71" s="0" t="n">
        <v>1250</v>
      </c>
      <c r="AC71" s="0" t="n">
        <v>1250</v>
      </c>
      <c r="AD71" s="0" t="n">
        <v>1250</v>
      </c>
      <c r="AE71" s="0" t="n">
        <v>1250</v>
      </c>
      <c r="AF71" s="0" t="n">
        <v>1250</v>
      </c>
      <c r="AG71" s="0" t="n">
        <v>1250</v>
      </c>
      <c r="AH71" s="0" t="n">
        <v>1250</v>
      </c>
      <c r="AI71" s="0" t="n">
        <v>1250</v>
      </c>
      <c r="AJ71" s="0" t="n">
        <v>1250</v>
      </c>
      <c r="AK71" s="0" t="n">
        <v>0</v>
      </c>
      <c r="AL71" s="0" t="s">
        <v>55</v>
      </c>
      <c r="AM71" s="0" t="s">
        <v>55</v>
      </c>
      <c r="AN71" s="0" t="s">
        <v>55</v>
      </c>
      <c r="AO71" s="0" t="s">
        <v>55</v>
      </c>
      <c r="AP71" s="0" t="s">
        <v>55</v>
      </c>
      <c r="AQ71" s="0" t="s">
        <v>55</v>
      </c>
      <c r="AR71" s="0" t="s">
        <v>55</v>
      </c>
      <c r="AS71" s="0" t="s">
        <v>55</v>
      </c>
      <c r="AT71" s="0" t="s">
        <v>55</v>
      </c>
      <c r="AU71" s="0" t="s">
        <v>55</v>
      </c>
      <c r="AV71" s="0" t="s">
        <v>55</v>
      </c>
      <c r="AW71" s="0" t="s">
        <v>55</v>
      </c>
      <c r="AX71" s="0" t="s">
        <v>56</v>
      </c>
      <c r="AY71" s="0" t="s">
        <v>57</v>
      </c>
      <c r="AZ71" s="0" t="s">
        <v>58</v>
      </c>
      <c r="BA71" s="0" t="s">
        <v>57</v>
      </c>
      <c r="BB71" s="0" t="s">
        <v>56</v>
      </c>
    </row>
    <row r="72" customFormat="false" ht="12.75" hidden="true" customHeight="false" outlineLevel="0" collapsed="false">
      <c r="A72" s="0" t="str">
        <f aca="false">CONCATENATE("0",B72,C72,D72,"0",E72,F72)</f>
        <v>011010028013006</v>
      </c>
      <c r="B72" s="0" t="n">
        <v>1</v>
      </c>
      <c r="C72" s="0" t="n">
        <v>10</v>
      </c>
      <c r="D72" s="0" t="n">
        <v>10</v>
      </c>
      <c r="E72" s="0" t="n">
        <v>2</v>
      </c>
      <c r="F72" s="0" t="n">
        <v>8013006</v>
      </c>
      <c r="G72" s="0" t="s">
        <v>115</v>
      </c>
      <c r="H72" s="0" t="n">
        <v>0</v>
      </c>
      <c r="I72" s="0" t="n">
        <v>5000</v>
      </c>
      <c r="J72" s="0" t="n">
        <v>500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416</v>
      </c>
      <c r="Z72" s="0" t="n">
        <v>416</v>
      </c>
      <c r="AA72" s="0" t="n">
        <v>416</v>
      </c>
      <c r="AB72" s="0" t="n">
        <v>416</v>
      </c>
      <c r="AC72" s="0" t="n">
        <v>416</v>
      </c>
      <c r="AD72" s="0" t="n">
        <v>416</v>
      </c>
      <c r="AE72" s="0" t="n">
        <v>416</v>
      </c>
      <c r="AF72" s="0" t="n">
        <v>416</v>
      </c>
      <c r="AG72" s="0" t="n">
        <v>416</v>
      </c>
      <c r="AH72" s="0" t="n">
        <v>416</v>
      </c>
      <c r="AI72" s="0" t="n">
        <v>416</v>
      </c>
      <c r="AJ72" s="0" t="n">
        <v>424</v>
      </c>
      <c r="AK72" s="0" t="n">
        <v>0</v>
      </c>
      <c r="AL72" s="0" t="s">
        <v>55</v>
      </c>
      <c r="AM72" s="0" t="s">
        <v>55</v>
      </c>
      <c r="AN72" s="0" t="s">
        <v>55</v>
      </c>
      <c r="AO72" s="0" t="s">
        <v>55</v>
      </c>
      <c r="AP72" s="0" t="s">
        <v>55</v>
      </c>
      <c r="AQ72" s="0" t="s">
        <v>55</v>
      </c>
      <c r="AR72" s="0" t="s">
        <v>55</v>
      </c>
      <c r="AS72" s="0" t="s">
        <v>55</v>
      </c>
      <c r="AT72" s="0" t="s">
        <v>55</v>
      </c>
      <c r="AU72" s="0" t="s">
        <v>55</v>
      </c>
      <c r="AV72" s="0" t="s">
        <v>55</v>
      </c>
      <c r="AW72" s="0" t="s">
        <v>55</v>
      </c>
      <c r="AX72" s="0" t="s">
        <v>56</v>
      </c>
      <c r="AY72" s="0" t="s">
        <v>57</v>
      </c>
      <c r="AZ72" s="0" t="s">
        <v>58</v>
      </c>
      <c r="BA72" s="0" t="s">
        <v>57</v>
      </c>
      <c r="BB72" s="0" t="s">
        <v>56</v>
      </c>
    </row>
    <row r="73" customFormat="false" ht="12.75" hidden="true" customHeight="false" outlineLevel="0" collapsed="false">
      <c r="A73" s="0" t="str">
        <f aca="false">CONCATENATE("0",B73,C73,D73,"0",E73,F73)</f>
        <v>011010028013007</v>
      </c>
      <c r="B73" s="0" t="n">
        <v>1</v>
      </c>
      <c r="C73" s="0" t="n">
        <v>10</v>
      </c>
      <c r="D73" s="0" t="n">
        <v>10</v>
      </c>
      <c r="E73" s="0" t="n">
        <v>2</v>
      </c>
      <c r="F73" s="0" t="n">
        <v>8013007</v>
      </c>
      <c r="G73" s="0" t="s">
        <v>116</v>
      </c>
      <c r="H73" s="0" t="n">
        <v>0</v>
      </c>
      <c r="I73" s="0" t="n">
        <v>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c r="AI73" s="0" t="n">
        <v>0</v>
      </c>
      <c r="AJ73" s="0" t="n">
        <v>0</v>
      </c>
      <c r="AK73" s="0" t="n">
        <v>0</v>
      </c>
      <c r="AL73" s="0" t="n">
        <v>100</v>
      </c>
      <c r="AM73" s="0" t="n">
        <v>0</v>
      </c>
      <c r="AN73" s="0" t="n">
        <v>0</v>
      </c>
      <c r="AO73" s="0" t="n">
        <v>0</v>
      </c>
      <c r="AP73" s="0" t="n">
        <v>0</v>
      </c>
      <c r="AQ73" s="0" t="n">
        <v>0</v>
      </c>
      <c r="AR73" s="0" t="n">
        <v>0</v>
      </c>
      <c r="AS73" s="0" t="n">
        <v>0</v>
      </c>
      <c r="AT73" s="0" t="n">
        <v>0</v>
      </c>
      <c r="AU73" s="0" t="n">
        <v>0</v>
      </c>
      <c r="AV73" s="0" t="n">
        <v>0</v>
      </c>
      <c r="AW73" s="0" t="n">
        <v>0</v>
      </c>
      <c r="AX73" s="0" t="s">
        <v>56</v>
      </c>
      <c r="AY73" s="0" t="s">
        <v>57</v>
      </c>
      <c r="AZ73" s="0" t="s">
        <v>58</v>
      </c>
      <c r="BA73" s="0" t="s">
        <v>57</v>
      </c>
      <c r="BB73" s="0" t="s">
        <v>56</v>
      </c>
    </row>
    <row r="74" customFormat="false" ht="12.75" hidden="true" customHeight="false" outlineLevel="0" collapsed="false">
      <c r="A74" s="0" t="str">
        <f aca="false">CONCATENATE("0",B74,C74,D74,"0",E74,F74)</f>
        <v>011010028013008</v>
      </c>
      <c r="B74" s="0" t="n">
        <v>1</v>
      </c>
      <c r="C74" s="0" t="n">
        <v>10</v>
      </c>
      <c r="D74" s="0" t="n">
        <v>10</v>
      </c>
      <c r="E74" s="0" t="n">
        <v>2</v>
      </c>
      <c r="F74" s="0" t="n">
        <v>8013008</v>
      </c>
      <c r="G74" s="0" t="s">
        <v>117</v>
      </c>
      <c r="H74" s="0" t="n">
        <v>0</v>
      </c>
      <c r="I74" s="0" t="n">
        <v>8000</v>
      </c>
      <c r="J74" s="0" t="n">
        <v>800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666</v>
      </c>
      <c r="Z74" s="0" t="n">
        <v>666</v>
      </c>
      <c r="AA74" s="0" t="n">
        <v>666</v>
      </c>
      <c r="AB74" s="0" t="n">
        <v>666</v>
      </c>
      <c r="AC74" s="0" t="n">
        <v>666</v>
      </c>
      <c r="AD74" s="0" t="n">
        <v>666</v>
      </c>
      <c r="AE74" s="0" t="n">
        <v>666</v>
      </c>
      <c r="AF74" s="0" t="n">
        <v>666</v>
      </c>
      <c r="AG74" s="0" t="n">
        <v>666</v>
      </c>
      <c r="AH74" s="0" t="n">
        <v>666</v>
      </c>
      <c r="AI74" s="0" t="n">
        <v>666</v>
      </c>
      <c r="AJ74" s="0" t="n">
        <v>674</v>
      </c>
      <c r="AK74" s="0" t="n">
        <v>0</v>
      </c>
      <c r="AL74" s="0" t="s">
        <v>55</v>
      </c>
      <c r="AM74" s="0" t="s">
        <v>55</v>
      </c>
      <c r="AN74" s="0" t="s">
        <v>55</v>
      </c>
      <c r="AO74" s="0" t="s">
        <v>55</v>
      </c>
      <c r="AP74" s="0" t="s">
        <v>55</v>
      </c>
      <c r="AQ74" s="0" t="s">
        <v>55</v>
      </c>
      <c r="AR74" s="0" t="s">
        <v>55</v>
      </c>
      <c r="AS74" s="0" t="s">
        <v>55</v>
      </c>
      <c r="AT74" s="0" t="s">
        <v>55</v>
      </c>
      <c r="AU74" s="0" t="s">
        <v>55</v>
      </c>
      <c r="AV74" s="0" t="s">
        <v>55</v>
      </c>
      <c r="AW74" s="0" t="s">
        <v>55</v>
      </c>
      <c r="AX74" s="0" t="s">
        <v>56</v>
      </c>
      <c r="AY74" s="0" t="s">
        <v>57</v>
      </c>
      <c r="AZ74" s="0" t="s">
        <v>58</v>
      </c>
      <c r="BA74" s="0" t="s">
        <v>57</v>
      </c>
      <c r="BB74" s="0" t="s">
        <v>56</v>
      </c>
    </row>
    <row r="75" customFormat="false" ht="12.75" hidden="true" customHeight="false" outlineLevel="0" collapsed="false">
      <c r="A75" s="0" t="str">
        <f aca="false">CONCATENATE("0",B75,C75,D75,"0",E75,F75)</f>
        <v>011010028013009</v>
      </c>
      <c r="B75" s="0" t="n">
        <v>1</v>
      </c>
      <c r="C75" s="0" t="n">
        <v>10</v>
      </c>
      <c r="D75" s="0" t="n">
        <v>10</v>
      </c>
      <c r="E75" s="0" t="n">
        <v>2</v>
      </c>
      <c r="F75" s="0" t="n">
        <v>8013009</v>
      </c>
      <c r="G75" s="0" t="s">
        <v>118</v>
      </c>
      <c r="H75" s="0" t="n">
        <v>0</v>
      </c>
      <c r="I75" s="0" t="n">
        <v>40000</v>
      </c>
      <c r="J75" s="0" t="n">
        <v>40000</v>
      </c>
      <c r="K75" s="0" t="n">
        <v>3800</v>
      </c>
      <c r="L75" s="0" t="n">
        <v>6200</v>
      </c>
      <c r="M75" s="0" t="n">
        <v>0</v>
      </c>
      <c r="N75" s="0" t="n">
        <v>5199.6</v>
      </c>
      <c r="O75" s="0" t="n">
        <v>1000</v>
      </c>
      <c r="P75" s="0" t="n">
        <v>1000</v>
      </c>
      <c r="Q75" s="0" t="n">
        <v>0</v>
      </c>
      <c r="R75" s="0" t="n">
        <v>0</v>
      </c>
      <c r="S75" s="0" t="n">
        <v>0</v>
      </c>
      <c r="T75" s="0" t="n">
        <v>0</v>
      </c>
      <c r="U75" s="0" t="n">
        <v>0</v>
      </c>
      <c r="V75" s="0" t="n">
        <v>0</v>
      </c>
      <c r="W75" s="0" t="n">
        <v>0</v>
      </c>
      <c r="X75" s="0" t="n">
        <v>0</v>
      </c>
      <c r="Y75" s="0" t="n">
        <v>3333</v>
      </c>
      <c r="Z75" s="0" t="n">
        <v>3333</v>
      </c>
      <c r="AA75" s="0" t="n">
        <v>3333</v>
      </c>
      <c r="AB75" s="0" t="n">
        <v>3333</v>
      </c>
      <c r="AC75" s="0" t="n">
        <v>3333</v>
      </c>
      <c r="AD75" s="0" t="n">
        <v>3333</v>
      </c>
      <c r="AE75" s="0" t="n">
        <v>3333</v>
      </c>
      <c r="AF75" s="0" t="n">
        <v>3333</v>
      </c>
      <c r="AG75" s="0" t="n">
        <v>3333</v>
      </c>
      <c r="AH75" s="0" t="n">
        <v>3333</v>
      </c>
      <c r="AI75" s="0" t="n">
        <v>3333</v>
      </c>
      <c r="AJ75" s="0" t="n">
        <v>3337</v>
      </c>
      <c r="AK75" s="0" t="n">
        <v>0</v>
      </c>
      <c r="AL75" s="0" t="s">
        <v>55</v>
      </c>
      <c r="AM75" s="0" t="s">
        <v>55</v>
      </c>
      <c r="AN75" s="0" t="s">
        <v>55</v>
      </c>
      <c r="AO75" s="0" t="s">
        <v>55</v>
      </c>
      <c r="AP75" s="0" t="s">
        <v>55</v>
      </c>
      <c r="AQ75" s="0" t="s">
        <v>55</v>
      </c>
      <c r="AR75" s="0" t="s">
        <v>55</v>
      </c>
      <c r="AS75" s="0" t="s">
        <v>55</v>
      </c>
      <c r="AT75" s="0" t="s">
        <v>55</v>
      </c>
      <c r="AU75" s="0" t="s">
        <v>55</v>
      </c>
      <c r="AV75" s="0" t="s">
        <v>55</v>
      </c>
      <c r="AW75" s="0" t="s">
        <v>55</v>
      </c>
      <c r="AX75" s="0" t="s">
        <v>56</v>
      </c>
      <c r="AY75" s="0" t="s">
        <v>57</v>
      </c>
      <c r="AZ75" s="0" t="s">
        <v>58</v>
      </c>
      <c r="BA75" s="0" t="s">
        <v>57</v>
      </c>
      <c r="BB75" s="0" t="s">
        <v>56</v>
      </c>
    </row>
    <row r="76" customFormat="false" ht="12.75" hidden="true" customHeight="false" outlineLevel="0" collapsed="false">
      <c r="A76" s="0" t="str">
        <f aca="false">CONCATENATE("0",B76,C76,D76,"0",E76,F76)</f>
        <v>011010028013010</v>
      </c>
      <c r="B76" s="0" t="n">
        <v>1</v>
      </c>
      <c r="C76" s="0" t="n">
        <v>10</v>
      </c>
      <c r="D76" s="0" t="n">
        <v>10</v>
      </c>
      <c r="E76" s="0" t="n">
        <v>2</v>
      </c>
      <c r="F76" s="0" t="n">
        <v>8013010</v>
      </c>
      <c r="G76" s="0" t="s">
        <v>119</v>
      </c>
      <c r="H76" s="0" t="n">
        <v>0</v>
      </c>
      <c r="I76" s="0" t="n">
        <v>25000</v>
      </c>
      <c r="J76" s="0" t="n">
        <v>25000</v>
      </c>
      <c r="K76" s="0" t="n">
        <v>1800</v>
      </c>
      <c r="L76" s="0" t="n">
        <v>0</v>
      </c>
      <c r="M76" s="0" t="n">
        <v>0</v>
      </c>
      <c r="N76" s="0" t="n">
        <v>0</v>
      </c>
      <c r="O76" s="0" t="n">
        <v>0</v>
      </c>
      <c r="P76" s="0" t="n">
        <v>0</v>
      </c>
      <c r="Q76" s="0" t="n">
        <v>0</v>
      </c>
      <c r="R76" s="0" t="n">
        <v>0</v>
      </c>
      <c r="S76" s="0" t="n">
        <v>0</v>
      </c>
      <c r="T76" s="0" t="n">
        <v>0</v>
      </c>
      <c r="U76" s="0" t="n">
        <v>0</v>
      </c>
      <c r="V76" s="0" t="n">
        <v>0</v>
      </c>
      <c r="W76" s="0" t="n">
        <v>0</v>
      </c>
      <c r="X76" s="0" t="n">
        <v>0</v>
      </c>
      <c r="Y76" s="0" t="n">
        <v>2083</v>
      </c>
      <c r="Z76" s="0" t="n">
        <v>2083</v>
      </c>
      <c r="AA76" s="0" t="n">
        <v>2083</v>
      </c>
      <c r="AB76" s="0" t="n">
        <v>2083</v>
      </c>
      <c r="AC76" s="0" t="n">
        <v>2083</v>
      </c>
      <c r="AD76" s="0" t="n">
        <v>2083</v>
      </c>
      <c r="AE76" s="0" t="n">
        <v>2083</v>
      </c>
      <c r="AF76" s="0" t="n">
        <v>2083</v>
      </c>
      <c r="AG76" s="0" t="n">
        <v>2083</v>
      </c>
      <c r="AH76" s="0" t="n">
        <v>2083</v>
      </c>
      <c r="AI76" s="0" t="n">
        <v>2083</v>
      </c>
      <c r="AJ76" s="0" t="n">
        <v>2087</v>
      </c>
      <c r="AK76" s="0" t="n">
        <v>0</v>
      </c>
      <c r="AL76" s="0" t="n">
        <v>1</v>
      </c>
      <c r="AM76" s="0" t="n">
        <v>0</v>
      </c>
      <c r="AN76" s="0" t="n">
        <v>0</v>
      </c>
      <c r="AO76" s="0" t="n">
        <v>0</v>
      </c>
      <c r="AP76" s="0" t="n">
        <v>0</v>
      </c>
      <c r="AQ76" s="0" t="n">
        <v>0</v>
      </c>
      <c r="AR76" s="0" t="n">
        <v>0</v>
      </c>
      <c r="AS76" s="0" t="n">
        <v>0</v>
      </c>
      <c r="AT76" s="0" t="n">
        <v>0</v>
      </c>
      <c r="AU76" s="0" t="n">
        <v>0</v>
      </c>
      <c r="AV76" s="0" t="n">
        <v>0</v>
      </c>
      <c r="AW76" s="0" t="n">
        <v>0</v>
      </c>
      <c r="AX76" s="0" t="s">
        <v>56</v>
      </c>
      <c r="AY76" s="0" t="s">
        <v>57</v>
      </c>
      <c r="AZ76" s="0" t="s">
        <v>58</v>
      </c>
      <c r="BA76" s="0" t="s">
        <v>57</v>
      </c>
      <c r="BB76" s="0" t="s">
        <v>56</v>
      </c>
    </row>
    <row r="77" customFormat="false" ht="12.75" hidden="true" customHeight="false" outlineLevel="0" collapsed="false">
      <c r="A77" s="0" t="str">
        <f aca="false">CONCATENATE("0",B77,C77,D77,"0",E77,F77)</f>
        <v>011010028013011</v>
      </c>
      <c r="B77" s="0" t="n">
        <v>1</v>
      </c>
      <c r="C77" s="0" t="n">
        <v>10</v>
      </c>
      <c r="D77" s="0" t="n">
        <v>10</v>
      </c>
      <c r="E77" s="0" t="n">
        <v>2</v>
      </c>
      <c r="F77" s="0" t="n">
        <v>8013011</v>
      </c>
      <c r="G77" s="0" t="s">
        <v>120</v>
      </c>
      <c r="H77" s="0" t="n">
        <v>0</v>
      </c>
      <c r="I77" s="0" t="n">
        <v>40000</v>
      </c>
      <c r="J77" s="0" t="n">
        <v>40000</v>
      </c>
      <c r="K77" s="0" t="n">
        <v>0</v>
      </c>
      <c r="L77" s="0" t="n">
        <v>0</v>
      </c>
      <c r="M77" s="0" t="n">
        <v>500</v>
      </c>
      <c r="N77" s="0" t="n">
        <v>0</v>
      </c>
      <c r="O77" s="0" t="n">
        <v>0</v>
      </c>
      <c r="P77" s="0" t="n">
        <v>5200</v>
      </c>
      <c r="Q77" s="0" t="n">
        <v>21000</v>
      </c>
      <c r="R77" s="0" t="n">
        <v>4000</v>
      </c>
      <c r="S77" s="0" t="n">
        <v>0</v>
      </c>
      <c r="T77" s="0" t="n">
        <v>0</v>
      </c>
      <c r="U77" s="0" t="n">
        <v>0</v>
      </c>
      <c r="V77" s="0" t="n">
        <v>0</v>
      </c>
      <c r="W77" s="0" t="n">
        <v>0</v>
      </c>
      <c r="X77" s="0" t="n">
        <v>0</v>
      </c>
      <c r="Y77" s="0" t="n">
        <v>3333</v>
      </c>
      <c r="Z77" s="0" t="n">
        <v>3333</v>
      </c>
      <c r="AA77" s="0" t="n">
        <v>3333</v>
      </c>
      <c r="AB77" s="0" t="n">
        <v>3333</v>
      </c>
      <c r="AC77" s="0" t="n">
        <v>3333</v>
      </c>
      <c r="AD77" s="0" t="n">
        <v>3333</v>
      </c>
      <c r="AE77" s="0" t="n">
        <v>3333</v>
      </c>
      <c r="AF77" s="0" t="n">
        <v>3333</v>
      </c>
      <c r="AG77" s="0" t="n">
        <v>3333</v>
      </c>
      <c r="AH77" s="0" t="n">
        <v>3333</v>
      </c>
      <c r="AI77" s="0" t="n">
        <v>3333</v>
      </c>
      <c r="AJ77" s="0" t="n">
        <v>3337</v>
      </c>
      <c r="AK77" s="0" t="n">
        <v>0</v>
      </c>
      <c r="AL77" s="0" t="n">
        <v>100</v>
      </c>
      <c r="AM77" s="0" t="n">
        <v>0</v>
      </c>
      <c r="AN77" s="0" t="n">
        <v>0</v>
      </c>
      <c r="AO77" s="0" t="n">
        <v>0</v>
      </c>
      <c r="AP77" s="0" t="n">
        <v>0</v>
      </c>
      <c r="AQ77" s="0" t="n">
        <v>0</v>
      </c>
      <c r="AR77" s="0" t="n">
        <v>0</v>
      </c>
      <c r="AS77" s="0" t="n">
        <v>0</v>
      </c>
      <c r="AT77" s="0" t="n">
        <v>0</v>
      </c>
      <c r="AU77" s="0" t="n">
        <v>0</v>
      </c>
      <c r="AV77" s="0" t="n">
        <v>0</v>
      </c>
      <c r="AW77" s="0" t="n">
        <v>0</v>
      </c>
      <c r="AX77" s="0" t="s">
        <v>56</v>
      </c>
      <c r="AY77" s="0" t="s">
        <v>57</v>
      </c>
      <c r="AZ77" s="0" t="s">
        <v>58</v>
      </c>
      <c r="BA77" s="0" t="s">
        <v>57</v>
      </c>
      <c r="BB77" s="0" t="s">
        <v>56</v>
      </c>
    </row>
    <row r="78" customFormat="false" ht="12.75" hidden="true" customHeight="false" outlineLevel="0" collapsed="false">
      <c r="A78" s="0" t="str">
        <f aca="false">CONCATENATE("0",B78,C78,D78,"0",E78,F78)</f>
        <v>011010028013012</v>
      </c>
      <c r="B78" s="0" t="n">
        <v>1</v>
      </c>
      <c r="C78" s="0" t="n">
        <v>10</v>
      </c>
      <c r="D78" s="0" t="n">
        <v>10</v>
      </c>
      <c r="E78" s="0" t="n">
        <v>2</v>
      </c>
      <c r="F78" s="0" t="n">
        <v>8013012</v>
      </c>
      <c r="G78" s="0" t="s">
        <v>121</v>
      </c>
      <c r="H78" s="0" t="n">
        <v>0</v>
      </c>
      <c r="I78" s="0" t="n">
        <v>8700</v>
      </c>
      <c r="J78" s="0" t="n">
        <v>8700</v>
      </c>
      <c r="K78" s="0" t="n">
        <v>8055</v>
      </c>
      <c r="L78" s="0" t="n">
        <v>395.5</v>
      </c>
      <c r="M78" s="0" t="n">
        <v>0</v>
      </c>
      <c r="N78" s="0" t="n">
        <v>0</v>
      </c>
      <c r="O78" s="0" t="n">
        <v>0</v>
      </c>
      <c r="P78" s="0" t="n">
        <v>0</v>
      </c>
      <c r="Q78" s="0" t="n">
        <v>0</v>
      </c>
      <c r="R78" s="0" t="n">
        <v>0</v>
      </c>
      <c r="S78" s="0" t="n">
        <v>0</v>
      </c>
      <c r="T78" s="0" t="n">
        <v>0</v>
      </c>
      <c r="U78" s="0" t="n">
        <v>0</v>
      </c>
      <c r="V78" s="0" t="n">
        <v>0</v>
      </c>
      <c r="W78" s="0" t="n">
        <v>0</v>
      </c>
      <c r="X78" s="0" t="n">
        <v>0</v>
      </c>
      <c r="Y78" s="0" t="n">
        <v>725</v>
      </c>
      <c r="Z78" s="0" t="n">
        <v>725</v>
      </c>
      <c r="AA78" s="0" t="n">
        <v>725</v>
      </c>
      <c r="AB78" s="0" t="n">
        <v>725</v>
      </c>
      <c r="AC78" s="0" t="n">
        <v>725</v>
      </c>
      <c r="AD78" s="0" t="n">
        <v>725</v>
      </c>
      <c r="AE78" s="0" t="n">
        <v>725</v>
      </c>
      <c r="AF78" s="0" t="n">
        <v>725</v>
      </c>
      <c r="AG78" s="0" t="n">
        <v>725</v>
      </c>
      <c r="AH78" s="0" t="n">
        <v>725</v>
      </c>
      <c r="AI78" s="0" t="n">
        <v>725</v>
      </c>
      <c r="AJ78" s="0" t="n">
        <v>725</v>
      </c>
      <c r="AK78" s="0" t="n">
        <v>0</v>
      </c>
      <c r="AL78" s="0" t="n">
        <v>1</v>
      </c>
      <c r="AM78" s="0" t="n">
        <v>0</v>
      </c>
      <c r="AN78" s="0" t="n">
        <v>0</v>
      </c>
      <c r="AO78" s="0" t="n">
        <v>0</v>
      </c>
      <c r="AP78" s="0" t="n">
        <v>0</v>
      </c>
      <c r="AQ78" s="0" t="n">
        <v>0</v>
      </c>
      <c r="AR78" s="0" t="n">
        <v>0</v>
      </c>
      <c r="AS78" s="0" t="n">
        <v>0</v>
      </c>
      <c r="AT78" s="0" t="n">
        <v>0</v>
      </c>
      <c r="AU78" s="0" t="n">
        <v>0</v>
      </c>
      <c r="AV78" s="0" t="n">
        <v>0</v>
      </c>
      <c r="AW78" s="0" t="n">
        <v>0</v>
      </c>
      <c r="AX78" s="0" t="s">
        <v>56</v>
      </c>
      <c r="AY78" s="0" t="s">
        <v>57</v>
      </c>
      <c r="AZ78" s="0" t="s">
        <v>58</v>
      </c>
      <c r="BA78" s="0" t="s">
        <v>57</v>
      </c>
      <c r="BB78" s="0" t="s">
        <v>56</v>
      </c>
    </row>
    <row r="79" customFormat="false" ht="12.75" hidden="true" customHeight="false" outlineLevel="0" collapsed="false">
      <c r="A79" s="0" t="str">
        <f aca="false">CONCATENATE("0",B79,C79,D79,"0",E79,F79)</f>
        <v>011010028013013</v>
      </c>
      <c r="B79" s="0" t="n">
        <v>1</v>
      </c>
      <c r="C79" s="0" t="n">
        <v>10</v>
      </c>
      <c r="D79" s="0" t="n">
        <v>10</v>
      </c>
      <c r="E79" s="0" t="n">
        <v>2</v>
      </c>
      <c r="F79" s="0" t="n">
        <v>8013013</v>
      </c>
      <c r="G79" s="0" t="s">
        <v>122</v>
      </c>
      <c r="H79" s="0" t="n">
        <v>0</v>
      </c>
      <c r="I79" s="0" t="n">
        <v>60000</v>
      </c>
      <c r="J79" s="0" t="n">
        <v>60000</v>
      </c>
      <c r="K79" s="0" t="n">
        <v>3280</v>
      </c>
      <c r="L79" s="0" t="n">
        <v>0</v>
      </c>
      <c r="M79" s="0" t="n">
        <v>0</v>
      </c>
      <c r="N79" s="0" t="n">
        <v>1200</v>
      </c>
      <c r="O79" s="0" t="n">
        <v>0</v>
      </c>
      <c r="P79" s="0" t="n">
        <v>0</v>
      </c>
      <c r="Q79" s="0" t="n">
        <v>0</v>
      </c>
      <c r="R79" s="0" t="n">
        <v>0</v>
      </c>
      <c r="S79" s="0" t="n">
        <v>0</v>
      </c>
      <c r="T79" s="0" t="n">
        <v>0</v>
      </c>
      <c r="U79" s="0" t="n">
        <v>0</v>
      </c>
      <c r="V79" s="0" t="n">
        <v>0</v>
      </c>
      <c r="W79" s="0" t="n">
        <v>0</v>
      </c>
      <c r="X79" s="0" t="n">
        <v>0</v>
      </c>
      <c r="Y79" s="0" t="n">
        <v>5000</v>
      </c>
      <c r="Z79" s="0" t="n">
        <v>5000</v>
      </c>
      <c r="AA79" s="0" t="n">
        <v>5000</v>
      </c>
      <c r="AB79" s="0" t="n">
        <v>5000</v>
      </c>
      <c r="AC79" s="0" t="n">
        <v>5000</v>
      </c>
      <c r="AD79" s="0" t="n">
        <v>5000</v>
      </c>
      <c r="AE79" s="0" t="n">
        <v>5000</v>
      </c>
      <c r="AF79" s="0" t="n">
        <v>5000</v>
      </c>
      <c r="AG79" s="0" t="n">
        <v>5000</v>
      </c>
      <c r="AH79" s="0" t="n">
        <v>5000</v>
      </c>
      <c r="AI79" s="0" t="n">
        <v>5000</v>
      </c>
      <c r="AJ79" s="0" t="n">
        <v>5000</v>
      </c>
      <c r="AK79" s="0" t="n">
        <v>0</v>
      </c>
      <c r="AL79" s="0" t="n">
        <v>1</v>
      </c>
      <c r="AM79" s="0" t="n">
        <v>0</v>
      </c>
      <c r="AN79" s="0" t="n">
        <v>0</v>
      </c>
      <c r="AO79" s="0" t="n">
        <v>0</v>
      </c>
      <c r="AP79" s="0" t="n">
        <v>0</v>
      </c>
      <c r="AQ79" s="0" t="n">
        <v>0</v>
      </c>
      <c r="AR79" s="0" t="n">
        <v>0</v>
      </c>
      <c r="AS79" s="0" t="n">
        <v>0</v>
      </c>
      <c r="AT79" s="0" t="n">
        <v>0</v>
      </c>
      <c r="AU79" s="0" t="n">
        <v>0</v>
      </c>
      <c r="AV79" s="0" t="n">
        <v>0</v>
      </c>
      <c r="AW79" s="0" t="n">
        <v>0</v>
      </c>
      <c r="AX79" s="0" t="s">
        <v>56</v>
      </c>
      <c r="AY79" s="0" t="s">
        <v>57</v>
      </c>
      <c r="AZ79" s="0" t="s">
        <v>58</v>
      </c>
      <c r="BA79" s="0" t="s">
        <v>57</v>
      </c>
      <c r="BB79" s="0" t="s">
        <v>56</v>
      </c>
    </row>
    <row r="80" customFormat="false" ht="12.75" hidden="true" customHeight="false" outlineLevel="0" collapsed="false">
      <c r="A80" s="0" t="str">
        <f aca="false">CONCATENATE("0",B80,C80,D80,"0",E80,F80)</f>
        <v>011010028013014</v>
      </c>
      <c r="B80" s="0" t="n">
        <v>1</v>
      </c>
      <c r="C80" s="0" t="n">
        <v>10</v>
      </c>
      <c r="D80" s="0" t="n">
        <v>10</v>
      </c>
      <c r="E80" s="0" t="n">
        <v>2</v>
      </c>
      <c r="F80" s="0" t="n">
        <v>8013014</v>
      </c>
      <c r="G80" s="0" t="s">
        <v>123</v>
      </c>
      <c r="H80" s="0" t="n">
        <v>0</v>
      </c>
      <c r="I80" s="0" t="n">
        <v>10000</v>
      </c>
      <c r="J80" s="0" t="n">
        <v>10000</v>
      </c>
      <c r="K80" s="0" t="n">
        <v>0</v>
      </c>
      <c r="L80" s="0" t="n">
        <v>0</v>
      </c>
      <c r="M80" s="0" t="n">
        <v>0</v>
      </c>
      <c r="N80" s="0" t="n">
        <v>0</v>
      </c>
      <c r="O80" s="0" t="n">
        <v>0</v>
      </c>
      <c r="P80" s="0" t="n">
        <v>0</v>
      </c>
      <c r="Q80" s="0" t="n">
        <v>0</v>
      </c>
      <c r="R80" s="0" t="n">
        <v>0</v>
      </c>
      <c r="S80" s="0" t="n">
        <v>0</v>
      </c>
      <c r="T80" s="0" t="n">
        <v>0</v>
      </c>
      <c r="U80" s="0" t="n">
        <v>0</v>
      </c>
      <c r="V80" s="0" t="n">
        <v>0</v>
      </c>
      <c r="W80" s="0" t="n">
        <v>0</v>
      </c>
      <c r="X80" s="0" t="n">
        <v>0</v>
      </c>
      <c r="Y80" s="0" t="n">
        <v>833</v>
      </c>
      <c r="Z80" s="0" t="n">
        <v>833</v>
      </c>
      <c r="AA80" s="0" t="n">
        <v>833</v>
      </c>
      <c r="AB80" s="0" t="n">
        <v>833</v>
      </c>
      <c r="AC80" s="0" t="n">
        <v>833</v>
      </c>
      <c r="AD80" s="0" t="n">
        <v>833</v>
      </c>
      <c r="AE80" s="0" t="n">
        <v>833</v>
      </c>
      <c r="AF80" s="0" t="n">
        <v>833</v>
      </c>
      <c r="AG80" s="0" t="n">
        <v>833</v>
      </c>
      <c r="AH80" s="0" t="n">
        <v>833</v>
      </c>
      <c r="AI80" s="0" t="n">
        <v>833</v>
      </c>
      <c r="AJ80" s="0" t="n">
        <v>837</v>
      </c>
      <c r="AK80" s="0" t="n">
        <v>0</v>
      </c>
      <c r="AL80" s="0" t="n">
        <v>1</v>
      </c>
      <c r="AM80" s="0" t="n">
        <v>0</v>
      </c>
      <c r="AN80" s="0" t="n">
        <v>0</v>
      </c>
      <c r="AO80" s="0" t="n">
        <v>0</v>
      </c>
      <c r="AP80" s="0" t="n">
        <v>0</v>
      </c>
      <c r="AQ80" s="0" t="n">
        <v>0</v>
      </c>
      <c r="AR80" s="0" t="n">
        <v>0</v>
      </c>
      <c r="AS80" s="0" t="n">
        <v>0</v>
      </c>
      <c r="AT80" s="0" t="n">
        <v>0</v>
      </c>
      <c r="AU80" s="0" t="n">
        <v>0</v>
      </c>
      <c r="AV80" s="0" t="n">
        <v>0</v>
      </c>
      <c r="AW80" s="0" t="n">
        <v>0</v>
      </c>
      <c r="AX80" s="0" t="s">
        <v>56</v>
      </c>
      <c r="AY80" s="0" t="s">
        <v>57</v>
      </c>
      <c r="AZ80" s="0" t="s">
        <v>58</v>
      </c>
      <c r="BA80" s="0" t="s">
        <v>57</v>
      </c>
      <c r="BB80" s="0" t="s">
        <v>56</v>
      </c>
    </row>
    <row r="81" customFormat="false" ht="12.75" hidden="true" customHeight="false" outlineLevel="0" collapsed="false">
      <c r="A81" s="0" t="str">
        <f aca="false">CONCATENATE("0",B81,C81,D81,"0",E81,F81)</f>
        <v>011010028013015</v>
      </c>
      <c r="B81" s="0" t="n">
        <v>1</v>
      </c>
      <c r="C81" s="0" t="n">
        <v>10</v>
      </c>
      <c r="D81" s="0" t="n">
        <v>10</v>
      </c>
      <c r="E81" s="0" t="n">
        <v>2</v>
      </c>
      <c r="F81" s="0" t="n">
        <v>8013015</v>
      </c>
      <c r="G81" s="0" t="s">
        <v>124</v>
      </c>
      <c r="H81" s="0" t="n">
        <v>0</v>
      </c>
      <c r="I81" s="0" t="n">
        <v>10000</v>
      </c>
      <c r="J81" s="0" t="n">
        <v>10000</v>
      </c>
      <c r="K81" s="0" t="n">
        <v>0</v>
      </c>
      <c r="L81" s="0" t="n">
        <v>0</v>
      </c>
      <c r="M81" s="0" t="n">
        <v>0</v>
      </c>
      <c r="N81" s="0" t="n">
        <v>0</v>
      </c>
      <c r="O81" s="0" t="n">
        <v>0</v>
      </c>
      <c r="P81" s="0" t="n">
        <v>0</v>
      </c>
      <c r="Q81" s="0" t="n">
        <v>0</v>
      </c>
      <c r="R81" s="0" t="n">
        <v>0</v>
      </c>
      <c r="S81" s="0" t="n">
        <v>0</v>
      </c>
      <c r="T81" s="0" t="n">
        <v>0</v>
      </c>
      <c r="U81" s="0" t="n">
        <v>0</v>
      </c>
      <c r="V81" s="0" t="n">
        <v>0</v>
      </c>
      <c r="W81" s="0" t="n">
        <v>0</v>
      </c>
      <c r="X81" s="0" t="n">
        <v>0</v>
      </c>
      <c r="Y81" s="0" t="n">
        <v>833</v>
      </c>
      <c r="Z81" s="0" t="n">
        <v>833</v>
      </c>
      <c r="AA81" s="0" t="n">
        <v>833</v>
      </c>
      <c r="AB81" s="0" t="n">
        <v>833</v>
      </c>
      <c r="AC81" s="0" t="n">
        <v>833</v>
      </c>
      <c r="AD81" s="0" t="n">
        <v>833</v>
      </c>
      <c r="AE81" s="0" t="n">
        <v>833</v>
      </c>
      <c r="AF81" s="0" t="n">
        <v>833</v>
      </c>
      <c r="AG81" s="0" t="n">
        <v>833</v>
      </c>
      <c r="AH81" s="0" t="n">
        <v>833</v>
      </c>
      <c r="AI81" s="0" t="n">
        <v>833</v>
      </c>
      <c r="AJ81" s="0" t="n">
        <v>837</v>
      </c>
      <c r="AK81" s="0" t="n">
        <v>0</v>
      </c>
      <c r="AL81" s="0" t="n">
        <v>1</v>
      </c>
      <c r="AM81" s="0" t="n">
        <v>0</v>
      </c>
      <c r="AN81" s="0" t="n">
        <v>0</v>
      </c>
      <c r="AO81" s="0" t="n">
        <v>0</v>
      </c>
      <c r="AP81" s="0" t="n">
        <v>0</v>
      </c>
      <c r="AQ81" s="0" t="n">
        <v>0</v>
      </c>
      <c r="AR81" s="0" t="n">
        <v>0</v>
      </c>
      <c r="AS81" s="0" t="n">
        <v>0</v>
      </c>
      <c r="AT81" s="0" t="n">
        <v>0</v>
      </c>
      <c r="AU81" s="0" t="n">
        <v>0</v>
      </c>
      <c r="AV81" s="0" t="n">
        <v>0</v>
      </c>
      <c r="AW81" s="0" t="n">
        <v>0</v>
      </c>
      <c r="AX81" s="0" t="s">
        <v>56</v>
      </c>
      <c r="AY81" s="0" t="s">
        <v>57</v>
      </c>
      <c r="AZ81" s="0" t="s">
        <v>58</v>
      </c>
      <c r="BA81" s="0" t="s">
        <v>57</v>
      </c>
      <c r="BB81" s="0" t="s">
        <v>56</v>
      </c>
    </row>
    <row r="82" customFormat="false" ht="12.75" hidden="true" customHeight="false" outlineLevel="0" collapsed="false">
      <c r="A82" s="0" t="str">
        <f aca="false">CONCATENATE("0",B82,C82,D82,"0",E82,F82)</f>
        <v>011010028013016</v>
      </c>
      <c r="B82" s="0" t="n">
        <v>1</v>
      </c>
      <c r="C82" s="0" t="n">
        <v>10</v>
      </c>
      <c r="D82" s="0" t="n">
        <v>10</v>
      </c>
      <c r="E82" s="0" t="n">
        <v>2</v>
      </c>
      <c r="F82" s="0" t="n">
        <v>8013016</v>
      </c>
      <c r="G82" s="0" t="s">
        <v>125</v>
      </c>
      <c r="H82" s="0" t="n">
        <v>0</v>
      </c>
      <c r="I82" s="0" t="n">
        <v>10000</v>
      </c>
      <c r="J82" s="0" t="n">
        <v>10000</v>
      </c>
      <c r="K82" s="0" t="n">
        <v>0</v>
      </c>
      <c r="L82" s="0" t="n">
        <v>0</v>
      </c>
      <c r="M82" s="0" t="n">
        <v>0</v>
      </c>
      <c r="N82" s="0" t="n">
        <v>0</v>
      </c>
      <c r="O82" s="0" t="n">
        <v>0</v>
      </c>
      <c r="P82" s="0" t="n">
        <v>0</v>
      </c>
      <c r="Q82" s="0" t="n">
        <v>0</v>
      </c>
      <c r="R82" s="0" t="n">
        <v>0</v>
      </c>
      <c r="S82" s="0" t="n">
        <v>0</v>
      </c>
      <c r="T82" s="0" t="n">
        <v>0</v>
      </c>
      <c r="U82" s="0" t="n">
        <v>0</v>
      </c>
      <c r="V82" s="0" t="n">
        <v>0</v>
      </c>
      <c r="W82" s="0" t="n">
        <v>0</v>
      </c>
      <c r="X82" s="0" t="n">
        <v>0</v>
      </c>
      <c r="Y82" s="0" t="n">
        <v>833</v>
      </c>
      <c r="Z82" s="0" t="n">
        <v>833</v>
      </c>
      <c r="AA82" s="0" t="n">
        <v>833</v>
      </c>
      <c r="AB82" s="0" t="n">
        <v>833</v>
      </c>
      <c r="AC82" s="0" t="n">
        <v>833</v>
      </c>
      <c r="AD82" s="0" t="n">
        <v>833</v>
      </c>
      <c r="AE82" s="0" t="n">
        <v>833</v>
      </c>
      <c r="AF82" s="0" t="n">
        <v>833</v>
      </c>
      <c r="AG82" s="0" t="n">
        <v>833</v>
      </c>
      <c r="AH82" s="0" t="n">
        <v>833</v>
      </c>
      <c r="AI82" s="0" t="n">
        <v>833</v>
      </c>
      <c r="AJ82" s="0" t="n">
        <v>837</v>
      </c>
      <c r="AK82" s="0" t="n">
        <v>0</v>
      </c>
      <c r="AL82" s="0" t="n">
        <v>1</v>
      </c>
      <c r="AM82" s="0" t="n">
        <v>0</v>
      </c>
      <c r="AN82" s="0" t="n">
        <v>0</v>
      </c>
      <c r="AO82" s="0" t="n">
        <v>0</v>
      </c>
      <c r="AP82" s="0" t="n">
        <v>0</v>
      </c>
      <c r="AQ82" s="0" t="n">
        <v>0</v>
      </c>
      <c r="AR82" s="0" t="n">
        <v>0</v>
      </c>
      <c r="AS82" s="0" t="n">
        <v>0</v>
      </c>
      <c r="AT82" s="0" t="n">
        <v>0</v>
      </c>
      <c r="AU82" s="0" t="n">
        <v>0</v>
      </c>
      <c r="AV82" s="0" t="n">
        <v>0</v>
      </c>
      <c r="AW82" s="0" t="n">
        <v>0</v>
      </c>
      <c r="AX82" s="0" t="s">
        <v>56</v>
      </c>
      <c r="AY82" s="0" t="s">
        <v>57</v>
      </c>
      <c r="AZ82" s="0" t="s">
        <v>58</v>
      </c>
      <c r="BA82" s="0" t="s">
        <v>57</v>
      </c>
      <c r="BB82" s="0" t="s">
        <v>56</v>
      </c>
    </row>
    <row r="83" customFormat="false" ht="12.75" hidden="true" customHeight="false" outlineLevel="0" collapsed="false">
      <c r="A83" s="0" t="str">
        <f aca="false">CONCATENATE("0",B83,C83,D83,"0",E83,F83)</f>
        <v>011010028013017</v>
      </c>
      <c r="B83" s="0" t="n">
        <v>1</v>
      </c>
      <c r="C83" s="0" t="n">
        <v>10</v>
      </c>
      <c r="D83" s="0" t="n">
        <v>10</v>
      </c>
      <c r="E83" s="0" t="n">
        <v>2</v>
      </c>
      <c r="F83" s="0" t="n">
        <v>8013017</v>
      </c>
      <c r="G83" s="0" t="s">
        <v>126</v>
      </c>
      <c r="H83" s="0" t="n">
        <v>0</v>
      </c>
      <c r="I83" s="0" t="n">
        <v>10000</v>
      </c>
      <c r="J83" s="0" t="n">
        <v>10000</v>
      </c>
      <c r="K83" s="0" t="n">
        <v>6000</v>
      </c>
      <c r="L83" s="0" t="n">
        <v>47.28</v>
      </c>
      <c r="M83" s="0" t="n">
        <v>0</v>
      </c>
      <c r="N83" s="0" t="n">
        <v>0</v>
      </c>
      <c r="O83" s="0" t="n">
        <v>0</v>
      </c>
      <c r="P83" s="0" t="n">
        <v>0</v>
      </c>
      <c r="Q83" s="0" t="n">
        <v>0</v>
      </c>
      <c r="R83" s="0" t="n">
        <v>0</v>
      </c>
      <c r="S83" s="0" t="n">
        <v>0</v>
      </c>
      <c r="T83" s="0" t="n">
        <v>0</v>
      </c>
      <c r="U83" s="0" t="n">
        <v>0</v>
      </c>
      <c r="V83" s="0" t="n">
        <v>0</v>
      </c>
      <c r="W83" s="0" t="n">
        <v>0</v>
      </c>
      <c r="X83" s="0" t="n">
        <v>0</v>
      </c>
      <c r="Y83" s="0" t="n">
        <v>833</v>
      </c>
      <c r="Z83" s="0" t="n">
        <v>833</v>
      </c>
      <c r="AA83" s="0" t="n">
        <v>833</v>
      </c>
      <c r="AB83" s="0" t="n">
        <v>833</v>
      </c>
      <c r="AC83" s="0" t="n">
        <v>833</v>
      </c>
      <c r="AD83" s="0" t="n">
        <v>833</v>
      </c>
      <c r="AE83" s="0" t="n">
        <v>833</v>
      </c>
      <c r="AF83" s="0" t="n">
        <v>833</v>
      </c>
      <c r="AG83" s="0" t="n">
        <v>833</v>
      </c>
      <c r="AH83" s="0" t="n">
        <v>833</v>
      </c>
      <c r="AI83" s="0" t="n">
        <v>833</v>
      </c>
      <c r="AJ83" s="0" t="n">
        <v>837</v>
      </c>
      <c r="AK83" s="0" t="n">
        <v>0</v>
      </c>
      <c r="AL83" s="0" t="n">
        <v>1</v>
      </c>
      <c r="AM83" s="0" t="n">
        <v>0</v>
      </c>
      <c r="AN83" s="0" t="n">
        <v>0</v>
      </c>
      <c r="AO83" s="0" t="n">
        <v>0</v>
      </c>
      <c r="AP83" s="0" t="n">
        <v>0</v>
      </c>
      <c r="AQ83" s="0" t="n">
        <v>0</v>
      </c>
      <c r="AR83" s="0" t="n">
        <v>0</v>
      </c>
      <c r="AS83" s="0" t="n">
        <v>0</v>
      </c>
      <c r="AT83" s="0" t="n">
        <v>0</v>
      </c>
      <c r="AU83" s="0" t="n">
        <v>0</v>
      </c>
      <c r="AV83" s="0" t="n">
        <v>0</v>
      </c>
      <c r="AW83" s="0" t="n">
        <v>0</v>
      </c>
      <c r="AX83" s="0" t="s">
        <v>56</v>
      </c>
      <c r="AY83" s="0" t="s">
        <v>57</v>
      </c>
      <c r="AZ83" s="0" t="s">
        <v>58</v>
      </c>
      <c r="BA83" s="0" t="s">
        <v>57</v>
      </c>
      <c r="BB83" s="0" t="s">
        <v>56</v>
      </c>
    </row>
    <row r="84" customFormat="false" ht="12.75" hidden="true" customHeight="false" outlineLevel="0" collapsed="false">
      <c r="A84" s="0" t="str">
        <f aca="false">CONCATENATE("0",B84,C84,D84,"0",E84,F84)</f>
        <v>011010028013018</v>
      </c>
      <c r="B84" s="0" t="n">
        <v>1</v>
      </c>
      <c r="C84" s="0" t="n">
        <v>10</v>
      </c>
      <c r="D84" s="0" t="n">
        <v>10</v>
      </c>
      <c r="E84" s="0" t="n">
        <v>2</v>
      </c>
      <c r="F84" s="0" t="n">
        <v>8013018</v>
      </c>
      <c r="G84" s="0" t="s">
        <v>127</v>
      </c>
      <c r="H84" s="0" t="n">
        <v>0</v>
      </c>
      <c r="I84" s="0" t="n">
        <v>10000</v>
      </c>
      <c r="J84" s="0" t="n">
        <v>10000</v>
      </c>
      <c r="K84" s="0" t="n">
        <v>0</v>
      </c>
      <c r="L84" s="0" t="n">
        <v>0</v>
      </c>
      <c r="M84" s="0" t="n">
        <v>0</v>
      </c>
      <c r="N84" s="0" t="n">
        <v>0</v>
      </c>
      <c r="O84" s="0" t="n">
        <v>0</v>
      </c>
      <c r="P84" s="0" t="n">
        <v>0</v>
      </c>
      <c r="Q84" s="0" t="n">
        <v>0</v>
      </c>
      <c r="R84" s="0" t="n">
        <v>0</v>
      </c>
      <c r="S84" s="0" t="n">
        <v>0</v>
      </c>
      <c r="T84" s="0" t="n">
        <v>0</v>
      </c>
      <c r="U84" s="0" t="n">
        <v>0</v>
      </c>
      <c r="V84" s="0" t="n">
        <v>0</v>
      </c>
      <c r="W84" s="0" t="n">
        <v>0</v>
      </c>
      <c r="X84" s="0" t="n">
        <v>0</v>
      </c>
      <c r="Y84" s="0" t="n">
        <v>833</v>
      </c>
      <c r="Z84" s="0" t="n">
        <v>833</v>
      </c>
      <c r="AA84" s="0" t="n">
        <v>833</v>
      </c>
      <c r="AB84" s="0" t="n">
        <v>833</v>
      </c>
      <c r="AC84" s="0" t="n">
        <v>833</v>
      </c>
      <c r="AD84" s="0" t="n">
        <v>833</v>
      </c>
      <c r="AE84" s="0" t="n">
        <v>833</v>
      </c>
      <c r="AF84" s="0" t="n">
        <v>833</v>
      </c>
      <c r="AG84" s="0" t="n">
        <v>833</v>
      </c>
      <c r="AH84" s="0" t="n">
        <v>833</v>
      </c>
      <c r="AI84" s="0" t="n">
        <v>833</v>
      </c>
      <c r="AJ84" s="0" t="n">
        <v>837</v>
      </c>
      <c r="AK84" s="0" t="n">
        <v>0</v>
      </c>
      <c r="AL84" s="0" t="n">
        <v>1</v>
      </c>
      <c r="AM84" s="0" t="n">
        <v>0</v>
      </c>
      <c r="AN84" s="0" t="n">
        <v>0</v>
      </c>
      <c r="AO84" s="0" t="n">
        <v>0</v>
      </c>
      <c r="AP84" s="0" t="n">
        <v>0</v>
      </c>
      <c r="AQ84" s="0" t="n">
        <v>0</v>
      </c>
      <c r="AR84" s="0" t="n">
        <v>0</v>
      </c>
      <c r="AS84" s="0" t="n">
        <v>0</v>
      </c>
      <c r="AT84" s="0" t="n">
        <v>0</v>
      </c>
      <c r="AU84" s="0" t="n">
        <v>0</v>
      </c>
      <c r="AV84" s="0" t="n">
        <v>0</v>
      </c>
      <c r="AW84" s="0" t="n">
        <v>0</v>
      </c>
      <c r="AX84" s="0" t="s">
        <v>56</v>
      </c>
      <c r="AY84" s="0" t="s">
        <v>57</v>
      </c>
      <c r="AZ84" s="0" t="s">
        <v>58</v>
      </c>
      <c r="BA84" s="0" t="s">
        <v>57</v>
      </c>
      <c r="BB84" s="0" t="s">
        <v>56</v>
      </c>
    </row>
    <row r="85" customFormat="false" ht="12.75" hidden="true" customHeight="false" outlineLevel="0" collapsed="false">
      <c r="A85" s="0" t="str">
        <f aca="false">CONCATENATE("0",B85,C85,D85,"0",E85,F85)</f>
        <v>011010028013019</v>
      </c>
      <c r="B85" s="0" t="n">
        <v>1</v>
      </c>
      <c r="C85" s="0" t="n">
        <v>10</v>
      </c>
      <c r="D85" s="0" t="n">
        <v>10</v>
      </c>
      <c r="E85" s="0" t="n">
        <v>2</v>
      </c>
      <c r="F85" s="0" t="n">
        <v>8013019</v>
      </c>
      <c r="G85" s="0" t="s">
        <v>128</v>
      </c>
      <c r="H85" s="0" t="n">
        <v>0</v>
      </c>
      <c r="I85" s="0" t="n">
        <v>10000</v>
      </c>
      <c r="J85" s="0" t="n">
        <v>10000</v>
      </c>
      <c r="K85" s="0" t="n">
        <v>0</v>
      </c>
      <c r="L85" s="0" t="n">
        <v>0</v>
      </c>
      <c r="M85" s="0" t="n">
        <v>0</v>
      </c>
      <c r="N85" s="0" t="n">
        <v>500</v>
      </c>
      <c r="O85" s="0" t="n">
        <v>0</v>
      </c>
      <c r="P85" s="0" t="n">
        <v>0</v>
      </c>
      <c r="Q85" s="0" t="n">
        <v>0</v>
      </c>
      <c r="R85" s="0" t="n">
        <v>0</v>
      </c>
      <c r="S85" s="0" t="n">
        <v>0</v>
      </c>
      <c r="T85" s="0" t="n">
        <v>0</v>
      </c>
      <c r="U85" s="0" t="n">
        <v>0</v>
      </c>
      <c r="V85" s="0" t="n">
        <v>0</v>
      </c>
      <c r="W85" s="0" t="n">
        <v>0</v>
      </c>
      <c r="X85" s="0" t="n">
        <v>0</v>
      </c>
      <c r="Y85" s="0" t="n">
        <v>833</v>
      </c>
      <c r="Z85" s="0" t="n">
        <v>833</v>
      </c>
      <c r="AA85" s="0" t="n">
        <v>833</v>
      </c>
      <c r="AB85" s="0" t="n">
        <v>833</v>
      </c>
      <c r="AC85" s="0" t="n">
        <v>833</v>
      </c>
      <c r="AD85" s="0" t="n">
        <v>833</v>
      </c>
      <c r="AE85" s="0" t="n">
        <v>833</v>
      </c>
      <c r="AF85" s="0" t="n">
        <v>833</v>
      </c>
      <c r="AG85" s="0" t="n">
        <v>833</v>
      </c>
      <c r="AH85" s="0" t="n">
        <v>833</v>
      </c>
      <c r="AI85" s="0" t="n">
        <v>833</v>
      </c>
      <c r="AJ85" s="0" t="n">
        <v>837</v>
      </c>
      <c r="AK85" s="0" t="n">
        <v>0</v>
      </c>
      <c r="AL85" s="0" t="n">
        <v>1</v>
      </c>
      <c r="AM85" s="0" t="n">
        <v>0</v>
      </c>
      <c r="AN85" s="0" t="n">
        <v>0</v>
      </c>
      <c r="AO85" s="0" t="n">
        <v>0</v>
      </c>
      <c r="AP85" s="0" t="n">
        <v>0</v>
      </c>
      <c r="AQ85" s="0" t="n">
        <v>0</v>
      </c>
      <c r="AR85" s="0" t="n">
        <v>0</v>
      </c>
      <c r="AS85" s="0" t="n">
        <v>0</v>
      </c>
      <c r="AT85" s="0" t="n">
        <v>0</v>
      </c>
      <c r="AU85" s="0" t="n">
        <v>0</v>
      </c>
      <c r="AV85" s="0" t="n">
        <v>0</v>
      </c>
      <c r="AW85" s="0" t="n">
        <v>0</v>
      </c>
      <c r="AX85" s="0" t="s">
        <v>56</v>
      </c>
      <c r="AY85" s="0" t="s">
        <v>57</v>
      </c>
      <c r="AZ85" s="0" t="s">
        <v>58</v>
      </c>
      <c r="BA85" s="0" t="s">
        <v>57</v>
      </c>
      <c r="BB85" s="0" t="s">
        <v>56</v>
      </c>
    </row>
    <row r="86" customFormat="false" ht="12.75" hidden="true" customHeight="false" outlineLevel="0" collapsed="false">
      <c r="A86" s="0" t="str">
        <f aca="false">CONCATENATE("0",B86,C86,D86,"0",E86,F86)</f>
        <v>011010028013020</v>
      </c>
      <c r="B86" s="0" t="n">
        <v>1</v>
      </c>
      <c r="C86" s="0" t="n">
        <v>10</v>
      </c>
      <c r="D86" s="0" t="n">
        <v>10</v>
      </c>
      <c r="E86" s="0" t="n">
        <v>2</v>
      </c>
      <c r="F86" s="0" t="n">
        <v>8013020</v>
      </c>
      <c r="G86" s="0" t="s">
        <v>129</v>
      </c>
      <c r="H86" s="0" t="n">
        <v>0</v>
      </c>
      <c r="I86" s="0" t="n">
        <v>8000</v>
      </c>
      <c r="J86" s="0" t="n">
        <v>8000</v>
      </c>
      <c r="K86" s="0" t="n">
        <v>0</v>
      </c>
      <c r="L86" s="0" t="n">
        <v>0</v>
      </c>
      <c r="M86" s="0" t="n">
        <v>0</v>
      </c>
      <c r="N86" s="0" t="n">
        <v>0</v>
      </c>
      <c r="O86" s="0" t="n">
        <v>500</v>
      </c>
      <c r="P86" s="0" t="n">
        <v>2000</v>
      </c>
      <c r="Q86" s="0" t="n">
        <v>0</v>
      </c>
      <c r="R86" s="0" t="n">
        <v>0</v>
      </c>
      <c r="S86" s="0" t="n">
        <v>0</v>
      </c>
      <c r="T86" s="0" t="n">
        <v>0</v>
      </c>
      <c r="U86" s="0" t="n">
        <v>0</v>
      </c>
      <c r="V86" s="0" t="n">
        <v>0</v>
      </c>
      <c r="W86" s="0" t="n">
        <v>0</v>
      </c>
      <c r="X86" s="0" t="n">
        <v>0</v>
      </c>
      <c r="Y86" s="0" t="n">
        <v>666</v>
      </c>
      <c r="Z86" s="0" t="n">
        <v>666</v>
      </c>
      <c r="AA86" s="0" t="n">
        <v>666</v>
      </c>
      <c r="AB86" s="0" t="n">
        <v>666</v>
      </c>
      <c r="AC86" s="0" t="n">
        <v>666</v>
      </c>
      <c r="AD86" s="0" t="n">
        <v>666</v>
      </c>
      <c r="AE86" s="0" t="n">
        <v>666</v>
      </c>
      <c r="AF86" s="0" t="n">
        <v>666</v>
      </c>
      <c r="AG86" s="0" t="n">
        <v>666</v>
      </c>
      <c r="AH86" s="0" t="n">
        <v>666</v>
      </c>
      <c r="AI86" s="0" t="n">
        <v>666</v>
      </c>
      <c r="AJ86" s="0" t="n">
        <v>674</v>
      </c>
      <c r="AK86" s="0" t="n">
        <v>0</v>
      </c>
      <c r="AL86" s="0" t="n">
        <v>1</v>
      </c>
      <c r="AM86" s="0" t="n">
        <v>0</v>
      </c>
      <c r="AN86" s="0" t="n">
        <v>0</v>
      </c>
      <c r="AO86" s="0" t="n">
        <v>0</v>
      </c>
      <c r="AP86" s="0" t="n">
        <v>0</v>
      </c>
      <c r="AQ86" s="0" t="n">
        <v>0</v>
      </c>
      <c r="AR86" s="0" t="n">
        <v>0</v>
      </c>
      <c r="AS86" s="0" t="n">
        <v>0</v>
      </c>
      <c r="AT86" s="0" t="n">
        <v>0</v>
      </c>
      <c r="AU86" s="0" t="n">
        <v>0</v>
      </c>
      <c r="AV86" s="0" t="n">
        <v>0</v>
      </c>
      <c r="AW86" s="0" t="n">
        <v>0</v>
      </c>
      <c r="AX86" s="0" t="s">
        <v>56</v>
      </c>
      <c r="AY86" s="0" t="s">
        <v>57</v>
      </c>
      <c r="AZ86" s="0" t="s">
        <v>58</v>
      </c>
      <c r="BA86" s="0" t="s">
        <v>57</v>
      </c>
      <c r="BB86" s="0" t="s">
        <v>56</v>
      </c>
    </row>
    <row r="87" customFormat="false" ht="12.75" hidden="true" customHeight="false" outlineLevel="0" collapsed="false">
      <c r="A87" s="0" t="str">
        <f aca="false">CONCATENATE("0",B87,C87,D87,"0",E87,F87)</f>
        <v>011010028013021</v>
      </c>
      <c r="B87" s="0" t="n">
        <v>1</v>
      </c>
      <c r="C87" s="0" t="n">
        <v>10</v>
      </c>
      <c r="D87" s="0" t="n">
        <v>10</v>
      </c>
      <c r="E87" s="0" t="n">
        <v>2</v>
      </c>
      <c r="F87" s="0" t="n">
        <v>8013021</v>
      </c>
      <c r="G87" s="0" t="s">
        <v>130</v>
      </c>
      <c r="H87" s="0" t="n">
        <v>0</v>
      </c>
      <c r="I87" s="0" t="n">
        <v>0</v>
      </c>
      <c r="J87" s="0" t="n">
        <v>0</v>
      </c>
      <c r="K87" s="0" t="n">
        <v>0</v>
      </c>
      <c r="L87" s="0" t="n">
        <v>0</v>
      </c>
      <c r="M87" s="0" t="n">
        <v>0</v>
      </c>
      <c r="N87" s="0" t="n">
        <v>0</v>
      </c>
      <c r="O87" s="0" t="n">
        <v>0</v>
      </c>
      <c r="P87" s="0" t="n">
        <v>0</v>
      </c>
      <c r="Q87" s="0" t="n">
        <v>0</v>
      </c>
      <c r="R87" s="0" t="n">
        <v>0</v>
      </c>
      <c r="S87" s="0" t="n">
        <v>0</v>
      </c>
      <c r="T87" s="0" t="n">
        <v>0</v>
      </c>
      <c r="U87" s="0" t="n">
        <v>0</v>
      </c>
      <c r="V87" s="0" t="n">
        <v>0</v>
      </c>
      <c r="W87" s="0" t="n">
        <v>0</v>
      </c>
      <c r="X87" s="0" t="n">
        <v>0</v>
      </c>
      <c r="Y87" s="0" t="n">
        <v>0</v>
      </c>
      <c r="Z87" s="0" t="n">
        <v>0</v>
      </c>
      <c r="AA87" s="0" t="n">
        <v>0</v>
      </c>
      <c r="AB87" s="0" t="n">
        <v>0</v>
      </c>
      <c r="AC87" s="0" t="n">
        <v>0</v>
      </c>
      <c r="AD87" s="0" t="n">
        <v>0</v>
      </c>
      <c r="AE87" s="0" t="n">
        <v>0</v>
      </c>
      <c r="AF87" s="0" t="n">
        <v>0</v>
      </c>
      <c r="AG87" s="0" t="n">
        <v>0</v>
      </c>
      <c r="AH87" s="0" t="n">
        <v>0</v>
      </c>
      <c r="AI87" s="0" t="n">
        <v>0</v>
      </c>
      <c r="AJ87" s="0" t="n">
        <v>0</v>
      </c>
      <c r="AK87" s="0" t="n">
        <v>0</v>
      </c>
      <c r="AL87" s="0" t="n">
        <v>1</v>
      </c>
      <c r="AM87" s="0" t="n">
        <v>0</v>
      </c>
      <c r="AN87" s="0" t="n">
        <v>0</v>
      </c>
      <c r="AO87" s="0" t="n">
        <v>0</v>
      </c>
      <c r="AP87" s="0" t="n">
        <v>0</v>
      </c>
      <c r="AQ87" s="0" t="n">
        <v>0</v>
      </c>
      <c r="AR87" s="0" t="n">
        <v>0</v>
      </c>
      <c r="AS87" s="0" t="n">
        <v>0</v>
      </c>
      <c r="AT87" s="0" t="n">
        <v>0</v>
      </c>
      <c r="AU87" s="0" t="n">
        <v>0</v>
      </c>
      <c r="AV87" s="0" t="n">
        <v>0</v>
      </c>
      <c r="AW87" s="0" t="n">
        <v>0</v>
      </c>
      <c r="AX87" s="0" t="s">
        <v>56</v>
      </c>
      <c r="AY87" s="0" t="s">
        <v>57</v>
      </c>
      <c r="AZ87" s="0" t="s">
        <v>58</v>
      </c>
      <c r="BA87" s="0" t="s">
        <v>57</v>
      </c>
      <c r="BB87" s="0" t="s">
        <v>56</v>
      </c>
    </row>
    <row r="88" customFormat="false" ht="12.75" hidden="true" customHeight="false" outlineLevel="0" collapsed="false">
      <c r="A88" s="0" t="str">
        <f aca="false">CONCATENATE("0",B88,C88,D88,"0",E88,F88)</f>
        <v>011010028013022</v>
      </c>
      <c r="B88" s="0" t="n">
        <v>1</v>
      </c>
      <c r="C88" s="0" t="n">
        <v>10</v>
      </c>
      <c r="D88" s="0" t="n">
        <v>10</v>
      </c>
      <c r="E88" s="0" t="n">
        <v>2</v>
      </c>
      <c r="F88" s="0" t="n">
        <v>8013022</v>
      </c>
      <c r="G88" s="0" t="s">
        <v>131</v>
      </c>
      <c r="H88" s="0" t="n">
        <v>0</v>
      </c>
      <c r="I88" s="0" t="n">
        <v>0</v>
      </c>
      <c r="J88" s="0" t="n">
        <v>0</v>
      </c>
      <c r="K88" s="0" t="n">
        <v>0</v>
      </c>
      <c r="L88" s="0" t="n">
        <v>0</v>
      </c>
      <c r="M88" s="0" t="n">
        <v>0</v>
      </c>
      <c r="N88" s="0" t="n">
        <v>0</v>
      </c>
      <c r="O88" s="0" t="n">
        <v>0</v>
      </c>
      <c r="P88" s="0" t="n">
        <v>0</v>
      </c>
      <c r="Q88" s="0" t="n">
        <v>0</v>
      </c>
      <c r="R88" s="0" t="n">
        <v>0</v>
      </c>
      <c r="S88" s="0" t="n">
        <v>0</v>
      </c>
      <c r="T88" s="0" t="n">
        <v>0</v>
      </c>
      <c r="U88" s="0" t="n">
        <v>0</v>
      </c>
      <c r="V88" s="0" t="n">
        <v>0</v>
      </c>
      <c r="W88" s="0" t="n">
        <v>0</v>
      </c>
      <c r="X88" s="0" t="n">
        <v>0</v>
      </c>
      <c r="Y88" s="0" t="n">
        <v>0</v>
      </c>
      <c r="Z88" s="0" t="n">
        <v>0</v>
      </c>
      <c r="AA88" s="0" t="n">
        <v>0</v>
      </c>
      <c r="AB88" s="0" t="n">
        <v>0</v>
      </c>
      <c r="AC88" s="0" t="n">
        <v>0</v>
      </c>
      <c r="AD88" s="0" t="n">
        <v>0</v>
      </c>
      <c r="AE88" s="0" t="n">
        <v>0</v>
      </c>
      <c r="AF88" s="0" t="n">
        <v>0</v>
      </c>
      <c r="AG88" s="0" t="n">
        <v>0</v>
      </c>
      <c r="AH88" s="0" t="n">
        <v>0</v>
      </c>
      <c r="AI88" s="0" t="n">
        <v>0</v>
      </c>
      <c r="AJ88" s="0" t="n">
        <v>0</v>
      </c>
      <c r="AK88" s="0" t="n">
        <v>0</v>
      </c>
      <c r="AL88" s="0" t="n">
        <v>1</v>
      </c>
      <c r="AM88" s="0" t="n">
        <v>0</v>
      </c>
      <c r="AN88" s="0" t="n">
        <v>0</v>
      </c>
      <c r="AO88" s="0" t="n">
        <v>0</v>
      </c>
      <c r="AP88" s="0" t="n">
        <v>0</v>
      </c>
      <c r="AQ88" s="0" t="n">
        <v>0</v>
      </c>
      <c r="AR88" s="0" t="n">
        <v>0</v>
      </c>
      <c r="AS88" s="0" t="n">
        <v>0</v>
      </c>
      <c r="AT88" s="0" t="n">
        <v>0</v>
      </c>
      <c r="AU88" s="0" t="n">
        <v>0</v>
      </c>
      <c r="AV88" s="0" t="n">
        <v>0</v>
      </c>
      <c r="AW88" s="0" t="n">
        <v>0</v>
      </c>
      <c r="AX88" s="0" t="s">
        <v>56</v>
      </c>
      <c r="AY88" s="0" t="s">
        <v>57</v>
      </c>
      <c r="AZ88" s="0" t="s">
        <v>58</v>
      </c>
      <c r="BA88" s="0" t="s">
        <v>57</v>
      </c>
      <c r="BB88" s="0" t="s">
        <v>56</v>
      </c>
    </row>
    <row r="89" customFormat="false" ht="12.75" hidden="true" customHeight="false" outlineLevel="0" collapsed="false">
      <c r="A89" s="0" t="str">
        <f aca="false">CONCATENATE("0",B89,C89,D89,"0",E89,F89)</f>
        <v>011010028613000</v>
      </c>
      <c r="B89" s="0" t="n">
        <v>1</v>
      </c>
      <c r="C89" s="0" t="n">
        <v>10</v>
      </c>
      <c r="D89" s="0" t="n">
        <v>10</v>
      </c>
      <c r="E89" s="0" t="n">
        <v>2</v>
      </c>
      <c r="F89" s="0" t="n">
        <v>8613000</v>
      </c>
      <c r="G89" s="0" t="s">
        <v>92</v>
      </c>
      <c r="H89" s="0" t="n">
        <v>0</v>
      </c>
      <c r="I89" s="0" t="n">
        <v>0</v>
      </c>
      <c r="J89" s="0" t="n">
        <v>0</v>
      </c>
      <c r="K89" s="0" t="n">
        <v>0</v>
      </c>
      <c r="L89" s="0" t="n">
        <v>0</v>
      </c>
      <c r="M89" s="0" t="n">
        <v>0</v>
      </c>
      <c r="N89" s="0" t="n">
        <v>0</v>
      </c>
      <c r="O89" s="0" t="n">
        <v>0</v>
      </c>
      <c r="P89" s="0" t="n">
        <v>0</v>
      </c>
      <c r="Q89" s="0" t="n">
        <v>0</v>
      </c>
      <c r="R89" s="0" t="n">
        <v>0</v>
      </c>
      <c r="S89" s="0" t="n">
        <v>0</v>
      </c>
      <c r="T89" s="0" t="n">
        <v>0</v>
      </c>
      <c r="U89" s="0" t="n">
        <v>0</v>
      </c>
      <c r="V89" s="0" t="n">
        <v>0</v>
      </c>
      <c r="W89" s="0" t="n">
        <v>0</v>
      </c>
      <c r="X89" s="0" t="n">
        <v>0</v>
      </c>
      <c r="Y89" s="0" t="n">
        <v>0</v>
      </c>
      <c r="Z89" s="0" t="n">
        <v>0</v>
      </c>
      <c r="AA89" s="0" t="n">
        <v>0</v>
      </c>
      <c r="AB89" s="0" t="n">
        <v>0</v>
      </c>
      <c r="AC89" s="0" t="n">
        <v>0</v>
      </c>
      <c r="AD89" s="0" t="n">
        <v>0</v>
      </c>
      <c r="AE89" s="0" t="n">
        <v>0</v>
      </c>
      <c r="AF89" s="0" t="n">
        <v>0</v>
      </c>
      <c r="AG89" s="0" t="n">
        <v>0</v>
      </c>
      <c r="AH89" s="0" t="n">
        <v>0</v>
      </c>
      <c r="AI89" s="0" t="n">
        <v>0</v>
      </c>
      <c r="AJ89" s="0" t="n">
        <v>0</v>
      </c>
      <c r="AK89" s="0" t="n">
        <v>0</v>
      </c>
      <c r="AL89" s="0" t="s">
        <v>55</v>
      </c>
      <c r="AM89" s="0" t="s">
        <v>55</v>
      </c>
      <c r="AN89" s="0" t="s">
        <v>55</v>
      </c>
      <c r="AO89" s="0" t="s">
        <v>55</v>
      </c>
      <c r="AP89" s="0" t="s">
        <v>55</v>
      </c>
      <c r="AQ89" s="0" t="s">
        <v>55</v>
      </c>
      <c r="AR89" s="0" t="s">
        <v>55</v>
      </c>
      <c r="AS89" s="0" t="s">
        <v>55</v>
      </c>
      <c r="AT89" s="0" t="s">
        <v>55</v>
      </c>
      <c r="AU89" s="0" t="s">
        <v>55</v>
      </c>
      <c r="AV89" s="0" t="s">
        <v>55</v>
      </c>
      <c r="AW89" s="0" t="s">
        <v>55</v>
      </c>
      <c r="AX89" s="0" t="s">
        <v>56</v>
      </c>
      <c r="AY89" s="0" t="s">
        <v>57</v>
      </c>
      <c r="AZ89" s="0" t="s">
        <v>58</v>
      </c>
      <c r="BA89" s="0" t="s">
        <v>57</v>
      </c>
      <c r="BB89" s="0" t="s">
        <v>56</v>
      </c>
    </row>
    <row r="90" customFormat="false" ht="12.75" hidden="true" customHeight="false" outlineLevel="0" collapsed="false">
      <c r="A90" s="0" t="str">
        <f aca="false">CONCATENATE("0",B90,C90,D90,"0",E90,F90)</f>
        <v>011010028615000</v>
      </c>
      <c r="B90" s="0" t="n">
        <v>1</v>
      </c>
      <c r="C90" s="0" t="n">
        <v>10</v>
      </c>
      <c r="D90" s="0" t="n">
        <v>10</v>
      </c>
      <c r="E90" s="0" t="n">
        <v>2</v>
      </c>
      <c r="F90" s="0" t="n">
        <v>8615000</v>
      </c>
      <c r="G90" s="0" t="s">
        <v>93</v>
      </c>
      <c r="H90" s="0" t="n">
        <v>0</v>
      </c>
      <c r="I90" s="0" t="n">
        <v>0</v>
      </c>
      <c r="J90" s="0" t="n">
        <v>0</v>
      </c>
      <c r="K90" s="0" t="n">
        <v>0</v>
      </c>
      <c r="L90" s="0" t="n">
        <v>0</v>
      </c>
      <c r="M90" s="0" t="n">
        <v>0</v>
      </c>
      <c r="N90" s="0" t="n">
        <v>0</v>
      </c>
      <c r="O90" s="0" t="n">
        <v>0</v>
      </c>
      <c r="P90" s="0" t="n">
        <v>0</v>
      </c>
      <c r="Q90" s="0" t="n">
        <v>0</v>
      </c>
      <c r="R90" s="0" t="n">
        <v>0</v>
      </c>
      <c r="S90" s="0" t="n">
        <v>0</v>
      </c>
      <c r="T90" s="0" t="n">
        <v>0</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s">
        <v>55</v>
      </c>
      <c r="AM90" s="0" t="s">
        <v>55</v>
      </c>
      <c r="AN90" s="0" t="s">
        <v>55</v>
      </c>
      <c r="AO90" s="0" t="s">
        <v>55</v>
      </c>
      <c r="AP90" s="0" t="s">
        <v>55</v>
      </c>
      <c r="AQ90" s="0" t="s">
        <v>55</v>
      </c>
      <c r="AR90" s="0" t="s">
        <v>55</v>
      </c>
      <c r="AS90" s="0" t="s">
        <v>55</v>
      </c>
      <c r="AT90" s="0" t="s">
        <v>55</v>
      </c>
      <c r="AU90" s="0" t="s">
        <v>55</v>
      </c>
      <c r="AV90" s="0" t="s">
        <v>55</v>
      </c>
      <c r="AW90" s="0" t="s">
        <v>55</v>
      </c>
      <c r="AX90" s="0" t="s">
        <v>56</v>
      </c>
      <c r="AY90" s="0" t="s">
        <v>57</v>
      </c>
      <c r="AZ90" s="0" t="s">
        <v>58</v>
      </c>
      <c r="BA90" s="0" t="s">
        <v>57</v>
      </c>
      <c r="BB90" s="0" t="s">
        <v>56</v>
      </c>
    </row>
    <row r="91" customFormat="false" ht="12.75" hidden="true" customHeight="false" outlineLevel="0" collapsed="false">
      <c r="A91" s="0" t="str">
        <f aca="false">CONCATENATE("0",B91,C91,D91,"0",E91,F91)</f>
        <v>011015015156000</v>
      </c>
      <c r="B91" s="0" t="n">
        <v>1</v>
      </c>
      <c r="C91" s="0" t="n">
        <v>10</v>
      </c>
      <c r="D91" s="0" t="n">
        <v>15</v>
      </c>
      <c r="E91" s="0" t="n">
        <v>1</v>
      </c>
      <c r="F91" s="0" t="n">
        <v>5156000</v>
      </c>
      <c r="G91" s="0" t="s">
        <v>132</v>
      </c>
      <c r="H91" s="0" t="n">
        <v>0</v>
      </c>
      <c r="I91" s="0" t="n">
        <v>0</v>
      </c>
      <c r="J91" s="0" t="n">
        <v>0</v>
      </c>
      <c r="K91" s="0" t="n">
        <v>0</v>
      </c>
      <c r="L91" s="0" t="n">
        <v>0</v>
      </c>
      <c r="M91" s="0" t="n">
        <v>0</v>
      </c>
      <c r="N91" s="0" t="n">
        <v>0</v>
      </c>
      <c r="O91" s="0" t="n">
        <v>0</v>
      </c>
      <c r="P91" s="0" t="n">
        <v>0</v>
      </c>
      <c r="Q91" s="0" t="n">
        <v>0</v>
      </c>
      <c r="R91" s="0" t="n">
        <v>0</v>
      </c>
      <c r="S91" s="0" t="n">
        <v>0</v>
      </c>
      <c r="T91" s="0" t="n">
        <v>0</v>
      </c>
      <c r="U91" s="0" t="n">
        <v>0</v>
      </c>
      <c r="V91" s="0" t="n">
        <v>0</v>
      </c>
      <c r="W91" s="0" t="n">
        <v>0</v>
      </c>
      <c r="X91" s="0" t="n">
        <v>0</v>
      </c>
      <c r="Y91" s="0" t="n">
        <v>0</v>
      </c>
      <c r="Z91" s="0" t="n">
        <v>0</v>
      </c>
      <c r="AA91" s="0" t="n">
        <v>0</v>
      </c>
      <c r="AB91" s="0" t="n">
        <v>0</v>
      </c>
      <c r="AC91" s="0" t="n">
        <v>0</v>
      </c>
      <c r="AD91" s="0" t="n">
        <v>0</v>
      </c>
      <c r="AE91" s="0" t="n">
        <v>0</v>
      </c>
      <c r="AF91" s="0" t="n">
        <v>0</v>
      </c>
      <c r="AG91" s="0" t="n">
        <v>0</v>
      </c>
      <c r="AH91" s="0" t="n">
        <v>0</v>
      </c>
      <c r="AI91" s="0" t="n">
        <v>0</v>
      </c>
      <c r="AJ91" s="0" t="n">
        <v>0</v>
      </c>
      <c r="AK91" s="0" t="n">
        <v>0</v>
      </c>
      <c r="AL91" s="0" t="s">
        <v>55</v>
      </c>
      <c r="AM91" s="0" t="s">
        <v>55</v>
      </c>
      <c r="AN91" s="0" t="s">
        <v>55</v>
      </c>
      <c r="AO91" s="0" t="s">
        <v>55</v>
      </c>
      <c r="AP91" s="0" t="s">
        <v>55</v>
      </c>
      <c r="AQ91" s="0" t="s">
        <v>55</v>
      </c>
      <c r="AR91" s="0" t="s">
        <v>55</v>
      </c>
      <c r="AS91" s="0" t="s">
        <v>55</v>
      </c>
      <c r="AT91" s="0" t="s">
        <v>55</v>
      </c>
      <c r="AU91" s="0" t="s">
        <v>55</v>
      </c>
      <c r="AV91" s="0" t="s">
        <v>55</v>
      </c>
      <c r="AW91" s="0" t="s">
        <v>55</v>
      </c>
      <c r="AX91" s="0" t="s">
        <v>56</v>
      </c>
      <c r="AY91" s="0" t="s">
        <v>57</v>
      </c>
      <c r="AZ91" s="0" t="s">
        <v>58</v>
      </c>
      <c r="BA91" s="0" t="s">
        <v>57</v>
      </c>
      <c r="BB91" s="0" t="s">
        <v>56</v>
      </c>
    </row>
    <row r="92" customFormat="false" ht="12.75" hidden="true" customHeight="false" outlineLevel="0" collapsed="false">
      <c r="A92" s="0" t="str">
        <f aca="false">CONCATENATE("0",B92,C92,D92,"0",E92,F92)</f>
        <v>011015015267000</v>
      </c>
      <c r="B92" s="0" t="n">
        <v>1</v>
      </c>
      <c r="C92" s="0" t="n">
        <v>10</v>
      </c>
      <c r="D92" s="0" t="n">
        <v>15</v>
      </c>
      <c r="E92" s="0" t="n">
        <v>1</v>
      </c>
      <c r="F92" s="0" t="n">
        <v>5267000</v>
      </c>
      <c r="G92" s="0" t="s">
        <v>54</v>
      </c>
      <c r="H92" s="0" t="n">
        <v>0</v>
      </c>
      <c r="I92" s="0" t="n">
        <v>-4799221</v>
      </c>
      <c r="J92" s="0" t="n">
        <v>-4799221</v>
      </c>
      <c r="K92" s="0" t="n">
        <v>-8090000</v>
      </c>
      <c r="L92" s="0" t="n">
        <v>0</v>
      </c>
      <c r="M92" s="0" t="n">
        <v>0</v>
      </c>
      <c r="N92" s="0" t="n">
        <v>0</v>
      </c>
      <c r="O92" s="0" t="n">
        <v>0</v>
      </c>
      <c r="P92" s="0" t="n">
        <v>-6413000</v>
      </c>
      <c r="Q92" s="0" t="n">
        <v>9703779</v>
      </c>
      <c r="R92" s="0" t="n">
        <v>0</v>
      </c>
      <c r="S92" s="0" t="n">
        <v>0</v>
      </c>
      <c r="T92" s="0" t="n">
        <v>0</v>
      </c>
      <c r="U92" s="0" t="n">
        <v>0</v>
      </c>
      <c r="V92" s="0" t="n">
        <v>0</v>
      </c>
      <c r="W92" s="0" t="n">
        <v>0</v>
      </c>
      <c r="X92" s="0" t="n">
        <v>0</v>
      </c>
      <c r="Y92" s="0" t="n">
        <v>-399935</v>
      </c>
      <c r="Z92" s="0" t="n">
        <v>-399935</v>
      </c>
      <c r="AA92" s="0" t="n">
        <v>-399935</v>
      </c>
      <c r="AB92" s="0" t="n">
        <v>-399935</v>
      </c>
      <c r="AC92" s="0" t="n">
        <v>-399935</v>
      </c>
      <c r="AD92" s="0" t="n">
        <v>-399935</v>
      </c>
      <c r="AE92" s="0" t="n">
        <v>-399935</v>
      </c>
      <c r="AF92" s="0" t="n">
        <v>-399935</v>
      </c>
      <c r="AG92" s="0" t="n">
        <v>-399935</v>
      </c>
      <c r="AH92" s="0" t="n">
        <v>-399935</v>
      </c>
      <c r="AI92" s="0" t="n">
        <v>-399935</v>
      </c>
      <c r="AJ92" s="0" t="n">
        <v>-399936</v>
      </c>
      <c r="AK92" s="0" t="n">
        <v>0</v>
      </c>
      <c r="AL92" s="0" t="s">
        <v>55</v>
      </c>
      <c r="AM92" s="0" t="s">
        <v>55</v>
      </c>
      <c r="AN92" s="0" t="s">
        <v>55</v>
      </c>
      <c r="AO92" s="0" t="s">
        <v>55</v>
      </c>
      <c r="AP92" s="0" t="s">
        <v>55</v>
      </c>
      <c r="AQ92" s="0" t="s">
        <v>55</v>
      </c>
      <c r="AR92" s="0" t="s">
        <v>55</v>
      </c>
      <c r="AS92" s="0" t="s">
        <v>55</v>
      </c>
      <c r="AT92" s="0" t="s">
        <v>55</v>
      </c>
      <c r="AU92" s="0" t="s">
        <v>55</v>
      </c>
      <c r="AV92" s="0" t="s">
        <v>55</v>
      </c>
      <c r="AW92" s="0" t="s">
        <v>55</v>
      </c>
      <c r="AX92" s="0" t="s">
        <v>56</v>
      </c>
      <c r="AY92" s="0" t="s">
        <v>57</v>
      </c>
      <c r="AZ92" s="0" t="s">
        <v>58</v>
      </c>
      <c r="BA92" s="0" t="s">
        <v>57</v>
      </c>
      <c r="BB92" s="0" t="s">
        <v>56</v>
      </c>
    </row>
    <row r="93" customFormat="false" ht="12.75" hidden="true" customHeight="false" outlineLevel="0" collapsed="false">
      <c r="A93" s="0" t="str">
        <f aca="false">CONCATENATE("0",B93,C93,D93,"0",E93,F93)</f>
        <v>011015015268000</v>
      </c>
      <c r="B93" s="0" t="n">
        <v>1</v>
      </c>
      <c r="C93" s="0" t="n">
        <v>10</v>
      </c>
      <c r="D93" s="0" t="n">
        <v>15</v>
      </c>
      <c r="E93" s="0" t="n">
        <v>1</v>
      </c>
      <c r="F93" s="0" t="n">
        <v>5268000</v>
      </c>
      <c r="G93" s="0" t="s">
        <v>133</v>
      </c>
      <c r="H93" s="0" t="n">
        <v>0</v>
      </c>
      <c r="I93" s="0" t="n">
        <v>0</v>
      </c>
      <c r="J93" s="0" t="n">
        <v>0</v>
      </c>
      <c r="K93" s="0" t="n">
        <v>0</v>
      </c>
      <c r="L93" s="0" t="n">
        <v>0</v>
      </c>
      <c r="M93" s="0" t="n">
        <v>0</v>
      </c>
      <c r="N93" s="0" t="n">
        <v>0</v>
      </c>
      <c r="O93" s="0" t="n">
        <v>0</v>
      </c>
      <c r="P93" s="0" t="n">
        <v>0</v>
      </c>
      <c r="Q93" s="0" t="n">
        <v>0</v>
      </c>
      <c r="R93" s="0" t="n">
        <v>0</v>
      </c>
      <c r="S93" s="0" t="n">
        <v>0</v>
      </c>
      <c r="T93" s="0" t="n">
        <v>0</v>
      </c>
      <c r="U93" s="0" t="n">
        <v>0</v>
      </c>
      <c r="V93" s="0" t="n">
        <v>0</v>
      </c>
      <c r="W93" s="0" t="n">
        <v>0</v>
      </c>
      <c r="X93" s="0" t="n">
        <v>0</v>
      </c>
      <c r="Y93" s="0" t="n">
        <v>0</v>
      </c>
      <c r="Z93" s="0" t="n">
        <v>0</v>
      </c>
      <c r="AA93" s="0" t="n">
        <v>0</v>
      </c>
      <c r="AB93" s="0" t="n">
        <v>0</v>
      </c>
      <c r="AC93" s="0" t="n">
        <v>0</v>
      </c>
      <c r="AD93" s="0" t="n">
        <v>0</v>
      </c>
      <c r="AE93" s="0" t="n">
        <v>0</v>
      </c>
      <c r="AF93" s="0" t="n">
        <v>0</v>
      </c>
      <c r="AG93" s="0" t="n">
        <v>0</v>
      </c>
      <c r="AH93" s="0" t="n">
        <v>0</v>
      </c>
      <c r="AI93" s="0" t="n">
        <v>0</v>
      </c>
      <c r="AJ93" s="0" t="n">
        <v>0</v>
      </c>
      <c r="AK93" s="0" t="n">
        <v>0</v>
      </c>
      <c r="AL93" s="0" t="n">
        <v>1</v>
      </c>
      <c r="AM93" s="0" t="n">
        <v>0</v>
      </c>
      <c r="AN93" s="0" t="n">
        <v>0</v>
      </c>
      <c r="AO93" s="0" t="n">
        <v>0</v>
      </c>
      <c r="AP93" s="0" t="n">
        <v>0</v>
      </c>
      <c r="AQ93" s="0" t="n">
        <v>0</v>
      </c>
      <c r="AR93" s="0" t="n">
        <v>0</v>
      </c>
      <c r="AS93" s="0" t="n">
        <v>0</v>
      </c>
      <c r="AT93" s="0" t="n">
        <v>0</v>
      </c>
      <c r="AU93" s="0" t="n">
        <v>0</v>
      </c>
      <c r="AV93" s="0" t="n">
        <v>0</v>
      </c>
      <c r="AW93" s="0" t="n">
        <v>0</v>
      </c>
      <c r="AX93" s="0" t="s">
        <v>56</v>
      </c>
      <c r="AY93" s="0" t="s">
        <v>57</v>
      </c>
      <c r="AZ93" s="0" t="s">
        <v>58</v>
      </c>
      <c r="BA93" s="0" t="s">
        <v>57</v>
      </c>
      <c r="BB93" s="0" t="s">
        <v>56</v>
      </c>
    </row>
    <row r="94" customFormat="false" ht="12.75" hidden="true" customHeight="false" outlineLevel="0" collapsed="false">
      <c r="A94" s="0" t="str">
        <f aca="false">CONCATENATE("0",B94,C94,D94,"0",E94,F94)</f>
        <v>011015015269000</v>
      </c>
      <c r="B94" s="0" t="n">
        <v>1</v>
      </c>
      <c r="C94" s="0" t="n">
        <v>10</v>
      </c>
      <c r="D94" s="0" t="n">
        <v>15</v>
      </c>
      <c r="E94" s="0" t="n">
        <v>1</v>
      </c>
      <c r="F94" s="0" t="n">
        <v>5269000</v>
      </c>
      <c r="G94" s="0" t="s">
        <v>134</v>
      </c>
      <c r="H94" s="0" t="n">
        <v>0</v>
      </c>
      <c r="I94" s="0" t="n">
        <v>0</v>
      </c>
      <c r="J94" s="0" t="n">
        <v>0</v>
      </c>
      <c r="K94" s="0" t="n">
        <v>0</v>
      </c>
      <c r="L94" s="0" t="n">
        <v>0</v>
      </c>
      <c r="M94" s="0" t="n">
        <v>0</v>
      </c>
      <c r="N94" s="0" t="n">
        <v>0</v>
      </c>
      <c r="O94" s="0" t="n">
        <v>0</v>
      </c>
      <c r="P94" s="0" t="n">
        <v>0</v>
      </c>
      <c r="Q94" s="0" t="n">
        <v>0</v>
      </c>
      <c r="R94" s="0" t="n">
        <v>0</v>
      </c>
      <c r="S94" s="0" t="n">
        <v>0</v>
      </c>
      <c r="T94" s="0" t="n">
        <v>0</v>
      </c>
      <c r="U94" s="0" t="n">
        <v>0</v>
      </c>
      <c r="V94" s="0" t="n">
        <v>0</v>
      </c>
      <c r="W94" s="0" t="n">
        <v>0</v>
      </c>
      <c r="X94" s="0" t="n">
        <v>0</v>
      </c>
      <c r="Y94" s="0" t="n">
        <v>0</v>
      </c>
      <c r="Z94" s="0" t="n">
        <v>0</v>
      </c>
      <c r="AA94" s="0" t="n">
        <v>0</v>
      </c>
      <c r="AB94" s="0" t="n">
        <v>0</v>
      </c>
      <c r="AC94" s="0" t="n">
        <v>0</v>
      </c>
      <c r="AD94" s="0" t="n">
        <v>0</v>
      </c>
      <c r="AE94" s="0" t="n">
        <v>0</v>
      </c>
      <c r="AF94" s="0" t="n">
        <v>0</v>
      </c>
      <c r="AG94" s="0" t="n">
        <v>0</v>
      </c>
      <c r="AH94" s="0" t="n">
        <v>0</v>
      </c>
      <c r="AI94" s="0" t="n">
        <v>0</v>
      </c>
      <c r="AJ94" s="0" t="n">
        <v>0</v>
      </c>
      <c r="AK94" s="0" t="n">
        <v>0</v>
      </c>
      <c r="AL94" s="0" t="s">
        <v>55</v>
      </c>
      <c r="AM94" s="0" t="s">
        <v>55</v>
      </c>
      <c r="AN94" s="0" t="s">
        <v>55</v>
      </c>
      <c r="AO94" s="0" t="s">
        <v>55</v>
      </c>
      <c r="AP94" s="0" t="s">
        <v>55</v>
      </c>
      <c r="AQ94" s="0" t="s">
        <v>55</v>
      </c>
      <c r="AR94" s="0" t="s">
        <v>55</v>
      </c>
      <c r="AS94" s="0" t="s">
        <v>55</v>
      </c>
      <c r="AT94" s="0" t="s">
        <v>55</v>
      </c>
      <c r="AU94" s="0" t="s">
        <v>55</v>
      </c>
      <c r="AV94" s="0" t="s">
        <v>55</v>
      </c>
      <c r="AW94" s="0" t="s">
        <v>55</v>
      </c>
      <c r="AX94" s="0" t="s">
        <v>56</v>
      </c>
      <c r="AY94" s="0" t="s">
        <v>57</v>
      </c>
      <c r="AZ94" s="0" t="s">
        <v>58</v>
      </c>
      <c r="BA94" s="0" t="s">
        <v>57</v>
      </c>
      <c r="BB94" s="0" t="s">
        <v>56</v>
      </c>
    </row>
    <row r="95" customFormat="false" ht="12.75" hidden="true" customHeight="false" outlineLevel="0" collapsed="false">
      <c r="A95" s="0" t="str">
        <f aca="false">CONCATENATE("0",B95,C95,D95,"0",E95,F95)</f>
        <v>011015015283000</v>
      </c>
      <c r="B95" s="0" t="n">
        <v>1</v>
      </c>
      <c r="C95" s="0" t="n">
        <v>10</v>
      </c>
      <c r="D95" s="0" t="n">
        <v>15</v>
      </c>
      <c r="E95" s="0" t="n">
        <v>1</v>
      </c>
      <c r="F95" s="0" t="n">
        <v>5283000</v>
      </c>
      <c r="G95" s="0" t="s">
        <v>135</v>
      </c>
      <c r="H95" s="0" t="n">
        <v>0</v>
      </c>
      <c r="I95" s="0" t="n">
        <v>0</v>
      </c>
      <c r="J95" s="0" t="n">
        <v>0</v>
      </c>
      <c r="K95" s="0" t="n">
        <v>0</v>
      </c>
      <c r="L95" s="0" t="n">
        <v>0</v>
      </c>
      <c r="M95" s="0" t="n">
        <v>0</v>
      </c>
      <c r="N95" s="0" t="n">
        <v>0</v>
      </c>
      <c r="O95" s="0" t="n">
        <v>0</v>
      </c>
      <c r="P95" s="0" t="n">
        <v>0</v>
      </c>
      <c r="Q95" s="0" t="n">
        <v>0</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100</v>
      </c>
      <c r="AM95" s="0" t="n">
        <v>0</v>
      </c>
      <c r="AN95" s="0" t="n">
        <v>0</v>
      </c>
      <c r="AO95" s="0" t="n">
        <v>0</v>
      </c>
      <c r="AP95" s="0" t="n">
        <v>0</v>
      </c>
      <c r="AQ95" s="0" t="n">
        <v>0</v>
      </c>
      <c r="AR95" s="0" t="n">
        <v>0</v>
      </c>
      <c r="AS95" s="0" t="n">
        <v>0</v>
      </c>
      <c r="AT95" s="0" t="n">
        <v>0</v>
      </c>
      <c r="AU95" s="0" t="n">
        <v>0</v>
      </c>
      <c r="AV95" s="0" t="n">
        <v>0</v>
      </c>
      <c r="AW95" s="0" t="n">
        <v>0</v>
      </c>
      <c r="AX95" s="0" t="s">
        <v>56</v>
      </c>
      <c r="AY95" s="0" t="s">
        <v>57</v>
      </c>
      <c r="AZ95" s="0" t="s">
        <v>58</v>
      </c>
      <c r="BA95" s="0" t="s">
        <v>57</v>
      </c>
      <c r="BB95" s="0" t="s">
        <v>56</v>
      </c>
    </row>
    <row r="96" customFormat="false" ht="12.75" hidden="true" customHeight="false" outlineLevel="0" collapsed="false">
      <c r="A96" s="0" t="str">
        <f aca="false">CONCATENATE("0",B96,C96,D96,"0",E96,F96)</f>
        <v>011015015284000</v>
      </c>
      <c r="B96" s="0" t="n">
        <v>1</v>
      </c>
      <c r="C96" s="0" t="n">
        <v>10</v>
      </c>
      <c r="D96" s="0" t="n">
        <v>15</v>
      </c>
      <c r="E96" s="0" t="n">
        <v>1</v>
      </c>
      <c r="F96" s="0" t="n">
        <v>5284000</v>
      </c>
      <c r="G96" s="0" t="s">
        <v>136</v>
      </c>
      <c r="H96" s="0" t="n">
        <v>0</v>
      </c>
      <c r="I96" s="0" t="n">
        <v>-150000</v>
      </c>
      <c r="J96" s="0" t="n">
        <v>-150000</v>
      </c>
      <c r="K96" s="0" t="n">
        <v>0</v>
      </c>
      <c r="L96" s="0" t="n">
        <v>0</v>
      </c>
      <c r="M96" s="0" t="n">
        <v>0</v>
      </c>
      <c r="N96" s="0" t="n">
        <v>0</v>
      </c>
      <c r="O96" s="0" t="n">
        <v>0</v>
      </c>
      <c r="P96" s="0" t="n">
        <v>-13439.6</v>
      </c>
      <c r="Q96" s="0" t="n">
        <v>13439.6</v>
      </c>
      <c r="R96" s="0" t="n">
        <v>0</v>
      </c>
      <c r="S96" s="0" t="n">
        <v>0</v>
      </c>
      <c r="T96" s="0" t="n">
        <v>0</v>
      </c>
      <c r="U96" s="0" t="n">
        <v>0</v>
      </c>
      <c r="V96" s="0" t="n">
        <v>0</v>
      </c>
      <c r="W96" s="0" t="n">
        <v>0</v>
      </c>
      <c r="X96" s="0" t="n">
        <v>0</v>
      </c>
      <c r="Y96" s="0" t="n">
        <v>-12500</v>
      </c>
      <c r="Z96" s="0" t="n">
        <v>-12500</v>
      </c>
      <c r="AA96" s="0" t="n">
        <v>-12500</v>
      </c>
      <c r="AB96" s="0" t="n">
        <v>-12500</v>
      </c>
      <c r="AC96" s="0" t="n">
        <v>-12500</v>
      </c>
      <c r="AD96" s="0" t="n">
        <v>-12500</v>
      </c>
      <c r="AE96" s="0" t="n">
        <v>-12500</v>
      </c>
      <c r="AF96" s="0" t="n">
        <v>-12500</v>
      </c>
      <c r="AG96" s="0" t="n">
        <v>-12500</v>
      </c>
      <c r="AH96" s="0" t="n">
        <v>-12500</v>
      </c>
      <c r="AI96" s="0" t="n">
        <v>-12500</v>
      </c>
      <c r="AJ96" s="0" t="n">
        <v>-12500</v>
      </c>
      <c r="AK96" s="0" t="n">
        <v>0</v>
      </c>
      <c r="AL96" s="0" t="n">
        <v>100</v>
      </c>
      <c r="AM96" s="0" t="n">
        <v>0</v>
      </c>
      <c r="AN96" s="0" t="n">
        <v>0</v>
      </c>
      <c r="AO96" s="0" t="n">
        <v>0</v>
      </c>
      <c r="AP96" s="0" t="n">
        <v>0</v>
      </c>
      <c r="AQ96" s="0" t="n">
        <v>0</v>
      </c>
      <c r="AR96" s="0" t="n">
        <v>0</v>
      </c>
      <c r="AS96" s="0" t="n">
        <v>0</v>
      </c>
      <c r="AT96" s="0" t="n">
        <v>0</v>
      </c>
      <c r="AU96" s="0" t="n">
        <v>0</v>
      </c>
      <c r="AV96" s="0" t="n">
        <v>0</v>
      </c>
      <c r="AW96" s="0" t="n">
        <v>0</v>
      </c>
      <c r="AX96" s="0" t="s">
        <v>56</v>
      </c>
      <c r="AY96" s="0" t="s">
        <v>57</v>
      </c>
      <c r="AZ96" s="0" t="s">
        <v>58</v>
      </c>
      <c r="BA96" s="0" t="s">
        <v>57</v>
      </c>
      <c r="BB96" s="0" t="s">
        <v>56</v>
      </c>
    </row>
    <row r="97" customFormat="false" ht="12.75" hidden="true" customHeight="false" outlineLevel="0" collapsed="false">
      <c r="A97" s="0" t="str">
        <f aca="false">CONCATENATE("0",B97,C97,D97,"0",E97,F97)</f>
        <v>011015015285000</v>
      </c>
      <c r="B97" s="0" t="n">
        <v>1</v>
      </c>
      <c r="C97" s="0" t="n">
        <v>10</v>
      </c>
      <c r="D97" s="0" t="n">
        <v>15</v>
      </c>
      <c r="E97" s="0" t="n">
        <v>1</v>
      </c>
      <c r="F97" s="0" t="n">
        <v>5285000</v>
      </c>
      <c r="G97" s="0" t="s">
        <v>137</v>
      </c>
      <c r="H97" s="0" t="n">
        <v>0</v>
      </c>
      <c r="I97" s="0" t="n">
        <v>-200000</v>
      </c>
      <c r="J97" s="0" t="n">
        <v>-200000</v>
      </c>
      <c r="K97" s="0" t="n">
        <v>0</v>
      </c>
      <c r="L97" s="0" t="n">
        <v>0</v>
      </c>
      <c r="M97" s="0" t="n">
        <v>0</v>
      </c>
      <c r="N97" s="0" t="n">
        <v>0</v>
      </c>
      <c r="O97" s="0" t="n">
        <v>0</v>
      </c>
      <c r="P97" s="0" t="n">
        <v>-1473533.57</v>
      </c>
      <c r="Q97" s="0" t="n">
        <v>1473533.57</v>
      </c>
      <c r="R97" s="0" t="n">
        <v>0</v>
      </c>
      <c r="S97" s="0" t="n">
        <v>0</v>
      </c>
      <c r="T97" s="0" t="n">
        <v>0</v>
      </c>
      <c r="U97" s="0" t="n">
        <v>0</v>
      </c>
      <c r="V97" s="0" t="n">
        <v>0</v>
      </c>
      <c r="W97" s="0" t="n">
        <v>0</v>
      </c>
      <c r="X97" s="0" t="n">
        <v>0</v>
      </c>
      <c r="Y97" s="0" t="n">
        <v>-16666</v>
      </c>
      <c r="Z97" s="0" t="n">
        <v>-16666</v>
      </c>
      <c r="AA97" s="0" t="n">
        <v>-16666</v>
      </c>
      <c r="AB97" s="0" t="n">
        <v>-16666</v>
      </c>
      <c r="AC97" s="0" t="n">
        <v>-16666</v>
      </c>
      <c r="AD97" s="0" t="n">
        <v>-16666</v>
      </c>
      <c r="AE97" s="0" t="n">
        <v>-16666</v>
      </c>
      <c r="AF97" s="0" t="n">
        <v>-16666</v>
      </c>
      <c r="AG97" s="0" t="n">
        <v>-16666</v>
      </c>
      <c r="AH97" s="0" t="n">
        <v>-16666</v>
      </c>
      <c r="AI97" s="0" t="n">
        <v>-16666</v>
      </c>
      <c r="AJ97" s="0" t="n">
        <v>-16674</v>
      </c>
      <c r="AK97" s="0" t="n">
        <v>0</v>
      </c>
      <c r="AL97" s="0" t="n">
        <v>100</v>
      </c>
      <c r="AM97" s="0" t="n">
        <v>0</v>
      </c>
      <c r="AN97" s="0" t="n">
        <v>0</v>
      </c>
      <c r="AO97" s="0" t="n">
        <v>0</v>
      </c>
      <c r="AP97" s="0" t="n">
        <v>0</v>
      </c>
      <c r="AQ97" s="0" t="n">
        <v>0</v>
      </c>
      <c r="AR97" s="0" t="n">
        <v>0</v>
      </c>
      <c r="AS97" s="0" t="n">
        <v>0</v>
      </c>
      <c r="AT97" s="0" t="n">
        <v>0</v>
      </c>
      <c r="AU97" s="0" t="n">
        <v>0</v>
      </c>
      <c r="AV97" s="0" t="n">
        <v>0</v>
      </c>
      <c r="AW97" s="0" t="n">
        <v>0</v>
      </c>
      <c r="AX97" s="0" t="s">
        <v>56</v>
      </c>
      <c r="AY97" s="0" t="s">
        <v>57</v>
      </c>
      <c r="AZ97" s="0" t="s">
        <v>58</v>
      </c>
      <c r="BA97" s="0" t="s">
        <v>57</v>
      </c>
      <c r="BB97" s="0" t="s">
        <v>56</v>
      </c>
    </row>
    <row r="98" customFormat="false" ht="12.75" hidden="true" customHeight="false" outlineLevel="0" collapsed="false">
      <c r="A98" s="0" t="str">
        <f aca="false">CONCATENATE("0",B98,C98,D98,"0",E98,F98)</f>
        <v>011015015286000</v>
      </c>
      <c r="B98" s="0" t="n">
        <v>1</v>
      </c>
      <c r="C98" s="0" t="n">
        <v>10</v>
      </c>
      <c r="D98" s="0" t="n">
        <v>15</v>
      </c>
      <c r="E98" s="0" t="n">
        <v>1</v>
      </c>
      <c r="F98" s="0" t="n">
        <v>5286000</v>
      </c>
      <c r="G98" s="0" t="s">
        <v>138</v>
      </c>
      <c r="H98" s="0" t="n">
        <v>0</v>
      </c>
      <c r="I98" s="0" t="n">
        <v>0</v>
      </c>
      <c r="J98" s="0" t="n">
        <v>0</v>
      </c>
      <c r="K98" s="0" t="n">
        <v>0</v>
      </c>
      <c r="L98" s="0" t="n">
        <v>0</v>
      </c>
      <c r="M98" s="0" t="n">
        <v>0</v>
      </c>
      <c r="N98" s="0" t="n">
        <v>0</v>
      </c>
      <c r="O98" s="0" t="n">
        <v>0</v>
      </c>
      <c r="P98" s="0" t="n">
        <v>0</v>
      </c>
      <c r="Q98" s="0" t="n">
        <v>0</v>
      </c>
      <c r="R98" s="0" t="n">
        <v>0</v>
      </c>
      <c r="S98" s="0" t="n">
        <v>0</v>
      </c>
      <c r="T98" s="0" t="n">
        <v>0</v>
      </c>
      <c r="U98" s="0" t="n">
        <v>0</v>
      </c>
      <c r="V98" s="0" t="n">
        <v>0</v>
      </c>
      <c r="W98" s="0" t="n">
        <v>0</v>
      </c>
      <c r="X98" s="0" t="n">
        <v>0</v>
      </c>
      <c r="Y98" s="0" t="n">
        <v>0</v>
      </c>
      <c r="Z98" s="0" t="n">
        <v>0</v>
      </c>
      <c r="AA98" s="0" t="n">
        <v>0</v>
      </c>
      <c r="AB98" s="0" t="n">
        <v>0</v>
      </c>
      <c r="AC98" s="0" t="n">
        <v>0</v>
      </c>
      <c r="AD98" s="0" t="n">
        <v>0</v>
      </c>
      <c r="AE98" s="0" t="n">
        <v>0</v>
      </c>
      <c r="AF98" s="0" t="n">
        <v>0</v>
      </c>
      <c r="AG98" s="0" t="n">
        <v>0</v>
      </c>
      <c r="AH98" s="0" t="n">
        <v>0</v>
      </c>
      <c r="AI98" s="0" t="n">
        <v>0</v>
      </c>
      <c r="AJ98" s="0" t="n">
        <v>0</v>
      </c>
      <c r="AK98" s="0" t="n">
        <v>0</v>
      </c>
      <c r="AL98" s="0" t="n">
        <v>100</v>
      </c>
      <c r="AM98" s="0" t="n">
        <v>0</v>
      </c>
      <c r="AN98" s="0" t="n">
        <v>0</v>
      </c>
      <c r="AO98" s="0" t="n">
        <v>0</v>
      </c>
      <c r="AP98" s="0" t="n">
        <v>0</v>
      </c>
      <c r="AQ98" s="0" t="n">
        <v>0</v>
      </c>
      <c r="AR98" s="0" t="n">
        <v>0</v>
      </c>
      <c r="AS98" s="0" t="n">
        <v>0</v>
      </c>
      <c r="AT98" s="0" t="n">
        <v>0</v>
      </c>
      <c r="AU98" s="0" t="n">
        <v>0</v>
      </c>
      <c r="AV98" s="0" t="n">
        <v>0</v>
      </c>
      <c r="AW98" s="0" t="n">
        <v>0</v>
      </c>
      <c r="AX98" s="0" t="s">
        <v>56</v>
      </c>
      <c r="AY98" s="0" t="s">
        <v>57</v>
      </c>
      <c r="AZ98" s="0" t="s">
        <v>58</v>
      </c>
      <c r="BA98" s="0" t="s">
        <v>57</v>
      </c>
      <c r="BB98" s="0" t="s">
        <v>56</v>
      </c>
    </row>
    <row r="99" customFormat="false" ht="12.75" hidden="true" customHeight="false" outlineLevel="0" collapsed="false">
      <c r="A99" s="0" t="str">
        <f aca="false">CONCATENATE("0",B99,C99,D99,"0",E99,F99)</f>
        <v>011015015286004</v>
      </c>
      <c r="B99" s="0" t="n">
        <v>1</v>
      </c>
      <c r="C99" s="0" t="n">
        <v>10</v>
      </c>
      <c r="D99" s="0" t="n">
        <v>15</v>
      </c>
      <c r="E99" s="0" t="n">
        <v>1</v>
      </c>
      <c r="F99" s="0" t="n">
        <v>5286004</v>
      </c>
      <c r="G99" s="0" t="s">
        <v>139</v>
      </c>
      <c r="H99" s="0" t="n">
        <v>0</v>
      </c>
      <c r="I99" s="0" t="n">
        <v>-1450000</v>
      </c>
      <c r="J99" s="0" t="n">
        <v>-1450000</v>
      </c>
      <c r="K99" s="0" t="n">
        <v>0</v>
      </c>
      <c r="L99" s="0" t="n">
        <v>0</v>
      </c>
      <c r="M99" s="0" t="n">
        <v>0</v>
      </c>
      <c r="N99" s="0" t="n">
        <v>0</v>
      </c>
      <c r="O99" s="0" t="n">
        <v>0</v>
      </c>
      <c r="P99" s="0" t="n">
        <v>0</v>
      </c>
      <c r="Q99" s="0" t="n">
        <v>0</v>
      </c>
      <c r="R99" s="0" t="n">
        <v>0</v>
      </c>
      <c r="S99" s="0" t="n">
        <v>0</v>
      </c>
      <c r="T99" s="0" t="n">
        <v>0</v>
      </c>
      <c r="U99" s="0" t="n">
        <v>0</v>
      </c>
      <c r="V99" s="0" t="n">
        <v>0</v>
      </c>
      <c r="W99" s="0" t="n">
        <v>0</v>
      </c>
      <c r="X99" s="0" t="n">
        <v>0</v>
      </c>
      <c r="Y99" s="0" t="n">
        <v>-120833</v>
      </c>
      <c r="Z99" s="0" t="n">
        <v>-120833</v>
      </c>
      <c r="AA99" s="0" t="n">
        <v>-120833</v>
      </c>
      <c r="AB99" s="0" t="n">
        <v>-120833</v>
      </c>
      <c r="AC99" s="0" t="n">
        <v>-120833</v>
      </c>
      <c r="AD99" s="0" t="n">
        <v>-120833</v>
      </c>
      <c r="AE99" s="0" t="n">
        <v>-120833</v>
      </c>
      <c r="AF99" s="0" t="n">
        <v>-120833</v>
      </c>
      <c r="AG99" s="0" t="n">
        <v>-120833</v>
      </c>
      <c r="AH99" s="0" t="n">
        <v>-120833</v>
      </c>
      <c r="AI99" s="0" t="n">
        <v>-120833</v>
      </c>
      <c r="AJ99" s="0" t="n">
        <v>-120837</v>
      </c>
      <c r="AK99" s="0" t="n">
        <v>0</v>
      </c>
      <c r="AL99" s="0" t="n">
        <v>1</v>
      </c>
      <c r="AM99" s="0" t="n">
        <v>0</v>
      </c>
      <c r="AN99" s="0" t="n">
        <v>0</v>
      </c>
      <c r="AO99" s="0" t="n">
        <v>0</v>
      </c>
      <c r="AP99" s="0" t="n">
        <v>0</v>
      </c>
      <c r="AQ99" s="0" t="n">
        <v>0</v>
      </c>
      <c r="AR99" s="0" t="n">
        <v>0</v>
      </c>
      <c r="AS99" s="0" t="n">
        <v>0</v>
      </c>
      <c r="AT99" s="0" t="n">
        <v>0</v>
      </c>
      <c r="AU99" s="0" t="n">
        <v>0</v>
      </c>
      <c r="AV99" s="0" t="n">
        <v>0</v>
      </c>
      <c r="AW99" s="0" t="n">
        <v>0</v>
      </c>
      <c r="AX99" s="0" t="s">
        <v>56</v>
      </c>
      <c r="AY99" s="0" t="s">
        <v>57</v>
      </c>
      <c r="AZ99" s="0" t="s">
        <v>58</v>
      </c>
      <c r="BA99" s="0" t="s">
        <v>57</v>
      </c>
      <c r="BB99" s="0" t="s">
        <v>56</v>
      </c>
    </row>
    <row r="100" customFormat="false" ht="12.75" hidden="true" customHeight="false" outlineLevel="0" collapsed="false">
      <c r="A100" s="0" t="str">
        <f aca="false">CONCATENATE("0",B100,C100,D100,"0",E100,F100)</f>
        <v>011015015287000</v>
      </c>
      <c r="B100" s="0" t="n">
        <v>1</v>
      </c>
      <c r="C100" s="0" t="n">
        <v>10</v>
      </c>
      <c r="D100" s="0" t="n">
        <v>15</v>
      </c>
      <c r="E100" s="0" t="n">
        <v>1</v>
      </c>
      <c r="F100" s="0" t="n">
        <v>5287000</v>
      </c>
      <c r="G100" s="0" t="s">
        <v>96</v>
      </c>
      <c r="H100" s="0" t="n">
        <v>0</v>
      </c>
      <c r="I100" s="0" t="n">
        <v>0</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c r="AI100" s="0" t="n">
        <v>0</v>
      </c>
      <c r="AJ100" s="0" t="n">
        <v>0</v>
      </c>
      <c r="AK100" s="0" t="n">
        <v>0</v>
      </c>
      <c r="AL100" s="0" t="n">
        <v>100</v>
      </c>
      <c r="AM100" s="0" t="n">
        <v>0</v>
      </c>
      <c r="AN100" s="0" t="n">
        <v>0</v>
      </c>
      <c r="AO100" s="0" t="n">
        <v>0</v>
      </c>
      <c r="AP100" s="0" t="n">
        <v>0</v>
      </c>
      <c r="AQ100" s="0" t="n">
        <v>0</v>
      </c>
      <c r="AR100" s="0" t="n">
        <v>0</v>
      </c>
      <c r="AS100" s="0" t="n">
        <v>0</v>
      </c>
      <c r="AT100" s="0" t="n">
        <v>0</v>
      </c>
      <c r="AU100" s="0" t="n">
        <v>0</v>
      </c>
      <c r="AV100" s="0" t="n">
        <v>0</v>
      </c>
      <c r="AW100" s="0" t="n">
        <v>0</v>
      </c>
      <c r="AX100" s="0" t="s">
        <v>56</v>
      </c>
      <c r="AY100" s="0" t="s">
        <v>57</v>
      </c>
      <c r="AZ100" s="0" t="s">
        <v>58</v>
      </c>
      <c r="BA100" s="0" t="s">
        <v>57</v>
      </c>
      <c r="BB100" s="0" t="s">
        <v>56</v>
      </c>
    </row>
    <row r="101" customFormat="false" ht="12.75" hidden="true" customHeight="false" outlineLevel="0" collapsed="false">
      <c r="A101" s="0" t="str">
        <f aca="false">CONCATENATE("0",B101,C101,D101,"0",E101,F101)</f>
        <v>011015015288000</v>
      </c>
      <c r="B101" s="0" t="n">
        <v>1</v>
      </c>
      <c r="C101" s="0" t="n">
        <v>10</v>
      </c>
      <c r="D101" s="0" t="n">
        <v>15</v>
      </c>
      <c r="E101" s="0" t="n">
        <v>1</v>
      </c>
      <c r="F101" s="0" t="n">
        <v>5288000</v>
      </c>
      <c r="G101" s="0" t="s">
        <v>140</v>
      </c>
      <c r="H101" s="0" t="n">
        <v>0</v>
      </c>
      <c r="I101" s="0" t="n">
        <v>0</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c r="AI101" s="0" t="n">
        <v>0</v>
      </c>
      <c r="AJ101" s="0" t="n">
        <v>0</v>
      </c>
      <c r="AK101" s="0" t="n">
        <v>0</v>
      </c>
      <c r="AL101" s="0" t="n">
        <v>100</v>
      </c>
      <c r="AM101" s="0" t="n">
        <v>0</v>
      </c>
      <c r="AN101" s="0" t="n">
        <v>0</v>
      </c>
      <c r="AO101" s="0" t="n">
        <v>0</v>
      </c>
      <c r="AP101" s="0" t="n">
        <v>0</v>
      </c>
      <c r="AQ101" s="0" t="n">
        <v>0</v>
      </c>
      <c r="AR101" s="0" t="n">
        <v>0</v>
      </c>
      <c r="AS101" s="0" t="n">
        <v>0</v>
      </c>
      <c r="AT101" s="0" t="n">
        <v>0</v>
      </c>
      <c r="AU101" s="0" t="n">
        <v>0</v>
      </c>
      <c r="AV101" s="0" t="n">
        <v>0</v>
      </c>
      <c r="AW101" s="0" t="n">
        <v>0</v>
      </c>
      <c r="AX101" s="0" t="s">
        <v>56</v>
      </c>
      <c r="AY101" s="0" t="s">
        <v>57</v>
      </c>
      <c r="AZ101" s="0" t="s">
        <v>58</v>
      </c>
      <c r="BA101" s="0" t="s">
        <v>57</v>
      </c>
      <c r="BB101" s="0" t="s">
        <v>56</v>
      </c>
    </row>
    <row r="102" customFormat="false" ht="12.75" hidden="true" customHeight="false" outlineLevel="0" collapsed="false">
      <c r="A102" s="0" t="str">
        <f aca="false">CONCATENATE("0",B102,C102,D102,"0",E102,F102)</f>
        <v>011015015289000</v>
      </c>
      <c r="B102" s="0" t="n">
        <v>1</v>
      </c>
      <c r="C102" s="0" t="n">
        <v>10</v>
      </c>
      <c r="D102" s="0" t="n">
        <v>15</v>
      </c>
      <c r="E102" s="0" t="n">
        <v>1</v>
      </c>
      <c r="F102" s="0" t="n">
        <v>5289000</v>
      </c>
      <c r="G102" s="0" t="s">
        <v>141</v>
      </c>
      <c r="H102" s="0" t="n">
        <v>0</v>
      </c>
      <c r="I102" s="0" t="n">
        <v>0</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c r="AI102" s="0" t="n">
        <v>0</v>
      </c>
      <c r="AJ102" s="0" t="n">
        <v>0</v>
      </c>
      <c r="AK102" s="0" t="n">
        <v>0</v>
      </c>
      <c r="AL102" s="0" t="n">
        <v>100</v>
      </c>
      <c r="AM102" s="0" t="n">
        <v>0</v>
      </c>
      <c r="AN102" s="0" t="n">
        <v>0</v>
      </c>
      <c r="AO102" s="0" t="n">
        <v>0</v>
      </c>
      <c r="AP102" s="0" t="n">
        <v>0</v>
      </c>
      <c r="AQ102" s="0" t="n">
        <v>0</v>
      </c>
      <c r="AR102" s="0" t="n">
        <v>0</v>
      </c>
      <c r="AS102" s="0" t="n">
        <v>0</v>
      </c>
      <c r="AT102" s="0" t="n">
        <v>0</v>
      </c>
      <c r="AU102" s="0" t="n">
        <v>0</v>
      </c>
      <c r="AV102" s="0" t="n">
        <v>0</v>
      </c>
      <c r="AW102" s="0" t="n">
        <v>0</v>
      </c>
      <c r="AX102" s="0" t="s">
        <v>56</v>
      </c>
      <c r="AY102" s="0" t="s">
        <v>57</v>
      </c>
      <c r="AZ102" s="0" t="s">
        <v>58</v>
      </c>
      <c r="BA102" s="0" t="s">
        <v>57</v>
      </c>
      <c r="BB102" s="0" t="s">
        <v>56</v>
      </c>
    </row>
    <row r="103" customFormat="false" ht="12.75" hidden="true" customHeight="false" outlineLevel="0" collapsed="false">
      <c r="A103" s="0" t="str">
        <f aca="false">CONCATENATE("0",B103,C103,D103,"0",E103,F103)</f>
        <v>011015015319000</v>
      </c>
      <c r="B103" s="0" t="n">
        <v>1</v>
      </c>
      <c r="C103" s="0" t="n">
        <v>10</v>
      </c>
      <c r="D103" s="0" t="n">
        <v>15</v>
      </c>
      <c r="E103" s="0" t="n">
        <v>1</v>
      </c>
      <c r="F103" s="0" t="n">
        <v>5319000</v>
      </c>
      <c r="G103" s="0" t="s">
        <v>142</v>
      </c>
      <c r="H103" s="0" t="n">
        <v>0</v>
      </c>
      <c r="I103" s="0" t="n">
        <v>-300000</v>
      </c>
      <c r="J103" s="0" t="n">
        <v>-300000</v>
      </c>
      <c r="K103" s="0" t="n">
        <v>0</v>
      </c>
      <c r="L103" s="0" t="n">
        <v>0</v>
      </c>
      <c r="M103" s="0" t="n">
        <v>-113337.66</v>
      </c>
      <c r="N103" s="0" t="n">
        <v>15867.28</v>
      </c>
      <c r="O103" s="0" t="n">
        <v>-30584</v>
      </c>
      <c r="P103" s="0" t="n">
        <v>-129946.6</v>
      </c>
      <c r="Q103" s="0" t="n">
        <v>917.8</v>
      </c>
      <c r="R103" s="0" t="n">
        <v>0</v>
      </c>
      <c r="S103" s="0" t="n">
        <v>0</v>
      </c>
      <c r="T103" s="0" t="n">
        <v>0</v>
      </c>
      <c r="U103" s="0" t="n">
        <v>0</v>
      </c>
      <c r="V103" s="0" t="n">
        <v>0</v>
      </c>
      <c r="W103" s="0" t="n">
        <v>0</v>
      </c>
      <c r="X103" s="0" t="n">
        <v>0</v>
      </c>
      <c r="Y103" s="0" t="n">
        <v>-25000</v>
      </c>
      <c r="Z103" s="0" t="n">
        <v>-25000</v>
      </c>
      <c r="AA103" s="0" t="n">
        <v>-25000</v>
      </c>
      <c r="AB103" s="0" t="n">
        <v>-25000</v>
      </c>
      <c r="AC103" s="0" t="n">
        <v>-25000</v>
      </c>
      <c r="AD103" s="0" t="n">
        <v>-25000</v>
      </c>
      <c r="AE103" s="0" t="n">
        <v>-25000</v>
      </c>
      <c r="AF103" s="0" t="n">
        <v>-25000</v>
      </c>
      <c r="AG103" s="0" t="n">
        <v>-25000</v>
      </c>
      <c r="AH103" s="0" t="n">
        <v>-25000</v>
      </c>
      <c r="AI103" s="0" t="n">
        <v>-25000</v>
      </c>
      <c r="AJ103" s="0" t="n">
        <v>-25000</v>
      </c>
      <c r="AK103" s="0" t="n">
        <v>0</v>
      </c>
      <c r="AL103" s="0" t="s">
        <v>55</v>
      </c>
      <c r="AM103" s="0" t="s">
        <v>55</v>
      </c>
      <c r="AN103" s="0" t="s">
        <v>55</v>
      </c>
      <c r="AO103" s="0" t="s">
        <v>55</v>
      </c>
      <c r="AP103" s="0" t="s">
        <v>55</v>
      </c>
      <c r="AQ103" s="0" t="s">
        <v>55</v>
      </c>
      <c r="AR103" s="0" t="s">
        <v>55</v>
      </c>
      <c r="AS103" s="0" t="s">
        <v>55</v>
      </c>
      <c r="AT103" s="0" t="s">
        <v>55</v>
      </c>
      <c r="AU103" s="0" t="s">
        <v>55</v>
      </c>
      <c r="AV103" s="0" t="s">
        <v>55</v>
      </c>
      <c r="AW103" s="0" t="s">
        <v>55</v>
      </c>
      <c r="AX103" s="0" t="s">
        <v>56</v>
      </c>
      <c r="AY103" s="0" t="s">
        <v>57</v>
      </c>
      <c r="AZ103" s="0" t="s">
        <v>58</v>
      </c>
      <c r="BA103" s="0" t="s">
        <v>57</v>
      </c>
      <c r="BB103" s="0" t="s">
        <v>56</v>
      </c>
    </row>
    <row r="104" customFormat="false" ht="12.75" hidden="true" customHeight="false" outlineLevel="0" collapsed="false">
      <c r="A104" s="0" t="str">
        <f aca="false">CONCATENATE("0",B104,C104,D104,"0",E104,F104)</f>
        <v>011015015321000</v>
      </c>
      <c r="B104" s="0" t="n">
        <v>1</v>
      </c>
      <c r="C104" s="0" t="n">
        <v>10</v>
      </c>
      <c r="D104" s="0" t="n">
        <v>15</v>
      </c>
      <c r="E104" s="0" t="n">
        <v>1</v>
      </c>
      <c r="F104" s="0" t="n">
        <v>5321000</v>
      </c>
      <c r="G104" s="0" t="s">
        <v>143</v>
      </c>
      <c r="H104" s="0" t="n">
        <v>0</v>
      </c>
      <c r="I104" s="0" t="n">
        <v>0</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c r="AA104" s="0" t="n">
        <v>0</v>
      </c>
      <c r="AB104" s="0" t="n">
        <v>0</v>
      </c>
      <c r="AC104" s="0" t="n">
        <v>0</v>
      </c>
      <c r="AD104" s="0" t="n">
        <v>0</v>
      </c>
      <c r="AE104" s="0" t="n">
        <v>0</v>
      </c>
      <c r="AF104" s="0" t="n">
        <v>0</v>
      </c>
      <c r="AG104" s="0" t="n">
        <v>0</v>
      </c>
      <c r="AH104" s="0" t="n">
        <v>0</v>
      </c>
      <c r="AI104" s="0" t="n">
        <v>0</v>
      </c>
      <c r="AJ104" s="0" t="n">
        <v>0</v>
      </c>
      <c r="AK104" s="0" t="n">
        <v>0</v>
      </c>
      <c r="AL104" s="0" t="s">
        <v>55</v>
      </c>
      <c r="AM104" s="0" t="s">
        <v>55</v>
      </c>
      <c r="AN104" s="0" t="s">
        <v>55</v>
      </c>
      <c r="AO104" s="0" t="s">
        <v>55</v>
      </c>
      <c r="AP104" s="0" t="s">
        <v>55</v>
      </c>
      <c r="AQ104" s="0" t="s">
        <v>55</v>
      </c>
      <c r="AR104" s="0" t="s">
        <v>55</v>
      </c>
      <c r="AS104" s="0" t="s">
        <v>55</v>
      </c>
      <c r="AT104" s="0" t="s">
        <v>55</v>
      </c>
      <c r="AU104" s="0" t="s">
        <v>55</v>
      </c>
      <c r="AV104" s="0" t="s">
        <v>55</v>
      </c>
      <c r="AW104" s="0" t="s">
        <v>55</v>
      </c>
      <c r="AX104" s="0" t="s">
        <v>56</v>
      </c>
      <c r="AY104" s="0" t="s">
        <v>57</v>
      </c>
      <c r="AZ104" s="0" t="s">
        <v>58</v>
      </c>
      <c r="BA104" s="0" t="s">
        <v>57</v>
      </c>
      <c r="BB104" s="0" t="s">
        <v>56</v>
      </c>
    </row>
    <row r="105" customFormat="false" ht="12.75" hidden="true" customHeight="false" outlineLevel="0" collapsed="false">
      <c r="A105" s="0" t="str">
        <f aca="false">CONCATENATE("0",B105,C105,D105,"0",E105,F105)</f>
        <v>011015015340000</v>
      </c>
      <c r="B105" s="0" t="n">
        <v>1</v>
      </c>
      <c r="C105" s="0" t="n">
        <v>10</v>
      </c>
      <c r="D105" s="0" t="n">
        <v>15</v>
      </c>
      <c r="E105" s="0" t="n">
        <v>1</v>
      </c>
      <c r="F105" s="0" t="n">
        <v>5340000</v>
      </c>
      <c r="G105" s="0" t="s">
        <v>144</v>
      </c>
      <c r="H105" s="0" t="n">
        <v>0</v>
      </c>
      <c r="I105" s="0" t="n">
        <v>0</v>
      </c>
      <c r="J105" s="0" t="n">
        <v>0</v>
      </c>
      <c r="K105" s="0" t="n">
        <v>0</v>
      </c>
      <c r="L105" s="0" t="n">
        <v>0</v>
      </c>
      <c r="M105" s="0" t="n">
        <v>0</v>
      </c>
      <c r="N105" s="0" t="n">
        <v>0</v>
      </c>
      <c r="O105" s="0" t="n">
        <v>0</v>
      </c>
      <c r="P105" s="0" t="n">
        <v>0</v>
      </c>
      <c r="Q105" s="0" t="n">
        <v>0</v>
      </c>
      <c r="R105" s="0" t="n">
        <v>0</v>
      </c>
      <c r="S105" s="0" t="n">
        <v>0</v>
      </c>
      <c r="T105" s="0" t="n">
        <v>0</v>
      </c>
      <c r="U105" s="0" t="n">
        <v>0</v>
      </c>
      <c r="V105" s="0" t="n">
        <v>0</v>
      </c>
      <c r="W105" s="0" t="n">
        <v>0</v>
      </c>
      <c r="X105" s="0" t="n">
        <v>0</v>
      </c>
      <c r="Y105" s="0" t="n">
        <v>0</v>
      </c>
      <c r="Z105" s="0" t="n">
        <v>0</v>
      </c>
      <c r="AA105" s="0" t="n">
        <v>0</v>
      </c>
      <c r="AB105" s="0" t="n">
        <v>0</v>
      </c>
      <c r="AC105" s="0" t="n">
        <v>0</v>
      </c>
      <c r="AD105" s="0" t="n">
        <v>0</v>
      </c>
      <c r="AE105" s="0" t="n">
        <v>0</v>
      </c>
      <c r="AF105" s="0" t="n">
        <v>0</v>
      </c>
      <c r="AG105" s="0" t="n">
        <v>0</v>
      </c>
      <c r="AH105" s="0" t="n">
        <v>0</v>
      </c>
      <c r="AI105" s="0" t="n">
        <v>0</v>
      </c>
      <c r="AJ105" s="0" t="n">
        <v>0</v>
      </c>
      <c r="AK105" s="0" t="n">
        <v>0</v>
      </c>
      <c r="AL105" s="0" t="s">
        <v>55</v>
      </c>
      <c r="AM105" s="0" t="s">
        <v>55</v>
      </c>
      <c r="AN105" s="0" t="s">
        <v>55</v>
      </c>
      <c r="AO105" s="0" t="s">
        <v>55</v>
      </c>
      <c r="AP105" s="0" t="s">
        <v>55</v>
      </c>
      <c r="AQ105" s="0" t="s">
        <v>55</v>
      </c>
      <c r="AR105" s="0" t="s">
        <v>55</v>
      </c>
      <c r="AS105" s="0" t="s">
        <v>55</v>
      </c>
      <c r="AT105" s="0" t="s">
        <v>55</v>
      </c>
      <c r="AU105" s="0" t="s">
        <v>55</v>
      </c>
      <c r="AV105" s="0" t="s">
        <v>55</v>
      </c>
      <c r="AW105" s="0" t="s">
        <v>55</v>
      </c>
      <c r="AX105" s="0" t="s">
        <v>56</v>
      </c>
      <c r="AY105" s="0" t="s">
        <v>57</v>
      </c>
      <c r="AZ105" s="0" t="s">
        <v>58</v>
      </c>
      <c r="BA105" s="0" t="s">
        <v>57</v>
      </c>
      <c r="BB105" s="0" t="s">
        <v>56</v>
      </c>
    </row>
    <row r="106" customFormat="false" ht="12.75" hidden="true" customHeight="false" outlineLevel="0" collapsed="false">
      <c r="A106" s="0" t="str">
        <f aca="false">CONCATENATE("0",B106,C106,D106,"0",E106,F106)</f>
        <v>011015015390000</v>
      </c>
      <c r="B106" s="0" t="n">
        <v>1</v>
      </c>
      <c r="C106" s="0" t="n">
        <v>10</v>
      </c>
      <c r="D106" s="0" t="n">
        <v>15</v>
      </c>
      <c r="E106" s="0" t="n">
        <v>1</v>
      </c>
      <c r="F106" s="0" t="n">
        <v>5390000</v>
      </c>
      <c r="G106" s="0" t="s">
        <v>145</v>
      </c>
      <c r="H106" s="0" t="n">
        <v>0</v>
      </c>
      <c r="I106" s="0" t="n">
        <v>-15000</v>
      </c>
      <c r="J106" s="0" t="n">
        <v>-15000</v>
      </c>
      <c r="K106" s="0" t="n">
        <v>-2646.32</v>
      </c>
      <c r="L106" s="0" t="n">
        <v>-1361.4</v>
      </c>
      <c r="M106" s="0" t="n">
        <v>-1361.51</v>
      </c>
      <c r="N106" s="0" t="n">
        <v>-1367.52</v>
      </c>
      <c r="O106" s="0" t="n">
        <v>0</v>
      </c>
      <c r="P106" s="0" t="n">
        <v>-2302.9</v>
      </c>
      <c r="Q106" s="0" t="n">
        <v>-1386.49</v>
      </c>
      <c r="R106" s="0" t="n">
        <v>0</v>
      </c>
      <c r="S106" s="0" t="n">
        <v>0</v>
      </c>
      <c r="T106" s="0" t="n">
        <v>0</v>
      </c>
      <c r="U106" s="0" t="n">
        <v>0</v>
      </c>
      <c r="V106" s="0" t="n">
        <v>0</v>
      </c>
      <c r="W106" s="0" t="n">
        <v>0</v>
      </c>
      <c r="X106" s="0" t="n">
        <v>0</v>
      </c>
      <c r="Y106" s="0" t="n">
        <v>-1250</v>
      </c>
      <c r="Z106" s="0" t="n">
        <v>-1250</v>
      </c>
      <c r="AA106" s="0" t="n">
        <v>-1250</v>
      </c>
      <c r="AB106" s="0" t="n">
        <v>-1250</v>
      </c>
      <c r="AC106" s="0" t="n">
        <v>-1250</v>
      </c>
      <c r="AD106" s="0" t="n">
        <v>-1250</v>
      </c>
      <c r="AE106" s="0" t="n">
        <v>-1250</v>
      </c>
      <c r="AF106" s="0" t="n">
        <v>-1250</v>
      </c>
      <c r="AG106" s="0" t="n">
        <v>-1250</v>
      </c>
      <c r="AH106" s="0" t="n">
        <v>-1250</v>
      </c>
      <c r="AI106" s="0" t="n">
        <v>-1250</v>
      </c>
      <c r="AJ106" s="0" t="n">
        <v>-1250</v>
      </c>
      <c r="AK106" s="0" t="n">
        <v>0</v>
      </c>
      <c r="AL106" s="0" t="s">
        <v>55</v>
      </c>
      <c r="AM106" s="0" t="s">
        <v>55</v>
      </c>
      <c r="AN106" s="0" t="s">
        <v>55</v>
      </c>
      <c r="AO106" s="0" t="s">
        <v>55</v>
      </c>
      <c r="AP106" s="0" t="s">
        <v>55</v>
      </c>
      <c r="AQ106" s="0" t="s">
        <v>55</v>
      </c>
      <c r="AR106" s="0" t="s">
        <v>55</v>
      </c>
      <c r="AS106" s="0" t="s">
        <v>55</v>
      </c>
      <c r="AT106" s="0" t="s">
        <v>55</v>
      </c>
      <c r="AU106" s="0" t="s">
        <v>55</v>
      </c>
      <c r="AV106" s="0" t="s">
        <v>55</v>
      </c>
      <c r="AW106" s="0" t="s">
        <v>55</v>
      </c>
      <c r="AX106" s="0" t="s">
        <v>56</v>
      </c>
      <c r="AY106" s="0" t="s">
        <v>57</v>
      </c>
      <c r="AZ106" s="0" t="s">
        <v>58</v>
      </c>
      <c r="BA106" s="0" t="s">
        <v>57</v>
      </c>
      <c r="BB106" s="0" t="s">
        <v>56</v>
      </c>
    </row>
    <row r="107" customFormat="false" ht="12.75" hidden="true" customHeight="false" outlineLevel="0" collapsed="false">
      <c r="A107" s="0" t="str">
        <f aca="false">CONCATENATE("0",B107,C107,D107,"0",E107,F107)</f>
        <v>011015015400000</v>
      </c>
      <c r="B107" s="0" t="n">
        <v>1</v>
      </c>
      <c r="C107" s="0" t="n">
        <v>10</v>
      </c>
      <c r="D107" s="0" t="n">
        <v>15</v>
      </c>
      <c r="E107" s="0" t="n">
        <v>1</v>
      </c>
      <c r="F107" s="0" t="n">
        <v>5400000</v>
      </c>
      <c r="G107" s="0" t="s">
        <v>146</v>
      </c>
      <c r="H107" s="0" t="n">
        <v>0</v>
      </c>
      <c r="I107" s="0" t="n">
        <v>-200000</v>
      </c>
      <c r="J107" s="0" t="n">
        <v>-200000</v>
      </c>
      <c r="K107" s="0" t="n">
        <v>-17650</v>
      </c>
      <c r="L107" s="0" t="n">
        <v>-10012</v>
      </c>
      <c r="M107" s="0" t="n">
        <v>-11722</v>
      </c>
      <c r="N107" s="0" t="n">
        <v>-10292</v>
      </c>
      <c r="O107" s="0" t="n">
        <v>-11466</v>
      </c>
      <c r="P107" s="0" t="n">
        <v>-29093</v>
      </c>
      <c r="Q107" s="0" t="n">
        <v>-10839</v>
      </c>
      <c r="R107" s="0" t="n">
        <v>-4721</v>
      </c>
      <c r="S107" s="0" t="n">
        <v>0</v>
      </c>
      <c r="T107" s="0" t="n">
        <v>0</v>
      </c>
      <c r="U107" s="0" t="n">
        <v>0</v>
      </c>
      <c r="V107" s="0" t="n">
        <v>0</v>
      </c>
      <c r="W107" s="0" t="n">
        <v>0</v>
      </c>
      <c r="X107" s="0" t="n">
        <v>0</v>
      </c>
      <c r="Y107" s="0" t="n">
        <v>-16666</v>
      </c>
      <c r="Z107" s="0" t="n">
        <v>-16666</v>
      </c>
      <c r="AA107" s="0" t="n">
        <v>-16666</v>
      </c>
      <c r="AB107" s="0" t="n">
        <v>-16666</v>
      </c>
      <c r="AC107" s="0" t="n">
        <v>-16666</v>
      </c>
      <c r="AD107" s="0" t="n">
        <v>-16666</v>
      </c>
      <c r="AE107" s="0" t="n">
        <v>-16666</v>
      </c>
      <c r="AF107" s="0" t="n">
        <v>-16666</v>
      </c>
      <c r="AG107" s="0" t="n">
        <v>-16666</v>
      </c>
      <c r="AH107" s="0" t="n">
        <v>-16666</v>
      </c>
      <c r="AI107" s="0" t="n">
        <v>-16666</v>
      </c>
      <c r="AJ107" s="0" t="n">
        <v>-16674</v>
      </c>
      <c r="AK107" s="0" t="n">
        <v>0</v>
      </c>
      <c r="AL107" s="0" t="s">
        <v>55</v>
      </c>
      <c r="AM107" s="0" t="s">
        <v>55</v>
      </c>
      <c r="AN107" s="0" t="s">
        <v>55</v>
      </c>
      <c r="AO107" s="0" t="s">
        <v>55</v>
      </c>
      <c r="AP107" s="0" t="s">
        <v>55</v>
      </c>
      <c r="AQ107" s="0" t="s">
        <v>55</v>
      </c>
      <c r="AR107" s="0" t="s">
        <v>55</v>
      </c>
      <c r="AS107" s="0" t="s">
        <v>55</v>
      </c>
      <c r="AT107" s="0" t="s">
        <v>55</v>
      </c>
      <c r="AU107" s="0" t="s">
        <v>55</v>
      </c>
      <c r="AV107" s="0" t="s">
        <v>55</v>
      </c>
      <c r="AW107" s="0" t="s">
        <v>55</v>
      </c>
      <c r="AX107" s="0" t="s">
        <v>56</v>
      </c>
      <c r="AY107" s="0" t="s">
        <v>57</v>
      </c>
      <c r="AZ107" s="0" t="s">
        <v>58</v>
      </c>
      <c r="BA107" s="0" t="s">
        <v>57</v>
      </c>
      <c r="BB107" s="0" t="s">
        <v>56</v>
      </c>
    </row>
    <row r="108" customFormat="false" ht="12.75" hidden="true" customHeight="false" outlineLevel="0" collapsed="false">
      <c r="A108" s="0" t="str">
        <f aca="false">CONCATENATE("0",B108,C108,D108,"0",E108,F108)</f>
        <v>011015015483000</v>
      </c>
      <c r="B108" s="0" t="n">
        <v>1</v>
      </c>
      <c r="C108" s="0" t="n">
        <v>10</v>
      </c>
      <c r="D108" s="0" t="n">
        <v>15</v>
      </c>
      <c r="E108" s="0" t="n">
        <v>1</v>
      </c>
      <c r="F108" s="0" t="n">
        <v>5483000</v>
      </c>
      <c r="G108" s="0" t="s">
        <v>61</v>
      </c>
      <c r="H108" s="0" t="n">
        <v>0</v>
      </c>
      <c r="I108" s="0" t="n">
        <v>0</v>
      </c>
      <c r="J108" s="0" t="n">
        <v>0</v>
      </c>
      <c r="K108" s="0" t="n">
        <v>0</v>
      </c>
      <c r="L108" s="0" t="n">
        <v>0</v>
      </c>
      <c r="M108" s="0" t="n">
        <v>0</v>
      </c>
      <c r="N108" s="0" t="n">
        <v>0</v>
      </c>
      <c r="O108" s="0" t="n">
        <v>0</v>
      </c>
      <c r="P108" s="0" t="n">
        <v>0</v>
      </c>
      <c r="Q108" s="0" t="n">
        <v>0</v>
      </c>
      <c r="R108" s="0" t="n">
        <v>0</v>
      </c>
      <c r="S108" s="0" t="n">
        <v>0</v>
      </c>
      <c r="T108" s="0" t="n">
        <v>0</v>
      </c>
      <c r="U108" s="0" t="n">
        <v>0</v>
      </c>
      <c r="V108" s="0" t="n">
        <v>0</v>
      </c>
      <c r="W108" s="0" t="n">
        <v>0</v>
      </c>
      <c r="X108" s="0" t="n">
        <v>0</v>
      </c>
      <c r="Y108" s="0" t="n">
        <v>0</v>
      </c>
      <c r="Z108" s="0" t="n">
        <v>0</v>
      </c>
      <c r="AA108" s="0" t="n">
        <v>0</v>
      </c>
      <c r="AB108" s="0" t="n">
        <v>0</v>
      </c>
      <c r="AC108" s="0" t="n">
        <v>0</v>
      </c>
      <c r="AD108" s="0" t="n">
        <v>0</v>
      </c>
      <c r="AE108" s="0" t="n">
        <v>0</v>
      </c>
      <c r="AF108" s="0" t="n">
        <v>0</v>
      </c>
      <c r="AG108" s="0" t="n">
        <v>0</v>
      </c>
      <c r="AH108" s="0" t="n">
        <v>0</v>
      </c>
      <c r="AI108" s="0" t="n">
        <v>0</v>
      </c>
      <c r="AJ108" s="0" t="n">
        <v>0</v>
      </c>
      <c r="AK108" s="0" t="n">
        <v>0</v>
      </c>
      <c r="AL108" s="0" t="s">
        <v>55</v>
      </c>
      <c r="AM108" s="0" t="s">
        <v>55</v>
      </c>
      <c r="AN108" s="0" t="s">
        <v>55</v>
      </c>
      <c r="AO108" s="0" t="s">
        <v>55</v>
      </c>
      <c r="AP108" s="0" t="s">
        <v>55</v>
      </c>
      <c r="AQ108" s="0" t="s">
        <v>55</v>
      </c>
      <c r="AR108" s="0" t="s">
        <v>55</v>
      </c>
      <c r="AS108" s="0" t="s">
        <v>55</v>
      </c>
      <c r="AT108" s="0" t="s">
        <v>55</v>
      </c>
      <c r="AU108" s="0" t="s">
        <v>55</v>
      </c>
      <c r="AV108" s="0" t="s">
        <v>55</v>
      </c>
      <c r="AW108" s="0" t="s">
        <v>55</v>
      </c>
      <c r="AX108" s="0" t="s">
        <v>56</v>
      </c>
      <c r="AY108" s="0" t="s">
        <v>57</v>
      </c>
      <c r="AZ108" s="0" t="s">
        <v>58</v>
      </c>
      <c r="BA108" s="0" t="s">
        <v>57</v>
      </c>
      <c r="BB108" s="0" t="s">
        <v>56</v>
      </c>
    </row>
    <row r="109" customFormat="false" ht="12.75" hidden="true" customHeight="false" outlineLevel="0" collapsed="false">
      <c r="A109" s="0" t="str">
        <f aca="false">CONCATENATE("0",B109,C109,D109,"0",E109,F109)</f>
        <v>011015015490000</v>
      </c>
      <c r="B109" s="0" t="n">
        <v>1</v>
      </c>
      <c r="C109" s="0" t="n">
        <v>10</v>
      </c>
      <c r="D109" s="0" t="n">
        <v>15</v>
      </c>
      <c r="E109" s="0" t="n">
        <v>1</v>
      </c>
      <c r="F109" s="0" t="n">
        <v>5490000</v>
      </c>
      <c r="G109" s="0" t="s">
        <v>147</v>
      </c>
      <c r="H109" s="0" t="n">
        <v>0</v>
      </c>
      <c r="I109" s="0" t="n">
        <v>0</v>
      </c>
      <c r="J109" s="0" t="n">
        <v>0</v>
      </c>
      <c r="K109" s="0" t="n">
        <v>0</v>
      </c>
      <c r="L109" s="0" t="n">
        <v>0</v>
      </c>
      <c r="M109" s="0" t="n">
        <v>0</v>
      </c>
      <c r="N109" s="0" t="n">
        <v>0</v>
      </c>
      <c r="O109" s="0" t="n">
        <v>0</v>
      </c>
      <c r="P109" s="0" t="n">
        <v>0</v>
      </c>
      <c r="Q109" s="0" t="n">
        <v>0</v>
      </c>
      <c r="R109" s="0" t="n">
        <v>0</v>
      </c>
      <c r="S109" s="0" t="n">
        <v>0</v>
      </c>
      <c r="T109" s="0" t="n">
        <v>0</v>
      </c>
      <c r="U109" s="0" t="n">
        <v>0</v>
      </c>
      <c r="V109" s="0" t="n">
        <v>0</v>
      </c>
      <c r="W109" s="0" t="n">
        <v>0</v>
      </c>
      <c r="X109" s="0" t="n">
        <v>0</v>
      </c>
      <c r="Y109" s="0" t="n">
        <v>0</v>
      </c>
      <c r="Z109" s="0" t="n">
        <v>0</v>
      </c>
      <c r="AA109" s="0" t="n">
        <v>0</v>
      </c>
      <c r="AB109" s="0" t="n">
        <v>0</v>
      </c>
      <c r="AC109" s="0" t="n">
        <v>0</v>
      </c>
      <c r="AD109" s="0" t="n">
        <v>0</v>
      </c>
      <c r="AE109" s="0" t="n">
        <v>0</v>
      </c>
      <c r="AF109" s="0" t="n">
        <v>0</v>
      </c>
      <c r="AG109" s="0" t="n">
        <v>0</v>
      </c>
      <c r="AH109" s="0" t="n">
        <v>0</v>
      </c>
      <c r="AI109" s="0" t="n">
        <v>0</v>
      </c>
      <c r="AJ109" s="0" t="n">
        <v>0</v>
      </c>
      <c r="AK109" s="0" t="n">
        <v>0</v>
      </c>
      <c r="AL109" s="0" t="s">
        <v>55</v>
      </c>
      <c r="AM109" s="0" t="s">
        <v>55</v>
      </c>
      <c r="AN109" s="0" t="s">
        <v>55</v>
      </c>
      <c r="AO109" s="0" t="s">
        <v>55</v>
      </c>
      <c r="AP109" s="0" t="s">
        <v>55</v>
      </c>
      <c r="AQ109" s="0" t="s">
        <v>55</v>
      </c>
      <c r="AR109" s="0" t="s">
        <v>55</v>
      </c>
      <c r="AS109" s="0" t="s">
        <v>55</v>
      </c>
      <c r="AT109" s="0" t="s">
        <v>55</v>
      </c>
      <c r="AU109" s="0" t="s">
        <v>55</v>
      </c>
      <c r="AV109" s="0" t="s">
        <v>55</v>
      </c>
      <c r="AW109" s="0" t="s">
        <v>55</v>
      </c>
      <c r="AX109" s="0" t="s">
        <v>56</v>
      </c>
      <c r="AY109" s="0" t="s">
        <v>57</v>
      </c>
      <c r="AZ109" s="0" t="s">
        <v>58</v>
      </c>
      <c r="BA109" s="0" t="s">
        <v>57</v>
      </c>
      <c r="BB109" s="0" t="s">
        <v>56</v>
      </c>
    </row>
    <row r="110" customFormat="false" ht="12.75" hidden="true" customHeight="false" outlineLevel="0" collapsed="false">
      <c r="A110" s="0" t="str">
        <f aca="false">CONCATENATE("0",B110,C110,D110,"0",E110,F110)</f>
        <v>011015015647000</v>
      </c>
      <c r="B110" s="0" t="n">
        <v>1</v>
      </c>
      <c r="C110" s="0" t="n">
        <v>10</v>
      </c>
      <c r="D110" s="0" t="n">
        <v>15</v>
      </c>
      <c r="E110" s="0" t="n">
        <v>1</v>
      </c>
      <c r="F110" s="0" t="n">
        <v>5647000</v>
      </c>
      <c r="G110" s="0" t="s">
        <v>148</v>
      </c>
      <c r="H110" s="0" t="n">
        <v>0</v>
      </c>
      <c r="I110" s="0" t="n">
        <v>0</v>
      </c>
      <c r="J110" s="0" t="n">
        <v>0</v>
      </c>
      <c r="K110" s="0" t="n">
        <v>0</v>
      </c>
      <c r="L110" s="0" t="n">
        <v>0</v>
      </c>
      <c r="M110" s="0" t="n">
        <v>0</v>
      </c>
      <c r="N110" s="0" t="n">
        <v>0</v>
      </c>
      <c r="O110" s="0" t="n">
        <v>0</v>
      </c>
      <c r="P110" s="0" t="n">
        <v>0</v>
      </c>
      <c r="Q110" s="0" t="n">
        <v>0</v>
      </c>
      <c r="R110" s="0" t="n">
        <v>0</v>
      </c>
      <c r="S110" s="0" t="n">
        <v>0</v>
      </c>
      <c r="T110" s="0" t="n">
        <v>0</v>
      </c>
      <c r="U110" s="0" t="n">
        <v>0</v>
      </c>
      <c r="V110" s="0" t="n">
        <v>0</v>
      </c>
      <c r="W110" s="0" t="n">
        <v>0</v>
      </c>
      <c r="X110" s="0" t="n">
        <v>0</v>
      </c>
      <c r="Y110" s="0" t="n">
        <v>0</v>
      </c>
      <c r="Z110" s="0" t="n">
        <v>0</v>
      </c>
      <c r="AA110" s="0" t="n">
        <v>0</v>
      </c>
      <c r="AB110" s="0" t="n">
        <v>0</v>
      </c>
      <c r="AC110" s="0" t="n">
        <v>0</v>
      </c>
      <c r="AD110" s="0" t="n">
        <v>0</v>
      </c>
      <c r="AE110" s="0" t="n">
        <v>0</v>
      </c>
      <c r="AF110" s="0" t="n">
        <v>0</v>
      </c>
      <c r="AG110" s="0" t="n">
        <v>0</v>
      </c>
      <c r="AH110" s="0" t="n">
        <v>0</v>
      </c>
      <c r="AI110" s="0" t="n">
        <v>0</v>
      </c>
      <c r="AJ110" s="0" t="n">
        <v>0</v>
      </c>
      <c r="AK110" s="0" t="n">
        <v>0</v>
      </c>
      <c r="AL110" s="0" t="s">
        <v>55</v>
      </c>
      <c r="AM110" s="0" t="s">
        <v>55</v>
      </c>
      <c r="AN110" s="0" t="s">
        <v>55</v>
      </c>
      <c r="AO110" s="0" t="s">
        <v>55</v>
      </c>
      <c r="AP110" s="0" t="s">
        <v>55</v>
      </c>
      <c r="AQ110" s="0" t="s">
        <v>55</v>
      </c>
      <c r="AR110" s="0" t="s">
        <v>55</v>
      </c>
      <c r="AS110" s="0" t="s">
        <v>55</v>
      </c>
      <c r="AT110" s="0" t="s">
        <v>55</v>
      </c>
      <c r="AU110" s="0" t="s">
        <v>55</v>
      </c>
      <c r="AV110" s="0" t="s">
        <v>55</v>
      </c>
      <c r="AW110" s="0" t="s">
        <v>55</v>
      </c>
      <c r="AX110" s="0" t="s">
        <v>56</v>
      </c>
      <c r="AY110" s="0" t="s">
        <v>57</v>
      </c>
      <c r="AZ110" s="0" t="s">
        <v>58</v>
      </c>
      <c r="BA110" s="0" t="s">
        <v>57</v>
      </c>
      <c r="BB110" s="0" t="s">
        <v>56</v>
      </c>
    </row>
    <row r="111" customFormat="false" ht="12.75" hidden="true" customHeight="false" outlineLevel="0" collapsed="false">
      <c r="A111" s="0" t="str">
        <f aca="false">CONCATENATE("0",B111,C111,D111,"0",E111,F111)</f>
        <v>011015015661000</v>
      </c>
      <c r="B111" s="0" t="n">
        <v>1</v>
      </c>
      <c r="C111" s="0" t="n">
        <v>10</v>
      </c>
      <c r="D111" s="0" t="n">
        <v>15</v>
      </c>
      <c r="E111" s="0" t="n">
        <v>1</v>
      </c>
      <c r="F111" s="0" t="n">
        <v>5661000</v>
      </c>
      <c r="G111" s="0" t="s">
        <v>149</v>
      </c>
      <c r="H111" s="0" t="n">
        <v>0</v>
      </c>
      <c r="I111" s="0" t="n">
        <v>0</v>
      </c>
      <c r="J111" s="0" t="n">
        <v>0</v>
      </c>
      <c r="K111" s="0" t="n">
        <v>0</v>
      </c>
      <c r="L111" s="0" t="n">
        <v>0</v>
      </c>
      <c r="M111" s="0" t="n">
        <v>0</v>
      </c>
      <c r="N111" s="0" t="n">
        <v>0</v>
      </c>
      <c r="O111" s="0" t="n">
        <v>0</v>
      </c>
      <c r="P111" s="0" t="n">
        <v>0</v>
      </c>
      <c r="Q111" s="0" t="n">
        <v>0</v>
      </c>
      <c r="R111" s="0" t="n">
        <v>0</v>
      </c>
      <c r="S111" s="0" t="n">
        <v>0</v>
      </c>
      <c r="T111" s="0" t="n">
        <v>0</v>
      </c>
      <c r="U111" s="0" t="n">
        <v>0</v>
      </c>
      <c r="V111" s="0" t="n">
        <v>0</v>
      </c>
      <c r="W111" s="0" t="n">
        <v>0</v>
      </c>
      <c r="X111" s="0" t="n">
        <v>0</v>
      </c>
      <c r="Y111" s="0" t="n">
        <v>0</v>
      </c>
      <c r="Z111" s="0" t="n">
        <v>0</v>
      </c>
      <c r="AA111" s="0" t="n">
        <v>0</v>
      </c>
      <c r="AB111" s="0" t="n">
        <v>0</v>
      </c>
      <c r="AC111" s="0" t="n">
        <v>0</v>
      </c>
      <c r="AD111" s="0" t="n">
        <v>0</v>
      </c>
      <c r="AE111" s="0" t="n">
        <v>0</v>
      </c>
      <c r="AF111" s="0" t="n">
        <v>0</v>
      </c>
      <c r="AG111" s="0" t="n">
        <v>0</v>
      </c>
      <c r="AH111" s="0" t="n">
        <v>0</v>
      </c>
      <c r="AI111" s="0" t="n">
        <v>0</v>
      </c>
      <c r="AJ111" s="0" t="n">
        <v>0</v>
      </c>
      <c r="AK111" s="0" t="n">
        <v>0</v>
      </c>
      <c r="AL111" s="0" t="s">
        <v>55</v>
      </c>
      <c r="AM111" s="0" t="s">
        <v>55</v>
      </c>
      <c r="AN111" s="0" t="s">
        <v>55</v>
      </c>
      <c r="AO111" s="0" t="s">
        <v>55</v>
      </c>
      <c r="AP111" s="0" t="s">
        <v>55</v>
      </c>
      <c r="AQ111" s="0" t="s">
        <v>55</v>
      </c>
      <c r="AR111" s="0" t="s">
        <v>55</v>
      </c>
      <c r="AS111" s="0" t="s">
        <v>55</v>
      </c>
      <c r="AT111" s="0" t="s">
        <v>55</v>
      </c>
      <c r="AU111" s="0" t="s">
        <v>55</v>
      </c>
      <c r="AV111" s="0" t="s">
        <v>55</v>
      </c>
      <c r="AW111" s="0" t="s">
        <v>55</v>
      </c>
      <c r="AX111" s="0" t="s">
        <v>56</v>
      </c>
      <c r="AY111" s="0" t="s">
        <v>57</v>
      </c>
      <c r="AZ111" s="0" t="s">
        <v>58</v>
      </c>
      <c r="BA111" s="0" t="s">
        <v>57</v>
      </c>
      <c r="BB111" s="0" t="s">
        <v>56</v>
      </c>
    </row>
    <row r="112" customFormat="false" ht="12.75" hidden="true" customHeight="false" outlineLevel="0" collapsed="false">
      <c r="A112" s="0" t="str">
        <f aca="false">CONCATENATE("0",B112,C112,D112,"0",E112,F112)</f>
        <v>011015015669000</v>
      </c>
      <c r="B112" s="0" t="n">
        <v>1</v>
      </c>
      <c r="C112" s="0" t="n">
        <v>10</v>
      </c>
      <c r="D112" s="0" t="n">
        <v>15</v>
      </c>
      <c r="E112" s="0" t="n">
        <v>1</v>
      </c>
      <c r="F112" s="0" t="n">
        <v>5669000</v>
      </c>
      <c r="G112" s="0" t="s">
        <v>150</v>
      </c>
      <c r="H112" s="0" t="n">
        <v>0</v>
      </c>
      <c r="I112" s="0" t="n">
        <v>0</v>
      </c>
      <c r="J112" s="0" t="n">
        <v>0</v>
      </c>
      <c r="K112" s="0" t="n">
        <v>0</v>
      </c>
      <c r="L112" s="0" t="n">
        <v>0</v>
      </c>
      <c r="M112" s="0" t="n">
        <v>0</v>
      </c>
      <c r="N112" s="0" t="n">
        <v>0</v>
      </c>
      <c r="O112" s="0" t="n">
        <v>0</v>
      </c>
      <c r="P112" s="0" t="n">
        <v>0</v>
      </c>
      <c r="Q112" s="0" t="n">
        <v>0</v>
      </c>
      <c r="R112" s="0" t="n">
        <v>0</v>
      </c>
      <c r="S112" s="0" t="n">
        <v>0</v>
      </c>
      <c r="T112" s="0" t="n">
        <v>0</v>
      </c>
      <c r="U112" s="0" t="n">
        <v>0</v>
      </c>
      <c r="V112" s="0" t="n">
        <v>0</v>
      </c>
      <c r="W112" s="0" t="n">
        <v>0</v>
      </c>
      <c r="X112" s="0" t="n">
        <v>0</v>
      </c>
      <c r="Y112" s="0" t="n">
        <v>0</v>
      </c>
      <c r="Z112" s="0" t="n">
        <v>0</v>
      </c>
      <c r="AA112" s="0" t="n">
        <v>0</v>
      </c>
      <c r="AB112" s="0" t="n">
        <v>0</v>
      </c>
      <c r="AC112" s="0" t="n">
        <v>0</v>
      </c>
      <c r="AD112" s="0" t="n">
        <v>0</v>
      </c>
      <c r="AE112" s="0" t="n">
        <v>0</v>
      </c>
      <c r="AF112" s="0" t="n">
        <v>0</v>
      </c>
      <c r="AG112" s="0" t="n">
        <v>0</v>
      </c>
      <c r="AH112" s="0" t="n">
        <v>0</v>
      </c>
      <c r="AI112" s="0" t="n">
        <v>0</v>
      </c>
      <c r="AJ112" s="0" t="n">
        <v>0</v>
      </c>
      <c r="AK112" s="0" t="n">
        <v>0</v>
      </c>
      <c r="AL112" s="0" t="n">
        <v>100</v>
      </c>
      <c r="AM112" s="0" t="n">
        <v>0</v>
      </c>
      <c r="AN112" s="0" t="n">
        <v>0</v>
      </c>
      <c r="AO112" s="0" t="n">
        <v>0</v>
      </c>
      <c r="AP112" s="0" t="n">
        <v>0</v>
      </c>
      <c r="AQ112" s="0" t="n">
        <v>0</v>
      </c>
      <c r="AR112" s="0" t="n">
        <v>0</v>
      </c>
      <c r="AS112" s="0" t="n">
        <v>0</v>
      </c>
      <c r="AT112" s="0" t="n">
        <v>0</v>
      </c>
      <c r="AU112" s="0" t="n">
        <v>0</v>
      </c>
      <c r="AV112" s="0" t="n">
        <v>0</v>
      </c>
      <c r="AW112" s="0" t="n">
        <v>0</v>
      </c>
      <c r="AX112" s="0" t="s">
        <v>56</v>
      </c>
      <c r="AY112" s="0" t="s">
        <v>57</v>
      </c>
      <c r="AZ112" s="0" t="s">
        <v>58</v>
      </c>
      <c r="BA112" s="0" t="s">
        <v>57</v>
      </c>
      <c r="BB112" s="0" t="s">
        <v>56</v>
      </c>
    </row>
    <row r="113" customFormat="false" ht="12.75" hidden="true" customHeight="false" outlineLevel="0" collapsed="false">
      <c r="A113" s="0" t="str">
        <f aca="false">CONCATENATE("0",B113,C113,D113,"0",E113,F113)</f>
        <v>011015015670000</v>
      </c>
      <c r="B113" s="0" t="n">
        <v>1</v>
      </c>
      <c r="C113" s="0" t="n">
        <v>10</v>
      </c>
      <c r="D113" s="0" t="n">
        <v>15</v>
      </c>
      <c r="E113" s="0" t="n">
        <v>1</v>
      </c>
      <c r="F113" s="0" t="n">
        <v>5670000</v>
      </c>
      <c r="G113" s="0" t="s">
        <v>151</v>
      </c>
      <c r="H113" s="0" t="n">
        <v>0</v>
      </c>
      <c r="I113" s="0" t="n">
        <v>0</v>
      </c>
      <c r="J113" s="0" t="n">
        <v>0</v>
      </c>
      <c r="K113" s="0" t="n">
        <v>0</v>
      </c>
      <c r="L113" s="0" t="n">
        <v>0</v>
      </c>
      <c r="M113" s="0" t="n">
        <v>0</v>
      </c>
      <c r="N113" s="0" t="n">
        <v>0</v>
      </c>
      <c r="O113" s="0" t="n">
        <v>0</v>
      </c>
      <c r="P113" s="0" t="n">
        <v>0</v>
      </c>
      <c r="Q113" s="0" t="n">
        <v>0</v>
      </c>
      <c r="R113" s="0" t="n">
        <v>0</v>
      </c>
      <c r="S113" s="0" t="n">
        <v>0</v>
      </c>
      <c r="T113" s="0" t="n">
        <v>0</v>
      </c>
      <c r="U113" s="0" t="n">
        <v>0</v>
      </c>
      <c r="V113" s="0" t="n">
        <v>0</v>
      </c>
      <c r="W113" s="0" t="n">
        <v>0</v>
      </c>
      <c r="X113" s="0" t="n">
        <v>0</v>
      </c>
      <c r="Y113" s="0" t="n">
        <v>0</v>
      </c>
      <c r="Z113" s="0" t="n">
        <v>0</v>
      </c>
      <c r="AA113" s="0" t="n">
        <v>0</v>
      </c>
      <c r="AB113" s="0" t="n">
        <v>0</v>
      </c>
      <c r="AC113" s="0" t="n">
        <v>0</v>
      </c>
      <c r="AD113" s="0" t="n">
        <v>0</v>
      </c>
      <c r="AE113" s="0" t="n">
        <v>0</v>
      </c>
      <c r="AF113" s="0" t="n">
        <v>0</v>
      </c>
      <c r="AG113" s="0" t="n">
        <v>0</v>
      </c>
      <c r="AH113" s="0" t="n">
        <v>0</v>
      </c>
      <c r="AI113" s="0" t="n">
        <v>0</v>
      </c>
      <c r="AJ113" s="0" t="n">
        <v>0</v>
      </c>
      <c r="AK113" s="0" t="n">
        <v>0</v>
      </c>
      <c r="AL113" s="0" t="n">
        <v>100</v>
      </c>
      <c r="AM113" s="0" t="n">
        <v>0</v>
      </c>
      <c r="AN113" s="0" t="n">
        <v>0</v>
      </c>
      <c r="AO113" s="0" t="n">
        <v>0</v>
      </c>
      <c r="AP113" s="0" t="n">
        <v>0</v>
      </c>
      <c r="AQ113" s="0" t="n">
        <v>0</v>
      </c>
      <c r="AR113" s="0" t="n">
        <v>0</v>
      </c>
      <c r="AS113" s="0" t="n">
        <v>0</v>
      </c>
      <c r="AT113" s="0" t="n">
        <v>0</v>
      </c>
      <c r="AU113" s="0" t="n">
        <v>0</v>
      </c>
      <c r="AV113" s="0" t="n">
        <v>0</v>
      </c>
      <c r="AW113" s="0" t="n">
        <v>0</v>
      </c>
      <c r="AX113" s="0" t="s">
        <v>56</v>
      </c>
      <c r="AY113" s="0" t="s">
        <v>57</v>
      </c>
      <c r="AZ113" s="0" t="s">
        <v>58</v>
      </c>
      <c r="BA113" s="0" t="s">
        <v>57</v>
      </c>
      <c r="BB113" s="0" t="s">
        <v>56</v>
      </c>
    </row>
    <row r="114" customFormat="false" ht="12.75" hidden="true" customHeight="false" outlineLevel="0" collapsed="false">
      <c r="A114" s="0" t="str">
        <f aca="false">CONCATENATE("0",B114,C114,D114,"0",E114,F114)</f>
        <v>011015015670001</v>
      </c>
      <c r="B114" s="0" t="n">
        <v>1</v>
      </c>
      <c r="C114" s="0" t="n">
        <v>10</v>
      </c>
      <c r="D114" s="0" t="n">
        <v>15</v>
      </c>
      <c r="E114" s="0" t="n">
        <v>1</v>
      </c>
      <c r="F114" s="0" t="n">
        <v>5670001</v>
      </c>
      <c r="G114" s="0" t="s">
        <v>152</v>
      </c>
      <c r="H114" s="0" t="n">
        <v>0</v>
      </c>
      <c r="I114" s="0" t="n">
        <v>0</v>
      </c>
      <c r="J114" s="0" t="n">
        <v>0</v>
      </c>
      <c r="K114" s="0" t="n">
        <v>0</v>
      </c>
      <c r="L114" s="0" t="n">
        <v>0</v>
      </c>
      <c r="M114" s="0" t="n">
        <v>0</v>
      </c>
      <c r="N114" s="0" t="n">
        <v>0</v>
      </c>
      <c r="O114" s="0" t="n">
        <v>0</v>
      </c>
      <c r="P114" s="0" t="n">
        <v>0</v>
      </c>
      <c r="Q114" s="0" t="n">
        <v>0</v>
      </c>
      <c r="R114" s="0" t="n">
        <v>0</v>
      </c>
      <c r="S114" s="0" t="n">
        <v>0</v>
      </c>
      <c r="T114" s="0" t="n">
        <v>0</v>
      </c>
      <c r="U114" s="0" t="n">
        <v>0</v>
      </c>
      <c r="V114" s="0" t="n">
        <v>0</v>
      </c>
      <c r="W114" s="0" t="n">
        <v>0</v>
      </c>
      <c r="X114" s="0" t="n">
        <v>0</v>
      </c>
      <c r="Y114" s="0" t="n">
        <v>0</v>
      </c>
      <c r="Z114" s="0" t="n">
        <v>0</v>
      </c>
      <c r="AA114" s="0" t="n">
        <v>0</v>
      </c>
      <c r="AB114" s="0" t="n">
        <v>0</v>
      </c>
      <c r="AC114" s="0" t="n">
        <v>0</v>
      </c>
      <c r="AD114" s="0" t="n">
        <v>0</v>
      </c>
      <c r="AE114" s="0" t="n">
        <v>0</v>
      </c>
      <c r="AF114" s="0" t="n">
        <v>0</v>
      </c>
      <c r="AG114" s="0" t="n">
        <v>0</v>
      </c>
      <c r="AH114" s="0" t="n">
        <v>0</v>
      </c>
      <c r="AI114" s="0" t="n">
        <v>0</v>
      </c>
      <c r="AJ114" s="0" t="n">
        <v>0</v>
      </c>
      <c r="AK114" s="0" t="n">
        <v>0</v>
      </c>
      <c r="AL114" s="0" t="n">
        <v>100</v>
      </c>
      <c r="AM114" s="0" t="n">
        <v>0</v>
      </c>
      <c r="AN114" s="0" t="n">
        <v>0</v>
      </c>
      <c r="AO114" s="0" t="n">
        <v>0</v>
      </c>
      <c r="AP114" s="0" t="n">
        <v>0</v>
      </c>
      <c r="AQ114" s="0" t="n">
        <v>0</v>
      </c>
      <c r="AR114" s="0" t="n">
        <v>0</v>
      </c>
      <c r="AS114" s="0" t="n">
        <v>0</v>
      </c>
      <c r="AT114" s="0" t="n">
        <v>0</v>
      </c>
      <c r="AU114" s="0" t="n">
        <v>0</v>
      </c>
      <c r="AV114" s="0" t="n">
        <v>0</v>
      </c>
      <c r="AW114" s="0" t="n">
        <v>0</v>
      </c>
      <c r="AX114" s="0" t="s">
        <v>56</v>
      </c>
      <c r="AY114" s="0" t="s">
        <v>57</v>
      </c>
      <c r="AZ114" s="0" t="s">
        <v>58</v>
      </c>
      <c r="BA114" s="0" t="s">
        <v>57</v>
      </c>
      <c r="BB114" s="0" t="s">
        <v>56</v>
      </c>
    </row>
    <row r="115" customFormat="false" ht="12.75" hidden="true" customHeight="false" outlineLevel="0" collapsed="false">
      <c r="A115" s="0" t="str">
        <f aca="false">CONCATENATE("0",B115,C115,D115,"0",E115,F115)</f>
        <v>011015015670002</v>
      </c>
      <c r="B115" s="0" t="n">
        <v>1</v>
      </c>
      <c r="C115" s="0" t="n">
        <v>10</v>
      </c>
      <c r="D115" s="0" t="n">
        <v>15</v>
      </c>
      <c r="E115" s="0" t="n">
        <v>1</v>
      </c>
      <c r="F115" s="0" t="n">
        <v>5670002</v>
      </c>
      <c r="G115" s="0" t="s">
        <v>153</v>
      </c>
      <c r="H115" s="0" t="s">
        <v>154</v>
      </c>
      <c r="I115" s="0" t="s">
        <v>155</v>
      </c>
      <c r="J115" s="0" t="n">
        <v>0</v>
      </c>
      <c r="K115" s="0" t="n">
        <v>0</v>
      </c>
      <c r="L115" s="0" t="n">
        <v>0</v>
      </c>
      <c r="M115" s="0" t="n">
        <v>0</v>
      </c>
      <c r="N115" s="0" t="n">
        <v>0</v>
      </c>
      <c r="O115" s="0" t="n">
        <v>0</v>
      </c>
      <c r="P115" s="0" t="n">
        <v>0</v>
      </c>
      <c r="Q115" s="0" t="n">
        <v>0</v>
      </c>
      <c r="R115" s="0" t="n">
        <v>0</v>
      </c>
      <c r="S115" s="0" t="n">
        <v>0</v>
      </c>
      <c r="T115" s="0" t="n">
        <v>0</v>
      </c>
      <c r="U115" s="0" t="n">
        <v>0</v>
      </c>
      <c r="V115" s="0" t="n">
        <v>0</v>
      </c>
      <c r="W115" s="0" t="n">
        <v>0</v>
      </c>
      <c r="X115" s="0" t="n">
        <v>0</v>
      </c>
      <c r="Y115" s="0" t="n">
        <v>0</v>
      </c>
      <c r="Z115" s="0" t="n">
        <v>0</v>
      </c>
      <c r="AA115" s="0" t="n">
        <v>0</v>
      </c>
      <c r="AB115" s="0" t="n">
        <v>0</v>
      </c>
      <c r="AC115" s="0" t="n">
        <v>0</v>
      </c>
      <c r="AD115" s="0" t="n">
        <v>0</v>
      </c>
      <c r="AE115" s="0" t="n">
        <v>0</v>
      </c>
      <c r="AF115" s="0" t="n">
        <v>0</v>
      </c>
      <c r="AG115" s="0" t="n">
        <v>0</v>
      </c>
      <c r="AH115" s="0" t="n">
        <v>0</v>
      </c>
      <c r="AI115" s="0" t="n">
        <v>0</v>
      </c>
      <c r="AJ115" s="0" t="n">
        <v>0</v>
      </c>
      <c r="AK115" s="0" t="n">
        <v>0</v>
      </c>
      <c r="AL115" s="0" t="n">
        <v>0</v>
      </c>
      <c r="AM115" s="0" t="n">
        <v>0</v>
      </c>
      <c r="AN115" s="0" t="n">
        <v>100</v>
      </c>
      <c r="AO115" s="0" t="n">
        <v>0</v>
      </c>
      <c r="AP115" s="0" t="n">
        <v>0</v>
      </c>
      <c r="AQ115" s="0" t="n">
        <v>0</v>
      </c>
      <c r="AR115" s="0" t="n">
        <v>0</v>
      </c>
      <c r="AS115" s="0" t="n">
        <v>0</v>
      </c>
      <c r="AT115" s="0" t="n">
        <v>0</v>
      </c>
      <c r="AU115" s="0" t="n">
        <v>0</v>
      </c>
      <c r="AV115" s="0" t="n">
        <v>0</v>
      </c>
      <c r="AW115" s="0" t="n">
        <v>0</v>
      </c>
      <c r="AX115" s="0" t="n">
        <v>0</v>
      </c>
      <c r="AY115" s="0" t="n">
        <v>0</v>
      </c>
      <c r="AZ115" s="0" t="s">
        <v>56</v>
      </c>
      <c r="BA115" s="0" t="s">
        <v>57</v>
      </c>
      <c r="BB115" s="0" t="s">
        <v>58</v>
      </c>
    </row>
    <row r="116" customFormat="false" ht="12.75" hidden="true" customHeight="false" outlineLevel="0" collapsed="false">
      <c r="A116" s="0" t="str">
        <f aca="false">CONCATENATE("0",B116,C116,D116,"0",E116,F116)</f>
        <v>011015015673000</v>
      </c>
      <c r="B116" s="0" t="n">
        <v>1</v>
      </c>
      <c r="C116" s="0" t="n">
        <v>10</v>
      </c>
      <c r="D116" s="0" t="n">
        <v>15</v>
      </c>
      <c r="E116" s="0" t="n">
        <v>1</v>
      </c>
      <c r="F116" s="0" t="n">
        <v>5673000</v>
      </c>
      <c r="G116" s="0" t="s">
        <v>156</v>
      </c>
      <c r="H116" s="0" t="n">
        <v>0</v>
      </c>
      <c r="I116" s="0" t="n">
        <v>0</v>
      </c>
      <c r="J116" s="0" t="n">
        <v>0</v>
      </c>
      <c r="K116" s="0" t="n">
        <v>0</v>
      </c>
      <c r="L116" s="0" t="n">
        <v>0</v>
      </c>
      <c r="M116" s="0" t="n">
        <v>0</v>
      </c>
      <c r="N116" s="0" t="n">
        <v>0</v>
      </c>
      <c r="O116" s="0" t="n">
        <v>0</v>
      </c>
      <c r="P116" s="0" t="n">
        <v>0</v>
      </c>
      <c r="Q116" s="0" t="n">
        <v>0</v>
      </c>
      <c r="R116" s="0" t="n">
        <v>0</v>
      </c>
      <c r="S116" s="0" t="n">
        <v>0</v>
      </c>
      <c r="T116" s="0" t="n">
        <v>0</v>
      </c>
      <c r="U116" s="0" t="n">
        <v>0</v>
      </c>
      <c r="V116" s="0" t="n">
        <v>0</v>
      </c>
      <c r="W116" s="0" t="n">
        <v>0</v>
      </c>
      <c r="X116" s="0" t="n">
        <v>0</v>
      </c>
      <c r="Y116" s="0" t="n">
        <v>0</v>
      </c>
      <c r="Z116" s="0" t="n">
        <v>0</v>
      </c>
      <c r="AA116" s="0" t="n">
        <v>0</v>
      </c>
      <c r="AB116" s="0" t="n">
        <v>0</v>
      </c>
      <c r="AC116" s="0" t="n">
        <v>0</v>
      </c>
      <c r="AD116" s="0" t="n">
        <v>0</v>
      </c>
      <c r="AE116" s="0" t="n">
        <v>0</v>
      </c>
      <c r="AF116" s="0" t="n">
        <v>0</v>
      </c>
      <c r="AG116" s="0" t="n">
        <v>0</v>
      </c>
      <c r="AH116" s="0" t="n">
        <v>0</v>
      </c>
      <c r="AI116" s="0" t="n">
        <v>0</v>
      </c>
      <c r="AJ116" s="0" t="n">
        <v>0</v>
      </c>
      <c r="AK116" s="0" t="n">
        <v>0</v>
      </c>
      <c r="AL116" s="0" t="s">
        <v>55</v>
      </c>
      <c r="AM116" s="0" t="s">
        <v>55</v>
      </c>
      <c r="AN116" s="0" t="s">
        <v>55</v>
      </c>
      <c r="AO116" s="0" t="s">
        <v>55</v>
      </c>
      <c r="AP116" s="0" t="s">
        <v>55</v>
      </c>
      <c r="AQ116" s="0" t="s">
        <v>55</v>
      </c>
      <c r="AR116" s="0" t="s">
        <v>55</v>
      </c>
      <c r="AS116" s="0" t="s">
        <v>55</v>
      </c>
      <c r="AT116" s="0" t="s">
        <v>55</v>
      </c>
      <c r="AU116" s="0" t="s">
        <v>55</v>
      </c>
      <c r="AV116" s="0" t="s">
        <v>55</v>
      </c>
      <c r="AW116" s="0" t="s">
        <v>55</v>
      </c>
      <c r="AX116" s="0" t="s">
        <v>56</v>
      </c>
      <c r="AY116" s="0" t="s">
        <v>57</v>
      </c>
      <c r="AZ116" s="0" t="s">
        <v>58</v>
      </c>
      <c r="BA116" s="0" t="s">
        <v>57</v>
      </c>
      <c r="BB116" s="0" t="s">
        <v>56</v>
      </c>
    </row>
    <row r="117" customFormat="false" ht="12.75" hidden="true" customHeight="false" outlineLevel="0" collapsed="false">
      <c r="A117" s="0" t="str">
        <f aca="false">CONCATENATE("0",B117,C117,D117,"0",E117,F117)</f>
        <v>011015015674000</v>
      </c>
      <c r="B117" s="0" t="n">
        <v>1</v>
      </c>
      <c r="C117" s="0" t="n">
        <v>10</v>
      </c>
      <c r="D117" s="0" t="n">
        <v>15</v>
      </c>
      <c r="E117" s="0" t="n">
        <v>1</v>
      </c>
      <c r="F117" s="0" t="n">
        <v>5674000</v>
      </c>
      <c r="G117" s="0" t="s">
        <v>157</v>
      </c>
      <c r="H117" s="0" t="n">
        <v>0</v>
      </c>
      <c r="I117" s="0" t="n">
        <v>0</v>
      </c>
      <c r="J117" s="0" t="n">
        <v>0</v>
      </c>
      <c r="K117" s="0" t="n">
        <v>0</v>
      </c>
      <c r="L117" s="0" t="n">
        <v>0</v>
      </c>
      <c r="M117" s="0" t="n">
        <v>0</v>
      </c>
      <c r="N117" s="0" t="n">
        <v>0</v>
      </c>
      <c r="O117" s="0" t="n">
        <v>0</v>
      </c>
      <c r="P117" s="0" t="n">
        <v>0</v>
      </c>
      <c r="Q117" s="0" t="n">
        <v>0</v>
      </c>
      <c r="R117" s="0" t="n">
        <v>0</v>
      </c>
      <c r="S117" s="0" t="n">
        <v>0</v>
      </c>
      <c r="T117" s="0" t="n">
        <v>0</v>
      </c>
      <c r="U117" s="0" t="n">
        <v>0</v>
      </c>
      <c r="V117" s="0" t="n">
        <v>0</v>
      </c>
      <c r="W117" s="0" t="n">
        <v>0</v>
      </c>
      <c r="X117" s="0" t="n">
        <v>0</v>
      </c>
      <c r="Y117" s="0" t="n">
        <v>0</v>
      </c>
      <c r="Z117" s="0" t="n">
        <v>0</v>
      </c>
      <c r="AA117" s="0" t="n">
        <v>0</v>
      </c>
      <c r="AB117" s="0" t="n">
        <v>0</v>
      </c>
      <c r="AC117" s="0" t="n">
        <v>0</v>
      </c>
      <c r="AD117" s="0" t="n">
        <v>0</v>
      </c>
      <c r="AE117" s="0" t="n">
        <v>0</v>
      </c>
      <c r="AF117" s="0" t="n">
        <v>0</v>
      </c>
      <c r="AG117" s="0" t="n">
        <v>0</v>
      </c>
      <c r="AH117" s="0" t="n">
        <v>0</v>
      </c>
      <c r="AI117" s="0" t="n">
        <v>0</v>
      </c>
      <c r="AJ117" s="0" t="n">
        <v>0</v>
      </c>
      <c r="AK117" s="0" t="n">
        <v>0</v>
      </c>
      <c r="AL117" s="0" t="s">
        <v>55</v>
      </c>
      <c r="AM117" s="0" t="s">
        <v>55</v>
      </c>
      <c r="AN117" s="0" t="s">
        <v>55</v>
      </c>
      <c r="AO117" s="0" t="s">
        <v>55</v>
      </c>
      <c r="AP117" s="0" t="s">
        <v>55</v>
      </c>
      <c r="AQ117" s="0" t="s">
        <v>55</v>
      </c>
      <c r="AR117" s="0" t="s">
        <v>55</v>
      </c>
      <c r="AS117" s="0" t="s">
        <v>55</v>
      </c>
      <c r="AT117" s="0" t="s">
        <v>55</v>
      </c>
      <c r="AU117" s="0" t="s">
        <v>55</v>
      </c>
      <c r="AV117" s="0" t="s">
        <v>55</v>
      </c>
      <c r="AW117" s="0" t="s">
        <v>55</v>
      </c>
      <c r="AX117" s="0" t="s">
        <v>56</v>
      </c>
      <c r="AY117" s="0" t="s">
        <v>57</v>
      </c>
      <c r="AZ117" s="0" t="s">
        <v>58</v>
      </c>
      <c r="BA117" s="0" t="s">
        <v>57</v>
      </c>
      <c r="BB117" s="0" t="s">
        <v>56</v>
      </c>
    </row>
    <row r="118" customFormat="false" ht="12.75" hidden="true" customHeight="false" outlineLevel="0" collapsed="false">
      <c r="A118" s="0" t="str">
        <f aca="false">CONCATENATE("0",B118,C118,D118,"0",E118,F118)</f>
        <v>011015015675000</v>
      </c>
      <c r="B118" s="0" t="n">
        <v>1</v>
      </c>
      <c r="C118" s="0" t="n">
        <v>10</v>
      </c>
      <c r="D118" s="0" t="n">
        <v>15</v>
      </c>
      <c r="E118" s="0" t="n">
        <v>1</v>
      </c>
      <c r="F118" s="0" t="n">
        <v>5675000</v>
      </c>
      <c r="G118" s="0" t="s">
        <v>158</v>
      </c>
      <c r="H118" s="0" t="n">
        <v>0</v>
      </c>
      <c r="I118" s="0" t="n">
        <v>0</v>
      </c>
      <c r="J118" s="0" t="n">
        <v>0</v>
      </c>
      <c r="K118" s="0" t="n">
        <v>0</v>
      </c>
      <c r="L118" s="0" t="n">
        <v>0</v>
      </c>
      <c r="M118" s="0" t="n">
        <v>0</v>
      </c>
      <c r="N118" s="0" t="n">
        <v>0</v>
      </c>
      <c r="O118" s="0" t="n">
        <v>0</v>
      </c>
      <c r="P118" s="0" t="n">
        <v>0</v>
      </c>
      <c r="Q118" s="0" t="n">
        <v>0</v>
      </c>
      <c r="R118" s="0" t="n">
        <v>0</v>
      </c>
      <c r="S118" s="0" t="n">
        <v>0</v>
      </c>
      <c r="T118" s="0" t="n">
        <v>0</v>
      </c>
      <c r="U118" s="0" t="n">
        <v>0</v>
      </c>
      <c r="V118" s="0" t="n">
        <v>0</v>
      </c>
      <c r="W118" s="0" t="n">
        <v>0</v>
      </c>
      <c r="X118" s="0" t="n">
        <v>0</v>
      </c>
      <c r="Y118" s="0" t="n">
        <v>0</v>
      </c>
      <c r="Z118" s="0" t="n">
        <v>0</v>
      </c>
      <c r="AA118" s="0" t="n">
        <v>0</v>
      </c>
      <c r="AB118" s="0" t="n">
        <v>0</v>
      </c>
      <c r="AC118" s="0" t="n">
        <v>0</v>
      </c>
      <c r="AD118" s="0" t="n">
        <v>0</v>
      </c>
      <c r="AE118" s="0" t="n">
        <v>0</v>
      </c>
      <c r="AF118" s="0" t="n">
        <v>0</v>
      </c>
      <c r="AG118" s="0" t="n">
        <v>0</v>
      </c>
      <c r="AH118" s="0" t="n">
        <v>0</v>
      </c>
      <c r="AI118" s="0" t="n">
        <v>0</v>
      </c>
      <c r="AJ118" s="0" t="n">
        <v>0</v>
      </c>
      <c r="AK118" s="0" t="n">
        <v>0</v>
      </c>
      <c r="AL118" s="0" t="s">
        <v>55</v>
      </c>
      <c r="AM118" s="0" t="s">
        <v>55</v>
      </c>
      <c r="AN118" s="0" t="s">
        <v>55</v>
      </c>
      <c r="AO118" s="0" t="s">
        <v>55</v>
      </c>
      <c r="AP118" s="0" t="s">
        <v>55</v>
      </c>
      <c r="AQ118" s="0" t="s">
        <v>55</v>
      </c>
      <c r="AR118" s="0" t="s">
        <v>55</v>
      </c>
      <c r="AS118" s="0" t="s">
        <v>55</v>
      </c>
      <c r="AT118" s="0" t="s">
        <v>55</v>
      </c>
      <c r="AU118" s="0" t="s">
        <v>55</v>
      </c>
      <c r="AV118" s="0" t="s">
        <v>55</v>
      </c>
      <c r="AW118" s="0" t="s">
        <v>55</v>
      </c>
      <c r="AX118" s="0" t="s">
        <v>56</v>
      </c>
      <c r="AY118" s="0" t="s">
        <v>57</v>
      </c>
      <c r="AZ118" s="0" t="s">
        <v>58</v>
      </c>
      <c r="BA118" s="0" t="s">
        <v>57</v>
      </c>
      <c r="BB118" s="0" t="s">
        <v>56</v>
      </c>
    </row>
    <row r="119" customFormat="false" ht="12.75" hidden="true" customHeight="false" outlineLevel="0" collapsed="false">
      <c r="A119" s="0" t="str">
        <f aca="false">CONCATENATE("0",B119,C119,D119,"0",E119,F119)</f>
        <v>011015015677000</v>
      </c>
      <c r="B119" s="0" t="n">
        <v>1</v>
      </c>
      <c r="C119" s="0" t="n">
        <v>10</v>
      </c>
      <c r="D119" s="0" t="n">
        <v>15</v>
      </c>
      <c r="E119" s="0" t="n">
        <v>1</v>
      </c>
      <c r="F119" s="0" t="n">
        <v>5677000</v>
      </c>
      <c r="G119" s="0" t="s">
        <v>159</v>
      </c>
      <c r="H119" s="0" t="n">
        <v>0</v>
      </c>
      <c r="I119" s="0" t="n">
        <v>0</v>
      </c>
      <c r="J119" s="0" t="n">
        <v>0</v>
      </c>
      <c r="K119" s="0" t="n">
        <v>0</v>
      </c>
      <c r="L119" s="0" t="n">
        <v>0</v>
      </c>
      <c r="M119" s="0" t="n">
        <v>0</v>
      </c>
      <c r="N119" s="0" t="n">
        <v>0</v>
      </c>
      <c r="O119" s="0" t="n">
        <v>0</v>
      </c>
      <c r="P119" s="0" t="n">
        <v>0</v>
      </c>
      <c r="Q119" s="0" t="n">
        <v>0</v>
      </c>
      <c r="R119" s="0" t="n">
        <v>0</v>
      </c>
      <c r="S119" s="0" t="n">
        <v>0</v>
      </c>
      <c r="T119" s="0" t="n">
        <v>0</v>
      </c>
      <c r="U119" s="0" t="n">
        <v>0</v>
      </c>
      <c r="V119" s="0" t="n">
        <v>0</v>
      </c>
      <c r="W119" s="0" t="n">
        <v>0</v>
      </c>
      <c r="X119" s="0" t="n">
        <v>0</v>
      </c>
      <c r="Y119" s="0" t="n">
        <v>0</v>
      </c>
      <c r="Z119" s="0" t="n">
        <v>0</v>
      </c>
      <c r="AA119" s="0" t="n">
        <v>0</v>
      </c>
      <c r="AB119" s="0" t="n">
        <v>0</v>
      </c>
      <c r="AC119" s="0" t="n">
        <v>0</v>
      </c>
      <c r="AD119" s="0" t="n">
        <v>0</v>
      </c>
      <c r="AE119" s="0" t="n">
        <v>0</v>
      </c>
      <c r="AF119" s="0" t="n">
        <v>0</v>
      </c>
      <c r="AG119" s="0" t="n">
        <v>0</v>
      </c>
      <c r="AH119" s="0" t="n">
        <v>0</v>
      </c>
      <c r="AI119" s="0" t="n">
        <v>0</v>
      </c>
      <c r="AJ119" s="0" t="n">
        <v>0</v>
      </c>
      <c r="AK119" s="0" t="n">
        <v>0</v>
      </c>
      <c r="AL119" s="0" t="s">
        <v>55</v>
      </c>
      <c r="AM119" s="0" t="s">
        <v>55</v>
      </c>
      <c r="AN119" s="0" t="s">
        <v>55</v>
      </c>
      <c r="AO119" s="0" t="s">
        <v>55</v>
      </c>
      <c r="AP119" s="0" t="s">
        <v>55</v>
      </c>
      <c r="AQ119" s="0" t="s">
        <v>55</v>
      </c>
      <c r="AR119" s="0" t="s">
        <v>55</v>
      </c>
      <c r="AS119" s="0" t="s">
        <v>55</v>
      </c>
      <c r="AT119" s="0" t="s">
        <v>55</v>
      </c>
      <c r="AU119" s="0" t="s">
        <v>55</v>
      </c>
      <c r="AV119" s="0" t="s">
        <v>55</v>
      </c>
      <c r="AW119" s="0" t="s">
        <v>55</v>
      </c>
      <c r="AX119" s="0" t="s">
        <v>56</v>
      </c>
      <c r="AY119" s="0" t="s">
        <v>57</v>
      </c>
      <c r="AZ119" s="0" t="s">
        <v>58</v>
      </c>
      <c r="BA119" s="0" t="s">
        <v>57</v>
      </c>
      <c r="BB119" s="0" t="s">
        <v>56</v>
      </c>
    </row>
    <row r="120" customFormat="false" ht="12.75" hidden="true" customHeight="false" outlineLevel="0" collapsed="false">
      <c r="A120" s="0" t="str">
        <f aca="false">CONCATENATE("0",B120,C120,D120,"0",E120,F120)</f>
        <v>011015017010000</v>
      </c>
      <c r="B120" s="0" t="n">
        <v>1</v>
      </c>
      <c r="C120" s="0" t="n">
        <v>10</v>
      </c>
      <c r="D120" s="0" t="n">
        <v>15</v>
      </c>
      <c r="E120" s="0" t="n">
        <v>1</v>
      </c>
      <c r="F120" s="0" t="n">
        <v>7010000</v>
      </c>
      <c r="G120" s="0" t="s">
        <v>62</v>
      </c>
      <c r="H120" s="0" t="n">
        <v>0</v>
      </c>
      <c r="I120" s="0" t="n">
        <v>1741048</v>
      </c>
      <c r="J120" s="0" t="n">
        <v>1741048</v>
      </c>
      <c r="K120" s="0" t="n">
        <v>130922.47</v>
      </c>
      <c r="L120" s="0" t="n">
        <v>120871.55</v>
      </c>
      <c r="M120" s="0" t="n">
        <v>116418.2</v>
      </c>
      <c r="N120" s="0" t="n">
        <v>125633.9</v>
      </c>
      <c r="O120" s="0" t="n">
        <v>122149.55</v>
      </c>
      <c r="P120" s="0" t="n">
        <v>110996.3</v>
      </c>
      <c r="Q120" s="0" t="n">
        <v>110741.8</v>
      </c>
      <c r="R120" s="0" t="n">
        <v>0</v>
      </c>
      <c r="S120" s="0" t="n">
        <v>0</v>
      </c>
      <c r="T120" s="0" t="n">
        <v>0</v>
      </c>
      <c r="U120" s="0" t="n">
        <v>0</v>
      </c>
      <c r="V120" s="0" t="n">
        <v>0</v>
      </c>
      <c r="W120" s="0" t="n">
        <v>0</v>
      </c>
      <c r="X120" s="0" t="n">
        <v>0</v>
      </c>
      <c r="Y120" s="0" t="n">
        <v>145087</v>
      </c>
      <c r="Z120" s="0" t="n">
        <v>145087</v>
      </c>
      <c r="AA120" s="0" t="n">
        <v>145087</v>
      </c>
      <c r="AB120" s="0" t="n">
        <v>145087</v>
      </c>
      <c r="AC120" s="0" t="n">
        <v>145087</v>
      </c>
      <c r="AD120" s="0" t="n">
        <v>145087</v>
      </c>
      <c r="AE120" s="0" t="n">
        <v>145087</v>
      </c>
      <c r="AF120" s="0" t="n">
        <v>145087</v>
      </c>
      <c r="AG120" s="0" t="n">
        <v>145087</v>
      </c>
      <c r="AH120" s="0" t="n">
        <v>145087</v>
      </c>
      <c r="AI120" s="0" t="n">
        <v>145087</v>
      </c>
      <c r="AJ120" s="0" t="n">
        <v>145091</v>
      </c>
      <c r="AK120" s="0" t="n">
        <v>0</v>
      </c>
      <c r="AL120" s="0" t="n">
        <v>201</v>
      </c>
      <c r="AM120" s="0" t="n">
        <v>0</v>
      </c>
      <c r="AN120" s="0" t="n">
        <v>0</v>
      </c>
      <c r="AO120" s="0" t="n">
        <v>0</v>
      </c>
      <c r="AP120" s="0" t="n">
        <v>0</v>
      </c>
      <c r="AQ120" s="0" t="n">
        <v>0</v>
      </c>
      <c r="AR120" s="0" t="n">
        <v>0</v>
      </c>
      <c r="AS120" s="0" t="n">
        <v>0</v>
      </c>
      <c r="AT120" s="0" t="n">
        <v>0</v>
      </c>
      <c r="AU120" s="0" t="n">
        <v>0</v>
      </c>
      <c r="AV120" s="0" t="n">
        <v>0</v>
      </c>
      <c r="AW120" s="0" t="n">
        <v>0</v>
      </c>
      <c r="AX120" s="0" t="s">
        <v>63</v>
      </c>
      <c r="AY120" s="0" t="s">
        <v>57</v>
      </c>
      <c r="AZ120" s="0" t="s">
        <v>58</v>
      </c>
      <c r="BA120" s="0" t="s">
        <v>57</v>
      </c>
      <c r="BB120" s="0" t="s">
        <v>56</v>
      </c>
    </row>
    <row r="121" customFormat="false" ht="12.75" hidden="true" customHeight="false" outlineLevel="0" collapsed="false">
      <c r="A121" s="0" t="str">
        <f aca="false">CONCATENATE("0",B121,C121,D121,"0",E121,F121)</f>
        <v>011015017010002</v>
      </c>
      <c r="B121" s="0" t="n">
        <v>1</v>
      </c>
      <c r="C121" s="0" t="n">
        <v>10</v>
      </c>
      <c r="D121" s="0" t="n">
        <v>15</v>
      </c>
      <c r="E121" s="0" t="n">
        <v>1</v>
      </c>
      <c r="F121" s="0" t="n">
        <v>7010002</v>
      </c>
      <c r="G121" s="0" t="s">
        <v>160</v>
      </c>
      <c r="H121" s="0" t="n">
        <v>0</v>
      </c>
      <c r="I121" s="0" t="n">
        <v>0</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c r="AI121" s="0" t="n">
        <v>0</v>
      </c>
      <c r="AJ121" s="0" t="n">
        <v>0</v>
      </c>
      <c r="AK121" s="0" t="n">
        <v>0</v>
      </c>
      <c r="AL121" s="0" t="n">
        <v>1</v>
      </c>
      <c r="AM121" s="0" t="n">
        <v>0</v>
      </c>
      <c r="AN121" s="0" t="n">
        <v>0</v>
      </c>
      <c r="AO121" s="0" t="n">
        <v>0</v>
      </c>
      <c r="AP121" s="0" t="n">
        <v>0</v>
      </c>
      <c r="AQ121" s="0" t="n">
        <v>0</v>
      </c>
      <c r="AR121" s="0" t="n">
        <v>0</v>
      </c>
      <c r="AS121" s="0" t="n">
        <v>0</v>
      </c>
      <c r="AT121" s="0" t="n">
        <v>0</v>
      </c>
      <c r="AU121" s="0" t="n">
        <v>0</v>
      </c>
      <c r="AV121" s="0" t="n">
        <v>0</v>
      </c>
      <c r="AW121" s="0" t="n">
        <v>0</v>
      </c>
      <c r="AX121" s="0" t="s">
        <v>56</v>
      </c>
      <c r="AY121" s="0" t="s">
        <v>57</v>
      </c>
      <c r="AZ121" s="0" t="s">
        <v>58</v>
      </c>
      <c r="BA121" s="0" t="s">
        <v>57</v>
      </c>
      <c r="BB121" s="0" t="s">
        <v>56</v>
      </c>
    </row>
    <row r="122" customFormat="false" ht="12.75" hidden="true" customHeight="false" outlineLevel="0" collapsed="false">
      <c r="A122" s="0" t="str">
        <f aca="false">CONCATENATE("0",B122,C122,D122,"0",E122,F122)</f>
        <v>011015017010012</v>
      </c>
      <c r="B122" s="0" t="n">
        <v>1</v>
      </c>
      <c r="C122" s="0" t="n">
        <v>10</v>
      </c>
      <c r="D122" s="0" t="n">
        <v>15</v>
      </c>
      <c r="E122" s="0" t="n">
        <v>1</v>
      </c>
      <c r="F122" s="0" t="n">
        <v>7010012</v>
      </c>
      <c r="G122" s="0" t="s">
        <v>161</v>
      </c>
      <c r="H122" s="0" t="n">
        <v>0</v>
      </c>
      <c r="I122" s="0" t="n">
        <v>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c r="AI122" s="0" t="n">
        <v>0</v>
      </c>
      <c r="AJ122" s="0" t="n">
        <v>0</v>
      </c>
      <c r="AK122" s="0" t="n">
        <v>0</v>
      </c>
      <c r="AL122" s="0" t="n">
        <v>201</v>
      </c>
      <c r="AM122" s="0" t="n">
        <v>0</v>
      </c>
      <c r="AN122" s="0" t="n">
        <v>0</v>
      </c>
      <c r="AO122" s="0" t="n">
        <v>0</v>
      </c>
      <c r="AP122" s="0" t="n">
        <v>0</v>
      </c>
      <c r="AQ122" s="0" t="n">
        <v>0</v>
      </c>
      <c r="AR122" s="0" t="n">
        <v>0</v>
      </c>
      <c r="AS122" s="0" t="n">
        <v>0</v>
      </c>
      <c r="AT122" s="0" t="n">
        <v>0</v>
      </c>
      <c r="AU122" s="0" t="n">
        <v>0</v>
      </c>
      <c r="AV122" s="0" t="n">
        <v>0</v>
      </c>
      <c r="AW122" s="0" t="n">
        <v>0</v>
      </c>
      <c r="AX122" s="0" t="s">
        <v>56</v>
      </c>
      <c r="AY122" s="0" t="s">
        <v>57</v>
      </c>
      <c r="AZ122" s="0" t="s">
        <v>58</v>
      </c>
      <c r="BA122" s="0" t="s">
        <v>57</v>
      </c>
      <c r="BB122" s="0" t="s">
        <v>56</v>
      </c>
    </row>
    <row r="123" customFormat="false" ht="12.75" hidden="true" customHeight="false" outlineLevel="0" collapsed="false">
      <c r="A123" s="0" t="str">
        <f aca="false">CONCATENATE("0",B123,C123,D123,"0",E123,F123)</f>
        <v>011015017011000</v>
      </c>
      <c r="B123" s="0" t="n">
        <v>1</v>
      </c>
      <c r="C123" s="0" t="n">
        <v>10</v>
      </c>
      <c r="D123" s="0" t="n">
        <v>15</v>
      </c>
      <c r="E123" s="0" t="n">
        <v>1</v>
      </c>
      <c r="F123" s="0" t="n">
        <v>7011000</v>
      </c>
      <c r="G123" s="0" t="s">
        <v>67</v>
      </c>
      <c r="H123" s="0" t="n">
        <v>0</v>
      </c>
      <c r="I123" s="0" t="n">
        <v>46870</v>
      </c>
      <c r="J123" s="0" t="n">
        <v>46870</v>
      </c>
      <c r="K123" s="0" t="n">
        <v>0</v>
      </c>
      <c r="L123" s="0" t="n">
        <v>0</v>
      </c>
      <c r="M123" s="0" t="n">
        <v>0</v>
      </c>
      <c r="N123" s="0" t="n">
        <v>0</v>
      </c>
      <c r="O123" s="0" t="n">
        <v>0</v>
      </c>
      <c r="P123" s="0" t="n">
        <v>59708</v>
      </c>
      <c r="Q123" s="0" t="n">
        <v>0</v>
      </c>
      <c r="R123" s="0" t="n">
        <v>0</v>
      </c>
      <c r="S123" s="0" t="n">
        <v>0</v>
      </c>
      <c r="T123" s="0" t="n">
        <v>0</v>
      </c>
      <c r="U123" s="0" t="n">
        <v>0</v>
      </c>
      <c r="V123" s="0" t="n">
        <v>0</v>
      </c>
      <c r="W123" s="0" t="n">
        <v>0</v>
      </c>
      <c r="X123" s="0" t="n">
        <v>0</v>
      </c>
      <c r="Y123" s="0" t="n">
        <v>3905</v>
      </c>
      <c r="Z123" s="0" t="n">
        <v>3905</v>
      </c>
      <c r="AA123" s="0" t="n">
        <v>3905</v>
      </c>
      <c r="AB123" s="0" t="n">
        <v>3905</v>
      </c>
      <c r="AC123" s="0" t="n">
        <v>3905</v>
      </c>
      <c r="AD123" s="0" t="n">
        <v>3905</v>
      </c>
      <c r="AE123" s="0" t="n">
        <v>3905</v>
      </c>
      <c r="AF123" s="0" t="n">
        <v>3905</v>
      </c>
      <c r="AG123" s="0" t="n">
        <v>3905</v>
      </c>
      <c r="AH123" s="0" t="n">
        <v>3905</v>
      </c>
      <c r="AI123" s="0" t="n">
        <v>3905</v>
      </c>
      <c r="AJ123" s="0" t="n">
        <v>3915</v>
      </c>
      <c r="AK123" s="0" t="n">
        <v>0</v>
      </c>
      <c r="AL123" s="0" t="s">
        <v>55</v>
      </c>
      <c r="AM123" s="0" t="s">
        <v>55</v>
      </c>
      <c r="AN123" s="0" t="s">
        <v>55</v>
      </c>
      <c r="AO123" s="0" t="s">
        <v>55</v>
      </c>
      <c r="AP123" s="0" t="s">
        <v>55</v>
      </c>
      <c r="AQ123" s="0" t="s">
        <v>55</v>
      </c>
      <c r="AR123" s="0" t="s">
        <v>55</v>
      </c>
      <c r="AS123" s="0" t="s">
        <v>55</v>
      </c>
      <c r="AT123" s="0" t="s">
        <v>55</v>
      </c>
      <c r="AU123" s="0" t="s">
        <v>55</v>
      </c>
      <c r="AV123" s="0" t="s">
        <v>55</v>
      </c>
      <c r="AW123" s="0" t="s">
        <v>55</v>
      </c>
      <c r="AX123" s="0" t="s">
        <v>56</v>
      </c>
      <c r="AY123" s="0" t="s">
        <v>57</v>
      </c>
      <c r="AZ123" s="0" t="s">
        <v>58</v>
      </c>
      <c r="BA123" s="0" t="s">
        <v>57</v>
      </c>
      <c r="BB123" s="0" t="s">
        <v>56</v>
      </c>
    </row>
    <row r="124" customFormat="false" ht="12.75" hidden="true" customHeight="false" outlineLevel="0" collapsed="false">
      <c r="A124" s="0" t="str">
        <f aca="false">CONCATENATE("0",B124,C124,D124,"0",E124,F124)</f>
        <v>011015017012000</v>
      </c>
      <c r="B124" s="0" t="n">
        <v>1</v>
      </c>
      <c r="C124" s="0" t="n">
        <v>10</v>
      </c>
      <c r="D124" s="0" t="n">
        <v>15</v>
      </c>
      <c r="E124" s="0" t="n">
        <v>1</v>
      </c>
      <c r="F124" s="0" t="n">
        <v>7012000</v>
      </c>
      <c r="G124" s="0" t="s">
        <v>68</v>
      </c>
      <c r="H124" s="0" t="n">
        <v>0</v>
      </c>
      <c r="I124" s="0" t="n">
        <v>4000</v>
      </c>
      <c r="J124" s="0" t="n">
        <v>4000</v>
      </c>
      <c r="K124" s="0" t="n">
        <v>0</v>
      </c>
      <c r="L124" s="0" t="n">
        <v>2779.11</v>
      </c>
      <c r="M124" s="0" t="n">
        <v>2903.46</v>
      </c>
      <c r="N124" s="0" t="n">
        <v>0</v>
      </c>
      <c r="O124" s="0" t="n">
        <v>0</v>
      </c>
      <c r="P124" s="0" t="n">
        <v>0</v>
      </c>
      <c r="Q124" s="0" t="n">
        <v>0</v>
      </c>
      <c r="R124" s="0" t="n">
        <v>0</v>
      </c>
      <c r="S124" s="0" t="n">
        <v>0</v>
      </c>
      <c r="T124" s="0" t="n">
        <v>0</v>
      </c>
      <c r="U124" s="0" t="n">
        <v>0</v>
      </c>
      <c r="V124" s="0" t="n">
        <v>0</v>
      </c>
      <c r="W124" s="0" t="n">
        <v>0</v>
      </c>
      <c r="X124" s="0" t="n">
        <v>0</v>
      </c>
      <c r="Y124" s="0" t="n">
        <v>333</v>
      </c>
      <c r="Z124" s="0" t="n">
        <v>333</v>
      </c>
      <c r="AA124" s="0" t="n">
        <v>333</v>
      </c>
      <c r="AB124" s="0" t="n">
        <v>333</v>
      </c>
      <c r="AC124" s="0" t="n">
        <v>333</v>
      </c>
      <c r="AD124" s="0" t="n">
        <v>333</v>
      </c>
      <c r="AE124" s="0" t="n">
        <v>333</v>
      </c>
      <c r="AF124" s="0" t="n">
        <v>333</v>
      </c>
      <c r="AG124" s="0" t="n">
        <v>333</v>
      </c>
      <c r="AH124" s="0" t="n">
        <v>333</v>
      </c>
      <c r="AI124" s="0" t="n">
        <v>333</v>
      </c>
      <c r="AJ124" s="0" t="n">
        <v>337</v>
      </c>
      <c r="AK124" s="0" t="n">
        <v>0</v>
      </c>
      <c r="AL124" s="0" t="s">
        <v>55</v>
      </c>
      <c r="AM124" s="0" t="s">
        <v>55</v>
      </c>
      <c r="AN124" s="0" t="s">
        <v>55</v>
      </c>
      <c r="AO124" s="0" t="s">
        <v>55</v>
      </c>
      <c r="AP124" s="0" t="s">
        <v>55</v>
      </c>
      <c r="AQ124" s="0" t="s">
        <v>55</v>
      </c>
      <c r="AR124" s="0" t="s">
        <v>55</v>
      </c>
      <c r="AS124" s="0" t="s">
        <v>55</v>
      </c>
      <c r="AT124" s="0" t="s">
        <v>55</v>
      </c>
      <c r="AU124" s="0" t="s">
        <v>55</v>
      </c>
      <c r="AV124" s="0" t="s">
        <v>55</v>
      </c>
      <c r="AW124" s="0" t="s">
        <v>55</v>
      </c>
      <c r="AX124" s="0" t="s">
        <v>56</v>
      </c>
      <c r="AY124" s="0" t="s">
        <v>57</v>
      </c>
      <c r="AZ124" s="0" t="s">
        <v>58</v>
      </c>
      <c r="BA124" s="0" t="s">
        <v>57</v>
      </c>
      <c r="BB124" s="0" t="s">
        <v>56</v>
      </c>
    </row>
    <row r="125" customFormat="false" ht="12.75" hidden="true" customHeight="false" outlineLevel="0" collapsed="false">
      <c r="A125" s="0" t="str">
        <f aca="false">CONCATENATE("0",B125,C125,D125,"0",E125,F125)</f>
        <v>011015017013000</v>
      </c>
      <c r="B125" s="0" t="n">
        <v>1</v>
      </c>
      <c r="C125" s="0" t="n">
        <v>10</v>
      </c>
      <c r="D125" s="0" t="n">
        <v>15</v>
      </c>
      <c r="E125" s="0" t="n">
        <v>1</v>
      </c>
      <c r="F125" s="0" t="n">
        <v>7013000</v>
      </c>
      <c r="G125" s="0" t="s">
        <v>97</v>
      </c>
      <c r="H125" s="0" t="n">
        <v>0</v>
      </c>
      <c r="I125" s="0" t="n">
        <v>7500</v>
      </c>
      <c r="J125" s="0" t="n">
        <v>7500</v>
      </c>
      <c r="K125" s="0" t="n">
        <v>700</v>
      </c>
      <c r="L125" s="0" t="n">
        <v>784</v>
      </c>
      <c r="M125" s="0" t="n">
        <v>742</v>
      </c>
      <c r="N125" s="0" t="n">
        <v>742</v>
      </c>
      <c r="O125" s="0" t="n">
        <v>742</v>
      </c>
      <c r="P125" s="0" t="n">
        <v>742</v>
      </c>
      <c r="Q125" s="0" t="n">
        <v>742</v>
      </c>
      <c r="R125" s="0" t="n">
        <v>0</v>
      </c>
      <c r="S125" s="0" t="n">
        <v>0</v>
      </c>
      <c r="T125" s="0" t="n">
        <v>0</v>
      </c>
      <c r="U125" s="0" t="n">
        <v>0</v>
      </c>
      <c r="V125" s="0" t="n">
        <v>0</v>
      </c>
      <c r="W125" s="0" t="n">
        <v>0</v>
      </c>
      <c r="X125" s="0" t="n">
        <v>0</v>
      </c>
      <c r="Y125" s="0" t="n">
        <v>625</v>
      </c>
      <c r="Z125" s="0" t="n">
        <v>625</v>
      </c>
      <c r="AA125" s="0" t="n">
        <v>625</v>
      </c>
      <c r="AB125" s="0" t="n">
        <v>625</v>
      </c>
      <c r="AC125" s="0" t="n">
        <v>625</v>
      </c>
      <c r="AD125" s="0" t="n">
        <v>625</v>
      </c>
      <c r="AE125" s="0" t="n">
        <v>625</v>
      </c>
      <c r="AF125" s="0" t="n">
        <v>625</v>
      </c>
      <c r="AG125" s="0" t="n">
        <v>625</v>
      </c>
      <c r="AH125" s="0" t="n">
        <v>625</v>
      </c>
      <c r="AI125" s="0" t="n">
        <v>625</v>
      </c>
      <c r="AJ125" s="0" t="n">
        <v>625</v>
      </c>
      <c r="AK125" s="0" t="n">
        <v>0</v>
      </c>
      <c r="AL125" s="0" t="s">
        <v>55</v>
      </c>
      <c r="AM125" s="0" t="s">
        <v>55</v>
      </c>
      <c r="AN125" s="0" t="s">
        <v>55</v>
      </c>
      <c r="AO125" s="0" t="s">
        <v>55</v>
      </c>
      <c r="AP125" s="0" t="s">
        <v>55</v>
      </c>
      <c r="AQ125" s="0" t="s">
        <v>55</v>
      </c>
      <c r="AR125" s="0" t="s">
        <v>55</v>
      </c>
      <c r="AS125" s="0" t="s">
        <v>55</v>
      </c>
      <c r="AT125" s="0" t="s">
        <v>55</v>
      </c>
      <c r="AU125" s="0" t="s">
        <v>55</v>
      </c>
      <c r="AV125" s="0" t="s">
        <v>55</v>
      </c>
      <c r="AW125" s="0" t="s">
        <v>55</v>
      </c>
      <c r="AX125" s="0" t="s">
        <v>56</v>
      </c>
      <c r="AY125" s="0" t="s">
        <v>57</v>
      </c>
      <c r="AZ125" s="0" t="s">
        <v>58</v>
      </c>
      <c r="BA125" s="0" t="s">
        <v>57</v>
      </c>
      <c r="BB125" s="0" t="s">
        <v>56</v>
      </c>
    </row>
    <row r="126" customFormat="false" ht="12.75" hidden="true" customHeight="false" outlineLevel="0" collapsed="false">
      <c r="A126" s="0" t="str">
        <f aca="false">CONCATENATE("0",B126,C126,D126,"0",E126,F126)</f>
        <v>011015017014000</v>
      </c>
      <c r="B126" s="0" t="n">
        <v>1</v>
      </c>
      <c r="C126" s="0" t="n">
        <v>10</v>
      </c>
      <c r="D126" s="0" t="n">
        <v>15</v>
      </c>
      <c r="E126" s="0" t="n">
        <v>1</v>
      </c>
      <c r="F126" s="0" t="n">
        <v>7014000</v>
      </c>
      <c r="G126" s="0" t="s">
        <v>69</v>
      </c>
      <c r="H126" s="0" t="n">
        <v>0</v>
      </c>
      <c r="I126" s="0" t="n">
        <v>0</v>
      </c>
      <c r="J126" s="0" t="n">
        <v>0</v>
      </c>
      <c r="K126" s="0" t="n">
        <v>0</v>
      </c>
      <c r="L126" s="0" t="n">
        <v>0</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c r="AA126" s="0" t="n">
        <v>0</v>
      </c>
      <c r="AB126" s="0" t="n">
        <v>0</v>
      </c>
      <c r="AC126" s="0" t="n">
        <v>0</v>
      </c>
      <c r="AD126" s="0" t="n">
        <v>0</v>
      </c>
      <c r="AE126" s="0" t="n">
        <v>0</v>
      </c>
      <c r="AF126" s="0" t="n">
        <v>0</v>
      </c>
      <c r="AG126" s="0" t="n">
        <v>0</v>
      </c>
      <c r="AH126" s="0" t="n">
        <v>0</v>
      </c>
      <c r="AI126" s="0" t="n">
        <v>0</v>
      </c>
      <c r="AJ126" s="0" t="n">
        <v>0</v>
      </c>
      <c r="AK126" s="0" t="n">
        <v>0</v>
      </c>
      <c r="AL126" s="0" t="s">
        <v>55</v>
      </c>
      <c r="AM126" s="0" t="s">
        <v>55</v>
      </c>
      <c r="AN126" s="0" t="s">
        <v>55</v>
      </c>
      <c r="AO126" s="0" t="s">
        <v>55</v>
      </c>
      <c r="AP126" s="0" t="s">
        <v>55</v>
      </c>
      <c r="AQ126" s="0" t="s">
        <v>55</v>
      </c>
      <c r="AR126" s="0" t="s">
        <v>55</v>
      </c>
      <c r="AS126" s="0" t="s">
        <v>55</v>
      </c>
      <c r="AT126" s="0" t="s">
        <v>55</v>
      </c>
      <c r="AU126" s="0" t="s">
        <v>55</v>
      </c>
      <c r="AV126" s="0" t="s">
        <v>55</v>
      </c>
      <c r="AW126" s="0" t="s">
        <v>55</v>
      </c>
      <c r="AX126" s="0" t="s">
        <v>56</v>
      </c>
      <c r="AY126" s="0" t="s">
        <v>57</v>
      </c>
      <c r="AZ126" s="0" t="s">
        <v>58</v>
      </c>
      <c r="BA126" s="0" t="s">
        <v>57</v>
      </c>
      <c r="BB126" s="0" t="s">
        <v>56</v>
      </c>
    </row>
    <row r="127" customFormat="false" ht="12.75" hidden="true" customHeight="false" outlineLevel="0" collapsed="false">
      <c r="A127" s="0" t="str">
        <f aca="false">CONCATENATE("0",B127,C127,D127,"0",E127,F127)</f>
        <v>011015017020000</v>
      </c>
      <c r="B127" s="0" t="n">
        <v>1</v>
      </c>
      <c r="C127" s="0" t="n">
        <v>10</v>
      </c>
      <c r="D127" s="0" t="n">
        <v>15</v>
      </c>
      <c r="E127" s="0" t="n">
        <v>1</v>
      </c>
      <c r="F127" s="0" t="n">
        <v>7020000</v>
      </c>
      <c r="G127" s="0" t="s">
        <v>70</v>
      </c>
      <c r="H127" s="0" t="n">
        <v>0</v>
      </c>
      <c r="I127" s="0" t="n">
        <v>0</v>
      </c>
      <c r="J127" s="0" t="n">
        <v>0</v>
      </c>
      <c r="K127" s="0" t="n">
        <v>0</v>
      </c>
      <c r="L127" s="0" t="n">
        <v>0</v>
      </c>
      <c r="M127" s="0" t="n">
        <v>0</v>
      </c>
      <c r="N127" s="0" t="n">
        <v>0</v>
      </c>
      <c r="O127" s="0" t="n">
        <v>0</v>
      </c>
      <c r="P127" s="0" t="n">
        <v>0</v>
      </c>
      <c r="Q127" s="0" t="n">
        <v>0</v>
      </c>
      <c r="R127" s="0" t="n">
        <v>0</v>
      </c>
      <c r="S127" s="0" t="n">
        <v>0</v>
      </c>
      <c r="T127" s="0" t="n">
        <v>0</v>
      </c>
      <c r="U127" s="0" t="n">
        <v>0</v>
      </c>
      <c r="V127" s="0" t="n">
        <v>0</v>
      </c>
      <c r="W127" s="0" t="n">
        <v>0</v>
      </c>
      <c r="X127" s="0" t="n">
        <v>0</v>
      </c>
      <c r="Y127" s="0" t="n">
        <v>0</v>
      </c>
      <c r="Z127" s="0" t="n">
        <v>0</v>
      </c>
      <c r="AA127" s="0" t="n">
        <v>0</v>
      </c>
      <c r="AB127" s="0" t="n">
        <v>0</v>
      </c>
      <c r="AC127" s="0" t="n">
        <v>0</v>
      </c>
      <c r="AD127" s="0" t="n">
        <v>0</v>
      </c>
      <c r="AE127" s="0" t="n">
        <v>0</v>
      </c>
      <c r="AF127" s="0" t="n">
        <v>0</v>
      </c>
      <c r="AG127" s="0" t="n">
        <v>0</v>
      </c>
      <c r="AH127" s="0" t="n">
        <v>0</v>
      </c>
      <c r="AI127" s="0" t="n">
        <v>0</v>
      </c>
      <c r="AJ127" s="0" t="n">
        <v>0</v>
      </c>
      <c r="AK127" s="0" t="n">
        <v>0</v>
      </c>
      <c r="AL127" s="0" t="s">
        <v>55</v>
      </c>
      <c r="AM127" s="0" t="s">
        <v>55</v>
      </c>
      <c r="AN127" s="0" t="s">
        <v>55</v>
      </c>
      <c r="AO127" s="0" t="s">
        <v>55</v>
      </c>
      <c r="AP127" s="0" t="s">
        <v>55</v>
      </c>
      <c r="AQ127" s="0" t="s">
        <v>55</v>
      </c>
      <c r="AR127" s="0" t="s">
        <v>55</v>
      </c>
      <c r="AS127" s="0" t="s">
        <v>55</v>
      </c>
      <c r="AT127" s="0" t="s">
        <v>55</v>
      </c>
      <c r="AU127" s="0" t="s">
        <v>55</v>
      </c>
      <c r="AV127" s="0" t="s">
        <v>55</v>
      </c>
      <c r="AW127" s="0" t="s">
        <v>55</v>
      </c>
      <c r="AX127" s="0" t="s">
        <v>56</v>
      </c>
      <c r="AY127" s="0" t="s">
        <v>57</v>
      </c>
      <c r="AZ127" s="0" t="s">
        <v>58</v>
      </c>
      <c r="BA127" s="0" t="s">
        <v>57</v>
      </c>
      <c r="BB127" s="0" t="s">
        <v>56</v>
      </c>
    </row>
    <row r="128" customFormat="false" ht="12.75" hidden="true" customHeight="false" outlineLevel="0" collapsed="false">
      <c r="A128" s="0" t="str">
        <f aca="false">CONCATENATE("0",B128,C128,D128,"0",E128,F128)</f>
        <v>011015017021000</v>
      </c>
      <c r="B128" s="0" t="n">
        <v>1</v>
      </c>
      <c r="C128" s="0" t="n">
        <v>10</v>
      </c>
      <c r="D128" s="0" t="n">
        <v>15</v>
      </c>
      <c r="E128" s="0" t="n">
        <v>1</v>
      </c>
      <c r="F128" s="0" t="n">
        <v>7021000</v>
      </c>
      <c r="G128" s="0" t="s">
        <v>71</v>
      </c>
      <c r="H128" s="0" t="n">
        <v>0</v>
      </c>
      <c r="I128" s="0" t="n">
        <v>0</v>
      </c>
      <c r="J128" s="0" t="n">
        <v>0</v>
      </c>
      <c r="K128" s="0" t="n">
        <v>0</v>
      </c>
      <c r="L128" s="0" t="n">
        <v>44756.58</v>
      </c>
      <c r="M128" s="0" t="n">
        <v>0</v>
      </c>
      <c r="N128" s="0" t="n">
        <v>0</v>
      </c>
      <c r="O128" s="0" t="n">
        <v>0</v>
      </c>
      <c r="P128" s="0" t="n">
        <v>0</v>
      </c>
      <c r="Q128" s="0" t="n">
        <v>0</v>
      </c>
      <c r="R128" s="0" t="n">
        <v>0</v>
      </c>
      <c r="S128" s="0" t="n">
        <v>0</v>
      </c>
      <c r="T128" s="0" t="n">
        <v>0</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0</v>
      </c>
      <c r="AL128" s="0" t="s">
        <v>55</v>
      </c>
      <c r="AM128" s="0" t="s">
        <v>55</v>
      </c>
      <c r="AN128" s="0" t="s">
        <v>55</v>
      </c>
      <c r="AO128" s="0" t="s">
        <v>55</v>
      </c>
      <c r="AP128" s="0" t="s">
        <v>55</v>
      </c>
      <c r="AQ128" s="0" t="s">
        <v>55</v>
      </c>
      <c r="AR128" s="0" t="s">
        <v>55</v>
      </c>
      <c r="AS128" s="0" t="s">
        <v>55</v>
      </c>
      <c r="AT128" s="0" t="s">
        <v>55</v>
      </c>
      <c r="AU128" s="0" t="s">
        <v>55</v>
      </c>
      <c r="AV128" s="0" t="s">
        <v>55</v>
      </c>
      <c r="AW128" s="0" t="s">
        <v>55</v>
      </c>
      <c r="AX128" s="0" t="s">
        <v>56</v>
      </c>
      <c r="AY128" s="0" t="s">
        <v>57</v>
      </c>
      <c r="AZ128" s="0" t="s">
        <v>58</v>
      </c>
      <c r="BA128" s="0" t="s">
        <v>57</v>
      </c>
      <c r="BB128" s="0" t="s">
        <v>56</v>
      </c>
    </row>
    <row r="129" customFormat="false" ht="12.75" hidden="true" customHeight="false" outlineLevel="0" collapsed="false">
      <c r="A129" s="0" t="str">
        <f aca="false">CONCATENATE("0",B129,C129,D129,"0",E129,F129)</f>
        <v>011015017025000</v>
      </c>
      <c r="B129" s="0" t="n">
        <v>1</v>
      </c>
      <c r="C129" s="0" t="n">
        <v>10</v>
      </c>
      <c r="D129" s="0" t="n">
        <v>15</v>
      </c>
      <c r="E129" s="0" t="n">
        <v>1</v>
      </c>
      <c r="F129" s="0" t="n">
        <v>7025000</v>
      </c>
      <c r="G129" s="0" t="s">
        <v>162</v>
      </c>
      <c r="H129" s="0" t="n">
        <v>0</v>
      </c>
      <c r="I129" s="0" t="n">
        <v>0</v>
      </c>
      <c r="J129" s="0" t="n">
        <v>0</v>
      </c>
      <c r="K129" s="0" t="n">
        <v>0</v>
      </c>
      <c r="L129" s="0" t="n">
        <v>0</v>
      </c>
      <c r="M129" s="0" t="n">
        <v>0</v>
      </c>
      <c r="N129" s="0" t="n">
        <v>0</v>
      </c>
      <c r="O129" s="0" t="n">
        <v>0</v>
      </c>
      <c r="P129" s="0" t="n">
        <v>0</v>
      </c>
      <c r="Q129" s="0" t="n">
        <v>0</v>
      </c>
      <c r="R129" s="0" t="n">
        <v>0</v>
      </c>
      <c r="S129" s="0" t="n">
        <v>0</v>
      </c>
      <c r="T129" s="0" t="n">
        <v>0</v>
      </c>
      <c r="U129" s="0" t="n">
        <v>0</v>
      </c>
      <c r="V129" s="0" t="n">
        <v>0</v>
      </c>
      <c r="W129" s="0" t="n">
        <v>0</v>
      </c>
      <c r="X129" s="0" t="n">
        <v>0</v>
      </c>
      <c r="Y129" s="0" t="n">
        <v>0</v>
      </c>
      <c r="Z129" s="0" t="n">
        <v>0</v>
      </c>
      <c r="AA129" s="0" t="n">
        <v>0</v>
      </c>
      <c r="AB129" s="0" t="n">
        <v>0</v>
      </c>
      <c r="AC129" s="0" t="n">
        <v>0</v>
      </c>
      <c r="AD129" s="0" t="n">
        <v>0</v>
      </c>
      <c r="AE129" s="0" t="n">
        <v>0</v>
      </c>
      <c r="AF129" s="0" t="n">
        <v>0</v>
      </c>
      <c r="AG129" s="0" t="n">
        <v>0</v>
      </c>
      <c r="AH129" s="0" t="n">
        <v>0</v>
      </c>
      <c r="AI129" s="0" t="n">
        <v>0</v>
      </c>
      <c r="AJ129" s="0" t="n">
        <v>0</v>
      </c>
      <c r="AK129" s="0" t="n">
        <v>0</v>
      </c>
      <c r="AL129" s="0" t="n">
        <v>3000</v>
      </c>
      <c r="AM129" s="0" t="n">
        <v>0</v>
      </c>
      <c r="AN129" s="0" t="n">
        <v>0</v>
      </c>
      <c r="AO129" s="0" t="n">
        <v>0</v>
      </c>
      <c r="AP129" s="0" t="n">
        <v>0</v>
      </c>
      <c r="AQ129" s="0" t="n">
        <v>0</v>
      </c>
      <c r="AR129" s="0" t="n">
        <v>0</v>
      </c>
      <c r="AS129" s="0" t="n">
        <v>0</v>
      </c>
      <c r="AT129" s="0" t="n">
        <v>0</v>
      </c>
      <c r="AU129" s="0" t="n">
        <v>0</v>
      </c>
      <c r="AV129" s="0" t="n">
        <v>0</v>
      </c>
      <c r="AW129" s="0" t="n">
        <v>0</v>
      </c>
      <c r="AX129" s="0" t="s">
        <v>56</v>
      </c>
      <c r="AY129" s="0" t="s">
        <v>57</v>
      </c>
      <c r="AZ129" s="0" t="s">
        <v>58</v>
      </c>
      <c r="BA129" s="0" t="s">
        <v>57</v>
      </c>
      <c r="BB129" s="0" t="s">
        <v>56</v>
      </c>
    </row>
    <row r="130" customFormat="false" ht="12.75" hidden="true" customHeight="false" outlineLevel="0" collapsed="false">
      <c r="A130" s="0" t="str">
        <f aca="false">CONCATENATE("0",B130,C130,D130,"0",E130,F130)</f>
        <v>011015017027000</v>
      </c>
      <c r="B130" s="0" t="n">
        <v>1</v>
      </c>
      <c r="C130" s="0" t="n">
        <v>10</v>
      </c>
      <c r="D130" s="0" t="n">
        <v>15</v>
      </c>
      <c r="E130" s="0" t="n">
        <v>1</v>
      </c>
      <c r="F130" s="0" t="n">
        <v>7027000</v>
      </c>
      <c r="G130" s="0" t="s">
        <v>72</v>
      </c>
      <c r="H130" s="0" t="n">
        <v>0</v>
      </c>
      <c r="I130" s="0" t="n">
        <v>0</v>
      </c>
      <c r="J130" s="0" t="n">
        <v>0</v>
      </c>
      <c r="K130" s="0" t="n">
        <v>0</v>
      </c>
      <c r="L130" s="0" t="n">
        <v>0</v>
      </c>
      <c r="M130" s="0" t="n">
        <v>0</v>
      </c>
      <c r="N130" s="0" t="n">
        <v>0</v>
      </c>
      <c r="O130" s="0" t="n">
        <v>0</v>
      </c>
      <c r="P130" s="0" t="n">
        <v>0</v>
      </c>
      <c r="Q130" s="0" t="n">
        <v>0</v>
      </c>
      <c r="R130" s="0" t="n">
        <v>0</v>
      </c>
      <c r="S130" s="0" t="n">
        <v>0</v>
      </c>
      <c r="T130" s="0" t="n">
        <v>0</v>
      </c>
      <c r="U130" s="0" t="n">
        <v>0</v>
      </c>
      <c r="V130" s="0" t="n">
        <v>0</v>
      </c>
      <c r="W130" s="0" t="n">
        <v>0</v>
      </c>
      <c r="X130" s="0" t="n">
        <v>0</v>
      </c>
      <c r="Y130" s="0" t="n">
        <v>0</v>
      </c>
      <c r="Z130" s="0" t="n">
        <v>0</v>
      </c>
      <c r="AA130" s="0" t="n">
        <v>0</v>
      </c>
      <c r="AB130" s="0" t="n">
        <v>0</v>
      </c>
      <c r="AC130" s="0" t="n">
        <v>0</v>
      </c>
      <c r="AD130" s="0" t="n">
        <v>0</v>
      </c>
      <c r="AE130" s="0" t="n">
        <v>0</v>
      </c>
      <c r="AF130" s="0" t="n">
        <v>0</v>
      </c>
      <c r="AG130" s="0" t="n">
        <v>0</v>
      </c>
      <c r="AH130" s="0" t="n">
        <v>0</v>
      </c>
      <c r="AI130" s="0" t="n">
        <v>0</v>
      </c>
      <c r="AJ130" s="0" t="n">
        <v>0</v>
      </c>
      <c r="AK130" s="0" t="n">
        <v>0</v>
      </c>
      <c r="AL130" s="0" t="s">
        <v>55</v>
      </c>
      <c r="AM130" s="0" t="s">
        <v>55</v>
      </c>
      <c r="AN130" s="0" t="s">
        <v>55</v>
      </c>
      <c r="AO130" s="0" t="s">
        <v>55</v>
      </c>
      <c r="AP130" s="0" t="s">
        <v>55</v>
      </c>
      <c r="AQ130" s="0" t="s">
        <v>55</v>
      </c>
      <c r="AR130" s="0" t="s">
        <v>55</v>
      </c>
      <c r="AS130" s="0" t="s">
        <v>55</v>
      </c>
      <c r="AT130" s="0" t="s">
        <v>55</v>
      </c>
      <c r="AU130" s="0" t="s">
        <v>55</v>
      </c>
      <c r="AV130" s="0" t="s">
        <v>55</v>
      </c>
      <c r="AW130" s="0" t="s">
        <v>55</v>
      </c>
      <c r="AX130" s="0" t="s">
        <v>56</v>
      </c>
      <c r="AY130" s="0" t="s">
        <v>57</v>
      </c>
      <c r="AZ130" s="0" t="s">
        <v>58</v>
      </c>
      <c r="BA130" s="0" t="s">
        <v>57</v>
      </c>
      <c r="BB130" s="0" t="s">
        <v>56</v>
      </c>
    </row>
    <row r="131" customFormat="false" ht="12.75" hidden="true" customHeight="false" outlineLevel="0" collapsed="false">
      <c r="A131" s="0" t="str">
        <f aca="false">CONCATENATE("0",B131,C131,D131,"0",E131,F131)</f>
        <v>011015017031000</v>
      </c>
      <c r="B131" s="0" t="n">
        <v>1</v>
      </c>
      <c r="C131" s="0" t="n">
        <v>10</v>
      </c>
      <c r="D131" s="0" t="n">
        <v>15</v>
      </c>
      <c r="E131" s="0" t="n">
        <v>1</v>
      </c>
      <c r="F131" s="0" t="n">
        <v>7031000</v>
      </c>
      <c r="G131" s="0" t="s">
        <v>73</v>
      </c>
      <c r="H131" s="0" t="n">
        <v>0</v>
      </c>
      <c r="I131" s="0" t="n">
        <v>116886</v>
      </c>
      <c r="J131" s="0" t="n">
        <v>116886</v>
      </c>
      <c r="K131" s="0" t="n">
        <v>10325.16</v>
      </c>
      <c r="L131" s="0" t="n">
        <v>10461.78</v>
      </c>
      <c r="M131" s="0" t="n">
        <v>10461.78</v>
      </c>
      <c r="N131" s="0" t="n">
        <v>10517.4</v>
      </c>
      <c r="O131" s="0" t="n">
        <v>10691.82</v>
      </c>
      <c r="P131" s="0" t="n">
        <v>10747.44</v>
      </c>
      <c r="Q131" s="0" t="n">
        <v>10747.44</v>
      </c>
      <c r="R131" s="0" t="n">
        <v>0</v>
      </c>
      <c r="S131" s="0" t="n">
        <v>0</v>
      </c>
      <c r="T131" s="0" t="n">
        <v>0</v>
      </c>
      <c r="U131" s="0" t="n">
        <v>0</v>
      </c>
      <c r="V131" s="0" t="n">
        <v>0</v>
      </c>
      <c r="W131" s="0" t="n">
        <v>0</v>
      </c>
      <c r="X131" s="0" t="n">
        <v>0</v>
      </c>
      <c r="Y131" s="0" t="n">
        <v>9740</v>
      </c>
      <c r="Z131" s="0" t="n">
        <v>9740</v>
      </c>
      <c r="AA131" s="0" t="n">
        <v>9740</v>
      </c>
      <c r="AB131" s="0" t="n">
        <v>9740</v>
      </c>
      <c r="AC131" s="0" t="n">
        <v>9740</v>
      </c>
      <c r="AD131" s="0" t="n">
        <v>9740</v>
      </c>
      <c r="AE131" s="0" t="n">
        <v>9740</v>
      </c>
      <c r="AF131" s="0" t="n">
        <v>9740</v>
      </c>
      <c r="AG131" s="0" t="n">
        <v>9740</v>
      </c>
      <c r="AH131" s="0" t="n">
        <v>9740</v>
      </c>
      <c r="AI131" s="0" t="n">
        <v>9740</v>
      </c>
      <c r="AJ131" s="0" t="n">
        <v>9746</v>
      </c>
      <c r="AK131" s="0" t="n">
        <v>0</v>
      </c>
      <c r="AL131" s="0" t="s">
        <v>55</v>
      </c>
      <c r="AM131" s="0" t="s">
        <v>55</v>
      </c>
      <c r="AN131" s="0" t="s">
        <v>55</v>
      </c>
      <c r="AO131" s="0" t="s">
        <v>55</v>
      </c>
      <c r="AP131" s="0" t="s">
        <v>55</v>
      </c>
      <c r="AQ131" s="0" t="s">
        <v>55</v>
      </c>
      <c r="AR131" s="0" t="s">
        <v>55</v>
      </c>
      <c r="AS131" s="0" t="s">
        <v>55</v>
      </c>
      <c r="AT131" s="0" t="s">
        <v>55</v>
      </c>
      <c r="AU131" s="0" t="s">
        <v>55</v>
      </c>
      <c r="AV131" s="0" t="s">
        <v>55</v>
      </c>
      <c r="AW131" s="0" t="s">
        <v>55</v>
      </c>
      <c r="AX131" s="0" t="s">
        <v>56</v>
      </c>
      <c r="AY131" s="0" t="s">
        <v>57</v>
      </c>
      <c r="AZ131" s="0" t="s">
        <v>58</v>
      </c>
      <c r="BA131" s="0" t="s">
        <v>57</v>
      </c>
      <c r="BB131" s="0" t="s">
        <v>56</v>
      </c>
    </row>
    <row r="132" customFormat="false" ht="12.75" hidden="true" customHeight="false" outlineLevel="0" collapsed="false">
      <c r="A132" s="0" t="str">
        <f aca="false">CONCATENATE("0",B132,C132,D132,"0",E132,F132)</f>
        <v>011015017032000</v>
      </c>
      <c r="B132" s="0" t="n">
        <v>1</v>
      </c>
      <c r="C132" s="0" t="n">
        <v>10</v>
      </c>
      <c r="D132" s="0" t="n">
        <v>15</v>
      </c>
      <c r="E132" s="0" t="n">
        <v>1</v>
      </c>
      <c r="F132" s="0" t="n">
        <v>7032000</v>
      </c>
      <c r="G132" s="0" t="s">
        <v>74</v>
      </c>
      <c r="H132" s="0" t="n">
        <v>0</v>
      </c>
      <c r="I132" s="0" t="n">
        <v>8000</v>
      </c>
      <c r="J132" s="0" t="n">
        <v>8000</v>
      </c>
      <c r="K132" s="0" t="n">
        <v>0</v>
      </c>
      <c r="L132" s="0" t="n">
        <v>0</v>
      </c>
      <c r="M132" s="0" t="n">
        <v>0</v>
      </c>
      <c r="N132" s="0" t="n">
        <v>0</v>
      </c>
      <c r="O132" s="0" t="n">
        <v>0</v>
      </c>
      <c r="P132" s="0" t="n">
        <v>0</v>
      </c>
      <c r="Q132" s="0" t="n">
        <v>0</v>
      </c>
      <c r="R132" s="0" t="n">
        <v>0</v>
      </c>
      <c r="S132" s="0" t="n">
        <v>0</v>
      </c>
      <c r="T132" s="0" t="n">
        <v>0</v>
      </c>
      <c r="U132" s="0" t="n">
        <v>0</v>
      </c>
      <c r="V132" s="0" t="n">
        <v>0</v>
      </c>
      <c r="W132" s="0" t="n">
        <v>0</v>
      </c>
      <c r="X132" s="0" t="n">
        <v>0</v>
      </c>
      <c r="Y132" s="0" t="n">
        <v>666</v>
      </c>
      <c r="Z132" s="0" t="n">
        <v>666</v>
      </c>
      <c r="AA132" s="0" t="n">
        <v>666</v>
      </c>
      <c r="AB132" s="0" t="n">
        <v>666</v>
      </c>
      <c r="AC132" s="0" t="n">
        <v>666</v>
      </c>
      <c r="AD132" s="0" t="n">
        <v>666</v>
      </c>
      <c r="AE132" s="0" t="n">
        <v>666</v>
      </c>
      <c r="AF132" s="0" t="n">
        <v>666</v>
      </c>
      <c r="AG132" s="0" t="n">
        <v>666</v>
      </c>
      <c r="AH132" s="0" t="n">
        <v>666</v>
      </c>
      <c r="AI132" s="0" t="n">
        <v>666</v>
      </c>
      <c r="AJ132" s="0" t="n">
        <v>674</v>
      </c>
      <c r="AK132" s="0" t="n">
        <v>0</v>
      </c>
      <c r="AL132" s="0" t="s">
        <v>55</v>
      </c>
      <c r="AM132" s="0" t="s">
        <v>55</v>
      </c>
      <c r="AN132" s="0" t="s">
        <v>55</v>
      </c>
      <c r="AO132" s="0" t="s">
        <v>55</v>
      </c>
      <c r="AP132" s="0" t="s">
        <v>55</v>
      </c>
      <c r="AQ132" s="0" t="s">
        <v>55</v>
      </c>
      <c r="AR132" s="0" t="s">
        <v>55</v>
      </c>
      <c r="AS132" s="0" t="s">
        <v>55</v>
      </c>
      <c r="AT132" s="0" t="s">
        <v>55</v>
      </c>
      <c r="AU132" s="0" t="s">
        <v>55</v>
      </c>
      <c r="AV132" s="0" t="s">
        <v>55</v>
      </c>
      <c r="AW132" s="0" t="s">
        <v>55</v>
      </c>
      <c r="AX132" s="0" t="s">
        <v>56</v>
      </c>
      <c r="AY132" s="0" t="s">
        <v>57</v>
      </c>
      <c r="AZ132" s="0" t="s">
        <v>58</v>
      </c>
      <c r="BA132" s="0" t="s">
        <v>57</v>
      </c>
      <c r="BB132" s="0" t="s">
        <v>56</v>
      </c>
    </row>
    <row r="133" customFormat="false" ht="12.75" hidden="true" customHeight="false" outlineLevel="0" collapsed="false">
      <c r="A133" s="0" t="str">
        <f aca="false">CONCATENATE("0",B133,C133,D133,"0",E133,F133)</f>
        <v>011015017033000</v>
      </c>
      <c r="B133" s="0" t="n">
        <v>1</v>
      </c>
      <c r="C133" s="0" t="n">
        <v>10</v>
      </c>
      <c r="D133" s="0" t="n">
        <v>15</v>
      </c>
      <c r="E133" s="0" t="n">
        <v>1</v>
      </c>
      <c r="F133" s="0" t="n">
        <v>7033000</v>
      </c>
      <c r="G133" s="0" t="s">
        <v>75</v>
      </c>
      <c r="H133" s="0" t="n">
        <v>0</v>
      </c>
      <c r="I133" s="0" t="n">
        <v>11941</v>
      </c>
      <c r="J133" s="0" t="n">
        <v>11941</v>
      </c>
      <c r="K133" s="0" t="n">
        <v>1054.8</v>
      </c>
      <c r="L133" s="0" t="n">
        <v>1072.79</v>
      </c>
      <c r="M133" s="0" t="n">
        <v>1072.79</v>
      </c>
      <c r="N133" s="0" t="n">
        <v>1072.79</v>
      </c>
      <c r="O133" s="0" t="n">
        <v>1072.79</v>
      </c>
      <c r="P133" s="0" t="n">
        <v>1080.11</v>
      </c>
      <c r="Q133" s="0" t="n">
        <v>1080.11</v>
      </c>
      <c r="R133" s="0" t="n">
        <v>0</v>
      </c>
      <c r="S133" s="0" t="n">
        <v>0</v>
      </c>
      <c r="T133" s="0" t="n">
        <v>0</v>
      </c>
      <c r="U133" s="0" t="n">
        <v>0</v>
      </c>
      <c r="V133" s="0" t="n">
        <v>0</v>
      </c>
      <c r="W133" s="0" t="n">
        <v>0</v>
      </c>
      <c r="X133" s="0" t="n">
        <v>0</v>
      </c>
      <c r="Y133" s="0" t="n">
        <v>995</v>
      </c>
      <c r="Z133" s="0" t="n">
        <v>995</v>
      </c>
      <c r="AA133" s="0" t="n">
        <v>995</v>
      </c>
      <c r="AB133" s="0" t="n">
        <v>995</v>
      </c>
      <c r="AC133" s="0" t="n">
        <v>995</v>
      </c>
      <c r="AD133" s="0" t="n">
        <v>995</v>
      </c>
      <c r="AE133" s="0" t="n">
        <v>995</v>
      </c>
      <c r="AF133" s="0" t="n">
        <v>995</v>
      </c>
      <c r="AG133" s="0" t="n">
        <v>995</v>
      </c>
      <c r="AH133" s="0" t="n">
        <v>995</v>
      </c>
      <c r="AI133" s="0" t="n">
        <v>995</v>
      </c>
      <c r="AJ133" s="0" t="n">
        <v>996</v>
      </c>
      <c r="AK133" s="0" t="n">
        <v>0</v>
      </c>
      <c r="AL133" s="0" t="s">
        <v>55</v>
      </c>
      <c r="AM133" s="0" t="s">
        <v>55</v>
      </c>
      <c r="AN133" s="0" t="s">
        <v>55</v>
      </c>
      <c r="AO133" s="0" t="s">
        <v>55</v>
      </c>
      <c r="AP133" s="0" t="s">
        <v>55</v>
      </c>
      <c r="AQ133" s="0" t="s">
        <v>55</v>
      </c>
      <c r="AR133" s="0" t="s">
        <v>55</v>
      </c>
      <c r="AS133" s="0" t="s">
        <v>55</v>
      </c>
      <c r="AT133" s="0" t="s">
        <v>55</v>
      </c>
      <c r="AU133" s="0" t="s">
        <v>55</v>
      </c>
      <c r="AV133" s="0" t="s">
        <v>55</v>
      </c>
      <c r="AW133" s="0" t="s">
        <v>55</v>
      </c>
      <c r="AX133" s="0" t="s">
        <v>56</v>
      </c>
      <c r="AY133" s="0" t="s">
        <v>57</v>
      </c>
      <c r="AZ133" s="0" t="s">
        <v>58</v>
      </c>
      <c r="BA133" s="0" t="s">
        <v>57</v>
      </c>
      <c r="BB133" s="0" t="s">
        <v>56</v>
      </c>
    </row>
    <row r="134" customFormat="false" ht="12.75" hidden="true" customHeight="false" outlineLevel="0" collapsed="false">
      <c r="A134" s="0" t="str">
        <f aca="false">CONCATENATE("0",B134,C134,D134,"0",E134,F134)</f>
        <v>011015017034000</v>
      </c>
      <c r="B134" s="0" t="n">
        <v>1</v>
      </c>
      <c r="C134" s="0" t="n">
        <v>10</v>
      </c>
      <c r="D134" s="0" t="n">
        <v>15</v>
      </c>
      <c r="E134" s="0" t="n">
        <v>1</v>
      </c>
      <c r="F134" s="0" t="n">
        <v>7034000</v>
      </c>
      <c r="G134" s="0" t="s">
        <v>76</v>
      </c>
      <c r="H134" s="0" t="n">
        <v>0</v>
      </c>
      <c r="I134" s="0" t="n">
        <v>6698</v>
      </c>
      <c r="J134" s="0" t="n">
        <v>6698</v>
      </c>
      <c r="K134" s="0" t="n">
        <v>695.5</v>
      </c>
      <c r="L134" s="0" t="n">
        <v>724.14</v>
      </c>
      <c r="M134" s="0" t="n">
        <v>680.43</v>
      </c>
      <c r="N134" s="0" t="n">
        <v>729.3</v>
      </c>
      <c r="O134" s="0" t="n">
        <v>708.41</v>
      </c>
      <c r="P134" s="0" t="n">
        <v>609.88</v>
      </c>
      <c r="Q134" s="0" t="n">
        <v>593.07</v>
      </c>
      <c r="R134" s="0" t="n">
        <v>0</v>
      </c>
      <c r="S134" s="0" t="n">
        <v>0</v>
      </c>
      <c r="T134" s="0" t="n">
        <v>0</v>
      </c>
      <c r="U134" s="0" t="n">
        <v>0</v>
      </c>
      <c r="V134" s="0" t="n">
        <v>0</v>
      </c>
      <c r="W134" s="0" t="n">
        <v>0</v>
      </c>
      <c r="X134" s="0" t="n">
        <v>0</v>
      </c>
      <c r="Y134" s="0" t="n">
        <v>558</v>
      </c>
      <c r="Z134" s="0" t="n">
        <v>558</v>
      </c>
      <c r="AA134" s="0" t="n">
        <v>558</v>
      </c>
      <c r="AB134" s="0" t="n">
        <v>558</v>
      </c>
      <c r="AC134" s="0" t="n">
        <v>558</v>
      </c>
      <c r="AD134" s="0" t="n">
        <v>558</v>
      </c>
      <c r="AE134" s="0" t="n">
        <v>558</v>
      </c>
      <c r="AF134" s="0" t="n">
        <v>558</v>
      </c>
      <c r="AG134" s="0" t="n">
        <v>558</v>
      </c>
      <c r="AH134" s="0" t="n">
        <v>558</v>
      </c>
      <c r="AI134" s="0" t="n">
        <v>558</v>
      </c>
      <c r="AJ134" s="0" t="n">
        <v>560</v>
      </c>
      <c r="AK134" s="0" t="n">
        <v>0</v>
      </c>
      <c r="AL134" s="0" t="s">
        <v>55</v>
      </c>
      <c r="AM134" s="0" t="s">
        <v>55</v>
      </c>
      <c r="AN134" s="0" t="s">
        <v>55</v>
      </c>
      <c r="AO134" s="0" t="s">
        <v>55</v>
      </c>
      <c r="AP134" s="0" t="s">
        <v>55</v>
      </c>
      <c r="AQ134" s="0" t="s">
        <v>55</v>
      </c>
      <c r="AR134" s="0" t="s">
        <v>55</v>
      </c>
      <c r="AS134" s="0" t="s">
        <v>55</v>
      </c>
      <c r="AT134" s="0" t="s">
        <v>55</v>
      </c>
      <c r="AU134" s="0" t="s">
        <v>55</v>
      </c>
      <c r="AV134" s="0" t="s">
        <v>55</v>
      </c>
      <c r="AW134" s="0" t="s">
        <v>55</v>
      </c>
      <c r="AX134" s="0" t="s">
        <v>56</v>
      </c>
      <c r="AY134" s="0" t="s">
        <v>57</v>
      </c>
      <c r="AZ134" s="0" t="s">
        <v>58</v>
      </c>
      <c r="BA134" s="0" t="s">
        <v>57</v>
      </c>
      <c r="BB134" s="0" t="s">
        <v>56</v>
      </c>
    </row>
    <row r="135" customFormat="false" ht="12.75" hidden="true" customHeight="false" outlineLevel="0" collapsed="false">
      <c r="A135" s="0" t="str">
        <f aca="false">CONCATENATE("0",B135,C135,D135,"0",E135,F135)</f>
        <v>011015017035000</v>
      </c>
      <c r="B135" s="0" t="n">
        <v>1</v>
      </c>
      <c r="C135" s="0" t="n">
        <v>10</v>
      </c>
      <c r="D135" s="0" t="n">
        <v>15</v>
      </c>
      <c r="E135" s="0" t="n">
        <v>1</v>
      </c>
      <c r="F135" s="0" t="n">
        <v>7035000</v>
      </c>
      <c r="G135" s="0" t="s">
        <v>163</v>
      </c>
      <c r="H135" s="0" t="n">
        <v>0</v>
      </c>
      <c r="I135" s="0" t="n">
        <v>0</v>
      </c>
      <c r="J135" s="0" t="n">
        <v>0</v>
      </c>
      <c r="K135" s="0" t="n">
        <v>0</v>
      </c>
      <c r="L135" s="0" t="n">
        <v>0</v>
      </c>
      <c r="M135" s="0" t="n">
        <v>0</v>
      </c>
      <c r="N135" s="0" t="n">
        <v>0</v>
      </c>
      <c r="O135" s="0" t="n">
        <v>0</v>
      </c>
      <c r="P135" s="0" t="n">
        <v>0</v>
      </c>
      <c r="Q135" s="0" t="n">
        <v>0</v>
      </c>
      <c r="R135" s="0" t="n">
        <v>0</v>
      </c>
      <c r="S135" s="0" t="n">
        <v>0</v>
      </c>
      <c r="T135" s="0" t="n">
        <v>0</v>
      </c>
      <c r="U135" s="0" t="n">
        <v>0</v>
      </c>
      <c r="V135" s="0" t="n">
        <v>0</v>
      </c>
      <c r="W135" s="0" t="n">
        <v>0</v>
      </c>
      <c r="X135" s="0" t="n">
        <v>0</v>
      </c>
      <c r="Y135" s="0" t="n">
        <v>0</v>
      </c>
      <c r="Z135" s="0" t="n">
        <v>0</v>
      </c>
      <c r="AA135" s="0" t="n">
        <v>0</v>
      </c>
      <c r="AB135" s="0" t="n">
        <v>0</v>
      </c>
      <c r="AC135" s="0" t="n">
        <v>0</v>
      </c>
      <c r="AD135" s="0" t="n">
        <v>0</v>
      </c>
      <c r="AE135" s="0" t="n">
        <v>0</v>
      </c>
      <c r="AF135" s="0" t="n">
        <v>0</v>
      </c>
      <c r="AG135" s="0" t="n">
        <v>0</v>
      </c>
      <c r="AH135" s="0" t="n">
        <v>0</v>
      </c>
      <c r="AI135" s="0" t="n">
        <v>0</v>
      </c>
      <c r="AJ135" s="0" t="n">
        <v>0</v>
      </c>
      <c r="AK135" s="0" t="n">
        <v>0</v>
      </c>
      <c r="AL135" s="0" t="s">
        <v>55</v>
      </c>
      <c r="AM135" s="0" t="s">
        <v>55</v>
      </c>
      <c r="AN135" s="0" t="s">
        <v>55</v>
      </c>
      <c r="AO135" s="0" t="s">
        <v>55</v>
      </c>
      <c r="AP135" s="0" t="s">
        <v>55</v>
      </c>
      <c r="AQ135" s="0" t="s">
        <v>55</v>
      </c>
      <c r="AR135" s="0" t="s">
        <v>55</v>
      </c>
      <c r="AS135" s="0" t="s">
        <v>55</v>
      </c>
      <c r="AT135" s="0" t="s">
        <v>55</v>
      </c>
      <c r="AU135" s="0" t="s">
        <v>55</v>
      </c>
      <c r="AV135" s="0" t="s">
        <v>55</v>
      </c>
      <c r="AW135" s="0" t="s">
        <v>55</v>
      </c>
      <c r="AX135" s="0" t="s">
        <v>56</v>
      </c>
      <c r="AY135" s="0" t="s">
        <v>57</v>
      </c>
      <c r="AZ135" s="0" t="s">
        <v>58</v>
      </c>
      <c r="BA135" s="0" t="s">
        <v>57</v>
      </c>
      <c r="BB135" s="0" t="s">
        <v>56</v>
      </c>
    </row>
    <row r="136" customFormat="false" ht="12.75" hidden="true" customHeight="false" outlineLevel="0" collapsed="false">
      <c r="A136" s="0" t="str">
        <f aca="false">CONCATENATE("0",B136,C136,D136,"0",E136,F136)</f>
        <v>011015017098001</v>
      </c>
      <c r="B136" s="0" t="n">
        <v>1</v>
      </c>
      <c r="C136" s="0" t="n">
        <v>10</v>
      </c>
      <c r="D136" s="0" t="n">
        <v>15</v>
      </c>
      <c r="E136" s="0" t="n">
        <v>1</v>
      </c>
      <c r="F136" s="0" t="n">
        <v>7098001</v>
      </c>
      <c r="G136" s="0" t="s">
        <v>164</v>
      </c>
      <c r="H136" s="0" t="n">
        <v>0</v>
      </c>
      <c r="I136" s="0" t="n">
        <v>0</v>
      </c>
      <c r="J136" s="0" t="n">
        <v>0</v>
      </c>
      <c r="K136" s="0" t="n">
        <v>0</v>
      </c>
      <c r="L136" s="0" t="n">
        <v>0</v>
      </c>
      <c r="M136" s="0" t="n">
        <v>0</v>
      </c>
      <c r="N136" s="0" t="n">
        <v>0</v>
      </c>
      <c r="O136" s="0" t="n">
        <v>0</v>
      </c>
      <c r="P136" s="0" t="n">
        <v>0</v>
      </c>
      <c r="Q136" s="0" t="n">
        <v>0</v>
      </c>
      <c r="R136" s="0" t="n">
        <v>0</v>
      </c>
      <c r="S136" s="0" t="n">
        <v>0</v>
      </c>
      <c r="T136" s="0" t="n">
        <v>0</v>
      </c>
      <c r="U136" s="0" t="n">
        <v>0</v>
      </c>
      <c r="V136" s="0" t="n">
        <v>0</v>
      </c>
      <c r="W136" s="0" t="n">
        <v>0</v>
      </c>
      <c r="X136" s="0" t="n">
        <v>0</v>
      </c>
      <c r="Y136" s="0" t="n">
        <v>0</v>
      </c>
      <c r="Z136" s="0" t="n">
        <v>0</v>
      </c>
      <c r="AA136" s="0" t="n">
        <v>0</v>
      </c>
      <c r="AB136" s="0" t="n">
        <v>0</v>
      </c>
      <c r="AC136" s="0" t="n">
        <v>0</v>
      </c>
      <c r="AD136" s="0" t="n">
        <v>0</v>
      </c>
      <c r="AE136" s="0" t="n">
        <v>0</v>
      </c>
      <c r="AF136" s="0" t="n">
        <v>0</v>
      </c>
      <c r="AG136" s="0" t="n">
        <v>0</v>
      </c>
      <c r="AH136" s="0" t="n">
        <v>0</v>
      </c>
      <c r="AI136" s="0" t="n">
        <v>0</v>
      </c>
      <c r="AJ136" s="0" t="n">
        <v>0</v>
      </c>
      <c r="AK136" s="0" t="n">
        <v>0</v>
      </c>
      <c r="AL136" s="0" t="n">
        <v>1000</v>
      </c>
      <c r="AM136" s="0" t="n">
        <v>0</v>
      </c>
      <c r="AN136" s="0" t="n">
        <v>0</v>
      </c>
      <c r="AO136" s="0" t="n">
        <v>0</v>
      </c>
      <c r="AP136" s="0" t="n">
        <v>0</v>
      </c>
      <c r="AQ136" s="0" t="n">
        <v>0</v>
      </c>
      <c r="AR136" s="0" t="n">
        <v>0</v>
      </c>
      <c r="AS136" s="0" t="n">
        <v>0</v>
      </c>
      <c r="AT136" s="0" t="n">
        <v>0</v>
      </c>
      <c r="AU136" s="0" t="n">
        <v>0</v>
      </c>
      <c r="AV136" s="0" t="n">
        <v>0</v>
      </c>
      <c r="AW136" s="0" t="n">
        <v>0</v>
      </c>
      <c r="AX136" s="0" t="s">
        <v>56</v>
      </c>
      <c r="AY136" s="0" t="s">
        <v>57</v>
      </c>
      <c r="AZ136" s="0" t="s">
        <v>58</v>
      </c>
      <c r="BA136" s="0" t="s">
        <v>57</v>
      </c>
      <c r="BB136" s="0" t="s">
        <v>56</v>
      </c>
    </row>
    <row r="137" customFormat="false" ht="12.75" hidden="true" customHeight="false" outlineLevel="0" collapsed="false">
      <c r="A137" s="0" t="str">
        <f aca="false">CONCATENATE("0",B137,C137,D137,"0",E137,F137)</f>
        <v>011015017098002</v>
      </c>
      <c r="B137" s="0" t="n">
        <v>1</v>
      </c>
      <c r="C137" s="0" t="n">
        <v>10</v>
      </c>
      <c r="D137" s="0" t="n">
        <v>15</v>
      </c>
      <c r="E137" s="0" t="n">
        <v>1</v>
      </c>
      <c r="F137" s="0" t="n">
        <v>7098002</v>
      </c>
      <c r="G137" s="0" t="s">
        <v>165</v>
      </c>
      <c r="H137" s="0" t="n">
        <v>0</v>
      </c>
      <c r="I137" s="0" t="n">
        <v>0</v>
      </c>
      <c r="J137" s="0" t="n">
        <v>0</v>
      </c>
      <c r="K137" s="0" t="n">
        <v>0</v>
      </c>
      <c r="L137" s="0" t="n">
        <v>0</v>
      </c>
      <c r="M137" s="0" t="n">
        <v>0</v>
      </c>
      <c r="N137" s="0" t="n">
        <v>0</v>
      </c>
      <c r="O137" s="0" t="n">
        <v>0</v>
      </c>
      <c r="P137" s="0" t="n">
        <v>0</v>
      </c>
      <c r="Q137" s="0" t="n">
        <v>0</v>
      </c>
      <c r="R137" s="0" t="n">
        <v>0</v>
      </c>
      <c r="S137" s="0" t="n">
        <v>0</v>
      </c>
      <c r="T137" s="0" t="n">
        <v>0</v>
      </c>
      <c r="U137" s="0" t="n">
        <v>0</v>
      </c>
      <c r="V137" s="0" t="n">
        <v>0</v>
      </c>
      <c r="W137" s="0" t="n">
        <v>0</v>
      </c>
      <c r="X137" s="0" t="n">
        <v>0</v>
      </c>
      <c r="Y137" s="0" t="n">
        <v>0</v>
      </c>
      <c r="Z137" s="0" t="n">
        <v>0</v>
      </c>
      <c r="AA137" s="0" t="n">
        <v>0</v>
      </c>
      <c r="AB137" s="0" t="n">
        <v>0</v>
      </c>
      <c r="AC137" s="0" t="n">
        <v>0</v>
      </c>
      <c r="AD137" s="0" t="n">
        <v>0</v>
      </c>
      <c r="AE137" s="0" t="n">
        <v>0</v>
      </c>
      <c r="AF137" s="0" t="n">
        <v>0</v>
      </c>
      <c r="AG137" s="0" t="n">
        <v>0</v>
      </c>
      <c r="AH137" s="0" t="n">
        <v>0</v>
      </c>
      <c r="AI137" s="0" t="n">
        <v>0</v>
      </c>
      <c r="AJ137" s="0" t="n">
        <v>0</v>
      </c>
      <c r="AK137" s="0" t="n">
        <v>0</v>
      </c>
      <c r="AL137" s="0" t="n">
        <v>1000</v>
      </c>
      <c r="AM137" s="0" t="n">
        <v>0</v>
      </c>
      <c r="AN137" s="0" t="n">
        <v>0</v>
      </c>
      <c r="AO137" s="0" t="n">
        <v>0</v>
      </c>
      <c r="AP137" s="0" t="n">
        <v>0</v>
      </c>
      <c r="AQ137" s="0" t="n">
        <v>0</v>
      </c>
      <c r="AR137" s="0" t="n">
        <v>0</v>
      </c>
      <c r="AS137" s="0" t="n">
        <v>0</v>
      </c>
      <c r="AT137" s="0" t="n">
        <v>0</v>
      </c>
      <c r="AU137" s="0" t="n">
        <v>0</v>
      </c>
      <c r="AV137" s="0" t="n">
        <v>0</v>
      </c>
      <c r="AW137" s="0" t="n">
        <v>0</v>
      </c>
      <c r="AX137" s="0" t="s">
        <v>56</v>
      </c>
      <c r="AY137" s="0" t="s">
        <v>57</v>
      </c>
      <c r="AZ137" s="0" t="s">
        <v>58</v>
      </c>
      <c r="BA137" s="0" t="s">
        <v>57</v>
      </c>
      <c r="BB137" s="0" t="s">
        <v>56</v>
      </c>
    </row>
    <row r="138" customFormat="false" ht="12.75" hidden="true" customHeight="false" outlineLevel="0" collapsed="false">
      <c r="A138" s="0" t="str">
        <f aca="false">CONCATENATE("0",B138,C138,D138,"0",E138,F138)</f>
        <v>011015017131000</v>
      </c>
      <c r="B138" s="0" t="n">
        <v>1</v>
      </c>
      <c r="C138" s="0" t="n">
        <v>10</v>
      </c>
      <c r="D138" s="0" t="n">
        <v>15</v>
      </c>
      <c r="E138" s="0" t="n">
        <v>1</v>
      </c>
      <c r="F138" s="0" t="n">
        <v>7131000</v>
      </c>
      <c r="G138" s="0" t="s">
        <v>77</v>
      </c>
      <c r="H138" s="0" t="n">
        <v>0</v>
      </c>
      <c r="I138" s="0" t="n">
        <v>75000</v>
      </c>
      <c r="J138" s="0" t="n">
        <v>75000</v>
      </c>
      <c r="K138" s="0" t="n">
        <v>0</v>
      </c>
      <c r="L138" s="0" t="n">
        <v>0</v>
      </c>
      <c r="M138" s="0" t="n">
        <v>0</v>
      </c>
      <c r="N138" s="0" t="n">
        <v>0</v>
      </c>
      <c r="O138" s="0" t="n">
        <v>0</v>
      </c>
      <c r="P138" s="0" t="n">
        <v>0</v>
      </c>
      <c r="Q138" s="0" t="n">
        <v>0</v>
      </c>
      <c r="R138" s="0" t="n">
        <v>0</v>
      </c>
      <c r="S138" s="0" t="n">
        <v>0</v>
      </c>
      <c r="T138" s="0" t="n">
        <v>0</v>
      </c>
      <c r="U138" s="0" t="n">
        <v>0</v>
      </c>
      <c r="V138" s="0" t="n">
        <v>0</v>
      </c>
      <c r="W138" s="0" t="n">
        <v>0</v>
      </c>
      <c r="X138" s="0" t="n">
        <v>0</v>
      </c>
      <c r="Y138" s="0" t="n">
        <v>6250</v>
      </c>
      <c r="Z138" s="0" t="n">
        <v>6250</v>
      </c>
      <c r="AA138" s="0" t="n">
        <v>6250</v>
      </c>
      <c r="AB138" s="0" t="n">
        <v>6250</v>
      </c>
      <c r="AC138" s="0" t="n">
        <v>6250</v>
      </c>
      <c r="AD138" s="0" t="n">
        <v>6250</v>
      </c>
      <c r="AE138" s="0" t="n">
        <v>6250</v>
      </c>
      <c r="AF138" s="0" t="n">
        <v>6250</v>
      </c>
      <c r="AG138" s="0" t="n">
        <v>6250</v>
      </c>
      <c r="AH138" s="0" t="n">
        <v>6250</v>
      </c>
      <c r="AI138" s="0" t="n">
        <v>6250</v>
      </c>
      <c r="AJ138" s="0" t="n">
        <v>6250</v>
      </c>
      <c r="AK138" s="0" t="n">
        <v>0</v>
      </c>
      <c r="AL138" s="0" t="s">
        <v>55</v>
      </c>
      <c r="AM138" s="0" t="s">
        <v>55</v>
      </c>
      <c r="AN138" s="0" t="s">
        <v>55</v>
      </c>
      <c r="AO138" s="0" t="s">
        <v>55</v>
      </c>
      <c r="AP138" s="0" t="s">
        <v>55</v>
      </c>
      <c r="AQ138" s="0" t="s">
        <v>55</v>
      </c>
      <c r="AR138" s="0" t="s">
        <v>55</v>
      </c>
      <c r="AS138" s="0" t="s">
        <v>55</v>
      </c>
      <c r="AT138" s="0" t="s">
        <v>55</v>
      </c>
      <c r="AU138" s="0" t="s">
        <v>55</v>
      </c>
      <c r="AV138" s="0" t="s">
        <v>55</v>
      </c>
      <c r="AW138" s="0" t="s">
        <v>55</v>
      </c>
      <c r="AX138" s="0" t="s">
        <v>56</v>
      </c>
      <c r="AY138" s="0" t="s">
        <v>57</v>
      </c>
      <c r="AZ138" s="0" t="s">
        <v>58</v>
      </c>
      <c r="BA138" s="0" t="s">
        <v>57</v>
      </c>
      <c r="BB138" s="0" t="s">
        <v>56</v>
      </c>
    </row>
    <row r="139" customFormat="false" ht="12.75" hidden="true" customHeight="false" outlineLevel="0" collapsed="false">
      <c r="A139" s="0" t="str">
        <f aca="false">CONCATENATE("0",B139,C139,D139,"0",E139,F139)</f>
        <v>011015017240000</v>
      </c>
      <c r="B139" s="0" t="n">
        <v>1</v>
      </c>
      <c r="C139" s="0" t="n">
        <v>10</v>
      </c>
      <c r="D139" s="0" t="n">
        <v>15</v>
      </c>
      <c r="E139" s="0" t="n">
        <v>1</v>
      </c>
      <c r="F139" s="0" t="n">
        <v>7240000</v>
      </c>
      <c r="G139" s="0" t="s">
        <v>78</v>
      </c>
      <c r="H139" s="0" t="n">
        <v>0</v>
      </c>
      <c r="I139" s="0" t="n">
        <v>1000</v>
      </c>
      <c r="J139" s="0" t="n">
        <v>1000</v>
      </c>
      <c r="K139" s="0" t="n">
        <v>0</v>
      </c>
      <c r="L139" s="0" t="n">
        <v>0</v>
      </c>
      <c r="M139" s="0" t="n">
        <v>0</v>
      </c>
      <c r="N139" s="0" t="n">
        <v>0</v>
      </c>
      <c r="O139" s="0" t="n">
        <v>0</v>
      </c>
      <c r="P139" s="0" t="n">
        <v>0</v>
      </c>
      <c r="Q139" s="0" t="n">
        <v>0</v>
      </c>
      <c r="R139" s="0" t="n">
        <v>0</v>
      </c>
      <c r="S139" s="0" t="n">
        <v>0</v>
      </c>
      <c r="T139" s="0" t="n">
        <v>0</v>
      </c>
      <c r="U139" s="0" t="n">
        <v>0</v>
      </c>
      <c r="V139" s="0" t="n">
        <v>0</v>
      </c>
      <c r="W139" s="0" t="n">
        <v>0</v>
      </c>
      <c r="X139" s="0" t="n">
        <v>0</v>
      </c>
      <c r="Y139" s="0" t="n">
        <v>83</v>
      </c>
      <c r="Z139" s="0" t="n">
        <v>83</v>
      </c>
      <c r="AA139" s="0" t="n">
        <v>83</v>
      </c>
      <c r="AB139" s="0" t="n">
        <v>83</v>
      </c>
      <c r="AC139" s="0" t="n">
        <v>83</v>
      </c>
      <c r="AD139" s="0" t="n">
        <v>83</v>
      </c>
      <c r="AE139" s="0" t="n">
        <v>83</v>
      </c>
      <c r="AF139" s="0" t="n">
        <v>83</v>
      </c>
      <c r="AG139" s="0" t="n">
        <v>83</v>
      </c>
      <c r="AH139" s="0" t="n">
        <v>83</v>
      </c>
      <c r="AI139" s="0" t="n">
        <v>83</v>
      </c>
      <c r="AJ139" s="0" t="n">
        <v>87</v>
      </c>
      <c r="AK139" s="0" t="n">
        <v>0</v>
      </c>
      <c r="AL139" s="0" t="s">
        <v>55</v>
      </c>
      <c r="AM139" s="0" t="s">
        <v>55</v>
      </c>
      <c r="AN139" s="0" t="s">
        <v>55</v>
      </c>
      <c r="AO139" s="0" t="s">
        <v>55</v>
      </c>
      <c r="AP139" s="0" t="s">
        <v>55</v>
      </c>
      <c r="AQ139" s="0" t="s">
        <v>55</v>
      </c>
      <c r="AR139" s="0" t="s">
        <v>55</v>
      </c>
      <c r="AS139" s="0" t="s">
        <v>55</v>
      </c>
      <c r="AT139" s="0" t="s">
        <v>55</v>
      </c>
      <c r="AU139" s="0" t="s">
        <v>55</v>
      </c>
      <c r="AV139" s="0" t="s">
        <v>55</v>
      </c>
      <c r="AW139" s="0" t="s">
        <v>55</v>
      </c>
      <c r="AX139" s="0" t="s">
        <v>56</v>
      </c>
      <c r="AY139" s="0" t="s">
        <v>57</v>
      </c>
      <c r="AZ139" s="0" t="s">
        <v>58</v>
      </c>
      <c r="BA139" s="0" t="s">
        <v>57</v>
      </c>
      <c r="BB139" s="0" t="s">
        <v>56</v>
      </c>
    </row>
    <row r="140" customFormat="false" ht="12.75" hidden="true" customHeight="false" outlineLevel="0" collapsed="false">
      <c r="A140" s="0" t="str">
        <f aca="false">CONCATENATE("0",B140,C140,D140,"0",E140,F140)</f>
        <v>011015017310000</v>
      </c>
      <c r="B140" s="0" t="n">
        <v>1</v>
      </c>
      <c r="C140" s="0" t="n">
        <v>10</v>
      </c>
      <c r="D140" s="0" t="n">
        <v>15</v>
      </c>
      <c r="E140" s="0" t="n">
        <v>1</v>
      </c>
      <c r="F140" s="0" t="n">
        <v>7310000</v>
      </c>
      <c r="G140" s="0" t="s">
        <v>166</v>
      </c>
      <c r="H140" s="0" t="n">
        <v>0</v>
      </c>
      <c r="I140" s="0" t="n">
        <v>0</v>
      </c>
      <c r="J140" s="0" t="n">
        <v>0</v>
      </c>
      <c r="K140" s="0"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0</v>
      </c>
      <c r="AB140" s="0" t="n">
        <v>0</v>
      </c>
      <c r="AC140" s="0" t="n">
        <v>0</v>
      </c>
      <c r="AD140" s="0" t="n">
        <v>0</v>
      </c>
      <c r="AE140" s="0" t="n">
        <v>0</v>
      </c>
      <c r="AF140" s="0" t="n">
        <v>0</v>
      </c>
      <c r="AG140" s="0" t="n">
        <v>0</v>
      </c>
      <c r="AH140" s="0" t="n">
        <v>0</v>
      </c>
      <c r="AI140" s="0" t="n">
        <v>0</v>
      </c>
      <c r="AJ140" s="0" t="n">
        <v>0</v>
      </c>
      <c r="AK140" s="0" t="n">
        <v>0</v>
      </c>
      <c r="AL140" s="0" t="n">
        <v>3900</v>
      </c>
      <c r="AM140" s="0" t="n">
        <v>0</v>
      </c>
      <c r="AN140" s="0" t="n">
        <v>0</v>
      </c>
      <c r="AO140" s="0" t="n">
        <v>0</v>
      </c>
      <c r="AP140" s="0" t="n">
        <v>0</v>
      </c>
      <c r="AQ140" s="0" t="n">
        <v>0</v>
      </c>
      <c r="AR140" s="0" t="n">
        <v>0</v>
      </c>
      <c r="AS140" s="0" t="n">
        <v>0</v>
      </c>
      <c r="AT140" s="0" t="n">
        <v>0</v>
      </c>
      <c r="AU140" s="0" t="n">
        <v>0</v>
      </c>
      <c r="AV140" s="0" t="n">
        <v>0</v>
      </c>
      <c r="AW140" s="0" t="n">
        <v>0</v>
      </c>
      <c r="AX140" s="0" t="s">
        <v>56</v>
      </c>
      <c r="AY140" s="0" t="s">
        <v>57</v>
      </c>
      <c r="AZ140" s="0" t="s">
        <v>58</v>
      </c>
      <c r="BA140" s="0" t="s">
        <v>57</v>
      </c>
      <c r="BB140" s="0" t="s">
        <v>56</v>
      </c>
    </row>
    <row r="141" customFormat="false" ht="12.75" hidden="true" customHeight="false" outlineLevel="0" collapsed="false">
      <c r="A141" s="0" t="str">
        <f aca="false">CONCATENATE("0",B141,C141,D141,"0",E141,F141)</f>
        <v>011015017313000</v>
      </c>
      <c r="B141" s="0" t="n">
        <v>1</v>
      </c>
      <c r="C141" s="0" t="n">
        <v>10</v>
      </c>
      <c r="D141" s="0" t="n">
        <v>15</v>
      </c>
      <c r="E141" s="0" t="n">
        <v>1</v>
      </c>
      <c r="F141" s="0" t="n">
        <v>7313000</v>
      </c>
      <c r="G141" s="0" t="s">
        <v>167</v>
      </c>
      <c r="H141" s="0" t="n">
        <v>0</v>
      </c>
      <c r="I141" s="0" t="n">
        <v>0</v>
      </c>
      <c r="J141" s="0" t="n">
        <v>0</v>
      </c>
      <c r="K141" s="0" t="n">
        <v>0</v>
      </c>
      <c r="L141" s="0" t="n">
        <v>0</v>
      </c>
      <c r="M141" s="0" t="n">
        <v>0</v>
      </c>
      <c r="N141" s="0" t="n">
        <v>0</v>
      </c>
      <c r="O141" s="0" t="n">
        <v>0</v>
      </c>
      <c r="P141" s="0" t="n">
        <v>0</v>
      </c>
      <c r="Q141" s="0" t="n">
        <v>0</v>
      </c>
      <c r="R141" s="0" t="n">
        <v>0</v>
      </c>
      <c r="S141" s="0" t="n">
        <v>0</v>
      </c>
      <c r="T141" s="0" t="n">
        <v>0</v>
      </c>
      <c r="U141" s="0" t="n">
        <v>0</v>
      </c>
      <c r="V141" s="0" t="n">
        <v>0</v>
      </c>
      <c r="W141" s="0" t="n">
        <v>0</v>
      </c>
      <c r="X141" s="0" t="n">
        <v>0</v>
      </c>
      <c r="Y141" s="0" t="n">
        <v>0</v>
      </c>
      <c r="Z141" s="0" t="n">
        <v>0</v>
      </c>
      <c r="AA141" s="0" t="n">
        <v>0</v>
      </c>
      <c r="AB141" s="0" t="n">
        <v>0</v>
      </c>
      <c r="AC141" s="0" t="n">
        <v>0</v>
      </c>
      <c r="AD141" s="0" t="n">
        <v>0</v>
      </c>
      <c r="AE141" s="0" t="n">
        <v>0</v>
      </c>
      <c r="AF141" s="0" t="n">
        <v>0</v>
      </c>
      <c r="AG141" s="0" t="n">
        <v>0</v>
      </c>
      <c r="AH141" s="0" t="n">
        <v>0</v>
      </c>
      <c r="AI141" s="0" t="n">
        <v>0</v>
      </c>
      <c r="AJ141" s="0" t="n">
        <v>0</v>
      </c>
      <c r="AK141" s="0" t="n">
        <v>0</v>
      </c>
      <c r="AL141" s="0" t="n">
        <v>3900</v>
      </c>
      <c r="AM141" s="0" t="n">
        <v>0</v>
      </c>
      <c r="AN141" s="0" t="n">
        <v>0</v>
      </c>
      <c r="AO141" s="0" t="n">
        <v>0</v>
      </c>
      <c r="AP141" s="0" t="n">
        <v>0</v>
      </c>
      <c r="AQ141" s="0" t="n">
        <v>0</v>
      </c>
      <c r="AR141" s="0" t="n">
        <v>0</v>
      </c>
      <c r="AS141" s="0" t="n">
        <v>0</v>
      </c>
      <c r="AT141" s="0" t="n">
        <v>0</v>
      </c>
      <c r="AU141" s="0" t="n">
        <v>0</v>
      </c>
      <c r="AV141" s="0" t="n">
        <v>0</v>
      </c>
      <c r="AW141" s="0" t="n">
        <v>0</v>
      </c>
      <c r="AX141" s="0" t="s">
        <v>56</v>
      </c>
      <c r="AY141" s="0" t="s">
        <v>57</v>
      </c>
      <c r="AZ141" s="0" t="s">
        <v>58</v>
      </c>
      <c r="BA141" s="0" t="s">
        <v>57</v>
      </c>
      <c r="BB141" s="0" t="s">
        <v>56</v>
      </c>
    </row>
    <row r="142" customFormat="false" ht="12.75" hidden="true" customHeight="false" outlineLevel="0" collapsed="false">
      <c r="A142" s="0" t="str">
        <f aca="false">CONCATENATE("0",B142,C142,D142,"0",E142,F142)</f>
        <v>011015017325000</v>
      </c>
      <c r="B142" s="0" t="n">
        <v>1</v>
      </c>
      <c r="C142" s="0" t="n">
        <v>10</v>
      </c>
      <c r="D142" s="0" t="n">
        <v>15</v>
      </c>
      <c r="E142" s="0" t="n">
        <v>1</v>
      </c>
      <c r="F142" s="0" t="n">
        <v>7325000</v>
      </c>
      <c r="G142" s="0" t="s">
        <v>168</v>
      </c>
      <c r="H142" s="0" t="n">
        <v>0</v>
      </c>
      <c r="I142" s="0" t="n">
        <v>0</v>
      </c>
      <c r="J142" s="0" t="n">
        <v>0</v>
      </c>
      <c r="K142" s="0" t="n">
        <v>0</v>
      </c>
      <c r="L142" s="0" t="n">
        <v>0</v>
      </c>
      <c r="M142" s="0" t="n">
        <v>0</v>
      </c>
      <c r="N142" s="0" t="n">
        <v>0</v>
      </c>
      <c r="O142" s="0" t="n">
        <v>0</v>
      </c>
      <c r="P142" s="0" t="n">
        <v>0</v>
      </c>
      <c r="Q142" s="0" t="n">
        <v>0</v>
      </c>
      <c r="R142" s="0" t="n">
        <v>0</v>
      </c>
      <c r="S142" s="0" t="n">
        <v>0</v>
      </c>
      <c r="T142" s="0" t="n">
        <v>0</v>
      </c>
      <c r="U142" s="0" t="n">
        <v>0</v>
      </c>
      <c r="V142" s="0" t="n">
        <v>0</v>
      </c>
      <c r="W142" s="0" t="n">
        <v>0</v>
      </c>
      <c r="X142" s="0" t="n">
        <v>0</v>
      </c>
      <c r="Y142" s="0" t="n">
        <v>0</v>
      </c>
      <c r="Z142" s="0" t="n">
        <v>0</v>
      </c>
      <c r="AA142" s="0" t="n">
        <v>0</v>
      </c>
      <c r="AB142" s="0" t="n">
        <v>0</v>
      </c>
      <c r="AC142" s="0" t="n">
        <v>0</v>
      </c>
      <c r="AD142" s="0" t="n">
        <v>0</v>
      </c>
      <c r="AE142" s="0" t="n">
        <v>0</v>
      </c>
      <c r="AF142" s="0" t="n">
        <v>0</v>
      </c>
      <c r="AG142" s="0" t="n">
        <v>0</v>
      </c>
      <c r="AH142" s="0" t="n">
        <v>0</v>
      </c>
      <c r="AI142" s="0" t="n">
        <v>0</v>
      </c>
      <c r="AJ142" s="0" t="n">
        <v>0</v>
      </c>
      <c r="AK142" s="0" t="n">
        <v>0</v>
      </c>
      <c r="AL142" s="0" t="n">
        <v>3900</v>
      </c>
      <c r="AM142" s="0" t="n">
        <v>0</v>
      </c>
      <c r="AN142" s="0" t="n">
        <v>0</v>
      </c>
      <c r="AO142" s="0" t="n">
        <v>0</v>
      </c>
      <c r="AP142" s="0" t="n">
        <v>0</v>
      </c>
      <c r="AQ142" s="0" t="n">
        <v>0</v>
      </c>
      <c r="AR142" s="0" t="n">
        <v>0</v>
      </c>
      <c r="AS142" s="0" t="n">
        <v>0</v>
      </c>
      <c r="AT142" s="0" t="n">
        <v>0</v>
      </c>
      <c r="AU142" s="0" t="n">
        <v>0</v>
      </c>
      <c r="AV142" s="0" t="n">
        <v>0</v>
      </c>
      <c r="AW142" s="0" t="n">
        <v>0</v>
      </c>
      <c r="AX142" s="0" t="s">
        <v>56</v>
      </c>
      <c r="AY142" s="0" t="s">
        <v>57</v>
      </c>
      <c r="AZ142" s="0" t="s">
        <v>58</v>
      </c>
      <c r="BA142" s="0" t="s">
        <v>57</v>
      </c>
      <c r="BB142" s="0" t="s">
        <v>56</v>
      </c>
    </row>
    <row r="143" customFormat="false" ht="12.75" hidden="true" customHeight="false" outlineLevel="0" collapsed="false">
      <c r="A143" s="0" t="str">
        <f aca="false">CONCATENATE("0",B143,C143,D143,"0",E143,F143)</f>
        <v>011015017360000</v>
      </c>
      <c r="B143" s="0" t="n">
        <v>1</v>
      </c>
      <c r="C143" s="0" t="n">
        <v>10</v>
      </c>
      <c r="D143" s="0" t="n">
        <v>15</v>
      </c>
      <c r="E143" s="0" t="n">
        <v>1</v>
      </c>
      <c r="F143" s="0" t="n">
        <v>7360000</v>
      </c>
      <c r="G143" s="0" t="s">
        <v>169</v>
      </c>
      <c r="H143" s="0" t="n">
        <v>0</v>
      </c>
      <c r="I143" s="0" t="n">
        <v>180000</v>
      </c>
      <c r="J143" s="0" t="n">
        <v>180000</v>
      </c>
      <c r="K143" s="0" t="n">
        <v>0</v>
      </c>
      <c r="L143" s="0" t="n">
        <v>0</v>
      </c>
      <c r="M143" s="0" t="n">
        <v>181593.26</v>
      </c>
      <c r="N143" s="0" t="n">
        <v>0</v>
      </c>
      <c r="O143" s="0" t="n">
        <v>0</v>
      </c>
      <c r="P143" s="0" t="n">
        <v>0</v>
      </c>
      <c r="Q143" s="0" t="n">
        <v>0</v>
      </c>
      <c r="R143" s="0" t="n">
        <v>0</v>
      </c>
      <c r="S143" s="0" t="n">
        <v>0</v>
      </c>
      <c r="T143" s="0" t="n">
        <v>0</v>
      </c>
      <c r="U143" s="0" t="n">
        <v>0</v>
      </c>
      <c r="V143" s="0" t="n">
        <v>0</v>
      </c>
      <c r="W143" s="0" t="n">
        <v>0</v>
      </c>
      <c r="X143" s="0" t="n">
        <v>0</v>
      </c>
      <c r="Y143" s="0" t="n">
        <v>15000</v>
      </c>
      <c r="Z143" s="0" t="n">
        <v>15000</v>
      </c>
      <c r="AA143" s="0" t="n">
        <v>15000</v>
      </c>
      <c r="AB143" s="0" t="n">
        <v>15000</v>
      </c>
      <c r="AC143" s="0" t="n">
        <v>15000</v>
      </c>
      <c r="AD143" s="0" t="n">
        <v>15000</v>
      </c>
      <c r="AE143" s="0" t="n">
        <v>15000</v>
      </c>
      <c r="AF143" s="0" t="n">
        <v>15000</v>
      </c>
      <c r="AG143" s="0" t="n">
        <v>15000</v>
      </c>
      <c r="AH143" s="0" t="n">
        <v>15000</v>
      </c>
      <c r="AI143" s="0" t="n">
        <v>15000</v>
      </c>
      <c r="AJ143" s="0" t="n">
        <v>15000</v>
      </c>
      <c r="AK143" s="0" t="n">
        <v>0</v>
      </c>
      <c r="AL143" s="0" t="s">
        <v>55</v>
      </c>
      <c r="AM143" s="0" t="s">
        <v>55</v>
      </c>
      <c r="AN143" s="0" t="s">
        <v>55</v>
      </c>
      <c r="AO143" s="0" t="s">
        <v>55</v>
      </c>
      <c r="AP143" s="0" t="s">
        <v>55</v>
      </c>
      <c r="AQ143" s="0" t="s">
        <v>55</v>
      </c>
      <c r="AR143" s="0" t="s">
        <v>55</v>
      </c>
      <c r="AS143" s="0" t="s">
        <v>55</v>
      </c>
      <c r="AT143" s="0" t="s">
        <v>55</v>
      </c>
      <c r="AU143" s="0" t="s">
        <v>55</v>
      </c>
      <c r="AV143" s="0" t="s">
        <v>55</v>
      </c>
      <c r="AW143" s="0" t="s">
        <v>55</v>
      </c>
      <c r="AX143" s="0" t="s">
        <v>56</v>
      </c>
      <c r="AY143" s="0" t="s">
        <v>57</v>
      </c>
      <c r="AZ143" s="0" t="s">
        <v>58</v>
      </c>
      <c r="BA143" s="0" t="s">
        <v>57</v>
      </c>
      <c r="BB143" s="0" t="s">
        <v>56</v>
      </c>
    </row>
    <row r="144" customFormat="false" ht="12.75" hidden="true" customHeight="false" outlineLevel="0" collapsed="false">
      <c r="A144" s="0" t="str">
        <f aca="false">CONCATENATE("0",B144,C144,D144,"0",E144,F144)</f>
        <v>011015017361000</v>
      </c>
      <c r="B144" s="0" t="n">
        <v>1</v>
      </c>
      <c r="C144" s="0" t="n">
        <v>10</v>
      </c>
      <c r="D144" s="0" t="n">
        <v>15</v>
      </c>
      <c r="E144" s="0" t="n">
        <v>1</v>
      </c>
      <c r="F144" s="0" t="n">
        <v>7361000</v>
      </c>
      <c r="G144" s="0" t="s">
        <v>170</v>
      </c>
      <c r="H144" s="0" t="n">
        <v>0</v>
      </c>
      <c r="I144" s="0" t="n">
        <v>300000</v>
      </c>
      <c r="J144" s="0" t="n">
        <v>300000</v>
      </c>
      <c r="K144" s="0" t="n">
        <v>50989.48</v>
      </c>
      <c r="L144" s="0" t="n">
        <v>25494.73</v>
      </c>
      <c r="M144" s="0" t="n">
        <v>0</v>
      </c>
      <c r="N144" s="0" t="n">
        <v>25494.74</v>
      </c>
      <c r="O144" s="0" t="n">
        <v>25494.74</v>
      </c>
      <c r="P144" s="0" t="n">
        <v>25494.74</v>
      </c>
      <c r="Q144" s="0" t="n">
        <v>25494.74</v>
      </c>
      <c r="R144" s="0" t="n">
        <v>0</v>
      </c>
      <c r="S144" s="0" t="n">
        <v>0</v>
      </c>
      <c r="T144" s="0" t="n">
        <v>0</v>
      </c>
      <c r="U144" s="0" t="n">
        <v>0</v>
      </c>
      <c r="V144" s="0" t="n">
        <v>0</v>
      </c>
      <c r="W144" s="0" t="n">
        <v>0</v>
      </c>
      <c r="X144" s="0" t="n">
        <v>0</v>
      </c>
      <c r="Y144" s="0" t="n">
        <v>25000</v>
      </c>
      <c r="Z144" s="0" t="n">
        <v>25000</v>
      </c>
      <c r="AA144" s="0" t="n">
        <v>25000</v>
      </c>
      <c r="AB144" s="0" t="n">
        <v>25000</v>
      </c>
      <c r="AC144" s="0" t="n">
        <v>25000</v>
      </c>
      <c r="AD144" s="0" t="n">
        <v>25000</v>
      </c>
      <c r="AE144" s="0" t="n">
        <v>25000</v>
      </c>
      <c r="AF144" s="0" t="n">
        <v>25000</v>
      </c>
      <c r="AG144" s="0" t="n">
        <v>25000</v>
      </c>
      <c r="AH144" s="0" t="n">
        <v>25000</v>
      </c>
      <c r="AI144" s="0" t="n">
        <v>25000</v>
      </c>
      <c r="AJ144" s="0" t="n">
        <v>25000</v>
      </c>
      <c r="AK144" s="0" t="n">
        <v>0</v>
      </c>
      <c r="AL144" s="0" t="n">
        <v>100</v>
      </c>
      <c r="AM144" s="0" t="n">
        <v>0</v>
      </c>
      <c r="AN144" s="0" t="n">
        <v>0</v>
      </c>
      <c r="AO144" s="0" t="n">
        <v>0</v>
      </c>
      <c r="AP144" s="0" t="n">
        <v>0</v>
      </c>
      <c r="AQ144" s="0" t="n">
        <v>0</v>
      </c>
      <c r="AR144" s="0" t="n">
        <v>0</v>
      </c>
      <c r="AS144" s="0" t="n">
        <v>0</v>
      </c>
      <c r="AT144" s="0" t="n">
        <v>0</v>
      </c>
      <c r="AU144" s="0" t="n">
        <v>0</v>
      </c>
      <c r="AV144" s="0" t="n">
        <v>0</v>
      </c>
      <c r="AW144" s="0" t="n">
        <v>0</v>
      </c>
      <c r="AX144" s="0" t="s">
        <v>56</v>
      </c>
      <c r="AY144" s="0" t="s">
        <v>57</v>
      </c>
      <c r="AZ144" s="0" t="s">
        <v>58</v>
      </c>
      <c r="BA144" s="0" t="s">
        <v>57</v>
      </c>
      <c r="BB144" s="0" t="s">
        <v>56</v>
      </c>
    </row>
    <row r="145" customFormat="false" ht="12.75" hidden="true" customHeight="false" outlineLevel="0" collapsed="false">
      <c r="A145" s="0" t="str">
        <f aca="false">CONCATENATE("0",B145,C145,D145,"0",E145,F145)</f>
        <v>011015017363000</v>
      </c>
      <c r="B145" s="0" t="n">
        <v>1</v>
      </c>
      <c r="C145" s="0" t="n">
        <v>10</v>
      </c>
      <c r="D145" s="0" t="n">
        <v>15</v>
      </c>
      <c r="E145" s="0" t="n">
        <v>1</v>
      </c>
      <c r="F145" s="0" t="n">
        <v>7363000</v>
      </c>
      <c r="G145" s="0" t="s">
        <v>171</v>
      </c>
      <c r="H145" s="0" t="n">
        <v>0</v>
      </c>
      <c r="I145" s="0" t="n">
        <v>0</v>
      </c>
      <c r="J145" s="0" t="n">
        <v>0</v>
      </c>
      <c r="K145" s="0" t="n">
        <v>0</v>
      </c>
      <c r="L145" s="0" t="n">
        <v>0</v>
      </c>
      <c r="M145" s="0" t="n">
        <v>0</v>
      </c>
      <c r="N145" s="0" t="n">
        <v>0</v>
      </c>
      <c r="O145" s="0" t="n">
        <v>0</v>
      </c>
      <c r="P145" s="0" t="n">
        <v>0</v>
      </c>
      <c r="Q145" s="0" t="n">
        <v>0</v>
      </c>
      <c r="R145" s="0" t="n">
        <v>0</v>
      </c>
      <c r="S145" s="0" t="n">
        <v>0</v>
      </c>
      <c r="T145" s="0" t="n">
        <v>0</v>
      </c>
      <c r="U145" s="0" t="n">
        <v>0</v>
      </c>
      <c r="V145" s="0" t="n">
        <v>0</v>
      </c>
      <c r="W145" s="0" t="n">
        <v>0</v>
      </c>
      <c r="X145" s="0" t="n">
        <v>0</v>
      </c>
      <c r="Y145" s="0" t="n">
        <v>0</v>
      </c>
      <c r="Z145" s="0" t="n">
        <v>0</v>
      </c>
      <c r="AA145" s="0" t="n">
        <v>0</v>
      </c>
      <c r="AB145" s="0" t="n">
        <v>0</v>
      </c>
      <c r="AC145" s="0" t="n">
        <v>0</v>
      </c>
      <c r="AD145" s="0" t="n">
        <v>0</v>
      </c>
      <c r="AE145" s="0" t="n">
        <v>0</v>
      </c>
      <c r="AF145" s="0" t="n">
        <v>0</v>
      </c>
      <c r="AG145" s="0" t="n">
        <v>0</v>
      </c>
      <c r="AH145" s="0" t="n">
        <v>0</v>
      </c>
      <c r="AI145" s="0" t="n">
        <v>0</v>
      </c>
      <c r="AJ145" s="0" t="n">
        <v>0</v>
      </c>
      <c r="AK145" s="0" t="n">
        <v>0</v>
      </c>
      <c r="AL145" s="0" t="n">
        <v>1</v>
      </c>
      <c r="AM145" s="0" t="n">
        <v>0</v>
      </c>
      <c r="AN145" s="0" t="n">
        <v>0</v>
      </c>
      <c r="AO145" s="0" t="n">
        <v>0</v>
      </c>
      <c r="AP145" s="0" t="n">
        <v>0</v>
      </c>
      <c r="AQ145" s="0" t="n">
        <v>0</v>
      </c>
      <c r="AR145" s="0" t="n">
        <v>0</v>
      </c>
      <c r="AS145" s="0" t="n">
        <v>0</v>
      </c>
      <c r="AT145" s="0" t="n">
        <v>0</v>
      </c>
      <c r="AU145" s="0" t="n">
        <v>0</v>
      </c>
      <c r="AV145" s="0" t="n">
        <v>0</v>
      </c>
      <c r="AW145" s="0" t="n">
        <v>0</v>
      </c>
      <c r="AX145" s="0" t="s">
        <v>56</v>
      </c>
      <c r="AY145" s="0" t="s">
        <v>57</v>
      </c>
      <c r="AZ145" s="0" t="s">
        <v>58</v>
      </c>
      <c r="BA145" s="0" t="s">
        <v>57</v>
      </c>
      <c r="BB145" s="0" t="s">
        <v>56</v>
      </c>
    </row>
    <row r="146" customFormat="false" ht="12.75" hidden="true" customHeight="false" outlineLevel="0" collapsed="false">
      <c r="A146" s="0" t="str">
        <f aca="false">CONCATENATE("0",B146,C146,D146,"0",E146,F146)</f>
        <v>011015017364000</v>
      </c>
      <c r="B146" s="0" t="n">
        <v>1</v>
      </c>
      <c r="C146" s="0" t="n">
        <v>10</v>
      </c>
      <c r="D146" s="0" t="n">
        <v>15</v>
      </c>
      <c r="E146" s="0" t="n">
        <v>1</v>
      </c>
      <c r="F146" s="0" t="n">
        <v>7364000</v>
      </c>
      <c r="G146" s="0" t="s">
        <v>172</v>
      </c>
      <c r="H146" s="0" t="n">
        <v>0</v>
      </c>
      <c r="I146" s="0" t="n">
        <v>200000</v>
      </c>
      <c r="J146" s="0" t="n">
        <v>200000</v>
      </c>
      <c r="K146" s="0" t="n">
        <v>42136.25</v>
      </c>
      <c r="L146" s="0" t="n">
        <v>-42136.25</v>
      </c>
      <c r="M146" s="0" t="n">
        <v>25697</v>
      </c>
      <c r="N146" s="0" t="n">
        <v>42865.25</v>
      </c>
      <c r="O146" s="0" t="n">
        <v>0</v>
      </c>
      <c r="P146" s="0" t="n">
        <v>165118.75</v>
      </c>
      <c r="Q146" s="0" t="n">
        <v>0</v>
      </c>
      <c r="R146" s="0" t="n">
        <v>0</v>
      </c>
      <c r="S146" s="0" t="n">
        <v>0</v>
      </c>
      <c r="T146" s="0" t="n">
        <v>0</v>
      </c>
      <c r="U146" s="0" t="n">
        <v>0</v>
      </c>
      <c r="V146" s="0" t="n">
        <v>0</v>
      </c>
      <c r="W146" s="0" t="n">
        <v>0</v>
      </c>
      <c r="X146" s="0" t="n">
        <v>0</v>
      </c>
      <c r="Y146" s="0" t="n">
        <v>16666</v>
      </c>
      <c r="Z146" s="0" t="n">
        <v>16666</v>
      </c>
      <c r="AA146" s="0" t="n">
        <v>16666</v>
      </c>
      <c r="AB146" s="0" t="n">
        <v>16666</v>
      </c>
      <c r="AC146" s="0" t="n">
        <v>16666</v>
      </c>
      <c r="AD146" s="0" t="n">
        <v>16666</v>
      </c>
      <c r="AE146" s="0" t="n">
        <v>16666</v>
      </c>
      <c r="AF146" s="0" t="n">
        <v>16666</v>
      </c>
      <c r="AG146" s="0" t="n">
        <v>16666</v>
      </c>
      <c r="AH146" s="0" t="n">
        <v>16666</v>
      </c>
      <c r="AI146" s="0" t="n">
        <v>16666</v>
      </c>
      <c r="AJ146" s="0" t="n">
        <v>16674</v>
      </c>
      <c r="AK146" s="0" t="n">
        <v>0</v>
      </c>
      <c r="AL146" s="0" t="n">
        <v>100</v>
      </c>
      <c r="AM146" s="0" t="n">
        <v>0</v>
      </c>
      <c r="AN146" s="0" t="n">
        <v>0</v>
      </c>
      <c r="AO146" s="0" t="n">
        <v>0</v>
      </c>
      <c r="AP146" s="0" t="n">
        <v>0</v>
      </c>
      <c r="AQ146" s="0" t="n">
        <v>0</v>
      </c>
      <c r="AR146" s="0" t="n">
        <v>0</v>
      </c>
      <c r="AS146" s="0" t="n">
        <v>0</v>
      </c>
      <c r="AT146" s="0" t="n">
        <v>0</v>
      </c>
      <c r="AU146" s="0" t="n">
        <v>0</v>
      </c>
      <c r="AV146" s="0" t="n">
        <v>0</v>
      </c>
      <c r="AW146" s="0" t="n">
        <v>0</v>
      </c>
      <c r="AX146" s="0" t="s">
        <v>56</v>
      </c>
      <c r="AY146" s="0" t="s">
        <v>57</v>
      </c>
      <c r="AZ146" s="0" t="s">
        <v>58</v>
      </c>
      <c r="BA146" s="0" t="s">
        <v>57</v>
      </c>
      <c r="BB146" s="0" t="s">
        <v>56</v>
      </c>
    </row>
    <row r="147" customFormat="false" ht="12.75" hidden="true" customHeight="false" outlineLevel="0" collapsed="false">
      <c r="A147" s="0" t="str">
        <f aca="false">CONCATENATE("0",B147,C147,D147,"0",E147,F147)</f>
        <v>011015017366000</v>
      </c>
      <c r="B147" s="0" t="n">
        <v>1</v>
      </c>
      <c r="C147" s="0" t="n">
        <v>10</v>
      </c>
      <c r="D147" s="0" t="n">
        <v>15</v>
      </c>
      <c r="E147" s="0" t="n">
        <v>1</v>
      </c>
      <c r="F147" s="0" t="n">
        <v>7366000</v>
      </c>
      <c r="G147" s="0" t="s">
        <v>173</v>
      </c>
      <c r="H147" s="0" t="n">
        <v>0</v>
      </c>
      <c r="I147" s="0" t="n">
        <v>600000</v>
      </c>
      <c r="J147" s="0" t="n">
        <v>600000</v>
      </c>
      <c r="K147" s="0" t="n">
        <v>53307.5</v>
      </c>
      <c r="L147" s="0" t="n">
        <v>147422.5</v>
      </c>
      <c r="M147" s="0" t="n">
        <v>344205</v>
      </c>
      <c r="N147" s="0" t="n">
        <v>0</v>
      </c>
      <c r="O147" s="0" t="n">
        <v>0</v>
      </c>
      <c r="P147" s="0" t="n">
        <v>279937.7</v>
      </c>
      <c r="Q147" s="0" t="n">
        <v>-806957.7</v>
      </c>
      <c r="R147" s="0" t="n">
        <v>0</v>
      </c>
      <c r="S147" s="0" t="n">
        <v>0</v>
      </c>
      <c r="T147" s="0" t="n">
        <v>0</v>
      </c>
      <c r="U147" s="0" t="n">
        <v>0</v>
      </c>
      <c r="V147" s="0" t="n">
        <v>0</v>
      </c>
      <c r="W147" s="0" t="n">
        <v>0</v>
      </c>
      <c r="X147" s="0" t="n">
        <v>0</v>
      </c>
      <c r="Y147" s="0" t="n">
        <v>50000</v>
      </c>
      <c r="Z147" s="0" t="n">
        <v>50000</v>
      </c>
      <c r="AA147" s="0" t="n">
        <v>50000</v>
      </c>
      <c r="AB147" s="0" t="n">
        <v>50000</v>
      </c>
      <c r="AC147" s="0" t="n">
        <v>50000</v>
      </c>
      <c r="AD147" s="0" t="n">
        <v>50000</v>
      </c>
      <c r="AE147" s="0" t="n">
        <v>50000</v>
      </c>
      <c r="AF147" s="0" t="n">
        <v>50000</v>
      </c>
      <c r="AG147" s="0" t="n">
        <v>50000</v>
      </c>
      <c r="AH147" s="0" t="n">
        <v>50000</v>
      </c>
      <c r="AI147" s="0" t="n">
        <v>50000</v>
      </c>
      <c r="AJ147" s="0" t="n">
        <v>50000</v>
      </c>
      <c r="AK147" s="0" t="n">
        <v>0</v>
      </c>
      <c r="AL147" s="0" t="n">
        <v>100</v>
      </c>
      <c r="AM147" s="0" t="n">
        <v>0</v>
      </c>
      <c r="AN147" s="0" t="n">
        <v>0</v>
      </c>
      <c r="AO147" s="0" t="n">
        <v>0</v>
      </c>
      <c r="AP147" s="0" t="n">
        <v>0</v>
      </c>
      <c r="AQ147" s="0" t="n">
        <v>0</v>
      </c>
      <c r="AR147" s="0" t="n">
        <v>0</v>
      </c>
      <c r="AS147" s="0" t="n">
        <v>0</v>
      </c>
      <c r="AT147" s="0" t="n">
        <v>0</v>
      </c>
      <c r="AU147" s="0" t="n">
        <v>0</v>
      </c>
      <c r="AV147" s="0" t="n">
        <v>0</v>
      </c>
      <c r="AW147" s="0" t="n">
        <v>0</v>
      </c>
      <c r="AX147" s="0" t="s">
        <v>56</v>
      </c>
      <c r="AY147" s="0" t="s">
        <v>57</v>
      </c>
      <c r="AZ147" s="0" t="s">
        <v>58</v>
      </c>
      <c r="BA147" s="0" t="s">
        <v>57</v>
      </c>
      <c r="BB147" s="0" t="s">
        <v>56</v>
      </c>
    </row>
    <row r="148" customFormat="false" ht="12.75" hidden="true" customHeight="false" outlineLevel="0" collapsed="false">
      <c r="A148" s="0" t="str">
        <f aca="false">CONCATENATE("0",B148,C148,D148,"0",E148,F148)</f>
        <v>011015017367000</v>
      </c>
      <c r="B148" s="0" t="n">
        <v>1</v>
      </c>
      <c r="C148" s="0" t="n">
        <v>10</v>
      </c>
      <c r="D148" s="0" t="n">
        <v>15</v>
      </c>
      <c r="E148" s="0" t="n">
        <v>1</v>
      </c>
      <c r="F148" s="0" t="n">
        <v>7367000</v>
      </c>
      <c r="G148" s="0" t="s">
        <v>174</v>
      </c>
      <c r="H148" s="0" t="n">
        <v>0</v>
      </c>
      <c r="I148" s="0" t="n">
        <v>450000</v>
      </c>
      <c r="J148" s="0" t="n">
        <v>450000</v>
      </c>
      <c r="K148" s="0" t="n">
        <v>577084.07</v>
      </c>
      <c r="L148" s="0" t="n">
        <v>-577084.07</v>
      </c>
      <c r="M148" s="0" t="n">
        <v>0</v>
      </c>
      <c r="N148" s="0" t="n">
        <v>299823.58</v>
      </c>
      <c r="O148" s="0" t="n">
        <v>245622.47</v>
      </c>
      <c r="P148" s="0" t="n">
        <v>0</v>
      </c>
      <c r="Q148" s="0" t="n">
        <v>154375.82</v>
      </c>
      <c r="R148" s="0" t="n">
        <v>0</v>
      </c>
      <c r="S148" s="0" t="n">
        <v>0</v>
      </c>
      <c r="T148" s="0" t="n">
        <v>0</v>
      </c>
      <c r="U148" s="0" t="n">
        <v>0</v>
      </c>
      <c r="V148" s="0" t="n">
        <v>0</v>
      </c>
      <c r="W148" s="0" t="n">
        <v>0</v>
      </c>
      <c r="X148" s="0" t="n">
        <v>0</v>
      </c>
      <c r="Y148" s="0" t="n">
        <v>37500</v>
      </c>
      <c r="Z148" s="0" t="n">
        <v>37500</v>
      </c>
      <c r="AA148" s="0" t="n">
        <v>37500</v>
      </c>
      <c r="AB148" s="0" t="n">
        <v>37500</v>
      </c>
      <c r="AC148" s="0" t="n">
        <v>37500</v>
      </c>
      <c r="AD148" s="0" t="n">
        <v>37500</v>
      </c>
      <c r="AE148" s="0" t="n">
        <v>37500</v>
      </c>
      <c r="AF148" s="0" t="n">
        <v>37500</v>
      </c>
      <c r="AG148" s="0" t="n">
        <v>37500</v>
      </c>
      <c r="AH148" s="0" t="n">
        <v>37500</v>
      </c>
      <c r="AI148" s="0" t="n">
        <v>37500</v>
      </c>
      <c r="AJ148" s="0" t="n">
        <v>37500</v>
      </c>
      <c r="AK148" s="0" t="n">
        <v>0</v>
      </c>
      <c r="AL148" s="0" t="n">
        <v>100</v>
      </c>
      <c r="AM148" s="0" t="n">
        <v>0</v>
      </c>
      <c r="AN148" s="0" t="n">
        <v>0</v>
      </c>
      <c r="AO148" s="0" t="n">
        <v>0</v>
      </c>
      <c r="AP148" s="0" t="n">
        <v>0</v>
      </c>
      <c r="AQ148" s="0" t="n">
        <v>0</v>
      </c>
      <c r="AR148" s="0" t="n">
        <v>0</v>
      </c>
      <c r="AS148" s="0" t="n">
        <v>0</v>
      </c>
      <c r="AT148" s="0" t="n">
        <v>0</v>
      </c>
      <c r="AU148" s="0" t="n">
        <v>0</v>
      </c>
      <c r="AV148" s="0" t="n">
        <v>0</v>
      </c>
      <c r="AW148" s="0" t="n">
        <v>0</v>
      </c>
      <c r="AX148" s="0" t="s">
        <v>56</v>
      </c>
      <c r="AY148" s="0" t="s">
        <v>57</v>
      </c>
      <c r="AZ148" s="0" t="s">
        <v>58</v>
      </c>
      <c r="BA148" s="0" t="s">
        <v>57</v>
      </c>
      <c r="BB148" s="0" t="s">
        <v>56</v>
      </c>
    </row>
    <row r="149" customFormat="false" ht="12.75" hidden="true" customHeight="false" outlineLevel="0" collapsed="false">
      <c r="A149" s="0" t="str">
        <f aca="false">CONCATENATE("0",B149,C149,D149,"0",E149,F149)</f>
        <v>011015017368000</v>
      </c>
      <c r="B149" s="0" t="n">
        <v>1</v>
      </c>
      <c r="C149" s="0" t="n">
        <v>10</v>
      </c>
      <c r="D149" s="0" t="n">
        <v>15</v>
      </c>
      <c r="E149" s="0" t="n">
        <v>1</v>
      </c>
      <c r="F149" s="0" t="n">
        <v>7368000</v>
      </c>
      <c r="G149" s="0" t="s">
        <v>175</v>
      </c>
      <c r="H149" s="0" t="n">
        <v>0</v>
      </c>
      <c r="I149" s="0" t="n">
        <v>45000</v>
      </c>
      <c r="J149" s="0" t="n">
        <v>45000</v>
      </c>
      <c r="K149" s="0" t="n">
        <v>8841.84</v>
      </c>
      <c r="L149" s="0" t="n">
        <v>-5894.56</v>
      </c>
      <c r="M149" s="0" t="n">
        <v>0</v>
      </c>
      <c r="N149" s="0" t="n">
        <v>0</v>
      </c>
      <c r="O149" s="0" t="n">
        <v>8841.84</v>
      </c>
      <c r="P149" s="0" t="n">
        <v>2947.28</v>
      </c>
      <c r="Q149" s="0" t="n">
        <v>2947.28</v>
      </c>
      <c r="R149" s="0" t="n">
        <v>0</v>
      </c>
      <c r="S149" s="0" t="n">
        <v>0</v>
      </c>
      <c r="T149" s="0" t="n">
        <v>0</v>
      </c>
      <c r="U149" s="0" t="n">
        <v>0</v>
      </c>
      <c r="V149" s="0" t="n">
        <v>0</v>
      </c>
      <c r="W149" s="0" t="n">
        <v>0</v>
      </c>
      <c r="X149" s="0" t="n">
        <v>0</v>
      </c>
      <c r="Y149" s="0" t="n">
        <v>3750</v>
      </c>
      <c r="Z149" s="0" t="n">
        <v>3750</v>
      </c>
      <c r="AA149" s="0" t="n">
        <v>3750</v>
      </c>
      <c r="AB149" s="0" t="n">
        <v>3750</v>
      </c>
      <c r="AC149" s="0" t="n">
        <v>3750</v>
      </c>
      <c r="AD149" s="0" t="n">
        <v>3750</v>
      </c>
      <c r="AE149" s="0" t="n">
        <v>3750</v>
      </c>
      <c r="AF149" s="0" t="n">
        <v>3750</v>
      </c>
      <c r="AG149" s="0" t="n">
        <v>3750</v>
      </c>
      <c r="AH149" s="0" t="n">
        <v>3750</v>
      </c>
      <c r="AI149" s="0" t="n">
        <v>3750</v>
      </c>
      <c r="AJ149" s="0" t="n">
        <v>3750</v>
      </c>
      <c r="AK149" s="0" t="n">
        <v>0</v>
      </c>
      <c r="AL149" s="0" t="n">
        <v>100</v>
      </c>
      <c r="AM149" s="0" t="n">
        <v>0</v>
      </c>
      <c r="AN149" s="0" t="n">
        <v>0</v>
      </c>
      <c r="AO149" s="0" t="n">
        <v>0</v>
      </c>
      <c r="AP149" s="0" t="n">
        <v>0</v>
      </c>
      <c r="AQ149" s="0" t="n">
        <v>0</v>
      </c>
      <c r="AR149" s="0" t="n">
        <v>0</v>
      </c>
      <c r="AS149" s="0" t="n">
        <v>0</v>
      </c>
      <c r="AT149" s="0" t="n">
        <v>0</v>
      </c>
      <c r="AU149" s="0" t="n">
        <v>0</v>
      </c>
      <c r="AV149" s="0" t="n">
        <v>0</v>
      </c>
      <c r="AW149" s="0" t="n">
        <v>0</v>
      </c>
      <c r="AX149" s="0" t="s">
        <v>56</v>
      </c>
      <c r="AY149" s="0" t="s">
        <v>57</v>
      </c>
      <c r="AZ149" s="0" t="s">
        <v>58</v>
      </c>
      <c r="BA149" s="0" t="s">
        <v>57</v>
      </c>
      <c r="BB149" s="0" t="s">
        <v>56</v>
      </c>
    </row>
    <row r="150" customFormat="false" ht="12.75" hidden="true" customHeight="false" outlineLevel="0" collapsed="false">
      <c r="A150" s="0" t="str">
        <f aca="false">CONCATENATE("0",B150,C150,D150,"0",E150,F150)</f>
        <v>011015017369000</v>
      </c>
      <c r="B150" s="0" t="n">
        <v>1</v>
      </c>
      <c r="C150" s="0" t="n">
        <v>10</v>
      </c>
      <c r="D150" s="0" t="n">
        <v>15</v>
      </c>
      <c r="E150" s="0" t="n">
        <v>1</v>
      </c>
      <c r="F150" s="0" t="n">
        <v>7369000</v>
      </c>
      <c r="G150" s="0" t="s">
        <v>176</v>
      </c>
      <c r="H150" s="0" t="n">
        <v>0</v>
      </c>
      <c r="I150" s="0" t="n">
        <v>35000</v>
      </c>
      <c r="J150" s="0" t="n">
        <v>3500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2916</v>
      </c>
      <c r="Z150" s="0" t="n">
        <v>2916</v>
      </c>
      <c r="AA150" s="0" t="n">
        <v>2916</v>
      </c>
      <c r="AB150" s="0" t="n">
        <v>2916</v>
      </c>
      <c r="AC150" s="0" t="n">
        <v>2916</v>
      </c>
      <c r="AD150" s="0" t="n">
        <v>2916</v>
      </c>
      <c r="AE150" s="0" t="n">
        <v>2916</v>
      </c>
      <c r="AF150" s="0" t="n">
        <v>2916</v>
      </c>
      <c r="AG150" s="0" t="n">
        <v>2916</v>
      </c>
      <c r="AH150" s="0" t="n">
        <v>2916</v>
      </c>
      <c r="AI150" s="0" t="n">
        <v>2916</v>
      </c>
      <c r="AJ150" s="0" t="n">
        <v>2924</v>
      </c>
      <c r="AK150" s="0" t="n">
        <v>0</v>
      </c>
      <c r="AL150" s="0" t="n">
        <v>100</v>
      </c>
      <c r="AM150" s="0" t="n">
        <v>0</v>
      </c>
      <c r="AN150" s="0" t="n">
        <v>0</v>
      </c>
      <c r="AO150" s="0" t="n">
        <v>0</v>
      </c>
      <c r="AP150" s="0" t="n">
        <v>0</v>
      </c>
      <c r="AQ150" s="0" t="n">
        <v>0</v>
      </c>
      <c r="AR150" s="0" t="n">
        <v>0</v>
      </c>
      <c r="AS150" s="0" t="n">
        <v>0</v>
      </c>
      <c r="AT150" s="0" t="n">
        <v>0</v>
      </c>
      <c r="AU150" s="0" t="n">
        <v>0</v>
      </c>
      <c r="AV150" s="0" t="n">
        <v>0</v>
      </c>
      <c r="AW150" s="0" t="n">
        <v>0</v>
      </c>
      <c r="AX150" s="0" t="s">
        <v>56</v>
      </c>
      <c r="AY150" s="0" t="s">
        <v>57</v>
      </c>
      <c r="AZ150" s="0" t="s">
        <v>58</v>
      </c>
      <c r="BA150" s="0" t="s">
        <v>57</v>
      </c>
      <c r="BB150" s="0" t="s">
        <v>56</v>
      </c>
    </row>
    <row r="151" customFormat="false" ht="12.75" hidden="true" customHeight="false" outlineLevel="0" collapsed="false">
      <c r="A151" s="0" t="str">
        <f aca="false">CONCATENATE("0",B151,C151,D151,"0",E151,F151)</f>
        <v>011015017369001</v>
      </c>
      <c r="B151" s="0" t="n">
        <v>1</v>
      </c>
      <c r="C151" s="0" t="n">
        <v>10</v>
      </c>
      <c r="D151" s="0" t="n">
        <v>15</v>
      </c>
      <c r="E151" s="0" t="n">
        <v>1</v>
      </c>
      <c r="F151" s="0" t="n">
        <v>7369001</v>
      </c>
      <c r="G151" s="0" t="s">
        <v>177</v>
      </c>
      <c r="H151" s="0" t="n">
        <v>0</v>
      </c>
      <c r="I151" s="0" t="n">
        <v>480000</v>
      </c>
      <c r="J151" s="0" t="n">
        <v>480000</v>
      </c>
      <c r="K151" s="0" t="n">
        <v>0</v>
      </c>
      <c r="L151" s="0" t="n">
        <v>0</v>
      </c>
      <c r="M151" s="0" t="n">
        <v>133630</v>
      </c>
      <c r="N151" s="0" t="n">
        <v>0</v>
      </c>
      <c r="O151" s="0" t="n">
        <v>0</v>
      </c>
      <c r="P151" s="0" t="n">
        <v>128802</v>
      </c>
      <c r="Q151" s="0" t="n">
        <v>-2983.4</v>
      </c>
      <c r="R151" s="0" t="n">
        <v>67315.5</v>
      </c>
      <c r="S151" s="0" t="n">
        <v>0</v>
      </c>
      <c r="T151" s="0" t="n">
        <v>0</v>
      </c>
      <c r="U151" s="0" t="n">
        <v>0</v>
      </c>
      <c r="V151" s="0" t="n">
        <v>0</v>
      </c>
      <c r="W151" s="0" t="n">
        <v>0</v>
      </c>
      <c r="X151" s="0" t="n">
        <v>0</v>
      </c>
      <c r="Y151" s="0" t="n">
        <v>40000</v>
      </c>
      <c r="Z151" s="0" t="n">
        <v>40000</v>
      </c>
      <c r="AA151" s="0" t="n">
        <v>40000</v>
      </c>
      <c r="AB151" s="0" t="n">
        <v>40000</v>
      </c>
      <c r="AC151" s="0" t="n">
        <v>40000</v>
      </c>
      <c r="AD151" s="0" t="n">
        <v>40000</v>
      </c>
      <c r="AE151" s="0" t="n">
        <v>40000</v>
      </c>
      <c r="AF151" s="0" t="n">
        <v>40000</v>
      </c>
      <c r="AG151" s="0" t="n">
        <v>40000</v>
      </c>
      <c r="AH151" s="0" t="n">
        <v>40000</v>
      </c>
      <c r="AI151" s="0" t="n">
        <v>40000</v>
      </c>
      <c r="AJ151" s="0" t="n">
        <v>40000</v>
      </c>
      <c r="AK151" s="0" t="n">
        <v>0</v>
      </c>
      <c r="AL151" s="0" t="n">
        <v>1</v>
      </c>
      <c r="AM151" s="0" t="n">
        <v>0</v>
      </c>
      <c r="AN151" s="0" t="n">
        <v>0</v>
      </c>
      <c r="AO151" s="0" t="n">
        <v>0</v>
      </c>
      <c r="AP151" s="0" t="n">
        <v>0</v>
      </c>
      <c r="AQ151" s="0" t="n">
        <v>0</v>
      </c>
      <c r="AR151" s="0" t="n">
        <v>0</v>
      </c>
      <c r="AS151" s="0" t="n">
        <v>0</v>
      </c>
      <c r="AT151" s="0" t="n">
        <v>0</v>
      </c>
      <c r="AU151" s="0" t="n">
        <v>0</v>
      </c>
      <c r="AV151" s="0" t="n">
        <v>0</v>
      </c>
      <c r="AW151" s="0" t="n">
        <v>0</v>
      </c>
      <c r="AX151" s="0" t="s">
        <v>56</v>
      </c>
      <c r="AY151" s="0" t="s">
        <v>57</v>
      </c>
      <c r="AZ151" s="0" t="s">
        <v>58</v>
      </c>
      <c r="BA151" s="0" t="s">
        <v>57</v>
      </c>
      <c r="BB151" s="0" t="s">
        <v>56</v>
      </c>
    </row>
    <row r="152" customFormat="false" ht="12.75" hidden="true" customHeight="false" outlineLevel="0" collapsed="false">
      <c r="A152" s="0" t="str">
        <f aca="false">CONCATENATE("0",B152,C152,D152,"0",E152,F152)</f>
        <v>011015017369002</v>
      </c>
      <c r="B152" s="0" t="n">
        <v>1</v>
      </c>
      <c r="C152" s="0" t="n">
        <v>10</v>
      </c>
      <c r="D152" s="0" t="n">
        <v>15</v>
      </c>
      <c r="E152" s="0" t="n">
        <v>1</v>
      </c>
      <c r="F152" s="0" t="n">
        <v>7369002</v>
      </c>
      <c r="G152" s="0" t="s">
        <v>178</v>
      </c>
      <c r="H152" s="0" t="n">
        <v>0</v>
      </c>
      <c r="I152" s="0" t="n">
        <v>0</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c r="AI152" s="0" t="n">
        <v>0</v>
      </c>
      <c r="AJ152" s="0" t="n">
        <v>0</v>
      </c>
      <c r="AK152" s="0" t="n">
        <v>0</v>
      </c>
      <c r="AL152" s="0" t="n">
        <v>1</v>
      </c>
      <c r="AM152" s="0" t="n">
        <v>0</v>
      </c>
      <c r="AN152" s="0" t="n">
        <v>0</v>
      </c>
      <c r="AO152" s="0" t="n">
        <v>0</v>
      </c>
      <c r="AP152" s="0" t="n">
        <v>0</v>
      </c>
      <c r="AQ152" s="0" t="n">
        <v>0</v>
      </c>
      <c r="AR152" s="0" t="n">
        <v>0</v>
      </c>
      <c r="AS152" s="0" t="n">
        <v>0</v>
      </c>
      <c r="AT152" s="0" t="n">
        <v>0</v>
      </c>
      <c r="AU152" s="0" t="n">
        <v>0</v>
      </c>
      <c r="AV152" s="0" t="n">
        <v>0</v>
      </c>
      <c r="AW152" s="0" t="n">
        <v>0</v>
      </c>
      <c r="AX152" s="0" t="s">
        <v>56</v>
      </c>
      <c r="AY152" s="0" t="s">
        <v>57</v>
      </c>
      <c r="AZ152" s="0" t="s">
        <v>58</v>
      </c>
      <c r="BA152" s="0" t="s">
        <v>57</v>
      </c>
      <c r="BB152" s="0" t="s">
        <v>56</v>
      </c>
    </row>
    <row r="153" customFormat="false" ht="12.75" hidden="true" customHeight="false" outlineLevel="0" collapsed="false">
      <c r="A153" s="0" t="str">
        <f aca="false">CONCATENATE("0",B153,C153,D153,"0",E153,F153)</f>
        <v>011015017369003</v>
      </c>
      <c r="B153" s="0" t="n">
        <v>1</v>
      </c>
      <c r="C153" s="0" t="n">
        <v>10</v>
      </c>
      <c r="D153" s="0" t="n">
        <v>15</v>
      </c>
      <c r="E153" s="0" t="n">
        <v>1</v>
      </c>
      <c r="F153" s="0" t="n">
        <v>7369003</v>
      </c>
      <c r="G153" s="0" t="s">
        <v>179</v>
      </c>
      <c r="H153" s="0" t="n">
        <v>0</v>
      </c>
      <c r="I153" s="0" t="n">
        <v>-550000</v>
      </c>
      <c r="J153" s="0" t="n">
        <v>-550000</v>
      </c>
      <c r="K153" s="0"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45833</v>
      </c>
      <c r="Z153" s="0" t="n">
        <v>-45833</v>
      </c>
      <c r="AA153" s="0" t="n">
        <v>-45833</v>
      </c>
      <c r="AB153" s="0" t="n">
        <v>-45833</v>
      </c>
      <c r="AC153" s="0" t="n">
        <v>-45833</v>
      </c>
      <c r="AD153" s="0" t="n">
        <v>-45833</v>
      </c>
      <c r="AE153" s="0" t="n">
        <v>-45833</v>
      </c>
      <c r="AF153" s="0" t="n">
        <v>-45833</v>
      </c>
      <c r="AG153" s="0" t="n">
        <v>-45833</v>
      </c>
      <c r="AH153" s="0" t="n">
        <v>-45833</v>
      </c>
      <c r="AI153" s="0" t="n">
        <v>-45833</v>
      </c>
      <c r="AJ153" s="0" t="n">
        <v>-45837</v>
      </c>
      <c r="AK153" s="0" t="n">
        <v>0</v>
      </c>
      <c r="AL153" s="0" t="n">
        <v>1</v>
      </c>
      <c r="AM153" s="0" t="n">
        <v>0</v>
      </c>
      <c r="AN153" s="0" t="n">
        <v>0</v>
      </c>
      <c r="AO153" s="0" t="n">
        <v>0</v>
      </c>
      <c r="AP153" s="0" t="n">
        <v>0</v>
      </c>
      <c r="AQ153" s="0" t="n">
        <v>0</v>
      </c>
      <c r="AR153" s="0" t="n">
        <v>0</v>
      </c>
      <c r="AS153" s="0" t="n">
        <v>0</v>
      </c>
      <c r="AT153" s="0" t="n">
        <v>0</v>
      </c>
      <c r="AU153" s="0" t="n">
        <v>0</v>
      </c>
      <c r="AV153" s="0" t="n">
        <v>0</v>
      </c>
      <c r="AW153" s="0" t="n">
        <v>0</v>
      </c>
      <c r="AX153" s="0" t="s">
        <v>56</v>
      </c>
      <c r="AY153" s="0" t="s">
        <v>57</v>
      </c>
      <c r="AZ153" s="0" t="s">
        <v>58</v>
      </c>
      <c r="BA153" s="0" t="s">
        <v>57</v>
      </c>
      <c r="BB153" s="0" t="s">
        <v>56</v>
      </c>
    </row>
    <row r="154" customFormat="false" ht="12.75" hidden="true" customHeight="false" outlineLevel="0" collapsed="false">
      <c r="A154" s="0" t="str">
        <f aca="false">CONCATENATE("0",B154,C154,D154,"0",E154,F154)</f>
        <v>011015017369004</v>
      </c>
      <c r="B154" s="0" t="n">
        <v>1</v>
      </c>
      <c r="C154" s="0" t="n">
        <v>10</v>
      </c>
      <c r="D154" s="0" t="n">
        <v>15</v>
      </c>
      <c r="E154" s="0" t="n">
        <v>1</v>
      </c>
      <c r="F154" s="0" t="n">
        <v>7369004</v>
      </c>
      <c r="G154" s="0" t="s">
        <v>180</v>
      </c>
      <c r="H154" s="0" t="n">
        <v>0</v>
      </c>
      <c r="I154" s="0" t="n">
        <v>0</v>
      </c>
      <c r="J154" s="0" t="n">
        <v>0</v>
      </c>
      <c r="K154" s="0" t="n">
        <v>0</v>
      </c>
      <c r="L154" s="0" t="n">
        <v>0</v>
      </c>
      <c r="M154" s="0" t="n">
        <v>0</v>
      </c>
      <c r="N154" s="0" t="n">
        <v>0</v>
      </c>
      <c r="O154" s="0" t="n">
        <v>0</v>
      </c>
      <c r="P154" s="0" t="n">
        <v>0</v>
      </c>
      <c r="Q154" s="0" t="n">
        <v>0</v>
      </c>
      <c r="R154" s="0" t="n">
        <v>0</v>
      </c>
      <c r="S154" s="0" t="n">
        <v>0</v>
      </c>
      <c r="T154" s="0" t="n">
        <v>0</v>
      </c>
      <c r="U154" s="0" t="n">
        <v>0</v>
      </c>
      <c r="V154" s="0" t="n">
        <v>0</v>
      </c>
      <c r="W154" s="0" t="n">
        <v>0</v>
      </c>
      <c r="X154" s="0" t="n">
        <v>0</v>
      </c>
      <c r="Y154" s="0" t="n">
        <v>0</v>
      </c>
      <c r="Z154" s="0" t="n">
        <v>0</v>
      </c>
      <c r="AA154" s="0" t="n">
        <v>0</v>
      </c>
      <c r="AB154" s="0" t="n">
        <v>0</v>
      </c>
      <c r="AC154" s="0" t="n">
        <v>0</v>
      </c>
      <c r="AD154" s="0" t="n">
        <v>0</v>
      </c>
      <c r="AE154" s="0" t="n">
        <v>0</v>
      </c>
      <c r="AF154" s="0" t="n">
        <v>0</v>
      </c>
      <c r="AG154" s="0" t="n">
        <v>0</v>
      </c>
      <c r="AH154" s="0" t="n">
        <v>0</v>
      </c>
      <c r="AI154" s="0" t="n">
        <v>0</v>
      </c>
      <c r="AJ154" s="0" t="n">
        <v>0</v>
      </c>
      <c r="AK154" s="0" t="n">
        <v>0</v>
      </c>
      <c r="AL154" s="0" t="n">
        <v>1</v>
      </c>
      <c r="AM154" s="0" t="n">
        <v>0</v>
      </c>
      <c r="AN154" s="0" t="n">
        <v>0</v>
      </c>
      <c r="AO154" s="0" t="n">
        <v>0</v>
      </c>
      <c r="AP154" s="0" t="n">
        <v>0</v>
      </c>
      <c r="AQ154" s="0" t="n">
        <v>0</v>
      </c>
      <c r="AR154" s="0" t="n">
        <v>0</v>
      </c>
      <c r="AS154" s="0" t="n">
        <v>0</v>
      </c>
      <c r="AT154" s="0" t="n">
        <v>0</v>
      </c>
      <c r="AU154" s="0" t="n">
        <v>0</v>
      </c>
      <c r="AV154" s="0" t="n">
        <v>0</v>
      </c>
      <c r="AW154" s="0" t="n">
        <v>0</v>
      </c>
      <c r="AX154" s="0" t="s">
        <v>56</v>
      </c>
      <c r="AY154" s="0" t="s">
        <v>57</v>
      </c>
      <c r="AZ154" s="0" t="s">
        <v>58</v>
      </c>
      <c r="BA154" s="0" t="s">
        <v>57</v>
      </c>
      <c r="BB154" s="0" t="s">
        <v>56</v>
      </c>
    </row>
    <row r="155" customFormat="false" ht="12.75" hidden="true" customHeight="false" outlineLevel="0" collapsed="false">
      <c r="A155" s="0" t="str">
        <f aca="false">CONCATENATE("0",B155,C155,D155,"0",E155,F155)</f>
        <v>011015017510000</v>
      </c>
      <c r="B155" s="0" t="n">
        <v>1</v>
      </c>
      <c r="C155" s="0" t="n">
        <v>10</v>
      </c>
      <c r="D155" s="0" t="n">
        <v>15</v>
      </c>
      <c r="E155" s="0" t="n">
        <v>1</v>
      </c>
      <c r="F155" s="0" t="n">
        <v>7510000</v>
      </c>
      <c r="G155" s="0" t="s">
        <v>79</v>
      </c>
      <c r="H155" s="0" t="n">
        <v>0</v>
      </c>
      <c r="I155" s="0" t="n">
        <v>16000</v>
      </c>
      <c r="J155" s="0" t="n">
        <v>16000</v>
      </c>
      <c r="K155" s="0" t="n">
        <v>10000</v>
      </c>
      <c r="L155" s="0" t="n">
        <v>-36673.52</v>
      </c>
      <c r="M155" s="0" t="n">
        <v>0</v>
      </c>
      <c r="N155" s="0" t="n">
        <v>4428.04</v>
      </c>
      <c r="O155" s="0" t="n">
        <v>1500</v>
      </c>
      <c r="P155" s="0" t="n">
        <v>20541.24</v>
      </c>
      <c r="Q155" s="0" t="n">
        <v>0</v>
      </c>
      <c r="R155" s="0" t="n">
        <v>0</v>
      </c>
      <c r="S155" s="0" t="n">
        <v>0</v>
      </c>
      <c r="T155" s="0" t="n">
        <v>0</v>
      </c>
      <c r="U155" s="0" t="n">
        <v>0</v>
      </c>
      <c r="V155" s="0" t="n">
        <v>0</v>
      </c>
      <c r="W155" s="0" t="n">
        <v>0</v>
      </c>
      <c r="X155" s="0" t="n">
        <v>0</v>
      </c>
      <c r="Y155" s="0" t="n">
        <v>1333</v>
      </c>
      <c r="Z155" s="0" t="n">
        <v>1333</v>
      </c>
      <c r="AA155" s="0" t="n">
        <v>1333</v>
      </c>
      <c r="AB155" s="0" t="n">
        <v>1333</v>
      </c>
      <c r="AC155" s="0" t="n">
        <v>1333</v>
      </c>
      <c r="AD155" s="0" t="n">
        <v>1333</v>
      </c>
      <c r="AE155" s="0" t="n">
        <v>1333</v>
      </c>
      <c r="AF155" s="0" t="n">
        <v>1333</v>
      </c>
      <c r="AG155" s="0" t="n">
        <v>1333</v>
      </c>
      <c r="AH155" s="0" t="n">
        <v>1333</v>
      </c>
      <c r="AI155" s="0" t="n">
        <v>1333</v>
      </c>
      <c r="AJ155" s="0" t="n">
        <v>1337</v>
      </c>
      <c r="AK155" s="0" t="n">
        <v>0</v>
      </c>
      <c r="AL155" s="0" t="s">
        <v>55</v>
      </c>
      <c r="AM155" s="0" t="s">
        <v>55</v>
      </c>
      <c r="AN155" s="0" t="s">
        <v>55</v>
      </c>
      <c r="AO155" s="0" t="s">
        <v>55</v>
      </c>
      <c r="AP155" s="0" t="s">
        <v>55</v>
      </c>
      <c r="AQ155" s="0" t="s">
        <v>55</v>
      </c>
      <c r="AR155" s="0" t="s">
        <v>55</v>
      </c>
      <c r="AS155" s="0" t="s">
        <v>55</v>
      </c>
      <c r="AT155" s="0" t="s">
        <v>55</v>
      </c>
      <c r="AU155" s="0" t="s">
        <v>55</v>
      </c>
      <c r="AV155" s="0" t="s">
        <v>55</v>
      </c>
      <c r="AW155" s="0" t="s">
        <v>55</v>
      </c>
      <c r="AX155" s="0" t="s">
        <v>56</v>
      </c>
      <c r="AY155" s="0" t="s">
        <v>57</v>
      </c>
      <c r="AZ155" s="0" t="s">
        <v>58</v>
      </c>
      <c r="BA155" s="0" t="s">
        <v>57</v>
      </c>
      <c r="BB155" s="0" t="s">
        <v>56</v>
      </c>
    </row>
    <row r="156" customFormat="false" ht="12.75" hidden="true" customHeight="false" outlineLevel="0" collapsed="false">
      <c r="A156" s="0" t="str">
        <f aca="false">CONCATENATE("0",B156,C156,D156,"0",E156,F156)</f>
        <v>011015017525000</v>
      </c>
      <c r="B156" s="0" t="n">
        <v>1</v>
      </c>
      <c r="C156" s="0" t="n">
        <v>10</v>
      </c>
      <c r="D156" s="0" t="n">
        <v>15</v>
      </c>
      <c r="E156" s="0" t="n">
        <v>1</v>
      </c>
      <c r="F156" s="0" t="n">
        <v>7525000</v>
      </c>
      <c r="G156" s="0" t="s">
        <v>181</v>
      </c>
      <c r="H156" s="0" t="n">
        <v>0</v>
      </c>
      <c r="I156" s="0" t="n">
        <v>25000</v>
      </c>
      <c r="J156" s="0" t="n">
        <v>25000</v>
      </c>
      <c r="K156" s="0" t="n">
        <v>0</v>
      </c>
      <c r="L156" s="0" t="n">
        <v>3696.35</v>
      </c>
      <c r="M156" s="0" t="n">
        <v>1266.7</v>
      </c>
      <c r="N156" s="0" t="n">
        <v>0</v>
      </c>
      <c r="O156" s="0" t="n">
        <v>2781.25</v>
      </c>
      <c r="P156" s="0" t="n">
        <v>0</v>
      </c>
      <c r="Q156" s="0" t="n">
        <v>685.4</v>
      </c>
      <c r="R156" s="0" t="n">
        <v>0</v>
      </c>
      <c r="S156" s="0" t="n">
        <v>0</v>
      </c>
      <c r="T156" s="0" t="n">
        <v>0</v>
      </c>
      <c r="U156" s="0" t="n">
        <v>0</v>
      </c>
      <c r="V156" s="0" t="n">
        <v>0</v>
      </c>
      <c r="W156" s="0" t="n">
        <v>0</v>
      </c>
      <c r="X156" s="0" t="n">
        <v>0</v>
      </c>
      <c r="Y156" s="0" t="n">
        <v>2083</v>
      </c>
      <c r="Z156" s="0" t="n">
        <v>2083</v>
      </c>
      <c r="AA156" s="0" t="n">
        <v>2083</v>
      </c>
      <c r="AB156" s="0" t="n">
        <v>2083</v>
      </c>
      <c r="AC156" s="0" t="n">
        <v>2083</v>
      </c>
      <c r="AD156" s="0" t="n">
        <v>2083</v>
      </c>
      <c r="AE156" s="0" t="n">
        <v>2083</v>
      </c>
      <c r="AF156" s="0" t="n">
        <v>2083</v>
      </c>
      <c r="AG156" s="0" t="n">
        <v>2083</v>
      </c>
      <c r="AH156" s="0" t="n">
        <v>2083</v>
      </c>
      <c r="AI156" s="0" t="n">
        <v>2083</v>
      </c>
      <c r="AJ156" s="0" t="n">
        <v>2087</v>
      </c>
      <c r="AK156" s="0" t="n">
        <v>0</v>
      </c>
      <c r="AL156" s="0" t="s">
        <v>55</v>
      </c>
      <c r="AM156" s="0" t="s">
        <v>55</v>
      </c>
      <c r="AN156" s="0" t="s">
        <v>55</v>
      </c>
      <c r="AO156" s="0" t="s">
        <v>55</v>
      </c>
      <c r="AP156" s="0" t="s">
        <v>55</v>
      </c>
      <c r="AQ156" s="0" t="s">
        <v>55</v>
      </c>
      <c r="AR156" s="0" t="s">
        <v>55</v>
      </c>
      <c r="AS156" s="0" t="s">
        <v>55</v>
      </c>
      <c r="AT156" s="0" t="s">
        <v>55</v>
      </c>
      <c r="AU156" s="0" t="s">
        <v>55</v>
      </c>
      <c r="AV156" s="0" t="s">
        <v>55</v>
      </c>
      <c r="AW156" s="0" t="s">
        <v>55</v>
      </c>
      <c r="AX156" s="0" t="s">
        <v>56</v>
      </c>
      <c r="AY156" s="0" t="s">
        <v>57</v>
      </c>
      <c r="AZ156" s="0" t="s">
        <v>58</v>
      </c>
      <c r="BA156" s="0" t="s">
        <v>57</v>
      </c>
      <c r="BB156" s="0" t="s">
        <v>56</v>
      </c>
    </row>
    <row r="157" customFormat="false" ht="12.75" hidden="true" customHeight="false" outlineLevel="0" collapsed="false">
      <c r="A157" s="0" t="str">
        <f aca="false">CONCATENATE("0",B157,C157,D157,"0",E157,F157)</f>
        <v>011015017572000</v>
      </c>
      <c r="B157" s="0" t="n">
        <v>1</v>
      </c>
      <c r="C157" s="0" t="n">
        <v>10</v>
      </c>
      <c r="D157" s="0" t="n">
        <v>15</v>
      </c>
      <c r="E157" s="0" t="n">
        <v>1</v>
      </c>
      <c r="F157" s="0" t="n">
        <v>7572000</v>
      </c>
      <c r="G157" s="0" t="s">
        <v>81</v>
      </c>
      <c r="H157" s="0" t="n">
        <v>0</v>
      </c>
      <c r="I157" s="0" t="n">
        <v>0</v>
      </c>
      <c r="J157" s="0" t="n">
        <v>0</v>
      </c>
      <c r="K157" s="0" t="n">
        <v>0</v>
      </c>
      <c r="L157" s="0" t="n">
        <v>0</v>
      </c>
      <c r="M157" s="0" t="n">
        <v>0</v>
      </c>
      <c r="N157" s="0" t="n">
        <v>0</v>
      </c>
      <c r="O157" s="0" t="n">
        <v>0</v>
      </c>
      <c r="P157" s="0" t="n">
        <v>0</v>
      </c>
      <c r="Q157" s="0" t="n">
        <v>0</v>
      </c>
      <c r="R157" s="0" t="n">
        <v>0</v>
      </c>
      <c r="S157" s="0" t="n">
        <v>0</v>
      </c>
      <c r="T157" s="0" t="n">
        <v>0</v>
      </c>
      <c r="U157" s="0" t="n">
        <v>0</v>
      </c>
      <c r="V157" s="0" t="n">
        <v>0</v>
      </c>
      <c r="W157" s="0" t="n">
        <v>0</v>
      </c>
      <c r="X157" s="0" t="n">
        <v>0</v>
      </c>
      <c r="Y157" s="0" t="n">
        <v>0</v>
      </c>
      <c r="Z157" s="0" t="n">
        <v>0</v>
      </c>
      <c r="AA157" s="0" t="n">
        <v>0</v>
      </c>
      <c r="AB157" s="0" t="n">
        <v>0</v>
      </c>
      <c r="AC157" s="0" t="n">
        <v>0</v>
      </c>
      <c r="AD157" s="0" t="n">
        <v>0</v>
      </c>
      <c r="AE157" s="0" t="n">
        <v>0</v>
      </c>
      <c r="AF157" s="0" t="n">
        <v>0</v>
      </c>
      <c r="AG157" s="0" t="n">
        <v>0</v>
      </c>
      <c r="AH157" s="0" t="n">
        <v>0</v>
      </c>
      <c r="AI157" s="0" t="n">
        <v>0</v>
      </c>
      <c r="AJ157" s="0" t="n">
        <v>0</v>
      </c>
      <c r="AK157" s="0" t="n">
        <v>0</v>
      </c>
      <c r="AL157" s="0" t="s">
        <v>55</v>
      </c>
      <c r="AM157" s="0" t="s">
        <v>55</v>
      </c>
      <c r="AN157" s="0" t="s">
        <v>55</v>
      </c>
      <c r="AO157" s="0" t="s">
        <v>55</v>
      </c>
      <c r="AP157" s="0" t="s">
        <v>55</v>
      </c>
      <c r="AQ157" s="0" t="s">
        <v>55</v>
      </c>
      <c r="AR157" s="0" t="s">
        <v>55</v>
      </c>
      <c r="AS157" s="0" t="s">
        <v>55</v>
      </c>
      <c r="AT157" s="0" t="s">
        <v>55</v>
      </c>
      <c r="AU157" s="0" t="s">
        <v>55</v>
      </c>
      <c r="AV157" s="0" t="s">
        <v>55</v>
      </c>
      <c r="AW157" s="0" t="s">
        <v>55</v>
      </c>
      <c r="AX157" s="0" t="s">
        <v>56</v>
      </c>
      <c r="AY157" s="0" t="s">
        <v>57</v>
      </c>
      <c r="AZ157" s="0" t="s">
        <v>58</v>
      </c>
      <c r="BA157" s="0" t="s">
        <v>57</v>
      </c>
      <c r="BB157" s="0" t="s">
        <v>56</v>
      </c>
    </row>
    <row r="158" customFormat="false" ht="12.75" hidden="true" customHeight="false" outlineLevel="0" collapsed="false">
      <c r="A158" s="0" t="str">
        <f aca="false">CONCATENATE("0",B158,C158,D158,"0",E158,F158)</f>
        <v>011015017574000</v>
      </c>
      <c r="B158" s="0" t="n">
        <v>1</v>
      </c>
      <c r="C158" s="0" t="n">
        <v>10</v>
      </c>
      <c r="D158" s="0" t="n">
        <v>15</v>
      </c>
      <c r="E158" s="0" t="n">
        <v>1</v>
      </c>
      <c r="F158" s="0" t="n">
        <v>7574000</v>
      </c>
      <c r="G158" s="0" t="s">
        <v>84</v>
      </c>
      <c r="H158" s="0" t="n">
        <v>0</v>
      </c>
      <c r="I158" s="0" t="n">
        <v>30000</v>
      </c>
      <c r="J158" s="0" t="n">
        <v>30000</v>
      </c>
      <c r="K158" s="0" t="n">
        <v>3286.68</v>
      </c>
      <c r="L158" s="0" t="n">
        <v>-9998.84</v>
      </c>
      <c r="M158" s="0" t="n">
        <v>392.23</v>
      </c>
      <c r="N158" s="0" t="n">
        <v>0</v>
      </c>
      <c r="O158" s="0" t="n">
        <v>6633.86</v>
      </c>
      <c r="P158" s="0" t="n">
        <v>1088.53</v>
      </c>
      <c r="Q158" s="0" t="n">
        <v>4452.45</v>
      </c>
      <c r="R158" s="0" t="n">
        <v>311</v>
      </c>
      <c r="S158" s="0" t="n">
        <v>0</v>
      </c>
      <c r="T158" s="0" t="n">
        <v>0</v>
      </c>
      <c r="U158" s="0" t="n">
        <v>0</v>
      </c>
      <c r="V158" s="0" t="n">
        <v>0</v>
      </c>
      <c r="W158" s="0" t="n">
        <v>0</v>
      </c>
      <c r="X158" s="0" t="n">
        <v>0</v>
      </c>
      <c r="Y158" s="0" t="n">
        <v>2500</v>
      </c>
      <c r="Z158" s="0" t="n">
        <v>2500</v>
      </c>
      <c r="AA158" s="0" t="n">
        <v>2500</v>
      </c>
      <c r="AB158" s="0" t="n">
        <v>2500</v>
      </c>
      <c r="AC158" s="0" t="n">
        <v>2500</v>
      </c>
      <c r="AD158" s="0" t="n">
        <v>2500</v>
      </c>
      <c r="AE158" s="0" t="n">
        <v>2500</v>
      </c>
      <c r="AF158" s="0" t="n">
        <v>2500</v>
      </c>
      <c r="AG158" s="0" t="n">
        <v>2500</v>
      </c>
      <c r="AH158" s="0" t="n">
        <v>2500</v>
      </c>
      <c r="AI158" s="0" t="n">
        <v>2500</v>
      </c>
      <c r="AJ158" s="0" t="n">
        <v>2500</v>
      </c>
      <c r="AK158" s="0" t="n">
        <v>0</v>
      </c>
      <c r="AL158" s="0" t="s">
        <v>55</v>
      </c>
      <c r="AM158" s="0" t="s">
        <v>55</v>
      </c>
      <c r="AN158" s="0" t="s">
        <v>55</v>
      </c>
      <c r="AO158" s="0" t="s">
        <v>55</v>
      </c>
      <c r="AP158" s="0" t="s">
        <v>55</v>
      </c>
      <c r="AQ158" s="0" t="s">
        <v>55</v>
      </c>
      <c r="AR158" s="0" t="s">
        <v>55</v>
      </c>
      <c r="AS158" s="0" t="s">
        <v>55</v>
      </c>
      <c r="AT158" s="0" t="s">
        <v>55</v>
      </c>
      <c r="AU158" s="0" t="s">
        <v>55</v>
      </c>
      <c r="AV158" s="0" t="s">
        <v>55</v>
      </c>
      <c r="AW158" s="0" t="s">
        <v>55</v>
      </c>
      <c r="AX158" s="0" t="s">
        <v>56</v>
      </c>
      <c r="AY158" s="0" t="s">
        <v>57</v>
      </c>
      <c r="AZ158" s="0" t="s">
        <v>58</v>
      </c>
      <c r="BA158" s="0" t="s">
        <v>57</v>
      </c>
      <c r="BB158" s="0" t="s">
        <v>56</v>
      </c>
    </row>
    <row r="159" customFormat="false" ht="12.75" hidden="true" customHeight="false" outlineLevel="0" collapsed="false">
      <c r="A159" s="0" t="str">
        <f aca="false">CONCATENATE("0",B159,C159,D159,"0",E159,F159)</f>
        <v>011015017585000</v>
      </c>
      <c r="B159" s="0" t="n">
        <v>1</v>
      </c>
      <c r="C159" s="0" t="n">
        <v>10</v>
      </c>
      <c r="D159" s="0" t="n">
        <v>15</v>
      </c>
      <c r="E159" s="0" t="n">
        <v>1</v>
      </c>
      <c r="F159" s="0" t="n">
        <v>7585000</v>
      </c>
      <c r="G159" s="0" t="s">
        <v>182</v>
      </c>
      <c r="H159" s="0" t="n">
        <v>0</v>
      </c>
      <c r="I159" s="0" t="n">
        <v>75000</v>
      </c>
      <c r="J159" s="0" t="n">
        <v>75000</v>
      </c>
      <c r="K159" s="0" t="n">
        <v>2703.9</v>
      </c>
      <c r="L159" s="0" t="n">
        <v>38554.65</v>
      </c>
      <c r="M159" s="0" t="n">
        <v>23790.4</v>
      </c>
      <c r="N159" s="0" t="n">
        <v>2865.85</v>
      </c>
      <c r="O159" s="0" t="n">
        <v>2893.34</v>
      </c>
      <c r="P159" s="0" t="n">
        <v>2865.89</v>
      </c>
      <c r="Q159" s="0" t="n">
        <v>5759.19</v>
      </c>
      <c r="R159" s="0" t="n">
        <v>2865.84</v>
      </c>
      <c r="S159" s="0" t="n">
        <v>0</v>
      </c>
      <c r="T159" s="0" t="n">
        <v>0</v>
      </c>
      <c r="U159" s="0" t="n">
        <v>0</v>
      </c>
      <c r="V159" s="0" t="n">
        <v>0</v>
      </c>
      <c r="W159" s="0" t="n">
        <v>0</v>
      </c>
      <c r="X159" s="0" t="n">
        <v>0</v>
      </c>
      <c r="Y159" s="0" t="n">
        <v>6250</v>
      </c>
      <c r="Z159" s="0" t="n">
        <v>6250</v>
      </c>
      <c r="AA159" s="0" t="n">
        <v>6250</v>
      </c>
      <c r="AB159" s="0" t="n">
        <v>6250</v>
      </c>
      <c r="AC159" s="0" t="n">
        <v>6250</v>
      </c>
      <c r="AD159" s="0" t="n">
        <v>6250</v>
      </c>
      <c r="AE159" s="0" t="n">
        <v>6250</v>
      </c>
      <c r="AF159" s="0" t="n">
        <v>6250</v>
      </c>
      <c r="AG159" s="0" t="n">
        <v>6250</v>
      </c>
      <c r="AH159" s="0" t="n">
        <v>6250</v>
      </c>
      <c r="AI159" s="0" t="n">
        <v>6250</v>
      </c>
      <c r="AJ159" s="0" t="n">
        <v>6250</v>
      </c>
      <c r="AK159" s="0" t="n">
        <v>0</v>
      </c>
      <c r="AL159" s="0" t="s">
        <v>55</v>
      </c>
      <c r="AM159" s="0" t="s">
        <v>55</v>
      </c>
      <c r="AN159" s="0" t="s">
        <v>55</v>
      </c>
      <c r="AO159" s="0" t="s">
        <v>55</v>
      </c>
      <c r="AP159" s="0" t="s">
        <v>55</v>
      </c>
      <c r="AQ159" s="0" t="s">
        <v>55</v>
      </c>
      <c r="AR159" s="0" t="s">
        <v>55</v>
      </c>
      <c r="AS159" s="0" t="s">
        <v>55</v>
      </c>
      <c r="AT159" s="0" t="s">
        <v>55</v>
      </c>
      <c r="AU159" s="0" t="s">
        <v>55</v>
      </c>
      <c r="AV159" s="0" t="s">
        <v>55</v>
      </c>
      <c r="AW159" s="0" t="s">
        <v>55</v>
      </c>
      <c r="AX159" s="0" t="s">
        <v>56</v>
      </c>
      <c r="AY159" s="0" t="s">
        <v>57</v>
      </c>
      <c r="AZ159" s="0" t="s">
        <v>58</v>
      </c>
      <c r="BA159" s="0" t="s">
        <v>57</v>
      </c>
      <c r="BB159" s="0" t="s">
        <v>56</v>
      </c>
    </row>
    <row r="160" customFormat="false" ht="12.75" hidden="true" customHeight="false" outlineLevel="0" collapsed="false">
      <c r="A160" s="0" t="str">
        <f aca="false">CONCATENATE("0",B160,C160,D160,"0",E160,F160)</f>
        <v>011015017588000</v>
      </c>
      <c r="B160" s="0" t="n">
        <v>1</v>
      </c>
      <c r="C160" s="0" t="n">
        <v>10</v>
      </c>
      <c r="D160" s="0" t="n">
        <v>15</v>
      </c>
      <c r="E160" s="0" t="n">
        <v>1</v>
      </c>
      <c r="F160" s="0" t="n">
        <v>7588000</v>
      </c>
      <c r="G160" s="0" t="s">
        <v>183</v>
      </c>
      <c r="H160" s="0" t="n">
        <v>0</v>
      </c>
      <c r="I160" s="0" t="n">
        <v>200000</v>
      </c>
      <c r="J160" s="0" t="n">
        <v>200000</v>
      </c>
      <c r="K160" s="0" t="n">
        <v>12559</v>
      </c>
      <c r="L160" s="0" t="n">
        <v>15006.64</v>
      </c>
      <c r="M160" s="0" t="n">
        <v>13293.65</v>
      </c>
      <c r="N160" s="0" t="n">
        <v>10978.83</v>
      </c>
      <c r="O160" s="0" t="n">
        <v>13985.1</v>
      </c>
      <c r="P160" s="0" t="n">
        <v>11469.69</v>
      </c>
      <c r="Q160" s="0" t="n">
        <v>26251.22</v>
      </c>
      <c r="R160" s="0" t="n">
        <v>10822.76</v>
      </c>
      <c r="S160" s="0" t="n">
        <v>0</v>
      </c>
      <c r="T160" s="0" t="n">
        <v>0</v>
      </c>
      <c r="U160" s="0" t="n">
        <v>0</v>
      </c>
      <c r="V160" s="0" t="n">
        <v>0</v>
      </c>
      <c r="W160" s="0" t="n">
        <v>0</v>
      </c>
      <c r="X160" s="0" t="n">
        <v>0</v>
      </c>
      <c r="Y160" s="0" t="n">
        <v>16666</v>
      </c>
      <c r="Z160" s="0" t="n">
        <v>16666</v>
      </c>
      <c r="AA160" s="0" t="n">
        <v>16666</v>
      </c>
      <c r="AB160" s="0" t="n">
        <v>16666</v>
      </c>
      <c r="AC160" s="0" t="n">
        <v>16666</v>
      </c>
      <c r="AD160" s="0" t="n">
        <v>16666</v>
      </c>
      <c r="AE160" s="0" t="n">
        <v>16666</v>
      </c>
      <c r="AF160" s="0" t="n">
        <v>16666</v>
      </c>
      <c r="AG160" s="0" t="n">
        <v>16666</v>
      </c>
      <c r="AH160" s="0" t="n">
        <v>16666</v>
      </c>
      <c r="AI160" s="0" t="n">
        <v>16666</v>
      </c>
      <c r="AJ160" s="0" t="n">
        <v>16674</v>
      </c>
      <c r="AK160" s="0" t="n">
        <v>0</v>
      </c>
      <c r="AL160" s="0" t="n">
        <v>100</v>
      </c>
      <c r="AM160" s="0" t="n">
        <v>0</v>
      </c>
      <c r="AN160" s="0" t="n">
        <v>0</v>
      </c>
      <c r="AO160" s="0" t="n">
        <v>0</v>
      </c>
      <c r="AP160" s="0" t="n">
        <v>0</v>
      </c>
      <c r="AQ160" s="0" t="n">
        <v>0</v>
      </c>
      <c r="AR160" s="0" t="n">
        <v>0</v>
      </c>
      <c r="AS160" s="0" t="n">
        <v>0</v>
      </c>
      <c r="AT160" s="0" t="n">
        <v>0</v>
      </c>
      <c r="AU160" s="0" t="n">
        <v>0</v>
      </c>
      <c r="AV160" s="0" t="n">
        <v>0</v>
      </c>
      <c r="AW160" s="0" t="n">
        <v>0</v>
      </c>
      <c r="AX160" s="0" t="s">
        <v>56</v>
      </c>
      <c r="AY160" s="0" t="s">
        <v>57</v>
      </c>
      <c r="AZ160" s="0" t="s">
        <v>58</v>
      </c>
      <c r="BA160" s="0" t="s">
        <v>57</v>
      </c>
      <c r="BB160" s="0" t="s">
        <v>56</v>
      </c>
    </row>
    <row r="161" customFormat="false" ht="12.75" hidden="true" customHeight="false" outlineLevel="0" collapsed="false">
      <c r="A161" s="0" t="str">
        <f aca="false">CONCATENATE("0",B161,C161,D161,"0",E161,F161)</f>
        <v>011015017638000</v>
      </c>
      <c r="B161" s="0" t="n">
        <v>1</v>
      </c>
      <c r="C161" s="0" t="n">
        <v>10</v>
      </c>
      <c r="D161" s="0" t="n">
        <v>15</v>
      </c>
      <c r="E161" s="0" t="n">
        <v>1</v>
      </c>
      <c r="F161" s="0" t="n">
        <v>7638000</v>
      </c>
      <c r="G161" s="0" t="s">
        <v>184</v>
      </c>
      <c r="H161" s="0" t="n">
        <v>0</v>
      </c>
      <c r="I161" s="0" t="n">
        <v>2000</v>
      </c>
      <c r="J161" s="0" t="n">
        <v>2000</v>
      </c>
      <c r="K161" s="0" t="n">
        <v>0</v>
      </c>
      <c r="L161" s="0" t="n">
        <v>0</v>
      </c>
      <c r="M161" s="0" t="n">
        <v>0</v>
      </c>
      <c r="N161" s="0" t="n">
        <v>0</v>
      </c>
      <c r="O161" s="0" t="n">
        <v>0</v>
      </c>
      <c r="P161" s="0" t="n">
        <v>0</v>
      </c>
      <c r="Q161" s="0" t="n">
        <v>0</v>
      </c>
      <c r="R161" s="0" t="n">
        <v>0</v>
      </c>
      <c r="S161" s="0" t="n">
        <v>0</v>
      </c>
      <c r="T161" s="0" t="n">
        <v>0</v>
      </c>
      <c r="U161" s="0" t="n">
        <v>0</v>
      </c>
      <c r="V161" s="0" t="n">
        <v>0</v>
      </c>
      <c r="W161" s="0" t="n">
        <v>0</v>
      </c>
      <c r="X161" s="0" t="n">
        <v>0</v>
      </c>
      <c r="Y161" s="0" t="n">
        <v>166</v>
      </c>
      <c r="Z161" s="0" t="n">
        <v>166</v>
      </c>
      <c r="AA161" s="0" t="n">
        <v>166</v>
      </c>
      <c r="AB161" s="0" t="n">
        <v>166</v>
      </c>
      <c r="AC161" s="0" t="n">
        <v>166</v>
      </c>
      <c r="AD161" s="0" t="n">
        <v>166</v>
      </c>
      <c r="AE161" s="0" t="n">
        <v>166</v>
      </c>
      <c r="AF161" s="0" t="n">
        <v>166</v>
      </c>
      <c r="AG161" s="0" t="n">
        <v>166</v>
      </c>
      <c r="AH161" s="0" t="n">
        <v>166</v>
      </c>
      <c r="AI161" s="0" t="n">
        <v>166</v>
      </c>
      <c r="AJ161" s="0" t="n">
        <v>174</v>
      </c>
      <c r="AK161" s="0" t="n">
        <v>0</v>
      </c>
      <c r="AL161" s="0" t="s">
        <v>55</v>
      </c>
      <c r="AM161" s="0" t="s">
        <v>55</v>
      </c>
      <c r="AN161" s="0" t="s">
        <v>55</v>
      </c>
      <c r="AO161" s="0" t="s">
        <v>55</v>
      </c>
      <c r="AP161" s="0" t="s">
        <v>55</v>
      </c>
      <c r="AQ161" s="0" t="s">
        <v>55</v>
      </c>
      <c r="AR161" s="0" t="s">
        <v>55</v>
      </c>
      <c r="AS161" s="0" t="s">
        <v>55</v>
      </c>
      <c r="AT161" s="0" t="s">
        <v>55</v>
      </c>
      <c r="AU161" s="0" t="s">
        <v>55</v>
      </c>
      <c r="AV161" s="0" t="s">
        <v>55</v>
      </c>
      <c r="AW161" s="0" t="s">
        <v>55</v>
      </c>
      <c r="AX161" s="0" t="s">
        <v>56</v>
      </c>
      <c r="AY161" s="0" t="s">
        <v>57</v>
      </c>
      <c r="AZ161" s="0" t="s">
        <v>58</v>
      </c>
      <c r="BA161" s="0" t="s">
        <v>57</v>
      </c>
      <c r="BB161" s="0" t="s">
        <v>56</v>
      </c>
    </row>
    <row r="162" customFormat="false" ht="12.75" hidden="true" customHeight="false" outlineLevel="0" collapsed="false">
      <c r="A162" s="0" t="str">
        <f aca="false">CONCATENATE("0",B162,C162,D162,"0",E162,F162)</f>
        <v>011015017701000</v>
      </c>
      <c r="B162" s="0" t="n">
        <v>1</v>
      </c>
      <c r="C162" s="0" t="n">
        <v>10</v>
      </c>
      <c r="D162" s="0" t="n">
        <v>15</v>
      </c>
      <c r="E162" s="0" t="n">
        <v>1</v>
      </c>
      <c r="F162" s="0" t="n">
        <v>7701000</v>
      </c>
      <c r="G162" s="0" t="s">
        <v>185</v>
      </c>
      <c r="H162" s="0" t="n">
        <v>0</v>
      </c>
      <c r="I162" s="0" t="n">
        <v>300000</v>
      </c>
      <c r="J162" s="0" t="n">
        <v>300000</v>
      </c>
      <c r="K162" s="0" t="n">
        <v>253660</v>
      </c>
      <c r="L162" s="0" t="n">
        <v>-500000</v>
      </c>
      <c r="M162" s="0" t="n">
        <v>2012.16</v>
      </c>
      <c r="N162" s="0" t="n">
        <v>3886.08</v>
      </c>
      <c r="O162" s="0" t="n">
        <v>0</v>
      </c>
      <c r="P162" s="0" t="n">
        <v>3962.88</v>
      </c>
      <c r="Q162" s="0" t="n">
        <v>253102.72</v>
      </c>
      <c r="R162" s="0" t="n">
        <v>0</v>
      </c>
      <c r="S162" s="0" t="n">
        <v>0</v>
      </c>
      <c r="T162" s="0" t="n">
        <v>0</v>
      </c>
      <c r="U162" s="0" t="n">
        <v>0</v>
      </c>
      <c r="V162" s="0" t="n">
        <v>0</v>
      </c>
      <c r="W162" s="0" t="n">
        <v>0</v>
      </c>
      <c r="X162" s="0" t="n">
        <v>0</v>
      </c>
      <c r="Y162" s="0" t="n">
        <v>25000</v>
      </c>
      <c r="Z162" s="0" t="n">
        <v>25000</v>
      </c>
      <c r="AA162" s="0" t="n">
        <v>25000</v>
      </c>
      <c r="AB162" s="0" t="n">
        <v>25000</v>
      </c>
      <c r="AC162" s="0" t="n">
        <v>25000</v>
      </c>
      <c r="AD162" s="0" t="n">
        <v>25000</v>
      </c>
      <c r="AE162" s="0" t="n">
        <v>25000</v>
      </c>
      <c r="AF162" s="0" t="n">
        <v>25000</v>
      </c>
      <c r="AG162" s="0" t="n">
        <v>25000</v>
      </c>
      <c r="AH162" s="0" t="n">
        <v>25000</v>
      </c>
      <c r="AI162" s="0" t="n">
        <v>25000</v>
      </c>
      <c r="AJ162" s="0" t="n">
        <v>25000</v>
      </c>
      <c r="AK162" s="0" t="n">
        <v>0</v>
      </c>
      <c r="AL162" s="0" t="n">
        <v>100</v>
      </c>
      <c r="AM162" s="0" t="n">
        <v>0</v>
      </c>
      <c r="AN162" s="0" t="n">
        <v>0</v>
      </c>
      <c r="AO162" s="0" t="n">
        <v>0</v>
      </c>
      <c r="AP162" s="0" t="n">
        <v>0</v>
      </c>
      <c r="AQ162" s="0" t="n">
        <v>0</v>
      </c>
      <c r="AR162" s="0" t="n">
        <v>0</v>
      </c>
      <c r="AS162" s="0" t="n">
        <v>0</v>
      </c>
      <c r="AT162" s="0" t="n">
        <v>0</v>
      </c>
      <c r="AU162" s="0" t="n">
        <v>0</v>
      </c>
      <c r="AV162" s="0" t="n">
        <v>0</v>
      </c>
      <c r="AW162" s="0" t="n">
        <v>0</v>
      </c>
      <c r="AX162" s="0" t="s">
        <v>56</v>
      </c>
      <c r="AY162" s="0" t="s">
        <v>57</v>
      </c>
      <c r="AZ162" s="0" t="s">
        <v>58</v>
      </c>
      <c r="BA162" s="0" t="s">
        <v>57</v>
      </c>
      <c r="BB162" s="0" t="s">
        <v>56</v>
      </c>
    </row>
    <row r="163" customFormat="false" ht="12.75" hidden="true" customHeight="false" outlineLevel="0" collapsed="false">
      <c r="A163" s="0" t="str">
        <f aca="false">CONCATENATE("0",B163,C163,D163,"0",E163,F163)</f>
        <v>011015017716000</v>
      </c>
      <c r="B163" s="0" t="n">
        <v>1</v>
      </c>
      <c r="C163" s="0" t="n">
        <v>10</v>
      </c>
      <c r="D163" s="0" t="n">
        <v>15</v>
      </c>
      <c r="E163" s="0" t="n">
        <v>1</v>
      </c>
      <c r="F163" s="0" t="n">
        <v>7716000</v>
      </c>
      <c r="G163" s="0" t="s">
        <v>186</v>
      </c>
      <c r="H163" s="0" t="n">
        <v>0</v>
      </c>
      <c r="I163" s="0" t="n">
        <v>150000</v>
      </c>
      <c r="J163" s="0" t="n">
        <v>150000</v>
      </c>
      <c r="K163" s="0" t="n">
        <v>0</v>
      </c>
      <c r="L163" s="0" t="n">
        <v>0</v>
      </c>
      <c r="M163" s="0" t="n">
        <v>0</v>
      </c>
      <c r="N163" s="0" t="n">
        <v>118437.2</v>
      </c>
      <c r="O163" s="0" t="n">
        <v>0</v>
      </c>
      <c r="P163" s="0" t="n">
        <v>0</v>
      </c>
      <c r="Q163" s="0" t="n">
        <v>0</v>
      </c>
      <c r="R163" s="0" t="n">
        <v>0</v>
      </c>
      <c r="S163" s="0" t="n">
        <v>0</v>
      </c>
      <c r="T163" s="0" t="n">
        <v>0</v>
      </c>
      <c r="U163" s="0" t="n">
        <v>0</v>
      </c>
      <c r="V163" s="0" t="n">
        <v>0</v>
      </c>
      <c r="W163" s="0" t="n">
        <v>0</v>
      </c>
      <c r="X163" s="0" t="n">
        <v>0</v>
      </c>
      <c r="Y163" s="0" t="n">
        <v>12500</v>
      </c>
      <c r="Z163" s="0" t="n">
        <v>12500</v>
      </c>
      <c r="AA163" s="0" t="n">
        <v>12500</v>
      </c>
      <c r="AB163" s="0" t="n">
        <v>12500</v>
      </c>
      <c r="AC163" s="0" t="n">
        <v>12500</v>
      </c>
      <c r="AD163" s="0" t="n">
        <v>12500</v>
      </c>
      <c r="AE163" s="0" t="n">
        <v>12500</v>
      </c>
      <c r="AF163" s="0" t="n">
        <v>12500</v>
      </c>
      <c r="AG163" s="0" t="n">
        <v>12500</v>
      </c>
      <c r="AH163" s="0" t="n">
        <v>12500</v>
      </c>
      <c r="AI163" s="0" t="n">
        <v>12500</v>
      </c>
      <c r="AJ163" s="0" t="n">
        <v>12500</v>
      </c>
      <c r="AK163" s="0" t="n">
        <v>0</v>
      </c>
      <c r="AL163" s="0" t="s">
        <v>55</v>
      </c>
      <c r="AM163" s="0" t="s">
        <v>55</v>
      </c>
      <c r="AN163" s="0" t="s">
        <v>55</v>
      </c>
      <c r="AO163" s="0" t="s">
        <v>55</v>
      </c>
      <c r="AP163" s="0" t="s">
        <v>55</v>
      </c>
      <c r="AQ163" s="0" t="s">
        <v>55</v>
      </c>
      <c r="AR163" s="0" t="s">
        <v>55</v>
      </c>
      <c r="AS163" s="0" t="s">
        <v>55</v>
      </c>
      <c r="AT163" s="0" t="s">
        <v>55</v>
      </c>
      <c r="AU163" s="0" t="s">
        <v>55</v>
      </c>
      <c r="AV163" s="0" t="s">
        <v>55</v>
      </c>
      <c r="AW163" s="0" t="s">
        <v>55</v>
      </c>
      <c r="AX163" s="0" t="s">
        <v>56</v>
      </c>
      <c r="AY163" s="0" t="s">
        <v>57</v>
      </c>
      <c r="AZ163" s="0" t="s">
        <v>58</v>
      </c>
      <c r="BA163" s="0" t="s">
        <v>57</v>
      </c>
      <c r="BB163" s="0" t="s">
        <v>56</v>
      </c>
    </row>
    <row r="164" customFormat="false" ht="12.75" hidden="true" customHeight="false" outlineLevel="0" collapsed="false">
      <c r="A164" s="0" t="str">
        <f aca="false">CONCATENATE("0",B164,C164,D164,"0",E164,F164)</f>
        <v>011015017757000</v>
      </c>
      <c r="B164" s="0" t="n">
        <v>1</v>
      </c>
      <c r="C164" s="0" t="n">
        <v>10</v>
      </c>
      <c r="D164" s="0" t="n">
        <v>15</v>
      </c>
      <c r="E164" s="0" t="n">
        <v>1</v>
      </c>
      <c r="F164" s="0" t="n">
        <v>7757000</v>
      </c>
      <c r="G164" s="0" t="s">
        <v>187</v>
      </c>
      <c r="H164" s="0" t="n">
        <v>0</v>
      </c>
      <c r="I164" s="0" t="n">
        <v>550000</v>
      </c>
      <c r="J164" s="0" t="n">
        <v>550000</v>
      </c>
      <c r="K164" s="0" t="n">
        <v>0</v>
      </c>
      <c r="L164" s="0" t="n">
        <v>4145.2</v>
      </c>
      <c r="M164" s="0" t="n">
        <v>0</v>
      </c>
      <c r="N164" s="0" t="n">
        <v>600</v>
      </c>
      <c r="O164" s="0" t="n">
        <v>0</v>
      </c>
      <c r="P164" s="0" t="n">
        <v>15390</v>
      </c>
      <c r="Q164" s="0" t="n">
        <v>0</v>
      </c>
      <c r="R164" s="0" t="n">
        <v>720</v>
      </c>
      <c r="S164" s="0" t="n">
        <v>0</v>
      </c>
      <c r="T164" s="0" t="n">
        <v>0</v>
      </c>
      <c r="U164" s="0" t="n">
        <v>0</v>
      </c>
      <c r="V164" s="0" t="n">
        <v>0</v>
      </c>
      <c r="W164" s="0" t="n">
        <v>0</v>
      </c>
      <c r="X164" s="0" t="n">
        <v>0</v>
      </c>
      <c r="Y164" s="0" t="n">
        <v>45833</v>
      </c>
      <c r="Z164" s="0" t="n">
        <v>45833</v>
      </c>
      <c r="AA164" s="0" t="n">
        <v>45833</v>
      </c>
      <c r="AB164" s="0" t="n">
        <v>45833</v>
      </c>
      <c r="AC164" s="0" t="n">
        <v>45833</v>
      </c>
      <c r="AD164" s="0" t="n">
        <v>45833</v>
      </c>
      <c r="AE164" s="0" t="n">
        <v>45833</v>
      </c>
      <c r="AF164" s="0" t="n">
        <v>45833</v>
      </c>
      <c r="AG164" s="0" t="n">
        <v>45833</v>
      </c>
      <c r="AH164" s="0" t="n">
        <v>45833</v>
      </c>
      <c r="AI164" s="0" t="n">
        <v>45833</v>
      </c>
      <c r="AJ164" s="0" t="n">
        <v>45837</v>
      </c>
      <c r="AK164" s="0" t="n">
        <v>0</v>
      </c>
      <c r="AL164" s="0" t="n">
        <v>1</v>
      </c>
      <c r="AM164" s="0" t="n">
        <v>0</v>
      </c>
      <c r="AN164" s="0" t="n">
        <v>0</v>
      </c>
      <c r="AO164" s="0" t="n">
        <v>0</v>
      </c>
      <c r="AP164" s="0" t="n">
        <v>0</v>
      </c>
      <c r="AQ164" s="0" t="n">
        <v>0</v>
      </c>
      <c r="AR164" s="0" t="n">
        <v>0</v>
      </c>
      <c r="AS164" s="0" t="n">
        <v>0</v>
      </c>
      <c r="AT164" s="0" t="n">
        <v>0</v>
      </c>
      <c r="AU164" s="0" t="n">
        <v>0</v>
      </c>
      <c r="AV164" s="0" t="n">
        <v>0</v>
      </c>
      <c r="AW164" s="0" t="n">
        <v>0</v>
      </c>
      <c r="AX164" s="0" t="s">
        <v>56</v>
      </c>
      <c r="AY164" s="0" t="s">
        <v>57</v>
      </c>
      <c r="AZ164" s="0" t="s">
        <v>58</v>
      </c>
      <c r="BA164" s="0" t="s">
        <v>57</v>
      </c>
      <c r="BB164" s="0" t="s">
        <v>56</v>
      </c>
    </row>
    <row r="165" customFormat="false" ht="12.75" hidden="true" customHeight="false" outlineLevel="0" collapsed="false">
      <c r="A165" s="0" t="str">
        <f aca="false">CONCATENATE("0",B165,C165,D165,"0",E165,F165)</f>
        <v>011015017758000</v>
      </c>
      <c r="B165" s="0" t="n">
        <v>1</v>
      </c>
      <c r="C165" s="0" t="n">
        <v>10</v>
      </c>
      <c r="D165" s="0" t="n">
        <v>15</v>
      </c>
      <c r="E165" s="0" t="n">
        <v>1</v>
      </c>
      <c r="F165" s="0" t="n">
        <v>7758000</v>
      </c>
      <c r="G165" s="0" t="s">
        <v>188</v>
      </c>
      <c r="H165" s="0" t="n">
        <v>0</v>
      </c>
      <c r="I165" s="0" t="n">
        <v>700000</v>
      </c>
      <c r="J165" s="0" t="n">
        <v>700000</v>
      </c>
      <c r="K165" s="0" t="n">
        <v>0</v>
      </c>
      <c r="L165" s="0" t="n">
        <v>0</v>
      </c>
      <c r="M165" s="0" t="n">
        <v>0</v>
      </c>
      <c r="N165" s="0" t="n">
        <v>32771.56</v>
      </c>
      <c r="O165" s="0" t="n">
        <v>2172.08</v>
      </c>
      <c r="P165" s="0" t="n">
        <v>288612.46</v>
      </c>
      <c r="Q165" s="0" t="n">
        <v>288612.46</v>
      </c>
      <c r="R165" s="0" t="n">
        <v>288612.45</v>
      </c>
      <c r="S165" s="0" t="n">
        <v>0</v>
      </c>
      <c r="T165" s="0" t="n">
        <v>0</v>
      </c>
      <c r="U165" s="0" t="n">
        <v>0</v>
      </c>
      <c r="V165" s="0" t="n">
        <v>0</v>
      </c>
      <c r="W165" s="0" t="n">
        <v>0</v>
      </c>
      <c r="X165" s="0" t="n">
        <v>0</v>
      </c>
      <c r="Y165" s="0" t="n">
        <v>58333</v>
      </c>
      <c r="Z165" s="0" t="n">
        <v>58333</v>
      </c>
      <c r="AA165" s="0" t="n">
        <v>58333</v>
      </c>
      <c r="AB165" s="0" t="n">
        <v>58333</v>
      </c>
      <c r="AC165" s="0" t="n">
        <v>58333</v>
      </c>
      <c r="AD165" s="0" t="n">
        <v>58333</v>
      </c>
      <c r="AE165" s="0" t="n">
        <v>58333</v>
      </c>
      <c r="AF165" s="0" t="n">
        <v>58333</v>
      </c>
      <c r="AG165" s="0" t="n">
        <v>58333</v>
      </c>
      <c r="AH165" s="0" t="n">
        <v>58333</v>
      </c>
      <c r="AI165" s="0" t="n">
        <v>58333</v>
      </c>
      <c r="AJ165" s="0" t="n">
        <v>58337</v>
      </c>
      <c r="AK165" s="0" t="n">
        <v>0</v>
      </c>
      <c r="AL165" s="0" t="s">
        <v>55</v>
      </c>
      <c r="AM165" s="0" t="s">
        <v>55</v>
      </c>
      <c r="AN165" s="0" t="s">
        <v>55</v>
      </c>
      <c r="AO165" s="0" t="s">
        <v>55</v>
      </c>
      <c r="AP165" s="0" t="s">
        <v>55</v>
      </c>
      <c r="AQ165" s="0" t="s">
        <v>55</v>
      </c>
      <c r="AR165" s="0" t="s">
        <v>55</v>
      </c>
      <c r="AS165" s="0" t="s">
        <v>55</v>
      </c>
      <c r="AT165" s="0" t="s">
        <v>55</v>
      </c>
      <c r="AU165" s="0" t="s">
        <v>55</v>
      </c>
      <c r="AV165" s="0" t="s">
        <v>55</v>
      </c>
      <c r="AW165" s="0" t="s">
        <v>55</v>
      </c>
      <c r="AX165" s="0" t="s">
        <v>56</v>
      </c>
      <c r="AY165" s="0" t="s">
        <v>57</v>
      </c>
      <c r="AZ165" s="0" t="s">
        <v>58</v>
      </c>
      <c r="BA165" s="0" t="s">
        <v>57</v>
      </c>
      <c r="BB165" s="0" t="s">
        <v>56</v>
      </c>
    </row>
    <row r="166" customFormat="false" ht="12.75" hidden="true" customHeight="false" outlineLevel="0" collapsed="false">
      <c r="A166" s="0" t="str">
        <f aca="false">CONCATENATE("0",B166,C166,D166,"0",E166,F166)</f>
        <v>011015017782000</v>
      </c>
      <c r="B166" s="0" t="n">
        <v>1</v>
      </c>
      <c r="C166" s="0" t="n">
        <v>10</v>
      </c>
      <c r="D166" s="0" t="n">
        <v>15</v>
      </c>
      <c r="E166" s="0" t="n">
        <v>1</v>
      </c>
      <c r="F166" s="0" t="n">
        <v>7782000</v>
      </c>
      <c r="G166" s="0" t="s">
        <v>87</v>
      </c>
      <c r="H166" s="0" t="n">
        <v>0</v>
      </c>
      <c r="I166" s="0" t="n">
        <v>60000</v>
      </c>
      <c r="J166" s="0" t="n">
        <v>60000</v>
      </c>
      <c r="K166" s="0" t="n">
        <v>0</v>
      </c>
      <c r="L166" s="0" t="n">
        <v>0</v>
      </c>
      <c r="M166" s="0" t="n">
        <v>66.5</v>
      </c>
      <c r="N166" s="0" t="n">
        <v>85.1</v>
      </c>
      <c r="O166" s="0" t="n">
        <v>159.53</v>
      </c>
      <c r="P166" s="0" t="n">
        <v>40344.75</v>
      </c>
      <c r="Q166" s="0" t="n">
        <v>420.06</v>
      </c>
      <c r="R166" s="0" t="n">
        <v>0</v>
      </c>
      <c r="S166" s="0" t="n">
        <v>0</v>
      </c>
      <c r="T166" s="0" t="n">
        <v>0</v>
      </c>
      <c r="U166" s="0" t="n">
        <v>0</v>
      </c>
      <c r="V166" s="0" t="n">
        <v>0</v>
      </c>
      <c r="W166" s="0" t="n">
        <v>0</v>
      </c>
      <c r="X166" s="0" t="n">
        <v>0</v>
      </c>
      <c r="Y166" s="0" t="n">
        <v>5000</v>
      </c>
      <c r="Z166" s="0" t="n">
        <v>5000</v>
      </c>
      <c r="AA166" s="0" t="n">
        <v>5000</v>
      </c>
      <c r="AB166" s="0" t="n">
        <v>5000</v>
      </c>
      <c r="AC166" s="0" t="n">
        <v>5000</v>
      </c>
      <c r="AD166" s="0" t="n">
        <v>5000</v>
      </c>
      <c r="AE166" s="0" t="n">
        <v>5000</v>
      </c>
      <c r="AF166" s="0" t="n">
        <v>5000</v>
      </c>
      <c r="AG166" s="0" t="n">
        <v>5000</v>
      </c>
      <c r="AH166" s="0" t="n">
        <v>5000</v>
      </c>
      <c r="AI166" s="0" t="n">
        <v>5000</v>
      </c>
      <c r="AJ166" s="0" t="n">
        <v>5000</v>
      </c>
      <c r="AK166" s="0" t="n">
        <v>0</v>
      </c>
      <c r="AL166" s="0" t="s">
        <v>55</v>
      </c>
      <c r="AM166" s="0" t="s">
        <v>55</v>
      </c>
      <c r="AN166" s="0" t="s">
        <v>55</v>
      </c>
      <c r="AO166" s="0" t="s">
        <v>55</v>
      </c>
      <c r="AP166" s="0" t="s">
        <v>55</v>
      </c>
      <c r="AQ166" s="0" t="s">
        <v>55</v>
      </c>
      <c r="AR166" s="0" t="s">
        <v>55</v>
      </c>
      <c r="AS166" s="0" t="s">
        <v>55</v>
      </c>
      <c r="AT166" s="0" t="s">
        <v>55</v>
      </c>
      <c r="AU166" s="0" t="s">
        <v>55</v>
      </c>
      <c r="AV166" s="0" t="s">
        <v>55</v>
      </c>
      <c r="AW166" s="0" t="s">
        <v>55</v>
      </c>
      <c r="AX166" s="0" t="s">
        <v>56</v>
      </c>
      <c r="AY166" s="0" t="s">
        <v>57</v>
      </c>
      <c r="AZ166" s="0" t="s">
        <v>58</v>
      </c>
      <c r="BA166" s="0" t="s">
        <v>57</v>
      </c>
      <c r="BB166" s="0" t="s">
        <v>56</v>
      </c>
    </row>
    <row r="167" customFormat="false" ht="12.75" hidden="true" customHeight="false" outlineLevel="0" collapsed="false">
      <c r="A167" s="0" t="str">
        <f aca="false">CONCATENATE("0",B167,C167,D167,"0",E167,F167)</f>
        <v>011015017785000</v>
      </c>
      <c r="B167" s="0" t="n">
        <v>1</v>
      </c>
      <c r="C167" s="0" t="n">
        <v>10</v>
      </c>
      <c r="D167" s="0" t="n">
        <v>15</v>
      </c>
      <c r="E167" s="0" t="n">
        <v>1</v>
      </c>
      <c r="F167" s="0" t="n">
        <v>7785000</v>
      </c>
      <c r="G167" s="0" t="s">
        <v>88</v>
      </c>
      <c r="H167" s="0" t="n">
        <v>0</v>
      </c>
      <c r="I167" s="0" t="n">
        <v>40000</v>
      </c>
      <c r="J167" s="0" t="n">
        <v>40000</v>
      </c>
      <c r="K167" s="0" t="n">
        <v>6650</v>
      </c>
      <c r="L167" s="0" t="n">
        <v>-2600</v>
      </c>
      <c r="M167" s="0" t="n">
        <v>14723</v>
      </c>
      <c r="N167" s="0" t="n">
        <v>6650</v>
      </c>
      <c r="O167" s="0" t="n">
        <v>3440.56</v>
      </c>
      <c r="P167" s="0" t="n">
        <v>12000</v>
      </c>
      <c r="Q167" s="0" t="n">
        <v>0</v>
      </c>
      <c r="R167" s="0" t="n">
        <v>3340</v>
      </c>
      <c r="S167" s="0" t="n">
        <v>0</v>
      </c>
      <c r="T167" s="0" t="n">
        <v>0</v>
      </c>
      <c r="U167" s="0" t="n">
        <v>0</v>
      </c>
      <c r="V167" s="0" t="n">
        <v>0</v>
      </c>
      <c r="W167" s="0" t="n">
        <v>0</v>
      </c>
      <c r="X167" s="0" t="n">
        <v>0</v>
      </c>
      <c r="Y167" s="0" t="n">
        <v>3333</v>
      </c>
      <c r="Z167" s="0" t="n">
        <v>3333</v>
      </c>
      <c r="AA167" s="0" t="n">
        <v>3333</v>
      </c>
      <c r="AB167" s="0" t="n">
        <v>3333</v>
      </c>
      <c r="AC167" s="0" t="n">
        <v>3333</v>
      </c>
      <c r="AD167" s="0" t="n">
        <v>3333</v>
      </c>
      <c r="AE167" s="0" t="n">
        <v>3333</v>
      </c>
      <c r="AF167" s="0" t="n">
        <v>3333</v>
      </c>
      <c r="AG167" s="0" t="n">
        <v>3333</v>
      </c>
      <c r="AH167" s="0" t="n">
        <v>3333</v>
      </c>
      <c r="AI167" s="0" t="n">
        <v>3333</v>
      </c>
      <c r="AJ167" s="0" t="n">
        <v>3337</v>
      </c>
      <c r="AK167" s="0" t="n">
        <v>0</v>
      </c>
      <c r="AL167" s="0" t="n">
        <v>1</v>
      </c>
      <c r="AM167" s="0" t="n">
        <v>0</v>
      </c>
      <c r="AN167" s="0" t="n">
        <v>0</v>
      </c>
      <c r="AO167" s="0" t="n">
        <v>0</v>
      </c>
      <c r="AP167" s="0" t="n">
        <v>0</v>
      </c>
      <c r="AQ167" s="0" t="n">
        <v>0</v>
      </c>
      <c r="AR167" s="0" t="n">
        <v>0</v>
      </c>
      <c r="AS167" s="0" t="n">
        <v>0</v>
      </c>
      <c r="AT167" s="0" t="n">
        <v>0</v>
      </c>
      <c r="AU167" s="0" t="n">
        <v>0</v>
      </c>
      <c r="AV167" s="0" t="n">
        <v>0</v>
      </c>
      <c r="AW167" s="0" t="n">
        <v>0</v>
      </c>
      <c r="AX167" s="0" t="s">
        <v>56</v>
      </c>
      <c r="AY167" s="0" t="s">
        <v>57</v>
      </c>
      <c r="AZ167" s="0" t="s">
        <v>58</v>
      </c>
      <c r="BA167" s="0" t="s">
        <v>57</v>
      </c>
      <c r="BB167" s="0" t="s">
        <v>56</v>
      </c>
    </row>
    <row r="168" customFormat="false" ht="12.75" hidden="true" customHeight="false" outlineLevel="0" collapsed="false">
      <c r="A168" s="0" t="str">
        <f aca="false">CONCATENATE("0",B168,C168,D168,"0",E168,F168)</f>
        <v>011015017785001</v>
      </c>
      <c r="B168" s="0" t="n">
        <v>1</v>
      </c>
      <c r="C168" s="0" t="n">
        <v>10</v>
      </c>
      <c r="D168" s="0" t="n">
        <v>15</v>
      </c>
      <c r="E168" s="0" t="n">
        <v>1</v>
      </c>
      <c r="F168" s="0" t="n">
        <v>7785001</v>
      </c>
      <c r="G168" s="0" t="s">
        <v>189</v>
      </c>
      <c r="H168" s="0" t="n">
        <v>0</v>
      </c>
      <c r="I168" s="0" t="n">
        <v>10000</v>
      </c>
      <c r="J168" s="0" t="n">
        <v>10000</v>
      </c>
      <c r="K168" s="0" t="n">
        <v>0</v>
      </c>
      <c r="L168" s="0" t="n">
        <v>0</v>
      </c>
      <c r="M168" s="0" t="n">
        <v>0</v>
      </c>
      <c r="N168" s="0" t="n">
        <v>0</v>
      </c>
      <c r="O168" s="0" t="n">
        <v>0</v>
      </c>
      <c r="P168" s="0" t="n">
        <v>0</v>
      </c>
      <c r="Q168" s="0" t="n">
        <v>4252</v>
      </c>
      <c r="R168" s="0" t="n">
        <v>800</v>
      </c>
      <c r="S168" s="0" t="n">
        <v>0</v>
      </c>
      <c r="T168" s="0" t="n">
        <v>0</v>
      </c>
      <c r="U168" s="0" t="n">
        <v>0</v>
      </c>
      <c r="V168" s="0" t="n">
        <v>0</v>
      </c>
      <c r="W168" s="0" t="n">
        <v>0</v>
      </c>
      <c r="X168" s="0" t="n">
        <v>0</v>
      </c>
      <c r="Y168" s="0" t="n">
        <v>833</v>
      </c>
      <c r="Z168" s="0" t="n">
        <v>833</v>
      </c>
      <c r="AA168" s="0" t="n">
        <v>833</v>
      </c>
      <c r="AB168" s="0" t="n">
        <v>833</v>
      </c>
      <c r="AC168" s="0" t="n">
        <v>833</v>
      </c>
      <c r="AD168" s="0" t="n">
        <v>833</v>
      </c>
      <c r="AE168" s="0" t="n">
        <v>833</v>
      </c>
      <c r="AF168" s="0" t="n">
        <v>833</v>
      </c>
      <c r="AG168" s="0" t="n">
        <v>833</v>
      </c>
      <c r="AH168" s="0" t="n">
        <v>833</v>
      </c>
      <c r="AI168" s="0" t="n">
        <v>833</v>
      </c>
      <c r="AJ168" s="0" t="n">
        <v>837</v>
      </c>
      <c r="AK168" s="0" t="n">
        <v>0</v>
      </c>
      <c r="AL168" s="0" t="n">
        <v>100</v>
      </c>
      <c r="AM168" s="0" t="n">
        <v>0</v>
      </c>
      <c r="AN168" s="0" t="n">
        <v>0</v>
      </c>
      <c r="AO168" s="0" t="n">
        <v>0</v>
      </c>
      <c r="AP168" s="0" t="n">
        <v>0</v>
      </c>
      <c r="AQ168" s="0" t="n">
        <v>0</v>
      </c>
      <c r="AR168" s="0" t="n">
        <v>0</v>
      </c>
      <c r="AS168" s="0" t="n">
        <v>0</v>
      </c>
      <c r="AT168" s="0" t="n">
        <v>0</v>
      </c>
      <c r="AU168" s="0" t="n">
        <v>0</v>
      </c>
      <c r="AV168" s="0" t="n">
        <v>0</v>
      </c>
      <c r="AW168" s="0" t="n">
        <v>0</v>
      </c>
      <c r="AX168" s="0" t="s">
        <v>56</v>
      </c>
      <c r="AY168" s="0" t="s">
        <v>57</v>
      </c>
      <c r="AZ168" s="0" t="s">
        <v>58</v>
      </c>
      <c r="BA168" s="0" t="s">
        <v>57</v>
      </c>
      <c r="BB168" s="0" t="s">
        <v>56</v>
      </c>
    </row>
    <row r="169" customFormat="false" ht="12.75" hidden="true" customHeight="false" outlineLevel="0" collapsed="false">
      <c r="A169" s="0" t="str">
        <f aca="false">CONCATENATE("0",B169,C169,D169,"0",E169,F169)</f>
        <v>011015017787000</v>
      </c>
      <c r="B169" s="0" t="n">
        <v>1</v>
      </c>
      <c r="C169" s="0" t="n">
        <v>10</v>
      </c>
      <c r="D169" s="0" t="n">
        <v>15</v>
      </c>
      <c r="E169" s="0" t="n">
        <v>1</v>
      </c>
      <c r="F169" s="0" t="n">
        <v>7787000</v>
      </c>
      <c r="G169" s="0" t="s">
        <v>89</v>
      </c>
      <c r="H169" s="0" t="n">
        <v>0</v>
      </c>
      <c r="I169" s="0" t="n">
        <v>10000</v>
      </c>
      <c r="J169" s="0" t="n">
        <v>10000</v>
      </c>
      <c r="K169" s="0" t="n">
        <v>4748.1</v>
      </c>
      <c r="L169" s="0" t="n">
        <v>0</v>
      </c>
      <c r="M169" s="0" t="n">
        <v>0</v>
      </c>
      <c r="N169" s="0" t="n">
        <v>0</v>
      </c>
      <c r="O169" s="0" t="n">
        <v>0</v>
      </c>
      <c r="P169" s="0" t="n">
        <v>0</v>
      </c>
      <c r="Q169" s="0" t="n">
        <v>5198</v>
      </c>
      <c r="R169" s="0" t="n">
        <v>0</v>
      </c>
      <c r="S169" s="0" t="n">
        <v>0</v>
      </c>
      <c r="T169" s="0" t="n">
        <v>0</v>
      </c>
      <c r="U169" s="0" t="n">
        <v>0</v>
      </c>
      <c r="V169" s="0" t="n">
        <v>0</v>
      </c>
      <c r="W169" s="0" t="n">
        <v>0</v>
      </c>
      <c r="X169" s="0" t="n">
        <v>0</v>
      </c>
      <c r="Y169" s="0" t="n">
        <v>833</v>
      </c>
      <c r="Z169" s="0" t="n">
        <v>833</v>
      </c>
      <c r="AA169" s="0" t="n">
        <v>833</v>
      </c>
      <c r="AB169" s="0" t="n">
        <v>833</v>
      </c>
      <c r="AC169" s="0" t="n">
        <v>833</v>
      </c>
      <c r="AD169" s="0" t="n">
        <v>833</v>
      </c>
      <c r="AE169" s="0" t="n">
        <v>833</v>
      </c>
      <c r="AF169" s="0" t="n">
        <v>833</v>
      </c>
      <c r="AG169" s="0" t="n">
        <v>833</v>
      </c>
      <c r="AH169" s="0" t="n">
        <v>833</v>
      </c>
      <c r="AI169" s="0" t="n">
        <v>833</v>
      </c>
      <c r="AJ169" s="0" t="n">
        <v>837</v>
      </c>
      <c r="AK169" s="0" t="n">
        <v>0</v>
      </c>
      <c r="AL169" s="0" t="s">
        <v>55</v>
      </c>
      <c r="AM169" s="0" t="s">
        <v>55</v>
      </c>
      <c r="AN169" s="0" t="s">
        <v>55</v>
      </c>
      <c r="AO169" s="0" t="s">
        <v>55</v>
      </c>
      <c r="AP169" s="0" t="s">
        <v>55</v>
      </c>
      <c r="AQ169" s="0" t="s">
        <v>55</v>
      </c>
      <c r="AR169" s="0" t="s">
        <v>55</v>
      </c>
      <c r="AS169" s="0" t="s">
        <v>55</v>
      </c>
      <c r="AT169" s="0" t="s">
        <v>55</v>
      </c>
      <c r="AU169" s="0" t="s">
        <v>55</v>
      </c>
      <c r="AV169" s="0" t="s">
        <v>55</v>
      </c>
      <c r="AW169" s="0" t="s">
        <v>55</v>
      </c>
      <c r="AX169" s="0" t="s">
        <v>56</v>
      </c>
      <c r="AY169" s="0" t="s">
        <v>57</v>
      </c>
      <c r="AZ169" s="0" t="s">
        <v>58</v>
      </c>
      <c r="BA169" s="0" t="s">
        <v>57</v>
      </c>
      <c r="BB169" s="0" t="s">
        <v>56</v>
      </c>
    </row>
    <row r="170" customFormat="false" ht="12.75" hidden="true" customHeight="false" outlineLevel="0" collapsed="false">
      <c r="A170" s="0" t="str">
        <f aca="false">CONCATENATE("0",B170,C170,D170,"0",E170,F170)</f>
        <v>011015017789000</v>
      </c>
      <c r="B170" s="0" t="n">
        <v>1</v>
      </c>
      <c r="C170" s="0" t="n">
        <v>10</v>
      </c>
      <c r="D170" s="0" t="n">
        <v>15</v>
      </c>
      <c r="E170" s="0" t="n">
        <v>1</v>
      </c>
      <c r="F170" s="0" t="n">
        <v>7789000</v>
      </c>
      <c r="G170" s="0" t="s">
        <v>190</v>
      </c>
      <c r="H170" s="0" t="n">
        <v>0</v>
      </c>
      <c r="I170" s="0" t="n">
        <v>6000</v>
      </c>
      <c r="J170" s="0" t="n">
        <v>6000</v>
      </c>
      <c r="K170" s="0" t="n">
        <v>0</v>
      </c>
      <c r="L170" s="0" t="n">
        <v>0</v>
      </c>
      <c r="M170" s="0" t="n">
        <v>0</v>
      </c>
      <c r="N170" s="0" t="n">
        <v>0</v>
      </c>
      <c r="O170" s="0" t="n">
        <v>0</v>
      </c>
      <c r="P170" s="0" t="n">
        <v>6375</v>
      </c>
      <c r="Q170" s="0" t="n">
        <v>0</v>
      </c>
      <c r="R170" s="0" t="n">
        <v>0</v>
      </c>
      <c r="S170" s="0" t="n">
        <v>0</v>
      </c>
      <c r="T170" s="0" t="n">
        <v>0</v>
      </c>
      <c r="U170" s="0" t="n">
        <v>0</v>
      </c>
      <c r="V170" s="0" t="n">
        <v>0</v>
      </c>
      <c r="W170" s="0" t="n">
        <v>0</v>
      </c>
      <c r="X170" s="0" t="n">
        <v>0</v>
      </c>
      <c r="Y170" s="0" t="n">
        <v>500</v>
      </c>
      <c r="Z170" s="0" t="n">
        <v>500</v>
      </c>
      <c r="AA170" s="0" t="n">
        <v>500</v>
      </c>
      <c r="AB170" s="0" t="n">
        <v>500</v>
      </c>
      <c r="AC170" s="0" t="n">
        <v>500</v>
      </c>
      <c r="AD170" s="0" t="n">
        <v>500</v>
      </c>
      <c r="AE170" s="0" t="n">
        <v>500</v>
      </c>
      <c r="AF170" s="0" t="n">
        <v>500</v>
      </c>
      <c r="AG170" s="0" t="n">
        <v>500</v>
      </c>
      <c r="AH170" s="0" t="n">
        <v>500</v>
      </c>
      <c r="AI170" s="0" t="n">
        <v>500</v>
      </c>
      <c r="AJ170" s="0" t="n">
        <v>500</v>
      </c>
      <c r="AK170" s="0" t="n">
        <v>0</v>
      </c>
      <c r="AL170" s="0" t="s">
        <v>55</v>
      </c>
      <c r="AM170" s="0" t="s">
        <v>55</v>
      </c>
      <c r="AN170" s="0" t="s">
        <v>55</v>
      </c>
      <c r="AO170" s="0" t="s">
        <v>55</v>
      </c>
      <c r="AP170" s="0" t="s">
        <v>55</v>
      </c>
      <c r="AQ170" s="0" t="s">
        <v>55</v>
      </c>
      <c r="AR170" s="0" t="s">
        <v>55</v>
      </c>
      <c r="AS170" s="0" t="s">
        <v>55</v>
      </c>
      <c r="AT170" s="0" t="s">
        <v>55</v>
      </c>
      <c r="AU170" s="0" t="s">
        <v>55</v>
      </c>
      <c r="AV170" s="0" t="s">
        <v>55</v>
      </c>
      <c r="AW170" s="0" t="s">
        <v>55</v>
      </c>
      <c r="AX170" s="0" t="s">
        <v>56</v>
      </c>
      <c r="AY170" s="0" t="s">
        <v>57</v>
      </c>
      <c r="AZ170" s="0" t="s">
        <v>58</v>
      </c>
      <c r="BA170" s="0" t="s">
        <v>57</v>
      </c>
      <c r="BB170" s="0" t="s">
        <v>56</v>
      </c>
    </row>
    <row r="171" customFormat="false" ht="12.75" hidden="true" customHeight="false" outlineLevel="0" collapsed="false">
      <c r="A171" s="0" t="str">
        <f aca="false">CONCATENATE("0",B171,C171,D171,"0",E171,F171)</f>
        <v>011015017824000</v>
      </c>
      <c r="B171" s="0" t="n">
        <v>1</v>
      </c>
      <c r="C171" s="0" t="n">
        <v>10</v>
      </c>
      <c r="D171" s="0" t="n">
        <v>15</v>
      </c>
      <c r="E171" s="0" t="n">
        <v>1</v>
      </c>
      <c r="F171" s="0" t="n">
        <v>7824000</v>
      </c>
      <c r="G171" s="0" t="s">
        <v>90</v>
      </c>
      <c r="H171" s="0" t="n">
        <v>0</v>
      </c>
      <c r="I171" s="0" t="n">
        <v>30000</v>
      </c>
      <c r="J171" s="0" t="n">
        <v>30000</v>
      </c>
      <c r="K171" s="0" t="n">
        <v>3417.41</v>
      </c>
      <c r="L171" s="0" t="n">
        <v>2919.49</v>
      </c>
      <c r="M171" s="0" t="n">
        <v>3516.76</v>
      </c>
      <c r="N171" s="0" t="n">
        <v>3801.55</v>
      </c>
      <c r="O171" s="0" t="n">
        <v>3591.52</v>
      </c>
      <c r="P171" s="0" t="n">
        <v>-85.66</v>
      </c>
      <c r="Q171" s="0" t="n">
        <v>6008.26</v>
      </c>
      <c r="R171" s="0" t="n">
        <v>1217.82</v>
      </c>
      <c r="S171" s="0" t="n">
        <v>0</v>
      </c>
      <c r="T171" s="0" t="n">
        <v>0</v>
      </c>
      <c r="U171" s="0" t="n">
        <v>0</v>
      </c>
      <c r="V171" s="0" t="n">
        <v>0</v>
      </c>
      <c r="W171" s="0" t="n">
        <v>0</v>
      </c>
      <c r="X171" s="0" t="n">
        <v>0</v>
      </c>
      <c r="Y171" s="0" t="n">
        <v>2500</v>
      </c>
      <c r="Z171" s="0" t="n">
        <v>2500</v>
      </c>
      <c r="AA171" s="0" t="n">
        <v>2500</v>
      </c>
      <c r="AB171" s="0" t="n">
        <v>2500</v>
      </c>
      <c r="AC171" s="0" t="n">
        <v>2500</v>
      </c>
      <c r="AD171" s="0" t="n">
        <v>2500</v>
      </c>
      <c r="AE171" s="0" t="n">
        <v>2500</v>
      </c>
      <c r="AF171" s="0" t="n">
        <v>2500</v>
      </c>
      <c r="AG171" s="0" t="n">
        <v>2500</v>
      </c>
      <c r="AH171" s="0" t="n">
        <v>2500</v>
      </c>
      <c r="AI171" s="0" t="n">
        <v>2500</v>
      </c>
      <c r="AJ171" s="0" t="n">
        <v>2500</v>
      </c>
      <c r="AK171" s="0" t="n">
        <v>0</v>
      </c>
      <c r="AL171" s="0" t="s">
        <v>55</v>
      </c>
      <c r="AM171" s="0" t="s">
        <v>55</v>
      </c>
      <c r="AN171" s="0" t="s">
        <v>55</v>
      </c>
      <c r="AO171" s="0" t="s">
        <v>55</v>
      </c>
      <c r="AP171" s="0" t="s">
        <v>55</v>
      </c>
      <c r="AQ171" s="0" t="s">
        <v>55</v>
      </c>
      <c r="AR171" s="0" t="s">
        <v>55</v>
      </c>
      <c r="AS171" s="0" t="s">
        <v>55</v>
      </c>
      <c r="AT171" s="0" t="s">
        <v>55</v>
      </c>
      <c r="AU171" s="0" t="s">
        <v>55</v>
      </c>
      <c r="AV171" s="0" t="s">
        <v>55</v>
      </c>
      <c r="AW171" s="0" t="s">
        <v>55</v>
      </c>
      <c r="AX171" s="0" t="s">
        <v>56</v>
      </c>
      <c r="AY171" s="0" t="s">
        <v>57</v>
      </c>
      <c r="AZ171" s="0" t="s">
        <v>58</v>
      </c>
      <c r="BA171" s="0" t="s">
        <v>57</v>
      </c>
      <c r="BB171" s="0" t="s">
        <v>56</v>
      </c>
    </row>
    <row r="172" customFormat="false" ht="12.75" hidden="true" customHeight="false" outlineLevel="0" collapsed="false">
      <c r="A172" s="0" t="str">
        <f aca="false">CONCATENATE("0",B172,C172,D172,"0",E172,F172)</f>
        <v>011015017856000</v>
      </c>
      <c r="B172" s="0" t="n">
        <v>1</v>
      </c>
      <c r="C172" s="0" t="n">
        <v>10</v>
      </c>
      <c r="D172" s="0" t="n">
        <v>15</v>
      </c>
      <c r="E172" s="0" t="n">
        <v>1</v>
      </c>
      <c r="F172" s="0" t="n">
        <v>7856000</v>
      </c>
      <c r="G172" s="0" t="s">
        <v>91</v>
      </c>
      <c r="H172" s="0" t="n">
        <v>0</v>
      </c>
      <c r="I172" s="0" t="n">
        <v>60000</v>
      </c>
      <c r="J172" s="0" t="n">
        <v>60000</v>
      </c>
      <c r="K172" s="0" t="n">
        <v>47640.36</v>
      </c>
      <c r="L172" s="0" t="n">
        <v>-122435.72</v>
      </c>
      <c r="M172" s="0" t="n">
        <v>0</v>
      </c>
      <c r="N172" s="0" t="n">
        <v>0</v>
      </c>
      <c r="O172" s="0" t="n">
        <v>0</v>
      </c>
      <c r="P172" s="0" t="n">
        <v>0</v>
      </c>
      <c r="Q172" s="0" t="n">
        <v>74795.36</v>
      </c>
      <c r="R172" s="0" t="n">
        <v>0</v>
      </c>
      <c r="S172" s="0" t="n">
        <v>0</v>
      </c>
      <c r="T172" s="0" t="n">
        <v>0</v>
      </c>
      <c r="U172" s="0" t="n">
        <v>0</v>
      </c>
      <c r="V172" s="0" t="n">
        <v>0</v>
      </c>
      <c r="W172" s="0" t="n">
        <v>0</v>
      </c>
      <c r="X172" s="0" t="n">
        <v>0</v>
      </c>
      <c r="Y172" s="0" t="n">
        <v>5000</v>
      </c>
      <c r="Z172" s="0" t="n">
        <v>5000</v>
      </c>
      <c r="AA172" s="0" t="n">
        <v>5000</v>
      </c>
      <c r="AB172" s="0" t="n">
        <v>5000</v>
      </c>
      <c r="AC172" s="0" t="n">
        <v>5000</v>
      </c>
      <c r="AD172" s="0" t="n">
        <v>5000</v>
      </c>
      <c r="AE172" s="0" t="n">
        <v>5000</v>
      </c>
      <c r="AF172" s="0" t="n">
        <v>5000</v>
      </c>
      <c r="AG172" s="0" t="n">
        <v>5000</v>
      </c>
      <c r="AH172" s="0" t="n">
        <v>5000</v>
      </c>
      <c r="AI172" s="0" t="n">
        <v>5000</v>
      </c>
      <c r="AJ172" s="0" t="n">
        <v>5000</v>
      </c>
      <c r="AK172" s="0" t="n">
        <v>0</v>
      </c>
      <c r="AL172" s="0" t="s">
        <v>55</v>
      </c>
      <c r="AM172" s="0" t="s">
        <v>55</v>
      </c>
      <c r="AN172" s="0" t="s">
        <v>55</v>
      </c>
      <c r="AO172" s="0" t="s">
        <v>55</v>
      </c>
      <c r="AP172" s="0" t="s">
        <v>55</v>
      </c>
      <c r="AQ172" s="0" t="s">
        <v>55</v>
      </c>
      <c r="AR172" s="0" t="s">
        <v>55</v>
      </c>
      <c r="AS172" s="0" t="s">
        <v>55</v>
      </c>
      <c r="AT172" s="0" t="s">
        <v>55</v>
      </c>
      <c r="AU172" s="0" t="s">
        <v>55</v>
      </c>
      <c r="AV172" s="0" t="s">
        <v>55</v>
      </c>
      <c r="AW172" s="0" t="s">
        <v>55</v>
      </c>
      <c r="AX172" s="0" t="s">
        <v>56</v>
      </c>
      <c r="AY172" s="0" t="s">
        <v>57</v>
      </c>
      <c r="AZ172" s="0" t="s">
        <v>58</v>
      </c>
      <c r="BA172" s="0" t="s">
        <v>57</v>
      </c>
      <c r="BB172" s="0" t="s">
        <v>56</v>
      </c>
    </row>
    <row r="173" customFormat="false" ht="12.75" hidden="true" customHeight="false" outlineLevel="0" collapsed="false">
      <c r="A173" s="0" t="str">
        <f aca="false">CONCATENATE("0",B173,C173,D173,"0",E173,F173)</f>
        <v>011015017890000</v>
      </c>
      <c r="B173" s="0" t="n">
        <v>1</v>
      </c>
      <c r="C173" s="0" t="n">
        <v>10</v>
      </c>
      <c r="D173" s="0" t="n">
        <v>15</v>
      </c>
      <c r="E173" s="0" t="n">
        <v>1</v>
      </c>
      <c r="F173" s="0" t="n">
        <v>7890000</v>
      </c>
      <c r="G173" s="0" t="s">
        <v>191</v>
      </c>
      <c r="H173" s="0" t="n">
        <v>0</v>
      </c>
      <c r="I173" s="0" t="n">
        <v>0</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c r="AI173" s="0" t="n">
        <v>0</v>
      </c>
      <c r="AJ173" s="0" t="n">
        <v>0</v>
      </c>
      <c r="AK173" s="0" t="n">
        <v>0</v>
      </c>
      <c r="AL173" s="0" t="n">
        <v>1</v>
      </c>
      <c r="AM173" s="0" t="n">
        <v>0</v>
      </c>
      <c r="AN173" s="0" t="n">
        <v>0</v>
      </c>
      <c r="AO173" s="0" t="n">
        <v>0</v>
      </c>
      <c r="AP173" s="0" t="n">
        <v>0</v>
      </c>
      <c r="AQ173" s="0" t="n">
        <v>0</v>
      </c>
      <c r="AR173" s="0" t="n">
        <v>0</v>
      </c>
      <c r="AS173" s="0" t="n">
        <v>0</v>
      </c>
      <c r="AT173" s="0" t="n">
        <v>0</v>
      </c>
      <c r="AU173" s="0" t="n">
        <v>0</v>
      </c>
      <c r="AV173" s="0" t="n">
        <v>0</v>
      </c>
      <c r="AW173" s="0" t="n">
        <v>0</v>
      </c>
      <c r="AX173" s="0" t="s">
        <v>56</v>
      </c>
      <c r="AY173" s="0" t="s">
        <v>57</v>
      </c>
      <c r="AZ173" s="0" t="s">
        <v>58</v>
      </c>
      <c r="BA173" s="0" t="s">
        <v>57</v>
      </c>
      <c r="BB173" s="0" t="s">
        <v>56</v>
      </c>
    </row>
    <row r="174" customFormat="false" ht="12.75" hidden="true" customHeight="false" outlineLevel="0" collapsed="false">
      <c r="A174" s="0" t="str">
        <f aca="false">CONCATENATE("0",B174,C174,D174,"0",E174,F174)</f>
        <v>011015017980000</v>
      </c>
      <c r="B174" s="0" t="n">
        <v>1</v>
      </c>
      <c r="C174" s="0" t="n">
        <v>10</v>
      </c>
      <c r="D174" s="0" t="n">
        <v>15</v>
      </c>
      <c r="E174" s="0" t="n">
        <v>1</v>
      </c>
      <c r="F174" s="0" t="n">
        <v>7980000</v>
      </c>
      <c r="G174" s="0" t="s">
        <v>192</v>
      </c>
      <c r="H174" s="0" t="n">
        <v>0</v>
      </c>
      <c r="I174" s="0" t="n">
        <v>0</v>
      </c>
      <c r="J174" s="0" t="n">
        <v>0</v>
      </c>
      <c r="K174" s="0" t="n">
        <v>0</v>
      </c>
      <c r="L174" s="0" t="n">
        <v>0</v>
      </c>
      <c r="M174" s="0" t="n">
        <v>0</v>
      </c>
      <c r="N174" s="0" t="n">
        <v>0</v>
      </c>
      <c r="O174" s="0" t="n">
        <v>0</v>
      </c>
      <c r="P174" s="0" t="n">
        <v>0</v>
      </c>
      <c r="Q174" s="0" t="n">
        <v>0</v>
      </c>
      <c r="R174" s="0" t="n">
        <v>0</v>
      </c>
      <c r="S174" s="0" t="n">
        <v>0</v>
      </c>
      <c r="T174" s="0" t="n">
        <v>0</v>
      </c>
      <c r="U174" s="0" t="n">
        <v>0</v>
      </c>
      <c r="V174" s="0" t="n">
        <v>0</v>
      </c>
      <c r="W174" s="0" t="n">
        <v>0</v>
      </c>
      <c r="X174" s="0" t="n">
        <v>0</v>
      </c>
      <c r="Y174" s="0" t="n">
        <v>0</v>
      </c>
      <c r="Z174" s="0" t="n">
        <v>0</v>
      </c>
      <c r="AA174" s="0" t="n">
        <v>0</v>
      </c>
      <c r="AB174" s="0" t="n">
        <v>0</v>
      </c>
      <c r="AC174" s="0" t="n">
        <v>0</v>
      </c>
      <c r="AD174" s="0" t="n">
        <v>0</v>
      </c>
      <c r="AE174" s="0" t="n">
        <v>0</v>
      </c>
      <c r="AF174" s="0" t="n">
        <v>0</v>
      </c>
      <c r="AG174" s="0" t="n">
        <v>0</v>
      </c>
      <c r="AH174" s="0" t="n">
        <v>0</v>
      </c>
      <c r="AI174" s="0" t="n">
        <v>0</v>
      </c>
      <c r="AJ174" s="0" t="n">
        <v>0</v>
      </c>
      <c r="AK174" s="0" t="n">
        <v>0</v>
      </c>
      <c r="AL174" s="0" t="s">
        <v>55</v>
      </c>
      <c r="AM174" s="0" t="s">
        <v>55</v>
      </c>
      <c r="AN174" s="0" t="s">
        <v>55</v>
      </c>
      <c r="AO174" s="0" t="s">
        <v>55</v>
      </c>
      <c r="AP174" s="0" t="s">
        <v>55</v>
      </c>
      <c r="AQ174" s="0" t="s">
        <v>55</v>
      </c>
      <c r="AR174" s="0" t="s">
        <v>55</v>
      </c>
      <c r="AS174" s="0" t="s">
        <v>55</v>
      </c>
      <c r="AT174" s="0" t="s">
        <v>55</v>
      </c>
      <c r="AU174" s="0" t="s">
        <v>55</v>
      </c>
      <c r="AV174" s="0" t="s">
        <v>55</v>
      </c>
      <c r="AW174" s="0" t="s">
        <v>55</v>
      </c>
      <c r="AX174" s="0" t="s">
        <v>56</v>
      </c>
      <c r="AY174" s="0" t="s">
        <v>57</v>
      </c>
      <c r="AZ174" s="0" t="s">
        <v>58</v>
      </c>
      <c r="BA174" s="0" t="s">
        <v>57</v>
      </c>
      <c r="BB174" s="0" t="s">
        <v>56</v>
      </c>
    </row>
    <row r="175" customFormat="false" ht="12.75" hidden="true" customHeight="false" outlineLevel="0" collapsed="false">
      <c r="A175" s="0" t="str">
        <f aca="false">CONCATENATE("0",B175,C175,D175,"0",E175,F175)</f>
        <v>011015017981000</v>
      </c>
      <c r="B175" s="0" t="n">
        <v>1</v>
      </c>
      <c r="C175" s="0" t="n">
        <v>10</v>
      </c>
      <c r="D175" s="0" t="n">
        <v>15</v>
      </c>
      <c r="E175" s="0" t="n">
        <v>1</v>
      </c>
      <c r="F175" s="0" t="n">
        <v>7981000</v>
      </c>
      <c r="G175" s="0" t="s">
        <v>193</v>
      </c>
      <c r="H175" s="0" t="n">
        <v>0</v>
      </c>
      <c r="I175" s="0" t="n">
        <v>0</v>
      </c>
      <c r="J175" s="0" t="n">
        <v>0</v>
      </c>
      <c r="K175" s="0" t="n">
        <v>0</v>
      </c>
      <c r="L175" s="0" t="n">
        <v>0</v>
      </c>
      <c r="M175" s="0" t="n">
        <v>0</v>
      </c>
      <c r="N175" s="0" t="n">
        <v>0</v>
      </c>
      <c r="O175" s="0" t="n">
        <v>0</v>
      </c>
      <c r="P175" s="0" t="n">
        <v>0</v>
      </c>
      <c r="Q175" s="0" t="n">
        <v>0</v>
      </c>
      <c r="R175" s="0" t="n">
        <v>0</v>
      </c>
      <c r="S175" s="0" t="n">
        <v>0</v>
      </c>
      <c r="T175" s="0" t="n">
        <v>0</v>
      </c>
      <c r="U175" s="0" t="n">
        <v>0</v>
      </c>
      <c r="V175" s="0" t="n">
        <v>0</v>
      </c>
      <c r="W175" s="0" t="n">
        <v>0</v>
      </c>
      <c r="X175" s="0" t="n">
        <v>0</v>
      </c>
      <c r="Y175" s="0" t="n">
        <v>0</v>
      </c>
      <c r="Z175" s="0" t="n">
        <v>0</v>
      </c>
      <c r="AA175" s="0" t="n">
        <v>0</v>
      </c>
      <c r="AB175" s="0" t="n">
        <v>0</v>
      </c>
      <c r="AC175" s="0" t="n">
        <v>0</v>
      </c>
      <c r="AD175" s="0" t="n">
        <v>0</v>
      </c>
      <c r="AE175" s="0" t="n">
        <v>0</v>
      </c>
      <c r="AF175" s="0" t="n">
        <v>0</v>
      </c>
      <c r="AG175" s="0" t="n">
        <v>0</v>
      </c>
      <c r="AH175" s="0" t="n">
        <v>0</v>
      </c>
      <c r="AI175" s="0" t="n">
        <v>0</v>
      </c>
      <c r="AJ175" s="0" t="n">
        <v>0</v>
      </c>
      <c r="AK175" s="0" t="n">
        <v>0</v>
      </c>
      <c r="AL175" s="0" t="s">
        <v>55</v>
      </c>
      <c r="AM175" s="0" t="s">
        <v>55</v>
      </c>
      <c r="AN175" s="0" t="s">
        <v>55</v>
      </c>
      <c r="AO175" s="0" t="s">
        <v>55</v>
      </c>
      <c r="AP175" s="0" t="s">
        <v>55</v>
      </c>
      <c r="AQ175" s="0" t="s">
        <v>55</v>
      </c>
      <c r="AR175" s="0" t="s">
        <v>55</v>
      </c>
      <c r="AS175" s="0" t="s">
        <v>55</v>
      </c>
      <c r="AT175" s="0" t="s">
        <v>55</v>
      </c>
      <c r="AU175" s="0" t="s">
        <v>55</v>
      </c>
      <c r="AV175" s="0" t="s">
        <v>55</v>
      </c>
      <c r="AW175" s="0" t="s">
        <v>55</v>
      </c>
      <c r="AX175" s="0" t="s">
        <v>56</v>
      </c>
      <c r="AY175" s="0" t="s">
        <v>57</v>
      </c>
      <c r="AZ175" s="0" t="s">
        <v>58</v>
      </c>
      <c r="BA175" s="0" t="s">
        <v>57</v>
      </c>
      <c r="BB175" s="0" t="s">
        <v>56</v>
      </c>
    </row>
    <row r="176" customFormat="false" ht="12.75" hidden="true" customHeight="false" outlineLevel="0" collapsed="false">
      <c r="A176" s="0" t="str">
        <f aca="false">CONCATENATE("0",B176,C176,D176,"0",E176,F176)</f>
        <v>011015017990000</v>
      </c>
      <c r="B176" s="0" t="n">
        <v>1</v>
      </c>
      <c r="C176" s="0" t="n">
        <v>10</v>
      </c>
      <c r="D176" s="0" t="n">
        <v>15</v>
      </c>
      <c r="E176" s="0" t="n">
        <v>1</v>
      </c>
      <c r="F176" s="0" t="n">
        <v>7990000</v>
      </c>
      <c r="G176" s="0" t="s">
        <v>109</v>
      </c>
      <c r="H176" s="0" t="n">
        <v>0</v>
      </c>
      <c r="I176" s="0" t="n">
        <v>0</v>
      </c>
      <c r="J176" s="0" t="n">
        <v>0</v>
      </c>
      <c r="K176" s="0" t="n">
        <v>0</v>
      </c>
      <c r="L176" s="0" t="n">
        <v>0</v>
      </c>
      <c r="M176" s="0" t="n">
        <v>0</v>
      </c>
      <c r="N176" s="0" t="n">
        <v>0</v>
      </c>
      <c r="O176" s="0" t="n">
        <v>0</v>
      </c>
      <c r="P176" s="0" t="n">
        <v>0</v>
      </c>
      <c r="Q176" s="0" t="n">
        <v>0</v>
      </c>
      <c r="R176" s="0" t="n">
        <v>0</v>
      </c>
      <c r="S176" s="0" t="n">
        <v>0</v>
      </c>
      <c r="T176" s="0" t="n">
        <v>0</v>
      </c>
      <c r="U176" s="0" t="n">
        <v>0</v>
      </c>
      <c r="V176" s="0" t="n">
        <v>0</v>
      </c>
      <c r="W176" s="0" t="n">
        <v>0</v>
      </c>
      <c r="X176" s="0" t="n">
        <v>0</v>
      </c>
      <c r="Y176" s="0" t="n">
        <v>0</v>
      </c>
      <c r="Z176" s="0" t="n">
        <v>0</v>
      </c>
      <c r="AA176" s="0" t="n">
        <v>0</v>
      </c>
      <c r="AB176" s="0" t="n">
        <v>0</v>
      </c>
      <c r="AC176" s="0" t="n">
        <v>0</v>
      </c>
      <c r="AD176" s="0" t="n">
        <v>0</v>
      </c>
      <c r="AE176" s="0" t="n">
        <v>0</v>
      </c>
      <c r="AF176" s="0" t="n">
        <v>0</v>
      </c>
      <c r="AG176" s="0" t="n">
        <v>0</v>
      </c>
      <c r="AH176" s="0" t="n">
        <v>0</v>
      </c>
      <c r="AI176" s="0" t="n">
        <v>0</v>
      </c>
      <c r="AJ176" s="0" t="n">
        <v>0</v>
      </c>
      <c r="AK176" s="0" t="n">
        <v>0</v>
      </c>
      <c r="AL176" s="0" t="n">
        <v>100</v>
      </c>
      <c r="AM176" s="0" t="n">
        <v>0</v>
      </c>
      <c r="AN176" s="0" t="n">
        <v>0</v>
      </c>
      <c r="AO176" s="0" t="n">
        <v>0</v>
      </c>
      <c r="AP176" s="0" t="n">
        <v>0</v>
      </c>
      <c r="AQ176" s="0" t="n">
        <v>0</v>
      </c>
      <c r="AR176" s="0" t="n">
        <v>0</v>
      </c>
      <c r="AS176" s="0" t="n">
        <v>0</v>
      </c>
      <c r="AT176" s="0" t="n">
        <v>0</v>
      </c>
      <c r="AU176" s="0" t="n">
        <v>0</v>
      </c>
      <c r="AV176" s="0" t="n">
        <v>0</v>
      </c>
      <c r="AW176" s="0" t="n">
        <v>0</v>
      </c>
      <c r="AX176" s="0" t="s">
        <v>56</v>
      </c>
      <c r="AY176" s="0" t="s">
        <v>57</v>
      </c>
      <c r="AZ176" s="0" t="s">
        <v>58</v>
      </c>
      <c r="BA176" s="0" t="s">
        <v>57</v>
      </c>
      <c r="BB176" s="0" t="s">
        <v>56</v>
      </c>
    </row>
    <row r="177" customFormat="false" ht="12.75" hidden="true" customHeight="false" outlineLevel="0" collapsed="false">
      <c r="A177" s="0" t="str">
        <f aca="false">CONCATENATE("0",B177,C177,D177,"0",E177,F177)</f>
        <v>011015018017000</v>
      </c>
      <c r="B177" s="0" t="n">
        <v>1</v>
      </c>
      <c r="C177" s="0" t="n">
        <v>10</v>
      </c>
      <c r="D177" s="0" t="n">
        <v>15</v>
      </c>
      <c r="E177" s="0" t="n">
        <v>1</v>
      </c>
      <c r="F177" s="0" t="n">
        <v>8017000</v>
      </c>
      <c r="G177" s="0" t="s">
        <v>194</v>
      </c>
      <c r="H177" s="0" t="n">
        <v>0</v>
      </c>
      <c r="I177" s="0" t="n">
        <v>0</v>
      </c>
      <c r="J177" s="0" t="n">
        <v>0</v>
      </c>
      <c r="K177" s="0" t="n">
        <v>0</v>
      </c>
      <c r="L177" s="0" t="n">
        <v>0</v>
      </c>
      <c r="M177" s="0" t="n">
        <v>0</v>
      </c>
      <c r="N177" s="0" t="n">
        <v>0</v>
      </c>
      <c r="O177" s="0" t="n">
        <v>0</v>
      </c>
      <c r="P177" s="0" t="n">
        <v>0</v>
      </c>
      <c r="Q177" s="0" t="n">
        <v>0</v>
      </c>
      <c r="R177" s="0" t="n">
        <v>0</v>
      </c>
      <c r="S177" s="0" t="n">
        <v>0</v>
      </c>
      <c r="T177" s="0" t="n">
        <v>0</v>
      </c>
      <c r="U177" s="0" t="n">
        <v>0</v>
      </c>
      <c r="V177" s="0" t="n">
        <v>0</v>
      </c>
      <c r="W177" s="0" t="n">
        <v>0</v>
      </c>
      <c r="X177" s="0" t="n">
        <v>0</v>
      </c>
      <c r="Y177" s="0" t="n">
        <v>0</v>
      </c>
      <c r="Z177" s="0" t="n">
        <v>0</v>
      </c>
      <c r="AA177" s="0" t="n">
        <v>0</v>
      </c>
      <c r="AB177" s="0" t="n">
        <v>0</v>
      </c>
      <c r="AC177" s="0" t="n">
        <v>0</v>
      </c>
      <c r="AD177" s="0" t="n">
        <v>0</v>
      </c>
      <c r="AE177" s="0" t="n">
        <v>0</v>
      </c>
      <c r="AF177" s="0" t="n">
        <v>0</v>
      </c>
      <c r="AG177" s="0" t="n">
        <v>0</v>
      </c>
      <c r="AH177" s="0" t="n">
        <v>0</v>
      </c>
      <c r="AI177" s="0" t="n">
        <v>0</v>
      </c>
      <c r="AJ177" s="0" t="n">
        <v>0</v>
      </c>
      <c r="AK177" s="0" t="n">
        <v>0</v>
      </c>
      <c r="AL177" s="0" t="s">
        <v>55</v>
      </c>
      <c r="AM177" s="0" t="s">
        <v>55</v>
      </c>
      <c r="AN177" s="0" t="s">
        <v>55</v>
      </c>
      <c r="AO177" s="0" t="s">
        <v>55</v>
      </c>
      <c r="AP177" s="0" t="s">
        <v>55</v>
      </c>
      <c r="AQ177" s="0" t="s">
        <v>55</v>
      </c>
      <c r="AR177" s="0" t="s">
        <v>55</v>
      </c>
      <c r="AS177" s="0" t="s">
        <v>55</v>
      </c>
      <c r="AT177" s="0" t="s">
        <v>55</v>
      </c>
      <c r="AU177" s="0" t="s">
        <v>55</v>
      </c>
      <c r="AV177" s="0" t="s">
        <v>55</v>
      </c>
      <c r="AW177" s="0" t="s">
        <v>55</v>
      </c>
      <c r="AX177" s="0" t="s">
        <v>56</v>
      </c>
      <c r="AY177" s="0" t="s">
        <v>57</v>
      </c>
      <c r="AZ177" s="0" t="s">
        <v>58</v>
      </c>
      <c r="BA177" s="0" t="s">
        <v>57</v>
      </c>
      <c r="BB177" s="0" t="s">
        <v>56</v>
      </c>
    </row>
    <row r="178" customFormat="false" ht="12.75" hidden="true" customHeight="false" outlineLevel="0" collapsed="false">
      <c r="A178" s="0" t="str">
        <f aca="false">CONCATENATE("0",B178,C178,D178,"0",E178,F178)</f>
        <v>011015018061000</v>
      </c>
      <c r="B178" s="0" t="n">
        <v>1</v>
      </c>
      <c r="C178" s="0" t="n">
        <v>10</v>
      </c>
      <c r="D178" s="0" t="n">
        <v>15</v>
      </c>
      <c r="E178" s="0" t="n">
        <v>1</v>
      </c>
      <c r="F178" s="0" t="n">
        <v>8061000</v>
      </c>
      <c r="G178" s="0" t="s">
        <v>195</v>
      </c>
      <c r="H178" s="0" t="n">
        <v>0</v>
      </c>
      <c r="I178" s="0" t="n">
        <v>0</v>
      </c>
      <c r="J178" s="0" t="n">
        <v>0</v>
      </c>
      <c r="K178" s="0" t="n">
        <v>0</v>
      </c>
      <c r="L178" s="0" t="n">
        <v>0</v>
      </c>
      <c r="M178" s="0" t="n">
        <v>0</v>
      </c>
      <c r="N178" s="0" t="n">
        <v>0</v>
      </c>
      <c r="O178" s="0" t="n">
        <v>0</v>
      </c>
      <c r="P178" s="0" t="n">
        <v>0</v>
      </c>
      <c r="Q178" s="0" t="n">
        <v>0</v>
      </c>
      <c r="R178" s="0" t="n">
        <v>0</v>
      </c>
      <c r="S178" s="0" t="n">
        <v>0</v>
      </c>
      <c r="T178" s="0" t="n">
        <v>0</v>
      </c>
      <c r="U178" s="0" t="n">
        <v>0</v>
      </c>
      <c r="V178" s="0" t="n">
        <v>0</v>
      </c>
      <c r="W178" s="0" t="n">
        <v>0</v>
      </c>
      <c r="X178" s="0" t="n">
        <v>0</v>
      </c>
      <c r="Y178" s="0" t="n">
        <v>0</v>
      </c>
      <c r="Z178" s="0" t="n">
        <v>0</v>
      </c>
      <c r="AA178" s="0" t="n">
        <v>0</v>
      </c>
      <c r="AB178" s="0" t="n">
        <v>0</v>
      </c>
      <c r="AC178" s="0" t="n">
        <v>0</v>
      </c>
      <c r="AD178" s="0" t="n">
        <v>0</v>
      </c>
      <c r="AE178" s="0" t="n">
        <v>0</v>
      </c>
      <c r="AF178" s="0" t="n">
        <v>0</v>
      </c>
      <c r="AG178" s="0" t="n">
        <v>0</v>
      </c>
      <c r="AH178" s="0" t="n">
        <v>0</v>
      </c>
      <c r="AI178" s="0" t="n">
        <v>0</v>
      </c>
      <c r="AJ178" s="0" t="n">
        <v>0</v>
      </c>
      <c r="AK178" s="0" t="n">
        <v>0</v>
      </c>
      <c r="AL178" s="0" t="s">
        <v>55</v>
      </c>
      <c r="AM178" s="0" t="s">
        <v>55</v>
      </c>
      <c r="AN178" s="0" t="s">
        <v>55</v>
      </c>
      <c r="AO178" s="0" t="s">
        <v>55</v>
      </c>
      <c r="AP178" s="0" t="s">
        <v>55</v>
      </c>
      <c r="AQ178" s="0" t="s">
        <v>55</v>
      </c>
      <c r="AR178" s="0" t="s">
        <v>55</v>
      </c>
      <c r="AS178" s="0" t="s">
        <v>55</v>
      </c>
      <c r="AT178" s="0" t="s">
        <v>55</v>
      </c>
      <c r="AU178" s="0" t="s">
        <v>55</v>
      </c>
      <c r="AV178" s="0" t="s">
        <v>55</v>
      </c>
      <c r="AW178" s="0" t="s">
        <v>55</v>
      </c>
      <c r="AX178" s="0" t="s">
        <v>56</v>
      </c>
      <c r="AY178" s="0" t="s">
        <v>57</v>
      </c>
      <c r="AZ178" s="0" t="s">
        <v>58</v>
      </c>
      <c r="BA178" s="0" t="s">
        <v>57</v>
      </c>
      <c r="BB178" s="0" t="s">
        <v>56</v>
      </c>
    </row>
    <row r="179" customFormat="false" ht="12.75" hidden="true" customHeight="false" outlineLevel="0" collapsed="false">
      <c r="A179" s="0" t="str">
        <f aca="false">CONCATENATE("0",B179,C179,D179,"0",E179,F179)</f>
        <v>011015018613000</v>
      </c>
      <c r="B179" s="0" t="n">
        <v>1</v>
      </c>
      <c r="C179" s="0" t="n">
        <v>10</v>
      </c>
      <c r="D179" s="0" t="n">
        <v>15</v>
      </c>
      <c r="E179" s="0" t="n">
        <v>1</v>
      </c>
      <c r="F179" s="0" t="n">
        <v>8613000</v>
      </c>
      <c r="G179" s="0" t="s">
        <v>92</v>
      </c>
      <c r="H179" s="0" t="n">
        <v>0</v>
      </c>
      <c r="I179" s="0" t="n">
        <v>0</v>
      </c>
      <c r="J179" s="0" t="n">
        <v>0</v>
      </c>
      <c r="K179" s="0" t="n">
        <v>0</v>
      </c>
      <c r="L179" s="0" t="n">
        <v>0</v>
      </c>
      <c r="M179" s="0" t="n">
        <v>0</v>
      </c>
      <c r="N179" s="0" t="n">
        <v>0</v>
      </c>
      <c r="O179" s="0" t="n">
        <v>0</v>
      </c>
      <c r="P179" s="0" t="n">
        <v>0</v>
      </c>
      <c r="Q179" s="0" t="n">
        <v>0</v>
      </c>
      <c r="R179" s="0" t="n">
        <v>0</v>
      </c>
      <c r="S179" s="0" t="n">
        <v>0</v>
      </c>
      <c r="T179" s="0" t="n">
        <v>0</v>
      </c>
      <c r="U179" s="0" t="n">
        <v>0</v>
      </c>
      <c r="V179" s="0" t="n">
        <v>0</v>
      </c>
      <c r="W179" s="0" t="n">
        <v>0</v>
      </c>
      <c r="X179" s="0" t="n">
        <v>0</v>
      </c>
      <c r="Y179" s="0" t="n">
        <v>0</v>
      </c>
      <c r="Z179" s="0" t="n">
        <v>0</v>
      </c>
      <c r="AA179" s="0" t="n">
        <v>0</v>
      </c>
      <c r="AB179" s="0" t="n">
        <v>0</v>
      </c>
      <c r="AC179" s="0" t="n">
        <v>0</v>
      </c>
      <c r="AD179" s="0" t="n">
        <v>0</v>
      </c>
      <c r="AE179" s="0" t="n">
        <v>0</v>
      </c>
      <c r="AF179" s="0" t="n">
        <v>0</v>
      </c>
      <c r="AG179" s="0" t="n">
        <v>0</v>
      </c>
      <c r="AH179" s="0" t="n">
        <v>0</v>
      </c>
      <c r="AI179" s="0" t="n">
        <v>0</v>
      </c>
      <c r="AJ179" s="0" t="n">
        <v>0</v>
      </c>
      <c r="AK179" s="0" t="n">
        <v>0</v>
      </c>
      <c r="AL179" s="0" t="s">
        <v>55</v>
      </c>
      <c r="AM179" s="0" t="s">
        <v>55</v>
      </c>
      <c r="AN179" s="0" t="s">
        <v>55</v>
      </c>
      <c r="AO179" s="0" t="s">
        <v>55</v>
      </c>
      <c r="AP179" s="0" t="s">
        <v>55</v>
      </c>
      <c r="AQ179" s="0" t="s">
        <v>55</v>
      </c>
      <c r="AR179" s="0" t="s">
        <v>55</v>
      </c>
      <c r="AS179" s="0" t="s">
        <v>55</v>
      </c>
      <c r="AT179" s="0" t="s">
        <v>55</v>
      </c>
      <c r="AU179" s="0" t="s">
        <v>55</v>
      </c>
      <c r="AV179" s="0" t="s">
        <v>55</v>
      </c>
      <c r="AW179" s="0" t="s">
        <v>55</v>
      </c>
      <c r="AX179" s="0" t="s">
        <v>56</v>
      </c>
      <c r="AY179" s="0" t="s">
        <v>57</v>
      </c>
      <c r="AZ179" s="0" t="s">
        <v>58</v>
      </c>
      <c r="BA179" s="0" t="s">
        <v>57</v>
      </c>
      <c r="BB179" s="0" t="s">
        <v>56</v>
      </c>
    </row>
    <row r="180" customFormat="false" ht="12.75" hidden="true" customHeight="false" outlineLevel="0" collapsed="false">
      <c r="A180" s="0" t="str">
        <f aca="false">CONCATENATE("0",B180,C180,D180,"0",E180,F180)</f>
        <v>011015018615000</v>
      </c>
      <c r="B180" s="0" t="n">
        <v>1</v>
      </c>
      <c r="C180" s="0" t="n">
        <v>10</v>
      </c>
      <c r="D180" s="0" t="n">
        <v>15</v>
      </c>
      <c r="E180" s="0" t="n">
        <v>1</v>
      </c>
      <c r="F180" s="0" t="n">
        <v>8615000</v>
      </c>
      <c r="G180" s="0" t="s">
        <v>93</v>
      </c>
      <c r="H180" s="0" t="n">
        <v>0</v>
      </c>
      <c r="I180" s="0" t="n">
        <v>0</v>
      </c>
      <c r="J180" s="0" t="n">
        <v>0</v>
      </c>
      <c r="K180" s="0" t="n">
        <v>0</v>
      </c>
      <c r="L180" s="0" t="n">
        <v>0</v>
      </c>
      <c r="M180" s="0" t="n">
        <v>0</v>
      </c>
      <c r="N180" s="0" t="n">
        <v>0</v>
      </c>
      <c r="O180" s="0" t="n">
        <v>0</v>
      </c>
      <c r="P180" s="0" t="n">
        <v>0</v>
      </c>
      <c r="Q180" s="0" t="n">
        <v>0</v>
      </c>
      <c r="R180" s="0" t="n">
        <v>0</v>
      </c>
      <c r="S180" s="0" t="n">
        <v>0</v>
      </c>
      <c r="T180" s="0" t="n">
        <v>0</v>
      </c>
      <c r="U180" s="0" t="n">
        <v>0</v>
      </c>
      <c r="V180" s="0" t="n">
        <v>0</v>
      </c>
      <c r="W180" s="0" t="n">
        <v>0</v>
      </c>
      <c r="X180" s="0" t="n">
        <v>0</v>
      </c>
      <c r="Y180" s="0" t="n">
        <v>0</v>
      </c>
      <c r="Z180" s="0" t="n">
        <v>0</v>
      </c>
      <c r="AA180" s="0" t="n">
        <v>0</v>
      </c>
      <c r="AB180" s="0" t="n">
        <v>0</v>
      </c>
      <c r="AC180" s="0" t="n">
        <v>0</v>
      </c>
      <c r="AD180" s="0" t="n">
        <v>0</v>
      </c>
      <c r="AE180" s="0" t="n">
        <v>0</v>
      </c>
      <c r="AF180" s="0" t="n">
        <v>0</v>
      </c>
      <c r="AG180" s="0" t="n">
        <v>0</v>
      </c>
      <c r="AH180" s="0" t="n">
        <v>0</v>
      </c>
      <c r="AI180" s="0" t="n">
        <v>0</v>
      </c>
      <c r="AJ180" s="0" t="n">
        <v>0</v>
      </c>
      <c r="AK180" s="0" t="n">
        <v>0</v>
      </c>
      <c r="AL180" s="0" t="s">
        <v>55</v>
      </c>
      <c r="AM180" s="0" t="s">
        <v>55</v>
      </c>
      <c r="AN180" s="0" t="s">
        <v>55</v>
      </c>
      <c r="AO180" s="0" t="s">
        <v>55</v>
      </c>
      <c r="AP180" s="0" t="s">
        <v>55</v>
      </c>
      <c r="AQ180" s="0" t="s">
        <v>55</v>
      </c>
      <c r="AR180" s="0" t="s">
        <v>55</v>
      </c>
      <c r="AS180" s="0" t="s">
        <v>55</v>
      </c>
      <c r="AT180" s="0" t="s">
        <v>55</v>
      </c>
      <c r="AU180" s="0" t="s">
        <v>55</v>
      </c>
      <c r="AV180" s="0" t="s">
        <v>55</v>
      </c>
      <c r="AW180" s="0" t="s">
        <v>55</v>
      </c>
      <c r="AX180" s="0" t="s">
        <v>56</v>
      </c>
      <c r="AY180" s="0" t="s">
        <v>57</v>
      </c>
      <c r="AZ180" s="0" t="s">
        <v>58</v>
      </c>
      <c r="BA180" s="0" t="s">
        <v>57</v>
      </c>
      <c r="BB180" s="0" t="s">
        <v>56</v>
      </c>
    </row>
    <row r="181" customFormat="false" ht="12.75" hidden="true" customHeight="false" outlineLevel="0" collapsed="false">
      <c r="A181" s="0" t="str">
        <f aca="false">CONCATENATE("0",B181,C181,D181,"0",E181,F181)</f>
        <v>011015031511000</v>
      </c>
      <c r="B181" s="0" t="n">
        <v>1</v>
      </c>
      <c r="C181" s="0" t="n">
        <v>10</v>
      </c>
      <c r="D181" s="0" t="n">
        <v>15</v>
      </c>
      <c r="E181" s="0" t="n">
        <v>3</v>
      </c>
      <c r="F181" s="0" t="n">
        <v>1511000</v>
      </c>
      <c r="G181" s="0" t="s">
        <v>196</v>
      </c>
      <c r="H181" s="0" t="n">
        <v>0</v>
      </c>
      <c r="I181" s="0" t="n">
        <v>0</v>
      </c>
      <c r="J181" s="0" t="n">
        <v>0</v>
      </c>
      <c r="K181" s="0" t="n">
        <v>0</v>
      </c>
      <c r="L181" s="0" t="n">
        <v>0</v>
      </c>
      <c r="M181" s="0" t="n">
        <v>0</v>
      </c>
      <c r="N181" s="0" t="n">
        <v>0</v>
      </c>
      <c r="O181" s="0" t="n">
        <v>0</v>
      </c>
      <c r="P181" s="0" t="n">
        <v>0</v>
      </c>
      <c r="Q181" s="0" t="n">
        <v>0</v>
      </c>
      <c r="R181" s="0" t="n">
        <v>0</v>
      </c>
      <c r="S181" s="0" t="n">
        <v>0</v>
      </c>
      <c r="T181" s="0" t="n">
        <v>0</v>
      </c>
      <c r="U181" s="0" t="n">
        <v>0</v>
      </c>
      <c r="V181" s="0" t="n">
        <v>0</v>
      </c>
      <c r="W181" s="0" t="n">
        <v>0</v>
      </c>
      <c r="X181" s="0" t="n">
        <v>0</v>
      </c>
      <c r="Y181" s="0" t="n">
        <v>0</v>
      </c>
      <c r="Z181" s="0" t="n">
        <v>0</v>
      </c>
      <c r="AA181" s="0" t="n">
        <v>0</v>
      </c>
      <c r="AB181" s="0" t="n">
        <v>0</v>
      </c>
      <c r="AC181" s="0" t="n">
        <v>0</v>
      </c>
      <c r="AD181" s="0" t="n">
        <v>0</v>
      </c>
      <c r="AE181" s="0" t="n">
        <v>0</v>
      </c>
      <c r="AF181" s="0" t="n">
        <v>0</v>
      </c>
      <c r="AG181" s="0" t="n">
        <v>0</v>
      </c>
      <c r="AH181" s="0" t="n">
        <v>0</v>
      </c>
      <c r="AI181" s="0" t="n">
        <v>0</v>
      </c>
      <c r="AJ181" s="0" t="n">
        <v>0</v>
      </c>
      <c r="AK181" s="0" t="n">
        <v>0</v>
      </c>
      <c r="AL181" s="0" t="s">
        <v>55</v>
      </c>
      <c r="AM181" s="0" t="s">
        <v>55</v>
      </c>
      <c r="AN181" s="0" t="s">
        <v>55</v>
      </c>
      <c r="AO181" s="0" t="s">
        <v>55</v>
      </c>
      <c r="AP181" s="0" t="s">
        <v>55</v>
      </c>
      <c r="AQ181" s="0" t="s">
        <v>55</v>
      </c>
      <c r="AR181" s="0" t="s">
        <v>55</v>
      </c>
      <c r="AS181" s="0" t="s">
        <v>55</v>
      </c>
      <c r="AT181" s="0" t="s">
        <v>55</v>
      </c>
      <c r="AU181" s="0" t="s">
        <v>55</v>
      </c>
      <c r="AV181" s="0" t="s">
        <v>55</v>
      </c>
      <c r="AW181" s="0" t="s">
        <v>55</v>
      </c>
      <c r="AX181" s="0" t="s">
        <v>56</v>
      </c>
      <c r="AY181" s="0" t="s">
        <v>57</v>
      </c>
      <c r="AZ181" s="0" t="s">
        <v>58</v>
      </c>
      <c r="BA181" s="0" t="s">
        <v>57</v>
      </c>
      <c r="BB181" s="0" t="s">
        <v>56</v>
      </c>
    </row>
    <row r="182" customFormat="false" ht="12.75" hidden="true" customHeight="false" outlineLevel="0" collapsed="false">
      <c r="A182" s="0" t="str">
        <f aca="false">CONCATENATE("0",B182,C182,D182,"0",E182,F182)</f>
        <v>011015035127000</v>
      </c>
      <c r="B182" s="0" t="n">
        <v>1</v>
      </c>
      <c r="C182" s="0" t="n">
        <v>10</v>
      </c>
      <c r="D182" s="0" t="n">
        <v>15</v>
      </c>
      <c r="E182" s="0" t="n">
        <v>3</v>
      </c>
      <c r="F182" s="0" t="n">
        <v>5127000</v>
      </c>
      <c r="G182" s="0" t="s">
        <v>197</v>
      </c>
      <c r="H182" s="0" t="n">
        <v>0</v>
      </c>
      <c r="I182" s="0" t="n">
        <v>0</v>
      </c>
      <c r="J182" s="0" t="n">
        <v>0</v>
      </c>
      <c r="K182" s="0" t="n">
        <v>0</v>
      </c>
      <c r="L182" s="0" t="n">
        <v>0</v>
      </c>
      <c r="M182" s="0" t="n">
        <v>0</v>
      </c>
      <c r="N182" s="0" t="n">
        <v>0</v>
      </c>
      <c r="O182" s="0" t="n">
        <v>0</v>
      </c>
      <c r="P182" s="0" t="n">
        <v>0</v>
      </c>
      <c r="Q182" s="0" t="n">
        <v>0</v>
      </c>
      <c r="R182" s="0" t="n">
        <v>0</v>
      </c>
      <c r="S182" s="0" t="n">
        <v>0</v>
      </c>
      <c r="T182" s="0" t="n">
        <v>0</v>
      </c>
      <c r="U182" s="0" t="n">
        <v>0</v>
      </c>
      <c r="V182" s="0" t="n">
        <v>0</v>
      </c>
      <c r="W182" s="0" t="n">
        <v>0</v>
      </c>
      <c r="X182" s="0" t="n">
        <v>0</v>
      </c>
      <c r="Y182" s="0" t="n">
        <v>0</v>
      </c>
      <c r="Z182" s="0" t="n">
        <v>0</v>
      </c>
      <c r="AA182" s="0" t="n">
        <v>0</v>
      </c>
      <c r="AB182" s="0" t="n">
        <v>0</v>
      </c>
      <c r="AC182" s="0" t="n">
        <v>0</v>
      </c>
      <c r="AD182" s="0" t="n">
        <v>0</v>
      </c>
      <c r="AE182" s="0" t="n">
        <v>0</v>
      </c>
      <c r="AF182" s="0" t="n">
        <v>0</v>
      </c>
      <c r="AG182" s="0" t="n">
        <v>0</v>
      </c>
      <c r="AH182" s="0" t="n">
        <v>0</v>
      </c>
      <c r="AI182" s="0" t="n">
        <v>0</v>
      </c>
      <c r="AJ182" s="0" t="n">
        <v>0</v>
      </c>
      <c r="AK182" s="0" t="n">
        <v>0</v>
      </c>
      <c r="AL182" s="0" t="s">
        <v>55</v>
      </c>
      <c r="AM182" s="0" t="s">
        <v>55</v>
      </c>
      <c r="AN182" s="0" t="s">
        <v>55</v>
      </c>
      <c r="AO182" s="0" t="s">
        <v>55</v>
      </c>
      <c r="AP182" s="0" t="s">
        <v>55</v>
      </c>
      <c r="AQ182" s="0" t="s">
        <v>55</v>
      </c>
      <c r="AR182" s="0" t="s">
        <v>55</v>
      </c>
      <c r="AS182" s="0" t="s">
        <v>55</v>
      </c>
      <c r="AT182" s="0" t="s">
        <v>55</v>
      </c>
      <c r="AU182" s="0" t="s">
        <v>55</v>
      </c>
      <c r="AV182" s="0" t="s">
        <v>55</v>
      </c>
      <c r="AW182" s="0" t="s">
        <v>55</v>
      </c>
      <c r="AX182" s="0" t="s">
        <v>56</v>
      </c>
      <c r="AY182" s="0" t="s">
        <v>57</v>
      </c>
      <c r="AZ182" s="0" t="s">
        <v>58</v>
      </c>
      <c r="BA182" s="0" t="s">
        <v>57</v>
      </c>
      <c r="BB182" s="0" t="s">
        <v>56</v>
      </c>
    </row>
    <row r="183" customFormat="false" ht="12.75" hidden="true" customHeight="false" outlineLevel="0" collapsed="false">
      <c r="A183" s="0" t="str">
        <f aca="false">CONCATENATE("0",B183,C183,D183,"0",E183,F183)</f>
        <v>011015035206000</v>
      </c>
      <c r="B183" s="0" t="n">
        <v>1</v>
      </c>
      <c r="C183" s="0" t="n">
        <v>10</v>
      </c>
      <c r="D183" s="0" t="n">
        <v>15</v>
      </c>
      <c r="E183" s="0" t="n">
        <v>3</v>
      </c>
      <c r="F183" s="0" t="n">
        <v>5206000</v>
      </c>
      <c r="G183" s="0" t="s">
        <v>198</v>
      </c>
      <c r="H183" s="0" t="n">
        <v>0</v>
      </c>
      <c r="I183" s="0" t="n">
        <v>0</v>
      </c>
      <c r="J183" s="0" t="n">
        <v>0</v>
      </c>
      <c r="K183" s="0" t="n">
        <v>0</v>
      </c>
      <c r="L183" s="0" t="n">
        <v>0</v>
      </c>
      <c r="M183" s="0" t="n">
        <v>0</v>
      </c>
      <c r="N183" s="0" t="n">
        <v>0</v>
      </c>
      <c r="O183" s="0" t="n">
        <v>0</v>
      </c>
      <c r="P183" s="0" t="n">
        <v>0</v>
      </c>
      <c r="Q183" s="0" t="n">
        <v>0</v>
      </c>
      <c r="R183" s="0" t="n">
        <v>0</v>
      </c>
      <c r="S183" s="0" t="n">
        <v>0</v>
      </c>
      <c r="T183" s="0" t="n">
        <v>0</v>
      </c>
      <c r="U183" s="0" t="n">
        <v>0</v>
      </c>
      <c r="V183" s="0" t="n">
        <v>0</v>
      </c>
      <c r="W183" s="0" t="n">
        <v>0</v>
      </c>
      <c r="X183" s="0" t="n">
        <v>0</v>
      </c>
      <c r="Y183" s="0" t="n">
        <v>0</v>
      </c>
      <c r="Z183" s="0" t="n">
        <v>0</v>
      </c>
      <c r="AA183" s="0" t="n">
        <v>0</v>
      </c>
      <c r="AB183" s="0" t="n">
        <v>0</v>
      </c>
      <c r="AC183" s="0" t="n">
        <v>0</v>
      </c>
      <c r="AD183" s="0" t="n">
        <v>0</v>
      </c>
      <c r="AE183" s="0" t="n">
        <v>0</v>
      </c>
      <c r="AF183" s="0" t="n">
        <v>0</v>
      </c>
      <c r="AG183" s="0" t="n">
        <v>0</v>
      </c>
      <c r="AH183" s="0" t="n">
        <v>0</v>
      </c>
      <c r="AI183" s="0" t="n">
        <v>0</v>
      </c>
      <c r="AJ183" s="0" t="n">
        <v>0</v>
      </c>
      <c r="AK183" s="0" t="n">
        <v>0</v>
      </c>
      <c r="AL183" s="0" t="n">
        <v>1</v>
      </c>
      <c r="AM183" s="0" t="n">
        <v>0</v>
      </c>
      <c r="AN183" s="0" t="n">
        <v>0</v>
      </c>
      <c r="AO183" s="0" t="n">
        <v>0</v>
      </c>
      <c r="AP183" s="0" t="n">
        <v>0</v>
      </c>
      <c r="AQ183" s="0" t="n">
        <v>0</v>
      </c>
      <c r="AR183" s="0" t="n">
        <v>0</v>
      </c>
      <c r="AS183" s="0" t="n">
        <v>0</v>
      </c>
      <c r="AT183" s="0" t="n">
        <v>0</v>
      </c>
      <c r="AU183" s="0" t="n">
        <v>0</v>
      </c>
      <c r="AV183" s="0" t="n">
        <v>0</v>
      </c>
      <c r="AW183" s="0" t="n">
        <v>0</v>
      </c>
      <c r="AX183" s="0" t="s">
        <v>56</v>
      </c>
      <c r="AY183" s="0" t="s">
        <v>57</v>
      </c>
      <c r="AZ183" s="0" t="s">
        <v>58</v>
      </c>
      <c r="BA183" s="0" t="s">
        <v>57</v>
      </c>
      <c r="BB183" s="0" t="s">
        <v>56</v>
      </c>
    </row>
    <row r="184" customFormat="false" ht="12.75" hidden="true" customHeight="false" outlineLevel="0" collapsed="false">
      <c r="A184" s="0" t="str">
        <f aca="false">CONCATENATE("0",B184,C184,D184,"0",E184,F184)</f>
        <v>011015035267000</v>
      </c>
      <c r="B184" s="0" t="n">
        <v>1</v>
      </c>
      <c r="C184" s="0" t="n">
        <v>10</v>
      </c>
      <c r="D184" s="0" t="n">
        <v>15</v>
      </c>
      <c r="E184" s="0" t="n">
        <v>3</v>
      </c>
      <c r="F184" s="0" t="n">
        <v>5267000</v>
      </c>
      <c r="G184" s="0" t="s">
        <v>54</v>
      </c>
      <c r="H184" s="0" t="n">
        <v>0</v>
      </c>
      <c r="I184" s="0" t="n">
        <v>-1254336</v>
      </c>
      <c r="J184" s="0" t="n">
        <v>-1254336</v>
      </c>
      <c r="K184" s="0" t="n">
        <v>0</v>
      </c>
      <c r="L184" s="0" t="n">
        <v>0</v>
      </c>
      <c r="M184" s="0" t="n">
        <v>0</v>
      </c>
      <c r="N184" s="0" t="n">
        <v>0</v>
      </c>
      <c r="O184" s="0" t="n">
        <v>0</v>
      </c>
      <c r="P184" s="0" t="n">
        <v>0</v>
      </c>
      <c r="Q184" s="0" t="n">
        <v>-1254336</v>
      </c>
      <c r="R184" s="0" t="n">
        <v>0</v>
      </c>
      <c r="S184" s="0" t="n">
        <v>0</v>
      </c>
      <c r="T184" s="0" t="n">
        <v>0</v>
      </c>
      <c r="U184" s="0" t="n">
        <v>0</v>
      </c>
      <c r="V184" s="0" t="n">
        <v>0</v>
      </c>
      <c r="W184" s="0" t="n">
        <v>0</v>
      </c>
      <c r="X184" s="0" t="n">
        <v>0</v>
      </c>
      <c r="Y184" s="0" t="n">
        <v>-104528</v>
      </c>
      <c r="Z184" s="0" t="n">
        <v>-104528</v>
      </c>
      <c r="AA184" s="0" t="n">
        <v>-104528</v>
      </c>
      <c r="AB184" s="0" t="n">
        <v>-104528</v>
      </c>
      <c r="AC184" s="0" t="n">
        <v>-104528</v>
      </c>
      <c r="AD184" s="0" t="n">
        <v>-104528</v>
      </c>
      <c r="AE184" s="0" t="n">
        <v>-104528</v>
      </c>
      <c r="AF184" s="0" t="n">
        <v>-104528</v>
      </c>
      <c r="AG184" s="0" t="n">
        <v>-104528</v>
      </c>
      <c r="AH184" s="0" t="n">
        <v>-104528</v>
      </c>
      <c r="AI184" s="0" t="n">
        <v>-104528</v>
      </c>
      <c r="AJ184" s="0" t="n">
        <v>-104528</v>
      </c>
      <c r="AK184" s="0" t="n">
        <v>0</v>
      </c>
      <c r="AL184" s="0" t="s">
        <v>55</v>
      </c>
      <c r="AM184" s="0" t="s">
        <v>55</v>
      </c>
      <c r="AN184" s="0" t="s">
        <v>55</v>
      </c>
      <c r="AO184" s="0" t="s">
        <v>55</v>
      </c>
      <c r="AP184" s="0" t="s">
        <v>55</v>
      </c>
      <c r="AQ184" s="0" t="s">
        <v>55</v>
      </c>
      <c r="AR184" s="0" t="s">
        <v>55</v>
      </c>
      <c r="AS184" s="0" t="s">
        <v>55</v>
      </c>
      <c r="AT184" s="0" t="s">
        <v>55</v>
      </c>
      <c r="AU184" s="0" t="s">
        <v>55</v>
      </c>
      <c r="AV184" s="0" t="s">
        <v>55</v>
      </c>
      <c r="AW184" s="0" t="s">
        <v>55</v>
      </c>
      <c r="AX184" s="0" t="s">
        <v>56</v>
      </c>
      <c r="AY184" s="0" t="s">
        <v>57</v>
      </c>
      <c r="AZ184" s="0" t="s">
        <v>58</v>
      </c>
      <c r="BA184" s="0" t="s">
        <v>57</v>
      </c>
      <c r="BB184" s="0" t="s">
        <v>56</v>
      </c>
    </row>
    <row r="185" customFormat="false" ht="12.75" hidden="true" customHeight="false" outlineLevel="0" collapsed="false">
      <c r="A185" s="0" t="str">
        <f aca="false">CONCATENATE("0",B185,C185,D185,"0",E185,F185)</f>
        <v>011015035268000</v>
      </c>
      <c r="B185" s="0" t="n">
        <v>1</v>
      </c>
      <c r="C185" s="0" t="n">
        <v>10</v>
      </c>
      <c r="D185" s="0" t="n">
        <v>15</v>
      </c>
      <c r="E185" s="0" t="n">
        <v>3</v>
      </c>
      <c r="F185" s="0" t="n">
        <v>5268000</v>
      </c>
      <c r="G185" s="0" t="s">
        <v>133</v>
      </c>
      <c r="H185" s="0" t="n">
        <v>0</v>
      </c>
      <c r="I185" s="0" t="n">
        <v>0</v>
      </c>
      <c r="J185" s="0" t="n">
        <v>0</v>
      </c>
      <c r="K185" s="0" t="n">
        <v>0</v>
      </c>
      <c r="L185" s="0" t="n">
        <v>0</v>
      </c>
      <c r="M185" s="0" t="n">
        <v>0</v>
      </c>
      <c r="N185" s="0" t="n">
        <v>0</v>
      </c>
      <c r="O185" s="0" t="n">
        <v>0</v>
      </c>
      <c r="P185" s="0" t="n">
        <v>0</v>
      </c>
      <c r="Q185" s="0" t="n">
        <v>0</v>
      </c>
      <c r="R185" s="0" t="n">
        <v>0</v>
      </c>
      <c r="S185" s="0" t="n">
        <v>0</v>
      </c>
      <c r="T185" s="0" t="n">
        <v>0</v>
      </c>
      <c r="U185" s="0" t="n">
        <v>0</v>
      </c>
      <c r="V185" s="0" t="n">
        <v>0</v>
      </c>
      <c r="W185" s="0" t="n">
        <v>0</v>
      </c>
      <c r="X185" s="0" t="n">
        <v>0</v>
      </c>
      <c r="Y185" s="0" t="n">
        <v>0</v>
      </c>
      <c r="Z185" s="0" t="n">
        <v>0</v>
      </c>
      <c r="AA185" s="0" t="n">
        <v>0</v>
      </c>
      <c r="AB185" s="0" t="n">
        <v>0</v>
      </c>
      <c r="AC185" s="0" t="n">
        <v>0</v>
      </c>
      <c r="AD185" s="0" t="n">
        <v>0</v>
      </c>
      <c r="AE185" s="0" t="n">
        <v>0</v>
      </c>
      <c r="AF185" s="0" t="n">
        <v>0</v>
      </c>
      <c r="AG185" s="0" t="n">
        <v>0</v>
      </c>
      <c r="AH185" s="0" t="n">
        <v>0</v>
      </c>
      <c r="AI185" s="0" t="n">
        <v>0</v>
      </c>
      <c r="AJ185" s="0" t="n">
        <v>0</v>
      </c>
      <c r="AK185" s="0" t="n">
        <v>0</v>
      </c>
      <c r="AL185" s="0" t="n">
        <v>1</v>
      </c>
      <c r="AM185" s="0" t="n">
        <v>0</v>
      </c>
      <c r="AN185" s="0" t="n">
        <v>0</v>
      </c>
      <c r="AO185" s="0" t="n">
        <v>0</v>
      </c>
      <c r="AP185" s="0" t="n">
        <v>0</v>
      </c>
      <c r="AQ185" s="0" t="n">
        <v>0</v>
      </c>
      <c r="AR185" s="0" t="n">
        <v>0</v>
      </c>
      <c r="AS185" s="0" t="n">
        <v>0</v>
      </c>
      <c r="AT185" s="0" t="n">
        <v>0</v>
      </c>
      <c r="AU185" s="0" t="n">
        <v>0</v>
      </c>
      <c r="AV185" s="0" t="n">
        <v>0</v>
      </c>
      <c r="AW185" s="0" t="n">
        <v>0</v>
      </c>
      <c r="AX185" s="0" t="s">
        <v>56</v>
      </c>
      <c r="AY185" s="0" t="s">
        <v>57</v>
      </c>
      <c r="AZ185" s="0" t="s">
        <v>58</v>
      </c>
      <c r="BA185" s="0" t="s">
        <v>57</v>
      </c>
      <c r="BB185" s="0" t="s">
        <v>56</v>
      </c>
    </row>
    <row r="186" customFormat="false" ht="12.75" hidden="true" customHeight="false" outlineLevel="0" collapsed="false">
      <c r="A186" s="0" t="str">
        <f aca="false">CONCATENATE("0",B186,C186,D186,"0",E186,F186)</f>
        <v>011015035282000</v>
      </c>
      <c r="B186" s="0" t="n">
        <v>1</v>
      </c>
      <c r="C186" s="0" t="n">
        <v>10</v>
      </c>
      <c r="D186" s="0" t="n">
        <v>15</v>
      </c>
      <c r="E186" s="0" t="n">
        <v>3</v>
      </c>
      <c r="F186" s="0" t="n">
        <v>5282000</v>
      </c>
      <c r="G186" s="0" t="s">
        <v>199</v>
      </c>
      <c r="H186" s="0" t="n">
        <v>0</v>
      </c>
      <c r="I186" s="0" t="n">
        <v>0</v>
      </c>
      <c r="J186" s="0" t="n">
        <v>0</v>
      </c>
      <c r="K186" s="0" t="n">
        <v>0</v>
      </c>
      <c r="L186" s="0" t="n">
        <v>0</v>
      </c>
      <c r="M186" s="0" t="n">
        <v>0</v>
      </c>
      <c r="N186" s="0" t="n">
        <v>0</v>
      </c>
      <c r="O186" s="0" t="n">
        <v>0</v>
      </c>
      <c r="P186" s="0" t="n">
        <v>0</v>
      </c>
      <c r="Q186" s="0" t="n">
        <v>0</v>
      </c>
      <c r="R186" s="0" t="n">
        <v>0</v>
      </c>
      <c r="S186" s="0" t="n">
        <v>0</v>
      </c>
      <c r="T186" s="0" t="n">
        <v>0</v>
      </c>
      <c r="U186" s="0" t="n">
        <v>0</v>
      </c>
      <c r="V186" s="0" t="n">
        <v>0</v>
      </c>
      <c r="W186" s="0" t="n">
        <v>0</v>
      </c>
      <c r="X186" s="0" t="n">
        <v>0</v>
      </c>
      <c r="Y186" s="0" t="n">
        <v>0</v>
      </c>
      <c r="Z186" s="0" t="n">
        <v>0</v>
      </c>
      <c r="AA186" s="0" t="n">
        <v>0</v>
      </c>
      <c r="AB186" s="0" t="n">
        <v>0</v>
      </c>
      <c r="AC186" s="0" t="n">
        <v>0</v>
      </c>
      <c r="AD186" s="0" t="n">
        <v>0</v>
      </c>
      <c r="AE186" s="0" t="n">
        <v>0</v>
      </c>
      <c r="AF186" s="0" t="n">
        <v>0</v>
      </c>
      <c r="AG186" s="0" t="n">
        <v>0</v>
      </c>
      <c r="AH186" s="0" t="n">
        <v>0</v>
      </c>
      <c r="AI186" s="0" t="n">
        <v>0</v>
      </c>
      <c r="AJ186" s="0" t="n">
        <v>0</v>
      </c>
      <c r="AK186" s="0" t="n">
        <v>0</v>
      </c>
      <c r="AL186" s="0" t="n">
        <v>100</v>
      </c>
      <c r="AM186" s="0" t="n">
        <v>0</v>
      </c>
      <c r="AN186" s="0" t="n">
        <v>0</v>
      </c>
      <c r="AO186" s="0" t="n">
        <v>0</v>
      </c>
      <c r="AP186" s="0" t="n">
        <v>0</v>
      </c>
      <c r="AQ186" s="0" t="n">
        <v>0</v>
      </c>
      <c r="AR186" s="0" t="n">
        <v>0</v>
      </c>
      <c r="AS186" s="0" t="n">
        <v>0</v>
      </c>
      <c r="AT186" s="0" t="n">
        <v>0</v>
      </c>
      <c r="AU186" s="0" t="n">
        <v>0</v>
      </c>
      <c r="AV186" s="0" t="n">
        <v>0</v>
      </c>
      <c r="AW186" s="0" t="n">
        <v>0</v>
      </c>
      <c r="AX186" s="0" t="s">
        <v>56</v>
      </c>
      <c r="AY186" s="0" t="s">
        <v>57</v>
      </c>
      <c r="AZ186" s="0" t="s">
        <v>58</v>
      </c>
      <c r="BA186" s="0" t="s">
        <v>57</v>
      </c>
      <c r="BB186" s="0" t="s">
        <v>56</v>
      </c>
    </row>
    <row r="187" customFormat="false" ht="12.75" hidden="true" customHeight="false" outlineLevel="0" collapsed="false">
      <c r="A187" s="0" t="str">
        <f aca="false">CONCATENATE("0",B187,C187,D187,"0",E187,F187)</f>
        <v>011015035292000</v>
      </c>
      <c r="B187" s="0" t="n">
        <v>1</v>
      </c>
      <c r="C187" s="0" t="n">
        <v>10</v>
      </c>
      <c r="D187" s="0" t="n">
        <v>15</v>
      </c>
      <c r="E187" s="0" t="n">
        <v>3</v>
      </c>
      <c r="F187" s="0" t="n">
        <v>5292000</v>
      </c>
      <c r="G187" s="0" t="s">
        <v>200</v>
      </c>
      <c r="H187" s="0" t="n">
        <v>0</v>
      </c>
      <c r="I187" s="0" t="n">
        <v>-100000</v>
      </c>
      <c r="J187" s="0" t="n">
        <v>-100000</v>
      </c>
      <c r="K187" s="0" t="n">
        <v>0</v>
      </c>
      <c r="L187" s="0" t="n">
        <v>0</v>
      </c>
      <c r="M187" s="0" t="n">
        <v>0</v>
      </c>
      <c r="N187" s="0" t="n">
        <v>0</v>
      </c>
      <c r="O187" s="0" t="n">
        <v>0</v>
      </c>
      <c r="P187" s="0" t="n">
        <v>-23598</v>
      </c>
      <c r="Q187" s="0" t="n">
        <v>0</v>
      </c>
      <c r="R187" s="0" t="n">
        <v>0</v>
      </c>
      <c r="S187" s="0" t="n">
        <v>0</v>
      </c>
      <c r="T187" s="0" t="n">
        <v>0</v>
      </c>
      <c r="U187" s="0" t="n">
        <v>0</v>
      </c>
      <c r="V187" s="0" t="n">
        <v>0</v>
      </c>
      <c r="W187" s="0" t="n">
        <v>0</v>
      </c>
      <c r="X187" s="0" t="n">
        <v>0</v>
      </c>
      <c r="Y187" s="0" t="n">
        <v>-8333</v>
      </c>
      <c r="Z187" s="0" t="n">
        <v>-8333</v>
      </c>
      <c r="AA187" s="0" t="n">
        <v>-8333</v>
      </c>
      <c r="AB187" s="0" t="n">
        <v>-8333</v>
      </c>
      <c r="AC187" s="0" t="n">
        <v>-8333</v>
      </c>
      <c r="AD187" s="0" t="n">
        <v>-8333</v>
      </c>
      <c r="AE187" s="0" t="n">
        <v>-8333</v>
      </c>
      <c r="AF187" s="0" t="n">
        <v>-8333</v>
      </c>
      <c r="AG187" s="0" t="n">
        <v>-8333</v>
      </c>
      <c r="AH187" s="0" t="n">
        <v>-8333</v>
      </c>
      <c r="AI187" s="0" t="n">
        <v>-8333</v>
      </c>
      <c r="AJ187" s="0" t="n">
        <v>-8337</v>
      </c>
      <c r="AK187" s="0" t="n">
        <v>0</v>
      </c>
      <c r="AL187" s="0" t="n">
        <v>100</v>
      </c>
      <c r="AM187" s="0" t="n">
        <v>0</v>
      </c>
      <c r="AN187" s="0" t="n">
        <v>0</v>
      </c>
      <c r="AO187" s="0" t="n">
        <v>0</v>
      </c>
      <c r="AP187" s="0" t="n">
        <v>0</v>
      </c>
      <c r="AQ187" s="0" t="n">
        <v>0</v>
      </c>
      <c r="AR187" s="0" t="n">
        <v>0</v>
      </c>
      <c r="AS187" s="0" t="n">
        <v>0</v>
      </c>
      <c r="AT187" s="0" t="n">
        <v>0</v>
      </c>
      <c r="AU187" s="0" t="n">
        <v>0</v>
      </c>
      <c r="AV187" s="0" t="n">
        <v>0</v>
      </c>
      <c r="AW187" s="0" t="n">
        <v>0</v>
      </c>
      <c r="AX187" s="0" t="s">
        <v>56</v>
      </c>
      <c r="AY187" s="0" t="s">
        <v>57</v>
      </c>
      <c r="AZ187" s="0" t="s">
        <v>58</v>
      </c>
      <c r="BA187" s="0" t="s">
        <v>57</v>
      </c>
      <c r="BB187" s="0" t="s">
        <v>56</v>
      </c>
    </row>
    <row r="188" customFormat="false" ht="12.75" hidden="true" customHeight="false" outlineLevel="0" collapsed="false">
      <c r="A188" s="0" t="str">
        <f aca="false">CONCATENATE("0",B188,C188,D188,"0",E188,F188)</f>
        <v>011015035317000</v>
      </c>
      <c r="B188" s="0" t="n">
        <v>1</v>
      </c>
      <c r="C188" s="0" t="n">
        <v>10</v>
      </c>
      <c r="D188" s="0" t="n">
        <v>15</v>
      </c>
      <c r="E188" s="0" t="n">
        <v>3</v>
      </c>
      <c r="F188" s="0" t="n">
        <v>5317000</v>
      </c>
      <c r="G188" s="0" t="s">
        <v>201</v>
      </c>
      <c r="H188" s="0" t="n">
        <v>0</v>
      </c>
      <c r="I188" s="0" t="n">
        <v>-150000</v>
      </c>
      <c r="J188" s="0" t="n">
        <v>-150000</v>
      </c>
      <c r="K188" s="0" t="n">
        <v>-275993.48</v>
      </c>
      <c r="L188" s="0" t="n">
        <v>0</v>
      </c>
      <c r="M188" s="0" t="n">
        <v>-28723.73</v>
      </c>
      <c r="N188" s="0" t="n">
        <v>42660.42</v>
      </c>
      <c r="O188" s="0" t="n">
        <v>-41571.86</v>
      </c>
      <c r="P188" s="0" t="n">
        <v>0</v>
      </c>
      <c r="Q188" s="0" t="n">
        <v>0</v>
      </c>
      <c r="R188" s="0" t="n">
        <v>0</v>
      </c>
      <c r="S188" s="0" t="n">
        <v>0</v>
      </c>
      <c r="T188" s="0" t="n">
        <v>0</v>
      </c>
      <c r="U188" s="0" t="n">
        <v>0</v>
      </c>
      <c r="V188" s="0" t="n">
        <v>0</v>
      </c>
      <c r="W188" s="0" t="n">
        <v>0</v>
      </c>
      <c r="X188" s="0" t="n">
        <v>0</v>
      </c>
      <c r="Y188" s="0" t="n">
        <v>-12500</v>
      </c>
      <c r="Z188" s="0" t="n">
        <v>-12500</v>
      </c>
      <c r="AA188" s="0" t="n">
        <v>-12500</v>
      </c>
      <c r="AB188" s="0" t="n">
        <v>-12500</v>
      </c>
      <c r="AC188" s="0" t="n">
        <v>-12500</v>
      </c>
      <c r="AD188" s="0" t="n">
        <v>-12500</v>
      </c>
      <c r="AE188" s="0" t="n">
        <v>-12500</v>
      </c>
      <c r="AF188" s="0" t="n">
        <v>-12500</v>
      </c>
      <c r="AG188" s="0" t="n">
        <v>-12500</v>
      </c>
      <c r="AH188" s="0" t="n">
        <v>-12500</v>
      </c>
      <c r="AI188" s="0" t="n">
        <v>-12500</v>
      </c>
      <c r="AJ188" s="0" t="n">
        <v>-12500</v>
      </c>
      <c r="AK188" s="0" t="n">
        <v>0</v>
      </c>
      <c r="AL188" s="0" t="s">
        <v>55</v>
      </c>
      <c r="AM188" s="0" t="s">
        <v>55</v>
      </c>
      <c r="AN188" s="0" t="s">
        <v>55</v>
      </c>
      <c r="AO188" s="0" t="s">
        <v>55</v>
      </c>
      <c r="AP188" s="0" t="s">
        <v>55</v>
      </c>
      <c r="AQ188" s="0" t="s">
        <v>55</v>
      </c>
      <c r="AR188" s="0" t="s">
        <v>55</v>
      </c>
      <c r="AS188" s="0" t="s">
        <v>55</v>
      </c>
      <c r="AT188" s="0" t="s">
        <v>55</v>
      </c>
      <c r="AU188" s="0" t="s">
        <v>55</v>
      </c>
      <c r="AV188" s="0" t="s">
        <v>55</v>
      </c>
      <c r="AW188" s="0" t="s">
        <v>55</v>
      </c>
      <c r="AX188" s="0" t="s">
        <v>56</v>
      </c>
      <c r="AY188" s="0" t="s">
        <v>57</v>
      </c>
      <c r="AZ188" s="0" t="s">
        <v>58</v>
      </c>
      <c r="BA188" s="0" t="s">
        <v>57</v>
      </c>
      <c r="BB188" s="0" t="s">
        <v>56</v>
      </c>
    </row>
    <row r="189" customFormat="false" ht="12.75" hidden="true" customHeight="false" outlineLevel="0" collapsed="false">
      <c r="A189" s="0" t="str">
        <f aca="false">CONCATENATE("0",B189,C189,D189,"0",E189,F189)</f>
        <v>011015035317001</v>
      </c>
      <c r="B189" s="0" t="n">
        <v>1</v>
      </c>
      <c r="C189" s="0" t="n">
        <v>10</v>
      </c>
      <c r="D189" s="0" t="n">
        <v>15</v>
      </c>
      <c r="E189" s="0" t="n">
        <v>3</v>
      </c>
      <c r="F189" s="0" t="n">
        <v>5317001</v>
      </c>
      <c r="G189" s="0" t="s">
        <v>202</v>
      </c>
      <c r="H189" s="0" t="n">
        <v>0</v>
      </c>
      <c r="I189" s="0" t="n">
        <v>0</v>
      </c>
      <c r="J189" s="0" t="n">
        <v>0</v>
      </c>
      <c r="K189" s="0" t="n">
        <v>0</v>
      </c>
      <c r="L189" s="0" t="n">
        <v>0</v>
      </c>
      <c r="M189" s="0" t="n">
        <v>0</v>
      </c>
      <c r="N189" s="0" t="n">
        <v>0</v>
      </c>
      <c r="O189" s="0" t="n">
        <v>-81732.22</v>
      </c>
      <c r="P189" s="0" t="n">
        <v>0</v>
      </c>
      <c r="Q189" s="0" t="n">
        <v>81732.22</v>
      </c>
      <c r="R189" s="0" t="n">
        <v>0</v>
      </c>
      <c r="S189" s="0" t="n">
        <v>0</v>
      </c>
      <c r="T189" s="0" t="n">
        <v>0</v>
      </c>
      <c r="U189" s="0" t="n">
        <v>0</v>
      </c>
      <c r="V189" s="0" t="n">
        <v>0</v>
      </c>
      <c r="W189" s="0" t="n">
        <v>0</v>
      </c>
      <c r="X189" s="0" t="n">
        <v>0</v>
      </c>
      <c r="Y189" s="0" t="n">
        <v>0</v>
      </c>
      <c r="Z189" s="0" t="n">
        <v>0</v>
      </c>
      <c r="AA189" s="0" t="n">
        <v>0</v>
      </c>
      <c r="AB189" s="0" t="n">
        <v>0</v>
      </c>
      <c r="AC189" s="0" t="n">
        <v>0</v>
      </c>
      <c r="AD189" s="0" t="n">
        <v>0</v>
      </c>
      <c r="AE189" s="0" t="n">
        <v>0</v>
      </c>
      <c r="AF189" s="0" t="n">
        <v>0</v>
      </c>
      <c r="AG189" s="0" t="n">
        <v>0</v>
      </c>
      <c r="AH189" s="0" t="n">
        <v>0</v>
      </c>
      <c r="AI189" s="0" t="n">
        <v>0</v>
      </c>
      <c r="AJ189" s="0" t="n">
        <v>0</v>
      </c>
      <c r="AK189" s="0" t="n">
        <v>0</v>
      </c>
      <c r="AL189" s="0" t="n">
        <v>1</v>
      </c>
      <c r="AM189" s="0" t="n">
        <v>0</v>
      </c>
      <c r="AN189" s="0" t="n">
        <v>0</v>
      </c>
      <c r="AO189" s="0" t="n">
        <v>0</v>
      </c>
      <c r="AP189" s="0" t="n">
        <v>0</v>
      </c>
      <c r="AQ189" s="0" t="n">
        <v>0</v>
      </c>
      <c r="AR189" s="0" t="n">
        <v>0</v>
      </c>
      <c r="AS189" s="0" t="n">
        <v>0</v>
      </c>
      <c r="AT189" s="0" t="n">
        <v>0</v>
      </c>
      <c r="AU189" s="0" t="n">
        <v>0</v>
      </c>
      <c r="AV189" s="0" t="n">
        <v>0</v>
      </c>
      <c r="AW189" s="0" t="n">
        <v>0</v>
      </c>
      <c r="AX189" s="0" t="s">
        <v>56</v>
      </c>
      <c r="AY189" s="0" t="s">
        <v>57</v>
      </c>
      <c r="AZ189" s="0" t="s">
        <v>58</v>
      </c>
      <c r="BA189" s="0" t="s">
        <v>57</v>
      </c>
      <c r="BB189" s="0" t="s">
        <v>56</v>
      </c>
    </row>
    <row r="190" customFormat="false" ht="12.75" hidden="true" customHeight="false" outlineLevel="0" collapsed="false">
      <c r="A190" s="0" t="str">
        <f aca="false">CONCATENATE("0",B190,C190,D190,"0",E190,F190)</f>
        <v>011015035318000</v>
      </c>
      <c r="B190" s="0" t="n">
        <v>1</v>
      </c>
      <c r="C190" s="0" t="n">
        <v>10</v>
      </c>
      <c r="D190" s="0" t="n">
        <v>15</v>
      </c>
      <c r="E190" s="0" t="n">
        <v>3</v>
      </c>
      <c r="F190" s="0" t="n">
        <v>5318000</v>
      </c>
      <c r="G190" s="0" t="s">
        <v>203</v>
      </c>
      <c r="H190" s="0" t="n">
        <v>0</v>
      </c>
      <c r="I190" s="0" t="n">
        <v>-150000</v>
      </c>
      <c r="J190" s="0" t="n">
        <v>-150000</v>
      </c>
      <c r="K190" s="0" t="n">
        <v>0</v>
      </c>
      <c r="L190" s="0" t="n">
        <v>0</v>
      </c>
      <c r="M190" s="0" t="n">
        <v>0</v>
      </c>
      <c r="N190" s="0" t="n">
        <v>0</v>
      </c>
      <c r="O190" s="0" t="n">
        <v>-2172</v>
      </c>
      <c r="P190" s="0" t="n">
        <v>0</v>
      </c>
      <c r="Q190" s="0" t="n">
        <v>0</v>
      </c>
      <c r="R190" s="0" t="n">
        <v>0</v>
      </c>
      <c r="S190" s="0" t="n">
        <v>0</v>
      </c>
      <c r="T190" s="0" t="n">
        <v>0</v>
      </c>
      <c r="U190" s="0" t="n">
        <v>0</v>
      </c>
      <c r="V190" s="0" t="n">
        <v>0</v>
      </c>
      <c r="W190" s="0" t="n">
        <v>0</v>
      </c>
      <c r="X190" s="0" t="n">
        <v>0</v>
      </c>
      <c r="Y190" s="0" t="n">
        <v>-12500</v>
      </c>
      <c r="Z190" s="0" t="n">
        <v>-12500</v>
      </c>
      <c r="AA190" s="0" t="n">
        <v>-12500</v>
      </c>
      <c r="AB190" s="0" t="n">
        <v>-12500</v>
      </c>
      <c r="AC190" s="0" t="n">
        <v>-12500</v>
      </c>
      <c r="AD190" s="0" t="n">
        <v>-12500</v>
      </c>
      <c r="AE190" s="0" t="n">
        <v>-12500</v>
      </c>
      <c r="AF190" s="0" t="n">
        <v>-12500</v>
      </c>
      <c r="AG190" s="0" t="n">
        <v>-12500</v>
      </c>
      <c r="AH190" s="0" t="n">
        <v>-12500</v>
      </c>
      <c r="AI190" s="0" t="n">
        <v>-12500</v>
      </c>
      <c r="AJ190" s="0" t="n">
        <v>-12500</v>
      </c>
      <c r="AK190" s="0" t="n">
        <v>0</v>
      </c>
      <c r="AL190" s="0" t="s">
        <v>55</v>
      </c>
      <c r="AM190" s="0" t="s">
        <v>55</v>
      </c>
      <c r="AN190" s="0" t="s">
        <v>55</v>
      </c>
      <c r="AO190" s="0" t="s">
        <v>55</v>
      </c>
      <c r="AP190" s="0" t="s">
        <v>55</v>
      </c>
      <c r="AQ190" s="0" t="s">
        <v>55</v>
      </c>
      <c r="AR190" s="0" t="s">
        <v>55</v>
      </c>
      <c r="AS190" s="0" t="s">
        <v>55</v>
      </c>
      <c r="AT190" s="0" t="s">
        <v>55</v>
      </c>
      <c r="AU190" s="0" t="s">
        <v>55</v>
      </c>
      <c r="AV190" s="0" t="s">
        <v>55</v>
      </c>
      <c r="AW190" s="0" t="s">
        <v>55</v>
      </c>
      <c r="AX190" s="0" t="s">
        <v>56</v>
      </c>
      <c r="AY190" s="0" t="s">
        <v>57</v>
      </c>
      <c r="AZ190" s="0" t="s">
        <v>58</v>
      </c>
      <c r="BA190" s="0" t="s">
        <v>57</v>
      </c>
      <c r="BB190" s="0" t="s">
        <v>56</v>
      </c>
    </row>
    <row r="191" customFormat="false" ht="12.75" hidden="true" customHeight="false" outlineLevel="0" collapsed="false">
      <c r="A191" s="0" t="str">
        <f aca="false">CONCATENATE("0",B191,C191,D191,"0",E191,F191)</f>
        <v>011015035318001</v>
      </c>
      <c r="B191" s="0" t="n">
        <v>1</v>
      </c>
      <c r="C191" s="0" t="n">
        <v>10</v>
      </c>
      <c r="D191" s="0" t="n">
        <v>15</v>
      </c>
      <c r="E191" s="0" t="n">
        <v>3</v>
      </c>
      <c r="F191" s="0" t="n">
        <v>5318001</v>
      </c>
      <c r="G191" s="0" t="s">
        <v>204</v>
      </c>
      <c r="H191" s="0" t="n">
        <v>0</v>
      </c>
      <c r="I191" s="0" t="n">
        <v>0</v>
      </c>
      <c r="J191" s="0" t="n">
        <v>0</v>
      </c>
      <c r="K191" s="0" t="n">
        <v>0</v>
      </c>
      <c r="L191" s="0" t="n">
        <v>0</v>
      </c>
      <c r="M191" s="0" t="n">
        <v>0</v>
      </c>
      <c r="N191" s="0" t="n">
        <v>0</v>
      </c>
      <c r="O191" s="0" t="n">
        <v>-6836.13</v>
      </c>
      <c r="P191" s="0" t="n">
        <v>0</v>
      </c>
      <c r="Q191" s="0" t="n">
        <v>0</v>
      </c>
      <c r="R191" s="0" t="n">
        <v>0</v>
      </c>
      <c r="S191" s="0" t="n">
        <v>0</v>
      </c>
      <c r="T191" s="0" t="n">
        <v>0</v>
      </c>
      <c r="U191" s="0" t="n">
        <v>0</v>
      </c>
      <c r="V191" s="0" t="n">
        <v>0</v>
      </c>
      <c r="W191" s="0" t="n">
        <v>0</v>
      </c>
      <c r="X191" s="0" t="n">
        <v>0</v>
      </c>
      <c r="Y191" s="0" t="n">
        <v>0</v>
      </c>
      <c r="Z191" s="0" t="n">
        <v>0</v>
      </c>
      <c r="AA191" s="0" t="n">
        <v>0</v>
      </c>
      <c r="AB191" s="0" t="n">
        <v>0</v>
      </c>
      <c r="AC191" s="0" t="n">
        <v>0</v>
      </c>
      <c r="AD191" s="0" t="n">
        <v>0</v>
      </c>
      <c r="AE191" s="0" t="n">
        <v>0</v>
      </c>
      <c r="AF191" s="0" t="n">
        <v>0</v>
      </c>
      <c r="AG191" s="0" t="n">
        <v>0</v>
      </c>
      <c r="AH191" s="0" t="n">
        <v>0</v>
      </c>
      <c r="AI191" s="0" t="n">
        <v>0</v>
      </c>
      <c r="AJ191" s="0" t="n">
        <v>0</v>
      </c>
      <c r="AK191" s="0" t="n">
        <v>0</v>
      </c>
      <c r="AL191" s="0" t="n">
        <v>1</v>
      </c>
      <c r="AM191" s="0" t="n">
        <v>0</v>
      </c>
      <c r="AN191" s="0" t="n">
        <v>0</v>
      </c>
      <c r="AO191" s="0" t="n">
        <v>0</v>
      </c>
      <c r="AP191" s="0" t="n">
        <v>0</v>
      </c>
      <c r="AQ191" s="0" t="n">
        <v>0</v>
      </c>
      <c r="AR191" s="0" t="n">
        <v>0</v>
      </c>
      <c r="AS191" s="0" t="n">
        <v>0</v>
      </c>
      <c r="AT191" s="0" t="n">
        <v>0</v>
      </c>
      <c r="AU191" s="0" t="n">
        <v>0</v>
      </c>
      <c r="AV191" s="0" t="n">
        <v>0</v>
      </c>
      <c r="AW191" s="0" t="n">
        <v>0</v>
      </c>
      <c r="AX191" s="0" t="s">
        <v>56</v>
      </c>
      <c r="AY191" s="0" t="s">
        <v>57</v>
      </c>
      <c r="AZ191" s="0" t="s">
        <v>58</v>
      </c>
      <c r="BA191" s="0" t="s">
        <v>57</v>
      </c>
      <c r="BB191" s="0" t="s">
        <v>56</v>
      </c>
    </row>
    <row r="192" customFormat="false" ht="12.75" hidden="true" customHeight="false" outlineLevel="0" collapsed="false">
      <c r="A192" s="0" t="str">
        <f aca="false">CONCATENATE("0",B192,C192,D192,"0",E192,F192)</f>
        <v>011015035319000</v>
      </c>
      <c r="B192" s="0" t="n">
        <v>1</v>
      </c>
      <c r="C192" s="0" t="n">
        <v>10</v>
      </c>
      <c r="D192" s="0" t="n">
        <v>15</v>
      </c>
      <c r="E192" s="0" t="n">
        <v>3</v>
      </c>
      <c r="F192" s="0" t="n">
        <v>5319000</v>
      </c>
      <c r="G192" s="0" t="s">
        <v>142</v>
      </c>
      <c r="H192" s="0" t="n">
        <v>0</v>
      </c>
      <c r="I192" s="0" t="n">
        <v>0</v>
      </c>
      <c r="J192" s="0" t="n">
        <v>0</v>
      </c>
      <c r="K192" s="0" t="n">
        <v>0</v>
      </c>
      <c r="L192" s="0" t="n">
        <v>0</v>
      </c>
      <c r="M192" s="0" t="n">
        <v>0</v>
      </c>
      <c r="N192" s="0" t="n">
        <v>0</v>
      </c>
      <c r="O192" s="0" t="n">
        <v>0</v>
      </c>
      <c r="P192" s="0" t="n">
        <v>0</v>
      </c>
      <c r="Q192" s="0" t="n">
        <v>-49674</v>
      </c>
      <c r="R192" s="0" t="n">
        <v>0</v>
      </c>
      <c r="S192" s="0" t="n">
        <v>0</v>
      </c>
      <c r="T192" s="0" t="n">
        <v>0</v>
      </c>
      <c r="U192" s="0" t="n">
        <v>0</v>
      </c>
      <c r="V192" s="0" t="n">
        <v>0</v>
      </c>
      <c r="W192" s="0" t="n">
        <v>0</v>
      </c>
      <c r="X192" s="0" t="n">
        <v>0</v>
      </c>
      <c r="Y192" s="0" t="n">
        <v>0</v>
      </c>
      <c r="Z192" s="0" t="n">
        <v>0</v>
      </c>
      <c r="AA192" s="0" t="n">
        <v>0</v>
      </c>
      <c r="AB192" s="0" t="n">
        <v>0</v>
      </c>
      <c r="AC192" s="0" t="n">
        <v>0</v>
      </c>
      <c r="AD192" s="0" t="n">
        <v>0</v>
      </c>
      <c r="AE192" s="0" t="n">
        <v>0</v>
      </c>
      <c r="AF192" s="0" t="n">
        <v>0</v>
      </c>
      <c r="AG192" s="0" t="n">
        <v>0</v>
      </c>
      <c r="AH192" s="0" t="n">
        <v>0</v>
      </c>
      <c r="AI192" s="0" t="n">
        <v>0</v>
      </c>
      <c r="AJ192" s="0" t="n">
        <v>0</v>
      </c>
      <c r="AK192" s="0" t="n">
        <v>0</v>
      </c>
      <c r="AL192" s="0" t="s">
        <v>55</v>
      </c>
      <c r="AM192" s="0" t="s">
        <v>55</v>
      </c>
      <c r="AN192" s="0" t="s">
        <v>55</v>
      </c>
      <c r="AO192" s="0" t="s">
        <v>55</v>
      </c>
      <c r="AP192" s="0" t="s">
        <v>55</v>
      </c>
      <c r="AQ192" s="0" t="s">
        <v>55</v>
      </c>
      <c r="AR192" s="0" t="s">
        <v>55</v>
      </c>
      <c r="AS192" s="0" t="s">
        <v>55</v>
      </c>
      <c r="AT192" s="0" t="s">
        <v>55</v>
      </c>
      <c r="AU192" s="0" t="s">
        <v>55</v>
      </c>
      <c r="AV192" s="0" t="s">
        <v>55</v>
      </c>
      <c r="AW192" s="0" t="s">
        <v>55</v>
      </c>
      <c r="AX192" s="0" t="s">
        <v>56</v>
      </c>
      <c r="AY192" s="0" t="s">
        <v>57</v>
      </c>
      <c r="AZ192" s="0" t="s">
        <v>58</v>
      </c>
      <c r="BA192" s="0" t="s">
        <v>57</v>
      </c>
      <c r="BB192" s="0" t="s">
        <v>56</v>
      </c>
    </row>
    <row r="193" customFormat="false" ht="12.75" hidden="true" customHeight="false" outlineLevel="0" collapsed="false">
      <c r="A193" s="0" t="str">
        <f aca="false">CONCATENATE("0",B193,C193,D193,"0",E193,F193)</f>
        <v>011015035319001</v>
      </c>
      <c r="B193" s="0" t="n">
        <v>1</v>
      </c>
      <c r="C193" s="0" t="n">
        <v>10</v>
      </c>
      <c r="D193" s="0" t="n">
        <v>15</v>
      </c>
      <c r="E193" s="0" t="n">
        <v>3</v>
      </c>
      <c r="F193" s="0" t="n">
        <v>5319001</v>
      </c>
      <c r="G193" s="0" t="s">
        <v>205</v>
      </c>
      <c r="H193" s="0" t="n">
        <v>0</v>
      </c>
      <c r="I193" s="0" t="n">
        <v>0</v>
      </c>
      <c r="J193" s="0" t="n">
        <v>0</v>
      </c>
      <c r="K193" s="0" t="n">
        <v>0</v>
      </c>
      <c r="L193" s="0" t="n">
        <v>0</v>
      </c>
      <c r="M193" s="0" t="n">
        <v>0</v>
      </c>
      <c r="N193" s="0" t="n">
        <v>-38630.88</v>
      </c>
      <c r="O193" s="0" t="n">
        <v>-10650.12</v>
      </c>
      <c r="P193" s="0" t="n">
        <v>0</v>
      </c>
      <c r="Q193" s="0" t="n">
        <v>0</v>
      </c>
      <c r="R193" s="0" t="n">
        <v>0</v>
      </c>
      <c r="S193" s="0" t="n">
        <v>0</v>
      </c>
      <c r="T193" s="0" t="n">
        <v>0</v>
      </c>
      <c r="U193" s="0" t="n">
        <v>0</v>
      </c>
      <c r="V193" s="0" t="n">
        <v>0</v>
      </c>
      <c r="W193" s="0" t="n">
        <v>0</v>
      </c>
      <c r="X193" s="0" t="n">
        <v>0</v>
      </c>
      <c r="Y193" s="0" t="n">
        <v>0</v>
      </c>
      <c r="Z193" s="0" t="n">
        <v>0</v>
      </c>
      <c r="AA193" s="0" t="n">
        <v>0</v>
      </c>
      <c r="AB193" s="0" t="n">
        <v>0</v>
      </c>
      <c r="AC193" s="0" t="n">
        <v>0</v>
      </c>
      <c r="AD193" s="0" t="n">
        <v>0</v>
      </c>
      <c r="AE193" s="0" t="n">
        <v>0</v>
      </c>
      <c r="AF193" s="0" t="n">
        <v>0</v>
      </c>
      <c r="AG193" s="0" t="n">
        <v>0</v>
      </c>
      <c r="AH193" s="0" t="n">
        <v>0</v>
      </c>
      <c r="AI193" s="0" t="n">
        <v>0</v>
      </c>
      <c r="AJ193" s="0" t="n">
        <v>0</v>
      </c>
      <c r="AK193" s="0" t="n">
        <v>0</v>
      </c>
      <c r="AL193" s="0" t="n">
        <v>1</v>
      </c>
      <c r="AM193" s="0" t="n">
        <v>0</v>
      </c>
      <c r="AN193" s="0" t="n">
        <v>0</v>
      </c>
      <c r="AO193" s="0" t="n">
        <v>0</v>
      </c>
      <c r="AP193" s="0" t="n">
        <v>0</v>
      </c>
      <c r="AQ193" s="0" t="n">
        <v>0</v>
      </c>
      <c r="AR193" s="0" t="n">
        <v>0</v>
      </c>
      <c r="AS193" s="0" t="n">
        <v>0</v>
      </c>
      <c r="AT193" s="0" t="n">
        <v>0</v>
      </c>
      <c r="AU193" s="0" t="n">
        <v>0</v>
      </c>
      <c r="AV193" s="0" t="n">
        <v>0</v>
      </c>
      <c r="AW193" s="0" t="n">
        <v>0</v>
      </c>
      <c r="AX193" s="0" t="s">
        <v>56</v>
      </c>
      <c r="AY193" s="0" t="s">
        <v>57</v>
      </c>
      <c r="AZ193" s="0" t="s">
        <v>58</v>
      </c>
      <c r="BA193" s="0" t="s">
        <v>57</v>
      </c>
      <c r="BB193" s="0" t="s">
        <v>56</v>
      </c>
    </row>
    <row r="194" customFormat="false" ht="12.75" hidden="true" customHeight="false" outlineLevel="0" collapsed="false">
      <c r="A194" s="0" t="str">
        <f aca="false">CONCATENATE("0",B194,C194,D194,"0",E194,F194)</f>
        <v>011015035320000</v>
      </c>
      <c r="B194" s="0" t="n">
        <v>1</v>
      </c>
      <c r="C194" s="0" t="n">
        <v>10</v>
      </c>
      <c r="D194" s="0" t="n">
        <v>15</v>
      </c>
      <c r="E194" s="0" t="n">
        <v>3</v>
      </c>
      <c r="F194" s="0" t="n">
        <v>5320000</v>
      </c>
      <c r="G194" s="0" t="s">
        <v>206</v>
      </c>
      <c r="H194" s="0" t="n">
        <v>0</v>
      </c>
      <c r="I194" s="0" t="n">
        <v>0</v>
      </c>
      <c r="J194" s="0" t="n">
        <v>0</v>
      </c>
      <c r="K194" s="0" t="n">
        <v>0</v>
      </c>
      <c r="L194" s="0" t="n">
        <v>0</v>
      </c>
      <c r="M194" s="0" t="n">
        <v>0</v>
      </c>
      <c r="N194" s="0" t="n">
        <v>0</v>
      </c>
      <c r="O194" s="0" t="n">
        <v>0</v>
      </c>
      <c r="P194" s="0" t="n">
        <v>0</v>
      </c>
      <c r="Q194" s="0" t="n">
        <v>0</v>
      </c>
      <c r="R194" s="0" t="n">
        <v>0</v>
      </c>
      <c r="S194" s="0" t="n">
        <v>0</v>
      </c>
      <c r="T194" s="0" t="n">
        <v>0</v>
      </c>
      <c r="U194" s="0" t="n">
        <v>0</v>
      </c>
      <c r="V194" s="0" t="n">
        <v>0</v>
      </c>
      <c r="W194" s="0" t="n">
        <v>0</v>
      </c>
      <c r="X194" s="0" t="n">
        <v>0</v>
      </c>
      <c r="Y194" s="0" t="n">
        <v>0</v>
      </c>
      <c r="Z194" s="0" t="n">
        <v>0</v>
      </c>
      <c r="AA194" s="0" t="n">
        <v>0</v>
      </c>
      <c r="AB194" s="0" t="n">
        <v>0</v>
      </c>
      <c r="AC194" s="0" t="n">
        <v>0</v>
      </c>
      <c r="AD194" s="0" t="n">
        <v>0</v>
      </c>
      <c r="AE194" s="0" t="n">
        <v>0</v>
      </c>
      <c r="AF194" s="0" t="n">
        <v>0</v>
      </c>
      <c r="AG194" s="0" t="n">
        <v>0</v>
      </c>
      <c r="AH194" s="0" t="n">
        <v>0</v>
      </c>
      <c r="AI194" s="0" t="n">
        <v>0</v>
      </c>
      <c r="AJ194" s="0" t="n">
        <v>0</v>
      </c>
      <c r="AK194" s="0" t="n">
        <v>0</v>
      </c>
      <c r="AL194" s="0" t="s">
        <v>55</v>
      </c>
      <c r="AM194" s="0" t="s">
        <v>55</v>
      </c>
      <c r="AN194" s="0" t="s">
        <v>55</v>
      </c>
      <c r="AO194" s="0" t="s">
        <v>55</v>
      </c>
      <c r="AP194" s="0" t="s">
        <v>55</v>
      </c>
      <c r="AQ194" s="0" t="s">
        <v>55</v>
      </c>
      <c r="AR194" s="0" t="s">
        <v>55</v>
      </c>
      <c r="AS194" s="0" t="s">
        <v>55</v>
      </c>
      <c r="AT194" s="0" t="s">
        <v>55</v>
      </c>
      <c r="AU194" s="0" t="s">
        <v>55</v>
      </c>
      <c r="AV194" s="0" t="s">
        <v>55</v>
      </c>
      <c r="AW194" s="0" t="s">
        <v>55</v>
      </c>
      <c r="AX194" s="0" t="s">
        <v>56</v>
      </c>
      <c r="AY194" s="0" t="s">
        <v>57</v>
      </c>
      <c r="AZ194" s="0" t="s">
        <v>58</v>
      </c>
      <c r="BA194" s="0" t="s">
        <v>57</v>
      </c>
      <c r="BB194" s="0" t="s">
        <v>56</v>
      </c>
    </row>
    <row r="195" customFormat="false" ht="12.75" hidden="true" customHeight="false" outlineLevel="0" collapsed="false">
      <c r="A195" s="0" t="str">
        <f aca="false">CONCATENATE("0",B195,C195,D195,"0",E195,F195)</f>
        <v>011015035340000</v>
      </c>
      <c r="B195" s="0" t="n">
        <v>1</v>
      </c>
      <c r="C195" s="0" t="n">
        <v>10</v>
      </c>
      <c r="D195" s="0" t="n">
        <v>15</v>
      </c>
      <c r="E195" s="0" t="n">
        <v>3</v>
      </c>
      <c r="F195" s="0" t="n">
        <v>5340000</v>
      </c>
      <c r="G195" s="0" t="s">
        <v>144</v>
      </c>
      <c r="H195" s="0" t="n">
        <v>0</v>
      </c>
      <c r="I195" s="0" t="n">
        <v>0</v>
      </c>
      <c r="J195" s="0" t="n">
        <v>0</v>
      </c>
      <c r="K195" s="0" t="n">
        <v>-15536.97</v>
      </c>
      <c r="L195" s="0" t="n">
        <v>0</v>
      </c>
      <c r="M195" s="0" t="n">
        <v>0</v>
      </c>
      <c r="N195" s="0" t="n">
        <v>0</v>
      </c>
      <c r="O195" s="0" t="n">
        <v>0</v>
      </c>
      <c r="P195" s="0" t="n">
        <v>0</v>
      </c>
      <c r="Q195" s="0" t="n">
        <v>0</v>
      </c>
      <c r="R195" s="0" t="n">
        <v>0</v>
      </c>
      <c r="S195" s="0" t="n">
        <v>0</v>
      </c>
      <c r="T195" s="0" t="n">
        <v>0</v>
      </c>
      <c r="U195" s="0" t="n">
        <v>0</v>
      </c>
      <c r="V195" s="0" t="n">
        <v>0</v>
      </c>
      <c r="W195" s="0" t="n">
        <v>0</v>
      </c>
      <c r="X195" s="0" t="n">
        <v>0</v>
      </c>
      <c r="Y195" s="0" t="n">
        <v>0</v>
      </c>
      <c r="Z195" s="0" t="n">
        <v>0</v>
      </c>
      <c r="AA195" s="0" t="n">
        <v>0</v>
      </c>
      <c r="AB195" s="0" t="n">
        <v>0</v>
      </c>
      <c r="AC195" s="0" t="n">
        <v>0</v>
      </c>
      <c r="AD195" s="0" t="n">
        <v>0</v>
      </c>
      <c r="AE195" s="0" t="n">
        <v>0</v>
      </c>
      <c r="AF195" s="0" t="n">
        <v>0</v>
      </c>
      <c r="AG195" s="0" t="n">
        <v>0</v>
      </c>
      <c r="AH195" s="0" t="n">
        <v>0</v>
      </c>
      <c r="AI195" s="0" t="n">
        <v>0</v>
      </c>
      <c r="AJ195" s="0" t="n">
        <v>0</v>
      </c>
      <c r="AK195" s="0" t="n">
        <v>0</v>
      </c>
      <c r="AL195" s="0" t="s">
        <v>55</v>
      </c>
      <c r="AM195" s="0" t="s">
        <v>55</v>
      </c>
      <c r="AN195" s="0" t="s">
        <v>55</v>
      </c>
      <c r="AO195" s="0" t="s">
        <v>55</v>
      </c>
      <c r="AP195" s="0" t="s">
        <v>55</v>
      </c>
      <c r="AQ195" s="0" t="s">
        <v>55</v>
      </c>
      <c r="AR195" s="0" t="s">
        <v>55</v>
      </c>
      <c r="AS195" s="0" t="s">
        <v>55</v>
      </c>
      <c r="AT195" s="0" t="s">
        <v>55</v>
      </c>
      <c r="AU195" s="0" t="s">
        <v>55</v>
      </c>
      <c r="AV195" s="0" t="s">
        <v>55</v>
      </c>
      <c r="AW195" s="0" t="s">
        <v>55</v>
      </c>
      <c r="AX195" s="0" t="s">
        <v>56</v>
      </c>
      <c r="AY195" s="0" t="s">
        <v>57</v>
      </c>
      <c r="AZ195" s="0" t="s">
        <v>58</v>
      </c>
      <c r="BA195" s="0" t="s">
        <v>57</v>
      </c>
      <c r="BB195" s="0" t="s">
        <v>56</v>
      </c>
    </row>
    <row r="196" customFormat="false" ht="12.75" hidden="true" customHeight="false" outlineLevel="0" collapsed="false">
      <c r="A196" s="0" t="str">
        <f aca="false">CONCATENATE("0",B196,C196,D196,"0",E196,F196)</f>
        <v>011015035340002</v>
      </c>
      <c r="B196" s="0" t="n">
        <v>1</v>
      </c>
      <c r="C196" s="0" t="n">
        <v>10</v>
      </c>
      <c r="D196" s="0" t="n">
        <v>15</v>
      </c>
      <c r="E196" s="0" t="n">
        <v>3</v>
      </c>
      <c r="F196" s="0" t="n">
        <v>5340002</v>
      </c>
      <c r="G196" s="0" t="s">
        <v>207</v>
      </c>
      <c r="H196" s="0" t="n">
        <v>0</v>
      </c>
      <c r="I196" s="0" t="n">
        <v>-450000</v>
      </c>
      <c r="J196" s="0" t="n">
        <v>-450000</v>
      </c>
      <c r="K196" s="0" t="n">
        <v>0</v>
      </c>
      <c r="L196" s="0" t="n">
        <v>0</v>
      </c>
      <c r="M196" s="0" t="n">
        <v>0</v>
      </c>
      <c r="N196" s="0" t="n">
        <v>0</v>
      </c>
      <c r="O196" s="0" t="n">
        <v>0</v>
      </c>
      <c r="P196" s="0" t="n">
        <v>0</v>
      </c>
      <c r="Q196" s="0" t="n">
        <v>0</v>
      </c>
      <c r="R196" s="0" t="n">
        <v>0</v>
      </c>
      <c r="S196" s="0" t="n">
        <v>0</v>
      </c>
      <c r="T196" s="0" t="n">
        <v>0</v>
      </c>
      <c r="U196" s="0" t="n">
        <v>0</v>
      </c>
      <c r="V196" s="0" t="n">
        <v>0</v>
      </c>
      <c r="W196" s="0" t="n">
        <v>0</v>
      </c>
      <c r="X196" s="0" t="n">
        <v>0</v>
      </c>
      <c r="Y196" s="0" t="n">
        <v>-37500</v>
      </c>
      <c r="Z196" s="0" t="n">
        <v>-37500</v>
      </c>
      <c r="AA196" s="0" t="n">
        <v>-37500</v>
      </c>
      <c r="AB196" s="0" t="n">
        <v>-37500</v>
      </c>
      <c r="AC196" s="0" t="n">
        <v>-37500</v>
      </c>
      <c r="AD196" s="0" t="n">
        <v>-37500</v>
      </c>
      <c r="AE196" s="0" t="n">
        <v>-37500</v>
      </c>
      <c r="AF196" s="0" t="n">
        <v>-37500</v>
      </c>
      <c r="AG196" s="0" t="n">
        <v>-37500</v>
      </c>
      <c r="AH196" s="0" t="n">
        <v>-37500</v>
      </c>
      <c r="AI196" s="0" t="n">
        <v>-37500</v>
      </c>
      <c r="AJ196" s="0" t="n">
        <v>-37500</v>
      </c>
      <c r="AK196" s="0" t="n">
        <v>0</v>
      </c>
      <c r="AL196" s="0" t="n">
        <v>1</v>
      </c>
      <c r="AM196" s="0" t="n">
        <v>0</v>
      </c>
      <c r="AN196" s="0" t="n">
        <v>0</v>
      </c>
      <c r="AO196" s="0" t="n">
        <v>0</v>
      </c>
      <c r="AP196" s="0" t="n">
        <v>0</v>
      </c>
      <c r="AQ196" s="0" t="n">
        <v>0</v>
      </c>
      <c r="AR196" s="0" t="n">
        <v>0</v>
      </c>
      <c r="AS196" s="0" t="n">
        <v>0</v>
      </c>
      <c r="AT196" s="0" t="n">
        <v>0</v>
      </c>
      <c r="AU196" s="0" t="n">
        <v>0</v>
      </c>
      <c r="AV196" s="0" t="n">
        <v>0</v>
      </c>
      <c r="AW196" s="0" t="n">
        <v>0</v>
      </c>
      <c r="AX196" s="0" t="s">
        <v>56</v>
      </c>
      <c r="AY196" s="0" t="s">
        <v>57</v>
      </c>
      <c r="AZ196" s="0" t="s">
        <v>58</v>
      </c>
      <c r="BA196" s="0" t="s">
        <v>57</v>
      </c>
      <c r="BB196" s="0" t="s">
        <v>56</v>
      </c>
    </row>
    <row r="197" customFormat="false" ht="12.75" hidden="true" customHeight="false" outlineLevel="0" collapsed="false">
      <c r="A197" s="0" t="str">
        <f aca="false">CONCATENATE("0",B197,C197,D197,"0",E197,F197)</f>
        <v>011015035360000</v>
      </c>
      <c r="B197" s="0" t="n">
        <v>1</v>
      </c>
      <c r="C197" s="0" t="n">
        <v>10</v>
      </c>
      <c r="D197" s="0" t="n">
        <v>15</v>
      </c>
      <c r="E197" s="0" t="n">
        <v>3</v>
      </c>
      <c r="F197" s="0" t="n">
        <v>5360000</v>
      </c>
      <c r="G197" s="0" t="s">
        <v>208</v>
      </c>
      <c r="H197" s="0" t="n">
        <v>0</v>
      </c>
      <c r="I197" s="0" t="n">
        <v>-3000</v>
      </c>
      <c r="J197" s="0" t="n">
        <v>-3000</v>
      </c>
      <c r="K197" s="0" t="n">
        <v>-119</v>
      </c>
      <c r="L197" s="0" t="n">
        <v>-31.1</v>
      </c>
      <c r="M197" s="0" t="n">
        <v>-145</v>
      </c>
      <c r="N197" s="0" t="n">
        <v>-70.5</v>
      </c>
      <c r="O197" s="0" t="n">
        <v>-40</v>
      </c>
      <c r="P197" s="0" t="n">
        <v>0</v>
      </c>
      <c r="Q197" s="0" t="n">
        <v>-13.5</v>
      </c>
      <c r="R197" s="0" t="n">
        <v>-12</v>
      </c>
      <c r="S197" s="0" t="n">
        <v>0</v>
      </c>
      <c r="T197" s="0" t="n">
        <v>0</v>
      </c>
      <c r="U197" s="0" t="n">
        <v>0</v>
      </c>
      <c r="V197" s="0" t="n">
        <v>0</v>
      </c>
      <c r="W197" s="0" t="n">
        <v>0</v>
      </c>
      <c r="X197" s="0" t="n">
        <v>0</v>
      </c>
      <c r="Y197" s="0" t="n">
        <v>-250</v>
      </c>
      <c r="Z197" s="0" t="n">
        <v>-250</v>
      </c>
      <c r="AA197" s="0" t="n">
        <v>-250</v>
      </c>
      <c r="AB197" s="0" t="n">
        <v>-250</v>
      </c>
      <c r="AC197" s="0" t="n">
        <v>-250</v>
      </c>
      <c r="AD197" s="0" t="n">
        <v>-250</v>
      </c>
      <c r="AE197" s="0" t="n">
        <v>-250</v>
      </c>
      <c r="AF197" s="0" t="n">
        <v>-250</v>
      </c>
      <c r="AG197" s="0" t="n">
        <v>-250</v>
      </c>
      <c r="AH197" s="0" t="n">
        <v>-250</v>
      </c>
      <c r="AI197" s="0" t="n">
        <v>-250</v>
      </c>
      <c r="AJ197" s="0" t="n">
        <v>-250</v>
      </c>
      <c r="AK197" s="0" t="n">
        <v>0</v>
      </c>
      <c r="AL197" s="0" t="s">
        <v>55</v>
      </c>
      <c r="AM197" s="0" t="s">
        <v>55</v>
      </c>
      <c r="AN197" s="0" t="s">
        <v>55</v>
      </c>
      <c r="AO197" s="0" t="s">
        <v>55</v>
      </c>
      <c r="AP197" s="0" t="s">
        <v>55</v>
      </c>
      <c r="AQ197" s="0" t="s">
        <v>55</v>
      </c>
      <c r="AR197" s="0" t="s">
        <v>55</v>
      </c>
      <c r="AS197" s="0" t="s">
        <v>55</v>
      </c>
      <c r="AT197" s="0" t="s">
        <v>55</v>
      </c>
      <c r="AU197" s="0" t="s">
        <v>55</v>
      </c>
      <c r="AV197" s="0" t="s">
        <v>55</v>
      </c>
      <c r="AW197" s="0" t="s">
        <v>55</v>
      </c>
      <c r="AX197" s="0" t="s">
        <v>56</v>
      </c>
      <c r="AY197" s="0" t="s">
        <v>57</v>
      </c>
      <c r="AZ197" s="0" t="s">
        <v>58</v>
      </c>
      <c r="BA197" s="0" t="s">
        <v>57</v>
      </c>
      <c r="BB197" s="0" t="s">
        <v>56</v>
      </c>
    </row>
    <row r="198" customFormat="false" ht="12.75" hidden="true" customHeight="false" outlineLevel="0" collapsed="false">
      <c r="A198" s="0" t="str">
        <f aca="false">CONCATENATE("0",B198,C198,D198,"0",E198,F198)</f>
        <v>011015035390000</v>
      </c>
      <c r="B198" s="0" t="n">
        <v>1</v>
      </c>
      <c r="C198" s="0" t="n">
        <v>10</v>
      </c>
      <c r="D198" s="0" t="n">
        <v>15</v>
      </c>
      <c r="E198" s="0" t="n">
        <v>3</v>
      </c>
      <c r="F198" s="0" t="n">
        <v>5390000</v>
      </c>
      <c r="G198" s="0" t="s">
        <v>145</v>
      </c>
      <c r="H198" s="0" t="n">
        <v>0</v>
      </c>
      <c r="I198" s="0" t="n">
        <v>-1000</v>
      </c>
      <c r="J198" s="0" t="n">
        <v>-1000</v>
      </c>
      <c r="K198" s="0" t="n">
        <v>-82.43</v>
      </c>
      <c r="L198" s="0" t="n">
        <v>0</v>
      </c>
      <c r="M198" s="0" t="n">
        <v>0</v>
      </c>
      <c r="N198" s="0" t="n">
        <v>0</v>
      </c>
      <c r="O198" s="0" t="n">
        <v>0</v>
      </c>
      <c r="P198" s="0" t="n">
        <v>0</v>
      </c>
      <c r="Q198" s="0" t="n">
        <v>0</v>
      </c>
      <c r="R198" s="0" t="n">
        <v>0</v>
      </c>
      <c r="S198" s="0" t="n">
        <v>0</v>
      </c>
      <c r="T198" s="0" t="n">
        <v>0</v>
      </c>
      <c r="U198" s="0" t="n">
        <v>0</v>
      </c>
      <c r="V198" s="0" t="n">
        <v>0</v>
      </c>
      <c r="W198" s="0" t="n">
        <v>0</v>
      </c>
      <c r="X198" s="0" t="n">
        <v>0</v>
      </c>
      <c r="Y198" s="0" t="n">
        <v>-83</v>
      </c>
      <c r="Z198" s="0" t="n">
        <v>-83</v>
      </c>
      <c r="AA198" s="0" t="n">
        <v>-83</v>
      </c>
      <c r="AB198" s="0" t="n">
        <v>-83</v>
      </c>
      <c r="AC198" s="0" t="n">
        <v>-83</v>
      </c>
      <c r="AD198" s="0" t="n">
        <v>-83</v>
      </c>
      <c r="AE198" s="0" t="n">
        <v>-83</v>
      </c>
      <c r="AF198" s="0" t="n">
        <v>-83</v>
      </c>
      <c r="AG198" s="0" t="n">
        <v>-83</v>
      </c>
      <c r="AH198" s="0" t="n">
        <v>-83</v>
      </c>
      <c r="AI198" s="0" t="n">
        <v>-83</v>
      </c>
      <c r="AJ198" s="0" t="n">
        <v>-87</v>
      </c>
      <c r="AK198" s="0" t="n">
        <v>0</v>
      </c>
      <c r="AL198" s="0" t="s">
        <v>55</v>
      </c>
      <c r="AM198" s="0" t="s">
        <v>55</v>
      </c>
      <c r="AN198" s="0" t="s">
        <v>55</v>
      </c>
      <c r="AO198" s="0" t="s">
        <v>55</v>
      </c>
      <c r="AP198" s="0" t="s">
        <v>55</v>
      </c>
      <c r="AQ198" s="0" t="s">
        <v>55</v>
      </c>
      <c r="AR198" s="0" t="s">
        <v>55</v>
      </c>
      <c r="AS198" s="0" t="s">
        <v>55</v>
      </c>
      <c r="AT198" s="0" t="s">
        <v>55</v>
      </c>
      <c r="AU198" s="0" t="s">
        <v>55</v>
      </c>
      <c r="AV198" s="0" t="s">
        <v>55</v>
      </c>
      <c r="AW198" s="0" t="s">
        <v>55</v>
      </c>
      <c r="AX198" s="0" t="s">
        <v>56</v>
      </c>
      <c r="AY198" s="0" t="s">
        <v>57</v>
      </c>
      <c r="AZ198" s="0" t="s">
        <v>58</v>
      </c>
      <c r="BA198" s="0" t="s">
        <v>57</v>
      </c>
      <c r="BB198" s="0" t="s">
        <v>56</v>
      </c>
    </row>
    <row r="199" customFormat="false" ht="12.75" hidden="true" customHeight="false" outlineLevel="0" collapsed="false">
      <c r="A199" s="0" t="str">
        <f aca="false">CONCATENATE("0",B199,C199,D199,"0",E199,F199)</f>
        <v>011015035661000</v>
      </c>
      <c r="B199" s="0" t="n">
        <v>1</v>
      </c>
      <c r="C199" s="0" t="n">
        <v>10</v>
      </c>
      <c r="D199" s="0" t="n">
        <v>15</v>
      </c>
      <c r="E199" s="0" t="n">
        <v>3</v>
      </c>
      <c r="F199" s="0" t="n">
        <v>5661000</v>
      </c>
      <c r="G199" s="0" t="s">
        <v>149</v>
      </c>
      <c r="H199" s="0" t="n">
        <v>0</v>
      </c>
      <c r="I199" s="0" t="n">
        <v>0</v>
      </c>
      <c r="J199" s="0" t="n">
        <v>0</v>
      </c>
      <c r="K199" s="0"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c r="AI199" s="0" t="n">
        <v>0</v>
      </c>
      <c r="AJ199" s="0" t="n">
        <v>0</v>
      </c>
      <c r="AK199" s="0" t="n">
        <v>0</v>
      </c>
      <c r="AL199" s="0" t="s">
        <v>55</v>
      </c>
      <c r="AM199" s="0" t="s">
        <v>55</v>
      </c>
      <c r="AN199" s="0" t="s">
        <v>55</v>
      </c>
      <c r="AO199" s="0" t="s">
        <v>55</v>
      </c>
      <c r="AP199" s="0" t="s">
        <v>55</v>
      </c>
      <c r="AQ199" s="0" t="s">
        <v>55</v>
      </c>
      <c r="AR199" s="0" t="s">
        <v>55</v>
      </c>
      <c r="AS199" s="0" t="s">
        <v>55</v>
      </c>
      <c r="AT199" s="0" t="s">
        <v>55</v>
      </c>
      <c r="AU199" s="0" t="s">
        <v>55</v>
      </c>
      <c r="AV199" s="0" t="s">
        <v>55</v>
      </c>
      <c r="AW199" s="0" t="s">
        <v>55</v>
      </c>
      <c r="AX199" s="0" t="s">
        <v>56</v>
      </c>
      <c r="AY199" s="0" t="s">
        <v>57</v>
      </c>
      <c r="AZ199" s="0" t="s">
        <v>58</v>
      </c>
      <c r="BA199" s="0" t="s">
        <v>57</v>
      </c>
      <c r="BB199" s="0" t="s">
        <v>56</v>
      </c>
    </row>
    <row r="200" customFormat="false" ht="12.75" hidden="true" customHeight="false" outlineLevel="0" collapsed="false">
      <c r="A200" s="0" t="str">
        <f aca="false">CONCATENATE("0",B200,C200,D200,"0",E200,F200)</f>
        <v>011015035662000</v>
      </c>
      <c r="B200" s="0" t="n">
        <v>1</v>
      </c>
      <c r="C200" s="0" t="n">
        <v>10</v>
      </c>
      <c r="D200" s="0" t="n">
        <v>15</v>
      </c>
      <c r="E200" s="0" t="n">
        <v>3</v>
      </c>
      <c r="F200" s="0" t="n">
        <v>5662000</v>
      </c>
      <c r="G200" s="0" t="s">
        <v>209</v>
      </c>
      <c r="H200" s="0" t="n">
        <v>0</v>
      </c>
      <c r="I200" s="0" t="n">
        <v>0</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c r="AI200" s="0" t="n">
        <v>0</v>
      </c>
      <c r="AJ200" s="0" t="n">
        <v>0</v>
      </c>
      <c r="AK200" s="0" t="n">
        <v>0</v>
      </c>
      <c r="AL200" s="0" t="s">
        <v>55</v>
      </c>
      <c r="AM200" s="0" t="s">
        <v>55</v>
      </c>
      <c r="AN200" s="0" t="s">
        <v>55</v>
      </c>
      <c r="AO200" s="0" t="s">
        <v>55</v>
      </c>
      <c r="AP200" s="0" t="s">
        <v>55</v>
      </c>
      <c r="AQ200" s="0" t="s">
        <v>55</v>
      </c>
      <c r="AR200" s="0" t="s">
        <v>55</v>
      </c>
      <c r="AS200" s="0" t="s">
        <v>55</v>
      </c>
      <c r="AT200" s="0" t="s">
        <v>55</v>
      </c>
      <c r="AU200" s="0" t="s">
        <v>55</v>
      </c>
      <c r="AV200" s="0" t="s">
        <v>55</v>
      </c>
      <c r="AW200" s="0" t="s">
        <v>55</v>
      </c>
      <c r="AX200" s="0" t="s">
        <v>56</v>
      </c>
      <c r="AY200" s="0" t="s">
        <v>57</v>
      </c>
      <c r="AZ200" s="0" t="s">
        <v>58</v>
      </c>
      <c r="BA200" s="0" t="s">
        <v>57</v>
      </c>
      <c r="BB200" s="0" t="s">
        <v>56</v>
      </c>
    </row>
    <row r="201" customFormat="false" ht="12.75" hidden="true" customHeight="false" outlineLevel="0" collapsed="false">
      <c r="A201" s="0" t="str">
        <f aca="false">CONCATENATE("0",B201,C201,D201,"0",E201,F201)</f>
        <v>011015035663000</v>
      </c>
      <c r="B201" s="0" t="n">
        <v>1</v>
      </c>
      <c r="C201" s="0" t="n">
        <v>10</v>
      </c>
      <c r="D201" s="0" t="n">
        <v>15</v>
      </c>
      <c r="E201" s="0" t="n">
        <v>3</v>
      </c>
      <c r="F201" s="0" t="n">
        <v>5663000</v>
      </c>
      <c r="G201" s="0" t="s">
        <v>210</v>
      </c>
      <c r="H201" s="0" t="n">
        <v>0</v>
      </c>
      <c r="I201" s="0" t="n">
        <v>0</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c r="AI201" s="0" t="n">
        <v>0</v>
      </c>
      <c r="AJ201" s="0" t="n">
        <v>0</v>
      </c>
      <c r="AK201" s="0" t="n">
        <v>0</v>
      </c>
      <c r="AL201" s="0" t="s">
        <v>55</v>
      </c>
      <c r="AM201" s="0" t="s">
        <v>55</v>
      </c>
      <c r="AN201" s="0" t="s">
        <v>55</v>
      </c>
      <c r="AO201" s="0" t="s">
        <v>55</v>
      </c>
      <c r="AP201" s="0" t="s">
        <v>55</v>
      </c>
      <c r="AQ201" s="0" t="s">
        <v>55</v>
      </c>
      <c r="AR201" s="0" t="s">
        <v>55</v>
      </c>
      <c r="AS201" s="0" t="s">
        <v>55</v>
      </c>
      <c r="AT201" s="0" t="s">
        <v>55</v>
      </c>
      <c r="AU201" s="0" t="s">
        <v>55</v>
      </c>
      <c r="AV201" s="0" t="s">
        <v>55</v>
      </c>
      <c r="AW201" s="0" t="s">
        <v>55</v>
      </c>
      <c r="AX201" s="0" t="s">
        <v>56</v>
      </c>
      <c r="AY201" s="0" t="s">
        <v>57</v>
      </c>
      <c r="AZ201" s="0" t="s">
        <v>58</v>
      </c>
      <c r="BA201" s="0" t="s">
        <v>57</v>
      </c>
      <c r="BB201" s="0" t="s">
        <v>56</v>
      </c>
    </row>
    <row r="202" customFormat="false" ht="12.75" hidden="true" customHeight="false" outlineLevel="0" collapsed="false">
      <c r="A202" s="0" t="str">
        <f aca="false">CONCATENATE("0",B202,C202,D202,"0",E202,F202)</f>
        <v>011015035664000</v>
      </c>
      <c r="B202" s="0" t="n">
        <v>1</v>
      </c>
      <c r="C202" s="0" t="n">
        <v>10</v>
      </c>
      <c r="D202" s="0" t="n">
        <v>15</v>
      </c>
      <c r="E202" s="0" t="n">
        <v>3</v>
      </c>
      <c r="F202" s="0" t="n">
        <v>5664000</v>
      </c>
      <c r="G202" s="0" t="s">
        <v>211</v>
      </c>
      <c r="H202" s="0" t="n">
        <v>0</v>
      </c>
      <c r="I202" s="0" t="n">
        <v>0</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c r="AI202" s="0" t="n">
        <v>0</v>
      </c>
      <c r="AJ202" s="0" t="n">
        <v>0</v>
      </c>
      <c r="AK202" s="0" t="n">
        <v>0</v>
      </c>
      <c r="AL202" s="0" t="s">
        <v>55</v>
      </c>
      <c r="AM202" s="0" t="s">
        <v>55</v>
      </c>
      <c r="AN202" s="0" t="s">
        <v>55</v>
      </c>
      <c r="AO202" s="0" t="s">
        <v>55</v>
      </c>
      <c r="AP202" s="0" t="s">
        <v>55</v>
      </c>
      <c r="AQ202" s="0" t="s">
        <v>55</v>
      </c>
      <c r="AR202" s="0" t="s">
        <v>55</v>
      </c>
      <c r="AS202" s="0" t="s">
        <v>55</v>
      </c>
      <c r="AT202" s="0" t="s">
        <v>55</v>
      </c>
      <c r="AU202" s="0" t="s">
        <v>55</v>
      </c>
      <c r="AV202" s="0" t="s">
        <v>55</v>
      </c>
      <c r="AW202" s="0" t="s">
        <v>55</v>
      </c>
      <c r="AX202" s="0" t="s">
        <v>56</v>
      </c>
      <c r="AY202" s="0" t="s">
        <v>57</v>
      </c>
      <c r="AZ202" s="0" t="s">
        <v>58</v>
      </c>
      <c r="BA202" s="0" t="s">
        <v>57</v>
      </c>
      <c r="BB202" s="0" t="s">
        <v>56</v>
      </c>
    </row>
    <row r="203" customFormat="false" ht="12.75" hidden="true" customHeight="false" outlineLevel="0" collapsed="false">
      <c r="A203" s="0" t="str">
        <f aca="false">CONCATENATE("0",B203,C203,D203,"0",E203,F203)</f>
        <v>011015035665000</v>
      </c>
      <c r="B203" s="0" t="n">
        <v>1</v>
      </c>
      <c r="C203" s="0" t="n">
        <v>10</v>
      </c>
      <c r="D203" s="0" t="n">
        <v>15</v>
      </c>
      <c r="E203" s="0" t="n">
        <v>3</v>
      </c>
      <c r="F203" s="0" t="n">
        <v>5665000</v>
      </c>
      <c r="G203" s="0" t="s">
        <v>212</v>
      </c>
      <c r="H203" s="0" t="n">
        <v>0</v>
      </c>
      <c r="I203" s="0" t="n">
        <v>0</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c r="AI203" s="0" t="n">
        <v>0</v>
      </c>
      <c r="AJ203" s="0" t="n">
        <v>0</v>
      </c>
      <c r="AK203" s="0" t="n">
        <v>0</v>
      </c>
      <c r="AL203" s="0" t="s">
        <v>55</v>
      </c>
      <c r="AM203" s="0" t="s">
        <v>55</v>
      </c>
      <c r="AN203" s="0" t="s">
        <v>55</v>
      </c>
      <c r="AO203" s="0" t="s">
        <v>55</v>
      </c>
      <c r="AP203" s="0" t="s">
        <v>55</v>
      </c>
      <c r="AQ203" s="0" t="s">
        <v>55</v>
      </c>
      <c r="AR203" s="0" t="s">
        <v>55</v>
      </c>
      <c r="AS203" s="0" t="s">
        <v>55</v>
      </c>
      <c r="AT203" s="0" t="s">
        <v>55</v>
      </c>
      <c r="AU203" s="0" t="s">
        <v>55</v>
      </c>
      <c r="AV203" s="0" t="s">
        <v>55</v>
      </c>
      <c r="AW203" s="0" t="s">
        <v>55</v>
      </c>
      <c r="AX203" s="0" t="s">
        <v>56</v>
      </c>
      <c r="AY203" s="0" t="s">
        <v>57</v>
      </c>
      <c r="AZ203" s="0" t="s">
        <v>58</v>
      </c>
      <c r="BA203" s="0" t="s">
        <v>57</v>
      </c>
      <c r="BB203" s="0" t="s">
        <v>56</v>
      </c>
    </row>
    <row r="204" customFormat="false" ht="12.75" hidden="true" customHeight="false" outlineLevel="0" collapsed="false">
      <c r="A204" s="0" t="str">
        <f aca="false">CONCATENATE("0",B204,C204,D204,"0",E204,F204)</f>
        <v>011015035666000</v>
      </c>
      <c r="B204" s="0" t="n">
        <v>1</v>
      </c>
      <c r="C204" s="0" t="n">
        <v>10</v>
      </c>
      <c r="D204" s="0" t="n">
        <v>15</v>
      </c>
      <c r="E204" s="0" t="n">
        <v>3</v>
      </c>
      <c r="F204" s="0" t="n">
        <v>5666000</v>
      </c>
      <c r="G204" s="0" t="s">
        <v>213</v>
      </c>
      <c r="H204" s="0" t="n">
        <v>0</v>
      </c>
      <c r="I204" s="0" t="n">
        <v>0</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c r="AI204" s="0" t="n">
        <v>0</v>
      </c>
      <c r="AJ204" s="0" t="n">
        <v>0</v>
      </c>
      <c r="AK204" s="0" t="n">
        <v>0</v>
      </c>
      <c r="AL204" s="0" t="s">
        <v>55</v>
      </c>
      <c r="AM204" s="0" t="s">
        <v>55</v>
      </c>
      <c r="AN204" s="0" t="s">
        <v>55</v>
      </c>
      <c r="AO204" s="0" t="s">
        <v>55</v>
      </c>
      <c r="AP204" s="0" t="s">
        <v>55</v>
      </c>
      <c r="AQ204" s="0" t="s">
        <v>55</v>
      </c>
      <c r="AR204" s="0" t="s">
        <v>55</v>
      </c>
      <c r="AS204" s="0" t="s">
        <v>55</v>
      </c>
      <c r="AT204" s="0" t="s">
        <v>55</v>
      </c>
      <c r="AU204" s="0" t="s">
        <v>55</v>
      </c>
      <c r="AV204" s="0" t="s">
        <v>55</v>
      </c>
      <c r="AW204" s="0" t="s">
        <v>55</v>
      </c>
      <c r="AX204" s="0" t="s">
        <v>56</v>
      </c>
      <c r="AY204" s="0" t="s">
        <v>57</v>
      </c>
      <c r="AZ204" s="0" t="s">
        <v>58</v>
      </c>
      <c r="BA204" s="0" t="s">
        <v>57</v>
      </c>
      <c r="BB204" s="0" t="s">
        <v>56</v>
      </c>
    </row>
    <row r="205" customFormat="false" ht="12.75" hidden="true" customHeight="false" outlineLevel="0" collapsed="false">
      <c r="A205" s="0" t="str">
        <f aca="false">CONCATENATE("0",B205,C205,D205,"0",E205,F205)</f>
        <v>011015035667000</v>
      </c>
      <c r="B205" s="0" t="n">
        <v>1</v>
      </c>
      <c r="C205" s="0" t="n">
        <v>10</v>
      </c>
      <c r="D205" s="0" t="n">
        <v>15</v>
      </c>
      <c r="E205" s="0" t="n">
        <v>3</v>
      </c>
      <c r="F205" s="0" t="n">
        <v>5667000</v>
      </c>
      <c r="G205" s="0" t="s">
        <v>214</v>
      </c>
      <c r="H205" s="0" t="n">
        <v>0</v>
      </c>
      <c r="I205" s="0" t="n">
        <v>0</v>
      </c>
      <c r="J205" s="0" t="n">
        <v>0</v>
      </c>
      <c r="K205" s="0" t="n">
        <v>0</v>
      </c>
      <c r="L205" s="0" t="n">
        <v>0</v>
      </c>
      <c r="M205" s="0" t="n">
        <v>0</v>
      </c>
      <c r="N205" s="0" t="n">
        <v>0</v>
      </c>
      <c r="O205" s="0" t="n">
        <v>0</v>
      </c>
      <c r="P205" s="0" t="n">
        <v>0</v>
      </c>
      <c r="Q205" s="0" t="n">
        <v>0</v>
      </c>
      <c r="R205" s="0" t="n">
        <v>0</v>
      </c>
      <c r="S205" s="0" t="n">
        <v>0</v>
      </c>
      <c r="T205" s="0" t="n">
        <v>0</v>
      </c>
      <c r="U205" s="0" t="n">
        <v>0</v>
      </c>
      <c r="V205" s="0" t="n">
        <v>0</v>
      </c>
      <c r="W205" s="0" t="n">
        <v>0</v>
      </c>
      <c r="X205" s="0" t="n">
        <v>0</v>
      </c>
      <c r="Y205" s="0" t="n">
        <v>0</v>
      </c>
      <c r="Z205" s="0" t="n">
        <v>0</v>
      </c>
      <c r="AA205" s="0" t="n">
        <v>0</v>
      </c>
      <c r="AB205" s="0" t="n">
        <v>0</v>
      </c>
      <c r="AC205" s="0" t="n">
        <v>0</v>
      </c>
      <c r="AD205" s="0" t="n">
        <v>0</v>
      </c>
      <c r="AE205" s="0" t="n">
        <v>0</v>
      </c>
      <c r="AF205" s="0" t="n">
        <v>0</v>
      </c>
      <c r="AG205" s="0" t="n">
        <v>0</v>
      </c>
      <c r="AH205" s="0" t="n">
        <v>0</v>
      </c>
      <c r="AI205" s="0" t="n">
        <v>0</v>
      </c>
      <c r="AJ205" s="0" t="n">
        <v>0</v>
      </c>
      <c r="AK205" s="0" t="n">
        <v>0</v>
      </c>
      <c r="AL205" s="0" t="s">
        <v>55</v>
      </c>
      <c r="AM205" s="0" t="s">
        <v>55</v>
      </c>
      <c r="AN205" s="0" t="s">
        <v>55</v>
      </c>
      <c r="AO205" s="0" t="s">
        <v>55</v>
      </c>
      <c r="AP205" s="0" t="s">
        <v>55</v>
      </c>
      <c r="AQ205" s="0" t="s">
        <v>55</v>
      </c>
      <c r="AR205" s="0" t="s">
        <v>55</v>
      </c>
      <c r="AS205" s="0" t="s">
        <v>55</v>
      </c>
      <c r="AT205" s="0" t="s">
        <v>55</v>
      </c>
      <c r="AU205" s="0" t="s">
        <v>55</v>
      </c>
      <c r="AV205" s="0" t="s">
        <v>55</v>
      </c>
      <c r="AW205" s="0" t="s">
        <v>55</v>
      </c>
      <c r="AX205" s="0" t="s">
        <v>56</v>
      </c>
      <c r="AY205" s="0" t="s">
        <v>57</v>
      </c>
      <c r="AZ205" s="0" t="s">
        <v>58</v>
      </c>
      <c r="BA205" s="0" t="s">
        <v>57</v>
      </c>
      <c r="BB205" s="0" t="s">
        <v>56</v>
      </c>
    </row>
    <row r="206" customFormat="false" ht="12.75" hidden="true" customHeight="false" outlineLevel="0" collapsed="false">
      <c r="A206" s="0" t="str">
        <f aca="false">CONCATENATE("0",B206,C206,D206,"0",E206,F206)</f>
        <v>011015035668000</v>
      </c>
      <c r="B206" s="0" t="n">
        <v>1</v>
      </c>
      <c r="C206" s="0" t="n">
        <v>10</v>
      </c>
      <c r="D206" s="0" t="n">
        <v>15</v>
      </c>
      <c r="E206" s="0" t="n">
        <v>3</v>
      </c>
      <c r="F206" s="0" t="n">
        <v>5668000</v>
      </c>
      <c r="G206" s="0" t="s">
        <v>215</v>
      </c>
      <c r="H206" s="0" t="n">
        <v>0</v>
      </c>
      <c r="I206" s="0" t="n">
        <v>0</v>
      </c>
      <c r="J206" s="0" t="n">
        <v>0</v>
      </c>
      <c r="K206" s="0" t="n">
        <v>0</v>
      </c>
      <c r="L206" s="0" t="n">
        <v>0</v>
      </c>
      <c r="M206" s="0" t="n">
        <v>0</v>
      </c>
      <c r="N206" s="0" t="n">
        <v>0</v>
      </c>
      <c r="O206" s="0" t="n">
        <v>0</v>
      </c>
      <c r="P206" s="0" t="n">
        <v>0</v>
      </c>
      <c r="Q206" s="0" t="n">
        <v>0</v>
      </c>
      <c r="R206" s="0" t="n">
        <v>0</v>
      </c>
      <c r="S206" s="0" t="n">
        <v>0</v>
      </c>
      <c r="T206" s="0" t="n">
        <v>0</v>
      </c>
      <c r="U206" s="0" t="n">
        <v>0</v>
      </c>
      <c r="V206" s="0" t="n">
        <v>0</v>
      </c>
      <c r="W206" s="0" t="n">
        <v>0</v>
      </c>
      <c r="X206" s="0" t="n">
        <v>0</v>
      </c>
      <c r="Y206" s="0" t="n">
        <v>0</v>
      </c>
      <c r="Z206" s="0" t="n">
        <v>0</v>
      </c>
      <c r="AA206" s="0" t="n">
        <v>0</v>
      </c>
      <c r="AB206" s="0" t="n">
        <v>0</v>
      </c>
      <c r="AC206" s="0" t="n">
        <v>0</v>
      </c>
      <c r="AD206" s="0" t="n">
        <v>0</v>
      </c>
      <c r="AE206" s="0" t="n">
        <v>0</v>
      </c>
      <c r="AF206" s="0" t="n">
        <v>0</v>
      </c>
      <c r="AG206" s="0" t="n">
        <v>0</v>
      </c>
      <c r="AH206" s="0" t="n">
        <v>0</v>
      </c>
      <c r="AI206" s="0" t="n">
        <v>0</v>
      </c>
      <c r="AJ206" s="0" t="n">
        <v>0</v>
      </c>
      <c r="AK206" s="0" t="n">
        <v>0</v>
      </c>
      <c r="AL206" s="0" t="n">
        <v>1000</v>
      </c>
      <c r="AM206" s="0" t="n">
        <v>0</v>
      </c>
      <c r="AN206" s="0" t="n">
        <v>0</v>
      </c>
      <c r="AO206" s="0" t="n">
        <v>0</v>
      </c>
      <c r="AP206" s="0" t="n">
        <v>0</v>
      </c>
      <c r="AQ206" s="0" t="n">
        <v>0</v>
      </c>
      <c r="AR206" s="0" t="n">
        <v>0</v>
      </c>
      <c r="AS206" s="0" t="n">
        <v>0</v>
      </c>
      <c r="AT206" s="0" t="n">
        <v>0</v>
      </c>
      <c r="AU206" s="0" t="n">
        <v>0</v>
      </c>
      <c r="AV206" s="0" t="n">
        <v>0</v>
      </c>
      <c r="AW206" s="0" t="n">
        <v>0</v>
      </c>
      <c r="AX206" s="0" t="s">
        <v>56</v>
      </c>
      <c r="AY206" s="0" t="s">
        <v>57</v>
      </c>
      <c r="AZ206" s="0" t="s">
        <v>58</v>
      </c>
      <c r="BA206" s="0" t="s">
        <v>57</v>
      </c>
      <c r="BB206" s="0" t="s">
        <v>56</v>
      </c>
    </row>
    <row r="207" customFormat="false" ht="12.75" hidden="true" customHeight="false" outlineLevel="0" collapsed="false">
      <c r="A207" s="0" t="str">
        <f aca="false">CONCATENATE("0",B207,C207,D207,"0",E207,F207)</f>
        <v>011015035669000</v>
      </c>
      <c r="B207" s="0" t="n">
        <v>1</v>
      </c>
      <c r="C207" s="0" t="n">
        <v>10</v>
      </c>
      <c r="D207" s="0" t="n">
        <v>15</v>
      </c>
      <c r="E207" s="0" t="n">
        <v>3</v>
      </c>
      <c r="F207" s="0" t="n">
        <v>5669000</v>
      </c>
      <c r="G207" s="0" t="s">
        <v>150</v>
      </c>
      <c r="H207" s="0" t="n">
        <v>0</v>
      </c>
      <c r="I207" s="0" t="n">
        <v>-3711000</v>
      </c>
      <c r="J207" s="0" t="n">
        <v>-3711000</v>
      </c>
      <c r="K207" s="0" t="n">
        <v>0</v>
      </c>
      <c r="L207" s="0" t="n">
        <v>-531910</v>
      </c>
      <c r="M207" s="0" t="n">
        <v>-265955</v>
      </c>
      <c r="N207" s="0" t="n">
        <v>-265955</v>
      </c>
      <c r="O207" s="0" t="n">
        <v>-324510.86</v>
      </c>
      <c r="P207" s="0" t="n">
        <v>-271271.92</v>
      </c>
      <c r="Q207" s="0" t="n">
        <v>-271271.92</v>
      </c>
      <c r="R207" s="0" t="n">
        <v>0</v>
      </c>
      <c r="S207" s="0" t="n">
        <v>0</v>
      </c>
      <c r="T207" s="0" t="n">
        <v>0</v>
      </c>
      <c r="U207" s="0" t="n">
        <v>0</v>
      </c>
      <c r="V207" s="0" t="n">
        <v>0</v>
      </c>
      <c r="W207" s="0" t="n">
        <v>0</v>
      </c>
      <c r="X207" s="0" t="n">
        <v>0</v>
      </c>
      <c r="Y207" s="0" t="n">
        <v>-309250</v>
      </c>
      <c r="Z207" s="0" t="n">
        <v>-309250</v>
      </c>
      <c r="AA207" s="0" t="n">
        <v>-309250</v>
      </c>
      <c r="AB207" s="0" t="n">
        <v>-309250</v>
      </c>
      <c r="AC207" s="0" t="n">
        <v>-309250</v>
      </c>
      <c r="AD207" s="0" t="n">
        <v>-309250</v>
      </c>
      <c r="AE207" s="0" t="n">
        <v>-309250</v>
      </c>
      <c r="AF207" s="0" t="n">
        <v>-309250</v>
      </c>
      <c r="AG207" s="0" t="n">
        <v>-309250</v>
      </c>
      <c r="AH207" s="0" t="n">
        <v>-309250</v>
      </c>
      <c r="AI207" s="0" t="n">
        <v>-309250</v>
      </c>
      <c r="AJ207" s="0" t="n">
        <v>-309250</v>
      </c>
      <c r="AK207" s="0" t="n">
        <v>0</v>
      </c>
      <c r="AL207" s="0" t="n">
        <v>100</v>
      </c>
      <c r="AM207" s="0" t="n">
        <v>0</v>
      </c>
      <c r="AN207" s="0" t="n">
        <v>0</v>
      </c>
      <c r="AO207" s="0" t="n">
        <v>0</v>
      </c>
      <c r="AP207" s="0" t="n">
        <v>0</v>
      </c>
      <c r="AQ207" s="0" t="n">
        <v>0</v>
      </c>
      <c r="AR207" s="0" t="n">
        <v>0</v>
      </c>
      <c r="AS207" s="0" t="n">
        <v>0</v>
      </c>
      <c r="AT207" s="0" t="n">
        <v>0</v>
      </c>
      <c r="AU207" s="0" t="n">
        <v>0</v>
      </c>
      <c r="AV207" s="0" t="n">
        <v>0</v>
      </c>
      <c r="AW207" s="0" t="n">
        <v>0</v>
      </c>
      <c r="AX207" s="0" t="s">
        <v>56</v>
      </c>
      <c r="AY207" s="0" t="s">
        <v>57</v>
      </c>
      <c r="AZ207" s="0" t="s">
        <v>58</v>
      </c>
      <c r="BA207" s="0" t="s">
        <v>57</v>
      </c>
      <c r="BB207" s="0" t="s">
        <v>56</v>
      </c>
    </row>
    <row r="208" customFormat="false" ht="12.75" hidden="true" customHeight="false" outlineLevel="0" collapsed="false">
      <c r="A208" s="0" t="str">
        <f aca="false">CONCATENATE("0",B208,C208,D208,"0",E208,F208)</f>
        <v>011015035670000</v>
      </c>
      <c r="B208" s="0" t="n">
        <v>1</v>
      </c>
      <c r="C208" s="0" t="n">
        <v>10</v>
      </c>
      <c r="D208" s="0" t="n">
        <v>15</v>
      </c>
      <c r="E208" s="0" t="n">
        <v>3</v>
      </c>
      <c r="F208" s="0" t="n">
        <v>5670000</v>
      </c>
      <c r="G208" s="0" t="s">
        <v>151</v>
      </c>
      <c r="H208" s="0" t="n">
        <v>0</v>
      </c>
      <c r="I208" s="0" t="n">
        <v>0</v>
      </c>
      <c r="J208" s="0" t="n">
        <v>0</v>
      </c>
      <c r="K208" s="0" t="n">
        <v>0</v>
      </c>
      <c r="L208" s="0" t="n">
        <v>0</v>
      </c>
      <c r="M208" s="0" t="n">
        <v>0</v>
      </c>
      <c r="N208" s="0" t="n">
        <v>0</v>
      </c>
      <c r="O208" s="0" t="n">
        <v>0</v>
      </c>
      <c r="P208" s="0" t="n">
        <v>0</v>
      </c>
      <c r="Q208" s="0" t="n">
        <v>0</v>
      </c>
      <c r="R208" s="0" t="n">
        <v>0</v>
      </c>
      <c r="S208" s="0" t="n">
        <v>0</v>
      </c>
      <c r="T208" s="0" t="n">
        <v>0</v>
      </c>
      <c r="U208" s="0" t="n">
        <v>0</v>
      </c>
      <c r="V208" s="0" t="n">
        <v>0</v>
      </c>
      <c r="W208" s="0" t="n">
        <v>0</v>
      </c>
      <c r="X208" s="0" t="n">
        <v>0</v>
      </c>
      <c r="Y208" s="0" t="n">
        <v>0</v>
      </c>
      <c r="Z208" s="0" t="n">
        <v>0</v>
      </c>
      <c r="AA208" s="0" t="n">
        <v>0</v>
      </c>
      <c r="AB208" s="0" t="n">
        <v>0</v>
      </c>
      <c r="AC208" s="0" t="n">
        <v>0</v>
      </c>
      <c r="AD208" s="0" t="n">
        <v>0</v>
      </c>
      <c r="AE208" s="0" t="n">
        <v>0</v>
      </c>
      <c r="AF208" s="0" t="n">
        <v>0</v>
      </c>
      <c r="AG208" s="0" t="n">
        <v>0</v>
      </c>
      <c r="AH208" s="0" t="n">
        <v>0</v>
      </c>
      <c r="AI208" s="0" t="n">
        <v>0</v>
      </c>
      <c r="AJ208" s="0" t="n">
        <v>0</v>
      </c>
      <c r="AK208" s="0" t="n">
        <v>0</v>
      </c>
      <c r="AL208" s="0" t="n">
        <v>100</v>
      </c>
      <c r="AM208" s="0" t="n">
        <v>0</v>
      </c>
      <c r="AN208" s="0" t="n">
        <v>0</v>
      </c>
      <c r="AO208" s="0" t="n">
        <v>0</v>
      </c>
      <c r="AP208" s="0" t="n">
        <v>0</v>
      </c>
      <c r="AQ208" s="0" t="n">
        <v>0</v>
      </c>
      <c r="AR208" s="0" t="n">
        <v>0</v>
      </c>
      <c r="AS208" s="0" t="n">
        <v>0</v>
      </c>
      <c r="AT208" s="0" t="n">
        <v>0</v>
      </c>
      <c r="AU208" s="0" t="n">
        <v>0</v>
      </c>
      <c r="AV208" s="0" t="n">
        <v>0</v>
      </c>
      <c r="AW208" s="0" t="n">
        <v>0</v>
      </c>
      <c r="AX208" s="0" t="s">
        <v>56</v>
      </c>
      <c r="AY208" s="0" t="s">
        <v>57</v>
      </c>
      <c r="AZ208" s="0" t="s">
        <v>58</v>
      </c>
      <c r="BA208" s="0" t="s">
        <v>57</v>
      </c>
      <c r="BB208" s="0" t="s">
        <v>56</v>
      </c>
    </row>
    <row r="209" customFormat="false" ht="12.75" hidden="true" customHeight="false" outlineLevel="0" collapsed="false">
      <c r="A209" s="0" t="str">
        <f aca="false">CONCATENATE("0",B209,C209,D209,"0",E209,F209)</f>
        <v>011015035673000</v>
      </c>
      <c r="B209" s="0" t="n">
        <v>1</v>
      </c>
      <c r="C209" s="0" t="n">
        <v>10</v>
      </c>
      <c r="D209" s="0" t="n">
        <v>15</v>
      </c>
      <c r="E209" s="0" t="n">
        <v>3</v>
      </c>
      <c r="F209" s="0" t="n">
        <v>5673000</v>
      </c>
      <c r="G209" s="0" t="s">
        <v>156</v>
      </c>
      <c r="H209" s="0" t="n">
        <v>0</v>
      </c>
      <c r="I209" s="0" t="n">
        <v>0</v>
      </c>
      <c r="J209" s="0" t="n">
        <v>0</v>
      </c>
      <c r="K209" s="0" t="n">
        <v>0</v>
      </c>
      <c r="L209" s="0" t="n">
        <v>0</v>
      </c>
      <c r="M209" s="0" t="n">
        <v>0</v>
      </c>
      <c r="N209" s="0" t="n">
        <v>0</v>
      </c>
      <c r="O209" s="0" t="n">
        <v>0</v>
      </c>
      <c r="P209" s="0" t="n">
        <v>0</v>
      </c>
      <c r="Q209" s="0" t="n">
        <v>0</v>
      </c>
      <c r="R209" s="0" t="n">
        <v>0</v>
      </c>
      <c r="S209" s="0" t="n">
        <v>0</v>
      </c>
      <c r="T209" s="0" t="n">
        <v>0</v>
      </c>
      <c r="U209" s="0" t="n">
        <v>0</v>
      </c>
      <c r="V209" s="0" t="n">
        <v>0</v>
      </c>
      <c r="W209" s="0" t="n">
        <v>0</v>
      </c>
      <c r="X209" s="0" t="n">
        <v>0</v>
      </c>
      <c r="Y209" s="0" t="n">
        <v>0</v>
      </c>
      <c r="Z209" s="0" t="n">
        <v>0</v>
      </c>
      <c r="AA209" s="0" t="n">
        <v>0</v>
      </c>
      <c r="AB209" s="0" t="n">
        <v>0</v>
      </c>
      <c r="AC209" s="0" t="n">
        <v>0</v>
      </c>
      <c r="AD209" s="0" t="n">
        <v>0</v>
      </c>
      <c r="AE209" s="0" t="n">
        <v>0</v>
      </c>
      <c r="AF209" s="0" t="n">
        <v>0</v>
      </c>
      <c r="AG209" s="0" t="n">
        <v>0</v>
      </c>
      <c r="AH209" s="0" t="n">
        <v>0</v>
      </c>
      <c r="AI209" s="0" t="n">
        <v>0</v>
      </c>
      <c r="AJ209" s="0" t="n">
        <v>0</v>
      </c>
      <c r="AK209" s="0" t="n">
        <v>0</v>
      </c>
      <c r="AL209" s="0" t="s">
        <v>55</v>
      </c>
      <c r="AM209" s="0" t="s">
        <v>55</v>
      </c>
      <c r="AN209" s="0" t="s">
        <v>55</v>
      </c>
      <c r="AO209" s="0" t="s">
        <v>55</v>
      </c>
      <c r="AP209" s="0" t="s">
        <v>55</v>
      </c>
      <c r="AQ209" s="0" t="s">
        <v>55</v>
      </c>
      <c r="AR209" s="0" t="s">
        <v>55</v>
      </c>
      <c r="AS209" s="0" t="s">
        <v>55</v>
      </c>
      <c r="AT209" s="0" t="s">
        <v>55</v>
      </c>
      <c r="AU209" s="0" t="s">
        <v>55</v>
      </c>
      <c r="AV209" s="0" t="s">
        <v>55</v>
      </c>
      <c r="AW209" s="0" t="s">
        <v>55</v>
      </c>
      <c r="AX209" s="0" t="s">
        <v>56</v>
      </c>
      <c r="AY209" s="0" t="s">
        <v>57</v>
      </c>
      <c r="AZ209" s="0" t="s">
        <v>58</v>
      </c>
      <c r="BA209" s="0" t="s">
        <v>57</v>
      </c>
      <c r="BB209" s="0" t="s">
        <v>56</v>
      </c>
    </row>
    <row r="210" customFormat="false" ht="12.75" hidden="true" customHeight="false" outlineLevel="0" collapsed="false">
      <c r="A210" s="0" t="str">
        <f aca="false">CONCATENATE("0",B210,C210,D210,"0",E210,F210)</f>
        <v>011015035674000</v>
      </c>
      <c r="B210" s="0" t="n">
        <v>1</v>
      </c>
      <c r="C210" s="0" t="n">
        <v>10</v>
      </c>
      <c r="D210" s="0" t="n">
        <v>15</v>
      </c>
      <c r="E210" s="0" t="n">
        <v>3</v>
      </c>
      <c r="F210" s="0" t="n">
        <v>5674000</v>
      </c>
      <c r="G210" s="0" t="s">
        <v>157</v>
      </c>
      <c r="H210" s="0" t="n">
        <v>0</v>
      </c>
      <c r="I210" s="0" t="n">
        <v>0</v>
      </c>
      <c r="J210" s="0" t="n">
        <v>0</v>
      </c>
      <c r="K210" s="0" t="n">
        <v>0</v>
      </c>
      <c r="L210" s="0" t="n">
        <v>0</v>
      </c>
      <c r="M210" s="0" t="n">
        <v>0</v>
      </c>
      <c r="N210" s="0" t="n">
        <v>0</v>
      </c>
      <c r="O210" s="0" t="n">
        <v>0</v>
      </c>
      <c r="P210" s="0" t="n">
        <v>0</v>
      </c>
      <c r="Q210" s="0" t="n">
        <v>0</v>
      </c>
      <c r="R210" s="0" t="n">
        <v>0</v>
      </c>
      <c r="S210" s="0" t="n">
        <v>0</v>
      </c>
      <c r="T210" s="0" t="n">
        <v>0</v>
      </c>
      <c r="U210" s="0" t="n">
        <v>0</v>
      </c>
      <c r="V210" s="0" t="n">
        <v>0</v>
      </c>
      <c r="W210" s="0" t="n">
        <v>0</v>
      </c>
      <c r="X210" s="0" t="n">
        <v>0</v>
      </c>
      <c r="Y210" s="0" t="n">
        <v>0</v>
      </c>
      <c r="Z210" s="0" t="n">
        <v>0</v>
      </c>
      <c r="AA210" s="0" t="n">
        <v>0</v>
      </c>
      <c r="AB210" s="0" t="n">
        <v>0</v>
      </c>
      <c r="AC210" s="0" t="n">
        <v>0</v>
      </c>
      <c r="AD210" s="0" t="n">
        <v>0</v>
      </c>
      <c r="AE210" s="0" t="n">
        <v>0</v>
      </c>
      <c r="AF210" s="0" t="n">
        <v>0</v>
      </c>
      <c r="AG210" s="0" t="n">
        <v>0</v>
      </c>
      <c r="AH210" s="0" t="n">
        <v>0</v>
      </c>
      <c r="AI210" s="0" t="n">
        <v>0</v>
      </c>
      <c r="AJ210" s="0" t="n">
        <v>0</v>
      </c>
      <c r="AK210" s="0" t="n">
        <v>0</v>
      </c>
      <c r="AL210" s="0" t="s">
        <v>55</v>
      </c>
      <c r="AM210" s="0" t="s">
        <v>55</v>
      </c>
      <c r="AN210" s="0" t="s">
        <v>55</v>
      </c>
      <c r="AO210" s="0" t="s">
        <v>55</v>
      </c>
      <c r="AP210" s="0" t="s">
        <v>55</v>
      </c>
      <c r="AQ210" s="0" t="s">
        <v>55</v>
      </c>
      <c r="AR210" s="0" t="s">
        <v>55</v>
      </c>
      <c r="AS210" s="0" t="s">
        <v>55</v>
      </c>
      <c r="AT210" s="0" t="s">
        <v>55</v>
      </c>
      <c r="AU210" s="0" t="s">
        <v>55</v>
      </c>
      <c r="AV210" s="0" t="s">
        <v>55</v>
      </c>
      <c r="AW210" s="0" t="s">
        <v>55</v>
      </c>
      <c r="AX210" s="0" t="s">
        <v>56</v>
      </c>
      <c r="AY210" s="0" t="s">
        <v>57</v>
      </c>
      <c r="AZ210" s="0" t="s">
        <v>58</v>
      </c>
      <c r="BA210" s="0" t="s">
        <v>57</v>
      </c>
      <c r="BB210" s="0" t="s">
        <v>56</v>
      </c>
    </row>
    <row r="211" customFormat="false" ht="12.75" hidden="true" customHeight="false" outlineLevel="0" collapsed="false">
      <c r="A211" s="0" t="str">
        <f aca="false">CONCATENATE("0",B211,C211,D211,"0",E211,F211)</f>
        <v>011015035677000</v>
      </c>
      <c r="B211" s="0" t="n">
        <v>1</v>
      </c>
      <c r="C211" s="0" t="n">
        <v>10</v>
      </c>
      <c r="D211" s="0" t="n">
        <v>15</v>
      </c>
      <c r="E211" s="0" t="n">
        <v>3</v>
      </c>
      <c r="F211" s="0" t="n">
        <v>5677000</v>
      </c>
      <c r="G211" s="0" t="s">
        <v>159</v>
      </c>
      <c r="H211" s="0" t="n">
        <v>0</v>
      </c>
      <c r="I211" s="0" t="n">
        <v>0</v>
      </c>
      <c r="J211" s="0" t="n">
        <v>0</v>
      </c>
      <c r="K211" s="0" t="n">
        <v>0</v>
      </c>
      <c r="L211" s="0" t="n">
        <v>0</v>
      </c>
      <c r="M211" s="0" t="n">
        <v>0</v>
      </c>
      <c r="N211" s="0" t="n">
        <v>0</v>
      </c>
      <c r="O211" s="0" t="n">
        <v>0</v>
      </c>
      <c r="P211" s="0" t="n">
        <v>0</v>
      </c>
      <c r="Q211" s="0" t="n">
        <v>0</v>
      </c>
      <c r="R211" s="0" t="n">
        <v>0</v>
      </c>
      <c r="S211" s="0" t="n">
        <v>0</v>
      </c>
      <c r="T211" s="0" t="n">
        <v>0</v>
      </c>
      <c r="U211" s="0" t="n">
        <v>0</v>
      </c>
      <c r="V211" s="0" t="n">
        <v>0</v>
      </c>
      <c r="W211" s="0" t="n">
        <v>0</v>
      </c>
      <c r="X211" s="0" t="n">
        <v>0</v>
      </c>
      <c r="Y211" s="0" t="n">
        <v>0</v>
      </c>
      <c r="Z211" s="0" t="n">
        <v>0</v>
      </c>
      <c r="AA211" s="0" t="n">
        <v>0</v>
      </c>
      <c r="AB211" s="0" t="n">
        <v>0</v>
      </c>
      <c r="AC211" s="0" t="n">
        <v>0</v>
      </c>
      <c r="AD211" s="0" t="n">
        <v>0</v>
      </c>
      <c r="AE211" s="0" t="n">
        <v>0</v>
      </c>
      <c r="AF211" s="0" t="n">
        <v>0</v>
      </c>
      <c r="AG211" s="0" t="n">
        <v>0</v>
      </c>
      <c r="AH211" s="0" t="n">
        <v>0</v>
      </c>
      <c r="AI211" s="0" t="n">
        <v>0</v>
      </c>
      <c r="AJ211" s="0" t="n">
        <v>0</v>
      </c>
      <c r="AK211" s="0" t="n">
        <v>0</v>
      </c>
      <c r="AL211" s="0" t="s">
        <v>55</v>
      </c>
      <c r="AM211" s="0" t="s">
        <v>55</v>
      </c>
      <c r="AN211" s="0" t="s">
        <v>55</v>
      </c>
      <c r="AO211" s="0" t="s">
        <v>55</v>
      </c>
      <c r="AP211" s="0" t="s">
        <v>55</v>
      </c>
      <c r="AQ211" s="0" t="s">
        <v>55</v>
      </c>
      <c r="AR211" s="0" t="s">
        <v>55</v>
      </c>
      <c r="AS211" s="0" t="s">
        <v>55</v>
      </c>
      <c r="AT211" s="0" t="s">
        <v>55</v>
      </c>
      <c r="AU211" s="0" t="s">
        <v>55</v>
      </c>
      <c r="AV211" s="0" t="s">
        <v>55</v>
      </c>
      <c r="AW211" s="0" t="s">
        <v>55</v>
      </c>
      <c r="AX211" s="0" t="s">
        <v>56</v>
      </c>
      <c r="AY211" s="0" t="s">
        <v>57</v>
      </c>
      <c r="AZ211" s="0" t="s">
        <v>58</v>
      </c>
      <c r="BA211" s="0" t="s">
        <v>57</v>
      </c>
      <c r="BB211" s="0" t="s">
        <v>56</v>
      </c>
    </row>
    <row r="212" customFormat="false" ht="12.75" hidden="true" customHeight="false" outlineLevel="0" collapsed="false">
      <c r="A212" s="0" t="str">
        <f aca="false">CONCATENATE("0",B212,C212,D212,"0",E212,F212)</f>
        <v>011015035678000</v>
      </c>
      <c r="B212" s="0" t="n">
        <v>1</v>
      </c>
      <c r="C212" s="0" t="n">
        <v>10</v>
      </c>
      <c r="D212" s="0" t="n">
        <v>15</v>
      </c>
      <c r="E212" s="0" t="n">
        <v>3</v>
      </c>
      <c r="F212" s="0" t="n">
        <v>5678000</v>
      </c>
      <c r="G212" s="0" t="s">
        <v>216</v>
      </c>
      <c r="H212" s="0" t="n">
        <v>0</v>
      </c>
      <c r="I212" s="0" t="n">
        <v>0</v>
      </c>
      <c r="J212" s="0" t="n">
        <v>0</v>
      </c>
      <c r="K212" s="0" t="n">
        <v>0</v>
      </c>
      <c r="L212" s="0" t="n">
        <v>0</v>
      </c>
      <c r="M212" s="0" t="n">
        <v>0</v>
      </c>
      <c r="N212" s="0" t="n">
        <v>0</v>
      </c>
      <c r="O212" s="0" t="n">
        <v>0</v>
      </c>
      <c r="P212" s="0" t="n">
        <v>0</v>
      </c>
      <c r="Q212" s="0" t="n">
        <v>0</v>
      </c>
      <c r="R212" s="0" t="n">
        <v>0</v>
      </c>
      <c r="S212" s="0" t="n">
        <v>0</v>
      </c>
      <c r="T212" s="0" t="n">
        <v>0</v>
      </c>
      <c r="U212" s="0" t="n">
        <v>0</v>
      </c>
      <c r="V212" s="0" t="n">
        <v>0</v>
      </c>
      <c r="W212" s="0" t="n">
        <v>0</v>
      </c>
      <c r="X212" s="0" t="n">
        <v>0</v>
      </c>
      <c r="Y212" s="0" t="n">
        <v>0</v>
      </c>
      <c r="Z212" s="0" t="n">
        <v>0</v>
      </c>
      <c r="AA212" s="0" t="n">
        <v>0</v>
      </c>
      <c r="AB212" s="0" t="n">
        <v>0</v>
      </c>
      <c r="AC212" s="0" t="n">
        <v>0</v>
      </c>
      <c r="AD212" s="0" t="n">
        <v>0</v>
      </c>
      <c r="AE212" s="0" t="n">
        <v>0</v>
      </c>
      <c r="AF212" s="0" t="n">
        <v>0</v>
      </c>
      <c r="AG212" s="0" t="n">
        <v>0</v>
      </c>
      <c r="AH212" s="0" t="n">
        <v>0</v>
      </c>
      <c r="AI212" s="0" t="n">
        <v>0</v>
      </c>
      <c r="AJ212" s="0" t="n">
        <v>0</v>
      </c>
      <c r="AK212" s="0" t="n">
        <v>0</v>
      </c>
      <c r="AL212" s="0" t="s">
        <v>55</v>
      </c>
      <c r="AM212" s="0" t="s">
        <v>55</v>
      </c>
      <c r="AN212" s="0" t="s">
        <v>55</v>
      </c>
      <c r="AO212" s="0" t="s">
        <v>55</v>
      </c>
      <c r="AP212" s="0" t="s">
        <v>55</v>
      </c>
      <c r="AQ212" s="0" t="s">
        <v>55</v>
      </c>
      <c r="AR212" s="0" t="s">
        <v>55</v>
      </c>
      <c r="AS212" s="0" t="s">
        <v>55</v>
      </c>
      <c r="AT212" s="0" t="s">
        <v>55</v>
      </c>
      <c r="AU212" s="0" t="s">
        <v>55</v>
      </c>
      <c r="AV212" s="0" t="s">
        <v>55</v>
      </c>
      <c r="AW212" s="0" t="s">
        <v>55</v>
      </c>
      <c r="AX212" s="0" t="s">
        <v>56</v>
      </c>
      <c r="AY212" s="0" t="s">
        <v>57</v>
      </c>
      <c r="AZ212" s="0" t="s">
        <v>58</v>
      </c>
      <c r="BA212" s="0" t="s">
        <v>57</v>
      </c>
      <c r="BB212" s="0" t="s">
        <v>56</v>
      </c>
    </row>
    <row r="213" customFormat="false" ht="12.75" hidden="true" customHeight="false" outlineLevel="0" collapsed="false">
      <c r="A213" s="0" t="str">
        <f aca="false">CONCATENATE("0",B213,C213,D213,"0",E213,F213)</f>
        <v>011015037010000</v>
      </c>
      <c r="B213" s="0" t="n">
        <v>1</v>
      </c>
      <c r="C213" s="0" t="n">
        <v>10</v>
      </c>
      <c r="D213" s="0" t="n">
        <v>15</v>
      </c>
      <c r="E213" s="0" t="n">
        <v>3</v>
      </c>
      <c r="F213" s="0" t="n">
        <v>7010000</v>
      </c>
      <c r="G213" s="0" t="s">
        <v>62</v>
      </c>
      <c r="H213" s="0" t="n">
        <v>0</v>
      </c>
      <c r="I213" s="0" t="n">
        <v>2088610</v>
      </c>
      <c r="J213" s="0" t="n">
        <v>2088610</v>
      </c>
      <c r="K213" s="0" t="n">
        <v>138252</v>
      </c>
      <c r="L213" s="0" t="n">
        <v>139841.55</v>
      </c>
      <c r="M213" s="0" t="n">
        <v>138545.55</v>
      </c>
      <c r="N213" s="0" t="n">
        <v>136575.19</v>
      </c>
      <c r="O213" s="0" t="n">
        <v>136575.19</v>
      </c>
      <c r="P213" s="0" t="n">
        <v>133172.2</v>
      </c>
      <c r="Q213" s="0" t="n">
        <v>155543.18</v>
      </c>
      <c r="R213" s="0" t="n">
        <v>0</v>
      </c>
      <c r="S213" s="0" t="n">
        <v>0</v>
      </c>
      <c r="T213" s="0" t="n">
        <v>0</v>
      </c>
      <c r="U213" s="0" t="n">
        <v>0</v>
      </c>
      <c r="V213" s="0" t="n">
        <v>0</v>
      </c>
      <c r="W213" s="0" t="n">
        <v>0</v>
      </c>
      <c r="X213" s="0" t="n">
        <v>0</v>
      </c>
      <c r="Y213" s="0" t="n">
        <v>174050</v>
      </c>
      <c r="Z213" s="0" t="n">
        <v>174050</v>
      </c>
      <c r="AA213" s="0" t="n">
        <v>174050</v>
      </c>
      <c r="AB213" s="0" t="n">
        <v>174050</v>
      </c>
      <c r="AC213" s="0" t="n">
        <v>174050</v>
      </c>
      <c r="AD213" s="0" t="n">
        <v>174050</v>
      </c>
      <c r="AE213" s="0" t="n">
        <v>174050</v>
      </c>
      <c r="AF213" s="0" t="n">
        <v>174050</v>
      </c>
      <c r="AG213" s="0" t="n">
        <v>174050</v>
      </c>
      <c r="AH213" s="0" t="n">
        <v>174050</v>
      </c>
      <c r="AI213" s="0" t="n">
        <v>174050</v>
      </c>
      <c r="AJ213" s="0" t="n">
        <v>174060</v>
      </c>
      <c r="AK213" s="0" t="n">
        <v>0</v>
      </c>
      <c r="AL213" s="0" t="n">
        <v>201</v>
      </c>
      <c r="AM213" s="0" t="n">
        <v>0</v>
      </c>
      <c r="AN213" s="0" t="n">
        <v>0</v>
      </c>
      <c r="AO213" s="0" t="n">
        <v>0</v>
      </c>
      <c r="AP213" s="0" t="n">
        <v>0</v>
      </c>
      <c r="AQ213" s="0" t="n">
        <v>0</v>
      </c>
      <c r="AR213" s="0" t="n">
        <v>0</v>
      </c>
      <c r="AS213" s="0" t="n">
        <v>0</v>
      </c>
      <c r="AT213" s="0" t="n">
        <v>0</v>
      </c>
      <c r="AU213" s="0" t="n">
        <v>0</v>
      </c>
      <c r="AV213" s="0" t="n">
        <v>0</v>
      </c>
      <c r="AW213" s="0" t="n">
        <v>0</v>
      </c>
      <c r="AX213" s="0" t="s">
        <v>63</v>
      </c>
      <c r="AY213" s="0" t="s">
        <v>57</v>
      </c>
      <c r="AZ213" s="0" t="s">
        <v>58</v>
      </c>
      <c r="BA213" s="0" t="s">
        <v>57</v>
      </c>
      <c r="BB213" s="0" t="s">
        <v>56</v>
      </c>
    </row>
    <row r="214" customFormat="false" ht="12.75" hidden="true" customHeight="false" outlineLevel="0" collapsed="false">
      <c r="A214" s="0" t="str">
        <f aca="false">CONCATENATE("0",B214,C214,D214,"0",E214,F214)</f>
        <v>011015037010013</v>
      </c>
      <c r="B214" s="0" t="n">
        <v>1</v>
      </c>
      <c r="C214" s="0" t="n">
        <v>10</v>
      </c>
      <c r="D214" s="0" t="n">
        <v>15</v>
      </c>
      <c r="E214" s="0" t="n">
        <v>3</v>
      </c>
      <c r="F214" s="0" t="n">
        <v>7010013</v>
      </c>
      <c r="G214" s="0" t="s">
        <v>217</v>
      </c>
      <c r="H214" s="0" t="n">
        <v>0</v>
      </c>
      <c r="I214" s="0" t="n">
        <v>0</v>
      </c>
      <c r="J214" s="0" t="n">
        <v>0</v>
      </c>
      <c r="K214" s="0" t="n">
        <v>0</v>
      </c>
      <c r="L214" s="0" t="n">
        <v>0</v>
      </c>
      <c r="M214" s="0" t="n">
        <v>0</v>
      </c>
      <c r="N214" s="0" t="n">
        <v>0</v>
      </c>
      <c r="O214" s="0" t="n">
        <v>0</v>
      </c>
      <c r="P214" s="0" t="n">
        <v>0</v>
      </c>
      <c r="Q214" s="0" t="n">
        <v>0</v>
      </c>
      <c r="R214" s="0" t="n">
        <v>0</v>
      </c>
      <c r="S214" s="0" t="n">
        <v>0</v>
      </c>
      <c r="T214" s="0" t="n">
        <v>0</v>
      </c>
      <c r="U214" s="0" t="n">
        <v>0</v>
      </c>
      <c r="V214" s="0" t="n">
        <v>0</v>
      </c>
      <c r="W214" s="0" t="n">
        <v>0</v>
      </c>
      <c r="X214" s="0" t="n">
        <v>0</v>
      </c>
      <c r="Y214" s="0" t="n">
        <v>0</v>
      </c>
      <c r="Z214" s="0" t="n">
        <v>0</v>
      </c>
      <c r="AA214" s="0" t="n">
        <v>0</v>
      </c>
      <c r="AB214" s="0" t="n">
        <v>0</v>
      </c>
      <c r="AC214" s="0" t="n">
        <v>0</v>
      </c>
      <c r="AD214" s="0" t="n">
        <v>0</v>
      </c>
      <c r="AE214" s="0" t="n">
        <v>0</v>
      </c>
      <c r="AF214" s="0" t="n">
        <v>0</v>
      </c>
      <c r="AG214" s="0" t="n">
        <v>0</v>
      </c>
      <c r="AH214" s="0" t="n">
        <v>0</v>
      </c>
      <c r="AI214" s="0" t="n">
        <v>0</v>
      </c>
      <c r="AJ214" s="0" t="n">
        <v>0</v>
      </c>
      <c r="AK214" s="0" t="n">
        <v>0</v>
      </c>
      <c r="AL214" s="0" t="n">
        <v>201</v>
      </c>
      <c r="AM214" s="0" t="n">
        <v>0</v>
      </c>
      <c r="AN214" s="0" t="n">
        <v>0</v>
      </c>
      <c r="AO214" s="0" t="n">
        <v>0</v>
      </c>
      <c r="AP214" s="0" t="n">
        <v>0</v>
      </c>
      <c r="AQ214" s="0" t="n">
        <v>0</v>
      </c>
      <c r="AR214" s="0" t="n">
        <v>0</v>
      </c>
      <c r="AS214" s="0" t="n">
        <v>0</v>
      </c>
      <c r="AT214" s="0" t="n">
        <v>0</v>
      </c>
      <c r="AU214" s="0" t="n">
        <v>0</v>
      </c>
      <c r="AV214" s="0" t="n">
        <v>0</v>
      </c>
      <c r="AW214" s="0" t="n">
        <v>0</v>
      </c>
      <c r="AX214" s="0" t="s">
        <v>56</v>
      </c>
      <c r="AY214" s="0" t="s">
        <v>57</v>
      </c>
      <c r="AZ214" s="0" t="s">
        <v>58</v>
      </c>
      <c r="BA214" s="0" t="s">
        <v>57</v>
      </c>
      <c r="BB214" s="0" t="s">
        <v>56</v>
      </c>
    </row>
    <row r="215" customFormat="false" ht="12.75" hidden="true" customHeight="false" outlineLevel="0" collapsed="false">
      <c r="A215" s="0" t="str">
        <f aca="false">CONCATENATE("0",B215,C215,D215,"0",E215,F215)</f>
        <v>011015037011000</v>
      </c>
      <c r="B215" s="0" t="n">
        <v>1</v>
      </c>
      <c r="C215" s="0" t="n">
        <v>10</v>
      </c>
      <c r="D215" s="0" t="n">
        <v>15</v>
      </c>
      <c r="E215" s="0" t="n">
        <v>3</v>
      </c>
      <c r="F215" s="0" t="n">
        <v>7011000</v>
      </c>
      <c r="G215" s="0" t="s">
        <v>67</v>
      </c>
      <c r="H215" s="0" t="n">
        <v>0</v>
      </c>
      <c r="I215" s="0" t="n">
        <v>117175</v>
      </c>
      <c r="J215" s="0" t="n">
        <v>117175</v>
      </c>
      <c r="K215" s="0" t="n">
        <v>0</v>
      </c>
      <c r="L215" s="0" t="n">
        <v>0</v>
      </c>
      <c r="M215" s="0" t="n">
        <v>0</v>
      </c>
      <c r="N215" s="0" t="n">
        <v>0</v>
      </c>
      <c r="O215" s="0" t="n">
        <v>0</v>
      </c>
      <c r="P215" s="0" t="n">
        <v>123500.47</v>
      </c>
      <c r="Q215" s="0" t="n">
        <v>0</v>
      </c>
      <c r="R215" s="0" t="n">
        <v>0</v>
      </c>
      <c r="S215" s="0" t="n">
        <v>0</v>
      </c>
      <c r="T215" s="0" t="n">
        <v>0</v>
      </c>
      <c r="U215" s="0" t="n">
        <v>0</v>
      </c>
      <c r="V215" s="0" t="n">
        <v>0</v>
      </c>
      <c r="W215" s="0" t="n">
        <v>0</v>
      </c>
      <c r="X215" s="0" t="n">
        <v>0</v>
      </c>
      <c r="Y215" s="0" t="n">
        <v>9764</v>
      </c>
      <c r="Z215" s="0" t="n">
        <v>9764</v>
      </c>
      <c r="AA215" s="0" t="n">
        <v>9764</v>
      </c>
      <c r="AB215" s="0" t="n">
        <v>9764</v>
      </c>
      <c r="AC215" s="0" t="n">
        <v>9764</v>
      </c>
      <c r="AD215" s="0" t="n">
        <v>9764</v>
      </c>
      <c r="AE215" s="0" t="n">
        <v>9764</v>
      </c>
      <c r="AF215" s="0" t="n">
        <v>9764</v>
      </c>
      <c r="AG215" s="0" t="n">
        <v>9764</v>
      </c>
      <c r="AH215" s="0" t="n">
        <v>9764</v>
      </c>
      <c r="AI215" s="0" t="n">
        <v>9764</v>
      </c>
      <c r="AJ215" s="0" t="n">
        <v>9771</v>
      </c>
      <c r="AK215" s="0" t="n">
        <v>0</v>
      </c>
      <c r="AL215" s="0" t="s">
        <v>55</v>
      </c>
      <c r="AM215" s="0" t="s">
        <v>55</v>
      </c>
      <c r="AN215" s="0" t="s">
        <v>55</v>
      </c>
      <c r="AO215" s="0" t="s">
        <v>55</v>
      </c>
      <c r="AP215" s="0" t="s">
        <v>55</v>
      </c>
      <c r="AQ215" s="0" t="s">
        <v>55</v>
      </c>
      <c r="AR215" s="0" t="s">
        <v>55</v>
      </c>
      <c r="AS215" s="0" t="s">
        <v>55</v>
      </c>
      <c r="AT215" s="0" t="s">
        <v>55</v>
      </c>
      <c r="AU215" s="0" t="s">
        <v>55</v>
      </c>
      <c r="AV215" s="0" t="s">
        <v>55</v>
      </c>
      <c r="AW215" s="0" t="s">
        <v>55</v>
      </c>
      <c r="AX215" s="0" t="s">
        <v>56</v>
      </c>
      <c r="AY215" s="0" t="s">
        <v>57</v>
      </c>
      <c r="AZ215" s="0" t="s">
        <v>58</v>
      </c>
      <c r="BA215" s="0" t="s">
        <v>57</v>
      </c>
      <c r="BB215" s="0" t="s">
        <v>56</v>
      </c>
    </row>
    <row r="216" customFormat="false" ht="12.75" hidden="true" customHeight="false" outlineLevel="0" collapsed="false">
      <c r="A216" s="0" t="str">
        <f aca="false">CONCATENATE("0",B216,C216,D216,"0",E216,F216)</f>
        <v>011015037012000</v>
      </c>
      <c r="B216" s="0" t="n">
        <v>1</v>
      </c>
      <c r="C216" s="0" t="n">
        <v>10</v>
      </c>
      <c r="D216" s="0" t="n">
        <v>15</v>
      </c>
      <c r="E216" s="0" t="n">
        <v>3</v>
      </c>
      <c r="F216" s="0" t="n">
        <v>7012000</v>
      </c>
      <c r="G216" s="0" t="s">
        <v>68</v>
      </c>
      <c r="H216" s="0" t="n">
        <v>0</v>
      </c>
      <c r="I216" s="0" t="n">
        <v>0</v>
      </c>
      <c r="J216" s="0" t="n">
        <v>0</v>
      </c>
      <c r="K216" s="0"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c r="AA216" s="0" t="n">
        <v>0</v>
      </c>
      <c r="AB216" s="0" t="n">
        <v>0</v>
      </c>
      <c r="AC216" s="0" t="n">
        <v>0</v>
      </c>
      <c r="AD216" s="0" t="n">
        <v>0</v>
      </c>
      <c r="AE216" s="0" t="n">
        <v>0</v>
      </c>
      <c r="AF216" s="0" t="n">
        <v>0</v>
      </c>
      <c r="AG216" s="0" t="n">
        <v>0</v>
      </c>
      <c r="AH216" s="0" t="n">
        <v>0</v>
      </c>
      <c r="AI216" s="0" t="n">
        <v>0</v>
      </c>
      <c r="AJ216" s="0" t="n">
        <v>0</v>
      </c>
      <c r="AK216" s="0" t="n">
        <v>0</v>
      </c>
      <c r="AL216" s="0" t="s">
        <v>55</v>
      </c>
      <c r="AM216" s="0" t="s">
        <v>55</v>
      </c>
      <c r="AN216" s="0" t="s">
        <v>55</v>
      </c>
      <c r="AO216" s="0" t="s">
        <v>55</v>
      </c>
      <c r="AP216" s="0" t="s">
        <v>55</v>
      </c>
      <c r="AQ216" s="0" t="s">
        <v>55</v>
      </c>
      <c r="AR216" s="0" t="s">
        <v>55</v>
      </c>
      <c r="AS216" s="0" t="s">
        <v>55</v>
      </c>
      <c r="AT216" s="0" t="s">
        <v>55</v>
      </c>
      <c r="AU216" s="0" t="s">
        <v>55</v>
      </c>
      <c r="AV216" s="0" t="s">
        <v>55</v>
      </c>
      <c r="AW216" s="0" t="s">
        <v>55</v>
      </c>
      <c r="AX216" s="0" t="s">
        <v>56</v>
      </c>
      <c r="AY216" s="0" t="s">
        <v>57</v>
      </c>
      <c r="AZ216" s="0" t="s">
        <v>58</v>
      </c>
      <c r="BA216" s="0" t="s">
        <v>57</v>
      </c>
      <c r="BB216" s="0" t="s">
        <v>56</v>
      </c>
    </row>
    <row r="217" customFormat="false" ht="12.75" hidden="true" customHeight="false" outlineLevel="0" collapsed="false">
      <c r="A217" s="0" t="str">
        <f aca="false">CONCATENATE("0",B217,C217,D217,"0",E217,F217)</f>
        <v>011015037013000</v>
      </c>
      <c r="B217" s="0" t="n">
        <v>1</v>
      </c>
      <c r="C217" s="0" t="n">
        <v>10</v>
      </c>
      <c r="D217" s="0" t="n">
        <v>15</v>
      </c>
      <c r="E217" s="0" t="n">
        <v>3</v>
      </c>
      <c r="F217" s="0" t="n">
        <v>7013000</v>
      </c>
      <c r="G217" s="0" t="s">
        <v>97</v>
      </c>
      <c r="H217" s="0" t="n">
        <v>0</v>
      </c>
      <c r="I217" s="0" t="n">
        <v>7200</v>
      </c>
      <c r="J217" s="0" t="n">
        <v>7200</v>
      </c>
      <c r="K217" s="0" t="n">
        <v>990</v>
      </c>
      <c r="L217" s="0" t="n">
        <v>990</v>
      </c>
      <c r="M217" s="0" t="n">
        <v>990</v>
      </c>
      <c r="N217" s="0" t="n">
        <v>740</v>
      </c>
      <c r="O217" s="0" t="n">
        <v>740</v>
      </c>
      <c r="P217" s="0" t="n">
        <v>740</v>
      </c>
      <c r="Q217" s="0" t="n">
        <v>740</v>
      </c>
      <c r="R217" s="0" t="n">
        <v>0</v>
      </c>
      <c r="S217" s="0" t="n">
        <v>0</v>
      </c>
      <c r="T217" s="0" t="n">
        <v>0</v>
      </c>
      <c r="U217" s="0" t="n">
        <v>0</v>
      </c>
      <c r="V217" s="0" t="n">
        <v>0</v>
      </c>
      <c r="W217" s="0" t="n">
        <v>0</v>
      </c>
      <c r="X217" s="0" t="n">
        <v>0</v>
      </c>
      <c r="Y217" s="0" t="n">
        <v>600</v>
      </c>
      <c r="Z217" s="0" t="n">
        <v>600</v>
      </c>
      <c r="AA217" s="0" t="n">
        <v>600</v>
      </c>
      <c r="AB217" s="0" t="n">
        <v>600</v>
      </c>
      <c r="AC217" s="0" t="n">
        <v>600</v>
      </c>
      <c r="AD217" s="0" t="n">
        <v>600</v>
      </c>
      <c r="AE217" s="0" t="n">
        <v>600</v>
      </c>
      <c r="AF217" s="0" t="n">
        <v>600</v>
      </c>
      <c r="AG217" s="0" t="n">
        <v>600</v>
      </c>
      <c r="AH217" s="0" t="n">
        <v>600</v>
      </c>
      <c r="AI217" s="0" t="n">
        <v>600</v>
      </c>
      <c r="AJ217" s="0" t="n">
        <v>600</v>
      </c>
      <c r="AK217" s="0" t="n">
        <v>0</v>
      </c>
      <c r="AL217" s="0" t="s">
        <v>55</v>
      </c>
      <c r="AM217" s="0" t="s">
        <v>55</v>
      </c>
      <c r="AN217" s="0" t="s">
        <v>55</v>
      </c>
      <c r="AO217" s="0" t="s">
        <v>55</v>
      </c>
      <c r="AP217" s="0" t="s">
        <v>55</v>
      </c>
      <c r="AQ217" s="0" t="s">
        <v>55</v>
      </c>
      <c r="AR217" s="0" t="s">
        <v>55</v>
      </c>
      <c r="AS217" s="0" t="s">
        <v>55</v>
      </c>
      <c r="AT217" s="0" t="s">
        <v>55</v>
      </c>
      <c r="AU217" s="0" t="s">
        <v>55</v>
      </c>
      <c r="AV217" s="0" t="s">
        <v>55</v>
      </c>
      <c r="AW217" s="0" t="s">
        <v>55</v>
      </c>
      <c r="AX217" s="0" t="s">
        <v>56</v>
      </c>
      <c r="AY217" s="0" t="s">
        <v>57</v>
      </c>
      <c r="AZ217" s="0" t="s">
        <v>58</v>
      </c>
      <c r="BA217" s="0" t="s">
        <v>57</v>
      </c>
      <c r="BB217" s="0" t="s">
        <v>56</v>
      </c>
    </row>
    <row r="218" customFormat="false" ht="12.75" hidden="true" customHeight="false" outlineLevel="0" collapsed="false">
      <c r="A218" s="0" t="str">
        <f aca="false">CONCATENATE("0",B218,C218,D218,"0",E218,F218)</f>
        <v>011015037014000</v>
      </c>
      <c r="B218" s="0" t="n">
        <v>1</v>
      </c>
      <c r="C218" s="0" t="n">
        <v>10</v>
      </c>
      <c r="D218" s="0" t="n">
        <v>15</v>
      </c>
      <c r="E218" s="0" t="n">
        <v>3</v>
      </c>
      <c r="F218" s="0" t="n">
        <v>7014000</v>
      </c>
      <c r="G218" s="0" t="s">
        <v>69</v>
      </c>
      <c r="H218" s="0" t="n">
        <v>0</v>
      </c>
      <c r="I218" s="0" t="n">
        <v>88949</v>
      </c>
      <c r="J218" s="0" t="n">
        <v>88949</v>
      </c>
      <c r="K218" s="0" t="n">
        <v>7500.5</v>
      </c>
      <c r="L218" s="0" t="n">
        <v>7500.5</v>
      </c>
      <c r="M218" s="0" t="n">
        <v>7618.35</v>
      </c>
      <c r="N218" s="0" t="n">
        <v>7507.9</v>
      </c>
      <c r="O218" s="0" t="n">
        <v>7555.8</v>
      </c>
      <c r="P218" s="0" t="n">
        <v>7555.8</v>
      </c>
      <c r="Q218" s="0" t="n">
        <v>7575.1</v>
      </c>
      <c r="R218" s="0" t="n">
        <v>0</v>
      </c>
      <c r="S218" s="0" t="n">
        <v>0</v>
      </c>
      <c r="T218" s="0" t="n">
        <v>0</v>
      </c>
      <c r="U218" s="0" t="n">
        <v>0</v>
      </c>
      <c r="V218" s="0" t="n">
        <v>0</v>
      </c>
      <c r="W218" s="0" t="n">
        <v>0</v>
      </c>
      <c r="X218" s="0" t="n">
        <v>0</v>
      </c>
      <c r="Y218" s="0" t="n">
        <v>7412</v>
      </c>
      <c r="Z218" s="0" t="n">
        <v>7412</v>
      </c>
      <c r="AA218" s="0" t="n">
        <v>7412</v>
      </c>
      <c r="AB218" s="0" t="n">
        <v>7412</v>
      </c>
      <c r="AC218" s="0" t="n">
        <v>7412</v>
      </c>
      <c r="AD218" s="0" t="n">
        <v>7412</v>
      </c>
      <c r="AE218" s="0" t="n">
        <v>7412</v>
      </c>
      <c r="AF218" s="0" t="n">
        <v>7412</v>
      </c>
      <c r="AG218" s="0" t="n">
        <v>7412</v>
      </c>
      <c r="AH218" s="0" t="n">
        <v>7412</v>
      </c>
      <c r="AI218" s="0" t="n">
        <v>7412</v>
      </c>
      <c r="AJ218" s="0" t="n">
        <v>7417</v>
      </c>
      <c r="AK218" s="0" t="n">
        <v>0</v>
      </c>
      <c r="AL218" s="0" t="s">
        <v>55</v>
      </c>
      <c r="AM218" s="0" t="s">
        <v>55</v>
      </c>
      <c r="AN218" s="0" t="s">
        <v>55</v>
      </c>
      <c r="AO218" s="0" t="s">
        <v>55</v>
      </c>
      <c r="AP218" s="0" t="s">
        <v>55</v>
      </c>
      <c r="AQ218" s="0" t="s">
        <v>55</v>
      </c>
      <c r="AR218" s="0" t="s">
        <v>55</v>
      </c>
      <c r="AS218" s="0" t="s">
        <v>55</v>
      </c>
      <c r="AT218" s="0" t="s">
        <v>55</v>
      </c>
      <c r="AU218" s="0" t="s">
        <v>55</v>
      </c>
      <c r="AV218" s="0" t="s">
        <v>55</v>
      </c>
      <c r="AW218" s="0" t="s">
        <v>55</v>
      </c>
      <c r="AX218" s="0" t="s">
        <v>56</v>
      </c>
      <c r="AY218" s="0" t="s">
        <v>57</v>
      </c>
      <c r="AZ218" s="0" t="s">
        <v>58</v>
      </c>
      <c r="BA218" s="0" t="s">
        <v>57</v>
      </c>
      <c r="BB218" s="0" t="s">
        <v>56</v>
      </c>
    </row>
    <row r="219" customFormat="false" ht="12.75" hidden="true" customHeight="false" outlineLevel="0" collapsed="false">
      <c r="A219" s="0" t="str">
        <f aca="false">CONCATENATE("0",B219,C219,D219,"0",E219,F219)</f>
        <v>011015037015000</v>
      </c>
      <c r="B219" s="0" t="n">
        <v>1</v>
      </c>
      <c r="C219" s="0" t="n">
        <v>10</v>
      </c>
      <c r="D219" s="0" t="n">
        <v>15</v>
      </c>
      <c r="E219" s="0" t="n">
        <v>3</v>
      </c>
      <c r="F219" s="0" t="n">
        <v>7015000</v>
      </c>
      <c r="G219" s="0" t="s">
        <v>218</v>
      </c>
      <c r="H219" s="0" t="n">
        <v>0</v>
      </c>
      <c r="I219" s="0" t="n">
        <v>10800</v>
      </c>
      <c r="J219" s="0" t="n">
        <v>10800</v>
      </c>
      <c r="K219" s="0" t="n">
        <v>1200</v>
      </c>
      <c r="L219" s="0" t="n">
        <v>1200</v>
      </c>
      <c r="M219" s="0" t="n">
        <v>1200</v>
      </c>
      <c r="N219" s="0" t="n">
        <v>1265</v>
      </c>
      <c r="O219" s="0" t="n">
        <v>1200</v>
      </c>
      <c r="P219" s="0" t="n">
        <v>0</v>
      </c>
      <c r="Q219" s="0" t="n">
        <v>0</v>
      </c>
      <c r="R219" s="0" t="n">
        <v>0</v>
      </c>
      <c r="S219" s="0" t="n">
        <v>0</v>
      </c>
      <c r="T219" s="0" t="n">
        <v>0</v>
      </c>
      <c r="U219" s="0" t="n">
        <v>0</v>
      </c>
      <c r="V219" s="0" t="n">
        <v>0</v>
      </c>
      <c r="W219" s="0" t="n">
        <v>0</v>
      </c>
      <c r="X219" s="0" t="n">
        <v>0</v>
      </c>
      <c r="Y219" s="0" t="n">
        <v>900</v>
      </c>
      <c r="Z219" s="0" t="n">
        <v>900</v>
      </c>
      <c r="AA219" s="0" t="n">
        <v>900</v>
      </c>
      <c r="AB219" s="0" t="n">
        <v>900</v>
      </c>
      <c r="AC219" s="0" t="n">
        <v>900</v>
      </c>
      <c r="AD219" s="0" t="n">
        <v>900</v>
      </c>
      <c r="AE219" s="0" t="n">
        <v>900</v>
      </c>
      <c r="AF219" s="0" t="n">
        <v>900</v>
      </c>
      <c r="AG219" s="0" t="n">
        <v>900</v>
      </c>
      <c r="AH219" s="0" t="n">
        <v>900</v>
      </c>
      <c r="AI219" s="0" t="n">
        <v>900</v>
      </c>
      <c r="AJ219" s="0" t="n">
        <v>900</v>
      </c>
      <c r="AK219" s="0" t="n">
        <v>0</v>
      </c>
      <c r="AL219" s="0" t="s">
        <v>55</v>
      </c>
      <c r="AM219" s="0" t="s">
        <v>55</v>
      </c>
      <c r="AN219" s="0" t="s">
        <v>55</v>
      </c>
      <c r="AO219" s="0" t="s">
        <v>55</v>
      </c>
      <c r="AP219" s="0" t="s">
        <v>55</v>
      </c>
      <c r="AQ219" s="0" t="s">
        <v>55</v>
      </c>
      <c r="AR219" s="0" t="s">
        <v>55</v>
      </c>
      <c r="AS219" s="0" t="s">
        <v>55</v>
      </c>
      <c r="AT219" s="0" t="s">
        <v>55</v>
      </c>
      <c r="AU219" s="0" t="s">
        <v>55</v>
      </c>
      <c r="AV219" s="0" t="s">
        <v>55</v>
      </c>
      <c r="AW219" s="0" t="s">
        <v>55</v>
      </c>
      <c r="AX219" s="0" t="s">
        <v>56</v>
      </c>
      <c r="AY219" s="0" t="s">
        <v>57</v>
      </c>
      <c r="AZ219" s="0" t="s">
        <v>58</v>
      </c>
      <c r="BA219" s="0" t="s">
        <v>57</v>
      </c>
      <c r="BB219" s="0" t="s">
        <v>56</v>
      </c>
    </row>
    <row r="220" customFormat="false" ht="12.75" hidden="true" customHeight="false" outlineLevel="0" collapsed="false">
      <c r="A220" s="0" t="str">
        <f aca="false">CONCATENATE("0",B220,C220,D220,"0",E220,F220)</f>
        <v>011015037019000</v>
      </c>
      <c r="B220" s="0" t="n">
        <v>1</v>
      </c>
      <c r="C220" s="0" t="n">
        <v>10</v>
      </c>
      <c r="D220" s="0" t="n">
        <v>15</v>
      </c>
      <c r="E220" s="0" t="n">
        <v>3</v>
      </c>
      <c r="F220" s="0" t="n">
        <v>7019000</v>
      </c>
      <c r="G220" s="0" t="s">
        <v>219</v>
      </c>
      <c r="H220" s="0" t="n">
        <v>0</v>
      </c>
      <c r="I220" s="0" t="n">
        <v>0</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c r="AI220" s="0" t="n">
        <v>0</v>
      </c>
      <c r="AJ220" s="0" t="n">
        <v>0</v>
      </c>
      <c r="AK220" s="0" t="n">
        <v>0</v>
      </c>
      <c r="AL220" s="0" t="s">
        <v>55</v>
      </c>
      <c r="AM220" s="0" t="s">
        <v>55</v>
      </c>
      <c r="AN220" s="0" t="s">
        <v>55</v>
      </c>
      <c r="AO220" s="0" t="s">
        <v>55</v>
      </c>
      <c r="AP220" s="0" t="s">
        <v>55</v>
      </c>
      <c r="AQ220" s="0" t="s">
        <v>55</v>
      </c>
      <c r="AR220" s="0" t="s">
        <v>55</v>
      </c>
      <c r="AS220" s="0" t="s">
        <v>55</v>
      </c>
      <c r="AT220" s="0" t="s">
        <v>55</v>
      </c>
      <c r="AU220" s="0" t="s">
        <v>55</v>
      </c>
      <c r="AV220" s="0" t="s">
        <v>55</v>
      </c>
      <c r="AW220" s="0" t="s">
        <v>55</v>
      </c>
      <c r="AX220" s="0" t="s">
        <v>56</v>
      </c>
      <c r="AY220" s="0" t="s">
        <v>57</v>
      </c>
      <c r="AZ220" s="0" t="s">
        <v>58</v>
      </c>
      <c r="BA220" s="0" t="s">
        <v>57</v>
      </c>
      <c r="BB220" s="0" t="s">
        <v>56</v>
      </c>
    </row>
    <row r="221" customFormat="false" ht="12.75" hidden="true" customHeight="false" outlineLevel="0" collapsed="false">
      <c r="A221" s="0" t="str">
        <f aca="false">CONCATENATE("0",B221,C221,D221,"0",E221,F221)</f>
        <v>011015037020000</v>
      </c>
      <c r="B221" s="0" t="n">
        <v>1</v>
      </c>
      <c r="C221" s="0" t="n">
        <v>10</v>
      </c>
      <c r="D221" s="0" t="n">
        <v>15</v>
      </c>
      <c r="E221" s="0" t="n">
        <v>3</v>
      </c>
      <c r="F221" s="0" t="n">
        <v>7020000</v>
      </c>
      <c r="G221" s="0" t="s">
        <v>70</v>
      </c>
      <c r="H221" s="0" t="n">
        <v>0</v>
      </c>
      <c r="I221" s="0" t="n">
        <v>60000</v>
      </c>
      <c r="J221" s="0" t="n">
        <v>6000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5000</v>
      </c>
      <c r="Z221" s="0" t="n">
        <v>5000</v>
      </c>
      <c r="AA221" s="0" t="n">
        <v>5000</v>
      </c>
      <c r="AB221" s="0" t="n">
        <v>5000</v>
      </c>
      <c r="AC221" s="0" t="n">
        <v>5000</v>
      </c>
      <c r="AD221" s="0" t="n">
        <v>5000</v>
      </c>
      <c r="AE221" s="0" t="n">
        <v>5000</v>
      </c>
      <c r="AF221" s="0" t="n">
        <v>5000</v>
      </c>
      <c r="AG221" s="0" t="n">
        <v>5000</v>
      </c>
      <c r="AH221" s="0" t="n">
        <v>5000</v>
      </c>
      <c r="AI221" s="0" t="n">
        <v>5000</v>
      </c>
      <c r="AJ221" s="0" t="n">
        <v>5000</v>
      </c>
      <c r="AK221" s="0" t="n">
        <v>0</v>
      </c>
      <c r="AL221" s="0" t="s">
        <v>55</v>
      </c>
      <c r="AM221" s="0" t="s">
        <v>55</v>
      </c>
      <c r="AN221" s="0" t="s">
        <v>55</v>
      </c>
      <c r="AO221" s="0" t="s">
        <v>55</v>
      </c>
      <c r="AP221" s="0" t="s">
        <v>55</v>
      </c>
      <c r="AQ221" s="0" t="s">
        <v>55</v>
      </c>
      <c r="AR221" s="0" t="s">
        <v>55</v>
      </c>
      <c r="AS221" s="0" t="s">
        <v>55</v>
      </c>
      <c r="AT221" s="0" t="s">
        <v>55</v>
      </c>
      <c r="AU221" s="0" t="s">
        <v>55</v>
      </c>
      <c r="AV221" s="0" t="s">
        <v>55</v>
      </c>
      <c r="AW221" s="0" t="s">
        <v>55</v>
      </c>
      <c r="AX221" s="0" t="s">
        <v>56</v>
      </c>
      <c r="AY221" s="0" t="s">
        <v>57</v>
      </c>
      <c r="AZ221" s="0" t="s">
        <v>58</v>
      </c>
      <c r="BA221" s="0" t="s">
        <v>57</v>
      </c>
      <c r="BB221" s="0" t="s">
        <v>56</v>
      </c>
    </row>
    <row r="222" customFormat="false" ht="12.75" hidden="true" customHeight="false" outlineLevel="0" collapsed="false">
      <c r="A222" s="0" t="str">
        <f aca="false">CONCATENATE("0",B222,C222,D222,"0",E222,F222)</f>
        <v>011015037021000</v>
      </c>
      <c r="B222" s="0" t="n">
        <v>1</v>
      </c>
      <c r="C222" s="0" t="n">
        <v>10</v>
      </c>
      <c r="D222" s="0" t="n">
        <v>15</v>
      </c>
      <c r="E222" s="0" t="n">
        <v>3</v>
      </c>
      <c r="F222" s="0" t="n">
        <v>7021000</v>
      </c>
      <c r="G222" s="0" t="s">
        <v>71</v>
      </c>
      <c r="H222" s="0" t="n">
        <v>0</v>
      </c>
      <c r="I222" s="0" t="n">
        <v>30000</v>
      </c>
      <c r="J222" s="0" t="n">
        <v>30000</v>
      </c>
      <c r="K222" s="0" t="n">
        <v>0</v>
      </c>
      <c r="L222" s="0" t="n">
        <v>0</v>
      </c>
      <c r="M222" s="0" t="n">
        <v>44756.58</v>
      </c>
      <c r="N222" s="0" t="n">
        <v>0</v>
      </c>
      <c r="O222" s="0" t="n">
        <v>0</v>
      </c>
      <c r="P222" s="0" t="n">
        <v>0</v>
      </c>
      <c r="Q222" s="0" t="n">
        <v>0</v>
      </c>
      <c r="R222" s="0" t="n">
        <v>0</v>
      </c>
      <c r="S222" s="0" t="n">
        <v>0</v>
      </c>
      <c r="T222" s="0" t="n">
        <v>0</v>
      </c>
      <c r="U222" s="0" t="n">
        <v>0</v>
      </c>
      <c r="V222" s="0" t="n">
        <v>0</v>
      </c>
      <c r="W222" s="0" t="n">
        <v>0</v>
      </c>
      <c r="X222" s="0" t="n">
        <v>0</v>
      </c>
      <c r="Y222" s="0" t="n">
        <v>2500</v>
      </c>
      <c r="Z222" s="0" t="n">
        <v>2500</v>
      </c>
      <c r="AA222" s="0" t="n">
        <v>2500</v>
      </c>
      <c r="AB222" s="0" t="n">
        <v>2500</v>
      </c>
      <c r="AC222" s="0" t="n">
        <v>2500</v>
      </c>
      <c r="AD222" s="0" t="n">
        <v>2500</v>
      </c>
      <c r="AE222" s="0" t="n">
        <v>2500</v>
      </c>
      <c r="AF222" s="0" t="n">
        <v>2500</v>
      </c>
      <c r="AG222" s="0" t="n">
        <v>2500</v>
      </c>
      <c r="AH222" s="0" t="n">
        <v>2500</v>
      </c>
      <c r="AI222" s="0" t="n">
        <v>2500</v>
      </c>
      <c r="AJ222" s="0" t="n">
        <v>2500</v>
      </c>
      <c r="AK222" s="0" t="n">
        <v>0</v>
      </c>
      <c r="AL222" s="0" t="s">
        <v>55</v>
      </c>
      <c r="AM222" s="0" t="s">
        <v>55</v>
      </c>
      <c r="AN222" s="0" t="s">
        <v>55</v>
      </c>
      <c r="AO222" s="0" t="s">
        <v>55</v>
      </c>
      <c r="AP222" s="0" t="s">
        <v>55</v>
      </c>
      <c r="AQ222" s="0" t="s">
        <v>55</v>
      </c>
      <c r="AR222" s="0" t="s">
        <v>55</v>
      </c>
      <c r="AS222" s="0" t="s">
        <v>55</v>
      </c>
      <c r="AT222" s="0" t="s">
        <v>55</v>
      </c>
      <c r="AU222" s="0" t="s">
        <v>55</v>
      </c>
      <c r="AV222" s="0" t="s">
        <v>55</v>
      </c>
      <c r="AW222" s="0" t="s">
        <v>55</v>
      </c>
      <c r="AX222" s="0" t="s">
        <v>56</v>
      </c>
      <c r="AY222" s="0" t="s">
        <v>57</v>
      </c>
      <c r="AZ222" s="0" t="s">
        <v>58</v>
      </c>
      <c r="BA222" s="0" t="s">
        <v>57</v>
      </c>
      <c r="BB222" s="0" t="s">
        <v>56</v>
      </c>
    </row>
    <row r="223" customFormat="false" ht="12.75" hidden="true" customHeight="false" outlineLevel="0" collapsed="false">
      <c r="A223" s="0" t="str">
        <f aca="false">CONCATENATE("0",B223,C223,D223,"0",E223,F223)</f>
        <v>011015037031000</v>
      </c>
      <c r="B223" s="0" t="n">
        <v>1</v>
      </c>
      <c r="C223" s="0" t="n">
        <v>10</v>
      </c>
      <c r="D223" s="0" t="n">
        <v>15</v>
      </c>
      <c r="E223" s="0" t="n">
        <v>3</v>
      </c>
      <c r="F223" s="0" t="n">
        <v>7031000</v>
      </c>
      <c r="G223" s="0" t="s">
        <v>73</v>
      </c>
      <c r="H223" s="0" t="n">
        <v>0</v>
      </c>
      <c r="I223" s="0" t="n">
        <v>232142</v>
      </c>
      <c r="J223" s="0" t="n">
        <v>232142</v>
      </c>
      <c r="K223" s="0" t="n">
        <v>21945.71</v>
      </c>
      <c r="L223" s="0" t="n">
        <v>21945.71</v>
      </c>
      <c r="M223" s="0" t="n">
        <v>21945.71</v>
      </c>
      <c r="N223" s="0" t="n">
        <v>22736.2</v>
      </c>
      <c r="O223" s="0" t="n">
        <v>22736.2</v>
      </c>
      <c r="P223" s="0" t="n">
        <v>22876.6</v>
      </c>
      <c r="Q223" s="0" t="n">
        <v>22876.6</v>
      </c>
      <c r="R223" s="0" t="n">
        <v>0</v>
      </c>
      <c r="S223" s="0" t="n">
        <v>0</v>
      </c>
      <c r="T223" s="0" t="n">
        <v>0</v>
      </c>
      <c r="U223" s="0" t="n">
        <v>0</v>
      </c>
      <c r="V223" s="0" t="n">
        <v>0</v>
      </c>
      <c r="W223" s="0" t="n">
        <v>0</v>
      </c>
      <c r="X223" s="0" t="n">
        <v>0</v>
      </c>
      <c r="Y223" s="0" t="n">
        <v>19345</v>
      </c>
      <c r="Z223" s="0" t="n">
        <v>19345</v>
      </c>
      <c r="AA223" s="0" t="n">
        <v>19345</v>
      </c>
      <c r="AB223" s="0" t="n">
        <v>19345</v>
      </c>
      <c r="AC223" s="0" t="n">
        <v>19345</v>
      </c>
      <c r="AD223" s="0" t="n">
        <v>19345</v>
      </c>
      <c r="AE223" s="0" t="n">
        <v>19345</v>
      </c>
      <c r="AF223" s="0" t="n">
        <v>19345</v>
      </c>
      <c r="AG223" s="0" t="n">
        <v>19345</v>
      </c>
      <c r="AH223" s="0" t="n">
        <v>19345</v>
      </c>
      <c r="AI223" s="0" t="n">
        <v>19345</v>
      </c>
      <c r="AJ223" s="0" t="n">
        <v>19347</v>
      </c>
      <c r="AK223" s="0" t="n">
        <v>0</v>
      </c>
      <c r="AL223" s="0" t="s">
        <v>55</v>
      </c>
      <c r="AM223" s="0" t="s">
        <v>55</v>
      </c>
      <c r="AN223" s="0" t="s">
        <v>55</v>
      </c>
      <c r="AO223" s="0" t="s">
        <v>55</v>
      </c>
      <c r="AP223" s="0" t="s">
        <v>55</v>
      </c>
      <c r="AQ223" s="0" t="s">
        <v>55</v>
      </c>
      <c r="AR223" s="0" t="s">
        <v>55</v>
      </c>
      <c r="AS223" s="0" t="s">
        <v>55</v>
      </c>
      <c r="AT223" s="0" t="s">
        <v>55</v>
      </c>
      <c r="AU223" s="0" t="s">
        <v>55</v>
      </c>
      <c r="AV223" s="0" t="s">
        <v>55</v>
      </c>
      <c r="AW223" s="0" t="s">
        <v>55</v>
      </c>
      <c r="AX223" s="0" t="s">
        <v>56</v>
      </c>
      <c r="AY223" s="0" t="s">
        <v>57</v>
      </c>
      <c r="AZ223" s="0" t="s">
        <v>58</v>
      </c>
      <c r="BA223" s="0" t="s">
        <v>57</v>
      </c>
      <c r="BB223" s="0" t="s">
        <v>56</v>
      </c>
    </row>
    <row r="224" customFormat="false" ht="12.75" hidden="true" customHeight="false" outlineLevel="0" collapsed="false">
      <c r="A224" s="0" t="str">
        <f aca="false">CONCATENATE("0",B224,C224,D224,"0",E224,F224)</f>
        <v>011015037032000</v>
      </c>
      <c r="B224" s="0" t="n">
        <v>1</v>
      </c>
      <c r="C224" s="0" t="n">
        <v>10</v>
      </c>
      <c r="D224" s="0" t="n">
        <v>15</v>
      </c>
      <c r="E224" s="0" t="n">
        <v>3</v>
      </c>
      <c r="F224" s="0" t="n">
        <v>7032000</v>
      </c>
      <c r="G224" s="0" t="s">
        <v>74</v>
      </c>
      <c r="H224" s="0" t="n">
        <v>0</v>
      </c>
      <c r="I224" s="0" t="n">
        <v>26892</v>
      </c>
      <c r="J224" s="0" t="n">
        <v>26892</v>
      </c>
      <c r="K224" s="0" t="n">
        <v>2510.31</v>
      </c>
      <c r="L224" s="0" t="n">
        <v>78186.21</v>
      </c>
      <c r="M224" s="0" t="n">
        <v>40397.01</v>
      </c>
      <c r="N224" s="0" t="n">
        <v>-31404.16</v>
      </c>
      <c r="O224" s="0" t="n">
        <v>36477.26</v>
      </c>
      <c r="P224" s="0" t="n">
        <v>36477.26</v>
      </c>
      <c r="Q224" s="0" t="n">
        <v>36477.26</v>
      </c>
      <c r="R224" s="0" t="n">
        <v>0</v>
      </c>
      <c r="S224" s="0" t="n">
        <v>0</v>
      </c>
      <c r="T224" s="0" t="n">
        <v>0</v>
      </c>
      <c r="U224" s="0" t="n">
        <v>0</v>
      </c>
      <c r="V224" s="0" t="n">
        <v>0</v>
      </c>
      <c r="W224" s="0" t="n">
        <v>0</v>
      </c>
      <c r="X224" s="0" t="n">
        <v>0</v>
      </c>
      <c r="Y224" s="0" t="n">
        <v>2241</v>
      </c>
      <c r="Z224" s="0" t="n">
        <v>2241</v>
      </c>
      <c r="AA224" s="0" t="n">
        <v>2241</v>
      </c>
      <c r="AB224" s="0" t="n">
        <v>2241</v>
      </c>
      <c r="AC224" s="0" t="n">
        <v>2241</v>
      </c>
      <c r="AD224" s="0" t="n">
        <v>2241</v>
      </c>
      <c r="AE224" s="0" t="n">
        <v>2241</v>
      </c>
      <c r="AF224" s="0" t="n">
        <v>2241</v>
      </c>
      <c r="AG224" s="0" t="n">
        <v>2241</v>
      </c>
      <c r="AH224" s="0" t="n">
        <v>2241</v>
      </c>
      <c r="AI224" s="0" t="n">
        <v>2241</v>
      </c>
      <c r="AJ224" s="0" t="n">
        <v>2241</v>
      </c>
      <c r="AK224" s="0" t="n">
        <v>0</v>
      </c>
      <c r="AL224" s="0" t="s">
        <v>55</v>
      </c>
      <c r="AM224" s="0" t="s">
        <v>55</v>
      </c>
      <c r="AN224" s="0" t="s">
        <v>55</v>
      </c>
      <c r="AO224" s="0" t="s">
        <v>55</v>
      </c>
      <c r="AP224" s="0" t="s">
        <v>55</v>
      </c>
      <c r="AQ224" s="0" t="s">
        <v>55</v>
      </c>
      <c r="AR224" s="0" t="s">
        <v>55</v>
      </c>
      <c r="AS224" s="0" t="s">
        <v>55</v>
      </c>
      <c r="AT224" s="0" t="s">
        <v>55</v>
      </c>
      <c r="AU224" s="0" t="s">
        <v>55</v>
      </c>
      <c r="AV224" s="0" t="s">
        <v>55</v>
      </c>
      <c r="AW224" s="0" t="s">
        <v>55</v>
      </c>
      <c r="AX224" s="0" t="s">
        <v>56</v>
      </c>
      <c r="AY224" s="0" t="s">
        <v>57</v>
      </c>
      <c r="AZ224" s="0" t="s">
        <v>58</v>
      </c>
      <c r="BA224" s="0" t="s">
        <v>57</v>
      </c>
      <c r="BB224" s="0" t="s">
        <v>56</v>
      </c>
    </row>
    <row r="225" customFormat="false" ht="12.75" hidden="true" customHeight="false" outlineLevel="0" collapsed="false">
      <c r="A225" s="0" t="str">
        <f aca="false">CONCATENATE("0",B225,C225,D225,"0",E225,F225)</f>
        <v>011015037033000</v>
      </c>
      <c r="B225" s="0" t="n">
        <v>1</v>
      </c>
      <c r="C225" s="0" t="n">
        <v>10</v>
      </c>
      <c r="D225" s="0" t="n">
        <v>15</v>
      </c>
      <c r="E225" s="0" t="n">
        <v>3</v>
      </c>
      <c r="F225" s="0" t="n">
        <v>7033000</v>
      </c>
      <c r="G225" s="0" t="s">
        <v>75</v>
      </c>
      <c r="H225" s="0" t="n">
        <v>0</v>
      </c>
      <c r="I225" s="0" t="n">
        <v>25411</v>
      </c>
      <c r="J225" s="0" t="n">
        <v>25411</v>
      </c>
      <c r="K225" s="0" t="n">
        <v>2546.46</v>
      </c>
      <c r="L225" s="0" t="n">
        <v>2546.46</v>
      </c>
      <c r="M225" s="0" t="n">
        <v>2546.46</v>
      </c>
      <c r="N225" s="0" t="n">
        <v>2650.54</v>
      </c>
      <c r="O225" s="0" t="n">
        <v>2650.54</v>
      </c>
      <c r="P225" s="0" t="n">
        <v>2669.02</v>
      </c>
      <c r="Q225" s="0" t="n">
        <v>2669.02</v>
      </c>
      <c r="R225" s="0" t="n">
        <v>0</v>
      </c>
      <c r="S225" s="0" t="n">
        <v>0</v>
      </c>
      <c r="T225" s="0" t="n">
        <v>0</v>
      </c>
      <c r="U225" s="0" t="n">
        <v>0</v>
      </c>
      <c r="V225" s="0" t="n">
        <v>0</v>
      </c>
      <c r="W225" s="0" t="n">
        <v>0</v>
      </c>
      <c r="X225" s="0" t="n">
        <v>0</v>
      </c>
      <c r="Y225" s="0" t="n">
        <v>2117</v>
      </c>
      <c r="Z225" s="0" t="n">
        <v>2117</v>
      </c>
      <c r="AA225" s="0" t="n">
        <v>2117</v>
      </c>
      <c r="AB225" s="0" t="n">
        <v>2117</v>
      </c>
      <c r="AC225" s="0" t="n">
        <v>2117</v>
      </c>
      <c r="AD225" s="0" t="n">
        <v>2117</v>
      </c>
      <c r="AE225" s="0" t="n">
        <v>2117</v>
      </c>
      <c r="AF225" s="0" t="n">
        <v>2117</v>
      </c>
      <c r="AG225" s="0" t="n">
        <v>2117</v>
      </c>
      <c r="AH225" s="0" t="n">
        <v>2117</v>
      </c>
      <c r="AI225" s="0" t="n">
        <v>2117</v>
      </c>
      <c r="AJ225" s="0" t="n">
        <v>2124</v>
      </c>
      <c r="AK225" s="0" t="n">
        <v>0</v>
      </c>
      <c r="AL225" s="0" t="s">
        <v>55</v>
      </c>
      <c r="AM225" s="0" t="s">
        <v>55</v>
      </c>
      <c r="AN225" s="0" t="s">
        <v>55</v>
      </c>
      <c r="AO225" s="0" t="s">
        <v>55</v>
      </c>
      <c r="AP225" s="0" t="s">
        <v>55</v>
      </c>
      <c r="AQ225" s="0" t="s">
        <v>55</v>
      </c>
      <c r="AR225" s="0" t="s">
        <v>55</v>
      </c>
      <c r="AS225" s="0" t="s">
        <v>55</v>
      </c>
      <c r="AT225" s="0" t="s">
        <v>55</v>
      </c>
      <c r="AU225" s="0" t="s">
        <v>55</v>
      </c>
      <c r="AV225" s="0" t="s">
        <v>55</v>
      </c>
      <c r="AW225" s="0" t="s">
        <v>55</v>
      </c>
      <c r="AX225" s="0" t="s">
        <v>56</v>
      </c>
      <c r="AY225" s="0" t="s">
        <v>57</v>
      </c>
      <c r="AZ225" s="0" t="s">
        <v>58</v>
      </c>
      <c r="BA225" s="0" t="s">
        <v>57</v>
      </c>
      <c r="BB225" s="0" t="s">
        <v>56</v>
      </c>
    </row>
    <row r="226" customFormat="false" ht="12.75" hidden="true" customHeight="false" outlineLevel="0" collapsed="false">
      <c r="A226" s="0" t="str">
        <f aca="false">CONCATENATE("0",B226,C226,D226,"0",E226,F226)</f>
        <v>011015037034000</v>
      </c>
      <c r="B226" s="0" t="n">
        <v>1</v>
      </c>
      <c r="C226" s="0" t="n">
        <v>10</v>
      </c>
      <c r="D226" s="0" t="n">
        <v>15</v>
      </c>
      <c r="E226" s="0" t="n">
        <v>3</v>
      </c>
      <c r="F226" s="0" t="n">
        <v>7034000</v>
      </c>
      <c r="G226" s="0" t="s">
        <v>76</v>
      </c>
      <c r="H226" s="0" t="n">
        <v>0</v>
      </c>
      <c r="I226" s="0" t="n">
        <v>10749</v>
      </c>
      <c r="J226" s="0" t="n">
        <v>10749</v>
      </c>
      <c r="K226" s="0" t="n">
        <v>982.19</v>
      </c>
      <c r="L226" s="0" t="n">
        <v>1014.35</v>
      </c>
      <c r="M226" s="0" t="n">
        <v>1001.6</v>
      </c>
      <c r="N226" s="0" t="n">
        <v>1028.56</v>
      </c>
      <c r="O226" s="0" t="n">
        <v>1027.91</v>
      </c>
      <c r="P226" s="0" t="n">
        <v>1262.32</v>
      </c>
      <c r="Q226" s="0" t="n">
        <v>1074.48</v>
      </c>
      <c r="R226" s="0" t="n">
        <v>0</v>
      </c>
      <c r="S226" s="0" t="n">
        <v>0</v>
      </c>
      <c r="T226" s="0" t="n">
        <v>0</v>
      </c>
      <c r="U226" s="0" t="n">
        <v>0</v>
      </c>
      <c r="V226" s="0" t="n">
        <v>0</v>
      </c>
      <c r="W226" s="0" t="n">
        <v>0</v>
      </c>
      <c r="X226" s="0" t="n">
        <v>0</v>
      </c>
      <c r="Y226" s="0" t="n">
        <v>895</v>
      </c>
      <c r="Z226" s="0" t="n">
        <v>895</v>
      </c>
      <c r="AA226" s="0" t="n">
        <v>895</v>
      </c>
      <c r="AB226" s="0" t="n">
        <v>895</v>
      </c>
      <c r="AC226" s="0" t="n">
        <v>895</v>
      </c>
      <c r="AD226" s="0" t="n">
        <v>895</v>
      </c>
      <c r="AE226" s="0" t="n">
        <v>895</v>
      </c>
      <c r="AF226" s="0" t="n">
        <v>895</v>
      </c>
      <c r="AG226" s="0" t="n">
        <v>895</v>
      </c>
      <c r="AH226" s="0" t="n">
        <v>895</v>
      </c>
      <c r="AI226" s="0" t="n">
        <v>895</v>
      </c>
      <c r="AJ226" s="0" t="n">
        <v>904</v>
      </c>
      <c r="AK226" s="0" t="n">
        <v>0</v>
      </c>
      <c r="AL226" s="0" t="s">
        <v>55</v>
      </c>
      <c r="AM226" s="0" t="s">
        <v>55</v>
      </c>
      <c r="AN226" s="0" t="s">
        <v>55</v>
      </c>
      <c r="AO226" s="0" t="s">
        <v>55</v>
      </c>
      <c r="AP226" s="0" t="s">
        <v>55</v>
      </c>
      <c r="AQ226" s="0" t="s">
        <v>55</v>
      </c>
      <c r="AR226" s="0" t="s">
        <v>55</v>
      </c>
      <c r="AS226" s="0" t="s">
        <v>55</v>
      </c>
      <c r="AT226" s="0" t="s">
        <v>55</v>
      </c>
      <c r="AU226" s="0" t="s">
        <v>55</v>
      </c>
      <c r="AV226" s="0" t="s">
        <v>55</v>
      </c>
      <c r="AW226" s="0" t="s">
        <v>55</v>
      </c>
      <c r="AX226" s="0" t="s">
        <v>56</v>
      </c>
      <c r="AY226" s="0" t="s">
        <v>57</v>
      </c>
      <c r="AZ226" s="0" t="s">
        <v>58</v>
      </c>
      <c r="BA226" s="0" t="s">
        <v>57</v>
      </c>
      <c r="BB226" s="0" t="s">
        <v>56</v>
      </c>
    </row>
    <row r="227" customFormat="false" ht="12.75" hidden="true" customHeight="false" outlineLevel="0" collapsed="false">
      <c r="A227" s="0" t="str">
        <f aca="false">CONCATENATE("0",B227,C227,D227,"0",E227,F227)</f>
        <v>011015037035000</v>
      </c>
      <c r="B227" s="0" t="n">
        <v>1</v>
      </c>
      <c r="C227" s="0" t="n">
        <v>10</v>
      </c>
      <c r="D227" s="0" t="n">
        <v>15</v>
      </c>
      <c r="E227" s="0" t="n">
        <v>3</v>
      </c>
      <c r="F227" s="0" t="n">
        <v>7035000</v>
      </c>
      <c r="G227" s="0" t="s">
        <v>163</v>
      </c>
      <c r="H227" s="0" t="n">
        <v>0</v>
      </c>
      <c r="I227" s="0" t="n">
        <v>0</v>
      </c>
      <c r="J227" s="0" t="n">
        <v>0</v>
      </c>
      <c r="K227" s="0" t="n">
        <v>0</v>
      </c>
      <c r="L227" s="0" t="n">
        <v>0</v>
      </c>
      <c r="M227" s="0" t="n">
        <v>0</v>
      </c>
      <c r="N227" s="0" t="n">
        <v>0</v>
      </c>
      <c r="O227" s="0" t="n">
        <v>0</v>
      </c>
      <c r="P227" s="0" t="n">
        <v>0</v>
      </c>
      <c r="Q227" s="0" t="n">
        <v>0</v>
      </c>
      <c r="R227" s="0" t="n">
        <v>0</v>
      </c>
      <c r="S227" s="0" t="n">
        <v>0</v>
      </c>
      <c r="T227" s="0" t="n">
        <v>0</v>
      </c>
      <c r="U227" s="0" t="n">
        <v>0</v>
      </c>
      <c r="V227" s="0" t="n">
        <v>0</v>
      </c>
      <c r="W227" s="0" t="n">
        <v>0</v>
      </c>
      <c r="X227" s="0" t="n">
        <v>0</v>
      </c>
      <c r="Y227" s="0" t="n">
        <v>0</v>
      </c>
      <c r="Z227" s="0" t="n">
        <v>0</v>
      </c>
      <c r="AA227" s="0" t="n">
        <v>0</v>
      </c>
      <c r="AB227" s="0" t="n">
        <v>0</v>
      </c>
      <c r="AC227" s="0" t="n">
        <v>0</v>
      </c>
      <c r="AD227" s="0" t="n">
        <v>0</v>
      </c>
      <c r="AE227" s="0" t="n">
        <v>0</v>
      </c>
      <c r="AF227" s="0" t="n">
        <v>0</v>
      </c>
      <c r="AG227" s="0" t="n">
        <v>0</v>
      </c>
      <c r="AH227" s="0" t="n">
        <v>0</v>
      </c>
      <c r="AI227" s="0" t="n">
        <v>0</v>
      </c>
      <c r="AJ227" s="0" t="n">
        <v>0</v>
      </c>
      <c r="AK227" s="0" t="n">
        <v>0</v>
      </c>
      <c r="AL227" s="0" t="s">
        <v>55</v>
      </c>
      <c r="AM227" s="0" t="s">
        <v>55</v>
      </c>
      <c r="AN227" s="0" t="s">
        <v>55</v>
      </c>
      <c r="AO227" s="0" t="s">
        <v>55</v>
      </c>
      <c r="AP227" s="0" t="s">
        <v>55</v>
      </c>
      <c r="AQ227" s="0" t="s">
        <v>55</v>
      </c>
      <c r="AR227" s="0" t="s">
        <v>55</v>
      </c>
      <c r="AS227" s="0" t="s">
        <v>55</v>
      </c>
      <c r="AT227" s="0" t="s">
        <v>55</v>
      </c>
      <c r="AU227" s="0" t="s">
        <v>55</v>
      </c>
      <c r="AV227" s="0" t="s">
        <v>55</v>
      </c>
      <c r="AW227" s="0" t="s">
        <v>55</v>
      </c>
      <c r="AX227" s="0" t="s">
        <v>56</v>
      </c>
      <c r="AY227" s="0" t="s">
        <v>57</v>
      </c>
      <c r="AZ227" s="0" t="s">
        <v>58</v>
      </c>
      <c r="BA227" s="0" t="s">
        <v>57</v>
      </c>
      <c r="BB227" s="0" t="s">
        <v>56</v>
      </c>
    </row>
    <row r="228" customFormat="false" ht="12.75" hidden="true" customHeight="false" outlineLevel="0" collapsed="false">
      <c r="A228" s="0" t="str">
        <f aca="false">CONCATENATE("0",B228,C228,D228,"0",E228,F228)</f>
        <v>011015037098000</v>
      </c>
      <c r="B228" s="0" t="n">
        <v>1</v>
      </c>
      <c r="C228" s="0" t="n">
        <v>10</v>
      </c>
      <c r="D228" s="0" t="n">
        <v>15</v>
      </c>
      <c r="E228" s="0" t="n">
        <v>3</v>
      </c>
      <c r="F228" s="0" t="n">
        <v>7098000</v>
      </c>
      <c r="G228" s="0" t="s">
        <v>220</v>
      </c>
      <c r="H228" s="0" t="n">
        <v>0</v>
      </c>
      <c r="I228" s="0" t="n">
        <v>100000</v>
      </c>
      <c r="J228" s="0" t="n">
        <v>100000</v>
      </c>
      <c r="K228" s="0" t="n">
        <v>3168.6</v>
      </c>
      <c r="L228" s="0" t="n">
        <v>7114.82</v>
      </c>
      <c r="M228" s="0" t="n">
        <v>10709.02</v>
      </c>
      <c r="N228" s="0" t="n">
        <v>8002.01</v>
      </c>
      <c r="O228" s="0" t="n">
        <v>1634.25</v>
      </c>
      <c r="P228" s="0" t="n">
        <v>1026.02</v>
      </c>
      <c r="Q228" s="0" t="n">
        <v>0</v>
      </c>
      <c r="R228" s="0" t="n">
        <v>0</v>
      </c>
      <c r="S228" s="0" t="n">
        <v>0</v>
      </c>
      <c r="T228" s="0" t="n">
        <v>0</v>
      </c>
      <c r="U228" s="0" t="n">
        <v>0</v>
      </c>
      <c r="V228" s="0" t="n">
        <v>0</v>
      </c>
      <c r="W228" s="0" t="n">
        <v>0</v>
      </c>
      <c r="X228" s="0" t="n">
        <v>0</v>
      </c>
      <c r="Y228" s="0" t="n">
        <v>8333</v>
      </c>
      <c r="Z228" s="0" t="n">
        <v>8333</v>
      </c>
      <c r="AA228" s="0" t="n">
        <v>8333</v>
      </c>
      <c r="AB228" s="0" t="n">
        <v>8333</v>
      </c>
      <c r="AC228" s="0" t="n">
        <v>8333</v>
      </c>
      <c r="AD228" s="0" t="n">
        <v>8333</v>
      </c>
      <c r="AE228" s="0" t="n">
        <v>8333</v>
      </c>
      <c r="AF228" s="0" t="n">
        <v>8333</v>
      </c>
      <c r="AG228" s="0" t="n">
        <v>8333</v>
      </c>
      <c r="AH228" s="0" t="n">
        <v>8333</v>
      </c>
      <c r="AI228" s="0" t="n">
        <v>8333</v>
      </c>
      <c r="AJ228" s="0" t="n">
        <v>8337</v>
      </c>
      <c r="AK228" s="0" t="n">
        <v>0</v>
      </c>
      <c r="AL228" s="0" t="n">
        <v>1</v>
      </c>
      <c r="AM228" s="0" t="n">
        <v>0</v>
      </c>
      <c r="AN228" s="0" t="n">
        <v>0</v>
      </c>
      <c r="AO228" s="0" t="n">
        <v>0</v>
      </c>
      <c r="AP228" s="0" t="n">
        <v>0</v>
      </c>
      <c r="AQ228" s="0" t="n">
        <v>0</v>
      </c>
      <c r="AR228" s="0" t="n">
        <v>0</v>
      </c>
      <c r="AS228" s="0" t="n">
        <v>0</v>
      </c>
      <c r="AT228" s="0" t="n">
        <v>0</v>
      </c>
      <c r="AU228" s="0" t="n">
        <v>0</v>
      </c>
      <c r="AV228" s="0" t="n">
        <v>0</v>
      </c>
      <c r="AW228" s="0" t="n">
        <v>0</v>
      </c>
      <c r="AX228" s="0" t="s">
        <v>56</v>
      </c>
      <c r="AY228" s="0" t="s">
        <v>57</v>
      </c>
      <c r="AZ228" s="0" t="s">
        <v>58</v>
      </c>
      <c r="BA228" s="0" t="s">
        <v>57</v>
      </c>
      <c r="BB228" s="0" t="s">
        <v>56</v>
      </c>
    </row>
    <row r="229" customFormat="false" ht="12.75" hidden="true" customHeight="false" outlineLevel="0" collapsed="false">
      <c r="A229" s="0" t="str">
        <f aca="false">CONCATENATE("0",B229,C229,D229,"0",E229,F229)</f>
        <v>011015037131000</v>
      </c>
      <c r="B229" s="0" t="n">
        <v>1</v>
      </c>
      <c r="C229" s="0" t="n">
        <v>10</v>
      </c>
      <c r="D229" s="0" t="n">
        <v>15</v>
      </c>
      <c r="E229" s="0" t="n">
        <v>3</v>
      </c>
      <c r="F229" s="0" t="n">
        <v>7131000</v>
      </c>
      <c r="G229" s="0" t="s">
        <v>77</v>
      </c>
      <c r="H229" s="0" t="n">
        <v>0</v>
      </c>
      <c r="I229" s="0" t="n">
        <v>55000</v>
      </c>
      <c r="J229" s="0" t="n">
        <v>55000</v>
      </c>
      <c r="K229" s="0" t="n">
        <v>0</v>
      </c>
      <c r="L229" s="0" t="n">
        <v>0</v>
      </c>
      <c r="M229" s="0" t="n">
        <v>0</v>
      </c>
      <c r="N229" s="0" t="n">
        <v>0</v>
      </c>
      <c r="O229" s="0" t="n">
        <v>0</v>
      </c>
      <c r="P229" s="0" t="n">
        <v>0</v>
      </c>
      <c r="Q229" s="0" t="n">
        <v>0</v>
      </c>
      <c r="R229" s="0" t="n">
        <v>0</v>
      </c>
      <c r="S229" s="0" t="n">
        <v>0</v>
      </c>
      <c r="T229" s="0" t="n">
        <v>0</v>
      </c>
      <c r="U229" s="0" t="n">
        <v>0</v>
      </c>
      <c r="V229" s="0" t="n">
        <v>0</v>
      </c>
      <c r="W229" s="0" t="n">
        <v>0</v>
      </c>
      <c r="X229" s="0" t="n">
        <v>0</v>
      </c>
      <c r="Y229" s="0" t="n">
        <v>4583</v>
      </c>
      <c r="Z229" s="0" t="n">
        <v>4583</v>
      </c>
      <c r="AA229" s="0" t="n">
        <v>4583</v>
      </c>
      <c r="AB229" s="0" t="n">
        <v>4583</v>
      </c>
      <c r="AC229" s="0" t="n">
        <v>4583</v>
      </c>
      <c r="AD229" s="0" t="n">
        <v>4583</v>
      </c>
      <c r="AE229" s="0" t="n">
        <v>4583</v>
      </c>
      <c r="AF229" s="0" t="n">
        <v>4583</v>
      </c>
      <c r="AG229" s="0" t="n">
        <v>4583</v>
      </c>
      <c r="AH229" s="0" t="n">
        <v>4583</v>
      </c>
      <c r="AI229" s="0" t="n">
        <v>4583</v>
      </c>
      <c r="AJ229" s="0" t="n">
        <v>4587</v>
      </c>
      <c r="AK229" s="0" t="n">
        <v>0</v>
      </c>
      <c r="AL229" s="0" t="s">
        <v>55</v>
      </c>
      <c r="AM229" s="0" t="s">
        <v>55</v>
      </c>
      <c r="AN229" s="0" t="s">
        <v>55</v>
      </c>
      <c r="AO229" s="0" t="s">
        <v>55</v>
      </c>
      <c r="AP229" s="0" t="s">
        <v>55</v>
      </c>
      <c r="AQ229" s="0" t="s">
        <v>55</v>
      </c>
      <c r="AR229" s="0" t="s">
        <v>55</v>
      </c>
      <c r="AS229" s="0" t="s">
        <v>55</v>
      </c>
      <c r="AT229" s="0" t="s">
        <v>55</v>
      </c>
      <c r="AU229" s="0" t="s">
        <v>55</v>
      </c>
      <c r="AV229" s="0" t="s">
        <v>55</v>
      </c>
      <c r="AW229" s="0" t="s">
        <v>55</v>
      </c>
      <c r="AX229" s="0" t="s">
        <v>56</v>
      </c>
      <c r="AY229" s="0" t="s">
        <v>57</v>
      </c>
      <c r="AZ229" s="0" t="s">
        <v>58</v>
      </c>
      <c r="BA229" s="0" t="s">
        <v>57</v>
      </c>
      <c r="BB229" s="0" t="s">
        <v>56</v>
      </c>
    </row>
    <row r="230" customFormat="false" ht="12.75" hidden="true" customHeight="false" outlineLevel="0" collapsed="false">
      <c r="A230" s="0" t="str">
        <f aca="false">CONCATENATE("0",B230,C230,D230,"0",E230,F230)</f>
        <v>011015037285000</v>
      </c>
      <c r="B230" s="0" t="n">
        <v>1</v>
      </c>
      <c r="C230" s="0" t="n">
        <v>10</v>
      </c>
      <c r="D230" s="0" t="n">
        <v>15</v>
      </c>
      <c r="E230" s="0" t="n">
        <v>3</v>
      </c>
      <c r="F230" s="0" t="n">
        <v>7285000</v>
      </c>
      <c r="G230" s="0" t="s">
        <v>221</v>
      </c>
      <c r="H230" s="0" t="n">
        <v>0</v>
      </c>
      <c r="I230" s="0" t="n">
        <v>25000</v>
      </c>
      <c r="J230" s="0" t="n">
        <v>25000</v>
      </c>
      <c r="K230" s="0" t="n">
        <v>52.63</v>
      </c>
      <c r="L230" s="0" t="n">
        <v>2320.76</v>
      </c>
      <c r="M230" s="0" t="n">
        <v>9839.31</v>
      </c>
      <c r="N230" s="0" t="n">
        <v>2852</v>
      </c>
      <c r="O230" s="0" t="n">
        <v>0</v>
      </c>
      <c r="P230" s="0" t="n">
        <v>0</v>
      </c>
      <c r="Q230" s="0" t="n">
        <v>78.95</v>
      </c>
      <c r="R230" s="0" t="n">
        <v>0</v>
      </c>
      <c r="S230" s="0" t="n">
        <v>0</v>
      </c>
      <c r="T230" s="0" t="n">
        <v>0</v>
      </c>
      <c r="U230" s="0" t="n">
        <v>0</v>
      </c>
      <c r="V230" s="0" t="n">
        <v>0</v>
      </c>
      <c r="W230" s="0" t="n">
        <v>0</v>
      </c>
      <c r="X230" s="0" t="n">
        <v>0</v>
      </c>
      <c r="Y230" s="0" t="n">
        <v>2083</v>
      </c>
      <c r="Z230" s="0" t="n">
        <v>2083</v>
      </c>
      <c r="AA230" s="0" t="n">
        <v>2083</v>
      </c>
      <c r="AB230" s="0" t="n">
        <v>2083</v>
      </c>
      <c r="AC230" s="0" t="n">
        <v>2083</v>
      </c>
      <c r="AD230" s="0" t="n">
        <v>2083</v>
      </c>
      <c r="AE230" s="0" t="n">
        <v>2083</v>
      </c>
      <c r="AF230" s="0" t="n">
        <v>2083</v>
      </c>
      <c r="AG230" s="0" t="n">
        <v>2083</v>
      </c>
      <c r="AH230" s="0" t="n">
        <v>2083</v>
      </c>
      <c r="AI230" s="0" t="n">
        <v>2083</v>
      </c>
      <c r="AJ230" s="0" t="n">
        <v>2087</v>
      </c>
      <c r="AK230" s="0" t="n">
        <v>0</v>
      </c>
      <c r="AL230" s="0" t="s">
        <v>55</v>
      </c>
      <c r="AM230" s="0" t="s">
        <v>55</v>
      </c>
      <c r="AN230" s="0" t="s">
        <v>55</v>
      </c>
      <c r="AO230" s="0" t="s">
        <v>55</v>
      </c>
      <c r="AP230" s="0" t="s">
        <v>55</v>
      </c>
      <c r="AQ230" s="0" t="s">
        <v>55</v>
      </c>
      <c r="AR230" s="0" t="s">
        <v>55</v>
      </c>
      <c r="AS230" s="0" t="s">
        <v>55</v>
      </c>
      <c r="AT230" s="0" t="s">
        <v>55</v>
      </c>
      <c r="AU230" s="0" t="s">
        <v>55</v>
      </c>
      <c r="AV230" s="0" t="s">
        <v>55</v>
      </c>
      <c r="AW230" s="0" t="s">
        <v>55</v>
      </c>
      <c r="AX230" s="0" t="s">
        <v>56</v>
      </c>
      <c r="AY230" s="0" t="s">
        <v>57</v>
      </c>
      <c r="AZ230" s="0" t="s">
        <v>58</v>
      </c>
      <c r="BA230" s="0" t="s">
        <v>57</v>
      </c>
      <c r="BB230" s="0" t="s">
        <v>56</v>
      </c>
    </row>
    <row r="231" customFormat="false" ht="12.75" hidden="true" customHeight="false" outlineLevel="0" collapsed="false">
      <c r="A231" s="0" t="str">
        <f aca="false">CONCATENATE("0",B231,C231,D231,"0",E231,F231)</f>
        <v>011015037365000</v>
      </c>
      <c r="B231" s="0" t="n">
        <v>1</v>
      </c>
      <c r="C231" s="0" t="n">
        <v>10</v>
      </c>
      <c r="D231" s="0" t="n">
        <v>15</v>
      </c>
      <c r="E231" s="0" t="n">
        <v>3</v>
      </c>
      <c r="F231" s="0" t="n">
        <v>7365000</v>
      </c>
      <c r="G231" s="0" t="s">
        <v>222</v>
      </c>
      <c r="H231" s="0" t="n">
        <v>0</v>
      </c>
      <c r="I231" s="0" t="n">
        <v>110000</v>
      </c>
      <c r="J231" s="0" t="n">
        <v>110000</v>
      </c>
      <c r="K231" s="0" t="n">
        <v>0</v>
      </c>
      <c r="L231" s="0" t="n">
        <v>17507.1</v>
      </c>
      <c r="M231" s="0" t="n">
        <v>13010.81</v>
      </c>
      <c r="N231" s="0" t="n">
        <v>25381.41</v>
      </c>
      <c r="O231" s="0" t="n">
        <v>7075.94</v>
      </c>
      <c r="P231" s="0" t="n">
        <v>11252.97</v>
      </c>
      <c r="Q231" s="0" t="n">
        <v>12261.54</v>
      </c>
      <c r="R231" s="0" t="n">
        <v>0</v>
      </c>
      <c r="S231" s="0" t="n">
        <v>0</v>
      </c>
      <c r="T231" s="0" t="n">
        <v>0</v>
      </c>
      <c r="U231" s="0" t="n">
        <v>0</v>
      </c>
      <c r="V231" s="0" t="n">
        <v>0</v>
      </c>
      <c r="W231" s="0" t="n">
        <v>0</v>
      </c>
      <c r="X231" s="0" t="n">
        <v>0</v>
      </c>
      <c r="Y231" s="0" t="n">
        <v>9166</v>
      </c>
      <c r="Z231" s="0" t="n">
        <v>9166</v>
      </c>
      <c r="AA231" s="0" t="n">
        <v>9166</v>
      </c>
      <c r="AB231" s="0" t="n">
        <v>9166</v>
      </c>
      <c r="AC231" s="0" t="n">
        <v>9166</v>
      </c>
      <c r="AD231" s="0" t="n">
        <v>9166</v>
      </c>
      <c r="AE231" s="0" t="n">
        <v>9166</v>
      </c>
      <c r="AF231" s="0" t="n">
        <v>9166</v>
      </c>
      <c r="AG231" s="0" t="n">
        <v>9166</v>
      </c>
      <c r="AH231" s="0" t="n">
        <v>9166</v>
      </c>
      <c r="AI231" s="0" t="n">
        <v>9166</v>
      </c>
      <c r="AJ231" s="0" t="n">
        <v>9174</v>
      </c>
      <c r="AK231" s="0" t="n">
        <v>0</v>
      </c>
      <c r="AL231" s="0" t="s">
        <v>55</v>
      </c>
      <c r="AM231" s="0" t="s">
        <v>55</v>
      </c>
      <c r="AN231" s="0" t="s">
        <v>55</v>
      </c>
      <c r="AO231" s="0" t="s">
        <v>55</v>
      </c>
      <c r="AP231" s="0" t="s">
        <v>55</v>
      </c>
      <c r="AQ231" s="0" t="s">
        <v>55</v>
      </c>
      <c r="AR231" s="0" t="s">
        <v>55</v>
      </c>
      <c r="AS231" s="0" t="s">
        <v>55</v>
      </c>
      <c r="AT231" s="0" t="s">
        <v>55</v>
      </c>
      <c r="AU231" s="0" t="s">
        <v>55</v>
      </c>
      <c r="AV231" s="0" t="s">
        <v>55</v>
      </c>
      <c r="AW231" s="0" t="s">
        <v>55</v>
      </c>
      <c r="AX231" s="0" t="s">
        <v>56</v>
      </c>
      <c r="AY231" s="0" t="s">
        <v>57</v>
      </c>
      <c r="AZ231" s="0" t="s">
        <v>58</v>
      </c>
      <c r="BA231" s="0" t="s">
        <v>57</v>
      </c>
      <c r="BB231" s="0" t="s">
        <v>56</v>
      </c>
    </row>
    <row r="232" customFormat="false" ht="12.75" hidden="true" customHeight="false" outlineLevel="0" collapsed="false">
      <c r="A232" s="0" t="str">
        <f aca="false">CONCATENATE("0",B232,C232,D232,"0",E232,F232)</f>
        <v>011015037510000</v>
      </c>
      <c r="B232" s="0" t="n">
        <v>1</v>
      </c>
      <c r="C232" s="0" t="n">
        <v>10</v>
      </c>
      <c r="D232" s="0" t="n">
        <v>15</v>
      </c>
      <c r="E232" s="0" t="n">
        <v>3</v>
      </c>
      <c r="F232" s="0" t="n">
        <v>7510000</v>
      </c>
      <c r="G232" s="0" t="s">
        <v>79</v>
      </c>
      <c r="H232" s="0" t="n">
        <v>0</v>
      </c>
      <c r="I232" s="0" t="n">
        <v>30000</v>
      </c>
      <c r="J232" s="0" t="n">
        <v>30000</v>
      </c>
      <c r="K232" s="0" t="n">
        <v>27873.52</v>
      </c>
      <c r="L232" s="0" t="n">
        <v>-1200</v>
      </c>
      <c r="M232" s="0" t="n">
        <v>0</v>
      </c>
      <c r="N232" s="0" t="n">
        <v>0</v>
      </c>
      <c r="O232" s="0" t="n">
        <v>0</v>
      </c>
      <c r="P232" s="0" t="n">
        <v>19041.24</v>
      </c>
      <c r="Q232" s="0" t="n">
        <v>0</v>
      </c>
      <c r="R232" s="0" t="n">
        <v>0</v>
      </c>
      <c r="S232" s="0" t="n">
        <v>0</v>
      </c>
      <c r="T232" s="0" t="n">
        <v>0</v>
      </c>
      <c r="U232" s="0" t="n">
        <v>0</v>
      </c>
      <c r="V232" s="0" t="n">
        <v>0</v>
      </c>
      <c r="W232" s="0" t="n">
        <v>0</v>
      </c>
      <c r="X232" s="0" t="n">
        <v>0</v>
      </c>
      <c r="Y232" s="0" t="n">
        <v>2500</v>
      </c>
      <c r="Z232" s="0" t="n">
        <v>2500</v>
      </c>
      <c r="AA232" s="0" t="n">
        <v>2500</v>
      </c>
      <c r="AB232" s="0" t="n">
        <v>2500</v>
      </c>
      <c r="AC232" s="0" t="n">
        <v>2500</v>
      </c>
      <c r="AD232" s="0" t="n">
        <v>2500</v>
      </c>
      <c r="AE232" s="0" t="n">
        <v>2500</v>
      </c>
      <c r="AF232" s="0" t="n">
        <v>2500</v>
      </c>
      <c r="AG232" s="0" t="n">
        <v>2500</v>
      </c>
      <c r="AH232" s="0" t="n">
        <v>2500</v>
      </c>
      <c r="AI232" s="0" t="n">
        <v>2500</v>
      </c>
      <c r="AJ232" s="0" t="n">
        <v>2500</v>
      </c>
      <c r="AK232" s="0" t="n">
        <v>0</v>
      </c>
      <c r="AL232" s="0" t="s">
        <v>55</v>
      </c>
      <c r="AM232" s="0" t="s">
        <v>55</v>
      </c>
      <c r="AN232" s="0" t="s">
        <v>55</v>
      </c>
      <c r="AO232" s="0" t="s">
        <v>55</v>
      </c>
      <c r="AP232" s="0" t="s">
        <v>55</v>
      </c>
      <c r="AQ232" s="0" t="s">
        <v>55</v>
      </c>
      <c r="AR232" s="0" t="s">
        <v>55</v>
      </c>
      <c r="AS232" s="0" t="s">
        <v>55</v>
      </c>
      <c r="AT232" s="0" t="s">
        <v>55</v>
      </c>
      <c r="AU232" s="0" t="s">
        <v>55</v>
      </c>
      <c r="AV232" s="0" t="s">
        <v>55</v>
      </c>
      <c r="AW232" s="0" t="s">
        <v>55</v>
      </c>
      <c r="AX232" s="0" t="s">
        <v>56</v>
      </c>
      <c r="AY232" s="0" t="s">
        <v>57</v>
      </c>
      <c r="AZ232" s="0" t="s">
        <v>58</v>
      </c>
      <c r="BA232" s="0" t="s">
        <v>57</v>
      </c>
      <c r="BB232" s="0" t="s">
        <v>56</v>
      </c>
    </row>
    <row r="233" customFormat="false" ht="12.75" hidden="true" customHeight="false" outlineLevel="0" collapsed="false">
      <c r="A233" s="0" t="str">
        <f aca="false">CONCATENATE("0",B233,C233,D233,"0",E233,F233)</f>
        <v>011015037539000</v>
      </c>
      <c r="B233" s="0" t="n">
        <v>1</v>
      </c>
      <c r="C233" s="0" t="n">
        <v>10</v>
      </c>
      <c r="D233" s="0" t="n">
        <v>15</v>
      </c>
      <c r="E233" s="0" t="n">
        <v>3</v>
      </c>
      <c r="F233" s="0" t="n">
        <v>7539000</v>
      </c>
      <c r="G233" s="0" t="s">
        <v>223</v>
      </c>
      <c r="H233" s="0" t="n">
        <v>0</v>
      </c>
      <c r="I233" s="0" t="n">
        <v>2500</v>
      </c>
      <c r="J233" s="0" t="n">
        <v>2500</v>
      </c>
      <c r="K233" s="0" t="n">
        <v>0</v>
      </c>
      <c r="L233" s="0" t="n">
        <v>0</v>
      </c>
      <c r="M233" s="0" t="n">
        <v>0</v>
      </c>
      <c r="N233" s="0" t="n">
        <v>0</v>
      </c>
      <c r="O233" s="0" t="n">
        <v>0</v>
      </c>
      <c r="P233" s="0" t="n">
        <v>0</v>
      </c>
      <c r="Q233" s="0" t="n">
        <v>0</v>
      </c>
      <c r="R233" s="0" t="n">
        <v>0</v>
      </c>
      <c r="S233" s="0" t="n">
        <v>0</v>
      </c>
      <c r="T233" s="0" t="n">
        <v>0</v>
      </c>
      <c r="U233" s="0" t="n">
        <v>0</v>
      </c>
      <c r="V233" s="0" t="n">
        <v>0</v>
      </c>
      <c r="W233" s="0" t="n">
        <v>0</v>
      </c>
      <c r="X233" s="0" t="n">
        <v>0</v>
      </c>
      <c r="Y233" s="0" t="n">
        <v>208</v>
      </c>
      <c r="Z233" s="0" t="n">
        <v>208</v>
      </c>
      <c r="AA233" s="0" t="n">
        <v>208</v>
      </c>
      <c r="AB233" s="0" t="n">
        <v>208</v>
      </c>
      <c r="AC233" s="0" t="n">
        <v>208</v>
      </c>
      <c r="AD233" s="0" t="n">
        <v>208</v>
      </c>
      <c r="AE233" s="0" t="n">
        <v>208</v>
      </c>
      <c r="AF233" s="0" t="n">
        <v>208</v>
      </c>
      <c r="AG233" s="0" t="n">
        <v>208</v>
      </c>
      <c r="AH233" s="0" t="n">
        <v>208</v>
      </c>
      <c r="AI233" s="0" t="n">
        <v>208</v>
      </c>
      <c r="AJ233" s="0" t="n">
        <v>212</v>
      </c>
      <c r="AK233" s="0" t="n">
        <v>0</v>
      </c>
      <c r="AL233" s="0" t="s">
        <v>55</v>
      </c>
      <c r="AM233" s="0" t="s">
        <v>55</v>
      </c>
      <c r="AN233" s="0" t="s">
        <v>55</v>
      </c>
      <c r="AO233" s="0" t="s">
        <v>55</v>
      </c>
      <c r="AP233" s="0" t="s">
        <v>55</v>
      </c>
      <c r="AQ233" s="0" t="s">
        <v>55</v>
      </c>
      <c r="AR233" s="0" t="s">
        <v>55</v>
      </c>
      <c r="AS233" s="0" t="s">
        <v>55</v>
      </c>
      <c r="AT233" s="0" t="s">
        <v>55</v>
      </c>
      <c r="AU233" s="0" t="s">
        <v>55</v>
      </c>
      <c r="AV233" s="0" t="s">
        <v>55</v>
      </c>
      <c r="AW233" s="0" t="s">
        <v>55</v>
      </c>
      <c r="AX233" s="0" t="s">
        <v>56</v>
      </c>
      <c r="AY233" s="0" t="s">
        <v>57</v>
      </c>
      <c r="AZ233" s="0" t="s">
        <v>58</v>
      </c>
      <c r="BA233" s="0" t="s">
        <v>57</v>
      </c>
      <c r="BB233" s="0" t="s">
        <v>56</v>
      </c>
    </row>
    <row r="234" customFormat="false" ht="12.75" hidden="true" customHeight="false" outlineLevel="0" collapsed="false">
      <c r="A234" s="0" t="str">
        <f aca="false">CONCATENATE("0",B234,C234,D234,"0",E234,F234)</f>
        <v>011015037560000</v>
      </c>
      <c r="B234" s="0" t="n">
        <v>1</v>
      </c>
      <c r="C234" s="0" t="n">
        <v>10</v>
      </c>
      <c r="D234" s="0" t="n">
        <v>15</v>
      </c>
      <c r="E234" s="0" t="n">
        <v>3</v>
      </c>
      <c r="F234" s="0" t="n">
        <v>7560000</v>
      </c>
      <c r="G234" s="0" t="s">
        <v>80</v>
      </c>
      <c r="H234" s="0" t="n">
        <v>0</v>
      </c>
      <c r="I234" s="0" t="n">
        <v>15000</v>
      </c>
      <c r="J234" s="0" t="n">
        <v>15000</v>
      </c>
      <c r="K234" s="0" t="n">
        <v>0</v>
      </c>
      <c r="L234" s="0" t="n">
        <v>2482.65</v>
      </c>
      <c r="M234" s="0" t="n">
        <v>0</v>
      </c>
      <c r="N234" s="0" t="n">
        <v>3808.79</v>
      </c>
      <c r="O234" s="0" t="n">
        <v>0</v>
      </c>
      <c r="P234" s="0" t="n">
        <v>531.34</v>
      </c>
      <c r="Q234" s="0" t="n">
        <v>2102.05</v>
      </c>
      <c r="R234" s="0" t="n">
        <v>0</v>
      </c>
      <c r="S234" s="0" t="n">
        <v>0</v>
      </c>
      <c r="T234" s="0" t="n">
        <v>0</v>
      </c>
      <c r="U234" s="0" t="n">
        <v>0</v>
      </c>
      <c r="V234" s="0" t="n">
        <v>0</v>
      </c>
      <c r="W234" s="0" t="n">
        <v>0</v>
      </c>
      <c r="X234" s="0" t="n">
        <v>0</v>
      </c>
      <c r="Y234" s="0" t="n">
        <v>1250</v>
      </c>
      <c r="Z234" s="0" t="n">
        <v>1250</v>
      </c>
      <c r="AA234" s="0" t="n">
        <v>1250</v>
      </c>
      <c r="AB234" s="0" t="n">
        <v>1250</v>
      </c>
      <c r="AC234" s="0" t="n">
        <v>1250</v>
      </c>
      <c r="AD234" s="0" t="n">
        <v>1250</v>
      </c>
      <c r="AE234" s="0" t="n">
        <v>1250</v>
      </c>
      <c r="AF234" s="0" t="n">
        <v>1250</v>
      </c>
      <c r="AG234" s="0" t="n">
        <v>1250</v>
      </c>
      <c r="AH234" s="0" t="n">
        <v>1250</v>
      </c>
      <c r="AI234" s="0" t="n">
        <v>1250</v>
      </c>
      <c r="AJ234" s="0" t="n">
        <v>1250</v>
      </c>
      <c r="AK234" s="0" t="n">
        <v>0</v>
      </c>
      <c r="AL234" s="0" t="s">
        <v>55</v>
      </c>
      <c r="AM234" s="0" t="s">
        <v>55</v>
      </c>
      <c r="AN234" s="0" t="s">
        <v>55</v>
      </c>
      <c r="AO234" s="0" t="s">
        <v>55</v>
      </c>
      <c r="AP234" s="0" t="s">
        <v>55</v>
      </c>
      <c r="AQ234" s="0" t="s">
        <v>55</v>
      </c>
      <c r="AR234" s="0" t="s">
        <v>55</v>
      </c>
      <c r="AS234" s="0" t="s">
        <v>55</v>
      </c>
      <c r="AT234" s="0" t="s">
        <v>55</v>
      </c>
      <c r="AU234" s="0" t="s">
        <v>55</v>
      </c>
      <c r="AV234" s="0" t="s">
        <v>55</v>
      </c>
      <c r="AW234" s="0" t="s">
        <v>55</v>
      </c>
      <c r="AX234" s="0" t="s">
        <v>56</v>
      </c>
      <c r="AY234" s="0" t="s">
        <v>57</v>
      </c>
      <c r="AZ234" s="0" t="s">
        <v>58</v>
      </c>
      <c r="BA234" s="0" t="s">
        <v>57</v>
      </c>
      <c r="BB234" s="0" t="s">
        <v>56</v>
      </c>
    </row>
    <row r="235" customFormat="false" ht="12.75" hidden="true" customHeight="false" outlineLevel="0" collapsed="false">
      <c r="A235" s="0" t="str">
        <f aca="false">CONCATENATE("0",B235,C235,D235,"0",E235,F235)</f>
        <v>011015037572000</v>
      </c>
      <c r="B235" s="0" t="n">
        <v>1</v>
      </c>
      <c r="C235" s="0" t="n">
        <v>10</v>
      </c>
      <c r="D235" s="0" t="n">
        <v>15</v>
      </c>
      <c r="E235" s="0" t="n">
        <v>3</v>
      </c>
      <c r="F235" s="0" t="n">
        <v>7572000</v>
      </c>
      <c r="G235" s="0" t="s">
        <v>81</v>
      </c>
      <c r="H235" s="0" t="n">
        <v>0</v>
      </c>
      <c r="I235" s="0" t="n">
        <v>30000</v>
      </c>
      <c r="J235" s="0" t="n">
        <v>30000</v>
      </c>
      <c r="K235" s="0" t="n">
        <v>376.67</v>
      </c>
      <c r="L235" s="0" t="n">
        <v>3966.51</v>
      </c>
      <c r="M235" s="0" t="n">
        <v>3048.36</v>
      </c>
      <c r="N235" s="0" t="n">
        <v>11310</v>
      </c>
      <c r="O235" s="0" t="n">
        <v>3589.59</v>
      </c>
      <c r="P235" s="0" t="n">
        <v>1623.9</v>
      </c>
      <c r="Q235" s="0" t="n">
        <v>2399.7</v>
      </c>
      <c r="R235" s="0" t="n">
        <v>0</v>
      </c>
      <c r="S235" s="0" t="n">
        <v>0</v>
      </c>
      <c r="T235" s="0" t="n">
        <v>0</v>
      </c>
      <c r="U235" s="0" t="n">
        <v>0</v>
      </c>
      <c r="V235" s="0" t="n">
        <v>0</v>
      </c>
      <c r="W235" s="0" t="n">
        <v>0</v>
      </c>
      <c r="X235" s="0" t="n">
        <v>0</v>
      </c>
      <c r="Y235" s="0" t="n">
        <v>2500</v>
      </c>
      <c r="Z235" s="0" t="n">
        <v>2500</v>
      </c>
      <c r="AA235" s="0" t="n">
        <v>2500</v>
      </c>
      <c r="AB235" s="0" t="n">
        <v>2500</v>
      </c>
      <c r="AC235" s="0" t="n">
        <v>2500</v>
      </c>
      <c r="AD235" s="0" t="n">
        <v>2500</v>
      </c>
      <c r="AE235" s="0" t="n">
        <v>2500</v>
      </c>
      <c r="AF235" s="0" t="n">
        <v>2500</v>
      </c>
      <c r="AG235" s="0" t="n">
        <v>2500</v>
      </c>
      <c r="AH235" s="0" t="n">
        <v>2500</v>
      </c>
      <c r="AI235" s="0" t="n">
        <v>2500</v>
      </c>
      <c r="AJ235" s="0" t="n">
        <v>2500</v>
      </c>
      <c r="AK235" s="0" t="n">
        <v>0</v>
      </c>
      <c r="AL235" s="0" t="s">
        <v>55</v>
      </c>
      <c r="AM235" s="0" t="s">
        <v>55</v>
      </c>
      <c r="AN235" s="0" t="s">
        <v>55</v>
      </c>
      <c r="AO235" s="0" t="s">
        <v>55</v>
      </c>
      <c r="AP235" s="0" t="s">
        <v>55</v>
      </c>
      <c r="AQ235" s="0" t="s">
        <v>55</v>
      </c>
      <c r="AR235" s="0" t="s">
        <v>55</v>
      </c>
      <c r="AS235" s="0" t="s">
        <v>55</v>
      </c>
      <c r="AT235" s="0" t="s">
        <v>55</v>
      </c>
      <c r="AU235" s="0" t="s">
        <v>55</v>
      </c>
      <c r="AV235" s="0" t="s">
        <v>55</v>
      </c>
      <c r="AW235" s="0" t="s">
        <v>55</v>
      </c>
      <c r="AX235" s="0" t="s">
        <v>56</v>
      </c>
      <c r="AY235" s="0" t="s">
        <v>57</v>
      </c>
      <c r="AZ235" s="0" t="s">
        <v>58</v>
      </c>
      <c r="BA235" s="0" t="s">
        <v>57</v>
      </c>
      <c r="BB235" s="0" t="s">
        <v>56</v>
      </c>
    </row>
    <row r="236" customFormat="false" ht="12.75" hidden="true" customHeight="false" outlineLevel="0" collapsed="false">
      <c r="A236" s="0" t="str">
        <f aca="false">CONCATENATE("0",B236,C236,D236,"0",E236,F236)</f>
        <v>011015037574000</v>
      </c>
      <c r="B236" s="0" t="n">
        <v>1</v>
      </c>
      <c r="C236" s="0" t="n">
        <v>10</v>
      </c>
      <c r="D236" s="0" t="n">
        <v>15</v>
      </c>
      <c r="E236" s="0" t="n">
        <v>3</v>
      </c>
      <c r="F236" s="0" t="n">
        <v>7574000</v>
      </c>
      <c r="G236" s="0" t="s">
        <v>84</v>
      </c>
      <c r="H236" s="0" t="n">
        <v>0</v>
      </c>
      <c r="I236" s="0" t="n">
        <v>40000</v>
      </c>
      <c r="J236" s="0" t="n">
        <v>40000</v>
      </c>
      <c r="K236" s="0" t="n">
        <v>6380.98</v>
      </c>
      <c r="L236" s="0" t="n">
        <v>1953.27</v>
      </c>
      <c r="M236" s="0" t="n">
        <v>1639.61</v>
      </c>
      <c r="N236" s="0" t="n">
        <v>2073.11</v>
      </c>
      <c r="O236" s="0" t="n">
        <v>11042.72</v>
      </c>
      <c r="P236" s="0" t="n">
        <v>7938.79</v>
      </c>
      <c r="Q236" s="0" t="n">
        <v>9619.31</v>
      </c>
      <c r="R236" s="0" t="n">
        <v>0</v>
      </c>
      <c r="S236" s="0" t="n">
        <v>0</v>
      </c>
      <c r="T236" s="0" t="n">
        <v>0</v>
      </c>
      <c r="U236" s="0" t="n">
        <v>0</v>
      </c>
      <c r="V236" s="0" t="n">
        <v>0</v>
      </c>
      <c r="W236" s="0" t="n">
        <v>0</v>
      </c>
      <c r="X236" s="0" t="n">
        <v>0</v>
      </c>
      <c r="Y236" s="0" t="n">
        <v>3333</v>
      </c>
      <c r="Z236" s="0" t="n">
        <v>3333</v>
      </c>
      <c r="AA236" s="0" t="n">
        <v>3333</v>
      </c>
      <c r="AB236" s="0" t="n">
        <v>3333</v>
      </c>
      <c r="AC236" s="0" t="n">
        <v>3333</v>
      </c>
      <c r="AD236" s="0" t="n">
        <v>3333</v>
      </c>
      <c r="AE236" s="0" t="n">
        <v>3333</v>
      </c>
      <c r="AF236" s="0" t="n">
        <v>3333</v>
      </c>
      <c r="AG236" s="0" t="n">
        <v>3333</v>
      </c>
      <c r="AH236" s="0" t="n">
        <v>3333</v>
      </c>
      <c r="AI236" s="0" t="n">
        <v>3333</v>
      </c>
      <c r="AJ236" s="0" t="n">
        <v>3337</v>
      </c>
      <c r="AK236" s="0" t="n">
        <v>0</v>
      </c>
      <c r="AL236" s="0" t="s">
        <v>55</v>
      </c>
      <c r="AM236" s="0" t="s">
        <v>55</v>
      </c>
      <c r="AN236" s="0" t="s">
        <v>55</v>
      </c>
      <c r="AO236" s="0" t="s">
        <v>55</v>
      </c>
      <c r="AP236" s="0" t="s">
        <v>55</v>
      </c>
      <c r="AQ236" s="0" t="s">
        <v>55</v>
      </c>
      <c r="AR236" s="0" t="s">
        <v>55</v>
      </c>
      <c r="AS236" s="0" t="s">
        <v>55</v>
      </c>
      <c r="AT236" s="0" t="s">
        <v>55</v>
      </c>
      <c r="AU236" s="0" t="s">
        <v>55</v>
      </c>
      <c r="AV236" s="0" t="s">
        <v>55</v>
      </c>
      <c r="AW236" s="0" t="s">
        <v>55</v>
      </c>
      <c r="AX236" s="0" t="s">
        <v>56</v>
      </c>
      <c r="AY236" s="0" t="s">
        <v>57</v>
      </c>
      <c r="AZ236" s="0" t="s">
        <v>58</v>
      </c>
      <c r="BA236" s="0" t="s">
        <v>57</v>
      </c>
      <c r="BB236" s="0" t="s">
        <v>56</v>
      </c>
    </row>
    <row r="237" customFormat="false" ht="12.75" hidden="true" customHeight="false" outlineLevel="0" collapsed="false">
      <c r="A237" s="0" t="str">
        <f aca="false">CONCATENATE("0",B237,C237,D237,"0",E237,F237)</f>
        <v>011015037589000</v>
      </c>
      <c r="B237" s="0" t="n">
        <v>1</v>
      </c>
      <c r="C237" s="0" t="n">
        <v>10</v>
      </c>
      <c r="D237" s="0" t="n">
        <v>15</v>
      </c>
      <c r="E237" s="0" t="n">
        <v>3</v>
      </c>
      <c r="F237" s="0" t="n">
        <v>7589000</v>
      </c>
      <c r="G237" s="0" t="s">
        <v>224</v>
      </c>
      <c r="H237" s="0" t="n">
        <v>0</v>
      </c>
      <c r="I237" s="0" t="n">
        <v>160000</v>
      </c>
      <c r="J237" s="0" t="n">
        <v>160000</v>
      </c>
      <c r="K237" s="0" t="n">
        <v>16822.5</v>
      </c>
      <c r="L237" s="0" t="n">
        <v>12035</v>
      </c>
      <c r="M237" s="0" t="n">
        <v>1640</v>
      </c>
      <c r="N237" s="0" t="n">
        <v>0</v>
      </c>
      <c r="O237" s="0" t="n">
        <v>10000</v>
      </c>
      <c r="P237" s="0" t="n">
        <v>0</v>
      </c>
      <c r="Q237" s="0" t="n">
        <v>23003</v>
      </c>
      <c r="R237" s="0" t="n">
        <v>30225</v>
      </c>
      <c r="S237" s="0" t="n">
        <v>0</v>
      </c>
      <c r="T237" s="0" t="n">
        <v>0</v>
      </c>
      <c r="U237" s="0" t="n">
        <v>0</v>
      </c>
      <c r="V237" s="0" t="n">
        <v>0</v>
      </c>
      <c r="W237" s="0" t="n">
        <v>0</v>
      </c>
      <c r="X237" s="0" t="n">
        <v>0</v>
      </c>
      <c r="Y237" s="0" t="n">
        <v>13333</v>
      </c>
      <c r="Z237" s="0" t="n">
        <v>13333</v>
      </c>
      <c r="AA237" s="0" t="n">
        <v>13333</v>
      </c>
      <c r="AB237" s="0" t="n">
        <v>13333</v>
      </c>
      <c r="AC237" s="0" t="n">
        <v>13333</v>
      </c>
      <c r="AD237" s="0" t="n">
        <v>13333</v>
      </c>
      <c r="AE237" s="0" t="n">
        <v>13333</v>
      </c>
      <c r="AF237" s="0" t="n">
        <v>13333</v>
      </c>
      <c r="AG237" s="0" t="n">
        <v>13333</v>
      </c>
      <c r="AH237" s="0" t="n">
        <v>13333</v>
      </c>
      <c r="AI237" s="0" t="n">
        <v>13333</v>
      </c>
      <c r="AJ237" s="0" t="n">
        <v>13337</v>
      </c>
      <c r="AK237" s="0" t="n">
        <v>0</v>
      </c>
      <c r="AL237" s="0" t="n">
        <v>100</v>
      </c>
      <c r="AM237" s="0" t="n">
        <v>0</v>
      </c>
      <c r="AN237" s="0" t="n">
        <v>0</v>
      </c>
      <c r="AO237" s="0" t="n">
        <v>0</v>
      </c>
      <c r="AP237" s="0" t="n">
        <v>0</v>
      </c>
      <c r="AQ237" s="0" t="n">
        <v>0</v>
      </c>
      <c r="AR237" s="0" t="n">
        <v>0</v>
      </c>
      <c r="AS237" s="0" t="n">
        <v>0</v>
      </c>
      <c r="AT237" s="0" t="n">
        <v>0</v>
      </c>
      <c r="AU237" s="0" t="n">
        <v>0</v>
      </c>
      <c r="AV237" s="0" t="n">
        <v>0</v>
      </c>
      <c r="AW237" s="0" t="n">
        <v>0</v>
      </c>
      <c r="AX237" s="0" t="s">
        <v>56</v>
      </c>
      <c r="AY237" s="0" t="s">
        <v>57</v>
      </c>
      <c r="AZ237" s="0" t="s">
        <v>58</v>
      </c>
      <c r="BA237" s="0" t="s">
        <v>57</v>
      </c>
      <c r="BB237" s="0" t="s">
        <v>56</v>
      </c>
    </row>
    <row r="238" customFormat="false" ht="12.75" hidden="true" customHeight="false" outlineLevel="0" collapsed="false">
      <c r="A238" s="0" t="str">
        <f aca="false">CONCATENATE("0",B238,C238,D238,"0",E238,F238)</f>
        <v>011015037638000</v>
      </c>
      <c r="B238" s="0" t="n">
        <v>1</v>
      </c>
      <c r="C238" s="0" t="n">
        <v>10</v>
      </c>
      <c r="D238" s="0" t="n">
        <v>15</v>
      </c>
      <c r="E238" s="0" t="n">
        <v>3</v>
      </c>
      <c r="F238" s="0" t="n">
        <v>7638000</v>
      </c>
      <c r="G238" s="0" t="s">
        <v>184</v>
      </c>
      <c r="H238" s="0" t="n">
        <v>0</v>
      </c>
      <c r="I238" s="0" t="n">
        <v>15000</v>
      </c>
      <c r="J238" s="0" t="n">
        <v>15000</v>
      </c>
      <c r="K238" s="0" t="n">
        <v>3577.81</v>
      </c>
      <c r="L238" s="0" t="n">
        <v>3718</v>
      </c>
      <c r="M238" s="0" t="n">
        <v>2143.7</v>
      </c>
      <c r="N238" s="0" t="n">
        <v>520.9</v>
      </c>
      <c r="O238" s="0" t="n">
        <v>2386.4</v>
      </c>
      <c r="P238" s="0" t="n">
        <v>108.9</v>
      </c>
      <c r="Q238" s="0" t="n">
        <v>974.21</v>
      </c>
      <c r="R238" s="0" t="n">
        <v>0</v>
      </c>
      <c r="S238" s="0" t="n">
        <v>0</v>
      </c>
      <c r="T238" s="0" t="n">
        <v>0</v>
      </c>
      <c r="U238" s="0" t="n">
        <v>0</v>
      </c>
      <c r="V238" s="0" t="n">
        <v>0</v>
      </c>
      <c r="W238" s="0" t="n">
        <v>0</v>
      </c>
      <c r="X238" s="0" t="n">
        <v>0</v>
      </c>
      <c r="Y238" s="0" t="n">
        <v>1250</v>
      </c>
      <c r="Z238" s="0" t="n">
        <v>1250</v>
      </c>
      <c r="AA238" s="0" t="n">
        <v>1250</v>
      </c>
      <c r="AB238" s="0" t="n">
        <v>1250</v>
      </c>
      <c r="AC238" s="0" t="n">
        <v>1250</v>
      </c>
      <c r="AD238" s="0" t="n">
        <v>1250</v>
      </c>
      <c r="AE238" s="0" t="n">
        <v>1250</v>
      </c>
      <c r="AF238" s="0" t="n">
        <v>1250</v>
      </c>
      <c r="AG238" s="0" t="n">
        <v>1250</v>
      </c>
      <c r="AH238" s="0" t="n">
        <v>1250</v>
      </c>
      <c r="AI238" s="0" t="n">
        <v>1250</v>
      </c>
      <c r="AJ238" s="0" t="n">
        <v>1250</v>
      </c>
      <c r="AK238" s="0" t="n">
        <v>0</v>
      </c>
      <c r="AL238" s="0" t="s">
        <v>55</v>
      </c>
      <c r="AM238" s="0" t="s">
        <v>55</v>
      </c>
      <c r="AN238" s="0" t="s">
        <v>55</v>
      </c>
      <c r="AO238" s="0" t="s">
        <v>55</v>
      </c>
      <c r="AP238" s="0" t="s">
        <v>55</v>
      </c>
      <c r="AQ238" s="0" t="s">
        <v>55</v>
      </c>
      <c r="AR238" s="0" t="s">
        <v>55</v>
      </c>
      <c r="AS238" s="0" t="s">
        <v>55</v>
      </c>
      <c r="AT238" s="0" t="s">
        <v>55</v>
      </c>
      <c r="AU238" s="0" t="s">
        <v>55</v>
      </c>
      <c r="AV238" s="0" t="s">
        <v>55</v>
      </c>
      <c r="AW238" s="0" t="s">
        <v>55</v>
      </c>
      <c r="AX238" s="0" t="s">
        <v>56</v>
      </c>
      <c r="AY238" s="0" t="s">
        <v>57</v>
      </c>
      <c r="AZ238" s="0" t="s">
        <v>58</v>
      </c>
      <c r="BA238" s="0" t="s">
        <v>57</v>
      </c>
      <c r="BB238" s="0" t="s">
        <v>56</v>
      </c>
    </row>
    <row r="239" customFormat="false" ht="12.75" hidden="true" customHeight="false" outlineLevel="0" collapsed="false">
      <c r="A239" s="0" t="str">
        <f aca="false">CONCATENATE("0",B239,C239,D239,"0",E239,F239)</f>
        <v>011015037701000</v>
      </c>
      <c r="B239" s="0" t="n">
        <v>1</v>
      </c>
      <c r="C239" s="0" t="n">
        <v>10</v>
      </c>
      <c r="D239" s="0" t="n">
        <v>15</v>
      </c>
      <c r="E239" s="0" t="n">
        <v>3</v>
      </c>
      <c r="F239" s="0" t="n">
        <v>7701000</v>
      </c>
      <c r="G239" s="0" t="s">
        <v>185</v>
      </c>
      <c r="H239" s="0" t="n">
        <v>0</v>
      </c>
      <c r="I239" s="0" t="n">
        <v>260000</v>
      </c>
      <c r="J239" s="0" t="n">
        <v>260000</v>
      </c>
      <c r="K239" s="0" t="n">
        <v>250000</v>
      </c>
      <c r="L239" s="0" t="n">
        <v>0</v>
      </c>
      <c r="M239" s="0" t="n">
        <v>0</v>
      </c>
      <c r="N239" s="0" t="n">
        <v>0</v>
      </c>
      <c r="O239" s="0" t="n">
        <v>0</v>
      </c>
      <c r="P239" s="0" t="n">
        <v>328</v>
      </c>
      <c r="Q239" s="0" t="n">
        <v>-250000</v>
      </c>
      <c r="R239" s="0" t="n">
        <v>0</v>
      </c>
      <c r="S239" s="0" t="n">
        <v>0</v>
      </c>
      <c r="T239" s="0" t="n">
        <v>0</v>
      </c>
      <c r="U239" s="0" t="n">
        <v>0</v>
      </c>
      <c r="V239" s="0" t="n">
        <v>0</v>
      </c>
      <c r="W239" s="0" t="n">
        <v>0</v>
      </c>
      <c r="X239" s="0" t="n">
        <v>0</v>
      </c>
      <c r="Y239" s="0" t="n">
        <v>21666</v>
      </c>
      <c r="Z239" s="0" t="n">
        <v>21666</v>
      </c>
      <c r="AA239" s="0" t="n">
        <v>21666</v>
      </c>
      <c r="AB239" s="0" t="n">
        <v>21666</v>
      </c>
      <c r="AC239" s="0" t="n">
        <v>21666</v>
      </c>
      <c r="AD239" s="0" t="n">
        <v>21666</v>
      </c>
      <c r="AE239" s="0" t="n">
        <v>21666</v>
      </c>
      <c r="AF239" s="0" t="n">
        <v>21666</v>
      </c>
      <c r="AG239" s="0" t="n">
        <v>21666</v>
      </c>
      <c r="AH239" s="0" t="n">
        <v>21666</v>
      </c>
      <c r="AI239" s="0" t="n">
        <v>21666</v>
      </c>
      <c r="AJ239" s="0" t="n">
        <v>21674</v>
      </c>
      <c r="AK239" s="0" t="n">
        <v>0</v>
      </c>
      <c r="AL239" s="0" t="n">
        <v>100</v>
      </c>
      <c r="AM239" s="0" t="n">
        <v>0</v>
      </c>
      <c r="AN239" s="0" t="n">
        <v>0</v>
      </c>
      <c r="AO239" s="0" t="n">
        <v>0</v>
      </c>
      <c r="AP239" s="0" t="n">
        <v>0</v>
      </c>
      <c r="AQ239" s="0" t="n">
        <v>0</v>
      </c>
      <c r="AR239" s="0" t="n">
        <v>0</v>
      </c>
      <c r="AS239" s="0" t="n">
        <v>0</v>
      </c>
      <c r="AT239" s="0" t="n">
        <v>0</v>
      </c>
      <c r="AU239" s="0" t="n">
        <v>0</v>
      </c>
      <c r="AV239" s="0" t="n">
        <v>0</v>
      </c>
      <c r="AW239" s="0" t="n">
        <v>0</v>
      </c>
      <c r="AX239" s="0" t="s">
        <v>56</v>
      </c>
      <c r="AY239" s="0" t="s">
        <v>57</v>
      </c>
      <c r="AZ239" s="0" t="s">
        <v>58</v>
      </c>
      <c r="BA239" s="0" t="s">
        <v>57</v>
      </c>
      <c r="BB239" s="0" t="s">
        <v>56</v>
      </c>
    </row>
    <row r="240" customFormat="false" ht="12.75" hidden="true" customHeight="false" outlineLevel="0" collapsed="false">
      <c r="A240" s="0" t="str">
        <f aca="false">CONCATENATE("0",B240,C240,D240,"0",E240,F240)</f>
        <v>011015037703000</v>
      </c>
      <c r="B240" s="0" t="n">
        <v>1</v>
      </c>
      <c r="C240" s="0" t="n">
        <v>10</v>
      </c>
      <c r="D240" s="0" t="n">
        <v>15</v>
      </c>
      <c r="E240" s="0" t="n">
        <v>3</v>
      </c>
      <c r="F240" s="0" t="n">
        <v>7703000</v>
      </c>
      <c r="G240" s="0" t="s">
        <v>225</v>
      </c>
      <c r="H240" s="0" t="n">
        <v>0</v>
      </c>
      <c r="I240" s="0" t="n">
        <v>0</v>
      </c>
      <c r="J240" s="0" t="n">
        <v>0</v>
      </c>
      <c r="K240" s="0" t="n">
        <v>0</v>
      </c>
      <c r="L240" s="0" t="n">
        <v>0</v>
      </c>
      <c r="M240" s="0" t="n">
        <v>0</v>
      </c>
      <c r="N240" s="0" t="n">
        <v>0</v>
      </c>
      <c r="O240" s="0" t="n">
        <v>0</v>
      </c>
      <c r="P240" s="0" t="n">
        <v>0</v>
      </c>
      <c r="Q240" s="0" t="n">
        <v>0</v>
      </c>
      <c r="R240" s="0" t="n">
        <v>0</v>
      </c>
      <c r="S240" s="0" t="n">
        <v>0</v>
      </c>
      <c r="T240" s="0" t="n">
        <v>0</v>
      </c>
      <c r="U240" s="0" t="n">
        <v>0</v>
      </c>
      <c r="V240" s="0" t="n">
        <v>0</v>
      </c>
      <c r="W240" s="0" t="n">
        <v>0</v>
      </c>
      <c r="X240" s="0" t="n">
        <v>0</v>
      </c>
      <c r="Y240" s="0" t="n">
        <v>0</v>
      </c>
      <c r="Z240" s="0" t="n">
        <v>0</v>
      </c>
      <c r="AA240" s="0" t="n">
        <v>0</v>
      </c>
      <c r="AB240" s="0" t="n">
        <v>0</v>
      </c>
      <c r="AC240" s="0" t="n">
        <v>0</v>
      </c>
      <c r="AD240" s="0" t="n">
        <v>0</v>
      </c>
      <c r="AE240" s="0" t="n">
        <v>0</v>
      </c>
      <c r="AF240" s="0" t="n">
        <v>0</v>
      </c>
      <c r="AG240" s="0" t="n">
        <v>0</v>
      </c>
      <c r="AH240" s="0" t="n">
        <v>0</v>
      </c>
      <c r="AI240" s="0" t="n">
        <v>0</v>
      </c>
      <c r="AJ240" s="0" t="n">
        <v>0</v>
      </c>
      <c r="AK240" s="0" t="n">
        <v>0</v>
      </c>
      <c r="AL240" s="0" t="s">
        <v>55</v>
      </c>
      <c r="AM240" s="0" t="s">
        <v>55</v>
      </c>
      <c r="AN240" s="0" t="s">
        <v>55</v>
      </c>
      <c r="AO240" s="0" t="s">
        <v>55</v>
      </c>
      <c r="AP240" s="0" t="s">
        <v>55</v>
      </c>
      <c r="AQ240" s="0" t="s">
        <v>55</v>
      </c>
      <c r="AR240" s="0" t="s">
        <v>55</v>
      </c>
      <c r="AS240" s="0" t="s">
        <v>55</v>
      </c>
      <c r="AT240" s="0" t="s">
        <v>55</v>
      </c>
      <c r="AU240" s="0" t="s">
        <v>55</v>
      </c>
      <c r="AV240" s="0" t="s">
        <v>55</v>
      </c>
      <c r="AW240" s="0" t="s">
        <v>55</v>
      </c>
      <c r="AX240" s="0" t="s">
        <v>56</v>
      </c>
      <c r="AY240" s="0" t="s">
        <v>57</v>
      </c>
      <c r="AZ240" s="0" t="s">
        <v>58</v>
      </c>
      <c r="BA240" s="0" t="s">
        <v>57</v>
      </c>
      <c r="BB240" s="0" t="s">
        <v>56</v>
      </c>
    </row>
    <row r="241" customFormat="false" ht="12.75" hidden="true" customHeight="false" outlineLevel="0" collapsed="false">
      <c r="A241" s="0" t="str">
        <f aca="false">CONCATENATE("0",B241,C241,D241,"0",E241,F241)</f>
        <v>011015037759000</v>
      </c>
      <c r="B241" s="0" t="n">
        <v>1</v>
      </c>
      <c r="C241" s="0" t="n">
        <v>10</v>
      </c>
      <c r="D241" s="0" t="n">
        <v>15</v>
      </c>
      <c r="E241" s="0" t="n">
        <v>3</v>
      </c>
      <c r="F241" s="0" t="n">
        <v>7759000</v>
      </c>
      <c r="G241" s="0" t="s">
        <v>226</v>
      </c>
      <c r="H241" s="0" t="n">
        <v>0</v>
      </c>
      <c r="I241" s="0" t="n">
        <v>30000</v>
      </c>
      <c r="J241" s="0" t="n">
        <v>30000</v>
      </c>
      <c r="K241" s="0" t="n">
        <v>0</v>
      </c>
      <c r="L241" s="0" t="n">
        <v>0</v>
      </c>
      <c r="M241" s="0" t="n">
        <v>0</v>
      </c>
      <c r="N241" s="0" t="n">
        <v>7950</v>
      </c>
      <c r="O241" s="0" t="n">
        <v>525</v>
      </c>
      <c r="P241" s="0" t="n">
        <v>0</v>
      </c>
      <c r="Q241" s="0" t="n">
        <v>0</v>
      </c>
      <c r="R241" s="0" t="n">
        <v>0</v>
      </c>
      <c r="S241" s="0" t="n">
        <v>0</v>
      </c>
      <c r="T241" s="0" t="n">
        <v>0</v>
      </c>
      <c r="U241" s="0" t="n">
        <v>0</v>
      </c>
      <c r="V241" s="0" t="n">
        <v>0</v>
      </c>
      <c r="W241" s="0" t="n">
        <v>0</v>
      </c>
      <c r="X241" s="0" t="n">
        <v>0</v>
      </c>
      <c r="Y241" s="0" t="n">
        <v>2500</v>
      </c>
      <c r="Z241" s="0" t="n">
        <v>2500</v>
      </c>
      <c r="AA241" s="0" t="n">
        <v>2500</v>
      </c>
      <c r="AB241" s="0" t="n">
        <v>2500</v>
      </c>
      <c r="AC241" s="0" t="n">
        <v>2500</v>
      </c>
      <c r="AD241" s="0" t="n">
        <v>2500</v>
      </c>
      <c r="AE241" s="0" t="n">
        <v>2500</v>
      </c>
      <c r="AF241" s="0" t="n">
        <v>2500</v>
      </c>
      <c r="AG241" s="0" t="n">
        <v>2500</v>
      </c>
      <c r="AH241" s="0" t="n">
        <v>2500</v>
      </c>
      <c r="AI241" s="0" t="n">
        <v>2500</v>
      </c>
      <c r="AJ241" s="0" t="n">
        <v>2500</v>
      </c>
      <c r="AK241" s="0" t="n">
        <v>0</v>
      </c>
      <c r="AL241" s="0" t="n">
        <v>1</v>
      </c>
      <c r="AM241" s="0" t="n">
        <v>0</v>
      </c>
      <c r="AN241" s="0" t="n">
        <v>0</v>
      </c>
      <c r="AO241" s="0" t="n">
        <v>0</v>
      </c>
      <c r="AP241" s="0" t="n">
        <v>0</v>
      </c>
      <c r="AQ241" s="0" t="n">
        <v>0</v>
      </c>
      <c r="AR241" s="0" t="n">
        <v>0</v>
      </c>
      <c r="AS241" s="0" t="n">
        <v>0</v>
      </c>
      <c r="AT241" s="0" t="n">
        <v>0</v>
      </c>
      <c r="AU241" s="0" t="n">
        <v>0</v>
      </c>
      <c r="AV241" s="0" t="n">
        <v>0</v>
      </c>
      <c r="AW241" s="0" t="n">
        <v>0</v>
      </c>
      <c r="AX241" s="0" t="s">
        <v>56</v>
      </c>
      <c r="AY241" s="0" t="s">
        <v>57</v>
      </c>
      <c r="AZ241" s="0" t="s">
        <v>58</v>
      </c>
      <c r="BA241" s="0" t="s">
        <v>57</v>
      </c>
      <c r="BB241" s="0" t="s">
        <v>56</v>
      </c>
    </row>
    <row r="242" customFormat="false" ht="12.75" hidden="true" customHeight="false" outlineLevel="0" collapsed="false">
      <c r="A242" s="0" t="str">
        <f aca="false">CONCATENATE("0",B242,C242,D242,"0",E242,F242)</f>
        <v>011015037785000</v>
      </c>
      <c r="B242" s="0" t="n">
        <v>1</v>
      </c>
      <c r="C242" s="0" t="n">
        <v>10</v>
      </c>
      <c r="D242" s="0" t="n">
        <v>15</v>
      </c>
      <c r="E242" s="0" t="n">
        <v>3</v>
      </c>
      <c r="F242" s="0" t="n">
        <v>7785000</v>
      </c>
      <c r="G242" s="0" t="s">
        <v>88</v>
      </c>
      <c r="H242" s="0" t="n">
        <v>0</v>
      </c>
      <c r="I242" s="0" t="n">
        <v>70000</v>
      </c>
      <c r="J242" s="0" t="n">
        <v>70000</v>
      </c>
      <c r="K242" s="0" t="n">
        <v>13027.25</v>
      </c>
      <c r="L242" s="0" t="n">
        <v>2568.19</v>
      </c>
      <c r="M242" s="0" t="n">
        <v>37534.99</v>
      </c>
      <c r="N242" s="0" t="n">
        <v>6881.54</v>
      </c>
      <c r="O242" s="0" t="n">
        <v>60764.12</v>
      </c>
      <c r="P242" s="0" t="n">
        <v>13802.9</v>
      </c>
      <c r="Q242" s="0" t="n">
        <v>-83149.66</v>
      </c>
      <c r="R242" s="0" t="n">
        <v>2376</v>
      </c>
      <c r="S242" s="0" t="n">
        <v>0</v>
      </c>
      <c r="T242" s="0" t="n">
        <v>0</v>
      </c>
      <c r="U242" s="0" t="n">
        <v>0</v>
      </c>
      <c r="V242" s="0" t="n">
        <v>0</v>
      </c>
      <c r="W242" s="0" t="n">
        <v>0</v>
      </c>
      <c r="X242" s="0" t="n">
        <v>0</v>
      </c>
      <c r="Y242" s="0" t="n">
        <v>5833</v>
      </c>
      <c r="Z242" s="0" t="n">
        <v>5833</v>
      </c>
      <c r="AA242" s="0" t="n">
        <v>5833</v>
      </c>
      <c r="AB242" s="0" t="n">
        <v>5833</v>
      </c>
      <c r="AC242" s="0" t="n">
        <v>5833</v>
      </c>
      <c r="AD242" s="0" t="n">
        <v>5833</v>
      </c>
      <c r="AE242" s="0" t="n">
        <v>5833</v>
      </c>
      <c r="AF242" s="0" t="n">
        <v>5833</v>
      </c>
      <c r="AG242" s="0" t="n">
        <v>5833</v>
      </c>
      <c r="AH242" s="0" t="n">
        <v>5833</v>
      </c>
      <c r="AI242" s="0" t="n">
        <v>5833</v>
      </c>
      <c r="AJ242" s="0" t="n">
        <v>5837</v>
      </c>
      <c r="AK242" s="0" t="n">
        <v>0</v>
      </c>
      <c r="AL242" s="0" t="n">
        <v>1</v>
      </c>
      <c r="AM242" s="0" t="n">
        <v>0</v>
      </c>
      <c r="AN242" s="0" t="n">
        <v>0</v>
      </c>
      <c r="AO242" s="0" t="n">
        <v>0</v>
      </c>
      <c r="AP242" s="0" t="n">
        <v>0</v>
      </c>
      <c r="AQ242" s="0" t="n">
        <v>0</v>
      </c>
      <c r="AR242" s="0" t="n">
        <v>0</v>
      </c>
      <c r="AS242" s="0" t="n">
        <v>0</v>
      </c>
      <c r="AT242" s="0" t="n">
        <v>0</v>
      </c>
      <c r="AU242" s="0" t="n">
        <v>0</v>
      </c>
      <c r="AV242" s="0" t="n">
        <v>0</v>
      </c>
      <c r="AW242" s="0" t="n">
        <v>0</v>
      </c>
      <c r="AX242" s="0" t="s">
        <v>56</v>
      </c>
      <c r="AY242" s="0" t="s">
        <v>57</v>
      </c>
      <c r="AZ242" s="0" t="s">
        <v>58</v>
      </c>
      <c r="BA242" s="0" t="s">
        <v>57</v>
      </c>
      <c r="BB242" s="0" t="s">
        <v>56</v>
      </c>
    </row>
    <row r="243" customFormat="false" ht="12.75" hidden="true" customHeight="false" outlineLevel="0" collapsed="false">
      <c r="A243" s="0" t="str">
        <f aca="false">CONCATENATE("0",B243,C243,D243,"0",E243,F243)</f>
        <v>011015037785002</v>
      </c>
      <c r="B243" s="0" t="n">
        <v>1</v>
      </c>
      <c r="C243" s="0" t="n">
        <v>10</v>
      </c>
      <c r="D243" s="0" t="n">
        <v>15</v>
      </c>
      <c r="E243" s="0" t="n">
        <v>3</v>
      </c>
      <c r="F243" s="0" t="n">
        <v>7785002</v>
      </c>
      <c r="G243" s="0" t="s">
        <v>227</v>
      </c>
      <c r="H243" s="0" t="n">
        <v>0</v>
      </c>
      <c r="I243" s="0" t="n">
        <v>30000</v>
      </c>
      <c r="J243" s="0" t="n">
        <v>30000</v>
      </c>
      <c r="K243" s="0" t="n">
        <v>25</v>
      </c>
      <c r="L243" s="0" t="n">
        <v>58.5</v>
      </c>
      <c r="M243" s="0" t="n">
        <v>127</v>
      </c>
      <c r="N243" s="0" t="n">
        <v>58.5</v>
      </c>
      <c r="O243" s="0" t="n">
        <v>-8791.5</v>
      </c>
      <c r="P243" s="0" t="n">
        <v>0</v>
      </c>
      <c r="Q243" s="0" t="n">
        <v>17700</v>
      </c>
      <c r="R243" s="0" t="n">
        <v>0</v>
      </c>
      <c r="S243" s="0" t="n">
        <v>0</v>
      </c>
      <c r="T243" s="0" t="n">
        <v>0</v>
      </c>
      <c r="U243" s="0" t="n">
        <v>0</v>
      </c>
      <c r="V243" s="0" t="n">
        <v>0</v>
      </c>
      <c r="W243" s="0" t="n">
        <v>0</v>
      </c>
      <c r="X243" s="0" t="n">
        <v>0</v>
      </c>
      <c r="Y243" s="0" t="n">
        <v>2500</v>
      </c>
      <c r="Z243" s="0" t="n">
        <v>2500</v>
      </c>
      <c r="AA243" s="0" t="n">
        <v>2500</v>
      </c>
      <c r="AB243" s="0" t="n">
        <v>2500</v>
      </c>
      <c r="AC243" s="0" t="n">
        <v>2500</v>
      </c>
      <c r="AD243" s="0" t="n">
        <v>2500</v>
      </c>
      <c r="AE243" s="0" t="n">
        <v>2500</v>
      </c>
      <c r="AF243" s="0" t="n">
        <v>2500</v>
      </c>
      <c r="AG243" s="0" t="n">
        <v>2500</v>
      </c>
      <c r="AH243" s="0" t="n">
        <v>2500</v>
      </c>
      <c r="AI243" s="0" t="n">
        <v>2500</v>
      </c>
      <c r="AJ243" s="0" t="n">
        <v>2500</v>
      </c>
      <c r="AK243" s="0" t="n">
        <v>0</v>
      </c>
      <c r="AL243" s="0" t="n">
        <v>100</v>
      </c>
      <c r="AM243" s="0" t="n">
        <v>0</v>
      </c>
      <c r="AN243" s="0" t="n">
        <v>0</v>
      </c>
      <c r="AO243" s="0" t="n">
        <v>0</v>
      </c>
      <c r="AP243" s="0" t="n">
        <v>0</v>
      </c>
      <c r="AQ243" s="0" t="n">
        <v>0</v>
      </c>
      <c r="AR243" s="0" t="n">
        <v>0</v>
      </c>
      <c r="AS243" s="0" t="n">
        <v>0</v>
      </c>
      <c r="AT243" s="0" t="n">
        <v>0</v>
      </c>
      <c r="AU243" s="0" t="n">
        <v>0</v>
      </c>
      <c r="AV243" s="0" t="n">
        <v>0</v>
      </c>
      <c r="AW243" s="0" t="n">
        <v>0</v>
      </c>
      <c r="AX243" s="0" t="s">
        <v>56</v>
      </c>
      <c r="AY243" s="0" t="s">
        <v>57</v>
      </c>
      <c r="AZ243" s="0" t="s">
        <v>58</v>
      </c>
      <c r="BA243" s="0" t="s">
        <v>57</v>
      </c>
      <c r="BB243" s="0" t="s">
        <v>56</v>
      </c>
    </row>
    <row r="244" customFormat="false" ht="12.75" hidden="true" customHeight="false" outlineLevel="0" collapsed="false">
      <c r="A244" s="0" t="str">
        <f aca="false">CONCATENATE("0",B244,C244,D244,"0",E244,F244)</f>
        <v>011015037785003</v>
      </c>
      <c r="B244" s="0" t="n">
        <v>1</v>
      </c>
      <c r="C244" s="0" t="n">
        <v>10</v>
      </c>
      <c r="D244" s="0" t="n">
        <v>15</v>
      </c>
      <c r="E244" s="0" t="n">
        <v>3</v>
      </c>
      <c r="F244" s="0" t="n">
        <v>7785003</v>
      </c>
      <c r="G244" s="0" t="s">
        <v>228</v>
      </c>
      <c r="H244" s="0" t="n">
        <v>0</v>
      </c>
      <c r="I244" s="0" t="n">
        <v>20000</v>
      </c>
      <c r="J244" s="0" t="n">
        <v>20000</v>
      </c>
      <c r="K244" s="0" t="n">
        <v>0</v>
      </c>
      <c r="L244" s="0" t="n">
        <v>0</v>
      </c>
      <c r="M244" s="0" t="n">
        <v>0</v>
      </c>
      <c r="N244" s="0" t="n">
        <v>0</v>
      </c>
      <c r="O244" s="0" t="n">
        <v>-4818</v>
      </c>
      <c r="P244" s="0" t="n">
        <v>0</v>
      </c>
      <c r="Q244" s="0" t="n">
        <v>21982</v>
      </c>
      <c r="R244" s="0" t="n">
        <v>0</v>
      </c>
      <c r="S244" s="0" t="n">
        <v>0</v>
      </c>
      <c r="T244" s="0" t="n">
        <v>0</v>
      </c>
      <c r="U244" s="0" t="n">
        <v>0</v>
      </c>
      <c r="V244" s="0" t="n">
        <v>0</v>
      </c>
      <c r="W244" s="0" t="n">
        <v>0</v>
      </c>
      <c r="X244" s="0" t="n">
        <v>0</v>
      </c>
      <c r="Y244" s="0" t="n">
        <v>1666</v>
      </c>
      <c r="Z244" s="0" t="n">
        <v>1666</v>
      </c>
      <c r="AA244" s="0" t="n">
        <v>1666</v>
      </c>
      <c r="AB244" s="0" t="n">
        <v>1666</v>
      </c>
      <c r="AC244" s="0" t="n">
        <v>1666</v>
      </c>
      <c r="AD244" s="0" t="n">
        <v>1666</v>
      </c>
      <c r="AE244" s="0" t="n">
        <v>1666</v>
      </c>
      <c r="AF244" s="0" t="n">
        <v>1666</v>
      </c>
      <c r="AG244" s="0" t="n">
        <v>1666</v>
      </c>
      <c r="AH244" s="0" t="n">
        <v>1666</v>
      </c>
      <c r="AI244" s="0" t="n">
        <v>1666</v>
      </c>
      <c r="AJ244" s="0" t="n">
        <v>1674</v>
      </c>
      <c r="AK244" s="0" t="n">
        <v>0</v>
      </c>
      <c r="AL244" s="0" t="n">
        <v>100</v>
      </c>
      <c r="AM244" s="0" t="n">
        <v>0</v>
      </c>
      <c r="AN244" s="0" t="n">
        <v>0</v>
      </c>
      <c r="AO244" s="0" t="n">
        <v>0</v>
      </c>
      <c r="AP244" s="0" t="n">
        <v>0</v>
      </c>
      <c r="AQ244" s="0" t="n">
        <v>0</v>
      </c>
      <c r="AR244" s="0" t="n">
        <v>0</v>
      </c>
      <c r="AS244" s="0" t="n">
        <v>0</v>
      </c>
      <c r="AT244" s="0" t="n">
        <v>0</v>
      </c>
      <c r="AU244" s="0" t="n">
        <v>0</v>
      </c>
      <c r="AV244" s="0" t="n">
        <v>0</v>
      </c>
      <c r="AW244" s="0" t="n">
        <v>0</v>
      </c>
      <c r="AX244" s="0" t="s">
        <v>56</v>
      </c>
      <c r="AY244" s="0" t="s">
        <v>57</v>
      </c>
      <c r="AZ244" s="0" t="s">
        <v>58</v>
      </c>
      <c r="BA244" s="0" t="s">
        <v>57</v>
      </c>
      <c r="BB244" s="0" t="s">
        <v>56</v>
      </c>
    </row>
    <row r="245" customFormat="false" ht="12.75" hidden="true" customHeight="false" outlineLevel="0" collapsed="false">
      <c r="A245" s="0" t="str">
        <f aca="false">CONCATENATE("0",B245,C245,D245,"0",E245,F245)</f>
        <v>011015037785004</v>
      </c>
      <c r="B245" s="0" t="n">
        <v>1</v>
      </c>
      <c r="C245" s="0" t="n">
        <v>10</v>
      </c>
      <c r="D245" s="0" t="n">
        <v>15</v>
      </c>
      <c r="E245" s="0" t="n">
        <v>3</v>
      </c>
      <c r="F245" s="0" t="n">
        <v>7785004</v>
      </c>
      <c r="G245" s="0" t="s">
        <v>229</v>
      </c>
      <c r="H245" s="0" t="n">
        <v>0</v>
      </c>
      <c r="I245" s="0" t="n">
        <v>30000</v>
      </c>
      <c r="J245" s="0" t="n">
        <v>30000</v>
      </c>
      <c r="K245" s="0" t="n">
        <v>0</v>
      </c>
      <c r="L245" s="0" t="n">
        <v>0</v>
      </c>
      <c r="M245" s="0" t="n">
        <v>-1426.32</v>
      </c>
      <c r="N245" s="0" t="n">
        <v>1426.32</v>
      </c>
      <c r="O245" s="0" t="n">
        <v>-23969.83</v>
      </c>
      <c r="P245" s="0" t="n">
        <v>0</v>
      </c>
      <c r="Q245" s="0" t="n">
        <v>47939.66</v>
      </c>
      <c r="R245" s="0" t="n">
        <v>0</v>
      </c>
      <c r="S245" s="0" t="n">
        <v>0</v>
      </c>
      <c r="T245" s="0" t="n">
        <v>0</v>
      </c>
      <c r="U245" s="0" t="n">
        <v>0</v>
      </c>
      <c r="V245" s="0" t="n">
        <v>0</v>
      </c>
      <c r="W245" s="0" t="n">
        <v>0</v>
      </c>
      <c r="X245" s="0" t="n">
        <v>0</v>
      </c>
      <c r="Y245" s="0" t="n">
        <v>2500</v>
      </c>
      <c r="Z245" s="0" t="n">
        <v>2500</v>
      </c>
      <c r="AA245" s="0" t="n">
        <v>2500</v>
      </c>
      <c r="AB245" s="0" t="n">
        <v>2500</v>
      </c>
      <c r="AC245" s="0" t="n">
        <v>2500</v>
      </c>
      <c r="AD245" s="0" t="n">
        <v>2500</v>
      </c>
      <c r="AE245" s="0" t="n">
        <v>2500</v>
      </c>
      <c r="AF245" s="0" t="n">
        <v>2500</v>
      </c>
      <c r="AG245" s="0" t="n">
        <v>2500</v>
      </c>
      <c r="AH245" s="0" t="n">
        <v>2500</v>
      </c>
      <c r="AI245" s="0" t="n">
        <v>2500</v>
      </c>
      <c r="AJ245" s="0" t="n">
        <v>2500</v>
      </c>
      <c r="AK245" s="0" t="n">
        <v>0</v>
      </c>
      <c r="AL245" s="0" t="n">
        <v>100</v>
      </c>
      <c r="AM245" s="0" t="n">
        <v>0</v>
      </c>
      <c r="AN245" s="0" t="n">
        <v>0</v>
      </c>
      <c r="AO245" s="0" t="n">
        <v>0</v>
      </c>
      <c r="AP245" s="0" t="n">
        <v>0</v>
      </c>
      <c r="AQ245" s="0" t="n">
        <v>0</v>
      </c>
      <c r="AR245" s="0" t="n">
        <v>0</v>
      </c>
      <c r="AS245" s="0" t="n">
        <v>0</v>
      </c>
      <c r="AT245" s="0" t="n">
        <v>0</v>
      </c>
      <c r="AU245" s="0" t="n">
        <v>0</v>
      </c>
      <c r="AV245" s="0" t="n">
        <v>0</v>
      </c>
      <c r="AW245" s="0" t="n">
        <v>0</v>
      </c>
      <c r="AX245" s="0" t="s">
        <v>56</v>
      </c>
      <c r="AY245" s="0" t="s">
        <v>57</v>
      </c>
      <c r="AZ245" s="0" t="s">
        <v>58</v>
      </c>
      <c r="BA245" s="0" t="s">
        <v>57</v>
      </c>
      <c r="BB245" s="0" t="s">
        <v>56</v>
      </c>
    </row>
    <row r="246" customFormat="false" ht="12.75" hidden="true" customHeight="false" outlineLevel="0" collapsed="false">
      <c r="A246" s="0" t="str">
        <f aca="false">CONCATENATE("0",B246,C246,D246,"0",E246,F246)</f>
        <v>011015037787000</v>
      </c>
      <c r="B246" s="0" t="n">
        <v>1</v>
      </c>
      <c r="C246" s="0" t="n">
        <v>10</v>
      </c>
      <c r="D246" s="0" t="n">
        <v>15</v>
      </c>
      <c r="E246" s="0" t="n">
        <v>3</v>
      </c>
      <c r="F246" s="0" t="n">
        <v>7787000</v>
      </c>
      <c r="G246" s="0" t="s">
        <v>89</v>
      </c>
      <c r="H246" s="0" t="n">
        <v>0</v>
      </c>
      <c r="I246" s="0" t="n">
        <v>18000</v>
      </c>
      <c r="J246" s="0" t="n">
        <v>18000</v>
      </c>
      <c r="K246" s="0" t="n">
        <v>0</v>
      </c>
      <c r="L246" s="0" t="n">
        <v>0</v>
      </c>
      <c r="M246" s="0" t="n">
        <v>0</v>
      </c>
      <c r="N246" s="0" t="n">
        <v>5921.06</v>
      </c>
      <c r="O246" s="0" t="n">
        <v>0</v>
      </c>
      <c r="P246" s="0" t="n">
        <v>0</v>
      </c>
      <c r="Q246" s="0" t="n">
        <v>0</v>
      </c>
      <c r="R246" s="0" t="n">
        <v>0</v>
      </c>
      <c r="S246" s="0" t="n">
        <v>0</v>
      </c>
      <c r="T246" s="0" t="n">
        <v>0</v>
      </c>
      <c r="U246" s="0" t="n">
        <v>0</v>
      </c>
      <c r="V246" s="0" t="n">
        <v>0</v>
      </c>
      <c r="W246" s="0" t="n">
        <v>0</v>
      </c>
      <c r="X246" s="0" t="n">
        <v>0</v>
      </c>
      <c r="Y246" s="0" t="n">
        <v>1500</v>
      </c>
      <c r="Z246" s="0" t="n">
        <v>1500</v>
      </c>
      <c r="AA246" s="0" t="n">
        <v>1500</v>
      </c>
      <c r="AB246" s="0" t="n">
        <v>1500</v>
      </c>
      <c r="AC246" s="0" t="n">
        <v>1500</v>
      </c>
      <c r="AD246" s="0" t="n">
        <v>1500</v>
      </c>
      <c r="AE246" s="0" t="n">
        <v>1500</v>
      </c>
      <c r="AF246" s="0" t="n">
        <v>1500</v>
      </c>
      <c r="AG246" s="0" t="n">
        <v>1500</v>
      </c>
      <c r="AH246" s="0" t="n">
        <v>1500</v>
      </c>
      <c r="AI246" s="0" t="n">
        <v>1500</v>
      </c>
      <c r="AJ246" s="0" t="n">
        <v>1500</v>
      </c>
      <c r="AK246" s="0" t="n">
        <v>0</v>
      </c>
      <c r="AL246" s="0" t="s">
        <v>55</v>
      </c>
      <c r="AM246" s="0" t="s">
        <v>55</v>
      </c>
      <c r="AN246" s="0" t="s">
        <v>55</v>
      </c>
      <c r="AO246" s="0" t="s">
        <v>55</v>
      </c>
      <c r="AP246" s="0" t="s">
        <v>55</v>
      </c>
      <c r="AQ246" s="0" t="s">
        <v>55</v>
      </c>
      <c r="AR246" s="0" t="s">
        <v>55</v>
      </c>
      <c r="AS246" s="0" t="s">
        <v>55</v>
      </c>
      <c r="AT246" s="0" t="s">
        <v>55</v>
      </c>
      <c r="AU246" s="0" t="s">
        <v>55</v>
      </c>
      <c r="AV246" s="0" t="s">
        <v>55</v>
      </c>
      <c r="AW246" s="0" t="s">
        <v>55</v>
      </c>
      <c r="AX246" s="0" t="s">
        <v>56</v>
      </c>
      <c r="AY246" s="0" t="s">
        <v>57</v>
      </c>
      <c r="AZ246" s="0" t="s">
        <v>58</v>
      </c>
      <c r="BA246" s="0" t="s">
        <v>57</v>
      </c>
      <c r="BB246" s="0" t="s">
        <v>56</v>
      </c>
    </row>
    <row r="247" customFormat="false" ht="12.75" hidden="true" customHeight="false" outlineLevel="0" collapsed="false">
      <c r="A247" s="0" t="str">
        <f aca="false">CONCATENATE("0",B247,C247,D247,"0",E247,F247)</f>
        <v>011015037789000</v>
      </c>
      <c r="B247" s="0" t="n">
        <v>1</v>
      </c>
      <c r="C247" s="0" t="n">
        <v>10</v>
      </c>
      <c r="D247" s="0" t="n">
        <v>15</v>
      </c>
      <c r="E247" s="0" t="n">
        <v>3</v>
      </c>
      <c r="F247" s="0" t="n">
        <v>7789000</v>
      </c>
      <c r="G247" s="0" t="s">
        <v>190</v>
      </c>
      <c r="H247" s="0" t="n">
        <v>0</v>
      </c>
      <c r="I247" s="0" t="n">
        <v>25000</v>
      </c>
      <c r="J247" s="0" t="n">
        <v>25000</v>
      </c>
      <c r="K247" s="0" t="n">
        <v>6858.72</v>
      </c>
      <c r="L247" s="0" t="n">
        <v>271</v>
      </c>
      <c r="M247" s="0" t="n">
        <v>197.37</v>
      </c>
      <c r="N247" s="0" t="n">
        <v>3521</v>
      </c>
      <c r="O247" s="0" t="n">
        <v>3821</v>
      </c>
      <c r="P247" s="0" t="n">
        <v>9896</v>
      </c>
      <c r="Q247" s="0" t="n">
        <v>10037</v>
      </c>
      <c r="R247" s="0" t="n">
        <v>0</v>
      </c>
      <c r="S247" s="0" t="n">
        <v>0</v>
      </c>
      <c r="T247" s="0" t="n">
        <v>0</v>
      </c>
      <c r="U247" s="0" t="n">
        <v>0</v>
      </c>
      <c r="V247" s="0" t="n">
        <v>0</v>
      </c>
      <c r="W247" s="0" t="n">
        <v>0</v>
      </c>
      <c r="X247" s="0" t="n">
        <v>0</v>
      </c>
      <c r="Y247" s="0" t="n">
        <v>2083</v>
      </c>
      <c r="Z247" s="0" t="n">
        <v>2083</v>
      </c>
      <c r="AA247" s="0" t="n">
        <v>2083</v>
      </c>
      <c r="AB247" s="0" t="n">
        <v>2083</v>
      </c>
      <c r="AC247" s="0" t="n">
        <v>2083</v>
      </c>
      <c r="AD247" s="0" t="n">
        <v>2083</v>
      </c>
      <c r="AE247" s="0" t="n">
        <v>2083</v>
      </c>
      <c r="AF247" s="0" t="n">
        <v>2083</v>
      </c>
      <c r="AG247" s="0" t="n">
        <v>2083</v>
      </c>
      <c r="AH247" s="0" t="n">
        <v>2083</v>
      </c>
      <c r="AI247" s="0" t="n">
        <v>2083</v>
      </c>
      <c r="AJ247" s="0" t="n">
        <v>2087</v>
      </c>
      <c r="AK247" s="0" t="n">
        <v>0</v>
      </c>
      <c r="AL247" s="0" t="s">
        <v>55</v>
      </c>
      <c r="AM247" s="0" t="s">
        <v>55</v>
      </c>
      <c r="AN247" s="0" t="s">
        <v>55</v>
      </c>
      <c r="AO247" s="0" t="s">
        <v>55</v>
      </c>
      <c r="AP247" s="0" t="s">
        <v>55</v>
      </c>
      <c r="AQ247" s="0" t="s">
        <v>55</v>
      </c>
      <c r="AR247" s="0" t="s">
        <v>55</v>
      </c>
      <c r="AS247" s="0" t="s">
        <v>55</v>
      </c>
      <c r="AT247" s="0" t="s">
        <v>55</v>
      </c>
      <c r="AU247" s="0" t="s">
        <v>55</v>
      </c>
      <c r="AV247" s="0" t="s">
        <v>55</v>
      </c>
      <c r="AW247" s="0" t="s">
        <v>55</v>
      </c>
      <c r="AX247" s="0" t="s">
        <v>56</v>
      </c>
      <c r="AY247" s="0" t="s">
        <v>57</v>
      </c>
      <c r="AZ247" s="0" t="s">
        <v>58</v>
      </c>
      <c r="BA247" s="0" t="s">
        <v>57</v>
      </c>
      <c r="BB247" s="0" t="s">
        <v>56</v>
      </c>
    </row>
    <row r="248" customFormat="false" ht="12.75" hidden="true" customHeight="false" outlineLevel="0" collapsed="false">
      <c r="A248" s="0" t="str">
        <f aca="false">CONCATENATE("0",B248,C248,D248,"0",E248,F248)</f>
        <v>011015037792000</v>
      </c>
      <c r="B248" s="0" t="n">
        <v>1</v>
      </c>
      <c r="C248" s="0" t="n">
        <v>10</v>
      </c>
      <c r="D248" s="0" t="n">
        <v>15</v>
      </c>
      <c r="E248" s="0" t="n">
        <v>3</v>
      </c>
      <c r="F248" s="0" t="n">
        <v>7792000</v>
      </c>
      <c r="G248" s="0" t="s">
        <v>230</v>
      </c>
      <c r="H248" s="0" t="n">
        <v>0</v>
      </c>
      <c r="I248" s="0" t="n">
        <v>0</v>
      </c>
      <c r="J248" s="0" t="n">
        <v>0</v>
      </c>
      <c r="K248" s="0" t="n">
        <v>0</v>
      </c>
      <c r="L248" s="0" t="n">
        <v>0</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c r="AI248" s="0" t="n">
        <v>0</v>
      </c>
      <c r="AJ248" s="0" t="n">
        <v>0</v>
      </c>
      <c r="AK248" s="0" t="n">
        <v>0</v>
      </c>
      <c r="AL248" s="0" t="n">
        <v>100</v>
      </c>
      <c r="AM248" s="0" t="n">
        <v>0</v>
      </c>
      <c r="AN248" s="0" t="n">
        <v>0</v>
      </c>
      <c r="AO248" s="0" t="n">
        <v>0</v>
      </c>
      <c r="AP248" s="0" t="n">
        <v>0</v>
      </c>
      <c r="AQ248" s="0" t="n">
        <v>0</v>
      </c>
      <c r="AR248" s="0" t="n">
        <v>0</v>
      </c>
      <c r="AS248" s="0" t="n">
        <v>0</v>
      </c>
      <c r="AT248" s="0" t="n">
        <v>0</v>
      </c>
      <c r="AU248" s="0" t="n">
        <v>0</v>
      </c>
      <c r="AV248" s="0" t="n">
        <v>0</v>
      </c>
      <c r="AW248" s="0" t="n">
        <v>0</v>
      </c>
      <c r="AX248" s="0" t="s">
        <v>56</v>
      </c>
      <c r="AY248" s="0" t="s">
        <v>57</v>
      </c>
      <c r="AZ248" s="0" t="s">
        <v>58</v>
      </c>
      <c r="BA248" s="0" t="s">
        <v>57</v>
      </c>
      <c r="BB248" s="0" t="s">
        <v>56</v>
      </c>
    </row>
    <row r="249" customFormat="false" ht="12.75" hidden="true" customHeight="false" outlineLevel="0" collapsed="false">
      <c r="A249" s="0" t="str">
        <f aca="false">CONCATENATE("0",B249,C249,D249,"0",E249,F249)</f>
        <v>011015037824000</v>
      </c>
      <c r="B249" s="0" t="n">
        <v>1</v>
      </c>
      <c r="C249" s="0" t="n">
        <v>10</v>
      </c>
      <c r="D249" s="0" t="n">
        <v>15</v>
      </c>
      <c r="E249" s="0" t="n">
        <v>3</v>
      </c>
      <c r="F249" s="0" t="n">
        <v>7824000</v>
      </c>
      <c r="G249" s="0" t="s">
        <v>90</v>
      </c>
      <c r="H249" s="0" t="n">
        <v>0</v>
      </c>
      <c r="I249" s="0" t="n">
        <v>80000</v>
      </c>
      <c r="J249" s="0" t="n">
        <v>80000</v>
      </c>
      <c r="K249" s="0" t="n">
        <v>5616.06</v>
      </c>
      <c r="L249" s="0" t="n">
        <v>15233.72</v>
      </c>
      <c r="M249" s="0" t="n">
        <v>10992.52</v>
      </c>
      <c r="N249" s="0" t="n">
        <v>9597.07</v>
      </c>
      <c r="O249" s="0" t="n">
        <v>14533.35</v>
      </c>
      <c r="P249" s="0" t="n">
        <v>-1053.92</v>
      </c>
      <c r="Q249" s="0" t="n">
        <v>18518.36</v>
      </c>
      <c r="R249" s="0" t="n">
        <v>3343.95</v>
      </c>
      <c r="S249" s="0" t="n">
        <v>0</v>
      </c>
      <c r="T249" s="0" t="n">
        <v>0</v>
      </c>
      <c r="U249" s="0" t="n">
        <v>0</v>
      </c>
      <c r="V249" s="0" t="n">
        <v>0</v>
      </c>
      <c r="W249" s="0" t="n">
        <v>0</v>
      </c>
      <c r="X249" s="0" t="n">
        <v>0</v>
      </c>
      <c r="Y249" s="0" t="n">
        <v>6666</v>
      </c>
      <c r="Z249" s="0" t="n">
        <v>6666</v>
      </c>
      <c r="AA249" s="0" t="n">
        <v>6666</v>
      </c>
      <c r="AB249" s="0" t="n">
        <v>6666</v>
      </c>
      <c r="AC249" s="0" t="n">
        <v>6666</v>
      </c>
      <c r="AD249" s="0" t="n">
        <v>6666</v>
      </c>
      <c r="AE249" s="0" t="n">
        <v>6666</v>
      </c>
      <c r="AF249" s="0" t="n">
        <v>6666</v>
      </c>
      <c r="AG249" s="0" t="n">
        <v>6666</v>
      </c>
      <c r="AH249" s="0" t="n">
        <v>6666</v>
      </c>
      <c r="AI249" s="0" t="n">
        <v>6666</v>
      </c>
      <c r="AJ249" s="0" t="n">
        <v>6674</v>
      </c>
      <c r="AK249" s="0" t="n">
        <v>0</v>
      </c>
      <c r="AL249" s="0" t="s">
        <v>55</v>
      </c>
      <c r="AM249" s="0" t="s">
        <v>55</v>
      </c>
      <c r="AN249" s="0" t="s">
        <v>55</v>
      </c>
      <c r="AO249" s="0" t="s">
        <v>55</v>
      </c>
      <c r="AP249" s="0" t="s">
        <v>55</v>
      </c>
      <c r="AQ249" s="0" t="s">
        <v>55</v>
      </c>
      <c r="AR249" s="0" t="s">
        <v>55</v>
      </c>
      <c r="AS249" s="0" t="s">
        <v>55</v>
      </c>
      <c r="AT249" s="0" t="s">
        <v>55</v>
      </c>
      <c r="AU249" s="0" t="s">
        <v>55</v>
      </c>
      <c r="AV249" s="0" t="s">
        <v>55</v>
      </c>
      <c r="AW249" s="0" t="s">
        <v>55</v>
      </c>
      <c r="AX249" s="0" t="s">
        <v>56</v>
      </c>
      <c r="AY249" s="0" t="s">
        <v>57</v>
      </c>
      <c r="AZ249" s="0" t="s">
        <v>58</v>
      </c>
      <c r="BA249" s="0" t="s">
        <v>57</v>
      </c>
      <c r="BB249" s="0" t="s">
        <v>56</v>
      </c>
    </row>
    <row r="250" customFormat="false" ht="12.75" hidden="true" customHeight="false" outlineLevel="0" collapsed="false">
      <c r="A250" s="0" t="str">
        <f aca="false">CONCATENATE("0",B250,C250,D250,"0",E250,F250)</f>
        <v>011015037826000</v>
      </c>
      <c r="B250" s="0" t="n">
        <v>1</v>
      </c>
      <c r="C250" s="0" t="n">
        <v>10</v>
      </c>
      <c r="D250" s="0" t="n">
        <v>15</v>
      </c>
      <c r="E250" s="0" t="n">
        <v>3</v>
      </c>
      <c r="F250" s="0" t="n">
        <v>7826000</v>
      </c>
      <c r="G250" s="0" t="s">
        <v>231</v>
      </c>
      <c r="H250" s="0" t="n">
        <v>0</v>
      </c>
      <c r="I250" s="0" t="n">
        <v>0</v>
      </c>
      <c r="J250" s="0" t="n">
        <v>0</v>
      </c>
      <c r="K250" s="0" t="n">
        <v>0</v>
      </c>
      <c r="L250" s="0" t="n">
        <v>0</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c r="AA250" s="0" t="n">
        <v>0</v>
      </c>
      <c r="AB250" s="0" t="n">
        <v>0</v>
      </c>
      <c r="AC250" s="0" t="n">
        <v>0</v>
      </c>
      <c r="AD250" s="0" t="n">
        <v>0</v>
      </c>
      <c r="AE250" s="0" t="n">
        <v>0</v>
      </c>
      <c r="AF250" s="0" t="n">
        <v>0</v>
      </c>
      <c r="AG250" s="0" t="n">
        <v>0</v>
      </c>
      <c r="AH250" s="0" t="n">
        <v>0</v>
      </c>
      <c r="AI250" s="0" t="n">
        <v>0</v>
      </c>
      <c r="AJ250" s="0" t="n">
        <v>0</v>
      </c>
      <c r="AK250" s="0" t="n">
        <v>0</v>
      </c>
      <c r="AL250" s="0" t="s">
        <v>55</v>
      </c>
      <c r="AM250" s="0" t="s">
        <v>55</v>
      </c>
      <c r="AN250" s="0" t="s">
        <v>55</v>
      </c>
      <c r="AO250" s="0" t="s">
        <v>55</v>
      </c>
      <c r="AP250" s="0" t="s">
        <v>55</v>
      </c>
      <c r="AQ250" s="0" t="s">
        <v>55</v>
      </c>
      <c r="AR250" s="0" t="s">
        <v>55</v>
      </c>
      <c r="AS250" s="0" t="s">
        <v>55</v>
      </c>
      <c r="AT250" s="0" t="s">
        <v>55</v>
      </c>
      <c r="AU250" s="0" t="s">
        <v>55</v>
      </c>
      <c r="AV250" s="0" t="s">
        <v>55</v>
      </c>
      <c r="AW250" s="0" t="s">
        <v>55</v>
      </c>
      <c r="AX250" s="0" t="s">
        <v>56</v>
      </c>
      <c r="AY250" s="0" t="s">
        <v>57</v>
      </c>
      <c r="AZ250" s="0" t="s">
        <v>58</v>
      </c>
      <c r="BA250" s="0" t="s">
        <v>57</v>
      </c>
      <c r="BB250" s="0" t="s">
        <v>56</v>
      </c>
    </row>
    <row r="251" customFormat="false" ht="12.75" hidden="true" customHeight="false" outlineLevel="0" collapsed="false">
      <c r="A251" s="0" t="str">
        <f aca="false">CONCATENATE("0",B251,C251,D251,"0",E251,F251)</f>
        <v>011015037827000</v>
      </c>
      <c r="B251" s="0" t="n">
        <v>1</v>
      </c>
      <c r="C251" s="0" t="n">
        <v>10</v>
      </c>
      <c r="D251" s="0" t="n">
        <v>15</v>
      </c>
      <c r="E251" s="0" t="n">
        <v>3</v>
      </c>
      <c r="F251" s="0" t="n">
        <v>7827000</v>
      </c>
      <c r="G251" s="0" t="s">
        <v>232</v>
      </c>
      <c r="H251" s="0" t="n">
        <v>0</v>
      </c>
      <c r="I251" s="0" t="n">
        <v>20000</v>
      </c>
      <c r="J251" s="0" t="n">
        <v>2000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1666</v>
      </c>
      <c r="Z251" s="0" t="n">
        <v>1666</v>
      </c>
      <c r="AA251" s="0" t="n">
        <v>1666</v>
      </c>
      <c r="AB251" s="0" t="n">
        <v>1666</v>
      </c>
      <c r="AC251" s="0" t="n">
        <v>1666</v>
      </c>
      <c r="AD251" s="0" t="n">
        <v>1666</v>
      </c>
      <c r="AE251" s="0" t="n">
        <v>1666</v>
      </c>
      <c r="AF251" s="0" t="n">
        <v>1666</v>
      </c>
      <c r="AG251" s="0" t="n">
        <v>1666</v>
      </c>
      <c r="AH251" s="0" t="n">
        <v>1666</v>
      </c>
      <c r="AI251" s="0" t="n">
        <v>1666</v>
      </c>
      <c r="AJ251" s="0" t="n">
        <v>1674</v>
      </c>
      <c r="AK251" s="0" t="n">
        <v>0</v>
      </c>
      <c r="AL251" s="0" t="n">
        <v>100</v>
      </c>
      <c r="AM251" s="0" t="n">
        <v>0</v>
      </c>
      <c r="AN251" s="0" t="n">
        <v>0</v>
      </c>
      <c r="AO251" s="0" t="n">
        <v>0</v>
      </c>
      <c r="AP251" s="0" t="n">
        <v>0</v>
      </c>
      <c r="AQ251" s="0" t="n">
        <v>0</v>
      </c>
      <c r="AR251" s="0" t="n">
        <v>0</v>
      </c>
      <c r="AS251" s="0" t="n">
        <v>0</v>
      </c>
      <c r="AT251" s="0" t="n">
        <v>0</v>
      </c>
      <c r="AU251" s="0" t="n">
        <v>0</v>
      </c>
      <c r="AV251" s="0" t="n">
        <v>0</v>
      </c>
      <c r="AW251" s="0" t="n">
        <v>0</v>
      </c>
      <c r="AX251" s="0" t="s">
        <v>56</v>
      </c>
      <c r="AY251" s="0" t="s">
        <v>57</v>
      </c>
      <c r="AZ251" s="0" t="s">
        <v>58</v>
      </c>
      <c r="BA251" s="0" t="s">
        <v>57</v>
      </c>
      <c r="BB251" s="0" t="s">
        <v>56</v>
      </c>
    </row>
    <row r="252" customFormat="false" ht="12.75" hidden="true" customHeight="false" outlineLevel="0" collapsed="false">
      <c r="A252" s="0" t="str">
        <f aca="false">CONCATENATE("0",B252,C252,D252,"0",E252,F252)</f>
        <v>011015037856000</v>
      </c>
      <c r="B252" s="0" t="n">
        <v>1</v>
      </c>
      <c r="C252" s="0" t="n">
        <v>10</v>
      </c>
      <c r="D252" s="0" t="n">
        <v>15</v>
      </c>
      <c r="E252" s="0" t="n">
        <v>3</v>
      </c>
      <c r="F252" s="0" t="n">
        <v>7856000</v>
      </c>
      <c r="G252" s="0" t="s">
        <v>91</v>
      </c>
      <c r="H252" s="0" t="n">
        <v>0</v>
      </c>
      <c r="I252" s="0" t="n">
        <v>70000</v>
      </c>
      <c r="J252" s="0" t="n">
        <v>70000</v>
      </c>
      <c r="K252" s="0" t="n">
        <v>47640.36</v>
      </c>
      <c r="L252" s="0" t="n">
        <v>0</v>
      </c>
      <c r="M252" s="0" t="n">
        <v>0</v>
      </c>
      <c r="N252" s="0" t="n">
        <v>0</v>
      </c>
      <c r="O252" s="0" t="n">
        <v>0</v>
      </c>
      <c r="P252" s="0" t="n">
        <v>0</v>
      </c>
      <c r="Q252" s="0" t="n">
        <v>-47640.36</v>
      </c>
      <c r="R252" s="0" t="n">
        <v>0</v>
      </c>
      <c r="S252" s="0" t="n">
        <v>0</v>
      </c>
      <c r="T252" s="0" t="n">
        <v>0</v>
      </c>
      <c r="U252" s="0" t="n">
        <v>0</v>
      </c>
      <c r="V252" s="0" t="n">
        <v>0</v>
      </c>
      <c r="W252" s="0" t="n">
        <v>0</v>
      </c>
      <c r="X252" s="0" t="n">
        <v>0</v>
      </c>
      <c r="Y252" s="0" t="n">
        <v>5833</v>
      </c>
      <c r="Z252" s="0" t="n">
        <v>5833</v>
      </c>
      <c r="AA252" s="0" t="n">
        <v>5833</v>
      </c>
      <c r="AB252" s="0" t="n">
        <v>5833</v>
      </c>
      <c r="AC252" s="0" t="n">
        <v>5833</v>
      </c>
      <c r="AD252" s="0" t="n">
        <v>5833</v>
      </c>
      <c r="AE252" s="0" t="n">
        <v>5833</v>
      </c>
      <c r="AF252" s="0" t="n">
        <v>5833</v>
      </c>
      <c r="AG252" s="0" t="n">
        <v>5833</v>
      </c>
      <c r="AH252" s="0" t="n">
        <v>5833</v>
      </c>
      <c r="AI252" s="0" t="n">
        <v>5833</v>
      </c>
      <c r="AJ252" s="0" t="n">
        <v>5837</v>
      </c>
      <c r="AK252" s="0" t="n">
        <v>0</v>
      </c>
      <c r="AL252" s="0" t="s">
        <v>55</v>
      </c>
      <c r="AM252" s="0" t="s">
        <v>55</v>
      </c>
      <c r="AN252" s="0" t="s">
        <v>55</v>
      </c>
      <c r="AO252" s="0" t="s">
        <v>55</v>
      </c>
      <c r="AP252" s="0" t="s">
        <v>55</v>
      </c>
      <c r="AQ252" s="0" t="s">
        <v>55</v>
      </c>
      <c r="AR252" s="0" t="s">
        <v>55</v>
      </c>
      <c r="AS252" s="0" t="s">
        <v>55</v>
      </c>
      <c r="AT252" s="0" t="s">
        <v>55</v>
      </c>
      <c r="AU252" s="0" t="s">
        <v>55</v>
      </c>
      <c r="AV252" s="0" t="s">
        <v>55</v>
      </c>
      <c r="AW252" s="0" t="s">
        <v>55</v>
      </c>
      <c r="AX252" s="0" t="s">
        <v>56</v>
      </c>
      <c r="AY252" s="0" t="s">
        <v>57</v>
      </c>
      <c r="AZ252" s="0" t="s">
        <v>58</v>
      </c>
      <c r="BA252" s="0" t="s">
        <v>57</v>
      </c>
      <c r="BB252" s="0" t="s">
        <v>56</v>
      </c>
    </row>
    <row r="253" customFormat="false" ht="12.75" hidden="true" customHeight="false" outlineLevel="0" collapsed="false">
      <c r="A253" s="0" t="str">
        <f aca="false">CONCATENATE("0",B253,C253,D253,"0",E253,F253)</f>
        <v>011015037863000</v>
      </c>
      <c r="B253" s="0" t="n">
        <v>1</v>
      </c>
      <c r="C253" s="0" t="n">
        <v>10</v>
      </c>
      <c r="D253" s="0" t="n">
        <v>15</v>
      </c>
      <c r="E253" s="0" t="n">
        <v>3</v>
      </c>
      <c r="F253" s="0" t="n">
        <v>7863000</v>
      </c>
      <c r="G253" s="0" t="s">
        <v>233</v>
      </c>
      <c r="H253" s="0" t="n">
        <v>0</v>
      </c>
      <c r="I253" s="0" t="n">
        <v>0</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c r="AI253" s="0" t="n">
        <v>0</v>
      </c>
      <c r="AJ253" s="0" t="n">
        <v>0</v>
      </c>
      <c r="AK253" s="0" t="n">
        <v>0</v>
      </c>
      <c r="AL253" s="0" t="s">
        <v>55</v>
      </c>
      <c r="AM253" s="0" t="s">
        <v>55</v>
      </c>
      <c r="AN253" s="0" t="s">
        <v>55</v>
      </c>
      <c r="AO253" s="0" t="s">
        <v>55</v>
      </c>
      <c r="AP253" s="0" t="s">
        <v>55</v>
      </c>
      <c r="AQ253" s="0" t="s">
        <v>55</v>
      </c>
      <c r="AR253" s="0" t="s">
        <v>55</v>
      </c>
      <c r="AS253" s="0" t="s">
        <v>55</v>
      </c>
      <c r="AT253" s="0" t="s">
        <v>55</v>
      </c>
      <c r="AU253" s="0" t="s">
        <v>55</v>
      </c>
      <c r="AV253" s="0" t="s">
        <v>55</v>
      </c>
      <c r="AW253" s="0" t="s">
        <v>55</v>
      </c>
      <c r="AX253" s="0" t="s">
        <v>56</v>
      </c>
      <c r="AY253" s="0" t="s">
        <v>57</v>
      </c>
      <c r="AZ253" s="0" t="s">
        <v>58</v>
      </c>
      <c r="BA253" s="0" t="s">
        <v>57</v>
      </c>
      <c r="BB253" s="0" t="s">
        <v>56</v>
      </c>
    </row>
    <row r="254" customFormat="false" ht="12.75" hidden="true" customHeight="false" outlineLevel="0" collapsed="false">
      <c r="A254" s="0" t="str">
        <f aca="false">CONCATENATE("0",B254,C254,D254,"0",E254,F254)</f>
        <v>011015037872000</v>
      </c>
      <c r="B254" s="0" t="n">
        <v>1</v>
      </c>
      <c r="C254" s="0" t="n">
        <v>10</v>
      </c>
      <c r="D254" s="0" t="n">
        <v>15</v>
      </c>
      <c r="E254" s="0" t="n">
        <v>3</v>
      </c>
      <c r="F254" s="0" t="n">
        <v>7872000</v>
      </c>
      <c r="G254" s="0" t="s">
        <v>234</v>
      </c>
      <c r="H254" s="0" t="n">
        <v>0</v>
      </c>
      <c r="I254" s="0" t="n">
        <v>0</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c r="AI254" s="0" t="n">
        <v>0</v>
      </c>
      <c r="AJ254" s="0" t="n">
        <v>0</v>
      </c>
      <c r="AK254" s="0" t="n">
        <v>0</v>
      </c>
      <c r="AL254" s="0" t="s">
        <v>55</v>
      </c>
      <c r="AM254" s="0" t="s">
        <v>55</v>
      </c>
      <c r="AN254" s="0" t="s">
        <v>55</v>
      </c>
      <c r="AO254" s="0" t="s">
        <v>55</v>
      </c>
      <c r="AP254" s="0" t="s">
        <v>55</v>
      </c>
      <c r="AQ254" s="0" t="s">
        <v>55</v>
      </c>
      <c r="AR254" s="0" t="s">
        <v>55</v>
      </c>
      <c r="AS254" s="0" t="s">
        <v>55</v>
      </c>
      <c r="AT254" s="0" t="s">
        <v>55</v>
      </c>
      <c r="AU254" s="0" t="s">
        <v>55</v>
      </c>
      <c r="AV254" s="0" t="s">
        <v>55</v>
      </c>
      <c r="AW254" s="0" t="s">
        <v>55</v>
      </c>
      <c r="AX254" s="0" t="s">
        <v>56</v>
      </c>
      <c r="AY254" s="0" t="s">
        <v>57</v>
      </c>
      <c r="AZ254" s="0" t="s">
        <v>58</v>
      </c>
      <c r="BA254" s="0" t="s">
        <v>57</v>
      </c>
      <c r="BB254" s="0" t="s">
        <v>56</v>
      </c>
    </row>
    <row r="255" customFormat="false" ht="12.75" hidden="true" customHeight="false" outlineLevel="0" collapsed="false">
      <c r="A255" s="0" t="str">
        <f aca="false">CONCATENATE("0",B255,C255,D255,"0",E255,F255)</f>
        <v>011015037890000</v>
      </c>
      <c r="B255" s="0" t="n">
        <v>1</v>
      </c>
      <c r="C255" s="0" t="n">
        <v>10</v>
      </c>
      <c r="D255" s="0" t="n">
        <v>15</v>
      </c>
      <c r="E255" s="0" t="n">
        <v>3</v>
      </c>
      <c r="F255" s="0" t="n">
        <v>7890000</v>
      </c>
      <c r="G255" s="0" t="s">
        <v>191</v>
      </c>
      <c r="H255" s="0" t="n">
        <v>0</v>
      </c>
      <c r="I255" s="0" t="n">
        <v>0</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c r="AG255" s="0" t="n">
        <v>0</v>
      </c>
      <c r="AH255" s="0" t="n">
        <v>0</v>
      </c>
      <c r="AI255" s="0" t="n">
        <v>0</v>
      </c>
      <c r="AJ255" s="0" t="n">
        <v>0</v>
      </c>
      <c r="AK255" s="0" t="n">
        <v>0</v>
      </c>
      <c r="AL255" s="0" t="n">
        <v>1</v>
      </c>
      <c r="AM255" s="0" t="n">
        <v>0</v>
      </c>
      <c r="AN255" s="0" t="n">
        <v>0</v>
      </c>
      <c r="AO255" s="0" t="n">
        <v>0</v>
      </c>
      <c r="AP255" s="0" t="n">
        <v>0</v>
      </c>
      <c r="AQ255" s="0" t="n">
        <v>0</v>
      </c>
      <c r="AR255" s="0" t="n">
        <v>0</v>
      </c>
      <c r="AS255" s="0" t="n">
        <v>0</v>
      </c>
      <c r="AT255" s="0" t="n">
        <v>0</v>
      </c>
      <c r="AU255" s="0" t="n">
        <v>0</v>
      </c>
      <c r="AV255" s="0" t="n">
        <v>0</v>
      </c>
      <c r="AW255" s="0" t="n">
        <v>0</v>
      </c>
      <c r="AX255" s="0" t="s">
        <v>56</v>
      </c>
      <c r="AY255" s="0" t="s">
        <v>57</v>
      </c>
      <c r="AZ255" s="0" t="s">
        <v>58</v>
      </c>
      <c r="BA255" s="0" t="s">
        <v>57</v>
      </c>
      <c r="BB255" s="0" t="s">
        <v>56</v>
      </c>
    </row>
    <row r="256" customFormat="false" ht="12.75" hidden="true" customHeight="false" outlineLevel="0" collapsed="false">
      <c r="A256" s="0" t="str">
        <f aca="false">CONCATENATE("0",B256,C256,D256,"0",E256,F256)</f>
        <v>011015037939000</v>
      </c>
      <c r="B256" s="0" t="n">
        <v>1</v>
      </c>
      <c r="C256" s="0" t="n">
        <v>10</v>
      </c>
      <c r="D256" s="0" t="n">
        <v>15</v>
      </c>
      <c r="E256" s="0" t="n">
        <v>3</v>
      </c>
      <c r="F256" s="0" t="n">
        <v>7939000</v>
      </c>
      <c r="G256" s="0" t="s">
        <v>235</v>
      </c>
      <c r="H256" s="0" t="n">
        <v>0</v>
      </c>
      <c r="I256" s="0" t="n">
        <v>0</v>
      </c>
      <c r="J256" s="0" t="n">
        <v>0</v>
      </c>
      <c r="K256" s="0" t="n">
        <v>0</v>
      </c>
      <c r="L256" s="0" t="n">
        <v>0</v>
      </c>
      <c r="M256" s="0" t="n">
        <v>8575.05</v>
      </c>
      <c r="N256" s="0" t="n">
        <v>0</v>
      </c>
      <c r="O256" s="0" t="n">
        <v>0</v>
      </c>
      <c r="P256" s="0" t="n">
        <v>0</v>
      </c>
      <c r="Q256" s="0" t="n">
        <v>0</v>
      </c>
      <c r="R256" s="0" t="n">
        <v>0</v>
      </c>
      <c r="S256" s="0" t="n">
        <v>0</v>
      </c>
      <c r="T256" s="0" t="n">
        <v>0</v>
      </c>
      <c r="U256" s="0" t="n">
        <v>0</v>
      </c>
      <c r="V256" s="0" t="n">
        <v>0</v>
      </c>
      <c r="W256" s="0" t="n">
        <v>0</v>
      </c>
      <c r="X256" s="0" t="n">
        <v>0</v>
      </c>
      <c r="Y256" s="0" t="n">
        <v>0</v>
      </c>
      <c r="Z256" s="0" t="n">
        <v>0</v>
      </c>
      <c r="AA256" s="0" t="n">
        <v>0</v>
      </c>
      <c r="AB256" s="0" t="n">
        <v>0</v>
      </c>
      <c r="AC256" s="0" t="n">
        <v>0</v>
      </c>
      <c r="AD256" s="0" t="n">
        <v>0</v>
      </c>
      <c r="AE256" s="0" t="n">
        <v>0</v>
      </c>
      <c r="AF256" s="0" t="n">
        <v>0</v>
      </c>
      <c r="AG256" s="0" t="n">
        <v>0</v>
      </c>
      <c r="AH256" s="0" t="n">
        <v>0</v>
      </c>
      <c r="AI256" s="0" t="n">
        <v>0</v>
      </c>
      <c r="AJ256" s="0" t="n">
        <v>0</v>
      </c>
      <c r="AK256" s="0" t="n">
        <v>0</v>
      </c>
      <c r="AL256" s="0" t="n">
        <v>100</v>
      </c>
      <c r="AM256" s="0" t="n">
        <v>0</v>
      </c>
      <c r="AN256" s="0" t="n">
        <v>0</v>
      </c>
      <c r="AO256" s="0" t="n">
        <v>0</v>
      </c>
      <c r="AP256" s="0" t="n">
        <v>0</v>
      </c>
      <c r="AQ256" s="0" t="n">
        <v>0</v>
      </c>
      <c r="AR256" s="0" t="n">
        <v>0</v>
      </c>
      <c r="AS256" s="0" t="n">
        <v>0</v>
      </c>
      <c r="AT256" s="0" t="n">
        <v>0</v>
      </c>
      <c r="AU256" s="0" t="n">
        <v>0</v>
      </c>
      <c r="AV256" s="0" t="n">
        <v>0</v>
      </c>
      <c r="AW256" s="0" t="n">
        <v>0</v>
      </c>
      <c r="AX256" s="0" t="s">
        <v>56</v>
      </c>
      <c r="AY256" s="0" t="s">
        <v>57</v>
      </c>
      <c r="AZ256" s="0" t="s">
        <v>58</v>
      </c>
      <c r="BA256" s="0" t="s">
        <v>57</v>
      </c>
      <c r="BB256" s="0" t="s">
        <v>56</v>
      </c>
    </row>
    <row r="257" customFormat="false" ht="12.75" hidden="true" customHeight="false" outlineLevel="0" collapsed="false">
      <c r="A257" s="0" t="str">
        <f aca="false">CONCATENATE("0",B257,C257,D257,"0",E257,F257)</f>
        <v>011015037939001</v>
      </c>
      <c r="B257" s="0" t="n">
        <v>1</v>
      </c>
      <c r="C257" s="0" t="n">
        <v>10</v>
      </c>
      <c r="D257" s="0" t="n">
        <v>15</v>
      </c>
      <c r="E257" s="0" t="n">
        <v>3</v>
      </c>
      <c r="F257" s="0" t="n">
        <v>7939001</v>
      </c>
      <c r="G257" s="0" t="s">
        <v>236</v>
      </c>
      <c r="H257" s="0" t="n">
        <v>0</v>
      </c>
      <c r="I257" s="0" t="n">
        <v>125000</v>
      </c>
      <c r="J257" s="0" t="n">
        <v>125000</v>
      </c>
      <c r="K257" s="0" t="n">
        <v>0</v>
      </c>
      <c r="L257" s="0" t="n">
        <v>0</v>
      </c>
      <c r="M257" s="0" t="n">
        <v>0</v>
      </c>
      <c r="N257" s="0" t="n">
        <v>0</v>
      </c>
      <c r="O257" s="0" t="n">
        <v>2750</v>
      </c>
      <c r="P257" s="0" t="n">
        <v>0</v>
      </c>
      <c r="Q257" s="0" t="n">
        <v>0</v>
      </c>
      <c r="R257" s="0" t="n">
        <v>0</v>
      </c>
      <c r="S257" s="0" t="n">
        <v>0</v>
      </c>
      <c r="T257" s="0" t="n">
        <v>0</v>
      </c>
      <c r="U257" s="0" t="n">
        <v>0</v>
      </c>
      <c r="V257" s="0" t="n">
        <v>0</v>
      </c>
      <c r="W257" s="0" t="n">
        <v>0</v>
      </c>
      <c r="X257" s="0" t="n">
        <v>0</v>
      </c>
      <c r="Y257" s="0" t="n">
        <v>10416</v>
      </c>
      <c r="Z257" s="0" t="n">
        <v>10416</v>
      </c>
      <c r="AA257" s="0" t="n">
        <v>10416</v>
      </c>
      <c r="AB257" s="0" t="n">
        <v>10416</v>
      </c>
      <c r="AC257" s="0" t="n">
        <v>10416</v>
      </c>
      <c r="AD257" s="0" t="n">
        <v>10416</v>
      </c>
      <c r="AE257" s="0" t="n">
        <v>10416</v>
      </c>
      <c r="AF257" s="0" t="n">
        <v>10416</v>
      </c>
      <c r="AG257" s="0" t="n">
        <v>10416</v>
      </c>
      <c r="AH257" s="0" t="n">
        <v>10416</v>
      </c>
      <c r="AI257" s="0" t="n">
        <v>10416</v>
      </c>
      <c r="AJ257" s="0" t="n">
        <v>10424</v>
      </c>
      <c r="AK257" s="0" t="n">
        <v>0</v>
      </c>
      <c r="AL257" s="0" t="n">
        <v>1</v>
      </c>
      <c r="AM257" s="0" t="n">
        <v>0</v>
      </c>
      <c r="AN257" s="0" t="n">
        <v>0</v>
      </c>
      <c r="AO257" s="0" t="n">
        <v>0</v>
      </c>
      <c r="AP257" s="0" t="n">
        <v>0</v>
      </c>
      <c r="AQ257" s="0" t="n">
        <v>0</v>
      </c>
      <c r="AR257" s="0" t="n">
        <v>0</v>
      </c>
      <c r="AS257" s="0" t="n">
        <v>0</v>
      </c>
      <c r="AT257" s="0" t="n">
        <v>0</v>
      </c>
      <c r="AU257" s="0" t="n">
        <v>0</v>
      </c>
      <c r="AV257" s="0" t="n">
        <v>0</v>
      </c>
      <c r="AW257" s="0" t="n">
        <v>0</v>
      </c>
      <c r="AX257" s="0" t="s">
        <v>56</v>
      </c>
      <c r="AY257" s="0" t="s">
        <v>57</v>
      </c>
      <c r="AZ257" s="0" t="s">
        <v>58</v>
      </c>
      <c r="BA257" s="0" t="s">
        <v>57</v>
      </c>
      <c r="BB257" s="0" t="s">
        <v>56</v>
      </c>
    </row>
    <row r="258" customFormat="false" ht="12.75" hidden="true" customHeight="false" outlineLevel="0" collapsed="false">
      <c r="A258" s="0" t="str">
        <f aca="false">CONCATENATE("0",B258,C258,D258,"0",E258,F258)</f>
        <v>011015037990000</v>
      </c>
      <c r="B258" s="0" t="n">
        <v>1</v>
      </c>
      <c r="C258" s="0" t="n">
        <v>10</v>
      </c>
      <c r="D258" s="0" t="n">
        <v>15</v>
      </c>
      <c r="E258" s="0" t="n">
        <v>3</v>
      </c>
      <c r="F258" s="0" t="n">
        <v>7990000</v>
      </c>
      <c r="G258" s="0" t="s">
        <v>109</v>
      </c>
      <c r="H258" s="0" t="n">
        <v>0</v>
      </c>
      <c r="I258" s="0" t="n">
        <v>0</v>
      </c>
      <c r="J258" s="0" t="n">
        <v>0</v>
      </c>
      <c r="K258" s="0" t="n">
        <v>0</v>
      </c>
      <c r="L258" s="0" t="n">
        <v>0</v>
      </c>
      <c r="M258" s="0" t="n">
        <v>0</v>
      </c>
      <c r="N258" s="0" t="n">
        <v>0</v>
      </c>
      <c r="O258" s="0" t="n">
        <v>0</v>
      </c>
      <c r="P258" s="0" t="n">
        <v>0</v>
      </c>
      <c r="Q258" s="0" t="n">
        <v>0</v>
      </c>
      <c r="R258" s="0" t="n">
        <v>0</v>
      </c>
      <c r="S258" s="0" t="n">
        <v>0</v>
      </c>
      <c r="T258" s="0" t="n">
        <v>0</v>
      </c>
      <c r="U258" s="0" t="n">
        <v>0</v>
      </c>
      <c r="V258" s="0" t="n">
        <v>0</v>
      </c>
      <c r="W258" s="0" t="n">
        <v>0</v>
      </c>
      <c r="X258" s="0" t="n">
        <v>0</v>
      </c>
      <c r="Y258" s="0" t="n">
        <v>0</v>
      </c>
      <c r="Z258" s="0" t="n">
        <v>0</v>
      </c>
      <c r="AA258" s="0" t="n">
        <v>0</v>
      </c>
      <c r="AB258" s="0" t="n">
        <v>0</v>
      </c>
      <c r="AC258" s="0" t="n">
        <v>0</v>
      </c>
      <c r="AD258" s="0" t="n">
        <v>0</v>
      </c>
      <c r="AE258" s="0" t="n">
        <v>0</v>
      </c>
      <c r="AF258" s="0" t="n">
        <v>0</v>
      </c>
      <c r="AG258" s="0" t="n">
        <v>0</v>
      </c>
      <c r="AH258" s="0" t="n">
        <v>0</v>
      </c>
      <c r="AI258" s="0" t="n">
        <v>0</v>
      </c>
      <c r="AJ258" s="0" t="n">
        <v>0</v>
      </c>
      <c r="AK258" s="0" t="n">
        <v>0</v>
      </c>
      <c r="AL258" s="0" t="n">
        <v>100</v>
      </c>
      <c r="AM258" s="0" t="n">
        <v>0</v>
      </c>
      <c r="AN258" s="0" t="n">
        <v>0</v>
      </c>
      <c r="AO258" s="0" t="n">
        <v>0</v>
      </c>
      <c r="AP258" s="0" t="n">
        <v>0</v>
      </c>
      <c r="AQ258" s="0" t="n">
        <v>0</v>
      </c>
      <c r="AR258" s="0" t="n">
        <v>0</v>
      </c>
      <c r="AS258" s="0" t="n">
        <v>0</v>
      </c>
      <c r="AT258" s="0" t="n">
        <v>0</v>
      </c>
      <c r="AU258" s="0" t="n">
        <v>0</v>
      </c>
      <c r="AV258" s="0" t="n">
        <v>0</v>
      </c>
      <c r="AW258" s="0" t="n">
        <v>0</v>
      </c>
      <c r="AX258" s="0" t="s">
        <v>56</v>
      </c>
      <c r="AY258" s="0" t="s">
        <v>57</v>
      </c>
      <c r="AZ258" s="0" t="s">
        <v>58</v>
      </c>
      <c r="BA258" s="0" t="s">
        <v>57</v>
      </c>
      <c r="BB258" s="0" t="s">
        <v>56</v>
      </c>
    </row>
    <row r="259" customFormat="false" ht="12.75" hidden="true" customHeight="false" outlineLevel="0" collapsed="false">
      <c r="A259" s="0" t="str">
        <f aca="false">CONCATENATE("0",B259,C259,D259,"0",E259,F259)</f>
        <v>011015038614000</v>
      </c>
      <c r="B259" s="0" t="n">
        <v>1</v>
      </c>
      <c r="C259" s="0" t="n">
        <v>10</v>
      </c>
      <c r="D259" s="0" t="n">
        <v>15</v>
      </c>
      <c r="E259" s="0" t="n">
        <v>3</v>
      </c>
      <c r="F259" s="0" t="n">
        <v>8614000</v>
      </c>
      <c r="G259" s="0" t="s">
        <v>237</v>
      </c>
      <c r="H259" s="0" t="n">
        <v>0</v>
      </c>
      <c r="I259" s="0" t="n">
        <v>0</v>
      </c>
      <c r="J259" s="0" t="n">
        <v>0</v>
      </c>
      <c r="K259" s="0" t="n">
        <v>0</v>
      </c>
      <c r="L259" s="0" t="n">
        <v>0</v>
      </c>
      <c r="M259" s="0" t="n">
        <v>0</v>
      </c>
      <c r="N259" s="0" t="n">
        <v>0</v>
      </c>
      <c r="O259" s="0" t="n">
        <v>0</v>
      </c>
      <c r="P259" s="0" t="n">
        <v>0</v>
      </c>
      <c r="Q259" s="0" t="n">
        <v>0</v>
      </c>
      <c r="R259" s="0" t="n">
        <v>0</v>
      </c>
      <c r="S259" s="0" t="n">
        <v>0</v>
      </c>
      <c r="T259" s="0" t="n">
        <v>0</v>
      </c>
      <c r="U259" s="0" t="n">
        <v>0</v>
      </c>
      <c r="V259" s="0" t="n">
        <v>0</v>
      </c>
      <c r="W259" s="0" t="n">
        <v>0</v>
      </c>
      <c r="X259" s="0" t="n">
        <v>0</v>
      </c>
      <c r="Y259" s="0" t="n">
        <v>0</v>
      </c>
      <c r="Z259" s="0" t="n">
        <v>0</v>
      </c>
      <c r="AA259" s="0" t="n">
        <v>0</v>
      </c>
      <c r="AB259" s="0" t="n">
        <v>0</v>
      </c>
      <c r="AC259" s="0" t="n">
        <v>0</v>
      </c>
      <c r="AD259" s="0" t="n">
        <v>0</v>
      </c>
      <c r="AE259" s="0" t="n">
        <v>0</v>
      </c>
      <c r="AF259" s="0" t="n">
        <v>0</v>
      </c>
      <c r="AG259" s="0" t="n">
        <v>0</v>
      </c>
      <c r="AH259" s="0" t="n">
        <v>0</v>
      </c>
      <c r="AI259" s="0" t="n">
        <v>0</v>
      </c>
      <c r="AJ259" s="0" t="n">
        <v>0</v>
      </c>
      <c r="AK259" s="0" t="n">
        <v>0</v>
      </c>
      <c r="AL259" s="0" t="s">
        <v>55</v>
      </c>
      <c r="AM259" s="0" t="s">
        <v>55</v>
      </c>
      <c r="AN259" s="0" t="s">
        <v>55</v>
      </c>
      <c r="AO259" s="0" t="s">
        <v>55</v>
      </c>
      <c r="AP259" s="0" t="s">
        <v>55</v>
      </c>
      <c r="AQ259" s="0" t="s">
        <v>55</v>
      </c>
      <c r="AR259" s="0" t="s">
        <v>55</v>
      </c>
      <c r="AS259" s="0" t="s">
        <v>55</v>
      </c>
      <c r="AT259" s="0" t="s">
        <v>55</v>
      </c>
      <c r="AU259" s="0" t="s">
        <v>55</v>
      </c>
      <c r="AV259" s="0" t="s">
        <v>55</v>
      </c>
      <c r="AW259" s="0" t="s">
        <v>55</v>
      </c>
      <c r="AX259" s="0" t="s">
        <v>56</v>
      </c>
      <c r="AY259" s="0" t="s">
        <v>57</v>
      </c>
      <c r="AZ259" s="0" t="s">
        <v>58</v>
      </c>
      <c r="BA259" s="0" t="s">
        <v>57</v>
      </c>
      <c r="BB259" s="0" t="s">
        <v>56</v>
      </c>
    </row>
    <row r="260" customFormat="false" ht="12.75" hidden="true" customHeight="false" outlineLevel="0" collapsed="false">
      <c r="A260" s="0" t="str">
        <f aca="false">CONCATENATE("0",B260,C260,D260,"0",E260,F260)</f>
        <v>011015038618000</v>
      </c>
      <c r="B260" s="0" t="n">
        <v>1</v>
      </c>
      <c r="C260" s="0" t="n">
        <v>10</v>
      </c>
      <c r="D260" s="0" t="n">
        <v>15</v>
      </c>
      <c r="E260" s="0" t="n">
        <v>3</v>
      </c>
      <c r="F260" s="0" t="n">
        <v>8618000</v>
      </c>
      <c r="G260" s="0" t="s">
        <v>238</v>
      </c>
      <c r="H260" s="0" t="n">
        <v>0</v>
      </c>
      <c r="I260" s="0" t="n">
        <v>0</v>
      </c>
      <c r="J260" s="0" t="n">
        <v>0</v>
      </c>
      <c r="K260" s="0" t="n">
        <v>0</v>
      </c>
      <c r="L260" s="0" t="n">
        <v>0</v>
      </c>
      <c r="M260" s="0" t="n">
        <v>0</v>
      </c>
      <c r="N260" s="0" t="n">
        <v>0</v>
      </c>
      <c r="O260" s="0" t="n">
        <v>0</v>
      </c>
      <c r="P260" s="0" t="n">
        <v>0</v>
      </c>
      <c r="Q260" s="0" t="n">
        <v>0</v>
      </c>
      <c r="R260" s="0" t="n">
        <v>0</v>
      </c>
      <c r="S260" s="0" t="n">
        <v>0</v>
      </c>
      <c r="T260" s="0" t="n">
        <v>0</v>
      </c>
      <c r="U260" s="0" t="n">
        <v>0</v>
      </c>
      <c r="V260" s="0" t="n">
        <v>0</v>
      </c>
      <c r="W260" s="0" t="n">
        <v>0</v>
      </c>
      <c r="X260" s="0" t="n">
        <v>0</v>
      </c>
      <c r="Y260" s="0" t="n">
        <v>0</v>
      </c>
      <c r="Z260" s="0" t="n">
        <v>0</v>
      </c>
      <c r="AA260" s="0" t="n">
        <v>0</v>
      </c>
      <c r="AB260" s="0" t="n">
        <v>0</v>
      </c>
      <c r="AC260" s="0" t="n">
        <v>0</v>
      </c>
      <c r="AD260" s="0" t="n">
        <v>0</v>
      </c>
      <c r="AE260" s="0" t="n">
        <v>0</v>
      </c>
      <c r="AF260" s="0" t="n">
        <v>0</v>
      </c>
      <c r="AG260" s="0" t="n">
        <v>0</v>
      </c>
      <c r="AH260" s="0" t="n">
        <v>0</v>
      </c>
      <c r="AI260" s="0" t="n">
        <v>0</v>
      </c>
      <c r="AJ260" s="0" t="n">
        <v>0</v>
      </c>
      <c r="AK260" s="0" t="n">
        <v>0</v>
      </c>
      <c r="AL260" s="0" t="s">
        <v>55</v>
      </c>
      <c r="AM260" s="0" t="s">
        <v>55</v>
      </c>
      <c r="AN260" s="0" t="s">
        <v>55</v>
      </c>
      <c r="AO260" s="0" t="s">
        <v>55</v>
      </c>
      <c r="AP260" s="0" t="s">
        <v>55</v>
      </c>
      <c r="AQ260" s="0" t="s">
        <v>55</v>
      </c>
      <c r="AR260" s="0" t="s">
        <v>55</v>
      </c>
      <c r="AS260" s="0" t="s">
        <v>55</v>
      </c>
      <c r="AT260" s="0" t="s">
        <v>55</v>
      </c>
      <c r="AU260" s="0" t="s">
        <v>55</v>
      </c>
      <c r="AV260" s="0" t="s">
        <v>55</v>
      </c>
      <c r="AW260" s="0" t="s">
        <v>55</v>
      </c>
      <c r="AX260" s="0" t="s">
        <v>56</v>
      </c>
      <c r="AY260" s="0" t="s">
        <v>57</v>
      </c>
      <c r="AZ260" s="0" t="s">
        <v>58</v>
      </c>
      <c r="BA260" s="0" t="s">
        <v>57</v>
      </c>
      <c r="BB260" s="0" t="s">
        <v>56</v>
      </c>
    </row>
    <row r="261" customFormat="false" ht="12.75" hidden="true" customHeight="false" outlineLevel="0" collapsed="false">
      <c r="A261" s="0" t="str">
        <f aca="false">CONCATENATE("0",B261,C261,D261,"0",E261,F261)</f>
        <v>011015038619000</v>
      </c>
      <c r="B261" s="0" t="n">
        <v>1</v>
      </c>
      <c r="C261" s="0" t="n">
        <v>10</v>
      </c>
      <c r="D261" s="0" t="n">
        <v>15</v>
      </c>
      <c r="E261" s="0" t="n">
        <v>3</v>
      </c>
      <c r="F261" s="0" t="n">
        <v>8619000</v>
      </c>
      <c r="G261" s="0" t="s">
        <v>239</v>
      </c>
      <c r="H261" s="0" t="n">
        <v>0</v>
      </c>
      <c r="I261" s="0" t="n">
        <v>0</v>
      </c>
      <c r="J261" s="0" t="n">
        <v>0</v>
      </c>
      <c r="K261" s="0" t="n">
        <v>0</v>
      </c>
      <c r="L261" s="0" t="n">
        <v>0</v>
      </c>
      <c r="M261" s="0" t="n">
        <v>0</v>
      </c>
      <c r="N261" s="0" t="n">
        <v>0</v>
      </c>
      <c r="O261" s="0" t="n">
        <v>0</v>
      </c>
      <c r="P261" s="0" t="n">
        <v>0</v>
      </c>
      <c r="Q261" s="0" t="n">
        <v>0</v>
      </c>
      <c r="R261" s="0" t="n">
        <v>0</v>
      </c>
      <c r="S261" s="0" t="n">
        <v>0</v>
      </c>
      <c r="T261" s="0" t="n">
        <v>0</v>
      </c>
      <c r="U261" s="0" t="n">
        <v>0</v>
      </c>
      <c r="V261" s="0" t="n">
        <v>0</v>
      </c>
      <c r="W261" s="0" t="n">
        <v>0</v>
      </c>
      <c r="X261" s="0" t="n">
        <v>0</v>
      </c>
      <c r="Y261" s="0" t="n">
        <v>0</v>
      </c>
      <c r="Z261" s="0" t="n">
        <v>0</v>
      </c>
      <c r="AA261" s="0" t="n">
        <v>0</v>
      </c>
      <c r="AB261" s="0" t="n">
        <v>0</v>
      </c>
      <c r="AC261" s="0" t="n">
        <v>0</v>
      </c>
      <c r="AD261" s="0" t="n">
        <v>0</v>
      </c>
      <c r="AE261" s="0" t="n">
        <v>0</v>
      </c>
      <c r="AF261" s="0" t="n">
        <v>0</v>
      </c>
      <c r="AG261" s="0" t="n">
        <v>0</v>
      </c>
      <c r="AH261" s="0" t="n">
        <v>0</v>
      </c>
      <c r="AI261" s="0" t="n">
        <v>0</v>
      </c>
      <c r="AJ261" s="0" t="n">
        <v>0</v>
      </c>
      <c r="AK261" s="0" t="n">
        <v>0</v>
      </c>
      <c r="AL261" s="0" t="s">
        <v>55</v>
      </c>
      <c r="AM261" s="0" t="s">
        <v>55</v>
      </c>
      <c r="AN261" s="0" t="s">
        <v>55</v>
      </c>
      <c r="AO261" s="0" t="s">
        <v>55</v>
      </c>
      <c r="AP261" s="0" t="s">
        <v>55</v>
      </c>
      <c r="AQ261" s="0" t="s">
        <v>55</v>
      </c>
      <c r="AR261" s="0" t="s">
        <v>55</v>
      </c>
      <c r="AS261" s="0" t="s">
        <v>55</v>
      </c>
      <c r="AT261" s="0" t="s">
        <v>55</v>
      </c>
      <c r="AU261" s="0" t="s">
        <v>55</v>
      </c>
      <c r="AV261" s="0" t="s">
        <v>55</v>
      </c>
      <c r="AW261" s="0" t="s">
        <v>55</v>
      </c>
      <c r="AX261" s="0" t="s">
        <v>56</v>
      </c>
      <c r="AY261" s="0" t="s">
        <v>57</v>
      </c>
      <c r="AZ261" s="0" t="s">
        <v>58</v>
      </c>
      <c r="BA261" s="0" t="s">
        <v>57</v>
      </c>
      <c r="BB261" s="0" t="s">
        <v>56</v>
      </c>
    </row>
    <row r="262" customFormat="false" ht="12.75" hidden="true" customHeight="false" outlineLevel="0" collapsed="false">
      <c r="A262" s="0" t="str">
        <f aca="false">CONCATENATE("0",B262,C262,D262,"0",E262,F262)</f>
        <v>011015038620000</v>
      </c>
      <c r="B262" s="0" t="n">
        <v>1</v>
      </c>
      <c r="C262" s="0" t="n">
        <v>10</v>
      </c>
      <c r="D262" s="0" t="n">
        <v>15</v>
      </c>
      <c r="E262" s="0" t="n">
        <v>3</v>
      </c>
      <c r="F262" s="0" t="n">
        <v>8620000</v>
      </c>
      <c r="G262" s="0" t="s">
        <v>240</v>
      </c>
      <c r="H262" s="0" t="n">
        <v>0</v>
      </c>
      <c r="I262" s="0" t="n">
        <v>0</v>
      </c>
      <c r="J262" s="0" t="n">
        <v>0</v>
      </c>
      <c r="K262" s="0" t="n">
        <v>0</v>
      </c>
      <c r="L262" s="0" t="n">
        <v>0</v>
      </c>
      <c r="M262" s="0" t="n">
        <v>0</v>
      </c>
      <c r="N262" s="0" t="n">
        <v>0</v>
      </c>
      <c r="O262" s="0" t="n">
        <v>0</v>
      </c>
      <c r="P262" s="0" t="n">
        <v>0</v>
      </c>
      <c r="Q262" s="0" t="n">
        <v>0</v>
      </c>
      <c r="R262" s="0" t="n">
        <v>0</v>
      </c>
      <c r="S262" s="0" t="n">
        <v>0</v>
      </c>
      <c r="T262" s="0" t="n">
        <v>0</v>
      </c>
      <c r="U262" s="0" t="n">
        <v>0</v>
      </c>
      <c r="V262" s="0" t="n">
        <v>0</v>
      </c>
      <c r="W262" s="0" t="n">
        <v>0</v>
      </c>
      <c r="X262" s="0" t="n">
        <v>0</v>
      </c>
      <c r="Y262" s="0" t="n">
        <v>0</v>
      </c>
      <c r="Z262" s="0" t="n">
        <v>0</v>
      </c>
      <c r="AA262" s="0" t="n">
        <v>0</v>
      </c>
      <c r="AB262" s="0" t="n">
        <v>0</v>
      </c>
      <c r="AC262" s="0" t="n">
        <v>0</v>
      </c>
      <c r="AD262" s="0" t="n">
        <v>0</v>
      </c>
      <c r="AE262" s="0" t="n">
        <v>0</v>
      </c>
      <c r="AF262" s="0" t="n">
        <v>0</v>
      </c>
      <c r="AG262" s="0" t="n">
        <v>0</v>
      </c>
      <c r="AH262" s="0" t="n">
        <v>0</v>
      </c>
      <c r="AI262" s="0" t="n">
        <v>0</v>
      </c>
      <c r="AJ262" s="0" t="n">
        <v>0</v>
      </c>
      <c r="AK262" s="0" t="n">
        <v>0</v>
      </c>
      <c r="AL262" s="0" t="s">
        <v>55</v>
      </c>
      <c r="AM262" s="0" t="s">
        <v>55</v>
      </c>
      <c r="AN262" s="0" t="s">
        <v>55</v>
      </c>
      <c r="AO262" s="0" t="s">
        <v>55</v>
      </c>
      <c r="AP262" s="0" t="s">
        <v>55</v>
      </c>
      <c r="AQ262" s="0" t="s">
        <v>55</v>
      </c>
      <c r="AR262" s="0" t="s">
        <v>55</v>
      </c>
      <c r="AS262" s="0" t="s">
        <v>55</v>
      </c>
      <c r="AT262" s="0" t="s">
        <v>55</v>
      </c>
      <c r="AU262" s="0" t="s">
        <v>55</v>
      </c>
      <c r="AV262" s="0" t="s">
        <v>55</v>
      </c>
      <c r="AW262" s="0" t="s">
        <v>55</v>
      </c>
      <c r="AX262" s="0" t="s">
        <v>56</v>
      </c>
      <c r="AY262" s="0" t="s">
        <v>57</v>
      </c>
      <c r="AZ262" s="0" t="s">
        <v>58</v>
      </c>
      <c r="BA262" s="0" t="s">
        <v>57</v>
      </c>
      <c r="BB262" s="0" t="s">
        <v>56</v>
      </c>
    </row>
    <row r="263" customFormat="false" ht="12.75" hidden="true" customHeight="false" outlineLevel="0" collapsed="false">
      <c r="A263" s="0" t="str">
        <f aca="false">CONCATENATE("0",B263,C263,D263,"0",E263,F263)</f>
        <v>011015045106000</v>
      </c>
      <c r="B263" s="0" t="n">
        <v>1</v>
      </c>
      <c r="C263" s="0" t="n">
        <v>10</v>
      </c>
      <c r="D263" s="0" t="n">
        <v>15</v>
      </c>
      <c r="E263" s="0" t="n">
        <v>4</v>
      </c>
      <c r="F263" s="0" t="n">
        <v>5106000</v>
      </c>
      <c r="G263" s="0" t="s">
        <v>241</v>
      </c>
      <c r="H263" s="0" t="n">
        <v>0</v>
      </c>
      <c r="I263" s="0" t="n">
        <v>0</v>
      </c>
      <c r="J263" s="0" t="n">
        <v>0</v>
      </c>
      <c r="K263" s="0" t="n">
        <v>0</v>
      </c>
      <c r="L263" s="0" t="n">
        <v>0</v>
      </c>
      <c r="M263" s="0" t="n">
        <v>0</v>
      </c>
      <c r="N263" s="0" t="n">
        <v>0</v>
      </c>
      <c r="O263" s="0" t="n">
        <v>0</v>
      </c>
      <c r="P263" s="0" t="n">
        <v>0</v>
      </c>
      <c r="Q263" s="0" t="n">
        <v>0</v>
      </c>
      <c r="R263" s="0" t="n">
        <v>0</v>
      </c>
      <c r="S263" s="0" t="n">
        <v>0</v>
      </c>
      <c r="T263" s="0" t="n">
        <v>0</v>
      </c>
      <c r="U263" s="0" t="n">
        <v>0</v>
      </c>
      <c r="V263" s="0" t="n">
        <v>0</v>
      </c>
      <c r="W263" s="0" t="n">
        <v>0</v>
      </c>
      <c r="X263" s="0" t="n">
        <v>0</v>
      </c>
      <c r="Y263" s="0" t="n">
        <v>0</v>
      </c>
      <c r="Z263" s="0" t="n">
        <v>0</v>
      </c>
      <c r="AA263" s="0" t="n">
        <v>0</v>
      </c>
      <c r="AB263" s="0" t="n">
        <v>0</v>
      </c>
      <c r="AC263" s="0" t="n">
        <v>0</v>
      </c>
      <c r="AD263" s="0" t="n">
        <v>0</v>
      </c>
      <c r="AE263" s="0" t="n">
        <v>0</v>
      </c>
      <c r="AF263" s="0" t="n">
        <v>0</v>
      </c>
      <c r="AG263" s="0" t="n">
        <v>0</v>
      </c>
      <c r="AH263" s="0" t="n">
        <v>0</v>
      </c>
      <c r="AI263" s="0" t="n">
        <v>0</v>
      </c>
      <c r="AJ263" s="0" t="n">
        <v>0</v>
      </c>
      <c r="AK263" s="0" t="n">
        <v>0</v>
      </c>
      <c r="AL263" s="0" t="s">
        <v>55</v>
      </c>
      <c r="AM263" s="0" t="s">
        <v>55</v>
      </c>
      <c r="AN263" s="0" t="s">
        <v>55</v>
      </c>
      <c r="AO263" s="0" t="s">
        <v>55</v>
      </c>
      <c r="AP263" s="0" t="s">
        <v>55</v>
      </c>
      <c r="AQ263" s="0" t="s">
        <v>55</v>
      </c>
      <c r="AR263" s="0" t="s">
        <v>55</v>
      </c>
      <c r="AS263" s="0" t="s">
        <v>55</v>
      </c>
      <c r="AT263" s="0" t="s">
        <v>55</v>
      </c>
      <c r="AU263" s="0" t="s">
        <v>55</v>
      </c>
      <c r="AV263" s="0" t="s">
        <v>55</v>
      </c>
      <c r="AW263" s="0" t="s">
        <v>55</v>
      </c>
      <c r="AX263" s="0" t="s">
        <v>56</v>
      </c>
      <c r="AY263" s="0" t="s">
        <v>57</v>
      </c>
      <c r="AZ263" s="0" t="s">
        <v>58</v>
      </c>
      <c r="BA263" s="0" t="s">
        <v>57</v>
      </c>
      <c r="BB263" s="0" t="s">
        <v>56</v>
      </c>
    </row>
    <row r="264" customFormat="false" ht="12.75" hidden="true" customHeight="false" outlineLevel="0" collapsed="false">
      <c r="A264" s="0" t="str">
        <f aca="false">CONCATENATE("0",B264,C264,D264,"0",E264,F264)</f>
        <v>011015045116000</v>
      </c>
      <c r="B264" s="0" t="n">
        <v>1</v>
      </c>
      <c r="C264" s="0" t="n">
        <v>10</v>
      </c>
      <c r="D264" s="0" t="n">
        <v>15</v>
      </c>
      <c r="E264" s="0" t="n">
        <v>4</v>
      </c>
      <c r="F264" s="0" t="n">
        <v>5116000</v>
      </c>
      <c r="G264" s="0" t="s">
        <v>242</v>
      </c>
      <c r="H264" s="0" t="n">
        <v>0</v>
      </c>
      <c r="I264" s="0" t="n">
        <v>0</v>
      </c>
      <c r="J264" s="0" t="n">
        <v>0</v>
      </c>
      <c r="K264" s="0" t="n">
        <v>0</v>
      </c>
      <c r="L264" s="0" t="n">
        <v>0</v>
      </c>
      <c r="M264" s="0" t="n">
        <v>0</v>
      </c>
      <c r="N264" s="0" t="n">
        <v>0</v>
      </c>
      <c r="O264" s="0" t="n">
        <v>0</v>
      </c>
      <c r="P264" s="0" t="n">
        <v>0</v>
      </c>
      <c r="Q264" s="0" t="n">
        <v>0</v>
      </c>
      <c r="R264" s="0" t="n">
        <v>0</v>
      </c>
      <c r="S264" s="0" t="n">
        <v>0</v>
      </c>
      <c r="T264" s="0" t="n">
        <v>0</v>
      </c>
      <c r="U264" s="0" t="n">
        <v>0</v>
      </c>
      <c r="V264" s="0" t="n">
        <v>0</v>
      </c>
      <c r="W264" s="0" t="n">
        <v>0</v>
      </c>
      <c r="X264" s="0" t="n">
        <v>0</v>
      </c>
      <c r="Y264" s="0" t="n">
        <v>0</v>
      </c>
      <c r="Z264" s="0" t="n">
        <v>0</v>
      </c>
      <c r="AA264" s="0" t="n">
        <v>0</v>
      </c>
      <c r="AB264" s="0" t="n">
        <v>0</v>
      </c>
      <c r="AC264" s="0" t="n">
        <v>0</v>
      </c>
      <c r="AD264" s="0" t="n">
        <v>0</v>
      </c>
      <c r="AE264" s="0" t="n">
        <v>0</v>
      </c>
      <c r="AF264" s="0" t="n">
        <v>0</v>
      </c>
      <c r="AG264" s="0" t="n">
        <v>0</v>
      </c>
      <c r="AH264" s="0" t="n">
        <v>0</v>
      </c>
      <c r="AI264" s="0" t="n">
        <v>0</v>
      </c>
      <c r="AJ264" s="0" t="n">
        <v>0</v>
      </c>
      <c r="AK264" s="0" t="n">
        <v>0</v>
      </c>
      <c r="AL264" s="0" t="n">
        <v>100</v>
      </c>
      <c r="AM264" s="0" t="n">
        <v>0</v>
      </c>
      <c r="AN264" s="0" t="n">
        <v>0</v>
      </c>
      <c r="AO264" s="0" t="n">
        <v>0</v>
      </c>
      <c r="AP264" s="0" t="n">
        <v>0</v>
      </c>
      <c r="AQ264" s="0" t="n">
        <v>0</v>
      </c>
      <c r="AR264" s="0" t="n">
        <v>0</v>
      </c>
      <c r="AS264" s="0" t="n">
        <v>0</v>
      </c>
      <c r="AT264" s="0" t="n">
        <v>0</v>
      </c>
      <c r="AU264" s="0" t="n">
        <v>0</v>
      </c>
      <c r="AV264" s="0" t="n">
        <v>0</v>
      </c>
      <c r="AW264" s="0" t="n">
        <v>0</v>
      </c>
      <c r="AX264" s="0" t="s">
        <v>56</v>
      </c>
      <c r="AY264" s="0" t="s">
        <v>57</v>
      </c>
      <c r="AZ264" s="0" t="s">
        <v>58</v>
      </c>
      <c r="BA264" s="0" t="s">
        <v>57</v>
      </c>
      <c r="BB264" s="0" t="s">
        <v>56</v>
      </c>
    </row>
    <row r="265" customFormat="false" ht="12.75" hidden="true" customHeight="false" outlineLevel="0" collapsed="false">
      <c r="A265" s="0" t="str">
        <f aca="false">CONCATENATE("0",B265,C265,D265,"0",E265,F265)</f>
        <v>011015045126000</v>
      </c>
      <c r="B265" s="0" t="n">
        <v>1</v>
      </c>
      <c r="C265" s="0" t="n">
        <v>10</v>
      </c>
      <c r="D265" s="0" t="n">
        <v>15</v>
      </c>
      <c r="E265" s="0" t="n">
        <v>4</v>
      </c>
      <c r="F265" s="0" t="n">
        <v>5126000</v>
      </c>
      <c r="G265" s="0" t="s">
        <v>243</v>
      </c>
      <c r="H265" s="0" t="n">
        <v>0</v>
      </c>
      <c r="I265" s="0" t="n">
        <v>0</v>
      </c>
      <c r="J265" s="0" t="n">
        <v>0</v>
      </c>
      <c r="K265" s="0" t="n">
        <v>0</v>
      </c>
      <c r="L265" s="0" t="n">
        <v>0</v>
      </c>
      <c r="M265" s="0" t="n">
        <v>0</v>
      </c>
      <c r="N265" s="0" t="n">
        <v>0</v>
      </c>
      <c r="O265" s="0" t="n">
        <v>0</v>
      </c>
      <c r="P265" s="0" t="n">
        <v>0</v>
      </c>
      <c r="Q265" s="0" t="n">
        <v>0</v>
      </c>
      <c r="R265" s="0" t="n">
        <v>0</v>
      </c>
      <c r="S265" s="0" t="n">
        <v>0</v>
      </c>
      <c r="T265" s="0" t="n">
        <v>0</v>
      </c>
      <c r="U265" s="0" t="n">
        <v>0</v>
      </c>
      <c r="V265" s="0" t="n">
        <v>0</v>
      </c>
      <c r="W265" s="0" t="n">
        <v>0</v>
      </c>
      <c r="X265" s="0" t="n">
        <v>0</v>
      </c>
      <c r="Y265" s="0" t="n">
        <v>0</v>
      </c>
      <c r="Z265" s="0" t="n">
        <v>0</v>
      </c>
      <c r="AA265" s="0" t="n">
        <v>0</v>
      </c>
      <c r="AB265" s="0" t="n">
        <v>0</v>
      </c>
      <c r="AC265" s="0" t="n">
        <v>0</v>
      </c>
      <c r="AD265" s="0" t="n">
        <v>0</v>
      </c>
      <c r="AE265" s="0" t="n">
        <v>0</v>
      </c>
      <c r="AF265" s="0" t="n">
        <v>0</v>
      </c>
      <c r="AG265" s="0" t="n">
        <v>0</v>
      </c>
      <c r="AH265" s="0" t="n">
        <v>0</v>
      </c>
      <c r="AI265" s="0" t="n">
        <v>0</v>
      </c>
      <c r="AJ265" s="0" t="n">
        <v>0</v>
      </c>
      <c r="AK265" s="0" t="n">
        <v>0</v>
      </c>
      <c r="AL265" s="0" t="s">
        <v>55</v>
      </c>
      <c r="AM265" s="0" t="s">
        <v>55</v>
      </c>
      <c r="AN265" s="0" t="s">
        <v>55</v>
      </c>
      <c r="AO265" s="0" t="s">
        <v>55</v>
      </c>
      <c r="AP265" s="0" t="s">
        <v>55</v>
      </c>
      <c r="AQ265" s="0" t="s">
        <v>55</v>
      </c>
      <c r="AR265" s="0" t="s">
        <v>55</v>
      </c>
      <c r="AS265" s="0" t="s">
        <v>55</v>
      </c>
      <c r="AT265" s="0" t="s">
        <v>55</v>
      </c>
      <c r="AU265" s="0" t="s">
        <v>55</v>
      </c>
      <c r="AV265" s="0" t="s">
        <v>55</v>
      </c>
      <c r="AW265" s="0" t="s">
        <v>55</v>
      </c>
      <c r="AX265" s="0" t="s">
        <v>56</v>
      </c>
      <c r="AY265" s="0" t="s">
        <v>57</v>
      </c>
      <c r="AZ265" s="0" t="s">
        <v>58</v>
      </c>
      <c r="BA265" s="0" t="s">
        <v>57</v>
      </c>
      <c r="BB265" s="0" t="s">
        <v>56</v>
      </c>
    </row>
    <row r="266" customFormat="false" ht="12.75" hidden="true" customHeight="false" outlineLevel="0" collapsed="false">
      <c r="A266" s="0" t="str">
        <f aca="false">CONCATENATE("0",B266,C266,D266,"0",E266,F266)</f>
        <v>011015045127000</v>
      </c>
      <c r="B266" s="0" t="n">
        <v>1</v>
      </c>
      <c r="C266" s="0" t="n">
        <v>10</v>
      </c>
      <c r="D266" s="0" t="n">
        <v>15</v>
      </c>
      <c r="E266" s="0" t="n">
        <v>4</v>
      </c>
      <c r="F266" s="0" t="n">
        <v>5127000</v>
      </c>
      <c r="G266" s="0" t="s">
        <v>197</v>
      </c>
      <c r="H266" s="0" t="n">
        <v>0</v>
      </c>
      <c r="I266" s="0" t="n">
        <v>-50000</v>
      </c>
      <c r="J266" s="0" t="n">
        <v>-50000</v>
      </c>
      <c r="K266" s="0" t="n">
        <v>-5933.21</v>
      </c>
      <c r="L266" s="0" t="n">
        <v>-5933.21</v>
      </c>
      <c r="M266" s="0" t="n">
        <v>-5933.21</v>
      </c>
      <c r="N266" s="0" t="n">
        <v>-5933.21</v>
      </c>
      <c r="O266" s="0" t="n">
        <v>-5933.21</v>
      </c>
      <c r="P266" s="0" t="n">
        <v>-5933.21</v>
      </c>
      <c r="Q266" s="0" t="n">
        <v>-5933.21</v>
      </c>
      <c r="R266" s="0" t="n">
        <v>0</v>
      </c>
      <c r="S266" s="0" t="n">
        <v>0</v>
      </c>
      <c r="T266" s="0" t="n">
        <v>0</v>
      </c>
      <c r="U266" s="0" t="n">
        <v>0</v>
      </c>
      <c r="V266" s="0" t="n">
        <v>0</v>
      </c>
      <c r="W266" s="0" t="n">
        <v>0</v>
      </c>
      <c r="X266" s="0" t="n">
        <v>0</v>
      </c>
      <c r="Y266" s="0" t="n">
        <v>-4166</v>
      </c>
      <c r="Z266" s="0" t="n">
        <v>-4166</v>
      </c>
      <c r="AA266" s="0" t="n">
        <v>-4166</v>
      </c>
      <c r="AB266" s="0" t="n">
        <v>-4166</v>
      </c>
      <c r="AC266" s="0" t="n">
        <v>-4166</v>
      </c>
      <c r="AD266" s="0" t="n">
        <v>-4166</v>
      </c>
      <c r="AE266" s="0" t="n">
        <v>-4166</v>
      </c>
      <c r="AF266" s="0" t="n">
        <v>-4166</v>
      </c>
      <c r="AG266" s="0" t="n">
        <v>-4166</v>
      </c>
      <c r="AH266" s="0" t="n">
        <v>-4166</v>
      </c>
      <c r="AI266" s="0" t="n">
        <v>-4166</v>
      </c>
      <c r="AJ266" s="0" t="n">
        <v>-4174</v>
      </c>
      <c r="AK266" s="0" t="n">
        <v>0</v>
      </c>
      <c r="AL266" s="0" t="s">
        <v>55</v>
      </c>
      <c r="AM266" s="0" t="s">
        <v>55</v>
      </c>
      <c r="AN266" s="0" t="s">
        <v>55</v>
      </c>
      <c r="AO266" s="0" t="s">
        <v>55</v>
      </c>
      <c r="AP266" s="0" t="s">
        <v>55</v>
      </c>
      <c r="AQ266" s="0" t="s">
        <v>55</v>
      </c>
      <c r="AR266" s="0" t="s">
        <v>55</v>
      </c>
      <c r="AS266" s="0" t="s">
        <v>55</v>
      </c>
      <c r="AT266" s="0" t="s">
        <v>55</v>
      </c>
      <c r="AU266" s="0" t="s">
        <v>55</v>
      </c>
      <c r="AV266" s="0" t="s">
        <v>55</v>
      </c>
      <c r="AW266" s="0" t="s">
        <v>55</v>
      </c>
      <c r="AX266" s="0" t="s">
        <v>56</v>
      </c>
      <c r="AY266" s="0" t="s">
        <v>57</v>
      </c>
      <c r="AZ266" s="0" t="s">
        <v>58</v>
      </c>
      <c r="BA266" s="0" t="s">
        <v>57</v>
      </c>
      <c r="BB266" s="0" t="s">
        <v>56</v>
      </c>
    </row>
    <row r="267" customFormat="false" ht="12.75" hidden="true" customHeight="false" outlineLevel="0" collapsed="false">
      <c r="A267" s="0" t="str">
        <f aca="false">CONCATENATE("0",B267,C267,D267,"0",E267,F267)</f>
        <v>011015045128000</v>
      </c>
      <c r="B267" s="0" t="n">
        <v>1</v>
      </c>
      <c r="C267" s="0" t="n">
        <v>10</v>
      </c>
      <c r="D267" s="0" t="n">
        <v>15</v>
      </c>
      <c r="E267" s="0" t="n">
        <v>4</v>
      </c>
      <c r="F267" s="0" t="n">
        <v>5128000</v>
      </c>
      <c r="G267" s="0" t="s">
        <v>244</v>
      </c>
      <c r="H267" s="0" t="n">
        <v>0</v>
      </c>
      <c r="I267" s="0" t="n">
        <v>0</v>
      </c>
      <c r="J267" s="0" t="n">
        <v>0</v>
      </c>
      <c r="K267" s="0" t="n">
        <v>0</v>
      </c>
      <c r="L267" s="0" t="n">
        <v>0</v>
      </c>
      <c r="M267" s="0" t="n">
        <v>0</v>
      </c>
      <c r="N267" s="0" t="n">
        <v>0</v>
      </c>
      <c r="O267" s="0" t="n">
        <v>0</v>
      </c>
      <c r="P267" s="0" t="n">
        <v>0</v>
      </c>
      <c r="Q267" s="0" t="n">
        <v>0</v>
      </c>
      <c r="R267" s="0" t="n">
        <v>0</v>
      </c>
      <c r="S267" s="0" t="n">
        <v>0</v>
      </c>
      <c r="T267" s="0" t="n">
        <v>0</v>
      </c>
      <c r="U267" s="0" t="n">
        <v>0</v>
      </c>
      <c r="V267" s="0" t="n">
        <v>0</v>
      </c>
      <c r="W267" s="0" t="n">
        <v>0</v>
      </c>
      <c r="X267" s="0" t="n">
        <v>0</v>
      </c>
      <c r="Y267" s="0" t="n">
        <v>0</v>
      </c>
      <c r="Z267" s="0" t="n">
        <v>0</v>
      </c>
      <c r="AA267" s="0" t="n">
        <v>0</v>
      </c>
      <c r="AB267" s="0" t="n">
        <v>0</v>
      </c>
      <c r="AC267" s="0" t="n">
        <v>0</v>
      </c>
      <c r="AD267" s="0" t="n">
        <v>0</v>
      </c>
      <c r="AE267" s="0" t="n">
        <v>0</v>
      </c>
      <c r="AF267" s="0" t="n">
        <v>0</v>
      </c>
      <c r="AG267" s="0" t="n">
        <v>0</v>
      </c>
      <c r="AH267" s="0" t="n">
        <v>0</v>
      </c>
      <c r="AI267" s="0" t="n">
        <v>0</v>
      </c>
      <c r="AJ267" s="0" t="n">
        <v>0</v>
      </c>
      <c r="AK267" s="0" t="n">
        <v>0</v>
      </c>
      <c r="AL267" s="0" t="s">
        <v>55</v>
      </c>
      <c r="AM267" s="0" t="s">
        <v>55</v>
      </c>
      <c r="AN267" s="0" t="s">
        <v>55</v>
      </c>
      <c r="AO267" s="0" t="s">
        <v>55</v>
      </c>
      <c r="AP267" s="0" t="s">
        <v>55</v>
      </c>
      <c r="AQ267" s="0" t="s">
        <v>55</v>
      </c>
      <c r="AR267" s="0" t="s">
        <v>55</v>
      </c>
      <c r="AS267" s="0" t="s">
        <v>55</v>
      </c>
      <c r="AT267" s="0" t="s">
        <v>55</v>
      </c>
      <c r="AU267" s="0" t="s">
        <v>55</v>
      </c>
      <c r="AV267" s="0" t="s">
        <v>55</v>
      </c>
      <c r="AW267" s="0" t="s">
        <v>55</v>
      </c>
      <c r="AX267" s="0" t="s">
        <v>56</v>
      </c>
      <c r="AY267" s="0" t="s">
        <v>57</v>
      </c>
      <c r="AZ267" s="0" t="s">
        <v>58</v>
      </c>
      <c r="BA267" s="0" t="s">
        <v>57</v>
      </c>
      <c r="BB267" s="0" t="s">
        <v>56</v>
      </c>
    </row>
    <row r="268" customFormat="false" ht="12.75" hidden="true" customHeight="false" outlineLevel="0" collapsed="false">
      <c r="A268" s="0" t="str">
        <f aca="false">CONCATENATE("0",B268,C268,D268,"0",E268,F268)</f>
        <v>011015045139000</v>
      </c>
      <c r="B268" s="0" t="n">
        <v>1</v>
      </c>
      <c r="C268" s="0" t="n">
        <v>10</v>
      </c>
      <c r="D268" s="0" t="n">
        <v>15</v>
      </c>
      <c r="E268" s="0" t="n">
        <v>4</v>
      </c>
      <c r="F268" s="0" t="n">
        <v>5139000</v>
      </c>
      <c r="G268" s="0" t="s">
        <v>245</v>
      </c>
      <c r="H268" s="0" t="n">
        <v>0</v>
      </c>
      <c r="I268" s="0" t="n">
        <v>0</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c r="AI268" s="0" t="n">
        <v>0</v>
      </c>
      <c r="AJ268" s="0" t="n">
        <v>0</v>
      </c>
      <c r="AK268" s="0" t="n">
        <v>0</v>
      </c>
      <c r="AL268" s="0" t="s">
        <v>55</v>
      </c>
      <c r="AM268" s="0" t="s">
        <v>55</v>
      </c>
      <c r="AN268" s="0" t="s">
        <v>55</v>
      </c>
      <c r="AO268" s="0" t="s">
        <v>55</v>
      </c>
      <c r="AP268" s="0" t="s">
        <v>55</v>
      </c>
      <c r="AQ268" s="0" t="s">
        <v>55</v>
      </c>
      <c r="AR268" s="0" t="s">
        <v>55</v>
      </c>
      <c r="AS268" s="0" t="s">
        <v>55</v>
      </c>
      <c r="AT268" s="0" t="s">
        <v>55</v>
      </c>
      <c r="AU268" s="0" t="s">
        <v>55</v>
      </c>
      <c r="AV268" s="0" t="s">
        <v>55</v>
      </c>
      <c r="AW268" s="0" t="s">
        <v>55</v>
      </c>
      <c r="AX268" s="0" t="s">
        <v>56</v>
      </c>
      <c r="AY268" s="0" t="s">
        <v>57</v>
      </c>
      <c r="AZ268" s="0" t="s">
        <v>58</v>
      </c>
      <c r="BA268" s="0" t="s">
        <v>57</v>
      </c>
      <c r="BB268" s="0" t="s">
        <v>56</v>
      </c>
    </row>
    <row r="269" customFormat="false" ht="12.75" hidden="true" customHeight="false" outlineLevel="0" collapsed="false">
      <c r="A269" s="0" t="str">
        <f aca="false">CONCATENATE("0",B269,C269,D269,"0",E269,F269)</f>
        <v>011015045156000</v>
      </c>
      <c r="B269" s="0" t="n">
        <v>1</v>
      </c>
      <c r="C269" s="0" t="n">
        <v>10</v>
      </c>
      <c r="D269" s="0" t="n">
        <v>15</v>
      </c>
      <c r="E269" s="0" t="n">
        <v>4</v>
      </c>
      <c r="F269" s="0" t="n">
        <v>5156000</v>
      </c>
      <c r="G269" s="0" t="s">
        <v>132</v>
      </c>
      <c r="H269" s="0" t="n">
        <v>0</v>
      </c>
      <c r="I269" s="0" t="n">
        <v>-500000</v>
      </c>
      <c r="J269" s="0" t="n">
        <v>-500000</v>
      </c>
      <c r="K269" s="0" t="n">
        <v>-39743.77</v>
      </c>
      <c r="L269" s="0" t="n">
        <v>-30415.33</v>
      </c>
      <c r="M269" s="0" t="n">
        <v>-30460.31</v>
      </c>
      <c r="N269" s="0" t="n">
        <v>-70519.11</v>
      </c>
      <c r="O269" s="0" t="n">
        <v>-29280.96</v>
      </c>
      <c r="P269" s="0" t="n">
        <v>0</v>
      </c>
      <c r="Q269" s="0" t="n">
        <v>-79289.9</v>
      </c>
      <c r="R269" s="0" t="n">
        <v>0</v>
      </c>
      <c r="S269" s="0" t="n">
        <v>0</v>
      </c>
      <c r="T269" s="0" t="n">
        <v>0</v>
      </c>
      <c r="U269" s="0" t="n">
        <v>0</v>
      </c>
      <c r="V269" s="0" t="n">
        <v>0</v>
      </c>
      <c r="W269" s="0" t="n">
        <v>0</v>
      </c>
      <c r="X269" s="0" t="n">
        <v>0</v>
      </c>
      <c r="Y269" s="0" t="n">
        <v>-41666</v>
      </c>
      <c r="Z269" s="0" t="n">
        <v>-41666</v>
      </c>
      <c r="AA269" s="0" t="n">
        <v>-41666</v>
      </c>
      <c r="AB269" s="0" t="n">
        <v>-41666</v>
      </c>
      <c r="AC269" s="0" t="n">
        <v>-41666</v>
      </c>
      <c r="AD269" s="0" t="n">
        <v>-41666</v>
      </c>
      <c r="AE269" s="0" t="n">
        <v>-41666</v>
      </c>
      <c r="AF269" s="0" t="n">
        <v>-41666</v>
      </c>
      <c r="AG269" s="0" t="n">
        <v>-41666</v>
      </c>
      <c r="AH269" s="0" t="n">
        <v>-41666</v>
      </c>
      <c r="AI269" s="0" t="n">
        <v>-41666</v>
      </c>
      <c r="AJ269" s="0" t="n">
        <v>-41674</v>
      </c>
      <c r="AK269" s="0" t="n">
        <v>0</v>
      </c>
      <c r="AL269" s="0" t="s">
        <v>55</v>
      </c>
      <c r="AM269" s="0" t="s">
        <v>55</v>
      </c>
      <c r="AN269" s="0" t="s">
        <v>55</v>
      </c>
      <c r="AO269" s="0" t="s">
        <v>55</v>
      </c>
      <c r="AP269" s="0" t="s">
        <v>55</v>
      </c>
      <c r="AQ269" s="0" t="s">
        <v>55</v>
      </c>
      <c r="AR269" s="0" t="s">
        <v>55</v>
      </c>
      <c r="AS269" s="0" t="s">
        <v>55</v>
      </c>
      <c r="AT269" s="0" t="s">
        <v>55</v>
      </c>
      <c r="AU269" s="0" t="s">
        <v>55</v>
      </c>
      <c r="AV269" s="0" t="s">
        <v>55</v>
      </c>
      <c r="AW269" s="0" t="s">
        <v>55</v>
      </c>
      <c r="AX269" s="0" t="s">
        <v>56</v>
      </c>
      <c r="AY269" s="0" t="s">
        <v>57</v>
      </c>
      <c r="AZ269" s="0" t="s">
        <v>58</v>
      </c>
      <c r="BA269" s="0" t="s">
        <v>57</v>
      </c>
      <c r="BB269" s="0" t="s">
        <v>56</v>
      </c>
    </row>
    <row r="270" customFormat="false" ht="12.75" hidden="true" customHeight="false" outlineLevel="0" collapsed="false">
      <c r="A270" s="0" t="str">
        <f aca="false">CONCATENATE("0",B270,C270,D270,"0",E270,F270)</f>
        <v>011015045171000</v>
      </c>
      <c r="B270" s="0" t="n">
        <v>1</v>
      </c>
      <c r="C270" s="0" t="n">
        <v>10</v>
      </c>
      <c r="D270" s="0" t="n">
        <v>15</v>
      </c>
      <c r="E270" s="0" t="n">
        <v>4</v>
      </c>
      <c r="F270" s="0" t="n">
        <v>5171000</v>
      </c>
      <c r="G270" s="0" t="s">
        <v>246</v>
      </c>
      <c r="H270" s="0" t="n">
        <v>0</v>
      </c>
      <c r="I270" s="0" t="n">
        <v>0</v>
      </c>
      <c r="J270" s="0" t="n">
        <v>0</v>
      </c>
      <c r="K270" s="0" t="n">
        <v>0</v>
      </c>
      <c r="L270" s="0" t="n">
        <v>0</v>
      </c>
      <c r="M270" s="0" t="n">
        <v>0</v>
      </c>
      <c r="N270" s="0" t="n">
        <v>0</v>
      </c>
      <c r="O270" s="0" t="n">
        <v>0</v>
      </c>
      <c r="P270" s="0" t="n">
        <v>0</v>
      </c>
      <c r="Q270" s="0" t="n">
        <v>0</v>
      </c>
      <c r="R270" s="0" t="n">
        <v>0</v>
      </c>
      <c r="S270" s="0" t="n">
        <v>0</v>
      </c>
      <c r="T270" s="0" t="n">
        <v>0</v>
      </c>
      <c r="U270" s="0" t="n">
        <v>0</v>
      </c>
      <c r="V270" s="0" t="n">
        <v>0</v>
      </c>
      <c r="W270" s="0" t="n">
        <v>0</v>
      </c>
      <c r="X270" s="0" t="n">
        <v>0</v>
      </c>
      <c r="Y270" s="0" t="n">
        <v>0</v>
      </c>
      <c r="Z270" s="0" t="n">
        <v>0</v>
      </c>
      <c r="AA270" s="0" t="n">
        <v>0</v>
      </c>
      <c r="AB270" s="0" t="n">
        <v>0</v>
      </c>
      <c r="AC270" s="0" t="n">
        <v>0</v>
      </c>
      <c r="AD270" s="0" t="n">
        <v>0</v>
      </c>
      <c r="AE270" s="0" t="n">
        <v>0</v>
      </c>
      <c r="AF270" s="0" t="n">
        <v>0</v>
      </c>
      <c r="AG270" s="0" t="n">
        <v>0</v>
      </c>
      <c r="AH270" s="0" t="n">
        <v>0</v>
      </c>
      <c r="AI270" s="0" t="n">
        <v>0</v>
      </c>
      <c r="AJ270" s="0" t="n">
        <v>0</v>
      </c>
      <c r="AK270" s="0" t="n">
        <v>0</v>
      </c>
      <c r="AL270" s="0" t="s">
        <v>55</v>
      </c>
      <c r="AM270" s="0" t="s">
        <v>55</v>
      </c>
      <c r="AN270" s="0" t="s">
        <v>55</v>
      </c>
      <c r="AO270" s="0" t="s">
        <v>55</v>
      </c>
      <c r="AP270" s="0" t="s">
        <v>55</v>
      </c>
      <c r="AQ270" s="0" t="s">
        <v>55</v>
      </c>
      <c r="AR270" s="0" t="s">
        <v>55</v>
      </c>
      <c r="AS270" s="0" t="s">
        <v>55</v>
      </c>
      <c r="AT270" s="0" t="s">
        <v>55</v>
      </c>
      <c r="AU270" s="0" t="s">
        <v>55</v>
      </c>
      <c r="AV270" s="0" t="s">
        <v>55</v>
      </c>
      <c r="AW270" s="0" t="s">
        <v>55</v>
      </c>
      <c r="AX270" s="0" t="s">
        <v>56</v>
      </c>
      <c r="AY270" s="0" t="s">
        <v>57</v>
      </c>
      <c r="AZ270" s="0" t="s">
        <v>58</v>
      </c>
      <c r="BA270" s="0" t="s">
        <v>57</v>
      </c>
      <c r="BB270" s="0" t="s">
        <v>56</v>
      </c>
    </row>
    <row r="271" customFormat="false" ht="12.75" hidden="true" customHeight="false" outlineLevel="0" collapsed="false">
      <c r="A271" s="0" t="str">
        <f aca="false">CONCATENATE("0",B271,C271,D271,"0",E271,F271)</f>
        <v>011015045267000</v>
      </c>
      <c r="B271" s="0" t="n">
        <v>1</v>
      </c>
      <c r="C271" s="0" t="n">
        <v>10</v>
      </c>
      <c r="D271" s="0" t="n">
        <v>15</v>
      </c>
      <c r="E271" s="0" t="n">
        <v>4</v>
      </c>
      <c r="F271" s="0" t="n">
        <v>5267000</v>
      </c>
      <c r="G271" s="0" t="s">
        <v>54</v>
      </c>
      <c r="H271" s="0" t="n">
        <v>0</v>
      </c>
      <c r="I271" s="0" t="n">
        <v>0</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c r="AI271" s="0" t="n">
        <v>0</v>
      </c>
      <c r="AJ271" s="0" t="n">
        <v>0</v>
      </c>
      <c r="AK271" s="0" t="n">
        <v>0</v>
      </c>
      <c r="AL271" s="0" t="s">
        <v>55</v>
      </c>
      <c r="AM271" s="0" t="s">
        <v>55</v>
      </c>
      <c r="AN271" s="0" t="s">
        <v>55</v>
      </c>
      <c r="AO271" s="0" t="s">
        <v>55</v>
      </c>
      <c r="AP271" s="0" t="s">
        <v>55</v>
      </c>
      <c r="AQ271" s="0" t="s">
        <v>55</v>
      </c>
      <c r="AR271" s="0" t="s">
        <v>55</v>
      </c>
      <c r="AS271" s="0" t="s">
        <v>55</v>
      </c>
      <c r="AT271" s="0" t="s">
        <v>55</v>
      </c>
      <c r="AU271" s="0" t="s">
        <v>55</v>
      </c>
      <c r="AV271" s="0" t="s">
        <v>55</v>
      </c>
      <c r="AW271" s="0" t="s">
        <v>55</v>
      </c>
      <c r="AX271" s="0" t="s">
        <v>56</v>
      </c>
      <c r="AY271" s="0" t="s">
        <v>57</v>
      </c>
      <c r="AZ271" s="0" t="s">
        <v>58</v>
      </c>
      <c r="BA271" s="0" t="s">
        <v>57</v>
      </c>
      <c r="BB271" s="0" t="s">
        <v>56</v>
      </c>
    </row>
    <row r="272" customFormat="false" ht="12.75" hidden="true" customHeight="false" outlineLevel="0" collapsed="false">
      <c r="A272" s="0" t="str">
        <f aca="false">CONCATENATE("0",B272,C272,D272,"0",E272,F272)</f>
        <v>011015045287000</v>
      </c>
      <c r="B272" s="0" t="n">
        <v>1</v>
      </c>
      <c r="C272" s="0" t="n">
        <v>10</v>
      </c>
      <c r="D272" s="0" t="n">
        <v>15</v>
      </c>
      <c r="E272" s="0" t="n">
        <v>4</v>
      </c>
      <c r="F272" s="0" t="n">
        <v>5287000</v>
      </c>
      <c r="G272" s="0" t="s">
        <v>96</v>
      </c>
      <c r="H272" s="0" t="n">
        <v>0</v>
      </c>
      <c r="I272" s="0" t="n">
        <v>0</v>
      </c>
      <c r="J272" s="0" t="n">
        <v>0</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c r="AI272" s="0" t="n">
        <v>0</v>
      </c>
      <c r="AJ272" s="0" t="n">
        <v>0</v>
      </c>
      <c r="AK272" s="0" t="n">
        <v>0</v>
      </c>
      <c r="AL272" s="0" t="n">
        <v>100</v>
      </c>
      <c r="AM272" s="0" t="n">
        <v>0</v>
      </c>
      <c r="AN272" s="0" t="n">
        <v>0</v>
      </c>
      <c r="AO272" s="0" t="n">
        <v>0</v>
      </c>
      <c r="AP272" s="0" t="n">
        <v>0</v>
      </c>
      <c r="AQ272" s="0" t="n">
        <v>0</v>
      </c>
      <c r="AR272" s="0" t="n">
        <v>0</v>
      </c>
      <c r="AS272" s="0" t="n">
        <v>0</v>
      </c>
      <c r="AT272" s="0" t="n">
        <v>0</v>
      </c>
      <c r="AU272" s="0" t="n">
        <v>0</v>
      </c>
      <c r="AV272" s="0" t="n">
        <v>0</v>
      </c>
      <c r="AW272" s="0" t="n">
        <v>0</v>
      </c>
      <c r="AX272" s="0" t="s">
        <v>56</v>
      </c>
      <c r="AY272" s="0" t="s">
        <v>57</v>
      </c>
      <c r="AZ272" s="0" t="s">
        <v>58</v>
      </c>
      <c r="BA272" s="0" t="s">
        <v>57</v>
      </c>
      <c r="BB272" s="0" t="s">
        <v>56</v>
      </c>
    </row>
    <row r="273" customFormat="false" ht="12.75" hidden="true" customHeight="false" outlineLevel="0" collapsed="false">
      <c r="A273" s="0" t="str">
        <f aca="false">CONCATENATE("0",B273,C273,D273,"0",E273,F273)</f>
        <v>011015045321000</v>
      </c>
      <c r="B273" s="0" t="n">
        <v>1</v>
      </c>
      <c r="C273" s="0" t="n">
        <v>10</v>
      </c>
      <c r="D273" s="0" t="n">
        <v>15</v>
      </c>
      <c r="E273" s="0" t="n">
        <v>4</v>
      </c>
      <c r="F273" s="0" t="n">
        <v>5321000</v>
      </c>
      <c r="G273" s="0" t="s">
        <v>143</v>
      </c>
      <c r="H273" s="0" t="n">
        <v>0</v>
      </c>
      <c r="I273" s="0" t="n">
        <v>0</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c r="AI273" s="0" t="n">
        <v>0</v>
      </c>
      <c r="AJ273" s="0" t="n">
        <v>0</v>
      </c>
      <c r="AK273" s="0" t="n">
        <v>0</v>
      </c>
      <c r="AL273" s="0" t="s">
        <v>55</v>
      </c>
      <c r="AM273" s="0" t="s">
        <v>55</v>
      </c>
      <c r="AN273" s="0" t="s">
        <v>55</v>
      </c>
      <c r="AO273" s="0" t="s">
        <v>55</v>
      </c>
      <c r="AP273" s="0" t="s">
        <v>55</v>
      </c>
      <c r="AQ273" s="0" t="s">
        <v>55</v>
      </c>
      <c r="AR273" s="0" t="s">
        <v>55</v>
      </c>
      <c r="AS273" s="0" t="s">
        <v>55</v>
      </c>
      <c r="AT273" s="0" t="s">
        <v>55</v>
      </c>
      <c r="AU273" s="0" t="s">
        <v>55</v>
      </c>
      <c r="AV273" s="0" t="s">
        <v>55</v>
      </c>
      <c r="AW273" s="0" t="s">
        <v>55</v>
      </c>
      <c r="AX273" s="0" t="s">
        <v>56</v>
      </c>
      <c r="AY273" s="0" t="s">
        <v>57</v>
      </c>
      <c r="AZ273" s="0" t="s">
        <v>58</v>
      </c>
      <c r="BA273" s="0" t="s">
        <v>57</v>
      </c>
      <c r="BB273" s="0" t="s">
        <v>56</v>
      </c>
    </row>
    <row r="274" customFormat="false" ht="12.75" hidden="true" customHeight="false" outlineLevel="0" collapsed="false">
      <c r="A274" s="0" t="str">
        <f aca="false">CONCATENATE("0",B274,C274,D274,"0",E274,F274)</f>
        <v>011015045340000</v>
      </c>
      <c r="B274" s="0" t="n">
        <v>1</v>
      </c>
      <c r="C274" s="0" t="n">
        <v>10</v>
      </c>
      <c r="D274" s="0" t="n">
        <v>15</v>
      </c>
      <c r="E274" s="0" t="n">
        <v>4</v>
      </c>
      <c r="F274" s="0" t="n">
        <v>5340000</v>
      </c>
      <c r="G274" s="0" t="s">
        <v>144</v>
      </c>
      <c r="H274" s="0" t="n">
        <v>0</v>
      </c>
      <c r="I274" s="0" t="n">
        <v>-250000</v>
      </c>
      <c r="J274" s="0" t="n">
        <v>-250000</v>
      </c>
      <c r="K274" s="0" t="n">
        <v>-23301.71</v>
      </c>
      <c r="L274" s="0" t="n">
        <v>-85389.6</v>
      </c>
      <c r="M274" s="0" t="n">
        <v>-150</v>
      </c>
      <c r="N274" s="0" t="n">
        <v>99813.79</v>
      </c>
      <c r="O274" s="0" t="n">
        <v>7127.52</v>
      </c>
      <c r="P274" s="0" t="n">
        <v>0</v>
      </c>
      <c r="Q274" s="0" t="n">
        <v>-150</v>
      </c>
      <c r="R274" s="0" t="n">
        <v>-300</v>
      </c>
      <c r="S274" s="0" t="n">
        <v>0</v>
      </c>
      <c r="T274" s="0" t="n">
        <v>0</v>
      </c>
      <c r="U274" s="0" t="n">
        <v>0</v>
      </c>
      <c r="V274" s="0" t="n">
        <v>0</v>
      </c>
      <c r="W274" s="0" t="n">
        <v>0</v>
      </c>
      <c r="X274" s="0" t="n">
        <v>0</v>
      </c>
      <c r="Y274" s="0" t="n">
        <v>-20833</v>
      </c>
      <c r="Z274" s="0" t="n">
        <v>-20833</v>
      </c>
      <c r="AA274" s="0" t="n">
        <v>-20833</v>
      </c>
      <c r="AB274" s="0" t="n">
        <v>-20833</v>
      </c>
      <c r="AC274" s="0" t="n">
        <v>-20833</v>
      </c>
      <c r="AD274" s="0" t="n">
        <v>-20833</v>
      </c>
      <c r="AE274" s="0" t="n">
        <v>-20833</v>
      </c>
      <c r="AF274" s="0" t="n">
        <v>-20833</v>
      </c>
      <c r="AG274" s="0" t="n">
        <v>-20833</v>
      </c>
      <c r="AH274" s="0" t="n">
        <v>-20833</v>
      </c>
      <c r="AI274" s="0" t="n">
        <v>-20833</v>
      </c>
      <c r="AJ274" s="0" t="n">
        <v>-20837</v>
      </c>
      <c r="AK274" s="0" t="n">
        <v>0</v>
      </c>
      <c r="AL274" s="0" t="s">
        <v>55</v>
      </c>
      <c r="AM274" s="0" t="s">
        <v>55</v>
      </c>
      <c r="AN274" s="0" t="s">
        <v>55</v>
      </c>
      <c r="AO274" s="0" t="s">
        <v>55</v>
      </c>
      <c r="AP274" s="0" t="s">
        <v>55</v>
      </c>
      <c r="AQ274" s="0" t="s">
        <v>55</v>
      </c>
      <c r="AR274" s="0" t="s">
        <v>55</v>
      </c>
      <c r="AS274" s="0" t="s">
        <v>55</v>
      </c>
      <c r="AT274" s="0" t="s">
        <v>55</v>
      </c>
      <c r="AU274" s="0" t="s">
        <v>55</v>
      </c>
      <c r="AV274" s="0" t="s">
        <v>55</v>
      </c>
      <c r="AW274" s="0" t="s">
        <v>55</v>
      </c>
      <c r="AX274" s="0" t="s">
        <v>56</v>
      </c>
      <c r="AY274" s="0" t="s">
        <v>57</v>
      </c>
      <c r="AZ274" s="0" t="s">
        <v>58</v>
      </c>
      <c r="BA274" s="0" t="s">
        <v>57</v>
      </c>
      <c r="BB274" s="0" t="s">
        <v>56</v>
      </c>
    </row>
    <row r="275" customFormat="false" ht="12.75" hidden="true" customHeight="false" outlineLevel="0" collapsed="false">
      <c r="A275" s="0" t="str">
        <f aca="false">CONCATENATE("0",B275,C275,D275,"0",E275,F275)</f>
        <v>011015045340001</v>
      </c>
      <c r="B275" s="0" t="n">
        <v>1</v>
      </c>
      <c r="C275" s="0" t="n">
        <v>10</v>
      </c>
      <c r="D275" s="0" t="n">
        <v>15</v>
      </c>
      <c r="E275" s="0" t="n">
        <v>4</v>
      </c>
      <c r="F275" s="0" t="n">
        <v>5340001</v>
      </c>
      <c r="G275" s="0" t="s">
        <v>247</v>
      </c>
      <c r="H275" s="0" t="n">
        <v>0</v>
      </c>
      <c r="I275" s="0" t="n">
        <v>-6000000</v>
      </c>
      <c r="J275" s="0" t="n">
        <v>-6000000</v>
      </c>
      <c r="K275" s="0" t="n">
        <v>0</v>
      </c>
      <c r="L275" s="0" t="n">
        <v>0</v>
      </c>
      <c r="M275" s="0" t="n">
        <v>0</v>
      </c>
      <c r="N275" s="0" t="n">
        <v>0</v>
      </c>
      <c r="O275" s="0" t="n">
        <v>0</v>
      </c>
      <c r="P275" s="0" t="n">
        <v>-1108023.05</v>
      </c>
      <c r="Q275" s="0" t="n">
        <v>0</v>
      </c>
      <c r="R275" s="0" t="n">
        <v>0</v>
      </c>
      <c r="S275" s="0" t="n">
        <v>0</v>
      </c>
      <c r="T275" s="0" t="n">
        <v>0</v>
      </c>
      <c r="U275" s="0" t="n">
        <v>0</v>
      </c>
      <c r="V275" s="0" t="n">
        <v>0</v>
      </c>
      <c r="W275" s="0" t="n">
        <v>0</v>
      </c>
      <c r="X275" s="0" t="n">
        <v>0</v>
      </c>
      <c r="Y275" s="0" t="n">
        <v>-500000</v>
      </c>
      <c r="Z275" s="0" t="n">
        <v>-500000</v>
      </c>
      <c r="AA275" s="0" t="n">
        <v>-500000</v>
      </c>
      <c r="AB275" s="0" t="n">
        <v>-500000</v>
      </c>
      <c r="AC275" s="0" t="n">
        <v>-500000</v>
      </c>
      <c r="AD275" s="0" t="n">
        <v>-500000</v>
      </c>
      <c r="AE275" s="0" t="n">
        <v>-500000</v>
      </c>
      <c r="AF275" s="0" t="n">
        <v>-500000</v>
      </c>
      <c r="AG275" s="0" t="n">
        <v>-500000</v>
      </c>
      <c r="AH275" s="0" t="n">
        <v>-500000</v>
      </c>
      <c r="AI275" s="0" t="n">
        <v>-500000</v>
      </c>
      <c r="AJ275" s="0" t="n">
        <v>-500000</v>
      </c>
      <c r="AK275" s="0" t="n">
        <v>0</v>
      </c>
      <c r="AL275" s="0" t="n">
        <v>1</v>
      </c>
      <c r="AM275" s="0" t="n">
        <v>0</v>
      </c>
      <c r="AN275" s="0" t="n">
        <v>0</v>
      </c>
      <c r="AO275" s="0" t="n">
        <v>0</v>
      </c>
      <c r="AP275" s="0" t="n">
        <v>0</v>
      </c>
      <c r="AQ275" s="0" t="n">
        <v>0</v>
      </c>
      <c r="AR275" s="0" t="n">
        <v>0</v>
      </c>
      <c r="AS275" s="0" t="n">
        <v>0</v>
      </c>
      <c r="AT275" s="0" t="n">
        <v>0</v>
      </c>
      <c r="AU275" s="0" t="n">
        <v>0</v>
      </c>
      <c r="AV275" s="0" t="n">
        <v>0</v>
      </c>
      <c r="AW275" s="0" t="n">
        <v>0</v>
      </c>
      <c r="AX275" s="0" t="s">
        <v>56</v>
      </c>
      <c r="AY275" s="0" t="s">
        <v>57</v>
      </c>
      <c r="AZ275" s="0" t="s">
        <v>58</v>
      </c>
      <c r="BA275" s="0" t="s">
        <v>57</v>
      </c>
      <c r="BB275" s="0" t="s">
        <v>56</v>
      </c>
    </row>
    <row r="276" customFormat="false" ht="12.75" hidden="true" customHeight="false" outlineLevel="0" collapsed="false">
      <c r="A276" s="0" t="str">
        <f aca="false">CONCATENATE("0",B276,C276,D276,"0",E276,F276)</f>
        <v>011015045340003</v>
      </c>
      <c r="B276" s="0" t="n">
        <v>1</v>
      </c>
      <c r="C276" s="0" t="n">
        <v>10</v>
      </c>
      <c r="D276" s="0" t="n">
        <v>15</v>
      </c>
      <c r="E276" s="0" t="n">
        <v>4</v>
      </c>
      <c r="F276" s="0" t="n">
        <v>5340003</v>
      </c>
      <c r="G276" s="0" t="s">
        <v>248</v>
      </c>
      <c r="H276" s="0" t="n">
        <v>0</v>
      </c>
      <c r="I276" s="0" t="n">
        <v>-30000</v>
      </c>
      <c r="J276" s="0" t="n">
        <v>-30000</v>
      </c>
      <c r="K276" s="0" t="n">
        <v>0</v>
      </c>
      <c r="L276" s="0" t="n">
        <v>0</v>
      </c>
      <c r="M276" s="0" t="n">
        <v>0</v>
      </c>
      <c r="N276" s="0" t="n">
        <v>0</v>
      </c>
      <c r="O276" s="0" t="n">
        <v>0</v>
      </c>
      <c r="P276" s="0" t="n">
        <v>0</v>
      </c>
      <c r="Q276" s="0" t="n">
        <v>0</v>
      </c>
      <c r="R276" s="0" t="n">
        <v>0</v>
      </c>
      <c r="S276" s="0" t="n">
        <v>0</v>
      </c>
      <c r="T276" s="0" t="n">
        <v>0</v>
      </c>
      <c r="U276" s="0" t="n">
        <v>0</v>
      </c>
      <c r="V276" s="0" t="n">
        <v>0</v>
      </c>
      <c r="W276" s="0" t="n">
        <v>0</v>
      </c>
      <c r="X276" s="0" t="n">
        <v>0</v>
      </c>
      <c r="Y276" s="0" t="n">
        <v>-2500</v>
      </c>
      <c r="Z276" s="0" t="n">
        <v>-2500</v>
      </c>
      <c r="AA276" s="0" t="n">
        <v>-2500</v>
      </c>
      <c r="AB276" s="0" t="n">
        <v>-2500</v>
      </c>
      <c r="AC276" s="0" t="n">
        <v>-2500</v>
      </c>
      <c r="AD276" s="0" t="n">
        <v>-2500</v>
      </c>
      <c r="AE276" s="0" t="n">
        <v>-2500</v>
      </c>
      <c r="AF276" s="0" t="n">
        <v>-2500</v>
      </c>
      <c r="AG276" s="0" t="n">
        <v>-2500</v>
      </c>
      <c r="AH276" s="0" t="n">
        <v>-2500</v>
      </c>
      <c r="AI276" s="0" t="n">
        <v>-2500</v>
      </c>
      <c r="AJ276" s="0" t="n">
        <v>-2500</v>
      </c>
      <c r="AK276" s="0" t="n">
        <v>0</v>
      </c>
      <c r="AL276" s="0" t="n">
        <v>1</v>
      </c>
      <c r="AM276" s="0" t="n">
        <v>0</v>
      </c>
      <c r="AN276" s="0" t="n">
        <v>0</v>
      </c>
      <c r="AO276" s="0" t="n">
        <v>0</v>
      </c>
      <c r="AP276" s="0" t="n">
        <v>0</v>
      </c>
      <c r="AQ276" s="0" t="n">
        <v>0</v>
      </c>
      <c r="AR276" s="0" t="n">
        <v>0</v>
      </c>
      <c r="AS276" s="0" t="n">
        <v>0</v>
      </c>
      <c r="AT276" s="0" t="n">
        <v>0</v>
      </c>
      <c r="AU276" s="0" t="n">
        <v>0</v>
      </c>
      <c r="AV276" s="0" t="n">
        <v>0</v>
      </c>
      <c r="AW276" s="0" t="n">
        <v>0</v>
      </c>
      <c r="AX276" s="0" t="s">
        <v>56</v>
      </c>
      <c r="AY276" s="0" t="s">
        <v>57</v>
      </c>
      <c r="AZ276" s="0" t="s">
        <v>58</v>
      </c>
      <c r="BA276" s="0" t="s">
        <v>57</v>
      </c>
      <c r="BB276" s="0" t="s">
        <v>56</v>
      </c>
    </row>
    <row r="277" customFormat="false" ht="12.75" hidden="true" customHeight="false" outlineLevel="0" collapsed="false">
      <c r="A277" s="0" t="str">
        <f aca="false">CONCATENATE("0",B277,C277,D277,"0",E277,F277)</f>
        <v>011015045390000</v>
      </c>
      <c r="B277" s="0" t="n">
        <v>1</v>
      </c>
      <c r="C277" s="0" t="n">
        <v>10</v>
      </c>
      <c r="D277" s="0" t="n">
        <v>15</v>
      </c>
      <c r="E277" s="0" t="n">
        <v>4</v>
      </c>
      <c r="F277" s="0" t="n">
        <v>5390000</v>
      </c>
      <c r="G277" s="0" t="s">
        <v>145</v>
      </c>
      <c r="H277" s="0" t="n">
        <v>0</v>
      </c>
      <c r="I277" s="0" t="n">
        <v>0</v>
      </c>
      <c r="J277" s="0" t="n">
        <v>0</v>
      </c>
      <c r="K277" s="0" t="n">
        <v>0</v>
      </c>
      <c r="L277" s="0" t="n">
        <v>0</v>
      </c>
      <c r="M277" s="0" t="n">
        <v>0</v>
      </c>
      <c r="N277" s="0" t="n">
        <v>0</v>
      </c>
      <c r="O277" s="0" t="n">
        <v>0</v>
      </c>
      <c r="P277" s="0" t="n">
        <v>0</v>
      </c>
      <c r="Q277" s="0" t="n">
        <v>0</v>
      </c>
      <c r="R277" s="0" t="n">
        <v>0</v>
      </c>
      <c r="S277" s="0" t="n">
        <v>0</v>
      </c>
      <c r="T277" s="0" t="n">
        <v>0</v>
      </c>
      <c r="U277" s="0" t="n">
        <v>0</v>
      </c>
      <c r="V277" s="0" t="n">
        <v>0</v>
      </c>
      <c r="W277" s="0" t="n">
        <v>0</v>
      </c>
      <c r="X277" s="0" t="n">
        <v>0</v>
      </c>
      <c r="Y277" s="0" t="n">
        <v>0</v>
      </c>
      <c r="Z277" s="0" t="n">
        <v>0</v>
      </c>
      <c r="AA277" s="0" t="n">
        <v>0</v>
      </c>
      <c r="AB277" s="0" t="n">
        <v>0</v>
      </c>
      <c r="AC277" s="0" t="n">
        <v>0</v>
      </c>
      <c r="AD277" s="0" t="n">
        <v>0</v>
      </c>
      <c r="AE277" s="0" t="n">
        <v>0</v>
      </c>
      <c r="AF277" s="0" t="n">
        <v>0</v>
      </c>
      <c r="AG277" s="0" t="n">
        <v>0</v>
      </c>
      <c r="AH277" s="0" t="n">
        <v>0</v>
      </c>
      <c r="AI277" s="0" t="n">
        <v>0</v>
      </c>
      <c r="AJ277" s="0" t="n">
        <v>0</v>
      </c>
      <c r="AK277" s="0" t="n">
        <v>0</v>
      </c>
      <c r="AL277" s="0" t="s">
        <v>55</v>
      </c>
      <c r="AM277" s="0" t="s">
        <v>55</v>
      </c>
      <c r="AN277" s="0" t="s">
        <v>55</v>
      </c>
      <c r="AO277" s="0" t="s">
        <v>55</v>
      </c>
      <c r="AP277" s="0" t="s">
        <v>55</v>
      </c>
      <c r="AQ277" s="0" t="s">
        <v>55</v>
      </c>
      <c r="AR277" s="0" t="s">
        <v>55</v>
      </c>
      <c r="AS277" s="0" t="s">
        <v>55</v>
      </c>
      <c r="AT277" s="0" t="s">
        <v>55</v>
      </c>
      <c r="AU277" s="0" t="s">
        <v>55</v>
      </c>
      <c r="AV277" s="0" t="s">
        <v>55</v>
      </c>
      <c r="AW277" s="0" t="s">
        <v>55</v>
      </c>
      <c r="AX277" s="0" t="s">
        <v>56</v>
      </c>
      <c r="AY277" s="0" t="s">
        <v>57</v>
      </c>
      <c r="AZ277" s="0" t="s">
        <v>58</v>
      </c>
      <c r="BA277" s="0" t="s">
        <v>57</v>
      </c>
      <c r="BB277" s="0" t="s">
        <v>56</v>
      </c>
    </row>
    <row r="278" customFormat="false" ht="12.75" hidden="true" customHeight="false" outlineLevel="0" collapsed="false">
      <c r="A278" s="0" t="str">
        <f aca="false">CONCATENATE("0",B278,C278,D278,"0",E278,F278)</f>
        <v>011015045483000</v>
      </c>
      <c r="B278" s="0" t="n">
        <v>1</v>
      </c>
      <c r="C278" s="0" t="n">
        <v>10</v>
      </c>
      <c r="D278" s="0" t="n">
        <v>15</v>
      </c>
      <c r="E278" s="0" t="n">
        <v>4</v>
      </c>
      <c r="F278" s="0" t="n">
        <v>5483000</v>
      </c>
      <c r="G278" s="0" t="s">
        <v>61</v>
      </c>
      <c r="H278" s="0" t="n">
        <v>0</v>
      </c>
      <c r="I278" s="0" t="n">
        <v>0</v>
      </c>
      <c r="J278" s="0" t="n">
        <v>0</v>
      </c>
      <c r="K278" s="0" t="n">
        <v>0</v>
      </c>
      <c r="L278" s="0" t="n">
        <v>0</v>
      </c>
      <c r="M278" s="0" t="n">
        <v>0</v>
      </c>
      <c r="N278" s="0" t="n">
        <v>0</v>
      </c>
      <c r="O278" s="0" t="n">
        <v>0</v>
      </c>
      <c r="P278" s="0" t="n">
        <v>0</v>
      </c>
      <c r="Q278" s="0" t="n">
        <v>0</v>
      </c>
      <c r="R278" s="0" t="n">
        <v>0</v>
      </c>
      <c r="S278" s="0" t="n">
        <v>0</v>
      </c>
      <c r="T278" s="0" t="n">
        <v>0</v>
      </c>
      <c r="U278" s="0" t="n">
        <v>0</v>
      </c>
      <c r="V278" s="0" t="n">
        <v>0</v>
      </c>
      <c r="W278" s="0" t="n">
        <v>0</v>
      </c>
      <c r="X278" s="0" t="n">
        <v>0</v>
      </c>
      <c r="Y278" s="0" t="n">
        <v>0</v>
      </c>
      <c r="Z278" s="0" t="n">
        <v>0</v>
      </c>
      <c r="AA278" s="0" t="n">
        <v>0</v>
      </c>
      <c r="AB278" s="0" t="n">
        <v>0</v>
      </c>
      <c r="AC278" s="0" t="n">
        <v>0</v>
      </c>
      <c r="AD278" s="0" t="n">
        <v>0</v>
      </c>
      <c r="AE278" s="0" t="n">
        <v>0</v>
      </c>
      <c r="AF278" s="0" t="n">
        <v>0</v>
      </c>
      <c r="AG278" s="0" t="n">
        <v>0</v>
      </c>
      <c r="AH278" s="0" t="n">
        <v>0</v>
      </c>
      <c r="AI278" s="0" t="n">
        <v>0</v>
      </c>
      <c r="AJ278" s="0" t="n">
        <v>0</v>
      </c>
      <c r="AK278" s="0" t="n">
        <v>0</v>
      </c>
      <c r="AL278" s="0" t="s">
        <v>55</v>
      </c>
      <c r="AM278" s="0" t="s">
        <v>55</v>
      </c>
      <c r="AN278" s="0" t="s">
        <v>55</v>
      </c>
      <c r="AO278" s="0" t="s">
        <v>55</v>
      </c>
      <c r="AP278" s="0" t="s">
        <v>55</v>
      </c>
      <c r="AQ278" s="0" t="s">
        <v>55</v>
      </c>
      <c r="AR278" s="0" t="s">
        <v>55</v>
      </c>
      <c r="AS278" s="0" t="s">
        <v>55</v>
      </c>
      <c r="AT278" s="0" t="s">
        <v>55</v>
      </c>
      <c r="AU278" s="0" t="s">
        <v>55</v>
      </c>
      <c r="AV278" s="0" t="s">
        <v>55</v>
      </c>
      <c r="AW278" s="0" t="s">
        <v>55</v>
      </c>
      <c r="AX278" s="0" t="s">
        <v>56</v>
      </c>
      <c r="AY278" s="0" t="s">
        <v>57</v>
      </c>
      <c r="AZ278" s="0" t="s">
        <v>58</v>
      </c>
      <c r="BA278" s="0" t="s">
        <v>57</v>
      </c>
      <c r="BB278" s="0" t="s">
        <v>56</v>
      </c>
    </row>
    <row r="279" customFormat="false" ht="12.75" hidden="true" customHeight="false" outlineLevel="0" collapsed="false">
      <c r="A279" s="0" t="str">
        <f aca="false">CONCATENATE("0",B279,C279,D279,"0",E279,F279)</f>
        <v>011015045647000</v>
      </c>
      <c r="B279" s="0" t="n">
        <v>1</v>
      </c>
      <c r="C279" s="0" t="n">
        <v>10</v>
      </c>
      <c r="D279" s="0" t="n">
        <v>15</v>
      </c>
      <c r="E279" s="0" t="n">
        <v>4</v>
      </c>
      <c r="F279" s="0" t="n">
        <v>5647000</v>
      </c>
      <c r="G279" s="0" t="s">
        <v>148</v>
      </c>
      <c r="H279" s="0" t="n">
        <v>0</v>
      </c>
      <c r="I279" s="0" t="n">
        <v>-60000</v>
      </c>
      <c r="J279" s="0" t="n">
        <v>-60000</v>
      </c>
      <c r="K279" s="0" t="n">
        <v>0</v>
      </c>
      <c r="L279" s="0" t="n">
        <v>0</v>
      </c>
      <c r="M279" s="0" t="n">
        <v>0</v>
      </c>
      <c r="N279" s="0" t="n">
        <v>0</v>
      </c>
      <c r="O279" s="0" t="n">
        <v>0</v>
      </c>
      <c r="P279" s="0" t="n">
        <v>0</v>
      </c>
      <c r="Q279" s="0" t="n">
        <v>0</v>
      </c>
      <c r="R279" s="0" t="n">
        <v>0</v>
      </c>
      <c r="S279" s="0" t="n">
        <v>0</v>
      </c>
      <c r="T279" s="0" t="n">
        <v>0</v>
      </c>
      <c r="U279" s="0" t="n">
        <v>0</v>
      </c>
      <c r="V279" s="0" t="n">
        <v>0</v>
      </c>
      <c r="W279" s="0" t="n">
        <v>0</v>
      </c>
      <c r="X279" s="0" t="n">
        <v>0</v>
      </c>
      <c r="Y279" s="0" t="n">
        <v>-5000</v>
      </c>
      <c r="Z279" s="0" t="n">
        <v>-5000</v>
      </c>
      <c r="AA279" s="0" t="n">
        <v>-5000</v>
      </c>
      <c r="AB279" s="0" t="n">
        <v>-5000</v>
      </c>
      <c r="AC279" s="0" t="n">
        <v>-5000</v>
      </c>
      <c r="AD279" s="0" t="n">
        <v>-5000</v>
      </c>
      <c r="AE279" s="0" t="n">
        <v>-5000</v>
      </c>
      <c r="AF279" s="0" t="n">
        <v>-5000</v>
      </c>
      <c r="AG279" s="0" t="n">
        <v>-5000</v>
      </c>
      <c r="AH279" s="0" t="n">
        <v>-5000</v>
      </c>
      <c r="AI279" s="0" t="n">
        <v>-5000</v>
      </c>
      <c r="AJ279" s="0" t="n">
        <v>-5000</v>
      </c>
      <c r="AK279" s="0" t="n">
        <v>0</v>
      </c>
      <c r="AL279" s="0" t="s">
        <v>55</v>
      </c>
      <c r="AM279" s="0" t="s">
        <v>55</v>
      </c>
      <c r="AN279" s="0" t="s">
        <v>55</v>
      </c>
      <c r="AO279" s="0" t="s">
        <v>55</v>
      </c>
      <c r="AP279" s="0" t="s">
        <v>55</v>
      </c>
      <c r="AQ279" s="0" t="s">
        <v>55</v>
      </c>
      <c r="AR279" s="0" t="s">
        <v>55</v>
      </c>
      <c r="AS279" s="0" t="s">
        <v>55</v>
      </c>
      <c r="AT279" s="0" t="s">
        <v>55</v>
      </c>
      <c r="AU279" s="0" t="s">
        <v>55</v>
      </c>
      <c r="AV279" s="0" t="s">
        <v>55</v>
      </c>
      <c r="AW279" s="0" t="s">
        <v>55</v>
      </c>
      <c r="AX279" s="0" t="s">
        <v>56</v>
      </c>
      <c r="AY279" s="0" t="s">
        <v>57</v>
      </c>
      <c r="AZ279" s="0" t="s">
        <v>58</v>
      </c>
      <c r="BA279" s="0" t="s">
        <v>57</v>
      </c>
      <c r="BB279" s="0" t="s">
        <v>56</v>
      </c>
    </row>
    <row r="280" customFormat="false" ht="12.75" hidden="true" customHeight="false" outlineLevel="0" collapsed="false">
      <c r="A280" s="0" t="str">
        <f aca="false">CONCATENATE("0",B280,C280,D280,"0",E280,F280)</f>
        <v>011015047012000</v>
      </c>
      <c r="B280" s="0" t="n">
        <v>1</v>
      </c>
      <c r="C280" s="0" t="n">
        <v>10</v>
      </c>
      <c r="D280" s="0" t="n">
        <v>15</v>
      </c>
      <c r="E280" s="0" t="n">
        <v>4</v>
      </c>
      <c r="F280" s="0" t="n">
        <v>7012000</v>
      </c>
      <c r="G280" s="0" t="s">
        <v>68</v>
      </c>
      <c r="H280" s="0" t="n">
        <v>0</v>
      </c>
      <c r="I280" s="0" t="n">
        <v>0</v>
      </c>
      <c r="J280" s="0" t="n">
        <v>0</v>
      </c>
      <c r="K280" s="0" t="n">
        <v>0</v>
      </c>
      <c r="L280" s="0" t="n">
        <v>0</v>
      </c>
      <c r="M280" s="0" t="n">
        <v>0</v>
      </c>
      <c r="N280" s="0" t="n">
        <v>0</v>
      </c>
      <c r="O280" s="0" t="n">
        <v>0</v>
      </c>
      <c r="P280" s="0" t="n">
        <v>0</v>
      </c>
      <c r="Q280" s="0" t="n">
        <v>0</v>
      </c>
      <c r="R280" s="0" t="n">
        <v>0</v>
      </c>
      <c r="S280" s="0" t="n">
        <v>0</v>
      </c>
      <c r="T280" s="0" t="n">
        <v>0</v>
      </c>
      <c r="U280" s="0" t="n">
        <v>0</v>
      </c>
      <c r="V280" s="0" t="n">
        <v>0</v>
      </c>
      <c r="W280" s="0" t="n">
        <v>0</v>
      </c>
      <c r="X280" s="0" t="n">
        <v>0</v>
      </c>
      <c r="Y280" s="0" t="n">
        <v>0</v>
      </c>
      <c r="Z280" s="0" t="n">
        <v>0</v>
      </c>
      <c r="AA280" s="0" t="n">
        <v>0</v>
      </c>
      <c r="AB280" s="0" t="n">
        <v>0</v>
      </c>
      <c r="AC280" s="0" t="n">
        <v>0</v>
      </c>
      <c r="AD280" s="0" t="n">
        <v>0</v>
      </c>
      <c r="AE280" s="0" t="n">
        <v>0</v>
      </c>
      <c r="AF280" s="0" t="n">
        <v>0</v>
      </c>
      <c r="AG280" s="0" t="n">
        <v>0</v>
      </c>
      <c r="AH280" s="0" t="n">
        <v>0</v>
      </c>
      <c r="AI280" s="0" t="n">
        <v>0</v>
      </c>
      <c r="AJ280" s="0" t="n">
        <v>0</v>
      </c>
      <c r="AK280" s="0" t="n">
        <v>0</v>
      </c>
      <c r="AL280" s="0" t="s">
        <v>55</v>
      </c>
      <c r="AM280" s="0" t="s">
        <v>55</v>
      </c>
      <c r="AN280" s="0" t="s">
        <v>55</v>
      </c>
      <c r="AO280" s="0" t="s">
        <v>55</v>
      </c>
      <c r="AP280" s="0" t="s">
        <v>55</v>
      </c>
      <c r="AQ280" s="0" t="s">
        <v>55</v>
      </c>
      <c r="AR280" s="0" t="s">
        <v>55</v>
      </c>
      <c r="AS280" s="0" t="s">
        <v>55</v>
      </c>
      <c r="AT280" s="0" t="s">
        <v>55</v>
      </c>
      <c r="AU280" s="0" t="s">
        <v>55</v>
      </c>
      <c r="AV280" s="0" t="s">
        <v>55</v>
      </c>
      <c r="AW280" s="0" t="s">
        <v>55</v>
      </c>
      <c r="AX280" s="0" t="s">
        <v>56</v>
      </c>
      <c r="AY280" s="0" t="s">
        <v>57</v>
      </c>
      <c r="AZ280" s="0" t="s">
        <v>58</v>
      </c>
      <c r="BA280" s="0" t="s">
        <v>57</v>
      </c>
      <c r="BB280" s="0" t="s">
        <v>56</v>
      </c>
    </row>
    <row r="281" customFormat="false" ht="12.75" hidden="true" customHeight="false" outlineLevel="0" collapsed="false">
      <c r="A281" s="0" t="str">
        <f aca="false">CONCATENATE("0",B281,C281,D281,"0",E281,F281)</f>
        <v>011015047023000</v>
      </c>
      <c r="B281" s="0" t="n">
        <v>1</v>
      </c>
      <c r="C281" s="0" t="n">
        <v>10</v>
      </c>
      <c r="D281" s="0" t="n">
        <v>15</v>
      </c>
      <c r="E281" s="0" t="n">
        <v>4</v>
      </c>
      <c r="F281" s="0" t="n">
        <v>7023000</v>
      </c>
      <c r="G281" s="0" t="s">
        <v>249</v>
      </c>
      <c r="H281" s="0" t="n">
        <v>0</v>
      </c>
      <c r="I281" s="0" t="n">
        <v>0</v>
      </c>
      <c r="J281" s="0" t="n">
        <v>0</v>
      </c>
      <c r="K281" s="0" t="n">
        <v>0</v>
      </c>
      <c r="L281" s="0" t="n">
        <v>0</v>
      </c>
      <c r="M281" s="0" t="n">
        <v>0</v>
      </c>
      <c r="N281" s="0" t="n">
        <v>0</v>
      </c>
      <c r="O281" s="0" t="n">
        <v>0</v>
      </c>
      <c r="P281" s="0" t="n">
        <v>0</v>
      </c>
      <c r="Q281" s="0" t="n">
        <v>0</v>
      </c>
      <c r="R281" s="0" t="n">
        <v>0</v>
      </c>
      <c r="S281" s="0" t="n">
        <v>0</v>
      </c>
      <c r="T281" s="0" t="n">
        <v>0</v>
      </c>
      <c r="U281" s="0" t="n">
        <v>0</v>
      </c>
      <c r="V281" s="0" t="n">
        <v>0</v>
      </c>
      <c r="W281" s="0" t="n">
        <v>0</v>
      </c>
      <c r="X281" s="0" t="n">
        <v>0</v>
      </c>
      <c r="Y281" s="0" t="n">
        <v>0</v>
      </c>
      <c r="Z281" s="0" t="n">
        <v>0</v>
      </c>
      <c r="AA281" s="0" t="n">
        <v>0</v>
      </c>
      <c r="AB281" s="0" t="n">
        <v>0</v>
      </c>
      <c r="AC281" s="0" t="n">
        <v>0</v>
      </c>
      <c r="AD281" s="0" t="n">
        <v>0</v>
      </c>
      <c r="AE281" s="0" t="n">
        <v>0</v>
      </c>
      <c r="AF281" s="0" t="n">
        <v>0</v>
      </c>
      <c r="AG281" s="0" t="n">
        <v>0</v>
      </c>
      <c r="AH281" s="0" t="n">
        <v>0</v>
      </c>
      <c r="AI281" s="0" t="n">
        <v>0</v>
      </c>
      <c r="AJ281" s="0" t="n">
        <v>0</v>
      </c>
      <c r="AK281" s="0" t="n">
        <v>0</v>
      </c>
      <c r="AL281" s="0" t="n">
        <v>3000</v>
      </c>
      <c r="AM281" s="0" t="n">
        <v>0</v>
      </c>
      <c r="AN281" s="0" t="n">
        <v>0</v>
      </c>
      <c r="AO281" s="0" t="n">
        <v>0</v>
      </c>
      <c r="AP281" s="0" t="n">
        <v>0</v>
      </c>
      <c r="AQ281" s="0" t="n">
        <v>0</v>
      </c>
      <c r="AR281" s="0" t="n">
        <v>0</v>
      </c>
      <c r="AS281" s="0" t="n">
        <v>0</v>
      </c>
      <c r="AT281" s="0" t="n">
        <v>0</v>
      </c>
      <c r="AU281" s="0" t="n">
        <v>0</v>
      </c>
      <c r="AV281" s="0" t="n">
        <v>0</v>
      </c>
      <c r="AW281" s="0" t="n">
        <v>0</v>
      </c>
      <c r="AX281" s="0" t="s">
        <v>56</v>
      </c>
      <c r="AY281" s="0" t="s">
        <v>57</v>
      </c>
      <c r="AZ281" s="0" t="s">
        <v>58</v>
      </c>
      <c r="BA281" s="0" t="s">
        <v>57</v>
      </c>
      <c r="BB281" s="0" t="s">
        <v>56</v>
      </c>
    </row>
    <row r="282" customFormat="false" ht="12.75" hidden="true" customHeight="false" outlineLevel="0" collapsed="false">
      <c r="A282" s="0" t="str">
        <f aca="false">CONCATENATE("0",B282,C282,D282,"0",E282,F282)</f>
        <v>011015047024000</v>
      </c>
      <c r="B282" s="0" t="n">
        <v>1</v>
      </c>
      <c r="C282" s="0" t="n">
        <v>10</v>
      </c>
      <c r="D282" s="0" t="n">
        <v>15</v>
      </c>
      <c r="E282" s="0" t="n">
        <v>4</v>
      </c>
      <c r="F282" s="0" t="n">
        <v>7024000</v>
      </c>
      <c r="G282" s="0" t="s">
        <v>250</v>
      </c>
      <c r="H282" s="0" t="n">
        <v>0</v>
      </c>
      <c r="I282" s="0" t="n">
        <v>350000</v>
      </c>
      <c r="J282" s="0" t="n">
        <v>350000</v>
      </c>
      <c r="K282" s="0" t="n">
        <v>0</v>
      </c>
      <c r="L282" s="0" t="n">
        <v>0</v>
      </c>
      <c r="M282" s="0" t="n">
        <v>0</v>
      </c>
      <c r="N282" s="0" t="n">
        <v>0</v>
      </c>
      <c r="O282" s="0" t="n">
        <v>0</v>
      </c>
      <c r="P282" s="0" t="n">
        <v>0</v>
      </c>
      <c r="Q282" s="0" t="n">
        <v>0</v>
      </c>
      <c r="R282" s="0" t="n">
        <v>0</v>
      </c>
      <c r="S282" s="0" t="n">
        <v>0</v>
      </c>
      <c r="T282" s="0" t="n">
        <v>0</v>
      </c>
      <c r="U282" s="0" t="n">
        <v>0</v>
      </c>
      <c r="V282" s="0" t="n">
        <v>0</v>
      </c>
      <c r="W282" s="0" t="n">
        <v>0</v>
      </c>
      <c r="X282" s="0" t="n">
        <v>0</v>
      </c>
      <c r="Y282" s="0" t="n">
        <v>29166</v>
      </c>
      <c r="Z282" s="0" t="n">
        <v>29166</v>
      </c>
      <c r="AA282" s="0" t="n">
        <v>29166</v>
      </c>
      <c r="AB282" s="0" t="n">
        <v>29166</v>
      </c>
      <c r="AC282" s="0" t="n">
        <v>29166</v>
      </c>
      <c r="AD282" s="0" t="n">
        <v>29166</v>
      </c>
      <c r="AE282" s="0" t="n">
        <v>29166</v>
      </c>
      <c r="AF282" s="0" t="n">
        <v>29166</v>
      </c>
      <c r="AG282" s="0" t="n">
        <v>29166</v>
      </c>
      <c r="AH282" s="0" t="n">
        <v>29166</v>
      </c>
      <c r="AI282" s="0" t="n">
        <v>29166</v>
      </c>
      <c r="AJ282" s="0" t="n">
        <v>29174</v>
      </c>
      <c r="AK282" s="0" t="n">
        <v>0</v>
      </c>
      <c r="AL282" s="0" t="n">
        <v>3000</v>
      </c>
      <c r="AM282" s="0" t="n">
        <v>0</v>
      </c>
      <c r="AN282" s="0" t="n">
        <v>0</v>
      </c>
      <c r="AO282" s="0" t="n">
        <v>0</v>
      </c>
      <c r="AP282" s="0" t="n">
        <v>0</v>
      </c>
      <c r="AQ282" s="0" t="n">
        <v>0</v>
      </c>
      <c r="AR282" s="0" t="n">
        <v>0</v>
      </c>
      <c r="AS282" s="0" t="n">
        <v>0</v>
      </c>
      <c r="AT282" s="0" t="n">
        <v>0</v>
      </c>
      <c r="AU282" s="0" t="n">
        <v>0</v>
      </c>
      <c r="AV282" s="0" t="n">
        <v>0</v>
      </c>
      <c r="AW282" s="0" t="n">
        <v>0</v>
      </c>
      <c r="AX282" s="0" t="s">
        <v>56</v>
      </c>
      <c r="AY282" s="0" t="s">
        <v>57</v>
      </c>
      <c r="AZ282" s="0" t="s">
        <v>58</v>
      </c>
      <c r="BA282" s="0" t="s">
        <v>57</v>
      </c>
      <c r="BB282" s="0" t="s">
        <v>56</v>
      </c>
    </row>
    <row r="283" customFormat="false" ht="12.75" hidden="true" customHeight="false" outlineLevel="0" collapsed="false">
      <c r="A283" s="0" t="str">
        <f aca="false">CONCATENATE("0",B283,C283,D283,"0",E283,F283)</f>
        <v>011015047025000</v>
      </c>
      <c r="B283" s="0" t="n">
        <v>1</v>
      </c>
      <c r="C283" s="0" t="n">
        <v>10</v>
      </c>
      <c r="D283" s="0" t="n">
        <v>15</v>
      </c>
      <c r="E283" s="0" t="n">
        <v>4</v>
      </c>
      <c r="F283" s="0" t="n">
        <v>7025000</v>
      </c>
      <c r="G283" s="0" t="s">
        <v>162</v>
      </c>
      <c r="H283" s="0" t="n">
        <v>0</v>
      </c>
      <c r="I283" s="0" t="n">
        <v>35000</v>
      </c>
      <c r="J283" s="0" t="n">
        <v>35000</v>
      </c>
      <c r="K283" s="0" t="n">
        <v>0</v>
      </c>
      <c r="L283" s="0" t="n">
        <v>0</v>
      </c>
      <c r="M283" s="0" t="n">
        <v>0</v>
      </c>
      <c r="N283" s="0" t="n">
        <v>0</v>
      </c>
      <c r="O283" s="0" t="n">
        <v>0</v>
      </c>
      <c r="P283" s="0" t="n">
        <v>0</v>
      </c>
      <c r="Q283" s="0" t="n">
        <v>0</v>
      </c>
      <c r="R283" s="0" t="n">
        <v>0</v>
      </c>
      <c r="S283" s="0" t="n">
        <v>0</v>
      </c>
      <c r="T283" s="0" t="n">
        <v>0</v>
      </c>
      <c r="U283" s="0" t="n">
        <v>0</v>
      </c>
      <c r="V283" s="0" t="n">
        <v>0</v>
      </c>
      <c r="W283" s="0" t="n">
        <v>0</v>
      </c>
      <c r="X283" s="0" t="n">
        <v>0</v>
      </c>
      <c r="Y283" s="0" t="n">
        <v>2916</v>
      </c>
      <c r="Z283" s="0" t="n">
        <v>2916</v>
      </c>
      <c r="AA283" s="0" t="n">
        <v>2916</v>
      </c>
      <c r="AB283" s="0" t="n">
        <v>2916</v>
      </c>
      <c r="AC283" s="0" t="n">
        <v>2916</v>
      </c>
      <c r="AD283" s="0" t="n">
        <v>2916</v>
      </c>
      <c r="AE283" s="0" t="n">
        <v>2916</v>
      </c>
      <c r="AF283" s="0" t="n">
        <v>2916</v>
      </c>
      <c r="AG283" s="0" t="n">
        <v>2916</v>
      </c>
      <c r="AH283" s="0" t="n">
        <v>2916</v>
      </c>
      <c r="AI283" s="0" t="n">
        <v>2916</v>
      </c>
      <c r="AJ283" s="0" t="n">
        <v>2924</v>
      </c>
      <c r="AK283" s="0" t="n">
        <v>0</v>
      </c>
      <c r="AL283" s="0" t="n">
        <v>3000</v>
      </c>
      <c r="AM283" s="0" t="n">
        <v>0</v>
      </c>
      <c r="AN283" s="0" t="n">
        <v>0</v>
      </c>
      <c r="AO283" s="0" t="n">
        <v>0</v>
      </c>
      <c r="AP283" s="0" t="n">
        <v>0</v>
      </c>
      <c r="AQ283" s="0" t="n">
        <v>0</v>
      </c>
      <c r="AR283" s="0" t="n">
        <v>0</v>
      </c>
      <c r="AS283" s="0" t="n">
        <v>0</v>
      </c>
      <c r="AT283" s="0" t="n">
        <v>0</v>
      </c>
      <c r="AU283" s="0" t="n">
        <v>0</v>
      </c>
      <c r="AV283" s="0" t="n">
        <v>0</v>
      </c>
      <c r="AW283" s="0" t="n">
        <v>0</v>
      </c>
      <c r="AX283" s="0" t="s">
        <v>56</v>
      </c>
      <c r="AY283" s="0" t="s">
        <v>57</v>
      </c>
      <c r="AZ283" s="0" t="s">
        <v>58</v>
      </c>
      <c r="BA283" s="0" t="s">
        <v>57</v>
      </c>
      <c r="BB283" s="0" t="s">
        <v>56</v>
      </c>
    </row>
    <row r="284" customFormat="false" ht="12.75" hidden="true" customHeight="false" outlineLevel="0" collapsed="false">
      <c r="A284" s="0" t="str">
        <f aca="false">CONCATENATE("0",B284,C284,D284,"0",E284,F284)</f>
        <v>011015047027000</v>
      </c>
      <c r="B284" s="0" t="n">
        <v>1</v>
      </c>
      <c r="C284" s="0" t="n">
        <v>10</v>
      </c>
      <c r="D284" s="0" t="n">
        <v>15</v>
      </c>
      <c r="E284" s="0" t="n">
        <v>4</v>
      </c>
      <c r="F284" s="0" t="n">
        <v>7027000</v>
      </c>
      <c r="G284" s="0" t="s">
        <v>72</v>
      </c>
      <c r="H284" s="0" t="n">
        <v>0</v>
      </c>
      <c r="I284" s="0" t="n">
        <v>0</v>
      </c>
      <c r="J284" s="0" t="n">
        <v>0</v>
      </c>
      <c r="K284" s="0" t="n">
        <v>0</v>
      </c>
      <c r="L284" s="0" t="n">
        <v>0</v>
      </c>
      <c r="M284" s="0" t="n">
        <v>0</v>
      </c>
      <c r="N284" s="0" t="n">
        <v>0</v>
      </c>
      <c r="O284" s="0" t="n">
        <v>0</v>
      </c>
      <c r="P284" s="0" t="n">
        <v>0</v>
      </c>
      <c r="Q284" s="0" t="n">
        <v>0</v>
      </c>
      <c r="R284" s="0" t="n">
        <v>0</v>
      </c>
      <c r="S284" s="0" t="n">
        <v>0</v>
      </c>
      <c r="T284" s="0" t="n">
        <v>0</v>
      </c>
      <c r="U284" s="0" t="n">
        <v>0</v>
      </c>
      <c r="V284" s="0" t="n">
        <v>0</v>
      </c>
      <c r="W284" s="0" t="n">
        <v>0</v>
      </c>
      <c r="X284" s="0" t="n">
        <v>0</v>
      </c>
      <c r="Y284" s="0" t="n">
        <v>0</v>
      </c>
      <c r="Z284" s="0" t="n">
        <v>0</v>
      </c>
      <c r="AA284" s="0" t="n">
        <v>0</v>
      </c>
      <c r="AB284" s="0" t="n">
        <v>0</v>
      </c>
      <c r="AC284" s="0" t="n">
        <v>0</v>
      </c>
      <c r="AD284" s="0" t="n">
        <v>0</v>
      </c>
      <c r="AE284" s="0" t="n">
        <v>0</v>
      </c>
      <c r="AF284" s="0" t="n">
        <v>0</v>
      </c>
      <c r="AG284" s="0" t="n">
        <v>0</v>
      </c>
      <c r="AH284" s="0" t="n">
        <v>0</v>
      </c>
      <c r="AI284" s="0" t="n">
        <v>0</v>
      </c>
      <c r="AJ284" s="0" t="n">
        <v>0</v>
      </c>
      <c r="AK284" s="0" t="n">
        <v>0</v>
      </c>
      <c r="AL284" s="0" t="s">
        <v>55</v>
      </c>
      <c r="AM284" s="0" t="s">
        <v>55</v>
      </c>
      <c r="AN284" s="0" t="s">
        <v>55</v>
      </c>
      <c r="AO284" s="0" t="s">
        <v>55</v>
      </c>
      <c r="AP284" s="0" t="s">
        <v>55</v>
      </c>
      <c r="AQ284" s="0" t="s">
        <v>55</v>
      </c>
      <c r="AR284" s="0" t="s">
        <v>55</v>
      </c>
      <c r="AS284" s="0" t="s">
        <v>55</v>
      </c>
      <c r="AT284" s="0" t="s">
        <v>55</v>
      </c>
      <c r="AU284" s="0" t="s">
        <v>55</v>
      </c>
      <c r="AV284" s="0" t="s">
        <v>55</v>
      </c>
      <c r="AW284" s="0" t="s">
        <v>55</v>
      </c>
      <c r="AX284" s="0" t="s">
        <v>56</v>
      </c>
      <c r="AY284" s="0" t="s">
        <v>57</v>
      </c>
      <c r="AZ284" s="0" t="s">
        <v>58</v>
      </c>
      <c r="BA284" s="0" t="s">
        <v>57</v>
      </c>
      <c r="BB284" s="0" t="s">
        <v>56</v>
      </c>
    </row>
    <row r="285" customFormat="false" ht="12.75" hidden="true" customHeight="false" outlineLevel="0" collapsed="false">
      <c r="A285" s="0" t="str">
        <f aca="false">CONCATENATE("0",B285,C285,D285,"0",E285,F285)</f>
        <v>011015047098000</v>
      </c>
      <c r="B285" s="0" t="n">
        <v>1</v>
      </c>
      <c r="C285" s="0" t="n">
        <v>10</v>
      </c>
      <c r="D285" s="0" t="n">
        <v>15</v>
      </c>
      <c r="E285" s="0" t="n">
        <v>4</v>
      </c>
      <c r="F285" s="0" t="n">
        <v>7098000</v>
      </c>
      <c r="G285" s="0" t="s">
        <v>220</v>
      </c>
      <c r="H285" s="0" t="n">
        <v>0</v>
      </c>
      <c r="I285" s="0" t="n">
        <v>0</v>
      </c>
      <c r="J285" s="0" t="n">
        <v>0</v>
      </c>
      <c r="K285" s="0" t="n">
        <v>0</v>
      </c>
      <c r="L285" s="0" t="n">
        <v>0</v>
      </c>
      <c r="M285" s="0" t="n">
        <v>0</v>
      </c>
      <c r="N285" s="0" t="n">
        <v>0</v>
      </c>
      <c r="O285" s="0" t="n">
        <v>0</v>
      </c>
      <c r="P285" s="0" t="n">
        <v>0</v>
      </c>
      <c r="Q285" s="0" t="n">
        <v>0</v>
      </c>
      <c r="R285" s="0" t="n">
        <v>0</v>
      </c>
      <c r="S285" s="0" t="n">
        <v>0</v>
      </c>
      <c r="T285" s="0" t="n">
        <v>0</v>
      </c>
      <c r="U285" s="0" t="n">
        <v>0</v>
      </c>
      <c r="V285" s="0" t="n">
        <v>0</v>
      </c>
      <c r="W285" s="0" t="n">
        <v>0</v>
      </c>
      <c r="X285" s="0" t="n">
        <v>0</v>
      </c>
      <c r="Y285" s="0" t="n">
        <v>0</v>
      </c>
      <c r="Z285" s="0" t="n">
        <v>0</v>
      </c>
      <c r="AA285" s="0" t="n">
        <v>0</v>
      </c>
      <c r="AB285" s="0" t="n">
        <v>0</v>
      </c>
      <c r="AC285" s="0" t="n">
        <v>0</v>
      </c>
      <c r="AD285" s="0" t="n">
        <v>0</v>
      </c>
      <c r="AE285" s="0" t="n">
        <v>0</v>
      </c>
      <c r="AF285" s="0" t="n">
        <v>0</v>
      </c>
      <c r="AG285" s="0" t="n">
        <v>0</v>
      </c>
      <c r="AH285" s="0" t="n">
        <v>0</v>
      </c>
      <c r="AI285" s="0" t="n">
        <v>0</v>
      </c>
      <c r="AJ285" s="0" t="n">
        <v>0</v>
      </c>
      <c r="AK285" s="0" t="n">
        <v>0</v>
      </c>
      <c r="AL285" s="0" t="n">
        <v>1</v>
      </c>
      <c r="AM285" s="0" t="n">
        <v>0</v>
      </c>
      <c r="AN285" s="0" t="n">
        <v>0</v>
      </c>
      <c r="AO285" s="0" t="n">
        <v>0</v>
      </c>
      <c r="AP285" s="0" t="n">
        <v>0</v>
      </c>
      <c r="AQ285" s="0" t="n">
        <v>0</v>
      </c>
      <c r="AR285" s="0" t="n">
        <v>0</v>
      </c>
      <c r="AS285" s="0" t="n">
        <v>0</v>
      </c>
      <c r="AT285" s="0" t="n">
        <v>0</v>
      </c>
      <c r="AU285" s="0" t="n">
        <v>0</v>
      </c>
      <c r="AV285" s="0" t="n">
        <v>0</v>
      </c>
      <c r="AW285" s="0" t="n">
        <v>0</v>
      </c>
      <c r="AX285" s="0" t="s">
        <v>56</v>
      </c>
      <c r="AY285" s="0" t="s">
        <v>57</v>
      </c>
      <c r="AZ285" s="0" t="s">
        <v>58</v>
      </c>
      <c r="BA285" s="0" t="s">
        <v>57</v>
      </c>
      <c r="BB285" s="0" t="s">
        <v>56</v>
      </c>
    </row>
    <row r="286" customFormat="false" ht="12.75" hidden="true" customHeight="false" outlineLevel="0" collapsed="false">
      <c r="A286" s="0" t="str">
        <f aca="false">CONCATENATE("0",B286,C286,D286,"0",E286,F286)</f>
        <v>011015047215000</v>
      </c>
      <c r="B286" s="0" t="n">
        <v>1</v>
      </c>
      <c r="C286" s="0" t="n">
        <v>10</v>
      </c>
      <c r="D286" s="0" t="n">
        <v>15</v>
      </c>
      <c r="E286" s="0" t="n">
        <v>4</v>
      </c>
      <c r="F286" s="0" t="n">
        <v>7215000</v>
      </c>
      <c r="G286" s="0" t="s">
        <v>251</v>
      </c>
      <c r="H286" s="0" t="n">
        <v>0</v>
      </c>
      <c r="I286" s="0" t="n">
        <v>0</v>
      </c>
      <c r="J286" s="0" t="n">
        <v>0</v>
      </c>
      <c r="K286" s="0" t="n">
        <v>0</v>
      </c>
      <c r="L286" s="0" t="n">
        <v>0</v>
      </c>
      <c r="M286" s="0" t="n">
        <v>0</v>
      </c>
      <c r="N286" s="0" t="n">
        <v>0</v>
      </c>
      <c r="O286" s="0" t="n">
        <v>0</v>
      </c>
      <c r="P286" s="0" t="n">
        <v>0</v>
      </c>
      <c r="Q286" s="0" t="n">
        <v>0</v>
      </c>
      <c r="R286" s="0" t="n">
        <v>0</v>
      </c>
      <c r="S286" s="0" t="n">
        <v>0</v>
      </c>
      <c r="T286" s="0" t="n">
        <v>0</v>
      </c>
      <c r="U286" s="0" t="n">
        <v>0</v>
      </c>
      <c r="V286" s="0" t="n">
        <v>0</v>
      </c>
      <c r="W286" s="0" t="n">
        <v>0</v>
      </c>
      <c r="X286" s="0" t="n">
        <v>0</v>
      </c>
      <c r="Y286" s="0" t="n">
        <v>0</v>
      </c>
      <c r="Z286" s="0" t="n">
        <v>0</v>
      </c>
      <c r="AA286" s="0" t="n">
        <v>0</v>
      </c>
      <c r="AB286" s="0" t="n">
        <v>0</v>
      </c>
      <c r="AC286" s="0" t="n">
        <v>0</v>
      </c>
      <c r="AD286" s="0" t="n">
        <v>0</v>
      </c>
      <c r="AE286" s="0" t="n">
        <v>0</v>
      </c>
      <c r="AF286" s="0" t="n">
        <v>0</v>
      </c>
      <c r="AG286" s="0" t="n">
        <v>0</v>
      </c>
      <c r="AH286" s="0" t="n">
        <v>0</v>
      </c>
      <c r="AI286" s="0" t="n">
        <v>0</v>
      </c>
      <c r="AJ286" s="0" t="n">
        <v>0</v>
      </c>
      <c r="AK286" s="0" t="n">
        <v>0</v>
      </c>
      <c r="AL286" s="0" t="s">
        <v>55</v>
      </c>
      <c r="AM286" s="0" t="s">
        <v>55</v>
      </c>
      <c r="AN286" s="0" t="s">
        <v>55</v>
      </c>
      <c r="AO286" s="0" t="s">
        <v>55</v>
      </c>
      <c r="AP286" s="0" t="s">
        <v>55</v>
      </c>
      <c r="AQ286" s="0" t="s">
        <v>55</v>
      </c>
      <c r="AR286" s="0" t="s">
        <v>55</v>
      </c>
      <c r="AS286" s="0" t="s">
        <v>55</v>
      </c>
      <c r="AT286" s="0" t="s">
        <v>55</v>
      </c>
      <c r="AU286" s="0" t="s">
        <v>55</v>
      </c>
      <c r="AV286" s="0" t="s">
        <v>55</v>
      </c>
      <c r="AW286" s="0" t="s">
        <v>55</v>
      </c>
      <c r="AX286" s="0" t="s">
        <v>56</v>
      </c>
      <c r="AY286" s="0" t="s">
        <v>57</v>
      </c>
      <c r="AZ286" s="0" t="s">
        <v>58</v>
      </c>
      <c r="BA286" s="0" t="s">
        <v>57</v>
      </c>
      <c r="BB286" s="0" t="s">
        <v>56</v>
      </c>
    </row>
    <row r="287" customFormat="false" ht="12.75" hidden="true" customHeight="false" outlineLevel="0" collapsed="false">
      <c r="A287" s="0" t="str">
        <f aca="false">CONCATENATE("0",B287,C287,D287,"0",E287,F287)</f>
        <v>011015047240000</v>
      </c>
      <c r="B287" s="0" t="n">
        <v>1</v>
      </c>
      <c r="C287" s="0" t="n">
        <v>10</v>
      </c>
      <c r="D287" s="0" t="n">
        <v>15</v>
      </c>
      <c r="E287" s="0" t="n">
        <v>4</v>
      </c>
      <c r="F287" s="0" t="n">
        <v>7240000</v>
      </c>
      <c r="G287" s="0" t="s">
        <v>78</v>
      </c>
      <c r="H287" s="0" t="n">
        <v>0</v>
      </c>
      <c r="I287" s="0" t="n">
        <v>0</v>
      </c>
      <c r="J287" s="0" t="n">
        <v>0</v>
      </c>
      <c r="K287" s="0" t="n">
        <v>0</v>
      </c>
      <c r="L287" s="0" t="n">
        <v>0</v>
      </c>
      <c r="M287" s="0" t="n">
        <v>0</v>
      </c>
      <c r="N287" s="0" t="n">
        <v>0</v>
      </c>
      <c r="O287" s="0" t="n">
        <v>0</v>
      </c>
      <c r="P287" s="0" t="n">
        <v>0</v>
      </c>
      <c r="Q287" s="0" t="n">
        <v>0</v>
      </c>
      <c r="R287" s="0" t="n">
        <v>0</v>
      </c>
      <c r="S287" s="0" t="n">
        <v>0</v>
      </c>
      <c r="T287" s="0" t="n">
        <v>0</v>
      </c>
      <c r="U287" s="0" t="n">
        <v>0</v>
      </c>
      <c r="V287" s="0" t="n">
        <v>0</v>
      </c>
      <c r="W287" s="0" t="n">
        <v>0</v>
      </c>
      <c r="X287" s="0" t="n">
        <v>0</v>
      </c>
      <c r="Y287" s="0" t="n">
        <v>0</v>
      </c>
      <c r="Z287" s="0" t="n">
        <v>0</v>
      </c>
      <c r="AA287" s="0" t="n">
        <v>0</v>
      </c>
      <c r="AB287" s="0" t="n">
        <v>0</v>
      </c>
      <c r="AC287" s="0" t="n">
        <v>0</v>
      </c>
      <c r="AD287" s="0" t="n">
        <v>0</v>
      </c>
      <c r="AE287" s="0" t="n">
        <v>0</v>
      </c>
      <c r="AF287" s="0" t="n">
        <v>0</v>
      </c>
      <c r="AG287" s="0" t="n">
        <v>0</v>
      </c>
      <c r="AH287" s="0" t="n">
        <v>0</v>
      </c>
      <c r="AI287" s="0" t="n">
        <v>0</v>
      </c>
      <c r="AJ287" s="0" t="n">
        <v>0</v>
      </c>
      <c r="AK287" s="0" t="n">
        <v>0</v>
      </c>
      <c r="AL287" s="0" t="s">
        <v>55</v>
      </c>
      <c r="AM287" s="0" t="s">
        <v>55</v>
      </c>
      <c r="AN287" s="0" t="s">
        <v>55</v>
      </c>
      <c r="AO287" s="0" t="s">
        <v>55</v>
      </c>
      <c r="AP287" s="0" t="s">
        <v>55</v>
      </c>
      <c r="AQ287" s="0" t="s">
        <v>55</v>
      </c>
      <c r="AR287" s="0" t="s">
        <v>55</v>
      </c>
      <c r="AS287" s="0" t="s">
        <v>55</v>
      </c>
      <c r="AT287" s="0" t="s">
        <v>55</v>
      </c>
      <c r="AU287" s="0" t="s">
        <v>55</v>
      </c>
      <c r="AV287" s="0" t="s">
        <v>55</v>
      </c>
      <c r="AW287" s="0" t="s">
        <v>55</v>
      </c>
      <c r="AX287" s="0" t="s">
        <v>56</v>
      </c>
      <c r="AY287" s="0" t="s">
        <v>57</v>
      </c>
      <c r="AZ287" s="0" t="s">
        <v>58</v>
      </c>
      <c r="BA287" s="0" t="s">
        <v>57</v>
      </c>
      <c r="BB287" s="0" t="s">
        <v>56</v>
      </c>
    </row>
    <row r="288" customFormat="false" ht="12.75" hidden="true" customHeight="false" outlineLevel="0" collapsed="false">
      <c r="A288" s="0" t="str">
        <f aca="false">CONCATENATE("0",B288,C288,D288,"0",E288,F288)</f>
        <v>011015047280000</v>
      </c>
      <c r="B288" s="0" t="n">
        <v>1</v>
      </c>
      <c r="C288" s="0" t="n">
        <v>10</v>
      </c>
      <c r="D288" s="0" t="n">
        <v>15</v>
      </c>
      <c r="E288" s="0" t="n">
        <v>4</v>
      </c>
      <c r="F288" s="0" t="n">
        <v>7280000</v>
      </c>
      <c r="G288" s="0" t="s">
        <v>252</v>
      </c>
      <c r="H288" s="0" t="n">
        <v>0</v>
      </c>
      <c r="I288" s="0" t="n">
        <v>0</v>
      </c>
      <c r="J288" s="0" t="n">
        <v>0</v>
      </c>
      <c r="K288" s="0" t="n">
        <v>0</v>
      </c>
      <c r="L288" s="0" t="n">
        <v>0</v>
      </c>
      <c r="M288" s="0" t="n">
        <v>0</v>
      </c>
      <c r="N288" s="0" t="n">
        <v>0</v>
      </c>
      <c r="O288" s="0" t="n">
        <v>0</v>
      </c>
      <c r="P288" s="0" t="n">
        <v>0</v>
      </c>
      <c r="Q288" s="0" t="n">
        <v>0</v>
      </c>
      <c r="R288" s="0" t="n">
        <v>0</v>
      </c>
      <c r="S288" s="0" t="n">
        <v>0</v>
      </c>
      <c r="T288" s="0" t="n">
        <v>0</v>
      </c>
      <c r="U288" s="0" t="n">
        <v>0</v>
      </c>
      <c r="V288" s="0" t="n">
        <v>0</v>
      </c>
      <c r="W288" s="0" t="n">
        <v>0</v>
      </c>
      <c r="X288" s="0" t="n">
        <v>0</v>
      </c>
      <c r="Y288" s="0" t="n">
        <v>0</v>
      </c>
      <c r="Z288" s="0" t="n">
        <v>0</v>
      </c>
      <c r="AA288" s="0" t="n">
        <v>0</v>
      </c>
      <c r="AB288" s="0" t="n">
        <v>0</v>
      </c>
      <c r="AC288" s="0" t="n">
        <v>0</v>
      </c>
      <c r="AD288" s="0" t="n">
        <v>0</v>
      </c>
      <c r="AE288" s="0" t="n">
        <v>0</v>
      </c>
      <c r="AF288" s="0" t="n">
        <v>0</v>
      </c>
      <c r="AG288" s="0" t="n">
        <v>0</v>
      </c>
      <c r="AH288" s="0" t="n">
        <v>0</v>
      </c>
      <c r="AI288" s="0" t="n">
        <v>0</v>
      </c>
      <c r="AJ288" s="0" t="n">
        <v>0</v>
      </c>
      <c r="AK288" s="0" t="n">
        <v>0</v>
      </c>
      <c r="AL288" s="0" t="s">
        <v>55</v>
      </c>
      <c r="AM288" s="0" t="s">
        <v>55</v>
      </c>
      <c r="AN288" s="0" t="s">
        <v>55</v>
      </c>
      <c r="AO288" s="0" t="s">
        <v>55</v>
      </c>
      <c r="AP288" s="0" t="s">
        <v>55</v>
      </c>
      <c r="AQ288" s="0" t="s">
        <v>55</v>
      </c>
      <c r="AR288" s="0" t="s">
        <v>55</v>
      </c>
      <c r="AS288" s="0" t="s">
        <v>55</v>
      </c>
      <c r="AT288" s="0" t="s">
        <v>55</v>
      </c>
      <c r="AU288" s="0" t="s">
        <v>55</v>
      </c>
      <c r="AV288" s="0" t="s">
        <v>55</v>
      </c>
      <c r="AW288" s="0" t="s">
        <v>55</v>
      </c>
      <c r="AX288" s="0" t="s">
        <v>56</v>
      </c>
      <c r="AY288" s="0" t="s">
        <v>57</v>
      </c>
      <c r="AZ288" s="0" t="s">
        <v>58</v>
      </c>
      <c r="BA288" s="0" t="s">
        <v>57</v>
      </c>
      <c r="BB288" s="0" t="s">
        <v>56</v>
      </c>
    </row>
    <row r="289" customFormat="false" ht="12.75" hidden="true" customHeight="false" outlineLevel="0" collapsed="false">
      <c r="A289" s="0" t="str">
        <f aca="false">CONCATENATE("0",B289,C289,D289,"0",E289,F289)</f>
        <v>011015047285000</v>
      </c>
      <c r="B289" s="0" t="n">
        <v>1</v>
      </c>
      <c r="C289" s="0" t="n">
        <v>10</v>
      </c>
      <c r="D289" s="0" t="n">
        <v>15</v>
      </c>
      <c r="E289" s="0" t="n">
        <v>4</v>
      </c>
      <c r="F289" s="0" t="n">
        <v>7285000</v>
      </c>
      <c r="G289" s="0" t="s">
        <v>221</v>
      </c>
      <c r="H289" s="0" t="n">
        <v>0</v>
      </c>
      <c r="I289" s="0" t="n">
        <v>0</v>
      </c>
      <c r="J289" s="0" t="n">
        <v>0</v>
      </c>
      <c r="K289" s="0" t="n">
        <v>0</v>
      </c>
      <c r="L289" s="0" t="n">
        <v>0</v>
      </c>
      <c r="M289" s="0" t="n">
        <v>0</v>
      </c>
      <c r="N289" s="0" t="n">
        <v>0</v>
      </c>
      <c r="O289" s="0" t="n">
        <v>0</v>
      </c>
      <c r="P289" s="0" t="n">
        <v>0</v>
      </c>
      <c r="Q289" s="0" t="n">
        <v>0</v>
      </c>
      <c r="R289" s="0" t="n">
        <v>0</v>
      </c>
      <c r="S289" s="0" t="n">
        <v>0</v>
      </c>
      <c r="T289" s="0" t="n">
        <v>0</v>
      </c>
      <c r="U289" s="0" t="n">
        <v>0</v>
      </c>
      <c r="V289" s="0" t="n">
        <v>0</v>
      </c>
      <c r="W289" s="0" t="n">
        <v>0</v>
      </c>
      <c r="X289" s="0" t="n">
        <v>0</v>
      </c>
      <c r="Y289" s="0" t="n">
        <v>0</v>
      </c>
      <c r="Z289" s="0" t="n">
        <v>0</v>
      </c>
      <c r="AA289" s="0" t="n">
        <v>0</v>
      </c>
      <c r="AB289" s="0" t="n">
        <v>0</v>
      </c>
      <c r="AC289" s="0" t="n">
        <v>0</v>
      </c>
      <c r="AD289" s="0" t="n">
        <v>0</v>
      </c>
      <c r="AE289" s="0" t="n">
        <v>0</v>
      </c>
      <c r="AF289" s="0" t="n">
        <v>0</v>
      </c>
      <c r="AG289" s="0" t="n">
        <v>0</v>
      </c>
      <c r="AH289" s="0" t="n">
        <v>0</v>
      </c>
      <c r="AI289" s="0" t="n">
        <v>0</v>
      </c>
      <c r="AJ289" s="0" t="n">
        <v>0</v>
      </c>
      <c r="AK289" s="0" t="n">
        <v>0</v>
      </c>
      <c r="AL289" s="0" t="s">
        <v>55</v>
      </c>
      <c r="AM289" s="0" t="s">
        <v>55</v>
      </c>
      <c r="AN289" s="0" t="s">
        <v>55</v>
      </c>
      <c r="AO289" s="0" t="s">
        <v>55</v>
      </c>
      <c r="AP289" s="0" t="s">
        <v>55</v>
      </c>
      <c r="AQ289" s="0" t="s">
        <v>55</v>
      </c>
      <c r="AR289" s="0" t="s">
        <v>55</v>
      </c>
      <c r="AS289" s="0" t="s">
        <v>55</v>
      </c>
      <c r="AT289" s="0" t="s">
        <v>55</v>
      </c>
      <c r="AU289" s="0" t="s">
        <v>55</v>
      </c>
      <c r="AV289" s="0" t="s">
        <v>55</v>
      </c>
      <c r="AW289" s="0" t="s">
        <v>55</v>
      </c>
      <c r="AX289" s="0" t="s">
        <v>56</v>
      </c>
      <c r="AY289" s="0" t="s">
        <v>57</v>
      </c>
      <c r="AZ289" s="0" t="s">
        <v>58</v>
      </c>
      <c r="BA289" s="0" t="s">
        <v>57</v>
      </c>
      <c r="BB289" s="0" t="s">
        <v>56</v>
      </c>
    </row>
    <row r="290" customFormat="false" ht="12.75" hidden="true" customHeight="false" outlineLevel="0" collapsed="false">
      <c r="A290" s="0" t="str">
        <f aca="false">CONCATENATE("0",B290,C290,D290,"0",E290,F290)</f>
        <v>011015047310000</v>
      </c>
      <c r="B290" s="0" t="n">
        <v>1</v>
      </c>
      <c r="C290" s="0" t="n">
        <v>10</v>
      </c>
      <c r="D290" s="0" t="n">
        <v>15</v>
      </c>
      <c r="E290" s="0" t="n">
        <v>4</v>
      </c>
      <c r="F290" s="0" t="n">
        <v>7310000</v>
      </c>
      <c r="G290" s="0" t="s">
        <v>166</v>
      </c>
      <c r="H290" s="0" t="n">
        <v>0</v>
      </c>
      <c r="I290" s="0" t="n">
        <v>0</v>
      </c>
      <c r="J290" s="0" t="n">
        <v>0</v>
      </c>
      <c r="K290" s="0" t="n">
        <v>0</v>
      </c>
      <c r="L290" s="0" t="n">
        <v>0</v>
      </c>
      <c r="M290" s="0" t="n">
        <v>0</v>
      </c>
      <c r="N290" s="0" t="n">
        <v>0</v>
      </c>
      <c r="O290" s="0" t="n">
        <v>0</v>
      </c>
      <c r="P290" s="0" t="n">
        <v>0</v>
      </c>
      <c r="Q290" s="0" t="n">
        <v>0</v>
      </c>
      <c r="R290" s="0" t="n">
        <v>0</v>
      </c>
      <c r="S290" s="0" t="n">
        <v>0</v>
      </c>
      <c r="T290" s="0" t="n">
        <v>0</v>
      </c>
      <c r="U290" s="0" t="n">
        <v>0</v>
      </c>
      <c r="V290" s="0" t="n">
        <v>0</v>
      </c>
      <c r="W290" s="0" t="n">
        <v>0</v>
      </c>
      <c r="X290" s="0" t="n">
        <v>0</v>
      </c>
      <c r="Y290" s="0" t="n">
        <v>0</v>
      </c>
      <c r="Z290" s="0" t="n">
        <v>0</v>
      </c>
      <c r="AA290" s="0" t="n">
        <v>0</v>
      </c>
      <c r="AB290" s="0" t="n">
        <v>0</v>
      </c>
      <c r="AC290" s="0" t="n">
        <v>0</v>
      </c>
      <c r="AD290" s="0" t="n">
        <v>0</v>
      </c>
      <c r="AE290" s="0" t="n">
        <v>0</v>
      </c>
      <c r="AF290" s="0" t="n">
        <v>0</v>
      </c>
      <c r="AG290" s="0" t="n">
        <v>0</v>
      </c>
      <c r="AH290" s="0" t="n">
        <v>0</v>
      </c>
      <c r="AI290" s="0" t="n">
        <v>0</v>
      </c>
      <c r="AJ290" s="0" t="n">
        <v>0</v>
      </c>
      <c r="AK290" s="0" t="n">
        <v>0</v>
      </c>
      <c r="AL290" s="0" t="n">
        <v>3900</v>
      </c>
      <c r="AM290" s="0" t="n">
        <v>0</v>
      </c>
      <c r="AN290" s="0" t="n">
        <v>0</v>
      </c>
      <c r="AO290" s="0" t="n">
        <v>0</v>
      </c>
      <c r="AP290" s="0" t="n">
        <v>0</v>
      </c>
      <c r="AQ290" s="0" t="n">
        <v>0</v>
      </c>
      <c r="AR290" s="0" t="n">
        <v>0</v>
      </c>
      <c r="AS290" s="0" t="n">
        <v>0</v>
      </c>
      <c r="AT290" s="0" t="n">
        <v>0</v>
      </c>
      <c r="AU290" s="0" t="n">
        <v>0</v>
      </c>
      <c r="AV290" s="0" t="n">
        <v>0</v>
      </c>
      <c r="AW290" s="0" t="n">
        <v>0</v>
      </c>
      <c r="AX290" s="0" t="s">
        <v>56</v>
      </c>
      <c r="AY290" s="0" t="s">
        <v>57</v>
      </c>
      <c r="AZ290" s="0" t="s">
        <v>58</v>
      </c>
      <c r="BA290" s="0" t="s">
        <v>57</v>
      </c>
      <c r="BB290" s="0" t="s">
        <v>56</v>
      </c>
    </row>
    <row r="291" customFormat="false" ht="12.75" hidden="true" customHeight="false" outlineLevel="0" collapsed="false">
      <c r="A291" s="0" t="str">
        <f aca="false">CONCATENATE("0",B291,C291,D291,"0",E291,F291)</f>
        <v>011015047311000</v>
      </c>
      <c r="B291" s="0" t="n">
        <v>1</v>
      </c>
      <c r="C291" s="0" t="n">
        <v>10</v>
      </c>
      <c r="D291" s="0" t="n">
        <v>15</v>
      </c>
      <c r="E291" s="0" t="n">
        <v>4</v>
      </c>
      <c r="F291" s="0" t="n">
        <v>7311000</v>
      </c>
      <c r="G291" s="0" t="s">
        <v>253</v>
      </c>
      <c r="H291" s="0" t="n">
        <v>0</v>
      </c>
      <c r="I291" s="0" t="n">
        <v>0</v>
      </c>
      <c r="J291" s="0" t="n">
        <v>0</v>
      </c>
      <c r="K291" s="0" t="n">
        <v>0</v>
      </c>
      <c r="L291" s="0" t="n">
        <v>0</v>
      </c>
      <c r="M291" s="0" t="n">
        <v>0</v>
      </c>
      <c r="N291" s="0" t="n">
        <v>0</v>
      </c>
      <c r="O291" s="0" t="n">
        <v>0</v>
      </c>
      <c r="P291" s="0" t="n">
        <v>0</v>
      </c>
      <c r="Q291" s="0" t="n">
        <v>0</v>
      </c>
      <c r="R291" s="0" t="n">
        <v>0</v>
      </c>
      <c r="S291" s="0" t="n">
        <v>0</v>
      </c>
      <c r="T291" s="0" t="n">
        <v>0</v>
      </c>
      <c r="U291" s="0" t="n">
        <v>0</v>
      </c>
      <c r="V291" s="0" t="n">
        <v>0</v>
      </c>
      <c r="W291" s="0" t="n">
        <v>0</v>
      </c>
      <c r="X291" s="0" t="n">
        <v>0</v>
      </c>
      <c r="Y291" s="0" t="n">
        <v>0</v>
      </c>
      <c r="Z291" s="0" t="n">
        <v>0</v>
      </c>
      <c r="AA291" s="0" t="n">
        <v>0</v>
      </c>
      <c r="AB291" s="0" t="n">
        <v>0</v>
      </c>
      <c r="AC291" s="0" t="n">
        <v>0</v>
      </c>
      <c r="AD291" s="0" t="n">
        <v>0</v>
      </c>
      <c r="AE291" s="0" t="n">
        <v>0</v>
      </c>
      <c r="AF291" s="0" t="n">
        <v>0</v>
      </c>
      <c r="AG291" s="0" t="n">
        <v>0</v>
      </c>
      <c r="AH291" s="0" t="n">
        <v>0</v>
      </c>
      <c r="AI291" s="0" t="n">
        <v>0</v>
      </c>
      <c r="AJ291" s="0" t="n">
        <v>0</v>
      </c>
      <c r="AK291" s="0" t="n">
        <v>0</v>
      </c>
      <c r="AL291" s="0" t="n">
        <v>3900</v>
      </c>
      <c r="AM291" s="0" t="n">
        <v>0</v>
      </c>
      <c r="AN291" s="0" t="n">
        <v>0</v>
      </c>
      <c r="AO291" s="0" t="n">
        <v>0</v>
      </c>
      <c r="AP291" s="0" t="n">
        <v>0</v>
      </c>
      <c r="AQ291" s="0" t="n">
        <v>0</v>
      </c>
      <c r="AR291" s="0" t="n">
        <v>0</v>
      </c>
      <c r="AS291" s="0" t="n">
        <v>0</v>
      </c>
      <c r="AT291" s="0" t="n">
        <v>0</v>
      </c>
      <c r="AU291" s="0" t="n">
        <v>0</v>
      </c>
      <c r="AV291" s="0" t="n">
        <v>0</v>
      </c>
      <c r="AW291" s="0" t="n">
        <v>0</v>
      </c>
      <c r="AX291" s="0" t="s">
        <v>56</v>
      </c>
      <c r="AY291" s="0" t="s">
        <v>57</v>
      </c>
      <c r="AZ291" s="0" t="s">
        <v>58</v>
      </c>
      <c r="BA291" s="0" t="s">
        <v>57</v>
      </c>
      <c r="BB291" s="0" t="s">
        <v>56</v>
      </c>
    </row>
    <row r="292" customFormat="false" ht="12.75" hidden="true" customHeight="false" outlineLevel="0" collapsed="false">
      <c r="A292" s="0" t="str">
        <f aca="false">CONCATENATE("0",B292,C292,D292,"0",E292,F292)</f>
        <v>011015047312000</v>
      </c>
      <c r="B292" s="0" t="n">
        <v>1</v>
      </c>
      <c r="C292" s="0" t="n">
        <v>10</v>
      </c>
      <c r="D292" s="0" t="n">
        <v>15</v>
      </c>
      <c r="E292" s="0" t="n">
        <v>4</v>
      </c>
      <c r="F292" s="0" t="n">
        <v>7312000</v>
      </c>
      <c r="G292" s="0" t="s">
        <v>254</v>
      </c>
      <c r="H292" s="0" t="n">
        <v>0</v>
      </c>
      <c r="I292" s="0" t="n">
        <v>0</v>
      </c>
      <c r="J292" s="0" t="n">
        <v>0</v>
      </c>
      <c r="K292" s="0" t="n">
        <v>0</v>
      </c>
      <c r="L292" s="0" t="n">
        <v>0</v>
      </c>
      <c r="M292" s="0" t="n">
        <v>0</v>
      </c>
      <c r="N292" s="0" t="n">
        <v>0</v>
      </c>
      <c r="O292" s="0" t="n">
        <v>0</v>
      </c>
      <c r="P292" s="0" t="n">
        <v>0</v>
      </c>
      <c r="Q292" s="0" t="n">
        <v>0</v>
      </c>
      <c r="R292" s="0" t="n">
        <v>0</v>
      </c>
      <c r="S292" s="0" t="n">
        <v>0</v>
      </c>
      <c r="T292" s="0" t="n">
        <v>0</v>
      </c>
      <c r="U292" s="0" t="n">
        <v>0</v>
      </c>
      <c r="V292" s="0" t="n">
        <v>0</v>
      </c>
      <c r="W292" s="0" t="n">
        <v>0</v>
      </c>
      <c r="X292" s="0" t="n">
        <v>0</v>
      </c>
      <c r="Y292" s="0" t="n">
        <v>0</v>
      </c>
      <c r="Z292" s="0" t="n">
        <v>0</v>
      </c>
      <c r="AA292" s="0" t="n">
        <v>0</v>
      </c>
      <c r="AB292" s="0" t="n">
        <v>0</v>
      </c>
      <c r="AC292" s="0" t="n">
        <v>0</v>
      </c>
      <c r="AD292" s="0" t="n">
        <v>0</v>
      </c>
      <c r="AE292" s="0" t="n">
        <v>0</v>
      </c>
      <c r="AF292" s="0" t="n">
        <v>0</v>
      </c>
      <c r="AG292" s="0" t="n">
        <v>0</v>
      </c>
      <c r="AH292" s="0" t="n">
        <v>0</v>
      </c>
      <c r="AI292" s="0" t="n">
        <v>0</v>
      </c>
      <c r="AJ292" s="0" t="n">
        <v>0</v>
      </c>
      <c r="AK292" s="0" t="n">
        <v>0</v>
      </c>
      <c r="AL292" s="0" t="n">
        <v>3900</v>
      </c>
      <c r="AM292" s="0" t="n">
        <v>0</v>
      </c>
      <c r="AN292" s="0" t="n">
        <v>0</v>
      </c>
      <c r="AO292" s="0" t="n">
        <v>0</v>
      </c>
      <c r="AP292" s="0" t="n">
        <v>0</v>
      </c>
      <c r="AQ292" s="0" t="n">
        <v>0</v>
      </c>
      <c r="AR292" s="0" t="n">
        <v>0</v>
      </c>
      <c r="AS292" s="0" t="n">
        <v>0</v>
      </c>
      <c r="AT292" s="0" t="n">
        <v>0</v>
      </c>
      <c r="AU292" s="0" t="n">
        <v>0</v>
      </c>
      <c r="AV292" s="0" t="n">
        <v>0</v>
      </c>
      <c r="AW292" s="0" t="n">
        <v>0</v>
      </c>
      <c r="AX292" s="0" t="s">
        <v>56</v>
      </c>
      <c r="AY292" s="0" t="s">
        <v>57</v>
      </c>
      <c r="AZ292" s="0" t="s">
        <v>58</v>
      </c>
      <c r="BA292" s="0" t="s">
        <v>57</v>
      </c>
      <c r="BB292" s="0" t="s">
        <v>56</v>
      </c>
    </row>
    <row r="293" customFormat="false" ht="12.75" hidden="true" customHeight="false" outlineLevel="0" collapsed="false">
      <c r="A293" s="0" t="str">
        <f aca="false">CONCATENATE("0",B293,C293,D293,"0",E293,F293)</f>
        <v>011015047313000</v>
      </c>
      <c r="B293" s="0" t="n">
        <v>1</v>
      </c>
      <c r="C293" s="0" t="n">
        <v>10</v>
      </c>
      <c r="D293" s="0" t="n">
        <v>15</v>
      </c>
      <c r="E293" s="0" t="n">
        <v>4</v>
      </c>
      <c r="F293" s="0" t="n">
        <v>7313000</v>
      </c>
      <c r="G293" s="0" t="s">
        <v>167</v>
      </c>
      <c r="H293" s="0" t="n">
        <v>0</v>
      </c>
      <c r="I293" s="0" t="n">
        <v>750000</v>
      </c>
      <c r="J293" s="0" t="n">
        <v>750000</v>
      </c>
      <c r="K293" s="0" t="n">
        <v>0</v>
      </c>
      <c r="L293" s="0" t="n">
        <v>0</v>
      </c>
      <c r="M293" s="0" t="n">
        <v>0</v>
      </c>
      <c r="N293" s="0" t="n">
        <v>0</v>
      </c>
      <c r="O293" s="0" t="n">
        <v>0</v>
      </c>
      <c r="P293" s="0" t="n">
        <v>0</v>
      </c>
      <c r="Q293" s="0" t="n">
        <v>0</v>
      </c>
      <c r="R293" s="0" t="n">
        <v>0</v>
      </c>
      <c r="S293" s="0" t="n">
        <v>0</v>
      </c>
      <c r="T293" s="0" t="n">
        <v>0</v>
      </c>
      <c r="U293" s="0" t="n">
        <v>0</v>
      </c>
      <c r="V293" s="0" t="n">
        <v>0</v>
      </c>
      <c r="W293" s="0" t="n">
        <v>0</v>
      </c>
      <c r="X293" s="0" t="n">
        <v>0</v>
      </c>
      <c r="Y293" s="0" t="n">
        <v>62500</v>
      </c>
      <c r="Z293" s="0" t="n">
        <v>62500</v>
      </c>
      <c r="AA293" s="0" t="n">
        <v>62500</v>
      </c>
      <c r="AB293" s="0" t="n">
        <v>62500</v>
      </c>
      <c r="AC293" s="0" t="n">
        <v>62500</v>
      </c>
      <c r="AD293" s="0" t="n">
        <v>62500</v>
      </c>
      <c r="AE293" s="0" t="n">
        <v>62500</v>
      </c>
      <c r="AF293" s="0" t="n">
        <v>62500</v>
      </c>
      <c r="AG293" s="0" t="n">
        <v>62500</v>
      </c>
      <c r="AH293" s="0" t="n">
        <v>62500</v>
      </c>
      <c r="AI293" s="0" t="n">
        <v>62500</v>
      </c>
      <c r="AJ293" s="0" t="n">
        <v>62500</v>
      </c>
      <c r="AK293" s="0" t="n">
        <v>0</v>
      </c>
      <c r="AL293" s="0" t="n">
        <v>3900</v>
      </c>
      <c r="AM293" s="0" t="n">
        <v>0</v>
      </c>
      <c r="AN293" s="0" t="n">
        <v>0</v>
      </c>
      <c r="AO293" s="0" t="n">
        <v>0</v>
      </c>
      <c r="AP293" s="0" t="n">
        <v>0</v>
      </c>
      <c r="AQ293" s="0" t="n">
        <v>0</v>
      </c>
      <c r="AR293" s="0" t="n">
        <v>0</v>
      </c>
      <c r="AS293" s="0" t="n">
        <v>0</v>
      </c>
      <c r="AT293" s="0" t="n">
        <v>0</v>
      </c>
      <c r="AU293" s="0" t="n">
        <v>0</v>
      </c>
      <c r="AV293" s="0" t="n">
        <v>0</v>
      </c>
      <c r="AW293" s="0" t="n">
        <v>0</v>
      </c>
      <c r="AX293" s="0" t="s">
        <v>56</v>
      </c>
      <c r="AY293" s="0" t="s">
        <v>57</v>
      </c>
      <c r="AZ293" s="0" t="s">
        <v>58</v>
      </c>
      <c r="BA293" s="0" t="s">
        <v>57</v>
      </c>
      <c r="BB293" s="0" t="s">
        <v>56</v>
      </c>
    </row>
    <row r="294" customFormat="false" ht="12.75" hidden="true" customHeight="false" outlineLevel="0" collapsed="false">
      <c r="A294" s="0" t="str">
        <f aca="false">CONCATENATE("0",B294,C294,D294,"0",E294,F294)</f>
        <v>011015047325000</v>
      </c>
      <c r="B294" s="0" t="n">
        <v>1</v>
      </c>
      <c r="C294" s="0" t="n">
        <v>10</v>
      </c>
      <c r="D294" s="0" t="n">
        <v>15</v>
      </c>
      <c r="E294" s="0" t="n">
        <v>4</v>
      </c>
      <c r="F294" s="0" t="n">
        <v>7325000</v>
      </c>
      <c r="G294" s="0" t="s">
        <v>168</v>
      </c>
      <c r="H294" s="0" t="n">
        <v>0</v>
      </c>
      <c r="I294" s="0" t="n">
        <v>880000</v>
      </c>
      <c r="J294" s="0" t="n">
        <v>880000</v>
      </c>
      <c r="K294" s="0" t="n">
        <v>0</v>
      </c>
      <c r="L294" s="0" t="n">
        <v>0</v>
      </c>
      <c r="M294" s="0" t="n">
        <v>0</v>
      </c>
      <c r="N294" s="0" t="n">
        <v>0</v>
      </c>
      <c r="O294" s="0" t="n">
        <v>0</v>
      </c>
      <c r="P294" s="0" t="n">
        <v>0</v>
      </c>
      <c r="Q294" s="0" t="n">
        <v>0</v>
      </c>
      <c r="R294" s="0" t="n">
        <v>0</v>
      </c>
      <c r="S294" s="0" t="n">
        <v>0</v>
      </c>
      <c r="T294" s="0" t="n">
        <v>0</v>
      </c>
      <c r="U294" s="0" t="n">
        <v>0</v>
      </c>
      <c r="V294" s="0" t="n">
        <v>0</v>
      </c>
      <c r="W294" s="0" t="n">
        <v>0</v>
      </c>
      <c r="X294" s="0" t="n">
        <v>0</v>
      </c>
      <c r="Y294" s="0" t="n">
        <v>73333</v>
      </c>
      <c r="Z294" s="0" t="n">
        <v>73333</v>
      </c>
      <c r="AA294" s="0" t="n">
        <v>73333</v>
      </c>
      <c r="AB294" s="0" t="n">
        <v>73333</v>
      </c>
      <c r="AC294" s="0" t="n">
        <v>73333</v>
      </c>
      <c r="AD294" s="0" t="n">
        <v>73333</v>
      </c>
      <c r="AE294" s="0" t="n">
        <v>73333</v>
      </c>
      <c r="AF294" s="0" t="n">
        <v>73333</v>
      </c>
      <c r="AG294" s="0" t="n">
        <v>73333</v>
      </c>
      <c r="AH294" s="0" t="n">
        <v>73333</v>
      </c>
      <c r="AI294" s="0" t="n">
        <v>73333</v>
      </c>
      <c r="AJ294" s="0" t="n">
        <v>73337</v>
      </c>
      <c r="AK294" s="0" t="n">
        <v>0</v>
      </c>
      <c r="AL294" s="0" t="n">
        <v>3900</v>
      </c>
      <c r="AM294" s="0" t="n">
        <v>0</v>
      </c>
      <c r="AN294" s="0" t="n">
        <v>0</v>
      </c>
      <c r="AO294" s="0" t="n">
        <v>0</v>
      </c>
      <c r="AP294" s="0" t="n">
        <v>0</v>
      </c>
      <c r="AQ294" s="0" t="n">
        <v>0</v>
      </c>
      <c r="AR294" s="0" t="n">
        <v>0</v>
      </c>
      <c r="AS294" s="0" t="n">
        <v>0</v>
      </c>
      <c r="AT294" s="0" t="n">
        <v>0</v>
      </c>
      <c r="AU294" s="0" t="n">
        <v>0</v>
      </c>
      <c r="AV294" s="0" t="n">
        <v>0</v>
      </c>
      <c r="AW294" s="0" t="n">
        <v>0</v>
      </c>
      <c r="AX294" s="0" t="s">
        <v>56</v>
      </c>
      <c r="AY294" s="0" t="s">
        <v>57</v>
      </c>
      <c r="AZ294" s="0" t="s">
        <v>58</v>
      </c>
      <c r="BA294" s="0" t="s">
        <v>57</v>
      </c>
      <c r="BB294" s="0" t="s">
        <v>56</v>
      </c>
    </row>
    <row r="295" customFormat="false" ht="12.75" hidden="true" customHeight="false" outlineLevel="0" collapsed="false">
      <c r="A295" s="0" t="str">
        <f aca="false">CONCATENATE("0",B295,C295,D295,"0",E295,F295)</f>
        <v>011015047561000</v>
      </c>
      <c r="B295" s="0" t="n">
        <v>1</v>
      </c>
      <c r="C295" s="0" t="n">
        <v>10</v>
      </c>
      <c r="D295" s="0" t="n">
        <v>15</v>
      </c>
      <c r="E295" s="0" t="n">
        <v>4</v>
      </c>
      <c r="F295" s="0" t="n">
        <v>7561000</v>
      </c>
      <c r="G295" s="0" t="s">
        <v>255</v>
      </c>
      <c r="H295" s="0" t="n">
        <v>0</v>
      </c>
      <c r="I295" s="0" t="n">
        <v>0</v>
      </c>
      <c r="J295" s="0" t="n">
        <v>0</v>
      </c>
      <c r="K295" s="0" t="n">
        <v>0</v>
      </c>
      <c r="L295" s="0" t="n">
        <v>0</v>
      </c>
      <c r="M295" s="0" t="n">
        <v>0</v>
      </c>
      <c r="N295" s="0" t="n">
        <v>0</v>
      </c>
      <c r="O295" s="0" t="n">
        <v>0</v>
      </c>
      <c r="P295" s="0" t="n">
        <v>0</v>
      </c>
      <c r="Q295" s="0" t="n">
        <v>0</v>
      </c>
      <c r="R295" s="0" t="n">
        <v>0</v>
      </c>
      <c r="S295" s="0" t="n">
        <v>0</v>
      </c>
      <c r="T295" s="0" t="n">
        <v>0</v>
      </c>
      <c r="U295" s="0" t="n">
        <v>0</v>
      </c>
      <c r="V295" s="0" t="n">
        <v>0</v>
      </c>
      <c r="W295" s="0" t="n">
        <v>0</v>
      </c>
      <c r="X295" s="0" t="n">
        <v>0</v>
      </c>
      <c r="Y295" s="0" t="n">
        <v>0</v>
      </c>
      <c r="Z295" s="0" t="n">
        <v>0</v>
      </c>
      <c r="AA295" s="0" t="n">
        <v>0</v>
      </c>
      <c r="AB295" s="0" t="n">
        <v>0</v>
      </c>
      <c r="AC295" s="0" t="n">
        <v>0</v>
      </c>
      <c r="AD295" s="0" t="n">
        <v>0</v>
      </c>
      <c r="AE295" s="0" t="n">
        <v>0</v>
      </c>
      <c r="AF295" s="0" t="n">
        <v>0</v>
      </c>
      <c r="AG295" s="0" t="n">
        <v>0</v>
      </c>
      <c r="AH295" s="0" t="n">
        <v>0</v>
      </c>
      <c r="AI295" s="0" t="n">
        <v>0</v>
      </c>
      <c r="AJ295" s="0" t="n">
        <v>0</v>
      </c>
      <c r="AK295" s="0" t="n">
        <v>0</v>
      </c>
      <c r="AL295" s="0" t="s">
        <v>55</v>
      </c>
      <c r="AM295" s="0" t="s">
        <v>55</v>
      </c>
      <c r="AN295" s="0" t="s">
        <v>55</v>
      </c>
      <c r="AO295" s="0" t="s">
        <v>55</v>
      </c>
      <c r="AP295" s="0" t="s">
        <v>55</v>
      </c>
      <c r="AQ295" s="0" t="s">
        <v>55</v>
      </c>
      <c r="AR295" s="0" t="s">
        <v>55</v>
      </c>
      <c r="AS295" s="0" t="s">
        <v>55</v>
      </c>
      <c r="AT295" s="0" t="s">
        <v>55</v>
      </c>
      <c r="AU295" s="0" t="s">
        <v>55</v>
      </c>
      <c r="AV295" s="0" t="s">
        <v>55</v>
      </c>
      <c r="AW295" s="0" t="s">
        <v>55</v>
      </c>
      <c r="AX295" s="0" t="s">
        <v>56</v>
      </c>
      <c r="AY295" s="0" t="s">
        <v>57</v>
      </c>
      <c r="AZ295" s="0" t="s">
        <v>58</v>
      </c>
      <c r="BA295" s="0" t="s">
        <v>57</v>
      </c>
      <c r="BB295" s="0" t="s">
        <v>56</v>
      </c>
    </row>
    <row r="296" customFormat="false" ht="12.75" hidden="true" customHeight="false" outlineLevel="0" collapsed="false">
      <c r="A296" s="0" t="str">
        <f aca="false">CONCATENATE("0",B296,C296,D296,"0",E296,F296)</f>
        <v>011015047639000</v>
      </c>
      <c r="B296" s="0" t="n">
        <v>1</v>
      </c>
      <c r="C296" s="0" t="n">
        <v>10</v>
      </c>
      <c r="D296" s="0" t="n">
        <v>15</v>
      </c>
      <c r="E296" s="0" t="n">
        <v>4</v>
      </c>
      <c r="F296" s="0" t="n">
        <v>7639000</v>
      </c>
      <c r="G296" s="0" t="s">
        <v>256</v>
      </c>
      <c r="H296" s="0" t="n">
        <v>0</v>
      </c>
      <c r="I296" s="0" t="n">
        <v>0</v>
      </c>
      <c r="J296" s="0" t="n">
        <v>0</v>
      </c>
      <c r="K296" s="0"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c r="AI296" s="0" t="n">
        <v>0</v>
      </c>
      <c r="AJ296" s="0" t="n">
        <v>0</v>
      </c>
      <c r="AK296" s="0" t="n">
        <v>0</v>
      </c>
      <c r="AL296" s="0" t="s">
        <v>55</v>
      </c>
      <c r="AM296" s="0" t="s">
        <v>55</v>
      </c>
      <c r="AN296" s="0" t="s">
        <v>55</v>
      </c>
      <c r="AO296" s="0" t="s">
        <v>55</v>
      </c>
      <c r="AP296" s="0" t="s">
        <v>55</v>
      </c>
      <c r="AQ296" s="0" t="s">
        <v>55</v>
      </c>
      <c r="AR296" s="0" t="s">
        <v>55</v>
      </c>
      <c r="AS296" s="0" t="s">
        <v>55</v>
      </c>
      <c r="AT296" s="0" t="s">
        <v>55</v>
      </c>
      <c r="AU296" s="0" t="s">
        <v>55</v>
      </c>
      <c r="AV296" s="0" t="s">
        <v>55</v>
      </c>
      <c r="AW296" s="0" t="s">
        <v>55</v>
      </c>
      <c r="AX296" s="0" t="s">
        <v>56</v>
      </c>
      <c r="AY296" s="0" t="s">
        <v>57</v>
      </c>
      <c r="AZ296" s="0" t="s">
        <v>58</v>
      </c>
      <c r="BA296" s="0" t="s">
        <v>57</v>
      </c>
      <c r="BB296" s="0" t="s">
        <v>56</v>
      </c>
    </row>
    <row r="297" customFormat="false" ht="12.75" hidden="true" customHeight="false" outlineLevel="0" collapsed="false">
      <c r="A297" s="0" t="str">
        <f aca="false">CONCATENATE("0",B297,C297,D297,"0",E297,F297)</f>
        <v>011015047756000</v>
      </c>
      <c r="B297" s="0" t="n">
        <v>1</v>
      </c>
      <c r="C297" s="0" t="n">
        <v>10</v>
      </c>
      <c r="D297" s="0" t="n">
        <v>15</v>
      </c>
      <c r="E297" s="0" t="n">
        <v>4</v>
      </c>
      <c r="F297" s="0" t="n">
        <v>7756000</v>
      </c>
      <c r="G297" s="0" t="s">
        <v>257</v>
      </c>
      <c r="H297" s="0" t="n">
        <v>0</v>
      </c>
      <c r="I297" s="0" t="n">
        <v>0</v>
      </c>
      <c r="J297" s="0" t="n">
        <v>0</v>
      </c>
      <c r="K297" s="0" t="n">
        <v>0</v>
      </c>
      <c r="L297" s="0" t="n">
        <v>-12539.7</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c r="AI297" s="0" t="n">
        <v>0</v>
      </c>
      <c r="AJ297" s="0" t="n">
        <v>0</v>
      </c>
      <c r="AK297" s="0" t="n">
        <v>0</v>
      </c>
      <c r="AL297" s="0" t="s">
        <v>55</v>
      </c>
      <c r="AM297" s="0" t="s">
        <v>55</v>
      </c>
      <c r="AN297" s="0" t="s">
        <v>55</v>
      </c>
      <c r="AO297" s="0" t="s">
        <v>55</v>
      </c>
      <c r="AP297" s="0" t="s">
        <v>55</v>
      </c>
      <c r="AQ297" s="0" t="s">
        <v>55</v>
      </c>
      <c r="AR297" s="0" t="s">
        <v>55</v>
      </c>
      <c r="AS297" s="0" t="s">
        <v>55</v>
      </c>
      <c r="AT297" s="0" t="s">
        <v>55</v>
      </c>
      <c r="AU297" s="0" t="s">
        <v>55</v>
      </c>
      <c r="AV297" s="0" t="s">
        <v>55</v>
      </c>
      <c r="AW297" s="0" t="s">
        <v>55</v>
      </c>
      <c r="AX297" s="0" t="s">
        <v>56</v>
      </c>
      <c r="AY297" s="0" t="s">
        <v>57</v>
      </c>
      <c r="AZ297" s="0" t="s">
        <v>58</v>
      </c>
      <c r="BA297" s="0" t="s">
        <v>57</v>
      </c>
      <c r="BB297" s="0" t="s">
        <v>56</v>
      </c>
    </row>
    <row r="298" customFormat="false" ht="12.75" hidden="true" customHeight="false" outlineLevel="0" collapsed="false">
      <c r="A298" s="0" t="str">
        <f aca="false">CONCATENATE("0",B298,C298,D298,"0",E298,F298)</f>
        <v>011015047759000</v>
      </c>
      <c r="B298" s="0" t="n">
        <v>1</v>
      </c>
      <c r="C298" s="0" t="n">
        <v>10</v>
      </c>
      <c r="D298" s="0" t="n">
        <v>15</v>
      </c>
      <c r="E298" s="0" t="n">
        <v>4</v>
      </c>
      <c r="F298" s="0" t="n">
        <v>7759000</v>
      </c>
      <c r="G298" s="0" t="s">
        <v>226</v>
      </c>
      <c r="H298" s="0" t="n">
        <v>0</v>
      </c>
      <c r="I298" s="0" t="n">
        <v>55000</v>
      </c>
      <c r="J298" s="0" t="n">
        <v>55000</v>
      </c>
      <c r="K298" s="0" t="n">
        <v>0</v>
      </c>
      <c r="L298" s="0" t="n">
        <v>62422.54</v>
      </c>
      <c r="M298" s="0" t="n">
        <v>22356.82</v>
      </c>
      <c r="N298" s="0" t="n">
        <v>20409.51</v>
      </c>
      <c r="O298" s="0" t="n">
        <v>0</v>
      </c>
      <c r="P298" s="0" t="n">
        <v>53383.87</v>
      </c>
      <c r="Q298" s="0" t="n">
        <v>-5191.77</v>
      </c>
      <c r="R298" s="0" t="n">
        <v>0</v>
      </c>
      <c r="S298" s="0" t="n">
        <v>0</v>
      </c>
      <c r="T298" s="0" t="n">
        <v>0</v>
      </c>
      <c r="U298" s="0" t="n">
        <v>0</v>
      </c>
      <c r="V298" s="0" t="n">
        <v>0</v>
      </c>
      <c r="W298" s="0" t="n">
        <v>0</v>
      </c>
      <c r="X298" s="0" t="n">
        <v>0</v>
      </c>
      <c r="Y298" s="0" t="n">
        <v>4583</v>
      </c>
      <c r="Z298" s="0" t="n">
        <v>4583</v>
      </c>
      <c r="AA298" s="0" t="n">
        <v>4583</v>
      </c>
      <c r="AB298" s="0" t="n">
        <v>4583</v>
      </c>
      <c r="AC298" s="0" t="n">
        <v>4583</v>
      </c>
      <c r="AD298" s="0" t="n">
        <v>4583</v>
      </c>
      <c r="AE298" s="0" t="n">
        <v>4583</v>
      </c>
      <c r="AF298" s="0" t="n">
        <v>4583</v>
      </c>
      <c r="AG298" s="0" t="n">
        <v>4583</v>
      </c>
      <c r="AH298" s="0" t="n">
        <v>4583</v>
      </c>
      <c r="AI298" s="0" t="n">
        <v>4583</v>
      </c>
      <c r="AJ298" s="0" t="n">
        <v>4587</v>
      </c>
      <c r="AK298" s="0" t="n">
        <v>0</v>
      </c>
      <c r="AL298" s="0" t="n">
        <v>1</v>
      </c>
      <c r="AM298" s="0" t="n">
        <v>0</v>
      </c>
      <c r="AN298" s="0" t="n">
        <v>0</v>
      </c>
      <c r="AO298" s="0" t="n">
        <v>0</v>
      </c>
      <c r="AP298" s="0" t="n">
        <v>0</v>
      </c>
      <c r="AQ298" s="0" t="n">
        <v>0</v>
      </c>
      <c r="AR298" s="0" t="n">
        <v>0</v>
      </c>
      <c r="AS298" s="0" t="n">
        <v>0</v>
      </c>
      <c r="AT298" s="0" t="n">
        <v>0</v>
      </c>
      <c r="AU298" s="0" t="n">
        <v>0</v>
      </c>
      <c r="AV298" s="0" t="n">
        <v>0</v>
      </c>
      <c r="AW298" s="0" t="n">
        <v>0</v>
      </c>
      <c r="AX298" s="0" t="s">
        <v>56</v>
      </c>
      <c r="AY298" s="0" t="s">
        <v>57</v>
      </c>
      <c r="AZ298" s="0" t="s">
        <v>58</v>
      </c>
      <c r="BA298" s="0" t="s">
        <v>57</v>
      </c>
      <c r="BB298" s="0" t="s">
        <v>56</v>
      </c>
    </row>
    <row r="299" customFormat="false" ht="12.75" hidden="true" customHeight="false" outlineLevel="0" collapsed="false">
      <c r="A299" s="0" t="str">
        <f aca="false">CONCATENATE("0",B299,C299,D299,"0",E299,F299)</f>
        <v>011015047759001</v>
      </c>
      <c r="B299" s="0" t="n">
        <v>1</v>
      </c>
      <c r="C299" s="0" t="n">
        <v>10</v>
      </c>
      <c r="D299" s="0" t="n">
        <v>15</v>
      </c>
      <c r="E299" s="0" t="n">
        <v>4</v>
      </c>
      <c r="F299" s="0" t="n">
        <v>7759001</v>
      </c>
      <c r="G299" s="0" t="s">
        <v>258</v>
      </c>
      <c r="H299" s="0" t="n">
        <v>0</v>
      </c>
      <c r="I299" s="0" t="n">
        <v>1850000</v>
      </c>
      <c r="J299" s="0" t="n">
        <v>1850000</v>
      </c>
      <c r="K299" s="0" t="n">
        <v>127200</v>
      </c>
      <c r="L299" s="0" t="n">
        <v>102000</v>
      </c>
      <c r="M299" s="0" t="n">
        <v>99600</v>
      </c>
      <c r="N299" s="0" t="n">
        <v>0</v>
      </c>
      <c r="O299" s="0" t="n">
        <v>0</v>
      </c>
      <c r="P299" s="0" t="n">
        <v>0</v>
      </c>
      <c r="Q299" s="0" t="n">
        <v>0</v>
      </c>
      <c r="R299" s="0" t="n">
        <v>0</v>
      </c>
      <c r="S299" s="0" t="n">
        <v>0</v>
      </c>
      <c r="T299" s="0" t="n">
        <v>0</v>
      </c>
      <c r="U299" s="0" t="n">
        <v>0</v>
      </c>
      <c r="V299" s="0" t="n">
        <v>0</v>
      </c>
      <c r="W299" s="0" t="n">
        <v>0</v>
      </c>
      <c r="X299" s="0" t="n">
        <v>0</v>
      </c>
      <c r="Y299" s="0" t="n">
        <v>154166</v>
      </c>
      <c r="Z299" s="0" t="n">
        <v>154166</v>
      </c>
      <c r="AA299" s="0" t="n">
        <v>154166</v>
      </c>
      <c r="AB299" s="0" t="n">
        <v>154166</v>
      </c>
      <c r="AC299" s="0" t="n">
        <v>154166</v>
      </c>
      <c r="AD299" s="0" t="n">
        <v>154166</v>
      </c>
      <c r="AE299" s="0" t="n">
        <v>154166</v>
      </c>
      <c r="AF299" s="0" t="n">
        <v>154166</v>
      </c>
      <c r="AG299" s="0" t="n">
        <v>154166</v>
      </c>
      <c r="AH299" s="0" t="n">
        <v>154166</v>
      </c>
      <c r="AI299" s="0" t="n">
        <v>154166</v>
      </c>
      <c r="AJ299" s="0" t="n">
        <v>154174</v>
      </c>
      <c r="AK299" s="0" t="n">
        <v>0</v>
      </c>
      <c r="AL299" s="0" t="n">
        <v>1</v>
      </c>
      <c r="AM299" s="0" t="n">
        <v>0</v>
      </c>
      <c r="AN299" s="0" t="n">
        <v>0</v>
      </c>
      <c r="AO299" s="0" t="n">
        <v>0</v>
      </c>
      <c r="AP299" s="0" t="n">
        <v>0</v>
      </c>
      <c r="AQ299" s="0" t="n">
        <v>0</v>
      </c>
      <c r="AR299" s="0" t="n">
        <v>0</v>
      </c>
      <c r="AS299" s="0" t="n">
        <v>0</v>
      </c>
      <c r="AT299" s="0" t="n">
        <v>0</v>
      </c>
      <c r="AU299" s="0" t="n">
        <v>0</v>
      </c>
      <c r="AV299" s="0" t="n">
        <v>0</v>
      </c>
      <c r="AW299" s="0" t="n">
        <v>0</v>
      </c>
      <c r="AX299" s="0" t="s">
        <v>56</v>
      </c>
      <c r="AY299" s="0" t="s">
        <v>57</v>
      </c>
      <c r="AZ299" s="0" t="s">
        <v>58</v>
      </c>
      <c r="BA299" s="0" t="s">
        <v>57</v>
      </c>
      <c r="BB299" s="0" t="s">
        <v>56</v>
      </c>
    </row>
    <row r="300" customFormat="false" ht="12.75" hidden="true" customHeight="false" outlineLevel="0" collapsed="false">
      <c r="A300" s="0" t="str">
        <f aca="false">CONCATENATE("0",B300,C300,D300,"0",E300,F300)</f>
        <v>011015047759002</v>
      </c>
      <c r="B300" s="0" t="n">
        <v>1</v>
      </c>
      <c r="C300" s="0" t="n">
        <v>10</v>
      </c>
      <c r="D300" s="0" t="n">
        <v>15</v>
      </c>
      <c r="E300" s="0" t="n">
        <v>4</v>
      </c>
      <c r="F300" s="0" t="n">
        <v>7759002</v>
      </c>
      <c r="G300" s="0" t="s">
        <v>259</v>
      </c>
      <c r="H300" s="0" t="n">
        <v>0</v>
      </c>
      <c r="I300" s="0" t="n">
        <v>450000</v>
      </c>
      <c r="J300" s="0" t="n">
        <v>450000</v>
      </c>
      <c r="K300" s="0" t="n">
        <v>0</v>
      </c>
      <c r="L300" s="0" t="n">
        <v>0</v>
      </c>
      <c r="M300" s="0" t="n">
        <v>0</v>
      </c>
      <c r="N300" s="0" t="n">
        <v>0</v>
      </c>
      <c r="O300" s="0" t="n">
        <v>0</v>
      </c>
      <c r="P300" s="0" t="n">
        <v>0</v>
      </c>
      <c r="Q300" s="0" t="n">
        <v>0</v>
      </c>
      <c r="R300" s="0" t="n">
        <v>0</v>
      </c>
      <c r="S300" s="0" t="n">
        <v>0</v>
      </c>
      <c r="T300" s="0" t="n">
        <v>0</v>
      </c>
      <c r="U300" s="0" t="n">
        <v>0</v>
      </c>
      <c r="V300" s="0" t="n">
        <v>0</v>
      </c>
      <c r="W300" s="0" t="n">
        <v>0</v>
      </c>
      <c r="X300" s="0" t="n">
        <v>0</v>
      </c>
      <c r="Y300" s="0" t="n">
        <v>37500</v>
      </c>
      <c r="Z300" s="0" t="n">
        <v>37500</v>
      </c>
      <c r="AA300" s="0" t="n">
        <v>37500</v>
      </c>
      <c r="AB300" s="0" t="n">
        <v>37500</v>
      </c>
      <c r="AC300" s="0" t="n">
        <v>37500</v>
      </c>
      <c r="AD300" s="0" t="n">
        <v>37500</v>
      </c>
      <c r="AE300" s="0" t="n">
        <v>37500</v>
      </c>
      <c r="AF300" s="0" t="n">
        <v>37500</v>
      </c>
      <c r="AG300" s="0" t="n">
        <v>37500</v>
      </c>
      <c r="AH300" s="0" t="n">
        <v>37500</v>
      </c>
      <c r="AI300" s="0" t="n">
        <v>37500</v>
      </c>
      <c r="AJ300" s="0" t="n">
        <v>37500</v>
      </c>
      <c r="AK300" s="0" t="n">
        <v>0</v>
      </c>
      <c r="AL300" s="0" t="n">
        <v>1</v>
      </c>
      <c r="AM300" s="0" t="n">
        <v>0</v>
      </c>
      <c r="AN300" s="0" t="n">
        <v>0</v>
      </c>
      <c r="AO300" s="0" t="n">
        <v>0</v>
      </c>
      <c r="AP300" s="0" t="n">
        <v>0</v>
      </c>
      <c r="AQ300" s="0" t="n">
        <v>0</v>
      </c>
      <c r="AR300" s="0" t="n">
        <v>0</v>
      </c>
      <c r="AS300" s="0" t="n">
        <v>0</v>
      </c>
      <c r="AT300" s="0" t="n">
        <v>0</v>
      </c>
      <c r="AU300" s="0" t="n">
        <v>0</v>
      </c>
      <c r="AV300" s="0" t="n">
        <v>0</v>
      </c>
      <c r="AW300" s="0" t="n">
        <v>0</v>
      </c>
      <c r="AX300" s="0" t="s">
        <v>56</v>
      </c>
      <c r="AY300" s="0" t="s">
        <v>57</v>
      </c>
      <c r="AZ300" s="0" t="s">
        <v>58</v>
      </c>
      <c r="BA300" s="0" t="s">
        <v>57</v>
      </c>
      <c r="BB300" s="0" t="s">
        <v>56</v>
      </c>
    </row>
    <row r="301" customFormat="false" ht="12.75" hidden="true" customHeight="false" outlineLevel="0" collapsed="false">
      <c r="A301" s="0" t="str">
        <f aca="false">CONCATENATE("0",B301,C301,D301,"0",E301,F301)</f>
        <v>011015047759003</v>
      </c>
      <c r="B301" s="0" t="n">
        <v>1</v>
      </c>
      <c r="C301" s="0" t="n">
        <v>10</v>
      </c>
      <c r="D301" s="0" t="n">
        <v>15</v>
      </c>
      <c r="E301" s="0" t="n">
        <v>4</v>
      </c>
      <c r="F301" s="0" t="n">
        <v>7759003</v>
      </c>
      <c r="G301" s="0" t="s">
        <v>260</v>
      </c>
      <c r="H301" s="0" t="n">
        <v>0</v>
      </c>
      <c r="I301" s="0" t="n">
        <v>1850000</v>
      </c>
      <c r="J301" s="0" t="n">
        <v>1850000</v>
      </c>
      <c r="K301" s="0" t="n">
        <v>0</v>
      </c>
      <c r="L301" s="0" t="n">
        <v>0</v>
      </c>
      <c r="M301" s="0" t="n">
        <v>632.03</v>
      </c>
      <c r="N301" s="0" t="n">
        <v>0</v>
      </c>
      <c r="O301" s="0" t="n">
        <v>0</v>
      </c>
      <c r="P301" s="0" t="n">
        <v>0</v>
      </c>
      <c r="Q301" s="0" t="n">
        <v>0</v>
      </c>
      <c r="R301" s="0" t="n">
        <v>0</v>
      </c>
      <c r="S301" s="0" t="n">
        <v>0</v>
      </c>
      <c r="T301" s="0" t="n">
        <v>0</v>
      </c>
      <c r="U301" s="0" t="n">
        <v>0</v>
      </c>
      <c r="V301" s="0" t="n">
        <v>0</v>
      </c>
      <c r="W301" s="0" t="n">
        <v>0</v>
      </c>
      <c r="X301" s="0" t="n">
        <v>0</v>
      </c>
      <c r="Y301" s="0" t="n">
        <v>154166</v>
      </c>
      <c r="Z301" s="0" t="n">
        <v>154166</v>
      </c>
      <c r="AA301" s="0" t="n">
        <v>154166</v>
      </c>
      <c r="AB301" s="0" t="n">
        <v>154166</v>
      </c>
      <c r="AC301" s="0" t="n">
        <v>154166</v>
      </c>
      <c r="AD301" s="0" t="n">
        <v>154166</v>
      </c>
      <c r="AE301" s="0" t="n">
        <v>154166</v>
      </c>
      <c r="AF301" s="0" t="n">
        <v>154166</v>
      </c>
      <c r="AG301" s="0" t="n">
        <v>154166</v>
      </c>
      <c r="AH301" s="0" t="n">
        <v>154166</v>
      </c>
      <c r="AI301" s="0" t="n">
        <v>154166</v>
      </c>
      <c r="AJ301" s="0" t="n">
        <v>154174</v>
      </c>
      <c r="AK301" s="0" t="n">
        <v>0</v>
      </c>
      <c r="AL301" s="0" t="n">
        <v>1</v>
      </c>
      <c r="AM301" s="0" t="n">
        <v>0</v>
      </c>
      <c r="AN301" s="0" t="n">
        <v>0</v>
      </c>
      <c r="AO301" s="0" t="n">
        <v>0</v>
      </c>
      <c r="AP301" s="0" t="n">
        <v>0</v>
      </c>
      <c r="AQ301" s="0" t="n">
        <v>0</v>
      </c>
      <c r="AR301" s="0" t="n">
        <v>0</v>
      </c>
      <c r="AS301" s="0" t="n">
        <v>0</v>
      </c>
      <c r="AT301" s="0" t="n">
        <v>0</v>
      </c>
      <c r="AU301" s="0" t="n">
        <v>0</v>
      </c>
      <c r="AV301" s="0" t="n">
        <v>0</v>
      </c>
      <c r="AW301" s="0" t="n">
        <v>0</v>
      </c>
      <c r="AX301" s="0" t="s">
        <v>56</v>
      </c>
      <c r="AY301" s="0" t="s">
        <v>57</v>
      </c>
      <c r="AZ301" s="0" t="s">
        <v>58</v>
      </c>
      <c r="BA301" s="0" t="s">
        <v>57</v>
      </c>
      <c r="BB301" s="0" t="s">
        <v>56</v>
      </c>
    </row>
    <row r="302" customFormat="false" ht="12.75" hidden="true" customHeight="false" outlineLevel="0" collapsed="false">
      <c r="A302" s="0" t="str">
        <f aca="false">CONCATENATE("0",B302,C302,D302,"0",E302,F302)</f>
        <v>011015047759004</v>
      </c>
      <c r="B302" s="0" t="n">
        <v>1</v>
      </c>
      <c r="C302" s="0" t="n">
        <v>10</v>
      </c>
      <c r="D302" s="0" t="n">
        <v>15</v>
      </c>
      <c r="E302" s="0" t="n">
        <v>4</v>
      </c>
      <c r="F302" s="0" t="n">
        <v>7759004</v>
      </c>
      <c r="G302" s="0" t="s">
        <v>261</v>
      </c>
      <c r="H302" s="0" t="n">
        <v>0</v>
      </c>
      <c r="I302" s="0" t="n">
        <v>1850000</v>
      </c>
      <c r="J302" s="0" t="n">
        <v>1850000</v>
      </c>
      <c r="K302" s="0" t="n">
        <v>202591.02</v>
      </c>
      <c r="L302" s="0" t="n">
        <v>150000</v>
      </c>
      <c r="M302" s="0" t="n">
        <v>138000</v>
      </c>
      <c r="N302" s="0" t="n">
        <v>62000</v>
      </c>
      <c r="O302" s="0" t="n">
        <v>226000</v>
      </c>
      <c r="P302" s="0" t="n">
        <v>30000</v>
      </c>
      <c r="Q302" s="0" t="n">
        <v>15000</v>
      </c>
      <c r="R302" s="0" t="n">
        <v>15000</v>
      </c>
      <c r="S302" s="0" t="n">
        <v>0</v>
      </c>
      <c r="T302" s="0" t="n">
        <v>0</v>
      </c>
      <c r="U302" s="0" t="n">
        <v>0</v>
      </c>
      <c r="V302" s="0" t="n">
        <v>0</v>
      </c>
      <c r="W302" s="0" t="n">
        <v>0</v>
      </c>
      <c r="X302" s="0" t="n">
        <v>0</v>
      </c>
      <c r="Y302" s="0" t="n">
        <v>154166</v>
      </c>
      <c r="Z302" s="0" t="n">
        <v>154166</v>
      </c>
      <c r="AA302" s="0" t="n">
        <v>154166</v>
      </c>
      <c r="AB302" s="0" t="n">
        <v>154166</v>
      </c>
      <c r="AC302" s="0" t="n">
        <v>154166</v>
      </c>
      <c r="AD302" s="0" t="n">
        <v>154166</v>
      </c>
      <c r="AE302" s="0" t="n">
        <v>154166</v>
      </c>
      <c r="AF302" s="0" t="n">
        <v>154166</v>
      </c>
      <c r="AG302" s="0" t="n">
        <v>154166</v>
      </c>
      <c r="AH302" s="0" t="n">
        <v>154166</v>
      </c>
      <c r="AI302" s="0" t="n">
        <v>154166</v>
      </c>
      <c r="AJ302" s="0" t="n">
        <v>154174</v>
      </c>
      <c r="AK302" s="0" t="n">
        <v>0</v>
      </c>
      <c r="AL302" s="0" t="n">
        <v>1</v>
      </c>
      <c r="AM302" s="0" t="n">
        <v>0</v>
      </c>
      <c r="AN302" s="0" t="n">
        <v>0</v>
      </c>
      <c r="AO302" s="0" t="n">
        <v>0</v>
      </c>
      <c r="AP302" s="0" t="n">
        <v>0</v>
      </c>
      <c r="AQ302" s="0" t="n">
        <v>0</v>
      </c>
      <c r="AR302" s="0" t="n">
        <v>0</v>
      </c>
      <c r="AS302" s="0" t="n">
        <v>0</v>
      </c>
      <c r="AT302" s="0" t="n">
        <v>0</v>
      </c>
      <c r="AU302" s="0" t="n">
        <v>0</v>
      </c>
      <c r="AV302" s="0" t="n">
        <v>0</v>
      </c>
      <c r="AW302" s="0" t="n">
        <v>0</v>
      </c>
      <c r="AX302" s="0" t="s">
        <v>56</v>
      </c>
      <c r="AY302" s="0" t="s">
        <v>57</v>
      </c>
      <c r="AZ302" s="0" t="s">
        <v>58</v>
      </c>
      <c r="BA302" s="0" t="s">
        <v>57</v>
      </c>
      <c r="BB302" s="0" t="s">
        <v>56</v>
      </c>
    </row>
    <row r="303" customFormat="false" ht="12.75" hidden="true" customHeight="false" outlineLevel="0" collapsed="false">
      <c r="A303" s="0" t="str">
        <f aca="false">CONCATENATE("0",B303,C303,D303,"0",E303,F303)</f>
        <v>011015047808000</v>
      </c>
      <c r="B303" s="0" t="n">
        <v>1</v>
      </c>
      <c r="C303" s="0" t="n">
        <v>10</v>
      </c>
      <c r="D303" s="0" t="n">
        <v>15</v>
      </c>
      <c r="E303" s="0" t="n">
        <v>4</v>
      </c>
      <c r="F303" s="0" t="n">
        <v>7808000</v>
      </c>
      <c r="G303" s="0" t="s">
        <v>262</v>
      </c>
      <c r="H303" s="0" t="n">
        <v>0</v>
      </c>
      <c r="I303" s="0" t="n">
        <v>0</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c r="AI303" s="0" t="n">
        <v>0</v>
      </c>
      <c r="AJ303" s="0" t="n">
        <v>0</v>
      </c>
      <c r="AK303" s="0" t="n">
        <v>0</v>
      </c>
      <c r="AL303" s="0" t="s">
        <v>55</v>
      </c>
      <c r="AM303" s="0" t="s">
        <v>55</v>
      </c>
      <c r="AN303" s="0" t="s">
        <v>55</v>
      </c>
      <c r="AO303" s="0" t="s">
        <v>55</v>
      </c>
      <c r="AP303" s="0" t="s">
        <v>55</v>
      </c>
      <c r="AQ303" s="0" t="s">
        <v>55</v>
      </c>
      <c r="AR303" s="0" t="s">
        <v>55</v>
      </c>
      <c r="AS303" s="0" t="s">
        <v>55</v>
      </c>
      <c r="AT303" s="0" t="s">
        <v>55</v>
      </c>
      <c r="AU303" s="0" t="s">
        <v>55</v>
      </c>
      <c r="AV303" s="0" t="s">
        <v>55</v>
      </c>
      <c r="AW303" s="0" t="s">
        <v>55</v>
      </c>
      <c r="AX303" s="0" t="s">
        <v>56</v>
      </c>
      <c r="AY303" s="0" t="s">
        <v>57</v>
      </c>
      <c r="AZ303" s="0" t="s">
        <v>58</v>
      </c>
      <c r="BA303" s="0" t="s">
        <v>57</v>
      </c>
      <c r="BB303" s="0" t="s">
        <v>56</v>
      </c>
    </row>
    <row r="304" customFormat="false" ht="12.75" hidden="true" customHeight="false" outlineLevel="0" collapsed="false">
      <c r="A304" s="0" t="str">
        <f aca="false">CONCATENATE("0",B304,C304,D304,"0",E304,F304)</f>
        <v>011015047872000</v>
      </c>
      <c r="B304" s="0" t="n">
        <v>1</v>
      </c>
      <c r="C304" s="0" t="n">
        <v>10</v>
      </c>
      <c r="D304" s="0" t="n">
        <v>15</v>
      </c>
      <c r="E304" s="0" t="n">
        <v>4</v>
      </c>
      <c r="F304" s="0" t="n">
        <v>7872000</v>
      </c>
      <c r="G304" s="0" t="s">
        <v>234</v>
      </c>
      <c r="H304" s="0" t="n">
        <v>0</v>
      </c>
      <c r="I304" s="0" t="n">
        <v>0</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c r="AI304" s="0" t="n">
        <v>0</v>
      </c>
      <c r="AJ304" s="0" t="n">
        <v>0</v>
      </c>
      <c r="AK304" s="0" t="n">
        <v>0</v>
      </c>
      <c r="AL304" s="0" t="s">
        <v>55</v>
      </c>
      <c r="AM304" s="0" t="s">
        <v>55</v>
      </c>
      <c r="AN304" s="0" t="s">
        <v>55</v>
      </c>
      <c r="AO304" s="0" t="s">
        <v>55</v>
      </c>
      <c r="AP304" s="0" t="s">
        <v>55</v>
      </c>
      <c r="AQ304" s="0" t="s">
        <v>55</v>
      </c>
      <c r="AR304" s="0" t="s">
        <v>55</v>
      </c>
      <c r="AS304" s="0" t="s">
        <v>55</v>
      </c>
      <c r="AT304" s="0" t="s">
        <v>55</v>
      </c>
      <c r="AU304" s="0" t="s">
        <v>55</v>
      </c>
      <c r="AV304" s="0" t="s">
        <v>55</v>
      </c>
      <c r="AW304" s="0" t="s">
        <v>55</v>
      </c>
      <c r="AX304" s="0" t="s">
        <v>56</v>
      </c>
      <c r="AY304" s="0" t="s">
        <v>57</v>
      </c>
      <c r="AZ304" s="0" t="s">
        <v>58</v>
      </c>
      <c r="BA304" s="0" t="s">
        <v>57</v>
      </c>
      <c r="BB304" s="0" t="s">
        <v>56</v>
      </c>
    </row>
    <row r="305" customFormat="false" ht="12.75" hidden="true" customHeight="false" outlineLevel="0" collapsed="false">
      <c r="A305" s="0" t="str">
        <f aca="false">CONCATENATE("0",B305,C305,D305,"0",E305,F305)</f>
        <v>011015047990000</v>
      </c>
      <c r="B305" s="0" t="n">
        <v>1</v>
      </c>
      <c r="C305" s="0" t="n">
        <v>10</v>
      </c>
      <c r="D305" s="0" t="n">
        <v>15</v>
      </c>
      <c r="E305" s="0" t="n">
        <v>4</v>
      </c>
      <c r="F305" s="0" t="n">
        <v>7990000</v>
      </c>
      <c r="G305" s="0" t="s">
        <v>109</v>
      </c>
      <c r="H305" s="0" t="n">
        <v>0</v>
      </c>
      <c r="I305" s="0" t="n">
        <v>0</v>
      </c>
      <c r="J305" s="0" t="n">
        <v>0</v>
      </c>
      <c r="K305" s="0" t="n">
        <v>0</v>
      </c>
      <c r="L305" s="0" t="n">
        <v>0</v>
      </c>
      <c r="M305" s="0" t="n">
        <v>0</v>
      </c>
      <c r="N305" s="0" t="n">
        <v>0</v>
      </c>
      <c r="O305" s="0" t="n">
        <v>0</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c r="AI305" s="0" t="n">
        <v>0</v>
      </c>
      <c r="AJ305" s="0" t="n">
        <v>0</v>
      </c>
      <c r="AK305" s="0" t="n">
        <v>0</v>
      </c>
      <c r="AL305" s="0" t="n">
        <v>100</v>
      </c>
      <c r="AM305" s="0" t="n">
        <v>0</v>
      </c>
      <c r="AN305" s="0" t="n">
        <v>0</v>
      </c>
      <c r="AO305" s="0" t="n">
        <v>0</v>
      </c>
      <c r="AP305" s="0" t="n">
        <v>0</v>
      </c>
      <c r="AQ305" s="0" t="n">
        <v>0</v>
      </c>
      <c r="AR305" s="0" t="n">
        <v>0</v>
      </c>
      <c r="AS305" s="0" t="n">
        <v>0</v>
      </c>
      <c r="AT305" s="0" t="n">
        <v>0</v>
      </c>
      <c r="AU305" s="0" t="n">
        <v>0</v>
      </c>
      <c r="AV305" s="0" t="n">
        <v>0</v>
      </c>
      <c r="AW305" s="0" t="n">
        <v>0</v>
      </c>
      <c r="AX305" s="0" t="s">
        <v>56</v>
      </c>
      <c r="AY305" s="0" t="s">
        <v>57</v>
      </c>
      <c r="AZ305" s="0" t="s">
        <v>58</v>
      </c>
      <c r="BA305" s="0" t="s">
        <v>57</v>
      </c>
      <c r="BB305" s="0" t="s">
        <v>56</v>
      </c>
    </row>
    <row r="306" customFormat="false" ht="12.75" hidden="true" customHeight="false" outlineLevel="0" collapsed="false">
      <c r="A306" s="0" t="str">
        <f aca="false">CONCATENATE("0",B306,C306,D306,"0",E306,F306)</f>
        <v>011015048017000</v>
      </c>
      <c r="B306" s="0" t="n">
        <v>1</v>
      </c>
      <c r="C306" s="0" t="n">
        <v>10</v>
      </c>
      <c r="D306" s="0" t="n">
        <v>15</v>
      </c>
      <c r="E306" s="0" t="n">
        <v>4</v>
      </c>
      <c r="F306" s="0" t="n">
        <v>8017000</v>
      </c>
      <c r="G306" s="0" t="s">
        <v>194</v>
      </c>
      <c r="H306" s="0" t="n">
        <v>0</v>
      </c>
      <c r="I306" s="0" t="n">
        <v>0</v>
      </c>
      <c r="J306" s="0" t="n">
        <v>0</v>
      </c>
      <c r="K306" s="0"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c r="AG306" s="0" t="n">
        <v>0</v>
      </c>
      <c r="AH306" s="0" t="n">
        <v>0</v>
      </c>
      <c r="AI306" s="0" t="n">
        <v>0</v>
      </c>
      <c r="AJ306" s="0" t="n">
        <v>0</v>
      </c>
      <c r="AK306" s="0" t="n">
        <v>0</v>
      </c>
      <c r="AL306" s="0" t="s">
        <v>55</v>
      </c>
      <c r="AM306" s="0" t="s">
        <v>55</v>
      </c>
      <c r="AN306" s="0" t="s">
        <v>55</v>
      </c>
      <c r="AO306" s="0" t="s">
        <v>55</v>
      </c>
      <c r="AP306" s="0" t="s">
        <v>55</v>
      </c>
      <c r="AQ306" s="0" t="s">
        <v>55</v>
      </c>
      <c r="AR306" s="0" t="s">
        <v>55</v>
      </c>
      <c r="AS306" s="0" t="s">
        <v>55</v>
      </c>
      <c r="AT306" s="0" t="s">
        <v>55</v>
      </c>
      <c r="AU306" s="0" t="s">
        <v>55</v>
      </c>
      <c r="AV306" s="0" t="s">
        <v>55</v>
      </c>
      <c r="AW306" s="0" t="s">
        <v>55</v>
      </c>
      <c r="AX306" s="0" t="s">
        <v>56</v>
      </c>
      <c r="AY306" s="0" t="s">
        <v>57</v>
      </c>
      <c r="AZ306" s="0" t="s">
        <v>58</v>
      </c>
      <c r="BA306" s="0" t="s">
        <v>57</v>
      </c>
      <c r="BB306" s="0" t="s">
        <v>56</v>
      </c>
    </row>
    <row r="307" customFormat="false" ht="12.75" hidden="true" customHeight="false" outlineLevel="0" collapsed="false">
      <c r="A307" s="0" t="str">
        <f aca="false">CONCATENATE("0",B307,C307,D307,"0",E307,F307)</f>
        <v>011015048061000</v>
      </c>
      <c r="B307" s="0" t="n">
        <v>1</v>
      </c>
      <c r="C307" s="0" t="n">
        <v>10</v>
      </c>
      <c r="D307" s="0" t="n">
        <v>15</v>
      </c>
      <c r="E307" s="0" t="n">
        <v>4</v>
      </c>
      <c r="F307" s="0" t="n">
        <v>8061000</v>
      </c>
      <c r="G307" s="0" t="s">
        <v>195</v>
      </c>
      <c r="H307" s="0" t="n">
        <v>0</v>
      </c>
      <c r="I307" s="0" t="n">
        <v>0</v>
      </c>
      <c r="J307" s="0" t="n">
        <v>0</v>
      </c>
      <c r="K307" s="0" t="n">
        <v>0</v>
      </c>
      <c r="L307" s="0" t="n">
        <v>0</v>
      </c>
      <c r="M307" s="0" t="n">
        <v>0</v>
      </c>
      <c r="N307" s="0" t="n">
        <v>0</v>
      </c>
      <c r="O307" s="0" t="n">
        <v>0</v>
      </c>
      <c r="P307" s="0" t="n">
        <v>0</v>
      </c>
      <c r="Q307" s="0" t="n">
        <v>0</v>
      </c>
      <c r="R307" s="0" t="n">
        <v>0</v>
      </c>
      <c r="S307" s="0" t="n">
        <v>0</v>
      </c>
      <c r="T307" s="0" t="n">
        <v>0</v>
      </c>
      <c r="U307" s="0" t="n">
        <v>0</v>
      </c>
      <c r="V307" s="0" t="n">
        <v>0</v>
      </c>
      <c r="W307" s="0" t="n">
        <v>0</v>
      </c>
      <c r="X307" s="0" t="n">
        <v>0</v>
      </c>
      <c r="Y307" s="0" t="n">
        <v>0</v>
      </c>
      <c r="Z307" s="0" t="n">
        <v>0</v>
      </c>
      <c r="AA307" s="0" t="n">
        <v>0</v>
      </c>
      <c r="AB307" s="0" t="n">
        <v>0</v>
      </c>
      <c r="AC307" s="0" t="n">
        <v>0</v>
      </c>
      <c r="AD307" s="0" t="n">
        <v>0</v>
      </c>
      <c r="AE307" s="0" t="n">
        <v>0</v>
      </c>
      <c r="AF307" s="0" t="n">
        <v>0</v>
      </c>
      <c r="AG307" s="0" t="n">
        <v>0</v>
      </c>
      <c r="AH307" s="0" t="n">
        <v>0</v>
      </c>
      <c r="AI307" s="0" t="n">
        <v>0</v>
      </c>
      <c r="AJ307" s="0" t="n">
        <v>0</v>
      </c>
      <c r="AK307" s="0" t="n">
        <v>0</v>
      </c>
      <c r="AL307" s="0" t="s">
        <v>55</v>
      </c>
      <c r="AM307" s="0" t="s">
        <v>55</v>
      </c>
      <c r="AN307" s="0" t="s">
        <v>55</v>
      </c>
      <c r="AO307" s="0" t="s">
        <v>55</v>
      </c>
      <c r="AP307" s="0" t="s">
        <v>55</v>
      </c>
      <c r="AQ307" s="0" t="s">
        <v>55</v>
      </c>
      <c r="AR307" s="0" t="s">
        <v>55</v>
      </c>
      <c r="AS307" s="0" t="s">
        <v>55</v>
      </c>
      <c r="AT307" s="0" t="s">
        <v>55</v>
      </c>
      <c r="AU307" s="0" t="s">
        <v>55</v>
      </c>
      <c r="AV307" s="0" t="s">
        <v>55</v>
      </c>
      <c r="AW307" s="0" t="s">
        <v>55</v>
      </c>
      <c r="AX307" s="0" t="s">
        <v>56</v>
      </c>
      <c r="AY307" s="0" t="s">
        <v>57</v>
      </c>
      <c r="AZ307" s="0" t="s">
        <v>58</v>
      </c>
      <c r="BA307" s="0" t="s">
        <v>57</v>
      </c>
      <c r="BB307" s="0" t="s">
        <v>56</v>
      </c>
    </row>
    <row r="308" customFormat="false" ht="12.75" hidden="true" customHeight="false" outlineLevel="0" collapsed="false">
      <c r="A308" s="0" t="str">
        <f aca="false">CONCATENATE("0",B308,C308,D308,"0",E308,F308)</f>
        <v>011015048062000</v>
      </c>
      <c r="B308" s="0" t="n">
        <v>1</v>
      </c>
      <c r="C308" s="0" t="n">
        <v>10</v>
      </c>
      <c r="D308" s="0" t="n">
        <v>15</v>
      </c>
      <c r="E308" s="0" t="n">
        <v>4</v>
      </c>
      <c r="F308" s="0" t="n">
        <v>8062000</v>
      </c>
      <c r="G308" s="0" t="s">
        <v>263</v>
      </c>
      <c r="H308" s="0" t="n">
        <v>0</v>
      </c>
      <c r="I308" s="0" t="n">
        <v>0</v>
      </c>
      <c r="J308" s="0" t="n">
        <v>0</v>
      </c>
      <c r="K308" s="0" t="n">
        <v>0</v>
      </c>
      <c r="L308" s="0" t="n">
        <v>0</v>
      </c>
      <c r="M308" s="0" t="n">
        <v>0</v>
      </c>
      <c r="N308" s="0" t="n">
        <v>0</v>
      </c>
      <c r="O308" s="0" t="n">
        <v>0</v>
      </c>
      <c r="P308" s="0" t="n">
        <v>0</v>
      </c>
      <c r="Q308" s="0" t="n">
        <v>0</v>
      </c>
      <c r="R308" s="0" t="n">
        <v>0</v>
      </c>
      <c r="S308" s="0" t="n">
        <v>0</v>
      </c>
      <c r="T308" s="0" t="n">
        <v>0</v>
      </c>
      <c r="U308" s="0" t="n">
        <v>0</v>
      </c>
      <c r="V308" s="0" t="n">
        <v>0</v>
      </c>
      <c r="W308" s="0" t="n">
        <v>0</v>
      </c>
      <c r="X308" s="0" t="n">
        <v>0</v>
      </c>
      <c r="Y308" s="0" t="n">
        <v>0</v>
      </c>
      <c r="Z308" s="0" t="n">
        <v>0</v>
      </c>
      <c r="AA308" s="0" t="n">
        <v>0</v>
      </c>
      <c r="AB308" s="0" t="n">
        <v>0</v>
      </c>
      <c r="AC308" s="0" t="n">
        <v>0</v>
      </c>
      <c r="AD308" s="0" t="n">
        <v>0</v>
      </c>
      <c r="AE308" s="0" t="n">
        <v>0</v>
      </c>
      <c r="AF308" s="0" t="n">
        <v>0</v>
      </c>
      <c r="AG308" s="0" t="n">
        <v>0</v>
      </c>
      <c r="AH308" s="0" t="n">
        <v>0</v>
      </c>
      <c r="AI308" s="0" t="n">
        <v>0</v>
      </c>
      <c r="AJ308" s="0" t="n">
        <v>0</v>
      </c>
      <c r="AK308" s="0" t="n">
        <v>0</v>
      </c>
      <c r="AL308" s="0" t="n">
        <v>100</v>
      </c>
      <c r="AM308" s="0" t="n">
        <v>0</v>
      </c>
      <c r="AN308" s="0" t="n">
        <v>0</v>
      </c>
      <c r="AO308" s="0" t="n">
        <v>0</v>
      </c>
      <c r="AP308" s="0" t="n">
        <v>0</v>
      </c>
      <c r="AQ308" s="0" t="n">
        <v>0</v>
      </c>
      <c r="AR308" s="0" t="n">
        <v>0</v>
      </c>
      <c r="AS308" s="0" t="n">
        <v>0</v>
      </c>
      <c r="AT308" s="0" t="n">
        <v>0</v>
      </c>
      <c r="AU308" s="0" t="n">
        <v>0</v>
      </c>
      <c r="AV308" s="0" t="n">
        <v>0</v>
      </c>
      <c r="AW308" s="0" t="n">
        <v>0</v>
      </c>
      <c r="AX308" s="0" t="s">
        <v>56</v>
      </c>
      <c r="AY308" s="0" t="s">
        <v>57</v>
      </c>
      <c r="AZ308" s="0" t="s">
        <v>58</v>
      </c>
      <c r="BA308" s="0" t="s">
        <v>57</v>
      </c>
      <c r="BB308" s="0" t="s">
        <v>56</v>
      </c>
    </row>
    <row r="309" customFormat="false" ht="12.75" hidden="true" customHeight="false" outlineLevel="0" collapsed="false">
      <c r="A309" s="0" t="str">
        <f aca="false">CONCATENATE("0",B309,C309,D309,"0",E309,F309)</f>
        <v>011015055267000</v>
      </c>
      <c r="B309" s="0" t="n">
        <v>1</v>
      </c>
      <c r="C309" s="0" t="n">
        <v>10</v>
      </c>
      <c r="D309" s="0" t="n">
        <v>15</v>
      </c>
      <c r="E309" s="0" t="n">
        <v>5</v>
      </c>
      <c r="F309" s="0" t="n">
        <v>5267000</v>
      </c>
      <c r="G309" s="0" t="s">
        <v>54</v>
      </c>
      <c r="H309" s="0" t="n">
        <v>0</v>
      </c>
      <c r="I309" s="0" t="n">
        <v>-755459</v>
      </c>
      <c r="J309" s="0" t="n">
        <v>-755459</v>
      </c>
      <c r="K309" s="0" t="n">
        <v>0</v>
      </c>
      <c r="L309" s="0" t="n">
        <v>0</v>
      </c>
      <c r="M309" s="0" t="n">
        <v>0</v>
      </c>
      <c r="N309" s="0" t="n">
        <v>0</v>
      </c>
      <c r="O309" s="0" t="n">
        <v>0</v>
      </c>
      <c r="P309" s="0" t="n">
        <v>0</v>
      </c>
      <c r="Q309" s="0" t="n">
        <v>-565187</v>
      </c>
      <c r="R309" s="0" t="n">
        <v>0</v>
      </c>
      <c r="S309" s="0" t="n">
        <v>0</v>
      </c>
      <c r="T309" s="0" t="n">
        <v>0</v>
      </c>
      <c r="U309" s="0" t="n">
        <v>0</v>
      </c>
      <c r="V309" s="0" t="n">
        <v>0</v>
      </c>
      <c r="W309" s="0" t="n">
        <v>0</v>
      </c>
      <c r="X309" s="0" t="n">
        <v>0</v>
      </c>
      <c r="Y309" s="0" t="n">
        <v>-62954</v>
      </c>
      <c r="Z309" s="0" t="n">
        <v>-62954</v>
      </c>
      <c r="AA309" s="0" t="n">
        <v>-62954</v>
      </c>
      <c r="AB309" s="0" t="n">
        <v>-62954</v>
      </c>
      <c r="AC309" s="0" t="n">
        <v>-62954</v>
      </c>
      <c r="AD309" s="0" t="n">
        <v>-62954</v>
      </c>
      <c r="AE309" s="0" t="n">
        <v>-62954</v>
      </c>
      <c r="AF309" s="0" t="n">
        <v>-62954</v>
      </c>
      <c r="AG309" s="0" t="n">
        <v>-62954</v>
      </c>
      <c r="AH309" s="0" t="n">
        <v>-62954</v>
      </c>
      <c r="AI309" s="0" t="n">
        <v>-62954</v>
      </c>
      <c r="AJ309" s="0" t="n">
        <v>-62965</v>
      </c>
      <c r="AK309" s="0" t="n">
        <v>0</v>
      </c>
      <c r="AL309" s="0" t="s">
        <v>55</v>
      </c>
      <c r="AM309" s="0" t="s">
        <v>55</v>
      </c>
      <c r="AN309" s="0" t="s">
        <v>55</v>
      </c>
      <c r="AO309" s="0" t="s">
        <v>55</v>
      </c>
      <c r="AP309" s="0" t="s">
        <v>55</v>
      </c>
      <c r="AQ309" s="0" t="s">
        <v>55</v>
      </c>
      <c r="AR309" s="0" t="s">
        <v>55</v>
      </c>
      <c r="AS309" s="0" t="s">
        <v>55</v>
      </c>
      <c r="AT309" s="0" t="s">
        <v>55</v>
      </c>
      <c r="AU309" s="0" t="s">
        <v>55</v>
      </c>
      <c r="AV309" s="0" t="s">
        <v>55</v>
      </c>
      <c r="AW309" s="0" t="s">
        <v>55</v>
      </c>
      <c r="AX309" s="0" t="s">
        <v>56</v>
      </c>
      <c r="AY309" s="0" t="s">
        <v>57</v>
      </c>
      <c r="AZ309" s="0" t="s">
        <v>58</v>
      </c>
      <c r="BA309" s="0" t="s">
        <v>57</v>
      </c>
      <c r="BB309" s="0" t="s">
        <v>56</v>
      </c>
    </row>
    <row r="310" customFormat="false" ht="12.75" hidden="true" customHeight="false" outlineLevel="0" collapsed="false">
      <c r="A310" s="0" t="str">
        <f aca="false">CONCATENATE("0",B310,C310,D310,"0",E310,F310)</f>
        <v>011015055268000</v>
      </c>
      <c r="B310" s="0" t="n">
        <v>1</v>
      </c>
      <c r="C310" s="0" t="n">
        <v>10</v>
      </c>
      <c r="D310" s="0" t="n">
        <v>15</v>
      </c>
      <c r="E310" s="0" t="n">
        <v>5</v>
      </c>
      <c r="F310" s="0" t="n">
        <v>5268000</v>
      </c>
      <c r="G310" s="0" t="s">
        <v>133</v>
      </c>
      <c r="H310" s="0" t="n">
        <v>0</v>
      </c>
      <c r="I310" s="0" t="n">
        <v>0</v>
      </c>
      <c r="J310" s="0" t="n">
        <v>0</v>
      </c>
      <c r="K310" s="0" t="n">
        <v>0</v>
      </c>
      <c r="L310" s="0" t="n">
        <v>0</v>
      </c>
      <c r="M310" s="0" t="n">
        <v>0</v>
      </c>
      <c r="N310" s="0" t="n">
        <v>0</v>
      </c>
      <c r="O310" s="0" t="n">
        <v>0</v>
      </c>
      <c r="P310" s="0" t="n">
        <v>0</v>
      </c>
      <c r="Q310" s="0" t="n">
        <v>0</v>
      </c>
      <c r="R310" s="0" t="n">
        <v>0</v>
      </c>
      <c r="S310" s="0" t="n">
        <v>0</v>
      </c>
      <c r="T310" s="0" t="n">
        <v>0</v>
      </c>
      <c r="U310" s="0" t="n">
        <v>0</v>
      </c>
      <c r="V310" s="0" t="n">
        <v>0</v>
      </c>
      <c r="W310" s="0" t="n">
        <v>0</v>
      </c>
      <c r="X310" s="0" t="n">
        <v>0</v>
      </c>
      <c r="Y310" s="0" t="n">
        <v>0</v>
      </c>
      <c r="Z310" s="0" t="n">
        <v>0</v>
      </c>
      <c r="AA310" s="0" t="n">
        <v>0</v>
      </c>
      <c r="AB310" s="0" t="n">
        <v>0</v>
      </c>
      <c r="AC310" s="0" t="n">
        <v>0</v>
      </c>
      <c r="AD310" s="0" t="n">
        <v>0</v>
      </c>
      <c r="AE310" s="0" t="n">
        <v>0</v>
      </c>
      <c r="AF310" s="0" t="n">
        <v>0</v>
      </c>
      <c r="AG310" s="0" t="n">
        <v>0</v>
      </c>
      <c r="AH310" s="0" t="n">
        <v>0</v>
      </c>
      <c r="AI310" s="0" t="n">
        <v>0</v>
      </c>
      <c r="AJ310" s="0" t="n">
        <v>0</v>
      </c>
      <c r="AK310" s="0" t="n">
        <v>0</v>
      </c>
      <c r="AL310" s="0" t="n">
        <v>1</v>
      </c>
      <c r="AM310" s="0" t="n">
        <v>0</v>
      </c>
      <c r="AN310" s="0" t="n">
        <v>0</v>
      </c>
      <c r="AO310" s="0" t="n">
        <v>0</v>
      </c>
      <c r="AP310" s="0" t="n">
        <v>0</v>
      </c>
      <c r="AQ310" s="0" t="n">
        <v>0</v>
      </c>
      <c r="AR310" s="0" t="n">
        <v>0</v>
      </c>
      <c r="AS310" s="0" t="n">
        <v>0</v>
      </c>
      <c r="AT310" s="0" t="n">
        <v>0</v>
      </c>
      <c r="AU310" s="0" t="n">
        <v>0</v>
      </c>
      <c r="AV310" s="0" t="n">
        <v>0</v>
      </c>
      <c r="AW310" s="0" t="n">
        <v>0</v>
      </c>
      <c r="AX310" s="0" t="s">
        <v>56</v>
      </c>
      <c r="AY310" s="0" t="s">
        <v>57</v>
      </c>
      <c r="AZ310" s="0" t="s">
        <v>58</v>
      </c>
      <c r="BA310" s="0" t="s">
        <v>57</v>
      </c>
      <c r="BB310" s="0" t="s">
        <v>56</v>
      </c>
    </row>
    <row r="311" customFormat="false" ht="12.75" hidden="true" customHeight="false" outlineLevel="0" collapsed="false">
      <c r="A311" s="0" t="str">
        <f aca="false">CONCATENATE("0",B311,C311,D311,"0",E311,F311)</f>
        <v>011015055269000</v>
      </c>
      <c r="B311" s="0" t="n">
        <v>1</v>
      </c>
      <c r="C311" s="0" t="n">
        <v>10</v>
      </c>
      <c r="D311" s="0" t="n">
        <v>15</v>
      </c>
      <c r="E311" s="0" t="n">
        <v>5</v>
      </c>
      <c r="F311" s="0" t="n">
        <v>5269000</v>
      </c>
      <c r="G311" s="0" t="s">
        <v>134</v>
      </c>
      <c r="H311" s="0" t="n">
        <v>0</v>
      </c>
      <c r="I311" s="0" t="n">
        <v>0</v>
      </c>
      <c r="J311" s="0" t="n">
        <v>0</v>
      </c>
      <c r="K311" s="0" t="n">
        <v>0</v>
      </c>
      <c r="L311" s="0" t="n">
        <v>0</v>
      </c>
      <c r="M311" s="0" t="n">
        <v>0</v>
      </c>
      <c r="N311" s="0" t="n">
        <v>0</v>
      </c>
      <c r="O311" s="0" t="n">
        <v>0</v>
      </c>
      <c r="P311" s="0" t="n">
        <v>0</v>
      </c>
      <c r="Q311" s="0" t="n">
        <v>0</v>
      </c>
      <c r="R311" s="0" t="n">
        <v>0</v>
      </c>
      <c r="S311" s="0" t="n">
        <v>0</v>
      </c>
      <c r="T311" s="0" t="n">
        <v>0</v>
      </c>
      <c r="U311" s="0" t="n">
        <v>0</v>
      </c>
      <c r="V311" s="0" t="n">
        <v>0</v>
      </c>
      <c r="W311" s="0" t="n">
        <v>0</v>
      </c>
      <c r="X311" s="0" t="n">
        <v>0</v>
      </c>
      <c r="Y311" s="0" t="n">
        <v>0</v>
      </c>
      <c r="Z311" s="0" t="n">
        <v>0</v>
      </c>
      <c r="AA311" s="0" t="n">
        <v>0</v>
      </c>
      <c r="AB311" s="0" t="n">
        <v>0</v>
      </c>
      <c r="AC311" s="0" t="n">
        <v>0</v>
      </c>
      <c r="AD311" s="0" t="n">
        <v>0</v>
      </c>
      <c r="AE311" s="0" t="n">
        <v>0</v>
      </c>
      <c r="AF311" s="0" t="n">
        <v>0</v>
      </c>
      <c r="AG311" s="0" t="n">
        <v>0</v>
      </c>
      <c r="AH311" s="0" t="n">
        <v>0</v>
      </c>
      <c r="AI311" s="0" t="n">
        <v>0</v>
      </c>
      <c r="AJ311" s="0" t="n">
        <v>0</v>
      </c>
      <c r="AK311" s="0" t="n">
        <v>0</v>
      </c>
      <c r="AL311" s="0" t="s">
        <v>55</v>
      </c>
      <c r="AM311" s="0" t="s">
        <v>55</v>
      </c>
      <c r="AN311" s="0" t="s">
        <v>55</v>
      </c>
      <c r="AO311" s="0" t="s">
        <v>55</v>
      </c>
      <c r="AP311" s="0" t="s">
        <v>55</v>
      </c>
      <c r="AQ311" s="0" t="s">
        <v>55</v>
      </c>
      <c r="AR311" s="0" t="s">
        <v>55</v>
      </c>
      <c r="AS311" s="0" t="s">
        <v>55</v>
      </c>
      <c r="AT311" s="0" t="s">
        <v>55</v>
      </c>
      <c r="AU311" s="0" t="s">
        <v>55</v>
      </c>
      <c r="AV311" s="0" t="s">
        <v>55</v>
      </c>
      <c r="AW311" s="0" t="s">
        <v>55</v>
      </c>
      <c r="AX311" s="0" t="s">
        <v>56</v>
      </c>
      <c r="AY311" s="0" t="s">
        <v>57</v>
      </c>
      <c r="AZ311" s="0" t="s">
        <v>58</v>
      </c>
      <c r="BA311" s="0" t="s">
        <v>57</v>
      </c>
      <c r="BB311" s="0" t="s">
        <v>56</v>
      </c>
    </row>
    <row r="312" customFormat="false" ht="12.75" hidden="true" customHeight="false" outlineLevel="0" collapsed="false">
      <c r="A312" s="0" t="str">
        <f aca="false">CONCATENATE("0",B312,C312,D312,"0",E312,F312)</f>
        <v>011015055318000</v>
      </c>
      <c r="B312" s="0" t="n">
        <v>1</v>
      </c>
      <c r="C312" s="0" t="n">
        <v>10</v>
      </c>
      <c r="D312" s="0" t="n">
        <v>15</v>
      </c>
      <c r="E312" s="0" t="n">
        <v>5</v>
      </c>
      <c r="F312" s="0" t="n">
        <v>5318000</v>
      </c>
      <c r="G312" s="0" t="s">
        <v>203</v>
      </c>
      <c r="H312" s="0" t="n">
        <v>0</v>
      </c>
      <c r="I312" s="0" t="n">
        <v>0</v>
      </c>
      <c r="J312" s="0" t="n">
        <v>0</v>
      </c>
      <c r="K312" s="0" t="n">
        <v>0</v>
      </c>
      <c r="L312" s="0" t="n">
        <v>0</v>
      </c>
      <c r="M312" s="0" t="n">
        <v>0</v>
      </c>
      <c r="N312" s="0" t="n">
        <v>0</v>
      </c>
      <c r="O312" s="0" t="n">
        <v>0</v>
      </c>
      <c r="P312" s="0" t="n">
        <v>0</v>
      </c>
      <c r="Q312" s="0" t="n">
        <v>0</v>
      </c>
      <c r="R312" s="0" t="n">
        <v>0</v>
      </c>
      <c r="S312" s="0" t="n">
        <v>0</v>
      </c>
      <c r="T312" s="0" t="n">
        <v>0</v>
      </c>
      <c r="U312" s="0" t="n">
        <v>0</v>
      </c>
      <c r="V312" s="0" t="n">
        <v>0</v>
      </c>
      <c r="W312" s="0" t="n">
        <v>0</v>
      </c>
      <c r="X312" s="0" t="n">
        <v>0</v>
      </c>
      <c r="Y312" s="0" t="n">
        <v>0</v>
      </c>
      <c r="Z312" s="0" t="n">
        <v>0</v>
      </c>
      <c r="AA312" s="0" t="n">
        <v>0</v>
      </c>
      <c r="AB312" s="0" t="n">
        <v>0</v>
      </c>
      <c r="AC312" s="0" t="n">
        <v>0</v>
      </c>
      <c r="AD312" s="0" t="n">
        <v>0</v>
      </c>
      <c r="AE312" s="0" t="n">
        <v>0</v>
      </c>
      <c r="AF312" s="0" t="n">
        <v>0</v>
      </c>
      <c r="AG312" s="0" t="n">
        <v>0</v>
      </c>
      <c r="AH312" s="0" t="n">
        <v>0</v>
      </c>
      <c r="AI312" s="0" t="n">
        <v>0</v>
      </c>
      <c r="AJ312" s="0" t="n">
        <v>0</v>
      </c>
      <c r="AK312" s="0" t="n">
        <v>0</v>
      </c>
      <c r="AL312" s="0" t="s">
        <v>55</v>
      </c>
      <c r="AM312" s="0" t="s">
        <v>55</v>
      </c>
      <c r="AN312" s="0" t="s">
        <v>55</v>
      </c>
      <c r="AO312" s="0" t="s">
        <v>55</v>
      </c>
      <c r="AP312" s="0" t="s">
        <v>55</v>
      </c>
      <c r="AQ312" s="0" t="s">
        <v>55</v>
      </c>
      <c r="AR312" s="0" t="s">
        <v>55</v>
      </c>
      <c r="AS312" s="0" t="s">
        <v>55</v>
      </c>
      <c r="AT312" s="0" t="s">
        <v>55</v>
      </c>
      <c r="AU312" s="0" t="s">
        <v>55</v>
      </c>
      <c r="AV312" s="0" t="s">
        <v>55</v>
      </c>
      <c r="AW312" s="0" t="s">
        <v>55</v>
      </c>
      <c r="AX312" s="0" t="s">
        <v>56</v>
      </c>
      <c r="AY312" s="0" t="s">
        <v>57</v>
      </c>
      <c r="AZ312" s="0" t="s">
        <v>58</v>
      </c>
      <c r="BA312" s="0" t="s">
        <v>57</v>
      </c>
      <c r="BB312" s="0" t="s">
        <v>56</v>
      </c>
    </row>
    <row r="313" customFormat="false" ht="12.75" hidden="true" customHeight="false" outlineLevel="0" collapsed="false">
      <c r="A313" s="0" t="str">
        <f aca="false">CONCATENATE("0",B313,C313,D313,"0",E313,F313)</f>
        <v>011015055319000</v>
      </c>
      <c r="B313" s="0" t="n">
        <v>1</v>
      </c>
      <c r="C313" s="0" t="n">
        <v>10</v>
      </c>
      <c r="D313" s="0" t="n">
        <v>15</v>
      </c>
      <c r="E313" s="0" t="n">
        <v>5</v>
      </c>
      <c r="F313" s="0" t="n">
        <v>5319000</v>
      </c>
      <c r="G313" s="0" t="s">
        <v>142</v>
      </c>
      <c r="H313" s="0" t="n">
        <v>0</v>
      </c>
      <c r="I313" s="0" t="n">
        <v>0</v>
      </c>
      <c r="J313" s="0" t="n">
        <v>0</v>
      </c>
      <c r="K313" s="0" t="n">
        <v>0</v>
      </c>
      <c r="L313" s="0" t="n">
        <v>0</v>
      </c>
      <c r="M313" s="0" t="n">
        <v>0</v>
      </c>
      <c r="N313" s="0" t="n">
        <v>0</v>
      </c>
      <c r="O313" s="0" t="n">
        <v>0</v>
      </c>
      <c r="P313" s="0" t="n">
        <v>0</v>
      </c>
      <c r="Q313" s="0" t="n">
        <v>0</v>
      </c>
      <c r="R313" s="0" t="n">
        <v>0</v>
      </c>
      <c r="S313" s="0" t="n">
        <v>0</v>
      </c>
      <c r="T313" s="0" t="n">
        <v>0</v>
      </c>
      <c r="U313" s="0" t="n">
        <v>0</v>
      </c>
      <c r="V313" s="0" t="n">
        <v>0</v>
      </c>
      <c r="W313" s="0" t="n">
        <v>0</v>
      </c>
      <c r="X313" s="0" t="n">
        <v>0</v>
      </c>
      <c r="Y313" s="0" t="n">
        <v>0</v>
      </c>
      <c r="Z313" s="0" t="n">
        <v>0</v>
      </c>
      <c r="AA313" s="0" t="n">
        <v>0</v>
      </c>
      <c r="AB313" s="0" t="n">
        <v>0</v>
      </c>
      <c r="AC313" s="0" t="n">
        <v>0</v>
      </c>
      <c r="AD313" s="0" t="n">
        <v>0</v>
      </c>
      <c r="AE313" s="0" t="n">
        <v>0</v>
      </c>
      <c r="AF313" s="0" t="n">
        <v>0</v>
      </c>
      <c r="AG313" s="0" t="n">
        <v>0</v>
      </c>
      <c r="AH313" s="0" t="n">
        <v>0</v>
      </c>
      <c r="AI313" s="0" t="n">
        <v>0</v>
      </c>
      <c r="AJ313" s="0" t="n">
        <v>0</v>
      </c>
      <c r="AK313" s="0" t="n">
        <v>0</v>
      </c>
      <c r="AL313" s="0" t="s">
        <v>55</v>
      </c>
      <c r="AM313" s="0" t="s">
        <v>55</v>
      </c>
      <c r="AN313" s="0" t="s">
        <v>55</v>
      </c>
      <c r="AO313" s="0" t="s">
        <v>55</v>
      </c>
      <c r="AP313" s="0" t="s">
        <v>55</v>
      </c>
      <c r="AQ313" s="0" t="s">
        <v>55</v>
      </c>
      <c r="AR313" s="0" t="s">
        <v>55</v>
      </c>
      <c r="AS313" s="0" t="s">
        <v>55</v>
      </c>
      <c r="AT313" s="0" t="s">
        <v>55</v>
      </c>
      <c r="AU313" s="0" t="s">
        <v>55</v>
      </c>
      <c r="AV313" s="0" t="s">
        <v>55</v>
      </c>
      <c r="AW313" s="0" t="s">
        <v>55</v>
      </c>
      <c r="AX313" s="0" t="s">
        <v>56</v>
      </c>
      <c r="AY313" s="0" t="s">
        <v>57</v>
      </c>
      <c r="AZ313" s="0" t="s">
        <v>58</v>
      </c>
      <c r="BA313" s="0" t="s">
        <v>57</v>
      </c>
      <c r="BB313" s="0" t="s">
        <v>56</v>
      </c>
    </row>
    <row r="314" customFormat="false" ht="12.75" hidden="true" customHeight="false" outlineLevel="0" collapsed="false">
      <c r="A314" s="0" t="str">
        <f aca="false">CONCATENATE("0",B314,C314,D314,"0",E314,F314)</f>
        <v>011015057010000</v>
      </c>
      <c r="B314" s="0" t="n">
        <v>1</v>
      </c>
      <c r="C314" s="0" t="n">
        <v>10</v>
      </c>
      <c r="D314" s="0" t="n">
        <v>15</v>
      </c>
      <c r="E314" s="0" t="n">
        <v>5</v>
      </c>
      <c r="F314" s="0" t="n">
        <v>7010000</v>
      </c>
      <c r="G314" s="0" t="s">
        <v>62</v>
      </c>
      <c r="H314" s="0" t="n">
        <v>0</v>
      </c>
      <c r="I314" s="0" t="n">
        <v>238328</v>
      </c>
      <c r="J314" s="0" t="n">
        <v>238328</v>
      </c>
      <c r="K314" s="0" t="n">
        <v>22661.76</v>
      </c>
      <c r="L314" s="0" t="n">
        <v>21672</v>
      </c>
      <c r="M314" s="0" t="n">
        <v>21672</v>
      </c>
      <c r="N314" s="0" t="n">
        <v>22156</v>
      </c>
      <c r="O314" s="0" t="n">
        <v>22156</v>
      </c>
      <c r="P314" s="0" t="n">
        <v>22156</v>
      </c>
      <c r="Q314" s="0" t="n">
        <v>22156</v>
      </c>
      <c r="R314" s="0" t="n">
        <v>0</v>
      </c>
      <c r="S314" s="0" t="n">
        <v>0</v>
      </c>
      <c r="T314" s="0" t="n">
        <v>0</v>
      </c>
      <c r="U314" s="0" t="n">
        <v>0</v>
      </c>
      <c r="V314" s="0" t="n">
        <v>0</v>
      </c>
      <c r="W314" s="0" t="n">
        <v>0</v>
      </c>
      <c r="X314" s="0" t="n">
        <v>0</v>
      </c>
      <c r="Y314" s="0" t="n">
        <v>19860</v>
      </c>
      <c r="Z314" s="0" t="n">
        <v>19860</v>
      </c>
      <c r="AA314" s="0" t="n">
        <v>19860</v>
      </c>
      <c r="AB314" s="0" t="n">
        <v>19860</v>
      </c>
      <c r="AC314" s="0" t="n">
        <v>19860</v>
      </c>
      <c r="AD314" s="0" t="n">
        <v>19860</v>
      </c>
      <c r="AE314" s="0" t="n">
        <v>19860</v>
      </c>
      <c r="AF314" s="0" t="n">
        <v>19860</v>
      </c>
      <c r="AG314" s="0" t="n">
        <v>19860</v>
      </c>
      <c r="AH314" s="0" t="n">
        <v>19860</v>
      </c>
      <c r="AI314" s="0" t="n">
        <v>19860</v>
      </c>
      <c r="AJ314" s="0" t="n">
        <v>19868</v>
      </c>
      <c r="AK314" s="0" t="n">
        <v>0</v>
      </c>
      <c r="AL314" s="0" t="n">
        <v>201</v>
      </c>
      <c r="AM314" s="0" t="n">
        <v>0</v>
      </c>
      <c r="AN314" s="0" t="n">
        <v>0</v>
      </c>
      <c r="AO314" s="0" t="n">
        <v>0</v>
      </c>
      <c r="AP314" s="0" t="n">
        <v>0</v>
      </c>
      <c r="AQ314" s="0" t="n">
        <v>0</v>
      </c>
      <c r="AR314" s="0" t="n">
        <v>0</v>
      </c>
      <c r="AS314" s="0" t="n">
        <v>0</v>
      </c>
      <c r="AT314" s="0" t="n">
        <v>0</v>
      </c>
      <c r="AU314" s="0" t="n">
        <v>0</v>
      </c>
      <c r="AV314" s="0" t="n">
        <v>0</v>
      </c>
      <c r="AW314" s="0" t="n">
        <v>0</v>
      </c>
      <c r="AX314" s="0" t="s">
        <v>63</v>
      </c>
      <c r="AY314" s="0" t="s">
        <v>57</v>
      </c>
      <c r="AZ314" s="0" t="s">
        <v>58</v>
      </c>
      <c r="BA314" s="0" t="s">
        <v>57</v>
      </c>
      <c r="BB314" s="0" t="s">
        <v>56</v>
      </c>
    </row>
    <row r="315" customFormat="false" ht="12.75" hidden="true" customHeight="false" outlineLevel="0" collapsed="false">
      <c r="A315" s="0" t="str">
        <f aca="false">CONCATENATE("0",B315,C315,D315,"0",E315,F315)</f>
        <v>011015057011000</v>
      </c>
      <c r="B315" s="0" t="n">
        <v>1</v>
      </c>
      <c r="C315" s="0" t="n">
        <v>10</v>
      </c>
      <c r="D315" s="0" t="n">
        <v>15</v>
      </c>
      <c r="E315" s="0" t="n">
        <v>5</v>
      </c>
      <c r="F315" s="0" t="n">
        <v>7011000</v>
      </c>
      <c r="G315" s="0" t="s">
        <v>67</v>
      </c>
      <c r="H315" s="0" t="n">
        <v>0</v>
      </c>
      <c r="I315" s="0" t="n">
        <v>29245</v>
      </c>
      <c r="J315" s="0" t="n">
        <v>29245</v>
      </c>
      <c r="K315" s="0" t="n">
        <v>0</v>
      </c>
      <c r="L315" s="0" t="n">
        <v>0</v>
      </c>
      <c r="M315" s="0" t="n">
        <v>0</v>
      </c>
      <c r="N315" s="0" t="n">
        <v>0</v>
      </c>
      <c r="O315" s="0" t="n">
        <v>0</v>
      </c>
      <c r="P315" s="0" t="n">
        <v>20656</v>
      </c>
      <c r="Q315" s="0" t="n">
        <v>0</v>
      </c>
      <c r="R315" s="0" t="n">
        <v>0</v>
      </c>
      <c r="S315" s="0" t="n">
        <v>0</v>
      </c>
      <c r="T315" s="0" t="n">
        <v>0</v>
      </c>
      <c r="U315" s="0" t="n">
        <v>0</v>
      </c>
      <c r="V315" s="0" t="n">
        <v>0</v>
      </c>
      <c r="W315" s="0" t="n">
        <v>0</v>
      </c>
      <c r="X315" s="0" t="n">
        <v>0</v>
      </c>
      <c r="Y315" s="0" t="n">
        <v>2437</v>
      </c>
      <c r="Z315" s="0" t="n">
        <v>2437</v>
      </c>
      <c r="AA315" s="0" t="n">
        <v>2437</v>
      </c>
      <c r="AB315" s="0" t="n">
        <v>2437</v>
      </c>
      <c r="AC315" s="0" t="n">
        <v>2437</v>
      </c>
      <c r="AD315" s="0" t="n">
        <v>2437</v>
      </c>
      <c r="AE315" s="0" t="n">
        <v>2437</v>
      </c>
      <c r="AF315" s="0" t="n">
        <v>2437</v>
      </c>
      <c r="AG315" s="0" t="n">
        <v>2437</v>
      </c>
      <c r="AH315" s="0" t="n">
        <v>2437</v>
      </c>
      <c r="AI315" s="0" t="n">
        <v>2437</v>
      </c>
      <c r="AJ315" s="0" t="n">
        <v>2438</v>
      </c>
      <c r="AK315" s="0" t="n">
        <v>0</v>
      </c>
      <c r="AL315" s="0" t="s">
        <v>55</v>
      </c>
      <c r="AM315" s="0" t="s">
        <v>55</v>
      </c>
      <c r="AN315" s="0" t="s">
        <v>55</v>
      </c>
      <c r="AO315" s="0" t="s">
        <v>55</v>
      </c>
      <c r="AP315" s="0" t="s">
        <v>55</v>
      </c>
      <c r="AQ315" s="0" t="s">
        <v>55</v>
      </c>
      <c r="AR315" s="0" t="s">
        <v>55</v>
      </c>
      <c r="AS315" s="0" t="s">
        <v>55</v>
      </c>
      <c r="AT315" s="0" t="s">
        <v>55</v>
      </c>
      <c r="AU315" s="0" t="s">
        <v>55</v>
      </c>
      <c r="AV315" s="0" t="s">
        <v>55</v>
      </c>
      <c r="AW315" s="0" t="s">
        <v>55</v>
      </c>
      <c r="AX315" s="0" t="s">
        <v>56</v>
      </c>
      <c r="AY315" s="0" t="s">
        <v>57</v>
      </c>
      <c r="AZ315" s="0" t="s">
        <v>58</v>
      </c>
      <c r="BA315" s="0" t="s">
        <v>57</v>
      </c>
      <c r="BB315" s="0" t="s">
        <v>56</v>
      </c>
    </row>
    <row r="316" customFormat="false" ht="12.75" hidden="true" customHeight="false" outlineLevel="0" collapsed="false">
      <c r="A316" s="0" t="str">
        <f aca="false">CONCATENATE("0",B316,C316,D316,"0",E316,F316)</f>
        <v>011015057012000</v>
      </c>
      <c r="B316" s="0" t="n">
        <v>1</v>
      </c>
      <c r="C316" s="0" t="n">
        <v>10</v>
      </c>
      <c r="D316" s="0" t="n">
        <v>15</v>
      </c>
      <c r="E316" s="0" t="n">
        <v>5</v>
      </c>
      <c r="F316" s="0" t="n">
        <v>7012000</v>
      </c>
      <c r="G316" s="0" t="s">
        <v>68</v>
      </c>
      <c r="H316" s="0" t="n">
        <v>0</v>
      </c>
      <c r="I316" s="0" t="n">
        <v>0</v>
      </c>
      <c r="J316" s="0" t="n">
        <v>0</v>
      </c>
      <c r="K316" s="0" t="n">
        <v>0</v>
      </c>
      <c r="L316" s="0" t="n">
        <v>0</v>
      </c>
      <c r="M316" s="0" t="n">
        <v>3752.24</v>
      </c>
      <c r="N316" s="0" t="n">
        <v>0</v>
      </c>
      <c r="O316" s="0" t="n">
        <v>0</v>
      </c>
      <c r="P316" s="0" t="n">
        <v>0</v>
      </c>
      <c r="Q316" s="0" t="n">
        <v>0</v>
      </c>
      <c r="R316" s="0" t="n">
        <v>0</v>
      </c>
      <c r="S316" s="0" t="n">
        <v>0</v>
      </c>
      <c r="T316" s="0" t="n">
        <v>0</v>
      </c>
      <c r="U316" s="0" t="n">
        <v>0</v>
      </c>
      <c r="V316" s="0" t="n">
        <v>0</v>
      </c>
      <c r="W316" s="0" t="n">
        <v>0</v>
      </c>
      <c r="X316" s="0" t="n">
        <v>0</v>
      </c>
      <c r="Y316" s="0" t="n">
        <v>0</v>
      </c>
      <c r="Z316" s="0" t="n">
        <v>0</v>
      </c>
      <c r="AA316" s="0" t="n">
        <v>0</v>
      </c>
      <c r="AB316" s="0" t="n">
        <v>0</v>
      </c>
      <c r="AC316" s="0" t="n">
        <v>0</v>
      </c>
      <c r="AD316" s="0" t="n">
        <v>0</v>
      </c>
      <c r="AE316" s="0" t="n">
        <v>0</v>
      </c>
      <c r="AF316" s="0" t="n">
        <v>0</v>
      </c>
      <c r="AG316" s="0" t="n">
        <v>0</v>
      </c>
      <c r="AH316" s="0" t="n">
        <v>0</v>
      </c>
      <c r="AI316" s="0" t="n">
        <v>0</v>
      </c>
      <c r="AJ316" s="0" t="n">
        <v>0</v>
      </c>
      <c r="AK316" s="0" t="n">
        <v>0</v>
      </c>
      <c r="AL316" s="0" t="s">
        <v>55</v>
      </c>
      <c r="AM316" s="0" t="s">
        <v>55</v>
      </c>
      <c r="AN316" s="0" t="s">
        <v>55</v>
      </c>
      <c r="AO316" s="0" t="s">
        <v>55</v>
      </c>
      <c r="AP316" s="0" t="s">
        <v>55</v>
      </c>
      <c r="AQ316" s="0" t="s">
        <v>55</v>
      </c>
      <c r="AR316" s="0" t="s">
        <v>55</v>
      </c>
      <c r="AS316" s="0" t="s">
        <v>55</v>
      </c>
      <c r="AT316" s="0" t="s">
        <v>55</v>
      </c>
      <c r="AU316" s="0" t="s">
        <v>55</v>
      </c>
      <c r="AV316" s="0" t="s">
        <v>55</v>
      </c>
      <c r="AW316" s="0" t="s">
        <v>55</v>
      </c>
      <c r="AX316" s="0" t="s">
        <v>56</v>
      </c>
      <c r="AY316" s="0" t="s">
        <v>57</v>
      </c>
      <c r="AZ316" s="0" t="s">
        <v>58</v>
      </c>
      <c r="BA316" s="0" t="s">
        <v>57</v>
      </c>
      <c r="BB316" s="0" t="s">
        <v>56</v>
      </c>
    </row>
    <row r="317" customFormat="false" ht="12.75" hidden="true" customHeight="false" outlineLevel="0" collapsed="false">
      <c r="A317" s="0" t="str">
        <f aca="false">CONCATENATE("0",B317,C317,D317,"0",E317,F317)</f>
        <v>011015057013000</v>
      </c>
      <c r="B317" s="0" t="n">
        <v>1</v>
      </c>
      <c r="C317" s="0" t="n">
        <v>10</v>
      </c>
      <c r="D317" s="0" t="n">
        <v>15</v>
      </c>
      <c r="E317" s="0" t="n">
        <v>5</v>
      </c>
      <c r="F317" s="0" t="n">
        <v>7013000</v>
      </c>
      <c r="G317" s="0" t="s">
        <v>97</v>
      </c>
      <c r="H317" s="0" t="n">
        <v>0</v>
      </c>
      <c r="I317" s="0" t="n">
        <v>0</v>
      </c>
      <c r="J317" s="0" t="n">
        <v>0</v>
      </c>
      <c r="K317" s="0" t="n">
        <v>0</v>
      </c>
      <c r="L317" s="0" t="n">
        <v>0</v>
      </c>
      <c r="M317" s="0" t="n">
        <v>0</v>
      </c>
      <c r="N317" s="0" t="n">
        <v>0</v>
      </c>
      <c r="O317" s="0" t="n">
        <v>250</v>
      </c>
      <c r="P317" s="0" t="n">
        <v>250</v>
      </c>
      <c r="Q317" s="0" t="n">
        <v>250</v>
      </c>
      <c r="R317" s="0" t="n">
        <v>0</v>
      </c>
      <c r="S317" s="0" t="n">
        <v>0</v>
      </c>
      <c r="T317" s="0" t="n">
        <v>0</v>
      </c>
      <c r="U317" s="0" t="n">
        <v>0</v>
      </c>
      <c r="V317" s="0" t="n">
        <v>0</v>
      </c>
      <c r="W317" s="0" t="n">
        <v>0</v>
      </c>
      <c r="X317" s="0" t="n">
        <v>0</v>
      </c>
      <c r="Y317" s="0" t="n">
        <v>0</v>
      </c>
      <c r="Z317" s="0" t="n">
        <v>0</v>
      </c>
      <c r="AA317" s="0" t="n">
        <v>0</v>
      </c>
      <c r="AB317" s="0" t="n">
        <v>0</v>
      </c>
      <c r="AC317" s="0" t="n">
        <v>0</v>
      </c>
      <c r="AD317" s="0" t="n">
        <v>0</v>
      </c>
      <c r="AE317" s="0" t="n">
        <v>0</v>
      </c>
      <c r="AF317" s="0" t="n">
        <v>0</v>
      </c>
      <c r="AG317" s="0" t="n">
        <v>0</v>
      </c>
      <c r="AH317" s="0" t="n">
        <v>0</v>
      </c>
      <c r="AI317" s="0" t="n">
        <v>0</v>
      </c>
      <c r="AJ317" s="0" t="n">
        <v>0</v>
      </c>
      <c r="AK317" s="0" t="n">
        <v>0</v>
      </c>
      <c r="AL317" s="0" t="s">
        <v>55</v>
      </c>
      <c r="AM317" s="0" t="s">
        <v>55</v>
      </c>
      <c r="AN317" s="0" t="s">
        <v>55</v>
      </c>
      <c r="AO317" s="0" t="s">
        <v>55</v>
      </c>
      <c r="AP317" s="0" t="s">
        <v>55</v>
      </c>
      <c r="AQ317" s="0" t="s">
        <v>55</v>
      </c>
      <c r="AR317" s="0" t="s">
        <v>55</v>
      </c>
      <c r="AS317" s="0" t="s">
        <v>55</v>
      </c>
      <c r="AT317" s="0" t="s">
        <v>55</v>
      </c>
      <c r="AU317" s="0" t="s">
        <v>55</v>
      </c>
      <c r="AV317" s="0" t="s">
        <v>55</v>
      </c>
      <c r="AW317" s="0" t="s">
        <v>55</v>
      </c>
      <c r="AX317" s="0" t="s">
        <v>56</v>
      </c>
      <c r="AY317" s="0" t="s">
        <v>57</v>
      </c>
      <c r="AZ317" s="0" t="s">
        <v>58</v>
      </c>
      <c r="BA317" s="0" t="s">
        <v>57</v>
      </c>
      <c r="BB317" s="0" t="s">
        <v>56</v>
      </c>
    </row>
    <row r="318" customFormat="false" ht="12.75" hidden="true" customHeight="false" outlineLevel="0" collapsed="false">
      <c r="A318" s="0" t="str">
        <f aca="false">CONCATENATE("0",B318,C318,D318,"0",E318,F318)</f>
        <v>011015057014000</v>
      </c>
      <c r="B318" s="0" t="n">
        <v>1</v>
      </c>
      <c r="C318" s="0" t="n">
        <v>10</v>
      </c>
      <c r="D318" s="0" t="n">
        <v>15</v>
      </c>
      <c r="E318" s="0" t="n">
        <v>5</v>
      </c>
      <c r="F318" s="0" t="n">
        <v>7014000</v>
      </c>
      <c r="G318" s="0" t="s">
        <v>69</v>
      </c>
      <c r="H318" s="0" t="n">
        <v>0</v>
      </c>
      <c r="I318" s="0" t="n">
        <v>0</v>
      </c>
      <c r="J318" s="0" t="n">
        <v>0</v>
      </c>
      <c r="K318" s="0" t="n">
        <v>0</v>
      </c>
      <c r="L318" s="0" t="n">
        <v>3493.35</v>
      </c>
      <c r="M318" s="0" t="n">
        <v>3484.8</v>
      </c>
      <c r="N318" s="0" t="n">
        <v>3505.5</v>
      </c>
      <c r="O318" s="0" t="n">
        <v>3526.65</v>
      </c>
      <c r="P318" s="0" t="n">
        <v>3526.65</v>
      </c>
      <c r="Q318" s="0" t="n">
        <v>3540.6</v>
      </c>
      <c r="R318" s="0" t="n">
        <v>0</v>
      </c>
      <c r="S318" s="0" t="n">
        <v>0</v>
      </c>
      <c r="T318" s="0" t="n">
        <v>0</v>
      </c>
      <c r="U318" s="0" t="n">
        <v>0</v>
      </c>
      <c r="V318" s="0" t="n">
        <v>0</v>
      </c>
      <c r="W318" s="0" t="n">
        <v>0</v>
      </c>
      <c r="X318" s="0" t="n">
        <v>0</v>
      </c>
      <c r="Y318" s="0" t="n">
        <v>0</v>
      </c>
      <c r="Z318" s="0" t="n">
        <v>0</v>
      </c>
      <c r="AA318" s="0" t="n">
        <v>0</v>
      </c>
      <c r="AB318" s="0" t="n">
        <v>0</v>
      </c>
      <c r="AC318" s="0" t="n">
        <v>0</v>
      </c>
      <c r="AD318" s="0" t="n">
        <v>0</v>
      </c>
      <c r="AE318" s="0" t="n">
        <v>0</v>
      </c>
      <c r="AF318" s="0" t="n">
        <v>0</v>
      </c>
      <c r="AG318" s="0" t="n">
        <v>0</v>
      </c>
      <c r="AH318" s="0" t="n">
        <v>0</v>
      </c>
      <c r="AI318" s="0" t="n">
        <v>0</v>
      </c>
      <c r="AJ318" s="0" t="n">
        <v>0</v>
      </c>
      <c r="AK318" s="0" t="n">
        <v>0</v>
      </c>
      <c r="AL318" s="0" t="s">
        <v>55</v>
      </c>
      <c r="AM318" s="0" t="s">
        <v>55</v>
      </c>
      <c r="AN318" s="0" t="s">
        <v>55</v>
      </c>
      <c r="AO318" s="0" t="s">
        <v>55</v>
      </c>
      <c r="AP318" s="0" t="s">
        <v>55</v>
      </c>
      <c r="AQ318" s="0" t="s">
        <v>55</v>
      </c>
      <c r="AR318" s="0" t="s">
        <v>55</v>
      </c>
      <c r="AS318" s="0" t="s">
        <v>55</v>
      </c>
      <c r="AT318" s="0" t="s">
        <v>55</v>
      </c>
      <c r="AU318" s="0" t="s">
        <v>55</v>
      </c>
      <c r="AV318" s="0" t="s">
        <v>55</v>
      </c>
      <c r="AW318" s="0" t="s">
        <v>55</v>
      </c>
      <c r="AX318" s="0" t="s">
        <v>56</v>
      </c>
      <c r="AY318" s="0" t="s">
        <v>57</v>
      </c>
      <c r="AZ318" s="0" t="s">
        <v>58</v>
      </c>
      <c r="BA318" s="0" t="s">
        <v>57</v>
      </c>
      <c r="BB318" s="0" t="s">
        <v>56</v>
      </c>
    </row>
    <row r="319" customFormat="false" ht="12.75" hidden="true" customHeight="false" outlineLevel="0" collapsed="false">
      <c r="A319" s="0" t="str">
        <f aca="false">CONCATENATE("0",B319,C319,D319,"0",E319,F319)</f>
        <v>011015057020000</v>
      </c>
      <c r="B319" s="0" t="n">
        <v>1</v>
      </c>
      <c r="C319" s="0" t="n">
        <v>10</v>
      </c>
      <c r="D319" s="0" t="n">
        <v>15</v>
      </c>
      <c r="E319" s="0" t="n">
        <v>5</v>
      </c>
      <c r="F319" s="0" t="n">
        <v>7020000</v>
      </c>
      <c r="G319" s="0" t="s">
        <v>70</v>
      </c>
      <c r="H319" s="0" t="n">
        <v>0</v>
      </c>
      <c r="I319" s="0" t="n">
        <v>2387</v>
      </c>
      <c r="J319" s="0" t="n">
        <v>2387</v>
      </c>
      <c r="K319" s="0" t="n">
        <v>0</v>
      </c>
      <c r="L319" s="0" t="n">
        <v>0</v>
      </c>
      <c r="M319" s="0" t="n">
        <v>0</v>
      </c>
      <c r="N319" s="0" t="n">
        <v>0</v>
      </c>
      <c r="O319" s="0" t="n">
        <v>0</v>
      </c>
      <c r="P319" s="0" t="n">
        <v>0</v>
      </c>
      <c r="Q319" s="0" t="n">
        <v>0</v>
      </c>
      <c r="R319" s="0" t="n">
        <v>0</v>
      </c>
      <c r="S319" s="0" t="n">
        <v>0</v>
      </c>
      <c r="T319" s="0" t="n">
        <v>0</v>
      </c>
      <c r="U319" s="0" t="n">
        <v>0</v>
      </c>
      <c r="V319" s="0" t="n">
        <v>0</v>
      </c>
      <c r="W319" s="0" t="n">
        <v>0</v>
      </c>
      <c r="X319" s="0" t="n">
        <v>0</v>
      </c>
      <c r="Y319" s="0" t="n">
        <v>198</v>
      </c>
      <c r="Z319" s="0" t="n">
        <v>198</v>
      </c>
      <c r="AA319" s="0" t="n">
        <v>198</v>
      </c>
      <c r="AB319" s="0" t="n">
        <v>198</v>
      </c>
      <c r="AC319" s="0" t="n">
        <v>198</v>
      </c>
      <c r="AD319" s="0" t="n">
        <v>198</v>
      </c>
      <c r="AE319" s="0" t="n">
        <v>198</v>
      </c>
      <c r="AF319" s="0" t="n">
        <v>198</v>
      </c>
      <c r="AG319" s="0" t="n">
        <v>198</v>
      </c>
      <c r="AH319" s="0" t="n">
        <v>198</v>
      </c>
      <c r="AI319" s="0" t="n">
        <v>198</v>
      </c>
      <c r="AJ319" s="0" t="n">
        <v>209</v>
      </c>
      <c r="AK319" s="0" t="n">
        <v>0</v>
      </c>
      <c r="AL319" s="0" t="s">
        <v>55</v>
      </c>
      <c r="AM319" s="0" t="s">
        <v>55</v>
      </c>
      <c r="AN319" s="0" t="s">
        <v>55</v>
      </c>
      <c r="AO319" s="0" t="s">
        <v>55</v>
      </c>
      <c r="AP319" s="0" t="s">
        <v>55</v>
      </c>
      <c r="AQ319" s="0" t="s">
        <v>55</v>
      </c>
      <c r="AR319" s="0" t="s">
        <v>55</v>
      </c>
      <c r="AS319" s="0" t="s">
        <v>55</v>
      </c>
      <c r="AT319" s="0" t="s">
        <v>55</v>
      </c>
      <c r="AU319" s="0" t="s">
        <v>55</v>
      </c>
      <c r="AV319" s="0" t="s">
        <v>55</v>
      </c>
      <c r="AW319" s="0" t="s">
        <v>55</v>
      </c>
      <c r="AX319" s="0" t="s">
        <v>56</v>
      </c>
      <c r="AY319" s="0" t="s">
        <v>57</v>
      </c>
      <c r="AZ319" s="0" t="s">
        <v>58</v>
      </c>
      <c r="BA319" s="0" t="s">
        <v>57</v>
      </c>
      <c r="BB319" s="0" t="s">
        <v>56</v>
      </c>
    </row>
    <row r="320" customFormat="false" ht="12.75" hidden="true" customHeight="false" outlineLevel="0" collapsed="false">
      <c r="A320" s="0" t="str">
        <f aca="false">CONCATENATE("0",B320,C320,D320,"0",E320,F320)</f>
        <v>011015057021000</v>
      </c>
      <c r="B320" s="0" t="n">
        <v>1</v>
      </c>
      <c r="C320" s="0" t="n">
        <v>10</v>
      </c>
      <c r="D320" s="0" t="n">
        <v>15</v>
      </c>
      <c r="E320" s="0" t="n">
        <v>5</v>
      </c>
      <c r="F320" s="0" t="n">
        <v>7021000</v>
      </c>
      <c r="G320" s="0" t="s">
        <v>71</v>
      </c>
      <c r="H320" s="0" t="n">
        <v>0</v>
      </c>
      <c r="I320" s="0" t="n">
        <v>0</v>
      </c>
      <c r="J320" s="0" t="n">
        <v>0</v>
      </c>
      <c r="K320" s="0" t="n">
        <v>0</v>
      </c>
      <c r="L320" s="0" t="n">
        <v>0</v>
      </c>
      <c r="M320" s="0" t="n">
        <v>0</v>
      </c>
      <c r="N320" s="0" t="n">
        <v>0</v>
      </c>
      <c r="O320" s="0" t="n">
        <v>0</v>
      </c>
      <c r="P320" s="0" t="n">
        <v>0</v>
      </c>
      <c r="Q320" s="0" t="n">
        <v>0</v>
      </c>
      <c r="R320" s="0" t="n">
        <v>0</v>
      </c>
      <c r="S320" s="0" t="n">
        <v>0</v>
      </c>
      <c r="T320" s="0" t="n">
        <v>0</v>
      </c>
      <c r="U320" s="0" t="n">
        <v>0</v>
      </c>
      <c r="V320" s="0" t="n">
        <v>0</v>
      </c>
      <c r="W320" s="0" t="n">
        <v>0</v>
      </c>
      <c r="X320" s="0" t="n">
        <v>0</v>
      </c>
      <c r="Y320" s="0" t="n">
        <v>0</v>
      </c>
      <c r="Z320" s="0" t="n">
        <v>0</v>
      </c>
      <c r="AA320" s="0" t="n">
        <v>0</v>
      </c>
      <c r="AB320" s="0" t="n">
        <v>0</v>
      </c>
      <c r="AC320" s="0" t="n">
        <v>0</v>
      </c>
      <c r="AD320" s="0" t="n">
        <v>0</v>
      </c>
      <c r="AE320" s="0" t="n">
        <v>0</v>
      </c>
      <c r="AF320" s="0" t="n">
        <v>0</v>
      </c>
      <c r="AG320" s="0" t="n">
        <v>0</v>
      </c>
      <c r="AH320" s="0" t="n">
        <v>0</v>
      </c>
      <c r="AI320" s="0" t="n">
        <v>0</v>
      </c>
      <c r="AJ320" s="0" t="n">
        <v>0</v>
      </c>
      <c r="AK320" s="0" t="n">
        <v>0</v>
      </c>
      <c r="AL320" s="0" t="s">
        <v>55</v>
      </c>
      <c r="AM320" s="0" t="s">
        <v>55</v>
      </c>
      <c r="AN320" s="0" t="s">
        <v>55</v>
      </c>
      <c r="AO320" s="0" t="s">
        <v>55</v>
      </c>
      <c r="AP320" s="0" t="s">
        <v>55</v>
      </c>
      <c r="AQ320" s="0" t="s">
        <v>55</v>
      </c>
      <c r="AR320" s="0" t="s">
        <v>55</v>
      </c>
      <c r="AS320" s="0" t="s">
        <v>55</v>
      </c>
      <c r="AT320" s="0" t="s">
        <v>55</v>
      </c>
      <c r="AU320" s="0" t="s">
        <v>55</v>
      </c>
      <c r="AV320" s="0" t="s">
        <v>55</v>
      </c>
      <c r="AW320" s="0" t="s">
        <v>55</v>
      </c>
      <c r="AX320" s="0" t="s">
        <v>56</v>
      </c>
      <c r="AY320" s="0" t="s">
        <v>57</v>
      </c>
      <c r="AZ320" s="0" t="s">
        <v>58</v>
      </c>
      <c r="BA320" s="0" t="s">
        <v>57</v>
      </c>
      <c r="BB320" s="0" t="s">
        <v>56</v>
      </c>
    </row>
    <row r="321" customFormat="false" ht="12.75" hidden="true" customHeight="false" outlineLevel="0" collapsed="false">
      <c r="A321" s="0" t="str">
        <f aca="false">CONCATENATE("0",B321,C321,D321,"0",E321,F321)</f>
        <v>011015057027000</v>
      </c>
      <c r="B321" s="0" t="n">
        <v>1</v>
      </c>
      <c r="C321" s="0" t="n">
        <v>10</v>
      </c>
      <c r="D321" s="0" t="n">
        <v>15</v>
      </c>
      <c r="E321" s="0" t="n">
        <v>5</v>
      </c>
      <c r="F321" s="0" t="n">
        <v>7027000</v>
      </c>
      <c r="G321" s="0" t="s">
        <v>72</v>
      </c>
      <c r="H321" s="0" t="n">
        <v>0</v>
      </c>
      <c r="I321" s="0" t="n">
        <v>0</v>
      </c>
      <c r="J321" s="0" t="n">
        <v>0</v>
      </c>
      <c r="K321" s="0" t="n">
        <v>0</v>
      </c>
      <c r="L321" s="0" t="n">
        <v>0</v>
      </c>
      <c r="M321" s="0" t="n">
        <v>0</v>
      </c>
      <c r="N321" s="0" t="n">
        <v>0</v>
      </c>
      <c r="O321" s="0" t="n">
        <v>0</v>
      </c>
      <c r="P321" s="0" t="n">
        <v>0</v>
      </c>
      <c r="Q321" s="0" t="n">
        <v>0</v>
      </c>
      <c r="R321" s="0" t="n">
        <v>0</v>
      </c>
      <c r="S321" s="0" t="n">
        <v>0</v>
      </c>
      <c r="T321" s="0" t="n">
        <v>0</v>
      </c>
      <c r="U321" s="0" t="n">
        <v>0</v>
      </c>
      <c r="V321" s="0" t="n">
        <v>0</v>
      </c>
      <c r="W321" s="0" t="n">
        <v>0</v>
      </c>
      <c r="X321" s="0" t="n">
        <v>0</v>
      </c>
      <c r="Y321" s="0" t="n">
        <v>0</v>
      </c>
      <c r="Z321" s="0" t="n">
        <v>0</v>
      </c>
      <c r="AA321" s="0" t="n">
        <v>0</v>
      </c>
      <c r="AB321" s="0" t="n">
        <v>0</v>
      </c>
      <c r="AC321" s="0" t="n">
        <v>0</v>
      </c>
      <c r="AD321" s="0" t="n">
        <v>0</v>
      </c>
      <c r="AE321" s="0" t="n">
        <v>0</v>
      </c>
      <c r="AF321" s="0" t="n">
        <v>0</v>
      </c>
      <c r="AG321" s="0" t="n">
        <v>0</v>
      </c>
      <c r="AH321" s="0" t="n">
        <v>0</v>
      </c>
      <c r="AI321" s="0" t="n">
        <v>0</v>
      </c>
      <c r="AJ321" s="0" t="n">
        <v>0</v>
      </c>
      <c r="AK321" s="0" t="n">
        <v>0</v>
      </c>
      <c r="AL321" s="0" t="s">
        <v>55</v>
      </c>
      <c r="AM321" s="0" t="s">
        <v>55</v>
      </c>
      <c r="AN321" s="0" t="s">
        <v>55</v>
      </c>
      <c r="AO321" s="0" t="s">
        <v>55</v>
      </c>
      <c r="AP321" s="0" t="s">
        <v>55</v>
      </c>
      <c r="AQ321" s="0" t="s">
        <v>55</v>
      </c>
      <c r="AR321" s="0" t="s">
        <v>55</v>
      </c>
      <c r="AS321" s="0" t="s">
        <v>55</v>
      </c>
      <c r="AT321" s="0" t="s">
        <v>55</v>
      </c>
      <c r="AU321" s="0" t="s">
        <v>55</v>
      </c>
      <c r="AV321" s="0" t="s">
        <v>55</v>
      </c>
      <c r="AW321" s="0" t="s">
        <v>55</v>
      </c>
      <c r="AX321" s="0" t="s">
        <v>56</v>
      </c>
      <c r="AY321" s="0" t="s">
        <v>57</v>
      </c>
      <c r="AZ321" s="0" t="s">
        <v>58</v>
      </c>
      <c r="BA321" s="0" t="s">
        <v>57</v>
      </c>
      <c r="BB321" s="0" t="s">
        <v>56</v>
      </c>
    </row>
    <row r="322" customFormat="false" ht="12.75" hidden="true" customHeight="false" outlineLevel="0" collapsed="false">
      <c r="A322" s="0" t="str">
        <f aca="false">CONCATENATE("0",B322,C322,D322,"0",E322,F322)</f>
        <v>011015057031000</v>
      </c>
      <c r="B322" s="0" t="n">
        <v>1</v>
      </c>
      <c r="C322" s="0" t="n">
        <v>10</v>
      </c>
      <c r="D322" s="0" t="n">
        <v>15</v>
      </c>
      <c r="E322" s="0" t="n">
        <v>5</v>
      </c>
      <c r="F322" s="0" t="n">
        <v>7031000</v>
      </c>
      <c r="G322" s="0" t="s">
        <v>73</v>
      </c>
      <c r="H322" s="0" t="n">
        <v>0</v>
      </c>
      <c r="I322" s="0" t="n">
        <v>35807</v>
      </c>
      <c r="J322" s="0" t="n">
        <v>35807</v>
      </c>
      <c r="K322" s="0" t="n">
        <v>3630.96</v>
      </c>
      <c r="L322" s="0" t="n">
        <v>3630.96</v>
      </c>
      <c r="M322" s="0" t="n">
        <v>3630.96</v>
      </c>
      <c r="N322" s="0" t="n">
        <v>3718.08</v>
      </c>
      <c r="O322" s="0" t="n">
        <v>3718.08</v>
      </c>
      <c r="P322" s="0" t="n">
        <v>3718.08</v>
      </c>
      <c r="Q322" s="0" t="n">
        <v>3718.08</v>
      </c>
      <c r="R322" s="0" t="n">
        <v>0</v>
      </c>
      <c r="S322" s="0" t="n">
        <v>0</v>
      </c>
      <c r="T322" s="0" t="n">
        <v>0</v>
      </c>
      <c r="U322" s="0" t="n">
        <v>0</v>
      </c>
      <c r="V322" s="0" t="n">
        <v>0</v>
      </c>
      <c r="W322" s="0" t="n">
        <v>0</v>
      </c>
      <c r="X322" s="0" t="n">
        <v>0</v>
      </c>
      <c r="Y322" s="0" t="n">
        <v>2983</v>
      </c>
      <c r="Z322" s="0" t="n">
        <v>2983</v>
      </c>
      <c r="AA322" s="0" t="n">
        <v>2983</v>
      </c>
      <c r="AB322" s="0" t="n">
        <v>2983</v>
      </c>
      <c r="AC322" s="0" t="n">
        <v>2983</v>
      </c>
      <c r="AD322" s="0" t="n">
        <v>2983</v>
      </c>
      <c r="AE322" s="0" t="n">
        <v>2983</v>
      </c>
      <c r="AF322" s="0" t="n">
        <v>2983</v>
      </c>
      <c r="AG322" s="0" t="n">
        <v>2983</v>
      </c>
      <c r="AH322" s="0" t="n">
        <v>2983</v>
      </c>
      <c r="AI322" s="0" t="n">
        <v>2983</v>
      </c>
      <c r="AJ322" s="0" t="n">
        <v>2994</v>
      </c>
      <c r="AK322" s="0" t="n">
        <v>0</v>
      </c>
      <c r="AL322" s="0" t="s">
        <v>55</v>
      </c>
      <c r="AM322" s="0" t="s">
        <v>55</v>
      </c>
      <c r="AN322" s="0" t="s">
        <v>55</v>
      </c>
      <c r="AO322" s="0" t="s">
        <v>55</v>
      </c>
      <c r="AP322" s="0" t="s">
        <v>55</v>
      </c>
      <c r="AQ322" s="0" t="s">
        <v>55</v>
      </c>
      <c r="AR322" s="0" t="s">
        <v>55</v>
      </c>
      <c r="AS322" s="0" t="s">
        <v>55</v>
      </c>
      <c r="AT322" s="0" t="s">
        <v>55</v>
      </c>
      <c r="AU322" s="0" t="s">
        <v>55</v>
      </c>
      <c r="AV322" s="0" t="s">
        <v>55</v>
      </c>
      <c r="AW322" s="0" t="s">
        <v>55</v>
      </c>
      <c r="AX322" s="0" t="s">
        <v>56</v>
      </c>
      <c r="AY322" s="0" t="s">
        <v>57</v>
      </c>
      <c r="AZ322" s="0" t="s">
        <v>58</v>
      </c>
      <c r="BA322" s="0" t="s">
        <v>57</v>
      </c>
      <c r="BB322" s="0" t="s">
        <v>56</v>
      </c>
    </row>
    <row r="323" customFormat="false" ht="12.75" hidden="true" customHeight="false" outlineLevel="0" collapsed="false">
      <c r="A323" s="0" t="str">
        <f aca="false">CONCATENATE("0",B323,C323,D323,"0",E323,F323)</f>
        <v>011015057032000</v>
      </c>
      <c r="B323" s="0" t="n">
        <v>1</v>
      </c>
      <c r="C323" s="0" t="n">
        <v>10</v>
      </c>
      <c r="D323" s="0" t="n">
        <v>15</v>
      </c>
      <c r="E323" s="0" t="n">
        <v>5</v>
      </c>
      <c r="F323" s="0" t="n">
        <v>7032000</v>
      </c>
      <c r="G323" s="0" t="s">
        <v>74</v>
      </c>
      <c r="H323" s="0" t="n">
        <v>0</v>
      </c>
      <c r="I323" s="0" t="n">
        <v>0</v>
      </c>
      <c r="J323" s="0" t="n">
        <v>0</v>
      </c>
      <c r="K323" s="0" t="n">
        <v>0</v>
      </c>
      <c r="L323" s="0" t="n">
        <v>0</v>
      </c>
      <c r="M323" s="0" t="n">
        <v>0</v>
      </c>
      <c r="N323" s="0" t="n">
        <v>1396.06</v>
      </c>
      <c r="O323" s="0" t="n">
        <v>1396.06</v>
      </c>
      <c r="P323" s="0" t="n">
        <v>1396.06</v>
      </c>
      <c r="Q323" s="0" t="n">
        <v>1396.06</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c r="AI323" s="0" t="n">
        <v>0</v>
      </c>
      <c r="AJ323" s="0" t="n">
        <v>0</v>
      </c>
      <c r="AK323" s="0" t="n">
        <v>0</v>
      </c>
      <c r="AL323" s="0" t="s">
        <v>55</v>
      </c>
      <c r="AM323" s="0" t="s">
        <v>55</v>
      </c>
      <c r="AN323" s="0" t="s">
        <v>55</v>
      </c>
      <c r="AO323" s="0" t="s">
        <v>55</v>
      </c>
      <c r="AP323" s="0" t="s">
        <v>55</v>
      </c>
      <c r="AQ323" s="0" t="s">
        <v>55</v>
      </c>
      <c r="AR323" s="0" t="s">
        <v>55</v>
      </c>
      <c r="AS323" s="0" t="s">
        <v>55</v>
      </c>
      <c r="AT323" s="0" t="s">
        <v>55</v>
      </c>
      <c r="AU323" s="0" t="s">
        <v>55</v>
      </c>
      <c r="AV323" s="0" t="s">
        <v>55</v>
      </c>
      <c r="AW323" s="0" t="s">
        <v>55</v>
      </c>
      <c r="AX323" s="0" t="s">
        <v>56</v>
      </c>
      <c r="AY323" s="0" t="s">
        <v>57</v>
      </c>
      <c r="AZ323" s="0" t="s">
        <v>58</v>
      </c>
      <c r="BA323" s="0" t="s">
        <v>57</v>
      </c>
      <c r="BB323" s="0" t="s">
        <v>56</v>
      </c>
    </row>
    <row r="324" customFormat="false" ht="12.75" hidden="true" customHeight="false" outlineLevel="0" collapsed="false">
      <c r="A324" s="0" t="str">
        <f aca="false">CONCATENATE("0",B324,C324,D324,"0",E324,F324)</f>
        <v>011015057033000</v>
      </c>
      <c r="B324" s="0" t="n">
        <v>1</v>
      </c>
      <c r="C324" s="0" t="n">
        <v>10</v>
      </c>
      <c r="D324" s="0" t="n">
        <v>15</v>
      </c>
      <c r="E324" s="0" t="n">
        <v>5</v>
      </c>
      <c r="F324" s="0" t="n">
        <v>7033000</v>
      </c>
      <c r="G324" s="0" t="s">
        <v>75</v>
      </c>
      <c r="H324" s="0" t="n">
        <v>0</v>
      </c>
      <c r="I324" s="0" t="n">
        <v>0</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c r="AI324" s="0" t="n">
        <v>0</v>
      </c>
      <c r="AJ324" s="0" t="n">
        <v>0</v>
      </c>
      <c r="AK324" s="0" t="n">
        <v>0</v>
      </c>
      <c r="AL324" s="0" t="s">
        <v>55</v>
      </c>
      <c r="AM324" s="0" t="s">
        <v>55</v>
      </c>
      <c r="AN324" s="0" t="s">
        <v>55</v>
      </c>
      <c r="AO324" s="0" t="s">
        <v>55</v>
      </c>
      <c r="AP324" s="0" t="s">
        <v>55</v>
      </c>
      <c r="AQ324" s="0" t="s">
        <v>55</v>
      </c>
      <c r="AR324" s="0" t="s">
        <v>55</v>
      </c>
      <c r="AS324" s="0" t="s">
        <v>55</v>
      </c>
      <c r="AT324" s="0" t="s">
        <v>55</v>
      </c>
      <c r="AU324" s="0" t="s">
        <v>55</v>
      </c>
      <c r="AV324" s="0" t="s">
        <v>55</v>
      </c>
      <c r="AW324" s="0" t="s">
        <v>55</v>
      </c>
      <c r="AX324" s="0" t="s">
        <v>56</v>
      </c>
      <c r="AY324" s="0" t="s">
        <v>57</v>
      </c>
      <c r="AZ324" s="0" t="s">
        <v>58</v>
      </c>
      <c r="BA324" s="0" t="s">
        <v>57</v>
      </c>
      <c r="BB324" s="0" t="s">
        <v>56</v>
      </c>
    </row>
    <row r="325" customFormat="false" ht="12.75" hidden="true" customHeight="false" outlineLevel="0" collapsed="false">
      <c r="A325" s="0" t="str">
        <f aca="false">CONCATENATE("0",B325,C325,D325,"0",E325,F325)</f>
        <v>011015057034000</v>
      </c>
      <c r="B325" s="0" t="n">
        <v>1</v>
      </c>
      <c r="C325" s="0" t="n">
        <v>10</v>
      </c>
      <c r="D325" s="0" t="n">
        <v>15</v>
      </c>
      <c r="E325" s="0" t="n">
        <v>5</v>
      </c>
      <c r="F325" s="0" t="n">
        <v>7034000</v>
      </c>
      <c r="G325" s="0" t="s">
        <v>76</v>
      </c>
      <c r="H325" s="0" t="n">
        <v>0</v>
      </c>
      <c r="I325" s="0" t="n">
        <v>2148</v>
      </c>
      <c r="J325" s="0" t="n">
        <v>2148</v>
      </c>
      <c r="K325" s="0" t="n">
        <v>173.62</v>
      </c>
      <c r="L325" s="0" t="n">
        <v>163.72</v>
      </c>
      <c r="M325" s="0" t="n">
        <v>165.93</v>
      </c>
      <c r="N325" s="0" t="n">
        <v>163.72</v>
      </c>
      <c r="O325" s="0" t="n">
        <v>163.72</v>
      </c>
      <c r="P325" s="0" t="n">
        <v>163.72</v>
      </c>
      <c r="Q325" s="0" t="n">
        <v>163.72</v>
      </c>
      <c r="R325" s="0" t="n">
        <v>0</v>
      </c>
      <c r="S325" s="0" t="n">
        <v>0</v>
      </c>
      <c r="T325" s="0" t="n">
        <v>0</v>
      </c>
      <c r="U325" s="0" t="n">
        <v>0</v>
      </c>
      <c r="V325" s="0" t="n">
        <v>0</v>
      </c>
      <c r="W325" s="0" t="n">
        <v>0</v>
      </c>
      <c r="X325" s="0" t="n">
        <v>0</v>
      </c>
      <c r="Y325" s="0" t="n">
        <v>179</v>
      </c>
      <c r="Z325" s="0" t="n">
        <v>179</v>
      </c>
      <c r="AA325" s="0" t="n">
        <v>179</v>
      </c>
      <c r="AB325" s="0" t="n">
        <v>179</v>
      </c>
      <c r="AC325" s="0" t="n">
        <v>179</v>
      </c>
      <c r="AD325" s="0" t="n">
        <v>179</v>
      </c>
      <c r="AE325" s="0" t="n">
        <v>179</v>
      </c>
      <c r="AF325" s="0" t="n">
        <v>179</v>
      </c>
      <c r="AG325" s="0" t="n">
        <v>179</v>
      </c>
      <c r="AH325" s="0" t="n">
        <v>179</v>
      </c>
      <c r="AI325" s="0" t="n">
        <v>179</v>
      </c>
      <c r="AJ325" s="0" t="n">
        <v>179</v>
      </c>
      <c r="AK325" s="0" t="n">
        <v>0</v>
      </c>
      <c r="AL325" s="0" t="s">
        <v>55</v>
      </c>
      <c r="AM325" s="0" t="s">
        <v>55</v>
      </c>
      <c r="AN325" s="0" t="s">
        <v>55</v>
      </c>
      <c r="AO325" s="0" t="s">
        <v>55</v>
      </c>
      <c r="AP325" s="0" t="s">
        <v>55</v>
      </c>
      <c r="AQ325" s="0" t="s">
        <v>55</v>
      </c>
      <c r="AR325" s="0" t="s">
        <v>55</v>
      </c>
      <c r="AS325" s="0" t="s">
        <v>55</v>
      </c>
      <c r="AT325" s="0" t="s">
        <v>55</v>
      </c>
      <c r="AU325" s="0" t="s">
        <v>55</v>
      </c>
      <c r="AV325" s="0" t="s">
        <v>55</v>
      </c>
      <c r="AW325" s="0" t="s">
        <v>55</v>
      </c>
      <c r="AX325" s="0" t="s">
        <v>56</v>
      </c>
      <c r="AY325" s="0" t="s">
        <v>57</v>
      </c>
      <c r="AZ325" s="0" t="s">
        <v>58</v>
      </c>
      <c r="BA325" s="0" t="s">
        <v>57</v>
      </c>
      <c r="BB325" s="0" t="s">
        <v>56</v>
      </c>
    </row>
    <row r="326" customFormat="false" ht="12.75" hidden="true" customHeight="false" outlineLevel="0" collapsed="false">
      <c r="A326" s="0" t="str">
        <f aca="false">CONCATENATE("0",B326,C326,D326,"0",E326,F326)</f>
        <v>011015057131000</v>
      </c>
      <c r="B326" s="0" t="n">
        <v>1</v>
      </c>
      <c r="C326" s="0" t="n">
        <v>10</v>
      </c>
      <c r="D326" s="0" t="n">
        <v>15</v>
      </c>
      <c r="E326" s="0" t="n">
        <v>5</v>
      </c>
      <c r="F326" s="0" t="n">
        <v>7131000</v>
      </c>
      <c r="G326" s="0" t="s">
        <v>77</v>
      </c>
      <c r="H326" s="0" t="n">
        <v>0</v>
      </c>
      <c r="I326" s="0" t="n">
        <v>1500</v>
      </c>
      <c r="J326" s="0" t="n">
        <v>1500</v>
      </c>
      <c r="K326" s="0"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125</v>
      </c>
      <c r="Z326" s="0" t="n">
        <v>125</v>
      </c>
      <c r="AA326" s="0" t="n">
        <v>125</v>
      </c>
      <c r="AB326" s="0" t="n">
        <v>125</v>
      </c>
      <c r="AC326" s="0" t="n">
        <v>125</v>
      </c>
      <c r="AD326" s="0" t="n">
        <v>125</v>
      </c>
      <c r="AE326" s="0" t="n">
        <v>125</v>
      </c>
      <c r="AF326" s="0" t="n">
        <v>125</v>
      </c>
      <c r="AG326" s="0" t="n">
        <v>125</v>
      </c>
      <c r="AH326" s="0" t="n">
        <v>125</v>
      </c>
      <c r="AI326" s="0" t="n">
        <v>125</v>
      </c>
      <c r="AJ326" s="0" t="n">
        <v>125</v>
      </c>
      <c r="AK326" s="0" t="n">
        <v>0</v>
      </c>
      <c r="AL326" s="0" t="s">
        <v>55</v>
      </c>
      <c r="AM326" s="0" t="s">
        <v>55</v>
      </c>
      <c r="AN326" s="0" t="s">
        <v>55</v>
      </c>
      <c r="AO326" s="0" t="s">
        <v>55</v>
      </c>
      <c r="AP326" s="0" t="s">
        <v>55</v>
      </c>
      <c r="AQ326" s="0" t="s">
        <v>55</v>
      </c>
      <c r="AR326" s="0" t="s">
        <v>55</v>
      </c>
      <c r="AS326" s="0" t="s">
        <v>55</v>
      </c>
      <c r="AT326" s="0" t="s">
        <v>55</v>
      </c>
      <c r="AU326" s="0" t="s">
        <v>55</v>
      </c>
      <c r="AV326" s="0" t="s">
        <v>55</v>
      </c>
      <c r="AW326" s="0" t="s">
        <v>55</v>
      </c>
      <c r="AX326" s="0" t="s">
        <v>56</v>
      </c>
      <c r="AY326" s="0" t="s">
        <v>57</v>
      </c>
      <c r="AZ326" s="0" t="s">
        <v>58</v>
      </c>
      <c r="BA326" s="0" t="s">
        <v>57</v>
      </c>
      <c r="BB326" s="0" t="s">
        <v>56</v>
      </c>
    </row>
    <row r="327" customFormat="false" ht="12.75" hidden="true" customHeight="false" outlineLevel="0" collapsed="false">
      <c r="A327" s="0" t="str">
        <f aca="false">CONCATENATE("0",B327,C327,D327,"0",E327,F327)</f>
        <v>011015057240000</v>
      </c>
      <c r="B327" s="0" t="n">
        <v>1</v>
      </c>
      <c r="C327" s="0" t="n">
        <v>10</v>
      </c>
      <c r="D327" s="0" t="n">
        <v>15</v>
      </c>
      <c r="E327" s="0" t="n">
        <v>5</v>
      </c>
      <c r="F327" s="0" t="n">
        <v>7240000</v>
      </c>
      <c r="G327" s="0" t="s">
        <v>78</v>
      </c>
      <c r="H327" s="0" t="n">
        <v>0</v>
      </c>
      <c r="I327" s="0" t="n">
        <v>0</v>
      </c>
      <c r="J327" s="0" t="n">
        <v>0</v>
      </c>
      <c r="K327" s="0" t="n">
        <v>0</v>
      </c>
      <c r="L327" s="0" t="n">
        <v>0</v>
      </c>
      <c r="M327" s="0" t="n">
        <v>0</v>
      </c>
      <c r="N327" s="0" t="n">
        <v>0</v>
      </c>
      <c r="O327" s="0" t="n">
        <v>0</v>
      </c>
      <c r="P327" s="0" t="n">
        <v>0</v>
      </c>
      <c r="Q327" s="0" t="n">
        <v>0</v>
      </c>
      <c r="R327" s="0" t="n">
        <v>0</v>
      </c>
      <c r="S327" s="0" t="n">
        <v>0</v>
      </c>
      <c r="T327" s="0" t="n">
        <v>0</v>
      </c>
      <c r="U327" s="0" t="n">
        <v>0</v>
      </c>
      <c r="V327" s="0" t="n">
        <v>0</v>
      </c>
      <c r="W327" s="0" t="n">
        <v>0</v>
      </c>
      <c r="X327" s="0" t="n">
        <v>0</v>
      </c>
      <c r="Y327" s="0" t="n">
        <v>0</v>
      </c>
      <c r="Z327" s="0" t="n">
        <v>0</v>
      </c>
      <c r="AA327" s="0" t="n">
        <v>0</v>
      </c>
      <c r="AB327" s="0" t="n">
        <v>0</v>
      </c>
      <c r="AC327" s="0" t="n">
        <v>0</v>
      </c>
      <c r="AD327" s="0" t="n">
        <v>0</v>
      </c>
      <c r="AE327" s="0" t="n">
        <v>0</v>
      </c>
      <c r="AF327" s="0" t="n">
        <v>0</v>
      </c>
      <c r="AG327" s="0" t="n">
        <v>0</v>
      </c>
      <c r="AH327" s="0" t="n">
        <v>0</v>
      </c>
      <c r="AI327" s="0" t="n">
        <v>0</v>
      </c>
      <c r="AJ327" s="0" t="n">
        <v>0</v>
      </c>
      <c r="AK327" s="0" t="n">
        <v>0</v>
      </c>
      <c r="AL327" s="0" t="s">
        <v>55</v>
      </c>
      <c r="AM327" s="0" t="s">
        <v>55</v>
      </c>
      <c r="AN327" s="0" t="s">
        <v>55</v>
      </c>
      <c r="AO327" s="0" t="s">
        <v>55</v>
      </c>
      <c r="AP327" s="0" t="s">
        <v>55</v>
      </c>
      <c r="AQ327" s="0" t="s">
        <v>55</v>
      </c>
      <c r="AR327" s="0" t="s">
        <v>55</v>
      </c>
      <c r="AS327" s="0" t="s">
        <v>55</v>
      </c>
      <c r="AT327" s="0" t="s">
        <v>55</v>
      </c>
      <c r="AU327" s="0" t="s">
        <v>55</v>
      </c>
      <c r="AV327" s="0" t="s">
        <v>55</v>
      </c>
      <c r="AW327" s="0" t="s">
        <v>55</v>
      </c>
      <c r="AX327" s="0" t="s">
        <v>56</v>
      </c>
      <c r="AY327" s="0" t="s">
        <v>57</v>
      </c>
      <c r="AZ327" s="0" t="s">
        <v>58</v>
      </c>
      <c r="BA327" s="0" t="s">
        <v>57</v>
      </c>
      <c r="BB327" s="0" t="s">
        <v>56</v>
      </c>
    </row>
    <row r="328" customFormat="false" ht="12.75" hidden="true" customHeight="false" outlineLevel="0" collapsed="false">
      <c r="A328" s="0" t="str">
        <f aca="false">CONCATENATE("0",B328,C328,D328,"0",E328,F328)</f>
        <v>011015057362000</v>
      </c>
      <c r="B328" s="0" t="n">
        <v>1</v>
      </c>
      <c r="C328" s="0" t="n">
        <v>10</v>
      </c>
      <c r="D328" s="0" t="n">
        <v>15</v>
      </c>
      <c r="E328" s="0" t="n">
        <v>5</v>
      </c>
      <c r="F328" s="0" t="n">
        <v>7362000</v>
      </c>
      <c r="G328" s="0" t="s">
        <v>264</v>
      </c>
      <c r="H328" s="0" t="n">
        <v>0</v>
      </c>
      <c r="I328" s="0" t="n">
        <v>0</v>
      </c>
      <c r="J328" s="0" t="n">
        <v>0</v>
      </c>
      <c r="K328" s="0" t="n">
        <v>0</v>
      </c>
      <c r="L328" s="0" t="n">
        <v>0</v>
      </c>
      <c r="M328" s="0" t="n">
        <v>0</v>
      </c>
      <c r="N328" s="0" t="n">
        <v>0</v>
      </c>
      <c r="O328" s="0" t="n">
        <v>0</v>
      </c>
      <c r="P328" s="0" t="n">
        <v>0</v>
      </c>
      <c r="Q328" s="0" t="n">
        <v>0</v>
      </c>
      <c r="R328" s="0" t="n">
        <v>0</v>
      </c>
      <c r="S328" s="0" t="n">
        <v>0</v>
      </c>
      <c r="T328" s="0" t="n">
        <v>0</v>
      </c>
      <c r="U328" s="0" t="n">
        <v>0</v>
      </c>
      <c r="V328" s="0" t="n">
        <v>0</v>
      </c>
      <c r="W328" s="0" t="n">
        <v>0</v>
      </c>
      <c r="X328" s="0" t="n">
        <v>0</v>
      </c>
      <c r="Y328" s="0" t="n">
        <v>0</v>
      </c>
      <c r="Z328" s="0" t="n">
        <v>0</v>
      </c>
      <c r="AA328" s="0" t="n">
        <v>0</v>
      </c>
      <c r="AB328" s="0" t="n">
        <v>0</v>
      </c>
      <c r="AC328" s="0" t="n">
        <v>0</v>
      </c>
      <c r="AD328" s="0" t="n">
        <v>0</v>
      </c>
      <c r="AE328" s="0" t="n">
        <v>0</v>
      </c>
      <c r="AF328" s="0" t="n">
        <v>0</v>
      </c>
      <c r="AG328" s="0" t="n">
        <v>0</v>
      </c>
      <c r="AH328" s="0" t="n">
        <v>0</v>
      </c>
      <c r="AI328" s="0" t="n">
        <v>0</v>
      </c>
      <c r="AJ328" s="0" t="n">
        <v>0</v>
      </c>
      <c r="AK328" s="0" t="n">
        <v>0</v>
      </c>
      <c r="AL328" s="0" t="n">
        <v>100</v>
      </c>
      <c r="AM328" s="0" t="n">
        <v>0</v>
      </c>
      <c r="AN328" s="0" t="n">
        <v>0</v>
      </c>
      <c r="AO328" s="0" t="n">
        <v>0</v>
      </c>
      <c r="AP328" s="0" t="n">
        <v>0</v>
      </c>
      <c r="AQ328" s="0" t="n">
        <v>0</v>
      </c>
      <c r="AR328" s="0" t="n">
        <v>0</v>
      </c>
      <c r="AS328" s="0" t="n">
        <v>0</v>
      </c>
      <c r="AT328" s="0" t="n">
        <v>0</v>
      </c>
      <c r="AU328" s="0" t="n">
        <v>0</v>
      </c>
      <c r="AV328" s="0" t="n">
        <v>0</v>
      </c>
      <c r="AW328" s="0" t="n">
        <v>0</v>
      </c>
      <c r="AX328" s="0" t="s">
        <v>56</v>
      </c>
      <c r="AY328" s="0" t="s">
        <v>57</v>
      </c>
      <c r="AZ328" s="0" t="s">
        <v>58</v>
      </c>
      <c r="BA328" s="0" t="s">
        <v>57</v>
      </c>
      <c r="BB328" s="0" t="s">
        <v>56</v>
      </c>
    </row>
    <row r="329" customFormat="false" ht="12.75" hidden="true" customHeight="false" outlineLevel="0" collapsed="false">
      <c r="A329" s="0" t="str">
        <f aca="false">CONCATENATE("0",B329,C329,D329,"0",E329,F329)</f>
        <v>011015057363000</v>
      </c>
      <c r="B329" s="0" t="n">
        <v>1</v>
      </c>
      <c r="C329" s="0" t="n">
        <v>10</v>
      </c>
      <c r="D329" s="0" t="n">
        <v>15</v>
      </c>
      <c r="E329" s="0" t="n">
        <v>5</v>
      </c>
      <c r="F329" s="0" t="n">
        <v>7363000</v>
      </c>
      <c r="G329" s="0" t="s">
        <v>171</v>
      </c>
      <c r="H329" s="0" t="n">
        <v>0</v>
      </c>
      <c r="I329" s="0" t="n">
        <v>150000</v>
      </c>
      <c r="J329" s="0" t="n">
        <v>150000</v>
      </c>
      <c r="K329" s="0" t="n">
        <v>0</v>
      </c>
      <c r="L329" s="0" t="n">
        <v>0</v>
      </c>
      <c r="M329" s="0" t="n">
        <v>0</v>
      </c>
      <c r="N329" s="0" t="n">
        <v>0</v>
      </c>
      <c r="O329" s="0" t="n">
        <v>0</v>
      </c>
      <c r="P329" s="0" t="n">
        <v>0</v>
      </c>
      <c r="Q329" s="0" t="n">
        <v>0</v>
      </c>
      <c r="R329" s="0" t="n">
        <v>0</v>
      </c>
      <c r="S329" s="0" t="n">
        <v>0</v>
      </c>
      <c r="T329" s="0" t="n">
        <v>0</v>
      </c>
      <c r="U329" s="0" t="n">
        <v>0</v>
      </c>
      <c r="V329" s="0" t="n">
        <v>0</v>
      </c>
      <c r="W329" s="0" t="n">
        <v>0</v>
      </c>
      <c r="X329" s="0" t="n">
        <v>0</v>
      </c>
      <c r="Y329" s="0" t="n">
        <v>12500</v>
      </c>
      <c r="Z329" s="0" t="n">
        <v>12500</v>
      </c>
      <c r="AA329" s="0" t="n">
        <v>12500</v>
      </c>
      <c r="AB329" s="0" t="n">
        <v>12500</v>
      </c>
      <c r="AC329" s="0" t="n">
        <v>12500</v>
      </c>
      <c r="AD329" s="0" t="n">
        <v>12500</v>
      </c>
      <c r="AE329" s="0" t="n">
        <v>12500</v>
      </c>
      <c r="AF329" s="0" t="n">
        <v>12500</v>
      </c>
      <c r="AG329" s="0" t="n">
        <v>12500</v>
      </c>
      <c r="AH329" s="0" t="n">
        <v>12500</v>
      </c>
      <c r="AI329" s="0" t="n">
        <v>12500</v>
      </c>
      <c r="AJ329" s="0" t="n">
        <v>12500</v>
      </c>
      <c r="AK329" s="0" t="n">
        <v>0</v>
      </c>
      <c r="AL329" s="0" t="n">
        <v>1</v>
      </c>
      <c r="AM329" s="0" t="n">
        <v>0</v>
      </c>
      <c r="AN329" s="0" t="n">
        <v>0</v>
      </c>
      <c r="AO329" s="0" t="n">
        <v>0</v>
      </c>
      <c r="AP329" s="0" t="n">
        <v>0</v>
      </c>
      <c r="AQ329" s="0" t="n">
        <v>0</v>
      </c>
      <c r="AR329" s="0" t="n">
        <v>0</v>
      </c>
      <c r="AS329" s="0" t="n">
        <v>0</v>
      </c>
      <c r="AT329" s="0" t="n">
        <v>0</v>
      </c>
      <c r="AU329" s="0" t="n">
        <v>0</v>
      </c>
      <c r="AV329" s="0" t="n">
        <v>0</v>
      </c>
      <c r="AW329" s="0" t="n">
        <v>0</v>
      </c>
      <c r="AX329" s="0" t="s">
        <v>56</v>
      </c>
      <c r="AY329" s="0" t="s">
        <v>57</v>
      </c>
      <c r="AZ329" s="0" t="s">
        <v>58</v>
      </c>
      <c r="BA329" s="0" t="s">
        <v>57</v>
      </c>
      <c r="BB329" s="0" t="s">
        <v>56</v>
      </c>
    </row>
    <row r="330" customFormat="false" ht="12.75" hidden="true" customHeight="false" outlineLevel="0" collapsed="false">
      <c r="A330" s="0" t="str">
        <f aca="false">CONCATENATE("0",B330,C330,D330,"0",E330,F330)</f>
        <v>011015057363001</v>
      </c>
      <c r="B330" s="0" t="n">
        <v>1</v>
      </c>
      <c r="C330" s="0" t="n">
        <v>10</v>
      </c>
      <c r="D330" s="0" t="n">
        <v>15</v>
      </c>
      <c r="E330" s="0" t="n">
        <v>5</v>
      </c>
      <c r="F330" s="0" t="n">
        <v>7363001</v>
      </c>
      <c r="G330" s="0" t="s">
        <v>265</v>
      </c>
      <c r="H330" s="0" t="n">
        <v>0</v>
      </c>
      <c r="I330" s="0" t="n">
        <v>150000</v>
      </c>
      <c r="J330" s="0" t="n">
        <v>150000</v>
      </c>
      <c r="K330" s="0" t="n">
        <v>0</v>
      </c>
      <c r="L330" s="0" t="n">
        <v>0</v>
      </c>
      <c r="M330" s="0" t="n">
        <v>0</v>
      </c>
      <c r="N330" s="0" t="n">
        <v>0</v>
      </c>
      <c r="O330" s="0" t="n">
        <v>0</v>
      </c>
      <c r="P330" s="0" t="n">
        <v>0</v>
      </c>
      <c r="Q330" s="0" t="n">
        <v>0</v>
      </c>
      <c r="R330" s="0" t="n">
        <v>0</v>
      </c>
      <c r="S330" s="0" t="n">
        <v>0</v>
      </c>
      <c r="T330" s="0" t="n">
        <v>0</v>
      </c>
      <c r="U330" s="0" t="n">
        <v>0</v>
      </c>
      <c r="V330" s="0" t="n">
        <v>0</v>
      </c>
      <c r="W330" s="0" t="n">
        <v>0</v>
      </c>
      <c r="X330" s="0" t="n">
        <v>0</v>
      </c>
      <c r="Y330" s="0" t="n">
        <v>12500</v>
      </c>
      <c r="Z330" s="0" t="n">
        <v>12500</v>
      </c>
      <c r="AA330" s="0" t="n">
        <v>12500</v>
      </c>
      <c r="AB330" s="0" t="n">
        <v>12500</v>
      </c>
      <c r="AC330" s="0" t="n">
        <v>12500</v>
      </c>
      <c r="AD330" s="0" t="n">
        <v>12500</v>
      </c>
      <c r="AE330" s="0" t="n">
        <v>12500</v>
      </c>
      <c r="AF330" s="0" t="n">
        <v>12500</v>
      </c>
      <c r="AG330" s="0" t="n">
        <v>12500</v>
      </c>
      <c r="AH330" s="0" t="n">
        <v>12500</v>
      </c>
      <c r="AI330" s="0" t="n">
        <v>12500</v>
      </c>
      <c r="AJ330" s="0" t="n">
        <v>12500</v>
      </c>
      <c r="AK330" s="0" t="n">
        <v>0</v>
      </c>
      <c r="AL330" s="0" t="n">
        <v>100</v>
      </c>
      <c r="AM330" s="0" t="n">
        <v>0</v>
      </c>
      <c r="AN330" s="0" t="n">
        <v>0</v>
      </c>
      <c r="AO330" s="0" t="n">
        <v>0</v>
      </c>
      <c r="AP330" s="0" t="n">
        <v>0</v>
      </c>
      <c r="AQ330" s="0" t="n">
        <v>0</v>
      </c>
      <c r="AR330" s="0" t="n">
        <v>0</v>
      </c>
      <c r="AS330" s="0" t="n">
        <v>0</v>
      </c>
      <c r="AT330" s="0" t="n">
        <v>0</v>
      </c>
      <c r="AU330" s="0" t="n">
        <v>0</v>
      </c>
      <c r="AV330" s="0" t="n">
        <v>0</v>
      </c>
      <c r="AW330" s="0" t="n">
        <v>0</v>
      </c>
      <c r="AX330" s="0" t="s">
        <v>56</v>
      </c>
      <c r="AY330" s="0" t="s">
        <v>57</v>
      </c>
      <c r="AZ330" s="0" t="s">
        <v>58</v>
      </c>
      <c r="BA330" s="0" t="s">
        <v>57</v>
      </c>
      <c r="BB330" s="0" t="s">
        <v>56</v>
      </c>
    </row>
    <row r="331" customFormat="false" ht="12.75" hidden="true" customHeight="false" outlineLevel="0" collapsed="false">
      <c r="A331" s="0" t="str">
        <f aca="false">CONCATENATE("0",B331,C331,D331,"0",E331,F331)</f>
        <v>011015057560000</v>
      </c>
      <c r="B331" s="0" t="n">
        <v>1</v>
      </c>
      <c r="C331" s="0" t="n">
        <v>10</v>
      </c>
      <c r="D331" s="0" t="n">
        <v>15</v>
      </c>
      <c r="E331" s="0" t="n">
        <v>5</v>
      </c>
      <c r="F331" s="0" t="n">
        <v>7560000</v>
      </c>
      <c r="G331" s="0" t="s">
        <v>80</v>
      </c>
      <c r="H331" s="0" t="n">
        <v>0</v>
      </c>
      <c r="I331" s="0" t="n">
        <v>0</v>
      </c>
      <c r="J331" s="0" t="n">
        <v>0</v>
      </c>
      <c r="K331" s="0" t="n">
        <v>0</v>
      </c>
      <c r="L331" s="0" t="n">
        <v>0</v>
      </c>
      <c r="M331" s="0" t="n">
        <v>0</v>
      </c>
      <c r="N331" s="0" t="n">
        <v>0</v>
      </c>
      <c r="O331" s="0" t="n">
        <v>0</v>
      </c>
      <c r="P331" s="0" t="n">
        <v>0</v>
      </c>
      <c r="Q331" s="0" t="n">
        <v>0</v>
      </c>
      <c r="R331" s="0" t="n">
        <v>0</v>
      </c>
      <c r="S331" s="0" t="n">
        <v>0</v>
      </c>
      <c r="T331" s="0" t="n">
        <v>0</v>
      </c>
      <c r="U331" s="0" t="n">
        <v>0</v>
      </c>
      <c r="V331" s="0" t="n">
        <v>0</v>
      </c>
      <c r="W331" s="0" t="n">
        <v>0</v>
      </c>
      <c r="X331" s="0" t="n">
        <v>0</v>
      </c>
      <c r="Y331" s="0" t="n">
        <v>0</v>
      </c>
      <c r="Z331" s="0" t="n">
        <v>0</v>
      </c>
      <c r="AA331" s="0" t="n">
        <v>0</v>
      </c>
      <c r="AB331" s="0" t="n">
        <v>0</v>
      </c>
      <c r="AC331" s="0" t="n">
        <v>0</v>
      </c>
      <c r="AD331" s="0" t="n">
        <v>0</v>
      </c>
      <c r="AE331" s="0" t="n">
        <v>0</v>
      </c>
      <c r="AF331" s="0" t="n">
        <v>0</v>
      </c>
      <c r="AG331" s="0" t="n">
        <v>0</v>
      </c>
      <c r="AH331" s="0" t="n">
        <v>0</v>
      </c>
      <c r="AI331" s="0" t="n">
        <v>0</v>
      </c>
      <c r="AJ331" s="0" t="n">
        <v>0</v>
      </c>
      <c r="AK331" s="0" t="n">
        <v>0</v>
      </c>
      <c r="AL331" s="0" t="s">
        <v>55</v>
      </c>
      <c r="AM331" s="0" t="s">
        <v>55</v>
      </c>
      <c r="AN331" s="0" t="s">
        <v>55</v>
      </c>
      <c r="AO331" s="0" t="s">
        <v>55</v>
      </c>
      <c r="AP331" s="0" t="s">
        <v>55</v>
      </c>
      <c r="AQ331" s="0" t="s">
        <v>55</v>
      </c>
      <c r="AR331" s="0" t="s">
        <v>55</v>
      </c>
      <c r="AS331" s="0" t="s">
        <v>55</v>
      </c>
      <c r="AT331" s="0" t="s">
        <v>55</v>
      </c>
      <c r="AU331" s="0" t="s">
        <v>55</v>
      </c>
      <c r="AV331" s="0" t="s">
        <v>55</v>
      </c>
      <c r="AW331" s="0" t="s">
        <v>55</v>
      </c>
      <c r="AX331" s="0" t="s">
        <v>56</v>
      </c>
      <c r="AY331" s="0" t="s">
        <v>57</v>
      </c>
      <c r="AZ331" s="0" t="s">
        <v>58</v>
      </c>
      <c r="BA331" s="0" t="s">
        <v>57</v>
      </c>
      <c r="BB331" s="0" t="s">
        <v>56</v>
      </c>
    </row>
    <row r="332" customFormat="false" ht="12.75" hidden="true" customHeight="false" outlineLevel="0" collapsed="false">
      <c r="A332" s="0" t="str">
        <f aca="false">CONCATENATE("0",B332,C332,D332,"0",E332,F332)</f>
        <v>011015057574000</v>
      </c>
      <c r="B332" s="0" t="n">
        <v>1</v>
      </c>
      <c r="C332" s="0" t="n">
        <v>10</v>
      </c>
      <c r="D332" s="0" t="n">
        <v>15</v>
      </c>
      <c r="E332" s="0" t="n">
        <v>5</v>
      </c>
      <c r="F332" s="0" t="n">
        <v>7574000</v>
      </c>
      <c r="G332" s="0" t="s">
        <v>84</v>
      </c>
      <c r="H332" s="0" t="n">
        <v>0</v>
      </c>
      <c r="I332" s="0" t="n">
        <v>3000</v>
      </c>
      <c r="J332" s="0" t="n">
        <v>3000</v>
      </c>
      <c r="K332" s="0" t="n">
        <v>0</v>
      </c>
      <c r="L332" s="0" t="n">
        <v>107.66</v>
      </c>
      <c r="M332" s="0" t="n">
        <v>0</v>
      </c>
      <c r="N332" s="0" t="n">
        <v>0</v>
      </c>
      <c r="O332" s="0" t="n">
        <v>0</v>
      </c>
      <c r="P332" s="0" t="n">
        <v>0</v>
      </c>
      <c r="Q332" s="0" t="n">
        <v>0</v>
      </c>
      <c r="R332" s="0" t="n">
        <v>0</v>
      </c>
      <c r="S332" s="0" t="n">
        <v>0</v>
      </c>
      <c r="T332" s="0" t="n">
        <v>0</v>
      </c>
      <c r="U332" s="0" t="n">
        <v>0</v>
      </c>
      <c r="V332" s="0" t="n">
        <v>0</v>
      </c>
      <c r="W332" s="0" t="n">
        <v>0</v>
      </c>
      <c r="X332" s="0" t="n">
        <v>0</v>
      </c>
      <c r="Y332" s="0" t="n">
        <v>250</v>
      </c>
      <c r="Z332" s="0" t="n">
        <v>250</v>
      </c>
      <c r="AA332" s="0" t="n">
        <v>250</v>
      </c>
      <c r="AB332" s="0" t="n">
        <v>250</v>
      </c>
      <c r="AC332" s="0" t="n">
        <v>250</v>
      </c>
      <c r="AD332" s="0" t="n">
        <v>250</v>
      </c>
      <c r="AE332" s="0" t="n">
        <v>250</v>
      </c>
      <c r="AF332" s="0" t="n">
        <v>250</v>
      </c>
      <c r="AG332" s="0" t="n">
        <v>250</v>
      </c>
      <c r="AH332" s="0" t="n">
        <v>250</v>
      </c>
      <c r="AI332" s="0" t="n">
        <v>250</v>
      </c>
      <c r="AJ332" s="0" t="n">
        <v>250</v>
      </c>
      <c r="AK332" s="0" t="n">
        <v>0</v>
      </c>
      <c r="AL332" s="0" t="s">
        <v>55</v>
      </c>
      <c r="AM332" s="0" t="s">
        <v>55</v>
      </c>
      <c r="AN332" s="0" t="s">
        <v>55</v>
      </c>
      <c r="AO332" s="0" t="s">
        <v>55</v>
      </c>
      <c r="AP332" s="0" t="s">
        <v>55</v>
      </c>
      <c r="AQ332" s="0" t="s">
        <v>55</v>
      </c>
      <c r="AR332" s="0" t="s">
        <v>55</v>
      </c>
      <c r="AS332" s="0" t="s">
        <v>55</v>
      </c>
      <c r="AT332" s="0" t="s">
        <v>55</v>
      </c>
      <c r="AU332" s="0" t="s">
        <v>55</v>
      </c>
      <c r="AV332" s="0" t="s">
        <v>55</v>
      </c>
      <c r="AW332" s="0" t="s">
        <v>55</v>
      </c>
      <c r="AX332" s="0" t="s">
        <v>56</v>
      </c>
      <c r="AY332" s="0" t="s">
        <v>57</v>
      </c>
      <c r="AZ332" s="0" t="s">
        <v>58</v>
      </c>
      <c r="BA332" s="0" t="s">
        <v>57</v>
      </c>
      <c r="BB332" s="0" t="s">
        <v>56</v>
      </c>
    </row>
    <row r="333" customFormat="false" ht="12.75" hidden="true" customHeight="false" outlineLevel="0" collapsed="false">
      <c r="A333" s="0" t="str">
        <f aca="false">CONCATENATE("0",B333,C333,D333,"0",E333,F333)</f>
        <v>011015057756000</v>
      </c>
      <c r="B333" s="0" t="n">
        <v>1</v>
      </c>
      <c r="C333" s="0" t="n">
        <v>10</v>
      </c>
      <c r="D333" s="0" t="n">
        <v>15</v>
      </c>
      <c r="E333" s="0" t="n">
        <v>5</v>
      </c>
      <c r="F333" s="0" t="n">
        <v>7756000</v>
      </c>
      <c r="G333" s="0" t="s">
        <v>257</v>
      </c>
      <c r="H333" s="0" t="n">
        <v>0</v>
      </c>
      <c r="I333" s="0" t="n">
        <v>20000</v>
      </c>
      <c r="J333" s="0" t="n">
        <v>20000</v>
      </c>
      <c r="K333" s="0" t="n">
        <v>0</v>
      </c>
      <c r="L333" s="0" t="n">
        <v>0</v>
      </c>
      <c r="M333" s="0" t="n">
        <v>0</v>
      </c>
      <c r="N333" s="0" t="n">
        <v>5921.05</v>
      </c>
      <c r="O333" s="0" t="n">
        <v>0</v>
      </c>
      <c r="P333" s="0" t="n">
        <v>0</v>
      </c>
      <c r="Q333" s="0" t="n">
        <v>0</v>
      </c>
      <c r="R333" s="0" t="n">
        <v>0</v>
      </c>
      <c r="S333" s="0" t="n">
        <v>0</v>
      </c>
      <c r="T333" s="0" t="n">
        <v>0</v>
      </c>
      <c r="U333" s="0" t="n">
        <v>0</v>
      </c>
      <c r="V333" s="0" t="n">
        <v>0</v>
      </c>
      <c r="W333" s="0" t="n">
        <v>0</v>
      </c>
      <c r="X333" s="0" t="n">
        <v>0</v>
      </c>
      <c r="Y333" s="0" t="n">
        <v>1666</v>
      </c>
      <c r="Z333" s="0" t="n">
        <v>1666</v>
      </c>
      <c r="AA333" s="0" t="n">
        <v>1666</v>
      </c>
      <c r="AB333" s="0" t="n">
        <v>1666</v>
      </c>
      <c r="AC333" s="0" t="n">
        <v>1666</v>
      </c>
      <c r="AD333" s="0" t="n">
        <v>1666</v>
      </c>
      <c r="AE333" s="0" t="n">
        <v>1666</v>
      </c>
      <c r="AF333" s="0" t="n">
        <v>1666</v>
      </c>
      <c r="AG333" s="0" t="n">
        <v>1666</v>
      </c>
      <c r="AH333" s="0" t="n">
        <v>1666</v>
      </c>
      <c r="AI333" s="0" t="n">
        <v>1666</v>
      </c>
      <c r="AJ333" s="0" t="n">
        <v>1674</v>
      </c>
      <c r="AK333" s="0" t="n">
        <v>0</v>
      </c>
      <c r="AL333" s="0" t="s">
        <v>55</v>
      </c>
      <c r="AM333" s="0" t="s">
        <v>55</v>
      </c>
      <c r="AN333" s="0" t="s">
        <v>55</v>
      </c>
      <c r="AO333" s="0" t="s">
        <v>55</v>
      </c>
      <c r="AP333" s="0" t="s">
        <v>55</v>
      </c>
      <c r="AQ333" s="0" t="s">
        <v>55</v>
      </c>
      <c r="AR333" s="0" t="s">
        <v>55</v>
      </c>
      <c r="AS333" s="0" t="s">
        <v>55</v>
      </c>
      <c r="AT333" s="0" t="s">
        <v>55</v>
      </c>
      <c r="AU333" s="0" t="s">
        <v>55</v>
      </c>
      <c r="AV333" s="0" t="s">
        <v>55</v>
      </c>
      <c r="AW333" s="0" t="s">
        <v>55</v>
      </c>
      <c r="AX333" s="0" t="s">
        <v>56</v>
      </c>
      <c r="AY333" s="0" t="s">
        <v>57</v>
      </c>
      <c r="AZ333" s="0" t="s">
        <v>58</v>
      </c>
      <c r="BA333" s="0" t="s">
        <v>57</v>
      </c>
      <c r="BB333" s="0" t="s">
        <v>56</v>
      </c>
    </row>
    <row r="334" customFormat="false" ht="12.75" hidden="true" customHeight="false" outlineLevel="0" collapsed="false">
      <c r="A334" s="0" t="str">
        <f aca="false">CONCATENATE("0",B334,C334,D334,"0",E334,F334)</f>
        <v>011015057785000</v>
      </c>
      <c r="B334" s="0" t="n">
        <v>1</v>
      </c>
      <c r="C334" s="0" t="n">
        <v>10</v>
      </c>
      <c r="D334" s="0" t="n">
        <v>15</v>
      </c>
      <c r="E334" s="0" t="n">
        <v>5</v>
      </c>
      <c r="F334" s="0" t="n">
        <v>7785000</v>
      </c>
      <c r="G334" s="0" t="s">
        <v>88</v>
      </c>
      <c r="H334" s="0" t="n">
        <v>0</v>
      </c>
      <c r="I334" s="0" t="n">
        <v>20000</v>
      </c>
      <c r="J334" s="0" t="n">
        <v>20000</v>
      </c>
      <c r="K334" s="0" t="n">
        <v>9600</v>
      </c>
      <c r="L334" s="0" t="n">
        <v>3600</v>
      </c>
      <c r="M334" s="0" t="n">
        <v>78</v>
      </c>
      <c r="N334" s="0" t="n">
        <v>0</v>
      </c>
      <c r="O334" s="0" t="n">
        <v>4050</v>
      </c>
      <c r="P334" s="0" t="n">
        <v>4534.65</v>
      </c>
      <c r="Q334" s="0" t="n">
        <v>0</v>
      </c>
      <c r="R334" s="0" t="n">
        <v>0</v>
      </c>
      <c r="S334" s="0" t="n">
        <v>0</v>
      </c>
      <c r="T334" s="0" t="n">
        <v>0</v>
      </c>
      <c r="U334" s="0" t="n">
        <v>0</v>
      </c>
      <c r="V334" s="0" t="n">
        <v>0</v>
      </c>
      <c r="W334" s="0" t="n">
        <v>0</v>
      </c>
      <c r="X334" s="0" t="n">
        <v>0</v>
      </c>
      <c r="Y334" s="0" t="n">
        <v>1666</v>
      </c>
      <c r="Z334" s="0" t="n">
        <v>1666</v>
      </c>
      <c r="AA334" s="0" t="n">
        <v>1666</v>
      </c>
      <c r="AB334" s="0" t="n">
        <v>1666</v>
      </c>
      <c r="AC334" s="0" t="n">
        <v>1666</v>
      </c>
      <c r="AD334" s="0" t="n">
        <v>1666</v>
      </c>
      <c r="AE334" s="0" t="n">
        <v>1666</v>
      </c>
      <c r="AF334" s="0" t="n">
        <v>1666</v>
      </c>
      <c r="AG334" s="0" t="n">
        <v>1666</v>
      </c>
      <c r="AH334" s="0" t="n">
        <v>1666</v>
      </c>
      <c r="AI334" s="0" t="n">
        <v>1666</v>
      </c>
      <c r="AJ334" s="0" t="n">
        <v>1674</v>
      </c>
      <c r="AK334" s="0" t="n">
        <v>0</v>
      </c>
      <c r="AL334" s="0" t="n">
        <v>1</v>
      </c>
      <c r="AM334" s="0" t="n">
        <v>0</v>
      </c>
      <c r="AN334" s="0" t="n">
        <v>0</v>
      </c>
      <c r="AO334" s="0" t="n">
        <v>0</v>
      </c>
      <c r="AP334" s="0" t="n">
        <v>0</v>
      </c>
      <c r="AQ334" s="0" t="n">
        <v>0</v>
      </c>
      <c r="AR334" s="0" t="n">
        <v>0</v>
      </c>
      <c r="AS334" s="0" t="n">
        <v>0</v>
      </c>
      <c r="AT334" s="0" t="n">
        <v>0</v>
      </c>
      <c r="AU334" s="0" t="n">
        <v>0</v>
      </c>
      <c r="AV334" s="0" t="n">
        <v>0</v>
      </c>
      <c r="AW334" s="0" t="n">
        <v>0</v>
      </c>
      <c r="AX334" s="0" t="s">
        <v>56</v>
      </c>
      <c r="AY334" s="0" t="s">
        <v>57</v>
      </c>
      <c r="AZ334" s="0" t="s">
        <v>58</v>
      </c>
      <c r="BA334" s="0" t="s">
        <v>57</v>
      </c>
      <c r="BB334" s="0" t="s">
        <v>56</v>
      </c>
    </row>
    <row r="335" customFormat="false" ht="12.75" hidden="true" customHeight="false" outlineLevel="0" collapsed="false">
      <c r="A335" s="0" t="str">
        <f aca="false">CONCATENATE("0",B335,C335,D335,"0",E335,F335)</f>
        <v>011015057786000</v>
      </c>
      <c r="B335" s="0" t="n">
        <v>1</v>
      </c>
      <c r="C335" s="0" t="n">
        <v>10</v>
      </c>
      <c r="D335" s="0" t="n">
        <v>15</v>
      </c>
      <c r="E335" s="0" t="n">
        <v>5</v>
      </c>
      <c r="F335" s="0" t="n">
        <v>7786000</v>
      </c>
      <c r="G335" s="0" t="s">
        <v>88</v>
      </c>
      <c r="H335" s="0" t="n">
        <v>0</v>
      </c>
      <c r="I335" s="0" t="n">
        <v>0</v>
      </c>
      <c r="J335" s="0" t="n">
        <v>0</v>
      </c>
      <c r="K335" s="0" t="n">
        <v>0</v>
      </c>
      <c r="L335" s="0" t="n">
        <v>0</v>
      </c>
      <c r="M335" s="0" t="n">
        <v>0</v>
      </c>
      <c r="N335" s="0" t="n">
        <v>0</v>
      </c>
      <c r="O335" s="0" t="n">
        <v>0</v>
      </c>
      <c r="P335" s="0" t="n">
        <v>0</v>
      </c>
      <c r="Q335" s="0" t="n">
        <v>0</v>
      </c>
      <c r="R335" s="0" t="n">
        <v>0</v>
      </c>
      <c r="S335" s="0" t="n">
        <v>0</v>
      </c>
      <c r="T335" s="0" t="n">
        <v>0</v>
      </c>
      <c r="U335" s="0" t="n">
        <v>0</v>
      </c>
      <c r="V335" s="0" t="n">
        <v>0</v>
      </c>
      <c r="W335" s="0" t="n">
        <v>0</v>
      </c>
      <c r="X335" s="0" t="n">
        <v>0</v>
      </c>
      <c r="Y335" s="0" t="n">
        <v>0</v>
      </c>
      <c r="Z335" s="0" t="n">
        <v>0</v>
      </c>
      <c r="AA335" s="0" t="n">
        <v>0</v>
      </c>
      <c r="AB335" s="0" t="n">
        <v>0</v>
      </c>
      <c r="AC335" s="0" t="n">
        <v>0</v>
      </c>
      <c r="AD335" s="0" t="n">
        <v>0</v>
      </c>
      <c r="AE335" s="0" t="n">
        <v>0</v>
      </c>
      <c r="AF335" s="0" t="n">
        <v>0</v>
      </c>
      <c r="AG335" s="0" t="n">
        <v>0</v>
      </c>
      <c r="AH335" s="0" t="n">
        <v>0</v>
      </c>
      <c r="AI335" s="0" t="n">
        <v>0</v>
      </c>
      <c r="AJ335" s="0" t="n">
        <v>0</v>
      </c>
      <c r="AK335" s="0" t="n">
        <v>0</v>
      </c>
      <c r="AL335" s="0" t="n">
        <v>1</v>
      </c>
      <c r="AM335" s="0" t="n">
        <v>0</v>
      </c>
      <c r="AN335" s="0" t="n">
        <v>0</v>
      </c>
      <c r="AO335" s="0" t="n">
        <v>0</v>
      </c>
      <c r="AP335" s="0" t="n">
        <v>0</v>
      </c>
      <c r="AQ335" s="0" t="n">
        <v>0</v>
      </c>
      <c r="AR335" s="0" t="n">
        <v>0</v>
      </c>
      <c r="AS335" s="0" t="n">
        <v>0</v>
      </c>
      <c r="AT335" s="0" t="n">
        <v>0</v>
      </c>
      <c r="AU335" s="0" t="n">
        <v>0</v>
      </c>
      <c r="AV335" s="0" t="n">
        <v>0</v>
      </c>
      <c r="AW335" s="0" t="n">
        <v>0</v>
      </c>
      <c r="AX335" s="0" t="s">
        <v>56</v>
      </c>
      <c r="AY335" s="0" t="s">
        <v>57</v>
      </c>
      <c r="AZ335" s="0" t="s">
        <v>58</v>
      </c>
      <c r="BA335" s="0" t="s">
        <v>57</v>
      </c>
      <c r="BB335" s="0" t="s">
        <v>56</v>
      </c>
    </row>
    <row r="336" customFormat="false" ht="12.75" hidden="true" customHeight="false" outlineLevel="0" collapsed="false">
      <c r="A336" s="0" t="str">
        <f aca="false">CONCATENATE("0",B336,C336,D336,"0",E336,F336)</f>
        <v>011015057787000</v>
      </c>
      <c r="B336" s="0" t="n">
        <v>1</v>
      </c>
      <c r="C336" s="0" t="n">
        <v>10</v>
      </c>
      <c r="D336" s="0" t="n">
        <v>15</v>
      </c>
      <c r="E336" s="0" t="n">
        <v>5</v>
      </c>
      <c r="F336" s="0" t="n">
        <v>7787000</v>
      </c>
      <c r="G336" s="0" t="s">
        <v>89</v>
      </c>
      <c r="H336" s="0" t="n">
        <v>0</v>
      </c>
      <c r="I336" s="0" t="n">
        <v>0</v>
      </c>
      <c r="J336" s="0" t="n">
        <v>0</v>
      </c>
      <c r="K336" s="0" t="n">
        <v>0</v>
      </c>
      <c r="L336" s="0" t="n">
        <v>0</v>
      </c>
      <c r="M336" s="0" t="n">
        <v>0</v>
      </c>
      <c r="N336" s="0" t="n">
        <v>0</v>
      </c>
      <c r="O336" s="0" t="n">
        <v>0</v>
      </c>
      <c r="P336" s="0" t="n">
        <v>0</v>
      </c>
      <c r="Q336" s="0" t="n">
        <v>0</v>
      </c>
      <c r="R336" s="0" t="n">
        <v>0</v>
      </c>
      <c r="S336" s="0" t="n">
        <v>0</v>
      </c>
      <c r="T336" s="0" t="n">
        <v>0</v>
      </c>
      <c r="U336" s="0" t="n">
        <v>0</v>
      </c>
      <c r="V336" s="0" t="n">
        <v>0</v>
      </c>
      <c r="W336" s="0" t="n">
        <v>0</v>
      </c>
      <c r="X336" s="0" t="n">
        <v>0</v>
      </c>
      <c r="Y336" s="0" t="n">
        <v>0</v>
      </c>
      <c r="Z336" s="0" t="n">
        <v>0</v>
      </c>
      <c r="AA336" s="0" t="n">
        <v>0</v>
      </c>
      <c r="AB336" s="0" t="n">
        <v>0</v>
      </c>
      <c r="AC336" s="0" t="n">
        <v>0</v>
      </c>
      <c r="AD336" s="0" t="n">
        <v>0</v>
      </c>
      <c r="AE336" s="0" t="n">
        <v>0</v>
      </c>
      <c r="AF336" s="0" t="n">
        <v>0</v>
      </c>
      <c r="AG336" s="0" t="n">
        <v>0</v>
      </c>
      <c r="AH336" s="0" t="n">
        <v>0</v>
      </c>
      <c r="AI336" s="0" t="n">
        <v>0</v>
      </c>
      <c r="AJ336" s="0" t="n">
        <v>0</v>
      </c>
      <c r="AK336" s="0" t="n">
        <v>0</v>
      </c>
      <c r="AL336" s="0" t="s">
        <v>55</v>
      </c>
      <c r="AM336" s="0" t="s">
        <v>55</v>
      </c>
      <c r="AN336" s="0" t="s">
        <v>55</v>
      </c>
      <c r="AO336" s="0" t="s">
        <v>55</v>
      </c>
      <c r="AP336" s="0" t="s">
        <v>55</v>
      </c>
      <c r="AQ336" s="0" t="s">
        <v>55</v>
      </c>
      <c r="AR336" s="0" t="s">
        <v>55</v>
      </c>
      <c r="AS336" s="0" t="s">
        <v>55</v>
      </c>
      <c r="AT336" s="0" t="s">
        <v>55</v>
      </c>
      <c r="AU336" s="0" t="s">
        <v>55</v>
      </c>
      <c r="AV336" s="0" t="s">
        <v>55</v>
      </c>
      <c r="AW336" s="0" t="s">
        <v>55</v>
      </c>
      <c r="AX336" s="0" t="s">
        <v>56</v>
      </c>
      <c r="AY336" s="0" t="s">
        <v>57</v>
      </c>
      <c r="AZ336" s="0" t="s">
        <v>58</v>
      </c>
      <c r="BA336" s="0" t="s">
        <v>57</v>
      </c>
      <c r="BB336" s="0" t="s">
        <v>56</v>
      </c>
    </row>
    <row r="337" customFormat="false" ht="12.75" hidden="true" customHeight="false" outlineLevel="0" collapsed="false">
      <c r="A337" s="0" t="str">
        <f aca="false">CONCATENATE("0",B337,C337,D337,"0",E337,F337)</f>
        <v>011015057789000</v>
      </c>
      <c r="B337" s="0" t="n">
        <v>1</v>
      </c>
      <c r="C337" s="0" t="n">
        <v>10</v>
      </c>
      <c r="D337" s="0" t="n">
        <v>15</v>
      </c>
      <c r="E337" s="0" t="n">
        <v>5</v>
      </c>
      <c r="F337" s="0" t="n">
        <v>7789000</v>
      </c>
      <c r="G337" s="0" t="s">
        <v>190</v>
      </c>
      <c r="H337" s="0" t="n">
        <v>0</v>
      </c>
      <c r="I337" s="0" t="n">
        <v>0</v>
      </c>
      <c r="J337" s="0" t="n">
        <v>0</v>
      </c>
      <c r="K337" s="0" t="n">
        <v>0</v>
      </c>
      <c r="L337" s="0" t="n">
        <v>0</v>
      </c>
      <c r="M337" s="0" t="n">
        <v>0</v>
      </c>
      <c r="N337" s="0" t="n">
        <v>0</v>
      </c>
      <c r="O337" s="0" t="n">
        <v>0</v>
      </c>
      <c r="P337" s="0" t="n">
        <v>0</v>
      </c>
      <c r="Q337" s="0" t="n">
        <v>0</v>
      </c>
      <c r="R337" s="0" t="n">
        <v>0</v>
      </c>
      <c r="S337" s="0" t="n">
        <v>0</v>
      </c>
      <c r="T337" s="0" t="n">
        <v>0</v>
      </c>
      <c r="U337" s="0" t="n">
        <v>0</v>
      </c>
      <c r="V337" s="0" t="n">
        <v>0</v>
      </c>
      <c r="W337" s="0" t="n">
        <v>0</v>
      </c>
      <c r="X337" s="0" t="n">
        <v>0</v>
      </c>
      <c r="Y337" s="0" t="n">
        <v>0</v>
      </c>
      <c r="Z337" s="0" t="n">
        <v>0</v>
      </c>
      <c r="AA337" s="0" t="n">
        <v>0</v>
      </c>
      <c r="AB337" s="0" t="n">
        <v>0</v>
      </c>
      <c r="AC337" s="0" t="n">
        <v>0</v>
      </c>
      <c r="AD337" s="0" t="n">
        <v>0</v>
      </c>
      <c r="AE337" s="0" t="n">
        <v>0</v>
      </c>
      <c r="AF337" s="0" t="n">
        <v>0</v>
      </c>
      <c r="AG337" s="0" t="n">
        <v>0</v>
      </c>
      <c r="AH337" s="0" t="n">
        <v>0</v>
      </c>
      <c r="AI337" s="0" t="n">
        <v>0</v>
      </c>
      <c r="AJ337" s="0" t="n">
        <v>0</v>
      </c>
      <c r="AK337" s="0" t="n">
        <v>0</v>
      </c>
      <c r="AL337" s="0" t="s">
        <v>55</v>
      </c>
      <c r="AM337" s="0" t="s">
        <v>55</v>
      </c>
      <c r="AN337" s="0" t="s">
        <v>55</v>
      </c>
      <c r="AO337" s="0" t="s">
        <v>55</v>
      </c>
      <c r="AP337" s="0" t="s">
        <v>55</v>
      </c>
      <c r="AQ337" s="0" t="s">
        <v>55</v>
      </c>
      <c r="AR337" s="0" t="s">
        <v>55</v>
      </c>
      <c r="AS337" s="0" t="s">
        <v>55</v>
      </c>
      <c r="AT337" s="0" t="s">
        <v>55</v>
      </c>
      <c r="AU337" s="0" t="s">
        <v>55</v>
      </c>
      <c r="AV337" s="0" t="s">
        <v>55</v>
      </c>
      <c r="AW337" s="0" t="s">
        <v>55</v>
      </c>
      <c r="AX337" s="0" t="s">
        <v>56</v>
      </c>
      <c r="AY337" s="0" t="s">
        <v>57</v>
      </c>
      <c r="AZ337" s="0" t="s">
        <v>58</v>
      </c>
      <c r="BA337" s="0" t="s">
        <v>57</v>
      </c>
      <c r="BB337" s="0" t="s">
        <v>56</v>
      </c>
    </row>
    <row r="338" customFormat="false" ht="12.75" hidden="true" customHeight="false" outlineLevel="0" collapsed="false">
      <c r="A338" s="0" t="str">
        <f aca="false">CONCATENATE("0",B338,C338,D338,"0",E338,F338)</f>
        <v>011015057824000</v>
      </c>
      <c r="B338" s="0" t="n">
        <v>1</v>
      </c>
      <c r="C338" s="0" t="n">
        <v>10</v>
      </c>
      <c r="D338" s="0" t="n">
        <v>15</v>
      </c>
      <c r="E338" s="0" t="n">
        <v>5</v>
      </c>
      <c r="F338" s="0" t="n">
        <v>7824000</v>
      </c>
      <c r="G338" s="0" t="s">
        <v>90</v>
      </c>
      <c r="H338" s="0" t="n">
        <v>0</v>
      </c>
      <c r="I338" s="0" t="n">
        <v>2500</v>
      </c>
      <c r="J338" s="0" t="n">
        <v>2500</v>
      </c>
      <c r="K338" s="0" t="n">
        <v>10.71</v>
      </c>
      <c r="L338" s="0" t="n">
        <v>161.75</v>
      </c>
      <c r="M338" s="0" t="n">
        <v>179.28</v>
      </c>
      <c r="N338" s="0" t="n">
        <v>166.12</v>
      </c>
      <c r="O338" s="0" t="n">
        <v>144.45</v>
      </c>
      <c r="P338" s="0" t="n">
        <v>-158.48</v>
      </c>
      <c r="Q338" s="0" t="n">
        <v>600.86</v>
      </c>
      <c r="R338" s="0" t="n">
        <v>0</v>
      </c>
      <c r="S338" s="0" t="n">
        <v>0</v>
      </c>
      <c r="T338" s="0" t="n">
        <v>0</v>
      </c>
      <c r="U338" s="0" t="n">
        <v>0</v>
      </c>
      <c r="V338" s="0" t="n">
        <v>0</v>
      </c>
      <c r="W338" s="0" t="n">
        <v>0</v>
      </c>
      <c r="X338" s="0" t="n">
        <v>0</v>
      </c>
      <c r="Y338" s="0" t="n">
        <v>208</v>
      </c>
      <c r="Z338" s="0" t="n">
        <v>208</v>
      </c>
      <c r="AA338" s="0" t="n">
        <v>208</v>
      </c>
      <c r="AB338" s="0" t="n">
        <v>208</v>
      </c>
      <c r="AC338" s="0" t="n">
        <v>208</v>
      </c>
      <c r="AD338" s="0" t="n">
        <v>208</v>
      </c>
      <c r="AE338" s="0" t="n">
        <v>208</v>
      </c>
      <c r="AF338" s="0" t="n">
        <v>208</v>
      </c>
      <c r="AG338" s="0" t="n">
        <v>208</v>
      </c>
      <c r="AH338" s="0" t="n">
        <v>208</v>
      </c>
      <c r="AI338" s="0" t="n">
        <v>208</v>
      </c>
      <c r="AJ338" s="0" t="n">
        <v>212</v>
      </c>
      <c r="AK338" s="0" t="n">
        <v>0</v>
      </c>
      <c r="AL338" s="0" t="s">
        <v>55</v>
      </c>
      <c r="AM338" s="0" t="s">
        <v>55</v>
      </c>
      <c r="AN338" s="0" t="s">
        <v>55</v>
      </c>
      <c r="AO338" s="0" t="s">
        <v>55</v>
      </c>
      <c r="AP338" s="0" t="s">
        <v>55</v>
      </c>
      <c r="AQ338" s="0" t="s">
        <v>55</v>
      </c>
      <c r="AR338" s="0" t="s">
        <v>55</v>
      </c>
      <c r="AS338" s="0" t="s">
        <v>55</v>
      </c>
      <c r="AT338" s="0" t="s">
        <v>55</v>
      </c>
      <c r="AU338" s="0" t="s">
        <v>55</v>
      </c>
      <c r="AV338" s="0" t="s">
        <v>55</v>
      </c>
      <c r="AW338" s="0" t="s">
        <v>55</v>
      </c>
      <c r="AX338" s="0" t="s">
        <v>56</v>
      </c>
      <c r="AY338" s="0" t="s">
        <v>57</v>
      </c>
      <c r="AZ338" s="0" t="s">
        <v>58</v>
      </c>
      <c r="BA338" s="0" t="s">
        <v>57</v>
      </c>
      <c r="BB338" s="0" t="s">
        <v>56</v>
      </c>
    </row>
    <row r="339" customFormat="false" ht="12.75" hidden="true" customHeight="false" outlineLevel="0" collapsed="false">
      <c r="A339" s="0" t="str">
        <f aca="false">CONCATENATE("0",B339,C339,D339,"0",E339,F339)</f>
        <v>011015057856000</v>
      </c>
      <c r="B339" s="0" t="n">
        <v>1</v>
      </c>
      <c r="C339" s="0" t="n">
        <v>10</v>
      </c>
      <c r="D339" s="0" t="n">
        <v>15</v>
      </c>
      <c r="E339" s="0" t="n">
        <v>5</v>
      </c>
      <c r="F339" s="0" t="n">
        <v>7856000</v>
      </c>
      <c r="G339" s="0" t="s">
        <v>91</v>
      </c>
      <c r="H339" s="0" t="n">
        <v>0</v>
      </c>
      <c r="I339" s="0" t="n">
        <v>0</v>
      </c>
      <c r="J339" s="0" t="n">
        <v>0</v>
      </c>
      <c r="K339" s="0" t="n">
        <v>0</v>
      </c>
      <c r="L339" s="0" t="n">
        <v>0</v>
      </c>
      <c r="M339" s="0" t="n">
        <v>0</v>
      </c>
      <c r="N339" s="0" t="n">
        <v>0</v>
      </c>
      <c r="O339" s="0" t="n">
        <v>0</v>
      </c>
      <c r="P339" s="0" t="n">
        <v>0</v>
      </c>
      <c r="Q339" s="0" t="n">
        <v>0</v>
      </c>
      <c r="R339" s="0" t="n">
        <v>0</v>
      </c>
      <c r="S339" s="0" t="n">
        <v>0</v>
      </c>
      <c r="T339" s="0" t="n">
        <v>0</v>
      </c>
      <c r="U339" s="0" t="n">
        <v>0</v>
      </c>
      <c r="V339" s="0" t="n">
        <v>0</v>
      </c>
      <c r="W339" s="0" t="n">
        <v>0</v>
      </c>
      <c r="X339" s="0" t="n">
        <v>0</v>
      </c>
      <c r="Y339" s="0" t="n">
        <v>0</v>
      </c>
      <c r="Z339" s="0" t="n">
        <v>0</v>
      </c>
      <c r="AA339" s="0" t="n">
        <v>0</v>
      </c>
      <c r="AB339" s="0" t="n">
        <v>0</v>
      </c>
      <c r="AC339" s="0" t="n">
        <v>0</v>
      </c>
      <c r="AD339" s="0" t="n">
        <v>0</v>
      </c>
      <c r="AE339" s="0" t="n">
        <v>0</v>
      </c>
      <c r="AF339" s="0" t="n">
        <v>0</v>
      </c>
      <c r="AG339" s="0" t="n">
        <v>0</v>
      </c>
      <c r="AH339" s="0" t="n">
        <v>0</v>
      </c>
      <c r="AI339" s="0" t="n">
        <v>0</v>
      </c>
      <c r="AJ339" s="0" t="n">
        <v>0</v>
      </c>
      <c r="AK339" s="0" t="n">
        <v>0</v>
      </c>
      <c r="AL339" s="0" t="s">
        <v>55</v>
      </c>
      <c r="AM339" s="0" t="s">
        <v>55</v>
      </c>
      <c r="AN339" s="0" t="s">
        <v>55</v>
      </c>
      <c r="AO339" s="0" t="s">
        <v>55</v>
      </c>
      <c r="AP339" s="0" t="s">
        <v>55</v>
      </c>
      <c r="AQ339" s="0" t="s">
        <v>55</v>
      </c>
      <c r="AR339" s="0" t="s">
        <v>55</v>
      </c>
      <c r="AS339" s="0" t="s">
        <v>55</v>
      </c>
      <c r="AT339" s="0" t="s">
        <v>55</v>
      </c>
      <c r="AU339" s="0" t="s">
        <v>55</v>
      </c>
      <c r="AV339" s="0" t="s">
        <v>55</v>
      </c>
      <c r="AW339" s="0" t="s">
        <v>55</v>
      </c>
      <c r="AX339" s="0" t="s">
        <v>56</v>
      </c>
      <c r="AY339" s="0" t="s">
        <v>57</v>
      </c>
      <c r="AZ339" s="0" t="s">
        <v>58</v>
      </c>
      <c r="BA339" s="0" t="s">
        <v>57</v>
      </c>
      <c r="BB339" s="0" t="s">
        <v>56</v>
      </c>
    </row>
    <row r="340" customFormat="false" ht="12.75" hidden="true" customHeight="false" outlineLevel="0" collapsed="false">
      <c r="A340" s="0" t="str">
        <f aca="false">CONCATENATE("0",B340,C340,D340,"0",E340,F340)</f>
        <v>011015057990000</v>
      </c>
      <c r="B340" s="0" t="n">
        <v>1</v>
      </c>
      <c r="C340" s="0" t="n">
        <v>10</v>
      </c>
      <c r="D340" s="0" t="n">
        <v>15</v>
      </c>
      <c r="E340" s="0" t="n">
        <v>5</v>
      </c>
      <c r="F340" s="0" t="n">
        <v>7990000</v>
      </c>
      <c r="G340" s="0" t="s">
        <v>109</v>
      </c>
      <c r="H340" s="0" t="n">
        <v>0</v>
      </c>
      <c r="I340" s="0" t="n">
        <v>0</v>
      </c>
      <c r="J340" s="0" t="n">
        <v>0</v>
      </c>
      <c r="K340" s="0" t="n">
        <v>0</v>
      </c>
      <c r="L340" s="0" t="n">
        <v>0</v>
      </c>
      <c r="M340" s="0" t="n">
        <v>0</v>
      </c>
      <c r="N340" s="0" t="n">
        <v>0</v>
      </c>
      <c r="O340" s="0" t="n">
        <v>0</v>
      </c>
      <c r="P340" s="0" t="n">
        <v>0</v>
      </c>
      <c r="Q340" s="0" t="n">
        <v>0</v>
      </c>
      <c r="R340" s="0" t="n">
        <v>0</v>
      </c>
      <c r="S340" s="0" t="n">
        <v>0</v>
      </c>
      <c r="T340" s="0" t="n">
        <v>0</v>
      </c>
      <c r="U340" s="0" t="n">
        <v>0</v>
      </c>
      <c r="V340" s="0" t="n">
        <v>0</v>
      </c>
      <c r="W340" s="0" t="n">
        <v>0</v>
      </c>
      <c r="X340" s="0" t="n">
        <v>0</v>
      </c>
      <c r="Y340" s="0" t="n">
        <v>0</v>
      </c>
      <c r="Z340" s="0" t="n">
        <v>0</v>
      </c>
      <c r="AA340" s="0" t="n">
        <v>0</v>
      </c>
      <c r="AB340" s="0" t="n">
        <v>0</v>
      </c>
      <c r="AC340" s="0" t="n">
        <v>0</v>
      </c>
      <c r="AD340" s="0" t="n">
        <v>0</v>
      </c>
      <c r="AE340" s="0" t="n">
        <v>0</v>
      </c>
      <c r="AF340" s="0" t="n">
        <v>0</v>
      </c>
      <c r="AG340" s="0" t="n">
        <v>0</v>
      </c>
      <c r="AH340" s="0" t="n">
        <v>0</v>
      </c>
      <c r="AI340" s="0" t="n">
        <v>0</v>
      </c>
      <c r="AJ340" s="0" t="n">
        <v>0</v>
      </c>
      <c r="AK340" s="0" t="n">
        <v>0</v>
      </c>
      <c r="AL340" s="0" t="n">
        <v>100</v>
      </c>
      <c r="AM340" s="0" t="n">
        <v>0</v>
      </c>
      <c r="AN340" s="0" t="n">
        <v>0</v>
      </c>
      <c r="AO340" s="0" t="n">
        <v>0</v>
      </c>
      <c r="AP340" s="0" t="n">
        <v>0</v>
      </c>
      <c r="AQ340" s="0" t="n">
        <v>0</v>
      </c>
      <c r="AR340" s="0" t="n">
        <v>0</v>
      </c>
      <c r="AS340" s="0" t="n">
        <v>0</v>
      </c>
      <c r="AT340" s="0" t="n">
        <v>0</v>
      </c>
      <c r="AU340" s="0" t="n">
        <v>0</v>
      </c>
      <c r="AV340" s="0" t="n">
        <v>0</v>
      </c>
      <c r="AW340" s="0" t="n">
        <v>0</v>
      </c>
      <c r="AX340" s="0" t="s">
        <v>56</v>
      </c>
      <c r="AY340" s="0" t="s">
        <v>57</v>
      </c>
      <c r="AZ340" s="0" t="s">
        <v>58</v>
      </c>
      <c r="BA340" s="0" t="s">
        <v>57</v>
      </c>
      <c r="BB340" s="0" t="s">
        <v>56</v>
      </c>
    </row>
    <row r="341" customFormat="false" ht="12.75" hidden="true" customHeight="false" outlineLevel="0" collapsed="false">
      <c r="A341" s="0" t="str">
        <f aca="false">CONCATENATE("0",B341,C341,D341,"0",E341,F341)</f>
        <v>011015058613000</v>
      </c>
      <c r="B341" s="0" t="n">
        <v>1</v>
      </c>
      <c r="C341" s="0" t="n">
        <v>10</v>
      </c>
      <c r="D341" s="0" t="n">
        <v>15</v>
      </c>
      <c r="E341" s="0" t="n">
        <v>5</v>
      </c>
      <c r="F341" s="0" t="n">
        <v>8613000</v>
      </c>
      <c r="G341" s="0" t="s">
        <v>92</v>
      </c>
      <c r="H341" s="0" t="n">
        <v>0</v>
      </c>
      <c r="I341" s="0" t="n">
        <v>0</v>
      </c>
      <c r="J341" s="0" t="n">
        <v>0</v>
      </c>
      <c r="K341" s="0" t="n">
        <v>0</v>
      </c>
      <c r="L341" s="0" t="n">
        <v>0</v>
      </c>
      <c r="M341" s="0" t="n">
        <v>0</v>
      </c>
      <c r="N341" s="0" t="n">
        <v>0</v>
      </c>
      <c r="O341" s="0" t="n">
        <v>0</v>
      </c>
      <c r="P341" s="0" t="n">
        <v>0</v>
      </c>
      <c r="Q341" s="0" t="n">
        <v>0</v>
      </c>
      <c r="R341" s="0" t="n">
        <v>0</v>
      </c>
      <c r="S341" s="0" t="n">
        <v>0</v>
      </c>
      <c r="T341" s="0" t="n">
        <v>0</v>
      </c>
      <c r="U341" s="0" t="n">
        <v>0</v>
      </c>
      <c r="V341" s="0" t="n">
        <v>0</v>
      </c>
      <c r="W341" s="0" t="n">
        <v>0</v>
      </c>
      <c r="X341" s="0" t="n">
        <v>0</v>
      </c>
      <c r="Y341" s="0" t="n">
        <v>0</v>
      </c>
      <c r="Z341" s="0" t="n">
        <v>0</v>
      </c>
      <c r="AA341" s="0" t="n">
        <v>0</v>
      </c>
      <c r="AB341" s="0" t="n">
        <v>0</v>
      </c>
      <c r="AC341" s="0" t="n">
        <v>0</v>
      </c>
      <c r="AD341" s="0" t="n">
        <v>0</v>
      </c>
      <c r="AE341" s="0" t="n">
        <v>0</v>
      </c>
      <c r="AF341" s="0" t="n">
        <v>0</v>
      </c>
      <c r="AG341" s="0" t="n">
        <v>0</v>
      </c>
      <c r="AH341" s="0" t="n">
        <v>0</v>
      </c>
      <c r="AI341" s="0" t="n">
        <v>0</v>
      </c>
      <c r="AJ341" s="0" t="n">
        <v>0</v>
      </c>
      <c r="AK341" s="0" t="n">
        <v>0</v>
      </c>
      <c r="AL341" s="0" t="s">
        <v>55</v>
      </c>
      <c r="AM341" s="0" t="s">
        <v>55</v>
      </c>
      <c r="AN341" s="0" t="s">
        <v>55</v>
      </c>
      <c r="AO341" s="0" t="s">
        <v>55</v>
      </c>
      <c r="AP341" s="0" t="s">
        <v>55</v>
      </c>
      <c r="AQ341" s="0" t="s">
        <v>55</v>
      </c>
      <c r="AR341" s="0" t="s">
        <v>55</v>
      </c>
      <c r="AS341" s="0" t="s">
        <v>55</v>
      </c>
      <c r="AT341" s="0" t="s">
        <v>55</v>
      </c>
      <c r="AU341" s="0" t="s">
        <v>55</v>
      </c>
      <c r="AV341" s="0" t="s">
        <v>55</v>
      </c>
      <c r="AW341" s="0" t="s">
        <v>55</v>
      </c>
      <c r="AX341" s="0" t="s">
        <v>56</v>
      </c>
      <c r="AY341" s="0" t="s">
        <v>57</v>
      </c>
      <c r="AZ341" s="0" t="s">
        <v>58</v>
      </c>
      <c r="BA341" s="0" t="s">
        <v>57</v>
      </c>
      <c r="BB341" s="0" t="s">
        <v>56</v>
      </c>
    </row>
    <row r="342" customFormat="false" ht="12.75" hidden="true" customHeight="false" outlineLevel="0" collapsed="false">
      <c r="A342" s="0" t="str">
        <f aca="false">CONCATENATE("0",B342,C342,D342,"0",E342,F342)</f>
        <v>011015065268000</v>
      </c>
      <c r="B342" s="0" t="n">
        <v>1</v>
      </c>
      <c r="C342" s="0" t="n">
        <v>10</v>
      </c>
      <c r="D342" s="0" t="n">
        <v>15</v>
      </c>
      <c r="E342" s="0" t="n">
        <v>6</v>
      </c>
      <c r="F342" s="0" t="n">
        <v>5268000</v>
      </c>
      <c r="G342" s="0" t="s">
        <v>133</v>
      </c>
      <c r="H342" s="0" t="n">
        <v>0</v>
      </c>
      <c r="I342" s="0" t="n">
        <v>-900000</v>
      </c>
      <c r="J342" s="0" t="n">
        <v>-900000</v>
      </c>
      <c r="K342" s="0" t="n">
        <v>0</v>
      </c>
      <c r="L342" s="0" t="n">
        <v>0</v>
      </c>
      <c r="M342" s="0" t="n">
        <v>0</v>
      </c>
      <c r="N342" s="0" t="n">
        <v>0</v>
      </c>
      <c r="O342" s="0" t="n">
        <v>0</v>
      </c>
      <c r="P342" s="0" t="n">
        <v>-245911.21</v>
      </c>
      <c r="Q342" s="0" t="n">
        <v>0</v>
      </c>
      <c r="R342" s="0" t="n">
        <v>0</v>
      </c>
      <c r="S342" s="0" t="n">
        <v>0</v>
      </c>
      <c r="T342" s="0" t="n">
        <v>0</v>
      </c>
      <c r="U342" s="0" t="n">
        <v>0</v>
      </c>
      <c r="V342" s="0" t="n">
        <v>0</v>
      </c>
      <c r="W342" s="0" t="n">
        <v>0</v>
      </c>
      <c r="X342" s="0" t="n">
        <v>0</v>
      </c>
      <c r="Y342" s="0" t="n">
        <v>-75000</v>
      </c>
      <c r="Z342" s="0" t="n">
        <v>-75000</v>
      </c>
      <c r="AA342" s="0" t="n">
        <v>-75000</v>
      </c>
      <c r="AB342" s="0" t="n">
        <v>-75000</v>
      </c>
      <c r="AC342" s="0" t="n">
        <v>-75000</v>
      </c>
      <c r="AD342" s="0" t="n">
        <v>-75000</v>
      </c>
      <c r="AE342" s="0" t="n">
        <v>-75000</v>
      </c>
      <c r="AF342" s="0" t="n">
        <v>-75000</v>
      </c>
      <c r="AG342" s="0" t="n">
        <v>-75000</v>
      </c>
      <c r="AH342" s="0" t="n">
        <v>-75000</v>
      </c>
      <c r="AI342" s="0" t="n">
        <v>-75000</v>
      </c>
      <c r="AJ342" s="0" t="n">
        <v>-75000</v>
      </c>
      <c r="AK342" s="0" t="n">
        <v>0</v>
      </c>
      <c r="AL342" s="0" t="n">
        <v>1</v>
      </c>
      <c r="AM342" s="0" t="n">
        <v>0</v>
      </c>
      <c r="AN342" s="0" t="n">
        <v>0</v>
      </c>
      <c r="AO342" s="0" t="n">
        <v>0</v>
      </c>
      <c r="AP342" s="0" t="n">
        <v>0</v>
      </c>
      <c r="AQ342" s="0" t="n">
        <v>0</v>
      </c>
      <c r="AR342" s="0" t="n">
        <v>0</v>
      </c>
      <c r="AS342" s="0" t="n">
        <v>0</v>
      </c>
      <c r="AT342" s="0" t="n">
        <v>0</v>
      </c>
      <c r="AU342" s="0" t="n">
        <v>0</v>
      </c>
      <c r="AV342" s="0" t="n">
        <v>0</v>
      </c>
      <c r="AW342" s="0" t="n">
        <v>0</v>
      </c>
      <c r="AX342" s="0" t="s">
        <v>56</v>
      </c>
      <c r="AY342" s="0" t="s">
        <v>57</v>
      </c>
      <c r="AZ342" s="0" t="s">
        <v>58</v>
      </c>
      <c r="BA342" s="0" t="s">
        <v>57</v>
      </c>
      <c r="BB342" s="0" t="s">
        <v>56</v>
      </c>
    </row>
    <row r="343" customFormat="false" ht="12.75" hidden="true" customHeight="false" outlineLevel="0" collapsed="false">
      <c r="A343" s="0" t="str">
        <f aca="false">CONCATENATE("0",B343,C343,D343,"0",E343,F343)</f>
        <v>011015065271000</v>
      </c>
      <c r="B343" s="0" t="n">
        <v>1</v>
      </c>
      <c r="C343" s="0" t="n">
        <v>10</v>
      </c>
      <c r="D343" s="0" t="n">
        <v>15</v>
      </c>
      <c r="E343" s="0" t="n">
        <v>6</v>
      </c>
      <c r="F343" s="0" t="n">
        <v>5271000</v>
      </c>
      <c r="G343" s="0" t="s">
        <v>266</v>
      </c>
      <c r="H343" s="0" t="n">
        <v>0</v>
      </c>
      <c r="I343" s="0" t="n">
        <v>0</v>
      </c>
      <c r="J343" s="0" t="n">
        <v>0</v>
      </c>
      <c r="K343" s="0" t="n">
        <v>0</v>
      </c>
      <c r="L343" s="0" t="n">
        <v>0</v>
      </c>
      <c r="M343" s="0" t="n">
        <v>0</v>
      </c>
      <c r="N343" s="0" t="n">
        <v>0</v>
      </c>
      <c r="O343" s="0" t="n">
        <v>0</v>
      </c>
      <c r="P343" s="0" t="n">
        <v>0</v>
      </c>
      <c r="Q343" s="0" t="n">
        <v>0</v>
      </c>
      <c r="R343" s="0" t="n">
        <v>0</v>
      </c>
      <c r="S343" s="0" t="n">
        <v>0</v>
      </c>
      <c r="T343" s="0" t="n">
        <v>0</v>
      </c>
      <c r="U343" s="0" t="n">
        <v>0</v>
      </c>
      <c r="V343" s="0" t="n">
        <v>0</v>
      </c>
      <c r="W343" s="0" t="n">
        <v>0</v>
      </c>
      <c r="X343" s="0" t="n">
        <v>0</v>
      </c>
      <c r="Y343" s="0" t="n">
        <v>0</v>
      </c>
      <c r="Z343" s="0" t="n">
        <v>0</v>
      </c>
      <c r="AA343" s="0" t="n">
        <v>0</v>
      </c>
      <c r="AB343" s="0" t="n">
        <v>0</v>
      </c>
      <c r="AC343" s="0" t="n">
        <v>0</v>
      </c>
      <c r="AD343" s="0" t="n">
        <v>0</v>
      </c>
      <c r="AE343" s="0" t="n">
        <v>0</v>
      </c>
      <c r="AF343" s="0" t="n">
        <v>0</v>
      </c>
      <c r="AG343" s="0" t="n">
        <v>0</v>
      </c>
      <c r="AH343" s="0" t="n">
        <v>0</v>
      </c>
      <c r="AI343" s="0" t="n">
        <v>0</v>
      </c>
      <c r="AJ343" s="0" t="n">
        <v>0</v>
      </c>
      <c r="AK343" s="0" t="n">
        <v>0</v>
      </c>
      <c r="AL343" s="0" t="n">
        <v>100</v>
      </c>
      <c r="AM343" s="0" t="n">
        <v>0</v>
      </c>
      <c r="AN343" s="0" t="n">
        <v>0</v>
      </c>
      <c r="AO343" s="0" t="n">
        <v>0</v>
      </c>
      <c r="AP343" s="0" t="n">
        <v>0</v>
      </c>
      <c r="AQ343" s="0" t="n">
        <v>0</v>
      </c>
      <c r="AR343" s="0" t="n">
        <v>0</v>
      </c>
      <c r="AS343" s="0" t="n">
        <v>0</v>
      </c>
      <c r="AT343" s="0" t="n">
        <v>0</v>
      </c>
      <c r="AU343" s="0" t="n">
        <v>0</v>
      </c>
      <c r="AV343" s="0" t="n">
        <v>0</v>
      </c>
      <c r="AW343" s="0" t="n">
        <v>0</v>
      </c>
      <c r="AX343" s="0" t="s">
        <v>56</v>
      </c>
      <c r="AY343" s="0" t="s">
        <v>57</v>
      </c>
      <c r="AZ343" s="0" t="s">
        <v>58</v>
      </c>
      <c r="BA343" s="0" t="s">
        <v>57</v>
      </c>
      <c r="BB343" s="0" t="s">
        <v>56</v>
      </c>
    </row>
    <row r="344" customFormat="false" ht="12.75" hidden="true" customHeight="false" outlineLevel="0" collapsed="false">
      <c r="A344" s="0" t="str">
        <f aca="false">CONCATENATE("0",B344,C344,D344,"0",E344,F344)</f>
        <v>011015067010000</v>
      </c>
      <c r="B344" s="0" t="n">
        <v>1</v>
      </c>
      <c r="C344" s="0" t="n">
        <v>10</v>
      </c>
      <c r="D344" s="0" t="n">
        <v>15</v>
      </c>
      <c r="E344" s="0" t="n">
        <v>6</v>
      </c>
      <c r="F344" s="0" t="n">
        <v>7010000</v>
      </c>
      <c r="G344" s="0" t="s">
        <v>62</v>
      </c>
      <c r="H344" s="0" t="n">
        <v>0</v>
      </c>
      <c r="I344" s="0" t="n">
        <v>561384</v>
      </c>
      <c r="J344" s="0" t="n">
        <v>561384</v>
      </c>
      <c r="K344" s="0" t="n">
        <v>36820.12</v>
      </c>
      <c r="L344" s="0" t="n">
        <v>36820.12</v>
      </c>
      <c r="M344" s="0" t="n">
        <v>36820.12</v>
      </c>
      <c r="N344" s="0" t="n">
        <v>36820.12</v>
      </c>
      <c r="O344" s="0" t="n">
        <v>36820.12</v>
      </c>
      <c r="P344" s="0" t="n">
        <v>36820.12</v>
      </c>
      <c r="Q344" s="0" t="n">
        <v>36820.12</v>
      </c>
      <c r="R344" s="0" t="n">
        <v>0</v>
      </c>
      <c r="S344" s="0" t="n">
        <v>0</v>
      </c>
      <c r="T344" s="0" t="n">
        <v>0</v>
      </c>
      <c r="U344" s="0" t="n">
        <v>0</v>
      </c>
      <c r="V344" s="0" t="n">
        <v>0</v>
      </c>
      <c r="W344" s="0" t="n">
        <v>0</v>
      </c>
      <c r="X344" s="0" t="n">
        <v>0</v>
      </c>
      <c r="Y344" s="0" t="n">
        <v>46782</v>
      </c>
      <c r="Z344" s="0" t="n">
        <v>46782</v>
      </c>
      <c r="AA344" s="0" t="n">
        <v>46782</v>
      </c>
      <c r="AB344" s="0" t="n">
        <v>46782</v>
      </c>
      <c r="AC344" s="0" t="n">
        <v>46782</v>
      </c>
      <c r="AD344" s="0" t="n">
        <v>46782</v>
      </c>
      <c r="AE344" s="0" t="n">
        <v>46782</v>
      </c>
      <c r="AF344" s="0" t="n">
        <v>46782</v>
      </c>
      <c r="AG344" s="0" t="n">
        <v>46782</v>
      </c>
      <c r="AH344" s="0" t="n">
        <v>46782</v>
      </c>
      <c r="AI344" s="0" t="n">
        <v>46782</v>
      </c>
      <c r="AJ344" s="0" t="n">
        <v>46782</v>
      </c>
      <c r="AK344" s="0" t="n">
        <v>0</v>
      </c>
      <c r="AL344" s="0" t="n">
        <v>201</v>
      </c>
      <c r="AM344" s="0" t="n">
        <v>0</v>
      </c>
      <c r="AN344" s="0" t="n">
        <v>0</v>
      </c>
      <c r="AO344" s="0" t="n">
        <v>0</v>
      </c>
      <c r="AP344" s="0" t="n">
        <v>0</v>
      </c>
      <c r="AQ344" s="0" t="n">
        <v>0</v>
      </c>
      <c r="AR344" s="0" t="n">
        <v>0</v>
      </c>
      <c r="AS344" s="0" t="n">
        <v>0</v>
      </c>
      <c r="AT344" s="0" t="n">
        <v>0</v>
      </c>
      <c r="AU344" s="0" t="n">
        <v>0</v>
      </c>
      <c r="AV344" s="0" t="n">
        <v>0</v>
      </c>
      <c r="AW344" s="0" t="n">
        <v>0</v>
      </c>
      <c r="AX344" s="0" t="s">
        <v>63</v>
      </c>
      <c r="AY344" s="0" t="s">
        <v>57</v>
      </c>
      <c r="AZ344" s="0" t="s">
        <v>58</v>
      </c>
      <c r="BA344" s="0" t="s">
        <v>57</v>
      </c>
      <c r="BB344" s="0" t="s">
        <v>56</v>
      </c>
    </row>
    <row r="345" customFormat="false" ht="12.75" hidden="true" customHeight="false" outlineLevel="0" collapsed="false">
      <c r="A345" s="0" t="str">
        <f aca="false">CONCATENATE("0",B345,C345,D345,"0",E345,F345)</f>
        <v>011015067011000</v>
      </c>
      <c r="B345" s="0" t="n">
        <v>1</v>
      </c>
      <c r="C345" s="0" t="n">
        <v>10</v>
      </c>
      <c r="D345" s="0" t="n">
        <v>15</v>
      </c>
      <c r="E345" s="0" t="n">
        <v>6</v>
      </c>
      <c r="F345" s="0" t="n">
        <v>7011000</v>
      </c>
      <c r="G345" s="0" t="s">
        <v>67</v>
      </c>
      <c r="H345" s="0" t="n">
        <v>0</v>
      </c>
      <c r="I345" s="0" t="n">
        <v>48375</v>
      </c>
      <c r="J345" s="0" t="n">
        <v>48375</v>
      </c>
      <c r="K345" s="0" t="n">
        <v>0</v>
      </c>
      <c r="L345" s="0" t="n">
        <v>0</v>
      </c>
      <c r="M345" s="0" t="n">
        <v>0</v>
      </c>
      <c r="N345" s="0" t="n">
        <v>0</v>
      </c>
      <c r="O345" s="0" t="n">
        <v>0</v>
      </c>
      <c r="P345" s="0" t="n">
        <v>37143.31</v>
      </c>
      <c r="Q345" s="0" t="n">
        <v>0</v>
      </c>
      <c r="R345" s="0" t="n">
        <v>0</v>
      </c>
      <c r="S345" s="0" t="n">
        <v>0</v>
      </c>
      <c r="T345" s="0" t="n">
        <v>0</v>
      </c>
      <c r="U345" s="0" t="n">
        <v>0</v>
      </c>
      <c r="V345" s="0" t="n">
        <v>0</v>
      </c>
      <c r="W345" s="0" t="n">
        <v>0</v>
      </c>
      <c r="X345" s="0" t="n">
        <v>0</v>
      </c>
      <c r="Y345" s="0" t="n">
        <v>4031</v>
      </c>
      <c r="Z345" s="0" t="n">
        <v>4031</v>
      </c>
      <c r="AA345" s="0" t="n">
        <v>4031</v>
      </c>
      <c r="AB345" s="0" t="n">
        <v>4031</v>
      </c>
      <c r="AC345" s="0" t="n">
        <v>4031</v>
      </c>
      <c r="AD345" s="0" t="n">
        <v>4031</v>
      </c>
      <c r="AE345" s="0" t="n">
        <v>4031</v>
      </c>
      <c r="AF345" s="0" t="n">
        <v>4031</v>
      </c>
      <c r="AG345" s="0" t="n">
        <v>4031</v>
      </c>
      <c r="AH345" s="0" t="n">
        <v>4031</v>
      </c>
      <c r="AI345" s="0" t="n">
        <v>4031</v>
      </c>
      <c r="AJ345" s="0" t="n">
        <v>4034</v>
      </c>
      <c r="AK345" s="0" t="n">
        <v>0</v>
      </c>
      <c r="AL345" s="0" t="s">
        <v>55</v>
      </c>
      <c r="AM345" s="0" t="s">
        <v>55</v>
      </c>
      <c r="AN345" s="0" t="s">
        <v>55</v>
      </c>
      <c r="AO345" s="0" t="s">
        <v>55</v>
      </c>
      <c r="AP345" s="0" t="s">
        <v>55</v>
      </c>
      <c r="AQ345" s="0" t="s">
        <v>55</v>
      </c>
      <c r="AR345" s="0" t="s">
        <v>55</v>
      </c>
      <c r="AS345" s="0" t="s">
        <v>55</v>
      </c>
      <c r="AT345" s="0" t="s">
        <v>55</v>
      </c>
      <c r="AU345" s="0" t="s">
        <v>55</v>
      </c>
      <c r="AV345" s="0" t="s">
        <v>55</v>
      </c>
      <c r="AW345" s="0" t="s">
        <v>55</v>
      </c>
      <c r="AX345" s="0" t="s">
        <v>56</v>
      </c>
      <c r="AY345" s="0" t="s">
        <v>57</v>
      </c>
      <c r="AZ345" s="0" t="s">
        <v>58</v>
      </c>
      <c r="BA345" s="0" t="s">
        <v>57</v>
      </c>
      <c r="BB345" s="0" t="s">
        <v>56</v>
      </c>
    </row>
    <row r="346" customFormat="false" ht="12.75" hidden="true" customHeight="false" outlineLevel="0" collapsed="false">
      <c r="A346" s="0" t="str">
        <f aca="false">CONCATENATE("0",B346,C346,D346,"0",E346,F346)</f>
        <v>011015067012000</v>
      </c>
      <c r="B346" s="0" t="n">
        <v>1</v>
      </c>
      <c r="C346" s="0" t="n">
        <v>10</v>
      </c>
      <c r="D346" s="0" t="n">
        <v>15</v>
      </c>
      <c r="E346" s="0" t="n">
        <v>6</v>
      </c>
      <c r="F346" s="0" t="n">
        <v>7012000</v>
      </c>
      <c r="G346" s="0" t="s">
        <v>68</v>
      </c>
      <c r="H346" s="0" t="n">
        <v>0</v>
      </c>
      <c r="I346" s="0" t="n">
        <v>0</v>
      </c>
      <c r="J346" s="0" t="n">
        <v>0</v>
      </c>
      <c r="K346" s="0" t="n">
        <v>240.43</v>
      </c>
      <c r="L346" s="0" t="n">
        <v>0</v>
      </c>
      <c r="M346" s="0" t="n">
        <v>1043.12</v>
      </c>
      <c r="N346" s="0" t="n">
        <v>0</v>
      </c>
      <c r="O346" s="0" t="n">
        <v>0</v>
      </c>
      <c r="P346" s="0" t="n">
        <v>0</v>
      </c>
      <c r="Q346" s="0" t="n">
        <v>0</v>
      </c>
      <c r="R346" s="0" t="n">
        <v>0</v>
      </c>
      <c r="S346" s="0" t="n">
        <v>0</v>
      </c>
      <c r="T346" s="0" t="n">
        <v>0</v>
      </c>
      <c r="U346" s="0" t="n">
        <v>0</v>
      </c>
      <c r="V346" s="0" t="n">
        <v>0</v>
      </c>
      <c r="W346" s="0" t="n">
        <v>0</v>
      </c>
      <c r="X346" s="0" t="n">
        <v>0</v>
      </c>
      <c r="Y346" s="0" t="n">
        <v>0</v>
      </c>
      <c r="Z346" s="0" t="n">
        <v>0</v>
      </c>
      <c r="AA346" s="0" t="n">
        <v>0</v>
      </c>
      <c r="AB346" s="0" t="n">
        <v>0</v>
      </c>
      <c r="AC346" s="0" t="n">
        <v>0</v>
      </c>
      <c r="AD346" s="0" t="n">
        <v>0</v>
      </c>
      <c r="AE346" s="0" t="n">
        <v>0</v>
      </c>
      <c r="AF346" s="0" t="n">
        <v>0</v>
      </c>
      <c r="AG346" s="0" t="n">
        <v>0</v>
      </c>
      <c r="AH346" s="0" t="n">
        <v>0</v>
      </c>
      <c r="AI346" s="0" t="n">
        <v>0</v>
      </c>
      <c r="AJ346" s="0" t="n">
        <v>0</v>
      </c>
      <c r="AK346" s="0" t="n">
        <v>0</v>
      </c>
      <c r="AL346" s="0" t="s">
        <v>55</v>
      </c>
      <c r="AM346" s="0" t="s">
        <v>55</v>
      </c>
      <c r="AN346" s="0" t="s">
        <v>55</v>
      </c>
      <c r="AO346" s="0" t="s">
        <v>55</v>
      </c>
      <c r="AP346" s="0" t="s">
        <v>55</v>
      </c>
      <c r="AQ346" s="0" t="s">
        <v>55</v>
      </c>
      <c r="AR346" s="0" t="s">
        <v>55</v>
      </c>
      <c r="AS346" s="0" t="s">
        <v>55</v>
      </c>
      <c r="AT346" s="0" t="s">
        <v>55</v>
      </c>
      <c r="AU346" s="0" t="s">
        <v>55</v>
      </c>
      <c r="AV346" s="0" t="s">
        <v>55</v>
      </c>
      <c r="AW346" s="0" t="s">
        <v>55</v>
      </c>
      <c r="AX346" s="0" t="s">
        <v>56</v>
      </c>
      <c r="AY346" s="0" t="s">
        <v>57</v>
      </c>
      <c r="AZ346" s="0" t="s">
        <v>58</v>
      </c>
      <c r="BA346" s="0" t="s">
        <v>57</v>
      </c>
      <c r="BB346" s="0" t="s">
        <v>56</v>
      </c>
    </row>
    <row r="347" customFormat="false" ht="12.75" hidden="true" customHeight="false" outlineLevel="0" collapsed="false">
      <c r="A347" s="0" t="str">
        <f aca="false">CONCATENATE("0",B347,C347,D347,"0",E347,F347)</f>
        <v>011015067020000</v>
      </c>
      <c r="B347" s="0" t="n">
        <v>1</v>
      </c>
      <c r="C347" s="0" t="n">
        <v>10</v>
      </c>
      <c r="D347" s="0" t="n">
        <v>15</v>
      </c>
      <c r="E347" s="0" t="n">
        <v>6</v>
      </c>
      <c r="F347" s="0" t="n">
        <v>7020000</v>
      </c>
      <c r="G347" s="0" t="s">
        <v>70</v>
      </c>
      <c r="H347" s="0" t="n">
        <v>0</v>
      </c>
      <c r="I347" s="0" t="n">
        <v>0</v>
      </c>
      <c r="J347" s="0" t="n">
        <v>0</v>
      </c>
      <c r="K347" s="0" t="n">
        <v>0</v>
      </c>
      <c r="L347" s="0" t="n">
        <v>0</v>
      </c>
      <c r="M347" s="0" t="n">
        <v>0</v>
      </c>
      <c r="N347" s="0" t="n">
        <v>0</v>
      </c>
      <c r="O347" s="0" t="n">
        <v>0</v>
      </c>
      <c r="P347" s="0" t="n">
        <v>0</v>
      </c>
      <c r="Q347" s="0" t="n">
        <v>0</v>
      </c>
      <c r="R347" s="0" t="n">
        <v>0</v>
      </c>
      <c r="S347" s="0" t="n">
        <v>0</v>
      </c>
      <c r="T347" s="0" t="n">
        <v>0</v>
      </c>
      <c r="U347" s="0" t="n">
        <v>0</v>
      </c>
      <c r="V347" s="0" t="n">
        <v>0</v>
      </c>
      <c r="W347" s="0" t="n">
        <v>0</v>
      </c>
      <c r="X347" s="0" t="n">
        <v>0</v>
      </c>
      <c r="Y347" s="0" t="n">
        <v>0</v>
      </c>
      <c r="Z347" s="0" t="n">
        <v>0</v>
      </c>
      <c r="AA347" s="0" t="n">
        <v>0</v>
      </c>
      <c r="AB347" s="0" t="n">
        <v>0</v>
      </c>
      <c r="AC347" s="0" t="n">
        <v>0</v>
      </c>
      <c r="AD347" s="0" t="n">
        <v>0</v>
      </c>
      <c r="AE347" s="0" t="n">
        <v>0</v>
      </c>
      <c r="AF347" s="0" t="n">
        <v>0</v>
      </c>
      <c r="AG347" s="0" t="n">
        <v>0</v>
      </c>
      <c r="AH347" s="0" t="n">
        <v>0</v>
      </c>
      <c r="AI347" s="0" t="n">
        <v>0</v>
      </c>
      <c r="AJ347" s="0" t="n">
        <v>0</v>
      </c>
      <c r="AK347" s="0" t="n">
        <v>0</v>
      </c>
      <c r="AL347" s="0" t="s">
        <v>55</v>
      </c>
      <c r="AM347" s="0" t="s">
        <v>55</v>
      </c>
      <c r="AN347" s="0" t="s">
        <v>55</v>
      </c>
      <c r="AO347" s="0" t="s">
        <v>55</v>
      </c>
      <c r="AP347" s="0" t="s">
        <v>55</v>
      </c>
      <c r="AQ347" s="0" t="s">
        <v>55</v>
      </c>
      <c r="AR347" s="0" t="s">
        <v>55</v>
      </c>
      <c r="AS347" s="0" t="s">
        <v>55</v>
      </c>
      <c r="AT347" s="0" t="s">
        <v>55</v>
      </c>
      <c r="AU347" s="0" t="s">
        <v>55</v>
      </c>
      <c r="AV347" s="0" t="s">
        <v>55</v>
      </c>
      <c r="AW347" s="0" t="s">
        <v>55</v>
      </c>
      <c r="AX347" s="0" t="s">
        <v>56</v>
      </c>
      <c r="AY347" s="0" t="s">
        <v>57</v>
      </c>
      <c r="AZ347" s="0" t="s">
        <v>58</v>
      </c>
      <c r="BA347" s="0" t="s">
        <v>57</v>
      </c>
      <c r="BB347" s="0" t="s">
        <v>56</v>
      </c>
    </row>
    <row r="348" customFormat="false" ht="12.75" hidden="true" customHeight="false" outlineLevel="0" collapsed="false">
      <c r="A348" s="0" t="str">
        <f aca="false">CONCATENATE("0",B348,C348,D348,"0",E348,F348)</f>
        <v>011015067034000</v>
      </c>
      <c r="B348" s="0" t="n">
        <v>1</v>
      </c>
      <c r="C348" s="0" t="n">
        <v>10</v>
      </c>
      <c r="D348" s="0" t="n">
        <v>15</v>
      </c>
      <c r="E348" s="0" t="n">
        <v>6</v>
      </c>
      <c r="F348" s="0" t="n">
        <v>7034000</v>
      </c>
      <c r="G348" s="0" t="s">
        <v>76</v>
      </c>
      <c r="H348" s="0" t="n">
        <v>0</v>
      </c>
      <c r="I348" s="0" t="n">
        <v>5614</v>
      </c>
      <c r="J348" s="0" t="n">
        <v>5614</v>
      </c>
      <c r="K348" s="0" t="n">
        <v>370.61</v>
      </c>
      <c r="L348" s="0" t="n">
        <v>368.2</v>
      </c>
      <c r="M348" s="0" t="n">
        <v>378.63</v>
      </c>
      <c r="N348" s="0" t="n">
        <v>368.2</v>
      </c>
      <c r="O348" s="0" t="n">
        <v>368.2</v>
      </c>
      <c r="P348" s="0" t="n">
        <v>594.88</v>
      </c>
      <c r="Q348" s="0" t="n">
        <v>368.2</v>
      </c>
      <c r="R348" s="0" t="n">
        <v>0</v>
      </c>
      <c r="S348" s="0" t="n">
        <v>0</v>
      </c>
      <c r="T348" s="0" t="n">
        <v>0</v>
      </c>
      <c r="U348" s="0" t="n">
        <v>0</v>
      </c>
      <c r="V348" s="0" t="n">
        <v>0</v>
      </c>
      <c r="W348" s="0" t="n">
        <v>0</v>
      </c>
      <c r="X348" s="0" t="n">
        <v>0</v>
      </c>
      <c r="Y348" s="0" t="n">
        <v>467</v>
      </c>
      <c r="Z348" s="0" t="n">
        <v>467</v>
      </c>
      <c r="AA348" s="0" t="n">
        <v>467</v>
      </c>
      <c r="AB348" s="0" t="n">
        <v>467</v>
      </c>
      <c r="AC348" s="0" t="n">
        <v>467</v>
      </c>
      <c r="AD348" s="0" t="n">
        <v>467</v>
      </c>
      <c r="AE348" s="0" t="n">
        <v>467</v>
      </c>
      <c r="AF348" s="0" t="n">
        <v>467</v>
      </c>
      <c r="AG348" s="0" t="n">
        <v>467</v>
      </c>
      <c r="AH348" s="0" t="n">
        <v>467</v>
      </c>
      <c r="AI348" s="0" t="n">
        <v>467</v>
      </c>
      <c r="AJ348" s="0" t="n">
        <v>477</v>
      </c>
      <c r="AK348" s="0" t="n">
        <v>0</v>
      </c>
      <c r="AL348" s="0" t="s">
        <v>55</v>
      </c>
      <c r="AM348" s="0" t="s">
        <v>55</v>
      </c>
      <c r="AN348" s="0" t="s">
        <v>55</v>
      </c>
      <c r="AO348" s="0" t="s">
        <v>55</v>
      </c>
      <c r="AP348" s="0" t="s">
        <v>55</v>
      </c>
      <c r="AQ348" s="0" t="s">
        <v>55</v>
      </c>
      <c r="AR348" s="0" t="s">
        <v>55</v>
      </c>
      <c r="AS348" s="0" t="s">
        <v>55</v>
      </c>
      <c r="AT348" s="0" t="s">
        <v>55</v>
      </c>
      <c r="AU348" s="0" t="s">
        <v>55</v>
      </c>
      <c r="AV348" s="0" t="s">
        <v>55</v>
      </c>
      <c r="AW348" s="0" t="s">
        <v>55</v>
      </c>
      <c r="AX348" s="0" t="s">
        <v>56</v>
      </c>
      <c r="AY348" s="0" t="s">
        <v>57</v>
      </c>
      <c r="AZ348" s="0" t="s">
        <v>58</v>
      </c>
      <c r="BA348" s="0" t="s">
        <v>57</v>
      </c>
      <c r="BB348" s="0" t="s">
        <v>56</v>
      </c>
    </row>
    <row r="349" customFormat="false" ht="12.75" hidden="true" customHeight="false" outlineLevel="0" collapsed="false">
      <c r="A349" s="0" t="str">
        <f aca="false">CONCATENATE("0",B349,C349,D349,"0",E349,F349)</f>
        <v>011015067131000</v>
      </c>
      <c r="B349" s="0" t="n">
        <v>1</v>
      </c>
      <c r="C349" s="0" t="n">
        <v>10</v>
      </c>
      <c r="D349" s="0" t="n">
        <v>15</v>
      </c>
      <c r="E349" s="0" t="n">
        <v>6</v>
      </c>
      <c r="F349" s="0" t="n">
        <v>7131000</v>
      </c>
      <c r="G349" s="0" t="s">
        <v>77</v>
      </c>
      <c r="H349" s="0" t="n">
        <v>0</v>
      </c>
      <c r="I349" s="0" t="n">
        <v>0</v>
      </c>
      <c r="J349" s="0" t="n">
        <v>0</v>
      </c>
      <c r="K349" s="0" t="n">
        <v>0</v>
      </c>
      <c r="L349" s="0" t="n">
        <v>0</v>
      </c>
      <c r="M349" s="0" t="n">
        <v>0</v>
      </c>
      <c r="N349" s="0" t="n">
        <v>0</v>
      </c>
      <c r="O349" s="0" t="n">
        <v>0</v>
      </c>
      <c r="P349" s="0" t="n">
        <v>0</v>
      </c>
      <c r="Q349" s="0" t="n">
        <v>0</v>
      </c>
      <c r="R349" s="0" t="n">
        <v>0</v>
      </c>
      <c r="S349" s="0" t="n">
        <v>0</v>
      </c>
      <c r="T349" s="0" t="n">
        <v>0</v>
      </c>
      <c r="U349" s="0" t="n">
        <v>0</v>
      </c>
      <c r="V349" s="0" t="n">
        <v>0</v>
      </c>
      <c r="W349" s="0" t="n">
        <v>0</v>
      </c>
      <c r="X349" s="0" t="n">
        <v>0</v>
      </c>
      <c r="Y349" s="0" t="n">
        <v>0</v>
      </c>
      <c r="Z349" s="0" t="n">
        <v>0</v>
      </c>
      <c r="AA349" s="0" t="n">
        <v>0</v>
      </c>
      <c r="AB349" s="0" t="n">
        <v>0</v>
      </c>
      <c r="AC349" s="0" t="n">
        <v>0</v>
      </c>
      <c r="AD349" s="0" t="n">
        <v>0</v>
      </c>
      <c r="AE349" s="0" t="n">
        <v>0</v>
      </c>
      <c r="AF349" s="0" t="n">
        <v>0</v>
      </c>
      <c r="AG349" s="0" t="n">
        <v>0</v>
      </c>
      <c r="AH349" s="0" t="n">
        <v>0</v>
      </c>
      <c r="AI349" s="0" t="n">
        <v>0</v>
      </c>
      <c r="AJ349" s="0" t="n">
        <v>0</v>
      </c>
      <c r="AK349" s="0" t="n">
        <v>0</v>
      </c>
      <c r="AL349" s="0" t="s">
        <v>55</v>
      </c>
      <c r="AM349" s="0" t="s">
        <v>55</v>
      </c>
      <c r="AN349" s="0" t="s">
        <v>55</v>
      </c>
      <c r="AO349" s="0" t="s">
        <v>55</v>
      </c>
      <c r="AP349" s="0" t="s">
        <v>55</v>
      </c>
      <c r="AQ349" s="0" t="s">
        <v>55</v>
      </c>
      <c r="AR349" s="0" t="s">
        <v>55</v>
      </c>
      <c r="AS349" s="0" t="s">
        <v>55</v>
      </c>
      <c r="AT349" s="0" t="s">
        <v>55</v>
      </c>
      <c r="AU349" s="0" t="s">
        <v>55</v>
      </c>
      <c r="AV349" s="0" t="s">
        <v>55</v>
      </c>
      <c r="AW349" s="0" t="s">
        <v>55</v>
      </c>
      <c r="AX349" s="0" t="s">
        <v>56</v>
      </c>
      <c r="AY349" s="0" t="s">
        <v>57</v>
      </c>
      <c r="AZ349" s="0" t="s">
        <v>58</v>
      </c>
      <c r="BA349" s="0" t="s">
        <v>57</v>
      </c>
      <c r="BB349" s="0" t="s">
        <v>56</v>
      </c>
    </row>
    <row r="350" customFormat="false" ht="12.75" hidden="true" customHeight="false" outlineLevel="0" collapsed="false">
      <c r="A350" s="0" t="str">
        <f aca="false">CONCATENATE("0",B350,C350,D350,"0",E350,F350)</f>
        <v>011015067240000</v>
      </c>
      <c r="B350" s="0" t="n">
        <v>1</v>
      </c>
      <c r="C350" s="0" t="n">
        <v>10</v>
      </c>
      <c r="D350" s="0" t="n">
        <v>15</v>
      </c>
      <c r="E350" s="0" t="n">
        <v>6</v>
      </c>
      <c r="F350" s="0" t="n">
        <v>7240000</v>
      </c>
      <c r="G350" s="0" t="s">
        <v>78</v>
      </c>
      <c r="H350" s="0" t="n">
        <v>0</v>
      </c>
      <c r="I350" s="0" t="n">
        <v>0</v>
      </c>
      <c r="J350" s="0" t="n">
        <v>0</v>
      </c>
      <c r="K350" s="0" t="n">
        <v>0</v>
      </c>
      <c r="L350" s="0" t="n">
        <v>0</v>
      </c>
      <c r="M350" s="0" t="n">
        <v>0</v>
      </c>
      <c r="N350" s="0" t="n">
        <v>0</v>
      </c>
      <c r="O350" s="0" t="n">
        <v>0</v>
      </c>
      <c r="P350" s="0" t="n">
        <v>0</v>
      </c>
      <c r="Q350" s="0" t="n">
        <v>0</v>
      </c>
      <c r="R350" s="0" t="n">
        <v>0</v>
      </c>
      <c r="S350" s="0" t="n">
        <v>0</v>
      </c>
      <c r="T350" s="0" t="n">
        <v>0</v>
      </c>
      <c r="U350" s="0" t="n">
        <v>0</v>
      </c>
      <c r="V350" s="0" t="n">
        <v>0</v>
      </c>
      <c r="W350" s="0" t="n">
        <v>0</v>
      </c>
      <c r="X350" s="0" t="n">
        <v>0</v>
      </c>
      <c r="Y350" s="0" t="n">
        <v>0</v>
      </c>
      <c r="Z350" s="0" t="n">
        <v>0</v>
      </c>
      <c r="AA350" s="0" t="n">
        <v>0</v>
      </c>
      <c r="AB350" s="0" t="n">
        <v>0</v>
      </c>
      <c r="AC350" s="0" t="n">
        <v>0</v>
      </c>
      <c r="AD350" s="0" t="n">
        <v>0</v>
      </c>
      <c r="AE350" s="0" t="n">
        <v>0</v>
      </c>
      <c r="AF350" s="0" t="n">
        <v>0</v>
      </c>
      <c r="AG350" s="0" t="n">
        <v>0</v>
      </c>
      <c r="AH350" s="0" t="n">
        <v>0</v>
      </c>
      <c r="AI350" s="0" t="n">
        <v>0</v>
      </c>
      <c r="AJ350" s="0" t="n">
        <v>0</v>
      </c>
      <c r="AK350" s="0" t="n">
        <v>0</v>
      </c>
      <c r="AL350" s="0" t="s">
        <v>55</v>
      </c>
      <c r="AM350" s="0" t="s">
        <v>55</v>
      </c>
      <c r="AN350" s="0" t="s">
        <v>55</v>
      </c>
      <c r="AO350" s="0" t="s">
        <v>55</v>
      </c>
      <c r="AP350" s="0" t="s">
        <v>55</v>
      </c>
      <c r="AQ350" s="0" t="s">
        <v>55</v>
      </c>
      <c r="AR350" s="0" t="s">
        <v>55</v>
      </c>
      <c r="AS350" s="0" t="s">
        <v>55</v>
      </c>
      <c r="AT350" s="0" t="s">
        <v>55</v>
      </c>
      <c r="AU350" s="0" t="s">
        <v>55</v>
      </c>
      <c r="AV350" s="0" t="s">
        <v>55</v>
      </c>
      <c r="AW350" s="0" t="s">
        <v>55</v>
      </c>
      <c r="AX350" s="0" t="s">
        <v>56</v>
      </c>
      <c r="AY350" s="0" t="s">
        <v>57</v>
      </c>
      <c r="AZ350" s="0" t="s">
        <v>58</v>
      </c>
      <c r="BA350" s="0" t="s">
        <v>57</v>
      </c>
      <c r="BB350" s="0" t="s">
        <v>56</v>
      </c>
    </row>
    <row r="351" customFormat="false" ht="12.75" hidden="true" customHeight="false" outlineLevel="0" collapsed="false">
      <c r="A351" s="0" t="str">
        <f aca="false">CONCATENATE("0",B351,C351,D351,"0",E351,F351)</f>
        <v>011015067325000</v>
      </c>
      <c r="B351" s="0" t="n">
        <v>1</v>
      </c>
      <c r="C351" s="0" t="n">
        <v>10</v>
      </c>
      <c r="D351" s="0" t="n">
        <v>15</v>
      </c>
      <c r="E351" s="0" t="n">
        <v>6</v>
      </c>
      <c r="F351" s="0" t="n">
        <v>7325000</v>
      </c>
      <c r="G351" s="0" t="s">
        <v>168</v>
      </c>
      <c r="H351" s="0" t="n">
        <v>0</v>
      </c>
      <c r="I351" s="0" t="n">
        <v>0</v>
      </c>
      <c r="J351" s="0" t="n">
        <v>0</v>
      </c>
      <c r="K351" s="0" t="n">
        <v>0</v>
      </c>
      <c r="L351" s="0" t="n">
        <v>0</v>
      </c>
      <c r="M351" s="0" t="n">
        <v>0</v>
      </c>
      <c r="N351" s="0" t="n">
        <v>0</v>
      </c>
      <c r="O351" s="0" t="n">
        <v>0</v>
      </c>
      <c r="P351" s="0" t="n">
        <v>0</v>
      </c>
      <c r="Q351" s="0" t="n">
        <v>0</v>
      </c>
      <c r="R351" s="0" t="n">
        <v>0</v>
      </c>
      <c r="S351" s="0" t="n">
        <v>0</v>
      </c>
      <c r="T351" s="0" t="n">
        <v>0</v>
      </c>
      <c r="U351" s="0" t="n">
        <v>0</v>
      </c>
      <c r="V351" s="0" t="n">
        <v>0</v>
      </c>
      <c r="W351" s="0" t="n">
        <v>0</v>
      </c>
      <c r="X351" s="0" t="n">
        <v>0</v>
      </c>
      <c r="Y351" s="0" t="n">
        <v>0</v>
      </c>
      <c r="Z351" s="0" t="n">
        <v>0</v>
      </c>
      <c r="AA351" s="0" t="n">
        <v>0</v>
      </c>
      <c r="AB351" s="0" t="n">
        <v>0</v>
      </c>
      <c r="AC351" s="0" t="n">
        <v>0</v>
      </c>
      <c r="AD351" s="0" t="n">
        <v>0</v>
      </c>
      <c r="AE351" s="0" t="n">
        <v>0</v>
      </c>
      <c r="AF351" s="0" t="n">
        <v>0</v>
      </c>
      <c r="AG351" s="0" t="n">
        <v>0</v>
      </c>
      <c r="AH351" s="0" t="n">
        <v>0</v>
      </c>
      <c r="AI351" s="0" t="n">
        <v>0</v>
      </c>
      <c r="AJ351" s="0" t="n">
        <v>0</v>
      </c>
      <c r="AK351" s="0" t="n">
        <v>0</v>
      </c>
      <c r="AL351" s="0" t="n">
        <v>3900</v>
      </c>
      <c r="AM351" s="0" t="n">
        <v>0</v>
      </c>
      <c r="AN351" s="0" t="n">
        <v>0</v>
      </c>
      <c r="AO351" s="0" t="n">
        <v>0</v>
      </c>
      <c r="AP351" s="0" t="n">
        <v>0</v>
      </c>
      <c r="AQ351" s="0" t="n">
        <v>0</v>
      </c>
      <c r="AR351" s="0" t="n">
        <v>0</v>
      </c>
      <c r="AS351" s="0" t="n">
        <v>0</v>
      </c>
      <c r="AT351" s="0" t="n">
        <v>0</v>
      </c>
      <c r="AU351" s="0" t="n">
        <v>0</v>
      </c>
      <c r="AV351" s="0" t="n">
        <v>0</v>
      </c>
      <c r="AW351" s="0" t="n">
        <v>0</v>
      </c>
      <c r="AX351" s="0" t="s">
        <v>56</v>
      </c>
      <c r="AY351" s="0" t="s">
        <v>57</v>
      </c>
      <c r="AZ351" s="0" t="s">
        <v>58</v>
      </c>
      <c r="BA351" s="0" t="s">
        <v>57</v>
      </c>
      <c r="BB351" s="0" t="s">
        <v>56</v>
      </c>
    </row>
    <row r="352" customFormat="false" ht="12.75" hidden="true" customHeight="false" outlineLevel="0" collapsed="false">
      <c r="A352" s="0" t="str">
        <f aca="false">CONCATENATE("0",B352,C352,D352,"0",E352,F352)</f>
        <v>011015067510000</v>
      </c>
      <c r="B352" s="0" t="n">
        <v>1</v>
      </c>
      <c r="C352" s="0" t="n">
        <v>10</v>
      </c>
      <c r="D352" s="0" t="n">
        <v>15</v>
      </c>
      <c r="E352" s="0" t="n">
        <v>6</v>
      </c>
      <c r="F352" s="0" t="n">
        <v>7510000</v>
      </c>
      <c r="G352" s="0" t="s">
        <v>79</v>
      </c>
      <c r="H352" s="0" t="n">
        <v>0</v>
      </c>
      <c r="I352" s="0" t="n">
        <v>0</v>
      </c>
      <c r="J352" s="0" t="n">
        <v>0</v>
      </c>
      <c r="K352" s="0" t="n">
        <v>0</v>
      </c>
      <c r="L352" s="0" t="n">
        <v>0</v>
      </c>
      <c r="M352" s="0" t="n">
        <v>0</v>
      </c>
      <c r="N352" s="0" t="n">
        <v>0</v>
      </c>
      <c r="O352" s="0" t="n">
        <v>0</v>
      </c>
      <c r="P352" s="0" t="n">
        <v>0</v>
      </c>
      <c r="Q352" s="0" t="n">
        <v>0</v>
      </c>
      <c r="R352" s="0" t="n">
        <v>0</v>
      </c>
      <c r="S352" s="0" t="n">
        <v>0</v>
      </c>
      <c r="T352" s="0" t="n">
        <v>0</v>
      </c>
      <c r="U352" s="0" t="n">
        <v>0</v>
      </c>
      <c r="V352" s="0" t="n">
        <v>0</v>
      </c>
      <c r="W352" s="0" t="n">
        <v>0</v>
      </c>
      <c r="X352" s="0" t="n">
        <v>0</v>
      </c>
      <c r="Y352" s="0" t="n">
        <v>0</v>
      </c>
      <c r="Z352" s="0" t="n">
        <v>0</v>
      </c>
      <c r="AA352" s="0" t="n">
        <v>0</v>
      </c>
      <c r="AB352" s="0" t="n">
        <v>0</v>
      </c>
      <c r="AC352" s="0" t="n">
        <v>0</v>
      </c>
      <c r="AD352" s="0" t="n">
        <v>0</v>
      </c>
      <c r="AE352" s="0" t="n">
        <v>0</v>
      </c>
      <c r="AF352" s="0" t="n">
        <v>0</v>
      </c>
      <c r="AG352" s="0" t="n">
        <v>0</v>
      </c>
      <c r="AH352" s="0" t="n">
        <v>0</v>
      </c>
      <c r="AI352" s="0" t="n">
        <v>0</v>
      </c>
      <c r="AJ352" s="0" t="n">
        <v>0</v>
      </c>
      <c r="AK352" s="0" t="n">
        <v>0</v>
      </c>
      <c r="AL352" s="0" t="s">
        <v>55</v>
      </c>
      <c r="AM352" s="0" t="s">
        <v>55</v>
      </c>
      <c r="AN352" s="0" t="s">
        <v>55</v>
      </c>
      <c r="AO352" s="0" t="s">
        <v>55</v>
      </c>
      <c r="AP352" s="0" t="s">
        <v>55</v>
      </c>
      <c r="AQ352" s="0" t="s">
        <v>55</v>
      </c>
      <c r="AR352" s="0" t="s">
        <v>55</v>
      </c>
      <c r="AS352" s="0" t="s">
        <v>55</v>
      </c>
      <c r="AT352" s="0" t="s">
        <v>55</v>
      </c>
      <c r="AU352" s="0" t="s">
        <v>55</v>
      </c>
      <c r="AV352" s="0" t="s">
        <v>55</v>
      </c>
      <c r="AW352" s="0" t="s">
        <v>55</v>
      </c>
      <c r="AX352" s="0" t="s">
        <v>56</v>
      </c>
      <c r="AY352" s="0" t="s">
        <v>57</v>
      </c>
      <c r="AZ352" s="0" t="s">
        <v>58</v>
      </c>
      <c r="BA352" s="0" t="s">
        <v>57</v>
      </c>
      <c r="BB352" s="0" t="s">
        <v>56</v>
      </c>
    </row>
    <row r="353" customFormat="false" ht="12.75" hidden="true" customHeight="false" outlineLevel="0" collapsed="false">
      <c r="A353" s="0" t="str">
        <f aca="false">CONCATENATE("0",B353,C353,D353,"0",E353,F353)</f>
        <v>011015067572000</v>
      </c>
      <c r="B353" s="0" t="n">
        <v>1</v>
      </c>
      <c r="C353" s="0" t="n">
        <v>10</v>
      </c>
      <c r="D353" s="0" t="n">
        <v>15</v>
      </c>
      <c r="E353" s="0" t="n">
        <v>6</v>
      </c>
      <c r="F353" s="0" t="n">
        <v>7572000</v>
      </c>
      <c r="G353" s="0" t="s">
        <v>81</v>
      </c>
      <c r="H353" s="0" t="n">
        <v>0</v>
      </c>
      <c r="I353" s="0" t="n">
        <v>0</v>
      </c>
      <c r="J353" s="0" t="n">
        <v>0</v>
      </c>
      <c r="K353" s="0"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c r="AI353" s="0" t="n">
        <v>0</v>
      </c>
      <c r="AJ353" s="0" t="n">
        <v>0</v>
      </c>
      <c r="AK353" s="0" t="n">
        <v>0</v>
      </c>
      <c r="AL353" s="0" t="s">
        <v>55</v>
      </c>
      <c r="AM353" s="0" t="s">
        <v>55</v>
      </c>
      <c r="AN353" s="0" t="s">
        <v>55</v>
      </c>
      <c r="AO353" s="0" t="s">
        <v>55</v>
      </c>
      <c r="AP353" s="0" t="s">
        <v>55</v>
      </c>
      <c r="AQ353" s="0" t="s">
        <v>55</v>
      </c>
      <c r="AR353" s="0" t="s">
        <v>55</v>
      </c>
      <c r="AS353" s="0" t="s">
        <v>55</v>
      </c>
      <c r="AT353" s="0" t="s">
        <v>55</v>
      </c>
      <c r="AU353" s="0" t="s">
        <v>55</v>
      </c>
      <c r="AV353" s="0" t="s">
        <v>55</v>
      </c>
      <c r="AW353" s="0" t="s">
        <v>55</v>
      </c>
      <c r="AX353" s="0" t="s">
        <v>56</v>
      </c>
      <c r="AY353" s="0" t="s">
        <v>57</v>
      </c>
      <c r="AZ353" s="0" t="s">
        <v>58</v>
      </c>
      <c r="BA353" s="0" t="s">
        <v>57</v>
      </c>
      <c r="BB353" s="0" t="s">
        <v>56</v>
      </c>
    </row>
    <row r="354" customFormat="false" ht="12.75" hidden="true" customHeight="false" outlineLevel="0" collapsed="false">
      <c r="A354" s="0" t="str">
        <f aca="false">CONCATENATE("0",B354,C354,D354,"0",E354,F354)</f>
        <v>011015067574000</v>
      </c>
      <c r="B354" s="0" t="n">
        <v>1</v>
      </c>
      <c r="C354" s="0" t="n">
        <v>10</v>
      </c>
      <c r="D354" s="0" t="n">
        <v>15</v>
      </c>
      <c r="E354" s="0" t="n">
        <v>6</v>
      </c>
      <c r="F354" s="0" t="n">
        <v>7574000</v>
      </c>
      <c r="G354" s="0" t="s">
        <v>84</v>
      </c>
      <c r="H354" s="0" t="n">
        <v>0</v>
      </c>
      <c r="I354" s="0" t="n">
        <v>0</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c r="AI354" s="0" t="n">
        <v>0</v>
      </c>
      <c r="AJ354" s="0" t="n">
        <v>0</v>
      </c>
      <c r="AK354" s="0" t="n">
        <v>0</v>
      </c>
      <c r="AL354" s="0" t="s">
        <v>55</v>
      </c>
      <c r="AM354" s="0" t="s">
        <v>55</v>
      </c>
      <c r="AN354" s="0" t="s">
        <v>55</v>
      </c>
      <c r="AO354" s="0" t="s">
        <v>55</v>
      </c>
      <c r="AP354" s="0" t="s">
        <v>55</v>
      </c>
      <c r="AQ354" s="0" t="s">
        <v>55</v>
      </c>
      <c r="AR354" s="0" t="s">
        <v>55</v>
      </c>
      <c r="AS354" s="0" t="s">
        <v>55</v>
      </c>
      <c r="AT354" s="0" t="s">
        <v>55</v>
      </c>
      <c r="AU354" s="0" t="s">
        <v>55</v>
      </c>
      <c r="AV354" s="0" t="s">
        <v>55</v>
      </c>
      <c r="AW354" s="0" t="s">
        <v>55</v>
      </c>
      <c r="AX354" s="0" t="s">
        <v>56</v>
      </c>
      <c r="AY354" s="0" t="s">
        <v>57</v>
      </c>
      <c r="AZ354" s="0" t="s">
        <v>58</v>
      </c>
      <c r="BA354" s="0" t="s">
        <v>57</v>
      </c>
      <c r="BB354" s="0" t="s">
        <v>56</v>
      </c>
    </row>
    <row r="355" customFormat="false" ht="12.75" hidden="true" customHeight="false" outlineLevel="0" collapsed="false">
      <c r="A355" s="0" t="str">
        <f aca="false">CONCATENATE("0",B355,C355,D355,"0",E355,F355)</f>
        <v>011015067756000</v>
      </c>
      <c r="B355" s="0" t="n">
        <v>1</v>
      </c>
      <c r="C355" s="0" t="n">
        <v>10</v>
      </c>
      <c r="D355" s="0" t="n">
        <v>15</v>
      </c>
      <c r="E355" s="0" t="n">
        <v>6</v>
      </c>
      <c r="F355" s="0" t="n">
        <v>7756000</v>
      </c>
      <c r="G355" s="0" t="s">
        <v>257</v>
      </c>
      <c r="H355" s="0" t="n">
        <v>0</v>
      </c>
      <c r="I355" s="0" t="n">
        <v>200000</v>
      </c>
      <c r="J355" s="0" t="n">
        <v>20000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16666</v>
      </c>
      <c r="Z355" s="0" t="n">
        <v>16666</v>
      </c>
      <c r="AA355" s="0" t="n">
        <v>16666</v>
      </c>
      <c r="AB355" s="0" t="n">
        <v>16666</v>
      </c>
      <c r="AC355" s="0" t="n">
        <v>16666</v>
      </c>
      <c r="AD355" s="0" t="n">
        <v>16666</v>
      </c>
      <c r="AE355" s="0" t="n">
        <v>16666</v>
      </c>
      <c r="AF355" s="0" t="n">
        <v>16666</v>
      </c>
      <c r="AG355" s="0" t="n">
        <v>16666</v>
      </c>
      <c r="AH355" s="0" t="n">
        <v>16666</v>
      </c>
      <c r="AI355" s="0" t="n">
        <v>16666</v>
      </c>
      <c r="AJ355" s="0" t="n">
        <v>16674</v>
      </c>
      <c r="AK355" s="0" t="n">
        <v>0</v>
      </c>
      <c r="AL355" s="0" t="s">
        <v>55</v>
      </c>
      <c r="AM355" s="0" t="s">
        <v>55</v>
      </c>
      <c r="AN355" s="0" t="s">
        <v>55</v>
      </c>
      <c r="AO355" s="0" t="s">
        <v>55</v>
      </c>
      <c r="AP355" s="0" t="s">
        <v>55</v>
      </c>
      <c r="AQ355" s="0" t="s">
        <v>55</v>
      </c>
      <c r="AR355" s="0" t="s">
        <v>55</v>
      </c>
      <c r="AS355" s="0" t="s">
        <v>55</v>
      </c>
      <c r="AT355" s="0" t="s">
        <v>55</v>
      </c>
      <c r="AU355" s="0" t="s">
        <v>55</v>
      </c>
      <c r="AV355" s="0" t="s">
        <v>55</v>
      </c>
      <c r="AW355" s="0" t="s">
        <v>55</v>
      </c>
      <c r="AX355" s="0" t="s">
        <v>56</v>
      </c>
      <c r="AY355" s="0" t="s">
        <v>57</v>
      </c>
      <c r="AZ355" s="0" t="s">
        <v>58</v>
      </c>
      <c r="BA355" s="0" t="s">
        <v>57</v>
      </c>
      <c r="BB355" s="0" t="s">
        <v>56</v>
      </c>
    </row>
    <row r="356" customFormat="false" ht="12.75" hidden="true" customHeight="false" outlineLevel="0" collapsed="false">
      <c r="A356" s="0" t="str">
        <f aca="false">CONCATENATE("0",B356,C356,D356,"0",E356,F356)</f>
        <v>011015067785000</v>
      </c>
      <c r="B356" s="0" t="n">
        <v>1</v>
      </c>
      <c r="C356" s="0" t="n">
        <v>10</v>
      </c>
      <c r="D356" s="0" t="n">
        <v>15</v>
      </c>
      <c r="E356" s="0" t="n">
        <v>6</v>
      </c>
      <c r="F356" s="0" t="n">
        <v>7785000</v>
      </c>
      <c r="G356" s="0" t="s">
        <v>88</v>
      </c>
      <c r="H356" s="0" t="n">
        <v>0</v>
      </c>
      <c r="I356" s="0" t="n">
        <v>75000</v>
      </c>
      <c r="J356" s="0" t="n">
        <v>75000</v>
      </c>
      <c r="K356" s="0" t="n">
        <v>14846.02</v>
      </c>
      <c r="L356" s="0" t="n">
        <v>483.95</v>
      </c>
      <c r="M356" s="0" t="n">
        <v>26977.61</v>
      </c>
      <c r="N356" s="0" t="n">
        <v>13300</v>
      </c>
      <c r="O356" s="0" t="n">
        <v>2950</v>
      </c>
      <c r="P356" s="0" t="n">
        <v>13300</v>
      </c>
      <c r="Q356" s="0" t="n">
        <v>0</v>
      </c>
      <c r="R356" s="0" t="n">
        <v>0</v>
      </c>
      <c r="S356" s="0" t="n">
        <v>0</v>
      </c>
      <c r="T356" s="0" t="n">
        <v>0</v>
      </c>
      <c r="U356" s="0" t="n">
        <v>0</v>
      </c>
      <c r="V356" s="0" t="n">
        <v>0</v>
      </c>
      <c r="W356" s="0" t="n">
        <v>0</v>
      </c>
      <c r="X356" s="0" t="n">
        <v>0</v>
      </c>
      <c r="Y356" s="0" t="n">
        <v>6250</v>
      </c>
      <c r="Z356" s="0" t="n">
        <v>6250</v>
      </c>
      <c r="AA356" s="0" t="n">
        <v>6250</v>
      </c>
      <c r="AB356" s="0" t="n">
        <v>6250</v>
      </c>
      <c r="AC356" s="0" t="n">
        <v>6250</v>
      </c>
      <c r="AD356" s="0" t="n">
        <v>6250</v>
      </c>
      <c r="AE356" s="0" t="n">
        <v>6250</v>
      </c>
      <c r="AF356" s="0" t="n">
        <v>6250</v>
      </c>
      <c r="AG356" s="0" t="n">
        <v>6250</v>
      </c>
      <c r="AH356" s="0" t="n">
        <v>6250</v>
      </c>
      <c r="AI356" s="0" t="n">
        <v>6250</v>
      </c>
      <c r="AJ356" s="0" t="n">
        <v>6250</v>
      </c>
      <c r="AK356" s="0" t="n">
        <v>0</v>
      </c>
      <c r="AL356" s="0" t="n">
        <v>1</v>
      </c>
      <c r="AM356" s="0" t="n">
        <v>0</v>
      </c>
      <c r="AN356" s="0" t="n">
        <v>0</v>
      </c>
      <c r="AO356" s="0" t="n">
        <v>0</v>
      </c>
      <c r="AP356" s="0" t="n">
        <v>0</v>
      </c>
      <c r="AQ356" s="0" t="n">
        <v>0</v>
      </c>
      <c r="AR356" s="0" t="n">
        <v>0</v>
      </c>
      <c r="AS356" s="0" t="n">
        <v>0</v>
      </c>
      <c r="AT356" s="0" t="n">
        <v>0</v>
      </c>
      <c r="AU356" s="0" t="n">
        <v>0</v>
      </c>
      <c r="AV356" s="0" t="n">
        <v>0</v>
      </c>
      <c r="AW356" s="0" t="n">
        <v>0</v>
      </c>
      <c r="AX356" s="0" t="s">
        <v>56</v>
      </c>
      <c r="AY356" s="0" t="s">
        <v>57</v>
      </c>
      <c r="AZ356" s="0" t="s">
        <v>58</v>
      </c>
      <c r="BA356" s="0" t="s">
        <v>57</v>
      </c>
      <c r="BB356" s="0" t="s">
        <v>56</v>
      </c>
    </row>
    <row r="357" customFormat="false" ht="12.75" hidden="true" customHeight="false" outlineLevel="0" collapsed="false">
      <c r="A357" s="0" t="str">
        <f aca="false">CONCATENATE("0",B357,C357,D357,"0",E357,F357)</f>
        <v>011015067787000</v>
      </c>
      <c r="B357" s="0" t="n">
        <v>1</v>
      </c>
      <c r="C357" s="0" t="n">
        <v>10</v>
      </c>
      <c r="D357" s="0" t="n">
        <v>15</v>
      </c>
      <c r="E357" s="0" t="n">
        <v>6</v>
      </c>
      <c r="F357" s="0" t="n">
        <v>7787000</v>
      </c>
      <c r="G357" s="0" t="s">
        <v>89</v>
      </c>
      <c r="H357" s="0" t="n">
        <v>0</v>
      </c>
      <c r="I357" s="0" t="n">
        <v>0</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c r="AI357" s="0" t="n">
        <v>0</v>
      </c>
      <c r="AJ357" s="0" t="n">
        <v>0</v>
      </c>
      <c r="AK357" s="0" t="n">
        <v>0</v>
      </c>
      <c r="AL357" s="0" t="s">
        <v>55</v>
      </c>
      <c r="AM357" s="0" t="s">
        <v>55</v>
      </c>
      <c r="AN357" s="0" t="s">
        <v>55</v>
      </c>
      <c r="AO357" s="0" t="s">
        <v>55</v>
      </c>
      <c r="AP357" s="0" t="s">
        <v>55</v>
      </c>
      <c r="AQ357" s="0" t="s">
        <v>55</v>
      </c>
      <c r="AR357" s="0" t="s">
        <v>55</v>
      </c>
      <c r="AS357" s="0" t="s">
        <v>55</v>
      </c>
      <c r="AT357" s="0" t="s">
        <v>55</v>
      </c>
      <c r="AU357" s="0" t="s">
        <v>55</v>
      </c>
      <c r="AV357" s="0" t="s">
        <v>55</v>
      </c>
      <c r="AW357" s="0" t="s">
        <v>55</v>
      </c>
      <c r="AX357" s="0" t="s">
        <v>56</v>
      </c>
      <c r="AY357" s="0" t="s">
        <v>57</v>
      </c>
      <c r="AZ357" s="0" t="s">
        <v>58</v>
      </c>
      <c r="BA357" s="0" t="s">
        <v>57</v>
      </c>
      <c r="BB357" s="0" t="s">
        <v>56</v>
      </c>
    </row>
    <row r="358" customFormat="false" ht="12.75" hidden="true" customHeight="false" outlineLevel="0" collapsed="false">
      <c r="A358" s="0" t="str">
        <f aca="false">CONCATENATE("0",B358,C358,D358,"0",E358,F358)</f>
        <v>011015067824000</v>
      </c>
      <c r="B358" s="0" t="n">
        <v>1</v>
      </c>
      <c r="C358" s="0" t="n">
        <v>10</v>
      </c>
      <c r="D358" s="0" t="n">
        <v>15</v>
      </c>
      <c r="E358" s="0" t="n">
        <v>6</v>
      </c>
      <c r="F358" s="0" t="n">
        <v>7824000</v>
      </c>
      <c r="G358" s="0" t="s">
        <v>90</v>
      </c>
      <c r="H358" s="0" t="n">
        <v>0</v>
      </c>
      <c r="I358" s="0" t="n">
        <v>3000</v>
      </c>
      <c r="J358" s="0" t="n">
        <v>3000</v>
      </c>
      <c r="K358" s="0" t="n">
        <v>53.44</v>
      </c>
      <c r="L358" s="0" t="n">
        <v>194.17</v>
      </c>
      <c r="M358" s="0" t="n">
        <v>215.66</v>
      </c>
      <c r="N358" s="0" t="n">
        <v>9.47</v>
      </c>
      <c r="O358" s="0" t="n">
        <v>-357.1</v>
      </c>
      <c r="P358" s="0" t="n">
        <v>-375.69</v>
      </c>
      <c r="Q358" s="0" t="n">
        <v>520.58</v>
      </c>
      <c r="R358" s="0" t="n">
        <v>0</v>
      </c>
      <c r="S358" s="0" t="n">
        <v>0</v>
      </c>
      <c r="T358" s="0" t="n">
        <v>0</v>
      </c>
      <c r="U358" s="0" t="n">
        <v>0</v>
      </c>
      <c r="V358" s="0" t="n">
        <v>0</v>
      </c>
      <c r="W358" s="0" t="n">
        <v>0</v>
      </c>
      <c r="X358" s="0" t="n">
        <v>0</v>
      </c>
      <c r="Y358" s="0" t="n">
        <v>250</v>
      </c>
      <c r="Z358" s="0" t="n">
        <v>250</v>
      </c>
      <c r="AA358" s="0" t="n">
        <v>250</v>
      </c>
      <c r="AB358" s="0" t="n">
        <v>250</v>
      </c>
      <c r="AC358" s="0" t="n">
        <v>250</v>
      </c>
      <c r="AD358" s="0" t="n">
        <v>250</v>
      </c>
      <c r="AE358" s="0" t="n">
        <v>250</v>
      </c>
      <c r="AF358" s="0" t="n">
        <v>250</v>
      </c>
      <c r="AG358" s="0" t="n">
        <v>250</v>
      </c>
      <c r="AH358" s="0" t="n">
        <v>250</v>
      </c>
      <c r="AI358" s="0" t="n">
        <v>250</v>
      </c>
      <c r="AJ358" s="0" t="n">
        <v>250</v>
      </c>
      <c r="AK358" s="0" t="n">
        <v>0</v>
      </c>
      <c r="AL358" s="0" t="s">
        <v>55</v>
      </c>
      <c r="AM358" s="0" t="s">
        <v>55</v>
      </c>
      <c r="AN358" s="0" t="s">
        <v>55</v>
      </c>
      <c r="AO358" s="0" t="s">
        <v>55</v>
      </c>
      <c r="AP358" s="0" t="s">
        <v>55</v>
      </c>
      <c r="AQ358" s="0" t="s">
        <v>55</v>
      </c>
      <c r="AR358" s="0" t="s">
        <v>55</v>
      </c>
      <c r="AS358" s="0" t="s">
        <v>55</v>
      </c>
      <c r="AT358" s="0" t="s">
        <v>55</v>
      </c>
      <c r="AU358" s="0" t="s">
        <v>55</v>
      </c>
      <c r="AV358" s="0" t="s">
        <v>55</v>
      </c>
      <c r="AW358" s="0" t="s">
        <v>55</v>
      </c>
      <c r="AX358" s="0" t="s">
        <v>56</v>
      </c>
      <c r="AY358" s="0" t="s">
        <v>57</v>
      </c>
      <c r="AZ358" s="0" t="s">
        <v>58</v>
      </c>
      <c r="BA358" s="0" t="s">
        <v>57</v>
      </c>
      <c r="BB358" s="0" t="s">
        <v>56</v>
      </c>
    </row>
    <row r="359" customFormat="false" ht="12.75" hidden="true" customHeight="false" outlineLevel="0" collapsed="false">
      <c r="A359" s="0" t="str">
        <f aca="false">CONCATENATE("0",B359,C359,D359,"0",E359,F359)</f>
        <v>011020015267000</v>
      </c>
      <c r="B359" s="0" t="n">
        <v>1</v>
      </c>
      <c r="C359" s="0" t="n">
        <v>10</v>
      </c>
      <c r="D359" s="0" t="n">
        <v>20</v>
      </c>
      <c r="E359" s="0" t="n">
        <v>1</v>
      </c>
      <c r="F359" s="0" t="n">
        <v>5267000</v>
      </c>
      <c r="G359" s="0" t="s">
        <v>54</v>
      </c>
      <c r="H359" s="0" t="n">
        <v>0</v>
      </c>
      <c r="I359" s="0" t="n">
        <v>-889442</v>
      </c>
      <c r="J359" s="0" t="n">
        <v>-889442</v>
      </c>
      <c r="K359" s="0" t="n">
        <v>0</v>
      </c>
      <c r="L359" s="0" t="n">
        <v>0</v>
      </c>
      <c r="M359" s="0" t="n">
        <v>0</v>
      </c>
      <c r="N359" s="0" t="n">
        <v>0</v>
      </c>
      <c r="O359" s="0" t="n">
        <v>0</v>
      </c>
      <c r="P359" s="0" t="n">
        <v>0</v>
      </c>
      <c r="Q359" s="0" t="n">
        <v>0</v>
      </c>
      <c r="R359" s="0" t="n">
        <v>0</v>
      </c>
      <c r="S359" s="0" t="n">
        <v>0</v>
      </c>
      <c r="T359" s="0" t="n">
        <v>0</v>
      </c>
      <c r="U359" s="0" t="n">
        <v>0</v>
      </c>
      <c r="V359" s="0" t="n">
        <v>0</v>
      </c>
      <c r="W359" s="0" t="n">
        <v>0</v>
      </c>
      <c r="X359" s="0" t="n">
        <v>0</v>
      </c>
      <c r="Y359" s="0" t="n">
        <v>-74120</v>
      </c>
      <c r="Z359" s="0" t="n">
        <v>-74120</v>
      </c>
      <c r="AA359" s="0" t="n">
        <v>-74120</v>
      </c>
      <c r="AB359" s="0" t="n">
        <v>-74120</v>
      </c>
      <c r="AC359" s="0" t="n">
        <v>-74120</v>
      </c>
      <c r="AD359" s="0" t="n">
        <v>-74120</v>
      </c>
      <c r="AE359" s="0" t="n">
        <v>-74120</v>
      </c>
      <c r="AF359" s="0" t="n">
        <v>-74120</v>
      </c>
      <c r="AG359" s="0" t="n">
        <v>-74120</v>
      </c>
      <c r="AH359" s="0" t="n">
        <v>-74120</v>
      </c>
      <c r="AI359" s="0" t="n">
        <v>-74120</v>
      </c>
      <c r="AJ359" s="0" t="n">
        <v>-74122</v>
      </c>
      <c r="AK359" s="0" t="n">
        <v>0</v>
      </c>
      <c r="AL359" s="0" t="s">
        <v>55</v>
      </c>
      <c r="AM359" s="0" t="s">
        <v>55</v>
      </c>
      <c r="AN359" s="0" t="s">
        <v>55</v>
      </c>
      <c r="AO359" s="0" t="s">
        <v>55</v>
      </c>
      <c r="AP359" s="0" t="s">
        <v>55</v>
      </c>
      <c r="AQ359" s="0" t="s">
        <v>55</v>
      </c>
      <c r="AR359" s="0" t="s">
        <v>55</v>
      </c>
      <c r="AS359" s="0" t="s">
        <v>55</v>
      </c>
      <c r="AT359" s="0" t="s">
        <v>55</v>
      </c>
      <c r="AU359" s="0" t="s">
        <v>55</v>
      </c>
      <c r="AV359" s="0" t="s">
        <v>55</v>
      </c>
      <c r="AW359" s="0" t="s">
        <v>55</v>
      </c>
      <c r="AX359" s="0" t="s">
        <v>56</v>
      </c>
      <c r="AY359" s="0" t="s">
        <v>57</v>
      </c>
      <c r="AZ359" s="0" t="s">
        <v>58</v>
      </c>
      <c r="BA359" s="0" t="s">
        <v>57</v>
      </c>
      <c r="BB359" s="0" t="s">
        <v>56</v>
      </c>
    </row>
    <row r="360" customFormat="false" ht="12.75" hidden="true" customHeight="false" outlineLevel="0" collapsed="false">
      <c r="A360" s="0" t="str">
        <f aca="false">CONCATENATE("0",B360,C360,D360,"0",E360,F360)</f>
        <v>011020015271000</v>
      </c>
      <c r="B360" s="0" t="n">
        <v>1</v>
      </c>
      <c r="C360" s="0" t="n">
        <v>10</v>
      </c>
      <c r="D360" s="0" t="n">
        <v>20</v>
      </c>
      <c r="E360" s="0" t="n">
        <v>1</v>
      </c>
      <c r="F360" s="0" t="n">
        <v>5271000</v>
      </c>
      <c r="G360" s="0" t="s">
        <v>266</v>
      </c>
      <c r="H360" s="0" t="n">
        <v>0</v>
      </c>
      <c r="I360" s="0" t="n">
        <v>0</v>
      </c>
      <c r="J360" s="0" t="n">
        <v>0</v>
      </c>
      <c r="K360" s="0" t="n">
        <v>0</v>
      </c>
      <c r="L360" s="0" t="n">
        <v>0</v>
      </c>
      <c r="M360" s="0" t="n">
        <v>0</v>
      </c>
      <c r="N360" s="0" t="n">
        <v>0</v>
      </c>
      <c r="O360" s="0" t="n">
        <v>0</v>
      </c>
      <c r="P360" s="0" t="n">
        <v>0</v>
      </c>
      <c r="Q360" s="0" t="n">
        <v>0</v>
      </c>
      <c r="R360" s="0" t="n">
        <v>0</v>
      </c>
      <c r="S360" s="0" t="n">
        <v>0</v>
      </c>
      <c r="T360" s="0" t="n">
        <v>0</v>
      </c>
      <c r="U360" s="0" t="n">
        <v>0</v>
      </c>
      <c r="V360" s="0" t="n">
        <v>0</v>
      </c>
      <c r="W360" s="0" t="n">
        <v>0</v>
      </c>
      <c r="X360" s="0" t="n">
        <v>0</v>
      </c>
      <c r="Y360" s="0" t="n">
        <v>0</v>
      </c>
      <c r="Z360" s="0" t="n">
        <v>0</v>
      </c>
      <c r="AA360" s="0" t="n">
        <v>0</v>
      </c>
      <c r="AB360" s="0" t="n">
        <v>0</v>
      </c>
      <c r="AC360" s="0" t="n">
        <v>0</v>
      </c>
      <c r="AD360" s="0" t="n">
        <v>0</v>
      </c>
      <c r="AE360" s="0" t="n">
        <v>0</v>
      </c>
      <c r="AF360" s="0" t="n">
        <v>0</v>
      </c>
      <c r="AG360" s="0" t="n">
        <v>0</v>
      </c>
      <c r="AH360" s="0" t="n">
        <v>0</v>
      </c>
      <c r="AI360" s="0" t="n">
        <v>0</v>
      </c>
      <c r="AJ360" s="0" t="n">
        <v>0</v>
      </c>
      <c r="AK360" s="0" t="n">
        <v>0</v>
      </c>
      <c r="AL360" s="0" t="n">
        <v>100</v>
      </c>
      <c r="AM360" s="0" t="n">
        <v>0</v>
      </c>
      <c r="AN360" s="0" t="n">
        <v>0</v>
      </c>
      <c r="AO360" s="0" t="n">
        <v>0</v>
      </c>
      <c r="AP360" s="0" t="n">
        <v>0</v>
      </c>
      <c r="AQ360" s="0" t="n">
        <v>0</v>
      </c>
      <c r="AR360" s="0" t="n">
        <v>0</v>
      </c>
      <c r="AS360" s="0" t="n">
        <v>0</v>
      </c>
      <c r="AT360" s="0" t="n">
        <v>0</v>
      </c>
      <c r="AU360" s="0" t="n">
        <v>0</v>
      </c>
      <c r="AV360" s="0" t="n">
        <v>0</v>
      </c>
      <c r="AW360" s="0" t="n">
        <v>0</v>
      </c>
      <c r="AX360" s="0" t="s">
        <v>56</v>
      </c>
      <c r="AY360" s="0" t="s">
        <v>57</v>
      </c>
      <c r="AZ360" s="0" t="s">
        <v>58</v>
      </c>
      <c r="BA360" s="0" t="s">
        <v>57</v>
      </c>
      <c r="BB360" s="0" t="s">
        <v>56</v>
      </c>
    </row>
    <row r="361" customFormat="false" ht="12.75" hidden="true" customHeight="false" outlineLevel="0" collapsed="false">
      <c r="A361" s="0" t="str">
        <f aca="false">CONCATENATE("0",B361,C361,D361,"0",E361,F361)</f>
        <v>011020015272000</v>
      </c>
      <c r="B361" s="0" t="n">
        <v>1</v>
      </c>
      <c r="C361" s="0" t="n">
        <v>10</v>
      </c>
      <c r="D361" s="0" t="n">
        <v>20</v>
      </c>
      <c r="E361" s="0" t="n">
        <v>1</v>
      </c>
      <c r="F361" s="0" t="n">
        <v>5272000</v>
      </c>
      <c r="G361" s="0" t="s">
        <v>267</v>
      </c>
      <c r="H361" s="0" t="n">
        <v>0</v>
      </c>
      <c r="I361" s="0" t="n">
        <v>0</v>
      </c>
      <c r="J361" s="0" t="n">
        <v>0</v>
      </c>
      <c r="K361" s="0" t="n">
        <v>0</v>
      </c>
      <c r="L361" s="0" t="n">
        <v>0</v>
      </c>
      <c r="M361" s="0" t="n">
        <v>0</v>
      </c>
      <c r="N361" s="0" t="n">
        <v>0</v>
      </c>
      <c r="O361" s="0" t="n">
        <v>0</v>
      </c>
      <c r="P361" s="0" t="n">
        <v>0</v>
      </c>
      <c r="Q361" s="0" t="n">
        <v>0</v>
      </c>
      <c r="R361" s="0" t="n">
        <v>0</v>
      </c>
      <c r="S361" s="0" t="n">
        <v>0</v>
      </c>
      <c r="T361" s="0" t="n">
        <v>0</v>
      </c>
      <c r="U361" s="0" t="n">
        <v>0</v>
      </c>
      <c r="V361" s="0" t="n">
        <v>0</v>
      </c>
      <c r="W361" s="0" t="n">
        <v>0</v>
      </c>
      <c r="X361" s="0" t="n">
        <v>0</v>
      </c>
      <c r="Y361" s="0" t="n">
        <v>0</v>
      </c>
      <c r="Z361" s="0" t="n">
        <v>0</v>
      </c>
      <c r="AA361" s="0" t="n">
        <v>0</v>
      </c>
      <c r="AB361" s="0" t="n">
        <v>0</v>
      </c>
      <c r="AC361" s="0" t="n">
        <v>0</v>
      </c>
      <c r="AD361" s="0" t="n">
        <v>0</v>
      </c>
      <c r="AE361" s="0" t="n">
        <v>0</v>
      </c>
      <c r="AF361" s="0" t="n">
        <v>0</v>
      </c>
      <c r="AG361" s="0" t="n">
        <v>0</v>
      </c>
      <c r="AH361" s="0" t="n">
        <v>0</v>
      </c>
      <c r="AI361" s="0" t="n">
        <v>0</v>
      </c>
      <c r="AJ361" s="0" t="n">
        <v>0</v>
      </c>
      <c r="AK361" s="0" t="n">
        <v>0</v>
      </c>
      <c r="AL361" s="0" t="s">
        <v>55</v>
      </c>
      <c r="AM361" s="0" t="s">
        <v>55</v>
      </c>
      <c r="AN361" s="0" t="s">
        <v>55</v>
      </c>
      <c r="AO361" s="0" t="s">
        <v>55</v>
      </c>
      <c r="AP361" s="0" t="s">
        <v>55</v>
      </c>
      <c r="AQ361" s="0" t="s">
        <v>55</v>
      </c>
      <c r="AR361" s="0" t="s">
        <v>55</v>
      </c>
      <c r="AS361" s="0" t="s">
        <v>55</v>
      </c>
      <c r="AT361" s="0" t="s">
        <v>55</v>
      </c>
      <c r="AU361" s="0" t="s">
        <v>55</v>
      </c>
      <c r="AV361" s="0" t="s">
        <v>55</v>
      </c>
      <c r="AW361" s="0" t="s">
        <v>55</v>
      </c>
      <c r="AX361" s="0" t="s">
        <v>56</v>
      </c>
      <c r="AY361" s="0" t="s">
        <v>57</v>
      </c>
      <c r="AZ361" s="0" t="s">
        <v>58</v>
      </c>
      <c r="BA361" s="0" t="s">
        <v>57</v>
      </c>
      <c r="BB361" s="0" t="s">
        <v>56</v>
      </c>
    </row>
    <row r="362" customFormat="false" ht="12.75" hidden="true" customHeight="false" outlineLevel="0" collapsed="false">
      <c r="A362" s="0" t="str">
        <f aca="false">CONCATENATE("0",B362,C362,D362,"0",E362,F362)</f>
        <v>011020015273000</v>
      </c>
      <c r="B362" s="0" t="n">
        <v>1</v>
      </c>
      <c r="C362" s="0" t="n">
        <v>10</v>
      </c>
      <c r="D362" s="0" t="n">
        <v>20</v>
      </c>
      <c r="E362" s="0" t="n">
        <v>1</v>
      </c>
      <c r="F362" s="0" t="n">
        <v>5273000</v>
      </c>
      <c r="G362" s="0" t="s">
        <v>268</v>
      </c>
      <c r="H362" s="0" t="n">
        <v>0</v>
      </c>
      <c r="I362" s="0" t="n">
        <v>0</v>
      </c>
      <c r="J362" s="0" t="n">
        <v>0</v>
      </c>
      <c r="K362" s="0" t="n">
        <v>0</v>
      </c>
      <c r="L362" s="0" t="n">
        <v>0</v>
      </c>
      <c r="M362" s="0" t="n">
        <v>0</v>
      </c>
      <c r="N362" s="0" t="n">
        <v>0</v>
      </c>
      <c r="O362" s="0" t="n">
        <v>0</v>
      </c>
      <c r="P362" s="0" t="n">
        <v>0</v>
      </c>
      <c r="Q362" s="0" t="n">
        <v>0</v>
      </c>
      <c r="R362" s="0" t="n">
        <v>0</v>
      </c>
      <c r="S362" s="0" t="n">
        <v>0</v>
      </c>
      <c r="T362" s="0" t="n">
        <v>0</v>
      </c>
      <c r="U362" s="0" t="n">
        <v>0</v>
      </c>
      <c r="V362" s="0" t="n">
        <v>0</v>
      </c>
      <c r="W362" s="0" t="n">
        <v>0</v>
      </c>
      <c r="X362" s="0" t="n">
        <v>0</v>
      </c>
      <c r="Y362" s="0" t="n">
        <v>0</v>
      </c>
      <c r="Z362" s="0" t="n">
        <v>0</v>
      </c>
      <c r="AA362" s="0" t="n">
        <v>0</v>
      </c>
      <c r="AB362" s="0" t="n">
        <v>0</v>
      </c>
      <c r="AC362" s="0" t="n">
        <v>0</v>
      </c>
      <c r="AD362" s="0" t="n">
        <v>0</v>
      </c>
      <c r="AE362" s="0" t="n">
        <v>0</v>
      </c>
      <c r="AF362" s="0" t="n">
        <v>0</v>
      </c>
      <c r="AG362" s="0" t="n">
        <v>0</v>
      </c>
      <c r="AH362" s="0" t="n">
        <v>0</v>
      </c>
      <c r="AI362" s="0" t="n">
        <v>0</v>
      </c>
      <c r="AJ362" s="0" t="n">
        <v>0</v>
      </c>
      <c r="AK362" s="0" t="n">
        <v>0</v>
      </c>
      <c r="AL362" s="0" t="s">
        <v>55</v>
      </c>
      <c r="AM362" s="0" t="s">
        <v>55</v>
      </c>
      <c r="AN362" s="0" t="s">
        <v>55</v>
      </c>
      <c r="AO362" s="0" t="s">
        <v>55</v>
      </c>
      <c r="AP362" s="0" t="s">
        <v>55</v>
      </c>
      <c r="AQ362" s="0" t="s">
        <v>55</v>
      </c>
      <c r="AR362" s="0" t="s">
        <v>55</v>
      </c>
      <c r="AS362" s="0" t="s">
        <v>55</v>
      </c>
      <c r="AT362" s="0" t="s">
        <v>55</v>
      </c>
      <c r="AU362" s="0" t="s">
        <v>55</v>
      </c>
      <c r="AV362" s="0" t="s">
        <v>55</v>
      </c>
      <c r="AW362" s="0" t="s">
        <v>55</v>
      </c>
      <c r="AX362" s="0" t="s">
        <v>56</v>
      </c>
      <c r="AY362" s="0" t="s">
        <v>57</v>
      </c>
      <c r="AZ362" s="0" t="s">
        <v>58</v>
      </c>
      <c r="BA362" s="0" t="s">
        <v>57</v>
      </c>
      <c r="BB362" s="0" t="s">
        <v>56</v>
      </c>
    </row>
    <row r="363" customFormat="false" ht="12.75" hidden="true" customHeight="false" outlineLevel="0" collapsed="false">
      <c r="A363" s="0" t="str">
        <f aca="false">CONCATENATE("0",B363,C363,D363,"0",E363,F363)</f>
        <v>011020015274000</v>
      </c>
      <c r="B363" s="0" t="n">
        <v>1</v>
      </c>
      <c r="C363" s="0" t="n">
        <v>10</v>
      </c>
      <c r="D363" s="0" t="n">
        <v>20</v>
      </c>
      <c r="E363" s="0" t="n">
        <v>1</v>
      </c>
      <c r="F363" s="0" t="n">
        <v>5274000</v>
      </c>
      <c r="G363" s="0" t="s">
        <v>269</v>
      </c>
      <c r="H363" s="0" t="n">
        <v>0</v>
      </c>
      <c r="I363" s="0" t="n">
        <v>0</v>
      </c>
      <c r="J363" s="0" t="n">
        <v>0</v>
      </c>
      <c r="K363" s="0" t="n">
        <v>0</v>
      </c>
      <c r="L363" s="0" t="n">
        <v>0</v>
      </c>
      <c r="M363" s="0" t="n">
        <v>0</v>
      </c>
      <c r="N363" s="0" t="n">
        <v>0</v>
      </c>
      <c r="O363" s="0" t="n">
        <v>0</v>
      </c>
      <c r="P363" s="0" t="n">
        <v>0</v>
      </c>
      <c r="Q363" s="0" t="n">
        <v>0</v>
      </c>
      <c r="R363" s="0" t="n">
        <v>0</v>
      </c>
      <c r="S363" s="0" t="n">
        <v>0</v>
      </c>
      <c r="T363" s="0" t="n">
        <v>0</v>
      </c>
      <c r="U363" s="0" t="n">
        <v>0</v>
      </c>
      <c r="V363" s="0" t="n">
        <v>0</v>
      </c>
      <c r="W363" s="0" t="n">
        <v>0</v>
      </c>
      <c r="X363" s="0" t="n">
        <v>0</v>
      </c>
      <c r="Y363" s="0" t="n">
        <v>0</v>
      </c>
      <c r="Z363" s="0" t="n">
        <v>0</v>
      </c>
      <c r="AA363" s="0" t="n">
        <v>0</v>
      </c>
      <c r="AB363" s="0" t="n">
        <v>0</v>
      </c>
      <c r="AC363" s="0" t="n">
        <v>0</v>
      </c>
      <c r="AD363" s="0" t="n">
        <v>0</v>
      </c>
      <c r="AE363" s="0" t="n">
        <v>0</v>
      </c>
      <c r="AF363" s="0" t="n">
        <v>0</v>
      </c>
      <c r="AG363" s="0" t="n">
        <v>0</v>
      </c>
      <c r="AH363" s="0" t="n">
        <v>0</v>
      </c>
      <c r="AI363" s="0" t="n">
        <v>0</v>
      </c>
      <c r="AJ363" s="0" t="n">
        <v>0</v>
      </c>
      <c r="AK363" s="0" t="n">
        <v>0</v>
      </c>
      <c r="AL363" s="0" t="s">
        <v>55</v>
      </c>
      <c r="AM363" s="0" t="s">
        <v>55</v>
      </c>
      <c r="AN363" s="0" t="s">
        <v>55</v>
      </c>
      <c r="AO363" s="0" t="s">
        <v>55</v>
      </c>
      <c r="AP363" s="0" t="s">
        <v>55</v>
      </c>
      <c r="AQ363" s="0" t="s">
        <v>55</v>
      </c>
      <c r="AR363" s="0" t="s">
        <v>55</v>
      </c>
      <c r="AS363" s="0" t="s">
        <v>55</v>
      </c>
      <c r="AT363" s="0" t="s">
        <v>55</v>
      </c>
      <c r="AU363" s="0" t="s">
        <v>55</v>
      </c>
      <c r="AV363" s="0" t="s">
        <v>55</v>
      </c>
      <c r="AW363" s="0" t="s">
        <v>55</v>
      </c>
      <c r="AX363" s="0" t="s">
        <v>56</v>
      </c>
      <c r="AY363" s="0" t="s">
        <v>57</v>
      </c>
      <c r="AZ363" s="0" t="s">
        <v>58</v>
      </c>
      <c r="BA363" s="0" t="s">
        <v>57</v>
      </c>
      <c r="BB363" s="0" t="s">
        <v>56</v>
      </c>
    </row>
    <row r="364" customFormat="false" ht="12.75" hidden="true" customHeight="false" outlineLevel="0" collapsed="false">
      <c r="A364" s="0" t="str">
        <f aca="false">CONCATENATE("0",B364,C364,D364,"0",E364,F364)</f>
        <v>011020015276000</v>
      </c>
      <c r="B364" s="0" t="n">
        <v>1</v>
      </c>
      <c r="C364" s="0" t="n">
        <v>10</v>
      </c>
      <c r="D364" s="0" t="n">
        <v>20</v>
      </c>
      <c r="E364" s="0" t="n">
        <v>1</v>
      </c>
      <c r="F364" s="0" t="n">
        <v>5276000</v>
      </c>
      <c r="G364" s="0" t="s">
        <v>270</v>
      </c>
      <c r="H364" s="0" t="n">
        <v>0</v>
      </c>
      <c r="I364" s="0" t="n">
        <v>0</v>
      </c>
      <c r="J364" s="0" t="n">
        <v>0</v>
      </c>
      <c r="K364" s="0" t="n">
        <v>0</v>
      </c>
      <c r="L364" s="0" t="n">
        <v>0</v>
      </c>
      <c r="M364" s="0" t="n">
        <v>0</v>
      </c>
      <c r="N364" s="0" t="n">
        <v>0</v>
      </c>
      <c r="O364" s="0" t="n">
        <v>0</v>
      </c>
      <c r="P364" s="0" t="n">
        <v>0</v>
      </c>
      <c r="Q364" s="0" t="n">
        <v>0</v>
      </c>
      <c r="R364" s="0" t="n">
        <v>0</v>
      </c>
      <c r="S364" s="0" t="n">
        <v>0</v>
      </c>
      <c r="T364" s="0" t="n">
        <v>0</v>
      </c>
      <c r="U364" s="0" t="n">
        <v>0</v>
      </c>
      <c r="V364" s="0" t="n">
        <v>0</v>
      </c>
      <c r="W364" s="0" t="n">
        <v>0</v>
      </c>
      <c r="X364" s="0" t="n">
        <v>0</v>
      </c>
      <c r="Y364" s="0" t="n">
        <v>0</v>
      </c>
      <c r="Z364" s="0" t="n">
        <v>0</v>
      </c>
      <c r="AA364" s="0" t="n">
        <v>0</v>
      </c>
      <c r="AB364" s="0" t="n">
        <v>0</v>
      </c>
      <c r="AC364" s="0" t="n">
        <v>0</v>
      </c>
      <c r="AD364" s="0" t="n">
        <v>0</v>
      </c>
      <c r="AE364" s="0" t="n">
        <v>0</v>
      </c>
      <c r="AF364" s="0" t="n">
        <v>0</v>
      </c>
      <c r="AG364" s="0" t="n">
        <v>0</v>
      </c>
      <c r="AH364" s="0" t="n">
        <v>0</v>
      </c>
      <c r="AI364" s="0" t="n">
        <v>0</v>
      </c>
      <c r="AJ364" s="0" t="n">
        <v>0</v>
      </c>
      <c r="AK364" s="0" t="n">
        <v>0</v>
      </c>
      <c r="AL364" s="0" t="s">
        <v>55</v>
      </c>
      <c r="AM364" s="0" t="s">
        <v>55</v>
      </c>
      <c r="AN364" s="0" t="s">
        <v>55</v>
      </c>
      <c r="AO364" s="0" t="s">
        <v>55</v>
      </c>
      <c r="AP364" s="0" t="s">
        <v>55</v>
      </c>
      <c r="AQ364" s="0" t="s">
        <v>55</v>
      </c>
      <c r="AR364" s="0" t="s">
        <v>55</v>
      </c>
      <c r="AS364" s="0" t="s">
        <v>55</v>
      </c>
      <c r="AT364" s="0" t="s">
        <v>55</v>
      </c>
      <c r="AU364" s="0" t="s">
        <v>55</v>
      </c>
      <c r="AV364" s="0" t="s">
        <v>55</v>
      </c>
      <c r="AW364" s="0" t="s">
        <v>55</v>
      </c>
      <c r="AX364" s="0" t="s">
        <v>56</v>
      </c>
      <c r="AY364" s="0" t="s">
        <v>57</v>
      </c>
      <c r="AZ364" s="0" t="s">
        <v>58</v>
      </c>
      <c r="BA364" s="0" t="s">
        <v>57</v>
      </c>
      <c r="BB364" s="0" t="s">
        <v>56</v>
      </c>
    </row>
    <row r="365" customFormat="false" ht="12.75" hidden="true" customHeight="false" outlineLevel="0" collapsed="false">
      <c r="A365" s="0" t="str">
        <f aca="false">CONCATENATE("0",B365,C365,D365,"0",E365,F365)</f>
        <v>011020017010000</v>
      </c>
      <c r="B365" s="0" t="n">
        <v>1</v>
      </c>
      <c r="C365" s="0" t="n">
        <v>10</v>
      </c>
      <c r="D365" s="0" t="n">
        <v>20</v>
      </c>
      <c r="E365" s="0" t="n">
        <v>1</v>
      </c>
      <c r="F365" s="0" t="n">
        <v>7010000</v>
      </c>
      <c r="G365" s="0" t="s">
        <v>62</v>
      </c>
      <c r="H365" s="0" t="n">
        <v>0</v>
      </c>
      <c r="I365" s="0" t="n">
        <v>394456</v>
      </c>
      <c r="J365" s="0" t="n">
        <v>394456</v>
      </c>
      <c r="K365" s="0" t="n">
        <v>63056</v>
      </c>
      <c r="L365" s="0" t="n">
        <v>33913</v>
      </c>
      <c r="M365" s="0" t="n">
        <v>85773</v>
      </c>
      <c r="N365" s="0" t="n">
        <v>66269</v>
      </c>
      <c r="O365" s="0" t="n">
        <v>66269</v>
      </c>
      <c r="P365" s="0" t="n">
        <v>34693</v>
      </c>
      <c r="Q365" s="0" t="n">
        <v>86553</v>
      </c>
      <c r="R365" s="0" t="n">
        <v>0</v>
      </c>
      <c r="S365" s="0" t="n">
        <v>0</v>
      </c>
      <c r="T365" s="0" t="n">
        <v>0</v>
      </c>
      <c r="U365" s="0" t="n">
        <v>0</v>
      </c>
      <c r="V365" s="0" t="n">
        <v>0</v>
      </c>
      <c r="W365" s="0" t="n">
        <v>0</v>
      </c>
      <c r="X365" s="0" t="n">
        <v>0</v>
      </c>
      <c r="Y365" s="0" t="n">
        <v>32871</v>
      </c>
      <c r="Z365" s="0" t="n">
        <v>32871</v>
      </c>
      <c r="AA365" s="0" t="n">
        <v>32871</v>
      </c>
      <c r="AB365" s="0" t="n">
        <v>32871</v>
      </c>
      <c r="AC365" s="0" t="n">
        <v>32871</v>
      </c>
      <c r="AD365" s="0" t="n">
        <v>32871</v>
      </c>
      <c r="AE365" s="0" t="n">
        <v>32871</v>
      </c>
      <c r="AF365" s="0" t="n">
        <v>32871</v>
      </c>
      <c r="AG365" s="0" t="n">
        <v>32871</v>
      </c>
      <c r="AH365" s="0" t="n">
        <v>32871</v>
      </c>
      <c r="AI365" s="0" t="n">
        <v>32871</v>
      </c>
      <c r="AJ365" s="0" t="n">
        <v>32875</v>
      </c>
      <c r="AK365" s="0" t="n">
        <v>0</v>
      </c>
      <c r="AL365" s="0" t="n">
        <v>201</v>
      </c>
      <c r="AM365" s="0" t="n">
        <v>0</v>
      </c>
      <c r="AN365" s="0" t="n">
        <v>0</v>
      </c>
      <c r="AO365" s="0" t="n">
        <v>0</v>
      </c>
      <c r="AP365" s="0" t="n">
        <v>0</v>
      </c>
      <c r="AQ365" s="0" t="n">
        <v>0</v>
      </c>
      <c r="AR365" s="0" t="n">
        <v>0</v>
      </c>
      <c r="AS365" s="0" t="n">
        <v>0</v>
      </c>
      <c r="AT365" s="0" t="n">
        <v>0</v>
      </c>
      <c r="AU365" s="0" t="n">
        <v>0</v>
      </c>
      <c r="AV365" s="0" t="n">
        <v>0</v>
      </c>
      <c r="AW365" s="0" t="n">
        <v>0</v>
      </c>
      <c r="AX365" s="0" t="s">
        <v>63</v>
      </c>
      <c r="AY365" s="0" t="s">
        <v>57</v>
      </c>
      <c r="AZ365" s="0" t="s">
        <v>58</v>
      </c>
      <c r="BA365" s="0" t="s">
        <v>57</v>
      </c>
      <c r="BB365" s="0" t="s">
        <v>56</v>
      </c>
    </row>
    <row r="366" customFormat="false" ht="12.75" hidden="true" customHeight="false" outlineLevel="0" collapsed="false">
      <c r="A366" s="0" t="str">
        <f aca="false">CONCATENATE("0",B366,C366,D366,"0",E366,F366)</f>
        <v>011020017011000</v>
      </c>
      <c r="B366" s="0" t="n">
        <v>1</v>
      </c>
      <c r="C366" s="0" t="n">
        <v>10</v>
      </c>
      <c r="D366" s="0" t="n">
        <v>20</v>
      </c>
      <c r="E366" s="0" t="n">
        <v>1</v>
      </c>
      <c r="F366" s="0" t="n">
        <v>7011000</v>
      </c>
      <c r="G366" s="0" t="s">
        <v>67</v>
      </c>
      <c r="H366" s="0" t="n">
        <v>0</v>
      </c>
      <c r="I366" s="0" t="n">
        <v>28122</v>
      </c>
      <c r="J366" s="0" t="n">
        <v>28122</v>
      </c>
      <c r="K366" s="0" t="n">
        <v>0</v>
      </c>
      <c r="L366" s="0" t="n">
        <v>0</v>
      </c>
      <c r="M366" s="0" t="n">
        <v>0</v>
      </c>
      <c r="N366" s="0" t="n">
        <v>0</v>
      </c>
      <c r="O366" s="0" t="n">
        <v>0</v>
      </c>
      <c r="P366" s="0" t="n">
        <v>33193</v>
      </c>
      <c r="Q366" s="0" t="n">
        <v>0</v>
      </c>
      <c r="R366" s="0" t="n">
        <v>0</v>
      </c>
      <c r="S366" s="0" t="n">
        <v>0</v>
      </c>
      <c r="T366" s="0" t="n">
        <v>0</v>
      </c>
      <c r="U366" s="0" t="n">
        <v>0</v>
      </c>
      <c r="V366" s="0" t="n">
        <v>0</v>
      </c>
      <c r="W366" s="0" t="n">
        <v>0</v>
      </c>
      <c r="X366" s="0" t="n">
        <v>0</v>
      </c>
      <c r="Y366" s="0" t="n">
        <v>2343</v>
      </c>
      <c r="Z366" s="0" t="n">
        <v>2343</v>
      </c>
      <c r="AA366" s="0" t="n">
        <v>2343</v>
      </c>
      <c r="AB366" s="0" t="n">
        <v>2343</v>
      </c>
      <c r="AC366" s="0" t="n">
        <v>2343</v>
      </c>
      <c r="AD366" s="0" t="n">
        <v>2343</v>
      </c>
      <c r="AE366" s="0" t="n">
        <v>2343</v>
      </c>
      <c r="AF366" s="0" t="n">
        <v>2343</v>
      </c>
      <c r="AG366" s="0" t="n">
        <v>2343</v>
      </c>
      <c r="AH366" s="0" t="n">
        <v>2343</v>
      </c>
      <c r="AI366" s="0" t="n">
        <v>2343</v>
      </c>
      <c r="AJ366" s="0" t="n">
        <v>2349</v>
      </c>
      <c r="AK366" s="0" t="n">
        <v>0</v>
      </c>
      <c r="AL366" s="0" t="s">
        <v>55</v>
      </c>
      <c r="AM366" s="0" t="s">
        <v>55</v>
      </c>
      <c r="AN366" s="0" t="s">
        <v>55</v>
      </c>
      <c r="AO366" s="0" t="s">
        <v>55</v>
      </c>
      <c r="AP366" s="0" t="s">
        <v>55</v>
      </c>
      <c r="AQ366" s="0" t="s">
        <v>55</v>
      </c>
      <c r="AR366" s="0" t="s">
        <v>55</v>
      </c>
      <c r="AS366" s="0" t="s">
        <v>55</v>
      </c>
      <c r="AT366" s="0" t="s">
        <v>55</v>
      </c>
      <c r="AU366" s="0" t="s">
        <v>55</v>
      </c>
      <c r="AV366" s="0" t="s">
        <v>55</v>
      </c>
      <c r="AW366" s="0" t="s">
        <v>55</v>
      </c>
      <c r="AX366" s="0" t="s">
        <v>56</v>
      </c>
      <c r="AY366" s="0" t="s">
        <v>57</v>
      </c>
      <c r="AZ366" s="0" t="s">
        <v>58</v>
      </c>
      <c r="BA366" s="0" t="s">
        <v>57</v>
      </c>
      <c r="BB366" s="0" t="s">
        <v>56</v>
      </c>
    </row>
    <row r="367" customFormat="false" ht="12.75" hidden="true" customHeight="false" outlineLevel="0" collapsed="false">
      <c r="A367" s="0" t="str">
        <f aca="false">CONCATENATE("0",B367,C367,D367,"0",E367,F367)</f>
        <v>011020017012000</v>
      </c>
      <c r="B367" s="0" t="n">
        <v>1</v>
      </c>
      <c r="C367" s="0" t="n">
        <v>10</v>
      </c>
      <c r="D367" s="0" t="n">
        <v>20</v>
      </c>
      <c r="E367" s="0" t="n">
        <v>1</v>
      </c>
      <c r="F367" s="0" t="n">
        <v>7012000</v>
      </c>
      <c r="G367" s="0" t="s">
        <v>68</v>
      </c>
      <c r="H367" s="0" t="n">
        <v>0</v>
      </c>
      <c r="I367" s="0" t="n">
        <v>0</v>
      </c>
      <c r="J367" s="0" t="n">
        <v>0</v>
      </c>
      <c r="K367" s="0" t="n">
        <v>0</v>
      </c>
      <c r="L367" s="0" t="n">
        <v>0</v>
      </c>
      <c r="M367" s="0" t="n">
        <v>0</v>
      </c>
      <c r="N367" s="0" t="n">
        <v>0</v>
      </c>
      <c r="O367" s="0" t="n">
        <v>0</v>
      </c>
      <c r="P367" s="0" t="n">
        <v>0</v>
      </c>
      <c r="Q367" s="0" t="n">
        <v>0</v>
      </c>
      <c r="R367" s="0" t="n">
        <v>0</v>
      </c>
      <c r="S367" s="0" t="n">
        <v>0</v>
      </c>
      <c r="T367" s="0" t="n">
        <v>0</v>
      </c>
      <c r="U367" s="0" t="n">
        <v>0</v>
      </c>
      <c r="V367" s="0" t="n">
        <v>0</v>
      </c>
      <c r="W367" s="0" t="n">
        <v>0</v>
      </c>
      <c r="X367" s="0" t="n">
        <v>0</v>
      </c>
      <c r="Y367" s="0" t="n">
        <v>0</v>
      </c>
      <c r="Z367" s="0" t="n">
        <v>0</v>
      </c>
      <c r="AA367" s="0" t="n">
        <v>0</v>
      </c>
      <c r="AB367" s="0" t="n">
        <v>0</v>
      </c>
      <c r="AC367" s="0" t="n">
        <v>0</v>
      </c>
      <c r="AD367" s="0" t="n">
        <v>0</v>
      </c>
      <c r="AE367" s="0" t="n">
        <v>0</v>
      </c>
      <c r="AF367" s="0" t="n">
        <v>0</v>
      </c>
      <c r="AG367" s="0" t="n">
        <v>0</v>
      </c>
      <c r="AH367" s="0" t="n">
        <v>0</v>
      </c>
      <c r="AI367" s="0" t="n">
        <v>0</v>
      </c>
      <c r="AJ367" s="0" t="n">
        <v>0</v>
      </c>
      <c r="AK367" s="0" t="n">
        <v>0</v>
      </c>
      <c r="AL367" s="0" t="s">
        <v>55</v>
      </c>
      <c r="AM367" s="0" t="s">
        <v>55</v>
      </c>
      <c r="AN367" s="0" t="s">
        <v>55</v>
      </c>
      <c r="AO367" s="0" t="s">
        <v>55</v>
      </c>
      <c r="AP367" s="0" t="s">
        <v>55</v>
      </c>
      <c r="AQ367" s="0" t="s">
        <v>55</v>
      </c>
      <c r="AR367" s="0" t="s">
        <v>55</v>
      </c>
      <c r="AS367" s="0" t="s">
        <v>55</v>
      </c>
      <c r="AT367" s="0" t="s">
        <v>55</v>
      </c>
      <c r="AU367" s="0" t="s">
        <v>55</v>
      </c>
      <c r="AV367" s="0" t="s">
        <v>55</v>
      </c>
      <c r="AW367" s="0" t="s">
        <v>55</v>
      </c>
      <c r="AX367" s="0" t="s">
        <v>56</v>
      </c>
      <c r="AY367" s="0" t="s">
        <v>57</v>
      </c>
      <c r="AZ367" s="0" t="s">
        <v>58</v>
      </c>
      <c r="BA367" s="0" t="s">
        <v>57</v>
      </c>
      <c r="BB367" s="0" t="s">
        <v>56</v>
      </c>
    </row>
    <row r="368" customFormat="false" ht="12.75" hidden="true" customHeight="false" outlineLevel="0" collapsed="false">
      <c r="A368" s="0" t="str">
        <f aca="false">CONCATENATE("0",B368,C368,D368,"0",E368,F368)</f>
        <v>011020017013000</v>
      </c>
      <c r="B368" s="0" t="n">
        <v>1</v>
      </c>
      <c r="C368" s="0" t="n">
        <v>10</v>
      </c>
      <c r="D368" s="0" t="n">
        <v>20</v>
      </c>
      <c r="E368" s="0" t="n">
        <v>1</v>
      </c>
      <c r="F368" s="0" t="n">
        <v>7013000</v>
      </c>
      <c r="G368" s="0" t="s">
        <v>97</v>
      </c>
      <c r="H368" s="0" t="n">
        <v>0</v>
      </c>
      <c r="I368" s="0" t="n">
        <v>8400</v>
      </c>
      <c r="J368" s="0" t="n">
        <v>8400</v>
      </c>
      <c r="K368" s="0" t="n">
        <v>700</v>
      </c>
      <c r="L368" s="0" t="n">
        <v>784</v>
      </c>
      <c r="M368" s="0" t="n">
        <v>742</v>
      </c>
      <c r="N368" s="0" t="n">
        <v>742</v>
      </c>
      <c r="O368" s="0" t="n">
        <v>742</v>
      </c>
      <c r="P368" s="0" t="n">
        <v>742</v>
      </c>
      <c r="Q368" s="0" t="n">
        <v>742</v>
      </c>
      <c r="R368" s="0" t="n">
        <v>0</v>
      </c>
      <c r="S368" s="0" t="n">
        <v>0</v>
      </c>
      <c r="T368" s="0" t="n">
        <v>0</v>
      </c>
      <c r="U368" s="0" t="n">
        <v>0</v>
      </c>
      <c r="V368" s="0" t="n">
        <v>0</v>
      </c>
      <c r="W368" s="0" t="n">
        <v>0</v>
      </c>
      <c r="X368" s="0" t="n">
        <v>0</v>
      </c>
      <c r="Y368" s="0" t="n">
        <v>700</v>
      </c>
      <c r="Z368" s="0" t="n">
        <v>700</v>
      </c>
      <c r="AA368" s="0" t="n">
        <v>700</v>
      </c>
      <c r="AB368" s="0" t="n">
        <v>700</v>
      </c>
      <c r="AC368" s="0" t="n">
        <v>700</v>
      </c>
      <c r="AD368" s="0" t="n">
        <v>700</v>
      </c>
      <c r="AE368" s="0" t="n">
        <v>700</v>
      </c>
      <c r="AF368" s="0" t="n">
        <v>700</v>
      </c>
      <c r="AG368" s="0" t="n">
        <v>700</v>
      </c>
      <c r="AH368" s="0" t="n">
        <v>700</v>
      </c>
      <c r="AI368" s="0" t="n">
        <v>700</v>
      </c>
      <c r="AJ368" s="0" t="n">
        <v>700</v>
      </c>
      <c r="AK368" s="0" t="n">
        <v>0</v>
      </c>
      <c r="AL368" s="0" t="s">
        <v>55</v>
      </c>
      <c r="AM368" s="0" t="s">
        <v>55</v>
      </c>
      <c r="AN368" s="0" t="s">
        <v>55</v>
      </c>
      <c r="AO368" s="0" t="s">
        <v>55</v>
      </c>
      <c r="AP368" s="0" t="s">
        <v>55</v>
      </c>
      <c r="AQ368" s="0" t="s">
        <v>55</v>
      </c>
      <c r="AR368" s="0" t="s">
        <v>55</v>
      </c>
      <c r="AS368" s="0" t="s">
        <v>55</v>
      </c>
      <c r="AT368" s="0" t="s">
        <v>55</v>
      </c>
      <c r="AU368" s="0" t="s">
        <v>55</v>
      </c>
      <c r="AV368" s="0" t="s">
        <v>55</v>
      </c>
      <c r="AW368" s="0" t="s">
        <v>55</v>
      </c>
      <c r="AX368" s="0" t="s">
        <v>56</v>
      </c>
      <c r="AY368" s="0" t="s">
        <v>57</v>
      </c>
      <c r="AZ368" s="0" t="s">
        <v>58</v>
      </c>
      <c r="BA368" s="0" t="s">
        <v>57</v>
      </c>
      <c r="BB368" s="0" t="s">
        <v>56</v>
      </c>
    </row>
    <row r="369" customFormat="false" ht="12.75" hidden="true" customHeight="false" outlineLevel="0" collapsed="false">
      <c r="A369" s="0" t="str">
        <f aca="false">CONCATENATE("0",B369,C369,D369,"0",E369,F369)</f>
        <v>011020017014000</v>
      </c>
      <c r="B369" s="0" t="n">
        <v>1</v>
      </c>
      <c r="C369" s="0" t="n">
        <v>10</v>
      </c>
      <c r="D369" s="0" t="n">
        <v>20</v>
      </c>
      <c r="E369" s="0" t="n">
        <v>1</v>
      </c>
      <c r="F369" s="0" t="n">
        <v>7014000</v>
      </c>
      <c r="G369" s="0" t="s">
        <v>69</v>
      </c>
      <c r="H369" s="0" t="n">
        <v>0</v>
      </c>
      <c r="I369" s="0" t="n">
        <v>76963</v>
      </c>
      <c r="J369" s="0" t="n">
        <v>76963</v>
      </c>
      <c r="K369" s="0" t="n">
        <v>7302.9</v>
      </c>
      <c r="L369" s="0" t="n">
        <v>7302.9</v>
      </c>
      <c r="M369" s="0" t="n">
        <v>7400.25</v>
      </c>
      <c r="N369" s="0" t="n">
        <v>7310.6</v>
      </c>
      <c r="O369" s="0" t="n">
        <v>7337.55</v>
      </c>
      <c r="P369" s="0" t="n">
        <v>7337.55</v>
      </c>
      <c r="Q369" s="0" t="n">
        <v>7340.3</v>
      </c>
      <c r="R369" s="0" t="n">
        <v>0</v>
      </c>
      <c r="S369" s="0" t="n">
        <v>0</v>
      </c>
      <c r="T369" s="0" t="n">
        <v>0</v>
      </c>
      <c r="U369" s="0" t="n">
        <v>0</v>
      </c>
      <c r="V369" s="0" t="n">
        <v>0</v>
      </c>
      <c r="W369" s="0" t="n">
        <v>0</v>
      </c>
      <c r="X369" s="0" t="n">
        <v>0</v>
      </c>
      <c r="Y369" s="0" t="n">
        <v>6413</v>
      </c>
      <c r="Z369" s="0" t="n">
        <v>6413</v>
      </c>
      <c r="AA369" s="0" t="n">
        <v>6413</v>
      </c>
      <c r="AB369" s="0" t="n">
        <v>6413</v>
      </c>
      <c r="AC369" s="0" t="n">
        <v>6413</v>
      </c>
      <c r="AD369" s="0" t="n">
        <v>6413</v>
      </c>
      <c r="AE369" s="0" t="n">
        <v>6413</v>
      </c>
      <c r="AF369" s="0" t="n">
        <v>6413</v>
      </c>
      <c r="AG369" s="0" t="n">
        <v>6413</v>
      </c>
      <c r="AH369" s="0" t="n">
        <v>6413</v>
      </c>
      <c r="AI369" s="0" t="n">
        <v>6413</v>
      </c>
      <c r="AJ369" s="0" t="n">
        <v>6420</v>
      </c>
      <c r="AK369" s="0" t="n">
        <v>0</v>
      </c>
      <c r="AL369" s="0" t="s">
        <v>55</v>
      </c>
      <c r="AM369" s="0" t="s">
        <v>55</v>
      </c>
      <c r="AN369" s="0" t="s">
        <v>55</v>
      </c>
      <c r="AO369" s="0" t="s">
        <v>55</v>
      </c>
      <c r="AP369" s="0" t="s">
        <v>55</v>
      </c>
      <c r="AQ369" s="0" t="s">
        <v>55</v>
      </c>
      <c r="AR369" s="0" t="s">
        <v>55</v>
      </c>
      <c r="AS369" s="0" t="s">
        <v>55</v>
      </c>
      <c r="AT369" s="0" t="s">
        <v>55</v>
      </c>
      <c r="AU369" s="0" t="s">
        <v>55</v>
      </c>
      <c r="AV369" s="0" t="s">
        <v>55</v>
      </c>
      <c r="AW369" s="0" t="s">
        <v>55</v>
      </c>
      <c r="AX369" s="0" t="s">
        <v>56</v>
      </c>
      <c r="AY369" s="0" t="s">
        <v>57</v>
      </c>
      <c r="AZ369" s="0" t="s">
        <v>58</v>
      </c>
      <c r="BA369" s="0" t="s">
        <v>57</v>
      </c>
      <c r="BB369" s="0" t="s">
        <v>56</v>
      </c>
    </row>
    <row r="370" customFormat="false" ht="12.75" hidden="true" customHeight="false" outlineLevel="0" collapsed="false">
      <c r="A370" s="0" t="str">
        <f aca="false">CONCATENATE("0",B370,C370,D370,"0",E370,F370)</f>
        <v>011020017027000</v>
      </c>
      <c r="B370" s="0" t="n">
        <v>1</v>
      </c>
      <c r="C370" s="0" t="n">
        <v>10</v>
      </c>
      <c r="D370" s="0" t="n">
        <v>20</v>
      </c>
      <c r="E370" s="0" t="n">
        <v>1</v>
      </c>
      <c r="F370" s="0" t="n">
        <v>7027000</v>
      </c>
      <c r="G370" s="0" t="s">
        <v>72</v>
      </c>
      <c r="H370" s="0" t="n">
        <v>0</v>
      </c>
      <c r="I370" s="0" t="n">
        <v>5400</v>
      </c>
      <c r="J370" s="0" t="n">
        <v>5400</v>
      </c>
      <c r="K370" s="0" t="n">
        <v>450</v>
      </c>
      <c r="L370" s="0" t="n">
        <v>450</v>
      </c>
      <c r="M370" s="0" t="n">
        <v>450</v>
      </c>
      <c r="N370" s="0" t="n">
        <v>450</v>
      </c>
      <c r="O370" s="0" t="n">
        <v>450</v>
      </c>
      <c r="P370" s="0" t="n">
        <v>450</v>
      </c>
      <c r="Q370" s="0" t="n">
        <v>450</v>
      </c>
      <c r="R370" s="0" t="n">
        <v>0</v>
      </c>
      <c r="S370" s="0" t="n">
        <v>0</v>
      </c>
      <c r="T370" s="0" t="n">
        <v>0</v>
      </c>
      <c r="U370" s="0" t="n">
        <v>0</v>
      </c>
      <c r="V370" s="0" t="n">
        <v>0</v>
      </c>
      <c r="W370" s="0" t="n">
        <v>0</v>
      </c>
      <c r="X370" s="0" t="n">
        <v>0</v>
      </c>
      <c r="Y370" s="0" t="n">
        <v>450</v>
      </c>
      <c r="Z370" s="0" t="n">
        <v>450</v>
      </c>
      <c r="AA370" s="0" t="n">
        <v>450</v>
      </c>
      <c r="AB370" s="0" t="n">
        <v>450</v>
      </c>
      <c r="AC370" s="0" t="n">
        <v>450</v>
      </c>
      <c r="AD370" s="0" t="n">
        <v>450</v>
      </c>
      <c r="AE370" s="0" t="n">
        <v>450</v>
      </c>
      <c r="AF370" s="0" t="n">
        <v>450</v>
      </c>
      <c r="AG370" s="0" t="n">
        <v>450</v>
      </c>
      <c r="AH370" s="0" t="n">
        <v>450</v>
      </c>
      <c r="AI370" s="0" t="n">
        <v>450</v>
      </c>
      <c r="AJ370" s="0" t="n">
        <v>450</v>
      </c>
      <c r="AK370" s="0" t="n">
        <v>0</v>
      </c>
      <c r="AL370" s="0" t="s">
        <v>55</v>
      </c>
      <c r="AM370" s="0" t="s">
        <v>55</v>
      </c>
      <c r="AN370" s="0" t="s">
        <v>55</v>
      </c>
      <c r="AO370" s="0" t="s">
        <v>55</v>
      </c>
      <c r="AP370" s="0" t="s">
        <v>55</v>
      </c>
      <c r="AQ370" s="0" t="s">
        <v>55</v>
      </c>
      <c r="AR370" s="0" t="s">
        <v>55</v>
      </c>
      <c r="AS370" s="0" t="s">
        <v>55</v>
      </c>
      <c r="AT370" s="0" t="s">
        <v>55</v>
      </c>
      <c r="AU370" s="0" t="s">
        <v>55</v>
      </c>
      <c r="AV370" s="0" t="s">
        <v>55</v>
      </c>
      <c r="AW370" s="0" t="s">
        <v>55</v>
      </c>
      <c r="AX370" s="0" t="s">
        <v>56</v>
      </c>
      <c r="AY370" s="0" t="s">
        <v>57</v>
      </c>
      <c r="AZ370" s="0" t="s">
        <v>58</v>
      </c>
      <c r="BA370" s="0" t="s">
        <v>57</v>
      </c>
      <c r="BB370" s="0" t="s">
        <v>56</v>
      </c>
    </row>
    <row r="371" customFormat="false" ht="12.75" hidden="true" customHeight="false" outlineLevel="0" collapsed="false">
      <c r="A371" s="0" t="str">
        <f aca="false">CONCATENATE("0",B371,C371,D371,"0",E371,F371)</f>
        <v>011020017031000</v>
      </c>
      <c r="B371" s="0" t="n">
        <v>1</v>
      </c>
      <c r="C371" s="0" t="n">
        <v>10</v>
      </c>
      <c r="D371" s="0" t="n">
        <v>20</v>
      </c>
      <c r="E371" s="0" t="n">
        <v>1</v>
      </c>
      <c r="F371" s="0" t="n">
        <v>7031000</v>
      </c>
      <c r="G371" s="0" t="s">
        <v>73</v>
      </c>
      <c r="H371" s="0" t="n">
        <v>0</v>
      </c>
      <c r="I371" s="0" t="n">
        <v>66048</v>
      </c>
      <c r="J371" s="0" t="n">
        <v>66048</v>
      </c>
      <c r="K371" s="0" t="n">
        <v>5834.34</v>
      </c>
      <c r="L371" s="0" t="n">
        <v>5834.34</v>
      </c>
      <c r="M371" s="0" t="n">
        <v>5834.34</v>
      </c>
      <c r="N371" s="0" t="n">
        <v>5834.34</v>
      </c>
      <c r="O371" s="0" t="n">
        <v>5834.34</v>
      </c>
      <c r="P371" s="0" t="n">
        <v>5974.74</v>
      </c>
      <c r="Q371" s="0" t="n">
        <v>5974.74</v>
      </c>
      <c r="R371" s="0" t="n">
        <v>0</v>
      </c>
      <c r="S371" s="0" t="n">
        <v>0</v>
      </c>
      <c r="T371" s="0" t="n">
        <v>0</v>
      </c>
      <c r="U371" s="0" t="n">
        <v>0</v>
      </c>
      <c r="V371" s="0" t="n">
        <v>0</v>
      </c>
      <c r="W371" s="0" t="n">
        <v>0</v>
      </c>
      <c r="X371" s="0" t="n">
        <v>0</v>
      </c>
      <c r="Y371" s="0" t="n">
        <v>5504</v>
      </c>
      <c r="Z371" s="0" t="n">
        <v>5504</v>
      </c>
      <c r="AA371" s="0" t="n">
        <v>5504</v>
      </c>
      <c r="AB371" s="0" t="n">
        <v>5504</v>
      </c>
      <c r="AC371" s="0" t="n">
        <v>5504</v>
      </c>
      <c r="AD371" s="0" t="n">
        <v>5504</v>
      </c>
      <c r="AE371" s="0" t="n">
        <v>5504</v>
      </c>
      <c r="AF371" s="0" t="n">
        <v>5504</v>
      </c>
      <c r="AG371" s="0" t="n">
        <v>5504</v>
      </c>
      <c r="AH371" s="0" t="n">
        <v>5504</v>
      </c>
      <c r="AI371" s="0" t="n">
        <v>5504</v>
      </c>
      <c r="AJ371" s="0" t="n">
        <v>5504</v>
      </c>
      <c r="AK371" s="0" t="n">
        <v>0</v>
      </c>
      <c r="AL371" s="0" t="s">
        <v>55</v>
      </c>
      <c r="AM371" s="0" t="s">
        <v>55</v>
      </c>
      <c r="AN371" s="0" t="s">
        <v>55</v>
      </c>
      <c r="AO371" s="0" t="s">
        <v>55</v>
      </c>
      <c r="AP371" s="0" t="s">
        <v>55</v>
      </c>
      <c r="AQ371" s="0" t="s">
        <v>55</v>
      </c>
      <c r="AR371" s="0" t="s">
        <v>55</v>
      </c>
      <c r="AS371" s="0" t="s">
        <v>55</v>
      </c>
      <c r="AT371" s="0" t="s">
        <v>55</v>
      </c>
      <c r="AU371" s="0" t="s">
        <v>55</v>
      </c>
      <c r="AV371" s="0" t="s">
        <v>55</v>
      </c>
      <c r="AW371" s="0" t="s">
        <v>55</v>
      </c>
      <c r="AX371" s="0" t="s">
        <v>56</v>
      </c>
      <c r="AY371" s="0" t="s">
        <v>57</v>
      </c>
      <c r="AZ371" s="0" t="s">
        <v>58</v>
      </c>
      <c r="BA371" s="0" t="s">
        <v>57</v>
      </c>
      <c r="BB371" s="0" t="s">
        <v>56</v>
      </c>
    </row>
    <row r="372" customFormat="false" ht="12.75" hidden="true" customHeight="false" outlineLevel="0" collapsed="false">
      <c r="A372" s="0" t="str">
        <f aca="false">CONCATENATE("0",B372,C372,D372,"0",E372,F372)</f>
        <v>011020017032000</v>
      </c>
      <c r="B372" s="0" t="n">
        <v>1</v>
      </c>
      <c r="C372" s="0" t="n">
        <v>10</v>
      </c>
      <c r="D372" s="0" t="n">
        <v>20</v>
      </c>
      <c r="E372" s="0" t="n">
        <v>1</v>
      </c>
      <c r="F372" s="0" t="n">
        <v>7032000</v>
      </c>
      <c r="G372" s="0" t="s">
        <v>74</v>
      </c>
      <c r="H372" s="0" t="n">
        <v>0</v>
      </c>
      <c r="I372" s="0" t="n">
        <v>40000</v>
      </c>
      <c r="J372" s="0" t="n">
        <v>40000</v>
      </c>
      <c r="K372" s="0" t="n">
        <v>3723.45</v>
      </c>
      <c r="L372" s="0" t="n">
        <v>3723.45</v>
      </c>
      <c r="M372" s="0" t="n">
        <v>3795.75</v>
      </c>
      <c r="N372" s="0" t="n">
        <v>3723.45</v>
      </c>
      <c r="O372" s="0" t="n">
        <v>3723.45</v>
      </c>
      <c r="P372" s="0" t="n">
        <v>3723.45</v>
      </c>
      <c r="Q372" s="0" t="n">
        <v>3723.45</v>
      </c>
      <c r="R372" s="0" t="n">
        <v>0</v>
      </c>
      <c r="S372" s="0" t="n">
        <v>0</v>
      </c>
      <c r="T372" s="0" t="n">
        <v>0</v>
      </c>
      <c r="U372" s="0" t="n">
        <v>0</v>
      </c>
      <c r="V372" s="0" t="n">
        <v>0</v>
      </c>
      <c r="W372" s="0" t="n">
        <v>0</v>
      </c>
      <c r="X372" s="0" t="n">
        <v>0</v>
      </c>
      <c r="Y372" s="0" t="n">
        <v>3333</v>
      </c>
      <c r="Z372" s="0" t="n">
        <v>3333</v>
      </c>
      <c r="AA372" s="0" t="n">
        <v>3333</v>
      </c>
      <c r="AB372" s="0" t="n">
        <v>3333</v>
      </c>
      <c r="AC372" s="0" t="n">
        <v>3333</v>
      </c>
      <c r="AD372" s="0" t="n">
        <v>3333</v>
      </c>
      <c r="AE372" s="0" t="n">
        <v>3333</v>
      </c>
      <c r="AF372" s="0" t="n">
        <v>3333</v>
      </c>
      <c r="AG372" s="0" t="n">
        <v>3333</v>
      </c>
      <c r="AH372" s="0" t="n">
        <v>3333</v>
      </c>
      <c r="AI372" s="0" t="n">
        <v>3333</v>
      </c>
      <c r="AJ372" s="0" t="n">
        <v>3337</v>
      </c>
      <c r="AK372" s="0" t="n">
        <v>0</v>
      </c>
      <c r="AL372" s="0" t="s">
        <v>55</v>
      </c>
      <c r="AM372" s="0" t="s">
        <v>55</v>
      </c>
      <c r="AN372" s="0" t="s">
        <v>55</v>
      </c>
      <c r="AO372" s="0" t="s">
        <v>55</v>
      </c>
      <c r="AP372" s="0" t="s">
        <v>55</v>
      </c>
      <c r="AQ372" s="0" t="s">
        <v>55</v>
      </c>
      <c r="AR372" s="0" t="s">
        <v>55</v>
      </c>
      <c r="AS372" s="0" t="s">
        <v>55</v>
      </c>
      <c r="AT372" s="0" t="s">
        <v>55</v>
      </c>
      <c r="AU372" s="0" t="s">
        <v>55</v>
      </c>
      <c r="AV372" s="0" t="s">
        <v>55</v>
      </c>
      <c r="AW372" s="0" t="s">
        <v>55</v>
      </c>
      <c r="AX372" s="0" t="s">
        <v>56</v>
      </c>
      <c r="AY372" s="0" t="s">
        <v>57</v>
      </c>
      <c r="AZ372" s="0" t="s">
        <v>58</v>
      </c>
      <c r="BA372" s="0" t="s">
        <v>57</v>
      </c>
      <c r="BB372" s="0" t="s">
        <v>56</v>
      </c>
    </row>
    <row r="373" customFormat="false" ht="12.75" hidden="true" customHeight="false" outlineLevel="0" collapsed="false">
      <c r="A373" s="0" t="str">
        <f aca="false">CONCATENATE("0",B373,C373,D373,"0",E373,F373)</f>
        <v>011020017033000</v>
      </c>
      <c r="B373" s="0" t="n">
        <v>1</v>
      </c>
      <c r="C373" s="0" t="n">
        <v>10</v>
      </c>
      <c r="D373" s="0" t="n">
        <v>20</v>
      </c>
      <c r="E373" s="0" t="n">
        <v>1</v>
      </c>
      <c r="F373" s="0" t="n">
        <v>7033000</v>
      </c>
      <c r="G373" s="0" t="s">
        <v>75</v>
      </c>
      <c r="H373" s="0" t="n">
        <v>0</v>
      </c>
      <c r="I373" s="0" t="n">
        <v>8696</v>
      </c>
      <c r="J373" s="0" t="n">
        <v>8696</v>
      </c>
      <c r="K373" s="0" t="n">
        <v>768.16</v>
      </c>
      <c r="L373" s="0" t="n">
        <v>768.16</v>
      </c>
      <c r="M373" s="0" t="n">
        <v>768.16</v>
      </c>
      <c r="N373" s="0" t="n">
        <v>768.16</v>
      </c>
      <c r="O373" s="0" t="n">
        <v>768.16</v>
      </c>
      <c r="P373" s="0" t="n">
        <v>786.64</v>
      </c>
      <c r="Q373" s="0" t="n">
        <v>786.64</v>
      </c>
      <c r="R373" s="0" t="n">
        <v>0</v>
      </c>
      <c r="S373" s="0" t="n">
        <v>0</v>
      </c>
      <c r="T373" s="0" t="n">
        <v>0</v>
      </c>
      <c r="U373" s="0" t="n">
        <v>0</v>
      </c>
      <c r="V373" s="0" t="n">
        <v>0</v>
      </c>
      <c r="W373" s="0" t="n">
        <v>0</v>
      </c>
      <c r="X373" s="0" t="n">
        <v>0</v>
      </c>
      <c r="Y373" s="0" t="n">
        <v>724</v>
      </c>
      <c r="Z373" s="0" t="n">
        <v>724</v>
      </c>
      <c r="AA373" s="0" t="n">
        <v>724</v>
      </c>
      <c r="AB373" s="0" t="n">
        <v>724</v>
      </c>
      <c r="AC373" s="0" t="n">
        <v>724</v>
      </c>
      <c r="AD373" s="0" t="n">
        <v>724</v>
      </c>
      <c r="AE373" s="0" t="n">
        <v>724</v>
      </c>
      <c r="AF373" s="0" t="n">
        <v>724</v>
      </c>
      <c r="AG373" s="0" t="n">
        <v>724</v>
      </c>
      <c r="AH373" s="0" t="n">
        <v>724</v>
      </c>
      <c r="AI373" s="0" t="n">
        <v>724</v>
      </c>
      <c r="AJ373" s="0" t="n">
        <v>732</v>
      </c>
      <c r="AK373" s="0" t="n">
        <v>0</v>
      </c>
      <c r="AL373" s="0" t="s">
        <v>55</v>
      </c>
      <c r="AM373" s="0" t="s">
        <v>55</v>
      </c>
      <c r="AN373" s="0" t="s">
        <v>55</v>
      </c>
      <c r="AO373" s="0" t="s">
        <v>55</v>
      </c>
      <c r="AP373" s="0" t="s">
        <v>55</v>
      </c>
      <c r="AQ373" s="0" t="s">
        <v>55</v>
      </c>
      <c r="AR373" s="0" t="s">
        <v>55</v>
      </c>
      <c r="AS373" s="0" t="s">
        <v>55</v>
      </c>
      <c r="AT373" s="0" t="s">
        <v>55</v>
      </c>
      <c r="AU373" s="0" t="s">
        <v>55</v>
      </c>
      <c r="AV373" s="0" t="s">
        <v>55</v>
      </c>
      <c r="AW373" s="0" t="s">
        <v>55</v>
      </c>
      <c r="AX373" s="0" t="s">
        <v>56</v>
      </c>
      <c r="AY373" s="0" t="s">
        <v>57</v>
      </c>
      <c r="AZ373" s="0" t="s">
        <v>58</v>
      </c>
      <c r="BA373" s="0" t="s">
        <v>57</v>
      </c>
      <c r="BB373" s="0" t="s">
        <v>56</v>
      </c>
    </row>
    <row r="374" customFormat="false" ht="12.75" hidden="true" customHeight="false" outlineLevel="0" collapsed="false">
      <c r="A374" s="0" t="str">
        <f aca="false">CONCATENATE("0",B374,C374,D374,"0",E374,F374)</f>
        <v>011020017034000</v>
      </c>
      <c r="B374" s="0" t="n">
        <v>1</v>
      </c>
      <c r="C374" s="0" t="n">
        <v>10</v>
      </c>
      <c r="D374" s="0" t="n">
        <v>20</v>
      </c>
      <c r="E374" s="0" t="n">
        <v>1</v>
      </c>
      <c r="F374" s="0" t="n">
        <v>7034000</v>
      </c>
      <c r="G374" s="0" t="s">
        <v>76</v>
      </c>
      <c r="H374" s="0" t="n">
        <v>0</v>
      </c>
      <c r="I374" s="0" t="n">
        <v>1785</v>
      </c>
      <c r="J374" s="0" t="n">
        <v>1785</v>
      </c>
      <c r="K374" s="0" t="n">
        <v>163.72</v>
      </c>
      <c r="L374" s="0" t="n">
        <v>163.72</v>
      </c>
      <c r="M374" s="0" t="n">
        <v>163.72</v>
      </c>
      <c r="N374" s="0" t="n">
        <v>163.72</v>
      </c>
      <c r="O374" s="0" t="n">
        <v>163.72</v>
      </c>
      <c r="P374" s="0" t="n">
        <v>163.72</v>
      </c>
      <c r="Q374" s="0" t="n">
        <v>163.72</v>
      </c>
      <c r="R374" s="0" t="n">
        <v>0</v>
      </c>
      <c r="S374" s="0" t="n">
        <v>0</v>
      </c>
      <c r="T374" s="0" t="n">
        <v>0</v>
      </c>
      <c r="U374" s="0" t="n">
        <v>0</v>
      </c>
      <c r="V374" s="0" t="n">
        <v>0</v>
      </c>
      <c r="W374" s="0" t="n">
        <v>0</v>
      </c>
      <c r="X374" s="0" t="n">
        <v>0</v>
      </c>
      <c r="Y374" s="0" t="n">
        <v>148</v>
      </c>
      <c r="Z374" s="0" t="n">
        <v>148</v>
      </c>
      <c r="AA374" s="0" t="n">
        <v>148</v>
      </c>
      <c r="AB374" s="0" t="n">
        <v>148</v>
      </c>
      <c r="AC374" s="0" t="n">
        <v>148</v>
      </c>
      <c r="AD374" s="0" t="n">
        <v>148</v>
      </c>
      <c r="AE374" s="0" t="n">
        <v>148</v>
      </c>
      <c r="AF374" s="0" t="n">
        <v>148</v>
      </c>
      <c r="AG374" s="0" t="n">
        <v>148</v>
      </c>
      <c r="AH374" s="0" t="n">
        <v>148</v>
      </c>
      <c r="AI374" s="0" t="n">
        <v>148</v>
      </c>
      <c r="AJ374" s="0" t="n">
        <v>157</v>
      </c>
      <c r="AK374" s="0" t="n">
        <v>0</v>
      </c>
      <c r="AL374" s="0" t="s">
        <v>55</v>
      </c>
      <c r="AM374" s="0" t="s">
        <v>55</v>
      </c>
      <c r="AN374" s="0" t="s">
        <v>55</v>
      </c>
      <c r="AO374" s="0" t="s">
        <v>55</v>
      </c>
      <c r="AP374" s="0" t="s">
        <v>55</v>
      </c>
      <c r="AQ374" s="0" t="s">
        <v>55</v>
      </c>
      <c r="AR374" s="0" t="s">
        <v>55</v>
      </c>
      <c r="AS374" s="0" t="s">
        <v>55</v>
      </c>
      <c r="AT374" s="0" t="s">
        <v>55</v>
      </c>
      <c r="AU374" s="0" t="s">
        <v>55</v>
      </c>
      <c r="AV374" s="0" t="s">
        <v>55</v>
      </c>
      <c r="AW374" s="0" t="s">
        <v>55</v>
      </c>
      <c r="AX374" s="0" t="s">
        <v>56</v>
      </c>
      <c r="AY374" s="0" t="s">
        <v>57</v>
      </c>
      <c r="AZ374" s="0" t="s">
        <v>58</v>
      </c>
      <c r="BA374" s="0" t="s">
        <v>57</v>
      </c>
      <c r="BB374" s="0" t="s">
        <v>56</v>
      </c>
    </row>
    <row r="375" customFormat="false" ht="12.75" hidden="true" customHeight="false" outlineLevel="0" collapsed="false">
      <c r="A375" s="0" t="str">
        <f aca="false">CONCATENATE("0",B375,C375,D375,"0",E375,F375)</f>
        <v>011020017131000</v>
      </c>
      <c r="B375" s="0" t="n">
        <v>1</v>
      </c>
      <c r="C375" s="0" t="n">
        <v>10</v>
      </c>
      <c r="D375" s="0" t="n">
        <v>20</v>
      </c>
      <c r="E375" s="0" t="n">
        <v>1</v>
      </c>
      <c r="F375" s="0" t="n">
        <v>7131000</v>
      </c>
      <c r="G375" s="0" t="s">
        <v>77</v>
      </c>
      <c r="H375" s="0" t="n">
        <v>0</v>
      </c>
      <c r="I375" s="0" t="n">
        <v>5500</v>
      </c>
      <c r="J375" s="0" t="n">
        <v>550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458</v>
      </c>
      <c r="Z375" s="0" t="n">
        <v>458</v>
      </c>
      <c r="AA375" s="0" t="n">
        <v>458</v>
      </c>
      <c r="AB375" s="0" t="n">
        <v>458</v>
      </c>
      <c r="AC375" s="0" t="n">
        <v>458</v>
      </c>
      <c r="AD375" s="0" t="n">
        <v>458</v>
      </c>
      <c r="AE375" s="0" t="n">
        <v>458</v>
      </c>
      <c r="AF375" s="0" t="n">
        <v>458</v>
      </c>
      <c r="AG375" s="0" t="n">
        <v>458</v>
      </c>
      <c r="AH375" s="0" t="n">
        <v>458</v>
      </c>
      <c r="AI375" s="0" t="n">
        <v>458</v>
      </c>
      <c r="AJ375" s="0" t="n">
        <v>462</v>
      </c>
      <c r="AK375" s="0" t="n">
        <v>0</v>
      </c>
      <c r="AL375" s="0" t="s">
        <v>55</v>
      </c>
      <c r="AM375" s="0" t="s">
        <v>55</v>
      </c>
      <c r="AN375" s="0" t="s">
        <v>55</v>
      </c>
      <c r="AO375" s="0" t="s">
        <v>55</v>
      </c>
      <c r="AP375" s="0" t="s">
        <v>55</v>
      </c>
      <c r="AQ375" s="0" t="s">
        <v>55</v>
      </c>
      <c r="AR375" s="0" t="s">
        <v>55</v>
      </c>
      <c r="AS375" s="0" t="s">
        <v>55</v>
      </c>
      <c r="AT375" s="0" t="s">
        <v>55</v>
      </c>
      <c r="AU375" s="0" t="s">
        <v>55</v>
      </c>
      <c r="AV375" s="0" t="s">
        <v>55</v>
      </c>
      <c r="AW375" s="0" t="s">
        <v>55</v>
      </c>
      <c r="AX375" s="0" t="s">
        <v>56</v>
      </c>
      <c r="AY375" s="0" t="s">
        <v>57</v>
      </c>
      <c r="AZ375" s="0" t="s">
        <v>58</v>
      </c>
      <c r="BA375" s="0" t="s">
        <v>57</v>
      </c>
      <c r="BB375" s="0" t="s">
        <v>56</v>
      </c>
    </row>
    <row r="376" customFormat="false" ht="12.75" hidden="true" customHeight="false" outlineLevel="0" collapsed="false">
      <c r="A376" s="0" t="str">
        <f aca="false">CONCATENATE("0",B376,C376,D376,"0",E376,F376)</f>
        <v>011020017240000</v>
      </c>
      <c r="B376" s="0" t="n">
        <v>1</v>
      </c>
      <c r="C376" s="0" t="n">
        <v>10</v>
      </c>
      <c r="D376" s="0" t="n">
        <v>20</v>
      </c>
      <c r="E376" s="0" t="n">
        <v>1</v>
      </c>
      <c r="F376" s="0" t="n">
        <v>7240000</v>
      </c>
      <c r="G376" s="0" t="s">
        <v>78</v>
      </c>
      <c r="H376" s="0" t="n">
        <v>0</v>
      </c>
      <c r="I376" s="0" t="n">
        <v>0</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c r="AI376" s="0" t="n">
        <v>0</v>
      </c>
      <c r="AJ376" s="0" t="n">
        <v>0</v>
      </c>
      <c r="AK376" s="0" t="n">
        <v>0</v>
      </c>
      <c r="AL376" s="0" t="s">
        <v>55</v>
      </c>
      <c r="AM376" s="0" t="s">
        <v>55</v>
      </c>
      <c r="AN376" s="0" t="s">
        <v>55</v>
      </c>
      <c r="AO376" s="0" t="s">
        <v>55</v>
      </c>
      <c r="AP376" s="0" t="s">
        <v>55</v>
      </c>
      <c r="AQ376" s="0" t="s">
        <v>55</v>
      </c>
      <c r="AR376" s="0" t="s">
        <v>55</v>
      </c>
      <c r="AS376" s="0" t="s">
        <v>55</v>
      </c>
      <c r="AT376" s="0" t="s">
        <v>55</v>
      </c>
      <c r="AU376" s="0" t="s">
        <v>55</v>
      </c>
      <c r="AV376" s="0" t="s">
        <v>55</v>
      </c>
      <c r="AW376" s="0" t="s">
        <v>55</v>
      </c>
      <c r="AX376" s="0" t="s">
        <v>56</v>
      </c>
      <c r="AY376" s="0" t="s">
        <v>57</v>
      </c>
      <c r="AZ376" s="0" t="s">
        <v>58</v>
      </c>
      <c r="BA376" s="0" t="s">
        <v>57</v>
      </c>
      <c r="BB376" s="0" t="s">
        <v>56</v>
      </c>
    </row>
    <row r="377" customFormat="false" ht="12.75" hidden="true" customHeight="false" outlineLevel="0" collapsed="false">
      <c r="A377" s="0" t="str">
        <f aca="false">CONCATENATE("0",B377,C377,D377,"0",E377,F377)</f>
        <v>011020017510000</v>
      </c>
      <c r="B377" s="0" t="n">
        <v>1</v>
      </c>
      <c r="C377" s="0" t="n">
        <v>10</v>
      </c>
      <c r="D377" s="0" t="n">
        <v>20</v>
      </c>
      <c r="E377" s="0" t="n">
        <v>1</v>
      </c>
      <c r="F377" s="0" t="n">
        <v>7510000</v>
      </c>
      <c r="G377" s="0" t="s">
        <v>79</v>
      </c>
      <c r="H377" s="0" t="n">
        <v>0</v>
      </c>
      <c r="I377" s="0" t="n">
        <v>40000</v>
      </c>
      <c r="J377" s="0" t="n">
        <v>4000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3333</v>
      </c>
      <c r="Z377" s="0" t="n">
        <v>3333</v>
      </c>
      <c r="AA377" s="0" t="n">
        <v>3333</v>
      </c>
      <c r="AB377" s="0" t="n">
        <v>3333</v>
      </c>
      <c r="AC377" s="0" t="n">
        <v>3333</v>
      </c>
      <c r="AD377" s="0" t="n">
        <v>3333</v>
      </c>
      <c r="AE377" s="0" t="n">
        <v>3333</v>
      </c>
      <c r="AF377" s="0" t="n">
        <v>3333</v>
      </c>
      <c r="AG377" s="0" t="n">
        <v>3333</v>
      </c>
      <c r="AH377" s="0" t="n">
        <v>3333</v>
      </c>
      <c r="AI377" s="0" t="n">
        <v>3333</v>
      </c>
      <c r="AJ377" s="0" t="n">
        <v>3337</v>
      </c>
      <c r="AK377" s="0" t="n">
        <v>0</v>
      </c>
      <c r="AL377" s="0" t="s">
        <v>55</v>
      </c>
      <c r="AM377" s="0" t="s">
        <v>55</v>
      </c>
      <c r="AN377" s="0" t="s">
        <v>55</v>
      </c>
      <c r="AO377" s="0" t="s">
        <v>55</v>
      </c>
      <c r="AP377" s="0" t="s">
        <v>55</v>
      </c>
      <c r="AQ377" s="0" t="s">
        <v>55</v>
      </c>
      <c r="AR377" s="0" t="s">
        <v>55</v>
      </c>
      <c r="AS377" s="0" t="s">
        <v>55</v>
      </c>
      <c r="AT377" s="0" t="s">
        <v>55</v>
      </c>
      <c r="AU377" s="0" t="s">
        <v>55</v>
      </c>
      <c r="AV377" s="0" t="s">
        <v>55</v>
      </c>
      <c r="AW377" s="0" t="s">
        <v>55</v>
      </c>
      <c r="AX377" s="0" t="s">
        <v>56</v>
      </c>
      <c r="AY377" s="0" t="s">
        <v>57</v>
      </c>
      <c r="AZ377" s="0" t="s">
        <v>58</v>
      </c>
      <c r="BA377" s="0" t="s">
        <v>57</v>
      </c>
      <c r="BB377" s="0" t="s">
        <v>56</v>
      </c>
    </row>
    <row r="378" customFormat="false" ht="12.75" hidden="true" customHeight="false" outlineLevel="0" collapsed="false">
      <c r="A378" s="0" t="str">
        <f aca="false">CONCATENATE("0",B378,C378,D378,"0",E378,F378)</f>
        <v>011020017514000</v>
      </c>
      <c r="B378" s="0" t="n">
        <v>1</v>
      </c>
      <c r="C378" s="0" t="n">
        <v>10</v>
      </c>
      <c r="D378" s="0" t="n">
        <v>20</v>
      </c>
      <c r="E378" s="0" t="n">
        <v>1</v>
      </c>
      <c r="F378" s="0" t="n">
        <v>7514000</v>
      </c>
      <c r="G378" s="0" t="s">
        <v>271</v>
      </c>
      <c r="H378" s="0" t="n">
        <v>0</v>
      </c>
      <c r="I378" s="0" t="n">
        <v>0</v>
      </c>
      <c r="J378" s="0" t="n">
        <v>0</v>
      </c>
      <c r="K378" s="0" t="n">
        <v>0</v>
      </c>
      <c r="L378" s="0" t="n">
        <v>0</v>
      </c>
      <c r="M378" s="0" t="n">
        <v>0</v>
      </c>
      <c r="N378" s="0" t="n">
        <v>0</v>
      </c>
      <c r="O378" s="0" t="n">
        <v>0</v>
      </c>
      <c r="P378" s="0" t="n">
        <v>0</v>
      </c>
      <c r="Q378" s="0" t="n">
        <v>0</v>
      </c>
      <c r="R378" s="0" t="n">
        <v>0</v>
      </c>
      <c r="S378" s="0" t="n">
        <v>0</v>
      </c>
      <c r="T378" s="0" t="n">
        <v>0</v>
      </c>
      <c r="U378" s="0" t="n">
        <v>0</v>
      </c>
      <c r="V378" s="0" t="n">
        <v>0</v>
      </c>
      <c r="W378" s="0" t="n">
        <v>0</v>
      </c>
      <c r="X378" s="0" t="n">
        <v>0</v>
      </c>
      <c r="Y378" s="0" t="n">
        <v>0</v>
      </c>
      <c r="Z378" s="0" t="n">
        <v>0</v>
      </c>
      <c r="AA378" s="0" t="n">
        <v>0</v>
      </c>
      <c r="AB378" s="0" t="n">
        <v>0</v>
      </c>
      <c r="AC378" s="0" t="n">
        <v>0</v>
      </c>
      <c r="AD378" s="0" t="n">
        <v>0</v>
      </c>
      <c r="AE378" s="0" t="n">
        <v>0</v>
      </c>
      <c r="AF378" s="0" t="n">
        <v>0</v>
      </c>
      <c r="AG378" s="0" t="n">
        <v>0</v>
      </c>
      <c r="AH378" s="0" t="n">
        <v>0</v>
      </c>
      <c r="AI378" s="0" t="n">
        <v>0</v>
      </c>
      <c r="AJ378" s="0" t="n">
        <v>0</v>
      </c>
      <c r="AK378" s="0" t="n">
        <v>0</v>
      </c>
      <c r="AL378" s="0" t="s">
        <v>55</v>
      </c>
      <c r="AM378" s="0" t="s">
        <v>55</v>
      </c>
      <c r="AN378" s="0" t="s">
        <v>55</v>
      </c>
      <c r="AO378" s="0" t="s">
        <v>55</v>
      </c>
      <c r="AP378" s="0" t="s">
        <v>55</v>
      </c>
      <c r="AQ378" s="0" t="s">
        <v>55</v>
      </c>
      <c r="AR378" s="0" t="s">
        <v>55</v>
      </c>
      <c r="AS378" s="0" t="s">
        <v>55</v>
      </c>
      <c r="AT378" s="0" t="s">
        <v>55</v>
      </c>
      <c r="AU378" s="0" t="s">
        <v>55</v>
      </c>
      <c r="AV378" s="0" t="s">
        <v>55</v>
      </c>
      <c r="AW378" s="0" t="s">
        <v>55</v>
      </c>
      <c r="AX378" s="0" t="s">
        <v>56</v>
      </c>
      <c r="AY378" s="0" t="s">
        <v>57</v>
      </c>
      <c r="AZ378" s="0" t="s">
        <v>58</v>
      </c>
      <c r="BA378" s="0" t="s">
        <v>57</v>
      </c>
      <c r="BB378" s="0" t="s">
        <v>56</v>
      </c>
    </row>
    <row r="379" customFormat="false" ht="12.75" hidden="true" customHeight="false" outlineLevel="0" collapsed="false">
      <c r="A379" s="0" t="str">
        <f aca="false">CONCATENATE("0",B379,C379,D379,"0",E379,F379)</f>
        <v>011020017560000</v>
      </c>
      <c r="B379" s="0" t="n">
        <v>1</v>
      </c>
      <c r="C379" s="0" t="n">
        <v>10</v>
      </c>
      <c r="D379" s="0" t="n">
        <v>20</v>
      </c>
      <c r="E379" s="0" t="n">
        <v>1</v>
      </c>
      <c r="F379" s="0" t="n">
        <v>7560000</v>
      </c>
      <c r="G379" s="0" t="s">
        <v>80</v>
      </c>
      <c r="H379" s="0" t="n">
        <v>0</v>
      </c>
      <c r="I379" s="0" t="n">
        <v>0</v>
      </c>
      <c r="J379" s="0" t="n">
        <v>0</v>
      </c>
      <c r="K379" s="0" t="n">
        <v>0</v>
      </c>
      <c r="L379" s="0" t="n">
        <v>0</v>
      </c>
      <c r="M379" s="0" t="n">
        <v>0</v>
      </c>
      <c r="N379" s="0" t="n">
        <v>0</v>
      </c>
      <c r="O379" s="0" t="n">
        <v>0</v>
      </c>
      <c r="P379" s="0" t="n">
        <v>0</v>
      </c>
      <c r="Q379" s="0" t="n">
        <v>0</v>
      </c>
      <c r="R379" s="0" t="n">
        <v>0</v>
      </c>
      <c r="S379" s="0" t="n">
        <v>0</v>
      </c>
      <c r="T379" s="0" t="n">
        <v>0</v>
      </c>
      <c r="U379" s="0" t="n">
        <v>0</v>
      </c>
      <c r="V379" s="0" t="n">
        <v>0</v>
      </c>
      <c r="W379" s="0" t="n">
        <v>0</v>
      </c>
      <c r="X379" s="0" t="n">
        <v>0</v>
      </c>
      <c r="Y379" s="0" t="n">
        <v>0</v>
      </c>
      <c r="Z379" s="0" t="n">
        <v>0</v>
      </c>
      <c r="AA379" s="0" t="n">
        <v>0</v>
      </c>
      <c r="AB379" s="0" t="n">
        <v>0</v>
      </c>
      <c r="AC379" s="0" t="n">
        <v>0</v>
      </c>
      <c r="AD379" s="0" t="n">
        <v>0</v>
      </c>
      <c r="AE379" s="0" t="n">
        <v>0</v>
      </c>
      <c r="AF379" s="0" t="n">
        <v>0</v>
      </c>
      <c r="AG379" s="0" t="n">
        <v>0</v>
      </c>
      <c r="AH379" s="0" t="n">
        <v>0</v>
      </c>
      <c r="AI379" s="0" t="n">
        <v>0</v>
      </c>
      <c r="AJ379" s="0" t="n">
        <v>0</v>
      </c>
      <c r="AK379" s="0" t="n">
        <v>0</v>
      </c>
      <c r="AL379" s="0" t="s">
        <v>55</v>
      </c>
      <c r="AM379" s="0" t="s">
        <v>55</v>
      </c>
      <c r="AN379" s="0" t="s">
        <v>55</v>
      </c>
      <c r="AO379" s="0" t="s">
        <v>55</v>
      </c>
      <c r="AP379" s="0" t="s">
        <v>55</v>
      </c>
      <c r="AQ379" s="0" t="s">
        <v>55</v>
      </c>
      <c r="AR379" s="0" t="s">
        <v>55</v>
      </c>
      <c r="AS379" s="0" t="s">
        <v>55</v>
      </c>
      <c r="AT379" s="0" t="s">
        <v>55</v>
      </c>
      <c r="AU379" s="0" t="s">
        <v>55</v>
      </c>
      <c r="AV379" s="0" t="s">
        <v>55</v>
      </c>
      <c r="AW379" s="0" t="s">
        <v>55</v>
      </c>
      <c r="AX379" s="0" t="s">
        <v>56</v>
      </c>
      <c r="AY379" s="0" t="s">
        <v>57</v>
      </c>
      <c r="AZ379" s="0" t="s">
        <v>58</v>
      </c>
      <c r="BA379" s="0" t="s">
        <v>57</v>
      </c>
      <c r="BB379" s="0" t="s">
        <v>56</v>
      </c>
    </row>
    <row r="380" customFormat="false" ht="12.75" hidden="true" customHeight="false" outlineLevel="0" collapsed="false">
      <c r="A380" s="0" t="str">
        <f aca="false">CONCATENATE("0",B380,C380,D380,"0",E380,F380)</f>
        <v>011020017574000</v>
      </c>
      <c r="B380" s="0" t="n">
        <v>1</v>
      </c>
      <c r="C380" s="0" t="n">
        <v>10</v>
      </c>
      <c r="D380" s="0" t="n">
        <v>20</v>
      </c>
      <c r="E380" s="0" t="n">
        <v>1</v>
      </c>
      <c r="F380" s="0" t="n">
        <v>7574000</v>
      </c>
      <c r="G380" s="0" t="s">
        <v>84</v>
      </c>
      <c r="H380" s="0" t="n">
        <v>0</v>
      </c>
      <c r="I380" s="0" t="n">
        <v>5000</v>
      </c>
      <c r="J380" s="0" t="n">
        <v>5000</v>
      </c>
      <c r="K380" s="0" t="n">
        <v>0</v>
      </c>
      <c r="L380" s="0" t="n">
        <v>0</v>
      </c>
      <c r="M380" s="0" t="n">
        <v>321.06</v>
      </c>
      <c r="N380" s="0" t="n">
        <v>0</v>
      </c>
      <c r="O380" s="0" t="n">
        <v>694.3</v>
      </c>
      <c r="P380" s="0" t="n">
        <v>1617.54</v>
      </c>
      <c r="Q380" s="0" t="n">
        <v>0</v>
      </c>
      <c r="R380" s="0" t="n">
        <v>0</v>
      </c>
      <c r="S380" s="0" t="n">
        <v>0</v>
      </c>
      <c r="T380" s="0" t="n">
        <v>0</v>
      </c>
      <c r="U380" s="0" t="n">
        <v>0</v>
      </c>
      <c r="V380" s="0" t="n">
        <v>0</v>
      </c>
      <c r="W380" s="0" t="n">
        <v>0</v>
      </c>
      <c r="X380" s="0" t="n">
        <v>0</v>
      </c>
      <c r="Y380" s="0" t="n">
        <v>416</v>
      </c>
      <c r="Z380" s="0" t="n">
        <v>416</v>
      </c>
      <c r="AA380" s="0" t="n">
        <v>416</v>
      </c>
      <c r="AB380" s="0" t="n">
        <v>416</v>
      </c>
      <c r="AC380" s="0" t="n">
        <v>416</v>
      </c>
      <c r="AD380" s="0" t="n">
        <v>416</v>
      </c>
      <c r="AE380" s="0" t="n">
        <v>416</v>
      </c>
      <c r="AF380" s="0" t="n">
        <v>416</v>
      </c>
      <c r="AG380" s="0" t="n">
        <v>416</v>
      </c>
      <c r="AH380" s="0" t="n">
        <v>416</v>
      </c>
      <c r="AI380" s="0" t="n">
        <v>416</v>
      </c>
      <c r="AJ380" s="0" t="n">
        <v>424</v>
      </c>
      <c r="AK380" s="0" t="n">
        <v>0</v>
      </c>
      <c r="AL380" s="0" t="s">
        <v>55</v>
      </c>
      <c r="AM380" s="0" t="s">
        <v>55</v>
      </c>
      <c r="AN380" s="0" t="s">
        <v>55</v>
      </c>
      <c r="AO380" s="0" t="s">
        <v>55</v>
      </c>
      <c r="AP380" s="0" t="s">
        <v>55</v>
      </c>
      <c r="AQ380" s="0" t="s">
        <v>55</v>
      </c>
      <c r="AR380" s="0" t="s">
        <v>55</v>
      </c>
      <c r="AS380" s="0" t="s">
        <v>55</v>
      </c>
      <c r="AT380" s="0" t="s">
        <v>55</v>
      </c>
      <c r="AU380" s="0" t="s">
        <v>55</v>
      </c>
      <c r="AV380" s="0" t="s">
        <v>55</v>
      </c>
      <c r="AW380" s="0" t="s">
        <v>55</v>
      </c>
      <c r="AX380" s="0" t="s">
        <v>56</v>
      </c>
      <c r="AY380" s="0" t="s">
        <v>57</v>
      </c>
      <c r="AZ380" s="0" t="s">
        <v>58</v>
      </c>
      <c r="BA380" s="0" t="s">
        <v>57</v>
      </c>
      <c r="BB380" s="0" t="s">
        <v>56</v>
      </c>
    </row>
    <row r="381" customFormat="false" ht="12.75" hidden="true" customHeight="false" outlineLevel="0" collapsed="false">
      <c r="A381" s="0" t="str">
        <f aca="false">CONCATENATE("0",B381,C381,D381,"0",E381,F381)</f>
        <v>011020017701000</v>
      </c>
      <c r="B381" s="0" t="n">
        <v>1</v>
      </c>
      <c r="C381" s="0" t="n">
        <v>10</v>
      </c>
      <c r="D381" s="0" t="n">
        <v>20</v>
      </c>
      <c r="E381" s="0" t="n">
        <v>1</v>
      </c>
      <c r="F381" s="0" t="n">
        <v>7701000</v>
      </c>
      <c r="G381" s="0" t="s">
        <v>185</v>
      </c>
      <c r="H381" s="0" t="n">
        <v>0</v>
      </c>
      <c r="I381" s="0" t="n">
        <v>0</v>
      </c>
      <c r="J381" s="0" t="n">
        <v>0</v>
      </c>
      <c r="K381" s="0" t="n">
        <v>0</v>
      </c>
      <c r="L381" s="0" t="n">
        <v>0</v>
      </c>
      <c r="M381" s="0" t="n">
        <v>0</v>
      </c>
      <c r="N381" s="0" t="n">
        <v>0</v>
      </c>
      <c r="O381" s="0" t="n">
        <v>0</v>
      </c>
      <c r="P381" s="0" t="n">
        <v>0</v>
      </c>
      <c r="Q381" s="0" t="n">
        <v>0</v>
      </c>
      <c r="R381" s="0" t="n">
        <v>0</v>
      </c>
      <c r="S381" s="0" t="n">
        <v>0</v>
      </c>
      <c r="T381" s="0" t="n">
        <v>0</v>
      </c>
      <c r="U381" s="0" t="n">
        <v>0</v>
      </c>
      <c r="V381" s="0" t="n">
        <v>0</v>
      </c>
      <c r="W381" s="0" t="n">
        <v>0</v>
      </c>
      <c r="X381" s="0" t="n">
        <v>0</v>
      </c>
      <c r="Y381" s="0" t="n">
        <v>0</v>
      </c>
      <c r="Z381" s="0" t="n">
        <v>0</v>
      </c>
      <c r="AA381" s="0" t="n">
        <v>0</v>
      </c>
      <c r="AB381" s="0" t="n">
        <v>0</v>
      </c>
      <c r="AC381" s="0" t="n">
        <v>0</v>
      </c>
      <c r="AD381" s="0" t="n">
        <v>0</v>
      </c>
      <c r="AE381" s="0" t="n">
        <v>0</v>
      </c>
      <c r="AF381" s="0" t="n">
        <v>0</v>
      </c>
      <c r="AG381" s="0" t="n">
        <v>0</v>
      </c>
      <c r="AH381" s="0" t="n">
        <v>0</v>
      </c>
      <c r="AI381" s="0" t="n">
        <v>0</v>
      </c>
      <c r="AJ381" s="0" t="n">
        <v>0</v>
      </c>
      <c r="AK381" s="0" t="n">
        <v>0</v>
      </c>
      <c r="AL381" s="0" t="n">
        <v>100</v>
      </c>
      <c r="AM381" s="0" t="n">
        <v>0</v>
      </c>
      <c r="AN381" s="0" t="n">
        <v>0</v>
      </c>
      <c r="AO381" s="0" t="n">
        <v>0</v>
      </c>
      <c r="AP381" s="0" t="n">
        <v>0</v>
      </c>
      <c r="AQ381" s="0" t="n">
        <v>0</v>
      </c>
      <c r="AR381" s="0" t="n">
        <v>0</v>
      </c>
      <c r="AS381" s="0" t="n">
        <v>0</v>
      </c>
      <c r="AT381" s="0" t="n">
        <v>0</v>
      </c>
      <c r="AU381" s="0" t="n">
        <v>0</v>
      </c>
      <c r="AV381" s="0" t="n">
        <v>0</v>
      </c>
      <c r="AW381" s="0" t="n">
        <v>0</v>
      </c>
      <c r="AX381" s="0" t="s">
        <v>56</v>
      </c>
      <c r="AY381" s="0" t="s">
        <v>57</v>
      </c>
      <c r="AZ381" s="0" t="s">
        <v>58</v>
      </c>
      <c r="BA381" s="0" t="s">
        <v>57</v>
      </c>
      <c r="BB381" s="0" t="s">
        <v>56</v>
      </c>
    </row>
    <row r="382" customFormat="false" ht="12.75" hidden="true" customHeight="false" outlineLevel="0" collapsed="false">
      <c r="A382" s="0" t="str">
        <f aca="false">CONCATENATE("0",B382,C382,D382,"0",E382,F382)</f>
        <v>011020017719000</v>
      </c>
      <c r="B382" s="0" t="n">
        <v>1</v>
      </c>
      <c r="C382" s="0" t="n">
        <v>10</v>
      </c>
      <c r="D382" s="0" t="n">
        <v>20</v>
      </c>
      <c r="E382" s="0" t="n">
        <v>1</v>
      </c>
      <c r="F382" s="0" t="n">
        <v>7719000</v>
      </c>
      <c r="G382" s="0" t="s">
        <v>272</v>
      </c>
      <c r="H382" s="0" t="n">
        <v>0</v>
      </c>
      <c r="I382" s="0" t="n">
        <v>4000</v>
      </c>
      <c r="J382" s="0" t="n">
        <v>4000</v>
      </c>
      <c r="K382" s="0" t="n">
        <v>0</v>
      </c>
      <c r="L382" s="0" t="n">
        <v>0</v>
      </c>
      <c r="M382" s="0" t="n">
        <v>0</v>
      </c>
      <c r="N382" s="0" t="n">
        <v>0</v>
      </c>
      <c r="O382" s="0" t="n">
        <v>0</v>
      </c>
      <c r="P382" s="0" t="n">
        <v>0</v>
      </c>
      <c r="Q382" s="0" t="n">
        <v>0</v>
      </c>
      <c r="R382" s="0" t="n">
        <v>0</v>
      </c>
      <c r="S382" s="0" t="n">
        <v>0</v>
      </c>
      <c r="T382" s="0" t="n">
        <v>0</v>
      </c>
      <c r="U382" s="0" t="n">
        <v>0</v>
      </c>
      <c r="V382" s="0" t="n">
        <v>0</v>
      </c>
      <c r="W382" s="0" t="n">
        <v>0</v>
      </c>
      <c r="X382" s="0" t="n">
        <v>0</v>
      </c>
      <c r="Y382" s="0" t="n">
        <v>333</v>
      </c>
      <c r="Z382" s="0" t="n">
        <v>333</v>
      </c>
      <c r="AA382" s="0" t="n">
        <v>333</v>
      </c>
      <c r="AB382" s="0" t="n">
        <v>333</v>
      </c>
      <c r="AC382" s="0" t="n">
        <v>333</v>
      </c>
      <c r="AD382" s="0" t="n">
        <v>333</v>
      </c>
      <c r="AE382" s="0" t="n">
        <v>333</v>
      </c>
      <c r="AF382" s="0" t="n">
        <v>333</v>
      </c>
      <c r="AG382" s="0" t="n">
        <v>333</v>
      </c>
      <c r="AH382" s="0" t="n">
        <v>333</v>
      </c>
      <c r="AI382" s="0" t="n">
        <v>333</v>
      </c>
      <c r="AJ382" s="0" t="n">
        <v>337</v>
      </c>
      <c r="AK382" s="0" t="n">
        <v>0</v>
      </c>
      <c r="AL382" s="0" t="s">
        <v>55</v>
      </c>
      <c r="AM382" s="0" t="s">
        <v>55</v>
      </c>
      <c r="AN382" s="0" t="s">
        <v>55</v>
      </c>
      <c r="AO382" s="0" t="s">
        <v>55</v>
      </c>
      <c r="AP382" s="0" t="s">
        <v>55</v>
      </c>
      <c r="AQ382" s="0" t="s">
        <v>55</v>
      </c>
      <c r="AR382" s="0" t="s">
        <v>55</v>
      </c>
      <c r="AS382" s="0" t="s">
        <v>55</v>
      </c>
      <c r="AT382" s="0" t="s">
        <v>55</v>
      </c>
      <c r="AU382" s="0" t="s">
        <v>55</v>
      </c>
      <c r="AV382" s="0" t="s">
        <v>55</v>
      </c>
      <c r="AW382" s="0" t="s">
        <v>55</v>
      </c>
      <c r="AX382" s="0" t="s">
        <v>56</v>
      </c>
      <c r="AY382" s="0" t="s">
        <v>57</v>
      </c>
      <c r="AZ382" s="0" t="s">
        <v>58</v>
      </c>
      <c r="BA382" s="0" t="s">
        <v>57</v>
      </c>
      <c r="BB382" s="0" t="s">
        <v>56</v>
      </c>
    </row>
    <row r="383" customFormat="false" ht="12.75" hidden="true" customHeight="false" outlineLevel="0" collapsed="false">
      <c r="A383" s="0" t="str">
        <f aca="false">CONCATENATE("0",B383,C383,D383,"0",E383,F383)</f>
        <v>011020017756000</v>
      </c>
      <c r="B383" s="0" t="n">
        <v>1</v>
      </c>
      <c r="C383" s="0" t="n">
        <v>10</v>
      </c>
      <c r="D383" s="0" t="n">
        <v>20</v>
      </c>
      <c r="E383" s="0" t="n">
        <v>1</v>
      </c>
      <c r="F383" s="0" t="n">
        <v>7756000</v>
      </c>
      <c r="G383" s="0" t="s">
        <v>257</v>
      </c>
      <c r="H383" s="0" t="n">
        <v>0</v>
      </c>
      <c r="I383" s="0" t="n">
        <v>0</v>
      </c>
      <c r="J383" s="0" t="n">
        <v>0</v>
      </c>
      <c r="K383" s="0" t="n">
        <v>0</v>
      </c>
      <c r="L383" s="0" t="n">
        <v>0</v>
      </c>
      <c r="M383" s="0" t="n">
        <v>0</v>
      </c>
      <c r="N383" s="0" t="n">
        <v>0</v>
      </c>
      <c r="O383" s="0" t="n">
        <v>0</v>
      </c>
      <c r="P383" s="0" t="n">
        <v>0</v>
      </c>
      <c r="Q383" s="0" t="n">
        <v>0</v>
      </c>
      <c r="R383" s="0" t="n">
        <v>0</v>
      </c>
      <c r="S383" s="0" t="n">
        <v>0</v>
      </c>
      <c r="T383" s="0" t="n">
        <v>0</v>
      </c>
      <c r="U383" s="0" t="n">
        <v>0</v>
      </c>
      <c r="V383" s="0" t="n">
        <v>0</v>
      </c>
      <c r="W383" s="0" t="n">
        <v>0</v>
      </c>
      <c r="X383" s="0" t="n">
        <v>0</v>
      </c>
      <c r="Y383" s="0" t="n">
        <v>0</v>
      </c>
      <c r="Z383" s="0" t="n">
        <v>0</v>
      </c>
      <c r="AA383" s="0" t="n">
        <v>0</v>
      </c>
      <c r="AB383" s="0" t="n">
        <v>0</v>
      </c>
      <c r="AC383" s="0" t="n">
        <v>0</v>
      </c>
      <c r="AD383" s="0" t="n">
        <v>0</v>
      </c>
      <c r="AE383" s="0" t="n">
        <v>0</v>
      </c>
      <c r="AF383" s="0" t="n">
        <v>0</v>
      </c>
      <c r="AG383" s="0" t="n">
        <v>0</v>
      </c>
      <c r="AH383" s="0" t="n">
        <v>0</v>
      </c>
      <c r="AI383" s="0" t="n">
        <v>0</v>
      </c>
      <c r="AJ383" s="0" t="n">
        <v>0</v>
      </c>
      <c r="AK383" s="0" t="n">
        <v>0</v>
      </c>
      <c r="AL383" s="0" t="s">
        <v>55</v>
      </c>
      <c r="AM383" s="0" t="s">
        <v>55</v>
      </c>
      <c r="AN383" s="0" t="s">
        <v>55</v>
      </c>
      <c r="AO383" s="0" t="s">
        <v>55</v>
      </c>
      <c r="AP383" s="0" t="s">
        <v>55</v>
      </c>
      <c r="AQ383" s="0" t="s">
        <v>55</v>
      </c>
      <c r="AR383" s="0" t="s">
        <v>55</v>
      </c>
      <c r="AS383" s="0" t="s">
        <v>55</v>
      </c>
      <c r="AT383" s="0" t="s">
        <v>55</v>
      </c>
      <c r="AU383" s="0" t="s">
        <v>55</v>
      </c>
      <c r="AV383" s="0" t="s">
        <v>55</v>
      </c>
      <c r="AW383" s="0" t="s">
        <v>55</v>
      </c>
      <c r="AX383" s="0" t="s">
        <v>56</v>
      </c>
      <c r="AY383" s="0" t="s">
        <v>57</v>
      </c>
      <c r="AZ383" s="0" t="s">
        <v>58</v>
      </c>
      <c r="BA383" s="0" t="s">
        <v>57</v>
      </c>
      <c r="BB383" s="0" t="s">
        <v>56</v>
      </c>
    </row>
    <row r="384" customFormat="false" ht="12.75" hidden="true" customHeight="false" outlineLevel="0" collapsed="false">
      <c r="A384" s="0" t="str">
        <f aca="false">CONCATENATE("0",B384,C384,D384,"0",E384,F384)</f>
        <v>011020017785000</v>
      </c>
      <c r="B384" s="0" t="n">
        <v>1</v>
      </c>
      <c r="C384" s="0" t="n">
        <v>10</v>
      </c>
      <c r="D384" s="0" t="n">
        <v>20</v>
      </c>
      <c r="E384" s="0" t="n">
        <v>1</v>
      </c>
      <c r="F384" s="0" t="n">
        <v>7785000</v>
      </c>
      <c r="G384" s="0" t="s">
        <v>88</v>
      </c>
      <c r="H384" s="0" t="n">
        <v>0</v>
      </c>
      <c r="I384" s="0" t="n">
        <v>100000</v>
      </c>
      <c r="J384" s="0" t="n">
        <v>100000</v>
      </c>
      <c r="K384" s="0" t="n">
        <v>12286.44</v>
      </c>
      <c r="L384" s="0" t="n">
        <v>9111.1</v>
      </c>
      <c r="M384" s="0" t="n">
        <v>14319.85</v>
      </c>
      <c r="N384" s="0" t="n">
        <v>5133.7</v>
      </c>
      <c r="O384" s="0" t="n">
        <v>6621.6</v>
      </c>
      <c r="P384" s="0" t="n">
        <v>4606.81</v>
      </c>
      <c r="Q384" s="0" t="n">
        <v>2750</v>
      </c>
      <c r="R384" s="0" t="n">
        <v>0</v>
      </c>
      <c r="S384" s="0" t="n">
        <v>0</v>
      </c>
      <c r="T384" s="0" t="n">
        <v>0</v>
      </c>
      <c r="U384" s="0" t="n">
        <v>0</v>
      </c>
      <c r="V384" s="0" t="n">
        <v>0</v>
      </c>
      <c r="W384" s="0" t="n">
        <v>0</v>
      </c>
      <c r="X384" s="0" t="n">
        <v>0</v>
      </c>
      <c r="Y384" s="0" t="n">
        <v>8333</v>
      </c>
      <c r="Z384" s="0" t="n">
        <v>8333</v>
      </c>
      <c r="AA384" s="0" t="n">
        <v>8333</v>
      </c>
      <c r="AB384" s="0" t="n">
        <v>8333</v>
      </c>
      <c r="AC384" s="0" t="n">
        <v>8333</v>
      </c>
      <c r="AD384" s="0" t="n">
        <v>8333</v>
      </c>
      <c r="AE384" s="0" t="n">
        <v>8333</v>
      </c>
      <c r="AF384" s="0" t="n">
        <v>8333</v>
      </c>
      <c r="AG384" s="0" t="n">
        <v>8333</v>
      </c>
      <c r="AH384" s="0" t="n">
        <v>8333</v>
      </c>
      <c r="AI384" s="0" t="n">
        <v>8333</v>
      </c>
      <c r="AJ384" s="0" t="n">
        <v>8337</v>
      </c>
      <c r="AK384" s="0" t="n">
        <v>0</v>
      </c>
      <c r="AL384" s="0" t="n">
        <v>1</v>
      </c>
      <c r="AM384" s="0" t="n">
        <v>0</v>
      </c>
      <c r="AN384" s="0" t="n">
        <v>0</v>
      </c>
      <c r="AO384" s="0" t="n">
        <v>0</v>
      </c>
      <c r="AP384" s="0" t="n">
        <v>0</v>
      </c>
      <c r="AQ384" s="0" t="n">
        <v>0</v>
      </c>
      <c r="AR384" s="0" t="n">
        <v>0</v>
      </c>
      <c r="AS384" s="0" t="n">
        <v>0</v>
      </c>
      <c r="AT384" s="0" t="n">
        <v>0</v>
      </c>
      <c r="AU384" s="0" t="n">
        <v>0</v>
      </c>
      <c r="AV384" s="0" t="n">
        <v>0</v>
      </c>
      <c r="AW384" s="0" t="n">
        <v>0</v>
      </c>
      <c r="AX384" s="0" t="s">
        <v>56</v>
      </c>
      <c r="AY384" s="0" t="s">
        <v>57</v>
      </c>
      <c r="AZ384" s="0" t="s">
        <v>58</v>
      </c>
      <c r="BA384" s="0" t="s">
        <v>57</v>
      </c>
      <c r="BB384" s="0" t="s">
        <v>56</v>
      </c>
    </row>
    <row r="385" customFormat="false" ht="12.75" hidden="true" customHeight="false" outlineLevel="0" collapsed="false">
      <c r="A385" s="0" t="str">
        <f aca="false">CONCATENATE("0",B385,C385,D385,"0",E385,F385)</f>
        <v>011020017787000</v>
      </c>
      <c r="B385" s="0" t="n">
        <v>1</v>
      </c>
      <c r="C385" s="0" t="n">
        <v>10</v>
      </c>
      <c r="D385" s="0" t="n">
        <v>20</v>
      </c>
      <c r="E385" s="0" t="n">
        <v>1</v>
      </c>
      <c r="F385" s="0" t="n">
        <v>7787000</v>
      </c>
      <c r="G385" s="0" t="s">
        <v>89</v>
      </c>
      <c r="H385" s="0" t="n">
        <v>0</v>
      </c>
      <c r="I385" s="0" t="n">
        <v>0</v>
      </c>
      <c r="J385" s="0" t="n">
        <v>0</v>
      </c>
      <c r="K385" s="0" t="n">
        <v>0</v>
      </c>
      <c r="L385" s="0" t="n">
        <v>0</v>
      </c>
      <c r="M385" s="0" t="n">
        <v>0</v>
      </c>
      <c r="N385" s="0" t="n">
        <v>0</v>
      </c>
      <c r="O385" s="0" t="n">
        <v>0</v>
      </c>
      <c r="P385" s="0" t="n">
        <v>0</v>
      </c>
      <c r="Q385" s="0" t="n">
        <v>0</v>
      </c>
      <c r="R385" s="0" t="n">
        <v>0</v>
      </c>
      <c r="S385" s="0" t="n">
        <v>0</v>
      </c>
      <c r="T385" s="0" t="n">
        <v>0</v>
      </c>
      <c r="U385" s="0" t="n">
        <v>0</v>
      </c>
      <c r="V385" s="0" t="n">
        <v>0</v>
      </c>
      <c r="W385" s="0" t="n">
        <v>0</v>
      </c>
      <c r="X385" s="0" t="n">
        <v>0</v>
      </c>
      <c r="Y385" s="0" t="n">
        <v>0</v>
      </c>
      <c r="Z385" s="0" t="n">
        <v>0</v>
      </c>
      <c r="AA385" s="0" t="n">
        <v>0</v>
      </c>
      <c r="AB385" s="0" t="n">
        <v>0</v>
      </c>
      <c r="AC385" s="0" t="n">
        <v>0</v>
      </c>
      <c r="AD385" s="0" t="n">
        <v>0</v>
      </c>
      <c r="AE385" s="0" t="n">
        <v>0</v>
      </c>
      <c r="AF385" s="0" t="n">
        <v>0</v>
      </c>
      <c r="AG385" s="0" t="n">
        <v>0</v>
      </c>
      <c r="AH385" s="0" t="n">
        <v>0</v>
      </c>
      <c r="AI385" s="0" t="n">
        <v>0</v>
      </c>
      <c r="AJ385" s="0" t="n">
        <v>0</v>
      </c>
      <c r="AK385" s="0" t="n">
        <v>0</v>
      </c>
      <c r="AL385" s="0" t="s">
        <v>55</v>
      </c>
      <c r="AM385" s="0" t="s">
        <v>55</v>
      </c>
      <c r="AN385" s="0" t="s">
        <v>55</v>
      </c>
      <c r="AO385" s="0" t="s">
        <v>55</v>
      </c>
      <c r="AP385" s="0" t="s">
        <v>55</v>
      </c>
      <c r="AQ385" s="0" t="s">
        <v>55</v>
      </c>
      <c r="AR385" s="0" t="s">
        <v>55</v>
      </c>
      <c r="AS385" s="0" t="s">
        <v>55</v>
      </c>
      <c r="AT385" s="0" t="s">
        <v>55</v>
      </c>
      <c r="AU385" s="0" t="s">
        <v>55</v>
      </c>
      <c r="AV385" s="0" t="s">
        <v>55</v>
      </c>
      <c r="AW385" s="0" t="s">
        <v>55</v>
      </c>
      <c r="AX385" s="0" t="s">
        <v>56</v>
      </c>
      <c r="AY385" s="0" t="s">
        <v>57</v>
      </c>
      <c r="AZ385" s="0" t="s">
        <v>58</v>
      </c>
      <c r="BA385" s="0" t="s">
        <v>57</v>
      </c>
      <c r="BB385" s="0" t="s">
        <v>56</v>
      </c>
    </row>
    <row r="386" customFormat="false" ht="12.75" hidden="true" customHeight="false" outlineLevel="0" collapsed="false">
      <c r="A386" s="0" t="str">
        <f aca="false">CONCATENATE("0",B386,C386,D386,"0",E386,F386)</f>
        <v>011020017824000</v>
      </c>
      <c r="B386" s="0" t="n">
        <v>1</v>
      </c>
      <c r="C386" s="0" t="n">
        <v>10</v>
      </c>
      <c r="D386" s="0" t="n">
        <v>20</v>
      </c>
      <c r="E386" s="0" t="n">
        <v>1</v>
      </c>
      <c r="F386" s="0" t="n">
        <v>7824000</v>
      </c>
      <c r="G386" s="0" t="s">
        <v>90</v>
      </c>
      <c r="H386" s="0" t="n">
        <v>0</v>
      </c>
      <c r="I386" s="0" t="n">
        <v>40000</v>
      </c>
      <c r="J386" s="0" t="n">
        <v>40000</v>
      </c>
      <c r="K386" s="0" t="n">
        <v>4083.27</v>
      </c>
      <c r="L386" s="0" t="n">
        <v>4394.34</v>
      </c>
      <c r="M386" s="0" t="n">
        <v>4103.78</v>
      </c>
      <c r="N386" s="0" t="n">
        <v>4360.83</v>
      </c>
      <c r="O386" s="0" t="n">
        <v>5036.53</v>
      </c>
      <c r="P386" s="0" t="n">
        <v>0</v>
      </c>
      <c r="Q386" s="0" t="n">
        <v>8575.05</v>
      </c>
      <c r="R386" s="0" t="n">
        <v>0</v>
      </c>
      <c r="S386" s="0" t="n">
        <v>0</v>
      </c>
      <c r="T386" s="0" t="n">
        <v>0</v>
      </c>
      <c r="U386" s="0" t="n">
        <v>0</v>
      </c>
      <c r="V386" s="0" t="n">
        <v>0</v>
      </c>
      <c r="W386" s="0" t="n">
        <v>0</v>
      </c>
      <c r="X386" s="0" t="n">
        <v>0</v>
      </c>
      <c r="Y386" s="0" t="n">
        <v>3333</v>
      </c>
      <c r="Z386" s="0" t="n">
        <v>3333</v>
      </c>
      <c r="AA386" s="0" t="n">
        <v>3333</v>
      </c>
      <c r="AB386" s="0" t="n">
        <v>3333</v>
      </c>
      <c r="AC386" s="0" t="n">
        <v>3333</v>
      </c>
      <c r="AD386" s="0" t="n">
        <v>3333</v>
      </c>
      <c r="AE386" s="0" t="n">
        <v>3333</v>
      </c>
      <c r="AF386" s="0" t="n">
        <v>3333</v>
      </c>
      <c r="AG386" s="0" t="n">
        <v>3333</v>
      </c>
      <c r="AH386" s="0" t="n">
        <v>3333</v>
      </c>
      <c r="AI386" s="0" t="n">
        <v>3333</v>
      </c>
      <c r="AJ386" s="0" t="n">
        <v>3337</v>
      </c>
      <c r="AK386" s="0" t="n">
        <v>0</v>
      </c>
      <c r="AL386" s="0" t="s">
        <v>55</v>
      </c>
      <c r="AM386" s="0" t="s">
        <v>55</v>
      </c>
      <c r="AN386" s="0" t="s">
        <v>55</v>
      </c>
      <c r="AO386" s="0" t="s">
        <v>55</v>
      </c>
      <c r="AP386" s="0" t="s">
        <v>55</v>
      </c>
      <c r="AQ386" s="0" t="s">
        <v>55</v>
      </c>
      <c r="AR386" s="0" t="s">
        <v>55</v>
      </c>
      <c r="AS386" s="0" t="s">
        <v>55</v>
      </c>
      <c r="AT386" s="0" t="s">
        <v>55</v>
      </c>
      <c r="AU386" s="0" t="s">
        <v>55</v>
      </c>
      <c r="AV386" s="0" t="s">
        <v>55</v>
      </c>
      <c r="AW386" s="0" t="s">
        <v>55</v>
      </c>
      <c r="AX386" s="0" t="s">
        <v>56</v>
      </c>
      <c r="AY386" s="0" t="s">
        <v>57</v>
      </c>
      <c r="AZ386" s="0" t="s">
        <v>58</v>
      </c>
      <c r="BA386" s="0" t="s">
        <v>57</v>
      </c>
      <c r="BB386" s="0" t="s">
        <v>56</v>
      </c>
    </row>
    <row r="387" customFormat="false" ht="12.75" hidden="true" customHeight="false" outlineLevel="0" collapsed="false">
      <c r="A387" s="0" t="str">
        <f aca="false">CONCATENATE("0",B387,C387,D387,"0",E387,F387)</f>
        <v>011020017950000</v>
      </c>
      <c r="B387" s="0" t="n">
        <v>1</v>
      </c>
      <c r="C387" s="0" t="n">
        <v>10</v>
      </c>
      <c r="D387" s="0" t="n">
        <v>20</v>
      </c>
      <c r="E387" s="0" t="n">
        <v>1</v>
      </c>
      <c r="F387" s="0" t="n">
        <v>7950000</v>
      </c>
      <c r="G387" s="0" t="s">
        <v>273</v>
      </c>
      <c r="H387" s="0" t="n">
        <v>0</v>
      </c>
      <c r="I387" s="0" t="n">
        <v>50800</v>
      </c>
      <c r="J387" s="0" t="n">
        <v>50800</v>
      </c>
      <c r="K387" s="0" t="n">
        <v>0</v>
      </c>
      <c r="L387" s="0" t="n">
        <v>0</v>
      </c>
      <c r="M387" s="0" t="n">
        <v>0</v>
      </c>
      <c r="N387" s="0" t="n">
        <v>1625</v>
      </c>
      <c r="O387" s="0" t="n">
        <v>0</v>
      </c>
      <c r="P387" s="0" t="n">
        <v>0</v>
      </c>
      <c r="Q387" s="0" t="n">
        <v>0</v>
      </c>
      <c r="R387" s="0" t="n">
        <v>0</v>
      </c>
      <c r="S387" s="0" t="n">
        <v>0</v>
      </c>
      <c r="T387" s="0" t="n">
        <v>0</v>
      </c>
      <c r="U387" s="0" t="n">
        <v>0</v>
      </c>
      <c r="V387" s="0" t="n">
        <v>0</v>
      </c>
      <c r="W387" s="0" t="n">
        <v>0</v>
      </c>
      <c r="X387" s="0" t="n">
        <v>0</v>
      </c>
      <c r="Y387" s="0" t="n">
        <v>4233</v>
      </c>
      <c r="Z387" s="0" t="n">
        <v>4233</v>
      </c>
      <c r="AA387" s="0" t="n">
        <v>4233</v>
      </c>
      <c r="AB387" s="0" t="n">
        <v>4233</v>
      </c>
      <c r="AC387" s="0" t="n">
        <v>4233</v>
      </c>
      <c r="AD387" s="0" t="n">
        <v>4233</v>
      </c>
      <c r="AE387" s="0" t="n">
        <v>4233</v>
      </c>
      <c r="AF387" s="0" t="n">
        <v>4233</v>
      </c>
      <c r="AG387" s="0" t="n">
        <v>4233</v>
      </c>
      <c r="AH387" s="0" t="n">
        <v>4233</v>
      </c>
      <c r="AI387" s="0" t="n">
        <v>4233</v>
      </c>
      <c r="AJ387" s="0" t="n">
        <v>4237</v>
      </c>
      <c r="AK387" s="0" t="n">
        <v>0</v>
      </c>
      <c r="AL387" s="0" t="n">
        <v>1</v>
      </c>
      <c r="AM387" s="0" t="n">
        <v>0</v>
      </c>
      <c r="AN387" s="0" t="n">
        <v>0</v>
      </c>
      <c r="AO387" s="0" t="n">
        <v>0</v>
      </c>
      <c r="AP387" s="0" t="n">
        <v>0</v>
      </c>
      <c r="AQ387" s="0" t="n">
        <v>0</v>
      </c>
      <c r="AR387" s="0" t="n">
        <v>0</v>
      </c>
      <c r="AS387" s="0" t="n">
        <v>0</v>
      </c>
      <c r="AT387" s="0" t="n">
        <v>0</v>
      </c>
      <c r="AU387" s="0" t="n">
        <v>0</v>
      </c>
      <c r="AV387" s="0" t="n">
        <v>0</v>
      </c>
      <c r="AW387" s="0" t="n">
        <v>0</v>
      </c>
      <c r="AX387" s="0" t="s">
        <v>56</v>
      </c>
      <c r="AY387" s="0" t="s">
        <v>57</v>
      </c>
      <c r="AZ387" s="0" t="s">
        <v>58</v>
      </c>
      <c r="BA387" s="0" t="s">
        <v>57</v>
      </c>
      <c r="BB387" s="0" t="s">
        <v>56</v>
      </c>
    </row>
    <row r="388" customFormat="false" ht="12.75" hidden="true" customHeight="false" outlineLevel="0" collapsed="false">
      <c r="A388" s="0" t="str">
        <f aca="false">CONCATENATE("0",B388,C388,D388,"0",E388,F388)</f>
        <v>011020017980000</v>
      </c>
      <c r="B388" s="0" t="n">
        <v>1</v>
      </c>
      <c r="C388" s="0" t="n">
        <v>10</v>
      </c>
      <c r="D388" s="0" t="n">
        <v>20</v>
      </c>
      <c r="E388" s="0" t="n">
        <v>1</v>
      </c>
      <c r="F388" s="0" t="n">
        <v>7980000</v>
      </c>
      <c r="G388" s="0" t="s">
        <v>192</v>
      </c>
      <c r="H388" s="0" t="n">
        <v>0</v>
      </c>
      <c r="I388" s="0" t="n">
        <v>80000</v>
      </c>
      <c r="J388" s="0" t="n">
        <v>80000</v>
      </c>
      <c r="K388" s="0" t="n">
        <v>0</v>
      </c>
      <c r="L388" s="0" t="n">
        <v>8242.41</v>
      </c>
      <c r="M388" s="0" t="n">
        <v>0</v>
      </c>
      <c r="N388" s="0" t="n">
        <v>21540.07</v>
      </c>
      <c r="O388" s="0" t="n">
        <v>17989.8</v>
      </c>
      <c r="P388" s="0" t="n">
        <v>7000</v>
      </c>
      <c r="Q388" s="0" t="n">
        <v>0</v>
      </c>
      <c r="R388" s="0" t="n">
        <v>0</v>
      </c>
      <c r="S388" s="0" t="n">
        <v>0</v>
      </c>
      <c r="T388" s="0" t="n">
        <v>0</v>
      </c>
      <c r="U388" s="0" t="n">
        <v>0</v>
      </c>
      <c r="V388" s="0" t="n">
        <v>0</v>
      </c>
      <c r="W388" s="0" t="n">
        <v>0</v>
      </c>
      <c r="X388" s="0" t="n">
        <v>0</v>
      </c>
      <c r="Y388" s="0" t="n">
        <v>6666</v>
      </c>
      <c r="Z388" s="0" t="n">
        <v>6666</v>
      </c>
      <c r="AA388" s="0" t="n">
        <v>6666</v>
      </c>
      <c r="AB388" s="0" t="n">
        <v>6666</v>
      </c>
      <c r="AC388" s="0" t="n">
        <v>6666</v>
      </c>
      <c r="AD388" s="0" t="n">
        <v>6666</v>
      </c>
      <c r="AE388" s="0" t="n">
        <v>6666</v>
      </c>
      <c r="AF388" s="0" t="n">
        <v>6666</v>
      </c>
      <c r="AG388" s="0" t="n">
        <v>6666</v>
      </c>
      <c r="AH388" s="0" t="n">
        <v>6666</v>
      </c>
      <c r="AI388" s="0" t="n">
        <v>6666</v>
      </c>
      <c r="AJ388" s="0" t="n">
        <v>6674</v>
      </c>
      <c r="AK388" s="0" t="n">
        <v>0</v>
      </c>
      <c r="AL388" s="0" t="s">
        <v>55</v>
      </c>
      <c r="AM388" s="0" t="s">
        <v>55</v>
      </c>
      <c r="AN388" s="0" t="s">
        <v>55</v>
      </c>
      <c r="AO388" s="0" t="s">
        <v>55</v>
      </c>
      <c r="AP388" s="0" t="s">
        <v>55</v>
      </c>
      <c r="AQ388" s="0" t="s">
        <v>55</v>
      </c>
      <c r="AR388" s="0" t="s">
        <v>55</v>
      </c>
      <c r="AS388" s="0" t="s">
        <v>55</v>
      </c>
      <c r="AT388" s="0" t="s">
        <v>55</v>
      </c>
      <c r="AU388" s="0" t="s">
        <v>55</v>
      </c>
      <c r="AV388" s="0" t="s">
        <v>55</v>
      </c>
      <c r="AW388" s="0" t="s">
        <v>55</v>
      </c>
      <c r="AX388" s="0" t="s">
        <v>56</v>
      </c>
      <c r="AY388" s="0" t="s">
        <v>57</v>
      </c>
      <c r="AZ388" s="0" t="s">
        <v>58</v>
      </c>
      <c r="BA388" s="0" t="s">
        <v>57</v>
      </c>
      <c r="BB388" s="0" t="s">
        <v>56</v>
      </c>
    </row>
    <row r="389" customFormat="false" ht="12.75" hidden="true" customHeight="false" outlineLevel="0" collapsed="false">
      <c r="A389" s="0" t="str">
        <f aca="false">CONCATENATE("0",B389,C389,D389,"0",E389,F389)</f>
        <v>011020017990000</v>
      </c>
      <c r="B389" s="0" t="n">
        <v>1</v>
      </c>
      <c r="C389" s="0" t="n">
        <v>10</v>
      </c>
      <c r="D389" s="0" t="n">
        <v>20</v>
      </c>
      <c r="E389" s="0" t="n">
        <v>1</v>
      </c>
      <c r="F389" s="0" t="n">
        <v>7990000</v>
      </c>
      <c r="G389" s="0" t="s">
        <v>109</v>
      </c>
      <c r="H389" s="0" t="n">
        <v>0</v>
      </c>
      <c r="I389" s="0" t="n">
        <v>0</v>
      </c>
      <c r="J389" s="0" t="n">
        <v>0</v>
      </c>
      <c r="K389" s="0" t="n">
        <v>0</v>
      </c>
      <c r="L389" s="0" t="n">
        <v>0</v>
      </c>
      <c r="M389" s="0" t="n">
        <v>0</v>
      </c>
      <c r="N389" s="0" t="n">
        <v>0</v>
      </c>
      <c r="O389" s="0" t="n">
        <v>0</v>
      </c>
      <c r="P389" s="0" t="n">
        <v>0</v>
      </c>
      <c r="Q389" s="0" t="n">
        <v>0</v>
      </c>
      <c r="R389" s="0" t="n">
        <v>0</v>
      </c>
      <c r="S389" s="0" t="n">
        <v>0</v>
      </c>
      <c r="T389" s="0" t="n">
        <v>0</v>
      </c>
      <c r="U389" s="0" t="n">
        <v>0</v>
      </c>
      <c r="V389" s="0" t="n">
        <v>0</v>
      </c>
      <c r="W389" s="0" t="n">
        <v>0</v>
      </c>
      <c r="X389" s="0" t="n">
        <v>0</v>
      </c>
      <c r="Y389" s="0" t="n">
        <v>0</v>
      </c>
      <c r="Z389" s="0" t="n">
        <v>0</v>
      </c>
      <c r="AA389" s="0" t="n">
        <v>0</v>
      </c>
      <c r="AB389" s="0" t="n">
        <v>0</v>
      </c>
      <c r="AC389" s="0" t="n">
        <v>0</v>
      </c>
      <c r="AD389" s="0" t="n">
        <v>0</v>
      </c>
      <c r="AE389" s="0" t="n">
        <v>0</v>
      </c>
      <c r="AF389" s="0" t="n">
        <v>0</v>
      </c>
      <c r="AG389" s="0" t="n">
        <v>0</v>
      </c>
      <c r="AH389" s="0" t="n">
        <v>0</v>
      </c>
      <c r="AI389" s="0" t="n">
        <v>0</v>
      </c>
      <c r="AJ389" s="0" t="n">
        <v>0</v>
      </c>
      <c r="AK389" s="0" t="n">
        <v>0</v>
      </c>
      <c r="AL389" s="0" t="n">
        <v>100</v>
      </c>
      <c r="AM389" s="0" t="n">
        <v>0</v>
      </c>
      <c r="AN389" s="0" t="n">
        <v>0</v>
      </c>
      <c r="AO389" s="0" t="n">
        <v>0</v>
      </c>
      <c r="AP389" s="0" t="n">
        <v>0</v>
      </c>
      <c r="AQ389" s="0" t="n">
        <v>0</v>
      </c>
      <c r="AR389" s="0" t="n">
        <v>0</v>
      </c>
      <c r="AS389" s="0" t="n">
        <v>0</v>
      </c>
      <c r="AT389" s="0" t="n">
        <v>0</v>
      </c>
      <c r="AU389" s="0" t="n">
        <v>0</v>
      </c>
      <c r="AV389" s="0" t="n">
        <v>0</v>
      </c>
      <c r="AW389" s="0" t="n">
        <v>0</v>
      </c>
      <c r="AX389" s="0" t="s">
        <v>56</v>
      </c>
      <c r="AY389" s="0" t="s">
        <v>57</v>
      </c>
      <c r="AZ389" s="0" t="s">
        <v>58</v>
      </c>
      <c r="BA389" s="0" t="s">
        <v>57</v>
      </c>
      <c r="BB389" s="0" t="s">
        <v>56</v>
      </c>
    </row>
    <row r="390" customFormat="false" ht="12.75" hidden="true" customHeight="false" outlineLevel="0" collapsed="false">
      <c r="A390" s="0" t="str">
        <f aca="false">CONCATENATE("0",B390,C390,D390,"0",E390,F390)</f>
        <v>011020018061000</v>
      </c>
      <c r="B390" s="0" t="n">
        <v>1</v>
      </c>
      <c r="C390" s="0" t="n">
        <v>10</v>
      </c>
      <c r="D390" s="0" t="n">
        <v>20</v>
      </c>
      <c r="E390" s="0" t="n">
        <v>1</v>
      </c>
      <c r="F390" s="0" t="n">
        <v>8061000</v>
      </c>
      <c r="G390" s="0" t="s">
        <v>195</v>
      </c>
      <c r="H390" s="0" t="n">
        <v>0</v>
      </c>
      <c r="I390" s="0" t="n">
        <v>0</v>
      </c>
      <c r="J390" s="0" t="n">
        <v>0</v>
      </c>
      <c r="K390" s="0" t="n">
        <v>0</v>
      </c>
      <c r="L390" s="0" t="n">
        <v>0</v>
      </c>
      <c r="M390" s="0" t="n">
        <v>0</v>
      </c>
      <c r="N390" s="0" t="n">
        <v>0</v>
      </c>
      <c r="O390" s="0" t="n">
        <v>0</v>
      </c>
      <c r="P390" s="0" t="n">
        <v>0</v>
      </c>
      <c r="Q390" s="0" t="n">
        <v>0</v>
      </c>
      <c r="R390" s="0" t="n">
        <v>0</v>
      </c>
      <c r="S390" s="0" t="n">
        <v>0</v>
      </c>
      <c r="T390" s="0" t="n">
        <v>0</v>
      </c>
      <c r="U390" s="0" t="n">
        <v>0</v>
      </c>
      <c r="V390" s="0" t="n">
        <v>0</v>
      </c>
      <c r="W390" s="0" t="n">
        <v>0</v>
      </c>
      <c r="X390" s="0" t="n">
        <v>0</v>
      </c>
      <c r="Y390" s="0" t="n">
        <v>0</v>
      </c>
      <c r="Z390" s="0" t="n">
        <v>0</v>
      </c>
      <c r="AA390" s="0" t="n">
        <v>0</v>
      </c>
      <c r="AB390" s="0" t="n">
        <v>0</v>
      </c>
      <c r="AC390" s="0" t="n">
        <v>0</v>
      </c>
      <c r="AD390" s="0" t="n">
        <v>0</v>
      </c>
      <c r="AE390" s="0" t="n">
        <v>0</v>
      </c>
      <c r="AF390" s="0" t="n">
        <v>0</v>
      </c>
      <c r="AG390" s="0" t="n">
        <v>0</v>
      </c>
      <c r="AH390" s="0" t="n">
        <v>0</v>
      </c>
      <c r="AI390" s="0" t="n">
        <v>0</v>
      </c>
      <c r="AJ390" s="0" t="n">
        <v>0</v>
      </c>
      <c r="AK390" s="0" t="n">
        <v>0</v>
      </c>
      <c r="AL390" s="0" t="s">
        <v>55</v>
      </c>
      <c r="AM390" s="0" t="s">
        <v>55</v>
      </c>
      <c r="AN390" s="0" t="s">
        <v>55</v>
      </c>
      <c r="AO390" s="0" t="s">
        <v>55</v>
      </c>
      <c r="AP390" s="0" t="s">
        <v>55</v>
      </c>
      <c r="AQ390" s="0" t="s">
        <v>55</v>
      </c>
      <c r="AR390" s="0" t="s">
        <v>55</v>
      </c>
      <c r="AS390" s="0" t="s">
        <v>55</v>
      </c>
      <c r="AT390" s="0" t="s">
        <v>55</v>
      </c>
      <c r="AU390" s="0" t="s">
        <v>55</v>
      </c>
      <c r="AV390" s="0" t="s">
        <v>55</v>
      </c>
      <c r="AW390" s="0" t="s">
        <v>55</v>
      </c>
      <c r="AX390" s="0" t="s">
        <v>56</v>
      </c>
      <c r="AY390" s="0" t="s">
        <v>57</v>
      </c>
      <c r="AZ390" s="0" t="s">
        <v>58</v>
      </c>
      <c r="BA390" s="0" t="s">
        <v>57</v>
      </c>
      <c r="BB390" s="0" t="s">
        <v>56</v>
      </c>
    </row>
    <row r="391" customFormat="false" ht="12.75" hidden="true" customHeight="false" outlineLevel="0" collapsed="false">
      <c r="A391" s="0" t="str">
        <f aca="false">CONCATENATE("0",B391,C391,D391,"0",E391,F391)</f>
        <v>011020025267000</v>
      </c>
      <c r="B391" s="0" t="n">
        <v>1</v>
      </c>
      <c r="C391" s="0" t="n">
        <v>10</v>
      </c>
      <c r="D391" s="0" t="n">
        <v>20</v>
      </c>
      <c r="E391" s="0" t="n">
        <v>2</v>
      </c>
      <c r="F391" s="0" t="n">
        <v>5267000</v>
      </c>
      <c r="G391" s="0" t="s">
        <v>54</v>
      </c>
      <c r="H391" s="0" t="n">
        <v>0</v>
      </c>
      <c r="I391" s="0" t="n">
        <v>-440985</v>
      </c>
      <c r="J391" s="0" t="n">
        <v>-440985</v>
      </c>
      <c r="K391" s="0" t="n">
        <v>0</v>
      </c>
      <c r="L391" s="0" t="n">
        <v>0</v>
      </c>
      <c r="M391" s="0" t="n">
        <v>0</v>
      </c>
      <c r="N391" s="0" t="n">
        <v>0</v>
      </c>
      <c r="O391" s="0" t="n">
        <v>0</v>
      </c>
      <c r="P391" s="0" t="n">
        <v>0</v>
      </c>
      <c r="Q391" s="0" t="n">
        <v>0</v>
      </c>
      <c r="R391" s="0" t="n">
        <v>0</v>
      </c>
      <c r="S391" s="0" t="n">
        <v>0</v>
      </c>
      <c r="T391" s="0" t="n">
        <v>0</v>
      </c>
      <c r="U391" s="0" t="n">
        <v>0</v>
      </c>
      <c r="V391" s="0" t="n">
        <v>0</v>
      </c>
      <c r="W391" s="0" t="n">
        <v>0</v>
      </c>
      <c r="X391" s="0" t="n">
        <v>0</v>
      </c>
      <c r="Y391" s="0" t="n">
        <v>-36748</v>
      </c>
      <c r="Z391" s="0" t="n">
        <v>-36748</v>
      </c>
      <c r="AA391" s="0" t="n">
        <v>-36748</v>
      </c>
      <c r="AB391" s="0" t="n">
        <v>-36748</v>
      </c>
      <c r="AC391" s="0" t="n">
        <v>-36748</v>
      </c>
      <c r="AD391" s="0" t="n">
        <v>-36748</v>
      </c>
      <c r="AE391" s="0" t="n">
        <v>-36748</v>
      </c>
      <c r="AF391" s="0" t="n">
        <v>-36748</v>
      </c>
      <c r="AG391" s="0" t="n">
        <v>-36748</v>
      </c>
      <c r="AH391" s="0" t="n">
        <v>-36748</v>
      </c>
      <c r="AI391" s="0" t="n">
        <v>-36748</v>
      </c>
      <c r="AJ391" s="0" t="n">
        <v>-36757</v>
      </c>
      <c r="AK391" s="0" t="n">
        <v>0</v>
      </c>
      <c r="AL391" s="0" t="s">
        <v>55</v>
      </c>
      <c r="AM391" s="0" t="s">
        <v>55</v>
      </c>
      <c r="AN391" s="0" t="s">
        <v>55</v>
      </c>
      <c r="AO391" s="0" t="s">
        <v>55</v>
      </c>
      <c r="AP391" s="0" t="s">
        <v>55</v>
      </c>
      <c r="AQ391" s="0" t="s">
        <v>55</v>
      </c>
      <c r="AR391" s="0" t="s">
        <v>55</v>
      </c>
      <c r="AS391" s="0" t="s">
        <v>55</v>
      </c>
      <c r="AT391" s="0" t="s">
        <v>55</v>
      </c>
      <c r="AU391" s="0" t="s">
        <v>55</v>
      </c>
      <c r="AV391" s="0" t="s">
        <v>55</v>
      </c>
      <c r="AW391" s="0" t="s">
        <v>55</v>
      </c>
      <c r="AX391" s="0" t="s">
        <v>56</v>
      </c>
      <c r="AY391" s="0" t="s">
        <v>57</v>
      </c>
      <c r="AZ391" s="0" t="s">
        <v>58</v>
      </c>
      <c r="BA391" s="0" t="s">
        <v>57</v>
      </c>
      <c r="BB391" s="0" t="s">
        <v>56</v>
      </c>
    </row>
    <row r="392" customFormat="false" ht="12.75" hidden="true" customHeight="false" outlineLevel="0" collapsed="false">
      <c r="A392" s="0" t="str">
        <f aca="false">CONCATENATE("0",B392,C392,D392,"0",E392,F392)</f>
        <v>011020025269000</v>
      </c>
      <c r="B392" s="0" t="n">
        <v>1</v>
      </c>
      <c r="C392" s="0" t="n">
        <v>10</v>
      </c>
      <c r="D392" s="0" t="n">
        <v>20</v>
      </c>
      <c r="E392" s="0" t="n">
        <v>2</v>
      </c>
      <c r="F392" s="0" t="n">
        <v>5269000</v>
      </c>
      <c r="G392" s="0" t="s">
        <v>134</v>
      </c>
      <c r="H392" s="0" t="n">
        <v>0</v>
      </c>
      <c r="I392" s="0" t="n">
        <v>0</v>
      </c>
      <c r="J392" s="0" t="n">
        <v>0</v>
      </c>
      <c r="K392" s="0" t="n">
        <v>0</v>
      </c>
      <c r="L392" s="0" t="n">
        <v>0</v>
      </c>
      <c r="M392" s="0" t="n">
        <v>0</v>
      </c>
      <c r="N392" s="0" t="n">
        <v>0</v>
      </c>
      <c r="O392" s="0" t="n">
        <v>0</v>
      </c>
      <c r="P392" s="0" t="n">
        <v>0</v>
      </c>
      <c r="Q392" s="0" t="n">
        <v>0</v>
      </c>
      <c r="R392" s="0" t="n">
        <v>0</v>
      </c>
      <c r="S392" s="0" t="n">
        <v>0</v>
      </c>
      <c r="T392" s="0" t="n">
        <v>0</v>
      </c>
      <c r="U392" s="0" t="n">
        <v>0</v>
      </c>
      <c r="V392" s="0" t="n">
        <v>0</v>
      </c>
      <c r="W392" s="0" t="n">
        <v>0</v>
      </c>
      <c r="X392" s="0" t="n">
        <v>0</v>
      </c>
      <c r="Y392" s="0" t="n">
        <v>0</v>
      </c>
      <c r="Z392" s="0" t="n">
        <v>0</v>
      </c>
      <c r="AA392" s="0" t="n">
        <v>0</v>
      </c>
      <c r="AB392" s="0" t="n">
        <v>0</v>
      </c>
      <c r="AC392" s="0" t="n">
        <v>0</v>
      </c>
      <c r="AD392" s="0" t="n">
        <v>0</v>
      </c>
      <c r="AE392" s="0" t="n">
        <v>0</v>
      </c>
      <c r="AF392" s="0" t="n">
        <v>0</v>
      </c>
      <c r="AG392" s="0" t="n">
        <v>0</v>
      </c>
      <c r="AH392" s="0" t="n">
        <v>0</v>
      </c>
      <c r="AI392" s="0" t="n">
        <v>0</v>
      </c>
      <c r="AJ392" s="0" t="n">
        <v>0</v>
      </c>
      <c r="AK392" s="0" t="n">
        <v>0</v>
      </c>
      <c r="AL392" s="0" t="s">
        <v>55</v>
      </c>
      <c r="AM392" s="0" t="s">
        <v>55</v>
      </c>
      <c r="AN392" s="0" t="s">
        <v>55</v>
      </c>
      <c r="AO392" s="0" t="s">
        <v>55</v>
      </c>
      <c r="AP392" s="0" t="s">
        <v>55</v>
      </c>
      <c r="AQ392" s="0" t="s">
        <v>55</v>
      </c>
      <c r="AR392" s="0" t="s">
        <v>55</v>
      </c>
      <c r="AS392" s="0" t="s">
        <v>55</v>
      </c>
      <c r="AT392" s="0" t="s">
        <v>55</v>
      </c>
      <c r="AU392" s="0" t="s">
        <v>55</v>
      </c>
      <c r="AV392" s="0" t="s">
        <v>55</v>
      </c>
      <c r="AW392" s="0" t="s">
        <v>55</v>
      </c>
      <c r="AX392" s="0" t="s">
        <v>56</v>
      </c>
      <c r="AY392" s="0" t="s">
        <v>57</v>
      </c>
      <c r="AZ392" s="0" t="s">
        <v>58</v>
      </c>
      <c r="BA392" s="0" t="s">
        <v>57</v>
      </c>
      <c r="BB392" s="0" t="s">
        <v>56</v>
      </c>
    </row>
    <row r="393" customFormat="false" ht="12.75" hidden="true" customHeight="false" outlineLevel="0" collapsed="false">
      <c r="A393" s="0" t="str">
        <f aca="false">CONCATENATE("0",B393,C393,D393,"0",E393,F393)</f>
        <v>011020025271000</v>
      </c>
      <c r="B393" s="0" t="n">
        <v>1</v>
      </c>
      <c r="C393" s="0" t="n">
        <v>10</v>
      </c>
      <c r="D393" s="0" t="n">
        <v>20</v>
      </c>
      <c r="E393" s="0" t="n">
        <v>2</v>
      </c>
      <c r="F393" s="0" t="n">
        <v>5271000</v>
      </c>
      <c r="G393" s="0" t="s">
        <v>266</v>
      </c>
      <c r="H393" s="0" t="n">
        <v>0</v>
      </c>
      <c r="I393" s="0" t="n">
        <v>0</v>
      </c>
      <c r="J393" s="0" t="n">
        <v>0</v>
      </c>
      <c r="K393" s="0" t="n">
        <v>0</v>
      </c>
      <c r="L393" s="0" t="n">
        <v>0</v>
      </c>
      <c r="M393" s="0" t="n">
        <v>0</v>
      </c>
      <c r="N393" s="0" t="n">
        <v>0</v>
      </c>
      <c r="O393" s="0" t="n">
        <v>0</v>
      </c>
      <c r="P393" s="0" t="n">
        <v>0</v>
      </c>
      <c r="Q393" s="0" t="n">
        <v>0</v>
      </c>
      <c r="R393" s="0" t="n">
        <v>0</v>
      </c>
      <c r="S393" s="0" t="n">
        <v>0</v>
      </c>
      <c r="T393" s="0" t="n">
        <v>0</v>
      </c>
      <c r="U393" s="0" t="n">
        <v>0</v>
      </c>
      <c r="V393" s="0" t="n">
        <v>0</v>
      </c>
      <c r="W393" s="0" t="n">
        <v>0</v>
      </c>
      <c r="X393" s="0" t="n">
        <v>0</v>
      </c>
      <c r="Y393" s="0" t="n">
        <v>0</v>
      </c>
      <c r="Z393" s="0" t="n">
        <v>0</v>
      </c>
      <c r="AA393" s="0" t="n">
        <v>0</v>
      </c>
      <c r="AB393" s="0" t="n">
        <v>0</v>
      </c>
      <c r="AC393" s="0" t="n">
        <v>0</v>
      </c>
      <c r="AD393" s="0" t="n">
        <v>0</v>
      </c>
      <c r="AE393" s="0" t="n">
        <v>0</v>
      </c>
      <c r="AF393" s="0" t="n">
        <v>0</v>
      </c>
      <c r="AG393" s="0" t="n">
        <v>0</v>
      </c>
      <c r="AH393" s="0" t="n">
        <v>0</v>
      </c>
      <c r="AI393" s="0" t="n">
        <v>0</v>
      </c>
      <c r="AJ393" s="0" t="n">
        <v>0</v>
      </c>
      <c r="AK393" s="0" t="n">
        <v>0</v>
      </c>
      <c r="AL393" s="0" t="n">
        <v>100</v>
      </c>
      <c r="AM393" s="0" t="n">
        <v>0</v>
      </c>
      <c r="AN393" s="0" t="n">
        <v>0</v>
      </c>
      <c r="AO393" s="0" t="n">
        <v>0</v>
      </c>
      <c r="AP393" s="0" t="n">
        <v>0</v>
      </c>
      <c r="AQ393" s="0" t="n">
        <v>0</v>
      </c>
      <c r="AR393" s="0" t="n">
        <v>0</v>
      </c>
      <c r="AS393" s="0" t="n">
        <v>0</v>
      </c>
      <c r="AT393" s="0" t="n">
        <v>0</v>
      </c>
      <c r="AU393" s="0" t="n">
        <v>0</v>
      </c>
      <c r="AV393" s="0" t="n">
        <v>0</v>
      </c>
      <c r="AW393" s="0" t="n">
        <v>0</v>
      </c>
      <c r="AX393" s="0" t="s">
        <v>56</v>
      </c>
      <c r="AY393" s="0" t="s">
        <v>57</v>
      </c>
      <c r="AZ393" s="0" t="s">
        <v>58</v>
      </c>
      <c r="BA393" s="0" t="s">
        <v>57</v>
      </c>
      <c r="BB393" s="0" t="s">
        <v>56</v>
      </c>
    </row>
    <row r="394" customFormat="false" ht="12.75" hidden="true" customHeight="false" outlineLevel="0" collapsed="false">
      <c r="A394" s="0" t="str">
        <f aca="false">CONCATENATE("0",B394,C394,D394,"0",E394,F394)</f>
        <v>011020025287000</v>
      </c>
      <c r="B394" s="0" t="n">
        <v>1</v>
      </c>
      <c r="C394" s="0" t="n">
        <v>10</v>
      </c>
      <c r="D394" s="0" t="n">
        <v>20</v>
      </c>
      <c r="E394" s="0" t="n">
        <v>2</v>
      </c>
      <c r="F394" s="0" t="n">
        <v>5287000</v>
      </c>
      <c r="G394" s="0" t="s">
        <v>96</v>
      </c>
      <c r="H394" s="0" t="n">
        <v>0</v>
      </c>
      <c r="I394" s="0" t="n">
        <v>0</v>
      </c>
      <c r="J394" s="0" t="n">
        <v>0</v>
      </c>
      <c r="K394" s="0" t="n">
        <v>0</v>
      </c>
      <c r="L394" s="0" t="n">
        <v>0</v>
      </c>
      <c r="M394" s="0" t="n">
        <v>0</v>
      </c>
      <c r="N394" s="0" t="n">
        <v>0</v>
      </c>
      <c r="O394" s="0" t="n">
        <v>0</v>
      </c>
      <c r="P394" s="0" t="n">
        <v>0</v>
      </c>
      <c r="Q394" s="0" t="n">
        <v>0</v>
      </c>
      <c r="R394" s="0" t="n">
        <v>0</v>
      </c>
      <c r="S394" s="0" t="n">
        <v>0</v>
      </c>
      <c r="T394" s="0" t="n">
        <v>0</v>
      </c>
      <c r="U394" s="0" t="n">
        <v>0</v>
      </c>
      <c r="V394" s="0" t="n">
        <v>0</v>
      </c>
      <c r="W394" s="0" t="n">
        <v>0</v>
      </c>
      <c r="X394" s="0" t="n">
        <v>0</v>
      </c>
      <c r="Y394" s="0" t="n">
        <v>0</v>
      </c>
      <c r="Z394" s="0" t="n">
        <v>0</v>
      </c>
      <c r="AA394" s="0" t="n">
        <v>0</v>
      </c>
      <c r="AB394" s="0" t="n">
        <v>0</v>
      </c>
      <c r="AC394" s="0" t="n">
        <v>0</v>
      </c>
      <c r="AD394" s="0" t="n">
        <v>0</v>
      </c>
      <c r="AE394" s="0" t="n">
        <v>0</v>
      </c>
      <c r="AF394" s="0" t="n">
        <v>0</v>
      </c>
      <c r="AG394" s="0" t="n">
        <v>0</v>
      </c>
      <c r="AH394" s="0" t="n">
        <v>0</v>
      </c>
      <c r="AI394" s="0" t="n">
        <v>0</v>
      </c>
      <c r="AJ394" s="0" t="n">
        <v>0</v>
      </c>
      <c r="AK394" s="0" t="n">
        <v>0</v>
      </c>
      <c r="AL394" s="0" t="n">
        <v>100</v>
      </c>
      <c r="AM394" s="0" t="n">
        <v>0</v>
      </c>
      <c r="AN394" s="0" t="n">
        <v>0</v>
      </c>
      <c r="AO394" s="0" t="n">
        <v>0</v>
      </c>
      <c r="AP394" s="0" t="n">
        <v>0</v>
      </c>
      <c r="AQ394" s="0" t="n">
        <v>0</v>
      </c>
      <c r="AR394" s="0" t="n">
        <v>0</v>
      </c>
      <c r="AS394" s="0" t="n">
        <v>0</v>
      </c>
      <c r="AT394" s="0" t="n">
        <v>0</v>
      </c>
      <c r="AU394" s="0" t="n">
        <v>0</v>
      </c>
      <c r="AV394" s="0" t="n">
        <v>0</v>
      </c>
      <c r="AW394" s="0" t="n">
        <v>0</v>
      </c>
      <c r="AX394" s="0" t="s">
        <v>56</v>
      </c>
      <c r="AY394" s="0" t="s">
        <v>57</v>
      </c>
      <c r="AZ394" s="0" t="s">
        <v>58</v>
      </c>
      <c r="BA394" s="0" t="s">
        <v>57</v>
      </c>
      <c r="BB394" s="0" t="s">
        <v>56</v>
      </c>
    </row>
    <row r="395" customFormat="false" ht="12.75" hidden="true" customHeight="false" outlineLevel="0" collapsed="false">
      <c r="A395" s="0" t="str">
        <f aca="false">CONCATENATE("0",B395,C395,D395,"0",E395,F395)</f>
        <v>011020025289000</v>
      </c>
      <c r="B395" s="0" t="n">
        <v>1</v>
      </c>
      <c r="C395" s="0" t="n">
        <v>10</v>
      </c>
      <c r="D395" s="0" t="n">
        <v>20</v>
      </c>
      <c r="E395" s="0" t="n">
        <v>2</v>
      </c>
      <c r="F395" s="0" t="n">
        <v>5289000</v>
      </c>
      <c r="G395" s="0" t="s">
        <v>141</v>
      </c>
      <c r="H395" s="0" t="n">
        <v>0</v>
      </c>
      <c r="I395" s="0" t="n">
        <v>0</v>
      </c>
      <c r="J395" s="0" t="n">
        <v>0</v>
      </c>
      <c r="K395" s="0" t="n">
        <v>0</v>
      </c>
      <c r="L395" s="0" t="n">
        <v>0</v>
      </c>
      <c r="M395" s="0" t="n">
        <v>0</v>
      </c>
      <c r="N395" s="0" t="n">
        <v>0</v>
      </c>
      <c r="O395" s="0" t="n">
        <v>0</v>
      </c>
      <c r="P395" s="0" t="n">
        <v>0</v>
      </c>
      <c r="Q395" s="0" t="n">
        <v>0</v>
      </c>
      <c r="R395" s="0" t="n">
        <v>0</v>
      </c>
      <c r="S395" s="0" t="n">
        <v>0</v>
      </c>
      <c r="T395" s="0" t="n">
        <v>0</v>
      </c>
      <c r="U395" s="0" t="n">
        <v>0</v>
      </c>
      <c r="V395" s="0" t="n">
        <v>0</v>
      </c>
      <c r="W395" s="0" t="n">
        <v>0</v>
      </c>
      <c r="X395" s="0" t="n">
        <v>0</v>
      </c>
      <c r="Y395" s="0" t="n">
        <v>0</v>
      </c>
      <c r="Z395" s="0" t="n">
        <v>0</v>
      </c>
      <c r="AA395" s="0" t="n">
        <v>0</v>
      </c>
      <c r="AB395" s="0" t="n">
        <v>0</v>
      </c>
      <c r="AC395" s="0" t="n">
        <v>0</v>
      </c>
      <c r="AD395" s="0" t="n">
        <v>0</v>
      </c>
      <c r="AE395" s="0" t="n">
        <v>0</v>
      </c>
      <c r="AF395" s="0" t="n">
        <v>0</v>
      </c>
      <c r="AG395" s="0" t="n">
        <v>0</v>
      </c>
      <c r="AH395" s="0" t="n">
        <v>0</v>
      </c>
      <c r="AI395" s="0" t="n">
        <v>0</v>
      </c>
      <c r="AJ395" s="0" t="n">
        <v>0</v>
      </c>
      <c r="AK395" s="0" t="n">
        <v>0</v>
      </c>
      <c r="AL395" s="0" t="n">
        <v>100</v>
      </c>
      <c r="AM395" s="0" t="n">
        <v>0</v>
      </c>
      <c r="AN395" s="0" t="n">
        <v>0</v>
      </c>
      <c r="AO395" s="0" t="n">
        <v>0</v>
      </c>
      <c r="AP395" s="0" t="n">
        <v>0</v>
      </c>
      <c r="AQ395" s="0" t="n">
        <v>0</v>
      </c>
      <c r="AR395" s="0" t="n">
        <v>0</v>
      </c>
      <c r="AS395" s="0" t="n">
        <v>0</v>
      </c>
      <c r="AT395" s="0" t="n">
        <v>0</v>
      </c>
      <c r="AU395" s="0" t="n">
        <v>0</v>
      </c>
      <c r="AV395" s="0" t="n">
        <v>0</v>
      </c>
      <c r="AW395" s="0" t="n">
        <v>0</v>
      </c>
      <c r="AX395" s="0" t="s">
        <v>56</v>
      </c>
      <c r="AY395" s="0" t="s">
        <v>57</v>
      </c>
      <c r="AZ395" s="0" t="s">
        <v>58</v>
      </c>
      <c r="BA395" s="0" t="s">
        <v>57</v>
      </c>
      <c r="BB395" s="0" t="s">
        <v>56</v>
      </c>
    </row>
    <row r="396" customFormat="false" ht="12.75" hidden="true" customHeight="false" outlineLevel="0" collapsed="false">
      <c r="A396" s="0" t="str">
        <f aca="false">CONCATENATE("0",B396,C396,D396,"0",E396,F396)</f>
        <v>011020025317000</v>
      </c>
      <c r="B396" s="0" t="n">
        <v>1</v>
      </c>
      <c r="C396" s="0" t="n">
        <v>10</v>
      </c>
      <c r="D396" s="0" t="n">
        <v>20</v>
      </c>
      <c r="E396" s="0" t="n">
        <v>2</v>
      </c>
      <c r="F396" s="0" t="n">
        <v>5317000</v>
      </c>
      <c r="G396" s="0" t="s">
        <v>201</v>
      </c>
      <c r="H396" s="0" t="n">
        <v>0</v>
      </c>
      <c r="I396" s="0" t="n">
        <v>0</v>
      </c>
      <c r="J396" s="0" t="n">
        <v>0</v>
      </c>
      <c r="K396" s="0" t="n">
        <v>0</v>
      </c>
      <c r="L396" s="0" t="n">
        <v>0</v>
      </c>
      <c r="M396" s="0" t="n">
        <v>0</v>
      </c>
      <c r="N396" s="0" t="n">
        <v>0</v>
      </c>
      <c r="O396" s="0" t="n">
        <v>0</v>
      </c>
      <c r="P396" s="0" t="n">
        <v>0</v>
      </c>
      <c r="Q396" s="0" t="n">
        <v>0</v>
      </c>
      <c r="R396" s="0" t="n">
        <v>0</v>
      </c>
      <c r="S396" s="0" t="n">
        <v>0</v>
      </c>
      <c r="T396" s="0" t="n">
        <v>0</v>
      </c>
      <c r="U396" s="0" t="n">
        <v>0</v>
      </c>
      <c r="V396" s="0" t="n">
        <v>0</v>
      </c>
      <c r="W396" s="0" t="n">
        <v>0</v>
      </c>
      <c r="X396" s="0" t="n">
        <v>0</v>
      </c>
      <c r="Y396" s="0" t="n">
        <v>0</v>
      </c>
      <c r="Z396" s="0" t="n">
        <v>0</v>
      </c>
      <c r="AA396" s="0" t="n">
        <v>0</v>
      </c>
      <c r="AB396" s="0" t="n">
        <v>0</v>
      </c>
      <c r="AC396" s="0" t="n">
        <v>0</v>
      </c>
      <c r="AD396" s="0" t="n">
        <v>0</v>
      </c>
      <c r="AE396" s="0" t="n">
        <v>0</v>
      </c>
      <c r="AF396" s="0" t="n">
        <v>0</v>
      </c>
      <c r="AG396" s="0" t="n">
        <v>0</v>
      </c>
      <c r="AH396" s="0" t="n">
        <v>0</v>
      </c>
      <c r="AI396" s="0" t="n">
        <v>0</v>
      </c>
      <c r="AJ396" s="0" t="n">
        <v>0</v>
      </c>
      <c r="AK396" s="0" t="n">
        <v>0</v>
      </c>
      <c r="AL396" s="0" t="s">
        <v>55</v>
      </c>
      <c r="AM396" s="0" t="s">
        <v>55</v>
      </c>
      <c r="AN396" s="0" t="s">
        <v>55</v>
      </c>
      <c r="AO396" s="0" t="s">
        <v>55</v>
      </c>
      <c r="AP396" s="0" t="s">
        <v>55</v>
      </c>
      <c r="AQ396" s="0" t="s">
        <v>55</v>
      </c>
      <c r="AR396" s="0" t="s">
        <v>55</v>
      </c>
      <c r="AS396" s="0" t="s">
        <v>55</v>
      </c>
      <c r="AT396" s="0" t="s">
        <v>55</v>
      </c>
      <c r="AU396" s="0" t="s">
        <v>55</v>
      </c>
      <c r="AV396" s="0" t="s">
        <v>55</v>
      </c>
      <c r="AW396" s="0" t="s">
        <v>55</v>
      </c>
      <c r="AX396" s="0" t="s">
        <v>56</v>
      </c>
      <c r="AY396" s="0" t="s">
        <v>57</v>
      </c>
      <c r="AZ396" s="0" t="s">
        <v>58</v>
      </c>
      <c r="BA396" s="0" t="s">
        <v>57</v>
      </c>
      <c r="BB396" s="0" t="s">
        <v>56</v>
      </c>
    </row>
    <row r="397" customFormat="false" ht="12.75" hidden="true" customHeight="false" outlineLevel="0" collapsed="false">
      <c r="A397" s="0" t="str">
        <f aca="false">CONCATENATE("0",B397,C397,D397,"0",E397,F397)</f>
        <v>011020025318000</v>
      </c>
      <c r="B397" s="0" t="n">
        <v>1</v>
      </c>
      <c r="C397" s="0" t="n">
        <v>10</v>
      </c>
      <c r="D397" s="0" t="n">
        <v>20</v>
      </c>
      <c r="E397" s="0" t="n">
        <v>2</v>
      </c>
      <c r="F397" s="0" t="n">
        <v>5318000</v>
      </c>
      <c r="G397" s="0" t="s">
        <v>203</v>
      </c>
      <c r="H397" s="0" t="n">
        <v>0</v>
      </c>
      <c r="I397" s="0" t="n">
        <v>0</v>
      </c>
      <c r="J397" s="0" t="n">
        <v>0</v>
      </c>
      <c r="K397" s="0" t="n">
        <v>0</v>
      </c>
      <c r="L397" s="0" t="n">
        <v>0</v>
      </c>
      <c r="M397" s="0" t="n">
        <v>0</v>
      </c>
      <c r="N397" s="0" t="n">
        <v>0</v>
      </c>
      <c r="O397" s="0" t="n">
        <v>0</v>
      </c>
      <c r="P397" s="0" t="n">
        <v>0</v>
      </c>
      <c r="Q397" s="0" t="n">
        <v>0</v>
      </c>
      <c r="R397" s="0" t="n">
        <v>0</v>
      </c>
      <c r="S397" s="0" t="n">
        <v>0</v>
      </c>
      <c r="T397" s="0" t="n">
        <v>0</v>
      </c>
      <c r="U397" s="0" t="n">
        <v>0</v>
      </c>
      <c r="V397" s="0" t="n">
        <v>0</v>
      </c>
      <c r="W397" s="0" t="n">
        <v>0</v>
      </c>
      <c r="X397" s="0" t="n">
        <v>0</v>
      </c>
      <c r="Y397" s="0" t="n">
        <v>0</v>
      </c>
      <c r="Z397" s="0" t="n">
        <v>0</v>
      </c>
      <c r="AA397" s="0" t="n">
        <v>0</v>
      </c>
      <c r="AB397" s="0" t="n">
        <v>0</v>
      </c>
      <c r="AC397" s="0" t="n">
        <v>0</v>
      </c>
      <c r="AD397" s="0" t="n">
        <v>0</v>
      </c>
      <c r="AE397" s="0" t="n">
        <v>0</v>
      </c>
      <c r="AF397" s="0" t="n">
        <v>0</v>
      </c>
      <c r="AG397" s="0" t="n">
        <v>0</v>
      </c>
      <c r="AH397" s="0" t="n">
        <v>0</v>
      </c>
      <c r="AI397" s="0" t="n">
        <v>0</v>
      </c>
      <c r="AJ397" s="0" t="n">
        <v>0</v>
      </c>
      <c r="AK397" s="0" t="n">
        <v>0</v>
      </c>
      <c r="AL397" s="0" t="s">
        <v>55</v>
      </c>
      <c r="AM397" s="0" t="s">
        <v>55</v>
      </c>
      <c r="AN397" s="0" t="s">
        <v>55</v>
      </c>
      <c r="AO397" s="0" t="s">
        <v>55</v>
      </c>
      <c r="AP397" s="0" t="s">
        <v>55</v>
      </c>
      <c r="AQ397" s="0" t="s">
        <v>55</v>
      </c>
      <c r="AR397" s="0" t="s">
        <v>55</v>
      </c>
      <c r="AS397" s="0" t="s">
        <v>55</v>
      </c>
      <c r="AT397" s="0" t="s">
        <v>55</v>
      </c>
      <c r="AU397" s="0" t="s">
        <v>55</v>
      </c>
      <c r="AV397" s="0" t="s">
        <v>55</v>
      </c>
      <c r="AW397" s="0" t="s">
        <v>55</v>
      </c>
      <c r="AX397" s="0" t="s">
        <v>56</v>
      </c>
      <c r="AY397" s="0" t="s">
        <v>57</v>
      </c>
      <c r="AZ397" s="0" t="s">
        <v>58</v>
      </c>
      <c r="BA397" s="0" t="s">
        <v>57</v>
      </c>
      <c r="BB397" s="0" t="s">
        <v>56</v>
      </c>
    </row>
    <row r="398" customFormat="false" ht="12.75" hidden="true" customHeight="false" outlineLevel="0" collapsed="false">
      <c r="A398" s="0" t="str">
        <f aca="false">CONCATENATE("0",B398,C398,D398,"0",E398,F398)</f>
        <v>011020025319000</v>
      </c>
      <c r="B398" s="0" t="n">
        <v>1</v>
      </c>
      <c r="C398" s="0" t="n">
        <v>10</v>
      </c>
      <c r="D398" s="0" t="n">
        <v>20</v>
      </c>
      <c r="E398" s="0" t="n">
        <v>2</v>
      </c>
      <c r="F398" s="0" t="n">
        <v>5319000</v>
      </c>
      <c r="G398" s="0" t="s">
        <v>142</v>
      </c>
      <c r="H398" s="0" t="n">
        <v>0</v>
      </c>
      <c r="I398" s="0" t="n">
        <v>0</v>
      </c>
      <c r="J398" s="0" t="n">
        <v>0</v>
      </c>
      <c r="K398" s="0" t="n">
        <v>0</v>
      </c>
      <c r="L398" s="0" t="n">
        <v>0</v>
      </c>
      <c r="M398" s="0" t="n">
        <v>0</v>
      </c>
      <c r="N398" s="0" t="n">
        <v>0</v>
      </c>
      <c r="O398" s="0" t="n">
        <v>0</v>
      </c>
      <c r="P398" s="0" t="n">
        <v>0</v>
      </c>
      <c r="Q398" s="0" t="n">
        <v>0</v>
      </c>
      <c r="R398" s="0" t="n">
        <v>0</v>
      </c>
      <c r="S398" s="0" t="n">
        <v>0</v>
      </c>
      <c r="T398" s="0" t="n">
        <v>0</v>
      </c>
      <c r="U398" s="0" t="n">
        <v>0</v>
      </c>
      <c r="V398" s="0" t="n">
        <v>0</v>
      </c>
      <c r="W398" s="0" t="n">
        <v>0</v>
      </c>
      <c r="X398" s="0" t="n">
        <v>0</v>
      </c>
      <c r="Y398" s="0" t="n">
        <v>0</v>
      </c>
      <c r="Z398" s="0" t="n">
        <v>0</v>
      </c>
      <c r="AA398" s="0" t="n">
        <v>0</v>
      </c>
      <c r="AB398" s="0" t="n">
        <v>0</v>
      </c>
      <c r="AC398" s="0" t="n">
        <v>0</v>
      </c>
      <c r="AD398" s="0" t="n">
        <v>0</v>
      </c>
      <c r="AE398" s="0" t="n">
        <v>0</v>
      </c>
      <c r="AF398" s="0" t="n">
        <v>0</v>
      </c>
      <c r="AG398" s="0" t="n">
        <v>0</v>
      </c>
      <c r="AH398" s="0" t="n">
        <v>0</v>
      </c>
      <c r="AI398" s="0" t="n">
        <v>0</v>
      </c>
      <c r="AJ398" s="0" t="n">
        <v>0</v>
      </c>
      <c r="AK398" s="0" t="n">
        <v>0</v>
      </c>
      <c r="AL398" s="0" t="s">
        <v>55</v>
      </c>
      <c r="AM398" s="0" t="s">
        <v>55</v>
      </c>
      <c r="AN398" s="0" t="s">
        <v>55</v>
      </c>
      <c r="AO398" s="0" t="s">
        <v>55</v>
      </c>
      <c r="AP398" s="0" t="s">
        <v>55</v>
      </c>
      <c r="AQ398" s="0" t="s">
        <v>55</v>
      </c>
      <c r="AR398" s="0" t="s">
        <v>55</v>
      </c>
      <c r="AS398" s="0" t="s">
        <v>55</v>
      </c>
      <c r="AT398" s="0" t="s">
        <v>55</v>
      </c>
      <c r="AU398" s="0" t="s">
        <v>55</v>
      </c>
      <c r="AV398" s="0" t="s">
        <v>55</v>
      </c>
      <c r="AW398" s="0" t="s">
        <v>55</v>
      </c>
      <c r="AX398" s="0" t="s">
        <v>56</v>
      </c>
      <c r="AY398" s="0" t="s">
        <v>57</v>
      </c>
      <c r="AZ398" s="0" t="s">
        <v>58</v>
      </c>
      <c r="BA398" s="0" t="s">
        <v>57</v>
      </c>
      <c r="BB398" s="0" t="s">
        <v>56</v>
      </c>
    </row>
    <row r="399" customFormat="false" ht="12.75" hidden="true" customHeight="false" outlineLevel="0" collapsed="false">
      <c r="A399" s="0" t="str">
        <f aca="false">CONCATENATE("0",B399,C399,D399,"0",E399,F399)</f>
        <v>011020027010000</v>
      </c>
      <c r="B399" s="0" t="n">
        <v>1</v>
      </c>
      <c r="C399" s="0" t="n">
        <v>10</v>
      </c>
      <c r="D399" s="0" t="n">
        <v>20</v>
      </c>
      <c r="E399" s="0" t="n">
        <v>2</v>
      </c>
      <c r="F399" s="0" t="n">
        <v>7010000</v>
      </c>
      <c r="G399" s="0" t="s">
        <v>62</v>
      </c>
      <c r="H399" s="0" t="n">
        <v>0</v>
      </c>
      <c r="I399" s="0" t="n">
        <v>258185</v>
      </c>
      <c r="J399" s="0" t="n">
        <v>258185</v>
      </c>
      <c r="K399" s="0" t="n">
        <v>16811.6</v>
      </c>
      <c r="L399" s="0" t="n">
        <v>18311.6</v>
      </c>
      <c r="M399" s="0" t="n">
        <v>20117.15</v>
      </c>
      <c r="N399" s="0" t="n">
        <v>18311.6</v>
      </c>
      <c r="O399" s="0" t="n">
        <v>18311.6</v>
      </c>
      <c r="P399" s="0" t="n">
        <v>18311.6</v>
      </c>
      <c r="Q399" s="0" t="n">
        <v>18311.6</v>
      </c>
      <c r="R399" s="0" t="n">
        <v>0</v>
      </c>
      <c r="S399" s="0" t="n">
        <v>0</v>
      </c>
      <c r="T399" s="0" t="n">
        <v>0</v>
      </c>
      <c r="U399" s="0" t="n">
        <v>0</v>
      </c>
      <c r="V399" s="0" t="n">
        <v>0</v>
      </c>
      <c r="W399" s="0" t="n">
        <v>0</v>
      </c>
      <c r="X399" s="0" t="n">
        <v>0</v>
      </c>
      <c r="Y399" s="0" t="n">
        <v>21515</v>
      </c>
      <c r="Z399" s="0" t="n">
        <v>21515</v>
      </c>
      <c r="AA399" s="0" t="n">
        <v>21515</v>
      </c>
      <c r="AB399" s="0" t="n">
        <v>21515</v>
      </c>
      <c r="AC399" s="0" t="n">
        <v>21515</v>
      </c>
      <c r="AD399" s="0" t="n">
        <v>21515</v>
      </c>
      <c r="AE399" s="0" t="n">
        <v>21515</v>
      </c>
      <c r="AF399" s="0" t="n">
        <v>21515</v>
      </c>
      <c r="AG399" s="0" t="n">
        <v>21515</v>
      </c>
      <c r="AH399" s="0" t="n">
        <v>21515</v>
      </c>
      <c r="AI399" s="0" t="n">
        <v>21515</v>
      </c>
      <c r="AJ399" s="0" t="n">
        <v>21520</v>
      </c>
      <c r="AK399" s="0" t="n">
        <v>0</v>
      </c>
      <c r="AL399" s="0" t="n">
        <v>201</v>
      </c>
      <c r="AM399" s="0" t="n">
        <v>0</v>
      </c>
      <c r="AN399" s="0" t="n">
        <v>0</v>
      </c>
      <c r="AO399" s="0" t="n">
        <v>0</v>
      </c>
      <c r="AP399" s="0" t="n">
        <v>0</v>
      </c>
      <c r="AQ399" s="0" t="n">
        <v>0</v>
      </c>
      <c r="AR399" s="0" t="n">
        <v>0</v>
      </c>
      <c r="AS399" s="0" t="n">
        <v>0</v>
      </c>
      <c r="AT399" s="0" t="n">
        <v>0</v>
      </c>
      <c r="AU399" s="0" t="n">
        <v>0</v>
      </c>
      <c r="AV399" s="0" t="n">
        <v>0</v>
      </c>
      <c r="AW399" s="0" t="n">
        <v>0</v>
      </c>
      <c r="AX399" s="0" t="s">
        <v>63</v>
      </c>
      <c r="AY399" s="0" t="s">
        <v>57</v>
      </c>
      <c r="AZ399" s="0" t="s">
        <v>58</v>
      </c>
      <c r="BA399" s="0" t="s">
        <v>57</v>
      </c>
      <c r="BB399" s="0" t="s">
        <v>56</v>
      </c>
    </row>
    <row r="400" customFormat="false" ht="12.75" hidden="true" customHeight="false" outlineLevel="0" collapsed="false">
      <c r="A400" s="0" t="str">
        <f aca="false">CONCATENATE("0",B400,C400,D400,"0",E400,F400)</f>
        <v>011020027011000</v>
      </c>
      <c r="B400" s="0" t="n">
        <v>1</v>
      </c>
      <c r="C400" s="0" t="n">
        <v>10</v>
      </c>
      <c r="D400" s="0" t="n">
        <v>20</v>
      </c>
      <c r="E400" s="0" t="n">
        <v>2</v>
      </c>
      <c r="F400" s="0" t="n">
        <v>7011000</v>
      </c>
      <c r="G400" s="0" t="s">
        <v>67</v>
      </c>
      <c r="H400" s="0" t="n">
        <v>0</v>
      </c>
      <c r="I400" s="0" t="n">
        <v>21092</v>
      </c>
      <c r="J400" s="0" t="n">
        <v>21092</v>
      </c>
      <c r="K400" s="0" t="n">
        <v>0</v>
      </c>
      <c r="L400" s="0" t="n">
        <v>0</v>
      </c>
      <c r="M400" s="0" t="n">
        <v>0</v>
      </c>
      <c r="N400" s="0" t="n">
        <v>0</v>
      </c>
      <c r="O400" s="0" t="n">
        <v>0</v>
      </c>
      <c r="P400" s="0" t="n">
        <v>0</v>
      </c>
      <c r="Q400" s="0" t="n">
        <v>18311.6</v>
      </c>
      <c r="R400" s="0" t="n">
        <v>0</v>
      </c>
      <c r="S400" s="0" t="n">
        <v>0</v>
      </c>
      <c r="T400" s="0" t="n">
        <v>0</v>
      </c>
      <c r="U400" s="0" t="n">
        <v>0</v>
      </c>
      <c r="V400" s="0" t="n">
        <v>0</v>
      </c>
      <c r="W400" s="0" t="n">
        <v>0</v>
      </c>
      <c r="X400" s="0" t="n">
        <v>0</v>
      </c>
      <c r="Y400" s="0" t="n">
        <v>1757</v>
      </c>
      <c r="Z400" s="0" t="n">
        <v>1757</v>
      </c>
      <c r="AA400" s="0" t="n">
        <v>1757</v>
      </c>
      <c r="AB400" s="0" t="n">
        <v>1757</v>
      </c>
      <c r="AC400" s="0" t="n">
        <v>1757</v>
      </c>
      <c r="AD400" s="0" t="n">
        <v>1757</v>
      </c>
      <c r="AE400" s="0" t="n">
        <v>1757</v>
      </c>
      <c r="AF400" s="0" t="n">
        <v>1757</v>
      </c>
      <c r="AG400" s="0" t="n">
        <v>1757</v>
      </c>
      <c r="AH400" s="0" t="n">
        <v>1757</v>
      </c>
      <c r="AI400" s="0" t="n">
        <v>1757</v>
      </c>
      <c r="AJ400" s="0" t="n">
        <v>1765</v>
      </c>
      <c r="AK400" s="0" t="n">
        <v>0</v>
      </c>
      <c r="AL400" s="0" t="s">
        <v>55</v>
      </c>
      <c r="AM400" s="0" t="s">
        <v>55</v>
      </c>
      <c r="AN400" s="0" t="s">
        <v>55</v>
      </c>
      <c r="AO400" s="0" t="s">
        <v>55</v>
      </c>
      <c r="AP400" s="0" t="s">
        <v>55</v>
      </c>
      <c r="AQ400" s="0" t="s">
        <v>55</v>
      </c>
      <c r="AR400" s="0" t="s">
        <v>55</v>
      </c>
      <c r="AS400" s="0" t="s">
        <v>55</v>
      </c>
      <c r="AT400" s="0" t="s">
        <v>55</v>
      </c>
      <c r="AU400" s="0" t="s">
        <v>55</v>
      </c>
      <c r="AV400" s="0" t="s">
        <v>55</v>
      </c>
      <c r="AW400" s="0" t="s">
        <v>55</v>
      </c>
      <c r="AX400" s="0" t="s">
        <v>56</v>
      </c>
      <c r="AY400" s="0" t="s">
        <v>57</v>
      </c>
      <c r="AZ400" s="0" t="s">
        <v>58</v>
      </c>
      <c r="BA400" s="0" t="s">
        <v>57</v>
      </c>
      <c r="BB400" s="0" t="s">
        <v>56</v>
      </c>
    </row>
    <row r="401" customFormat="false" ht="12.75" hidden="true" customHeight="false" outlineLevel="0" collapsed="false">
      <c r="A401" s="0" t="str">
        <f aca="false">CONCATENATE("0",B401,C401,D401,"0",E401,F401)</f>
        <v>011020027013000</v>
      </c>
      <c r="B401" s="0" t="n">
        <v>1</v>
      </c>
      <c r="C401" s="0" t="n">
        <v>10</v>
      </c>
      <c r="D401" s="0" t="n">
        <v>20</v>
      </c>
      <c r="E401" s="0" t="n">
        <v>2</v>
      </c>
      <c r="F401" s="0" t="n">
        <v>7013000</v>
      </c>
      <c r="G401" s="0" t="s">
        <v>97</v>
      </c>
      <c r="H401" s="0" t="n">
        <v>0</v>
      </c>
      <c r="I401" s="0" t="n">
        <v>0</v>
      </c>
      <c r="J401" s="0" t="n">
        <v>0</v>
      </c>
      <c r="K401" s="0" t="n">
        <v>0</v>
      </c>
      <c r="L401" s="0" t="n">
        <v>0</v>
      </c>
      <c r="M401" s="0" t="n">
        <v>0</v>
      </c>
      <c r="N401" s="0" t="n">
        <v>0</v>
      </c>
      <c r="O401" s="0" t="n">
        <v>0</v>
      </c>
      <c r="P401" s="0" t="n">
        <v>0</v>
      </c>
      <c r="Q401" s="0" t="n">
        <v>0</v>
      </c>
      <c r="R401" s="0" t="n">
        <v>0</v>
      </c>
      <c r="S401" s="0" t="n">
        <v>0</v>
      </c>
      <c r="T401" s="0" t="n">
        <v>0</v>
      </c>
      <c r="U401" s="0" t="n">
        <v>0</v>
      </c>
      <c r="V401" s="0" t="n">
        <v>0</v>
      </c>
      <c r="W401" s="0" t="n">
        <v>0</v>
      </c>
      <c r="X401" s="0" t="n">
        <v>0</v>
      </c>
      <c r="Y401" s="0" t="n">
        <v>0</v>
      </c>
      <c r="Z401" s="0" t="n">
        <v>0</v>
      </c>
      <c r="AA401" s="0" t="n">
        <v>0</v>
      </c>
      <c r="AB401" s="0" t="n">
        <v>0</v>
      </c>
      <c r="AC401" s="0" t="n">
        <v>0</v>
      </c>
      <c r="AD401" s="0" t="n">
        <v>0</v>
      </c>
      <c r="AE401" s="0" t="n">
        <v>0</v>
      </c>
      <c r="AF401" s="0" t="n">
        <v>0</v>
      </c>
      <c r="AG401" s="0" t="n">
        <v>0</v>
      </c>
      <c r="AH401" s="0" t="n">
        <v>0</v>
      </c>
      <c r="AI401" s="0" t="n">
        <v>0</v>
      </c>
      <c r="AJ401" s="0" t="n">
        <v>0</v>
      </c>
      <c r="AK401" s="0" t="n">
        <v>0</v>
      </c>
      <c r="AL401" s="0" t="s">
        <v>55</v>
      </c>
      <c r="AM401" s="0" t="s">
        <v>55</v>
      </c>
      <c r="AN401" s="0" t="s">
        <v>55</v>
      </c>
      <c r="AO401" s="0" t="s">
        <v>55</v>
      </c>
      <c r="AP401" s="0" t="s">
        <v>55</v>
      </c>
      <c r="AQ401" s="0" t="s">
        <v>55</v>
      </c>
      <c r="AR401" s="0" t="s">
        <v>55</v>
      </c>
      <c r="AS401" s="0" t="s">
        <v>55</v>
      </c>
      <c r="AT401" s="0" t="s">
        <v>55</v>
      </c>
      <c r="AU401" s="0" t="s">
        <v>55</v>
      </c>
      <c r="AV401" s="0" t="s">
        <v>55</v>
      </c>
      <c r="AW401" s="0" t="s">
        <v>55</v>
      </c>
      <c r="AX401" s="0" t="s">
        <v>56</v>
      </c>
      <c r="AY401" s="0" t="s">
        <v>57</v>
      </c>
      <c r="AZ401" s="0" t="s">
        <v>58</v>
      </c>
      <c r="BA401" s="0" t="s">
        <v>57</v>
      </c>
      <c r="BB401" s="0" t="s">
        <v>56</v>
      </c>
    </row>
    <row r="402" customFormat="false" ht="12.75" hidden="true" customHeight="false" outlineLevel="0" collapsed="false">
      <c r="A402" s="0" t="str">
        <f aca="false">CONCATENATE("0",B402,C402,D402,"0",E402,F402)</f>
        <v>011020027014000</v>
      </c>
      <c r="B402" s="0" t="n">
        <v>1</v>
      </c>
      <c r="C402" s="0" t="n">
        <v>10</v>
      </c>
      <c r="D402" s="0" t="n">
        <v>20</v>
      </c>
      <c r="E402" s="0" t="n">
        <v>2</v>
      </c>
      <c r="F402" s="0" t="n">
        <v>7014000</v>
      </c>
      <c r="G402" s="0" t="s">
        <v>69</v>
      </c>
      <c r="H402" s="0" t="n">
        <v>0</v>
      </c>
      <c r="I402" s="0" t="n">
        <v>0</v>
      </c>
      <c r="J402" s="0" t="n">
        <v>0</v>
      </c>
      <c r="K402" s="0" t="n">
        <v>0</v>
      </c>
      <c r="L402" s="0" t="n">
        <v>0</v>
      </c>
      <c r="M402" s="0" t="n">
        <v>0</v>
      </c>
      <c r="N402" s="0" t="n">
        <v>0</v>
      </c>
      <c r="O402" s="0" t="n">
        <v>0</v>
      </c>
      <c r="P402" s="0" t="n">
        <v>0</v>
      </c>
      <c r="Q402" s="0" t="n">
        <v>0</v>
      </c>
      <c r="R402" s="0" t="n">
        <v>0</v>
      </c>
      <c r="S402" s="0" t="n">
        <v>0</v>
      </c>
      <c r="T402" s="0" t="n">
        <v>0</v>
      </c>
      <c r="U402" s="0" t="n">
        <v>0</v>
      </c>
      <c r="V402" s="0" t="n">
        <v>0</v>
      </c>
      <c r="W402" s="0" t="n">
        <v>0</v>
      </c>
      <c r="X402" s="0" t="n">
        <v>0</v>
      </c>
      <c r="Y402" s="0" t="n">
        <v>0</v>
      </c>
      <c r="Z402" s="0" t="n">
        <v>0</v>
      </c>
      <c r="AA402" s="0" t="n">
        <v>0</v>
      </c>
      <c r="AB402" s="0" t="n">
        <v>0</v>
      </c>
      <c r="AC402" s="0" t="n">
        <v>0</v>
      </c>
      <c r="AD402" s="0" t="n">
        <v>0</v>
      </c>
      <c r="AE402" s="0" t="n">
        <v>0</v>
      </c>
      <c r="AF402" s="0" t="n">
        <v>0</v>
      </c>
      <c r="AG402" s="0" t="n">
        <v>0</v>
      </c>
      <c r="AH402" s="0" t="n">
        <v>0</v>
      </c>
      <c r="AI402" s="0" t="n">
        <v>0</v>
      </c>
      <c r="AJ402" s="0" t="n">
        <v>0</v>
      </c>
      <c r="AK402" s="0" t="n">
        <v>0</v>
      </c>
      <c r="AL402" s="0" t="s">
        <v>55</v>
      </c>
      <c r="AM402" s="0" t="s">
        <v>55</v>
      </c>
      <c r="AN402" s="0" t="s">
        <v>55</v>
      </c>
      <c r="AO402" s="0" t="s">
        <v>55</v>
      </c>
      <c r="AP402" s="0" t="s">
        <v>55</v>
      </c>
      <c r="AQ402" s="0" t="s">
        <v>55</v>
      </c>
      <c r="AR402" s="0" t="s">
        <v>55</v>
      </c>
      <c r="AS402" s="0" t="s">
        <v>55</v>
      </c>
      <c r="AT402" s="0" t="s">
        <v>55</v>
      </c>
      <c r="AU402" s="0" t="s">
        <v>55</v>
      </c>
      <c r="AV402" s="0" t="s">
        <v>55</v>
      </c>
      <c r="AW402" s="0" t="s">
        <v>55</v>
      </c>
      <c r="AX402" s="0" t="s">
        <v>56</v>
      </c>
      <c r="AY402" s="0" t="s">
        <v>57</v>
      </c>
      <c r="AZ402" s="0" t="s">
        <v>58</v>
      </c>
      <c r="BA402" s="0" t="s">
        <v>57</v>
      </c>
      <c r="BB402" s="0" t="s">
        <v>56</v>
      </c>
    </row>
    <row r="403" customFormat="false" ht="12.75" hidden="true" customHeight="false" outlineLevel="0" collapsed="false">
      <c r="A403" s="0" t="str">
        <f aca="false">CONCATENATE("0",B403,C403,D403,"0",E403,F403)</f>
        <v>011020027020000</v>
      </c>
      <c r="B403" s="0" t="n">
        <v>1</v>
      </c>
      <c r="C403" s="0" t="n">
        <v>10</v>
      </c>
      <c r="D403" s="0" t="n">
        <v>20</v>
      </c>
      <c r="E403" s="0" t="n">
        <v>2</v>
      </c>
      <c r="F403" s="0" t="n">
        <v>7020000</v>
      </c>
      <c r="G403" s="0" t="s">
        <v>70</v>
      </c>
      <c r="H403" s="0" t="n">
        <v>0</v>
      </c>
      <c r="I403" s="0" t="n">
        <v>0</v>
      </c>
      <c r="J403" s="0" t="n">
        <v>0</v>
      </c>
      <c r="K403" s="0" t="n">
        <v>0</v>
      </c>
      <c r="L403" s="0" t="n">
        <v>0</v>
      </c>
      <c r="M403" s="0" t="n">
        <v>0</v>
      </c>
      <c r="N403" s="0" t="n">
        <v>0</v>
      </c>
      <c r="O403" s="0" t="n">
        <v>0</v>
      </c>
      <c r="P403" s="0" t="n">
        <v>0</v>
      </c>
      <c r="Q403" s="0" t="n">
        <v>0</v>
      </c>
      <c r="R403" s="0" t="n">
        <v>0</v>
      </c>
      <c r="S403" s="0" t="n">
        <v>0</v>
      </c>
      <c r="T403" s="0" t="n">
        <v>0</v>
      </c>
      <c r="U403" s="0" t="n">
        <v>0</v>
      </c>
      <c r="V403" s="0" t="n">
        <v>0</v>
      </c>
      <c r="W403" s="0" t="n">
        <v>0</v>
      </c>
      <c r="X403" s="0" t="n">
        <v>0</v>
      </c>
      <c r="Y403" s="0" t="n">
        <v>0</v>
      </c>
      <c r="Z403" s="0" t="n">
        <v>0</v>
      </c>
      <c r="AA403" s="0" t="n">
        <v>0</v>
      </c>
      <c r="AB403" s="0" t="n">
        <v>0</v>
      </c>
      <c r="AC403" s="0" t="n">
        <v>0</v>
      </c>
      <c r="AD403" s="0" t="n">
        <v>0</v>
      </c>
      <c r="AE403" s="0" t="n">
        <v>0</v>
      </c>
      <c r="AF403" s="0" t="n">
        <v>0</v>
      </c>
      <c r="AG403" s="0" t="n">
        <v>0</v>
      </c>
      <c r="AH403" s="0" t="n">
        <v>0</v>
      </c>
      <c r="AI403" s="0" t="n">
        <v>0</v>
      </c>
      <c r="AJ403" s="0" t="n">
        <v>0</v>
      </c>
      <c r="AK403" s="0" t="n">
        <v>0</v>
      </c>
      <c r="AL403" s="0" t="s">
        <v>55</v>
      </c>
      <c r="AM403" s="0" t="s">
        <v>55</v>
      </c>
      <c r="AN403" s="0" t="s">
        <v>55</v>
      </c>
      <c r="AO403" s="0" t="s">
        <v>55</v>
      </c>
      <c r="AP403" s="0" t="s">
        <v>55</v>
      </c>
      <c r="AQ403" s="0" t="s">
        <v>55</v>
      </c>
      <c r="AR403" s="0" t="s">
        <v>55</v>
      </c>
      <c r="AS403" s="0" t="s">
        <v>55</v>
      </c>
      <c r="AT403" s="0" t="s">
        <v>55</v>
      </c>
      <c r="AU403" s="0" t="s">
        <v>55</v>
      </c>
      <c r="AV403" s="0" t="s">
        <v>55</v>
      </c>
      <c r="AW403" s="0" t="s">
        <v>55</v>
      </c>
      <c r="AX403" s="0" t="s">
        <v>56</v>
      </c>
      <c r="AY403" s="0" t="s">
        <v>57</v>
      </c>
      <c r="AZ403" s="0" t="s">
        <v>58</v>
      </c>
      <c r="BA403" s="0" t="s">
        <v>57</v>
      </c>
      <c r="BB403" s="0" t="s">
        <v>56</v>
      </c>
    </row>
    <row r="404" customFormat="false" ht="12.75" hidden="true" customHeight="false" outlineLevel="0" collapsed="false">
      <c r="A404" s="0" t="str">
        <f aca="false">CONCATENATE("0",B404,C404,D404,"0",E404,F404)</f>
        <v>011020027027000</v>
      </c>
      <c r="B404" s="0" t="n">
        <v>1</v>
      </c>
      <c r="C404" s="0" t="n">
        <v>10</v>
      </c>
      <c r="D404" s="0" t="n">
        <v>20</v>
      </c>
      <c r="E404" s="0" t="n">
        <v>2</v>
      </c>
      <c r="F404" s="0" t="n">
        <v>7027000</v>
      </c>
      <c r="G404" s="0" t="s">
        <v>72</v>
      </c>
      <c r="H404" s="0" t="n">
        <v>0</v>
      </c>
      <c r="I404" s="0" t="n">
        <v>0</v>
      </c>
      <c r="J404" s="0" t="n">
        <v>0</v>
      </c>
      <c r="K404" s="0" t="n">
        <v>300</v>
      </c>
      <c r="L404" s="0" t="n">
        <v>300</v>
      </c>
      <c r="M404" s="0" t="n">
        <v>300</v>
      </c>
      <c r="N404" s="0" t="n">
        <v>300</v>
      </c>
      <c r="O404" s="0" t="n">
        <v>300</v>
      </c>
      <c r="P404" s="0" t="n">
        <v>300</v>
      </c>
      <c r="Q404" s="0" t="n">
        <v>30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c r="AI404" s="0" t="n">
        <v>0</v>
      </c>
      <c r="AJ404" s="0" t="n">
        <v>0</v>
      </c>
      <c r="AK404" s="0" t="n">
        <v>0</v>
      </c>
      <c r="AL404" s="0" t="s">
        <v>55</v>
      </c>
      <c r="AM404" s="0" t="s">
        <v>55</v>
      </c>
      <c r="AN404" s="0" t="s">
        <v>55</v>
      </c>
      <c r="AO404" s="0" t="s">
        <v>55</v>
      </c>
      <c r="AP404" s="0" t="s">
        <v>55</v>
      </c>
      <c r="AQ404" s="0" t="s">
        <v>55</v>
      </c>
      <c r="AR404" s="0" t="s">
        <v>55</v>
      </c>
      <c r="AS404" s="0" t="s">
        <v>55</v>
      </c>
      <c r="AT404" s="0" t="s">
        <v>55</v>
      </c>
      <c r="AU404" s="0" t="s">
        <v>55</v>
      </c>
      <c r="AV404" s="0" t="s">
        <v>55</v>
      </c>
      <c r="AW404" s="0" t="s">
        <v>55</v>
      </c>
      <c r="AX404" s="0" t="s">
        <v>56</v>
      </c>
      <c r="AY404" s="0" t="s">
        <v>57</v>
      </c>
      <c r="AZ404" s="0" t="s">
        <v>58</v>
      </c>
      <c r="BA404" s="0" t="s">
        <v>57</v>
      </c>
      <c r="BB404" s="0" t="s">
        <v>56</v>
      </c>
    </row>
    <row r="405" customFormat="false" ht="12.75" hidden="true" customHeight="false" outlineLevel="0" collapsed="false">
      <c r="A405" s="0" t="str">
        <f aca="false">CONCATENATE("0",B405,C405,D405,"0",E405,F405)</f>
        <v>011020027031000</v>
      </c>
      <c r="B405" s="0" t="n">
        <v>1</v>
      </c>
      <c r="C405" s="0" t="n">
        <v>10</v>
      </c>
      <c r="D405" s="0" t="n">
        <v>20</v>
      </c>
      <c r="E405" s="0" t="n">
        <v>2</v>
      </c>
      <c r="F405" s="0" t="n">
        <v>7031000</v>
      </c>
      <c r="G405" s="0" t="s">
        <v>73</v>
      </c>
      <c r="H405" s="0" t="n">
        <v>0</v>
      </c>
      <c r="I405" s="0" t="n">
        <v>41000</v>
      </c>
      <c r="J405" s="0" t="n">
        <v>41000</v>
      </c>
      <c r="K405" s="0" t="n">
        <v>3026.09</v>
      </c>
      <c r="L405" s="0" t="n">
        <v>3296.09</v>
      </c>
      <c r="M405" s="0" t="n">
        <v>3296.09</v>
      </c>
      <c r="N405" s="0" t="n">
        <v>3296.09</v>
      </c>
      <c r="O405" s="0" t="n">
        <v>3296.09</v>
      </c>
      <c r="P405" s="0" t="n">
        <v>3296.09</v>
      </c>
      <c r="Q405" s="0" t="n">
        <v>3296.09</v>
      </c>
      <c r="R405" s="0" t="n">
        <v>0</v>
      </c>
      <c r="S405" s="0" t="n">
        <v>0</v>
      </c>
      <c r="T405" s="0" t="n">
        <v>0</v>
      </c>
      <c r="U405" s="0" t="n">
        <v>0</v>
      </c>
      <c r="V405" s="0" t="n">
        <v>0</v>
      </c>
      <c r="W405" s="0" t="n">
        <v>0</v>
      </c>
      <c r="X405" s="0" t="n">
        <v>0</v>
      </c>
      <c r="Y405" s="0" t="n">
        <v>3416</v>
      </c>
      <c r="Z405" s="0" t="n">
        <v>3416</v>
      </c>
      <c r="AA405" s="0" t="n">
        <v>3416</v>
      </c>
      <c r="AB405" s="0" t="n">
        <v>3416</v>
      </c>
      <c r="AC405" s="0" t="n">
        <v>3416</v>
      </c>
      <c r="AD405" s="0" t="n">
        <v>3416</v>
      </c>
      <c r="AE405" s="0" t="n">
        <v>3416</v>
      </c>
      <c r="AF405" s="0" t="n">
        <v>3416</v>
      </c>
      <c r="AG405" s="0" t="n">
        <v>3416</v>
      </c>
      <c r="AH405" s="0" t="n">
        <v>3416</v>
      </c>
      <c r="AI405" s="0" t="n">
        <v>3416</v>
      </c>
      <c r="AJ405" s="0" t="n">
        <v>3424</v>
      </c>
      <c r="AK405" s="0" t="n">
        <v>0</v>
      </c>
      <c r="AL405" s="0" t="s">
        <v>55</v>
      </c>
      <c r="AM405" s="0" t="s">
        <v>55</v>
      </c>
      <c r="AN405" s="0" t="s">
        <v>55</v>
      </c>
      <c r="AO405" s="0" t="s">
        <v>55</v>
      </c>
      <c r="AP405" s="0" t="s">
        <v>55</v>
      </c>
      <c r="AQ405" s="0" t="s">
        <v>55</v>
      </c>
      <c r="AR405" s="0" t="s">
        <v>55</v>
      </c>
      <c r="AS405" s="0" t="s">
        <v>55</v>
      </c>
      <c r="AT405" s="0" t="s">
        <v>55</v>
      </c>
      <c r="AU405" s="0" t="s">
        <v>55</v>
      </c>
      <c r="AV405" s="0" t="s">
        <v>55</v>
      </c>
      <c r="AW405" s="0" t="s">
        <v>55</v>
      </c>
      <c r="AX405" s="0" t="s">
        <v>56</v>
      </c>
      <c r="AY405" s="0" t="s">
        <v>57</v>
      </c>
      <c r="AZ405" s="0" t="s">
        <v>58</v>
      </c>
      <c r="BA405" s="0" t="s">
        <v>57</v>
      </c>
      <c r="BB405" s="0" t="s">
        <v>56</v>
      </c>
    </row>
    <row r="406" customFormat="false" ht="12.75" hidden="true" customHeight="false" outlineLevel="0" collapsed="false">
      <c r="A406" s="0" t="str">
        <f aca="false">CONCATENATE("0",B406,C406,D406,"0",E406,F406)</f>
        <v>011020027032000</v>
      </c>
      <c r="B406" s="0" t="n">
        <v>1</v>
      </c>
      <c r="C406" s="0" t="n">
        <v>10</v>
      </c>
      <c r="D406" s="0" t="n">
        <v>20</v>
      </c>
      <c r="E406" s="0" t="n">
        <v>2</v>
      </c>
      <c r="F406" s="0" t="n">
        <v>7032000</v>
      </c>
      <c r="G406" s="0" t="s">
        <v>74</v>
      </c>
      <c r="H406" s="0" t="n">
        <v>0</v>
      </c>
      <c r="I406" s="0" t="n">
        <v>0</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c r="AI406" s="0" t="n">
        <v>0</v>
      </c>
      <c r="AJ406" s="0" t="n">
        <v>0</v>
      </c>
      <c r="AK406" s="0" t="n">
        <v>0</v>
      </c>
      <c r="AL406" s="0" t="s">
        <v>55</v>
      </c>
      <c r="AM406" s="0" t="s">
        <v>55</v>
      </c>
      <c r="AN406" s="0" t="s">
        <v>55</v>
      </c>
      <c r="AO406" s="0" t="s">
        <v>55</v>
      </c>
      <c r="AP406" s="0" t="s">
        <v>55</v>
      </c>
      <c r="AQ406" s="0" t="s">
        <v>55</v>
      </c>
      <c r="AR406" s="0" t="s">
        <v>55</v>
      </c>
      <c r="AS406" s="0" t="s">
        <v>55</v>
      </c>
      <c r="AT406" s="0" t="s">
        <v>55</v>
      </c>
      <c r="AU406" s="0" t="s">
        <v>55</v>
      </c>
      <c r="AV406" s="0" t="s">
        <v>55</v>
      </c>
      <c r="AW406" s="0" t="s">
        <v>55</v>
      </c>
      <c r="AX406" s="0" t="s">
        <v>56</v>
      </c>
      <c r="AY406" s="0" t="s">
        <v>57</v>
      </c>
      <c r="AZ406" s="0" t="s">
        <v>58</v>
      </c>
      <c r="BA406" s="0" t="s">
        <v>57</v>
      </c>
      <c r="BB406" s="0" t="s">
        <v>56</v>
      </c>
    </row>
    <row r="407" customFormat="false" ht="12.75" hidden="true" customHeight="false" outlineLevel="0" collapsed="false">
      <c r="A407" s="0" t="str">
        <f aca="false">CONCATENATE("0",B407,C407,D407,"0",E407,F407)</f>
        <v>011020027033000</v>
      </c>
      <c r="B407" s="0" t="n">
        <v>1</v>
      </c>
      <c r="C407" s="0" t="n">
        <v>10</v>
      </c>
      <c r="D407" s="0" t="n">
        <v>20</v>
      </c>
      <c r="E407" s="0" t="n">
        <v>2</v>
      </c>
      <c r="F407" s="0" t="n">
        <v>7033000</v>
      </c>
      <c r="G407" s="0" t="s">
        <v>75</v>
      </c>
      <c r="H407" s="0" t="n">
        <v>0</v>
      </c>
      <c r="I407" s="0" t="n">
        <v>0</v>
      </c>
      <c r="J407" s="0" t="n">
        <v>0</v>
      </c>
      <c r="K407" s="0" t="n">
        <v>398.42</v>
      </c>
      <c r="L407" s="0" t="n">
        <v>433.97</v>
      </c>
      <c r="M407" s="0" t="n">
        <v>433.97</v>
      </c>
      <c r="N407" s="0" t="n">
        <v>433.97</v>
      </c>
      <c r="O407" s="0" t="n">
        <v>433.97</v>
      </c>
      <c r="P407" s="0" t="n">
        <v>433.97</v>
      </c>
      <c r="Q407" s="0" t="n">
        <v>433.97</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c r="AI407" s="0" t="n">
        <v>0</v>
      </c>
      <c r="AJ407" s="0" t="n">
        <v>0</v>
      </c>
      <c r="AK407" s="0" t="n">
        <v>0</v>
      </c>
      <c r="AL407" s="0" t="s">
        <v>55</v>
      </c>
      <c r="AM407" s="0" t="s">
        <v>55</v>
      </c>
      <c r="AN407" s="0" t="s">
        <v>55</v>
      </c>
      <c r="AO407" s="0" t="s">
        <v>55</v>
      </c>
      <c r="AP407" s="0" t="s">
        <v>55</v>
      </c>
      <c r="AQ407" s="0" t="s">
        <v>55</v>
      </c>
      <c r="AR407" s="0" t="s">
        <v>55</v>
      </c>
      <c r="AS407" s="0" t="s">
        <v>55</v>
      </c>
      <c r="AT407" s="0" t="s">
        <v>55</v>
      </c>
      <c r="AU407" s="0" t="s">
        <v>55</v>
      </c>
      <c r="AV407" s="0" t="s">
        <v>55</v>
      </c>
      <c r="AW407" s="0" t="s">
        <v>55</v>
      </c>
      <c r="AX407" s="0" t="s">
        <v>56</v>
      </c>
      <c r="AY407" s="0" t="s">
        <v>57</v>
      </c>
      <c r="AZ407" s="0" t="s">
        <v>58</v>
      </c>
      <c r="BA407" s="0" t="s">
        <v>57</v>
      </c>
      <c r="BB407" s="0" t="s">
        <v>56</v>
      </c>
    </row>
    <row r="408" customFormat="false" ht="12.75" hidden="true" customHeight="false" outlineLevel="0" collapsed="false">
      <c r="A408" s="0" t="str">
        <f aca="false">CONCATENATE("0",B408,C408,D408,"0",E408,F408)</f>
        <v>011020027034000</v>
      </c>
      <c r="B408" s="0" t="n">
        <v>1</v>
      </c>
      <c r="C408" s="0" t="n">
        <v>10</v>
      </c>
      <c r="D408" s="0" t="n">
        <v>20</v>
      </c>
      <c r="E408" s="0" t="n">
        <v>2</v>
      </c>
      <c r="F408" s="0" t="n">
        <v>7034000</v>
      </c>
      <c r="G408" s="0" t="s">
        <v>76</v>
      </c>
      <c r="H408" s="0" t="n">
        <v>0</v>
      </c>
      <c r="I408" s="0" t="n">
        <v>1785</v>
      </c>
      <c r="J408" s="0" t="n">
        <v>1785</v>
      </c>
      <c r="K408" s="0" t="n">
        <v>148.72</v>
      </c>
      <c r="L408" s="0" t="n">
        <v>148.72</v>
      </c>
      <c r="M408" s="0" t="n">
        <v>148.72</v>
      </c>
      <c r="N408" s="0" t="n">
        <v>148.72</v>
      </c>
      <c r="O408" s="0" t="n">
        <v>148.72</v>
      </c>
      <c r="P408" s="0" t="n">
        <v>148.72</v>
      </c>
      <c r="Q408" s="0" t="n">
        <v>148.72</v>
      </c>
      <c r="R408" s="0" t="n">
        <v>0</v>
      </c>
      <c r="S408" s="0" t="n">
        <v>0</v>
      </c>
      <c r="T408" s="0" t="n">
        <v>0</v>
      </c>
      <c r="U408" s="0" t="n">
        <v>0</v>
      </c>
      <c r="V408" s="0" t="n">
        <v>0</v>
      </c>
      <c r="W408" s="0" t="n">
        <v>0</v>
      </c>
      <c r="X408" s="0" t="n">
        <v>0</v>
      </c>
      <c r="Y408" s="0" t="n">
        <v>148</v>
      </c>
      <c r="Z408" s="0" t="n">
        <v>148</v>
      </c>
      <c r="AA408" s="0" t="n">
        <v>148</v>
      </c>
      <c r="AB408" s="0" t="n">
        <v>148</v>
      </c>
      <c r="AC408" s="0" t="n">
        <v>148</v>
      </c>
      <c r="AD408" s="0" t="n">
        <v>148</v>
      </c>
      <c r="AE408" s="0" t="n">
        <v>148</v>
      </c>
      <c r="AF408" s="0" t="n">
        <v>148</v>
      </c>
      <c r="AG408" s="0" t="n">
        <v>148</v>
      </c>
      <c r="AH408" s="0" t="n">
        <v>148</v>
      </c>
      <c r="AI408" s="0" t="n">
        <v>148</v>
      </c>
      <c r="AJ408" s="0" t="n">
        <v>157</v>
      </c>
      <c r="AK408" s="0" t="n">
        <v>0</v>
      </c>
      <c r="AL408" s="0" t="s">
        <v>55</v>
      </c>
      <c r="AM408" s="0" t="s">
        <v>55</v>
      </c>
      <c r="AN408" s="0" t="s">
        <v>55</v>
      </c>
      <c r="AO408" s="0" t="s">
        <v>55</v>
      </c>
      <c r="AP408" s="0" t="s">
        <v>55</v>
      </c>
      <c r="AQ408" s="0" t="s">
        <v>55</v>
      </c>
      <c r="AR408" s="0" t="s">
        <v>55</v>
      </c>
      <c r="AS408" s="0" t="s">
        <v>55</v>
      </c>
      <c r="AT408" s="0" t="s">
        <v>55</v>
      </c>
      <c r="AU408" s="0" t="s">
        <v>55</v>
      </c>
      <c r="AV408" s="0" t="s">
        <v>55</v>
      </c>
      <c r="AW408" s="0" t="s">
        <v>55</v>
      </c>
      <c r="AX408" s="0" t="s">
        <v>56</v>
      </c>
      <c r="AY408" s="0" t="s">
        <v>57</v>
      </c>
      <c r="AZ408" s="0" t="s">
        <v>58</v>
      </c>
      <c r="BA408" s="0" t="s">
        <v>57</v>
      </c>
      <c r="BB408" s="0" t="s">
        <v>56</v>
      </c>
    </row>
    <row r="409" customFormat="false" ht="12.75" hidden="true" customHeight="false" outlineLevel="0" collapsed="false">
      <c r="A409" s="0" t="str">
        <f aca="false">CONCATENATE("0",B409,C409,D409,"0",E409,F409)</f>
        <v>011020027035000</v>
      </c>
      <c r="B409" s="0" t="n">
        <v>1</v>
      </c>
      <c r="C409" s="0" t="n">
        <v>10</v>
      </c>
      <c r="D409" s="0" t="n">
        <v>20</v>
      </c>
      <c r="E409" s="0" t="n">
        <v>2</v>
      </c>
      <c r="F409" s="0" t="n">
        <v>7035000</v>
      </c>
      <c r="G409" s="0" t="s">
        <v>163</v>
      </c>
      <c r="H409" s="0" t="n">
        <v>0</v>
      </c>
      <c r="I409" s="0" t="n">
        <v>0</v>
      </c>
      <c r="J409" s="0" t="n">
        <v>0</v>
      </c>
      <c r="K409" s="0" t="n">
        <v>0</v>
      </c>
      <c r="L409" s="0" t="n">
        <v>0</v>
      </c>
      <c r="M409" s="0" t="n">
        <v>0</v>
      </c>
      <c r="N409" s="0" t="n">
        <v>0</v>
      </c>
      <c r="O409" s="0" t="n">
        <v>0</v>
      </c>
      <c r="P409" s="0" t="n">
        <v>0</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c r="AI409" s="0" t="n">
        <v>0</v>
      </c>
      <c r="AJ409" s="0" t="n">
        <v>0</v>
      </c>
      <c r="AK409" s="0" t="n">
        <v>0</v>
      </c>
      <c r="AL409" s="0" t="s">
        <v>55</v>
      </c>
      <c r="AM409" s="0" t="s">
        <v>55</v>
      </c>
      <c r="AN409" s="0" t="s">
        <v>55</v>
      </c>
      <c r="AO409" s="0" t="s">
        <v>55</v>
      </c>
      <c r="AP409" s="0" t="s">
        <v>55</v>
      </c>
      <c r="AQ409" s="0" t="s">
        <v>55</v>
      </c>
      <c r="AR409" s="0" t="s">
        <v>55</v>
      </c>
      <c r="AS409" s="0" t="s">
        <v>55</v>
      </c>
      <c r="AT409" s="0" t="s">
        <v>55</v>
      </c>
      <c r="AU409" s="0" t="s">
        <v>55</v>
      </c>
      <c r="AV409" s="0" t="s">
        <v>55</v>
      </c>
      <c r="AW409" s="0" t="s">
        <v>55</v>
      </c>
      <c r="AX409" s="0" t="s">
        <v>56</v>
      </c>
      <c r="AY409" s="0" t="s">
        <v>57</v>
      </c>
      <c r="AZ409" s="0" t="s">
        <v>58</v>
      </c>
      <c r="BA409" s="0" t="s">
        <v>57</v>
      </c>
      <c r="BB409" s="0" t="s">
        <v>56</v>
      </c>
    </row>
    <row r="410" customFormat="false" ht="12.75" hidden="true" customHeight="false" outlineLevel="0" collapsed="false">
      <c r="A410" s="0" t="str">
        <f aca="false">CONCATENATE("0",B410,C410,D410,"0",E410,F410)</f>
        <v>011020027131000</v>
      </c>
      <c r="B410" s="0" t="n">
        <v>1</v>
      </c>
      <c r="C410" s="0" t="n">
        <v>10</v>
      </c>
      <c r="D410" s="0" t="n">
        <v>20</v>
      </c>
      <c r="E410" s="0" t="n">
        <v>2</v>
      </c>
      <c r="F410" s="0" t="n">
        <v>7131000</v>
      </c>
      <c r="G410" s="0" t="s">
        <v>77</v>
      </c>
      <c r="H410" s="0" t="n">
        <v>0</v>
      </c>
      <c r="I410" s="0" t="n">
        <v>2000</v>
      </c>
      <c r="J410" s="0" t="n">
        <v>2000</v>
      </c>
      <c r="K410" s="0" t="n">
        <v>0</v>
      </c>
      <c r="L410" s="0" t="n">
        <v>0</v>
      </c>
      <c r="M410" s="0" t="n">
        <v>0</v>
      </c>
      <c r="N410" s="0" t="n">
        <v>0</v>
      </c>
      <c r="O410" s="0" t="n">
        <v>0</v>
      </c>
      <c r="P410" s="0" t="n">
        <v>0</v>
      </c>
      <c r="Q410" s="0" t="n">
        <v>0</v>
      </c>
      <c r="R410" s="0" t="n">
        <v>0</v>
      </c>
      <c r="S410" s="0" t="n">
        <v>0</v>
      </c>
      <c r="T410" s="0" t="n">
        <v>0</v>
      </c>
      <c r="U410" s="0" t="n">
        <v>0</v>
      </c>
      <c r="V410" s="0" t="n">
        <v>0</v>
      </c>
      <c r="W410" s="0" t="n">
        <v>0</v>
      </c>
      <c r="X410" s="0" t="n">
        <v>0</v>
      </c>
      <c r="Y410" s="0" t="n">
        <v>166</v>
      </c>
      <c r="Z410" s="0" t="n">
        <v>166</v>
      </c>
      <c r="AA410" s="0" t="n">
        <v>166</v>
      </c>
      <c r="AB410" s="0" t="n">
        <v>166</v>
      </c>
      <c r="AC410" s="0" t="n">
        <v>166</v>
      </c>
      <c r="AD410" s="0" t="n">
        <v>166</v>
      </c>
      <c r="AE410" s="0" t="n">
        <v>166</v>
      </c>
      <c r="AF410" s="0" t="n">
        <v>166</v>
      </c>
      <c r="AG410" s="0" t="n">
        <v>166</v>
      </c>
      <c r="AH410" s="0" t="n">
        <v>166</v>
      </c>
      <c r="AI410" s="0" t="n">
        <v>166</v>
      </c>
      <c r="AJ410" s="0" t="n">
        <v>174</v>
      </c>
      <c r="AK410" s="0" t="n">
        <v>0</v>
      </c>
      <c r="AL410" s="0" t="s">
        <v>55</v>
      </c>
      <c r="AM410" s="0" t="s">
        <v>55</v>
      </c>
      <c r="AN410" s="0" t="s">
        <v>55</v>
      </c>
      <c r="AO410" s="0" t="s">
        <v>55</v>
      </c>
      <c r="AP410" s="0" t="s">
        <v>55</v>
      </c>
      <c r="AQ410" s="0" t="s">
        <v>55</v>
      </c>
      <c r="AR410" s="0" t="s">
        <v>55</v>
      </c>
      <c r="AS410" s="0" t="s">
        <v>55</v>
      </c>
      <c r="AT410" s="0" t="s">
        <v>55</v>
      </c>
      <c r="AU410" s="0" t="s">
        <v>55</v>
      </c>
      <c r="AV410" s="0" t="s">
        <v>55</v>
      </c>
      <c r="AW410" s="0" t="s">
        <v>55</v>
      </c>
      <c r="AX410" s="0" t="s">
        <v>56</v>
      </c>
      <c r="AY410" s="0" t="s">
        <v>57</v>
      </c>
      <c r="AZ410" s="0" t="s">
        <v>58</v>
      </c>
      <c r="BA410" s="0" t="s">
        <v>57</v>
      </c>
      <c r="BB410" s="0" t="s">
        <v>56</v>
      </c>
    </row>
    <row r="411" customFormat="false" ht="12.75" hidden="true" customHeight="false" outlineLevel="0" collapsed="false">
      <c r="A411" s="0" t="str">
        <f aca="false">CONCATENATE("0",B411,C411,D411,"0",E411,F411)</f>
        <v>011020027240000</v>
      </c>
      <c r="B411" s="0" t="n">
        <v>1</v>
      </c>
      <c r="C411" s="0" t="n">
        <v>10</v>
      </c>
      <c r="D411" s="0" t="n">
        <v>20</v>
      </c>
      <c r="E411" s="0" t="n">
        <v>2</v>
      </c>
      <c r="F411" s="0" t="n">
        <v>7240000</v>
      </c>
      <c r="G411" s="0" t="s">
        <v>78</v>
      </c>
      <c r="H411" s="0" t="n">
        <v>0</v>
      </c>
      <c r="I411" s="0" t="n">
        <v>0</v>
      </c>
      <c r="J411" s="0" t="n">
        <v>0</v>
      </c>
      <c r="K411" s="0" t="n">
        <v>0</v>
      </c>
      <c r="L411" s="0" t="n">
        <v>0</v>
      </c>
      <c r="M411" s="0" t="n">
        <v>0</v>
      </c>
      <c r="N411" s="0" t="n">
        <v>0</v>
      </c>
      <c r="O411" s="0" t="n">
        <v>0</v>
      </c>
      <c r="P411" s="0" t="n">
        <v>0</v>
      </c>
      <c r="Q411" s="0" t="n">
        <v>0</v>
      </c>
      <c r="R411" s="0" t="n">
        <v>0</v>
      </c>
      <c r="S411" s="0" t="n">
        <v>0</v>
      </c>
      <c r="T411" s="0" t="n">
        <v>0</v>
      </c>
      <c r="U411" s="0" t="n">
        <v>0</v>
      </c>
      <c r="V411" s="0" t="n">
        <v>0</v>
      </c>
      <c r="W411" s="0" t="n">
        <v>0</v>
      </c>
      <c r="X411" s="0" t="n">
        <v>0</v>
      </c>
      <c r="Y411" s="0" t="n">
        <v>0</v>
      </c>
      <c r="Z411" s="0" t="n">
        <v>0</v>
      </c>
      <c r="AA411" s="0" t="n">
        <v>0</v>
      </c>
      <c r="AB411" s="0" t="n">
        <v>0</v>
      </c>
      <c r="AC411" s="0" t="n">
        <v>0</v>
      </c>
      <c r="AD411" s="0" t="n">
        <v>0</v>
      </c>
      <c r="AE411" s="0" t="n">
        <v>0</v>
      </c>
      <c r="AF411" s="0" t="n">
        <v>0</v>
      </c>
      <c r="AG411" s="0" t="n">
        <v>0</v>
      </c>
      <c r="AH411" s="0" t="n">
        <v>0</v>
      </c>
      <c r="AI411" s="0" t="n">
        <v>0</v>
      </c>
      <c r="AJ411" s="0" t="n">
        <v>0</v>
      </c>
      <c r="AK411" s="0" t="n">
        <v>0</v>
      </c>
      <c r="AL411" s="0" t="s">
        <v>55</v>
      </c>
      <c r="AM411" s="0" t="s">
        <v>55</v>
      </c>
      <c r="AN411" s="0" t="s">
        <v>55</v>
      </c>
      <c r="AO411" s="0" t="s">
        <v>55</v>
      </c>
      <c r="AP411" s="0" t="s">
        <v>55</v>
      </c>
      <c r="AQ411" s="0" t="s">
        <v>55</v>
      </c>
      <c r="AR411" s="0" t="s">
        <v>55</v>
      </c>
      <c r="AS411" s="0" t="s">
        <v>55</v>
      </c>
      <c r="AT411" s="0" t="s">
        <v>55</v>
      </c>
      <c r="AU411" s="0" t="s">
        <v>55</v>
      </c>
      <c r="AV411" s="0" t="s">
        <v>55</v>
      </c>
      <c r="AW411" s="0" t="s">
        <v>55</v>
      </c>
      <c r="AX411" s="0" t="s">
        <v>56</v>
      </c>
      <c r="AY411" s="0" t="s">
        <v>57</v>
      </c>
      <c r="AZ411" s="0" t="s">
        <v>58</v>
      </c>
      <c r="BA411" s="0" t="s">
        <v>57</v>
      </c>
      <c r="BB411" s="0" t="s">
        <v>56</v>
      </c>
    </row>
    <row r="412" customFormat="false" ht="12.75" hidden="true" customHeight="false" outlineLevel="0" collapsed="false">
      <c r="A412" s="0" t="str">
        <f aca="false">CONCATENATE("0",B412,C412,D412,"0",E412,F412)</f>
        <v>011020027285000</v>
      </c>
      <c r="B412" s="0" t="n">
        <v>1</v>
      </c>
      <c r="C412" s="0" t="n">
        <v>10</v>
      </c>
      <c r="D412" s="0" t="n">
        <v>20</v>
      </c>
      <c r="E412" s="0" t="n">
        <v>2</v>
      </c>
      <c r="F412" s="0" t="n">
        <v>7285000</v>
      </c>
      <c r="G412" s="0" t="s">
        <v>221</v>
      </c>
      <c r="H412" s="0" t="n">
        <v>0</v>
      </c>
      <c r="I412" s="0" t="n">
        <v>0</v>
      </c>
      <c r="J412" s="0" t="n">
        <v>0</v>
      </c>
      <c r="K412" s="0" t="n">
        <v>0</v>
      </c>
      <c r="L412" s="0" t="n">
        <v>0</v>
      </c>
      <c r="M412" s="0" t="n">
        <v>0</v>
      </c>
      <c r="N412" s="0" t="n">
        <v>0</v>
      </c>
      <c r="O412" s="0" t="n">
        <v>0</v>
      </c>
      <c r="P412" s="0" t="n">
        <v>0</v>
      </c>
      <c r="Q412" s="0" t="n">
        <v>0</v>
      </c>
      <c r="R412" s="0" t="n">
        <v>0</v>
      </c>
      <c r="S412" s="0" t="n">
        <v>0</v>
      </c>
      <c r="T412" s="0" t="n">
        <v>0</v>
      </c>
      <c r="U412" s="0" t="n">
        <v>0</v>
      </c>
      <c r="V412" s="0" t="n">
        <v>0</v>
      </c>
      <c r="W412" s="0" t="n">
        <v>0</v>
      </c>
      <c r="X412" s="0" t="n">
        <v>0</v>
      </c>
      <c r="Y412" s="0" t="n">
        <v>0</v>
      </c>
      <c r="Z412" s="0" t="n">
        <v>0</v>
      </c>
      <c r="AA412" s="0" t="n">
        <v>0</v>
      </c>
      <c r="AB412" s="0" t="n">
        <v>0</v>
      </c>
      <c r="AC412" s="0" t="n">
        <v>0</v>
      </c>
      <c r="AD412" s="0" t="n">
        <v>0</v>
      </c>
      <c r="AE412" s="0" t="n">
        <v>0</v>
      </c>
      <c r="AF412" s="0" t="n">
        <v>0</v>
      </c>
      <c r="AG412" s="0" t="n">
        <v>0</v>
      </c>
      <c r="AH412" s="0" t="n">
        <v>0</v>
      </c>
      <c r="AI412" s="0" t="n">
        <v>0</v>
      </c>
      <c r="AJ412" s="0" t="n">
        <v>0</v>
      </c>
      <c r="AK412" s="0" t="n">
        <v>0</v>
      </c>
      <c r="AL412" s="0" t="s">
        <v>55</v>
      </c>
      <c r="AM412" s="0" t="s">
        <v>55</v>
      </c>
      <c r="AN412" s="0" t="s">
        <v>55</v>
      </c>
      <c r="AO412" s="0" t="s">
        <v>55</v>
      </c>
      <c r="AP412" s="0" t="s">
        <v>55</v>
      </c>
      <c r="AQ412" s="0" t="s">
        <v>55</v>
      </c>
      <c r="AR412" s="0" t="s">
        <v>55</v>
      </c>
      <c r="AS412" s="0" t="s">
        <v>55</v>
      </c>
      <c r="AT412" s="0" t="s">
        <v>55</v>
      </c>
      <c r="AU412" s="0" t="s">
        <v>55</v>
      </c>
      <c r="AV412" s="0" t="s">
        <v>55</v>
      </c>
      <c r="AW412" s="0" t="s">
        <v>55</v>
      </c>
      <c r="AX412" s="0" t="s">
        <v>56</v>
      </c>
      <c r="AY412" s="0" t="s">
        <v>57</v>
      </c>
      <c r="AZ412" s="0" t="s">
        <v>58</v>
      </c>
      <c r="BA412" s="0" t="s">
        <v>57</v>
      </c>
      <c r="BB412" s="0" t="s">
        <v>56</v>
      </c>
    </row>
    <row r="413" customFormat="false" ht="12.75" hidden="true" customHeight="false" outlineLevel="0" collapsed="false">
      <c r="A413" s="0" t="str">
        <f aca="false">CONCATENATE("0",B413,C413,D413,"0",E413,F413)</f>
        <v>011020027365000</v>
      </c>
      <c r="B413" s="0" t="n">
        <v>1</v>
      </c>
      <c r="C413" s="0" t="n">
        <v>10</v>
      </c>
      <c r="D413" s="0" t="n">
        <v>20</v>
      </c>
      <c r="E413" s="0" t="n">
        <v>2</v>
      </c>
      <c r="F413" s="0" t="n">
        <v>7365000</v>
      </c>
      <c r="G413" s="0" t="s">
        <v>222</v>
      </c>
      <c r="H413" s="0" t="n">
        <v>0</v>
      </c>
      <c r="I413" s="0" t="n">
        <v>9000</v>
      </c>
      <c r="J413" s="0" t="n">
        <v>9000</v>
      </c>
      <c r="K413" s="0" t="n">
        <v>0</v>
      </c>
      <c r="L413" s="0" t="n">
        <v>631.24</v>
      </c>
      <c r="M413" s="0" t="n">
        <v>315.62</v>
      </c>
      <c r="N413" s="0" t="n">
        <v>0</v>
      </c>
      <c r="O413" s="0" t="n">
        <v>631.24</v>
      </c>
      <c r="P413" s="0" t="n">
        <v>0</v>
      </c>
      <c r="Q413" s="0" t="n">
        <v>315.63</v>
      </c>
      <c r="R413" s="0" t="n">
        <v>0</v>
      </c>
      <c r="S413" s="0" t="n">
        <v>0</v>
      </c>
      <c r="T413" s="0" t="n">
        <v>0</v>
      </c>
      <c r="U413" s="0" t="n">
        <v>0</v>
      </c>
      <c r="V413" s="0" t="n">
        <v>0</v>
      </c>
      <c r="W413" s="0" t="n">
        <v>0</v>
      </c>
      <c r="X413" s="0" t="n">
        <v>0</v>
      </c>
      <c r="Y413" s="0" t="n">
        <v>750</v>
      </c>
      <c r="Z413" s="0" t="n">
        <v>750</v>
      </c>
      <c r="AA413" s="0" t="n">
        <v>750</v>
      </c>
      <c r="AB413" s="0" t="n">
        <v>750</v>
      </c>
      <c r="AC413" s="0" t="n">
        <v>750</v>
      </c>
      <c r="AD413" s="0" t="n">
        <v>750</v>
      </c>
      <c r="AE413" s="0" t="n">
        <v>750</v>
      </c>
      <c r="AF413" s="0" t="n">
        <v>750</v>
      </c>
      <c r="AG413" s="0" t="n">
        <v>750</v>
      </c>
      <c r="AH413" s="0" t="n">
        <v>750</v>
      </c>
      <c r="AI413" s="0" t="n">
        <v>750</v>
      </c>
      <c r="AJ413" s="0" t="n">
        <v>750</v>
      </c>
      <c r="AK413" s="0" t="n">
        <v>0</v>
      </c>
      <c r="AL413" s="0" t="s">
        <v>55</v>
      </c>
      <c r="AM413" s="0" t="s">
        <v>55</v>
      </c>
      <c r="AN413" s="0" t="s">
        <v>55</v>
      </c>
      <c r="AO413" s="0" t="s">
        <v>55</v>
      </c>
      <c r="AP413" s="0" t="s">
        <v>55</v>
      </c>
      <c r="AQ413" s="0" t="s">
        <v>55</v>
      </c>
      <c r="AR413" s="0" t="s">
        <v>55</v>
      </c>
      <c r="AS413" s="0" t="s">
        <v>55</v>
      </c>
      <c r="AT413" s="0" t="s">
        <v>55</v>
      </c>
      <c r="AU413" s="0" t="s">
        <v>55</v>
      </c>
      <c r="AV413" s="0" t="s">
        <v>55</v>
      </c>
      <c r="AW413" s="0" t="s">
        <v>55</v>
      </c>
      <c r="AX413" s="0" t="s">
        <v>56</v>
      </c>
      <c r="AY413" s="0" t="s">
        <v>57</v>
      </c>
      <c r="AZ413" s="0" t="s">
        <v>58</v>
      </c>
      <c r="BA413" s="0" t="s">
        <v>57</v>
      </c>
      <c r="BB413" s="0" t="s">
        <v>56</v>
      </c>
    </row>
    <row r="414" customFormat="false" ht="12.75" hidden="true" customHeight="false" outlineLevel="0" collapsed="false">
      <c r="A414" s="0" t="str">
        <f aca="false">CONCATENATE("0",B414,C414,D414,"0",E414,F414)</f>
        <v>011020027510000</v>
      </c>
      <c r="B414" s="0" t="n">
        <v>1</v>
      </c>
      <c r="C414" s="0" t="n">
        <v>10</v>
      </c>
      <c r="D414" s="0" t="n">
        <v>20</v>
      </c>
      <c r="E414" s="0" t="n">
        <v>2</v>
      </c>
      <c r="F414" s="0" t="n">
        <v>7510000</v>
      </c>
      <c r="G414" s="0" t="s">
        <v>79</v>
      </c>
      <c r="H414" s="0" t="n">
        <v>0</v>
      </c>
      <c r="I414" s="0" t="n">
        <v>0</v>
      </c>
      <c r="J414" s="0" t="n">
        <v>0</v>
      </c>
      <c r="K414" s="0" t="n">
        <v>0</v>
      </c>
      <c r="L414" s="0" t="n">
        <v>0</v>
      </c>
      <c r="M414" s="0" t="n">
        <v>0</v>
      </c>
      <c r="N414" s="0" t="n">
        <v>0</v>
      </c>
      <c r="O414" s="0" t="n">
        <v>0</v>
      </c>
      <c r="P414" s="0" t="n">
        <v>0</v>
      </c>
      <c r="Q414" s="0" t="n">
        <v>0</v>
      </c>
      <c r="R414" s="0" t="n">
        <v>0</v>
      </c>
      <c r="S414" s="0" t="n">
        <v>0</v>
      </c>
      <c r="T414" s="0" t="n">
        <v>0</v>
      </c>
      <c r="U414" s="0" t="n">
        <v>0</v>
      </c>
      <c r="V414" s="0" t="n">
        <v>0</v>
      </c>
      <c r="W414" s="0" t="n">
        <v>0</v>
      </c>
      <c r="X414" s="0" t="n">
        <v>0</v>
      </c>
      <c r="Y414" s="0" t="n">
        <v>0</v>
      </c>
      <c r="Z414" s="0" t="n">
        <v>0</v>
      </c>
      <c r="AA414" s="0" t="n">
        <v>0</v>
      </c>
      <c r="AB414" s="0" t="n">
        <v>0</v>
      </c>
      <c r="AC414" s="0" t="n">
        <v>0</v>
      </c>
      <c r="AD414" s="0" t="n">
        <v>0</v>
      </c>
      <c r="AE414" s="0" t="n">
        <v>0</v>
      </c>
      <c r="AF414" s="0" t="n">
        <v>0</v>
      </c>
      <c r="AG414" s="0" t="n">
        <v>0</v>
      </c>
      <c r="AH414" s="0" t="n">
        <v>0</v>
      </c>
      <c r="AI414" s="0" t="n">
        <v>0</v>
      </c>
      <c r="AJ414" s="0" t="n">
        <v>0</v>
      </c>
      <c r="AK414" s="0" t="n">
        <v>0</v>
      </c>
      <c r="AL414" s="0" t="s">
        <v>55</v>
      </c>
      <c r="AM414" s="0" t="s">
        <v>55</v>
      </c>
      <c r="AN414" s="0" t="s">
        <v>55</v>
      </c>
      <c r="AO414" s="0" t="s">
        <v>55</v>
      </c>
      <c r="AP414" s="0" t="s">
        <v>55</v>
      </c>
      <c r="AQ414" s="0" t="s">
        <v>55</v>
      </c>
      <c r="AR414" s="0" t="s">
        <v>55</v>
      </c>
      <c r="AS414" s="0" t="s">
        <v>55</v>
      </c>
      <c r="AT414" s="0" t="s">
        <v>55</v>
      </c>
      <c r="AU414" s="0" t="s">
        <v>55</v>
      </c>
      <c r="AV414" s="0" t="s">
        <v>55</v>
      </c>
      <c r="AW414" s="0" t="s">
        <v>55</v>
      </c>
      <c r="AX414" s="0" t="s">
        <v>56</v>
      </c>
      <c r="AY414" s="0" t="s">
        <v>57</v>
      </c>
      <c r="AZ414" s="0" t="s">
        <v>58</v>
      </c>
      <c r="BA414" s="0" t="s">
        <v>57</v>
      </c>
      <c r="BB414" s="0" t="s">
        <v>56</v>
      </c>
    </row>
    <row r="415" customFormat="false" ht="12.75" hidden="true" customHeight="false" outlineLevel="0" collapsed="false">
      <c r="A415" s="0" t="str">
        <f aca="false">CONCATENATE("0",B415,C415,D415,"0",E415,F415)</f>
        <v>011020027560000</v>
      </c>
      <c r="B415" s="0" t="n">
        <v>1</v>
      </c>
      <c r="C415" s="0" t="n">
        <v>10</v>
      </c>
      <c r="D415" s="0" t="n">
        <v>20</v>
      </c>
      <c r="E415" s="0" t="n">
        <v>2</v>
      </c>
      <c r="F415" s="0" t="n">
        <v>7560000</v>
      </c>
      <c r="G415" s="0" t="s">
        <v>80</v>
      </c>
      <c r="H415" s="0" t="n">
        <v>0</v>
      </c>
      <c r="I415" s="0" t="n">
        <v>0</v>
      </c>
      <c r="J415" s="0" t="n">
        <v>0</v>
      </c>
      <c r="K415" s="0" t="n">
        <v>0</v>
      </c>
      <c r="L415" s="0" t="n">
        <v>0</v>
      </c>
      <c r="M415" s="0" t="n">
        <v>0</v>
      </c>
      <c r="N415" s="0" t="n">
        <v>0</v>
      </c>
      <c r="O415" s="0" t="n">
        <v>0</v>
      </c>
      <c r="P415" s="0" t="n">
        <v>0</v>
      </c>
      <c r="Q415" s="0" t="n">
        <v>0</v>
      </c>
      <c r="R415" s="0" t="n">
        <v>0</v>
      </c>
      <c r="S415" s="0" t="n">
        <v>0</v>
      </c>
      <c r="T415" s="0" t="n">
        <v>0</v>
      </c>
      <c r="U415" s="0" t="n">
        <v>0</v>
      </c>
      <c r="V415" s="0" t="n">
        <v>0</v>
      </c>
      <c r="W415" s="0" t="n">
        <v>0</v>
      </c>
      <c r="X415" s="0" t="n">
        <v>0</v>
      </c>
      <c r="Y415" s="0" t="n">
        <v>0</v>
      </c>
      <c r="Z415" s="0" t="n">
        <v>0</v>
      </c>
      <c r="AA415" s="0" t="n">
        <v>0</v>
      </c>
      <c r="AB415" s="0" t="n">
        <v>0</v>
      </c>
      <c r="AC415" s="0" t="n">
        <v>0</v>
      </c>
      <c r="AD415" s="0" t="n">
        <v>0</v>
      </c>
      <c r="AE415" s="0" t="n">
        <v>0</v>
      </c>
      <c r="AF415" s="0" t="n">
        <v>0</v>
      </c>
      <c r="AG415" s="0" t="n">
        <v>0</v>
      </c>
      <c r="AH415" s="0" t="n">
        <v>0</v>
      </c>
      <c r="AI415" s="0" t="n">
        <v>0</v>
      </c>
      <c r="AJ415" s="0" t="n">
        <v>0</v>
      </c>
      <c r="AK415" s="0" t="n">
        <v>0</v>
      </c>
      <c r="AL415" s="0" t="s">
        <v>55</v>
      </c>
      <c r="AM415" s="0" t="s">
        <v>55</v>
      </c>
      <c r="AN415" s="0" t="s">
        <v>55</v>
      </c>
      <c r="AO415" s="0" t="s">
        <v>55</v>
      </c>
      <c r="AP415" s="0" t="s">
        <v>55</v>
      </c>
      <c r="AQ415" s="0" t="s">
        <v>55</v>
      </c>
      <c r="AR415" s="0" t="s">
        <v>55</v>
      </c>
      <c r="AS415" s="0" t="s">
        <v>55</v>
      </c>
      <c r="AT415" s="0" t="s">
        <v>55</v>
      </c>
      <c r="AU415" s="0" t="s">
        <v>55</v>
      </c>
      <c r="AV415" s="0" t="s">
        <v>55</v>
      </c>
      <c r="AW415" s="0" t="s">
        <v>55</v>
      </c>
      <c r="AX415" s="0" t="s">
        <v>56</v>
      </c>
      <c r="AY415" s="0" t="s">
        <v>57</v>
      </c>
      <c r="AZ415" s="0" t="s">
        <v>58</v>
      </c>
      <c r="BA415" s="0" t="s">
        <v>57</v>
      </c>
      <c r="BB415" s="0" t="s">
        <v>56</v>
      </c>
    </row>
    <row r="416" customFormat="false" ht="12.75" hidden="true" customHeight="false" outlineLevel="0" collapsed="false">
      <c r="A416" s="0" t="str">
        <f aca="false">CONCATENATE("0",B416,C416,D416,"0",E416,F416)</f>
        <v>011020027574000</v>
      </c>
      <c r="B416" s="0" t="n">
        <v>1</v>
      </c>
      <c r="C416" s="0" t="n">
        <v>10</v>
      </c>
      <c r="D416" s="0" t="n">
        <v>20</v>
      </c>
      <c r="E416" s="0" t="n">
        <v>2</v>
      </c>
      <c r="F416" s="0" t="n">
        <v>7574000</v>
      </c>
      <c r="G416" s="0" t="s">
        <v>84</v>
      </c>
      <c r="H416" s="0" t="n">
        <v>0</v>
      </c>
      <c r="I416" s="0" t="n">
        <v>2000</v>
      </c>
      <c r="J416" s="0" t="n">
        <v>2000</v>
      </c>
      <c r="K416" s="0" t="n">
        <v>16.57</v>
      </c>
      <c r="L416" s="0" t="n">
        <v>0</v>
      </c>
      <c r="M416" s="0" t="n">
        <v>0</v>
      </c>
      <c r="N416" s="0" t="n">
        <v>0</v>
      </c>
      <c r="O416" s="0" t="n">
        <v>1412.27</v>
      </c>
      <c r="P416" s="0" t="n">
        <v>0</v>
      </c>
      <c r="Q416" s="0" t="n">
        <v>160</v>
      </c>
      <c r="R416" s="0" t="n">
        <v>0</v>
      </c>
      <c r="S416" s="0" t="n">
        <v>0</v>
      </c>
      <c r="T416" s="0" t="n">
        <v>0</v>
      </c>
      <c r="U416" s="0" t="n">
        <v>0</v>
      </c>
      <c r="V416" s="0" t="n">
        <v>0</v>
      </c>
      <c r="W416" s="0" t="n">
        <v>0</v>
      </c>
      <c r="X416" s="0" t="n">
        <v>0</v>
      </c>
      <c r="Y416" s="0" t="n">
        <v>166</v>
      </c>
      <c r="Z416" s="0" t="n">
        <v>166</v>
      </c>
      <c r="AA416" s="0" t="n">
        <v>166</v>
      </c>
      <c r="AB416" s="0" t="n">
        <v>166</v>
      </c>
      <c r="AC416" s="0" t="n">
        <v>166</v>
      </c>
      <c r="AD416" s="0" t="n">
        <v>166</v>
      </c>
      <c r="AE416" s="0" t="n">
        <v>166</v>
      </c>
      <c r="AF416" s="0" t="n">
        <v>166</v>
      </c>
      <c r="AG416" s="0" t="n">
        <v>166</v>
      </c>
      <c r="AH416" s="0" t="n">
        <v>166</v>
      </c>
      <c r="AI416" s="0" t="n">
        <v>166</v>
      </c>
      <c r="AJ416" s="0" t="n">
        <v>174</v>
      </c>
      <c r="AK416" s="0" t="n">
        <v>0</v>
      </c>
      <c r="AL416" s="0" t="s">
        <v>55</v>
      </c>
      <c r="AM416" s="0" t="s">
        <v>55</v>
      </c>
      <c r="AN416" s="0" t="s">
        <v>55</v>
      </c>
      <c r="AO416" s="0" t="s">
        <v>55</v>
      </c>
      <c r="AP416" s="0" t="s">
        <v>55</v>
      </c>
      <c r="AQ416" s="0" t="s">
        <v>55</v>
      </c>
      <c r="AR416" s="0" t="s">
        <v>55</v>
      </c>
      <c r="AS416" s="0" t="s">
        <v>55</v>
      </c>
      <c r="AT416" s="0" t="s">
        <v>55</v>
      </c>
      <c r="AU416" s="0" t="s">
        <v>55</v>
      </c>
      <c r="AV416" s="0" t="s">
        <v>55</v>
      </c>
      <c r="AW416" s="0" t="s">
        <v>55</v>
      </c>
      <c r="AX416" s="0" t="s">
        <v>56</v>
      </c>
      <c r="AY416" s="0" t="s">
        <v>57</v>
      </c>
      <c r="AZ416" s="0" t="s">
        <v>58</v>
      </c>
      <c r="BA416" s="0" t="s">
        <v>57</v>
      </c>
      <c r="BB416" s="0" t="s">
        <v>56</v>
      </c>
    </row>
    <row r="417" customFormat="false" ht="12.75" hidden="true" customHeight="false" outlineLevel="0" collapsed="false">
      <c r="A417" s="0" t="str">
        <f aca="false">CONCATENATE("0",B417,C417,D417,"0",E417,F417)</f>
        <v>011020027638000</v>
      </c>
      <c r="B417" s="0" t="n">
        <v>1</v>
      </c>
      <c r="C417" s="0" t="n">
        <v>10</v>
      </c>
      <c r="D417" s="0" t="n">
        <v>20</v>
      </c>
      <c r="E417" s="0" t="n">
        <v>2</v>
      </c>
      <c r="F417" s="0" t="n">
        <v>7638000</v>
      </c>
      <c r="G417" s="0" t="s">
        <v>184</v>
      </c>
      <c r="H417" s="0" t="n">
        <v>0</v>
      </c>
      <c r="I417" s="0" t="n">
        <v>0</v>
      </c>
      <c r="J417" s="0" t="n">
        <v>0</v>
      </c>
      <c r="K417" s="0" t="n">
        <v>0</v>
      </c>
      <c r="L417" s="0" t="n">
        <v>0</v>
      </c>
      <c r="M417" s="0" t="n">
        <v>0</v>
      </c>
      <c r="N417" s="0" t="n">
        <v>0</v>
      </c>
      <c r="O417" s="0" t="n">
        <v>0</v>
      </c>
      <c r="P417" s="0" t="n">
        <v>0</v>
      </c>
      <c r="Q417" s="0" t="n">
        <v>0</v>
      </c>
      <c r="R417" s="0" t="n">
        <v>0</v>
      </c>
      <c r="S417" s="0" t="n">
        <v>0</v>
      </c>
      <c r="T417" s="0" t="n">
        <v>0</v>
      </c>
      <c r="U417" s="0" t="n">
        <v>0</v>
      </c>
      <c r="V417" s="0" t="n">
        <v>0</v>
      </c>
      <c r="W417" s="0" t="n">
        <v>0</v>
      </c>
      <c r="X417" s="0" t="n">
        <v>0</v>
      </c>
      <c r="Y417" s="0" t="n">
        <v>0</v>
      </c>
      <c r="Z417" s="0" t="n">
        <v>0</v>
      </c>
      <c r="AA417" s="0" t="n">
        <v>0</v>
      </c>
      <c r="AB417" s="0" t="n">
        <v>0</v>
      </c>
      <c r="AC417" s="0" t="n">
        <v>0</v>
      </c>
      <c r="AD417" s="0" t="n">
        <v>0</v>
      </c>
      <c r="AE417" s="0" t="n">
        <v>0</v>
      </c>
      <c r="AF417" s="0" t="n">
        <v>0</v>
      </c>
      <c r="AG417" s="0" t="n">
        <v>0</v>
      </c>
      <c r="AH417" s="0" t="n">
        <v>0</v>
      </c>
      <c r="AI417" s="0" t="n">
        <v>0</v>
      </c>
      <c r="AJ417" s="0" t="n">
        <v>0</v>
      </c>
      <c r="AK417" s="0" t="n">
        <v>0</v>
      </c>
      <c r="AL417" s="0" t="s">
        <v>55</v>
      </c>
      <c r="AM417" s="0" t="s">
        <v>55</v>
      </c>
      <c r="AN417" s="0" t="s">
        <v>55</v>
      </c>
      <c r="AO417" s="0" t="s">
        <v>55</v>
      </c>
      <c r="AP417" s="0" t="s">
        <v>55</v>
      </c>
      <c r="AQ417" s="0" t="s">
        <v>55</v>
      </c>
      <c r="AR417" s="0" t="s">
        <v>55</v>
      </c>
      <c r="AS417" s="0" t="s">
        <v>55</v>
      </c>
      <c r="AT417" s="0" t="s">
        <v>55</v>
      </c>
      <c r="AU417" s="0" t="s">
        <v>55</v>
      </c>
      <c r="AV417" s="0" t="s">
        <v>55</v>
      </c>
      <c r="AW417" s="0" t="s">
        <v>55</v>
      </c>
      <c r="AX417" s="0" t="s">
        <v>56</v>
      </c>
      <c r="AY417" s="0" t="s">
        <v>57</v>
      </c>
      <c r="AZ417" s="0" t="s">
        <v>58</v>
      </c>
      <c r="BA417" s="0" t="s">
        <v>57</v>
      </c>
      <c r="BB417" s="0" t="s">
        <v>56</v>
      </c>
    </row>
    <row r="418" customFormat="false" ht="12.75" hidden="true" customHeight="false" outlineLevel="0" collapsed="false">
      <c r="A418" s="0" t="str">
        <f aca="false">CONCATENATE("0",B418,C418,D418,"0",E418,F418)</f>
        <v>011020027703000</v>
      </c>
      <c r="B418" s="0" t="n">
        <v>1</v>
      </c>
      <c r="C418" s="0" t="n">
        <v>10</v>
      </c>
      <c r="D418" s="0" t="n">
        <v>20</v>
      </c>
      <c r="E418" s="0" t="n">
        <v>2</v>
      </c>
      <c r="F418" s="0" t="n">
        <v>7703000</v>
      </c>
      <c r="G418" s="0" t="s">
        <v>225</v>
      </c>
      <c r="H418" s="0" t="n">
        <v>0</v>
      </c>
      <c r="I418" s="0" t="n">
        <v>0</v>
      </c>
      <c r="J418" s="0" t="n">
        <v>0</v>
      </c>
      <c r="K418" s="0" t="n">
        <v>0</v>
      </c>
      <c r="L418" s="0" t="n">
        <v>0</v>
      </c>
      <c r="M418" s="0" t="n">
        <v>0</v>
      </c>
      <c r="N418" s="0" t="n">
        <v>0</v>
      </c>
      <c r="O418" s="0" t="n">
        <v>0</v>
      </c>
      <c r="P418" s="0" t="n">
        <v>0</v>
      </c>
      <c r="Q418" s="0" t="n">
        <v>0</v>
      </c>
      <c r="R418" s="0" t="n">
        <v>0</v>
      </c>
      <c r="S418" s="0" t="n">
        <v>0</v>
      </c>
      <c r="T418" s="0" t="n">
        <v>0</v>
      </c>
      <c r="U418" s="0" t="n">
        <v>0</v>
      </c>
      <c r="V418" s="0" t="n">
        <v>0</v>
      </c>
      <c r="W418" s="0" t="n">
        <v>0</v>
      </c>
      <c r="X418" s="0" t="n">
        <v>0</v>
      </c>
      <c r="Y418" s="0" t="n">
        <v>0</v>
      </c>
      <c r="Z418" s="0" t="n">
        <v>0</v>
      </c>
      <c r="AA418" s="0" t="n">
        <v>0</v>
      </c>
      <c r="AB418" s="0" t="n">
        <v>0</v>
      </c>
      <c r="AC418" s="0" t="n">
        <v>0</v>
      </c>
      <c r="AD418" s="0" t="n">
        <v>0</v>
      </c>
      <c r="AE418" s="0" t="n">
        <v>0</v>
      </c>
      <c r="AF418" s="0" t="n">
        <v>0</v>
      </c>
      <c r="AG418" s="0" t="n">
        <v>0</v>
      </c>
      <c r="AH418" s="0" t="n">
        <v>0</v>
      </c>
      <c r="AI418" s="0" t="n">
        <v>0</v>
      </c>
      <c r="AJ418" s="0" t="n">
        <v>0</v>
      </c>
      <c r="AK418" s="0" t="n">
        <v>0</v>
      </c>
      <c r="AL418" s="0" t="s">
        <v>55</v>
      </c>
      <c r="AM418" s="0" t="s">
        <v>55</v>
      </c>
      <c r="AN418" s="0" t="s">
        <v>55</v>
      </c>
      <c r="AO418" s="0" t="s">
        <v>55</v>
      </c>
      <c r="AP418" s="0" t="s">
        <v>55</v>
      </c>
      <c r="AQ418" s="0" t="s">
        <v>55</v>
      </c>
      <c r="AR418" s="0" t="s">
        <v>55</v>
      </c>
      <c r="AS418" s="0" t="s">
        <v>55</v>
      </c>
      <c r="AT418" s="0" t="s">
        <v>55</v>
      </c>
      <c r="AU418" s="0" t="s">
        <v>55</v>
      </c>
      <c r="AV418" s="0" t="s">
        <v>55</v>
      </c>
      <c r="AW418" s="0" t="s">
        <v>55</v>
      </c>
      <c r="AX418" s="0" t="s">
        <v>56</v>
      </c>
      <c r="AY418" s="0" t="s">
        <v>57</v>
      </c>
      <c r="AZ418" s="0" t="s">
        <v>58</v>
      </c>
      <c r="BA418" s="0" t="s">
        <v>57</v>
      </c>
      <c r="BB418" s="0" t="s">
        <v>56</v>
      </c>
    </row>
    <row r="419" customFormat="false" ht="12.75" hidden="true" customHeight="false" outlineLevel="0" collapsed="false">
      <c r="A419" s="0" t="str">
        <f aca="false">CONCATENATE("0",B419,C419,D419,"0",E419,F419)</f>
        <v>011020027749000</v>
      </c>
      <c r="B419" s="0" t="n">
        <v>1</v>
      </c>
      <c r="C419" s="0" t="n">
        <v>10</v>
      </c>
      <c r="D419" s="0" t="n">
        <v>20</v>
      </c>
      <c r="E419" s="0" t="n">
        <v>2</v>
      </c>
      <c r="F419" s="0" t="n">
        <v>7749000</v>
      </c>
      <c r="G419" s="0" t="s">
        <v>274</v>
      </c>
      <c r="H419" s="0" t="n">
        <v>0</v>
      </c>
      <c r="I419" s="0" t="n">
        <v>0</v>
      </c>
      <c r="J419" s="0" t="n">
        <v>0</v>
      </c>
      <c r="K419" s="0" t="n">
        <v>0</v>
      </c>
      <c r="L419" s="0" t="n">
        <v>0</v>
      </c>
      <c r="M419" s="0" t="n">
        <v>0</v>
      </c>
      <c r="N419" s="0" t="n">
        <v>0</v>
      </c>
      <c r="O419" s="0" t="n">
        <v>0</v>
      </c>
      <c r="P419" s="0" t="n">
        <v>0</v>
      </c>
      <c r="Q419" s="0" t="n">
        <v>0</v>
      </c>
      <c r="R419" s="0" t="n">
        <v>0</v>
      </c>
      <c r="S419" s="0" t="n">
        <v>0</v>
      </c>
      <c r="T419" s="0" t="n">
        <v>0</v>
      </c>
      <c r="U419" s="0" t="n">
        <v>0</v>
      </c>
      <c r="V419" s="0" t="n">
        <v>0</v>
      </c>
      <c r="W419" s="0" t="n">
        <v>0</v>
      </c>
      <c r="X419" s="0" t="n">
        <v>0</v>
      </c>
      <c r="Y419" s="0" t="n">
        <v>0</v>
      </c>
      <c r="Z419" s="0" t="n">
        <v>0</v>
      </c>
      <c r="AA419" s="0" t="n">
        <v>0</v>
      </c>
      <c r="AB419" s="0" t="n">
        <v>0</v>
      </c>
      <c r="AC419" s="0" t="n">
        <v>0</v>
      </c>
      <c r="AD419" s="0" t="n">
        <v>0</v>
      </c>
      <c r="AE419" s="0" t="n">
        <v>0</v>
      </c>
      <c r="AF419" s="0" t="n">
        <v>0</v>
      </c>
      <c r="AG419" s="0" t="n">
        <v>0</v>
      </c>
      <c r="AH419" s="0" t="n">
        <v>0</v>
      </c>
      <c r="AI419" s="0" t="n">
        <v>0</v>
      </c>
      <c r="AJ419" s="0" t="n">
        <v>0</v>
      </c>
      <c r="AK419" s="0" t="n">
        <v>0</v>
      </c>
      <c r="AL419" s="0" t="s">
        <v>55</v>
      </c>
      <c r="AM419" s="0" t="s">
        <v>55</v>
      </c>
      <c r="AN419" s="0" t="s">
        <v>55</v>
      </c>
      <c r="AO419" s="0" t="s">
        <v>55</v>
      </c>
      <c r="AP419" s="0" t="s">
        <v>55</v>
      </c>
      <c r="AQ419" s="0" t="s">
        <v>55</v>
      </c>
      <c r="AR419" s="0" t="s">
        <v>55</v>
      </c>
      <c r="AS419" s="0" t="s">
        <v>55</v>
      </c>
      <c r="AT419" s="0" t="s">
        <v>55</v>
      </c>
      <c r="AU419" s="0" t="s">
        <v>55</v>
      </c>
      <c r="AV419" s="0" t="s">
        <v>55</v>
      </c>
      <c r="AW419" s="0" t="s">
        <v>55</v>
      </c>
      <c r="AX419" s="0" t="s">
        <v>56</v>
      </c>
      <c r="AY419" s="0" t="s">
        <v>57</v>
      </c>
      <c r="AZ419" s="0" t="s">
        <v>58</v>
      </c>
      <c r="BA419" s="0" t="s">
        <v>57</v>
      </c>
      <c r="BB419" s="0" t="s">
        <v>56</v>
      </c>
    </row>
    <row r="420" customFormat="false" ht="12.75" hidden="true" customHeight="false" outlineLevel="0" collapsed="false">
      <c r="A420" s="0" t="str">
        <f aca="false">CONCATENATE("0",B420,C420,D420,"0",E420,F420)</f>
        <v>011020027785000</v>
      </c>
      <c r="B420" s="0" t="n">
        <v>1</v>
      </c>
      <c r="C420" s="0" t="n">
        <v>10</v>
      </c>
      <c r="D420" s="0" t="n">
        <v>20</v>
      </c>
      <c r="E420" s="0" t="n">
        <v>2</v>
      </c>
      <c r="F420" s="0" t="n">
        <v>7785000</v>
      </c>
      <c r="G420" s="0" t="s">
        <v>88</v>
      </c>
      <c r="H420" s="0" t="n">
        <v>0</v>
      </c>
      <c r="I420" s="0" t="n">
        <v>35000</v>
      </c>
      <c r="J420" s="0" t="n">
        <v>35000</v>
      </c>
      <c r="K420" s="0" t="n">
        <v>517.99</v>
      </c>
      <c r="L420" s="0" t="n">
        <v>552.42</v>
      </c>
      <c r="M420" s="0" t="n">
        <v>6560</v>
      </c>
      <c r="N420" s="0" t="n">
        <v>4260</v>
      </c>
      <c r="O420" s="0" t="n">
        <v>2400</v>
      </c>
      <c r="P420" s="0" t="n">
        <v>15160.97</v>
      </c>
      <c r="Q420" s="0" t="n">
        <v>3356.65</v>
      </c>
      <c r="R420" s="0" t="n">
        <v>1500</v>
      </c>
      <c r="S420" s="0" t="n">
        <v>0</v>
      </c>
      <c r="T420" s="0" t="n">
        <v>0</v>
      </c>
      <c r="U420" s="0" t="n">
        <v>0</v>
      </c>
      <c r="V420" s="0" t="n">
        <v>0</v>
      </c>
      <c r="W420" s="0" t="n">
        <v>0</v>
      </c>
      <c r="X420" s="0" t="n">
        <v>0</v>
      </c>
      <c r="Y420" s="0" t="n">
        <v>2916</v>
      </c>
      <c r="Z420" s="0" t="n">
        <v>2916</v>
      </c>
      <c r="AA420" s="0" t="n">
        <v>2916</v>
      </c>
      <c r="AB420" s="0" t="n">
        <v>2916</v>
      </c>
      <c r="AC420" s="0" t="n">
        <v>2916</v>
      </c>
      <c r="AD420" s="0" t="n">
        <v>2916</v>
      </c>
      <c r="AE420" s="0" t="n">
        <v>2916</v>
      </c>
      <c r="AF420" s="0" t="n">
        <v>2916</v>
      </c>
      <c r="AG420" s="0" t="n">
        <v>2916</v>
      </c>
      <c r="AH420" s="0" t="n">
        <v>2916</v>
      </c>
      <c r="AI420" s="0" t="n">
        <v>2916</v>
      </c>
      <c r="AJ420" s="0" t="n">
        <v>2924</v>
      </c>
      <c r="AK420" s="0" t="n">
        <v>0</v>
      </c>
      <c r="AL420" s="0" t="n">
        <v>1</v>
      </c>
      <c r="AM420" s="0" t="n">
        <v>0</v>
      </c>
      <c r="AN420" s="0" t="n">
        <v>0</v>
      </c>
      <c r="AO420" s="0" t="n">
        <v>0</v>
      </c>
      <c r="AP420" s="0" t="n">
        <v>0</v>
      </c>
      <c r="AQ420" s="0" t="n">
        <v>0</v>
      </c>
      <c r="AR420" s="0" t="n">
        <v>0</v>
      </c>
      <c r="AS420" s="0" t="n">
        <v>0</v>
      </c>
      <c r="AT420" s="0" t="n">
        <v>0</v>
      </c>
      <c r="AU420" s="0" t="n">
        <v>0</v>
      </c>
      <c r="AV420" s="0" t="n">
        <v>0</v>
      </c>
      <c r="AW420" s="0" t="n">
        <v>0</v>
      </c>
      <c r="AX420" s="0" t="s">
        <v>56</v>
      </c>
      <c r="AY420" s="0" t="s">
        <v>57</v>
      </c>
      <c r="AZ420" s="0" t="s">
        <v>58</v>
      </c>
      <c r="BA420" s="0" t="s">
        <v>57</v>
      </c>
      <c r="BB420" s="0" t="s">
        <v>56</v>
      </c>
    </row>
    <row r="421" customFormat="false" ht="12.75" hidden="true" customHeight="false" outlineLevel="0" collapsed="false">
      <c r="A421" s="0" t="str">
        <f aca="false">CONCATENATE("0",B421,C421,D421,"0",E421,F421)</f>
        <v>011020027789000</v>
      </c>
      <c r="B421" s="0" t="n">
        <v>1</v>
      </c>
      <c r="C421" s="0" t="n">
        <v>10</v>
      </c>
      <c r="D421" s="0" t="n">
        <v>20</v>
      </c>
      <c r="E421" s="0" t="n">
        <v>2</v>
      </c>
      <c r="F421" s="0" t="n">
        <v>7789000</v>
      </c>
      <c r="G421" s="0" t="s">
        <v>190</v>
      </c>
      <c r="H421" s="0" t="n">
        <v>0</v>
      </c>
      <c r="I421" s="0" t="n">
        <v>0</v>
      </c>
      <c r="J421" s="0" t="n">
        <v>0</v>
      </c>
      <c r="K421" s="0" t="n">
        <v>0</v>
      </c>
      <c r="L421" s="0" t="n">
        <v>0</v>
      </c>
      <c r="M421" s="0" t="n">
        <v>0</v>
      </c>
      <c r="N421" s="0" t="n">
        <v>0</v>
      </c>
      <c r="O421" s="0" t="n">
        <v>0</v>
      </c>
      <c r="P421" s="0" t="n">
        <v>0</v>
      </c>
      <c r="Q421" s="0" t="n">
        <v>0</v>
      </c>
      <c r="R421" s="0" t="n">
        <v>0</v>
      </c>
      <c r="S421" s="0" t="n">
        <v>0</v>
      </c>
      <c r="T421" s="0" t="n">
        <v>0</v>
      </c>
      <c r="U421" s="0" t="n">
        <v>0</v>
      </c>
      <c r="V421" s="0" t="n">
        <v>0</v>
      </c>
      <c r="W421" s="0" t="n">
        <v>0</v>
      </c>
      <c r="X421" s="0" t="n">
        <v>0</v>
      </c>
      <c r="Y421" s="0" t="n">
        <v>0</v>
      </c>
      <c r="Z421" s="0" t="n">
        <v>0</v>
      </c>
      <c r="AA421" s="0" t="n">
        <v>0</v>
      </c>
      <c r="AB421" s="0" t="n">
        <v>0</v>
      </c>
      <c r="AC421" s="0" t="n">
        <v>0</v>
      </c>
      <c r="AD421" s="0" t="n">
        <v>0</v>
      </c>
      <c r="AE421" s="0" t="n">
        <v>0</v>
      </c>
      <c r="AF421" s="0" t="n">
        <v>0</v>
      </c>
      <c r="AG421" s="0" t="n">
        <v>0</v>
      </c>
      <c r="AH421" s="0" t="n">
        <v>0</v>
      </c>
      <c r="AI421" s="0" t="n">
        <v>0</v>
      </c>
      <c r="AJ421" s="0" t="n">
        <v>0</v>
      </c>
      <c r="AK421" s="0" t="n">
        <v>0</v>
      </c>
      <c r="AL421" s="0" t="s">
        <v>55</v>
      </c>
      <c r="AM421" s="0" t="s">
        <v>55</v>
      </c>
      <c r="AN421" s="0" t="s">
        <v>55</v>
      </c>
      <c r="AO421" s="0" t="s">
        <v>55</v>
      </c>
      <c r="AP421" s="0" t="s">
        <v>55</v>
      </c>
      <c r="AQ421" s="0" t="s">
        <v>55</v>
      </c>
      <c r="AR421" s="0" t="s">
        <v>55</v>
      </c>
      <c r="AS421" s="0" t="s">
        <v>55</v>
      </c>
      <c r="AT421" s="0" t="s">
        <v>55</v>
      </c>
      <c r="AU421" s="0" t="s">
        <v>55</v>
      </c>
      <c r="AV421" s="0" t="s">
        <v>55</v>
      </c>
      <c r="AW421" s="0" t="s">
        <v>55</v>
      </c>
      <c r="AX421" s="0" t="s">
        <v>56</v>
      </c>
      <c r="AY421" s="0" t="s">
        <v>57</v>
      </c>
      <c r="AZ421" s="0" t="s">
        <v>58</v>
      </c>
      <c r="BA421" s="0" t="s">
        <v>57</v>
      </c>
      <c r="BB421" s="0" t="s">
        <v>56</v>
      </c>
    </row>
    <row r="422" customFormat="false" ht="12.75" hidden="true" customHeight="false" outlineLevel="0" collapsed="false">
      <c r="A422" s="0" t="str">
        <f aca="false">CONCATENATE("0",B422,C422,D422,"0",E422,F422)</f>
        <v>011020027824000</v>
      </c>
      <c r="B422" s="0" t="n">
        <v>1</v>
      </c>
      <c r="C422" s="0" t="n">
        <v>10</v>
      </c>
      <c r="D422" s="0" t="n">
        <v>20</v>
      </c>
      <c r="E422" s="0" t="n">
        <v>2</v>
      </c>
      <c r="F422" s="0" t="n">
        <v>7824000</v>
      </c>
      <c r="G422" s="0" t="s">
        <v>90</v>
      </c>
      <c r="H422" s="0" t="n">
        <v>0</v>
      </c>
      <c r="I422" s="0" t="n">
        <v>12000</v>
      </c>
      <c r="J422" s="0" t="n">
        <v>12000</v>
      </c>
      <c r="K422" s="0" t="n">
        <v>279.06</v>
      </c>
      <c r="L422" s="0" t="n">
        <v>1919.23</v>
      </c>
      <c r="M422" s="0" t="n">
        <v>1042.7</v>
      </c>
      <c r="N422" s="0" t="n">
        <v>34.82</v>
      </c>
      <c r="O422" s="0" t="n">
        <v>1911.83</v>
      </c>
      <c r="P422" s="0" t="n">
        <v>-2.28</v>
      </c>
      <c r="Q422" s="0" t="n">
        <v>1546.32</v>
      </c>
      <c r="R422" s="0" t="n">
        <v>-25.6</v>
      </c>
      <c r="S422" s="0" t="n">
        <v>0</v>
      </c>
      <c r="T422" s="0" t="n">
        <v>0</v>
      </c>
      <c r="U422" s="0" t="n">
        <v>0</v>
      </c>
      <c r="V422" s="0" t="n">
        <v>0</v>
      </c>
      <c r="W422" s="0" t="n">
        <v>0</v>
      </c>
      <c r="X422" s="0" t="n">
        <v>0</v>
      </c>
      <c r="Y422" s="0" t="n">
        <v>1000</v>
      </c>
      <c r="Z422" s="0" t="n">
        <v>1000</v>
      </c>
      <c r="AA422" s="0" t="n">
        <v>1000</v>
      </c>
      <c r="AB422" s="0" t="n">
        <v>1000</v>
      </c>
      <c r="AC422" s="0" t="n">
        <v>1000</v>
      </c>
      <c r="AD422" s="0" t="n">
        <v>1000</v>
      </c>
      <c r="AE422" s="0" t="n">
        <v>1000</v>
      </c>
      <c r="AF422" s="0" t="n">
        <v>1000</v>
      </c>
      <c r="AG422" s="0" t="n">
        <v>1000</v>
      </c>
      <c r="AH422" s="0" t="n">
        <v>1000</v>
      </c>
      <c r="AI422" s="0" t="n">
        <v>1000</v>
      </c>
      <c r="AJ422" s="0" t="n">
        <v>1000</v>
      </c>
      <c r="AK422" s="0" t="n">
        <v>0</v>
      </c>
      <c r="AL422" s="0" t="s">
        <v>55</v>
      </c>
      <c r="AM422" s="0" t="s">
        <v>55</v>
      </c>
      <c r="AN422" s="0" t="s">
        <v>55</v>
      </c>
      <c r="AO422" s="0" t="s">
        <v>55</v>
      </c>
      <c r="AP422" s="0" t="s">
        <v>55</v>
      </c>
      <c r="AQ422" s="0" t="s">
        <v>55</v>
      </c>
      <c r="AR422" s="0" t="s">
        <v>55</v>
      </c>
      <c r="AS422" s="0" t="s">
        <v>55</v>
      </c>
      <c r="AT422" s="0" t="s">
        <v>55</v>
      </c>
      <c r="AU422" s="0" t="s">
        <v>55</v>
      </c>
      <c r="AV422" s="0" t="s">
        <v>55</v>
      </c>
      <c r="AW422" s="0" t="s">
        <v>55</v>
      </c>
      <c r="AX422" s="0" t="s">
        <v>56</v>
      </c>
      <c r="AY422" s="0" t="s">
        <v>57</v>
      </c>
      <c r="AZ422" s="0" t="s">
        <v>58</v>
      </c>
      <c r="BA422" s="0" t="s">
        <v>57</v>
      </c>
      <c r="BB422" s="0" t="s">
        <v>56</v>
      </c>
    </row>
    <row r="423" customFormat="false" ht="12.75" hidden="true" customHeight="false" outlineLevel="0" collapsed="false">
      <c r="A423" s="0" t="str">
        <f aca="false">CONCATENATE("0",B423,C423,D423,"0",E423,F423)</f>
        <v>011020027950000</v>
      </c>
      <c r="B423" s="0" t="n">
        <v>1</v>
      </c>
      <c r="C423" s="0" t="n">
        <v>10</v>
      </c>
      <c r="D423" s="0" t="n">
        <v>20</v>
      </c>
      <c r="E423" s="0" t="n">
        <v>2</v>
      </c>
      <c r="F423" s="0" t="n">
        <v>7950000</v>
      </c>
      <c r="G423" s="0" t="s">
        <v>273</v>
      </c>
      <c r="H423" s="0" t="n">
        <v>0</v>
      </c>
      <c r="I423" s="0" t="n">
        <v>0</v>
      </c>
      <c r="J423" s="0" t="n">
        <v>0</v>
      </c>
      <c r="K423" s="0" t="n">
        <v>0</v>
      </c>
      <c r="L423" s="0" t="n">
        <v>0</v>
      </c>
      <c r="M423" s="0" t="n">
        <v>0</v>
      </c>
      <c r="N423" s="0" t="n">
        <v>0</v>
      </c>
      <c r="O423" s="0" t="n">
        <v>0</v>
      </c>
      <c r="P423" s="0" t="n">
        <v>0</v>
      </c>
      <c r="Q423" s="0" t="n">
        <v>0</v>
      </c>
      <c r="R423" s="0" t="n">
        <v>0</v>
      </c>
      <c r="S423" s="0" t="n">
        <v>0</v>
      </c>
      <c r="T423" s="0" t="n">
        <v>0</v>
      </c>
      <c r="U423" s="0" t="n">
        <v>0</v>
      </c>
      <c r="V423" s="0" t="n">
        <v>0</v>
      </c>
      <c r="W423" s="0" t="n">
        <v>0</v>
      </c>
      <c r="X423" s="0" t="n">
        <v>0</v>
      </c>
      <c r="Y423" s="0" t="n">
        <v>0</v>
      </c>
      <c r="Z423" s="0" t="n">
        <v>0</v>
      </c>
      <c r="AA423" s="0" t="n">
        <v>0</v>
      </c>
      <c r="AB423" s="0" t="n">
        <v>0</v>
      </c>
      <c r="AC423" s="0" t="n">
        <v>0</v>
      </c>
      <c r="AD423" s="0" t="n">
        <v>0</v>
      </c>
      <c r="AE423" s="0" t="n">
        <v>0</v>
      </c>
      <c r="AF423" s="0" t="n">
        <v>0</v>
      </c>
      <c r="AG423" s="0" t="n">
        <v>0</v>
      </c>
      <c r="AH423" s="0" t="n">
        <v>0</v>
      </c>
      <c r="AI423" s="0" t="n">
        <v>0</v>
      </c>
      <c r="AJ423" s="0" t="n">
        <v>0</v>
      </c>
      <c r="AK423" s="0" t="n">
        <v>0</v>
      </c>
      <c r="AL423" s="0" t="n">
        <v>1</v>
      </c>
      <c r="AM423" s="0" t="n">
        <v>0</v>
      </c>
      <c r="AN423" s="0" t="n">
        <v>0</v>
      </c>
      <c r="AO423" s="0" t="n">
        <v>0</v>
      </c>
      <c r="AP423" s="0" t="n">
        <v>0</v>
      </c>
      <c r="AQ423" s="0" t="n">
        <v>0</v>
      </c>
      <c r="AR423" s="0" t="n">
        <v>0</v>
      </c>
      <c r="AS423" s="0" t="n">
        <v>0</v>
      </c>
      <c r="AT423" s="0" t="n">
        <v>0</v>
      </c>
      <c r="AU423" s="0" t="n">
        <v>0</v>
      </c>
      <c r="AV423" s="0" t="n">
        <v>0</v>
      </c>
      <c r="AW423" s="0" t="n">
        <v>0</v>
      </c>
      <c r="AX423" s="0" t="s">
        <v>56</v>
      </c>
      <c r="AY423" s="0" t="s">
        <v>57</v>
      </c>
      <c r="AZ423" s="0" t="s">
        <v>58</v>
      </c>
      <c r="BA423" s="0" t="s">
        <v>57</v>
      </c>
      <c r="BB423" s="0" t="s">
        <v>56</v>
      </c>
    </row>
    <row r="424" customFormat="false" ht="12.75" hidden="true" customHeight="false" outlineLevel="0" collapsed="false">
      <c r="A424" s="0" t="str">
        <f aca="false">CONCATENATE("0",B424,C424,D424,"0",E424,F424)</f>
        <v>011020027957000</v>
      </c>
      <c r="B424" s="0" t="n">
        <v>1</v>
      </c>
      <c r="C424" s="0" t="n">
        <v>10</v>
      </c>
      <c r="D424" s="0" t="n">
        <v>20</v>
      </c>
      <c r="E424" s="0" t="n">
        <v>2</v>
      </c>
      <c r="F424" s="0" t="n">
        <v>7957000</v>
      </c>
      <c r="G424" s="0" t="s">
        <v>275</v>
      </c>
      <c r="H424" s="0" t="n">
        <v>0</v>
      </c>
      <c r="I424" s="0" t="n">
        <v>0</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c r="AI424" s="0" t="n">
        <v>0</v>
      </c>
      <c r="AJ424" s="0" t="n">
        <v>0</v>
      </c>
      <c r="AK424" s="0" t="n">
        <v>0</v>
      </c>
      <c r="AL424" s="0" t="s">
        <v>55</v>
      </c>
      <c r="AM424" s="0" t="s">
        <v>55</v>
      </c>
      <c r="AN424" s="0" t="s">
        <v>55</v>
      </c>
      <c r="AO424" s="0" t="s">
        <v>55</v>
      </c>
      <c r="AP424" s="0" t="s">
        <v>55</v>
      </c>
      <c r="AQ424" s="0" t="s">
        <v>55</v>
      </c>
      <c r="AR424" s="0" t="s">
        <v>55</v>
      </c>
      <c r="AS424" s="0" t="s">
        <v>55</v>
      </c>
      <c r="AT424" s="0" t="s">
        <v>55</v>
      </c>
      <c r="AU424" s="0" t="s">
        <v>55</v>
      </c>
      <c r="AV424" s="0" t="s">
        <v>55</v>
      </c>
      <c r="AW424" s="0" t="s">
        <v>55</v>
      </c>
      <c r="AX424" s="0" t="s">
        <v>56</v>
      </c>
      <c r="AY424" s="0" t="s">
        <v>57</v>
      </c>
      <c r="AZ424" s="0" t="s">
        <v>58</v>
      </c>
      <c r="BA424" s="0" t="s">
        <v>57</v>
      </c>
      <c r="BB424" s="0" t="s">
        <v>56</v>
      </c>
    </row>
    <row r="425" customFormat="false" ht="12.75" hidden="true" customHeight="false" outlineLevel="0" collapsed="false">
      <c r="A425" s="0" t="str">
        <f aca="false">CONCATENATE("0",B425,C425,D425,"0",E425,F425)</f>
        <v>011020027958000</v>
      </c>
      <c r="B425" s="0" t="n">
        <v>1</v>
      </c>
      <c r="C425" s="0" t="n">
        <v>10</v>
      </c>
      <c r="D425" s="0" t="n">
        <v>20</v>
      </c>
      <c r="E425" s="0" t="n">
        <v>2</v>
      </c>
      <c r="F425" s="0" t="n">
        <v>7958000</v>
      </c>
      <c r="G425" s="0" t="s">
        <v>276</v>
      </c>
      <c r="H425" s="0" t="n">
        <v>0</v>
      </c>
      <c r="I425" s="0" t="n">
        <v>0</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c r="AI425" s="0" t="n">
        <v>0</v>
      </c>
      <c r="AJ425" s="0" t="n">
        <v>0</v>
      </c>
      <c r="AK425" s="0" t="n">
        <v>0</v>
      </c>
      <c r="AL425" s="0" t="s">
        <v>55</v>
      </c>
      <c r="AM425" s="0" t="s">
        <v>55</v>
      </c>
      <c r="AN425" s="0" t="s">
        <v>55</v>
      </c>
      <c r="AO425" s="0" t="s">
        <v>55</v>
      </c>
      <c r="AP425" s="0" t="s">
        <v>55</v>
      </c>
      <c r="AQ425" s="0" t="s">
        <v>55</v>
      </c>
      <c r="AR425" s="0" t="s">
        <v>55</v>
      </c>
      <c r="AS425" s="0" t="s">
        <v>55</v>
      </c>
      <c r="AT425" s="0" t="s">
        <v>55</v>
      </c>
      <c r="AU425" s="0" t="s">
        <v>55</v>
      </c>
      <c r="AV425" s="0" t="s">
        <v>55</v>
      </c>
      <c r="AW425" s="0" t="s">
        <v>55</v>
      </c>
      <c r="AX425" s="0" t="s">
        <v>56</v>
      </c>
      <c r="AY425" s="0" t="s">
        <v>57</v>
      </c>
      <c r="AZ425" s="0" t="s">
        <v>58</v>
      </c>
      <c r="BA425" s="0" t="s">
        <v>57</v>
      </c>
      <c r="BB425" s="0" t="s">
        <v>56</v>
      </c>
    </row>
    <row r="426" customFormat="false" ht="12.75" hidden="true" customHeight="false" outlineLevel="0" collapsed="false">
      <c r="A426" s="0" t="str">
        <f aca="false">CONCATENATE("0",B426,C426,D426,"0",E426,F426)</f>
        <v>011020027980000</v>
      </c>
      <c r="B426" s="0" t="n">
        <v>1</v>
      </c>
      <c r="C426" s="0" t="n">
        <v>10</v>
      </c>
      <c r="D426" s="0" t="n">
        <v>20</v>
      </c>
      <c r="E426" s="0" t="n">
        <v>2</v>
      </c>
      <c r="F426" s="0" t="n">
        <v>7980000</v>
      </c>
      <c r="G426" s="0" t="s">
        <v>192</v>
      </c>
      <c r="H426" s="0" t="n">
        <v>0</v>
      </c>
      <c r="I426" s="0" t="n">
        <v>0</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c r="AI426" s="0" t="n">
        <v>0</v>
      </c>
      <c r="AJ426" s="0" t="n">
        <v>0</v>
      </c>
      <c r="AK426" s="0" t="n">
        <v>0</v>
      </c>
      <c r="AL426" s="0" t="s">
        <v>55</v>
      </c>
      <c r="AM426" s="0" t="s">
        <v>55</v>
      </c>
      <c r="AN426" s="0" t="s">
        <v>55</v>
      </c>
      <c r="AO426" s="0" t="s">
        <v>55</v>
      </c>
      <c r="AP426" s="0" t="s">
        <v>55</v>
      </c>
      <c r="AQ426" s="0" t="s">
        <v>55</v>
      </c>
      <c r="AR426" s="0" t="s">
        <v>55</v>
      </c>
      <c r="AS426" s="0" t="s">
        <v>55</v>
      </c>
      <c r="AT426" s="0" t="s">
        <v>55</v>
      </c>
      <c r="AU426" s="0" t="s">
        <v>55</v>
      </c>
      <c r="AV426" s="0" t="s">
        <v>55</v>
      </c>
      <c r="AW426" s="0" t="s">
        <v>55</v>
      </c>
      <c r="AX426" s="0" t="s">
        <v>56</v>
      </c>
      <c r="AY426" s="0" t="s">
        <v>57</v>
      </c>
      <c r="AZ426" s="0" t="s">
        <v>58</v>
      </c>
      <c r="BA426" s="0" t="s">
        <v>57</v>
      </c>
      <c r="BB426" s="0" t="s">
        <v>56</v>
      </c>
    </row>
    <row r="427" customFormat="false" ht="12.75" hidden="true" customHeight="false" outlineLevel="0" collapsed="false">
      <c r="A427" s="0" t="str">
        <f aca="false">CONCATENATE("0",B427,C427,D427,"0",E427,F427)</f>
        <v>011020027990000</v>
      </c>
      <c r="B427" s="0" t="n">
        <v>1</v>
      </c>
      <c r="C427" s="0" t="n">
        <v>10</v>
      </c>
      <c r="D427" s="0" t="n">
        <v>20</v>
      </c>
      <c r="E427" s="0" t="n">
        <v>2</v>
      </c>
      <c r="F427" s="0" t="n">
        <v>7990000</v>
      </c>
      <c r="G427" s="0" t="s">
        <v>109</v>
      </c>
      <c r="H427" s="0" t="n">
        <v>0</v>
      </c>
      <c r="I427" s="0" t="n">
        <v>0</v>
      </c>
      <c r="J427" s="0" t="n">
        <v>0</v>
      </c>
      <c r="K427" s="0" t="n">
        <v>0</v>
      </c>
      <c r="L427" s="0" t="n">
        <v>0</v>
      </c>
      <c r="M427" s="0" t="n">
        <v>0</v>
      </c>
      <c r="N427" s="0" t="n">
        <v>0</v>
      </c>
      <c r="O427" s="0" t="n">
        <v>0</v>
      </c>
      <c r="P427" s="0" t="n">
        <v>0</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0</v>
      </c>
      <c r="AI427" s="0" t="n">
        <v>0</v>
      </c>
      <c r="AJ427" s="0" t="n">
        <v>0</v>
      </c>
      <c r="AK427" s="0" t="n">
        <v>0</v>
      </c>
      <c r="AL427" s="0" t="n">
        <v>100</v>
      </c>
      <c r="AM427" s="0" t="n">
        <v>0</v>
      </c>
      <c r="AN427" s="0" t="n">
        <v>0</v>
      </c>
      <c r="AO427" s="0" t="n">
        <v>0</v>
      </c>
      <c r="AP427" s="0" t="n">
        <v>0</v>
      </c>
      <c r="AQ427" s="0" t="n">
        <v>0</v>
      </c>
      <c r="AR427" s="0" t="n">
        <v>0</v>
      </c>
      <c r="AS427" s="0" t="n">
        <v>0</v>
      </c>
      <c r="AT427" s="0" t="n">
        <v>0</v>
      </c>
      <c r="AU427" s="0" t="n">
        <v>0</v>
      </c>
      <c r="AV427" s="0" t="n">
        <v>0</v>
      </c>
      <c r="AW427" s="0" t="n">
        <v>0</v>
      </c>
      <c r="AX427" s="0" t="s">
        <v>56</v>
      </c>
      <c r="AY427" s="0" t="s">
        <v>57</v>
      </c>
      <c r="AZ427" s="0" t="s">
        <v>58</v>
      </c>
      <c r="BA427" s="0" t="s">
        <v>57</v>
      </c>
      <c r="BB427" s="0" t="s">
        <v>56</v>
      </c>
    </row>
    <row r="428" customFormat="false" ht="12.75" hidden="true" customHeight="false" outlineLevel="0" collapsed="false">
      <c r="A428" s="0" t="str">
        <f aca="false">CONCATENATE("0",B428,C428,D428,"0",E428,F428)</f>
        <v>011020028622000</v>
      </c>
      <c r="B428" s="0" t="n">
        <v>1</v>
      </c>
      <c r="C428" s="0" t="n">
        <v>10</v>
      </c>
      <c r="D428" s="0" t="n">
        <v>20</v>
      </c>
      <c r="E428" s="0" t="n">
        <v>2</v>
      </c>
      <c r="F428" s="0" t="n">
        <v>8622000</v>
      </c>
      <c r="G428" s="0" t="s">
        <v>214</v>
      </c>
      <c r="H428" s="0" t="n">
        <v>0</v>
      </c>
      <c r="I428" s="0" t="n">
        <v>0</v>
      </c>
      <c r="J428" s="0" t="n">
        <v>0</v>
      </c>
      <c r="K428" s="0" t="n">
        <v>0</v>
      </c>
      <c r="L428" s="0" t="n">
        <v>0</v>
      </c>
      <c r="M428" s="0" t="n">
        <v>0</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c r="AI428" s="0" t="n">
        <v>0</v>
      </c>
      <c r="AJ428" s="0" t="n">
        <v>0</v>
      </c>
      <c r="AK428" s="0" t="n">
        <v>0</v>
      </c>
      <c r="AL428" s="0" t="s">
        <v>55</v>
      </c>
      <c r="AM428" s="0" t="s">
        <v>55</v>
      </c>
      <c r="AN428" s="0" t="s">
        <v>55</v>
      </c>
      <c r="AO428" s="0" t="s">
        <v>55</v>
      </c>
      <c r="AP428" s="0" t="s">
        <v>55</v>
      </c>
      <c r="AQ428" s="0" t="s">
        <v>55</v>
      </c>
      <c r="AR428" s="0" t="s">
        <v>55</v>
      </c>
      <c r="AS428" s="0" t="s">
        <v>55</v>
      </c>
      <c r="AT428" s="0" t="s">
        <v>55</v>
      </c>
      <c r="AU428" s="0" t="s">
        <v>55</v>
      </c>
      <c r="AV428" s="0" t="s">
        <v>55</v>
      </c>
      <c r="AW428" s="0" t="s">
        <v>55</v>
      </c>
      <c r="AX428" s="0" t="s">
        <v>56</v>
      </c>
      <c r="AY428" s="0" t="s">
        <v>57</v>
      </c>
      <c r="AZ428" s="0" t="s">
        <v>58</v>
      </c>
      <c r="BA428" s="0" t="s">
        <v>57</v>
      </c>
      <c r="BB428" s="0" t="s">
        <v>56</v>
      </c>
    </row>
    <row r="429" customFormat="false" ht="12.75" hidden="true" customHeight="false" outlineLevel="0" collapsed="false">
      <c r="A429" s="0" t="str">
        <f aca="false">CONCATENATE("0",B429,C429,D429,"0",E429,F429)</f>
        <v>011020035287000</v>
      </c>
      <c r="B429" s="0" t="n">
        <v>1</v>
      </c>
      <c r="C429" s="0" t="n">
        <v>10</v>
      </c>
      <c r="D429" s="0" t="n">
        <v>20</v>
      </c>
      <c r="E429" s="0" t="n">
        <v>3</v>
      </c>
      <c r="F429" s="0" t="n">
        <v>5287000</v>
      </c>
      <c r="G429" s="0" t="s">
        <v>96</v>
      </c>
      <c r="H429" s="0" t="n">
        <v>0</v>
      </c>
      <c r="I429" s="0" t="n">
        <v>0</v>
      </c>
      <c r="J429" s="0" t="n">
        <v>0</v>
      </c>
      <c r="K429" s="0" t="n">
        <v>0</v>
      </c>
      <c r="L429" s="0" t="n">
        <v>0</v>
      </c>
      <c r="M429" s="0" t="n">
        <v>0</v>
      </c>
      <c r="N429" s="0" t="n">
        <v>0</v>
      </c>
      <c r="O429" s="0" t="n">
        <v>0</v>
      </c>
      <c r="P429" s="0" t="n">
        <v>0</v>
      </c>
      <c r="Q429" s="0" t="n">
        <v>0</v>
      </c>
      <c r="R429" s="0" t="n">
        <v>0</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0</v>
      </c>
      <c r="AG429" s="0" t="n">
        <v>0</v>
      </c>
      <c r="AH429" s="0" t="n">
        <v>0</v>
      </c>
      <c r="AI429" s="0" t="n">
        <v>0</v>
      </c>
      <c r="AJ429" s="0" t="n">
        <v>0</v>
      </c>
      <c r="AK429" s="0" t="n">
        <v>0</v>
      </c>
      <c r="AL429" s="0" t="n">
        <v>100</v>
      </c>
      <c r="AM429" s="0" t="n">
        <v>0</v>
      </c>
      <c r="AN429" s="0" t="n">
        <v>0</v>
      </c>
      <c r="AO429" s="0" t="n">
        <v>0</v>
      </c>
      <c r="AP429" s="0" t="n">
        <v>0</v>
      </c>
      <c r="AQ429" s="0" t="n">
        <v>0</v>
      </c>
      <c r="AR429" s="0" t="n">
        <v>0</v>
      </c>
      <c r="AS429" s="0" t="n">
        <v>0</v>
      </c>
      <c r="AT429" s="0" t="n">
        <v>0</v>
      </c>
      <c r="AU429" s="0" t="n">
        <v>0</v>
      </c>
      <c r="AV429" s="0" t="n">
        <v>0</v>
      </c>
      <c r="AW429" s="0" t="n">
        <v>0</v>
      </c>
      <c r="AX429" s="0" t="s">
        <v>56</v>
      </c>
      <c r="AY429" s="0" t="s">
        <v>57</v>
      </c>
      <c r="AZ429" s="0" t="s">
        <v>58</v>
      </c>
      <c r="BA429" s="0" t="s">
        <v>57</v>
      </c>
      <c r="BB429" s="0" t="s">
        <v>56</v>
      </c>
    </row>
    <row r="430" customFormat="false" ht="12.75" hidden="true" customHeight="false" outlineLevel="0" collapsed="false">
      <c r="A430" s="0" t="str">
        <f aca="false">CONCATENATE("0",B430,C430,D430,"0",E430,F430)</f>
        <v>011020035289000</v>
      </c>
      <c r="B430" s="0" t="n">
        <v>1</v>
      </c>
      <c r="C430" s="0" t="n">
        <v>10</v>
      </c>
      <c r="D430" s="0" t="n">
        <v>20</v>
      </c>
      <c r="E430" s="0" t="n">
        <v>3</v>
      </c>
      <c r="F430" s="0" t="n">
        <v>5289000</v>
      </c>
      <c r="G430" s="0" t="s">
        <v>141</v>
      </c>
      <c r="H430" s="0" t="n">
        <v>0</v>
      </c>
      <c r="I430" s="0" t="n">
        <v>-665056</v>
      </c>
      <c r="J430" s="0" t="n">
        <v>-665056</v>
      </c>
      <c r="K430" s="0" t="n">
        <v>0</v>
      </c>
      <c r="L430" s="0" t="n">
        <v>0</v>
      </c>
      <c r="M430" s="0" t="n">
        <v>0</v>
      </c>
      <c r="N430" s="0" t="n">
        <v>0</v>
      </c>
      <c r="O430" s="0" t="n">
        <v>0</v>
      </c>
      <c r="P430" s="0" t="n">
        <v>0</v>
      </c>
      <c r="Q430" s="0" t="n">
        <v>0</v>
      </c>
      <c r="R430" s="0" t="n">
        <v>0</v>
      </c>
      <c r="S430" s="0" t="n">
        <v>0</v>
      </c>
      <c r="T430" s="0" t="n">
        <v>0</v>
      </c>
      <c r="U430" s="0" t="n">
        <v>0</v>
      </c>
      <c r="V430" s="0" t="n">
        <v>0</v>
      </c>
      <c r="W430" s="0" t="n">
        <v>0</v>
      </c>
      <c r="X430" s="0" t="n">
        <v>0</v>
      </c>
      <c r="Y430" s="0" t="n">
        <v>-55421</v>
      </c>
      <c r="Z430" s="0" t="n">
        <v>-55421</v>
      </c>
      <c r="AA430" s="0" t="n">
        <v>-55421</v>
      </c>
      <c r="AB430" s="0" t="n">
        <v>-55421</v>
      </c>
      <c r="AC430" s="0" t="n">
        <v>-55421</v>
      </c>
      <c r="AD430" s="0" t="n">
        <v>-55421</v>
      </c>
      <c r="AE430" s="0" t="n">
        <v>-55421</v>
      </c>
      <c r="AF430" s="0" t="n">
        <v>-55421</v>
      </c>
      <c r="AG430" s="0" t="n">
        <v>-55421</v>
      </c>
      <c r="AH430" s="0" t="n">
        <v>-55421</v>
      </c>
      <c r="AI430" s="0" t="n">
        <v>-55421</v>
      </c>
      <c r="AJ430" s="0" t="n">
        <v>-55425</v>
      </c>
      <c r="AK430" s="0" t="n">
        <v>0</v>
      </c>
      <c r="AL430" s="0" t="n">
        <v>100</v>
      </c>
      <c r="AM430" s="0" t="n">
        <v>0</v>
      </c>
      <c r="AN430" s="0" t="n">
        <v>0</v>
      </c>
      <c r="AO430" s="0" t="n">
        <v>0</v>
      </c>
      <c r="AP430" s="0" t="n">
        <v>0</v>
      </c>
      <c r="AQ430" s="0" t="n">
        <v>0</v>
      </c>
      <c r="AR430" s="0" t="n">
        <v>0</v>
      </c>
      <c r="AS430" s="0" t="n">
        <v>0</v>
      </c>
      <c r="AT430" s="0" t="n">
        <v>0</v>
      </c>
      <c r="AU430" s="0" t="n">
        <v>0</v>
      </c>
      <c r="AV430" s="0" t="n">
        <v>0</v>
      </c>
      <c r="AW430" s="0" t="n">
        <v>0</v>
      </c>
      <c r="AX430" s="0" t="s">
        <v>56</v>
      </c>
      <c r="AY430" s="0" t="s">
        <v>57</v>
      </c>
      <c r="AZ430" s="0" t="s">
        <v>58</v>
      </c>
      <c r="BA430" s="0" t="s">
        <v>57</v>
      </c>
      <c r="BB430" s="0" t="s">
        <v>56</v>
      </c>
    </row>
    <row r="431" customFormat="false" ht="12.75" hidden="true" customHeight="false" outlineLevel="0" collapsed="false">
      <c r="A431" s="0" t="str">
        <f aca="false">CONCATENATE("0",B431,C431,D431,"0",E431,F431)</f>
        <v>011020037010000</v>
      </c>
      <c r="B431" s="0" t="n">
        <v>1</v>
      </c>
      <c r="C431" s="0" t="n">
        <v>10</v>
      </c>
      <c r="D431" s="0" t="n">
        <v>20</v>
      </c>
      <c r="E431" s="0" t="n">
        <v>3</v>
      </c>
      <c r="F431" s="0" t="n">
        <v>7010000</v>
      </c>
      <c r="G431" s="0" t="s">
        <v>62</v>
      </c>
      <c r="H431" s="0" t="n">
        <v>0</v>
      </c>
      <c r="I431" s="0" t="n">
        <v>478685</v>
      </c>
      <c r="J431" s="0" t="n">
        <v>478685</v>
      </c>
      <c r="K431" s="0" t="n">
        <v>37637.4</v>
      </c>
      <c r="L431" s="0" t="n">
        <v>37637.4</v>
      </c>
      <c r="M431" s="0" t="n">
        <v>37636.5</v>
      </c>
      <c r="N431" s="0" t="n">
        <v>0</v>
      </c>
      <c r="O431" s="0" t="n">
        <v>0</v>
      </c>
      <c r="P431" s="0" t="n">
        <v>0</v>
      </c>
      <c r="Q431" s="0" t="n">
        <v>0</v>
      </c>
      <c r="R431" s="0" t="n">
        <v>0</v>
      </c>
      <c r="S431" s="0" t="n">
        <v>0</v>
      </c>
      <c r="T431" s="0" t="n">
        <v>0</v>
      </c>
      <c r="U431" s="0" t="n">
        <v>0</v>
      </c>
      <c r="V431" s="0" t="n">
        <v>0</v>
      </c>
      <c r="W431" s="0" t="n">
        <v>0</v>
      </c>
      <c r="X431" s="0" t="n">
        <v>0</v>
      </c>
      <c r="Y431" s="0" t="n">
        <v>39890</v>
      </c>
      <c r="Z431" s="0" t="n">
        <v>39890</v>
      </c>
      <c r="AA431" s="0" t="n">
        <v>39890</v>
      </c>
      <c r="AB431" s="0" t="n">
        <v>39890</v>
      </c>
      <c r="AC431" s="0" t="n">
        <v>39890</v>
      </c>
      <c r="AD431" s="0" t="n">
        <v>39890</v>
      </c>
      <c r="AE431" s="0" t="n">
        <v>39890</v>
      </c>
      <c r="AF431" s="0" t="n">
        <v>39890</v>
      </c>
      <c r="AG431" s="0" t="n">
        <v>39890</v>
      </c>
      <c r="AH431" s="0" t="n">
        <v>39890</v>
      </c>
      <c r="AI431" s="0" t="n">
        <v>39890</v>
      </c>
      <c r="AJ431" s="0" t="n">
        <v>39895</v>
      </c>
      <c r="AK431" s="0" t="n">
        <v>0</v>
      </c>
      <c r="AL431" s="0" t="n">
        <v>201</v>
      </c>
      <c r="AM431" s="0" t="n">
        <v>0</v>
      </c>
      <c r="AN431" s="0" t="n">
        <v>0</v>
      </c>
      <c r="AO431" s="0" t="n">
        <v>0</v>
      </c>
      <c r="AP431" s="0" t="n">
        <v>0</v>
      </c>
      <c r="AQ431" s="0" t="n">
        <v>0</v>
      </c>
      <c r="AR431" s="0" t="n">
        <v>0</v>
      </c>
      <c r="AS431" s="0" t="n">
        <v>0</v>
      </c>
      <c r="AT431" s="0" t="n">
        <v>0</v>
      </c>
      <c r="AU431" s="0" t="n">
        <v>0</v>
      </c>
      <c r="AV431" s="0" t="n">
        <v>0</v>
      </c>
      <c r="AW431" s="0" t="n">
        <v>0</v>
      </c>
      <c r="AX431" s="0" t="s">
        <v>63</v>
      </c>
      <c r="AY431" s="0" t="s">
        <v>57</v>
      </c>
      <c r="AZ431" s="0" t="s">
        <v>58</v>
      </c>
      <c r="BA431" s="0" t="s">
        <v>57</v>
      </c>
      <c r="BB431" s="0" t="s">
        <v>56</v>
      </c>
    </row>
    <row r="432" customFormat="false" ht="12.75" hidden="true" customHeight="false" outlineLevel="0" collapsed="false">
      <c r="A432" s="0" t="str">
        <f aca="false">CONCATENATE("0",B432,C432,D432,"0",E432,F432)</f>
        <v>011020037011000</v>
      </c>
      <c r="B432" s="0" t="n">
        <v>1</v>
      </c>
      <c r="C432" s="0" t="n">
        <v>10</v>
      </c>
      <c r="D432" s="0" t="n">
        <v>20</v>
      </c>
      <c r="E432" s="0" t="n">
        <v>3</v>
      </c>
      <c r="F432" s="0" t="n">
        <v>7011000</v>
      </c>
      <c r="G432" s="0" t="s">
        <v>67</v>
      </c>
      <c r="H432" s="0" t="n">
        <v>0</v>
      </c>
      <c r="I432" s="0" t="n">
        <v>36808</v>
      </c>
      <c r="J432" s="0" t="n">
        <v>36808</v>
      </c>
      <c r="K432" s="0" t="n">
        <v>0</v>
      </c>
      <c r="L432" s="0" t="n">
        <v>0</v>
      </c>
      <c r="M432" s="0" t="n">
        <v>0</v>
      </c>
      <c r="N432" s="0" t="n">
        <v>0</v>
      </c>
      <c r="O432" s="0" t="n">
        <v>21546.94</v>
      </c>
      <c r="P432" s="0" t="n">
        <v>0</v>
      </c>
      <c r="Q432" s="0" t="n">
        <v>0</v>
      </c>
      <c r="R432" s="0" t="n">
        <v>0</v>
      </c>
      <c r="S432" s="0" t="n">
        <v>0</v>
      </c>
      <c r="T432" s="0" t="n">
        <v>0</v>
      </c>
      <c r="U432" s="0" t="n">
        <v>0</v>
      </c>
      <c r="V432" s="0" t="n">
        <v>0</v>
      </c>
      <c r="W432" s="0" t="n">
        <v>0</v>
      </c>
      <c r="X432" s="0" t="n">
        <v>0</v>
      </c>
      <c r="Y432" s="0" t="n">
        <v>3067</v>
      </c>
      <c r="Z432" s="0" t="n">
        <v>3067</v>
      </c>
      <c r="AA432" s="0" t="n">
        <v>3067</v>
      </c>
      <c r="AB432" s="0" t="n">
        <v>3067</v>
      </c>
      <c r="AC432" s="0" t="n">
        <v>3067</v>
      </c>
      <c r="AD432" s="0" t="n">
        <v>3067</v>
      </c>
      <c r="AE432" s="0" t="n">
        <v>3067</v>
      </c>
      <c r="AF432" s="0" t="n">
        <v>3067</v>
      </c>
      <c r="AG432" s="0" t="n">
        <v>3067</v>
      </c>
      <c r="AH432" s="0" t="n">
        <v>3067</v>
      </c>
      <c r="AI432" s="0" t="n">
        <v>3067</v>
      </c>
      <c r="AJ432" s="0" t="n">
        <v>3071</v>
      </c>
      <c r="AK432" s="0" t="n">
        <v>0</v>
      </c>
      <c r="AL432" s="0" t="s">
        <v>55</v>
      </c>
      <c r="AM432" s="0" t="s">
        <v>55</v>
      </c>
      <c r="AN432" s="0" t="s">
        <v>55</v>
      </c>
      <c r="AO432" s="0" t="s">
        <v>55</v>
      </c>
      <c r="AP432" s="0" t="s">
        <v>55</v>
      </c>
      <c r="AQ432" s="0" t="s">
        <v>55</v>
      </c>
      <c r="AR432" s="0" t="s">
        <v>55</v>
      </c>
      <c r="AS432" s="0" t="s">
        <v>55</v>
      </c>
      <c r="AT432" s="0" t="s">
        <v>55</v>
      </c>
      <c r="AU432" s="0" t="s">
        <v>55</v>
      </c>
      <c r="AV432" s="0" t="s">
        <v>55</v>
      </c>
      <c r="AW432" s="0" t="s">
        <v>55</v>
      </c>
      <c r="AX432" s="0" t="s">
        <v>56</v>
      </c>
      <c r="AY432" s="0" t="s">
        <v>57</v>
      </c>
      <c r="AZ432" s="0" t="s">
        <v>58</v>
      </c>
      <c r="BA432" s="0" t="s">
        <v>57</v>
      </c>
      <c r="BB432" s="0" t="s">
        <v>56</v>
      </c>
    </row>
    <row r="433" customFormat="false" ht="12.75" hidden="true" customHeight="false" outlineLevel="0" collapsed="false">
      <c r="A433" s="0" t="str">
        <f aca="false">CONCATENATE("0",B433,C433,D433,"0",E433,F433)</f>
        <v>011020037012000</v>
      </c>
      <c r="B433" s="0" t="n">
        <v>1</v>
      </c>
      <c r="C433" s="0" t="n">
        <v>10</v>
      </c>
      <c r="D433" s="0" t="n">
        <v>20</v>
      </c>
      <c r="E433" s="0" t="n">
        <v>3</v>
      </c>
      <c r="F433" s="0" t="n">
        <v>7012000</v>
      </c>
      <c r="G433" s="0" t="s">
        <v>68</v>
      </c>
      <c r="H433" s="0" t="n">
        <v>0</v>
      </c>
      <c r="I433" s="0" t="n">
        <v>0</v>
      </c>
      <c r="J433" s="0" t="n">
        <v>0</v>
      </c>
      <c r="K433" s="0" t="n">
        <v>0</v>
      </c>
      <c r="L433" s="0" t="n">
        <v>0</v>
      </c>
      <c r="M433" s="0" t="n">
        <v>0</v>
      </c>
      <c r="N433" s="0" t="n">
        <v>0</v>
      </c>
      <c r="O433" s="0" t="n">
        <v>0</v>
      </c>
      <c r="P433" s="0" t="n">
        <v>0</v>
      </c>
      <c r="Q433" s="0" t="n">
        <v>0</v>
      </c>
      <c r="R433" s="0" t="n">
        <v>0</v>
      </c>
      <c r="S433" s="0" t="n">
        <v>0</v>
      </c>
      <c r="T433" s="0" t="n">
        <v>0</v>
      </c>
      <c r="U433" s="0" t="n">
        <v>0</v>
      </c>
      <c r="V433" s="0" t="n">
        <v>0</v>
      </c>
      <c r="W433" s="0" t="n">
        <v>0</v>
      </c>
      <c r="X433" s="0" t="n">
        <v>0</v>
      </c>
      <c r="Y433" s="0" t="n">
        <v>0</v>
      </c>
      <c r="Z433" s="0" t="n">
        <v>0</v>
      </c>
      <c r="AA433" s="0" t="n">
        <v>0</v>
      </c>
      <c r="AB433" s="0" t="n">
        <v>0</v>
      </c>
      <c r="AC433" s="0" t="n">
        <v>0</v>
      </c>
      <c r="AD433" s="0" t="n">
        <v>0</v>
      </c>
      <c r="AE433" s="0" t="n">
        <v>0</v>
      </c>
      <c r="AF433" s="0" t="n">
        <v>0</v>
      </c>
      <c r="AG433" s="0" t="n">
        <v>0</v>
      </c>
      <c r="AH433" s="0" t="n">
        <v>0</v>
      </c>
      <c r="AI433" s="0" t="n">
        <v>0</v>
      </c>
      <c r="AJ433" s="0" t="n">
        <v>0</v>
      </c>
      <c r="AK433" s="0" t="n">
        <v>0</v>
      </c>
      <c r="AL433" s="0" t="s">
        <v>55</v>
      </c>
      <c r="AM433" s="0" t="s">
        <v>55</v>
      </c>
      <c r="AN433" s="0" t="s">
        <v>55</v>
      </c>
      <c r="AO433" s="0" t="s">
        <v>55</v>
      </c>
      <c r="AP433" s="0" t="s">
        <v>55</v>
      </c>
      <c r="AQ433" s="0" t="s">
        <v>55</v>
      </c>
      <c r="AR433" s="0" t="s">
        <v>55</v>
      </c>
      <c r="AS433" s="0" t="s">
        <v>55</v>
      </c>
      <c r="AT433" s="0" t="s">
        <v>55</v>
      </c>
      <c r="AU433" s="0" t="s">
        <v>55</v>
      </c>
      <c r="AV433" s="0" t="s">
        <v>55</v>
      </c>
      <c r="AW433" s="0" t="s">
        <v>55</v>
      </c>
      <c r="AX433" s="0" t="s">
        <v>56</v>
      </c>
      <c r="AY433" s="0" t="s">
        <v>57</v>
      </c>
      <c r="AZ433" s="0" t="s">
        <v>58</v>
      </c>
      <c r="BA433" s="0" t="s">
        <v>57</v>
      </c>
      <c r="BB433" s="0" t="s">
        <v>56</v>
      </c>
    </row>
    <row r="434" customFormat="false" ht="12.75" hidden="true" customHeight="false" outlineLevel="0" collapsed="false">
      <c r="A434" s="0" t="str">
        <f aca="false">CONCATENATE("0",B434,C434,D434,"0",E434,F434)</f>
        <v>011020037013000</v>
      </c>
      <c r="B434" s="0" t="n">
        <v>1</v>
      </c>
      <c r="C434" s="0" t="n">
        <v>10</v>
      </c>
      <c r="D434" s="0" t="n">
        <v>20</v>
      </c>
      <c r="E434" s="0" t="n">
        <v>3</v>
      </c>
      <c r="F434" s="0" t="n">
        <v>7013000</v>
      </c>
      <c r="G434" s="0" t="s">
        <v>97</v>
      </c>
      <c r="H434" s="0" t="n">
        <v>0</v>
      </c>
      <c r="I434" s="0" t="n">
        <v>0</v>
      </c>
      <c r="J434" s="0" t="n">
        <v>0</v>
      </c>
      <c r="K434" s="0" t="n">
        <v>0</v>
      </c>
      <c r="L434" s="0" t="n">
        <v>0</v>
      </c>
      <c r="M434" s="0" t="n">
        <v>0</v>
      </c>
      <c r="N434" s="0" t="n">
        <v>0</v>
      </c>
      <c r="O434" s="0" t="n">
        <v>0</v>
      </c>
      <c r="P434" s="0" t="n">
        <v>0</v>
      </c>
      <c r="Q434" s="0" t="n">
        <v>0</v>
      </c>
      <c r="R434" s="0" t="n">
        <v>0</v>
      </c>
      <c r="S434" s="0" t="n">
        <v>0</v>
      </c>
      <c r="T434" s="0" t="n">
        <v>0</v>
      </c>
      <c r="U434" s="0" t="n">
        <v>0</v>
      </c>
      <c r="V434" s="0" t="n">
        <v>0</v>
      </c>
      <c r="W434" s="0" t="n">
        <v>0</v>
      </c>
      <c r="X434" s="0" t="n">
        <v>0</v>
      </c>
      <c r="Y434" s="0" t="n">
        <v>0</v>
      </c>
      <c r="Z434" s="0" t="n">
        <v>0</v>
      </c>
      <c r="AA434" s="0" t="n">
        <v>0</v>
      </c>
      <c r="AB434" s="0" t="n">
        <v>0</v>
      </c>
      <c r="AC434" s="0" t="n">
        <v>0</v>
      </c>
      <c r="AD434" s="0" t="n">
        <v>0</v>
      </c>
      <c r="AE434" s="0" t="n">
        <v>0</v>
      </c>
      <c r="AF434" s="0" t="n">
        <v>0</v>
      </c>
      <c r="AG434" s="0" t="n">
        <v>0</v>
      </c>
      <c r="AH434" s="0" t="n">
        <v>0</v>
      </c>
      <c r="AI434" s="0" t="n">
        <v>0</v>
      </c>
      <c r="AJ434" s="0" t="n">
        <v>0</v>
      </c>
      <c r="AK434" s="0" t="n">
        <v>0</v>
      </c>
      <c r="AL434" s="0" t="s">
        <v>55</v>
      </c>
      <c r="AM434" s="0" t="s">
        <v>55</v>
      </c>
      <c r="AN434" s="0" t="s">
        <v>55</v>
      </c>
      <c r="AO434" s="0" t="s">
        <v>55</v>
      </c>
      <c r="AP434" s="0" t="s">
        <v>55</v>
      </c>
      <c r="AQ434" s="0" t="s">
        <v>55</v>
      </c>
      <c r="AR434" s="0" t="s">
        <v>55</v>
      </c>
      <c r="AS434" s="0" t="s">
        <v>55</v>
      </c>
      <c r="AT434" s="0" t="s">
        <v>55</v>
      </c>
      <c r="AU434" s="0" t="s">
        <v>55</v>
      </c>
      <c r="AV434" s="0" t="s">
        <v>55</v>
      </c>
      <c r="AW434" s="0" t="s">
        <v>55</v>
      </c>
      <c r="AX434" s="0" t="s">
        <v>56</v>
      </c>
      <c r="AY434" s="0" t="s">
        <v>57</v>
      </c>
      <c r="AZ434" s="0" t="s">
        <v>58</v>
      </c>
      <c r="BA434" s="0" t="s">
        <v>57</v>
      </c>
      <c r="BB434" s="0" t="s">
        <v>56</v>
      </c>
    </row>
    <row r="435" customFormat="false" ht="12.75" hidden="true" customHeight="false" outlineLevel="0" collapsed="false">
      <c r="A435" s="0" t="str">
        <f aca="false">CONCATENATE("0",B435,C435,D435,"0",E435,F435)</f>
        <v>011020037014000</v>
      </c>
      <c r="B435" s="0" t="n">
        <v>1</v>
      </c>
      <c r="C435" s="0" t="n">
        <v>10</v>
      </c>
      <c r="D435" s="0" t="n">
        <v>20</v>
      </c>
      <c r="E435" s="0" t="n">
        <v>3</v>
      </c>
      <c r="F435" s="0" t="n">
        <v>7014000</v>
      </c>
      <c r="G435" s="0" t="s">
        <v>69</v>
      </c>
      <c r="H435" s="0" t="n">
        <v>0</v>
      </c>
      <c r="I435" s="0" t="n">
        <v>0</v>
      </c>
      <c r="J435" s="0" t="n">
        <v>0</v>
      </c>
      <c r="K435" s="0" t="n">
        <v>0</v>
      </c>
      <c r="L435" s="0" t="n">
        <v>0</v>
      </c>
      <c r="M435" s="0" t="n">
        <v>0</v>
      </c>
      <c r="N435" s="0" t="n">
        <v>0</v>
      </c>
      <c r="O435" s="0" t="n">
        <v>0</v>
      </c>
      <c r="P435" s="0" t="n">
        <v>0</v>
      </c>
      <c r="Q435" s="0" t="n">
        <v>0</v>
      </c>
      <c r="R435" s="0" t="n">
        <v>0</v>
      </c>
      <c r="S435" s="0" t="n">
        <v>0</v>
      </c>
      <c r="T435" s="0" t="n">
        <v>0</v>
      </c>
      <c r="U435" s="0" t="n">
        <v>0</v>
      </c>
      <c r="V435" s="0" t="n">
        <v>0</v>
      </c>
      <c r="W435" s="0" t="n">
        <v>0</v>
      </c>
      <c r="X435" s="0" t="n">
        <v>0</v>
      </c>
      <c r="Y435" s="0" t="n">
        <v>0</v>
      </c>
      <c r="Z435" s="0" t="n">
        <v>0</v>
      </c>
      <c r="AA435" s="0" t="n">
        <v>0</v>
      </c>
      <c r="AB435" s="0" t="n">
        <v>0</v>
      </c>
      <c r="AC435" s="0" t="n">
        <v>0</v>
      </c>
      <c r="AD435" s="0" t="n">
        <v>0</v>
      </c>
      <c r="AE435" s="0" t="n">
        <v>0</v>
      </c>
      <c r="AF435" s="0" t="n">
        <v>0</v>
      </c>
      <c r="AG435" s="0" t="n">
        <v>0</v>
      </c>
      <c r="AH435" s="0" t="n">
        <v>0</v>
      </c>
      <c r="AI435" s="0" t="n">
        <v>0</v>
      </c>
      <c r="AJ435" s="0" t="n">
        <v>0</v>
      </c>
      <c r="AK435" s="0" t="n">
        <v>0</v>
      </c>
      <c r="AL435" s="0" t="s">
        <v>55</v>
      </c>
      <c r="AM435" s="0" t="s">
        <v>55</v>
      </c>
      <c r="AN435" s="0" t="s">
        <v>55</v>
      </c>
      <c r="AO435" s="0" t="s">
        <v>55</v>
      </c>
      <c r="AP435" s="0" t="s">
        <v>55</v>
      </c>
      <c r="AQ435" s="0" t="s">
        <v>55</v>
      </c>
      <c r="AR435" s="0" t="s">
        <v>55</v>
      </c>
      <c r="AS435" s="0" t="s">
        <v>55</v>
      </c>
      <c r="AT435" s="0" t="s">
        <v>55</v>
      </c>
      <c r="AU435" s="0" t="s">
        <v>55</v>
      </c>
      <c r="AV435" s="0" t="s">
        <v>55</v>
      </c>
      <c r="AW435" s="0" t="s">
        <v>55</v>
      </c>
      <c r="AX435" s="0" t="s">
        <v>56</v>
      </c>
      <c r="AY435" s="0" t="s">
        <v>57</v>
      </c>
      <c r="AZ435" s="0" t="s">
        <v>58</v>
      </c>
      <c r="BA435" s="0" t="s">
        <v>57</v>
      </c>
      <c r="BB435" s="0" t="s">
        <v>56</v>
      </c>
    </row>
    <row r="436" customFormat="false" ht="12.75" hidden="true" customHeight="false" outlineLevel="0" collapsed="false">
      <c r="A436" s="0" t="str">
        <f aca="false">CONCATENATE("0",B436,C436,D436,"0",E436,F436)</f>
        <v>011020037020000</v>
      </c>
      <c r="B436" s="0" t="n">
        <v>1</v>
      </c>
      <c r="C436" s="0" t="n">
        <v>10</v>
      </c>
      <c r="D436" s="0" t="n">
        <v>20</v>
      </c>
      <c r="E436" s="0" t="n">
        <v>3</v>
      </c>
      <c r="F436" s="0" t="n">
        <v>7020000</v>
      </c>
      <c r="G436" s="0" t="s">
        <v>70</v>
      </c>
      <c r="H436" s="0" t="n">
        <v>0</v>
      </c>
      <c r="I436" s="0" t="n">
        <v>0</v>
      </c>
      <c r="J436" s="0" t="n">
        <v>0</v>
      </c>
      <c r="K436" s="0" t="n">
        <v>0</v>
      </c>
      <c r="L436" s="0" t="n">
        <v>0</v>
      </c>
      <c r="M436" s="0" t="n">
        <v>0</v>
      </c>
      <c r="N436" s="0" t="n">
        <v>35520.9</v>
      </c>
      <c r="O436" s="0" t="n">
        <v>0</v>
      </c>
      <c r="P436" s="0" t="n">
        <v>0</v>
      </c>
      <c r="Q436" s="0" t="n">
        <v>0</v>
      </c>
      <c r="R436" s="0" t="n">
        <v>0</v>
      </c>
      <c r="S436" s="0" t="n">
        <v>0</v>
      </c>
      <c r="T436" s="0" t="n">
        <v>0</v>
      </c>
      <c r="U436" s="0" t="n">
        <v>0</v>
      </c>
      <c r="V436" s="0" t="n">
        <v>0</v>
      </c>
      <c r="W436" s="0" t="n">
        <v>0</v>
      </c>
      <c r="X436" s="0" t="n">
        <v>0</v>
      </c>
      <c r="Y436" s="0" t="n">
        <v>0</v>
      </c>
      <c r="Z436" s="0" t="n">
        <v>0</v>
      </c>
      <c r="AA436" s="0" t="n">
        <v>0</v>
      </c>
      <c r="AB436" s="0" t="n">
        <v>0</v>
      </c>
      <c r="AC436" s="0" t="n">
        <v>0</v>
      </c>
      <c r="AD436" s="0" t="n">
        <v>0</v>
      </c>
      <c r="AE436" s="0" t="n">
        <v>0</v>
      </c>
      <c r="AF436" s="0" t="n">
        <v>0</v>
      </c>
      <c r="AG436" s="0" t="n">
        <v>0</v>
      </c>
      <c r="AH436" s="0" t="n">
        <v>0</v>
      </c>
      <c r="AI436" s="0" t="n">
        <v>0</v>
      </c>
      <c r="AJ436" s="0" t="n">
        <v>0</v>
      </c>
      <c r="AK436" s="0" t="n">
        <v>0</v>
      </c>
      <c r="AL436" s="0" t="s">
        <v>55</v>
      </c>
      <c r="AM436" s="0" t="s">
        <v>55</v>
      </c>
      <c r="AN436" s="0" t="s">
        <v>55</v>
      </c>
      <c r="AO436" s="0" t="s">
        <v>55</v>
      </c>
      <c r="AP436" s="0" t="s">
        <v>55</v>
      </c>
      <c r="AQ436" s="0" t="s">
        <v>55</v>
      </c>
      <c r="AR436" s="0" t="s">
        <v>55</v>
      </c>
      <c r="AS436" s="0" t="s">
        <v>55</v>
      </c>
      <c r="AT436" s="0" t="s">
        <v>55</v>
      </c>
      <c r="AU436" s="0" t="s">
        <v>55</v>
      </c>
      <c r="AV436" s="0" t="s">
        <v>55</v>
      </c>
      <c r="AW436" s="0" t="s">
        <v>55</v>
      </c>
      <c r="AX436" s="0" t="s">
        <v>56</v>
      </c>
      <c r="AY436" s="0" t="s">
        <v>57</v>
      </c>
      <c r="AZ436" s="0" t="s">
        <v>58</v>
      </c>
      <c r="BA436" s="0" t="s">
        <v>57</v>
      </c>
      <c r="BB436" s="0" t="s">
        <v>56</v>
      </c>
    </row>
    <row r="437" customFormat="false" ht="12.75" hidden="true" customHeight="false" outlineLevel="0" collapsed="false">
      <c r="A437" s="0" t="str">
        <f aca="false">CONCATENATE("0",B437,C437,D437,"0",E437,F437)</f>
        <v>011020037021000</v>
      </c>
      <c r="B437" s="0" t="n">
        <v>1</v>
      </c>
      <c r="C437" s="0" t="n">
        <v>10</v>
      </c>
      <c r="D437" s="0" t="n">
        <v>20</v>
      </c>
      <c r="E437" s="0" t="n">
        <v>3</v>
      </c>
      <c r="F437" s="0" t="n">
        <v>7021000</v>
      </c>
      <c r="G437" s="0" t="s">
        <v>71</v>
      </c>
      <c r="H437" s="0" t="n">
        <v>0</v>
      </c>
      <c r="I437" s="0" t="n">
        <v>0</v>
      </c>
      <c r="J437" s="0" t="n">
        <v>0</v>
      </c>
      <c r="K437" s="0" t="n">
        <v>0</v>
      </c>
      <c r="L437" s="0" t="n">
        <v>0</v>
      </c>
      <c r="M437" s="0" t="n">
        <v>0</v>
      </c>
      <c r="N437" s="0" t="n">
        <v>0</v>
      </c>
      <c r="O437" s="0" t="n">
        <v>0</v>
      </c>
      <c r="P437" s="0" t="n">
        <v>0</v>
      </c>
      <c r="Q437" s="0" t="n">
        <v>0</v>
      </c>
      <c r="R437" s="0" t="n">
        <v>0</v>
      </c>
      <c r="S437" s="0" t="n">
        <v>0</v>
      </c>
      <c r="T437" s="0" t="n">
        <v>0</v>
      </c>
      <c r="U437" s="0" t="n">
        <v>0</v>
      </c>
      <c r="V437" s="0" t="n">
        <v>0</v>
      </c>
      <c r="W437" s="0" t="n">
        <v>0</v>
      </c>
      <c r="X437" s="0" t="n">
        <v>0</v>
      </c>
      <c r="Y437" s="0" t="n">
        <v>0</v>
      </c>
      <c r="Z437" s="0" t="n">
        <v>0</v>
      </c>
      <c r="AA437" s="0" t="n">
        <v>0</v>
      </c>
      <c r="AB437" s="0" t="n">
        <v>0</v>
      </c>
      <c r="AC437" s="0" t="n">
        <v>0</v>
      </c>
      <c r="AD437" s="0" t="n">
        <v>0</v>
      </c>
      <c r="AE437" s="0" t="n">
        <v>0</v>
      </c>
      <c r="AF437" s="0" t="n">
        <v>0</v>
      </c>
      <c r="AG437" s="0" t="n">
        <v>0</v>
      </c>
      <c r="AH437" s="0" t="n">
        <v>0</v>
      </c>
      <c r="AI437" s="0" t="n">
        <v>0</v>
      </c>
      <c r="AJ437" s="0" t="n">
        <v>0</v>
      </c>
      <c r="AK437" s="0" t="n">
        <v>0</v>
      </c>
      <c r="AL437" s="0" t="s">
        <v>55</v>
      </c>
      <c r="AM437" s="0" t="s">
        <v>55</v>
      </c>
      <c r="AN437" s="0" t="s">
        <v>55</v>
      </c>
      <c r="AO437" s="0" t="s">
        <v>55</v>
      </c>
      <c r="AP437" s="0" t="s">
        <v>55</v>
      </c>
      <c r="AQ437" s="0" t="s">
        <v>55</v>
      </c>
      <c r="AR437" s="0" t="s">
        <v>55</v>
      </c>
      <c r="AS437" s="0" t="s">
        <v>55</v>
      </c>
      <c r="AT437" s="0" t="s">
        <v>55</v>
      </c>
      <c r="AU437" s="0" t="s">
        <v>55</v>
      </c>
      <c r="AV437" s="0" t="s">
        <v>55</v>
      </c>
      <c r="AW437" s="0" t="s">
        <v>55</v>
      </c>
      <c r="AX437" s="0" t="s">
        <v>56</v>
      </c>
      <c r="AY437" s="0" t="s">
        <v>57</v>
      </c>
      <c r="AZ437" s="0" t="s">
        <v>58</v>
      </c>
      <c r="BA437" s="0" t="s">
        <v>57</v>
      </c>
      <c r="BB437" s="0" t="s">
        <v>56</v>
      </c>
    </row>
    <row r="438" customFormat="false" ht="12.75" hidden="true" customHeight="false" outlineLevel="0" collapsed="false">
      <c r="A438" s="0" t="str">
        <f aca="false">CONCATENATE("0",B438,C438,D438,"0",E438,F438)</f>
        <v>011020037027000</v>
      </c>
      <c r="B438" s="0" t="n">
        <v>1</v>
      </c>
      <c r="C438" s="0" t="n">
        <v>10</v>
      </c>
      <c r="D438" s="0" t="n">
        <v>20</v>
      </c>
      <c r="E438" s="0" t="n">
        <v>3</v>
      </c>
      <c r="F438" s="0" t="n">
        <v>7027000</v>
      </c>
      <c r="G438" s="0" t="s">
        <v>72</v>
      </c>
      <c r="H438" s="0" t="n">
        <v>0</v>
      </c>
      <c r="I438" s="0" t="n">
        <v>0</v>
      </c>
      <c r="J438" s="0" t="n">
        <v>0</v>
      </c>
      <c r="K438" s="0" t="n">
        <v>0</v>
      </c>
      <c r="L438" s="0" t="n">
        <v>0</v>
      </c>
      <c r="M438" s="0" t="n">
        <v>0</v>
      </c>
      <c r="N438" s="0" t="n">
        <v>0</v>
      </c>
      <c r="O438" s="0" t="n">
        <v>0</v>
      </c>
      <c r="P438" s="0" t="n">
        <v>0</v>
      </c>
      <c r="Q438" s="0" t="n">
        <v>0</v>
      </c>
      <c r="R438" s="0" t="n">
        <v>0</v>
      </c>
      <c r="S438" s="0" t="n">
        <v>0</v>
      </c>
      <c r="T438" s="0" t="n">
        <v>0</v>
      </c>
      <c r="U438" s="0" t="n">
        <v>0</v>
      </c>
      <c r="V438" s="0" t="n">
        <v>0</v>
      </c>
      <c r="W438" s="0" t="n">
        <v>0</v>
      </c>
      <c r="X438" s="0" t="n">
        <v>0</v>
      </c>
      <c r="Y438" s="0" t="n">
        <v>0</v>
      </c>
      <c r="Z438" s="0" t="n">
        <v>0</v>
      </c>
      <c r="AA438" s="0" t="n">
        <v>0</v>
      </c>
      <c r="AB438" s="0" t="n">
        <v>0</v>
      </c>
      <c r="AC438" s="0" t="n">
        <v>0</v>
      </c>
      <c r="AD438" s="0" t="n">
        <v>0</v>
      </c>
      <c r="AE438" s="0" t="n">
        <v>0</v>
      </c>
      <c r="AF438" s="0" t="n">
        <v>0</v>
      </c>
      <c r="AG438" s="0" t="n">
        <v>0</v>
      </c>
      <c r="AH438" s="0" t="n">
        <v>0</v>
      </c>
      <c r="AI438" s="0" t="n">
        <v>0</v>
      </c>
      <c r="AJ438" s="0" t="n">
        <v>0</v>
      </c>
      <c r="AK438" s="0" t="n">
        <v>0</v>
      </c>
      <c r="AL438" s="0" t="s">
        <v>55</v>
      </c>
      <c r="AM438" s="0" t="s">
        <v>55</v>
      </c>
      <c r="AN438" s="0" t="s">
        <v>55</v>
      </c>
      <c r="AO438" s="0" t="s">
        <v>55</v>
      </c>
      <c r="AP438" s="0" t="s">
        <v>55</v>
      </c>
      <c r="AQ438" s="0" t="s">
        <v>55</v>
      </c>
      <c r="AR438" s="0" t="s">
        <v>55</v>
      </c>
      <c r="AS438" s="0" t="s">
        <v>55</v>
      </c>
      <c r="AT438" s="0" t="s">
        <v>55</v>
      </c>
      <c r="AU438" s="0" t="s">
        <v>55</v>
      </c>
      <c r="AV438" s="0" t="s">
        <v>55</v>
      </c>
      <c r="AW438" s="0" t="s">
        <v>55</v>
      </c>
      <c r="AX438" s="0" t="s">
        <v>56</v>
      </c>
      <c r="AY438" s="0" t="s">
        <v>57</v>
      </c>
      <c r="AZ438" s="0" t="s">
        <v>58</v>
      </c>
      <c r="BA438" s="0" t="s">
        <v>57</v>
      </c>
      <c r="BB438" s="0" t="s">
        <v>56</v>
      </c>
    </row>
    <row r="439" customFormat="false" ht="12.75" hidden="true" customHeight="false" outlineLevel="0" collapsed="false">
      <c r="A439" s="0" t="str">
        <f aca="false">CONCATENATE("0",B439,C439,D439,"0",E439,F439)</f>
        <v>011020037031000</v>
      </c>
      <c r="B439" s="0" t="n">
        <v>1</v>
      </c>
      <c r="C439" s="0" t="n">
        <v>10</v>
      </c>
      <c r="D439" s="0" t="n">
        <v>20</v>
      </c>
      <c r="E439" s="0" t="n">
        <v>3</v>
      </c>
      <c r="F439" s="0" t="n">
        <v>7031000</v>
      </c>
      <c r="G439" s="0" t="s">
        <v>73</v>
      </c>
      <c r="H439" s="0" t="n">
        <v>0</v>
      </c>
      <c r="I439" s="0" t="n">
        <v>0</v>
      </c>
      <c r="J439" s="0" t="n">
        <v>0</v>
      </c>
      <c r="K439" s="0" t="n">
        <v>0</v>
      </c>
      <c r="L439" s="0" t="n">
        <v>0</v>
      </c>
      <c r="M439" s="0" t="n">
        <v>0</v>
      </c>
      <c r="N439" s="0" t="n">
        <v>0</v>
      </c>
      <c r="O439" s="0" t="n">
        <v>0</v>
      </c>
      <c r="P439" s="0" t="n">
        <v>0</v>
      </c>
      <c r="Q439" s="0" t="n">
        <v>0</v>
      </c>
      <c r="R439" s="0" t="n">
        <v>0</v>
      </c>
      <c r="S439" s="0" t="n">
        <v>0</v>
      </c>
      <c r="T439" s="0" t="n">
        <v>0</v>
      </c>
      <c r="U439" s="0" t="n">
        <v>0</v>
      </c>
      <c r="V439" s="0" t="n">
        <v>0</v>
      </c>
      <c r="W439" s="0" t="n">
        <v>0</v>
      </c>
      <c r="X439" s="0" t="n">
        <v>0</v>
      </c>
      <c r="Y439" s="0" t="n">
        <v>0</v>
      </c>
      <c r="Z439" s="0" t="n">
        <v>0</v>
      </c>
      <c r="AA439" s="0" t="n">
        <v>0</v>
      </c>
      <c r="AB439" s="0" t="n">
        <v>0</v>
      </c>
      <c r="AC439" s="0" t="n">
        <v>0</v>
      </c>
      <c r="AD439" s="0" t="n">
        <v>0</v>
      </c>
      <c r="AE439" s="0" t="n">
        <v>0</v>
      </c>
      <c r="AF439" s="0" t="n">
        <v>0</v>
      </c>
      <c r="AG439" s="0" t="n">
        <v>0</v>
      </c>
      <c r="AH439" s="0" t="n">
        <v>0</v>
      </c>
      <c r="AI439" s="0" t="n">
        <v>0</v>
      </c>
      <c r="AJ439" s="0" t="n">
        <v>0</v>
      </c>
      <c r="AK439" s="0" t="n">
        <v>0</v>
      </c>
      <c r="AL439" s="0" t="s">
        <v>55</v>
      </c>
      <c r="AM439" s="0" t="s">
        <v>55</v>
      </c>
      <c r="AN439" s="0" t="s">
        <v>55</v>
      </c>
      <c r="AO439" s="0" t="s">
        <v>55</v>
      </c>
      <c r="AP439" s="0" t="s">
        <v>55</v>
      </c>
      <c r="AQ439" s="0" t="s">
        <v>55</v>
      </c>
      <c r="AR439" s="0" t="s">
        <v>55</v>
      </c>
      <c r="AS439" s="0" t="s">
        <v>55</v>
      </c>
      <c r="AT439" s="0" t="s">
        <v>55</v>
      </c>
      <c r="AU439" s="0" t="s">
        <v>55</v>
      </c>
      <c r="AV439" s="0" t="s">
        <v>55</v>
      </c>
      <c r="AW439" s="0" t="s">
        <v>55</v>
      </c>
      <c r="AX439" s="0" t="s">
        <v>56</v>
      </c>
      <c r="AY439" s="0" t="s">
        <v>57</v>
      </c>
      <c r="AZ439" s="0" t="s">
        <v>58</v>
      </c>
      <c r="BA439" s="0" t="s">
        <v>57</v>
      </c>
      <c r="BB439" s="0" t="s">
        <v>56</v>
      </c>
    </row>
    <row r="440" customFormat="false" ht="12.75" hidden="true" customHeight="false" outlineLevel="0" collapsed="false">
      <c r="A440" s="0" t="str">
        <f aca="false">CONCATENATE("0",B440,C440,D440,"0",E440,F440)</f>
        <v>011020037032000</v>
      </c>
      <c r="B440" s="0" t="n">
        <v>1</v>
      </c>
      <c r="C440" s="0" t="n">
        <v>10</v>
      </c>
      <c r="D440" s="0" t="n">
        <v>20</v>
      </c>
      <c r="E440" s="0" t="n">
        <v>3</v>
      </c>
      <c r="F440" s="0" t="n">
        <v>7032000</v>
      </c>
      <c r="G440" s="0" t="s">
        <v>74</v>
      </c>
      <c r="H440" s="0" t="n">
        <v>0</v>
      </c>
      <c r="I440" s="0" t="n">
        <v>17597</v>
      </c>
      <c r="J440" s="0" t="n">
        <v>17597</v>
      </c>
      <c r="K440" s="0" t="n">
        <v>1510.39</v>
      </c>
      <c r="L440" s="0" t="n">
        <v>1510.39</v>
      </c>
      <c r="M440" s="0" t="n">
        <v>1539.72</v>
      </c>
      <c r="N440" s="0" t="n">
        <v>0</v>
      </c>
      <c r="O440" s="0" t="n">
        <v>0</v>
      </c>
      <c r="P440" s="0" t="n">
        <v>0</v>
      </c>
      <c r="Q440" s="0" t="n">
        <v>0</v>
      </c>
      <c r="R440" s="0" t="n">
        <v>0</v>
      </c>
      <c r="S440" s="0" t="n">
        <v>0</v>
      </c>
      <c r="T440" s="0" t="n">
        <v>0</v>
      </c>
      <c r="U440" s="0" t="n">
        <v>0</v>
      </c>
      <c r="V440" s="0" t="n">
        <v>0</v>
      </c>
      <c r="W440" s="0" t="n">
        <v>0</v>
      </c>
      <c r="X440" s="0" t="n">
        <v>0</v>
      </c>
      <c r="Y440" s="0" t="n">
        <v>1466</v>
      </c>
      <c r="Z440" s="0" t="n">
        <v>1466</v>
      </c>
      <c r="AA440" s="0" t="n">
        <v>1466</v>
      </c>
      <c r="AB440" s="0" t="n">
        <v>1466</v>
      </c>
      <c r="AC440" s="0" t="n">
        <v>1466</v>
      </c>
      <c r="AD440" s="0" t="n">
        <v>1466</v>
      </c>
      <c r="AE440" s="0" t="n">
        <v>1466</v>
      </c>
      <c r="AF440" s="0" t="n">
        <v>1466</v>
      </c>
      <c r="AG440" s="0" t="n">
        <v>1466</v>
      </c>
      <c r="AH440" s="0" t="n">
        <v>1466</v>
      </c>
      <c r="AI440" s="0" t="n">
        <v>1466</v>
      </c>
      <c r="AJ440" s="0" t="n">
        <v>1471</v>
      </c>
      <c r="AK440" s="0" t="n">
        <v>0</v>
      </c>
      <c r="AL440" s="0" t="s">
        <v>55</v>
      </c>
      <c r="AM440" s="0" t="s">
        <v>55</v>
      </c>
      <c r="AN440" s="0" t="s">
        <v>55</v>
      </c>
      <c r="AO440" s="0" t="s">
        <v>55</v>
      </c>
      <c r="AP440" s="0" t="s">
        <v>55</v>
      </c>
      <c r="AQ440" s="0" t="s">
        <v>55</v>
      </c>
      <c r="AR440" s="0" t="s">
        <v>55</v>
      </c>
      <c r="AS440" s="0" t="s">
        <v>55</v>
      </c>
      <c r="AT440" s="0" t="s">
        <v>55</v>
      </c>
      <c r="AU440" s="0" t="s">
        <v>55</v>
      </c>
      <c r="AV440" s="0" t="s">
        <v>55</v>
      </c>
      <c r="AW440" s="0" t="s">
        <v>55</v>
      </c>
      <c r="AX440" s="0" t="s">
        <v>56</v>
      </c>
      <c r="AY440" s="0" t="s">
        <v>57</v>
      </c>
      <c r="AZ440" s="0" t="s">
        <v>58</v>
      </c>
      <c r="BA440" s="0" t="s">
        <v>57</v>
      </c>
      <c r="BB440" s="0" t="s">
        <v>56</v>
      </c>
    </row>
    <row r="441" customFormat="false" ht="12.75" hidden="true" customHeight="false" outlineLevel="0" collapsed="false">
      <c r="A441" s="0" t="str">
        <f aca="false">CONCATENATE("0",B441,C441,D441,"0",E441,F441)</f>
        <v>011020037033000</v>
      </c>
      <c r="B441" s="0" t="n">
        <v>1</v>
      </c>
      <c r="C441" s="0" t="n">
        <v>10</v>
      </c>
      <c r="D441" s="0" t="n">
        <v>20</v>
      </c>
      <c r="E441" s="0" t="n">
        <v>3</v>
      </c>
      <c r="F441" s="0" t="n">
        <v>7033000</v>
      </c>
      <c r="G441" s="0" t="s">
        <v>75</v>
      </c>
      <c r="H441" s="0" t="n">
        <v>0</v>
      </c>
      <c r="I441" s="0" t="n">
        <v>0</v>
      </c>
      <c r="J441" s="0" t="n">
        <v>0</v>
      </c>
      <c r="K441" s="0" t="n">
        <v>0</v>
      </c>
      <c r="L441" s="0" t="n">
        <v>0</v>
      </c>
      <c r="M441" s="0" t="n">
        <v>0</v>
      </c>
      <c r="N441" s="0" t="n">
        <v>0</v>
      </c>
      <c r="O441" s="0" t="n">
        <v>0</v>
      </c>
      <c r="P441" s="0" t="n">
        <v>0</v>
      </c>
      <c r="Q441" s="0" t="n">
        <v>0</v>
      </c>
      <c r="R441" s="0" t="n">
        <v>0</v>
      </c>
      <c r="S441" s="0" t="n">
        <v>0</v>
      </c>
      <c r="T441" s="0" t="n">
        <v>0</v>
      </c>
      <c r="U441" s="0" t="n">
        <v>0</v>
      </c>
      <c r="V441" s="0" t="n">
        <v>0</v>
      </c>
      <c r="W441" s="0" t="n">
        <v>0</v>
      </c>
      <c r="X441" s="0" t="n">
        <v>0</v>
      </c>
      <c r="Y441" s="0" t="n">
        <v>0</v>
      </c>
      <c r="Z441" s="0" t="n">
        <v>0</v>
      </c>
      <c r="AA441" s="0" t="n">
        <v>0</v>
      </c>
      <c r="AB441" s="0" t="n">
        <v>0</v>
      </c>
      <c r="AC441" s="0" t="n">
        <v>0</v>
      </c>
      <c r="AD441" s="0" t="n">
        <v>0</v>
      </c>
      <c r="AE441" s="0" t="n">
        <v>0</v>
      </c>
      <c r="AF441" s="0" t="n">
        <v>0</v>
      </c>
      <c r="AG441" s="0" t="n">
        <v>0</v>
      </c>
      <c r="AH441" s="0" t="n">
        <v>0</v>
      </c>
      <c r="AI441" s="0" t="n">
        <v>0</v>
      </c>
      <c r="AJ441" s="0" t="n">
        <v>0</v>
      </c>
      <c r="AK441" s="0" t="n">
        <v>0</v>
      </c>
      <c r="AL441" s="0" t="s">
        <v>55</v>
      </c>
      <c r="AM441" s="0" t="s">
        <v>55</v>
      </c>
      <c r="AN441" s="0" t="s">
        <v>55</v>
      </c>
      <c r="AO441" s="0" t="s">
        <v>55</v>
      </c>
      <c r="AP441" s="0" t="s">
        <v>55</v>
      </c>
      <c r="AQ441" s="0" t="s">
        <v>55</v>
      </c>
      <c r="AR441" s="0" t="s">
        <v>55</v>
      </c>
      <c r="AS441" s="0" t="s">
        <v>55</v>
      </c>
      <c r="AT441" s="0" t="s">
        <v>55</v>
      </c>
      <c r="AU441" s="0" t="s">
        <v>55</v>
      </c>
      <c r="AV441" s="0" t="s">
        <v>55</v>
      </c>
      <c r="AW441" s="0" t="s">
        <v>55</v>
      </c>
      <c r="AX441" s="0" t="s">
        <v>56</v>
      </c>
      <c r="AY441" s="0" t="s">
        <v>57</v>
      </c>
      <c r="AZ441" s="0" t="s">
        <v>58</v>
      </c>
      <c r="BA441" s="0" t="s">
        <v>57</v>
      </c>
      <c r="BB441" s="0" t="s">
        <v>56</v>
      </c>
    </row>
    <row r="442" customFormat="false" ht="12.75" hidden="true" customHeight="false" outlineLevel="0" collapsed="false">
      <c r="A442" s="0" t="str">
        <f aca="false">CONCATENATE("0",B442,C442,D442,"0",E442,F442)</f>
        <v>011020037034000</v>
      </c>
      <c r="B442" s="0" t="n">
        <v>1</v>
      </c>
      <c r="C442" s="0" t="n">
        <v>10</v>
      </c>
      <c r="D442" s="0" t="n">
        <v>20</v>
      </c>
      <c r="E442" s="0" t="n">
        <v>3</v>
      </c>
      <c r="F442" s="0" t="n">
        <v>7034000</v>
      </c>
      <c r="G442" s="0" t="s">
        <v>76</v>
      </c>
      <c r="H442" s="0" t="n">
        <v>0</v>
      </c>
      <c r="I442" s="0" t="n">
        <v>3966</v>
      </c>
      <c r="J442" s="0" t="n">
        <v>3966</v>
      </c>
      <c r="K442" s="0" t="n">
        <v>323.09</v>
      </c>
      <c r="L442" s="0" t="n">
        <v>323.09</v>
      </c>
      <c r="M442" s="0" t="n">
        <v>323.09</v>
      </c>
      <c r="N442" s="0" t="n">
        <v>254.64</v>
      </c>
      <c r="O442" s="0" t="n">
        <v>215.47</v>
      </c>
      <c r="P442" s="0" t="n">
        <v>0</v>
      </c>
      <c r="Q442" s="0" t="n">
        <v>0</v>
      </c>
      <c r="R442" s="0" t="n">
        <v>0</v>
      </c>
      <c r="S442" s="0" t="n">
        <v>0</v>
      </c>
      <c r="T442" s="0" t="n">
        <v>0</v>
      </c>
      <c r="U442" s="0" t="n">
        <v>0</v>
      </c>
      <c r="V442" s="0" t="n">
        <v>0</v>
      </c>
      <c r="W442" s="0" t="n">
        <v>0</v>
      </c>
      <c r="X442" s="0" t="n">
        <v>0</v>
      </c>
      <c r="Y442" s="0" t="n">
        <v>330</v>
      </c>
      <c r="Z442" s="0" t="n">
        <v>330</v>
      </c>
      <c r="AA442" s="0" t="n">
        <v>330</v>
      </c>
      <c r="AB442" s="0" t="n">
        <v>330</v>
      </c>
      <c r="AC442" s="0" t="n">
        <v>330</v>
      </c>
      <c r="AD442" s="0" t="n">
        <v>330</v>
      </c>
      <c r="AE442" s="0" t="n">
        <v>330</v>
      </c>
      <c r="AF442" s="0" t="n">
        <v>330</v>
      </c>
      <c r="AG442" s="0" t="n">
        <v>330</v>
      </c>
      <c r="AH442" s="0" t="n">
        <v>330</v>
      </c>
      <c r="AI442" s="0" t="n">
        <v>330</v>
      </c>
      <c r="AJ442" s="0" t="n">
        <v>336</v>
      </c>
      <c r="AK442" s="0" t="n">
        <v>0</v>
      </c>
      <c r="AL442" s="0" t="s">
        <v>55</v>
      </c>
      <c r="AM442" s="0" t="s">
        <v>55</v>
      </c>
      <c r="AN442" s="0" t="s">
        <v>55</v>
      </c>
      <c r="AO442" s="0" t="s">
        <v>55</v>
      </c>
      <c r="AP442" s="0" t="s">
        <v>55</v>
      </c>
      <c r="AQ442" s="0" t="s">
        <v>55</v>
      </c>
      <c r="AR442" s="0" t="s">
        <v>55</v>
      </c>
      <c r="AS442" s="0" t="s">
        <v>55</v>
      </c>
      <c r="AT442" s="0" t="s">
        <v>55</v>
      </c>
      <c r="AU442" s="0" t="s">
        <v>55</v>
      </c>
      <c r="AV442" s="0" t="s">
        <v>55</v>
      </c>
      <c r="AW442" s="0" t="s">
        <v>55</v>
      </c>
      <c r="AX442" s="0" t="s">
        <v>56</v>
      </c>
      <c r="AY442" s="0" t="s">
        <v>57</v>
      </c>
      <c r="AZ442" s="0" t="s">
        <v>58</v>
      </c>
      <c r="BA442" s="0" t="s">
        <v>57</v>
      </c>
      <c r="BB442" s="0" t="s">
        <v>56</v>
      </c>
    </row>
    <row r="443" customFormat="false" ht="12.75" hidden="true" customHeight="false" outlineLevel="0" collapsed="false">
      <c r="A443" s="0" t="str">
        <f aca="false">CONCATENATE("0",B443,C443,D443,"0",E443,F443)</f>
        <v>011020037082000</v>
      </c>
      <c r="B443" s="0" t="n">
        <v>1</v>
      </c>
      <c r="C443" s="0" t="n">
        <v>10</v>
      </c>
      <c r="D443" s="0" t="n">
        <v>20</v>
      </c>
      <c r="E443" s="0" t="n">
        <v>3</v>
      </c>
      <c r="F443" s="0" t="n">
        <v>7082000</v>
      </c>
      <c r="G443" s="0" t="s">
        <v>99</v>
      </c>
      <c r="H443" s="0" t="n">
        <v>0</v>
      </c>
      <c r="I443" s="0" t="n">
        <v>35000</v>
      </c>
      <c r="J443" s="0" t="n">
        <v>35000</v>
      </c>
      <c r="K443" s="0" t="n">
        <v>0</v>
      </c>
      <c r="L443" s="0" t="n">
        <v>0</v>
      </c>
      <c r="M443" s="0" t="n">
        <v>0</v>
      </c>
      <c r="N443" s="0" t="n">
        <v>0</v>
      </c>
      <c r="O443" s="0" t="n">
        <v>0</v>
      </c>
      <c r="P443" s="0" t="n">
        <v>0</v>
      </c>
      <c r="Q443" s="0" t="n">
        <v>0</v>
      </c>
      <c r="R443" s="0" t="n">
        <v>0</v>
      </c>
      <c r="S443" s="0" t="n">
        <v>0</v>
      </c>
      <c r="T443" s="0" t="n">
        <v>0</v>
      </c>
      <c r="U443" s="0" t="n">
        <v>0</v>
      </c>
      <c r="V443" s="0" t="n">
        <v>0</v>
      </c>
      <c r="W443" s="0" t="n">
        <v>0</v>
      </c>
      <c r="X443" s="0" t="n">
        <v>0</v>
      </c>
      <c r="Y443" s="0" t="n">
        <v>2916</v>
      </c>
      <c r="Z443" s="0" t="n">
        <v>2916</v>
      </c>
      <c r="AA443" s="0" t="n">
        <v>2916</v>
      </c>
      <c r="AB443" s="0" t="n">
        <v>2916</v>
      </c>
      <c r="AC443" s="0" t="n">
        <v>2916</v>
      </c>
      <c r="AD443" s="0" t="n">
        <v>2916</v>
      </c>
      <c r="AE443" s="0" t="n">
        <v>2916</v>
      </c>
      <c r="AF443" s="0" t="n">
        <v>2916</v>
      </c>
      <c r="AG443" s="0" t="n">
        <v>2916</v>
      </c>
      <c r="AH443" s="0" t="n">
        <v>2916</v>
      </c>
      <c r="AI443" s="0" t="n">
        <v>2916</v>
      </c>
      <c r="AJ443" s="0" t="n">
        <v>2924</v>
      </c>
      <c r="AK443" s="0" t="n">
        <v>0</v>
      </c>
      <c r="AL443" s="0" t="s">
        <v>55</v>
      </c>
      <c r="AM443" s="0" t="s">
        <v>55</v>
      </c>
      <c r="AN443" s="0" t="s">
        <v>55</v>
      </c>
      <c r="AO443" s="0" t="s">
        <v>55</v>
      </c>
      <c r="AP443" s="0" t="s">
        <v>55</v>
      </c>
      <c r="AQ443" s="0" t="s">
        <v>55</v>
      </c>
      <c r="AR443" s="0" t="s">
        <v>55</v>
      </c>
      <c r="AS443" s="0" t="s">
        <v>55</v>
      </c>
      <c r="AT443" s="0" t="s">
        <v>55</v>
      </c>
      <c r="AU443" s="0" t="s">
        <v>55</v>
      </c>
      <c r="AV443" s="0" t="s">
        <v>55</v>
      </c>
      <c r="AW443" s="0" t="s">
        <v>55</v>
      </c>
      <c r="AX443" s="0" t="s">
        <v>56</v>
      </c>
      <c r="AY443" s="0" t="s">
        <v>57</v>
      </c>
      <c r="AZ443" s="0" t="s">
        <v>58</v>
      </c>
      <c r="BA443" s="0" t="s">
        <v>57</v>
      </c>
      <c r="BB443" s="0" t="s">
        <v>56</v>
      </c>
    </row>
    <row r="444" customFormat="false" ht="12.75" hidden="true" customHeight="false" outlineLevel="0" collapsed="false">
      <c r="A444" s="0" t="str">
        <f aca="false">CONCATENATE("0",B444,C444,D444,"0",E444,F444)</f>
        <v>011020037240000</v>
      </c>
      <c r="B444" s="0" t="n">
        <v>1</v>
      </c>
      <c r="C444" s="0" t="n">
        <v>10</v>
      </c>
      <c r="D444" s="0" t="n">
        <v>20</v>
      </c>
      <c r="E444" s="0" t="n">
        <v>3</v>
      </c>
      <c r="F444" s="0" t="n">
        <v>7240000</v>
      </c>
      <c r="G444" s="0" t="s">
        <v>78</v>
      </c>
      <c r="H444" s="0" t="n">
        <v>0</v>
      </c>
      <c r="I444" s="0" t="n">
        <v>0</v>
      </c>
      <c r="J444" s="0" t="n">
        <v>0</v>
      </c>
      <c r="K444" s="0" t="n">
        <v>0</v>
      </c>
      <c r="L444" s="0" t="n">
        <v>0</v>
      </c>
      <c r="M444" s="0" t="n">
        <v>0</v>
      </c>
      <c r="N444" s="0" t="n">
        <v>0</v>
      </c>
      <c r="O444" s="0" t="n">
        <v>0</v>
      </c>
      <c r="P444" s="0" t="n">
        <v>0</v>
      </c>
      <c r="Q444" s="0" t="n">
        <v>0</v>
      </c>
      <c r="R444" s="0" t="n">
        <v>0</v>
      </c>
      <c r="S444" s="0" t="n">
        <v>0</v>
      </c>
      <c r="T444" s="0" t="n">
        <v>0</v>
      </c>
      <c r="U444" s="0" t="n">
        <v>0</v>
      </c>
      <c r="V444" s="0" t="n">
        <v>0</v>
      </c>
      <c r="W444" s="0" t="n">
        <v>0</v>
      </c>
      <c r="X444" s="0" t="n">
        <v>0</v>
      </c>
      <c r="Y444" s="0" t="n">
        <v>0</v>
      </c>
      <c r="Z444" s="0" t="n">
        <v>0</v>
      </c>
      <c r="AA444" s="0" t="n">
        <v>0</v>
      </c>
      <c r="AB444" s="0" t="n">
        <v>0</v>
      </c>
      <c r="AC444" s="0" t="n">
        <v>0</v>
      </c>
      <c r="AD444" s="0" t="n">
        <v>0</v>
      </c>
      <c r="AE444" s="0" t="n">
        <v>0</v>
      </c>
      <c r="AF444" s="0" t="n">
        <v>0</v>
      </c>
      <c r="AG444" s="0" t="n">
        <v>0</v>
      </c>
      <c r="AH444" s="0" t="n">
        <v>0</v>
      </c>
      <c r="AI444" s="0" t="n">
        <v>0</v>
      </c>
      <c r="AJ444" s="0" t="n">
        <v>0</v>
      </c>
      <c r="AK444" s="0" t="n">
        <v>0</v>
      </c>
      <c r="AL444" s="0" t="s">
        <v>55</v>
      </c>
      <c r="AM444" s="0" t="s">
        <v>55</v>
      </c>
      <c r="AN444" s="0" t="s">
        <v>55</v>
      </c>
      <c r="AO444" s="0" t="s">
        <v>55</v>
      </c>
      <c r="AP444" s="0" t="s">
        <v>55</v>
      </c>
      <c r="AQ444" s="0" t="s">
        <v>55</v>
      </c>
      <c r="AR444" s="0" t="s">
        <v>55</v>
      </c>
      <c r="AS444" s="0" t="s">
        <v>55</v>
      </c>
      <c r="AT444" s="0" t="s">
        <v>55</v>
      </c>
      <c r="AU444" s="0" t="s">
        <v>55</v>
      </c>
      <c r="AV444" s="0" t="s">
        <v>55</v>
      </c>
      <c r="AW444" s="0" t="s">
        <v>55</v>
      </c>
      <c r="AX444" s="0" t="s">
        <v>56</v>
      </c>
      <c r="AY444" s="0" t="s">
        <v>57</v>
      </c>
      <c r="AZ444" s="0" t="s">
        <v>58</v>
      </c>
      <c r="BA444" s="0" t="s">
        <v>57</v>
      </c>
      <c r="BB444" s="0" t="s">
        <v>56</v>
      </c>
    </row>
    <row r="445" customFormat="false" ht="12.75" hidden="true" customHeight="false" outlineLevel="0" collapsed="false">
      <c r="A445" s="0" t="str">
        <f aca="false">CONCATENATE("0",B445,C445,D445,"0",E445,F445)</f>
        <v>011020037510000</v>
      </c>
      <c r="B445" s="0" t="n">
        <v>1</v>
      </c>
      <c r="C445" s="0" t="n">
        <v>10</v>
      </c>
      <c r="D445" s="0" t="n">
        <v>20</v>
      </c>
      <c r="E445" s="0" t="n">
        <v>3</v>
      </c>
      <c r="F445" s="0" t="n">
        <v>7510000</v>
      </c>
      <c r="G445" s="0" t="s">
        <v>79</v>
      </c>
      <c r="H445" s="0" t="n">
        <v>0</v>
      </c>
      <c r="I445" s="0" t="n">
        <v>0</v>
      </c>
      <c r="J445" s="0" t="n">
        <v>0</v>
      </c>
      <c r="K445" s="0" t="n">
        <v>0</v>
      </c>
      <c r="L445" s="0" t="n">
        <v>0</v>
      </c>
      <c r="M445" s="0" t="n">
        <v>0</v>
      </c>
      <c r="N445" s="0" t="n">
        <v>0</v>
      </c>
      <c r="O445" s="0" t="n">
        <v>0</v>
      </c>
      <c r="P445" s="0" t="n">
        <v>0</v>
      </c>
      <c r="Q445" s="0" t="n">
        <v>0</v>
      </c>
      <c r="R445" s="0" t="n">
        <v>0</v>
      </c>
      <c r="S445" s="0" t="n">
        <v>0</v>
      </c>
      <c r="T445" s="0" t="n">
        <v>0</v>
      </c>
      <c r="U445" s="0" t="n">
        <v>0</v>
      </c>
      <c r="V445" s="0" t="n">
        <v>0</v>
      </c>
      <c r="W445" s="0" t="n">
        <v>0</v>
      </c>
      <c r="X445" s="0" t="n">
        <v>0</v>
      </c>
      <c r="Y445" s="0" t="n">
        <v>0</v>
      </c>
      <c r="Z445" s="0" t="n">
        <v>0</v>
      </c>
      <c r="AA445" s="0" t="n">
        <v>0</v>
      </c>
      <c r="AB445" s="0" t="n">
        <v>0</v>
      </c>
      <c r="AC445" s="0" t="n">
        <v>0</v>
      </c>
      <c r="AD445" s="0" t="n">
        <v>0</v>
      </c>
      <c r="AE445" s="0" t="n">
        <v>0</v>
      </c>
      <c r="AF445" s="0" t="n">
        <v>0</v>
      </c>
      <c r="AG445" s="0" t="n">
        <v>0</v>
      </c>
      <c r="AH445" s="0" t="n">
        <v>0</v>
      </c>
      <c r="AI445" s="0" t="n">
        <v>0</v>
      </c>
      <c r="AJ445" s="0" t="n">
        <v>0</v>
      </c>
      <c r="AK445" s="0" t="n">
        <v>0</v>
      </c>
      <c r="AL445" s="0" t="s">
        <v>55</v>
      </c>
      <c r="AM445" s="0" t="s">
        <v>55</v>
      </c>
      <c r="AN445" s="0" t="s">
        <v>55</v>
      </c>
      <c r="AO445" s="0" t="s">
        <v>55</v>
      </c>
      <c r="AP445" s="0" t="s">
        <v>55</v>
      </c>
      <c r="AQ445" s="0" t="s">
        <v>55</v>
      </c>
      <c r="AR445" s="0" t="s">
        <v>55</v>
      </c>
      <c r="AS445" s="0" t="s">
        <v>55</v>
      </c>
      <c r="AT445" s="0" t="s">
        <v>55</v>
      </c>
      <c r="AU445" s="0" t="s">
        <v>55</v>
      </c>
      <c r="AV445" s="0" t="s">
        <v>55</v>
      </c>
      <c r="AW445" s="0" t="s">
        <v>55</v>
      </c>
      <c r="AX445" s="0" t="s">
        <v>56</v>
      </c>
      <c r="AY445" s="0" t="s">
        <v>57</v>
      </c>
      <c r="AZ445" s="0" t="s">
        <v>58</v>
      </c>
      <c r="BA445" s="0" t="s">
        <v>57</v>
      </c>
      <c r="BB445" s="0" t="s">
        <v>56</v>
      </c>
    </row>
    <row r="446" customFormat="false" ht="12.75" hidden="true" customHeight="false" outlineLevel="0" collapsed="false">
      <c r="A446" s="0" t="str">
        <f aca="false">CONCATENATE("0",B446,C446,D446,"0",E446,F446)</f>
        <v>011020037514000</v>
      </c>
      <c r="B446" s="0" t="n">
        <v>1</v>
      </c>
      <c r="C446" s="0" t="n">
        <v>10</v>
      </c>
      <c r="D446" s="0" t="n">
        <v>20</v>
      </c>
      <c r="E446" s="0" t="n">
        <v>3</v>
      </c>
      <c r="F446" s="0" t="n">
        <v>7514000</v>
      </c>
      <c r="G446" s="0" t="s">
        <v>271</v>
      </c>
      <c r="H446" s="0" t="n">
        <v>0</v>
      </c>
      <c r="I446" s="0" t="n">
        <v>0</v>
      </c>
      <c r="J446" s="0" t="n">
        <v>0</v>
      </c>
      <c r="K446" s="0" t="n">
        <v>0</v>
      </c>
      <c r="L446" s="0" t="n">
        <v>0</v>
      </c>
      <c r="M446" s="0" t="n">
        <v>0</v>
      </c>
      <c r="N446" s="0" t="n">
        <v>0</v>
      </c>
      <c r="O446" s="0" t="n">
        <v>0</v>
      </c>
      <c r="P446" s="0" t="n">
        <v>0</v>
      </c>
      <c r="Q446" s="0" t="n">
        <v>0</v>
      </c>
      <c r="R446" s="0" t="n">
        <v>0</v>
      </c>
      <c r="S446" s="0" t="n">
        <v>0</v>
      </c>
      <c r="T446" s="0" t="n">
        <v>0</v>
      </c>
      <c r="U446" s="0" t="n">
        <v>0</v>
      </c>
      <c r="V446" s="0" t="n">
        <v>0</v>
      </c>
      <c r="W446" s="0" t="n">
        <v>0</v>
      </c>
      <c r="X446" s="0" t="n">
        <v>0</v>
      </c>
      <c r="Y446" s="0" t="n">
        <v>0</v>
      </c>
      <c r="Z446" s="0" t="n">
        <v>0</v>
      </c>
      <c r="AA446" s="0" t="n">
        <v>0</v>
      </c>
      <c r="AB446" s="0" t="n">
        <v>0</v>
      </c>
      <c r="AC446" s="0" t="n">
        <v>0</v>
      </c>
      <c r="AD446" s="0" t="n">
        <v>0</v>
      </c>
      <c r="AE446" s="0" t="n">
        <v>0</v>
      </c>
      <c r="AF446" s="0" t="n">
        <v>0</v>
      </c>
      <c r="AG446" s="0" t="n">
        <v>0</v>
      </c>
      <c r="AH446" s="0" t="n">
        <v>0</v>
      </c>
      <c r="AI446" s="0" t="n">
        <v>0</v>
      </c>
      <c r="AJ446" s="0" t="n">
        <v>0</v>
      </c>
      <c r="AK446" s="0" t="n">
        <v>0</v>
      </c>
      <c r="AL446" s="0" t="s">
        <v>55</v>
      </c>
      <c r="AM446" s="0" t="s">
        <v>55</v>
      </c>
      <c r="AN446" s="0" t="s">
        <v>55</v>
      </c>
      <c r="AO446" s="0" t="s">
        <v>55</v>
      </c>
      <c r="AP446" s="0" t="s">
        <v>55</v>
      </c>
      <c r="AQ446" s="0" t="s">
        <v>55</v>
      </c>
      <c r="AR446" s="0" t="s">
        <v>55</v>
      </c>
      <c r="AS446" s="0" t="s">
        <v>55</v>
      </c>
      <c r="AT446" s="0" t="s">
        <v>55</v>
      </c>
      <c r="AU446" s="0" t="s">
        <v>55</v>
      </c>
      <c r="AV446" s="0" t="s">
        <v>55</v>
      </c>
      <c r="AW446" s="0" t="s">
        <v>55</v>
      </c>
      <c r="AX446" s="0" t="s">
        <v>56</v>
      </c>
      <c r="AY446" s="0" t="s">
        <v>57</v>
      </c>
      <c r="AZ446" s="0" t="s">
        <v>58</v>
      </c>
      <c r="BA446" s="0" t="s">
        <v>57</v>
      </c>
      <c r="BB446" s="0" t="s">
        <v>56</v>
      </c>
    </row>
    <row r="447" customFormat="false" ht="12.75" hidden="true" customHeight="false" outlineLevel="0" collapsed="false">
      <c r="A447" s="0" t="str">
        <f aca="false">CONCATENATE("0",B447,C447,D447,"0",E447,F447)</f>
        <v>011020037560000</v>
      </c>
      <c r="B447" s="0" t="n">
        <v>1</v>
      </c>
      <c r="C447" s="0" t="n">
        <v>10</v>
      </c>
      <c r="D447" s="0" t="n">
        <v>20</v>
      </c>
      <c r="E447" s="0" t="n">
        <v>3</v>
      </c>
      <c r="F447" s="0" t="n">
        <v>7560000</v>
      </c>
      <c r="G447" s="0" t="s">
        <v>80</v>
      </c>
      <c r="H447" s="0" t="n">
        <v>0</v>
      </c>
      <c r="I447" s="0" t="n">
        <v>0</v>
      </c>
      <c r="J447" s="0" t="n">
        <v>0</v>
      </c>
      <c r="K447" s="0" t="n">
        <v>0</v>
      </c>
      <c r="L447" s="0" t="n">
        <v>0</v>
      </c>
      <c r="M447" s="0" t="n">
        <v>0</v>
      </c>
      <c r="N447" s="0" t="n">
        <v>0</v>
      </c>
      <c r="O447" s="0" t="n">
        <v>0</v>
      </c>
      <c r="P447" s="0" t="n">
        <v>0</v>
      </c>
      <c r="Q447" s="0" t="n">
        <v>0</v>
      </c>
      <c r="R447" s="0" t="n">
        <v>0</v>
      </c>
      <c r="S447" s="0" t="n">
        <v>0</v>
      </c>
      <c r="T447" s="0" t="n">
        <v>0</v>
      </c>
      <c r="U447" s="0" t="n">
        <v>0</v>
      </c>
      <c r="V447" s="0" t="n">
        <v>0</v>
      </c>
      <c r="W447" s="0" t="n">
        <v>0</v>
      </c>
      <c r="X447" s="0" t="n">
        <v>0</v>
      </c>
      <c r="Y447" s="0" t="n">
        <v>0</v>
      </c>
      <c r="Z447" s="0" t="n">
        <v>0</v>
      </c>
      <c r="AA447" s="0" t="n">
        <v>0</v>
      </c>
      <c r="AB447" s="0" t="n">
        <v>0</v>
      </c>
      <c r="AC447" s="0" t="n">
        <v>0</v>
      </c>
      <c r="AD447" s="0" t="n">
        <v>0</v>
      </c>
      <c r="AE447" s="0" t="n">
        <v>0</v>
      </c>
      <c r="AF447" s="0" t="n">
        <v>0</v>
      </c>
      <c r="AG447" s="0" t="n">
        <v>0</v>
      </c>
      <c r="AH447" s="0" t="n">
        <v>0</v>
      </c>
      <c r="AI447" s="0" t="n">
        <v>0</v>
      </c>
      <c r="AJ447" s="0" t="n">
        <v>0</v>
      </c>
      <c r="AK447" s="0" t="n">
        <v>0</v>
      </c>
      <c r="AL447" s="0" t="s">
        <v>55</v>
      </c>
      <c r="AM447" s="0" t="s">
        <v>55</v>
      </c>
      <c r="AN447" s="0" t="s">
        <v>55</v>
      </c>
      <c r="AO447" s="0" t="s">
        <v>55</v>
      </c>
      <c r="AP447" s="0" t="s">
        <v>55</v>
      </c>
      <c r="AQ447" s="0" t="s">
        <v>55</v>
      </c>
      <c r="AR447" s="0" t="s">
        <v>55</v>
      </c>
      <c r="AS447" s="0" t="s">
        <v>55</v>
      </c>
      <c r="AT447" s="0" t="s">
        <v>55</v>
      </c>
      <c r="AU447" s="0" t="s">
        <v>55</v>
      </c>
      <c r="AV447" s="0" t="s">
        <v>55</v>
      </c>
      <c r="AW447" s="0" t="s">
        <v>55</v>
      </c>
      <c r="AX447" s="0" t="s">
        <v>56</v>
      </c>
      <c r="AY447" s="0" t="s">
        <v>57</v>
      </c>
      <c r="AZ447" s="0" t="s">
        <v>58</v>
      </c>
      <c r="BA447" s="0" t="s">
        <v>57</v>
      </c>
      <c r="BB447" s="0" t="s">
        <v>56</v>
      </c>
    </row>
    <row r="448" customFormat="false" ht="12.75" hidden="true" customHeight="false" outlineLevel="0" collapsed="false">
      <c r="A448" s="0" t="str">
        <f aca="false">CONCATENATE("0",B448,C448,D448,"0",E448,F448)</f>
        <v>011020037572000</v>
      </c>
      <c r="B448" s="0" t="n">
        <v>1</v>
      </c>
      <c r="C448" s="0" t="n">
        <v>10</v>
      </c>
      <c r="D448" s="0" t="n">
        <v>20</v>
      </c>
      <c r="E448" s="0" t="n">
        <v>3</v>
      </c>
      <c r="F448" s="0" t="n">
        <v>7572000</v>
      </c>
      <c r="G448" s="0" t="s">
        <v>81</v>
      </c>
      <c r="H448" s="0" t="n">
        <v>0</v>
      </c>
      <c r="I448" s="0" t="n">
        <v>12000</v>
      </c>
      <c r="J448" s="0" t="n">
        <v>12000</v>
      </c>
      <c r="K448" s="0" t="n">
        <v>2380.01</v>
      </c>
      <c r="L448" s="0" t="n">
        <v>9373.05</v>
      </c>
      <c r="M448" s="0" t="n">
        <v>-8575.05</v>
      </c>
      <c r="N448" s="0" t="n">
        <v>0</v>
      </c>
      <c r="O448" s="0" t="n">
        <v>0</v>
      </c>
      <c r="P448" s="0" t="n">
        <v>0</v>
      </c>
      <c r="Q448" s="0" t="n">
        <v>0</v>
      </c>
      <c r="R448" s="0" t="n">
        <v>0</v>
      </c>
      <c r="S448" s="0" t="n">
        <v>0</v>
      </c>
      <c r="T448" s="0" t="n">
        <v>0</v>
      </c>
      <c r="U448" s="0" t="n">
        <v>0</v>
      </c>
      <c r="V448" s="0" t="n">
        <v>0</v>
      </c>
      <c r="W448" s="0" t="n">
        <v>0</v>
      </c>
      <c r="X448" s="0" t="n">
        <v>0</v>
      </c>
      <c r="Y448" s="0" t="n">
        <v>1000</v>
      </c>
      <c r="Z448" s="0" t="n">
        <v>1000</v>
      </c>
      <c r="AA448" s="0" t="n">
        <v>1000</v>
      </c>
      <c r="AB448" s="0" t="n">
        <v>1000</v>
      </c>
      <c r="AC448" s="0" t="n">
        <v>1000</v>
      </c>
      <c r="AD448" s="0" t="n">
        <v>1000</v>
      </c>
      <c r="AE448" s="0" t="n">
        <v>1000</v>
      </c>
      <c r="AF448" s="0" t="n">
        <v>1000</v>
      </c>
      <c r="AG448" s="0" t="n">
        <v>1000</v>
      </c>
      <c r="AH448" s="0" t="n">
        <v>1000</v>
      </c>
      <c r="AI448" s="0" t="n">
        <v>1000</v>
      </c>
      <c r="AJ448" s="0" t="n">
        <v>1000</v>
      </c>
      <c r="AK448" s="0" t="n">
        <v>0</v>
      </c>
      <c r="AL448" s="0" t="s">
        <v>55</v>
      </c>
      <c r="AM448" s="0" t="s">
        <v>55</v>
      </c>
      <c r="AN448" s="0" t="s">
        <v>55</v>
      </c>
      <c r="AO448" s="0" t="s">
        <v>55</v>
      </c>
      <c r="AP448" s="0" t="s">
        <v>55</v>
      </c>
      <c r="AQ448" s="0" t="s">
        <v>55</v>
      </c>
      <c r="AR448" s="0" t="s">
        <v>55</v>
      </c>
      <c r="AS448" s="0" t="s">
        <v>55</v>
      </c>
      <c r="AT448" s="0" t="s">
        <v>55</v>
      </c>
      <c r="AU448" s="0" t="s">
        <v>55</v>
      </c>
      <c r="AV448" s="0" t="s">
        <v>55</v>
      </c>
      <c r="AW448" s="0" t="s">
        <v>55</v>
      </c>
      <c r="AX448" s="0" t="s">
        <v>56</v>
      </c>
      <c r="AY448" s="0" t="s">
        <v>57</v>
      </c>
      <c r="AZ448" s="0" t="s">
        <v>58</v>
      </c>
      <c r="BA448" s="0" t="s">
        <v>57</v>
      </c>
      <c r="BB448" s="0" t="s">
        <v>56</v>
      </c>
    </row>
    <row r="449" customFormat="false" ht="12.75" hidden="true" customHeight="false" outlineLevel="0" collapsed="false">
      <c r="A449" s="0" t="str">
        <f aca="false">CONCATENATE("0",B449,C449,D449,"0",E449,F449)</f>
        <v>011020037574000</v>
      </c>
      <c r="B449" s="0" t="n">
        <v>1</v>
      </c>
      <c r="C449" s="0" t="n">
        <v>10</v>
      </c>
      <c r="D449" s="0" t="n">
        <v>20</v>
      </c>
      <c r="E449" s="0" t="n">
        <v>3</v>
      </c>
      <c r="F449" s="0" t="n">
        <v>7574000</v>
      </c>
      <c r="G449" s="0" t="s">
        <v>84</v>
      </c>
      <c r="H449" s="0" t="n">
        <v>0</v>
      </c>
      <c r="I449" s="0" t="n">
        <v>1000</v>
      </c>
      <c r="J449" s="0" t="n">
        <v>1000</v>
      </c>
      <c r="K449" s="0" t="n">
        <v>433</v>
      </c>
      <c r="L449" s="0" t="n">
        <v>0</v>
      </c>
      <c r="M449" s="0" t="n">
        <v>305</v>
      </c>
      <c r="N449" s="0" t="n">
        <v>0</v>
      </c>
      <c r="O449" s="0" t="n">
        <v>0</v>
      </c>
      <c r="P449" s="0" t="n">
        <v>0</v>
      </c>
      <c r="Q449" s="0" t="n">
        <v>0</v>
      </c>
      <c r="R449" s="0" t="n">
        <v>0</v>
      </c>
      <c r="S449" s="0" t="n">
        <v>0</v>
      </c>
      <c r="T449" s="0" t="n">
        <v>0</v>
      </c>
      <c r="U449" s="0" t="n">
        <v>0</v>
      </c>
      <c r="V449" s="0" t="n">
        <v>0</v>
      </c>
      <c r="W449" s="0" t="n">
        <v>0</v>
      </c>
      <c r="X449" s="0" t="n">
        <v>0</v>
      </c>
      <c r="Y449" s="0" t="n">
        <v>83</v>
      </c>
      <c r="Z449" s="0" t="n">
        <v>83</v>
      </c>
      <c r="AA449" s="0" t="n">
        <v>83</v>
      </c>
      <c r="AB449" s="0" t="n">
        <v>83</v>
      </c>
      <c r="AC449" s="0" t="n">
        <v>83</v>
      </c>
      <c r="AD449" s="0" t="n">
        <v>83</v>
      </c>
      <c r="AE449" s="0" t="n">
        <v>83</v>
      </c>
      <c r="AF449" s="0" t="n">
        <v>83</v>
      </c>
      <c r="AG449" s="0" t="n">
        <v>83</v>
      </c>
      <c r="AH449" s="0" t="n">
        <v>83</v>
      </c>
      <c r="AI449" s="0" t="n">
        <v>83</v>
      </c>
      <c r="AJ449" s="0" t="n">
        <v>87</v>
      </c>
      <c r="AK449" s="0" t="n">
        <v>0</v>
      </c>
      <c r="AL449" s="0" t="s">
        <v>55</v>
      </c>
      <c r="AM449" s="0" t="s">
        <v>55</v>
      </c>
      <c r="AN449" s="0" t="s">
        <v>55</v>
      </c>
      <c r="AO449" s="0" t="s">
        <v>55</v>
      </c>
      <c r="AP449" s="0" t="s">
        <v>55</v>
      </c>
      <c r="AQ449" s="0" t="s">
        <v>55</v>
      </c>
      <c r="AR449" s="0" t="s">
        <v>55</v>
      </c>
      <c r="AS449" s="0" t="s">
        <v>55</v>
      </c>
      <c r="AT449" s="0" t="s">
        <v>55</v>
      </c>
      <c r="AU449" s="0" t="s">
        <v>55</v>
      </c>
      <c r="AV449" s="0" t="s">
        <v>55</v>
      </c>
      <c r="AW449" s="0" t="s">
        <v>55</v>
      </c>
      <c r="AX449" s="0" t="s">
        <v>56</v>
      </c>
      <c r="AY449" s="0" t="s">
        <v>57</v>
      </c>
      <c r="AZ449" s="0" t="s">
        <v>58</v>
      </c>
      <c r="BA449" s="0" t="s">
        <v>57</v>
      </c>
      <c r="BB449" s="0" t="s">
        <v>56</v>
      </c>
    </row>
    <row r="450" customFormat="false" ht="12.75" hidden="true" customHeight="false" outlineLevel="0" collapsed="false">
      <c r="A450" s="0" t="str">
        <f aca="false">CONCATENATE("0",B450,C450,D450,"0",E450,F450)</f>
        <v>011020037588000</v>
      </c>
      <c r="B450" s="0" t="n">
        <v>1</v>
      </c>
      <c r="C450" s="0" t="n">
        <v>10</v>
      </c>
      <c r="D450" s="0" t="n">
        <v>20</v>
      </c>
      <c r="E450" s="0" t="n">
        <v>3</v>
      </c>
      <c r="F450" s="0" t="n">
        <v>7588000</v>
      </c>
      <c r="G450" s="0" t="s">
        <v>183</v>
      </c>
      <c r="H450" s="0" t="n">
        <v>0</v>
      </c>
      <c r="I450" s="0" t="n">
        <v>15000</v>
      </c>
      <c r="J450" s="0" t="n">
        <v>15000</v>
      </c>
      <c r="K450" s="0" t="n">
        <v>500</v>
      </c>
      <c r="L450" s="0" t="n">
        <v>0</v>
      </c>
      <c r="M450" s="0" t="n">
        <v>0</v>
      </c>
      <c r="N450" s="0" t="n">
        <v>0</v>
      </c>
      <c r="O450" s="0" t="n">
        <v>0</v>
      </c>
      <c r="P450" s="0" t="n">
        <v>0</v>
      </c>
      <c r="Q450" s="0" t="n">
        <v>0</v>
      </c>
      <c r="R450" s="0" t="n">
        <v>0</v>
      </c>
      <c r="S450" s="0" t="n">
        <v>0</v>
      </c>
      <c r="T450" s="0" t="n">
        <v>0</v>
      </c>
      <c r="U450" s="0" t="n">
        <v>0</v>
      </c>
      <c r="V450" s="0" t="n">
        <v>0</v>
      </c>
      <c r="W450" s="0" t="n">
        <v>0</v>
      </c>
      <c r="X450" s="0" t="n">
        <v>0</v>
      </c>
      <c r="Y450" s="0" t="n">
        <v>1250</v>
      </c>
      <c r="Z450" s="0" t="n">
        <v>1250</v>
      </c>
      <c r="AA450" s="0" t="n">
        <v>1250</v>
      </c>
      <c r="AB450" s="0" t="n">
        <v>1250</v>
      </c>
      <c r="AC450" s="0" t="n">
        <v>1250</v>
      </c>
      <c r="AD450" s="0" t="n">
        <v>1250</v>
      </c>
      <c r="AE450" s="0" t="n">
        <v>1250</v>
      </c>
      <c r="AF450" s="0" t="n">
        <v>1250</v>
      </c>
      <c r="AG450" s="0" t="n">
        <v>1250</v>
      </c>
      <c r="AH450" s="0" t="n">
        <v>1250</v>
      </c>
      <c r="AI450" s="0" t="n">
        <v>1250</v>
      </c>
      <c r="AJ450" s="0" t="n">
        <v>1250</v>
      </c>
      <c r="AK450" s="0" t="n">
        <v>0</v>
      </c>
      <c r="AL450" s="0" t="n">
        <v>100</v>
      </c>
      <c r="AM450" s="0" t="n">
        <v>0</v>
      </c>
      <c r="AN450" s="0" t="n">
        <v>0</v>
      </c>
      <c r="AO450" s="0" t="n">
        <v>0</v>
      </c>
      <c r="AP450" s="0" t="n">
        <v>0</v>
      </c>
      <c r="AQ450" s="0" t="n">
        <v>0</v>
      </c>
      <c r="AR450" s="0" t="n">
        <v>0</v>
      </c>
      <c r="AS450" s="0" t="n">
        <v>0</v>
      </c>
      <c r="AT450" s="0" t="n">
        <v>0</v>
      </c>
      <c r="AU450" s="0" t="n">
        <v>0</v>
      </c>
      <c r="AV450" s="0" t="n">
        <v>0</v>
      </c>
      <c r="AW450" s="0" t="n">
        <v>0</v>
      </c>
      <c r="AX450" s="0" t="s">
        <v>56</v>
      </c>
      <c r="AY450" s="0" t="s">
        <v>57</v>
      </c>
      <c r="AZ450" s="0" t="s">
        <v>58</v>
      </c>
      <c r="BA450" s="0" t="s">
        <v>57</v>
      </c>
      <c r="BB450" s="0" t="s">
        <v>56</v>
      </c>
    </row>
    <row r="451" customFormat="false" ht="12.75" hidden="true" customHeight="false" outlineLevel="0" collapsed="false">
      <c r="A451" s="0" t="str">
        <f aca="false">CONCATENATE("0",B451,C451,D451,"0",E451,F451)</f>
        <v>011020037638000</v>
      </c>
      <c r="B451" s="0" t="n">
        <v>1</v>
      </c>
      <c r="C451" s="0" t="n">
        <v>10</v>
      </c>
      <c r="D451" s="0" t="n">
        <v>20</v>
      </c>
      <c r="E451" s="0" t="n">
        <v>3</v>
      </c>
      <c r="F451" s="0" t="n">
        <v>7638000</v>
      </c>
      <c r="G451" s="0" t="s">
        <v>184</v>
      </c>
      <c r="H451" s="0" t="n">
        <v>0</v>
      </c>
      <c r="I451" s="0" t="n">
        <v>0</v>
      </c>
      <c r="J451" s="0" t="n">
        <v>0</v>
      </c>
      <c r="K451" s="0" t="n">
        <v>0</v>
      </c>
      <c r="L451" s="0" t="n">
        <v>0</v>
      </c>
      <c r="M451" s="0" t="n">
        <v>0</v>
      </c>
      <c r="N451" s="0" t="n">
        <v>0</v>
      </c>
      <c r="O451" s="0" t="n">
        <v>0</v>
      </c>
      <c r="P451" s="0" t="n">
        <v>0</v>
      </c>
      <c r="Q451" s="0" t="n">
        <v>0</v>
      </c>
      <c r="R451" s="0" t="n">
        <v>0</v>
      </c>
      <c r="S451" s="0" t="n">
        <v>0</v>
      </c>
      <c r="T451" s="0" t="n">
        <v>0</v>
      </c>
      <c r="U451" s="0" t="n">
        <v>0</v>
      </c>
      <c r="V451" s="0" t="n">
        <v>0</v>
      </c>
      <c r="W451" s="0" t="n">
        <v>0</v>
      </c>
      <c r="X451" s="0" t="n">
        <v>0</v>
      </c>
      <c r="Y451" s="0" t="n">
        <v>0</v>
      </c>
      <c r="Z451" s="0" t="n">
        <v>0</v>
      </c>
      <c r="AA451" s="0" t="n">
        <v>0</v>
      </c>
      <c r="AB451" s="0" t="n">
        <v>0</v>
      </c>
      <c r="AC451" s="0" t="n">
        <v>0</v>
      </c>
      <c r="AD451" s="0" t="n">
        <v>0</v>
      </c>
      <c r="AE451" s="0" t="n">
        <v>0</v>
      </c>
      <c r="AF451" s="0" t="n">
        <v>0</v>
      </c>
      <c r="AG451" s="0" t="n">
        <v>0</v>
      </c>
      <c r="AH451" s="0" t="n">
        <v>0</v>
      </c>
      <c r="AI451" s="0" t="n">
        <v>0</v>
      </c>
      <c r="AJ451" s="0" t="n">
        <v>0</v>
      </c>
      <c r="AK451" s="0" t="n">
        <v>0</v>
      </c>
      <c r="AL451" s="0" t="s">
        <v>55</v>
      </c>
      <c r="AM451" s="0" t="s">
        <v>55</v>
      </c>
      <c r="AN451" s="0" t="s">
        <v>55</v>
      </c>
      <c r="AO451" s="0" t="s">
        <v>55</v>
      </c>
      <c r="AP451" s="0" t="s">
        <v>55</v>
      </c>
      <c r="AQ451" s="0" t="s">
        <v>55</v>
      </c>
      <c r="AR451" s="0" t="s">
        <v>55</v>
      </c>
      <c r="AS451" s="0" t="s">
        <v>55</v>
      </c>
      <c r="AT451" s="0" t="s">
        <v>55</v>
      </c>
      <c r="AU451" s="0" t="s">
        <v>55</v>
      </c>
      <c r="AV451" s="0" t="s">
        <v>55</v>
      </c>
      <c r="AW451" s="0" t="s">
        <v>55</v>
      </c>
      <c r="AX451" s="0" t="s">
        <v>56</v>
      </c>
      <c r="AY451" s="0" t="s">
        <v>57</v>
      </c>
      <c r="AZ451" s="0" t="s">
        <v>58</v>
      </c>
      <c r="BA451" s="0" t="s">
        <v>57</v>
      </c>
      <c r="BB451" s="0" t="s">
        <v>56</v>
      </c>
    </row>
    <row r="452" customFormat="false" ht="12.75" hidden="true" customHeight="false" outlineLevel="0" collapsed="false">
      <c r="A452" s="0" t="str">
        <f aca="false">CONCATENATE("0",B452,C452,D452,"0",E452,F452)</f>
        <v>011020037756000</v>
      </c>
      <c r="B452" s="0" t="n">
        <v>1</v>
      </c>
      <c r="C452" s="0" t="n">
        <v>10</v>
      </c>
      <c r="D452" s="0" t="n">
        <v>20</v>
      </c>
      <c r="E452" s="0" t="n">
        <v>3</v>
      </c>
      <c r="F452" s="0" t="n">
        <v>7756000</v>
      </c>
      <c r="G452" s="0" t="s">
        <v>257</v>
      </c>
      <c r="H452" s="0" t="n">
        <v>0</v>
      </c>
      <c r="I452" s="0" t="n">
        <v>0</v>
      </c>
      <c r="J452" s="0" t="n">
        <v>0</v>
      </c>
      <c r="K452" s="0" t="n">
        <v>0</v>
      </c>
      <c r="L452" s="0" t="n">
        <v>0</v>
      </c>
      <c r="M452" s="0" t="n">
        <v>0</v>
      </c>
      <c r="N452" s="0" t="n">
        <v>0</v>
      </c>
      <c r="O452" s="0" t="n">
        <v>0</v>
      </c>
      <c r="P452" s="0" t="n">
        <v>0</v>
      </c>
      <c r="Q452" s="0" t="n">
        <v>0</v>
      </c>
      <c r="R452" s="0" t="n">
        <v>0</v>
      </c>
      <c r="S452" s="0" t="n">
        <v>0</v>
      </c>
      <c r="T452" s="0" t="n">
        <v>0</v>
      </c>
      <c r="U452" s="0" t="n">
        <v>0</v>
      </c>
      <c r="V452" s="0" t="n">
        <v>0</v>
      </c>
      <c r="W452" s="0" t="n">
        <v>0</v>
      </c>
      <c r="X452" s="0" t="n">
        <v>0</v>
      </c>
      <c r="Y452" s="0" t="n">
        <v>0</v>
      </c>
      <c r="Z452" s="0" t="n">
        <v>0</v>
      </c>
      <c r="AA452" s="0" t="n">
        <v>0</v>
      </c>
      <c r="AB452" s="0" t="n">
        <v>0</v>
      </c>
      <c r="AC452" s="0" t="n">
        <v>0</v>
      </c>
      <c r="AD452" s="0" t="n">
        <v>0</v>
      </c>
      <c r="AE452" s="0" t="n">
        <v>0</v>
      </c>
      <c r="AF452" s="0" t="n">
        <v>0</v>
      </c>
      <c r="AG452" s="0" t="n">
        <v>0</v>
      </c>
      <c r="AH452" s="0" t="n">
        <v>0</v>
      </c>
      <c r="AI452" s="0" t="n">
        <v>0</v>
      </c>
      <c r="AJ452" s="0" t="n">
        <v>0</v>
      </c>
      <c r="AK452" s="0" t="n">
        <v>0</v>
      </c>
      <c r="AL452" s="0" t="s">
        <v>55</v>
      </c>
      <c r="AM452" s="0" t="s">
        <v>55</v>
      </c>
      <c r="AN452" s="0" t="s">
        <v>55</v>
      </c>
      <c r="AO452" s="0" t="s">
        <v>55</v>
      </c>
      <c r="AP452" s="0" t="s">
        <v>55</v>
      </c>
      <c r="AQ452" s="0" t="s">
        <v>55</v>
      </c>
      <c r="AR452" s="0" t="s">
        <v>55</v>
      </c>
      <c r="AS452" s="0" t="s">
        <v>55</v>
      </c>
      <c r="AT452" s="0" t="s">
        <v>55</v>
      </c>
      <c r="AU452" s="0" t="s">
        <v>55</v>
      </c>
      <c r="AV452" s="0" t="s">
        <v>55</v>
      </c>
      <c r="AW452" s="0" t="s">
        <v>55</v>
      </c>
      <c r="AX452" s="0" t="s">
        <v>56</v>
      </c>
      <c r="AY452" s="0" t="s">
        <v>57</v>
      </c>
      <c r="AZ452" s="0" t="s">
        <v>58</v>
      </c>
      <c r="BA452" s="0" t="s">
        <v>57</v>
      </c>
      <c r="BB452" s="0" t="s">
        <v>56</v>
      </c>
    </row>
    <row r="453" customFormat="false" ht="12.75" hidden="true" customHeight="false" outlineLevel="0" collapsed="false">
      <c r="A453" s="0" t="str">
        <f aca="false">CONCATENATE("0",B453,C453,D453,"0",E453,F453)</f>
        <v>011020037758000</v>
      </c>
      <c r="B453" s="0" t="n">
        <v>1</v>
      </c>
      <c r="C453" s="0" t="n">
        <v>10</v>
      </c>
      <c r="D453" s="0" t="n">
        <v>20</v>
      </c>
      <c r="E453" s="0" t="n">
        <v>3</v>
      </c>
      <c r="F453" s="0" t="n">
        <v>7758000</v>
      </c>
      <c r="G453" s="0" t="s">
        <v>188</v>
      </c>
      <c r="H453" s="0" t="n">
        <v>0</v>
      </c>
      <c r="I453" s="0" t="n">
        <v>0</v>
      </c>
      <c r="J453" s="0" t="n">
        <v>0</v>
      </c>
      <c r="K453" s="0" t="n">
        <v>0</v>
      </c>
      <c r="L453" s="0" t="n">
        <v>0</v>
      </c>
      <c r="M453" s="0" t="n">
        <v>0</v>
      </c>
      <c r="N453" s="0" t="n">
        <v>0</v>
      </c>
      <c r="O453" s="0" t="n">
        <v>0</v>
      </c>
      <c r="P453" s="0" t="n">
        <v>258246.59</v>
      </c>
      <c r="Q453" s="0" t="n">
        <v>0</v>
      </c>
      <c r="R453" s="0" t="n">
        <v>0</v>
      </c>
      <c r="S453" s="0" t="n">
        <v>0</v>
      </c>
      <c r="T453" s="0" t="n">
        <v>0</v>
      </c>
      <c r="U453" s="0" t="n">
        <v>0</v>
      </c>
      <c r="V453" s="0" t="n">
        <v>0</v>
      </c>
      <c r="W453" s="0" t="n">
        <v>0</v>
      </c>
      <c r="X453" s="0" t="n">
        <v>0</v>
      </c>
      <c r="Y453" s="0" t="n">
        <v>0</v>
      </c>
      <c r="Z453" s="0" t="n">
        <v>0</v>
      </c>
      <c r="AA453" s="0" t="n">
        <v>0</v>
      </c>
      <c r="AB453" s="0" t="n">
        <v>0</v>
      </c>
      <c r="AC453" s="0" t="n">
        <v>0</v>
      </c>
      <c r="AD453" s="0" t="n">
        <v>0</v>
      </c>
      <c r="AE453" s="0" t="n">
        <v>0</v>
      </c>
      <c r="AF453" s="0" t="n">
        <v>0</v>
      </c>
      <c r="AG453" s="0" t="n">
        <v>0</v>
      </c>
      <c r="AH453" s="0" t="n">
        <v>0</v>
      </c>
      <c r="AI453" s="0" t="n">
        <v>0</v>
      </c>
      <c r="AJ453" s="0" t="n">
        <v>0</v>
      </c>
      <c r="AK453" s="0" t="n">
        <v>0</v>
      </c>
      <c r="AL453" s="0" t="s">
        <v>55</v>
      </c>
      <c r="AM453" s="0" t="s">
        <v>55</v>
      </c>
      <c r="AN453" s="0" t="s">
        <v>55</v>
      </c>
      <c r="AO453" s="0" t="s">
        <v>55</v>
      </c>
      <c r="AP453" s="0" t="s">
        <v>55</v>
      </c>
      <c r="AQ453" s="0" t="s">
        <v>55</v>
      </c>
      <c r="AR453" s="0" t="s">
        <v>55</v>
      </c>
      <c r="AS453" s="0" t="s">
        <v>55</v>
      </c>
      <c r="AT453" s="0" t="s">
        <v>55</v>
      </c>
      <c r="AU453" s="0" t="s">
        <v>55</v>
      </c>
      <c r="AV453" s="0" t="s">
        <v>55</v>
      </c>
      <c r="AW453" s="0" t="s">
        <v>55</v>
      </c>
      <c r="AX453" s="0" t="s">
        <v>56</v>
      </c>
      <c r="AY453" s="0" t="s">
        <v>57</v>
      </c>
      <c r="AZ453" s="0" t="s">
        <v>58</v>
      </c>
      <c r="BA453" s="0" t="s">
        <v>57</v>
      </c>
      <c r="BB453" s="0" t="s">
        <v>56</v>
      </c>
    </row>
    <row r="454" customFormat="false" ht="12.75" hidden="true" customHeight="false" outlineLevel="0" collapsed="false">
      <c r="A454" s="0" t="str">
        <f aca="false">CONCATENATE("0",B454,C454,D454,"0",E454,F454)</f>
        <v>011020037765000</v>
      </c>
      <c r="B454" s="0" t="n">
        <v>1</v>
      </c>
      <c r="C454" s="0" t="n">
        <v>10</v>
      </c>
      <c r="D454" s="0" t="n">
        <v>20</v>
      </c>
      <c r="E454" s="0" t="n">
        <v>3</v>
      </c>
      <c r="F454" s="0" t="n">
        <v>7765000</v>
      </c>
      <c r="G454" s="0" t="s">
        <v>277</v>
      </c>
      <c r="H454" s="0" t="n">
        <v>0</v>
      </c>
      <c r="I454" s="0" t="n">
        <v>0</v>
      </c>
      <c r="J454" s="0" t="n">
        <v>0</v>
      </c>
      <c r="K454" s="0" t="n">
        <v>0</v>
      </c>
      <c r="L454" s="0" t="n">
        <v>0</v>
      </c>
      <c r="M454" s="0" t="n">
        <v>0</v>
      </c>
      <c r="N454" s="0" t="n">
        <v>0</v>
      </c>
      <c r="O454" s="0" t="n">
        <v>0</v>
      </c>
      <c r="P454" s="0" t="n">
        <v>0</v>
      </c>
      <c r="Q454" s="0" t="n">
        <v>0</v>
      </c>
      <c r="R454" s="0" t="n">
        <v>0</v>
      </c>
      <c r="S454" s="0" t="n">
        <v>0</v>
      </c>
      <c r="T454" s="0" t="n">
        <v>0</v>
      </c>
      <c r="U454" s="0" t="n">
        <v>0</v>
      </c>
      <c r="V454" s="0" t="n">
        <v>0</v>
      </c>
      <c r="W454" s="0" t="n">
        <v>0</v>
      </c>
      <c r="X454" s="0" t="n">
        <v>0</v>
      </c>
      <c r="Y454" s="0" t="n">
        <v>0</v>
      </c>
      <c r="Z454" s="0" t="n">
        <v>0</v>
      </c>
      <c r="AA454" s="0" t="n">
        <v>0</v>
      </c>
      <c r="AB454" s="0" t="n">
        <v>0</v>
      </c>
      <c r="AC454" s="0" t="n">
        <v>0</v>
      </c>
      <c r="AD454" s="0" t="n">
        <v>0</v>
      </c>
      <c r="AE454" s="0" t="n">
        <v>0</v>
      </c>
      <c r="AF454" s="0" t="n">
        <v>0</v>
      </c>
      <c r="AG454" s="0" t="n">
        <v>0</v>
      </c>
      <c r="AH454" s="0" t="n">
        <v>0</v>
      </c>
      <c r="AI454" s="0" t="n">
        <v>0</v>
      </c>
      <c r="AJ454" s="0" t="n">
        <v>0</v>
      </c>
      <c r="AK454" s="0" t="n">
        <v>0</v>
      </c>
      <c r="AL454" s="0" t="n">
        <v>100</v>
      </c>
      <c r="AM454" s="0" t="n">
        <v>0</v>
      </c>
      <c r="AN454" s="0" t="n">
        <v>0</v>
      </c>
      <c r="AO454" s="0" t="n">
        <v>0</v>
      </c>
      <c r="AP454" s="0" t="n">
        <v>0</v>
      </c>
      <c r="AQ454" s="0" t="n">
        <v>0</v>
      </c>
      <c r="AR454" s="0" t="n">
        <v>0</v>
      </c>
      <c r="AS454" s="0" t="n">
        <v>0</v>
      </c>
      <c r="AT454" s="0" t="n">
        <v>0</v>
      </c>
      <c r="AU454" s="0" t="n">
        <v>0</v>
      </c>
      <c r="AV454" s="0" t="n">
        <v>0</v>
      </c>
      <c r="AW454" s="0" t="n">
        <v>0</v>
      </c>
      <c r="AX454" s="0" t="s">
        <v>56</v>
      </c>
      <c r="AY454" s="0" t="s">
        <v>57</v>
      </c>
      <c r="AZ454" s="0" t="s">
        <v>58</v>
      </c>
      <c r="BA454" s="0" t="s">
        <v>57</v>
      </c>
      <c r="BB454" s="0" t="s">
        <v>56</v>
      </c>
    </row>
    <row r="455" customFormat="false" ht="12.75" hidden="true" customHeight="false" outlineLevel="0" collapsed="false">
      <c r="A455" s="0" t="str">
        <f aca="false">CONCATENATE("0",B455,C455,D455,"0",E455,F455)</f>
        <v>011020037766000</v>
      </c>
      <c r="B455" s="0" t="n">
        <v>1</v>
      </c>
      <c r="C455" s="0" t="n">
        <v>10</v>
      </c>
      <c r="D455" s="0" t="n">
        <v>20</v>
      </c>
      <c r="E455" s="0" t="n">
        <v>3</v>
      </c>
      <c r="F455" s="0" t="n">
        <v>7766000</v>
      </c>
      <c r="G455" s="0" t="s">
        <v>278</v>
      </c>
      <c r="H455" s="0" t="n">
        <v>0</v>
      </c>
      <c r="I455" s="0" t="n">
        <v>0</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c r="AI455" s="0" t="n">
        <v>0</v>
      </c>
      <c r="AJ455" s="0" t="n">
        <v>0</v>
      </c>
      <c r="AK455" s="0" t="n">
        <v>0</v>
      </c>
      <c r="AL455" s="0" t="n">
        <v>100</v>
      </c>
      <c r="AM455" s="0" t="n">
        <v>0</v>
      </c>
      <c r="AN455" s="0" t="n">
        <v>0</v>
      </c>
      <c r="AO455" s="0" t="n">
        <v>0</v>
      </c>
      <c r="AP455" s="0" t="n">
        <v>0</v>
      </c>
      <c r="AQ455" s="0" t="n">
        <v>0</v>
      </c>
      <c r="AR455" s="0" t="n">
        <v>0</v>
      </c>
      <c r="AS455" s="0" t="n">
        <v>0</v>
      </c>
      <c r="AT455" s="0" t="n">
        <v>0</v>
      </c>
      <c r="AU455" s="0" t="n">
        <v>0</v>
      </c>
      <c r="AV455" s="0" t="n">
        <v>0</v>
      </c>
      <c r="AW455" s="0" t="n">
        <v>0</v>
      </c>
      <c r="AX455" s="0" t="s">
        <v>56</v>
      </c>
      <c r="AY455" s="0" t="s">
        <v>57</v>
      </c>
      <c r="AZ455" s="0" t="s">
        <v>58</v>
      </c>
      <c r="BA455" s="0" t="s">
        <v>57</v>
      </c>
      <c r="BB455" s="0" t="s">
        <v>56</v>
      </c>
    </row>
    <row r="456" customFormat="false" ht="12.75" hidden="true" customHeight="false" outlineLevel="0" collapsed="false">
      <c r="A456" s="0" t="str">
        <f aca="false">CONCATENATE("0",B456,C456,D456,"0",E456,F456)</f>
        <v>011020037767000</v>
      </c>
      <c r="B456" s="0" t="n">
        <v>1</v>
      </c>
      <c r="C456" s="0" t="n">
        <v>10</v>
      </c>
      <c r="D456" s="0" t="n">
        <v>20</v>
      </c>
      <c r="E456" s="0" t="n">
        <v>3</v>
      </c>
      <c r="F456" s="0" t="n">
        <v>7767000</v>
      </c>
      <c r="G456" s="0" t="s">
        <v>279</v>
      </c>
      <c r="H456" s="0" t="n">
        <v>0</v>
      </c>
      <c r="I456" s="0" t="n">
        <v>0</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v>
      </c>
      <c r="X456" s="0" t="n">
        <v>0</v>
      </c>
      <c r="Y456" s="0" t="n">
        <v>0</v>
      </c>
      <c r="Z456" s="0" t="n">
        <v>0</v>
      </c>
      <c r="AA456" s="0" t="n">
        <v>0</v>
      </c>
      <c r="AB456" s="0" t="n">
        <v>0</v>
      </c>
      <c r="AC456" s="0" t="n">
        <v>0</v>
      </c>
      <c r="AD456" s="0" t="n">
        <v>0</v>
      </c>
      <c r="AE456" s="0" t="n">
        <v>0</v>
      </c>
      <c r="AF456" s="0" t="n">
        <v>0</v>
      </c>
      <c r="AG456" s="0" t="n">
        <v>0</v>
      </c>
      <c r="AH456" s="0" t="n">
        <v>0</v>
      </c>
      <c r="AI456" s="0" t="n">
        <v>0</v>
      </c>
      <c r="AJ456" s="0" t="n">
        <v>0</v>
      </c>
      <c r="AK456" s="0" t="n">
        <v>0</v>
      </c>
      <c r="AL456" s="0" t="n">
        <v>100</v>
      </c>
      <c r="AM456" s="0" t="n">
        <v>0</v>
      </c>
      <c r="AN456" s="0" t="n">
        <v>0</v>
      </c>
      <c r="AO456" s="0" t="n">
        <v>0</v>
      </c>
      <c r="AP456" s="0" t="n">
        <v>0</v>
      </c>
      <c r="AQ456" s="0" t="n">
        <v>0</v>
      </c>
      <c r="AR456" s="0" t="n">
        <v>0</v>
      </c>
      <c r="AS456" s="0" t="n">
        <v>0</v>
      </c>
      <c r="AT456" s="0" t="n">
        <v>0</v>
      </c>
      <c r="AU456" s="0" t="n">
        <v>0</v>
      </c>
      <c r="AV456" s="0" t="n">
        <v>0</v>
      </c>
      <c r="AW456" s="0" t="n">
        <v>0</v>
      </c>
      <c r="AX456" s="0" t="s">
        <v>56</v>
      </c>
      <c r="AY456" s="0" t="s">
        <v>57</v>
      </c>
      <c r="AZ456" s="0" t="s">
        <v>58</v>
      </c>
      <c r="BA456" s="0" t="s">
        <v>57</v>
      </c>
      <c r="BB456" s="0" t="s">
        <v>56</v>
      </c>
    </row>
    <row r="457" customFormat="false" ht="12.75" hidden="true" customHeight="false" outlineLevel="0" collapsed="false">
      <c r="A457" s="0" t="str">
        <f aca="false">CONCATENATE("0",B457,C457,D457,"0",E457,F457)</f>
        <v>011020037768000</v>
      </c>
      <c r="B457" s="0" t="n">
        <v>1</v>
      </c>
      <c r="C457" s="0" t="n">
        <v>10</v>
      </c>
      <c r="D457" s="0" t="n">
        <v>20</v>
      </c>
      <c r="E457" s="0" t="n">
        <v>3</v>
      </c>
      <c r="F457" s="0" t="n">
        <v>7768000</v>
      </c>
      <c r="G457" s="0" t="s">
        <v>280</v>
      </c>
      <c r="H457" s="0" t="n">
        <v>0</v>
      </c>
      <c r="I457" s="0" t="n">
        <v>0</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0</v>
      </c>
      <c r="AB457" s="0" t="n">
        <v>0</v>
      </c>
      <c r="AC457" s="0" t="n">
        <v>0</v>
      </c>
      <c r="AD457" s="0" t="n">
        <v>0</v>
      </c>
      <c r="AE457" s="0" t="n">
        <v>0</v>
      </c>
      <c r="AF457" s="0" t="n">
        <v>0</v>
      </c>
      <c r="AG457" s="0" t="n">
        <v>0</v>
      </c>
      <c r="AH457" s="0" t="n">
        <v>0</v>
      </c>
      <c r="AI457" s="0" t="n">
        <v>0</v>
      </c>
      <c r="AJ457" s="0" t="n">
        <v>0</v>
      </c>
      <c r="AK457" s="0" t="n">
        <v>0</v>
      </c>
      <c r="AL457" s="0" t="n">
        <v>100</v>
      </c>
      <c r="AM457" s="0" t="n">
        <v>0</v>
      </c>
      <c r="AN457" s="0" t="n">
        <v>0</v>
      </c>
      <c r="AO457" s="0" t="n">
        <v>0</v>
      </c>
      <c r="AP457" s="0" t="n">
        <v>0</v>
      </c>
      <c r="AQ457" s="0" t="n">
        <v>0</v>
      </c>
      <c r="AR457" s="0" t="n">
        <v>0</v>
      </c>
      <c r="AS457" s="0" t="n">
        <v>0</v>
      </c>
      <c r="AT457" s="0" t="n">
        <v>0</v>
      </c>
      <c r="AU457" s="0" t="n">
        <v>0</v>
      </c>
      <c r="AV457" s="0" t="n">
        <v>0</v>
      </c>
      <c r="AW457" s="0" t="n">
        <v>0</v>
      </c>
      <c r="AX457" s="0" t="s">
        <v>56</v>
      </c>
      <c r="AY457" s="0" t="s">
        <v>57</v>
      </c>
      <c r="AZ457" s="0" t="s">
        <v>58</v>
      </c>
      <c r="BA457" s="0" t="s">
        <v>57</v>
      </c>
      <c r="BB457" s="0" t="s">
        <v>56</v>
      </c>
    </row>
    <row r="458" customFormat="false" ht="12.75" hidden="true" customHeight="false" outlineLevel="0" collapsed="false">
      <c r="A458" s="0" t="str">
        <f aca="false">CONCATENATE("0",B458,C458,D458,"0",E458,F458)</f>
        <v>011020037785000</v>
      </c>
      <c r="B458" s="0" t="n">
        <v>1</v>
      </c>
      <c r="C458" s="0" t="n">
        <v>10</v>
      </c>
      <c r="D458" s="0" t="n">
        <v>20</v>
      </c>
      <c r="E458" s="0" t="n">
        <v>3</v>
      </c>
      <c r="F458" s="0" t="n">
        <v>7785000</v>
      </c>
      <c r="G458" s="0" t="s">
        <v>88</v>
      </c>
      <c r="H458" s="0" t="n">
        <v>0</v>
      </c>
      <c r="I458" s="0" t="n">
        <v>40000</v>
      </c>
      <c r="J458" s="0" t="n">
        <v>40000</v>
      </c>
      <c r="K458" s="0" t="n">
        <v>665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3333</v>
      </c>
      <c r="Z458" s="0" t="n">
        <v>3333</v>
      </c>
      <c r="AA458" s="0" t="n">
        <v>3333</v>
      </c>
      <c r="AB458" s="0" t="n">
        <v>3333</v>
      </c>
      <c r="AC458" s="0" t="n">
        <v>3333</v>
      </c>
      <c r="AD458" s="0" t="n">
        <v>3333</v>
      </c>
      <c r="AE458" s="0" t="n">
        <v>3333</v>
      </c>
      <c r="AF458" s="0" t="n">
        <v>3333</v>
      </c>
      <c r="AG458" s="0" t="n">
        <v>3333</v>
      </c>
      <c r="AH458" s="0" t="n">
        <v>3333</v>
      </c>
      <c r="AI458" s="0" t="n">
        <v>3333</v>
      </c>
      <c r="AJ458" s="0" t="n">
        <v>3337</v>
      </c>
      <c r="AK458" s="0" t="n">
        <v>0</v>
      </c>
      <c r="AL458" s="0" t="n">
        <v>1</v>
      </c>
      <c r="AM458" s="0" t="n">
        <v>0</v>
      </c>
      <c r="AN458" s="0" t="n">
        <v>0</v>
      </c>
      <c r="AO458" s="0" t="n">
        <v>0</v>
      </c>
      <c r="AP458" s="0" t="n">
        <v>0</v>
      </c>
      <c r="AQ458" s="0" t="n">
        <v>0</v>
      </c>
      <c r="AR458" s="0" t="n">
        <v>0</v>
      </c>
      <c r="AS458" s="0" t="n">
        <v>0</v>
      </c>
      <c r="AT458" s="0" t="n">
        <v>0</v>
      </c>
      <c r="AU458" s="0" t="n">
        <v>0</v>
      </c>
      <c r="AV458" s="0" t="n">
        <v>0</v>
      </c>
      <c r="AW458" s="0" t="n">
        <v>0</v>
      </c>
      <c r="AX458" s="0" t="s">
        <v>56</v>
      </c>
      <c r="AY458" s="0" t="s">
        <v>57</v>
      </c>
      <c r="AZ458" s="0" t="s">
        <v>58</v>
      </c>
      <c r="BA458" s="0" t="s">
        <v>57</v>
      </c>
      <c r="BB458" s="0" t="s">
        <v>56</v>
      </c>
    </row>
    <row r="459" customFormat="false" ht="12.75" hidden="true" customHeight="false" outlineLevel="0" collapsed="false">
      <c r="A459" s="0" t="str">
        <f aca="false">CONCATENATE("0",B459,C459,D459,"0",E459,F459)</f>
        <v>011020037787000</v>
      </c>
      <c r="B459" s="0" t="n">
        <v>1</v>
      </c>
      <c r="C459" s="0" t="n">
        <v>10</v>
      </c>
      <c r="D459" s="0" t="n">
        <v>20</v>
      </c>
      <c r="E459" s="0" t="n">
        <v>3</v>
      </c>
      <c r="F459" s="0" t="n">
        <v>7787000</v>
      </c>
      <c r="G459" s="0" t="s">
        <v>89</v>
      </c>
      <c r="H459" s="0" t="n">
        <v>0</v>
      </c>
      <c r="I459" s="0" t="n">
        <v>0</v>
      </c>
      <c r="J459" s="0" t="n">
        <v>0</v>
      </c>
      <c r="K459" s="0" t="n">
        <v>0</v>
      </c>
      <c r="L459" s="0" t="n">
        <v>0</v>
      </c>
      <c r="M459" s="0" t="n">
        <v>0</v>
      </c>
      <c r="N459" s="0" t="n">
        <v>0</v>
      </c>
      <c r="O459" s="0" t="n">
        <v>0</v>
      </c>
      <c r="P459" s="0" t="n">
        <v>0</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c r="AI459" s="0" t="n">
        <v>0</v>
      </c>
      <c r="AJ459" s="0" t="n">
        <v>0</v>
      </c>
      <c r="AK459" s="0" t="n">
        <v>0</v>
      </c>
      <c r="AL459" s="0" t="s">
        <v>55</v>
      </c>
      <c r="AM459" s="0" t="s">
        <v>55</v>
      </c>
      <c r="AN459" s="0" t="s">
        <v>55</v>
      </c>
      <c r="AO459" s="0" t="s">
        <v>55</v>
      </c>
      <c r="AP459" s="0" t="s">
        <v>55</v>
      </c>
      <c r="AQ459" s="0" t="s">
        <v>55</v>
      </c>
      <c r="AR459" s="0" t="s">
        <v>55</v>
      </c>
      <c r="AS459" s="0" t="s">
        <v>55</v>
      </c>
      <c r="AT459" s="0" t="s">
        <v>55</v>
      </c>
      <c r="AU459" s="0" t="s">
        <v>55</v>
      </c>
      <c r="AV459" s="0" t="s">
        <v>55</v>
      </c>
      <c r="AW459" s="0" t="s">
        <v>55</v>
      </c>
      <c r="AX459" s="0" t="s">
        <v>56</v>
      </c>
      <c r="AY459" s="0" t="s">
        <v>57</v>
      </c>
      <c r="AZ459" s="0" t="s">
        <v>58</v>
      </c>
      <c r="BA459" s="0" t="s">
        <v>57</v>
      </c>
      <c r="BB459" s="0" t="s">
        <v>56</v>
      </c>
    </row>
    <row r="460" customFormat="false" ht="12.75" hidden="true" customHeight="false" outlineLevel="0" collapsed="false">
      <c r="A460" s="0" t="str">
        <f aca="false">CONCATENATE("0",B460,C460,D460,"0",E460,F460)</f>
        <v>011020037789000</v>
      </c>
      <c r="B460" s="0" t="n">
        <v>1</v>
      </c>
      <c r="C460" s="0" t="n">
        <v>10</v>
      </c>
      <c r="D460" s="0" t="n">
        <v>20</v>
      </c>
      <c r="E460" s="0" t="n">
        <v>3</v>
      </c>
      <c r="F460" s="0" t="n">
        <v>7789000</v>
      </c>
      <c r="G460" s="0" t="s">
        <v>190</v>
      </c>
      <c r="H460" s="0" t="n">
        <v>0</v>
      </c>
      <c r="I460" s="0" t="n">
        <v>5000</v>
      </c>
      <c r="J460" s="0" t="n">
        <v>5000</v>
      </c>
      <c r="K460" s="0" t="n">
        <v>3517.84</v>
      </c>
      <c r="L460" s="0" t="n">
        <v>-240</v>
      </c>
      <c r="M460" s="0" t="n">
        <v>0</v>
      </c>
      <c r="N460" s="0" t="n">
        <v>0</v>
      </c>
      <c r="O460" s="0" t="n">
        <v>0</v>
      </c>
      <c r="P460" s="0" t="n">
        <v>0</v>
      </c>
      <c r="Q460" s="0" t="n">
        <v>0</v>
      </c>
      <c r="R460" s="0" t="n">
        <v>0</v>
      </c>
      <c r="S460" s="0" t="n">
        <v>0</v>
      </c>
      <c r="T460" s="0" t="n">
        <v>0</v>
      </c>
      <c r="U460" s="0" t="n">
        <v>0</v>
      </c>
      <c r="V460" s="0" t="n">
        <v>0</v>
      </c>
      <c r="W460" s="0" t="n">
        <v>0</v>
      </c>
      <c r="X460" s="0" t="n">
        <v>0</v>
      </c>
      <c r="Y460" s="0" t="n">
        <v>416</v>
      </c>
      <c r="Z460" s="0" t="n">
        <v>416</v>
      </c>
      <c r="AA460" s="0" t="n">
        <v>416</v>
      </c>
      <c r="AB460" s="0" t="n">
        <v>416</v>
      </c>
      <c r="AC460" s="0" t="n">
        <v>416</v>
      </c>
      <c r="AD460" s="0" t="n">
        <v>416</v>
      </c>
      <c r="AE460" s="0" t="n">
        <v>416</v>
      </c>
      <c r="AF460" s="0" t="n">
        <v>416</v>
      </c>
      <c r="AG460" s="0" t="n">
        <v>416</v>
      </c>
      <c r="AH460" s="0" t="n">
        <v>416</v>
      </c>
      <c r="AI460" s="0" t="n">
        <v>416</v>
      </c>
      <c r="AJ460" s="0" t="n">
        <v>424</v>
      </c>
      <c r="AK460" s="0" t="n">
        <v>0</v>
      </c>
      <c r="AL460" s="0" t="s">
        <v>55</v>
      </c>
      <c r="AM460" s="0" t="s">
        <v>55</v>
      </c>
      <c r="AN460" s="0" t="s">
        <v>55</v>
      </c>
      <c r="AO460" s="0" t="s">
        <v>55</v>
      </c>
      <c r="AP460" s="0" t="s">
        <v>55</v>
      </c>
      <c r="AQ460" s="0" t="s">
        <v>55</v>
      </c>
      <c r="AR460" s="0" t="s">
        <v>55</v>
      </c>
      <c r="AS460" s="0" t="s">
        <v>55</v>
      </c>
      <c r="AT460" s="0" t="s">
        <v>55</v>
      </c>
      <c r="AU460" s="0" t="s">
        <v>55</v>
      </c>
      <c r="AV460" s="0" t="s">
        <v>55</v>
      </c>
      <c r="AW460" s="0" t="s">
        <v>55</v>
      </c>
      <c r="AX460" s="0" t="s">
        <v>56</v>
      </c>
      <c r="AY460" s="0" t="s">
        <v>57</v>
      </c>
      <c r="AZ460" s="0" t="s">
        <v>58</v>
      </c>
      <c r="BA460" s="0" t="s">
        <v>57</v>
      </c>
      <c r="BB460" s="0" t="s">
        <v>56</v>
      </c>
    </row>
    <row r="461" customFormat="false" ht="12.75" hidden="true" customHeight="false" outlineLevel="0" collapsed="false">
      <c r="A461" s="0" t="str">
        <f aca="false">CONCATENATE("0",B461,C461,D461,"0",E461,F461)</f>
        <v>011020037824000</v>
      </c>
      <c r="B461" s="0" t="n">
        <v>1</v>
      </c>
      <c r="C461" s="0" t="n">
        <v>10</v>
      </c>
      <c r="D461" s="0" t="n">
        <v>20</v>
      </c>
      <c r="E461" s="0" t="n">
        <v>3</v>
      </c>
      <c r="F461" s="0" t="n">
        <v>7824000</v>
      </c>
      <c r="G461" s="0" t="s">
        <v>90</v>
      </c>
      <c r="H461" s="0" t="n">
        <v>0</v>
      </c>
      <c r="I461" s="0" t="n">
        <v>20000</v>
      </c>
      <c r="J461" s="0" t="n">
        <v>20000</v>
      </c>
      <c r="K461" s="0" t="n">
        <v>2211.5</v>
      </c>
      <c r="L461" s="0" t="n">
        <v>0</v>
      </c>
      <c r="M461" s="0" t="n">
        <v>4566.75</v>
      </c>
      <c r="N461" s="0" t="n">
        <v>1224.7</v>
      </c>
      <c r="O461" s="0" t="n">
        <v>852.05</v>
      </c>
      <c r="P461" s="0" t="n">
        <v>0</v>
      </c>
      <c r="Q461" s="0" t="n">
        <v>0</v>
      </c>
      <c r="R461" s="0" t="n">
        <v>0</v>
      </c>
      <c r="S461" s="0" t="n">
        <v>0</v>
      </c>
      <c r="T461" s="0" t="n">
        <v>0</v>
      </c>
      <c r="U461" s="0" t="n">
        <v>0</v>
      </c>
      <c r="V461" s="0" t="n">
        <v>0</v>
      </c>
      <c r="W461" s="0" t="n">
        <v>0</v>
      </c>
      <c r="X461" s="0" t="n">
        <v>0</v>
      </c>
      <c r="Y461" s="0" t="n">
        <v>1666</v>
      </c>
      <c r="Z461" s="0" t="n">
        <v>1666</v>
      </c>
      <c r="AA461" s="0" t="n">
        <v>1666</v>
      </c>
      <c r="AB461" s="0" t="n">
        <v>1666</v>
      </c>
      <c r="AC461" s="0" t="n">
        <v>1666</v>
      </c>
      <c r="AD461" s="0" t="n">
        <v>1666</v>
      </c>
      <c r="AE461" s="0" t="n">
        <v>1666</v>
      </c>
      <c r="AF461" s="0" t="n">
        <v>1666</v>
      </c>
      <c r="AG461" s="0" t="n">
        <v>1666</v>
      </c>
      <c r="AH461" s="0" t="n">
        <v>1666</v>
      </c>
      <c r="AI461" s="0" t="n">
        <v>1666</v>
      </c>
      <c r="AJ461" s="0" t="n">
        <v>1674</v>
      </c>
      <c r="AK461" s="0" t="n">
        <v>0</v>
      </c>
      <c r="AL461" s="0" t="s">
        <v>55</v>
      </c>
      <c r="AM461" s="0" t="s">
        <v>55</v>
      </c>
      <c r="AN461" s="0" t="s">
        <v>55</v>
      </c>
      <c r="AO461" s="0" t="s">
        <v>55</v>
      </c>
      <c r="AP461" s="0" t="s">
        <v>55</v>
      </c>
      <c r="AQ461" s="0" t="s">
        <v>55</v>
      </c>
      <c r="AR461" s="0" t="s">
        <v>55</v>
      </c>
      <c r="AS461" s="0" t="s">
        <v>55</v>
      </c>
      <c r="AT461" s="0" t="s">
        <v>55</v>
      </c>
      <c r="AU461" s="0" t="s">
        <v>55</v>
      </c>
      <c r="AV461" s="0" t="s">
        <v>55</v>
      </c>
      <c r="AW461" s="0" t="s">
        <v>55</v>
      </c>
      <c r="AX461" s="0" t="s">
        <v>56</v>
      </c>
      <c r="AY461" s="0" t="s">
        <v>57</v>
      </c>
      <c r="AZ461" s="0" t="s">
        <v>58</v>
      </c>
      <c r="BA461" s="0" t="s">
        <v>57</v>
      </c>
      <c r="BB461" s="0" t="s">
        <v>56</v>
      </c>
    </row>
    <row r="462" customFormat="false" ht="12.75" hidden="true" customHeight="false" outlineLevel="0" collapsed="false">
      <c r="A462" s="0" t="str">
        <f aca="false">CONCATENATE("0",B462,C462,D462,"0",E462,F462)</f>
        <v>011020037863000</v>
      </c>
      <c r="B462" s="0" t="n">
        <v>1</v>
      </c>
      <c r="C462" s="0" t="n">
        <v>10</v>
      </c>
      <c r="D462" s="0" t="n">
        <v>20</v>
      </c>
      <c r="E462" s="0" t="n">
        <v>3</v>
      </c>
      <c r="F462" s="0" t="n">
        <v>7863000</v>
      </c>
      <c r="G462" s="0" t="s">
        <v>233</v>
      </c>
      <c r="H462" s="0" t="n">
        <v>0</v>
      </c>
      <c r="I462" s="0" t="n">
        <v>0</v>
      </c>
      <c r="J462" s="0" t="n">
        <v>0</v>
      </c>
      <c r="K462" s="0" t="n">
        <v>0</v>
      </c>
      <c r="L462" s="0" t="n">
        <v>0</v>
      </c>
      <c r="M462" s="0" t="n">
        <v>0</v>
      </c>
      <c r="N462" s="0" t="n">
        <v>0</v>
      </c>
      <c r="O462" s="0" t="n">
        <v>0</v>
      </c>
      <c r="P462" s="0" t="n">
        <v>0</v>
      </c>
      <c r="Q462" s="0" t="n">
        <v>0</v>
      </c>
      <c r="R462" s="0" t="n">
        <v>0</v>
      </c>
      <c r="S462" s="0" t="n">
        <v>0</v>
      </c>
      <c r="T462" s="0" t="n">
        <v>0</v>
      </c>
      <c r="U462" s="0" t="n">
        <v>0</v>
      </c>
      <c r="V462" s="0" t="n">
        <v>0</v>
      </c>
      <c r="W462" s="0" t="n">
        <v>0</v>
      </c>
      <c r="X462" s="0" t="n">
        <v>0</v>
      </c>
      <c r="Y462" s="0" t="n">
        <v>0</v>
      </c>
      <c r="Z462" s="0" t="n">
        <v>0</v>
      </c>
      <c r="AA462" s="0" t="n">
        <v>0</v>
      </c>
      <c r="AB462" s="0" t="n">
        <v>0</v>
      </c>
      <c r="AC462" s="0" t="n">
        <v>0</v>
      </c>
      <c r="AD462" s="0" t="n">
        <v>0</v>
      </c>
      <c r="AE462" s="0" t="n">
        <v>0</v>
      </c>
      <c r="AF462" s="0" t="n">
        <v>0</v>
      </c>
      <c r="AG462" s="0" t="n">
        <v>0</v>
      </c>
      <c r="AH462" s="0" t="n">
        <v>0</v>
      </c>
      <c r="AI462" s="0" t="n">
        <v>0</v>
      </c>
      <c r="AJ462" s="0" t="n">
        <v>0</v>
      </c>
      <c r="AK462" s="0" t="n">
        <v>0</v>
      </c>
      <c r="AL462" s="0" t="s">
        <v>55</v>
      </c>
      <c r="AM462" s="0" t="s">
        <v>55</v>
      </c>
      <c r="AN462" s="0" t="s">
        <v>55</v>
      </c>
      <c r="AO462" s="0" t="s">
        <v>55</v>
      </c>
      <c r="AP462" s="0" t="s">
        <v>55</v>
      </c>
      <c r="AQ462" s="0" t="s">
        <v>55</v>
      </c>
      <c r="AR462" s="0" t="s">
        <v>55</v>
      </c>
      <c r="AS462" s="0" t="s">
        <v>55</v>
      </c>
      <c r="AT462" s="0" t="s">
        <v>55</v>
      </c>
      <c r="AU462" s="0" t="s">
        <v>55</v>
      </c>
      <c r="AV462" s="0" t="s">
        <v>55</v>
      </c>
      <c r="AW462" s="0" t="s">
        <v>55</v>
      </c>
      <c r="AX462" s="0" t="s">
        <v>56</v>
      </c>
      <c r="AY462" s="0" t="s">
        <v>57</v>
      </c>
      <c r="AZ462" s="0" t="s">
        <v>58</v>
      </c>
      <c r="BA462" s="0" t="s">
        <v>57</v>
      </c>
      <c r="BB462" s="0" t="s">
        <v>56</v>
      </c>
    </row>
    <row r="463" customFormat="false" ht="12.75" hidden="true" customHeight="false" outlineLevel="0" collapsed="false">
      <c r="A463" s="0" t="str">
        <f aca="false">CONCATENATE("0",B463,C463,D463,"0",E463,F463)</f>
        <v>011020037980000</v>
      </c>
      <c r="B463" s="0" t="n">
        <v>1</v>
      </c>
      <c r="C463" s="0" t="n">
        <v>10</v>
      </c>
      <c r="D463" s="0" t="n">
        <v>20</v>
      </c>
      <c r="E463" s="0" t="n">
        <v>3</v>
      </c>
      <c r="F463" s="0" t="n">
        <v>7980000</v>
      </c>
      <c r="G463" s="0" t="s">
        <v>192</v>
      </c>
      <c r="H463" s="0" t="n">
        <v>0</v>
      </c>
      <c r="I463" s="0" t="n">
        <v>0</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c r="AA463" s="0" t="n">
        <v>0</v>
      </c>
      <c r="AB463" s="0" t="n">
        <v>0</v>
      </c>
      <c r="AC463" s="0" t="n">
        <v>0</v>
      </c>
      <c r="AD463" s="0" t="n">
        <v>0</v>
      </c>
      <c r="AE463" s="0" t="n">
        <v>0</v>
      </c>
      <c r="AF463" s="0" t="n">
        <v>0</v>
      </c>
      <c r="AG463" s="0" t="n">
        <v>0</v>
      </c>
      <c r="AH463" s="0" t="n">
        <v>0</v>
      </c>
      <c r="AI463" s="0" t="n">
        <v>0</v>
      </c>
      <c r="AJ463" s="0" t="n">
        <v>0</v>
      </c>
      <c r="AK463" s="0" t="n">
        <v>0</v>
      </c>
      <c r="AL463" s="0" t="s">
        <v>55</v>
      </c>
      <c r="AM463" s="0" t="s">
        <v>55</v>
      </c>
      <c r="AN463" s="0" t="s">
        <v>55</v>
      </c>
      <c r="AO463" s="0" t="s">
        <v>55</v>
      </c>
      <c r="AP463" s="0" t="s">
        <v>55</v>
      </c>
      <c r="AQ463" s="0" t="s">
        <v>55</v>
      </c>
      <c r="AR463" s="0" t="s">
        <v>55</v>
      </c>
      <c r="AS463" s="0" t="s">
        <v>55</v>
      </c>
      <c r="AT463" s="0" t="s">
        <v>55</v>
      </c>
      <c r="AU463" s="0" t="s">
        <v>55</v>
      </c>
      <c r="AV463" s="0" t="s">
        <v>55</v>
      </c>
      <c r="AW463" s="0" t="s">
        <v>55</v>
      </c>
      <c r="AX463" s="0" t="s">
        <v>56</v>
      </c>
      <c r="AY463" s="0" t="s">
        <v>57</v>
      </c>
      <c r="AZ463" s="0" t="s">
        <v>58</v>
      </c>
      <c r="BA463" s="0" t="s">
        <v>57</v>
      </c>
      <c r="BB463" s="0" t="s">
        <v>56</v>
      </c>
    </row>
    <row r="464" customFormat="false" ht="12.75" hidden="true" customHeight="false" outlineLevel="0" collapsed="false">
      <c r="A464" s="0" t="str">
        <f aca="false">CONCATENATE("0",B464,C464,D464,"0",E464,F464)</f>
        <v>011020038003002</v>
      </c>
      <c r="B464" s="0" t="n">
        <v>1</v>
      </c>
      <c r="C464" s="0" t="n">
        <v>10</v>
      </c>
      <c r="D464" s="0" t="n">
        <v>20</v>
      </c>
      <c r="E464" s="0" t="n">
        <v>3</v>
      </c>
      <c r="F464" s="0" t="n">
        <v>8003002</v>
      </c>
      <c r="G464" s="0" t="s">
        <v>281</v>
      </c>
      <c r="H464" s="0" t="n">
        <v>0</v>
      </c>
      <c r="I464" s="0" t="n">
        <v>0</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c r="AI464" s="0" t="n">
        <v>0</v>
      </c>
      <c r="AJ464" s="0" t="n">
        <v>0</v>
      </c>
      <c r="AK464" s="0" t="n">
        <v>0</v>
      </c>
      <c r="AL464" s="0" t="s">
        <v>55</v>
      </c>
      <c r="AM464" s="0" t="s">
        <v>55</v>
      </c>
      <c r="AN464" s="0" t="s">
        <v>55</v>
      </c>
      <c r="AO464" s="0" t="s">
        <v>55</v>
      </c>
      <c r="AP464" s="0" t="s">
        <v>55</v>
      </c>
      <c r="AQ464" s="0" t="s">
        <v>55</v>
      </c>
      <c r="AR464" s="0" t="s">
        <v>55</v>
      </c>
      <c r="AS464" s="0" t="s">
        <v>55</v>
      </c>
      <c r="AT464" s="0" t="s">
        <v>55</v>
      </c>
      <c r="AU464" s="0" t="s">
        <v>55</v>
      </c>
      <c r="AV464" s="0" t="s">
        <v>55</v>
      </c>
      <c r="AW464" s="0" t="s">
        <v>55</v>
      </c>
      <c r="AX464" s="0" t="s">
        <v>56</v>
      </c>
      <c r="AY464" s="0" t="s">
        <v>57</v>
      </c>
      <c r="AZ464" s="0" t="s">
        <v>58</v>
      </c>
      <c r="BA464" s="0" t="s">
        <v>57</v>
      </c>
      <c r="BB464" s="0" t="s">
        <v>56</v>
      </c>
    </row>
    <row r="465" customFormat="false" ht="12.75" hidden="true" customHeight="false" outlineLevel="0" collapsed="false">
      <c r="A465" s="0" t="str">
        <f aca="false">CONCATENATE("0",B465,C465,D465,"0",E465,F465)</f>
        <v>011020038065000</v>
      </c>
      <c r="B465" s="0" t="n">
        <v>1</v>
      </c>
      <c r="C465" s="0" t="n">
        <v>10</v>
      </c>
      <c r="D465" s="0" t="n">
        <v>20</v>
      </c>
      <c r="E465" s="0" t="n">
        <v>3</v>
      </c>
      <c r="F465" s="0" t="n">
        <v>8065000</v>
      </c>
      <c r="G465" s="0" t="s">
        <v>151</v>
      </c>
      <c r="H465" s="0" t="n">
        <v>0</v>
      </c>
      <c r="I465" s="0" t="n">
        <v>0</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c r="AI465" s="0" t="n">
        <v>0</v>
      </c>
      <c r="AJ465" s="0" t="n">
        <v>0</v>
      </c>
      <c r="AK465" s="0" t="n">
        <v>0</v>
      </c>
      <c r="AL465" s="0" t="n">
        <v>100</v>
      </c>
      <c r="AM465" s="0" t="n">
        <v>0</v>
      </c>
      <c r="AN465" s="0" t="n">
        <v>0</v>
      </c>
      <c r="AO465" s="0" t="n">
        <v>0</v>
      </c>
      <c r="AP465" s="0" t="n">
        <v>0</v>
      </c>
      <c r="AQ465" s="0" t="n">
        <v>0</v>
      </c>
      <c r="AR465" s="0" t="n">
        <v>0</v>
      </c>
      <c r="AS465" s="0" t="n">
        <v>0</v>
      </c>
      <c r="AT465" s="0" t="n">
        <v>0</v>
      </c>
      <c r="AU465" s="0" t="n">
        <v>0</v>
      </c>
      <c r="AV465" s="0" t="n">
        <v>0</v>
      </c>
      <c r="AW465" s="0" t="n">
        <v>0</v>
      </c>
      <c r="AX465" s="0" t="s">
        <v>56</v>
      </c>
      <c r="AY465" s="0" t="s">
        <v>57</v>
      </c>
      <c r="AZ465" s="0" t="s">
        <v>58</v>
      </c>
      <c r="BA465" s="0" t="s">
        <v>57</v>
      </c>
      <c r="BB465" s="0" t="s">
        <v>56</v>
      </c>
    </row>
    <row r="466" customFormat="false" ht="12.75" hidden="true" customHeight="false" outlineLevel="0" collapsed="false">
      <c r="A466" s="0" t="str">
        <f aca="false">CONCATENATE("0",B466,C466,D466,"0",E466,F466)</f>
        <v>011020045267000</v>
      </c>
      <c r="B466" s="0" t="n">
        <v>1</v>
      </c>
      <c r="C466" s="0" t="n">
        <v>10</v>
      </c>
      <c r="D466" s="0" t="n">
        <v>20</v>
      </c>
      <c r="E466" s="0" t="n">
        <v>4</v>
      </c>
      <c r="F466" s="0" t="n">
        <v>5267000</v>
      </c>
      <c r="G466" s="0" t="s">
        <v>54</v>
      </c>
      <c r="H466" s="0" t="n">
        <v>0</v>
      </c>
      <c r="I466" s="0" t="n">
        <v>-295203</v>
      </c>
      <c r="J466" s="0" t="n">
        <v>-295203</v>
      </c>
      <c r="K466" s="0" t="n">
        <v>0</v>
      </c>
      <c r="L466" s="0" t="n">
        <v>0</v>
      </c>
      <c r="M466" s="0" t="n">
        <v>0</v>
      </c>
      <c r="N466" s="0" t="n">
        <v>0</v>
      </c>
      <c r="O466" s="0" t="n">
        <v>0</v>
      </c>
      <c r="P466" s="0" t="n">
        <v>0</v>
      </c>
      <c r="Q466" s="0" t="n">
        <v>0</v>
      </c>
      <c r="R466" s="0" t="n">
        <v>0</v>
      </c>
      <c r="S466" s="0" t="n">
        <v>0</v>
      </c>
      <c r="T466" s="0" t="n">
        <v>0</v>
      </c>
      <c r="U466" s="0" t="n">
        <v>0</v>
      </c>
      <c r="V466" s="0" t="n">
        <v>0</v>
      </c>
      <c r="W466" s="0" t="n">
        <v>0</v>
      </c>
      <c r="X466" s="0" t="n">
        <v>0</v>
      </c>
      <c r="Y466" s="0" t="n">
        <v>-24600</v>
      </c>
      <c r="Z466" s="0" t="n">
        <v>-24600</v>
      </c>
      <c r="AA466" s="0" t="n">
        <v>-24600</v>
      </c>
      <c r="AB466" s="0" t="n">
        <v>-24600</v>
      </c>
      <c r="AC466" s="0" t="n">
        <v>-24600</v>
      </c>
      <c r="AD466" s="0" t="n">
        <v>-24600</v>
      </c>
      <c r="AE466" s="0" t="n">
        <v>-24600</v>
      </c>
      <c r="AF466" s="0" t="n">
        <v>-24600</v>
      </c>
      <c r="AG466" s="0" t="n">
        <v>-24600</v>
      </c>
      <c r="AH466" s="0" t="n">
        <v>-24600</v>
      </c>
      <c r="AI466" s="0" t="n">
        <v>-24600</v>
      </c>
      <c r="AJ466" s="0" t="n">
        <v>-24603</v>
      </c>
      <c r="AK466" s="0" t="n">
        <v>0</v>
      </c>
      <c r="AL466" s="0" t="s">
        <v>55</v>
      </c>
      <c r="AM466" s="0" t="s">
        <v>55</v>
      </c>
      <c r="AN466" s="0" t="s">
        <v>55</v>
      </c>
      <c r="AO466" s="0" t="s">
        <v>55</v>
      </c>
      <c r="AP466" s="0" t="s">
        <v>55</v>
      </c>
      <c r="AQ466" s="0" t="s">
        <v>55</v>
      </c>
      <c r="AR466" s="0" t="s">
        <v>55</v>
      </c>
      <c r="AS466" s="0" t="s">
        <v>55</v>
      </c>
      <c r="AT466" s="0" t="s">
        <v>55</v>
      </c>
      <c r="AU466" s="0" t="s">
        <v>55</v>
      </c>
      <c r="AV466" s="0" t="s">
        <v>55</v>
      </c>
      <c r="AW466" s="0" t="s">
        <v>55</v>
      </c>
      <c r="AX466" s="0" t="s">
        <v>56</v>
      </c>
      <c r="AY466" s="0" t="s">
        <v>57</v>
      </c>
      <c r="AZ466" s="0" t="s">
        <v>58</v>
      </c>
      <c r="BA466" s="0" t="s">
        <v>57</v>
      </c>
      <c r="BB466" s="0" t="s">
        <v>56</v>
      </c>
    </row>
    <row r="467" customFormat="false" ht="12.75" hidden="true" customHeight="false" outlineLevel="0" collapsed="false">
      <c r="A467" s="0" t="str">
        <f aca="false">CONCATENATE("0",B467,C467,D467,"0",E467,F467)</f>
        <v>011020045268000</v>
      </c>
      <c r="B467" s="0" t="n">
        <v>1</v>
      </c>
      <c r="C467" s="0" t="n">
        <v>10</v>
      </c>
      <c r="D467" s="0" t="n">
        <v>20</v>
      </c>
      <c r="E467" s="0" t="n">
        <v>4</v>
      </c>
      <c r="F467" s="0" t="n">
        <v>5268000</v>
      </c>
      <c r="G467" s="0" t="s">
        <v>133</v>
      </c>
      <c r="H467" s="0" t="n">
        <v>0</v>
      </c>
      <c r="I467" s="0" t="n">
        <v>0</v>
      </c>
      <c r="J467" s="0" t="n">
        <v>0</v>
      </c>
      <c r="K467" s="0" t="n">
        <v>0</v>
      </c>
      <c r="L467" s="0" t="n">
        <v>0</v>
      </c>
      <c r="M467" s="0" t="n">
        <v>0</v>
      </c>
      <c r="N467" s="0" t="n">
        <v>0</v>
      </c>
      <c r="O467" s="0" t="n">
        <v>0</v>
      </c>
      <c r="P467" s="0" t="n">
        <v>0</v>
      </c>
      <c r="Q467" s="0" t="n">
        <v>0</v>
      </c>
      <c r="R467" s="0" t="n">
        <v>0</v>
      </c>
      <c r="S467" s="0" t="n">
        <v>0</v>
      </c>
      <c r="T467" s="0" t="n">
        <v>0</v>
      </c>
      <c r="U467" s="0" t="n">
        <v>0</v>
      </c>
      <c r="V467" s="0" t="n">
        <v>0</v>
      </c>
      <c r="W467" s="0" t="n">
        <v>0</v>
      </c>
      <c r="X467" s="0" t="n">
        <v>0</v>
      </c>
      <c r="Y467" s="0" t="n">
        <v>0</v>
      </c>
      <c r="Z467" s="0" t="n">
        <v>0</v>
      </c>
      <c r="AA467" s="0" t="n">
        <v>0</v>
      </c>
      <c r="AB467" s="0" t="n">
        <v>0</v>
      </c>
      <c r="AC467" s="0" t="n">
        <v>0</v>
      </c>
      <c r="AD467" s="0" t="n">
        <v>0</v>
      </c>
      <c r="AE467" s="0" t="n">
        <v>0</v>
      </c>
      <c r="AF467" s="0" t="n">
        <v>0</v>
      </c>
      <c r="AG467" s="0" t="n">
        <v>0</v>
      </c>
      <c r="AH467" s="0" t="n">
        <v>0</v>
      </c>
      <c r="AI467" s="0" t="n">
        <v>0</v>
      </c>
      <c r="AJ467" s="0" t="n">
        <v>0</v>
      </c>
      <c r="AK467" s="0" t="n">
        <v>0</v>
      </c>
      <c r="AL467" s="0" t="n">
        <v>1</v>
      </c>
      <c r="AM467" s="0" t="n">
        <v>0</v>
      </c>
      <c r="AN467" s="0" t="n">
        <v>0</v>
      </c>
      <c r="AO467" s="0" t="n">
        <v>0</v>
      </c>
      <c r="AP467" s="0" t="n">
        <v>0</v>
      </c>
      <c r="AQ467" s="0" t="n">
        <v>0</v>
      </c>
      <c r="AR467" s="0" t="n">
        <v>0</v>
      </c>
      <c r="AS467" s="0" t="n">
        <v>0</v>
      </c>
      <c r="AT467" s="0" t="n">
        <v>0</v>
      </c>
      <c r="AU467" s="0" t="n">
        <v>0</v>
      </c>
      <c r="AV467" s="0" t="n">
        <v>0</v>
      </c>
      <c r="AW467" s="0" t="n">
        <v>0</v>
      </c>
      <c r="AX467" s="0" t="s">
        <v>56</v>
      </c>
      <c r="AY467" s="0" t="s">
        <v>57</v>
      </c>
      <c r="AZ467" s="0" t="s">
        <v>58</v>
      </c>
      <c r="BA467" s="0" t="s">
        <v>57</v>
      </c>
      <c r="BB467" s="0" t="s">
        <v>56</v>
      </c>
    </row>
    <row r="468" customFormat="false" ht="12.75" hidden="true" customHeight="false" outlineLevel="0" collapsed="false">
      <c r="A468" s="0" t="str">
        <f aca="false">CONCATENATE("0",B468,C468,D468,"0",E468,F468)</f>
        <v>011020045269000</v>
      </c>
      <c r="B468" s="0" t="n">
        <v>1</v>
      </c>
      <c r="C468" s="0" t="n">
        <v>10</v>
      </c>
      <c r="D468" s="0" t="n">
        <v>20</v>
      </c>
      <c r="E468" s="0" t="n">
        <v>4</v>
      </c>
      <c r="F468" s="0" t="n">
        <v>5269000</v>
      </c>
      <c r="G468" s="0" t="s">
        <v>134</v>
      </c>
      <c r="H468" s="0" t="n">
        <v>0</v>
      </c>
      <c r="I468" s="0" t="n">
        <v>0</v>
      </c>
      <c r="J468" s="0" t="n">
        <v>0</v>
      </c>
      <c r="K468" s="0" t="n">
        <v>0</v>
      </c>
      <c r="L468" s="0" t="n">
        <v>0</v>
      </c>
      <c r="M468" s="0" t="n">
        <v>0</v>
      </c>
      <c r="N468" s="0" t="n">
        <v>0</v>
      </c>
      <c r="O468" s="0" t="n">
        <v>0</v>
      </c>
      <c r="P468" s="0" t="n">
        <v>0</v>
      </c>
      <c r="Q468" s="0" t="n">
        <v>0</v>
      </c>
      <c r="R468" s="0" t="n">
        <v>0</v>
      </c>
      <c r="S468" s="0" t="n">
        <v>0</v>
      </c>
      <c r="T468" s="0" t="n">
        <v>0</v>
      </c>
      <c r="U468" s="0" t="n">
        <v>0</v>
      </c>
      <c r="V468" s="0" t="n">
        <v>0</v>
      </c>
      <c r="W468" s="0" t="n">
        <v>0</v>
      </c>
      <c r="X468" s="0" t="n">
        <v>0</v>
      </c>
      <c r="Y468" s="0" t="n">
        <v>0</v>
      </c>
      <c r="Z468" s="0" t="n">
        <v>0</v>
      </c>
      <c r="AA468" s="0" t="n">
        <v>0</v>
      </c>
      <c r="AB468" s="0" t="n">
        <v>0</v>
      </c>
      <c r="AC468" s="0" t="n">
        <v>0</v>
      </c>
      <c r="AD468" s="0" t="n">
        <v>0</v>
      </c>
      <c r="AE468" s="0" t="n">
        <v>0</v>
      </c>
      <c r="AF468" s="0" t="n">
        <v>0</v>
      </c>
      <c r="AG468" s="0" t="n">
        <v>0</v>
      </c>
      <c r="AH468" s="0" t="n">
        <v>0</v>
      </c>
      <c r="AI468" s="0" t="n">
        <v>0</v>
      </c>
      <c r="AJ468" s="0" t="n">
        <v>0</v>
      </c>
      <c r="AK468" s="0" t="n">
        <v>0</v>
      </c>
      <c r="AL468" s="0" t="s">
        <v>55</v>
      </c>
      <c r="AM468" s="0" t="s">
        <v>55</v>
      </c>
      <c r="AN468" s="0" t="s">
        <v>55</v>
      </c>
      <c r="AO468" s="0" t="s">
        <v>55</v>
      </c>
      <c r="AP468" s="0" t="s">
        <v>55</v>
      </c>
      <c r="AQ468" s="0" t="s">
        <v>55</v>
      </c>
      <c r="AR468" s="0" t="s">
        <v>55</v>
      </c>
      <c r="AS468" s="0" t="s">
        <v>55</v>
      </c>
      <c r="AT468" s="0" t="s">
        <v>55</v>
      </c>
      <c r="AU468" s="0" t="s">
        <v>55</v>
      </c>
      <c r="AV468" s="0" t="s">
        <v>55</v>
      </c>
      <c r="AW468" s="0" t="s">
        <v>55</v>
      </c>
      <c r="AX468" s="0" t="s">
        <v>56</v>
      </c>
      <c r="AY468" s="0" t="s">
        <v>57</v>
      </c>
      <c r="AZ468" s="0" t="s">
        <v>58</v>
      </c>
      <c r="BA468" s="0" t="s">
        <v>57</v>
      </c>
      <c r="BB468" s="0" t="s">
        <v>56</v>
      </c>
    </row>
    <row r="469" customFormat="false" ht="12.75" hidden="true" customHeight="false" outlineLevel="0" collapsed="false">
      <c r="A469" s="0" t="str">
        <f aca="false">CONCATENATE("0",B469,C469,D469,"0",E469,F469)</f>
        <v>011020045340000</v>
      </c>
      <c r="B469" s="0" t="n">
        <v>1</v>
      </c>
      <c r="C469" s="0" t="n">
        <v>10</v>
      </c>
      <c r="D469" s="0" t="n">
        <v>20</v>
      </c>
      <c r="E469" s="0" t="n">
        <v>4</v>
      </c>
      <c r="F469" s="0" t="n">
        <v>5340000</v>
      </c>
      <c r="G469" s="0" t="s">
        <v>144</v>
      </c>
      <c r="H469" s="0" t="n">
        <v>0</v>
      </c>
      <c r="I469" s="0" t="n">
        <v>0</v>
      </c>
      <c r="J469" s="0" t="n">
        <v>0</v>
      </c>
      <c r="K469" s="0" t="n">
        <v>0</v>
      </c>
      <c r="L469" s="0" t="n">
        <v>0</v>
      </c>
      <c r="M469" s="0" t="n">
        <v>0</v>
      </c>
      <c r="N469" s="0" t="n">
        <v>0</v>
      </c>
      <c r="O469" s="0" t="n">
        <v>0</v>
      </c>
      <c r="P469" s="0" t="n">
        <v>0</v>
      </c>
      <c r="Q469" s="0" t="n">
        <v>0</v>
      </c>
      <c r="R469" s="0" t="n">
        <v>0</v>
      </c>
      <c r="S469" s="0" t="n">
        <v>0</v>
      </c>
      <c r="T469" s="0" t="n">
        <v>0</v>
      </c>
      <c r="U469" s="0" t="n">
        <v>0</v>
      </c>
      <c r="V469" s="0" t="n">
        <v>0</v>
      </c>
      <c r="W469" s="0" t="n">
        <v>0</v>
      </c>
      <c r="X469" s="0" t="n">
        <v>0</v>
      </c>
      <c r="Y469" s="0" t="n">
        <v>0</v>
      </c>
      <c r="Z469" s="0" t="n">
        <v>0</v>
      </c>
      <c r="AA469" s="0" t="n">
        <v>0</v>
      </c>
      <c r="AB469" s="0" t="n">
        <v>0</v>
      </c>
      <c r="AC469" s="0" t="n">
        <v>0</v>
      </c>
      <c r="AD469" s="0" t="n">
        <v>0</v>
      </c>
      <c r="AE469" s="0" t="n">
        <v>0</v>
      </c>
      <c r="AF469" s="0" t="n">
        <v>0</v>
      </c>
      <c r="AG469" s="0" t="n">
        <v>0</v>
      </c>
      <c r="AH469" s="0" t="n">
        <v>0</v>
      </c>
      <c r="AI469" s="0" t="n">
        <v>0</v>
      </c>
      <c r="AJ469" s="0" t="n">
        <v>0</v>
      </c>
      <c r="AK469" s="0" t="n">
        <v>0</v>
      </c>
      <c r="AL469" s="0" t="s">
        <v>55</v>
      </c>
      <c r="AM469" s="0" t="s">
        <v>55</v>
      </c>
      <c r="AN469" s="0" t="s">
        <v>55</v>
      </c>
      <c r="AO469" s="0" t="s">
        <v>55</v>
      </c>
      <c r="AP469" s="0" t="s">
        <v>55</v>
      </c>
      <c r="AQ469" s="0" t="s">
        <v>55</v>
      </c>
      <c r="AR469" s="0" t="s">
        <v>55</v>
      </c>
      <c r="AS469" s="0" t="s">
        <v>55</v>
      </c>
      <c r="AT469" s="0" t="s">
        <v>55</v>
      </c>
      <c r="AU469" s="0" t="s">
        <v>55</v>
      </c>
      <c r="AV469" s="0" t="s">
        <v>55</v>
      </c>
      <c r="AW469" s="0" t="s">
        <v>55</v>
      </c>
      <c r="AX469" s="0" t="s">
        <v>56</v>
      </c>
      <c r="AY469" s="0" t="s">
        <v>57</v>
      </c>
      <c r="AZ469" s="0" t="s">
        <v>58</v>
      </c>
      <c r="BA469" s="0" t="s">
        <v>57</v>
      </c>
      <c r="BB469" s="0" t="s">
        <v>56</v>
      </c>
    </row>
    <row r="470" customFormat="false" ht="12.75" hidden="true" customHeight="false" outlineLevel="0" collapsed="false">
      <c r="A470" s="0" t="str">
        <f aca="false">CONCATENATE("0",B470,C470,D470,"0",E470,F470)</f>
        <v>011020047010000</v>
      </c>
      <c r="B470" s="0" t="n">
        <v>1</v>
      </c>
      <c r="C470" s="0" t="n">
        <v>10</v>
      </c>
      <c r="D470" s="0" t="n">
        <v>20</v>
      </c>
      <c r="E470" s="0" t="n">
        <v>4</v>
      </c>
      <c r="F470" s="0" t="n">
        <v>7010000</v>
      </c>
      <c r="G470" s="0" t="s">
        <v>62</v>
      </c>
      <c r="H470" s="0" t="n">
        <v>0</v>
      </c>
      <c r="I470" s="0" t="n">
        <v>153405</v>
      </c>
      <c r="J470" s="0" t="n">
        <v>153405</v>
      </c>
      <c r="K470" s="0" t="n">
        <v>13597</v>
      </c>
      <c r="L470" s="0" t="n">
        <v>10384</v>
      </c>
      <c r="M470" s="0" t="n">
        <v>23236</v>
      </c>
      <c r="N470" s="0" t="n">
        <v>10384</v>
      </c>
      <c r="O470" s="0" t="n">
        <v>10384</v>
      </c>
      <c r="P470" s="0" t="n">
        <v>10384</v>
      </c>
      <c r="Q470" s="0" t="n">
        <v>23236</v>
      </c>
      <c r="R470" s="0" t="n">
        <v>0</v>
      </c>
      <c r="S470" s="0" t="n">
        <v>0</v>
      </c>
      <c r="T470" s="0" t="n">
        <v>0</v>
      </c>
      <c r="U470" s="0" t="n">
        <v>0</v>
      </c>
      <c r="V470" s="0" t="n">
        <v>0</v>
      </c>
      <c r="W470" s="0" t="n">
        <v>0</v>
      </c>
      <c r="X470" s="0" t="n">
        <v>0</v>
      </c>
      <c r="Y470" s="0" t="n">
        <v>12783</v>
      </c>
      <c r="Z470" s="0" t="n">
        <v>12783</v>
      </c>
      <c r="AA470" s="0" t="n">
        <v>12783</v>
      </c>
      <c r="AB470" s="0" t="n">
        <v>12783</v>
      </c>
      <c r="AC470" s="0" t="n">
        <v>12783</v>
      </c>
      <c r="AD470" s="0" t="n">
        <v>12783</v>
      </c>
      <c r="AE470" s="0" t="n">
        <v>12783</v>
      </c>
      <c r="AF470" s="0" t="n">
        <v>12783</v>
      </c>
      <c r="AG470" s="0" t="n">
        <v>12783</v>
      </c>
      <c r="AH470" s="0" t="n">
        <v>12783</v>
      </c>
      <c r="AI470" s="0" t="n">
        <v>12783</v>
      </c>
      <c r="AJ470" s="0" t="n">
        <v>12792</v>
      </c>
      <c r="AK470" s="0" t="n">
        <v>0</v>
      </c>
      <c r="AL470" s="0" t="n">
        <v>201</v>
      </c>
      <c r="AM470" s="0" t="n">
        <v>0</v>
      </c>
      <c r="AN470" s="0" t="n">
        <v>0</v>
      </c>
      <c r="AO470" s="0" t="n">
        <v>0</v>
      </c>
      <c r="AP470" s="0" t="n">
        <v>0</v>
      </c>
      <c r="AQ470" s="0" t="n">
        <v>0</v>
      </c>
      <c r="AR470" s="0" t="n">
        <v>0</v>
      </c>
      <c r="AS470" s="0" t="n">
        <v>0</v>
      </c>
      <c r="AT470" s="0" t="n">
        <v>0</v>
      </c>
      <c r="AU470" s="0" t="n">
        <v>0</v>
      </c>
      <c r="AV470" s="0" t="n">
        <v>0</v>
      </c>
      <c r="AW470" s="0" t="n">
        <v>0</v>
      </c>
      <c r="AX470" s="0" t="s">
        <v>63</v>
      </c>
      <c r="AY470" s="0" t="s">
        <v>57</v>
      </c>
      <c r="AZ470" s="0" t="s">
        <v>58</v>
      </c>
      <c r="BA470" s="0" t="s">
        <v>57</v>
      </c>
      <c r="BB470" s="0" t="s">
        <v>56</v>
      </c>
    </row>
    <row r="471" customFormat="false" ht="12.75" hidden="true" customHeight="false" outlineLevel="0" collapsed="false">
      <c r="A471" s="0" t="str">
        <f aca="false">CONCATENATE("0",B471,C471,D471,"0",E471,F471)</f>
        <v>011020047011000</v>
      </c>
      <c r="B471" s="0" t="n">
        <v>1</v>
      </c>
      <c r="C471" s="0" t="n">
        <v>10</v>
      </c>
      <c r="D471" s="0" t="n">
        <v>20</v>
      </c>
      <c r="E471" s="0" t="n">
        <v>4</v>
      </c>
      <c r="F471" s="0" t="n">
        <v>7011000</v>
      </c>
      <c r="G471" s="0" t="s">
        <v>67</v>
      </c>
      <c r="H471" s="0" t="n">
        <v>0</v>
      </c>
      <c r="I471" s="0" t="n">
        <v>10781</v>
      </c>
      <c r="J471" s="0" t="n">
        <v>10781</v>
      </c>
      <c r="K471" s="0" t="n">
        <v>0</v>
      </c>
      <c r="L471" s="0" t="n">
        <v>0</v>
      </c>
      <c r="M471" s="0" t="n">
        <v>0</v>
      </c>
      <c r="N471" s="0" t="n">
        <v>0</v>
      </c>
      <c r="O471" s="0" t="n">
        <v>0</v>
      </c>
      <c r="P471" s="0" t="n">
        <v>10384</v>
      </c>
      <c r="Q471" s="0" t="n">
        <v>0</v>
      </c>
      <c r="R471" s="0" t="n">
        <v>0</v>
      </c>
      <c r="S471" s="0" t="n">
        <v>0</v>
      </c>
      <c r="T471" s="0" t="n">
        <v>0</v>
      </c>
      <c r="U471" s="0" t="n">
        <v>0</v>
      </c>
      <c r="V471" s="0" t="n">
        <v>0</v>
      </c>
      <c r="W471" s="0" t="n">
        <v>0</v>
      </c>
      <c r="X471" s="0" t="n">
        <v>0</v>
      </c>
      <c r="Y471" s="0" t="n">
        <v>898</v>
      </c>
      <c r="Z471" s="0" t="n">
        <v>898</v>
      </c>
      <c r="AA471" s="0" t="n">
        <v>898</v>
      </c>
      <c r="AB471" s="0" t="n">
        <v>898</v>
      </c>
      <c r="AC471" s="0" t="n">
        <v>898</v>
      </c>
      <c r="AD471" s="0" t="n">
        <v>898</v>
      </c>
      <c r="AE471" s="0" t="n">
        <v>898</v>
      </c>
      <c r="AF471" s="0" t="n">
        <v>898</v>
      </c>
      <c r="AG471" s="0" t="n">
        <v>898</v>
      </c>
      <c r="AH471" s="0" t="n">
        <v>898</v>
      </c>
      <c r="AI471" s="0" t="n">
        <v>898</v>
      </c>
      <c r="AJ471" s="0" t="n">
        <v>903</v>
      </c>
      <c r="AK471" s="0" t="n">
        <v>0</v>
      </c>
      <c r="AL471" s="0" t="s">
        <v>55</v>
      </c>
      <c r="AM471" s="0" t="s">
        <v>55</v>
      </c>
      <c r="AN471" s="0" t="s">
        <v>55</v>
      </c>
      <c r="AO471" s="0" t="s">
        <v>55</v>
      </c>
      <c r="AP471" s="0" t="s">
        <v>55</v>
      </c>
      <c r="AQ471" s="0" t="s">
        <v>55</v>
      </c>
      <c r="AR471" s="0" t="s">
        <v>55</v>
      </c>
      <c r="AS471" s="0" t="s">
        <v>55</v>
      </c>
      <c r="AT471" s="0" t="s">
        <v>55</v>
      </c>
      <c r="AU471" s="0" t="s">
        <v>55</v>
      </c>
      <c r="AV471" s="0" t="s">
        <v>55</v>
      </c>
      <c r="AW471" s="0" t="s">
        <v>55</v>
      </c>
      <c r="AX471" s="0" t="s">
        <v>56</v>
      </c>
      <c r="AY471" s="0" t="s">
        <v>57</v>
      </c>
      <c r="AZ471" s="0" t="s">
        <v>58</v>
      </c>
      <c r="BA471" s="0" t="s">
        <v>57</v>
      </c>
      <c r="BB471" s="0" t="s">
        <v>56</v>
      </c>
    </row>
    <row r="472" customFormat="false" ht="12.75" hidden="true" customHeight="false" outlineLevel="0" collapsed="false">
      <c r="A472" s="0" t="str">
        <f aca="false">CONCATENATE("0",B472,C472,D472,"0",E472,F472)</f>
        <v>011020047012000</v>
      </c>
      <c r="B472" s="0" t="n">
        <v>1</v>
      </c>
      <c r="C472" s="0" t="n">
        <v>10</v>
      </c>
      <c r="D472" s="0" t="n">
        <v>20</v>
      </c>
      <c r="E472" s="0" t="n">
        <v>4</v>
      </c>
      <c r="F472" s="0" t="n">
        <v>7012000</v>
      </c>
      <c r="G472" s="0" t="s">
        <v>68</v>
      </c>
      <c r="H472" s="0" t="n">
        <v>0</v>
      </c>
      <c r="I472" s="0" t="n">
        <v>0</v>
      </c>
      <c r="J472" s="0" t="n">
        <v>0</v>
      </c>
      <c r="K472" s="0" t="n">
        <v>0</v>
      </c>
      <c r="L472" s="0" t="n">
        <v>0</v>
      </c>
      <c r="M472" s="0" t="n">
        <v>0</v>
      </c>
      <c r="N472" s="0" t="n">
        <v>0</v>
      </c>
      <c r="O472" s="0" t="n">
        <v>0</v>
      </c>
      <c r="P472" s="0" t="n">
        <v>0</v>
      </c>
      <c r="Q472" s="0" t="n">
        <v>0</v>
      </c>
      <c r="R472" s="0" t="n">
        <v>0</v>
      </c>
      <c r="S472" s="0" t="n">
        <v>0</v>
      </c>
      <c r="T472" s="0" t="n">
        <v>0</v>
      </c>
      <c r="U472" s="0" t="n">
        <v>0</v>
      </c>
      <c r="V472" s="0" t="n">
        <v>0</v>
      </c>
      <c r="W472" s="0" t="n">
        <v>0</v>
      </c>
      <c r="X472" s="0" t="n">
        <v>0</v>
      </c>
      <c r="Y472" s="0" t="n">
        <v>0</v>
      </c>
      <c r="Z472" s="0" t="n">
        <v>0</v>
      </c>
      <c r="AA472" s="0" t="n">
        <v>0</v>
      </c>
      <c r="AB472" s="0" t="n">
        <v>0</v>
      </c>
      <c r="AC472" s="0" t="n">
        <v>0</v>
      </c>
      <c r="AD472" s="0" t="n">
        <v>0</v>
      </c>
      <c r="AE472" s="0" t="n">
        <v>0</v>
      </c>
      <c r="AF472" s="0" t="n">
        <v>0</v>
      </c>
      <c r="AG472" s="0" t="n">
        <v>0</v>
      </c>
      <c r="AH472" s="0" t="n">
        <v>0</v>
      </c>
      <c r="AI472" s="0" t="n">
        <v>0</v>
      </c>
      <c r="AJ472" s="0" t="n">
        <v>0</v>
      </c>
      <c r="AK472" s="0" t="n">
        <v>0</v>
      </c>
      <c r="AL472" s="0" t="s">
        <v>55</v>
      </c>
      <c r="AM472" s="0" t="s">
        <v>55</v>
      </c>
      <c r="AN472" s="0" t="s">
        <v>55</v>
      </c>
      <c r="AO472" s="0" t="s">
        <v>55</v>
      </c>
      <c r="AP472" s="0" t="s">
        <v>55</v>
      </c>
      <c r="AQ472" s="0" t="s">
        <v>55</v>
      </c>
      <c r="AR472" s="0" t="s">
        <v>55</v>
      </c>
      <c r="AS472" s="0" t="s">
        <v>55</v>
      </c>
      <c r="AT472" s="0" t="s">
        <v>55</v>
      </c>
      <c r="AU472" s="0" t="s">
        <v>55</v>
      </c>
      <c r="AV472" s="0" t="s">
        <v>55</v>
      </c>
      <c r="AW472" s="0" t="s">
        <v>55</v>
      </c>
      <c r="AX472" s="0" t="s">
        <v>56</v>
      </c>
      <c r="AY472" s="0" t="s">
        <v>57</v>
      </c>
      <c r="AZ472" s="0" t="s">
        <v>58</v>
      </c>
      <c r="BA472" s="0" t="s">
        <v>57</v>
      </c>
      <c r="BB472" s="0" t="s">
        <v>56</v>
      </c>
    </row>
    <row r="473" customFormat="false" ht="12.75" hidden="true" customHeight="false" outlineLevel="0" collapsed="false">
      <c r="A473" s="0" t="str">
        <f aca="false">CONCATENATE("0",B473,C473,D473,"0",E473,F473)</f>
        <v>011020047014000</v>
      </c>
      <c r="B473" s="0" t="n">
        <v>1</v>
      </c>
      <c r="C473" s="0" t="n">
        <v>10</v>
      </c>
      <c r="D473" s="0" t="n">
        <v>20</v>
      </c>
      <c r="E473" s="0" t="n">
        <v>4</v>
      </c>
      <c r="F473" s="0" t="n">
        <v>7014000</v>
      </c>
      <c r="G473" s="0" t="s">
        <v>69</v>
      </c>
      <c r="H473" s="0" t="n">
        <v>0</v>
      </c>
      <c r="I473" s="0" t="n">
        <v>0</v>
      </c>
      <c r="J473" s="0" t="n">
        <v>0</v>
      </c>
      <c r="K473" s="0" t="n">
        <v>0</v>
      </c>
      <c r="L473" s="0" t="n">
        <v>0</v>
      </c>
      <c r="M473" s="0" t="n">
        <v>0</v>
      </c>
      <c r="N473" s="0" t="n">
        <v>0</v>
      </c>
      <c r="O473" s="0" t="n">
        <v>0</v>
      </c>
      <c r="P473" s="0" t="n">
        <v>0</v>
      </c>
      <c r="Q473" s="0" t="n">
        <v>0</v>
      </c>
      <c r="R473" s="0" t="n">
        <v>0</v>
      </c>
      <c r="S473" s="0" t="n">
        <v>0</v>
      </c>
      <c r="T473" s="0" t="n">
        <v>0</v>
      </c>
      <c r="U473" s="0" t="n">
        <v>0</v>
      </c>
      <c r="V473" s="0" t="n">
        <v>0</v>
      </c>
      <c r="W473" s="0" t="n">
        <v>0</v>
      </c>
      <c r="X473" s="0" t="n">
        <v>0</v>
      </c>
      <c r="Y473" s="0" t="n">
        <v>0</v>
      </c>
      <c r="Z473" s="0" t="n">
        <v>0</v>
      </c>
      <c r="AA473" s="0" t="n">
        <v>0</v>
      </c>
      <c r="AB473" s="0" t="n">
        <v>0</v>
      </c>
      <c r="AC473" s="0" t="n">
        <v>0</v>
      </c>
      <c r="AD473" s="0" t="n">
        <v>0</v>
      </c>
      <c r="AE473" s="0" t="n">
        <v>0</v>
      </c>
      <c r="AF473" s="0" t="n">
        <v>0</v>
      </c>
      <c r="AG473" s="0" t="n">
        <v>0</v>
      </c>
      <c r="AH473" s="0" t="n">
        <v>0</v>
      </c>
      <c r="AI473" s="0" t="n">
        <v>0</v>
      </c>
      <c r="AJ473" s="0" t="n">
        <v>0</v>
      </c>
      <c r="AK473" s="0" t="n">
        <v>0</v>
      </c>
      <c r="AL473" s="0" t="s">
        <v>55</v>
      </c>
      <c r="AM473" s="0" t="s">
        <v>55</v>
      </c>
      <c r="AN473" s="0" t="s">
        <v>55</v>
      </c>
      <c r="AO473" s="0" t="s">
        <v>55</v>
      </c>
      <c r="AP473" s="0" t="s">
        <v>55</v>
      </c>
      <c r="AQ473" s="0" t="s">
        <v>55</v>
      </c>
      <c r="AR473" s="0" t="s">
        <v>55</v>
      </c>
      <c r="AS473" s="0" t="s">
        <v>55</v>
      </c>
      <c r="AT473" s="0" t="s">
        <v>55</v>
      </c>
      <c r="AU473" s="0" t="s">
        <v>55</v>
      </c>
      <c r="AV473" s="0" t="s">
        <v>55</v>
      </c>
      <c r="AW473" s="0" t="s">
        <v>55</v>
      </c>
      <c r="AX473" s="0" t="s">
        <v>56</v>
      </c>
      <c r="AY473" s="0" t="s">
        <v>57</v>
      </c>
      <c r="AZ473" s="0" t="s">
        <v>58</v>
      </c>
      <c r="BA473" s="0" t="s">
        <v>57</v>
      </c>
      <c r="BB473" s="0" t="s">
        <v>56</v>
      </c>
    </row>
    <row r="474" customFormat="false" ht="12.75" hidden="true" customHeight="false" outlineLevel="0" collapsed="false">
      <c r="A474" s="0" t="str">
        <f aca="false">CONCATENATE("0",B474,C474,D474,"0",E474,F474)</f>
        <v>011020047020000</v>
      </c>
      <c r="B474" s="0" t="n">
        <v>1</v>
      </c>
      <c r="C474" s="0" t="n">
        <v>10</v>
      </c>
      <c r="D474" s="0" t="n">
        <v>20</v>
      </c>
      <c r="E474" s="0" t="n">
        <v>4</v>
      </c>
      <c r="F474" s="0" t="n">
        <v>7020000</v>
      </c>
      <c r="G474" s="0" t="s">
        <v>70</v>
      </c>
      <c r="H474" s="0" t="n">
        <v>0</v>
      </c>
      <c r="I474" s="0" t="n">
        <v>0</v>
      </c>
      <c r="J474" s="0" t="n">
        <v>0</v>
      </c>
      <c r="K474" s="0" t="n">
        <v>0</v>
      </c>
      <c r="L474" s="0" t="n">
        <v>0</v>
      </c>
      <c r="M474" s="0" t="n">
        <v>0</v>
      </c>
      <c r="N474" s="0" t="n">
        <v>0</v>
      </c>
      <c r="O474" s="0" t="n">
        <v>0</v>
      </c>
      <c r="P474" s="0" t="n">
        <v>0</v>
      </c>
      <c r="Q474" s="0" t="n">
        <v>0</v>
      </c>
      <c r="R474" s="0" t="n">
        <v>0</v>
      </c>
      <c r="S474" s="0" t="n">
        <v>0</v>
      </c>
      <c r="T474" s="0" t="n">
        <v>0</v>
      </c>
      <c r="U474" s="0" t="n">
        <v>0</v>
      </c>
      <c r="V474" s="0" t="n">
        <v>0</v>
      </c>
      <c r="W474" s="0" t="n">
        <v>0</v>
      </c>
      <c r="X474" s="0" t="n">
        <v>0</v>
      </c>
      <c r="Y474" s="0" t="n">
        <v>0</v>
      </c>
      <c r="Z474" s="0" t="n">
        <v>0</v>
      </c>
      <c r="AA474" s="0" t="n">
        <v>0</v>
      </c>
      <c r="AB474" s="0" t="n">
        <v>0</v>
      </c>
      <c r="AC474" s="0" t="n">
        <v>0</v>
      </c>
      <c r="AD474" s="0" t="n">
        <v>0</v>
      </c>
      <c r="AE474" s="0" t="n">
        <v>0</v>
      </c>
      <c r="AF474" s="0" t="n">
        <v>0</v>
      </c>
      <c r="AG474" s="0" t="n">
        <v>0</v>
      </c>
      <c r="AH474" s="0" t="n">
        <v>0</v>
      </c>
      <c r="AI474" s="0" t="n">
        <v>0</v>
      </c>
      <c r="AJ474" s="0" t="n">
        <v>0</v>
      </c>
      <c r="AK474" s="0" t="n">
        <v>0</v>
      </c>
      <c r="AL474" s="0" t="s">
        <v>55</v>
      </c>
      <c r="AM474" s="0" t="s">
        <v>55</v>
      </c>
      <c r="AN474" s="0" t="s">
        <v>55</v>
      </c>
      <c r="AO474" s="0" t="s">
        <v>55</v>
      </c>
      <c r="AP474" s="0" t="s">
        <v>55</v>
      </c>
      <c r="AQ474" s="0" t="s">
        <v>55</v>
      </c>
      <c r="AR474" s="0" t="s">
        <v>55</v>
      </c>
      <c r="AS474" s="0" t="s">
        <v>55</v>
      </c>
      <c r="AT474" s="0" t="s">
        <v>55</v>
      </c>
      <c r="AU474" s="0" t="s">
        <v>55</v>
      </c>
      <c r="AV474" s="0" t="s">
        <v>55</v>
      </c>
      <c r="AW474" s="0" t="s">
        <v>55</v>
      </c>
      <c r="AX474" s="0" t="s">
        <v>56</v>
      </c>
      <c r="AY474" s="0" t="s">
        <v>57</v>
      </c>
      <c r="AZ474" s="0" t="s">
        <v>58</v>
      </c>
      <c r="BA474" s="0" t="s">
        <v>57</v>
      </c>
      <c r="BB474" s="0" t="s">
        <v>56</v>
      </c>
    </row>
    <row r="475" customFormat="false" ht="12.75" hidden="true" customHeight="false" outlineLevel="0" collapsed="false">
      <c r="A475" s="0" t="str">
        <f aca="false">CONCATENATE("0",B475,C475,D475,"0",E475,F475)</f>
        <v>011020047027000</v>
      </c>
      <c r="B475" s="0" t="n">
        <v>1</v>
      </c>
      <c r="C475" s="0" t="n">
        <v>10</v>
      </c>
      <c r="D475" s="0" t="n">
        <v>20</v>
      </c>
      <c r="E475" s="0" t="n">
        <v>4</v>
      </c>
      <c r="F475" s="0" t="n">
        <v>7027000</v>
      </c>
      <c r="G475" s="0" t="s">
        <v>72</v>
      </c>
      <c r="H475" s="0" t="n">
        <v>0</v>
      </c>
      <c r="I475" s="0" t="n">
        <v>0</v>
      </c>
      <c r="J475" s="0" t="n">
        <v>0</v>
      </c>
      <c r="K475" s="0" t="n">
        <v>0</v>
      </c>
      <c r="L475" s="0" t="n">
        <v>0</v>
      </c>
      <c r="M475" s="0" t="n">
        <v>0</v>
      </c>
      <c r="N475" s="0" t="n">
        <v>0</v>
      </c>
      <c r="O475" s="0" t="n">
        <v>1950</v>
      </c>
      <c r="P475" s="0" t="n">
        <v>450</v>
      </c>
      <c r="Q475" s="0" t="n">
        <v>45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c r="AI475" s="0" t="n">
        <v>0</v>
      </c>
      <c r="AJ475" s="0" t="n">
        <v>0</v>
      </c>
      <c r="AK475" s="0" t="n">
        <v>0</v>
      </c>
      <c r="AL475" s="0" t="s">
        <v>55</v>
      </c>
      <c r="AM475" s="0" t="s">
        <v>55</v>
      </c>
      <c r="AN475" s="0" t="s">
        <v>55</v>
      </c>
      <c r="AO475" s="0" t="s">
        <v>55</v>
      </c>
      <c r="AP475" s="0" t="s">
        <v>55</v>
      </c>
      <c r="AQ475" s="0" t="s">
        <v>55</v>
      </c>
      <c r="AR475" s="0" t="s">
        <v>55</v>
      </c>
      <c r="AS475" s="0" t="s">
        <v>55</v>
      </c>
      <c r="AT475" s="0" t="s">
        <v>55</v>
      </c>
      <c r="AU475" s="0" t="s">
        <v>55</v>
      </c>
      <c r="AV475" s="0" t="s">
        <v>55</v>
      </c>
      <c r="AW475" s="0" t="s">
        <v>55</v>
      </c>
      <c r="AX475" s="0" t="s">
        <v>56</v>
      </c>
      <c r="AY475" s="0" t="s">
        <v>57</v>
      </c>
      <c r="AZ475" s="0" t="s">
        <v>58</v>
      </c>
      <c r="BA475" s="0" t="s">
        <v>57</v>
      </c>
      <c r="BB475" s="0" t="s">
        <v>56</v>
      </c>
    </row>
    <row r="476" customFormat="false" ht="12.75" hidden="true" customHeight="false" outlineLevel="0" collapsed="false">
      <c r="A476" s="0" t="str">
        <f aca="false">CONCATENATE("0",B476,C476,D476,"0",E476,F476)</f>
        <v>011020047031000</v>
      </c>
      <c r="B476" s="0" t="n">
        <v>1</v>
      </c>
      <c r="C476" s="0" t="n">
        <v>10</v>
      </c>
      <c r="D476" s="0" t="n">
        <v>20</v>
      </c>
      <c r="E476" s="0" t="n">
        <v>4</v>
      </c>
      <c r="F476" s="0" t="n">
        <v>7031000</v>
      </c>
      <c r="G476" s="0" t="s">
        <v>73</v>
      </c>
      <c r="H476" s="0" t="n">
        <v>0</v>
      </c>
      <c r="I476" s="0" t="n">
        <v>21159</v>
      </c>
      <c r="J476" s="0" t="n">
        <v>21159</v>
      </c>
      <c r="K476" s="0" t="n">
        <v>1869.12</v>
      </c>
      <c r="L476" s="0" t="n">
        <v>1869.12</v>
      </c>
      <c r="M476" s="0" t="n">
        <v>1869.12</v>
      </c>
      <c r="N476" s="0" t="n">
        <v>1869.12</v>
      </c>
      <c r="O476" s="0" t="n">
        <v>1869.12</v>
      </c>
      <c r="P476" s="0" t="n">
        <v>1869.12</v>
      </c>
      <c r="Q476" s="0" t="n">
        <v>1869.12</v>
      </c>
      <c r="R476" s="0" t="n">
        <v>0</v>
      </c>
      <c r="S476" s="0" t="n">
        <v>0</v>
      </c>
      <c r="T476" s="0" t="n">
        <v>0</v>
      </c>
      <c r="U476" s="0" t="n">
        <v>0</v>
      </c>
      <c r="V476" s="0" t="n">
        <v>0</v>
      </c>
      <c r="W476" s="0" t="n">
        <v>0</v>
      </c>
      <c r="X476" s="0" t="n">
        <v>0</v>
      </c>
      <c r="Y476" s="0" t="n">
        <v>1763</v>
      </c>
      <c r="Z476" s="0" t="n">
        <v>1763</v>
      </c>
      <c r="AA476" s="0" t="n">
        <v>1763</v>
      </c>
      <c r="AB476" s="0" t="n">
        <v>1763</v>
      </c>
      <c r="AC476" s="0" t="n">
        <v>1763</v>
      </c>
      <c r="AD476" s="0" t="n">
        <v>1763</v>
      </c>
      <c r="AE476" s="0" t="n">
        <v>1763</v>
      </c>
      <c r="AF476" s="0" t="n">
        <v>1763</v>
      </c>
      <c r="AG476" s="0" t="n">
        <v>1763</v>
      </c>
      <c r="AH476" s="0" t="n">
        <v>1763</v>
      </c>
      <c r="AI476" s="0" t="n">
        <v>1763</v>
      </c>
      <c r="AJ476" s="0" t="n">
        <v>1766</v>
      </c>
      <c r="AK476" s="0" t="n">
        <v>0</v>
      </c>
      <c r="AL476" s="0" t="s">
        <v>55</v>
      </c>
      <c r="AM476" s="0" t="s">
        <v>55</v>
      </c>
      <c r="AN476" s="0" t="s">
        <v>55</v>
      </c>
      <c r="AO476" s="0" t="s">
        <v>55</v>
      </c>
      <c r="AP476" s="0" t="s">
        <v>55</v>
      </c>
      <c r="AQ476" s="0" t="s">
        <v>55</v>
      </c>
      <c r="AR476" s="0" t="s">
        <v>55</v>
      </c>
      <c r="AS476" s="0" t="s">
        <v>55</v>
      </c>
      <c r="AT476" s="0" t="s">
        <v>55</v>
      </c>
      <c r="AU476" s="0" t="s">
        <v>55</v>
      </c>
      <c r="AV476" s="0" t="s">
        <v>55</v>
      </c>
      <c r="AW476" s="0" t="s">
        <v>55</v>
      </c>
      <c r="AX476" s="0" t="s">
        <v>56</v>
      </c>
      <c r="AY476" s="0" t="s">
        <v>57</v>
      </c>
      <c r="AZ476" s="0" t="s">
        <v>58</v>
      </c>
      <c r="BA476" s="0" t="s">
        <v>57</v>
      </c>
      <c r="BB476" s="0" t="s">
        <v>56</v>
      </c>
    </row>
    <row r="477" customFormat="false" ht="12.75" hidden="true" customHeight="false" outlineLevel="0" collapsed="false">
      <c r="A477" s="0" t="str">
        <f aca="false">CONCATENATE("0",B477,C477,D477,"0",E477,F477)</f>
        <v>011020047032000</v>
      </c>
      <c r="B477" s="0" t="n">
        <v>1</v>
      </c>
      <c r="C477" s="0" t="n">
        <v>10</v>
      </c>
      <c r="D477" s="0" t="n">
        <v>20</v>
      </c>
      <c r="E477" s="0" t="n">
        <v>4</v>
      </c>
      <c r="F477" s="0" t="n">
        <v>7032000</v>
      </c>
      <c r="G477" s="0" t="s">
        <v>74</v>
      </c>
      <c r="H477" s="0" t="n">
        <v>0</v>
      </c>
      <c r="I477" s="0" t="n">
        <v>0</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v>
      </c>
      <c r="AA477" s="0" t="n">
        <v>0</v>
      </c>
      <c r="AB477" s="0" t="n">
        <v>0</v>
      </c>
      <c r="AC477" s="0" t="n">
        <v>0</v>
      </c>
      <c r="AD477" s="0" t="n">
        <v>0</v>
      </c>
      <c r="AE477" s="0" t="n">
        <v>0</v>
      </c>
      <c r="AF477" s="0" t="n">
        <v>0</v>
      </c>
      <c r="AG477" s="0" t="n">
        <v>0</v>
      </c>
      <c r="AH477" s="0" t="n">
        <v>0</v>
      </c>
      <c r="AI477" s="0" t="n">
        <v>0</v>
      </c>
      <c r="AJ477" s="0" t="n">
        <v>0</v>
      </c>
      <c r="AK477" s="0" t="n">
        <v>0</v>
      </c>
      <c r="AL477" s="0" t="s">
        <v>55</v>
      </c>
      <c r="AM477" s="0" t="s">
        <v>55</v>
      </c>
      <c r="AN477" s="0" t="s">
        <v>55</v>
      </c>
      <c r="AO477" s="0" t="s">
        <v>55</v>
      </c>
      <c r="AP477" s="0" t="s">
        <v>55</v>
      </c>
      <c r="AQ477" s="0" t="s">
        <v>55</v>
      </c>
      <c r="AR477" s="0" t="s">
        <v>55</v>
      </c>
      <c r="AS477" s="0" t="s">
        <v>55</v>
      </c>
      <c r="AT477" s="0" t="s">
        <v>55</v>
      </c>
      <c r="AU477" s="0" t="s">
        <v>55</v>
      </c>
      <c r="AV477" s="0" t="s">
        <v>55</v>
      </c>
      <c r="AW477" s="0" t="s">
        <v>55</v>
      </c>
      <c r="AX477" s="0" t="s">
        <v>56</v>
      </c>
      <c r="AY477" s="0" t="s">
        <v>57</v>
      </c>
      <c r="AZ477" s="0" t="s">
        <v>58</v>
      </c>
      <c r="BA477" s="0" t="s">
        <v>57</v>
      </c>
      <c r="BB477" s="0" t="s">
        <v>56</v>
      </c>
    </row>
    <row r="478" customFormat="false" ht="12.75" hidden="true" customHeight="false" outlineLevel="0" collapsed="false">
      <c r="A478" s="0" t="str">
        <f aca="false">CONCATENATE("0",B478,C478,D478,"0",E478,F478)</f>
        <v>011020047033000</v>
      </c>
      <c r="B478" s="0" t="n">
        <v>1</v>
      </c>
      <c r="C478" s="0" t="n">
        <v>10</v>
      </c>
      <c r="D478" s="0" t="n">
        <v>20</v>
      </c>
      <c r="E478" s="0" t="n">
        <v>4</v>
      </c>
      <c r="F478" s="0" t="n">
        <v>7033000</v>
      </c>
      <c r="G478" s="0" t="s">
        <v>75</v>
      </c>
      <c r="H478" s="0" t="n">
        <v>0</v>
      </c>
      <c r="I478" s="0" t="n">
        <v>0</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c r="AA478" s="0" t="n">
        <v>0</v>
      </c>
      <c r="AB478" s="0" t="n">
        <v>0</v>
      </c>
      <c r="AC478" s="0" t="n">
        <v>0</v>
      </c>
      <c r="AD478" s="0" t="n">
        <v>0</v>
      </c>
      <c r="AE478" s="0" t="n">
        <v>0</v>
      </c>
      <c r="AF478" s="0" t="n">
        <v>0</v>
      </c>
      <c r="AG478" s="0" t="n">
        <v>0</v>
      </c>
      <c r="AH478" s="0" t="n">
        <v>0</v>
      </c>
      <c r="AI478" s="0" t="n">
        <v>0</v>
      </c>
      <c r="AJ478" s="0" t="n">
        <v>0</v>
      </c>
      <c r="AK478" s="0" t="n">
        <v>0</v>
      </c>
      <c r="AL478" s="0" t="s">
        <v>55</v>
      </c>
      <c r="AM478" s="0" t="s">
        <v>55</v>
      </c>
      <c r="AN478" s="0" t="s">
        <v>55</v>
      </c>
      <c r="AO478" s="0" t="s">
        <v>55</v>
      </c>
      <c r="AP478" s="0" t="s">
        <v>55</v>
      </c>
      <c r="AQ478" s="0" t="s">
        <v>55</v>
      </c>
      <c r="AR478" s="0" t="s">
        <v>55</v>
      </c>
      <c r="AS478" s="0" t="s">
        <v>55</v>
      </c>
      <c r="AT478" s="0" t="s">
        <v>55</v>
      </c>
      <c r="AU478" s="0" t="s">
        <v>55</v>
      </c>
      <c r="AV478" s="0" t="s">
        <v>55</v>
      </c>
      <c r="AW478" s="0" t="s">
        <v>55</v>
      </c>
      <c r="AX478" s="0" t="s">
        <v>56</v>
      </c>
      <c r="AY478" s="0" t="s">
        <v>57</v>
      </c>
      <c r="AZ478" s="0" t="s">
        <v>58</v>
      </c>
      <c r="BA478" s="0" t="s">
        <v>57</v>
      </c>
      <c r="BB478" s="0" t="s">
        <v>56</v>
      </c>
    </row>
    <row r="479" customFormat="false" ht="12.75" hidden="true" customHeight="false" outlineLevel="0" collapsed="false">
      <c r="A479" s="0" t="str">
        <f aca="false">CONCATENATE("0",B479,C479,D479,"0",E479,F479)</f>
        <v>011020047034000</v>
      </c>
      <c r="B479" s="0" t="n">
        <v>1</v>
      </c>
      <c r="C479" s="0" t="n">
        <v>10</v>
      </c>
      <c r="D479" s="0" t="n">
        <v>20</v>
      </c>
      <c r="E479" s="0" t="n">
        <v>4</v>
      </c>
      <c r="F479" s="0" t="n">
        <v>7034000</v>
      </c>
      <c r="G479" s="0" t="s">
        <v>76</v>
      </c>
      <c r="H479" s="0" t="n">
        <v>0</v>
      </c>
      <c r="I479" s="0" t="n">
        <v>1264</v>
      </c>
      <c r="J479" s="0" t="n">
        <v>1264</v>
      </c>
      <c r="K479" s="0" t="n">
        <v>148.72</v>
      </c>
      <c r="L479" s="0" t="n">
        <v>104.06</v>
      </c>
      <c r="M479" s="0" t="n">
        <v>148.72</v>
      </c>
      <c r="N479" s="0" t="n">
        <v>148.72</v>
      </c>
      <c r="O479" s="0" t="n">
        <v>148.72</v>
      </c>
      <c r="P479" s="0" t="n">
        <v>148.72</v>
      </c>
      <c r="Q479" s="0" t="n">
        <v>148.72</v>
      </c>
      <c r="R479" s="0" t="n">
        <v>0</v>
      </c>
      <c r="S479" s="0" t="n">
        <v>0</v>
      </c>
      <c r="T479" s="0" t="n">
        <v>0</v>
      </c>
      <c r="U479" s="0" t="n">
        <v>0</v>
      </c>
      <c r="V479" s="0" t="n">
        <v>0</v>
      </c>
      <c r="W479" s="0" t="n">
        <v>0</v>
      </c>
      <c r="X479" s="0" t="n">
        <v>0</v>
      </c>
      <c r="Y479" s="0" t="n">
        <v>105</v>
      </c>
      <c r="Z479" s="0" t="n">
        <v>105</v>
      </c>
      <c r="AA479" s="0" t="n">
        <v>105</v>
      </c>
      <c r="AB479" s="0" t="n">
        <v>105</v>
      </c>
      <c r="AC479" s="0" t="n">
        <v>105</v>
      </c>
      <c r="AD479" s="0" t="n">
        <v>105</v>
      </c>
      <c r="AE479" s="0" t="n">
        <v>105</v>
      </c>
      <c r="AF479" s="0" t="n">
        <v>105</v>
      </c>
      <c r="AG479" s="0" t="n">
        <v>105</v>
      </c>
      <c r="AH479" s="0" t="n">
        <v>105</v>
      </c>
      <c r="AI479" s="0" t="n">
        <v>105</v>
      </c>
      <c r="AJ479" s="0" t="n">
        <v>109</v>
      </c>
      <c r="AK479" s="0" t="n">
        <v>0</v>
      </c>
      <c r="AL479" s="0" t="s">
        <v>55</v>
      </c>
      <c r="AM479" s="0" t="s">
        <v>55</v>
      </c>
      <c r="AN479" s="0" t="s">
        <v>55</v>
      </c>
      <c r="AO479" s="0" t="s">
        <v>55</v>
      </c>
      <c r="AP479" s="0" t="s">
        <v>55</v>
      </c>
      <c r="AQ479" s="0" t="s">
        <v>55</v>
      </c>
      <c r="AR479" s="0" t="s">
        <v>55</v>
      </c>
      <c r="AS479" s="0" t="s">
        <v>55</v>
      </c>
      <c r="AT479" s="0" t="s">
        <v>55</v>
      </c>
      <c r="AU479" s="0" t="s">
        <v>55</v>
      </c>
      <c r="AV479" s="0" t="s">
        <v>55</v>
      </c>
      <c r="AW479" s="0" t="s">
        <v>55</v>
      </c>
      <c r="AX479" s="0" t="s">
        <v>56</v>
      </c>
      <c r="AY479" s="0" t="s">
        <v>57</v>
      </c>
      <c r="AZ479" s="0" t="s">
        <v>58</v>
      </c>
      <c r="BA479" s="0" t="s">
        <v>57</v>
      </c>
      <c r="BB479" s="0" t="s">
        <v>56</v>
      </c>
    </row>
    <row r="480" customFormat="false" ht="12.75" hidden="true" customHeight="false" outlineLevel="0" collapsed="false">
      <c r="A480" s="0" t="str">
        <f aca="false">CONCATENATE("0",B480,C480,D480,"0",E480,F480)</f>
        <v>011020047131000</v>
      </c>
      <c r="B480" s="0" t="n">
        <v>1</v>
      </c>
      <c r="C480" s="0" t="n">
        <v>10</v>
      </c>
      <c r="D480" s="0" t="n">
        <v>20</v>
      </c>
      <c r="E480" s="0" t="n">
        <v>4</v>
      </c>
      <c r="F480" s="0" t="n">
        <v>7131000</v>
      </c>
      <c r="G480" s="0" t="s">
        <v>77</v>
      </c>
      <c r="H480" s="0" t="n">
        <v>0</v>
      </c>
      <c r="I480" s="0" t="n">
        <v>0</v>
      </c>
      <c r="J480" s="0" t="n">
        <v>0</v>
      </c>
      <c r="K480" s="0" t="n">
        <v>0</v>
      </c>
      <c r="L480" s="0" t="n">
        <v>0</v>
      </c>
      <c r="M480" s="0" t="n">
        <v>0</v>
      </c>
      <c r="N480" s="0" t="n">
        <v>0</v>
      </c>
      <c r="O480" s="0" t="n">
        <v>0</v>
      </c>
      <c r="P480" s="0" t="n">
        <v>0</v>
      </c>
      <c r="Q480" s="0" t="n">
        <v>0</v>
      </c>
      <c r="R480" s="0" t="n">
        <v>0</v>
      </c>
      <c r="S480" s="0" t="n">
        <v>0</v>
      </c>
      <c r="T480" s="0" t="n">
        <v>0</v>
      </c>
      <c r="U480" s="0" t="n">
        <v>0</v>
      </c>
      <c r="V480" s="0" t="n">
        <v>0</v>
      </c>
      <c r="W480" s="0" t="n">
        <v>0</v>
      </c>
      <c r="X480" s="0" t="n">
        <v>0</v>
      </c>
      <c r="Y480" s="0" t="n">
        <v>0</v>
      </c>
      <c r="Z480" s="0" t="n">
        <v>0</v>
      </c>
      <c r="AA480" s="0" t="n">
        <v>0</v>
      </c>
      <c r="AB480" s="0" t="n">
        <v>0</v>
      </c>
      <c r="AC480" s="0" t="n">
        <v>0</v>
      </c>
      <c r="AD480" s="0" t="n">
        <v>0</v>
      </c>
      <c r="AE480" s="0" t="n">
        <v>0</v>
      </c>
      <c r="AF480" s="0" t="n">
        <v>0</v>
      </c>
      <c r="AG480" s="0" t="n">
        <v>0</v>
      </c>
      <c r="AH480" s="0" t="n">
        <v>0</v>
      </c>
      <c r="AI480" s="0" t="n">
        <v>0</v>
      </c>
      <c r="AJ480" s="0" t="n">
        <v>0</v>
      </c>
      <c r="AK480" s="0" t="n">
        <v>0</v>
      </c>
      <c r="AL480" s="0" t="s">
        <v>55</v>
      </c>
      <c r="AM480" s="0" t="s">
        <v>55</v>
      </c>
      <c r="AN480" s="0" t="s">
        <v>55</v>
      </c>
      <c r="AO480" s="0" t="s">
        <v>55</v>
      </c>
      <c r="AP480" s="0" t="s">
        <v>55</v>
      </c>
      <c r="AQ480" s="0" t="s">
        <v>55</v>
      </c>
      <c r="AR480" s="0" t="s">
        <v>55</v>
      </c>
      <c r="AS480" s="0" t="s">
        <v>55</v>
      </c>
      <c r="AT480" s="0" t="s">
        <v>55</v>
      </c>
      <c r="AU480" s="0" t="s">
        <v>55</v>
      </c>
      <c r="AV480" s="0" t="s">
        <v>55</v>
      </c>
      <c r="AW480" s="0" t="s">
        <v>55</v>
      </c>
      <c r="AX480" s="0" t="s">
        <v>56</v>
      </c>
      <c r="AY480" s="0" t="s">
        <v>57</v>
      </c>
      <c r="AZ480" s="0" t="s">
        <v>58</v>
      </c>
      <c r="BA480" s="0" t="s">
        <v>57</v>
      </c>
      <c r="BB480" s="0" t="s">
        <v>56</v>
      </c>
    </row>
    <row r="481" customFormat="false" ht="12.75" hidden="true" customHeight="false" outlineLevel="0" collapsed="false">
      <c r="A481" s="0" t="str">
        <f aca="false">CONCATENATE("0",B481,C481,D481,"0",E481,F481)</f>
        <v>011020047240000</v>
      </c>
      <c r="B481" s="0" t="n">
        <v>1</v>
      </c>
      <c r="C481" s="0" t="n">
        <v>10</v>
      </c>
      <c r="D481" s="0" t="n">
        <v>20</v>
      </c>
      <c r="E481" s="0" t="n">
        <v>4</v>
      </c>
      <c r="F481" s="0" t="n">
        <v>7240000</v>
      </c>
      <c r="G481" s="0" t="s">
        <v>78</v>
      </c>
      <c r="H481" s="0" t="n">
        <v>0</v>
      </c>
      <c r="I481" s="0" t="n">
        <v>0</v>
      </c>
      <c r="J481" s="0" t="n">
        <v>0</v>
      </c>
      <c r="K481" s="0" t="n">
        <v>0</v>
      </c>
      <c r="L481" s="0" t="n">
        <v>0</v>
      </c>
      <c r="M481" s="0" t="n">
        <v>0</v>
      </c>
      <c r="N481" s="0" t="n">
        <v>0</v>
      </c>
      <c r="O481" s="0" t="n">
        <v>0</v>
      </c>
      <c r="P481" s="0" t="n">
        <v>0</v>
      </c>
      <c r="Q481" s="0" t="n">
        <v>0</v>
      </c>
      <c r="R481" s="0" t="n">
        <v>0</v>
      </c>
      <c r="S481" s="0" t="n">
        <v>0</v>
      </c>
      <c r="T481" s="0" t="n">
        <v>0</v>
      </c>
      <c r="U481" s="0" t="n">
        <v>0</v>
      </c>
      <c r="V481" s="0" t="n">
        <v>0</v>
      </c>
      <c r="W481" s="0" t="n">
        <v>0</v>
      </c>
      <c r="X481" s="0" t="n">
        <v>0</v>
      </c>
      <c r="Y481" s="0" t="n">
        <v>0</v>
      </c>
      <c r="Z481" s="0" t="n">
        <v>0</v>
      </c>
      <c r="AA481" s="0" t="n">
        <v>0</v>
      </c>
      <c r="AB481" s="0" t="n">
        <v>0</v>
      </c>
      <c r="AC481" s="0" t="n">
        <v>0</v>
      </c>
      <c r="AD481" s="0" t="n">
        <v>0</v>
      </c>
      <c r="AE481" s="0" t="n">
        <v>0</v>
      </c>
      <c r="AF481" s="0" t="n">
        <v>0</v>
      </c>
      <c r="AG481" s="0" t="n">
        <v>0</v>
      </c>
      <c r="AH481" s="0" t="n">
        <v>0</v>
      </c>
      <c r="AI481" s="0" t="n">
        <v>0</v>
      </c>
      <c r="AJ481" s="0" t="n">
        <v>0</v>
      </c>
      <c r="AK481" s="0" t="n">
        <v>0</v>
      </c>
      <c r="AL481" s="0" t="s">
        <v>55</v>
      </c>
      <c r="AM481" s="0" t="s">
        <v>55</v>
      </c>
      <c r="AN481" s="0" t="s">
        <v>55</v>
      </c>
      <c r="AO481" s="0" t="s">
        <v>55</v>
      </c>
      <c r="AP481" s="0" t="s">
        <v>55</v>
      </c>
      <c r="AQ481" s="0" t="s">
        <v>55</v>
      </c>
      <c r="AR481" s="0" t="s">
        <v>55</v>
      </c>
      <c r="AS481" s="0" t="s">
        <v>55</v>
      </c>
      <c r="AT481" s="0" t="s">
        <v>55</v>
      </c>
      <c r="AU481" s="0" t="s">
        <v>55</v>
      </c>
      <c r="AV481" s="0" t="s">
        <v>55</v>
      </c>
      <c r="AW481" s="0" t="s">
        <v>55</v>
      </c>
      <c r="AX481" s="0" t="s">
        <v>56</v>
      </c>
      <c r="AY481" s="0" t="s">
        <v>57</v>
      </c>
      <c r="AZ481" s="0" t="s">
        <v>58</v>
      </c>
      <c r="BA481" s="0" t="s">
        <v>57</v>
      </c>
      <c r="BB481" s="0" t="s">
        <v>56</v>
      </c>
    </row>
    <row r="482" customFormat="false" ht="12.75" hidden="true" customHeight="false" outlineLevel="0" collapsed="false">
      <c r="A482" s="0" t="str">
        <f aca="false">CONCATENATE("0",B482,C482,D482,"0",E482,F482)</f>
        <v>011020047365000</v>
      </c>
      <c r="B482" s="0" t="n">
        <v>1</v>
      </c>
      <c r="C482" s="0" t="n">
        <v>10</v>
      </c>
      <c r="D482" s="0" t="n">
        <v>20</v>
      </c>
      <c r="E482" s="0" t="n">
        <v>4</v>
      </c>
      <c r="F482" s="0" t="n">
        <v>7365000</v>
      </c>
      <c r="G482" s="0" t="s">
        <v>222</v>
      </c>
      <c r="H482" s="0" t="n">
        <v>0</v>
      </c>
      <c r="I482" s="0" t="n">
        <v>0</v>
      </c>
      <c r="J482" s="0" t="n">
        <v>0</v>
      </c>
      <c r="K482" s="0" t="n">
        <v>0</v>
      </c>
      <c r="L482" s="0" t="n">
        <v>0</v>
      </c>
      <c r="M482" s="0" t="n">
        <v>0</v>
      </c>
      <c r="N482" s="0" t="n">
        <v>0</v>
      </c>
      <c r="O482" s="0" t="n">
        <v>0</v>
      </c>
      <c r="P482" s="0" t="n">
        <v>0</v>
      </c>
      <c r="Q482" s="0" t="n">
        <v>0</v>
      </c>
      <c r="R482" s="0" t="n">
        <v>0</v>
      </c>
      <c r="S482" s="0" t="n">
        <v>0</v>
      </c>
      <c r="T482" s="0" t="n">
        <v>0</v>
      </c>
      <c r="U482" s="0" t="n">
        <v>0</v>
      </c>
      <c r="V482" s="0" t="n">
        <v>0</v>
      </c>
      <c r="W482" s="0" t="n">
        <v>0</v>
      </c>
      <c r="X482" s="0" t="n">
        <v>0</v>
      </c>
      <c r="Y482" s="0" t="n">
        <v>0</v>
      </c>
      <c r="Z482" s="0" t="n">
        <v>0</v>
      </c>
      <c r="AA482" s="0" t="n">
        <v>0</v>
      </c>
      <c r="AB482" s="0" t="n">
        <v>0</v>
      </c>
      <c r="AC482" s="0" t="n">
        <v>0</v>
      </c>
      <c r="AD482" s="0" t="n">
        <v>0</v>
      </c>
      <c r="AE482" s="0" t="n">
        <v>0</v>
      </c>
      <c r="AF482" s="0" t="n">
        <v>0</v>
      </c>
      <c r="AG482" s="0" t="n">
        <v>0</v>
      </c>
      <c r="AH482" s="0" t="n">
        <v>0</v>
      </c>
      <c r="AI482" s="0" t="n">
        <v>0</v>
      </c>
      <c r="AJ482" s="0" t="n">
        <v>0</v>
      </c>
      <c r="AK482" s="0" t="n">
        <v>0</v>
      </c>
      <c r="AL482" s="0" t="s">
        <v>55</v>
      </c>
      <c r="AM482" s="0" t="s">
        <v>55</v>
      </c>
      <c r="AN482" s="0" t="s">
        <v>55</v>
      </c>
      <c r="AO482" s="0" t="s">
        <v>55</v>
      </c>
      <c r="AP482" s="0" t="s">
        <v>55</v>
      </c>
      <c r="AQ482" s="0" t="s">
        <v>55</v>
      </c>
      <c r="AR482" s="0" t="s">
        <v>55</v>
      </c>
      <c r="AS482" s="0" t="s">
        <v>55</v>
      </c>
      <c r="AT482" s="0" t="s">
        <v>55</v>
      </c>
      <c r="AU482" s="0" t="s">
        <v>55</v>
      </c>
      <c r="AV482" s="0" t="s">
        <v>55</v>
      </c>
      <c r="AW482" s="0" t="s">
        <v>55</v>
      </c>
      <c r="AX482" s="0" t="s">
        <v>56</v>
      </c>
      <c r="AY482" s="0" t="s">
        <v>57</v>
      </c>
      <c r="AZ482" s="0" t="s">
        <v>58</v>
      </c>
      <c r="BA482" s="0" t="s">
        <v>57</v>
      </c>
      <c r="BB482" s="0" t="s">
        <v>56</v>
      </c>
    </row>
    <row r="483" customFormat="false" ht="12.75" hidden="true" customHeight="false" outlineLevel="0" collapsed="false">
      <c r="A483" s="0" t="str">
        <f aca="false">CONCATENATE("0",B483,C483,D483,"0",E483,F483)</f>
        <v>011020047510000</v>
      </c>
      <c r="B483" s="0" t="n">
        <v>1</v>
      </c>
      <c r="C483" s="0" t="n">
        <v>10</v>
      </c>
      <c r="D483" s="0" t="n">
        <v>20</v>
      </c>
      <c r="E483" s="0" t="n">
        <v>4</v>
      </c>
      <c r="F483" s="0" t="n">
        <v>7510000</v>
      </c>
      <c r="G483" s="0" t="s">
        <v>79</v>
      </c>
      <c r="H483" s="0" t="n">
        <v>0</v>
      </c>
      <c r="I483" s="0" t="n">
        <v>0</v>
      </c>
      <c r="J483" s="0" t="n">
        <v>0</v>
      </c>
      <c r="K483" s="0" t="n">
        <v>0</v>
      </c>
      <c r="L483" s="0" t="n">
        <v>0</v>
      </c>
      <c r="M483" s="0" t="n">
        <v>0</v>
      </c>
      <c r="N483" s="0" t="n">
        <v>0</v>
      </c>
      <c r="O483" s="0" t="n">
        <v>0</v>
      </c>
      <c r="P483" s="0" t="n">
        <v>0</v>
      </c>
      <c r="Q483" s="0" t="n">
        <v>0</v>
      </c>
      <c r="R483" s="0" t="n">
        <v>0</v>
      </c>
      <c r="S483" s="0" t="n">
        <v>0</v>
      </c>
      <c r="T483" s="0" t="n">
        <v>0</v>
      </c>
      <c r="U483" s="0" t="n">
        <v>0</v>
      </c>
      <c r="V483" s="0" t="n">
        <v>0</v>
      </c>
      <c r="W483" s="0" t="n">
        <v>0</v>
      </c>
      <c r="X483" s="0" t="n">
        <v>0</v>
      </c>
      <c r="Y483" s="0" t="n">
        <v>0</v>
      </c>
      <c r="Z483" s="0" t="n">
        <v>0</v>
      </c>
      <c r="AA483" s="0" t="n">
        <v>0</v>
      </c>
      <c r="AB483" s="0" t="n">
        <v>0</v>
      </c>
      <c r="AC483" s="0" t="n">
        <v>0</v>
      </c>
      <c r="AD483" s="0" t="n">
        <v>0</v>
      </c>
      <c r="AE483" s="0" t="n">
        <v>0</v>
      </c>
      <c r="AF483" s="0" t="n">
        <v>0</v>
      </c>
      <c r="AG483" s="0" t="n">
        <v>0</v>
      </c>
      <c r="AH483" s="0" t="n">
        <v>0</v>
      </c>
      <c r="AI483" s="0" t="n">
        <v>0</v>
      </c>
      <c r="AJ483" s="0" t="n">
        <v>0</v>
      </c>
      <c r="AK483" s="0" t="n">
        <v>0</v>
      </c>
      <c r="AL483" s="0" t="s">
        <v>55</v>
      </c>
      <c r="AM483" s="0" t="s">
        <v>55</v>
      </c>
      <c r="AN483" s="0" t="s">
        <v>55</v>
      </c>
      <c r="AO483" s="0" t="s">
        <v>55</v>
      </c>
      <c r="AP483" s="0" t="s">
        <v>55</v>
      </c>
      <c r="AQ483" s="0" t="s">
        <v>55</v>
      </c>
      <c r="AR483" s="0" t="s">
        <v>55</v>
      </c>
      <c r="AS483" s="0" t="s">
        <v>55</v>
      </c>
      <c r="AT483" s="0" t="s">
        <v>55</v>
      </c>
      <c r="AU483" s="0" t="s">
        <v>55</v>
      </c>
      <c r="AV483" s="0" t="s">
        <v>55</v>
      </c>
      <c r="AW483" s="0" t="s">
        <v>55</v>
      </c>
      <c r="AX483" s="0" t="s">
        <v>56</v>
      </c>
      <c r="AY483" s="0" t="s">
        <v>57</v>
      </c>
      <c r="AZ483" s="0" t="s">
        <v>58</v>
      </c>
      <c r="BA483" s="0" t="s">
        <v>57</v>
      </c>
      <c r="BB483" s="0" t="s">
        <v>56</v>
      </c>
    </row>
    <row r="484" customFormat="false" ht="12.75" hidden="true" customHeight="false" outlineLevel="0" collapsed="false">
      <c r="A484" s="0" t="str">
        <f aca="false">CONCATENATE("0",B484,C484,D484,"0",E484,F484)</f>
        <v>011020047560000</v>
      </c>
      <c r="B484" s="0" t="n">
        <v>1</v>
      </c>
      <c r="C484" s="0" t="n">
        <v>10</v>
      </c>
      <c r="D484" s="0" t="n">
        <v>20</v>
      </c>
      <c r="E484" s="0" t="n">
        <v>4</v>
      </c>
      <c r="F484" s="0" t="n">
        <v>7560000</v>
      </c>
      <c r="G484" s="0" t="s">
        <v>80</v>
      </c>
      <c r="H484" s="0" t="n">
        <v>0</v>
      </c>
      <c r="I484" s="0" t="n">
        <v>0</v>
      </c>
      <c r="J484" s="0" t="n">
        <v>0</v>
      </c>
      <c r="K484" s="0" t="n">
        <v>0</v>
      </c>
      <c r="L484" s="0" t="n">
        <v>0</v>
      </c>
      <c r="M484" s="0" t="n">
        <v>0</v>
      </c>
      <c r="N484" s="0" t="n">
        <v>0</v>
      </c>
      <c r="O484" s="0" t="n">
        <v>0</v>
      </c>
      <c r="P484" s="0" t="n">
        <v>0</v>
      </c>
      <c r="Q484" s="0" t="n">
        <v>0</v>
      </c>
      <c r="R484" s="0" t="n">
        <v>0</v>
      </c>
      <c r="S484" s="0" t="n">
        <v>0</v>
      </c>
      <c r="T484" s="0" t="n">
        <v>0</v>
      </c>
      <c r="U484" s="0" t="n">
        <v>0</v>
      </c>
      <c r="V484" s="0" t="n">
        <v>0</v>
      </c>
      <c r="W484" s="0" t="n">
        <v>0</v>
      </c>
      <c r="X484" s="0" t="n">
        <v>0</v>
      </c>
      <c r="Y484" s="0" t="n">
        <v>0</v>
      </c>
      <c r="Z484" s="0" t="n">
        <v>0</v>
      </c>
      <c r="AA484" s="0" t="n">
        <v>0</v>
      </c>
      <c r="AB484" s="0" t="n">
        <v>0</v>
      </c>
      <c r="AC484" s="0" t="n">
        <v>0</v>
      </c>
      <c r="AD484" s="0" t="n">
        <v>0</v>
      </c>
      <c r="AE484" s="0" t="n">
        <v>0</v>
      </c>
      <c r="AF484" s="0" t="n">
        <v>0</v>
      </c>
      <c r="AG484" s="0" t="n">
        <v>0</v>
      </c>
      <c r="AH484" s="0" t="n">
        <v>0</v>
      </c>
      <c r="AI484" s="0" t="n">
        <v>0</v>
      </c>
      <c r="AJ484" s="0" t="n">
        <v>0</v>
      </c>
      <c r="AK484" s="0" t="n">
        <v>0</v>
      </c>
      <c r="AL484" s="0" t="s">
        <v>55</v>
      </c>
      <c r="AM484" s="0" t="s">
        <v>55</v>
      </c>
      <c r="AN484" s="0" t="s">
        <v>55</v>
      </c>
      <c r="AO484" s="0" t="s">
        <v>55</v>
      </c>
      <c r="AP484" s="0" t="s">
        <v>55</v>
      </c>
      <c r="AQ484" s="0" t="s">
        <v>55</v>
      </c>
      <c r="AR484" s="0" t="s">
        <v>55</v>
      </c>
      <c r="AS484" s="0" t="s">
        <v>55</v>
      </c>
      <c r="AT484" s="0" t="s">
        <v>55</v>
      </c>
      <c r="AU484" s="0" t="s">
        <v>55</v>
      </c>
      <c r="AV484" s="0" t="s">
        <v>55</v>
      </c>
      <c r="AW484" s="0" t="s">
        <v>55</v>
      </c>
      <c r="AX484" s="0" t="s">
        <v>56</v>
      </c>
      <c r="AY484" s="0" t="s">
        <v>57</v>
      </c>
      <c r="AZ484" s="0" t="s">
        <v>58</v>
      </c>
      <c r="BA484" s="0" t="s">
        <v>57</v>
      </c>
      <c r="BB484" s="0" t="s">
        <v>56</v>
      </c>
    </row>
    <row r="485" customFormat="false" ht="12.75" hidden="true" customHeight="false" outlineLevel="0" collapsed="false">
      <c r="A485" s="0" t="str">
        <f aca="false">CONCATENATE("0",B485,C485,D485,"0",E485,F485)</f>
        <v>011020047572000</v>
      </c>
      <c r="B485" s="0" t="n">
        <v>1</v>
      </c>
      <c r="C485" s="0" t="n">
        <v>10</v>
      </c>
      <c r="D485" s="0" t="n">
        <v>20</v>
      </c>
      <c r="E485" s="0" t="n">
        <v>4</v>
      </c>
      <c r="F485" s="0" t="n">
        <v>7572000</v>
      </c>
      <c r="G485" s="0" t="s">
        <v>81</v>
      </c>
      <c r="H485" s="0" t="n">
        <v>0</v>
      </c>
      <c r="I485" s="0" t="n">
        <v>0</v>
      </c>
      <c r="J485" s="0" t="n">
        <v>0</v>
      </c>
      <c r="K485" s="0" t="n">
        <v>0</v>
      </c>
      <c r="L485" s="0" t="n">
        <v>0</v>
      </c>
      <c r="M485" s="0" t="n">
        <v>0</v>
      </c>
      <c r="N485" s="0" t="n">
        <v>0</v>
      </c>
      <c r="O485" s="0" t="n">
        <v>0</v>
      </c>
      <c r="P485" s="0" t="n">
        <v>0</v>
      </c>
      <c r="Q485" s="0" t="n">
        <v>0</v>
      </c>
      <c r="R485" s="0" t="n">
        <v>0</v>
      </c>
      <c r="S485" s="0" t="n">
        <v>0</v>
      </c>
      <c r="T485" s="0" t="n">
        <v>0</v>
      </c>
      <c r="U485" s="0" t="n">
        <v>0</v>
      </c>
      <c r="V485" s="0" t="n">
        <v>0</v>
      </c>
      <c r="W485" s="0" t="n">
        <v>0</v>
      </c>
      <c r="X485" s="0" t="n">
        <v>0</v>
      </c>
      <c r="Y485" s="0" t="n">
        <v>0</v>
      </c>
      <c r="Z485" s="0" t="n">
        <v>0</v>
      </c>
      <c r="AA485" s="0" t="n">
        <v>0</v>
      </c>
      <c r="AB485" s="0" t="n">
        <v>0</v>
      </c>
      <c r="AC485" s="0" t="n">
        <v>0</v>
      </c>
      <c r="AD485" s="0" t="n">
        <v>0</v>
      </c>
      <c r="AE485" s="0" t="n">
        <v>0</v>
      </c>
      <c r="AF485" s="0" t="n">
        <v>0</v>
      </c>
      <c r="AG485" s="0" t="n">
        <v>0</v>
      </c>
      <c r="AH485" s="0" t="n">
        <v>0</v>
      </c>
      <c r="AI485" s="0" t="n">
        <v>0</v>
      </c>
      <c r="AJ485" s="0" t="n">
        <v>0</v>
      </c>
      <c r="AK485" s="0" t="n">
        <v>0</v>
      </c>
      <c r="AL485" s="0" t="s">
        <v>55</v>
      </c>
      <c r="AM485" s="0" t="s">
        <v>55</v>
      </c>
      <c r="AN485" s="0" t="s">
        <v>55</v>
      </c>
      <c r="AO485" s="0" t="s">
        <v>55</v>
      </c>
      <c r="AP485" s="0" t="s">
        <v>55</v>
      </c>
      <c r="AQ485" s="0" t="s">
        <v>55</v>
      </c>
      <c r="AR485" s="0" t="s">
        <v>55</v>
      </c>
      <c r="AS485" s="0" t="s">
        <v>55</v>
      </c>
      <c r="AT485" s="0" t="s">
        <v>55</v>
      </c>
      <c r="AU485" s="0" t="s">
        <v>55</v>
      </c>
      <c r="AV485" s="0" t="s">
        <v>55</v>
      </c>
      <c r="AW485" s="0" t="s">
        <v>55</v>
      </c>
      <c r="AX485" s="0" t="s">
        <v>56</v>
      </c>
      <c r="AY485" s="0" t="s">
        <v>57</v>
      </c>
      <c r="AZ485" s="0" t="s">
        <v>58</v>
      </c>
      <c r="BA485" s="0" t="s">
        <v>57</v>
      </c>
      <c r="BB485" s="0" t="s">
        <v>56</v>
      </c>
    </row>
    <row r="486" customFormat="false" ht="12.75" hidden="true" customHeight="false" outlineLevel="0" collapsed="false">
      <c r="A486" s="0" t="str">
        <f aca="false">CONCATENATE("0",B486,C486,D486,"0",E486,F486)</f>
        <v>011020047574000</v>
      </c>
      <c r="B486" s="0" t="n">
        <v>1</v>
      </c>
      <c r="C486" s="0" t="n">
        <v>10</v>
      </c>
      <c r="D486" s="0" t="n">
        <v>20</v>
      </c>
      <c r="E486" s="0" t="n">
        <v>4</v>
      </c>
      <c r="F486" s="0" t="n">
        <v>7574000</v>
      </c>
      <c r="G486" s="0" t="s">
        <v>84</v>
      </c>
      <c r="H486" s="0" t="n">
        <v>0</v>
      </c>
      <c r="I486" s="0" t="n">
        <v>2000</v>
      </c>
      <c r="J486" s="0" t="n">
        <v>2000</v>
      </c>
      <c r="K486" s="0" t="n">
        <v>0</v>
      </c>
      <c r="L486" s="0" t="n">
        <v>0</v>
      </c>
      <c r="M486" s="0" t="n">
        <v>0</v>
      </c>
      <c r="N486" s="0" t="n">
        <v>0</v>
      </c>
      <c r="O486" s="0" t="n">
        <v>0</v>
      </c>
      <c r="P486" s="0" t="n">
        <v>0</v>
      </c>
      <c r="Q486" s="0" t="n">
        <v>0</v>
      </c>
      <c r="R486" s="0" t="n">
        <v>0</v>
      </c>
      <c r="S486" s="0" t="n">
        <v>0</v>
      </c>
      <c r="T486" s="0" t="n">
        <v>0</v>
      </c>
      <c r="U486" s="0" t="n">
        <v>0</v>
      </c>
      <c r="V486" s="0" t="n">
        <v>0</v>
      </c>
      <c r="W486" s="0" t="n">
        <v>0</v>
      </c>
      <c r="X486" s="0" t="n">
        <v>0</v>
      </c>
      <c r="Y486" s="0" t="n">
        <v>166</v>
      </c>
      <c r="Z486" s="0" t="n">
        <v>166</v>
      </c>
      <c r="AA486" s="0" t="n">
        <v>166</v>
      </c>
      <c r="AB486" s="0" t="n">
        <v>166</v>
      </c>
      <c r="AC486" s="0" t="n">
        <v>166</v>
      </c>
      <c r="AD486" s="0" t="n">
        <v>166</v>
      </c>
      <c r="AE486" s="0" t="n">
        <v>166</v>
      </c>
      <c r="AF486" s="0" t="n">
        <v>166</v>
      </c>
      <c r="AG486" s="0" t="n">
        <v>166</v>
      </c>
      <c r="AH486" s="0" t="n">
        <v>166</v>
      </c>
      <c r="AI486" s="0" t="n">
        <v>166</v>
      </c>
      <c r="AJ486" s="0" t="n">
        <v>174</v>
      </c>
      <c r="AK486" s="0" t="n">
        <v>0</v>
      </c>
      <c r="AL486" s="0" t="s">
        <v>55</v>
      </c>
      <c r="AM486" s="0" t="s">
        <v>55</v>
      </c>
      <c r="AN486" s="0" t="s">
        <v>55</v>
      </c>
      <c r="AO486" s="0" t="s">
        <v>55</v>
      </c>
      <c r="AP486" s="0" t="s">
        <v>55</v>
      </c>
      <c r="AQ486" s="0" t="s">
        <v>55</v>
      </c>
      <c r="AR486" s="0" t="s">
        <v>55</v>
      </c>
      <c r="AS486" s="0" t="s">
        <v>55</v>
      </c>
      <c r="AT486" s="0" t="s">
        <v>55</v>
      </c>
      <c r="AU486" s="0" t="s">
        <v>55</v>
      </c>
      <c r="AV486" s="0" t="s">
        <v>55</v>
      </c>
      <c r="AW486" s="0" t="s">
        <v>55</v>
      </c>
      <c r="AX486" s="0" t="s">
        <v>56</v>
      </c>
      <c r="AY486" s="0" t="s">
        <v>57</v>
      </c>
      <c r="AZ486" s="0" t="s">
        <v>58</v>
      </c>
      <c r="BA486" s="0" t="s">
        <v>57</v>
      </c>
      <c r="BB486" s="0" t="s">
        <v>56</v>
      </c>
    </row>
    <row r="487" customFormat="false" ht="12.75" hidden="true" customHeight="false" outlineLevel="0" collapsed="false">
      <c r="A487" s="0" t="str">
        <f aca="false">CONCATENATE("0",B487,C487,D487,"0",E487,F487)</f>
        <v>011020047638000</v>
      </c>
      <c r="B487" s="0" t="n">
        <v>1</v>
      </c>
      <c r="C487" s="0" t="n">
        <v>10</v>
      </c>
      <c r="D487" s="0" t="n">
        <v>20</v>
      </c>
      <c r="E487" s="0" t="n">
        <v>4</v>
      </c>
      <c r="F487" s="0" t="n">
        <v>7638000</v>
      </c>
      <c r="G487" s="0" t="s">
        <v>184</v>
      </c>
      <c r="H487" s="0" t="n">
        <v>0</v>
      </c>
      <c r="I487" s="0" t="n">
        <v>0</v>
      </c>
      <c r="J487" s="0" t="n">
        <v>0</v>
      </c>
      <c r="K487" s="0" t="n">
        <v>0</v>
      </c>
      <c r="L487" s="0" t="n">
        <v>0</v>
      </c>
      <c r="M487" s="0" t="n">
        <v>0</v>
      </c>
      <c r="N487" s="0" t="n">
        <v>0</v>
      </c>
      <c r="O487" s="0" t="n">
        <v>0</v>
      </c>
      <c r="P487" s="0" t="n">
        <v>0</v>
      </c>
      <c r="Q487" s="0" t="n">
        <v>0</v>
      </c>
      <c r="R487" s="0" t="n">
        <v>0</v>
      </c>
      <c r="S487" s="0" t="n">
        <v>0</v>
      </c>
      <c r="T487" s="0" t="n">
        <v>0</v>
      </c>
      <c r="U487" s="0" t="n">
        <v>0</v>
      </c>
      <c r="V487" s="0" t="n">
        <v>0</v>
      </c>
      <c r="W487" s="0" t="n">
        <v>0</v>
      </c>
      <c r="X487" s="0" t="n">
        <v>0</v>
      </c>
      <c r="Y487" s="0" t="n">
        <v>0</v>
      </c>
      <c r="Z487" s="0" t="n">
        <v>0</v>
      </c>
      <c r="AA487" s="0" t="n">
        <v>0</v>
      </c>
      <c r="AB487" s="0" t="n">
        <v>0</v>
      </c>
      <c r="AC487" s="0" t="n">
        <v>0</v>
      </c>
      <c r="AD487" s="0" t="n">
        <v>0</v>
      </c>
      <c r="AE487" s="0" t="n">
        <v>0</v>
      </c>
      <c r="AF487" s="0" t="n">
        <v>0</v>
      </c>
      <c r="AG487" s="0" t="n">
        <v>0</v>
      </c>
      <c r="AH487" s="0" t="n">
        <v>0</v>
      </c>
      <c r="AI487" s="0" t="n">
        <v>0</v>
      </c>
      <c r="AJ487" s="0" t="n">
        <v>0</v>
      </c>
      <c r="AK487" s="0" t="n">
        <v>0</v>
      </c>
      <c r="AL487" s="0" t="s">
        <v>55</v>
      </c>
      <c r="AM487" s="0" t="s">
        <v>55</v>
      </c>
      <c r="AN487" s="0" t="s">
        <v>55</v>
      </c>
      <c r="AO487" s="0" t="s">
        <v>55</v>
      </c>
      <c r="AP487" s="0" t="s">
        <v>55</v>
      </c>
      <c r="AQ487" s="0" t="s">
        <v>55</v>
      </c>
      <c r="AR487" s="0" t="s">
        <v>55</v>
      </c>
      <c r="AS487" s="0" t="s">
        <v>55</v>
      </c>
      <c r="AT487" s="0" t="s">
        <v>55</v>
      </c>
      <c r="AU487" s="0" t="s">
        <v>55</v>
      </c>
      <c r="AV487" s="0" t="s">
        <v>55</v>
      </c>
      <c r="AW487" s="0" t="s">
        <v>55</v>
      </c>
      <c r="AX487" s="0" t="s">
        <v>56</v>
      </c>
      <c r="AY487" s="0" t="s">
        <v>57</v>
      </c>
      <c r="AZ487" s="0" t="s">
        <v>58</v>
      </c>
      <c r="BA487" s="0" t="s">
        <v>57</v>
      </c>
      <c r="BB487" s="0" t="s">
        <v>56</v>
      </c>
    </row>
    <row r="488" customFormat="false" ht="12.75" hidden="true" customHeight="false" outlineLevel="0" collapsed="false">
      <c r="A488" s="0" t="str">
        <f aca="false">CONCATENATE("0",B488,C488,D488,"0",E488,F488)</f>
        <v>011020047749000</v>
      </c>
      <c r="B488" s="0" t="n">
        <v>1</v>
      </c>
      <c r="C488" s="0" t="n">
        <v>10</v>
      </c>
      <c r="D488" s="0" t="n">
        <v>20</v>
      </c>
      <c r="E488" s="0" t="n">
        <v>4</v>
      </c>
      <c r="F488" s="0" t="n">
        <v>7749000</v>
      </c>
      <c r="G488" s="0" t="s">
        <v>274</v>
      </c>
      <c r="H488" s="0" t="n">
        <v>0</v>
      </c>
      <c r="I488" s="0" t="n">
        <v>0</v>
      </c>
      <c r="J488" s="0" t="n">
        <v>0</v>
      </c>
      <c r="K488" s="0" t="n">
        <v>0</v>
      </c>
      <c r="L488" s="0" t="n">
        <v>0</v>
      </c>
      <c r="M488" s="0" t="n">
        <v>0</v>
      </c>
      <c r="N488" s="0" t="n">
        <v>0</v>
      </c>
      <c r="O488" s="0" t="n">
        <v>0</v>
      </c>
      <c r="P488" s="0" t="n">
        <v>0</v>
      </c>
      <c r="Q488" s="0" t="n">
        <v>0</v>
      </c>
      <c r="R488" s="0" t="n">
        <v>0</v>
      </c>
      <c r="S488" s="0" t="n">
        <v>0</v>
      </c>
      <c r="T488" s="0" t="n">
        <v>0</v>
      </c>
      <c r="U488" s="0" t="n">
        <v>0</v>
      </c>
      <c r="V488" s="0" t="n">
        <v>0</v>
      </c>
      <c r="W488" s="0" t="n">
        <v>0</v>
      </c>
      <c r="X488" s="0" t="n">
        <v>0</v>
      </c>
      <c r="Y488" s="0" t="n">
        <v>0</v>
      </c>
      <c r="Z488" s="0" t="n">
        <v>0</v>
      </c>
      <c r="AA488" s="0" t="n">
        <v>0</v>
      </c>
      <c r="AB488" s="0" t="n">
        <v>0</v>
      </c>
      <c r="AC488" s="0" t="n">
        <v>0</v>
      </c>
      <c r="AD488" s="0" t="n">
        <v>0</v>
      </c>
      <c r="AE488" s="0" t="n">
        <v>0</v>
      </c>
      <c r="AF488" s="0" t="n">
        <v>0</v>
      </c>
      <c r="AG488" s="0" t="n">
        <v>0</v>
      </c>
      <c r="AH488" s="0" t="n">
        <v>0</v>
      </c>
      <c r="AI488" s="0" t="n">
        <v>0</v>
      </c>
      <c r="AJ488" s="0" t="n">
        <v>0</v>
      </c>
      <c r="AK488" s="0" t="n">
        <v>0</v>
      </c>
      <c r="AL488" s="0" t="s">
        <v>55</v>
      </c>
      <c r="AM488" s="0" t="s">
        <v>55</v>
      </c>
      <c r="AN488" s="0" t="s">
        <v>55</v>
      </c>
      <c r="AO488" s="0" t="s">
        <v>55</v>
      </c>
      <c r="AP488" s="0" t="s">
        <v>55</v>
      </c>
      <c r="AQ488" s="0" t="s">
        <v>55</v>
      </c>
      <c r="AR488" s="0" t="s">
        <v>55</v>
      </c>
      <c r="AS488" s="0" t="s">
        <v>55</v>
      </c>
      <c r="AT488" s="0" t="s">
        <v>55</v>
      </c>
      <c r="AU488" s="0" t="s">
        <v>55</v>
      </c>
      <c r="AV488" s="0" t="s">
        <v>55</v>
      </c>
      <c r="AW488" s="0" t="s">
        <v>55</v>
      </c>
      <c r="AX488" s="0" t="s">
        <v>56</v>
      </c>
      <c r="AY488" s="0" t="s">
        <v>57</v>
      </c>
      <c r="AZ488" s="0" t="s">
        <v>58</v>
      </c>
      <c r="BA488" s="0" t="s">
        <v>57</v>
      </c>
      <c r="BB488" s="0" t="s">
        <v>56</v>
      </c>
    </row>
    <row r="489" customFormat="false" ht="12.75" hidden="true" customHeight="false" outlineLevel="0" collapsed="false">
      <c r="A489" s="0" t="str">
        <f aca="false">CONCATENATE("0",B489,C489,D489,"0",E489,F489)</f>
        <v>011020047785000</v>
      </c>
      <c r="B489" s="0" t="n">
        <v>1</v>
      </c>
      <c r="C489" s="0" t="n">
        <v>10</v>
      </c>
      <c r="D489" s="0" t="n">
        <v>20</v>
      </c>
      <c r="E489" s="0" t="n">
        <v>4</v>
      </c>
      <c r="F489" s="0" t="n">
        <v>7785000</v>
      </c>
      <c r="G489" s="0" t="s">
        <v>88</v>
      </c>
      <c r="H489" s="0" t="n">
        <v>0</v>
      </c>
      <c r="I489" s="0" t="n">
        <v>45000</v>
      </c>
      <c r="J489" s="0" t="n">
        <v>45000</v>
      </c>
      <c r="K489" s="0" t="n">
        <v>10090</v>
      </c>
      <c r="L489" s="0" t="n">
        <v>0</v>
      </c>
      <c r="M489" s="0" t="n">
        <v>6196</v>
      </c>
      <c r="N489" s="0" t="n">
        <v>0</v>
      </c>
      <c r="O489" s="0" t="n">
        <v>7587</v>
      </c>
      <c r="P489" s="0" t="n">
        <v>6664.56</v>
      </c>
      <c r="Q489" s="0" t="n">
        <v>1369.2</v>
      </c>
      <c r="R489" s="0" t="n">
        <v>0</v>
      </c>
      <c r="S489" s="0" t="n">
        <v>0</v>
      </c>
      <c r="T489" s="0" t="n">
        <v>0</v>
      </c>
      <c r="U489" s="0" t="n">
        <v>0</v>
      </c>
      <c r="V489" s="0" t="n">
        <v>0</v>
      </c>
      <c r="W489" s="0" t="n">
        <v>0</v>
      </c>
      <c r="X489" s="0" t="n">
        <v>0</v>
      </c>
      <c r="Y489" s="0" t="n">
        <v>3750</v>
      </c>
      <c r="Z489" s="0" t="n">
        <v>3750</v>
      </c>
      <c r="AA489" s="0" t="n">
        <v>3750</v>
      </c>
      <c r="AB489" s="0" t="n">
        <v>3750</v>
      </c>
      <c r="AC489" s="0" t="n">
        <v>3750</v>
      </c>
      <c r="AD489" s="0" t="n">
        <v>3750</v>
      </c>
      <c r="AE489" s="0" t="n">
        <v>3750</v>
      </c>
      <c r="AF489" s="0" t="n">
        <v>3750</v>
      </c>
      <c r="AG489" s="0" t="n">
        <v>3750</v>
      </c>
      <c r="AH489" s="0" t="n">
        <v>3750</v>
      </c>
      <c r="AI489" s="0" t="n">
        <v>3750</v>
      </c>
      <c r="AJ489" s="0" t="n">
        <v>3750</v>
      </c>
      <c r="AK489" s="0" t="n">
        <v>0</v>
      </c>
      <c r="AL489" s="0" t="n">
        <v>1</v>
      </c>
      <c r="AM489" s="0" t="n">
        <v>0</v>
      </c>
      <c r="AN489" s="0" t="n">
        <v>0</v>
      </c>
      <c r="AO489" s="0" t="n">
        <v>0</v>
      </c>
      <c r="AP489" s="0" t="n">
        <v>0</v>
      </c>
      <c r="AQ489" s="0" t="n">
        <v>0</v>
      </c>
      <c r="AR489" s="0" t="n">
        <v>0</v>
      </c>
      <c r="AS489" s="0" t="n">
        <v>0</v>
      </c>
      <c r="AT489" s="0" t="n">
        <v>0</v>
      </c>
      <c r="AU489" s="0" t="n">
        <v>0</v>
      </c>
      <c r="AV489" s="0" t="n">
        <v>0</v>
      </c>
      <c r="AW489" s="0" t="n">
        <v>0</v>
      </c>
      <c r="AX489" s="0" t="s">
        <v>56</v>
      </c>
      <c r="AY489" s="0" t="s">
        <v>57</v>
      </c>
      <c r="AZ489" s="0" t="s">
        <v>58</v>
      </c>
      <c r="BA489" s="0" t="s">
        <v>57</v>
      </c>
      <c r="BB489" s="0" t="s">
        <v>56</v>
      </c>
    </row>
    <row r="490" customFormat="false" ht="12.75" hidden="true" customHeight="false" outlineLevel="0" collapsed="false">
      <c r="A490" s="0" t="str">
        <f aca="false">CONCATENATE("0",B490,C490,D490,"0",E490,F490)</f>
        <v>011020047787000</v>
      </c>
      <c r="B490" s="0" t="n">
        <v>1</v>
      </c>
      <c r="C490" s="0" t="n">
        <v>10</v>
      </c>
      <c r="D490" s="0" t="n">
        <v>20</v>
      </c>
      <c r="E490" s="0" t="n">
        <v>4</v>
      </c>
      <c r="F490" s="0" t="n">
        <v>7787000</v>
      </c>
      <c r="G490" s="0" t="s">
        <v>89</v>
      </c>
      <c r="H490" s="0" t="n">
        <v>0</v>
      </c>
      <c r="I490" s="0" t="n">
        <v>0</v>
      </c>
      <c r="J490" s="0" t="n">
        <v>0</v>
      </c>
      <c r="K490" s="0" t="n">
        <v>0</v>
      </c>
      <c r="L490" s="0" t="n">
        <v>0</v>
      </c>
      <c r="M490" s="0" t="n">
        <v>0</v>
      </c>
      <c r="N490" s="0" t="n">
        <v>0</v>
      </c>
      <c r="O490" s="0" t="n">
        <v>0</v>
      </c>
      <c r="P490" s="0" t="n">
        <v>0</v>
      </c>
      <c r="Q490" s="0" t="n">
        <v>0</v>
      </c>
      <c r="R490" s="0" t="n">
        <v>0</v>
      </c>
      <c r="S490" s="0" t="n">
        <v>0</v>
      </c>
      <c r="T490" s="0" t="n">
        <v>0</v>
      </c>
      <c r="U490" s="0" t="n">
        <v>0</v>
      </c>
      <c r="V490" s="0" t="n">
        <v>0</v>
      </c>
      <c r="W490" s="0" t="n">
        <v>0</v>
      </c>
      <c r="X490" s="0" t="n">
        <v>0</v>
      </c>
      <c r="Y490" s="0" t="n">
        <v>0</v>
      </c>
      <c r="Z490" s="0" t="n">
        <v>0</v>
      </c>
      <c r="AA490" s="0" t="n">
        <v>0</v>
      </c>
      <c r="AB490" s="0" t="n">
        <v>0</v>
      </c>
      <c r="AC490" s="0" t="n">
        <v>0</v>
      </c>
      <c r="AD490" s="0" t="n">
        <v>0</v>
      </c>
      <c r="AE490" s="0" t="n">
        <v>0</v>
      </c>
      <c r="AF490" s="0" t="n">
        <v>0</v>
      </c>
      <c r="AG490" s="0" t="n">
        <v>0</v>
      </c>
      <c r="AH490" s="0" t="n">
        <v>0</v>
      </c>
      <c r="AI490" s="0" t="n">
        <v>0</v>
      </c>
      <c r="AJ490" s="0" t="n">
        <v>0</v>
      </c>
      <c r="AK490" s="0" t="n">
        <v>0</v>
      </c>
      <c r="AL490" s="0" t="s">
        <v>55</v>
      </c>
      <c r="AM490" s="0" t="s">
        <v>55</v>
      </c>
      <c r="AN490" s="0" t="s">
        <v>55</v>
      </c>
      <c r="AO490" s="0" t="s">
        <v>55</v>
      </c>
      <c r="AP490" s="0" t="s">
        <v>55</v>
      </c>
      <c r="AQ490" s="0" t="s">
        <v>55</v>
      </c>
      <c r="AR490" s="0" t="s">
        <v>55</v>
      </c>
      <c r="AS490" s="0" t="s">
        <v>55</v>
      </c>
      <c r="AT490" s="0" t="s">
        <v>55</v>
      </c>
      <c r="AU490" s="0" t="s">
        <v>55</v>
      </c>
      <c r="AV490" s="0" t="s">
        <v>55</v>
      </c>
      <c r="AW490" s="0" t="s">
        <v>55</v>
      </c>
      <c r="AX490" s="0" t="s">
        <v>56</v>
      </c>
      <c r="AY490" s="0" t="s">
        <v>57</v>
      </c>
      <c r="AZ490" s="0" t="s">
        <v>58</v>
      </c>
      <c r="BA490" s="0" t="s">
        <v>57</v>
      </c>
      <c r="BB490" s="0" t="s">
        <v>56</v>
      </c>
    </row>
    <row r="491" customFormat="false" ht="12.75" hidden="true" customHeight="false" outlineLevel="0" collapsed="false">
      <c r="A491" s="0" t="str">
        <f aca="false">CONCATENATE("0",B491,C491,D491,"0",E491,F491)</f>
        <v>011020047789000</v>
      </c>
      <c r="B491" s="0" t="n">
        <v>1</v>
      </c>
      <c r="C491" s="0" t="n">
        <v>10</v>
      </c>
      <c r="D491" s="0" t="n">
        <v>20</v>
      </c>
      <c r="E491" s="0" t="n">
        <v>4</v>
      </c>
      <c r="F491" s="0" t="n">
        <v>7789000</v>
      </c>
      <c r="G491" s="0" t="s">
        <v>190</v>
      </c>
      <c r="H491" s="0" t="n">
        <v>0</v>
      </c>
      <c r="I491" s="0" t="n">
        <v>0</v>
      </c>
      <c r="J491" s="0" t="n">
        <v>0</v>
      </c>
      <c r="K491" s="0" t="n">
        <v>0</v>
      </c>
      <c r="L491" s="0" t="n">
        <v>0</v>
      </c>
      <c r="M491" s="0" t="n">
        <v>0</v>
      </c>
      <c r="N491" s="0" t="n">
        <v>0</v>
      </c>
      <c r="O491" s="0" t="n">
        <v>0</v>
      </c>
      <c r="P491" s="0" t="n">
        <v>0</v>
      </c>
      <c r="Q491" s="0" t="n">
        <v>0</v>
      </c>
      <c r="R491" s="0" t="n">
        <v>0</v>
      </c>
      <c r="S491" s="0" t="n">
        <v>0</v>
      </c>
      <c r="T491" s="0" t="n">
        <v>0</v>
      </c>
      <c r="U491" s="0" t="n">
        <v>0</v>
      </c>
      <c r="V491" s="0" t="n">
        <v>0</v>
      </c>
      <c r="W491" s="0" t="n">
        <v>0</v>
      </c>
      <c r="X491" s="0" t="n">
        <v>0</v>
      </c>
      <c r="Y491" s="0" t="n">
        <v>0</v>
      </c>
      <c r="Z491" s="0" t="n">
        <v>0</v>
      </c>
      <c r="AA491" s="0" t="n">
        <v>0</v>
      </c>
      <c r="AB491" s="0" t="n">
        <v>0</v>
      </c>
      <c r="AC491" s="0" t="n">
        <v>0</v>
      </c>
      <c r="AD491" s="0" t="n">
        <v>0</v>
      </c>
      <c r="AE491" s="0" t="n">
        <v>0</v>
      </c>
      <c r="AF491" s="0" t="n">
        <v>0</v>
      </c>
      <c r="AG491" s="0" t="n">
        <v>0</v>
      </c>
      <c r="AH491" s="0" t="n">
        <v>0</v>
      </c>
      <c r="AI491" s="0" t="n">
        <v>0</v>
      </c>
      <c r="AJ491" s="0" t="n">
        <v>0</v>
      </c>
      <c r="AK491" s="0" t="n">
        <v>0</v>
      </c>
      <c r="AL491" s="0" t="s">
        <v>55</v>
      </c>
      <c r="AM491" s="0" t="s">
        <v>55</v>
      </c>
      <c r="AN491" s="0" t="s">
        <v>55</v>
      </c>
      <c r="AO491" s="0" t="s">
        <v>55</v>
      </c>
      <c r="AP491" s="0" t="s">
        <v>55</v>
      </c>
      <c r="AQ491" s="0" t="s">
        <v>55</v>
      </c>
      <c r="AR491" s="0" t="s">
        <v>55</v>
      </c>
      <c r="AS491" s="0" t="s">
        <v>55</v>
      </c>
      <c r="AT491" s="0" t="s">
        <v>55</v>
      </c>
      <c r="AU491" s="0" t="s">
        <v>55</v>
      </c>
      <c r="AV491" s="0" t="s">
        <v>55</v>
      </c>
      <c r="AW491" s="0" t="s">
        <v>55</v>
      </c>
      <c r="AX491" s="0" t="s">
        <v>56</v>
      </c>
      <c r="AY491" s="0" t="s">
        <v>57</v>
      </c>
      <c r="AZ491" s="0" t="s">
        <v>58</v>
      </c>
      <c r="BA491" s="0" t="s">
        <v>57</v>
      </c>
      <c r="BB491" s="0" t="s">
        <v>56</v>
      </c>
    </row>
    <row r="492" customFormat="false" ht="12.75" hidden="true" customHeight="false" outlineLevel="0" collapsed="false">
      <c r="A492" s="0" t="str">
        <f aca="false">CONCATENATE("0",B492,C492,D492,"0",E492,F492)</f>
        <v>011020047824000</v>
      </c>
      <c r="B492" s="0" t="n">
        <v>1</v>
      </c>
      <c r="C492" s="0" t="n">
        <v>10</v>
      </c>
      <c r="D492" s="0" t="n">
        <v>20</v>
      </c>
      <c r="E492" s="0" t="n">
        <v>4</v>
      </c>
      <c r="F492" s="0" t="n">
        <v>7824000</v>
      </c>
      <c r="G492" s="0" t="s">
        <v>90</v>
      </c>
      <c r="H492" s="0" t="n">
        <v>0</v>
      </c>
      <c r="I492" s="0" t="n">
        <v>2000</v>
      </c>
      <c r="J492" s="0" t="n">
        <v>2000</v>
      </c>
      <c r="K492" s="0" t="n">
        <v>319.1</v>
      </c>
      <c r="L492" s="0" t="n">
        <v>346.96</v>
      </c>
      <c r="M492" s="0" t="n">
        <v>279.48</v>
      </c>
      <c r="N492" s="0" t="n">
        <v>242.41</v>
      </c>
      <c r="O492" s="0" t="n">
        <v>311.71</v>
      </c>
      <c r="P492" s="0" t="n">
        <v>-19.97</v>
      </c>
      <c r="Q492" s="0" t="n">
        <v>649.46</v>
      </c>
      <c r="R492" s="0" t="n">
        <v>0</v>
      </c>
      <c r="S492" s="0" t="n">
        <v>0</v>
      </c>
      <c r="T492" s="0" t="n">
        <v>0</v>
      </c>
      <c r="U492" s="0" t="n">
        <v>0</v>
      </c>
      <c r="V492" s="0" t="n">
        <v>0</v>
      </c>
      <c r="W492" s="0" t="n">
        <v>0</v>
      </c>
      <c r="X492" s="0" t="n">
        <v>0</v>
      </c>
      <c r="Y492" s="0" t="n">
        <v>166</v>
      </c>
      <c r="Z492" s="0" t="n">
        <v>166</v>
      </c>
      <c r="AA492" s="0" t="n">
        <v>166</v>
      </c>
      <c r="AB492" s="0" t="n">
        <v>166</v>
      </c>
      <c r="AC492" s="0" t="n">
        <v>166</v>
      </c>
      <c r="AD492" s="0" t="n">
        <v>166</v>
      </c>
      <c r="AE492" s="0" t="n">
        <v>166</v>
      </c>
      <c r="AF492" s="0" t="n">
        <v>166</v>
      </c>
      <c r="AG492" s="0" t="n">
        <v>166</v>
      </c>
      <c r="AH492" s="0" t="n">
        <v>166</v>
      </c>
      <c r="AI492" s="0" t="n">
        <v>166</v>
      </c>
      <c r="AJ492" s="0" t="n">
        <v>174</v>
      </c>
      <c r="AK492" s="0" t="n">
        <v>0</v>
      </c>
      <c r="AL492" s="0" t="s">
        <v>55</v>
      </c>
      <c r="AM492" s="0" t="s">
        <v>55</v>
      </c>
      <c r="AN492" s="0" t="s">
        <v>55</v>
      </c>
      <c r="AO492" s="0" t="s">
        <v>55</v>
      </c>
      <c r="AP492" s="0" t="s">
        <v>55</v>
      </c>
      <c r="AQ492" s="0" t="s">
        <v>55</v>
      </c>
      <c r="AR492" s="0" t="s">
        <v>55</v>
      </c>
      <c r="AS492" s="0" t="s">
        <v>55</v>
      </c>
      <c r="AT492" s="0" t="s">
        <v>55</v>
      </c>
      <c r="AU492" s="0" t="s">
        <v>55</v>
      </c>
      <c r="AV492" s="0" t="s">
        <v>55</v>
      </c>
      <c r="AW492" s="0" t="s">
        <v>55</v>
      </c>
      <c r="AX492" s="0" t="s">
        <v>56</v>
      </c>
      <c r="AY492" s="0" t="s">
        <v>57</v>
      </c>
      <c r="AZ492" s="0" t="s">
        <v>58</v>
      </c>
      <c r="BA492" s="0" t="s">
        <v>57</v>
      </c>
      <c r="BB492" s="0" t="s">
        <v>56</v>
      </c>
    </row>
    <row r="493" customFormat="false" ht="12.75" hidden="true" customHeight="false" outlineLevel="0" collapsed="false">
      <c r="A493" s="0" t="str">
        <f aca="false">CONCATENATE("0",B493,C493,D493,"0",E493,F493)</f>
        <v>011020047856000</v>
      </c>
      <c r="B493" s="0" t="n">
        <v>1</v>
      </c>
      <c r="C493" s="0" t="n">
        <v>10</v>
      </c>
      <c r="D493" s="0" t="n">
        <v>20</v>
      </c>
      <c r="E493" s="0" t="n">
        <v>4</v>
      </c>
      <c r="F493" s="0" t="n">
        <v>7856000</v>
      </c>
      <c r="G493" s="0" t="s">
        <v>91</v>
      </c>
      <c r="H493" s="0" t="n">
        <v>0</v>
      </c>
      <c r="I493" s="0" t="n">
        <v>0</v>
      </c>
      <c r="J493" s="0" t="n">
        <v>0</v>
      </c>
      <c r="K493" s="0" t="n">
        <v>0</v>
      </c>
      <c r="L493" s="0" t="n">
        <v>0</v>
      </c>
      <c r="M493" s="0" t="n">
        <v>0</v>
      </c>
      <c r="N493" s="0" t="n">
        <v>0</v>
      </c>
      <c r="O493" s="0" t="n">
        <v>0</v>
      </c>
      <c r="P493" s="0" t="n">
        <v>0</v>
      </c>
      <c r="Q493" s="0" t="n">
        <v>0</v>
      </c>
      <c r="R493" s="0" t="n">
        <v>0</v>
      </c>
      <c r="S493" s="0" t="n">
        <v>0</v>
      </c>
      <c r="T493" s="0" t="n">
        <v>0</v>
      </c>
      <c r="U493" s="0" t="n">
        <v>0</v>
      </c>
      <c r="V493" s="0" t="n">
        <v>0</v>
      </c>
      <c r="W493" s="0" t="n">
        <v>0</v>
      </c>
      <c r="X493" s="0" t="n">
        <v>0</v>
      </c>
      <c r="Y493" s="0" t="n">
        <v>0</v>
      </c>
      <c r="Z493" s="0" t="n">
        <v>0</v>
      </c>
      <c r="AA493" s="0" t="n">
        <v>0</v>
      </c>
      <c r="AB493" s="0" t="n">
        <v>0</v>
      </c>
      <c r="AC493" s="0" t="n">
        <v>0</v>
      </c>
      <c r="AD493" s="0" t="n">
        <v>0</v>
      </c>
      <c r="AE493" s="0" t="n">
        <v>0</v>
      </c>
      <c r="AF493" s="0" t="n">
        <v>0</v>
      </c>
      <c r="AG493" s="0" t="n">
        <v>0</v>
      </c>
      <c r="AH493" s="0" t="n">
        <v>0</v>
      </c>
      <c r="AI493" s="0" t="n">
        <v>0</v>
      </c>
      <c r="AJ493" s="0" t="n">
        <v>0</v>
      </c>
      <c r="AK493" s="0" t="n">
        <v>0</v>
      </c>
      <c r="AL493" s="0" t="s">
        <v>55</v>
      </c>
      <c r="AM493" s="0" t="s">
        <v>55</v>
      </c>
      <c r="AN493" s="0" t="s">
        <v>55</v>
      </c>
      <c r="AO493" s="0" t="s">
        <v>55</v>
      </c>
      <c r="AP493" s="0" t="s">
        <v>55</v>
      </c>
      <c r="AQ493" s="0" t="s">
        <v>55</v>
      </c>
      <c r="AR493" s="0" t="s">
        <v>55</v>
      </c>
      <c r="AS493" s="0" t="s">
        <v>55</v>
      </c>
      <c r="AT493" s="0" t="s">
        <v>55</v>
      </c>
      <c r="AU493" s="0" t="s">
        <v>55</v>
      </c>
      <c r="AV493" s="0" t="s">
        <v>55</v>
      </c>
      <c r="AW493" s="0" t="s">
        <v>55</v>
      </c>
      <c r="AX493" s="0" t="s">
        <v>56</v>
      </c>
      <c r="AY493" s="0" t="s">
        <v>57</v>
      </c>
      <c r="AZ493" s="0" t="s">
        <v>58</v>
      </c>
      <c r="BA493" s="0" t="s">
        <v>57</v>
      </c>
      <c r="BB493" s="0" t="s">
        <v>56</v>
      </c>
    </row>
    <row r="494" customFormat="false" ht="12.75" hidden="true" customHeight="false" outlineLevel="0" collapsed="false">
      <c r="A494" s="0" t="str">
        <f aca="false">CONCATENATE("0",B494,C494,D494,"0",E494,F494)</f>
        <v>011020047950000</v>
      </c>
      <c r="B494" s="0" t="n">
        <v>1</v>
      </c>
      <c r="C494" s="0" t="n">
        <v>10</v>
      </c>
      <c r="D494" s="0" t="n">
        <v>20</v>
      </c>
      <c r="E494" s="0" t="n">
        <v>4</v>
      </c>
      <c r="F494" s="0" t="n">
        <v>7950000</v>
      </c>
      <c r="G494" s="0" t="s">
        <v>273</v>
      </c>
      <c r="H494" s="0" t="n">
        <v>0</v>
      </c>
      <c r="I494" s="0" t="n">
        <v>0</v>
      </c>
      <c r="J494" s="0" t="n">
        <v>0</v>
      </c>
      <c r="K494" s="0" t="n">
        <v>0</v>
      </c>
      <c r="L494" s="0" t="n">
        <v>0</v>
      </c>
      <c r="M494" s="0" t="n">
        <v>0</v>
      </c>
      <c r="N494" s="0" t="n">
        <v>0</v>
      </c>
      <c r="O494" s="0" t="n">
        <v>0</v>
      </c>
      <c r="P494" s="0" t="n">
        <v>0</v>
      </c>
      <c r="Q494" s="0" t="n">
        <v>0</v>
      </c>
      <c r="R494" s="0" t="n">
        <v>0</v>
      </c>
      <c r="S494" s="0" t="n">
        <v>0</v>
      </c>
      <c r="T494" s="0" t="n">
        <v>0</v>
      </c>
      <c r="U494" s="0" t="n">
        <v>0</v>
      </c>
      <c r="V494" s="0" t="n">
        <v>0</v>
      </c>
      <c r="W494" s="0" t="n">
        <v>0</v>
      </c>
      <c r="X494" s="0" t="n">
        <v>0</v>
      </c>
      <c r="Y494" s="0" t="n">
        <v>0</v>
      </c>
      <c r="Z494" s="0" t="n">
        <v>0</v>
      </c>
      <c r="AA494" s="0" t="n">
        <v>0</v>
      </c>
      <c r="AB494" s="0" t="n">
        <v>0</v>
      </c>
      <c r="AC494" s="0" t="n">
        <v>0</v>
      </c>
      <c r="AD494" s="0" t="n">
        <v>0</v>
      </c>
      <c r="AE494" s="0" t="n">
        <v>0</v>
      </c>
      <c r="AF494" s="0" t="n">
        <v>0</v>
      </c>
      <c r="AG494" s="0" t="n">
        <v>0</v>
      </c>
      <c r="AH494" s="0" t="n">
        <v>0</v>
      </c>
      <c r="AI494" s="0" t="n">
        <v>0</v>
      </c>
      <c r="AJ494" s="0" t="n">
        <v>0</v>
      </c>
      <c r="AK494" s="0" t="n">
        <v>0</v>
      </c>
      <c r="AL494" s="0" t="n">
        <v>1</v>
      </c>
      <c r="AM494" s="0" t="n">
        <v>0</v>
      </c>
      <c r="AN494" s="0" t="n">
        <v>0</v>
      </c>
      <c r="AO494" s="0" t="n">
        <v>0</v>
      </c>
      <c r="AP494" s="0" t="n">
        <v>0</v>
      </c>
      <c r="AQ494" s="0" t="n">
        <v>0</v>
      </c>
      <c r="AR494" s="0" t="n">
        <v>0</v>
      </c>
      <c r="AS494" s="0" t="n">
        <v>0</v>
      </c>
      <c r="AT494" s="0" t="n">
        <v>0</v>
      </c>
      <c r="AU494" s="0" t="n">
        <v>0</v>
      </c>
      <c r="AV494" s="0" t="n">
        <v>0</v>
      </c>
      <c r="AW494" s="0" t="n">
        <v>0</v>
      </c>
      <c r="AX494" s="0" t="s">
        <v>56</v>
      </c>
      <c r="AY494" s="0" t="s">
        <v>57</v>
      </c>
      <c r="AZ494" s="0" t="s">
        <v>58</v>
      </c>
      <c r="BA494" s="0" t="s">
        <v>57</v>
      </c>
      <c r="BB494" s="0" t="s">
        <v>56</v>
      </c>
    </row>
    <row r="495" customFormat="false" ht="12.75" hidden="true" customHeight="false" outlineLevel="0" collapsed="false">
      <c r="A495" s="0" t="str">
        <f aca="false">CONCATENATE("0",B495,C495,D495,"0",E495,F495)</f>
        <v>011020047980000</v>
      </c>
      <c r="B495" s="0" t="n">
        <v>1</v>
      </c>
      <c r="C495" s="0" t="n">
        <v>10</v>
      </c>
      <c r="D495" s="0" t="n">
        <v>20</v>
      </c>
      <c r="E495" s="0" t="n">
        <v>4</v>
      </c>
      <c r="F495" s="0" t="n">
        <v>7980000</v>
      </c>
      <c r="G495" s="0" t="s">
        <v>192</v>
      </c>
      <c r="H495" s="0" t="n">
        <v>0</v>
      </c>
      <c r="I495" s="0" t="n">
        <v>0</v>
      </c>
      <c r="J495" s="0" t="n">
        <v>0</v>
      </c>
      <c r="K495" s="0" t="n">
        <v>0</v>
      </c>
      <c r="L495" s="0" t="n">
        <v>0</v>
      </c>
      <c r="M495" s="0" t="n">
        <v>0</v>
      </c>
      <c r="N495" s="0" t="n">
        <v>0</v>
      </c>
      <c r="O495" s="0" t="n">
        <v>0</v>
      </c>
      <c r="P495" s="0" t="n">
        <v>0</v>
      </c>
      <c r="Q495" s="0" t="n">
        <v>0</v>
      </c>
      <c r="R495" s="0" t="n">
        <v>0</v>
      </c>
      <c r="S495" s="0" t="n">
        <v>0</v>
      </c>
      <c r="T495" s="0" t="n">
        <v>0</v>
      </c>
      <c r="U495" s="0" t="n">
        <v>0</v>
      </c>
      <c r="V495" s="0" t="n">
        <v>0</v>
      </c>
      <c r="W495" s="0" t="n">
        <v>0</v>
      </c>
      <c r="X495" s="0" t="n">
        <v>0</v>
      </c>
      <c r="Y495" s="0" t="n">
        <v>0</v>
      </c>
      <c r="Z495" s="0" t="n">
        <v>0</v>
      </c>
      <c r="AA495" s="0" t="n">
        <v>0</v>
      </c>
      <c r="AB495" s="0" t="n">
        <v>0</v>
      </c>
      <c r="AC495" s="0" t="n">
        <v>0</v>
      </c>
      <c r="AD495" s="0" t="n">
        <v>0</v>
      </c>
      <c r="AE495" s="0" t="n">
        <v>0</v>
      </c>
      <c r="AF495" s="0" t="n">
        <v>0</v>
      </c>
      <c r="AG495" s="0" t="n">
        <v>0</v>
      </c>
      <c r="AH495" s="0" t="n">
        <v>0</v>
      </c>
      <c r="AI495" s="0" t="n">
        <v>0</v>
      </c>
      <c r="AJ495" s="0" t="n">
        <v>0</v>
      </c>
      <c r="AK495" s="0" t="n">
        <v>0</v>
      </c>
      <c r="AL495" s="0" t="s">
        <v>55</v>
      </c>
      <c r="AM495" s="0" t="s">
        <v>55</v>
      </c>
      <c r="AN495" s="0" t="s">
        <v>55</v>
      </c>
      <c r="AO495" s="0" t="s">
        <v>55</v>
      </c>
      <c r="AP495" s="0" t="s">
        <v>55</v>
      </c>
      <c r="AQ495" s="0" t="s">
        <v>55</v>
      </c>
      <c r="AR495" s="0" t="s">
        <v>55</v>
      </c>
      <c r="AS495" s="0" t="s">
        <v>55</v>
      </c>
      <c r="AT495" s="0" t="s">
        <v>55</v>
      </c>
      <c r="AU495" s="0" t="s">
        <v>55</v>
      </c>
      <c r="AV495" s="0" t="s">
        <v>55</v>
      </c>
      <c r="AW495" s="0" t="s">
        <v>55</v>
      </c>
      <c r="AX495" s="0" t="s">
        <v>56</v>
      </c>
      <c r="AY495" s="0" t="s">
        <v>57</v>
      </c>
      <c r="AZ495" s="0" t="s">
        <v>58</v>
      </c>
      <c r="BA495" s="0" t="s">
        <v>57</v>
      </c>
      <c r="BB495" s="0" t="s">
        <v>56</v>
      </c>
    </row>
    <row r="496" customFormat="false" ht="12.75" hidden="true" customHeight="false" outlineLevel="0" collapsed="false">
      <c r="A496" s="0" t="str">
        <f aca="false">CONCATENATE("0",B496,C496,D496,"0",E496,F496)</f>
        <v>011020047990000</v>
      </c>
      <c r="B496" s="0" t="n">
        <v>1</v>
      </c>
      <c r="C496" s="0" t="n">
        <v>10</v>
      </c>
      <c r="D496" s="0" t="n">
        <v>20</v>
      </c>
      <c r="E496" s="0" t="n">
        <v>4</v>
      </c>
      <c r="F496" s="0" t="n">
        <v>7990000</v>
      </c>
      <c r="G496" s="0" t="s">
        <v>109</v>
      </c>
      <c r="H496" s="0" t="n">
        <v>0</v>
      </c>
      <c r="I496" s="0" t="n">
        <v>0</v>
      </c>
      <c r="J496" s="0" t="n">
        <v>0</v>
      </c>
      <c r="K496" s="0" t="n">
        <v>0</v>
      </c>
      <c r="L496" s="0" t="n">
        <v>0</v>
      </c>
      <c r="M496" s="0" t="n">
        <v>0</v>
      </c>
      <c r="N496" s="0" t="n">
        <v>0</v>
      </c>
      <c r="O496" s="0" t="n">
        <v>0</v>
      </c>
      <c r="P496" s="0" t="n">
        <v>0</v>
      </c>
      <c r="Q496" s="0" t="n">
        <v>0</v>
      </c>
      <c r="R496" s="0" t="n">
        <v>0</v>
      </c>
      <c r="S496" s="0" t="n">
        <v>0</v>
      </c>
      <c r="T496" s="0" t="n">
        <v>0</v>
      </c>
      <c r="U496" s="0" t="n">
        <v>0</v>
      </c>
      <c r="V496" s="0" t="n">
        <v>0</v>
      </c>
      <c r="W496" s="0" t="n">
        <v>0</v>
      </c>
      <c r="X496" s="0" t="n">
        <v>0</v>
      </c>
      <c r="Y496" s="0" t="n">
        <v>0</v>
      </c>
      <c r="Z496" s="0" t="n">
        <v>0</v>
      </c>
      <c r="AA496" s="0" t="n">
        <v>0</v>
      </c>
      <c r="AB496" s="0" t="n">
        <v>0</v>
      </c>
      <c r="AC496" s="0" t="n">
        <v>0</v>
      </c>
      <c r="AD496" s="0" t="n">
        <v>0</v>
      </c>
      <c r="AE496" s="0" t="n">
        <v>0</v>
      </c>
      <c r="AF496" s="0" t="n">
        <v>0</v>
      </c>
      <c r="AG496" s="0" t="n">
        <v>0</v>
      </c>
      <c r="AH496" s="0" t="n">
        <v>0</v>
      </c>
      <c r="AI496" s="0" t="n">
        <v>0</v>
      </c>
      <c r="AJ496" s="0" t="n">
        <v>0</v>
      </c>
      <c r="AK496" s="0" t="n">
        <v>0</v>
      </c>
      <c r="AL496" s="0" t="n">
        <v>100</v>
      </c>
      <c r="AM496" s="0" t="n">
        <v>0</v>
      </c>
      <c r="AN496" s="0" t="n">
        <v>0</v>
      </c>
      <c r="AO496" s="0" t="n">
        <v>0</v>
      </c>
      <c r="AP496" s="0" t="n">
        <v>0</v>
      </c>
      <c r="AQ496" s="0" t="n">
        <v>0</v>
      </c>
      <c r="AR496" s="0" t="n">
        <v>0</v>
      </c>
      <c r="AS496" s="0" t="n">
        <v>0</v>
      </c>
      <c r="AT496" s="0" t="n">
        <v>0</v>
      </c>
      <c r="AU496" s="0" t="n">
        <v>0</v>
      </c>
      <c r="AV496" s="0" t="n">
        <v>0</v>
      </c>
      <c r="AW496" s="0" t="n">
        <v>0</v>
      </c>
      <c r="AX496" s="0" t="s">
        <v>56</v>
      </c>
      <c r="AY496" s="0" t="s">
        <v>57</v>
      </c>
      <c r="AZ496" s="0" t="s">
        <v>58</v>
      </c>
      <c r="BA496" s="0" t="s">
        <v>57</v>
      </c>
      <c r="BB496" s="0" t="s">
        <v>56</v>
      </c>
    </row>
    <row r="497" customFormat="false" ht="12.75" hidden="true" customHeight="false" outlineLevel="0" collapsed="false">
      <c r="A497" s="0" t="str">
        <f aca="false">CONCATENATE("0",B497,C497,D497,"0",E497,F497)</f>
        <v>011020048061000</v>
      </c>
      <c r="B497" s="0" t="n">
        <v>1</v>
      </c>
      <c r="C497" s="0" t="n">
        <v>10</v>
      </c>
      <c r="D497" s="0" t="n">
        <v>20</v>
      </c>
      <c r="E497" s="0" t="n">
        <v>4</v>
      </c>
      <c r="F497" s="0" t="n">
        <v>8061000</v>
      </c>
      <c r="G497" s="0" t="s">
        <v>195</v>
      </c>
      <c r="H497" s="0" t="n">
        <v>0</v>
      </c>
      <c r="I497" s="0" t="n">
        <v>0</v>
      </c>
      <c r="J497" s="0" t="n">
        <v>0</v>
      </c>
      <c r="K497" s="0" t="n">
        <v>0</v>
      </c>
      <c r="L497" s="0" t="n">
        <v>0</v>
      </c>
      <c r="M497" s="0" t="n">
        <v>0</v>
      </c>
      <c r="N497" s="0" t="n">
        <v>0</v>
      </c>
      <c r="O497" s="0" t="n">
        <v>0</v>
      </c>
      <c r="P497" s="0" t="n">
        <v>0</v>
      </c>
      <c r="Q497" s="0" t="n">
        <v>0</v>
      </c>
      <c r="R497" s="0" t="n">
        <v>0</v>
      </c>
      <c r="S497" s="0" t="n">
        <v>0</v>
      </c>
      <c r="T497" s="0" t="n">
        <v>0</v>
      </c>
      <c r="U497" s="0" t="n">
        <v>0</v>
      </c>
      <c r="V497" s="0" t="n">
        <v>0</v>
      </c>
      <c r="W497" s="0" t="n">
        <v>0</v>
      </c>
      <c r="X497" s="0" t="n">
        <v>0</v>
      </c>
      <c r="Y497" s="0" t="n">
        <v>0</v>
      </c>
      <c r="Z497" s="0" t="n">
        <v>0</v>
      </c>
      <c r="AA497" s="0" t="n">
        <v>0</v>
      </c>
      <c r="AB497" s="0" t="n">
        <v>0</v>
      </c>
      <c r="AC497" s="0" t="n">
        <v>0</v>
      </c>
      <c r="AD497" s="0" t="n">
        <v>0</v>
      </c>
      <c r="AE497" s="0" t="n">
        <v>0</v>
      </c>
      <c r="AF497" s="0" t="n">
        <v>0</v>
      </c>
      <c r="AG497" s="0" t="n">
        <v>0</v>
      </c>
      <c r="AH497" s="0" t="n">
        <v>0</v>
      </c>
      <c r="AI497" s="0" t="n">
        <v>0</v>
      </c>
      <c r="AJ497" s="0" t="n">
        <v>0</v>
      </c>
      <c r="AK497" s="0" t="n">
        <v>0</v>
      </c>
      <c r="AL497" s="0" t="s">
        <v>55</v>
      </c>
      <c r="AM497" s="0" t="s">
        <v>55</v>
      </c>
      <c r="AN497" s="0" t="s">
        <v>55</v>
      </c>
      <c r="AO497" s="0" t="s">
        <v>55</v>
      </c>
      <c r="AP497" s="0" t="s">
        <v>55</v>
      </c>
      <c r="AQ497" s="0" t="s">
        <v>55</v>
      </c>
      <c r="AR497" s="0" t="s">
        <v>55</v>
      </c>
      <c r="AS497" s="0" t="s">
        <v>55</v>
      </c>
      <c r="AT497" s="0" t="s">
        <v>55</v>
      </c>
      <c r="AU497" s="0" t="s">
        <v>55</v>
      </c>
      <c r="AV497" s="0" t="s">
        <v>55</v>
      </c>
      <c r="AW497" s="0" t="s">
        <v>55</v>
      </c>
      <c r="AX497" s="0" t="s">
        <v>56</v>
      </c>
      <c r="AY497" s="0" t="s">
        <v>57</v>
      </c>
      <c r="AZ497" s="0" t="s">
        <v>58</v>
      </c>
      <c r="BA497" s="0" t="s">
        <v>57</v>
      </c>
      <c r="BB497" s="0" t="s">
        <v>56</v>
      </c>
    </row>
    <row r="498" customFormat="false" ht="12.75" hidden="true" customHeight="false" outlineLevel="0" collapsed="false">
      <c r="A498" s="0" t="str">
        <f aca="false">CONCATENATE("0",B498,C498,D498,"0",E498,F498)</f>
        <v>011020048062000</v>
      </c>
      <c r="B498" s="0" t="n">
        <v>1</v>
      </c>
      <c r="C498" s="0" t="n">
        <v>10</v>
      </c>
      <c r="D498" s="0" t="n">
        <v>20</v>
      </c>
      <c r="E498" s="0" t="n">
        <v>4</v>
      </c>
      <c r="F498" s="0" t="n">
        <v>8062000</v>
      </c>
      <c r="G498" s="0" t="s">
        <v>263</v>
      </c>
      <c r="H498" s="0" t="n">
        <v>0</v>
      </c>
      <c r="I498" s="0" t="n">
        <v>0</v>
      </c>
      <c r="J498" s="0" t="n">
        <v>0</v>
      </c>
      <c r="K498" s="0" t="n">
        <v>0</v>
      </c>
      <c r="L498" s="0" t="n">
        <v>0</v>
      </c>
      <c r="M498" s="0" t="n">
        <v>0</v>
      </c>
      <c r="N498" s="0" t="n">
        <v>0</v>
      </c>
      <c r="O498" s="0" t="n">
        <v>0</v>
      </c>
      <c r="P498" s="0" t="n">
        <v>0</v>
      </c>
      <c r="Q498" s="0" t="n">
        <v>0</v>
      </c>
      <c r="R498" s="0" t="n">
        <v>0</v>
      </c>
      <c r="S498" s="0" t="n">
        <v>0</v>
      </c>
      <c r="T498" s="0" t="n">
        <v>0</v>
      </c>
      <c r="U498" s="0" t="n">
        <v>0</v>
      </c>
      <c r="V498" s="0" t="n">
        <v>0</v>
      </c>
      <c r="W498" s="0" t="n">
        <v>0</v>
      </c>
      <c r="X498" s="0" t="n">
        <v>0</v>
      </c>
      <c r="Y498" s="0" t="n">
        <v>0</v>
      </c>
      <c r="Z498" s="0" t="n">
        <v>0</v>
      </c>
      <c r="AA498" s="0" t="n">
        <v>0</v>
      </c>
      <c r="AB498" s="0" t="n">
        <v>0</v>
      </c>
      <c r="AC498" s="0" t="n">
        <v>0</v>
      </c>
      <c r="AD498" s="0" t="n">
        <v>0</v>
      </c>
      <c r="AE498" s="0" t="n">
        <v>0</v>
      </c>
      <c r="AF498" s="0" t="n">
        <v>0</v>
      </c>
      <c r="AG498" s="0" t="n">
        <v>0</v>
      </c>
      <c r="AH498" s="0" t="n">
        <v>0</v>
      </c>
      <c r="AI498" s="0" t="n">
        <v>0</v>
      </c>
      <c r="AJ498" s="0" t="n">
        <v>0</v>
      </c>
      <c r="AK498" s="0" t="n">
        <v>0</v>
      </c>
      <c r="AL498" s="0" t="n">
        <v>100</v>
      </c>
      <c r="AM498" s="0" t="n">
        <v>0</v>
      </c>
      <c r="AN498" s="0" t="n">
        <v>0</v>
      </c>
      <c r="AO498" s="0" t="n">
        <v>0</v>
      </c>
      <c r="AP498" s="0" t="n">
        <v>0</v>
      </c>
      <c r="AQ498" s="0" t="n">
        <v>0</v>
      </c>
      <c r="AR498" s="0" t="n">
        <v>0</v>
      </c>
      <c r="AS498" s="0" t="n">
        <v>0</v>
      </c>
      <c r="AT498" s="0" t="n">
        <v>0</v>
      </c>
      <c r="AU498" s="0" t="n">
        <v>0</v>
      </c>
      <c r="AV498" s="0" t="n">
        <v>0</v>
      </c>
      <c r="AW498" s="0" t="n">
        <v>0</v>
      </c>
      <c r="AX498" s="0" t="s">
        <v>56</v>
      </c>
      <c r="AY498" s="0" t="s">
        <v>57</v>
      </c>
      <c r="AZ498" s="0" t="s">
        <v>58</v>
      </c>
      <c r="BA498" s="0" t="s">
        <v>57</v>
      </c>
      <c r="BB498" s="0" t="s">
        <v>56</v>
      </c>
    </row>
    <row r="499" customFormat="false" ht="12.75" hidden="true" customHeight="false" outlineLevel="0" collapsed="false">
      <c r="A499" s="0" t="str">
        <f aca="false">CONCATENATE("0",B499,C499,D499,"0",E499,F499)</f>
        <v>011020048622000</v>
      </c>
      <c r="B499" s="0" t="n">
        <v>1</v>
      </c>
      <c r="C499" s="0" t="n">
        <v>10</v>
      </c>
      <c r="D499" s="0" t="n">
        <v>20</v>
      </c>
      <c r="E499" s="0" t="n">
        <v>4</v>
      </c>
      <c r="F499" s="0" t="n">
        <v>8622000</v>
      </c>
      <c r="G499" s="0" t="s">
        <v>214</v>
      </c>
      <c r="H499" s="0" t="n">
        <v>0</v>
      </c>
      <c r="I499" s="0" t="n">
        <v>0</v>
      </c>
      <c r="J499" s="0" t="n">
        <v>0</v>
      </c>
      <c r="K499" s="0" t="n">
        <v>0</v>
      </c>
      <c r="L499" s="0" t="n">
        <v>0</v>
      </c>
      <c r="M499" s="0" t="n">
        <v>0</v>
      </c>
      <c r="N499" s="0" t="n">
        <v>0</v>
      </c>
      <c r="O499" s="0" t="n">
        <v>0</v>
      </c>
      <c r="P499" s="0" t="n">
        <v>0</v>
      </c>
      <c r="Q499" s="0" t="n">
        <v>0</v>
      </c>
      <c r="R499" s="0" t="n">
        <v>0</v>
      </c>
      <c r="S499" s="0" t="n">
        <v>0</v>
      </c>
      <c r="T499" s="0" t="n">
        <v>0</v>
      </c>
      <c r="U499" s="0" t="n">
        <v>0</v>
      </c>
      <c r="V499" s="0" t="n">
        <v>0</v>
      </c>
      <c r="W499" s="0" t="n">
        <v>0</v>
      </c>
      <c r="X499" s="0" t="n">
        <v>0</v>
      </c>
      <c r="Y499" s="0" t="n">
        <v>0</v>
      </c>
      <c r="Z499" s="0" t="n">
        <v>0</v>
      </c>
      <c r="AA499" s="0" t="n">
        <v>0</v>
      </c>
      <c r="AB499" s="0" t="n">
        <v>0</v>
      </c>
      <c r="AC499" s="0" t="n">
        <v>0</v>
      </c>
      <c r="AD499" s="0" t="n">
        <v>0</v>
      </c>
      <c r="AE499" s="0" t="n">
        <v>0</v>
      </c>
      <c r="AF499" s="0" t="n">
        <v>0</v>
      </c>
      <c r="AG499" s="0" t="n">
        <v>0</v>
      </c>
      <c r="AH499" s="0" t="n">
        <v>0</v>
      </c>
      <c r="AI499" s="0" t="n">
        <v>0</v>
      </c>
      <c r="AJ499" s="0" t="n">
        <v>0</v>
      </c>
      <c r="AK499" s="0" t="n">
        <v>0</v>
      </c>
      <c r="AL499" s="0" t="s">
        <v>55</v>
      </c>
      <c r="AM499" s="0" t="s">
        <v>55</v>
      </c>
      <c r="AN499" s="0" t="s">
        <v>55</v>
      </c>
      <c r="AO499" s="0" t="s">
        <v>55</v>
      </c>
      <c r="AP499" s="0" t="s">
        <v>55</v>
      </c>
      <c r="AQ499" s="0" t="s">
        <v>55</v>
      </c>
      <c r="AR499" s="0" t="s">
        <v>55</v>
      </c>
      <c r="AS499" s="0" t="s">
        <v>55</v>
      </c>
      <c r="AT499" s="0" t="s">
        <v>55</v>
      </c>
      <c r="AU499" s="0" t="s">
        <v>55</v>
      </c>
      <c r="AV499" s="0" t="s">
        <v>55</v>
      </c>
      <c r="AW499" s="0" t="s">
        <v>55</v>
      </c>
      <c r="AX499" s="0" t="s">
        <v>56</v>
      </c>
      <c r="AY499" s="0" t="s">
        <v>57</v>
      </c>
      <c r="AZ499" s="0" t="s">
        <v>58</v>
      </c>
      <c r="BA499" s="0" t="s">
        <v>57</v>
      </c>
      <c r="BB499" s="0" t="s">
        <v>56</v>
      </c>
    </row>
    <row r="500" customFormat="false" ht="12.75" hidden="true" customHeight="false" outlineLevel="0" collapsed="false">
      <c r="A500" s="0" t="str">
        <f aca="false">CONCATENATE("0",B500,C500,D500,"0",E500,F500)</f>
        <v>011020048623000</v>
      </c>
      <c r="B500" s="0" t="n">
        <v>1</v>
      </c>
      <c r="C500" s="0" t="n">
        <v>10</v>
      </c>
      <c r="D500" s="0" t="n">
        <v>20</v>
      </c>
      <c r="E500" s="0" t="n">
        <v>4</v>
      </c>
      <c r="F500" s="0" t="n">
        <v>8623000</v>
      </c>
      <c r="G500" s="0" t="s">
        <v>282</v>
      </c>
      <c r="H500" s="0" t="n">
        <v>0</v>
      </c>
      <c r="I500" s="0" t="n">
        <v>0</v>
      </c>
      <c r="J500" s="0" t="n">
        <v>0</v>
      </c>
      <c r="K500" s="0" t="n">
        <v>0</v>
      </c>
      <c r="L500" s="0" t="n">
        <v>0</v>
      </c>
      <c r="M500" s="0" t="n">
        <v>0</v>
      </c>
      <c r="N500" s="0" t="n">
        <v>0</v>
      </c>
      <c r="O500" s="0" t="n">
        <v>0</v>
      </c>
      <c r="P500" s="0" t="n">
        <v>0</v>
      </c>
      <c r="Q500" s="0" t="n">
        <v>0</v>
      </c>
      <c r="R500" s="0" t="n">
        <v>0</v>
      </c>
      <c r="S500" s="0" t="n">
        <v>0</v>
      </c>
      <c r="T500" s="0" t="n">
        <v>0</v>
      </c>
      <c r="U500" s="0" t="n">
        <v>0</v>
      </c>
      <c r="V500" s="0" t="n">
        <v>0</v>
      </c>
      <c r="W500" s="0" t="n">
        <v>0</v>
      </c>
      <c r="X500" s="0" t="n">
        <v>0</v>
      </c>
      <c r="Y500" s="0" t="n">
        <v>0</v>
      </c>
      <c r="Z500" s="0" t="n">
        <v>0</v>
      </c>
      <c r="AA500" s="0" t="n">
        <v>0</v>
      </c>
      <c r="AB500" s="0" t="n">
        <v>0</v>
      </c>
      <c r="AC500" s="0" t="n">
        <v>0</v>
      </c>
      <c r="AD500" s="0" t="n">
        <v>0</v>
      </c>
      <c r="AE500" s="0" t="n">
        <v>0</v>
      </c>
      <c r="AF500" s="0" t="n">
        <v>0</v>
      </c>
      <c r="AG500" s="0" t="n">
        <v>0</v>
      </c>
      <c r="AH500" s="0" t="n">
        <v>0</v>
      </c>
      <c r="AI500" s="0" t="n">
        <v>0</v>
      </c>
      <c r="AJ500" s="0" t="n">
        <v>0</v>
      </c>
      <c r="AK500" s="0" t="n">
        <v>0</v>
      </c>
      <c r="AL500" s="0" t="s">
        <v>55</v>
      </c>
      <c r="AM500" s="0" t="s">
        <v>55</v>
      </c>
      <c r="AN500" s="0" t="s">
        <v>55</v>
      </c>
      <c r="AO500" s="0" t="s">
        <v>55</v>
      </c>
      <c r="AP500" s="0" t="s">
        <v>55</v>
      </c>
      <c r="AQ500" s="0" t="s">
        <v>55</v>
      </c>
      <c r="AR500" s="0" t="s">
        <v>55</v>
      </c>
      <c r="AS500" s="0" t="s">
        <v>55</v>
      </c>
      <c r="AT500" s="0" t="s">
        <v>55</v>
      </c>
      <c r="AU500" s="0" t="s">
        <v>55</v>
      </c>
      <c r="AV500" s="0" t="s">
        <v>55</v>
      </c>
      <c r="AW500" s="0" t="s">
        <v>55</v>
      </c>
      <c r="AX500" s="0" t="s">
        <v>56</v>
      </c>
      <c r="AY500" s="0" t="s">
        <v>57</v>
      </c>
      <c r="AZ500" s="0" t="s">
        <v>58</v>
      </c>
      <c r="BA500" s="0" t="s">
        <v>57</v>
      </c>
      <c r="BB500" s="0" t="s">
        <v>56</v>
      </c>
    </row>
    <row r="501" customFormat="false" ht="12.75" hidden="true" customHeight="false" outlineLevel="0" collapsed="false">
      <c r="A501" s="0" t="str">
        <f aca="false">CONCATENATE("0",B501,C501,D501,"0",E501,F501)</f>
        <v>011020055270000</v>
      </c>
      <c r="B501" s="0" t="n">
        <v>1</v>
      </c>
      <c r="C501" s="0" t="n">
        <v>10</v>
      </c>
      <c r="D501" s="0" t="n">
        <v>20</v>
      </c>
      <c r="E501" s="0" t="n">
        <v>5</v>
      </c>
      <c r="F501" s="0" t="n">
        <v>5270000</v>
      </c>
      <c r="G501" s="0" t="s">
        <v>94</v>
      </c>
      <c r="H501" s="0" t="n">
        <v>0</v>
      </c>
      <c r="I501" s="0" t="n">
        <v>0</v>
      </c>
      <c r="J501" s="0" t="n">
        <v>0</v>
      </c>
      <c r="K501" s="0" t="n">
        <v>0</v>
      </c>
      <c r="L501" s="0" t="n">
        <v>0</v>
      </c>
      <c r="M501" s="0" t="n">
        <v>0</v>
      </c>
      <c r="N501" s="0" t="n">
        <v>0</v>
      </c>
      <c r="O501" s="0" t="n">
        <v>0</v>
      </c>
      <c r="P501" s="0" t="n">
        <v>0</v>
      </c>
      <c r="Q501" s="0" t="n">
        <v>0</v>
      </c>
      <c r="R501" s="0" t="n">
        <v>0</v>
      </c>
      <c r="S501" s="0" t="n">
        <v>0</v>
      </c>
      <c r="T501" s="0" t="n">
        <v>0</v>
      </c>
      <c r="U501" s="0" t="n">
        <v>0</v>
      </c>
      <c r="V501" s="0" t="n">
        <v>0</v>
      </c>
      <c r="W501" s="0" t="n">
        <v>0</v>
      </c>
      <c r="X501" s="0" t="n">
        <v>0</v>
      </c>
      <c r="Y501" s="0" t="n">
        <v>0</v>
      </c>
      <c r="Z501" s="0" t="n">
        <v>0</v>
      </c>
      <c r="AA501" s="0" t="n">
        <v>0</v>
      </c>
      <c r="AB501" s="0" t="n">
        <v>0</v>
      </c>
      <c r="AC501" s="0" t="n">
        <v>0</v>
      </c>
      <c r="AD501" s="0" t="n">
        <v>0</v>
      </c>
      <c r="AE501" s="0" t="n">
        <v>0</v>
      </c>
      <c r="AF501" s="0" t="n">
        <v>0</v>
      </c>
      <c r="AG501" s="0" t="n">
        <v>0</v>
      </c>
      <c r="AH501" s="0" t="n">
        <v>0</v>
      </c>
      <c r="AI501" s="0" t="n">
        <v>0</v>
      </c>
      <c r="AJ501" s="0" t="n">
        <v>0</v>
      </c>
      <c r="AK501" s="0" t="n">
        <v>0</v>
      </c>
      <c r="AL501" s="0" t="n">
        <v>100</v>
      </c>
      <c r="AM501" s="0" t="n">
        <v>0</v>
      </c>
      <c r="AN501" s="0" t="n">
        <v>0</v>
      </c>
      <c r="AO501" s="0" t="n">
        <v>0</v>
      </c>
      <c r="AP501" s="0" t="n">
        <v>0</v>
      </c>
      <c r="AQ501" s="0" t="n">
        <v>0</v>
      </c>
      <c r="AR501" s="0" t="n">
        <v>0</v>
      </c>
      <c r="AS501" s="0" t="n">
        <v>0</v>
      </c>
      <c r="AT501" s="0" t="n">
        <v>0</v>
      </c>
      <c r="AU501" s="0" t="n">
        <v>0</v>
      </c>
      <c r="AV501" s="0" t="n">
        <v>0</v>
      </c>
      <c r="AW501" s="0" t="n">
        <v>0</v>
      </c>
      <c r="AX501" s="0" t="s">
        <v>56</v>
      </c>
      <c r="AY501" s="0" t="s">
        <v>57</v>
      </c>
      <c r="AZ501" s="0" t="s">
        <v>58</v>
      </c>
      <c r="BA501" s="0" t="s">
        <v>57</v>
      </c>
      <c r="BB501" s="0" t="s">
        <v>56</v>
      </c>
    </row>
    <row r="502" customFormat="false" ht="12.75" hidden="true" customHeight="false" outlineLevel="0" collapsed="false">
      <c r="A502" s="0" t="str">
        <f aca="false">CONCATENATE("0",B502,C502,D502,"0",E502,F502)</f>
        <v>011020055433000</v>
      </c>
      <c r="B502" s="0" t="n">
        <v>1</v>
      </c>
      <c r="C502" s="0" t="n">
        <v>10</v>
      </c>
      <c r="D502" s="0" t="n">
        <v>20</v>
      </c>
      <c r="E502" s="0" t="n">
        <v>5</v>
      </c>
      <c r="F502" s="0" t="n">
        <v>5433000</v>
      </c>
      <c r="G502" s="0" t="s">
        <v>283</v>
      </c>
      <c r="H502" s="0" t="n">
        <v>0</v>
      </c>
      <c r="I502" s="0" t="n">
        <v>0</v>
      </c>
      <c r="J502" s="0" t="n">
        <v>0</v>
      </c>
      <c r="K502" s="0" t="n">
        <v>0</v>
      </c>
      <c r="L502" s="0" t="n">
        <v>0</v>
      </c>
      <c r="M502" s="0" t="n">
        <v>0</v>
      </c>
      <c r="N502" s="0" t="n">
        <v>0</v>
      </c>
      <c r="O502" s="0" t="n">
        <v>0</v>
      </c>
      <c r="P502" s="0" t="n">
        <v>0</v>
      </c>
      <c r="Q502" s="0" t="n">
        <v>0</v>
      </c>
      <c r="R502" s="0" t="n">
        <v>0</v>
      </c>
      <c r="S502" s="0" t="n">
        <v>0</v>
      </c>
      <c r="T502" s="0" t="n">
        <v>0</v>
      </c>
      <c r="U502" s="0" t="n">
        <v>0</v>
      </c>
      <c r="V502" s="0" t="n">
        <v>0</v>
      </c>
      <c r="W502" s="0" t="n">
        <v>0</v>
      </c>
      <c r="X502" s="0" t="n">
        <v>0</v>
      </c>
      <c r="Y502" s="0" t="n">
        <v>0</v>
      </c>
      <c r="Z502" s="0" t="n">
        <v>0</v>
      </c>
      <c r="AA502" s="0" t="n">
        <v>0</v>
      </c>
      <c r="AB502" s="0" t="n">
        <v>0</v>
      </c>
      <c r="AC502" s="0" t="n">
        <v>0</v>
      </c>
      <c r="AD502" s="0" t="n">
        <v>0</v>
      </c>
      <c r="AE502" s="0" t="n">
        <v>0</v>
      </c>
      <c r="AF502" s="0" t="n">
        <v>0</v>
      </c>
      <c r="AG502" s="0" t="n">
        <v>0</v>
      </c>
      <c r="AH502" s="0" t="n">
        <v>0</v>
      </c>
      <c r="AI502" s="0" t="n">
        <v>0</v>
      </c>
      <c r="AJ502" s="0" t="n">
        <v>0</v>
      </c>
      <c r="AK502" s="0" t="n">
        <v>0</v>
      </c>
      <c r="AL502" s="0" t="s">
        <v>55</v>
      </c>
      <c r="AM502" s="0" t="s">
        <v>55</v>
      </c>
      <c r="AN502" s="0" t="s">
        <v>55</v>
      </c>
      <c r="AO502" s="0" t="s">
        <v>55</v>
      </c>
      <c r="AP502" s="0" t="s">
        <v>55</v>
      </c>
      <c r="AQ502" s="0" t="s">
        <v>55</v>
      </c>
      <c r="AR502" s="0" t="s">
        <v>55</v>
      </c>
      <c r="AS502" s="0" t="s">
        <v>55</v>
      </c>
      <c r="AT502" s="0" t="s">
        <v>55</v>
      </c>
      <c r="AU502" s="0" t="s">
        <v>55</v>
      </c>
      <c r="AV502" s="0" t="s">
        <v>55</v>
      </c>
      <c r="AW502" s="0" t="s">
        <v>55</v>
      </c>
      <c r="AX502" s="0" t="s">
        <v>56</v>
      </c>
      <c r="AY502" s="0" t="s">
        <v>57</v>
      </c>
      <c r="AZ502" s="0" t="s">
        <v>58</v>
      </c>
      <c r="BA502" s="0" t="s">
        <v>57</v>
      </c>
      <c r="BB502" s="0" t="s">
        <v>56</v>
      </c>
    </row>
    <row r="503" customFormat="false" ht="12.75" hidden="true" customHeight="false" outlineLevel="0" collapsed="false">
      <c r="A503" s="0" t="str">
        <f aca="false">CONCATENATE("0",B503,C503,D503,"0",E503,F503)</f>
        <v>011020055671000</v>
      </c>
      <c r="B503" s="0" t="n">
        <v>1</v>
      </c>
      <c r="C503" s="0" t="n">
        <v>10</v>
      </c>
      <c r="D503" s="0" t="n">
        <v>20</v>
      </c>
      <c r="E503" s="0" t="n">
        <v>5</v>
      </c>
      <c r="F503" s="0" t="n">
        <v>5671000</v>
      </c>
      <c r="G503" s="0" t="s">
        <v>284</v>
      </c>
      <c r="H503" s="0" t="n">
        <v>0</v>
      </c>
      <c r="I503" s="0" t="n">
        <v>0</v>
      </c>
      <c r="J503" s="0" t="n">
        <v>0</v>
      </c>
      <c r="K503" s="0" t="n">
        <v>0</v>
      </c>
      <c r="L503" s="0" t="n">
        <v>0</v>
      </c>
      <c r="M503" s="0" t="n">
        <v>0</v>
      </c>
      <c r="N503" s="0" t="n">
        <v>0</v>
      </c>
      <c r="O503" s="0" t="n">
        <v>0</v>
      </c>
      <c r="P503" s="0" t="n">
        <v>0</v>
      </c>
      <c r="Q503" s="0" t="n">
        <v>0</v>
      </c>
      <c r="R503" s="0" t="n">
        <v>0</v>
      </c>
      <c r="S503" s="0" t="n">
        <v>0</v>
      </c>
      <c r="T503" s="0" t="n">
        <v>0</v>
      </c>
      <c r="U503" s="0" t="n">
        <v>0</v>
      </c>
      <c r="V503" s="0" t="n">
        <v>0</v>
      </c>
      <c r="W503" s="0" t="n">
        <v>0</v>
      </c>
      <c r="X503" s="0" t="n">
        <v>0</v>
      </c>
      <c r="Y503" s="0" t="n">
        <v>0</v>
      </c>
      <c r="Z503" s="0" t="n">
        <v>0</v>
      </c>
      <c r="AA503" s="0" t="n">
        <v>0</v>
      </c>
      <c r="AB503" s="0" t="n">
        <v>0</v>
      </c>
      <c r="AC503" s="0" t="n">
        <v>0</v>
      </c>
      <c r="AD503" s="0" t="n">
        <v>0</v>
      </c>
      <c r="AE503" s="0" t="n">
        <v>0</v>
      </c>
      <c r="AF503" s="0" t="n">
        <v>0</v>
      </c>
      <c r="AG503" s="0" t="n">
        <v>0</v>
      </c>
      <c r="AH503" s="0" t="n">
        <v>0</v>
      </c>
      <c r="AI503" s="0" t="n">
        <v>0</v>
      </c>
      <c r="AJ503" s="0" t="n">
        <v>0</v>
      </c>
      <c r="AK503" s="0" t="n">
        <v>0</v>
      </c>
      <c r="AL503" s="0" t="n">
        <v>1</v>
      </c>
      <c r="AM503" s="0" t="n">
        <v>0</v>
      </c>
      <c r="AN503" s="0" t="n">
        <v>0</v>
      </c>
      <c r="AO503" s="0" t="n">
        <v>0</v>
      </c>
      <c r="AP503" s="0" t="n">
        <v>0</v>
      </c>
      <c r="AQ503" s="0" t="n">
        <v>0</v>
      </c>
      <c r="AR503" s="0" t="n">
        <v>0</v>
      </c>
      <c r="AS503" s="0" t="n">
        <v>0</v>
      </c>
      <c r="AT503" s="0" t="n">
        <v>0</v>
      </c>
      <c r="AU503" s="0" t="n">
        <v>0</v>
      </c>
      <c r="AV503" s="0" t="n">
        <v>0</v>
      </c>
      <c r="AW503" s="0" t="n">
        <v>0</v>
      </c>
      <c r="AX503" s="0" t="s">
        <v>56</v>
      </c>
      <c r="AY503" s="0" t="s">
        <v>57</v>
      </c>
      <c r="AZ503" s="0" t="s">
        <v>58</v>
      </c>
      <c r="BA503" s="0" t="s">
        <v>57</v>
      </c>
      <c r="BB503" s="0" t="s">
        <v>56</v>
      </c>
    </row>
    <row r="504" customFormat="false" ht="12.75" hidden="true" customHeight="false" outlineLevel="0" collapsed="false">
      <c r="A504" s="0" t="str">
        <f aca="false">CONCATENATE("0",B504,C504,D504,"0",E504,F504)</f>
        <v>011020055677000</v>
      </c>
      <c r="B504" s="0" t="n">
        <v>1</v>
      </c>
      <c r="C504" s="0" t="n">
        <v>10</v>
      </c>
      <c r="D504" s="0" t="n">
        <v>20</v>
      </c>
      <c r="E504" s="0" t="n">
        <v>5</v>
      </c>
      <c r="F504" s="0" t="n">
        <v>5677000</v>
      </c>
      <c r="G504" s="0" t="s">
        <v>159</v>
      </c>
      <c r="H504" s="0" t="n">
        <v>0</v>
      </c>
      <c r="I504" s="0" t="n">
        <v>0</v>
      </c>
      <c r="J504" s="0" t="n">
        <v>0</v>
      </c>
      <c r="K504" s="0" t="n">
        <v>0</v>
      </c>
      <c r="L504" s="0" t="n">
        <v>0</v>
      </c>
      <c r="M504" s="0" t="n">
        <v>0</v>
      </c>
      <c r="N504" s="0" t="n">
        <v>0</v>
      </c>
      <c r="O504" s="0" t="n">
        <v>0</v>
      </c>
      <c r="P504" s="0" t="n">
        <v>0</v>
      </c>
      <c r="Q504" s="0" t="n">
        <v>0</v>
      </c>
      <c r="R504" s="0" t="n">
        <v>0</v>
      </c>
      <c r="S504" s="0" t="n">
        <v>0</v>
      </c>
      <c r="T504" s="0" t="n">
        <v>0</v>
      </c>
      <c r="U504" s="0" t="n">
        <v>0</v>
      </c>
      <c r="V504" s="0" t="n">
        <v>0</v>
      </c>
      <c r="W504" s="0" t="n">
        <v>0</v>
      </c>
      <c r="X504" s="0" t="n">
        <v>0</v>
      </c>
      <c r="Y504" s="0" t="n">
        <v>0</v>
      </c>
      <c r="Z504" s="0" t="n">
        <v>0</v>
      </c>
      <c r="AA504" s="0" t="n">
        <v>0</v>
      </c>
      <c r="AB504" s="0" t="n">
        <v>0</v>
      </c>
      <c r="AC504" s="0" t="n">
        <v>0</v>
      </c>
      <c r="AD504" s="0" t="n">
        <v>0</v>
      </c>
      <c r="AE504" s="0" t="n">
        <v>0</v>
      </c>
      <c r="AF504" s="0" t="n">
        <v>0</v>
      </c>
      <c r="AG504" s="0" t="n">
        <v>0</v>
      </c>
      <c r="AH504" s="0" t="n">
        <v>0</v>
      </c>
      <c r="AI504" s="0" t="n">
        <v>0</v>
      </c>
      <c r="AJ504" s="0" t="n">
        <v>0</v>
      </c>
      <c r="AK504" s="0" t="n">
        <v>0</v>
      </c>
      <c r="AL504" s="0" t="s">
        <v>55</v>
      </c>
      <c r="AM504" s="0" t="s">
        <v>55</v>
      </c>
      <c r="AN504" s="0" t="s">
        <v>55</v>
      </c>
      <c r="AO504" s="0" t="s">
        <v>55</v>
      </c>
      <c r="AP504" s="0" t="s">
        <v>55</v>
      </c>
      <c r="AQ504" s="0" t="s">
        <v>55</v>
      </c>
      <c r="AR504" s="0" t="s">
        <v>55</v>
      </c>
      <c r="AS504" s="0" t="s">
        <v>55</v>
      </c>
      <c r="AT504" s="0" t="s">
        <v>55</v>
      </c>
      <c r="AU504" s="0" t="s">
        <v>55</v>
      </c>
      <c r="AV504" s="0" t="s">
        <v>55</v>
      </c>
      <c r="AW504" s="0" t="s">
        <v>55</v>
      </c>
      <c r="AX504" s="0" t="s">
        <v>56</v>
      </c>
      <c r="AY504" s="0" t="s">
        <v>57</v>
      </c>
      <c r="AZ504" s="0" t="s">
        <v>58</v>
      </c>
      <c r="BA504" s="0" t="s">
        <v>57</v>
      </c>
      <c r="BB504" s="0" t="s">
        <v>56</v>
      </c>
    </row>
    <row r="505" customFormat="false" ht="12.75" hidden="true" customHeight="false" outlineLevel="0" collapsed="false">
      <c r="A505" s="0" t="str">
        <f aca="false">CONCATENATE("0",B505,C505,D505,"0",E505,F505)</f>
        <v>011020057010000</v>
      </c>
      <c r="B505" s="0" t="n">
        <v>1</v>
      </c>
      <c r="C505" s="0" t="n">
        <v>10</v>
      </c>
      <c r="D505" s="0" t="n">
        <v>20</v>
      </c>
      <c r="E505" s="0" t="n">
        <v>5</v>
      </c>
      <c r="F505" s="0" t="n">
        <v>7010000</v>
      </c>
      <c r="G505" s="0" t="s">
        <v>62</v>
      </c>
      <c r="H505" s="0" t="n">
        <v>0</v>
      </c>
      <c r="I505" s="0" t="n">
        <v>0</v>
      </c>
      <c r="J505" s="0" t="n">
        <v>0</v>
      </c>
      <c r="K505" s="0" t="n">
        <v>0</v>
      </c>
      <c r="L505" s="0" t="n">
        <v>0</v>
      </c>
      <c r="M505" s="0" t="n">
        <v>0</v>
      </c>
      <c r="N505" s="0" t="n">
        <v>0</v>
      </c>
      <c r="O505" s="0" t="n">
        <v>0</v>
      </c>
      <c r="P505" s="0" t="n">
        <v>0</v>
      </c>
      <c r="Q505" s="0" t="n">
        <v>0</v>
      </c>
      <c r="R505" s="0" t="n">
        <v>0</v>
      </c>
      <c r="S505" s="0" t="n">
        <v>0</v>
      </c>
      <c r="T505" s="0" t="n">
        <v>0</v>
      </c>
      <c r="U505" s="0" t="n">
        <v>0</v>
      </c>
      <c r="V505" s="0" t="n">
        <v>0</v>
      </c>
      <c r="W505" s="0" t="n">
        <v>0</v>
      </c>
      <c r="X505" s="0" t="n">
        <v>0</v>
      </c>
      <c r="Y505" s="0" t="n">
        <v>0</v>
      </c>
      <c r="Z505" s="0" t="n">
        <v>0</v>
      </c>
      <c r="AA505" s="0" t="n">
        <v>0</v>
      </c>
      <c r="AB505" s="0" t="n">
        <v>0</v>
      </c>
      <c r="AC505" s="0" t="n">
        <v>0</v>
      </c>
      <c r="AD505" s="0" t="n">
        <v>0</v>
      </c>
      <c r="AE505" s="0" t="n">
        <v>0</v>
      </c>
      <c r="AF505" s="0" t="n">
        <v>0</v>
      </c>
      <c r="AG505" s="0" t="n">
        <v>0</v>
      </c>
      <c r="AH505" s="0" t="n">
        <v>0</v>
      </c>
      <c r="AI505" s="0" t="n">
        <v>0</v>
      </c>
      <c r="AJ505" s="0" t="n">
        <v>0</v>
      </c>
      <c r="AK505" s="0" t="n">
        <v>0</v>
      </c>
      <c r="AL505" s="0" t="n">
        <v>201</v>
      </c>
      <c r="AM505" s="0" t="n">
        <v>0</v>
      </c>
      <c r="AN505" s="0" t="n">
        <v>0</v>
      </c>
      <c r="AO505" s="0" t="n">
        <v>0</v>
      </c>
      <c r="AP505" s="0" t="n">
        <v>0</v>
      </c>
      <c r="AQ505" s="0" t="n">
        <v>0</v>
      </c>
      <c r="AR505" s="0" t="n">
        <v>0</v>
      </c>
      <c r="AS505" s="0" t="n">
        <v>0</v>
      </c>
      <c r="AT505" s="0" t="n">
        <v>0</v>
      </c>
      <c r="AU505" s="0" t="n">
        <v>0</v>
      </c>
      <c r="AV505" s="0" t="n">
        <v>0</v>
      </c>
      <c r="AW505" s="0" t="n">
        <v>0</v>
      </c>
      <c r="AX505" s="0" t="s">
        <v>63</v>
      </c>
      <c r="AY505" s="0" t="s">
        <v>57</v>
      </c>
      <c r="AZ505" s="0" t="s">
        <v>58</v>
      </c>
      <c r="BA505" s="0" t="s">
        <v>57</v>
      </c>
      <c r="BB505" s="0" t="s">
        <v>56</v>
      </c>
    </row>
    <row r="506" customFormat="false" ht="12.75" hidden="true" customHeight="false" outlineLevel="0" collapsed="false">
      <c r="A506" s="0" t="str">
        <f aca="false">CONCATENATE("0",B506,C506,D506,"0",E506,F506)</f>
        <v>011020057011000</v>
      </c>
      <c r="B506" s="0" t="n">
        <v>1</v>
      </c>
      <c r="C506" s="0" t="n">
        <v>10</v>
      </c>
      <c r="D506" s="0" t="n">
        <v>20</v>
      </c>
      <c r="E506" s="0" t="n">
        <v>5</v>
      </c>
      <c r="F506" s="0" t="n">
        <v>7011000</v>
      </c>
      <c r="G506" s="0" t="s">
        <v>67</v>
      </c>
      <c r="H506" s="0" t="n">
        <v>0</v>
      </c>
      <c r="I506" s="0" t="n">
        <v>0</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c r="AI506" s="0" t="n">
        <v>0</v>
      </c>
      <c r="AJ506" s="0" t="n">
        <v>0</v>
      </c>
      <c r="AK506" s="0" t="n">
        <v>0</v>
      </c>
      <c r="AL506" s="0" t="s">
        <v>55</v>
      </c>
      <c r="AM506" s="0" t="s">
        <v>55</v>
      </c>
      <c r="AN506" s="0" t="s">
        <v>55</v>
      </c>
      <c r="AO506" s="0" t="s">
        <v>55</v>
      </c>
      <c r="AP506" s="0" t="s">
        <v>55</v>
      </c>
      <c r="AQ506" s="0" t="s">
        <v>55</v>
      </c>
      <c r="AR506" s="0" t="s">
        <v>55</v>
      </c>
      <c r="AS506" s="0" t="s">
        <v>55</v>
      </c>
      <c r="AT506" s="0" t="s">
        <v>55</v>
      </c>
      <c r="AU506" s="0" t="s">
        <v>55</v>
      </c>
      <c r="AV506" s="0" t="s">
        <v>55</v>
      </c>
      <c r="AW506" s="0" t="s">
        <v>55</v>
      </c>
      <c r="AX506" s="0" t="s">
        <v>56</v>
      </c>
      <c r="AY506" s="0" t="s">
        <v>57</v>
      </c>
      <c r="AZ506" s="0" t="s">
        <v>58</v>
      </c>
      <c r="BA506" s="0" t="s">
        <v>57</v>
      </c>
      <c r="BB506" s="0" t="s">
        <v>56</v>
      </c>
    </row>
    <row r="507" customFormat="false" ht="12.75" hidden="true" customHeight="false" outlineLevel="0" collapsed="false">
      <c r="A507" s="0" t="str">
        <f aca="false">CONCATENATE("0",B507,C507,D507,"0",E507,F507)</f>
        <v>011020057013000</v>
      </c>
      <c r="B507" s="0" t="n">
        <v>1</v>
      </c>
      <c r="C507" s="0" t="n">
        <v>10</v>
      </c>
      <c r="D507" s="0" t="n">
        <v>20</v>
      </c>
      <c r="E507" s="0" t="n">
        <v>5</v>
      </c>
      <c r="F507" s="0" t="n">
        <v>7013000</v>
      </c>
      <c r="G507" s="0" t="s">
        <v>97</v>
      </c>
      <c r="H507" s="0" t="n">
        <v>0</v>
      </c>
      <c r="I507" s="0" t="n">
        <v>0</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c r="AI507" s="0" t="n">
        <v>0</v>
      </c>
      <c r="AJ507" s="0" t="n">
        <v>0</v>
      </c>
      <c r="AK507" s="0" t="n">
        <v>0</v>
      </c>
      <c r="AL507" s="0" t="s">
        <v>55</v>
      </c>
      <c r="AM507" s="0" t="s">
        <v>55</v>
      </c>
      <c r="AN507" s="0" t="s">
        <v>55</v>
      </c>
      <c r="AO507" s="0" t="s">
        <v>55</v>
      </c>
      <c r="AP507" s="0" t="s">
        <v>55</v>
      </c>
      <c r="AQ507" s="0" t="s">
        <v>55</v>
      </c>
      <c r="AR507" s="0" t="s">
        <v>55</v>
      </c>
      <c r="AS507" s="0" t="s">
        <v>55</v>
      </c>
      <c r="AT507" s="0" t="s">
        <v>55</v>
      </c>
      <c r="AU507" s="0" t="s">
        <v>55</v>
      </c>
      <c r="AV507" s="0" t="s">
        <v>55</v>
      </c>
      <c r="AW507" s="0" t="s">
        <v>55</v>
      </c>
      <c r="AX507" s="0" t="s">
        <v>56</v>
      </c>
      <c r="AY507" s="0" t="s">
        <v>57</v>
      </c>
      <c r="AZ507" s="0" t="s">
        <v>58</v>
      </c>
      <c r="BA507" s="0" t="s">
        <v>57</v>
      </c>
      <c r="BB507" s="0" t="s">
        <v>56</v>
      </c>
    </row>
    <row r="508" customFormat="false" ht="12.75" hidden="true" customHeight="false" outlineLevel="0" collapsed="false">
      <c r="A508" s="0" t="str">
        <f aca="false">CONCATENATE("0",B508,C508,D508,"0",E508,F508)</f>
        <v>011020057014000</v>
      </c>
      <c r="B508" s="0" t="n">
        <v>1</v>
      </c>
      <c r="C508" s="0" t="n">
        <v>10</v>
      </c>
      <c r="D508" s="0" t="n">
        <v>20</v>
      </c>
      <c r="E508" s="0" t="n">
        <v>5</v>
      </c>
      <c r="F508" s="0" t="n">
        <v>7014000</v>
      </c>
      <c r="G508" s="0" t="s">
        <v>69</v>
      </c>
      <c r="H508" s="0" t="n">
        <v>0</v>
      </c>
      <c r="I508" s="0" t="n">
        <v>0</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c r="AI508" s="0" t="n">
        <v>0</v>
      </c>
      <c r="AJ508" s="0" t="n">
        <v>0</v>
      </c>
      <c r="AK508" s="0" t="n">
        <v>0</v>
      </c>
      <c r="AL508" s="0" t="s">
        <v>55</v>
      </c>
      <c r="AM508" s="0" t="s">
        <v>55</v>
      </c>
      <c r="AN508" s="0" t="s">
        <v>55</v>
      </c>
      <c r="AO508" s="0" t="s">
        <v>55</v>
      </c>
      <c r="AP508" s="0" t="s">
        <v>55</v>
      </c>
      <c r="AQ508" s="0" t="s">
        <v>55</v>
      </c>
      <c r="AR508" s="0" t="s">
        <v>55</v>
      </c>
      <c r="AS508" s="0" t="s">
        <v>55</v>
      </c>
      <c r="AT508" s="0" t="s">
        <v>55</v>
      </c>
      <c r="AU508" s="0" t="s">
        <v>55</v>
      </c>
      <c r="AV508" s="0" t="s">
        <v>55</v>
      </c>
      <c r="AW508" s="0" t="s">
        <v>55</v>
      </c>
      <c r="AX508" s="0" t="s">
        <v>56</v>
      </c>
      <c r="AY508" s="0" t="s">
        <v>57</v>
      </c>
      <c r="AZ508" s="0" t="s">
        <v>58</v>
      </c>
      <c r="BA508" s="0" t="s">
        <v>57</v>
      </c>
      <c r="BB508" s="0" t="s">
        <v>56</v>
      </c>
    </row>
    <row r="509" customFormat="false" ht="12.75" hidden="true" customHeight="false" outlineLevel="0" collapsed="false">
      <c r="A509" s="0" t="str">
        <f aca="false">CONCATENATE("0",B509,C509,D509,"0",E509,F509)</f>
        <v>011020057027000</v>
      </c>
      <c r="B509" s="0" t="n">
        <v>1</v>
      </c>
      <c r="C509" s="0" t="n">
        <v>10</v>
      </c>
      <c r="D509" s="0" t="n">
        <v>20</v>
      </c>
      <c r="E509" s="0" t="n">
        <v>5</v>
      </c>
      <c r="F509" s="0" t="n">
        <v>7027000</v>
      </c>
      <c r="G509" s="0" t="s">
        <v>72</v>
      </c>
      <c r="H509" s="0" t="n">
        <v>0</v>
      </c>
      <c r="I509" s="0" t="n">
        <v>0</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c r="AI509" s="0" t="n">
        <v>0</v>
      </c>
      <c r="AJ509" s="0" t="n">
        <v>0</v>
      </c>
      <c r="AK509" s="0" t="n">
        <v>0</v>
      </c>
      <c r="AL509" s="0" t="s">
        <v>55</v>
      </c>
      <c r="AM509" s="0" t="s">
        <v>55</v>
      </c>
      <c r="AN509" s="0" t="s">
        <v>55</v>
      </c>
      <c r="AO509" s="0" t="s">
        <v>55</v>
      </c>
      <c r="AP509" s="0" t="s">
        <v>55</v>
      </c>
      <c r="AQ509" s="0" t="s">
        <v>55</v>
      </c>
      <c r="AR509" s="0" t="s">
        <v>55</v>
      </c>
      <c r="AS509" s="0" t="s">
        <v>55</v>
      </c>
      <c r="AT509" s="0" t="s">
        <v>55</v>
      </c>
      <c r="AU509" s="0" t="s">
        <v>55</v>
      </c>
      <c r="AV509" s="0" t="s">
        <v>55</v>
      </c>
      <c r="AW509" s="0" t="s">
        <v>55</v>
      </c>
      <c r="AX509" s="0" t="s">
        <v>56</v>
      </c>
      <c r="AY509" s="0" t="s">
        <v>57</v>
      </c>
      <c r="AZ509" s="0" t="s">
        <v>58</v>
      </c>
      <c r="BA509" s="0" t="s">
        <v>57</v>
      </c>
      <c r="BB509" s="0" t="s">
        <v>56</v>
      </c>
    </row>
    <row r="510" customFormat="false" ht="12.75" hidden="true" customHeight="false" outlineLevel="0" collapsed="false">
      <c r="A510" s="0" t="str">
        <f aca="false">CONCATENATE("0",B510,C510,D510,"0",E510,F510)</f>
        <v>011020057031000</v>
      </c>
      <c r="B510" s="0" t="n">
        <v>1</v>
      </c>
      <c r="C510" s="0" t="n">
        <v>10</v>
      </c>
      <c r="D510" s="0" t="n">
        <v>20</v>
      </c>
      <c r="E510" s="0" t="n">
        <v>5</v>
      </c>
      <c r="F510" s="0" t="n">
        <v>7031000</v>
      </c>
      <c r="G510" s="0" t="s">
        <v>73</v>
      </c>
      <c r="H510" s="0" t="n">
        <v>0</v>
      </c>
      <c r="I510" s="0" t="n">
        <v>0</v>
      </c>
      <c r="J510" s="0" t="n">
        <v>0</v>
      </c>
      <c r="K510" s="0" t="n">
        <v>0</v>
      </c>
      <c r="L510" s="0" t="n">
        <v>0</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c r="AI510" s="0" t="n">
        <v>0</v>
      </c>
      <c r="AJ510" s="0" t="n">
        <v>0</v>
      </c>
      <c r="AK510" s="0" t="n">
        <v>0</v>
      </c>
      <c r="AL510" s="0" t="s">
        <v>55</v>
      </c>
      <c r="AM510" s="0" t="s">
        <v>55</v>
      </c>
      <c r="AN510" s="0" t="s">
        <v>55</v>
      </c>
      <c r="AO510" s="0" t="s">
        <v>55</v>
      </c>
      <c r="AP510" s="0" t="s">
        <v>55</v>
      </c>
      <c r="AQ510" s="0" t="s">
        <v>55</v>
      </c>
      <c r="AR510" s="0" t="s">
        <v>55</v>
      </c>
      <c r="AS510" s="0" t="s">
        <v>55</v>
      </c>
      <c r="AT510" s="0" t="s">
        <v>55</v>
      </c>
      <c r="AU510" s="0" t="s">
        <v>55</v>
      </c>
      <c r="AV510" s="0" t="s">
        <v>55</v>
      </c>
      <c r="AW510" s="0" t="s">
        <v>55</v>
      </c>
      <c r="AX510" s="0" t="s">
        <v>56</v>
      </c>
      <c r="AY510" s="0" t="s">
        <v>57</v>
      </c>
      <c r="AZ510" s="0" t="s">
        <v>58</v>
      </c>
      <c r="BA510" s="0" t="s">
        <v>57</v>
      </c>
      <c r="BB510" s="0" t="s">
        <v>56</v>
      </c>
    </row>
    <row r="511" customFormat="false" ht="12.75" hidden="true" customHeight="false" outlineLevel="0" collapsed="false">
      <c r="A511" s="0" t="str">
        <f aca="false">CONCATENATE("0",B511,C511,D511,"0",E511,F511)</f>
        <v>011020057032000</v>
      </c>
      <c r="B511" s="0" t="n">
        <v>1</v>
      </c>
      <c r="C511" s="0" t="n">
        <v>10</v>
      </c>
      <c r="D511" s="0" t="n">
        <v>20</v>
      </c>
      <c r="E511" s="0" t="n">
        <v>5</v>
      </c>
      <c r="F511" s="0" t="n">
        <v>7032000</v>
      </c>
      <c r="G511" s="0" t="s">
        <v>74</v>
      </c>
      <c r="H511" s="0" t="n">
        <v>0</v>
      </c>
      <c r="I511" s="0" t="n">
        <v>0</v>
      </c>
      <c r="J511" s="0" t="n">
        <v>0</v>
      </c>
      <c r="K511" s="0" t="n">
        <v>0</v>
      </c>
      <c r="L511" s="0" t="n">
        <v>0</v>
      </c>
      <c r="M511" s="0" t="n">
        <v>0</v>
      </c>
      <c r="N511" s="0" t="n">
        <v>0</v>
      </c>
      <c r="O511" s="0" t="n">
        <v>0</v>
      </c>
      <c r="P511" s="0" t="n">
        <v>0</v>
      </c>
      <c r="Q511" s="0" t="n">
        <v>0</v>
      </c>
      <c r="R511" s="0" t="n">
        <v>0</v>
      </c>
      <c r="S511" s="0" t="n">
        <v>0</v>
      </c>
      <c r="T511" s="0" t="n">
        <v>0</v>
      </c>
      <c r="U511" s="0" t="n">
        <v>0</v>
      </c>
      <c r="V511" s="0" t="n">
        <v>0</v>
      </c>
      <c r="W511" s="0" t="n">
        <v>0</v>
      </c>
      <c r="X511" s="0" t="n">
        <v>0</v>
      </c>
      <c r="Y511" s="0" t="n">
        <v>0</v>
      </c>
      <c r="Z511" s="0" t="n">
        <v>0</v>
      </c>
      <c r="AA511" s="0" t="n">
        <v>0</v>
      </c>
      <c r="AB511" s="0" t="n">
        <v>0</v>
      </c>
      <c r="AC511" s="0" t="n">
        <v>0</v>
      </c>
      <c r="AD511" s="0" t="n">
        <v>0</v>
      </c>
      <c r="AE511" s="0" t="n">
        <v>0</v>
      </c>
      <c r="AF511" s="0" t="n">
        <v>0</v>
      </c>
      <c r="AG511" s="0" t="n">
        <v>0</v>
      </c>
      <c r="AH511" s="0" t="n">
        <v>0</v>
      </c>
      <c r="AI511" s="0" t="n">
        <v>0</v>
      </c>
      <c r="AJ511" s="0" t="n">
        <v>0</v>
      </c>
      <c r="AK511" s="0" t="n">
        <v>0</v>
      </c>
      <c r="AL511" s="0" t="s">
        <v>55</v>
      </c>
      <c r="AM511" s="0" t="s">
        <v>55</v>
      </c>
      <c r="AN511" s="0" t="s">
        <v>55</v>
      </c>
      <c r="AO511" s="0" t="s">
        <v>55</v>
      </c>
      <c r="AP511" s="0" t="s">
        <v>55</v>
      </c>
      <c r="AQ511" s="0" t="s">
        <v>55</v>
      </c>
      <c r="AR511" s="0" t="s">
        <v>55</v>
      </c>
      <c r="AS511" s="0" t="s">
        <v>55</v>
      </c>
      <c r="AT511" s="0" t="s">
        <v>55</v>
      </c>
      <c r="AU511" s="0" t="s">
        <v>55</v>
      </c>
      <c r="AV511" s="0" t="s">
        <v>55</v>
      </c>
      <c r="AW511" s="0" t="s">
        <v>55</v>
      </c>
      <c r="AX511" s="0" t="s">
        <v>56</v>
      </c>
      <c r="AY511" s="0" t="s">
        <v>57</v>
      </c>
      <c r="AZ511" s="0" t="s">
        <v>58</v>
      </c>
      <c r="BA511" s="0" t="s">
        <v>57</v>
      </c>
      <c r="BB511" s="0" t="s">
        <v>56</v>
      </c>
    </row>
    <row r="512" customFormat="false" ht="12.75" hidden="true" customHeight="false" outlineLevel="0" collapsed="false">
      <c r="A512" s="0" t="str">
        <f aca="false">CONCATENATE("0",B512,C512,D512,"0",E512,F512)</f>
        <v>011020057033000</v>
      </c>
      <c r="B512" s="0" t="n">
        <v>1</v>
      </c>
      <c r="C512" s="0" t="n">
        <v>10</v>
      </c>
      <c r="D512" s="0" t="n">
        <v>20</v>
      </c>
      <c r="E512" s="0" t="n">
        <v>5</v>
      </c>
      <c r="F512" s="0" t="n">
        <v>7033000</v>
      </c>
      <c r="G512" s="0" t="s">
        <v>75</v>
      </c>
      <c r="H512" s="0" t="n">
        <v>0</v>
      </c>
      <c r="I512" s="0" t="n">
        <v>0</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c r="AI512" s="0" t="n">
        <v>0</v>
      </c>
      <c r="AJ512" s="0" t="n">
        <v>0</v>
      </c>
      <c r="AK512" s="0" t="n">
        <v>0</v>
      </c>
      <c r="AL512" s="0" t="s">
        <v>55</v>
      </c>
      <c r="AM512" s="0" t="s">
        <v>55</v>
      </c>
      <c r="AN512" s="0" t="s">
        <v>55</v>
      </c>
      <c r="AO512" s="0" t="s">
        <v>55</v>
      </c>
      <c r="AP512" s="0" t="s">
        <v>55</v>
      </c>
      <c r="AQ512" s="0" t="s">
        <v>55</v>
      </c>
      <c r="AR512" s="0" t="s">
        <v>55</v>
      </c>
      <c r="AS512" s="0" t="s">
        <v>55</v>
      </c>
      <c r="AT512" s="0" t="s">
        <v>55</v>
      </c>
      <c r="AU512" s="0" t="s">
        <v>55</v>
      </c>
      <c r="AV512" s="0" t="s">
        <v>55</v>
      </c>
      <c r="AW512" s="0" t="s">
        <v>55</v>
      </c>
      <c r="AX512" s="0" t="s">
        <v>56</v>
      </c>
      <c r="AY512" s="0" t="s">
        <v>57</v>
      </c>
      <c r="AZ512" s="0" t="s">
        <v>58</v>
      </c>
      <c r="BA512" s="0" t="s">
        <v>57</v>
      </c>
      <c r="BB512" s="0" t="s">
        <v>56</v>
      </c>
    </row>
    <row r="513" customFormat="false" ht="12.75" hidden="true" customHeight="false" outlineLevel="0" collapsed="false">
      <c r="A513" s="0" t="str">
        <f aca="false">CONCATENATE("0",B513,C513,D513,"0",E513,F513)</f>
        <v>011020057034000</v>
      </c>
      <c r="B513" s="0" t="n">
        <v>1</v>
      </c>
      <c r="C513" s="0" t="n">
        <v>10</v>
      </c>
      <c r="D513" s="0" t="n">
        <v>20</v>
      </c>
      <c r="E513" s="0" t="n">
        <v>5</v>
      </c>
      <c r="F513" s="0" t="n">
        <v>7034000</v>
      </c>
      <c r="G513" s="0" t="s">
        <v>76</v>
      </c>
      <c r="H513" s="0" t="n">
        <v>0</v>
      </c>
      <c r="I513" s="0" t="n">
        <v>0</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c r="AA513" s="0" t="n">
        <v>0</v>
      </c>
      <c r="AB513" s="0" t="n">
        <v>0</v>
      </c>
      <c r="AC513" s="0" t="n">
        <v>0</v>
      </c>
      <c r="AD513" s="0" t="n">
        <v>0</v>
      </c>
      <c r="AE513" s="0" t="n">
        <v>0</v>
      </c>
      <c r="AF513" s="0" t="n">
        <v>0</v>
      </c>
      <c r="AG513" s="0" t="n">
        <v>0</v>
      </c>
      <c r="AH513" s="0" t="n">
        <v>0</v>
      </c>
      <c r="AI513" s="0" t="n">
        <v>0</v>
      </c>
      <c r="AJ513" s="0" t="n">
        <v>0</v>
      </c>
      <c r="AK513" s="0" t="n">
        <v>0</v>
      </c>
      <c r="AL513" s="0" t="s">
        <v>55</v>
      </c>
      <c r="AM513" s="0" t="s">
        <v>55</v>
      </c>
      <c r="AN513" s="0" t="s">
        <v>55</v>
      </c>
      <c r="AO513" s="0" t="s">
        <v>55</v>
      </c>
      <c r="AP513" s="0" t="s">
        <v>55</v>
      </c>
      <c r="AQ513" s="0" t="s">
        <v>55</v>
      </c>
      <c r="AR513" s="0" t="s">
        <v>55</v>
      </c>
      <c r="AS513" s="0" t="s">
        <v>55</v>
      </c>
      <c r="AT513" s="0" t="s">
        <v>55</v>
      </c>
      <c r="AU513" s="0" t="s">
        <v>55</v>
      </c>
      <c r="AV513" s="0" t="s">
        <v>55</v>
      </c>
      <c r="AW513" s="0" t="s">
        <v>55</v>
      </c>
      <c r="AX513" s="0" t="s">
        <v>56</v>
      </c>
      <c r="AY513" s="0" t="s">
        <v>57</v>
      </c>
      <c r="AZ513" s="0" t="s">
        <v>58</v>
      </c>
      <c r="BA513" s="0" t="s">
        <v>57</v>
      </c>
      <c r="BB513" s="0" t="s">
        <v>56</v>
      </c>
    </row>
    <row r="514" customFormat="false" ht="12.75" hidden="true" customHeight="false" outlineLevel="0" collapsed="false">
      <c r="A514" s="0" t="str">
        <f aca="false">CONCATENATE("0",B514,C514,D514,"0",E514,F514)</f>
        <v>011020057131000</v>
      </c>
      <c r="B514" s="0" t="n">
        <v>1</v>
      </c>
      <c r="C514" s="0" t="n">
        <v>10</v>
      </c>
      <c r="D514" s="0" t="n">
        <v>20</v>
      </c>
      <c r="E514" s="0" t="n">
        <v>5</v>
      </c>
      <c r="F514" s="0" t="n">
        <v>7131000</v>
      </c>
      <c r="G514" s="0" t="s">
        <v>77</v>
      </c>
      <c r="H514" s="0" t="n">
        <v>0</v>
      </c>
      <c r="I514" s="0" t="n">
        <v>1000</v>
      </c>
      <c r="J514" s="0" t="n">
        <v>100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83</v>
      </c>
      <c r="Z514" s="0" t="n">
        <v>83</v>
      </c>
      <c r="AA514" s="0" t="n">
        <v>83</v>
      </c>
      <c r="AB514" s="0" t="n">
        <v>83</v>
      </c>
      <c r="AC514" s="0" t="n">
        <v>83</v>
      </c>
      <c r="AD514" s="0" t="n">
        <v>83</v>
      </c>
      <c r="AE514" s="0" t="n">
        <v>83</v>
      </c>
      <c r="AF514" s="0" t="n">
        <v>83</v>
      </c>
      <c r="AG514" s="0" t="n">
        <v>83</v>
      </c>
      <c r="AH514" s="0" t="n">
        <v>83</v>
      </c>
      <c r="AI514" s="0" t="n">
        <v>83</v>
      </c>
      <c r="AJ514" s="0" t="n">
        <v>87</v>
      </c>
      <c r="AK514" s="0" t="n">
        <v>0</v>
      </c>
      <c r="AL514" s="0" t="s">
        <v>55</v>
      </c>
      <c r="AM514" s="0" t="s">
        <v>55</v>
      </c>
      <c r="AN514" s="0" t="s">
        <v>55</v>
      </c>
      <c r="AO514" s="0" t="s">
        <v>55</v>
      </c>
      <c r="AP514" s="0" t="s">
        <v>55</v>
      </c>
      <c r="AQ514" s="0" t="s">
        <v>55</v>
      </c>
      <c r="AR514" s="0" t="s">
        <v>55</v>
      </c>
      <c r="AS514" s="0" t="s">
        <v>55</v>
      </c>
      <c r="AT514" s="0" t="s">
        <v>55</v>
      </c>
      <c r="AU514" s="0" t="s">
        <v>55</v>
      </c>
      <c r="AV514" s="0" t="s">
        <v>55</v>
      </c>
      <c r="AW514" s="0" t="s">
        <v>55</v>
      </c>
      <c r="AX514" s="0" t="s">
        <v>56</v>
      </c>
      <c r="AY514" s="0" t="s">
        <v>57</v>
      </c>
      <c r="AZ514" s="0" t="s">
        <v>58</v>
      </c>
      <c r="BA514" s="0" t="s">
        <v>57</v>
      </c>
      <c r="BB514" s="0" t="s">
        <v>56</v>
      </c>
    </row>
    <row r="515" customFormat="false" ht="12.75" hidden="true" customHeight="false" outlineLevel="0" collapsed="false">
      <c r="A515" s="0" t="str">
        <f aca="false">CONCATENATE("0",B515,C515,D515,"0",E515,F515)</f>
        <v>011020057215000</v>
      </c>
      <c r="B515" s="0" t="n">
        <v>1</v>
      </c>
      <c r="C515" s="0" t="n">
        <v>10</v>
      </c>
      <c r="D515" s="0" t="n">
        <v>20</v>
      </c>
      <c r="E515" s="0" t="n">
        <v>5</v>
      </c>
      <c r="F515" s="0" t="n">
        <v>7215000</v>
      </c>
      <c r="G515" s="0" t="s">
        <v>251</v>
      </c>
      <c r="H515" s="0" t="n">
        <v>0</v>
      </c>
      <c r="I515" s="0" t="n">
        <v>0</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c r="AA515" s="0" t="n">
        <v>0</v>
      </c>
      <c r="AB515" s="0" t="n">
        <v>0</v>
      </c>
      <c r="AC515" s="0" t="n">
        <v>0</v>
      </c>
      <c r="AD515" s="0" t="n">
        <v>0</v>
      </c>
      <c r="AE515" s="0" t="n">
        <v>0</v>
      </c>
      <c r="AF515" s="0" t="n">
        <v>0</v>
      </c>
      <c r="AG515" s="0" t="n">
        <v>0</v>
      </c>
      <c r="AH515" s="0" t="n">
        <v>0</v>
      </c>
      <c r="AI515" s="0" t="n">
        <v>0</v>
      </c>
      <c r="AJ515" s="0" t="n">
        <v>0</v>
      </c>
      <c r="AK515" s="0" t="n">
        <v>0</v>
      </c>
      <c r="AL515" s="0" t="s">
        <v>55</v>
      </c>
      <c r="AM515" s="0" t="s">
        <v>55</v>
      </c>
      <c r="AN515" s="0" t="s">
        <v>55</v>
      </c>
      <c r="AO515" s="0" t="s">
        <v>55</v>
      </c>
      <c r="AP515" s="0" t="s">
        <v>55</v>
      </c>
      <c r="AQ515" s="0" t="s">
        <v>55</v>
      </c>
      <c r="AR515" s="0" t="s">
        <v>55</v>
      </c>
      <c r="AS515" s="0" t="s">
        <v>55</v>
      </c>
      <c r="AT515" s="0" t="s">
        <v>55</v>
      </c>
      <c r="AU515" s="0" t="s">
        <v>55</v>
      </c>
      <c r="AV515" s="0" t="s">
        <v>55</v>
      </c>
      <c r="AW515" s="0" t="s">
        <v>55</v>
      </c>
      <c r="AX515" s="0" t="s">
        <v>56</v>
      </c>
      <c r="AY515" s="0" t="s">
        <v>57</v>
      </c>
      <c r="AZ515" s="0" t="s">
        <v>58</v>
      </c>
      <c r="BA515" s="0" t="s">
        <v>57</v>
      </c>
      <c r="BB515" s="0" t="s">
        <v>56</v>
      </c>
    </row>
    <row r="516" customFormat="false" ht="12.75" hidden="true" customHeight="false" outlineLevel="0" collapsed="false">
      <c r="A516" s="0" t="str">
        <f aca="false">CONCATENATE("0",B516,C516,D516,"0",E516,F516)</f>
        <v>011020057240000</v>
      </c>
      <c r="B516" s="0" t="n">
        <v>1</v>
      </c>
      <c r="C516" s="0" t="n">
        <v>10</v>
      </c>
      <c r="D516" s="0" t="n">
        <v>20</v>
      </c>
      <c r="E516" s="0" t="n">
        <v>5</v>
      </c>
      <c r="F516" s="0" t="n">
        <v>7240000</v>
      </c>
      <c r="G516" s="0" t="s">
        <v>78</v>
      </c>
      <c r="H516" s="0" t="n">
        <v>0</v>
      </c>
      <c r="I516" s="0" t="n">
        <v>0</v>
      </c>
      <c r="J516" s="0" t="n">
        <v>0</v>
      </c>
      <c r="K516" s="0" t="n">
        <v>0</v>
      </c>
      <c r="L516" s="0" t="n">
        <v>0</v>
      </c>
      <c r="M516" s="0" t="n">
        <v>0</v>
      </c>
      <c r="N516" s="0" t="n">
        <v>0</v>
      </c>
      <c r="O516" s="0" t="n">
        <v>0</v>
      </c>
      <c r="P516" s="0" t="n">
        <v>0</v>
      </c>
      <c r="Q516" s="0" t="n">
        <v>0</v>
      </c>
      <c r="R516" s="0" t="n">
        <v>0</v>
      </c>
      <c r="S516" s="0" t="n">
        <v>0</v>
      </c>
      <c r="T516" s="0" t="n">
        <v>0</v>
      </c>
      <c r="U516" s="0" t="n">
        <v>0</v>
      </c>
      <c r="V516" s="0" t="n">
        <v>0</v>
      </c>
      <c r="W516" s="0" t="n">
        <v>0</v>
      </c>
      <c r="X516" s="0" t="n">
        <v>0</v>
      </c>
      <c r="Y516" s="0" t="n">
        <v>0</v>
      </c>
      <c r="Z516" s="0" t="n">
        <v>0</v>
      </c>
      <c r="AA516" s="0" t="n">
        <v>0</v>
      </c>
      <c r="AB516" s="0" t="n">
        <v>0</v>
      </c>
      <c r="AC516" s="0" t="n">
        <v>0</v>
      </c>
      <c r="AD516" s="0" t="n">
        <v>0</v>
      </c>
      <c r="AE516" s="0" t="n">
        <v>0</v>
      </c>
      <c r="AF516" s="0" t="n">
        <v>0</v>
      </c>
      <c r="AG516" s="0" t="n">
        <v>0</v>
      </c>
      <c r="AH516" s="0" t="n">
        <v>0</v>
      </c>
      <c r="AI516" s="0" t="n">
        <v>0</v>
      </c>
      <c r="AJ516" s="0" t="n">
        <v>0</v>
      </c>
      <c r="AK516" s="0" t="n">
        <v>0</v>
      </c>
      <c r="AL516" s="0" t="s">
        <v>55</v>
      </c>
      <c r="AM516" s="0" t="s">
        <v>55</v>
      </c>
      <c r="AN516" s="0" t="s">
        <v>55</v>
      </c>
      <c r="AO516" s="0" t="s">
        <v>55</v>
      </c>
      <c r="AP516" s="0" t="s">
        <v>55</v>
      </c>
      <c r="AQ516" s="0" t="s">
        <v>55</v>
      </c>
      <c r="AR516" s="0" t="s">
        <v>55</v>
      </c>
      <c r="AS516" s="0" t="s">
        <v>55</v>
      </c>
      <c r="AT516" s="0" t="s">
        <v>55</v>
      </c>
      <c r="AU516" s="0" t="s">
        <v>55</v>
      </c>
      <c r="AV516" s="0" t="s">
        <v>55</v>
      </c>
      <c r="AW516" s="0" t="s">
        <v>55</v>
      </c>
      <c r="AX516" s="0" t="s">
        <v>56</v>
      </c>
      <c r="AY516" s="0" t="s">
        <v>57</v>
      </c>
      <c r="AZ516" s="0" t="s">
        <v>58</v>
      </c>
      <c r="BA516" s="0" t="s">
        <v>57</v>
      </c>
      <c r="BB516" s="0" t="s">
        <v>56</v>
      </c>
    </row>
    <row r="517" customFormat="false" ht="12.75" hidden="true" customHeight="false" outlineLevel="0" collapsed="false">
      <c r="A517" s="0" t="str">
        <f aca="false">CONCATENATE("0",B517,C517,D517,"0",E517,F517)</f>
        <v>011020057340000</v>
      </c>
      <c r="B517" s="0" t="n">
        <v>1</v>
      </c>
      <c r="C517" s="0" t="n">
        <v>10</v>
      </c>
      <c r="D517" s="0" t="n">
        <v>20</v>
      </c>
      <c r="E517" s="0" t="n">
        <v>5</v>
      </c>
      <c r="F517" s="0" t="n">
        <v>7340000</v>
      </c>
      <c r="G517" s="0" t="s">
        <v>285</v>
      </c>
      <c r="H517" s="0" t="n">
        <v>0</v>
      </c>
      <c r="I517" s="0" t="n">
        <v>0</v>
      </c>
      <c r="J517" s="0" t="n">
        <v>0</v>
      </c>
      <c r="K517" s="0" t="n">
        <v>0</v>
      </c>
      <c r="L517" s="0" t="n">
        <v>0</v>
      </c>
      <c r="M517" s="0" t="n">
        <v>0</v>
      </c>
      <c r="N517" s="0" t="n">
        <v>0</v>
      </c>
      <c r="O517" s="0" t="n">
        <v>0</v>
      </c>
      <c r="P517" s="0" t="n">
        <v>0</v>
      </c>
      <c r="Q517" s="0" t="n">
        <v>0</v>
      </c>
      <c r="R517" s="0" t="n">
        <v>0</v>
      </c>
      <c r="S517" s="0" t="n">
        <v>0</v>
      </c>
      <c r="T517" s="0" t="n">
        <v>0</v>
      </c>
      <c r="U517" s="0" t="n">
        <v>0</v>
      </c>
      <c r="V517" s="0" t="n">
        <v>0</v>
      </c>
      <c r="W517" s="0" t="n">
        <v>0</v>
      </c>
      <c r="X517" s="0" t="n">
        <v>0</v>
      </c>
      <c r="Y517" s="0" t="n">
        <v>0</v>
      </c>
      <c r="Z517" s="0" t="n">
        <v>0</v>
      </c>
      <c r="AA517" s="0" t="n">
        <v>0</v>
      </c>
      <c r="AB517" s="0" t="n">
        <v>0</v>
      </c>
      <c r="AC517" s="0" t="n">
        <v>0</v>
      </c>
      <c r="AD517" s="0" t="n">
        <v>0</v>
      </c>
      <c r="AE517" s="0" t="n">
        <v>0</v>
      </c>
      <c r="AF517" s="0" t="n">
        <v>0</v>
      </c>
      <c r="AG517" s="0" t="n">
        <v>0</v>
      </c>
      <c r="AH517" s="0" t="n">
        <v>0</v>
      </c>
      <c r="AI517" s="0" t="n">
        <v>0</v>
      </c>
      <c r="AJ517" s="0" t="n">
        <v>0</v>
      </c>
      <c r="AK517" s="0" t="n">
        <v>0</v>
      </c>
      <c r="AL517" s="0" t="s">
        <v>55</v>
      </c>
      <c r="AM517" s="0" t="s">
        <v>55</v>
      </c>
      <c r="AN517" s="0" t="s">
        <v>55</v>
      </c>
      <c r="AO517" s="0" t="s">
        <v>55</v>
      </c>
      <c r="AP517" s="0" t="s">
        <v>55</v>
      </c>
      <c r="AQ517" s="0" t="s">
        <v>55</v>
      </c>
      <c r="AR517" s="0" t="s">
        <v>55</v>
      </c>
      <c r="AS517" s="0" t="s">
        <v>55</v>
      </c>
      <c r="AT517" s="0" t="s">
        <v>55</v>
      </c>
      <c r="AU517" s="0" t="s">
        <v>55</v>
      </c>
      <c r="AV517" s="0" t="s">
        <v>55</v>
      </c>
      <c r="AW517" s="0" t="s">
        <v>55</v>
      </c>
      <c r="AX517" s="0" t="s">
        <v>56</v>
      </c>
      <c r="AY517" s="0" t="s">
        <v>57</v>
      </c>
      <c r="AZ517" s="0" t="s">
        <v>58</v>
      </c>
      <c r="BA517" s="0" t="s">
        <v>57</v>
      </c>
      <c r="BB517" s="0" t="s">
        <v>56</v>
      </c>
    </row>
    <row r="518" customFormat="false" ht="12.75" hidden="true" customHeight="false" outlineLevel="0" collapsed="false">
      <c r="A518" s="0" t="str">
        <f aca="false">CONCATENATE("0",B518,C518,D518,"0",E518,F518)</f>
        <v>011020057381000</v>
      </c>
      <c r="B518" s="0" t="n">
        <v>1</v>
      </c>
      <c r="C518" s="0" t="n">
        <v>10</v>
      </c>
      <c r="D518" s="0" t="n">
        <v>20</v>
      </c>
      <c r="E518" s="0" t="n">
        <v>5</v>
      </c>
      <c r="F518" s="0" t="n">
        <v>7381000</v>
      </c>
      <c r="G518" s="0" t="s">
        <v>286</v>
      </c>
      <c r="H518" s="0" t="n">
        <v>0</v>
      </c>
      <c r="I518" s="0" t="n">
        <v>0</v>
      </c>
      <c r="J518" s="0" t="n">
        <v>0</v>
      </c>
      <c r="K518" s="0" t="n">
        <v>0</v>
      </c>
      <c r="L518" s="0" t="n">
        <v>0</v>
      </c>
      <c r="M518" s="0" t="n">
        <v>0</v>
      </c>
      <c r="N518" s="0" t="n">
        <v>0</v>
      </c>
      <c r="O518" s="0" t="n">
        <v>0</v>
      </c>
      <c r="P518" s="0" t="n">
        <v>0</v>
      </c>
      <c r="Q518" s="0" t="n">
        <v>0</v>
      </c>
      <c r="R518" s="0" t="n">
        <v>0</v>
      </c>
      <c r="S518" s="0" t="n">
        <v>0</v>
      </c>
      <c r="T518" s="0" t="n">
        <v>0</v>
      </c>
      <c r="U518" s="0" t="n">
        <v>0</v>
      </c>
      <c r="V518" s="0" t="n">
        <v>0</v>
      </c>
      <c r="W518" s="0" t="n">
        <v>0</v>
      </c>
      <c r="X518" s="0" t="n">
        <v>0</v>
      </c>
      <c r="Y518" s="0" t="n">
        <v>0</v>
      </c>
      <c r="Z518" s="0" t="n">
        <v>0</v>
      </c>
      <c r="AA518" s="0" t="n">
        <v>0</v>
      </c>
      <c r="AB518" s="0" t="n">
        <v>0</v>
      </c>
      <c r="AC518" s="0" t="n">
        <v>0</v>
      </c>
      <c r="AD518" s="0" t="n">
        <v>0</v>
      </c>
      <c r="AE518" s="0" t="n">
        <v>0</v>
      </c>
      <c r="AF518" s="0" t="n">
        <v>0</v>
      </c>
      <c r="AG518" s="0" t="n">
        <v>0</v>
      </c>
      <c r="AH518" s="0" t="n">
        <v>0</v>
      </c>
      <c r="AI518" s="0" t="n">
        <v>0</v>
      </c>
      <c r="AJ518" s="0" t="n">
        <v>0</v>
      </c>
      <c r="AK518" s="0" t="n">
        <v>0</v>
      </c>
      <c r="AL518" s="0" t="s">
        <v>55</v>
      </c>
      <c r="AM518" s="0" t="s">
        <v>55</v>
      </c>
      <c r="AN518" s="0" t="s">
        <v>55</v>
      </c>
      <c r="AO518" s="0" t="s">
        <v>55</v>
      </c>
      <c r="AP518" s="0" t="s">
        <v>55</v>
      </c>
      <c r="AQ518" s="0" t="s">
        <v>55</v>
      </c>
      <c r="AR518" s="0" t="s">
        <v>55</v>
      </c>
      <c r="AS518" s="0" t="s">
        <v>55</v>
      </c>
      <c r="AT518" s="0" t="s">
        <v>55</v>
      </c>
      <c r="AU518" s="0" t="s">
        <v>55</v>
      </c>
      <c r="AV518" s="0" t="s">
        <v>55</v>
      </c>
      <c r="AW518" s="0" t="s">
        <v>55</v>
      </c>
      <c r="AX518" s="0" t="s">
        <v>56</v>
      </c>
      <c r="AY518" s="0" t="s">
        <v>57</v>
      </c>
      <c r="AZ518" s="0" t="s">
        <v>58</v>
      </c>
      <c r="BA518" s="0" t="s">
        <v>57</v>
      </c>
      <c r="BB518" s="0" t="s">
        <v>56</v>
      </c>
    </row>
    <row r="519" customFormat="false" ht="12.75" hidden="true" customHeight="false" outlineLevel="0" collapsed="false">
      <c r="A519" s="0" t="str">
        <f aca="false">CONCATENATE("0",B519,C519,D519,"0",E519,F519)</f>
        <v>011020057406000</v>
      </c>
      <c r="B519" s="0" t="n">
        <v>1</v>
      </c>
      <c r="C519" s="0" t="n">
        <v>10</v>
      </c>
      <c r="D519" s="0" t="n">
        <v>20</v>
      </c>
      <c r="E519" s="0" t="n">
        <v>5</v>
      </c>
      <c r="F519" s="0" t="n">
        <v>7406000</v>
      </c>
      <c r="G519" s="0" t="s">
        <v>286</v>
      </c>
      <c r="H519" s="0" t="n">
        <v>0</v>
      </c>
      <c r="I519" s="0" t="n">
        <v>0</v>
      </c>
      <c r="J519" s="0" t="n">
        <v>0</v>
      </c>
      <c r="K519" s="0" t="n">
        <v>0</v>
      </c>
      <c r="L519" s="0" t="n">
        <v>0</v>
      </c>
      <c r="M519" s="0" t="n">
        <v>0</v>
      </c>
      <c r="N519" s="0" t="n">
        <v>0</v>
      </c>
      <c r="O519" s="0" t="n">
        <v>0</v>
      </c>
      <c r="P519" s="0" t="n">
        <v>0</v>
      </c>
      <c r="Q519" s="0" t="n">
        <v>0</v>
      </c>
      <c r="R519" s="0" t="n">
        <v>0</v>
      </c>
      <c r="S519" s="0" t="n">
        <v>0</v>
      </c>
      <c r="T519" s="0" t="n">
        <v>0</v>
      </c>
      <c r="U519" s="0" t="n">
        <v>0</v>
      </c>
      <c r="V519" s="0" t="n">
        <v>0</v>
      </c>
      <c r="W519" s="0" t="n">
        <v>0</v>
      </c>
      <c r="X519" s="0" t="n">
        <v>0</v>
      </c>
      <c r="Y519" s="0" t="n">
        <v>0</v>
      </c>
      <c r="Z519" s="0" t="n">
        <v>0</v>
      </c>
      <c r="AA519" s="0" t="n">
        <v>0</v>
      </c>
      <c r="AB519" s="0" t="n">
        <v>0</v>
      </c>
      <c r="AC519" s="0" t="n">
        <v>0</v>
      </c>
      <c r="AD519" s="0" t="n">
        <v>0</v>
      </c>
      <c r="AE519" s="0" t="n">
        <v>0</v>
      </c>
      <c r="AF519" s="0" t="n">
        <v>0</v>
      </c>
      <c r="AG519" s="0" t="n">
        <v>0</v>
      </c>
      <c r="AH519" s="0" t="n">
        <v>0</v>
      </c>
      <c r="AI519" s="0" t="n">
        <v>0</v>
      </c>
      <c r="AJ519" s="0" t="n">
        <v>0</v>
      </c>
      <c r="AK519" s="0" t="n">
        <v>0</v>
      </c>
      <c r="AL519" s="0" t="s">
        <v>55</v>
      </c>
      <c r="AM519" s="0" t="s">
        <v>55</v>
      </c>
      <c r="AN519" s="0" t="s">
        <v>55</v>
      </c>
      <c r="AO519" s="0" t="s">
        <v>55</v>
      </c>
      <c r="AP519" s="0" t="s">
        <v>55</v>
      </c>
      <c r="AQ519" s="0" t="s">
        <v>55</v>
      </c>
      <c r="AR519" s="0" t="s">
        <v>55</v>
      </c>
      <c r="AS519" s="0" t="s">
        <v>55</v>
      </c>
      <c r="AT519" s="0" t="s">
        <v>55</v>
      </c>
      <c r="AU519" s="0" t="s">
        <v>55</v>
      </c>
      <c r="AV519" s="0" t="s">
        <v>55</v>
      </c>
      <c r="AW519" s="0" t="s">
        <v>55</v>
      </c>
      <c r="AX519" s="0" t="s">
        <v>56</v>
      </c>
      <c r="AY519" s="0" t="s">
        <v>57</v>
      </c>
      <c r="AZ519" s="0" t="s">
        <v>58</v>
      </c>
      <c r="BA519" s="0" t="s">
        <v>57</v>
      </c>
      <c r="BB519" s="0" t="s">
        <v>56</v>
      </c>
    </row>
    <row r="520" customFormat="false" ht="12.75" hidden="true" customHeight="false" outlineLevel="0" collapsed="false">
      <c r="A520" s="0" t="str">
        <f aca="false">CONCATENATE("0",B520,C520,D520,"0",E520,F520)</f>
        <v>011020057431000</v>
      </c>
      <c r="B520" s="0" t="n">
        <v>1</v>
      </c>
      <c r="C520" s="0" t="n">
        <v>10</v>
      </c>
      <c r="D520" s="0" t="n">
        <v>20</v>
      </c>
      <c r="E520" s="0" t="n">
        <v>5</v>
      </c>
      <c r="F520" s="0" t="n">
        <v>7431000</v>
      </c>
      <c r="G520" s="0" t="s">
        <v>287</v>
      </c>
      <c r="H520" s="0" t="n">
        <v>0</v>
      </c>
      <c r="I520" s="0" t="n">
        <v>0</v>
      </c>
      <c r="J520" s="0" t="n">
        <v>0</v>
      </c>
      <c r="K520" s="0" t="n">
        <v>0</v>
      </c>
      <c r="L520" s="0" t="n">
        <v>0</v>
      </c>
      <c r="M520" s="0" t="n">
        <v>0</v>
      </c>
      <c r="N520" s="0" t="n">
        <v>0</v>
      </c>
      <c r="O520" s="0" t="n">
        <v>0</v>
      </c>
      <c r="P520" s="0" t="n">
        <v>0</v>
      </c>
      <c r="Q520" s="0" t="n">
        <v>0</v>
      </c>
      <c r="R520" s="0" t="n">
        <v>0</v>
      </c>
      <c r="S520" s="0" t="n">
        <v>0</v>
      </c>
      <c r="T520" s="0" t="n">
        <v>0</v>
      </c>
      <c r="U520" s="0" t="n">
        <v>0</v>
      </c>
      <c r="V520" s="0" t="n">
        <v>0</v>
      </c>
      <c r="W520" s="0" t="n">
        <v>0</v>
      </c>
      <c r="X520" s="0" t="n">
        <v>0</v>
      </c>
      <c r="Y520" s="0" t="n">
        <v>0</v>
      </c>
      <c r="Z520" s="0" t="n">
        <v>0</v>
      </c>
      <c r="AA520" s="0" t="n">
        <v>0</v>
      </c>
      <c r="AB520" s="0" t="n">
        <v>0</v>
      </c>
      <c r="AC520" s="0" t="n">
        <v>0</v>
      </c>
      <c r="AD520" s="0" t="n">
        <v>0</v>
      </c>
      <c r="AE520" s="0" t="n">
        <v>0</v>
      </c>
      <c r="AF520" s="0" t="n">
        <v>0</v>
      </c>
      <c r="AG520" s="0" t="n">
        <v>0</v>
      </c>
      <c r="AH520" s="0" t="n">
        <v>0</v>
      </c>
      <c r="AI520" s="0" t="n">
        <v>0</v>
      </c>
      <c r="AJ520" s="0" t="n">
        <v>0</v>
      </c>
      <c r="AK520" s="0" t="n">
        <v>0</v>
      </c>
      <c r="AL520" s="0" t="s">
        <v>55</v>
      </c>
      <c r="AM520" s="0" t="s">
        <v>55</v>
      </c>
      <c r="AN520" s="0" t="s">
        <v>55</v>
      </c>
      <c r="AO520" s="0" t="s">
        <v>55</v>
      </c>
      <c r="AP520" s="0" t="s">
        <v>55</v>
      </c>
      <c r="AQ520" s="0" t="s">
        <v>55</v>
      </c>
      <c r="AR520" s="0" t="s">
        <v>55</v>
      </c>
      <c r="AS520" s="0" t="s">
        <v>55</v>
      </c>
      <c r="AT520" s="0" t="s">
        <v>55</v>
      </c>
      <c r="AU520" s="0" t="s">
        <v>55</v>
      </c>
      <c r="AV520" s="0" t="s">
        <v>55</v>
      </c>
      <c r="AW520" s="0" t="s">
        <v>55</v>
      </c>
      <c r="AX520" s="0" t="s">
        <v>56</v>
      </c>
      <c r="AY520" s="0" t="s">
        <v>57</v>
      </c>
      <c r="AZ520" s="0" t="s">
        <v>58</v>
      </c>
      <c r="BA520" s="0" t="s">
        <v>57</v>
      </c>
      <c r="BB520" s="0" t="s">
        <v>56</v>
      </c>
    </row>
    <row r="521" customFormat="false" ht="12.75" hidden="true" customHeight="false" outlineLevel="0" collapsed="false">
      <c r="A521" s="0" t="str">
        <f aca="false">CONCATENATE("0",B521,C521,D521,"0",E521,F521)</f>
        <v>011020057456000</v>
      </c>
      <c r="B521" s="0" t="n">
        <v>1</v>
      </c>
      <c r="C521" s="0" t="n">
        <v>10</v>
      </c>
      <c r="D521" s="0" t="n">
        <v>20</v>
      </c>
      <c r="E521" s="0" t="n">
        <v>5</v>
      </c>
      <c r="F521" s="0" t="n">
        <v>7456000</v>
      </c>
      <c r="G521" s="0" t="s">
        <v>286</v>
      </c>
      <c r="H521" s="0" t="n">
        <v>0</v>
      </c>
      <c r="I521" s="0" t="n">
        <v>0</v>
      </c>
      <c r="J521" s="0" t="n">
        <v>0</v>
      </c>
      <c r="K521" s="0" t="n">
        <v>0</v>
      </c>
      <c r="L521" s="0" t="n">
        <v>0</v>
      </c>
      <c r="M521" s="0" t="n">
        <v>0</v>
      </c>
      <c r="N521" s="0" t="n">
        <v>0</v>
      </c>
      <c r="O521" s="0" t="n">
        <v>0</v>
      </c>
      <c r="P521" s="0" t="n">
        <v>0</v>
      </c>
      <c r="Q521" s="0" t="n">
        <v>0</v>
      </c>
      <c r="R521" s="0" t="n">
        <v>0</v>
      </c>
      <c r="S521" s="0" t="n">
        <v>0</v>
      </c>
      <c r="T521" s="0" t="n">
        <v>0</v>
      </c>
      <c r="U521" s="0" t="n">
        <v>0</v>
      </c>
      <c r="V521" s="0" t="n">
        <v>0</v>
      </c>
      <c r="W521" s="0" t="n">
        <v>0</v>
      </c>
      <c r="X521" s="0" t="n">
        <v>0</v>
      </c>
      <c r="Y521" s="0" t="n">
        <v>0</v>
      </c>
      <c r="Z521" s="0" t="n">
        <v>0</v>
      </c>
      <c r="AA521" s="0" t="n">
        <v>0</v>
      </c>
      <c r="AB521" s="0" t="n">
        <v>0</v>
      </c>
      <c r="AC521" s="0" t="n">
        <v>0</v>
      </c>
      <c r="AD521" s="0" t="n">
        <v>0</v>
      </c>
      <c r="AE521" s="0" t="n">
        <v>0</v>
      </c>
      <c r="AF521" s="0" t="n">
        <v>0</v>
      </c>
      <c r="AG521" s="0" t="n">
        <v>0</v>
      </c>
      <c r="AH521" s="0" t="n">
        <v>0</v>
      </c>
      <c r="AI521" s="0" t="n">
        <v>0</v>
      </c>
      <c r="AJ521" s="0" t="n">
        <v>0</v>
      </c>
      <c r="AK521" s="0" t="n">
        <v>0</v>
      </c>
      <c r="AL521" s="0" t="s">
        <v>55</v>
      </c>
      <c r="AM521" s="0" t="s">
        <v>55</v>
      </c>
      <c r="AN521" s="0" t="s">
        <v>55</v>
      </c>
      <c r="AO521" s="0" t="s">
        <v>55</v>
      </c>
      <c r="AP521" s="0" t="s">
        <v>55</v>
      </c>
      <c r="AQ521" s="0" t="s">
        <v>55</v>
      </c>
      <c r="AR521" s="0" t="s">
        <v>55</v>
      </c>
      <c r="AS521" s="0" t="s">
        <v>55</v>
      </c>
      <c r="AT521" s="0" t="s">
        <v>55</v>
      </c>
      <c r="AU521" s="0" t="s">
        <v>55</v>
      </c>
      <c r="AV521" s="0" t="s">
        <v>55</v>
      </c>
      <c r="AW521" s="0" t="s">
        <v>55</v>
      </c>
      <c r="AX521" s="0" t="s">
        <v>56</v>
      </c>
      <c r="AY521" s="0" t="s">
        <v>57</v>
      </c>
      <c r="AZ521" s="0" t="s">
        <v>58</v>
      </c>
      <c r="BA521" s="0" t="s">
        <v>57</v>
      </c>
      <c r="BB521" s="0" t="s">
        <v>56</v>
      </c>
    </row>
    <row r="522" customFormat="false" ht="12.75" hidden="true" customHeight="false" outlineLevel="0" collapsed="false">
      <c r="A522" s="0" t="str">
        <f aca="false">CONCATENATE("0",B522,C522,D522,"0",E522,F522)</f>
        <v>011020057510000</v>
      </c>
      <c r="B522" s="0" t="n">
        <v>1</v>
      </c>
      <c r="C522" s="0" t="n">
        <v>10</v>
      </c>
      <c r="D522" s="0" t="n">
        <v>20</v>
      </c>
      <c r="E522" s="0" t="n">
        <v>5</v>
      </c>
      <c r="F522" s="0" t="n">
        <v>7510000</v>
      </c>
      <c r="G522" s="0" t="s">
        <v>79</v>
      </c>
      <c r="H522" s="0" t="n">
        <v>0</v>
      </c>
      <c r="I522" s="0" t="n">
        <v>0</v>
      </c>
      <c r="J522" s="0" t="n">
        <v>0</v>
      </c>
      <c r="K522" s="0" t="n">
        <v>0</v>
      </c>
      <c r="L522" s="0" t="n">
        <v>0</v>
      </c>
      <c r="M522" s="0" t="n">
        <v>0</v>
      </c>
      <c r="N522" s="0" t="n">
        <v>0</v>
      </c>
      <c r="O522" s="0" t="n">
        <v>0</v>
      </c>
      <c r="P522" s="0" t="n">
        <v>0</v>
      </c>
      <c r="Q522" s="0" t="n">
        <v>0</v>
      </c>
      <c r="R522" s="0" t="n">
        <v>0</v>
      </c>
      <c r="S522" s="0" t="n">
        <v>0</v>
      </c>
      <c r="T522" s="0" t="n">
        <v>0</v>
      </c>
      <c r="U522" s="0" t="n">
        <v>0</v>
      </c>
      <c r="V522" s="0" t="n">
        <v>0</v>
      </c>
      <c r="W522" s="0" t="n">
        <v>0</v>
      </c>
      <c r="X522" s="0" t="n">
        <v>0</v>
      </c>
      <c r="Y522" s="0" t="n">
        <v>0</v>
      </c>
      <c r="Z522" s="0" t="n">
        <v>0</v>
      </c>
      <c r="AA522" s="0" t="n">
        <v>0</v>
      </c>
      <c r="AB522" s="0" t="n">
        <v>0</v>
      </c>
      <c r="AC522" s="0" t="n">
        <v>0</v>
      </c>
      <c r="AD522" s="0" t="n">
        <v>0</v>
      </c>
      <c r="AE522" s="0" t="n">
        <v>0</v>
      </c>
      <c r="AF522" s="0" t="n">
        <v>0</v>
      </c>
      <c r="AG522" s="0" t="n">
        <v>0</v>
      </c>
      <c r="AH522" s="0" t="n">
        <v>0</v>
      </c>
      <c r="AI522" s="0" t="n">
        <v>0</v>
      </c>
      <c r="AJ522" s="0" t="n">
        <v>0</v>
      </c>
      <c r="AK522" s="0" t="n">
        <v>0</v>
      </c>
      <c r="AL522" s="0" t="s">
        <v>55</v>
      </c>
      <c r="AM522" s="0" t="s">
        <v>55</v>
      </c>
      <c r="AN522" s="0" t="s">
        <v>55</v>
      </c>
      <c r="AO522" s="0" t="s">
        <v>55</v>
      </c>
      <c r="AP522" s="0" t="s">
        <v>55</v>
      </c>
      <c r="AQ522" s="0" t="s">
        <v>55</v>
      </c>
      <c r="AR522" s="0" t="s">
        <v>55</v>
      </c>
      <c r="AS522" s="0" t="s">
        <v>55</v>
      </c>
      <c r="AT522" s="0" t="s">
        <v>55</v>
      </c>
      <c r="AU522" s="0" t="s">
        <v>55</v>
      </c>
      <c r="AV522" s="0" t="s">
        <v>55</v>
      </c>
      <c r="AW522" s="0" t="s">
        <v>55</v>
      </c>
      <c r="AX522" s="0" t="s">
        <v>56</v>
      </c>
      <c r="AY522" s="0" t="s">
        <v>57</v>
      </c>
      <c r="AZ522" s="0" t="s">
        <v>58</v>
      </c>
      <c r="BA522" s="0" t="s">
        <v>57</v>
      </c>
      <c r="BB522" s="0" t="s">
        <v>56</v>
      </c>
    </row>
    <row r="523" customFormat="false" ht="12.75" hidden="true" customHeight="false" outlineLevel="0" collapsed="false">
      <c r="A523" s="0" t="str">
        <f aca="false">CONCATENATE("0",B523,C523,D523,"0",E523,F523)</f>
        <v>011020057574000</v>
      </c>
      <c r="B523" s="0" t="n">
        <v>1</v>
      </c>
      <c r="C523" s="0" t="n">
        <v>10</v>
      </c>
      <c r="D523" s="0" t="n">
        <v>20</v>
      </c>
      <c r="E523" s="0" t="n">
        <v>5</v>
      </c>
      <c r="F523" s="0" t="n">
        <v>7574000</v>
      </c>
      <c r="G523" s="0" t="s">
        <v>84</v>
      </c>
      <c r="H523" s="0" t="n">
        <v>0</v>
      </c>
      <c r="I523" s="0" t="n">
        <v>0</v>
      </c>
      <c r="J523" s="0" t="n">
        <v>0</v>
      </c>
      <c r="K523" s="0" t="n">
        <v>0</v>
      </c>
      <c r="L523" s="0" t="n">
        <v>0</v>
      </c>
      <c r="M523" s="0" t="n">
        <v>0</v>
      </c>
      <c r="N523" s="0" t="n">
        <v>0</v>
      </c>
      <c r="O523" s="0" t="n">
        <v>0</v>
      </c>
      <c r="P523" s="0" t="n">
        <v>0</v>
      </c>
      <c r="Q523" s="0" t="n">
        <v>0</v>
      </c>
      <c r="R523" s="0" t="n">
        <v>0</v>
      </c>
      <c r="S523" s="0" t="n">
        <v>0</v>
      </c>
      <c r="T523" s="0" t="n">
        <v>0</v>
      </c>
      <c r="U523" s="0" t="n">
        <v>0</v>
      </c>
      <c r="V523" s="0" t="n">
        <v>0</v>
      </c>
      <c r="W523" s="0" t="n">
        <v>0</v>
      </c>
      <c r="X523" s="0" t="n">
        <v>0</v>
      </c>
      <c r="Y523" s="0" t="n">
        <v>0</v>
      </c>
      <c r="Z523" s="0" t="n">
        <v>0</v>
      </c>
      <c r="AA523" s="0" t="n">
        <v>0</v>
      </c>
      <c r="AB523" s="0" t="n">
        <v>0</v>
      </c>
      <c r="AC523" s="0" t="n">
        <v>0</v>
      </c>
      <c r="AD523" s="0" t="n">
        <v>0</v>
      </c>
      <c r="AE523" s="0" t="n">
        <v>0</v>
      </c>
      <c r="AF523" s="0" t="n">
        <v>0</v>
      </c>
      <c r="AG523" s="0" t="n">
        <v>0</v>
      </c>
      <c r="AH523" s="0" t="n">
        <v>0</v>
      </c>
      <c r="AI523" s="0" t="n">
        <v>0</v>
      </c>
      <c r="AJ523" s="0" t="n">
        <v>0</v>
      </c>
      <c r="AK523" s="0" t="n">
        <v>0</v>
      </c>
      <c r="AL523" s="0" t="s">
        <v>55</v>
      </c>
      <c r="AM523" s="0" t="s">
        <v>55</v>
      </c>
      <c r="AN523" s="0" t="s">
        <v>55</v>
      </c>
      <c r="AO523" s="0" t="s">
        <v>55</v>
      </c>
      <c r="AP523" s="0" t="s">
        <v>55</v>
      </c>
      <c r="AQ523" s="0" t="s">
        <v>55</v>
      </c>
      <c r="AR523" s="0" t="s">
        <v>55</v>
      </c>
      <c r="AS523" s="0" t="s">
        <v>55</v>
      </c>
      <c r="AT523" s="0" t="s">
        <v>55</v>
      </c>
      <c r="AU523" s="0" t="s">
        <v>55</v>
      </c>
      <c r="AV523" s="0" t="s">
        <v>55</v>
      </c>
      <c r="AW523" s="0" t="s">
        <v>55</v>
      </c>
      <c r="AX523" s="0" t="s">
        <v>56</v>
      </c>
      <c r="AY523" s="0" t="s">
        <v>57</v>
      </c>
      <c r="AZ523" s="0" t="s">
        <v>58</v>
      </c>
      <c r="BA523" s="0" t="s">
        <v>57</v>
      </c>
      <c r="BB523" s="0" t="s">
        <v>56</v>
      </c>
    </row>
    <row r="524" customFormat="false" ht="12.75" hidden="true" customHeight="false" outlineLevel="0" collapsed="false">
      <c r="A524" s="0" t="str">
        <f aca="false">CONCATENATE("0",B524,C524,D524,"0",E524,F524)</f>
        <v>011020057785000</v>
      </c>
      <c r="B524" s="0" t="n">
        <v>1</v>
      </c>
      <c r="C524" s="0" t="n">
        <v>10</v>
      </c>
      <c r="D524" s="0" t="n">
        <v>20</v>
      </c>
      <c r="E524" s="0" t="n">
        <v>5</v>
      </c>
      <c r="F524" s="0" t="n">
        <v>7785000</v>
      </c>
      <c r="G524" s="0" t="s">
        <v>88</v>
      </c>
      <c r="H524" s="0" t="n">
        <v>0</v>
      </c>
      <c r="I524" s="0" t="n">
        <v>0</v>
      </c>
      <c r="J524" s="0" t="n">
        <v>0</v>
      </c>
      <c r="K524" s="0" t="n">
        <v>0</v>
      </c>
      <c r="L524" s="0" t="n">
        <v>0</v>
      </c>
      <c r="M524" s="0" t="n">
        <v>0</v>
      </c>
      <c r="N524" s="0" t="n">
        <v>0</v>
      </c>
      <c r="O524" s="0" t="n">
        <v>0</v>
      </c>
      <c r="P524" s="0" t="n">
        <v>0</v>
      </c>
      <c r="Q524" s="0" t="n">
        <v>0</v>
      </c>
      <c r="R524" s="0" t="n">
        <v>0</v>
      </c>
      <c r="S524" s="0" t="n">
        <v>0</v>
      </c>
      <c r="T524" s="0" t="n">
        <v>0</v>
      </c>
      <c r="U524" s="0" t="n">
        <v>0</v>
      </c>
      <c r="V524" s="0" t="n">
        <v>0</v>
      </c>
      <c r="W524" s="0" t="n">
        <v>0</v>
      </c>
      <c r="X524" s="0" t="n">
        <v>0</v>
      </c>
      <c r="Y524" s="0" t="n">
        <v>0</v>
      </c>
      <c r="Z524" s="0" t="n">
        <v>0</v>
      </c>
      <c r="AA524" s="0" t="n">
        <v>0</v>
      </c>
      <c r="AB524" s="0" t="n">
        <v>0</v>
      </c>
      <c r="AC524" s="0" t="n">
        <v>0</v>
      </c>
      <c r="AD524" s="0" t="n">
        <v>0</v>
      </c>
      <c r="AE524" s="0" t="n">
        <v>0</v>
      </c>
      <c r="AF524" s="0" t="n">
        <v>0</v>
      </c>
      <c r="AG524" s="0" t="n">
        <v>0</v>
      </c>
      <c r="AH524" s="0" t="n">
        <v>0</v>
      </c>
      <c r="AI524" s="0" t="n">
        <v>0</v>
      </c>
      <c r="AJ524" s="0" t="n">
        <v>0</v>
      </c>
      <c r="AK524" s="0" t="n">
        <v>0</v>
      </c>
      <c r="AL524" s="0" t="n">
        <v>1</v>
      </c>
      <c r="AM524" s="0" t="n">
        <v>0</v>
      </c>
      <c r="AN524" s="0" t="n">
        <v>0</v>
      </c>
      <c r="AO524" s="0" t="n">
        <v>0</v>
      </c>
      <c r="AP524" s="0" t="n">
        <v>0</v>
      </c>
      <c r="AQ524" s="0" t="n">
        <v>0</v>
      </c>
      <c r="AR524" s="0" t="n">
        <v>0</v>
      </c>
      <c r="AS524" s="0" t="n">
        <v>0</v>
      </c>
      <c r="AT524" s="0" t="n">
        <v>0</v>
      </c>
      <c r="AU524" s="0" t="n">
        <v>0</v>
      </c>
      <c r="AV524" s="0" t="n">
        <v>0</v>
      </c>
      <c r="AW524" s="0" t="n">
        <v>0</v>
      </c>
      <c r="AX524" s="0" t="s">
        <v>56</v>
      </c>
      <c r="AY524" s="0" t="s">
        <v>57</v>
      </c>
      <c r="AZ524" s="0" t="s">
        <v>58</v>
      </c>
      <c r="BA524" s="0" t="s">
        <v>57</v>
      </c>
      <c r="BB524" s="0" t="s">
        <v>56</v>
      </c>
    </row>
    <row r="525" customFormat="false" ht="12.75" hidden="true" customHeight="false" outlineLevel="0" collapsed="false">
      <c r="A525" s="0" t="str">
        <f aca="false">CONCATENATE("0",B525,C525,D525,"0",E525,F525)</f>
        <v>011020057789000</v>
      </c>
      <c r="B525" s="0" t="n">
        <v>1</v>
      </c>
      <c r="C525" s="0" t="n">
        <v>10</v>
      </c>
      <c r="D525" s="0" t="n">
        <v>20</v>
      </c>
      <c r="E525" s="0" t="n">
        <v>5</v>
      </c>
      <c r="F525" s="0" t="n">
        <v>7789000</v>
      </c>
      <c r="G525" s="0" t="s">
        <v>190</v>
      </c>
      <c r="H525" s="0" t="n">
        <v>0</v>
      </c>
      <c r="I525" s="0" t="n">
        <v>0</v>
      </c>
      <c r="J525" s="0" t="n">
        <v>0</v>
      </c>
      <c r="K525" s="0" t="n">
        <v>0</v>
      </c>
      <c r="L525" s="0" t="n">
        <v>0</v>
      </c>
      <c r="M525" s="0" t="n">
        <v>0</v>
      </c>
      <c r="N525" s="0" t="n">
        <v>0</v>
      </c>
      <c r="O525" s="0" t="n">
        <v>0</v>
      </c>
      <c r="P525" s="0" t="n">
        <v>0</v>
      </c>
      <c r="Q525" s="0" t="n">
        <v>0</v>
      </c>
      <c r="R525" s="0" t="n">
        <v>0</v>
      </c>
      <c r="S525" s="0" t="n">
        <v>0</v>
      </c>
      <c r="T525" s="0" t="n">
        <v>0</v>
      </c>
      <c r="U525" s="0" t="n">
        <v>0</v>
      </c>
      <c r="V525" s="0" t="n">
        <v>0</v>
      </c>
      <c r="W525" s="0" t="n">
        <v>0</v>
      </c>
      <c r="X525" s="0" t="n">
        <v>0</v>
      </c>
      <c r="Y525" s="0" t="n">
        <v>0</v>
      </c>
      <c r="Z525" s="0" t="n">
        <v>0</v>
      </c>
      <c r="AA525" s="0" t="n">
        <v>0</v>
      </c>
      <c r="AB525" s="0" t="n">
        <v>0</v>
      </c>
      <c r="AC525" s="0" t="n">
        <v>0</v>
      </c>
      <c r="AD525" s="0" t="n">
        <v>0</v>
      </c>
      <c r="AE525" s="0" t="n">
        <v>0</v>
      </c>
      <c r="AF525" s="0" t="n">
        <v>0</v>
      </c>
      <c r="AG525" s="0" t="n">
        <v>0</v>
      </c>
      <c r="AH525" s="0" t="n">
        <v>0</v>
      </c>
      <c r="AI525" s="0" t="n">
        <v>0</v>
      </c>
      <c r="AJ525" s="0" t="n">
        <v>0</v>
      </c>
      <c r="AK525" s="0" t="n">
        <v>0</v>
      </c>
      <c r="AL525" s="0" t="s">
        <v>55</v>
      </c>
      <c r="AM525" s="0" t="s">
        <v>55</v>
      </c>
      <c r="AN525" s="0" t="s">
        <v>55</v>
      </c>
      <c r="AO525" s="0" t="s">
        <v>55</v>
      </c>
      <c r="AP525" s="0" t="s">
        <v>55</v>
      </c>
      <c r="AQ525" s="0" t="s">
        <v>55</v>
      </c>
      <c r="AR525" s="0" t="s">
        <v>55</v>
      </c>
      <c r="AS525" s="0" t="s">
        <v>55</v>
      </c>
      <c r="AT525" s="0" t="s">
        <v>55</v>
      </c>
      <c r="AU525" s="0" t="s">
        <v>55</v>
      </c>
      <c r="AV525" s="0" t="s">
        <v>55</v>
      </c>
      <c r="AW525" s="0" t="s">
        <v>55</v>
      </c>
      <c r="AX525" s="0" t="s">
        <v>56</v>
      </c>
      <c r="AY525" s="0" t="s">
        <v>57</v>
      </c>
      <c r="AZ525" s="0" t="s">
        <v>58</v>
      </c>
      <c r="BA525" s="0" t="s">
        <v>57</v>
      </c>
      <c r="BB525" s="0" t="s">
        <v>56</v>
      </c>
    </row>
    <row r="526" customFormat="false" ht="12.75" hidden="true" customHeight="false" outlineLevel="0" collapsed="false">
      <c r="A526" s="0" t="str">
        <f aca="false">CONCATENATE("0",B526,C526,D526,"0",E526,F526)</f>
        <v>011020057824000</v>
      </c>
      <c r="B526" s="0" t="n">
        <v>1</v>
      </c>
      <c r="C526" s="0" t="n">
        <v>10</v>
      </c>
      <c r="D526" s="0" t="n">
        <v>20</v>
      </c>
      <c r="E526" s="0" t="n">
        <v>5</v>
      </c>
      <c r="F526" s="0" t="n">
        <v>7824000</v>
      </c>
      <c r="G526" s="0" t="s">
        <v>90</v>
      </c>
      <c r="H526" s="0" t="n">
        <v>0</v>
      </c>
      <c r="I526" s="0" t="n">
        <v>2000</v>
      </c>
      <c r="J526" s="0" t="n">
        <v>2000</v>
      </c>
      <c r="K526" s="0" t="n">
        <v>0</v>
      </c>
      <c r="L526" s="0" t="n">
        <v>0</v>
      </c>
      <c r="M526" s="0" t="n">
        <v>0</v>
      </c>
      <c r="N526" s="0" t="n">
        <v>0</v>
      </c>
      <c r="O526" s="0" t="n">
        <v>0</v>
      </c>
      <c r="P526" s="0" t="n">
        <v>0</v>
      </c>
      <c r="Q526" s="0" t="n">
        <v>0</v>
      </c>
      <c r="R526" s="0" t="n">
        <v>0</v>
      </c>
      <c r="S526" s="0" t="n">
        <v>0</v>
      </c>
      <c r="T526" s="0" t="n">
        <v>0</v>
      </c>
      <c r="U526" s="0" t="n">
        <v>0</v>
      </c>
      <c r="V526" s="0" t="n">
        <v>0</v>
      </c>
      <c r="W526" s="0" t="n">
        <v>0</v>
      </c>
      <c r="X526" s="0" t="n">
        <v>0</v>
      </c>
      <c r="Y526" s="0" t="n">
        <v>166</v>
      </c>
      <c r="Z526" s="0" t="n">
        <v>166</v>
      </c>
      <c r="AA526" s="0" t="n">
        <v>166</v>
      </c>
      <c r="AB526" s="0" t="n">
        <v>166</v>
      </c>
      <c r="AC526" s="0" t="n">
        <v>166</v>
      </c>
      <c r="AD526" s="0" t="n">
        <v>166</v>
      </c>
      <c r="AE526" s="0" t="n">
        <v>166</v>
      </c>
      <c r="AF526" s="0" t="n">
        <v>166</v>
      </c>
      <c r="AG526" s="0" t="n">
        <v>166</v>
      </c>
      <c r="AH526" s="0" t="n">
        <v>166</v>
      </c>
      <c r="AI526" s="0" t="n">
        <v>166</v>
      </c>
      <c r="AJ526" s="0" t="n">
        <v>174</v>
      </c>
      <c r="AK526" s="0" t="n">
        <v>0</v>
      </c>
      <c r="AL526" s="0" t="s">
        <v>55</v>
      </c>
      <c r="AM526" s="0" t="s">
        <v>55</v>
      </c>
      <c r="AN526" s="0" t="s">
        <v>55</v>
      </c>
      <c r="AO526" s="0" t="s">
        <v>55</v>
      </c>
      <c r="AP526" s="0" t="s">
        <v>55</v>
      </c>
      <c r="AQ526" s="0" t="s">
        <v>55</v>
      </c>
      <c r="AR526" s="0" t="s">
        <v>55</v>
      </c>
      <c r="AS526" s="0" t="s">
        <v>55</v>
      </c>
      <c r="AT526" s="0" t="s">
        <v>55</v>
      </c>
      <c r="AU526" s="0" t="s">
        <v>55</v>
      </c>
      <c r="AV526" s="0" t="s">
        <v>55</v>
      </c>
      <c r="AW526" s="0" t="s">
        <v>55</v>
      </c>
      <c r="AX526" s="0" t="s">
        <v>56</v>
      </c>
      <c r="AY526" s="0" t="s">
        <v>57</v>
      </c>
      <c r="AZ526" s="0" t="s">
        <v>58</v>
      </c>
      <c r="BA526" s="0" t="s">
        <v>57</v>
      </c>
      <c r="BB526" s="0" t="s">
        <v>56</v>
      </c>
    </row>
    <row r="527" customFormat="false" ht="12.75" hidden="true" customHeight="false" outlineLevel="0" collapsed="false">
      <c r="A527" s="0" t="str">
        <f aca="false">CONCATENATE("0",B527,C527,D527,"0",E527,F527)</f>
        <v>011020057824001</v>
      </c>
      <c r="B527" s="0" t="n">
        <v>1</v>
      </c>
      <c r="C527" s="0" t="n">
        <v>10</v>
      </c>
      <c r="D527" s="0" t="n">
        <v>20</v>
      </c>
      <c r="E527" s="0" t="n">
        <v>5</v>
      </c>
      <c r="F527" s="0" t="n">
        <v>7824001</v>
      </c>
      <c r="G527" s="0" t="s">
        <v>288</v>
      </c>
      <c r="H527" s="0" t="n">
        <v>0</v>
      </c>
      <c r="I527" s="0" t="n">
        <v>50000</v>
      </c>
      <c r="J527" s="0" t="n">
        <v>50000</v>
      </c>
      <c r="K527" s="0" t="n">
        <v>0</v>
      </c>
      <c r="L527" s="0" t="n">
        <v>0</v>
      </c>
      <c r="M527" s="0" t="n">
        <v>0</v>
      </c>
      <c r="N527" s="0" t="n">
        <v>1260</v>
      </c>
      <c r="O527" s="0" t="n">
        <v>0</v>
      </c>
      <c r="P527" s="0" t="n">
        <v>0</v>
      </c>
      <c r="Q527" s="0" t="n">
        <v>0</v>
      </c>
      <c r="R527" s="0" t="n">
        <v>0</v>
      </c>
      <c r="S527" s="0" t="n">
        <v>0</v>
      </c>
      <c r="T527" s="0" t="n">
        <v>0</v>
      </c>
      <c r="U527" s="0" t="n">
        <v>0</v>
      </c>
      <c r="V527" s="0" t="n">
        <v>0</v>
      </c>
      <c r="W527" s="0" t="n">
        <v>0</v>
      </c>
      <c r="X527" s="0" t="n">
        <v>0</v>
      </c>
      <c r="Y527" s="0" t="n">
        <v>4166</v>
      </c>
      <c r="Z527" s="0" t="n">
        <v>4166</v>
      </c>
      <c r="AA527" s="0" t="n">
        <v>4166</v>
      </c>
      <c r="AB527" s="0" t="n">
        <v>4166</v>
      </c>
      <c r="AC527" s="0" t="n">
        <v>4166</v>
      </c>
      <c r="AD527" s="0" t="n">
        <v>4166</v>
      </c>
      <c r="AE527" s="0" t="n">
        <v>4166</v>
      </c>
      <c r="AF527" s="0" t="n">
        <v>4166</v>
      </c>
      <c r="AG527" s="0" t="n">
        <v>4166</v>
      </c>
      <c r="AH527" s="0" t="n">
        <v>4166</v>
      </c>
      <c r="AI527" s="0" t="n">
        <v>4166</v>
      </c>
      <c r="AJ527" s="0" t="n">
        <v>4174</v>
      </c>
      <c r="AK527" s="0" t="n">
        <v>0</v>
      </c>
      <c r="AL527" s="0" t="n">
        <v>1</v>
      </c>
      <c r="AM527" s="0" t="n">
        <v>0</v>
      </c>
      <c r="AN527" s="0" t="n">
        <v>0</v>
      </c>
      <c r="AO527" s="0" t="n">
        <v>0</v>
      </c>
      <c r="AP527" s="0" t="n">
        <v>0</v>
      </c>
      <c r="AQ527" s="0" t="n">
        <v>0</v>
      </c>
      <c r="AR527" s="0" t="n">
        <v>0</v>
      </c>
      <c r="AS527" s="0" t="n">
        <v>0</v>
      </c>
      <c r="AT527" s="0" t="n">
        <v>0</v>
      </c>
      <c r="AU527" s="0" t="n">
        <v>0</v>
      </c>
      <c r="AV527" s="0" t="n">
        <v>0</v>
      </c>
      <c r="AW527" s="0" t="n">
        <v>0</v>
      </c>
      <c r="AX527" s="0" t="s">
        <v>56</v>
      </c>
      <c r="AY527" s="0" t="s">
        <v>57</v>
      </c>
      <c r="AZ527" s="0" t="s">
        <v>58</v>
      </c>
      <c r="BA527" s="0" t="s">
        <v>57</v>
      </c>
      <c r="BB527" s="0" t="s">
        <v>56</v>
      </c>
    </row>
    <row r="528" customFormat="false" ht="12.75" hidden="true" customHeight="false" outlineLevel="0" collapsed="false">
      <c r="A528" s="0" t="str">
        <f aca="false">CONCATENATE("0",B528,C528,D528,"0",E528,F528)</f>
        <v>011020057990000</v>
      </c>
      <c r="B528" s="0" t="n">
        <v>1</v>
      </c>
      <c r="C528" s="0" t="n">
        <v>10</v>
      </c>
      <c r="D528" s="0" t="n">
        <v>20</v>
      </c>
      <c r="E528" s="0" t="n">
        <v>5</v>
      </c>
      <c r="F528" s="0" t="n">
        <v>7990000</v>
      </c>
      <c r="G528" s="0" t="s">
        <v>109</v>
      </c>
      <c r="H528" s="0" t="n">
        <v>0</v>
      </c>
      <c r="I528" s="0" t="n">
        <v>0</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0</v>
      </c>
      <c r="AB528" s="0" t="n">
        <v>0</v>
      </c>
      <c r="AC528" s="0" t="n">
        <v>0</v>
      </c>
      <c r="AD528" s="0" t="n">
        <v>0</v>
      </c>
      <c r="AE528" s="0" t="n">
        <v>0</v>
      </c>
      <c r="AF528" s="0" t="n">
        <v>0</v>
      </c>
      <c r="AG528" s="0" t="n">
        <v>0</v>
      </c>
      <c r="AH528" s="0" t="n">
        <v>0</v>
      </c>
      <c r="AI528" s="0" t="n">
        <v>0</v>
      </c>
      <c r="AJ528" s="0" t="n">
        <v>0</v>
      </c>
      <c r="AK528" s="0" t="n">
        <v>0</v>
      </c>
      <c r="AL528" s="0" t="n">
        <v>100</v>
      </c>
      <c r="AM528" s="0" t="n">
        <v>0</v>
      </c>
      <c r="AN528" s="0" t="n">
        <v>0</v>
      </c>
      <c r="AO528" s="0" t="n">
        <v>0</v>
      </c>
      <c r="AP528" s="0" t="n">
        <v>0</v>
      </c>
      <c r="AQ528" s="0" t="n">
        <v>0</v>
      </c>
      <c r="AR528" s="0" t="n">
        <v>0</v>
      </c>
      <c r="AS528" s="0" t="n">
        <v>0</v>
      </c>
      <c r="AT528" s="0" t="n">
        <v>0</v>
      </c>
      <c r="AU528" s="0" t="n">
        <v>0</v>
      </c>
      <c r="AV528" s="0" t="n">
        <v>0</v>
      </c>
      <c r="AW528" s="0" t="n">
        <v>0</v>
      </c>
      <c r="AX528" s="0" t="s">
        <v>56</v>
      </c>
      <c r="AY528" s="0" t="s">
        <v>57</v>
      </c>
      <c r="AZ528" s="0" t="s">
        <v>58</v>
      </c>
      <c r="BA528" s="0" t="s">
        <v>57</v>
      </c>
      <c r="BB528" s="0" t="s">
        <v>56</v>
      </c>
    </row>
    <row r="529" customFormat="false" ht="12.75" hidden="true" customHeight="false" outlineLevel="0" collapsed="false">
      <c r="A529" s="0" t="str">
        <f aca="false">CONCATENATE("0",B529,C529,D529,"0",E529,F529)</f>
        <v>011020058005002</v>
      </c>
      <c r="B529" s="0" t="n">
        <v>1</v>
      </c>
      <c r="C529" s="0" t="n">
        <v>10</v>
      </c>
      <c r="D529" s="0" t="n">
        <v>20</v>
      </c>
      <c r="E529" s="0" t="n">
        <v>5</v>
      </c>
      <c r="F529" s="0" t="n">
        <v>8005002</v>
      </c>
      <c r="G529" s="0" t="s">
        <v>289</v>
      </c>
      <c r="H529" s="0" t="n">
        <v>0</v>
      </c>
      <c r="I529" s="0" t="n">
        <v>0</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c r="AI529" s="0" t="n">
        <v>0</v>
      </c>
      <c r="AJ529" s="0" t="n">
        <v>0</v>
      </c>
      <c r="AK529" s="0" t="n">
        <v>0</v>
      </c>
      <c r="AL529" s="0" t="s">
        <v>55</v>
      </c>
      <c r="AM529" s="0" t="s">
        <v>55</v>
      </c>
      <c r="AN529" s="0" t="s">
        <v>55</v>
      </c>
      <c r="AO529" s="0" t="s">
        <v>55</v>
      </c>
      <c r="AP529" s="0" t="s">
        <v>55</v>
      </c>
      <c r="AQ529" s="0" t="s">
        <v>55</v>
      </c>
      <c r="AR529" s="0" t="s">
        <v>55</v>
      </c>
      <c r="AS529" s="0" t="s">
        <v>55</v>
      </c>
      <c r="AT529" s="0" t="s">
        <v>55</v>
      </c>
      <c r="AU529" s="0" t="s">
        <v>55</v>
      </c>
      <c r="AV529" s="0" t="s">
        <v>55</v>
      </c>
      <c r="AW529" s="0" t="s">
        <v>55</v>
      </c>
      <c r="AX529" s="0" t="s">
        <v>56</v>
      </c>
      <c r="AY529" s="0" t="s">
        <v>57</v>
      </c>
      <c r="AZ529" s="0" t="s">
        <v>58</v>
      </c>
      <c r="BA529" s="0" t="s">
        <v>57</v>
      </c>
      <c r="BB529" s="0" t="s">
        <v>56</v>
      </c>
    </row>
    <row r="530" customFormat="false" ht="12.75" hidden="true" customHeight="false" outlineLevel="0" collapsed="false">
      <c r="A530" s="0" t="str">
        <f aca="false">CONCATENATE("0",B530,C530,D530,"0",E530,F530)</f>
        <v>011020058005003</v>
      </c>
      <c r="B530" s="0" t="n">
        <v>1</v>
      </c>
      <c r="C530" s="0" t="n">
        <v>10</v>
      </c>
      <c r="D530" s="0" t="n">
        <v>20</v>
      </c>
      <c r="E530" s="0" t="n">
        <v>5</v>
      </c>
      <c r="F530" s="0" t="n">
        <v>8005003</v>
      </c>
      <c r="G530" s="0" t="s">
        <v>290</v>
      </c>
      <c r="H530" s="0" t="n">
        <v>0</v>
      </c>
      <c r="I530" s="0" t="n">
        <v>0</v>
      </c>
      <c r="J530" s="0" t="n">
        <v>0</v>
      </c>
      <c r="K530" s="0" t="n">
        <v>0</v>
      </c>
      <c r="L530" s="0" t="n">
        <v>0</v>
      </c>
      <c r="M530" s="0" t="n">
        <v>0</v>
      </c>
      <c r="N530" s="0" t="n">
        <v>0</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c r="AI530" s="0" t="n">
        <v>0</v>
      </c>
      <c r="AJ530" s="0" t="n">
        <v>0</v>
      </c>
      <c r="AK530" s="0" t="n">
        <v>0</v>
      </c>
      <c r="AL530" s="0" t="s">
        <v>55</v>
      </c>
      <c r="AM530" s="0" t="s">
        <v>55</v>
      </c>
      <c r="AN530" s="0" t="s">
        <v>55</v>
      </c>
      <c r="AO530" s="0" t="s">
        <v>55</v>
      </c>
      <c r="AP530" s="0" t="s">
        <v>55</v>
      </c>
      <c r="AQ530" s="0" t="s">
        <v>55</v>
      </c>
      <c r="AR530" s="0" t="s">
        <v>55</v>
      </c>
      <c r="AS530" s="0" t="s">
        <v>55</v>
      </c>
      <c r="AT530" s="0" t="s">
        <v>55</v>
      </c>
      <c r="AU530" s="0" t="s">
        <v>55</v>
      </c>
      <c r="AV530" s="0" t="s">
        <v>55</v>
      </c>
      <c r="AW530" s="0" t="s">
        <v>55</v>
      </c>
      <c r="AX530" s="0" t="s">
        <v>56</v>
      </c>
      <c r="AY530" s="0" t="s">
        <v>57</v>
      </c>
      <c r="AZ530" s="0" t="s">
        <v>58</v>
      </c>
      <c r="BA530" s="0" t="s">
        <v>57</v>
      </c>
      <c r="BB530" s="0" t="s">
        <v>56</v>
      </c>
    </row>
    <row r="531" customFormat="false" ht="12.75" hidden="true" customHeight="false" outlineLevel="0" collapsed="false">
      <c r="A531" s="0" t="str">
        <f aca="false">CONCATENATE("0",B531,C531,D531,"0",E531,F531)</f>
        <v>011020058005004</v>
      </c>
      <c r="B531" s="0" t="n">
        <v>1</v>
      </c>
      <c r="C531" s="0" t="n">
        <v>10</v>
      </c>
      <c r="D531" s="0" t="n">
        <v>20</v>
      </c>
      <c r="E531" s="0" t="n">
        <v>5</v>
      </c>
      <c r="F531" s="0" t="n">
        <v>8005004</v>
      </c>
      <c r="G531" s="0" t="s">
        <v>291</v>
      </c>
      <c r="H531" s="0" t="n">
        <v>0</v>
      </c>
      <c r="I531" s="0" t="n">
        <v>0</v>
      </c>
      <c r="J531" s="0" t="n">
        <v>0</v>
      </c>
      <c r="K531" s="0" t="n">
        <v>0</v>
      </c>
      <c r="L531" s="0" t="n">
        <v>0</v>
      </c>
      <c r="M531" s="0" t="n">
        <v>0</v>
      </c>
      <c r="N531" s="0" t="n">
        <v>0</v>
      </c>
      <c r="O531" s="0" t="n">
        <v>0</v>
      </c>
      <c r="P531" s="0" t="n">
        <v>0</v>
      </c>
      <c r="Q531" s="0" t="n">
        <v>0</v>
      </c>
      <c r="R531" s="0" t="n">
        <v>0</v>
      </c>
      <c r="S531" s="0" t="n">
        <v>0</v>
      </c>
      <c r="T531" s="0" t="n">
        <v>0</v>
      </c>
      <c r="U531" s="0" t="n">
        <v>0</v>
      </c>
      <c r="V531" s="0" t="n">
        <v>0</v>
      </c>
      <c r="W531" s="0" t="n">
        <v>0</v>
      </c>
      <c r="X531" s="0" t="n">
        <v>0</v>
      </c>
      <c r="Y531" s="0" t="n">
        <v>0</v>
      </c>
      <c r="Z531" s="0" t="n">
        <v>0</v>
      </c>
      <c r="AA531" s="0" t="n">
        <v>0</v>
      </c>
      <c r="AB531" s="0" t="n">
        <v>0</v>
      </c>
      <c r="AC531" s="0" t="n">
        <v>0</v>
      </c>
      <c r="AD531" s="0" t="n">
        <v>0</v>
      </c>
      <c r="AE531" s="0" t="n">
        <v>0</v>
      </c>
      <c r="AF531" s="0" t="n">
        <v>0</v>
      </c>
      <c r="AG531" s="0" t="n">
        <v>0</v>
      </c>
      <c r="AH531" s="0" t="n">
        <v>0</v>
      </c>
      <c r="AI531" s="0" t="n">
        <v>0</v>
      </c>
      <c r="AJ531" s="0" t="n">
        <v>0</v>
      </c>
      <c r="AK531" s="0" t="n">
        <v>0</v>
      </c>
      <c r="AL531" s="0" t="s">
        <v>55</v>
      </c>
      <c r="AM531" s="0" t="s">
        <v>55</v>
      </c>
      <c r="AN531" s="0" t="s">
        <v>55</v>
      </c>
      <c r="AO531" s="0" t="s">
        <v>55</v>
      </c>
      <c r="AP531" s="0" t="s">
        <v>55</v>
      </c>
      <c r="AQ531" s="0" t="s">
        <v>55</v>
      </c>
      <c r="AR531" s="0" t="s">
        <v>55</v>
      </c>
      <c r="AS531" s="0" t="s">
        <v>55</v>
      </c>
      <c r="AT531" s="0" t="s">
        <v>55</v>
      </c>
      <c r="AU531" s="0" t="s">
        <v>55</v>
      </c>
      <c r="AV531" s="0" t="s">
        <v>55</v>
      </c>
      <c r="AW531" s="0" t="s">
        <v>55</v>
      </c>
      <c r="AX531" s="0" t="s">
        <v>56</v>
      </c>
      <c r="AY531" s="0" t="s">
        <v>57</v>
      </c>
      <c r="AZ531" s="0" t="s">
        <v>58</v>
      </c>
      <c r="BA531" s="0" t="s">
        <v>57</v>
      </c>
      <c r="BB531" s="0" t="s">
        <v>56</v>
      </c>
    </row>
    <row r="532" customFormat="false" ht="12.75" hidden="true" customHeight="false" outlineLevel="0" collapsed="false">
      <c r="A532" s="0" t="str">
        <f aca="false">CONCATENATE("0",B532,C532,D532,"0",E532,F532)</f>
        <v>011020058005006</v>
      </c>
      <c r="B532" s="0" t="n">
        <v>1</v>
      </c>
      <c r="C532" s="0" t="n">
        <v>10</v>
      </c>
      <c r="D532" s="0" t="n">
        <v>20</v>
      </c>
      <c r="E532" s="0" t="n">
        <v>5</v>
      </c>
      <c r="F532" s="0" t="n">
        <v>8005006</v>
      </c>
      <c r="G532" s="0" t="s">
        <v>292</v>
      </c>
      <c r="H532" s="0" t="n">
        <v>0</v>
      </c>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c r="AA532" s="0" t="n">
        <v>0</v>
      </c>
      <c r="AB532" s="0" t="n">
        <v>0</v>
      </c>
      <c r="AC532" s="0" t="n">
        <v>0</v>
      </c>
      <c r="AD532" s="0" t="n">
        <v>0</v>
      </c>
      <c r="AE532" s="0" t="n">
        <v>0</v>
      </c>
      <c r="AF532" s="0" t="n">
        <v>0</v>
      </c>
      <c r="AG532" s="0" t="n">
        <v>0</v>
      </c>
      <c r="AH532" s="0" t="n">
        <v>0</v>
      </c>
      <c r="AI532" s="0" t="n">
        <v>0</v>
      </c>
      <c r="AJ532" s="0" t="n">
        <v>0</v>
      </c>
      <c r="AK532" s="0" t="n">
        <v>0</v>
      </c>
      <c r="AL532" s="0" t="s">
        <v>55</v>
      </c>
      <c r="AM532" s="0" t="s">
        <v>55</v>
      </c>
      <c r="AN532" s="0" t="s">
        <v>55</v>
      </c>
      <c r="AO532" s="0" t="s">
        <v>55</v>
      </c>
      <c r="AP532" s="0" t="s">
        <v>55</v>
      </c>
      <c r="AQ532" s="0" t="s">
        <v>55</v>
      </c>
      <c r="AR532" s="0" t="s">
        <v>55</v>
      </c>
      <c r="AS532" s="0" t="s">
        <v>55</v>
      </c>
      <c r="AT532" s="0" t="s">
        <v>55</v>
      </c>
      <c r="AU532" s="0" t="s">
        <v>55</v>
      </c>
      <c r="AV532" s="0" t="s">
        <v>55</v>
      </c>
      <c r="AW532" s="0" t="s">
        <v>55</v>
      </c>
      <c r="AX532" s="0" t="s">
        <v>56</v>
      </c>
      <c r="AY532" s="0" t="s">
        <v>57</v>
      </c>
      <c r="AZ532" s="0" t="s">
        <v>58</v>
      </c>
      <c r="BA532" s="0" t="s">
        <v>57</v>
      </c>
      <c r="BB532" s="0" t="s">
        <v>56</v>
      </c>
    </row>
    <row r="533" customFormat="false" ht="12.75" hidden="true" customHeight="false" outlineLevel="0" collapsed="false">
      <c r="A533" s="0" t="str">
        <f aca="false">CONCATENATE("0",B533,C533,D533,"0",E533,F533)</f>
        <v>011020058005026</v>
      </c>
      <c r="B533" s="0" t="n">
        <v>1</v>
      </c>
      <c r="C533" s="0" t="n">
        <v>10</v>
      </c>
      <c r="D533" s="0" t="n">
        <v>20</v>
      </c>
      <c r="E533" s="0" t="n">
        <v>5</v>
      </c>
      <c r="F533" s="0" t="n">
        <v>8005026</v>
      </c>
      <c r="G533" s="0" t="s">
        <v>293</v>
      </c>
      <c r="H533" s="0" t="n">
        <v>0</v>
      </c>
      <c r="I533" s="0" t="n">
        <v>0</v>
      </c>
      <c r="J533" s="0" t="n">
        <v>0</v>
      </c>
      <c r="K533" s="0" t="n">
        <v>0</v>
      </c>
      <c r="L533" s="0" t="n">
        <v>0</v>
      </c>
      <c r="M533" s="0" t="n">
        <v>0</v>
      </c>
      <c r="N533" s="0" t="n">
        <v>0</v>
      </c>
      <c r="O533" s="0" t="n">
        <v>0</v>
      </c>
      <c r="P533" s="0" t="n">
        <v>0</v>
      </c>
      <c r="Q533" s="0" t="n">
        <v>0</v>
      </c>
      <c r="R533" s="0" t="n">
        <v>0</v>
      </c>
      <c r="S533" s="0" t="n">
        <v>0</v>
      </c>
      <c r="T533" s="0" t="n">
        <v>0</v>
      </c>
      <c r="U533" s="0" t="n">
        <v>0</v>
      </c>
      <c r="V533" s="0" t="n">
        <v>0</v>
      </c>
      <c r="W533" s="0" t="n">
        <v>0</v>
      </c>
      <c r="X533" s="0" t="n">
        <v>0</v>
      </c>
      <c r="Y533" s="0" t="n">
        <v>0</v>
      </c>
      <c r="Z533" s="0" t="n">
        <v>0</v>
      </c>
      <c r="AA533" s="0" t="n">
        <v>0</v>
      </c>
      <c r="AB533" s="0" t="n">
        <v>0</v>
      </c>
      <c r="AC533" s="0" t="n">
        <v>0</v>
      </c>
      <c r="AD533" s="0" t="n">
        <v>0</v>
      </c>
      <c r="AE533" s="0" t="n">
        <v>0</v>
      </c>
      <c r="AF533" s="0" t="n">
        <v>0</v>
      </c>
      <c r="AG533" s="0" t="n">
        <v>0</v>
      </c>
      <c r="AH533" s="0" t="n">
        <v>0</v>
      </c>
      <c r="AI533" s="0" t="n">
        <v>0</v>
      </c>
      <c r="AJ533" s="0" t="n">
        <v>0</v>
      </c>
      <c r="AK533" s="0" t="n">
        <v>0</v>
      </c>
      <c r="AL533" s="0" t="s">
        <v>55</v>
      </c>
      <c r="AM533" s="0" t="s">
        <v>55</v>
      </c>
      <c r="AN533" s="0" t="s">
        <v>55</v>
      </c>
      <c r="AO533" s="0" t="s">
        <v>55</v>
      </c>
      <c r="AP533" s="0" t="s">
        <v>55</v>
      </c>
      <c r="AQ533" s="0" t="s">
        <v>55</v>
      </c>
      <c r="AR533" s="0" t="s">
        <v>55</v>
      </c>
      <c r="AS533" s="0" t="s">
        <v>55</v>
      </c>
      <c r="AT533" s="0" t="s">
        <v>55</v>
      </c>
      <c r="AU533" s="0" t="s">
        <v>55</v>
      </c>
      <c r="AV533" s="0" t="s">
        <v>55</v>
      </c>
      <c r="AW533" s="0" t="s">
        <v>55</v>
      </c>
      <c r="AX533" s="0" t="s">
        <v>56</v>
      </c>
      <c r="AY533" s="0" t="s">
        <v>57</v>
      </c>
      <c r="AZ533" s="0" t="s">
        <v>58</v>
      </c>
      <c r="BA533" s="0" t="s">
        <v>57</v>
      </c>
      <c r="BB533" s="0" t="s">
        <v>56</v>
      </c>
    </row>
    <row r="534" customFormat="false" ht="12.75" hidden="true" customHeight="false" outlineLevel="0" collapsed="false">
      <c r="A534" s="0" t="str">
        <f aca="false">CONCATENATE("0",B534,C534,D534,"0",E534,F534)</f>
        <v>011020058007002</v>
      </c>
      <c r="B534" s="0" t="n">
        <v>1</v>
      </c>
      <c r="C534" s="0" t="n">
        <v>10</v>
      </c>
      <c r="D534" s="0" t="n">
        <v>20</v>
      </c>
      <c r="E534" s="0" t="n">
        <v>5</v>
      </c>
      <c r="F534" s="0" t="n">
        <v>8007002</v>
      </c>
      <c r="G534" s="0" t="s">
        <v>294</v>
      </c>
      <c r="H534" s="0" t="n">
        <v>0</v>
      </c>
      <c r="I534" s="0" t="n">
        <v>0</v>
      </c>
      <c r="J534" s="0" t="n">
        <v>0</v>
      </c>
      <c r="K534" s="0" t="n">
        <v>0</v>
      </c>
      <c r="L534" s="0" t="n">
        <v>0</v>
      </c>
      <c r="M534" s="0" t="n">
        <v>0</v>
      </c>
      <c r="N534" s="0" t="n">
        <v>0</v>
      </c>
      <c r="O534" s="0" t="n">
        <v>0</v>
      </c>
      <c r="P534" s="0" t="n">
        <v>0</v>
      </c>
      <c r="Q534" s="0" t="n">
        <v>0</v>
      </c>
      <c r="R534" s="0" t="n">
        <v>0</v>
      </c>
      <c r="S534" s="0" t="n">
        <v>0</v>
      </c>
      <c r="T534" s="0" t="n">
        <v>0</v>
      </c>
      <c r="U534" s="0" t="n">
        <v>0</v>
      </c>
      <c r="V534" s="0" t="n">
        <v>0</v>
      </c>
      <c r="W534" s="0" t="n">
        <v>0</v>
      </c>
      <c r="X534" s="0" t="n">
        <v>0</v>
      </c>
      <c r="Y534" s="0" t="n">
        <v>0</v>
      </c>
      <c r="Z534" s="0" t="n">
        <v>0</v>
      </c>
      <c r="AA534" s="0" t="n">
        <v>0</v>
      </c>
      <c r="AB534" s="0" t="n">
        <v>0</v>
      </c>
      <c r="AC534" s="0" t="n">
        <v>0</v>
      </c>
      <c r="AD534" s="0" t="n">
        <v>0</v>
      </c>
      <c r="AE534" s="0" t="n">
        <v>0</v>
      </c>
      <c r="AF534" s="0" t="n">
        <v>0</v>
      </c>
      <c r="AG534" s="0" t="n">
        <v>0</v>
      </c>
      <c r="AH534" s="0" t="n">
        <v>0</v>
      </c>
      <c r="AI534" s="0" t="n">
        <v>0</v>
      </c>
      <c r="AJ534" s="0" t="n">
        <v>0</v>
      </c>
      <c r="AK534" s="0" t="n">
        <v>0</v>
      </c>
      <c r="AL534" s="0" t="s">
        <v>55</v>
      </c>
      <c r="AM534" s="0" t="s">
        <v>55</v>
      </c>
      <c r="AN534" s="0" t="s">
        <v>55</v>
      </c>
      <c r="AO534" s="0" t="s">
        <v>55</v>
      </c>
      <c r="AP534" s="0" t="s">
        <v>55</v>
      </c>
      <c r="AQ534" s="0" t="s">
        <v>55</v>
      </c>
      <c r="AR534" s="0" t="s">
        <v>55</v>
      </c>
      <c r="AS534" s="0" t="s">
        <v>55</v>
      </c>
      <c r="AT534" s="0" t="s">
        <v>55</v>
      </c>
      <c r="AU534" s="0" t="s">
        <v>55</v>
      </c>
      <c r="AV534" s="0" t="s">
        <v>55</v>
      </c>
      <c r="AW534" s="0" t="s">
        <v>55</v>
      </c>
      <c r="AX534" s="0" t="s">
        <v>56</v>
      </c>
      <c r="AY534" s="0" t="s">
        <v>57</v>
      </c>
      <c r="AZ534" s="0" t="s">
        <v>58</v>
      </c>
      <c r="BA534" s="0" t="s">
        <v>57</v>
      </c>
      <c r="BB534" s="0" t="s">
        <v>56</v>
      </c>
    </row>
    <row r="535" customFormat="false" ht="12.75" hidden="true" customHeight="false" outlineLevel="0" collapsed="false">
      <c r="A535" s="0" t="str">
        <f aca="false">CONCATENATE("0",B535,C535,D535,"0",E535,F535)</f>
        <v>011020058007003</v>
      </c>
      <c r="B535" s="0" t="n">
        <v>1</v>
      </c>
      <c r="C535" s="0" t="n">
        <v>10</v>
      </c>
      <c r="D535" s="0" t="n">
        <v>20</v>
      </c>
      <c r="E535" s="0" t="n">
        <v>5</v>
      </c>
      <c r="F535" s="0" t="n">
        <v>8007003</v>
      </c>
      <c r="G535" s="0" t="s">
        <v>295</v>
      </c>
      <c r="H535" s="0" t="n">
        <v>0</v>
      </c>
      <c r="I535" s="0" t="n">
        <v>0</v>
      </c>
      <c r="J535" s="0" t="n">
        <v>0</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0</v>
      </c>
      <c r="Z535" s="0" t="n">
        <v>0</v>
      </c>
      <c r="AA535" s="0" t="n">
        <v>0</v>
      </c>
      <c r="AB535" s="0" t="n">
        <v>0</v>
      </c>
      <c r="AC535" s="0" t="n">
        <v>0</v>
      </c>
      <c r="AD535" s="0" t="n">
        <v>0</v>
      </c>
      <c r="AE535" s="0" t="n">
        <v>0</v>
      </c>
      <c r="AF535" s="0" t="n">
        <v>0</v>
      </c>
      <c r="AG535" s="0" t="n">
        <v>0</v>
      </c>
      <c r="AH535" s="0" t="n">
        <v>0</v>
      </c>
      <c r="AI535" s="0" t="n">
        <v>0</v>
      </c>
      <c r="AJ535" s="0" t="n">
        <v>0</v>
      </c>
      <c r="AK535" s="0" t="n">
        <v>0</v>
      </c>
      <c r="AL535" s="0" t="s">
        <v>55</v>
      </c>
      <c r="AM535" s="0" t="s">
        <v>55</v>
      </c>
      <c r="AN535" s="0" t="s">
        <v>55</v>
      </c>
      <c r="AO535" s="0" t="s">
        <v>55</v>
      </c>
      <c r="AP535" s="0" t="s">
        <v>55</v>
      </c>
      <c r="AQ535" s="0" t="s">
        <v>55</v>
      </c>
      <c r="AR535" s="0" t="s">
        <v>55</v>
      </c>
      <c r="AS535" s="0" t="s">
        <v>55</v>
      </c>
      <c r="AT535" s="0" t="s">
        <v>55</v>
      </c>
      <c r="AU535" s="0" t="s">
        <v>55</v>
      </c>
      <c r="AV535" s="0" t="s">
        <v>55</v>
      </c>
      <c r="AW535" s="0" t="s">
        <v>55</v>
      </c>
      <c r="AX535" s="0" t="s">
        <v>56</v>
      </c>
      <c r="AY535" s="0" t="s">
        <v>57</v>
      </c>
      <c r="AZ535" s="0" t="s">
        <v>58</v>
      </c>
      <c r="BA535" s="0" t="s">
        <v>57</v>
      </c>
      <c r="BB535" s="0" t="s">
        <v>56</v>
      </c>
    </row>
    <row r="536" customFormat="false" ht="12.75" hidden="true" customHeight="false" outlineLevel="0" collapsed="false">
      <c r="A536" s="0" t="str">
        <f aca="false">CONCATENATE("0",B536,C536,D536,"0",E536,F536)</f>
        <v>011020058007011</v>
      </c>
      <c r="B536" s="0" t="n">
        <v>1</v>
      </c>
      <c r="C536" s="0" t="n">
        <v>10</v>
      </c>
      <c r="D536" s="0" t="n">
        <v>20</v>
      </c>
      <c r="E536" s="0" t="n">
        <v>5</v>
      </c>
      <c r="F536" s="0" t="n">
        <v>8007011</v>
      </c>
      <c r="G536" s="0" t="s">
        <v>296</v>
      </c>
      <c r="H536" s="0" t="n">
        <v>0</v>
      </c>
      <c r="I536" s="0" t="n">
        <v>0</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c r="AA536" s="0" t="n">
        <v>0</v>
      </c>
      <c r="AB536" s="0" t="n">
        <v>0</v>
      </c>
      <c r="AC536" s="0" t="n">
        <v>0</v>
      </c>
      <c r="AD536" s="0" t="n">
        <v>0</v>
      </c>
      <c r="AE536" s="0" t="n">
        <v>0</v>
      </c>
      <c r="AF536" s="0" t="n">
        <v>0</v>
      </c>
      <c r="AG536" s="0" t="n">
        <v>0</v>
      </c>
      <c r="AH536" s="0" t="n">
        <v>0</v>
      </c>
      <c r="AI536" s="0" t="n">
        <v>0</v>
      </c>
      <c r="AJ536" s="0" t="n">
        <v>0</v>
      </c>
      <c r="AK536" s="0" t="n">
        <v>0</v>
      </c>
      <c r="AL536" s="0" t="s">
        <v>55</v>
      </c>
      <c r="AM536" s="0" t="s">
        <v>55</v>
      </c>
      <c r="AN536" s="0" t="s">
        <v>55</v>
      </c>
      <c r="AO536" s="0" t="s">
        <v>55</v>
      </c>
      <c r="AP536" s="0" t="s">
        <v>55</v>
      </c>
      <c r="AQ536" s="0" t="s">
        <v>55</v>
      </c>
      <c r="AR536" s="0" t="s">
        <v>55</v>
      </c>
      <c r="AS536" s="0" t="s">
        <v>55</v>
      </c>
      <c r="AT536" s="0" t="s">
        <v>55</v>
      </c>
      <c r="AU536" s="0" t="s">
        <v>55</v>
      </c>
      <c r="AV536" s="0" t="s">
        <v>55</v>
      </c>
      <c r="AW536" s="0" t="s">
        <v>55</v>
      </c>
      <c r="AX536" s="0" t="s">
        <v>56</v>
      </c>
      <c r="AY536" s="0" t="s">
        <v>57</v>
      </c>
      <c r="AZ536" s="0" t="s">
        <v>58</v>
      </c>
      <c r="BA536" s="0" t="s">
        <v>57</v>
      </c>
      <c r="BB536" s="0" t="s">
        <v>56</v>
      </c>
    </row>
    <row r="537" customFormat="false" ht="12.75" hidden="true" customHeight="false" outlineLevel="0" collapsed="false">
      <c r="A537" s="0" t="str">
        <f aca="false">CONCATENATE("0",B537,C537,D537,"0",E537,F537)</f>
        <v>011020058009005</v>
      </c>
      <c r="B537" s="0" t="n">
        <v>1</v>
      </c>
      <c r="C537" s="0" t="n">
        <v>10</v>
      </c>
      <c r="D537" s="0" t="n">
        <v>20</v>
      </c>
      <c r="E537" s="0" t="n">
        <v>5</v>
      </c>
      <c r="F537" s="0" t="n">
        <v>8009005</v>
      </c>
      <c r="G537" s="0" t="s">
        <v>297</v>
      </c>
      <c r="H537" s="0" t="n">
        <v>0</v>
      </c>
      <c r="I537" s="0" t="n">
        <v>0</v>
      </c>
      <c r="J537" s="0" t="n">
        <v>0</v>
      </c>
      <c r="K537" s="0" t="n">
        <v>0</v>
      </c>
      <c r="L537" s="0" t="n">
        <v>0</v>
      </c>
      <c r="M537" s="0" t="n">
        <v>0</v>
      </c>
      <c r="N537" s="0" t="n">
        <v>0</v>
      </c>
      <c r="O537" s="0" t="n">
        <v>0</v>
      </c>
      <c r="P537" s="0" t="n">
        <v>0</v>
      </c>
      <c r="Q537" s="0" t="n">
        <v>0</v>
      </c>
      <c r="R537" s="0" t="n">
        <v>0</v>
      </c>
      <c r="S537" s="0" t="n">
        <v>0</v>
      </c>
      <c r="T537" s="0" t="n">
        <v>0</v>
      </c>
      <c r="U537" s="0" t="n">
        <v>0</v>
      </c>
      <c r="V537" s="0" t="n">
        <v>0</v>
      </c>
      <c r="W537" s="0" t="n">
        <v>0</v>
      </c>
      <c r="X537" s="0" t="n">
        <v>0</v>
      </c>
      <c r="Y537" s="0" t="n">
        <v>0</v>
      </c>
      <c r="Z537" s="0" t="n">
        <v>0</v>
      </c>
      <c r="AA537" s="0" t="n">
        <v>0</v>
      </c>
      <c r="AB537" s="0" t="n">
        <v>0</v>
      </c>
      <c r="AC537" s="0" t="n">
        <v>0</v>
      </c>
      <c r="AD537" s="0" t="n">
        <v>0</v>
      </c>
      <c r="AE537" s="0" t="n">
        <v>0</v>
      </c>
      <c r="AF537" s="0" t="n">
        <v>0</v>
      </c>
      <c r="AG537" s="0" t="n">
        <v>0</v>
      </c>
      <c r="AH537" s="0" t="n">
        <v>0</v>
      </c>
      <c r="AI537" s="0" t="n">
        <v>0</v>
      </c>
      <c r="AJ537" s="0" t="n">
        <v>0</v>
      </c>
      <c r="AK537" s="0" t="n">
        <v>0</v>
      </c>
      <c r="AL537" s="0" t="s">
        <v>55</v>
      </c>
      <c r="AM537" s="0" t="s">
        <v>55</v>
      </c>
      <c r="AN537" s="0" t="s">
        <v>55</v>
      </c>
      <c r="AO537" s="0" t="s">
        <v>55</v>
      </c>
      <c r="AP537" s="0" t="s">
        <v>55</v>
      </c>
      <c r="AQ537" s="0" t="s">
        <v>55</v>
      </c>
      <c r="AR537" s="0" t="s">
        <v>55</v>
      </c>
      <c r="AS537" s="0" t="s">
        <v>55</v>
      </c>
      <c r="AT537" s="0" t="s">
        <v>55</v>
      </c>
      <c r="AU537" s="0" t="s">
        <v>55</v>
      </c>
      <c r="AV537" s="0" t="s">
        <v>55</v>
      </c>
      <c r="AW537" s="0" t="s">
        <v>55</v>
      </c>
      <c r="AX537" s="0" t="s">
        <v>56</v>
      </c>
      <c r="AY537" s="0" t="s">
        <v>57</v>
      </c>
      <c r="AZ537" s="0" t="s">
        <v>58</v>
      </c>
      <c r="BA537" s="0" t="s">
        <v>57</v>
      </c>
      <c r="BB537" s="0" t="s">
        <v>56</v>
      </c>
    </row>
    <row r="538" customFormat="false" ht="12.75" hidden="true" customHeight="false" outlineLevel="0" collapsed="false">
      <c r="A538" s="0" t="str">
        <f aca="false">CONCATENATE("0",B538,C538,D538,"0",E538,F538)</f>
        <v>011020058009006</v>
      </c>
      <c r="B538" s="0" t="n">
        <v>1</v>
      </c>
      <c r="C538" s="0" t="n">
        <v>10</v>
      </c>
      <c r="D538" s="0" t="n">
        <v>20</v>
      </c>
      <c r="E538" s="0" t="n">
        <v>5</v>
      </c>
      <c r="F538" s="0" t="n">
        <v>8009006</v>
      </c>
      <c r="G538" s="0" t="s">
        <v>298</v>
      </c>
      <c r="H538" s="0" t="n">
        <v>0</v>
      </c>
      <c r="I538" s="0" t="n">
        <v>0</v>
      </c>
      <c r="J538" s="0" t="n">
        <v>0</v>
      </c>
      <c r="K538" s="0" t="n">
        <v>0</v>
      </c>
      <c r="L538" s="0" t="n">
        <v>0</v>
      </c>
      <c r="M538" s="0" t="n">
        <v>0</v>
      </c>
      <c r="N538" s="0" t="n">
        <v>0</v>
      </c>
      <c r="O538" s="0" t="n">
        <v>0</v>
      </c>
      <c r="P538" s="0" t="n">
        <v>0</v>
      </c>
      <c r="Q538" s="0" t="n">
        <v>0</v>
      </c>
      <c r="R538" s="0" t="n">
        <v>0</v>
      </c>
      <c r="S538" s="0" t="n">
        <v>0</v>
      </c>
      <c r="T538" s="0" t="n">
        <v>0</v>
      </c>
      <c r="U538" s="0" t="n">
        <v>0</v>
      </c>
      <c r="V538" s="0" t="n">
        <v>0</v>
      </c>
      <c r="W538" s="0" t="n">
        <v>0</v>
      </c>
      <c r="X538" s="0" t="n">
        <v>0</v>
      </c>
      <c r="Y538" s="0" t="n">
        <v>0</v>
      </c>
      <c r="Z538" s="0" t="n">
        <v>0</v>
      </c>
      <c r="AA538" s="0" t="n">
        <v>0</v>
      </c>
      <c r="AB538" s="0" t="n">
        <v>0</v>
      </c>
      <c r="AC538" s="0" t="n">
        <v>0</v>
      </c>
      <c r="AD538" s="0" t="n">
        <v>0</v>
      </c>
      <c r="AE538" s="0" t="n">
        <v>0</v>
      </c>
      <c r="AF538" s="0" t="n">
        <v>0</v>
      </c>
      <c r="AG538" s="0" t="n">
        <v>0</v>
      </c>
      <c r="AH538" s="0" t="n">
        <v>0</v>
      </c>
      <c r="AI538" s="0" t="n">
        <v>0</v>
      </c>
      <c r="AJ538" s="0" t="n">
        <v>0</v>
      </c>
      <c r="AK538" s="0" t="n">
        <v>0</v>
      </c>
      <c r="AL538" s="0" t="s">
        <v>55</v>
      </c>
      <c r="AM538" s="0" t="s">
        <v>55</v>
      </c>
      <c r="AN538" s="0" t="s">
        <v>55</v>
      </c>
      <c r="AO538" s="0" t="s">
        <v>55</v>
      </c>
      <c r="AP538" s="0" t="s">
        <v>55</v>
      </c>
      <c r="AQ538" s="0" t="s">
        <v>55</v>
      </c>
      <c r="AR538" s="0" t="s">
        <v>55</v>
      </c>
      <c r="AS538" s="0" t="s">
        <v>55</v>
      </c>
      <c r="AT538" s="0" t="s">
        <v>55</v>
      </c>
      <c r="AU538" s="0" t="s">
        <v>55</v>
      </c>
      <c r="AV538" s="0" t="s">
        <v>55</v>
      </c>
      <c r="AW538" s="0" t="s">
        <v>55</v>
      </c>
      <c r="AX538" s="0" t="s">
        <v>56</v>
      </c>
      <c r="AY538" s="0" t="s">
        <v>57</v>
      </c>
      <c r="AZ538" s="0" t="s">
        <v>58</v>
      </c>
      <c r="BA538" s="0" t="s">
        <v>57</v>
      </c>
      <c r="BB538" s="0" t="s">
        <v>56</v>
      </c>
    </row>
    <row r="539" customFormat="false" ht="12.75" hidden="true" customHeight="false" outlineLevel="0" collapsed="false">
      <c r="A539" s="0" t="str">
        <f aca="false">CONCATENATE("0",B539,C539,D539,"0",E539,F539)</f>
        <v>011020058009013</v>
      </c>
      <c r="B539" s="0" t="n">
        <v>1</v>
      </c>
      <c r="C539" s="0" t="n">
        <v>10</v>
      </c>
      <c r="D539" s="0" t="n">
        <v>20</v>
      </c>
      <c r="E539" s="0" t="n">
        <v>5</v>
      </c>
      <c r="F539" s="0" t="n">
        <v>8009013</v>
      </c>
      <c r="G539" s="0" t="s">
        <v>299</v>
      </c>
      <c r="H539" s="0" t="n">
        <v>0</v>
      </c>
      <c r="I539" s="0" t="n">
        <v>0</v>
      </c>
      <c r="J539" s="0" t="n">
        <v>0</v>
      </c>
      <c r="K539" s="0" t="n">
        <v>0</v>
      </c>
      <c r="L539" s="0" t="n">
        <v>0</v>
      </c>
      <c r="M539" s="0" t="n">
        <v>0</v>
      </c>
      <c r="N539" s="0" t="n">
        <v>0</v>
      </c>
      <c r="O539" s="0" t="n">
        <v>0</v>
      </c>
      <c r="P539" s="0" t="n">
        <v>0</v>
      </c>
      <c r="Q539" s="0" t="n">
        <v>0</v>
      </c>
      <c r="R539" s="0" t="n">
        <v>0</v>
      </c>
      <c r="S539" s="0" t="n">
        <v>0</v>
      </c>
      <c r="T539" s="0" t="n">
        <v>0</v>
      </c>
      <c r="U539" s="0" t="n">
        <v>0</v>
      </c>
      <c r="V539" s="0" t="n">
        <v>0</v>
      </c>
      <c r="W539" s="0" t="n">
        <v>0</v>
      </c>
      <c r="X539" s="0" t="n">
        <v>0</v>
      </c>
      <c r="Y539" s="0" t="n">
        <v>0</v>
      </c>
      <c r="Z539" s="0" t="n">
        <v>0</v>
      </c>
      <c r="AA539" s="0" t="n">
        <v>0</v>
      </c>
      <c r="AB539" s="0" t="n">
        <v>0</v>
      </c>
      <c r="AC539" s="0" t="n">
        <v>0</v>
      </c>
      <c r="AD539" s="0" t="n">
        <v>0</v>
      </c>
      <c r="AE539" s="0" t="n">
        <v>0</v>
      </c>
      <c r="AF539" s="0" t="n">
        <v>0</v>
      </c>
      <c r="AG539" s="0" t="n">
        <v>0</v>
      </c>
      <c r="AH539" s="0" t="n">
        <v>0</v>
      </c>
      <c r="AI539" s="0" t="n">
        <v>0</v>
      </c>
      <c r="AJ539" s="0" t="n">
        <v>0</v>
      </c>
      <c r="AK539" s="0" t="n">
        <v>0</v>
      </c>
      <c r="AL539" s="0" t="s">
        <v>55</v>
      </c>
      <c r="AM539" s="0" t="s">
        <v>55</v>
      </c>
      <c r="AN539" s="0" t="s">
        <v>55</v>
      </c>
      <c r="AO539" s="0" t="s">
        <v>55</v>
      </c>
      <c r="AP539" s="0" t="s">
        <v>55</v>
      </c>
      <c r="AQ539" s="0" t="s">
        <v>55</v>
      </c>
      <c r="AR539" s="0" t="s">
        <v>55</v>
      </c>
      <c r="AS539" s="0" t="s">
        <v>55</v>
      </c>
      <c r="AT539" s="0" t="s">
        <v>55</v>
      </c>
      <c r="AU539" s="0" t="s">
        <v>55</v>
      </c>
      <c r="AV539" s="0" t="s">
        <v>55</v>
      </c>
      <c r="AW539" s="0" t="s">
        <v>55</v>
      </c>
      <c r="AX539" s="0" t="s">
        <v>56</v>
      </c>
      <c r="AY539" s="0" t="s">
        <v>57</v>
      </c>
      <c r="AZ539" s="0" t="s">
        <v>58</v>
      </c>
      <c r="BA539" s="0" t="s">
        <v>57</v>
      </c>
      <c r="BB539" s="0" t="s">
        <v>56</v>
      </c>
    </row>
    <row r="540" customFormat="false" ht="12.75" hidden="true" customHeight="false" outlineLevel="0" collapsed="false">
      <c r="A540" s="0" t="str">
        <f aca="false">CONCATENATE("0",B540,C540,D540,"0",E540,F540)</f>
        <v>011020058011001</v>
      </c>
      <c r="B540" s="0" t="n">
        <v>1</v>
      </c>
      <c r="C540" s="0" t="n">
        <v>10</v>
      </c>
      <c r="D540" s="0" t="n">
        <v>20</v>
      </c>
      <c r="E540" s="0" t="n">
        <v>5</v>
      </c>
      <c r="F540" s="0" t="n">
        <v>8011001</v>
      </c>
      <c r="G540" s="0" t="s">
        <v>300</v>
      </c>
      <c r="H540" s="0" t="n">
        <v>0</v>
      </c>
      <c r="I540" s="0" t="n">
        <v>0</v>
      </c>
      <c r="J540" s="0" t="n">
        <v>0</v>
      </c>
      <c r="K540" s="0" t="n">
        <v>0</v>
      </c>
      <c r="L540" s="0" t="n">
        <v>0</v>
      </c>
      <c r="M540" s="0" t="n">
        <v>0</v>
      </c>
      <c r="N540" s="0" t="n">
        <v>0</v>
      </c>
      <c r="O540" s="0" t="n">
        <v>0</v>
      </c>
      <c r="P540" s="0" t="n">
        <v>0</v>
      </c>
      <c r="Q540" s="0" t="n">
        <v>0</v>
      </c>
      <c r="R540" s="0" t="n">
        <v>0</v>
      </c>
      <c r="S540" s="0" t="n">
        <v>0</v>
      </c>
      <c r="T540" s="0" t="n">
        <v>0</v>
      </c>
      <c r="U540" s="0" t="n">
        <v>0</v>
      </c>
      <c r="V540" s="0" t="n">
        <v>0</v>
      </c>
      <c r="W540" s="0" t="n">
        <v>0</v>
      </c>
      <c r="X540" s="0" t="n">
        <v>0</v>
      </c>
      <c r="Y540" s="0" t="n">
        <v>0</v>
      </c>
      <c r="Z540" s="0" t="n">
        <v>0</v>
      </c>
      <c r="AA540" s="0" t="n">
        <v>0</v>
      </c>
      <c r="AB540" s="0" t="n">
        <v>0</v>
      </c>
      <c r="AC540" s="0" t="n">
        <v>0</v>
      </c>
      <c r="AD540" s="0" t="n">
        <v>0</v>
      </c>
      <c r="AE540" s="0" t="n">
        <v>0</v>
      </c>
      <c r="AF540" s="0" t="n">
        <v>0</v>
      </c>
      <c r="AG540" s="0" t="n">
        <v>0</v>
      </c>
      <c r="AH540" s="0" t="n">
        <v>0</v>
      </c>
      <c r="AI540" s="0" t="n">
        <v>0</v>
      </c>
      <c r="AJ540" s="0" t="n">
        <v>0</v>
      </c>
      <c r="AK540" s="0" t="n">
        <v>0</v>
      </c>
      <c r="AL540" s="0" t="s">
        <v>55</v>
      </c>
      <c r="AM540" s="0" t="s">
        <v>55</v>
      </c>
      <c r="AN540" s="0" t="s">
        <v>55</v>
      </c>
      <c r="AO540" s="0" t="s">
        <v>55</v>
      </c>
      <c r="AP540" s="0" t="s">
        <v>55</v>
      </c>
      <c r="AQ540" s="0" t="s">
        <v>55</v>
      </c>
      <c r="AR540" s="0" t="s">
        <v>55</v>
      </c>
      <c r="AS540" s="0" t="s">
        <v>55</v>
      </c>
      <c r="AT540" s="0" t="s">
        <v>55</v>
      </c>
      <c r="AU540" s="0" t="s">
        <v>55</v>
      </c>
      <c r="AV540" s="0" t="s">
        <v>55</v>
      </c>
      <c r="AW540" s="0" t="s">
        <v>55</v>
      </c>
      <c r="AX540" s="0" t="s">
        <v>56</v>
      </c>
      <c r="AY540" s="0" t="s">
        <v>57</v>
      </c>
      <c r="AZ540" s="0" t="s">
        <v>58</v>
      </c>
      <c r="BA540" s="0" t="s">
        <v>57</v>
      </c>
      <c r="BB540" s="0" t="s">
        <v>56</v>
      </c>
    </row>
    <row r="541" customFormat="false" ht="12.75" hidden="true" customHeight="false" outlineLevel="0" collapsed="false">
      <c r="A541" s="0" t="str">
        <f aca="false">CONCATENATE("0",B541,C541,D541,"0",E541,F541)</f>
        <v>011020058011002</v>
      </c>
      <c r="B541" s="0" t="n">
        <v>1</v>
      </c>
      <c r="C541" s="0" t="n">
        <v>10</v>
      </c>
      <c r="D541" s="0" t="n">
        <v>20</v>
      </c>
      <c r="E541" s="0" t="n">
        <v>5</v>
      </c>
      <c r="F541" s="0" t="n">
        <v>8011002</v>
      </c>
      <c r="G541" s="0" t="s">
        <v>301</v>
      </c>
      <c r="H541" s="0" t="n">
        <v>0</v>
      </c>
      <c r="I541" s="0" t="n">
        <v>0</v>
      </c>
      <c r="J541" s="0" t="n">
        <v>0</v>
      </c>
      <c r="K541" s="0" t="n">
        <v>0</v>
      </c>
      <c r="L541" s="0" t="n">
        <v>0</v>
      </c>
      <c r="M541" s="0" t="n">
        <v>0</v>
      </c>
      <c r="N541" s="0" t="n">
        <v>0</v>
      </c>
      <c r="O541" s="0" t="n">
        <v>0</v>
      </c>
      <c r="P541" s="0" t="n">
        <v>0</v>
      </c>
      <c r="Q541" s="0" t="n">
        <v>0</v>
      </c>
      <c r="R541" s="0" t="n">
        <v>0</v>
      </c>
      <c r="S541" s="0" t="n">
        <v>0</v>
      </c>
      <c r="T541" s="0" t="n">
        <v>0</v>
      </c>
      <c r="U541" s="0" t="n">
        <v>0</v>
      </c>
      <c r="V541" s="0" t="n">
        <v>0</v>
      </c>
      <c r="W541" s="0" t="n">
        <v>0</v>
      </c>
      <c r="X541" s="0" t="n">
        <v>0</v>
      </c>
      <c r="Y541" s="0" t="n">
        <v>0</v>
      </c>
      <c r="Z541" s="0" t="n">
        <v>0</v>
      </c>
      <c r="AA541" s="0" t="n">
        <v>0</v>
      </c>
      <c r="AB541" s="0" t="n">
        <v>0</v>
      </c>
      <c r="AC541" s="0" t="n">
        <v>0</v>
      </c>
      <c r="AD541" s="0" t="n">
        <v>0</v>
      </c>
      <c r="AE541" s="0" t="n">
        <v>0</v>
      </c>
      <c r="AF541" s="0" t="n">
        <v>0</v>
      </c>
      <c r="AG541" s="0" t="n">
        <v>0</v>
      </c>
      <c r="AH541" s="0" t="n">
        <v>0</v>
      </c>
      <c r="AI541" s="0" t="n">
        <v>0</v>
      </c>
      <c r="AJ541" s="0" t="n">
        <v>0</v>
      </c>
      <c r="AK541" s="0" t="n">
        <v>0</v>
      </c>
      <c r="AL541" s="0" t="s">
        <v>55</v>
      </c>
      <c r="AM541" s="0" t="s">
        <v>55</v>
      </c>
      <c r="AN541" s="0" t="s">
        <v>55</v>
      </c>
      <c r="AO541" s="0" t="s">
        <v>55</v>
      </c>
      <c r="AP541" s="0" t="s">
        <v>55</v>
      </c>
      <c r="AQ541" s="0" t="s">
        <v>55</v>
      </c>
      <c r="AR541" s="0" t="s">
        <v>55</v>
      </c>
      <c r="AS541" s="0" t="s">
        <v>55</v>
      </c>
      <c r="AT541" s="0" t="s">
        <v>55</v>
      </c>
      <c r="AU541" s="0" t="s">
        <v>55</v>
      </c>
      <c r="AV541" s="0" t="s">
        <v>55</v>
      </c>
      <c r="AW541" s="0" t="s">
        <v>55</v>
      </c>
      <c r="AX541" s="0" t="s">
        <v>56</v>
      </c>
      <c r="AY541" s="0" t="s">
        <v>57</v>
      </c>
      <c r="AZ541" s="0" t="s">
        <v>58</v>
      </c>
      <c r="BA541" s="0" t="s">
        <v>57</v>
      </c>
      <c r="BB541" s="0" t="s">
        <v>56</v>
      </c>
    </row>
    <row r="542" customFormat="false" ht="12.75" hidden="true" customHeight="false" outlineLevel="0" collapsed="false">
      <c r="A542" s="0" t="str">
        <f aca="false">CONCATENATE("0",B542,C542,D542,"0",E542,F542)</f>
        <v>011020058011006</v>
      </c>
      <c r="B542" s="0" t="n">
        <v>1</v>
      </c>
      <c r="C542" s="0" t="n">
        <v>10</v>
      </c>
      <c r="D542" s="0" t="n">
        <v>20</v>
      </c>
      <c r="E542" s="0" t="n">
        <v>5</v>
      </c>
      <c r="F542" s="0" t="n">
        <v>8011006</v>
      </c>
      <c r="G542" s="0" t="s">
        <v>302</v>
      </c>
      <c r="H542" s="0" t="n">
        <v>0</v>
      </c>
      <c r="I542" s="0" t="n">
        <v>0</v>
      </c>
      <c r="J542" s="0" t="n">
        <v>0</v>
      </c>
      <c r="K542" s="0" t="n">
        <v>0</v>
      </c>
      <c r="L542" s="0" t="n">
        <v>0</v>
      </c>
      <c r="M542" s="0" t="n">
        <v>0</v>
      </c>
      <c r="N542" s="0" t="n">
        <v>0</v>
      </c>
      <c r="O542" s="0" t="n">
        <v>0</v>
      </c>
      <c r="P542" s="0" t="n">
        <v>0</v>
      </c>
      <c r="Q542" s="0" t="n">
        <v>0</v>
      </c>
      <c r="R542" s="0" t="n">
        <v>0</v>
      </c>
      <c r="S542" s="0" t="n">
        <v>0</v>
      </c>
      <c r="T542" s="0" t="n">
        <v>0</v>
      </c>
      <c r="U542" s="0" t="n">
        <v>0</v>
      </c>
      <c r="V542" s="0" t="n">
        <v>0</v>
      </c>
      <c r="W542" s="0" t="n">
        <v>0</v>
      </c>
      <c r="X542" s="0" t="n">
        <v>0</v>
      </c>
      <c r="Y542" s="0" t="n">
        <v>0</v>
      </c>
      <c r="Z542" s="0" t="n">
        <v>0</v>
      </c>
      <c r="AA542" s="0" t="n">
        <v>0</v>
      </c>
      <c r="AB542" s="0" t="n">
        <v>0</v>
      </c>
      <c r="AC542" s="0" t="n">
        <v>0</v>
      </c>
      <c r="AD542" s="0" t="n">
        <v>0</v>
      </c>
      <c r="AE542" s="0" t="n">
        <v>0</v>
      </c>
      <c r="AF542" s="0" t="n">
        <v>0</v>
      </c>
      <c r="AG542" s="0" t="n">
        <v>0</v>
      </c>
      <c r="AH542" s="0" t="n">
        <v>0</v>
      </c>
      <c r="AI542" s="0" t="n">
        <v>0</v>
      </c>
      <c r="AJ542" s="0" t="n">
        <v>0</v>
      </c>
      <c r="AK542" s="0" t="n">
        <v>0</v>
      </c>
      <c r="AL542" s="0" t="s">
        <v>55</v>
      </c>
      <c r="AM542" s="0" t="s">
        <v>55</v>
      </c>
      <c r="AN542" s="0" t="s">
        <v>55</v>
      </c>
      <c r="AO542" s="0" t="s">
        <v>55</v>
      </c>
      <c r="AP542" s="0" t="s">
        <v>55</v>
      </c>
      <c r="AQ542" s="0" t="s">
        <v>55</v>
      </c>
      <c r="AR542" s="0" t="s">
        <v>55</v>
      </c>
      <c r="AS542" s="0" t="s">
        <v>55</v>
      </c>
      <c r="AT542" s="0" t="s">
        <v>55</v>
      </c>
      <c r="AU542" s="0" t="s">
        <v>55</v>
      </c>
      <c r="AV542" s="0" t="s">
        <v>55</v>
      </c>
      <c r="AW542" s="0" t="s">
        <v>55</v>
      </c>
      <c r="AX542" s="0" t="s">
        <v>56</v>
      </c>
      <c r="AY542" s="0" t="s">
        <v>57</v>
      </c>
      <c r="AZ542" s="0" t="s">
        <v>58</v>
      </c>
      <c r="BA542" s="0" t="s">
        <v>57</v>
      </c>
      <c r="BB542" s="0" t="s">
        <v>56</v>
      </c>
    </row>
    <row r="543" customFormat="false" ht="12.75" hidden="true" customHeight="false" outlineLevel="0" collapsed="false">
      <c r="A543" s="0" t="str">
        <f aca="false">CONCATENATE("0",B543,C543,D543,"0",E543,F543)</f>
        <v>011020058011008</v>
      </c>
      <c r="B543" s="0" t="n">
        <v>1</v>
      </c>
      <c r="C543" s="0" t="n">
        <v>10</v>
      </c>
      <c r="D543" s="0" t="n">
        <v>20</v>
      </c>
      <c r="E543" s="0" t="n">
        <v>5</v>
      </c>
      <c r="F543" s="0" t="n">
        <v>8011008</v>
      </c>
      <c r="G543" s="0" t="s">
        <v>303</v>
      </c>
      <c r="H543" s="0" t="n">
        <v>0</v>
      </c>
      <c r="I543" s="0" t="n">
        <v>0</v>
      </c>
      <c r="J543" s="0" t="n">
        <v>0</v>
      </c>
      <c r="K543" s="0" t="n">
        <v>0</v>
      </c>
      <c r="L543" s="0" t="n">
        <v>0</v>
      </c>
      <c r="M543" s="0" t="n">
        <v>0</v>
      </c>
      <c r="N543" s="0" t="n">
        <v>0</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c r="AI543" s="0" t="n">
        <v>0</v>
      </c>
      <c r="AJ543" s="0" t="n">
        <v>0</v>
      </c>
      <c r="AK543" s="0" t="n">
        <v>0</v>
      </c>
      <c r="AL543" s="0" t="s">
        <v>55</v>
      </c>
      <c r="AM543" s="0" t="s">
        <v>55</v>
      </c>
      <c r="AN543" s="0" t="s">
        <v>55</v>
      </c>
      <c r="AO543" s="0" t="s">
        <v>55</v>
      </c>
      <c r="AP543" s="0" t="s">
        <v>55</v>
      </c>
      <c r="AQ543" s="0" t="s">
        <v>55</v>
      </c>
      <c r="AR543" s="0" t="s">
        <v>55</v>
      </c>
      <c r="AS543" s="0" t="s">
        <v>55</v>
      </c>
      <c r="AT543" s="0" t="s">
        <v>55</v>
      </c>
      <c r="AU543" s="0" t="s">
        <v>55</v>
      </c>
      <c r="AV543" s="0" t="s">
        <v>55</v>
      </c>
      <c r="AW543" s="0" t="s">
        <v>55</v>
      </c>
      <c r="AX543" s="0" t="s">
        <v>56</v>
      </c>
      <c r="AY543" s="0" t="s">
        <v>57</v>
      </c>
      <c r="AZ543" s="0" t="s">
        <v>58</v>
      </c>
      <c r="BA543" s="0" t="s">
        <v>57</v>
      </c>
      <c r="BB543" s="0" t="s">
        <v>56</v>
      </c>
    </row>
    <row r="544" customFormat="false" ht="12.75" hidden="true" customHeight="false" outlineLevel="0" collapsed="false">
      <c r="A544" s="0" t="str">
        <f aca="false">CONCATENATE("0",B544,C544,D544,"0",E544,F544)</f>
        <v>011020058011010</v>
      </c>
      <c r="B544" s="0" t="n">
        <v>1</v>
      </c>
      <c r="C544" s="0" t="n">
        <v>10</v>
      </c>
      <c r="D544" s="0" t="n">
        <v>20</v>
      </c>
      <c r="E544" s="0" t="n">
        <v>5</v>
      </c>
      <c r="F544" s="0" t="n">
        <v>8011010</v>
      </c>
      <c r="G544" s="0" t="s">
        <v>304</v>
      </c>
      <c r="H544" s="0" t="n">
        <v>0</v>
      </c>
      <c r="I544" s="0" t="n">
        <v>0</v>
      </c>
      <c r="J544" s="0" t="n">
        <v>0</v>
      </c>
      <c r="K544" s="0" t="n">
        <v>0</v>
      </c>
      <c r="L544" s="0" t="n">
        <v>0</v>
      </c>
      <c r="M544" s="0" t="n">
        <v>0</v>
      </c>
      <c r="N544" s="0" t="n">
        <v>0</v>
      </c>
      <c r="O544" s="0" t="n">
        <v>0</v>
      </c>
      <c r="P544" s="0" t="n">
        <v>0</v>
      </c>
      <c r="Q544" s="0" t="n">
        <v>0</v>
      </c>
      <c r="R544" s="0" t="n">
        <v>0</v>
      </c>
      <c r="S544" s="0" t="n">
        <v>0</v>
      </c>
      <c r="T544" s="0" t="n">
        <v>0</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c r="AI544" s="0" t="n">
        <v>0</v>
      </c>
      <c r="AJ544" s="0" t="n">
        <v>0</v>
      </c>
      <c r="AK544" s="0" t="n">
        <v>0</v>
      </c>
      <c r="AL544" s="0" t="s">
        <v>55</v>
      </c>
      <c r="AM544" s="0" t="s">
        <v>55</v>
      </c>
      <c r="AN544" s="0" t="s">
        <v>55</v>
      </c>
      <c r="AO544" s="0" t="s">
        <v>55</v>
      </c>
      <c r="AP544" s="0" t="s">
        <v>55</v>
      </c>
      <c r="AQ544" s="0" t="s">
        <v>55</v>
      </c>
      <c r="AR544" s="0" t="s">
        <v>55</v>
      </c>
      <c r="AS544" s="0" t="s">
        <v>55</v>
      </c>
      <c r="AT544" s="0" t="s">
        <v>55</v>
      </c>
      <c r="AU544" s="0" t="s">
        <v>55</v>
      </c>
      <c r="AV544" s="0" t="s">
        <v>55</v>
      </c>
      <c r="AW544" s="0" t="s">
        <v>55</v>
      </c>
      <c r="AX544" s="0" t="s">
        <v>56</v>
      </c>
      <c r="AY544" s="0" t="s">
        <v>57</v>
      </c>
      <c r="AZ544" s="0" t="s">
        <v>58</v>
      </c>
      <c r="BA544" s="0" t="s">
        <v>57</v>
      </c>
      <c r="BB544" s="0" t="s">
        <v>56</v>
      </c>
    </row>
    <row r="545" customFormat="false" ht="12.75" hidden="true" customHeight="false" outlineLevel="0" collapsed="false">
      <c r="A545" s="0" t="str">
        <f aca="false">CONCATENATE("0",B545,C545,D545,"0",E545,F545)</f>
        <v>011020058061000</v>
      </c>
      <c r="B545" s="0" t="n">
        <v>1</v>
      </c>
      <c r="C545" s="0" t="n">
        <v>10</v>
      </c>
      <c r="D545" s="0" t="n">
        <v>20</v>
      </c>
      <c r="E545" s="0" t="n">
        <v>5</v>
      </c>
      <c r="F545" s="0" t="n">
        <v>8061000</v>
      </c>
      <c r="G545" s="0" t="s">
        <v>195</v>
      </c>
      <c r="H545" s="0" t="n">
        <v>0</v>
      </c>
      <c r="I545" s="0" t="n">
        <v>0</v>
      </c>
      <c r="J545" s="0" t="n">
        <v>0</v>
      </c>
      <c r="K545" s="0" t="n">
        <v>0</v>
      </c>
      <c r="L545" s="0" t="n">
        <v>0</v>
      </c>
      <c r="M545" s="0" t="n">
        <v>0</v>
      </c>
      <c r="N545" s="0" t="n">
        <v>0</v>
      </c>
      <c r="O545" s="0" t="n">
        <v>0</v>
      </c>
      <c r="P545" s="0" t="n">
        <v>0</v>
      </c>
      <c r="Q545" s="0" t="n">
        <v>0</v>
      </c>
      <c r="R545" s="0" t="n">
        <v>0</v>
      </c>
      <c r="S545" s="0" t="n">
        <v>0</v>
      </c>
      <c r="T545" s="0" t="n">
        <v>0</v>
      </c>
      <c r="U545" s="0" t="n">
        <v>0</v>
      </c>
      <c r="V545" s="0" t="n">
        <v>0</v>
      </c>
      <c r="W545" s="0" t="n">
        <v>0</v>
      </c>
      <c r="X545" s="0" t="n">
        <v>0</v>
      </c>
      <c r="Y545" s="0" t="n">
        <v>0</v>
      </c>
      <c r="Z545" s="0" t="n">
        <v>0</v>
      </c>
      <c r="AA545" s="0" t="n">
        <v>0</v>
      </c>
      <c r="AB545" s="0" t="n">
        <v>0</v>
      </c>
      <c r="AC545" s="0" t="n">
        <v>0</v>
      </c>
      <c r="AD545" s="0" t="n">
        <v>0</v>
      </c>
      <c r="AE545" s="0" t="n">
        <v>0</v>
      </c>
      <c r="AF545" s="0" t="n">
        <v>0</v>
      </c>
      <c r="AG545" s="0" t="n">
        <v>0</v>
      </c>
      <c r="AH545" s="0" t="n">
        <v>0</v>
      </c>
      <c r="AI545" s="0" t="n">
        <v>0</v>
      </c>
      <c r="AJ545" s="0" t="n">
        <v>0</v>
      </c>
      <c r="AK545" s="0" t="n">
        <v>0</v>
      </c>
      <c r="AL545" s="0" t="s">
        <v>55</v>
      </c>
      <c r="AM545" s="0" t="s">
        <v>55</v>
      </c>
      <c r="AN545" s="0" t="s">
        <v>55</v>
      </c>
      <c r="AO545" s="0" t="s">
        <v>55</v>
      </c>
      <c r="AP545" s="0" t="s">
        <v>55</v>
      </c>
      <c r="AQ545" s="0" t="s">
        <v>55</v>
      </c>
      <c r="AR545" s="0" t="s">
        <v>55</v>
      </c>
      <c r="AS545" s="0" t="s">
        <v>55</v>
      </c>
      <c r="AT545" s="0" t="s">
        <v>55</v>
      </c>
      <c r="AU545" s="0" t="s">
        <v>55</v>
      </c>
      <c r="AV545" s="0" t="s">
        <v>55</v>
      </c>
      <c r="AW545" s="0" t="s">
        <v>55</v>
      </c>
      <c r="AX545" s="0" t="s">
        <v>56</v>
      </c>
      <c r="AY545" s="0" t="s">
        <v>57</v>
      </c>
      <c r="AZ545" s="0" t="s">
        <v>58</v>
      </c>
      <c r="BA545" s="0" t="s">
        <v>57</v>
      </c>
      <c r="BB545" s="0" t="s">
        <v>56</v>
      </c>
    </row>
    <row r="546" customFormat="false" ht="12.75" hidden="true" customHeight="false" outlineLevel="0" collapsed="false">
      <c r="A546" s="0" t="str">
        <f aca="false">CONCATENATE("0",B546,C546,D546,"0",E546,F546)</f>
        <v>011025015222000</v>
      </c>
      <c r="B546" s="0" t="n">
        <v>1</v>
      </c>
      <c r="C546" s="0" t="n">
        <v>10</v>
      </c>
      <c r="D546" s="0" t="n">
        <v>25</v>
      </c>
      <c r="E546" s="0" t="n">
        <v>1</v>
      </c>
      <c r="F546" s="0" t="n">
        <v>5222000</v>
      </c>
      <c r="G546" s="0" t="s">
        <v>305</v>
      </c>
      <c r="H546" s="0" t="n">
        <v>0</v>
      </c>
      <c r="I546" s="0" t="n">
        <v>-11000</v>
      </c>
      <c r="J546" s="0" t="n">
        <v>-11000</v>
      </c>
      <c r="K546" s="0" t="n">
        <v>0</v>
      </c>
      <c r="L546" s="0" t="n">
        <v>-1210</v>
      </c>
      <c r="M546" s="0" t="n">
        <v>0</v>
      </c>
      <c r="N546" s="0" t="n">
        <v>-3080</v>
      </c>
      <c r="O546" s="0" t="n">
        <v>-1980</v>
      </c>
      <c r="P546" s="0" t="n">
        <v>-880</v>
      </c>
      <c r="Q546" s="0" t="n">
        <v>-3960</v>
      </c>
      <c r="R546" s="0" t="n">
        <v>0</v>
      </c>
      <c r="S546" s="0" t="n">
        <v>0</v>
      </c>
      <c r="T546" s="0" t="n">
        <v>0</v>
      </c>
      <c r="U546" s="0" t="n">
        <v>0</v>
      </c>
      <c r="V546" s="0" t="n">
        <v>0</v>
      </c>
      <c r="W546" s="0" t="n">
        <v>0</v>
      </c>
      <c r="X546" s="0" t="n">
        <v>0</v>
      </c>
      <c r="Y546" s="0" t="n">
        <v>-916</v>
      </c>
      <c r="Z546" s="0" t="n">
        <v>-916</v>
      </c>
      <c r="AA546" s="0" t="n">
        <v>-916</v>
      </c>
      <c r="AB546" s="0" t="n">
        <v>-916</v>
      </c>
      <c r="AC546" s="0" t="n">
        <v>-916</v>
      </c>
      <c r="AD546" s="0" t="n">
        <v>-916</v>
      </c>
      <c r="AE546" s="0" t="n">
        <v>-916</v>
      </c>
      <c r="AF546" s="0" t="n">
        <v>-916</v>
      </c>
      <c r="AG546" s="0" t="n">
        <v>-916</v>
      </c>
      <c r="AH546" s="0" t="n">
        <v>-916</v>
      </c>
      <c r="AI546" s="0" t="n">
        <v>-916</v>
      </c>
      <c r="AJ546" s="0" t="n">
        <v>-924</v>
      </c>
      <c r="AK546" s="0" t="n">
        <v>0</v>
      </c>
      <c r="AL546" s="0" t="s">
        <v>55</v>
      </c>
      <c r="AM546" s="0" t="s">
        <v>55</v>
      </c>
      <c r="AN546" s="0" t="s">
        <v>55</v>
      </c>
      <c r="AO546" s="0" t="s">
        <v>55</v>
      </c>
      <c r="AP546" s="0" t="s">
        <v>55</v>
      </c>
      <c r="AQ546" s="0" t="s">
        <v>55</v>
      </c>
      <c r="AR546" s="0" t="s">
        <v>55</v>
      </c>
      <c r="AS546" s="0" t="s">
        <v>55</v>
      </c>
      <c r="AT546" s="0" t="s">
        <v>55</v>
      </c>
      <c r="AU546" s="0" t="s">
        <v>55</v>
      </c>
      <c r="AV546" s="0" t="s">
        <v>55</v>
      </c>
      <c r="AW546" s="0" t="s">
        <v>55</v>
      </c>
      <c r="AX546" s="0" t="s">
        <v>56</v>
      </c>
      <c r="AY546" s="0" t="s">
        <v>57</v>
      </c>
      <c r="AZ546" s="0" t="s">
        <v>58</v>
      </c>
      <c r="BA546" s="0" t="s">
        <v>57</v>
      </c>
      <c r="BB546" s="0" t="s">
        <v>56</v>
      </c>
    </row>
    <row r="547" customFormat="false" ht="12.75" hidden="true" customHeight="false" outlineLevel="0" collapsed="false">
      <c r="A547" s="0" t="str">
        <f aca="false">CONCATENATE("0",B547,C547,D547,"0",E547,F547)</f>
        <v>011025015267000</v>
      </c>
      <c r="B547" s="0" t="n">
        <v>1</v>
      </c>
      <c r="C547" s="0" t="n">
        <v>10</v>
      </c>
      <c r="D547" s="0" t="n">
        <v>25</v>
      </c>
      <c r="E547" s="0" t="n">
        <v>1</v>
      </c>
      <c r="F547" s="0" t="n">
        <v>5267000</v>
      </c>
      <c r="G547" s="0" t="s">
        <v>54</v>
      </c>
      <c r="H547" s="0" t="n">
        <v>0</v>
      </c>
      <c r="I547" s="0" t="n">
        <v>-2056287</v>
      </c>
      <c r="J547" s="0" t="n">
        <v>-2056287</v>
      </c>
      <c r="K547" s="0" t="n">
        <v>0</v>
      </c>
      <c r="L547" s="0" t="n">
        <v>0</v>
      </c>
      <c r="M547" s="0" t="n">
        <v>0</v>
      </c>
      <c r="N547" s="0" t="n">
        <v>0</v>
      </c>
      <c r="O547" s="0" t="n">
        <v>0</v>
      </c>
      <c r="P547" s="0" t="n">
        <v>0</v>
      </c>
      <c r="Q547" s="0" t="n">
        <v>0</v>
      </c>
      <c r="R547" s="0" t="n">
        <v>0</v>
      </c>
      <c r="S547" s="0" t="n">
        <v>0</v>
      </c>
      <c r="T547" s="0" t="n">
        <v>0</v>
      </c>
      <c r="U547" s="0" t="n">
        <v>0</v>
      </c>
      <c r="V547" s="0" t="n">
        <v>0</v>
      </c>
      <c r="W547" s="0" t="n">
        <v>0</v>
      </c>
      <c r="X547" s="0" t="n">
        <v>0</v>
      </c>
      <c r="Y547" s="0" t="n">
        <v>-171357</v>
      </c>
      <c r="Z547" s="0" t="n">
        <v>-171357</v>
      </c>
      <c r="AA547" s="0" t="n">
        <v>-171357</v>
      </c>
      <c r="AB547" s="0" t="n">
        <v>-171357</v>
      </c>
      <c r="AC547" s="0" t="n">
        <v>-171357</v>
      </c>
      <c r="AD547" s="0" t="n">
        <v>-171357</v>
      </c>
      <c r="AE547" s="0" t="n">
        <v>-171357</v>
      </c>
      <c r="AF547" s="0" t="n">
        <v>-171357</v>
      </c>
      <c r="AG547" s="0" t="n">
        <v>-171357</v>
      </c>
      <c r="AH547" s="0" t="n">
        <v>-171357</v>
      </c>
      <c r="AI547" s="0" t="n">
        <v>-171357</v>
      </c>
      <c r="AJ547" s="0" t="n">
        <v>-171360</v>
      </c>
      <c r="AK547" s="0" t="n">
        <v>0</v>
      </c>
      <c r="AL547" s="0" t="s">
        <v>55</v>
      </c>
      <c r="AM547" s="0" t="s">
        <v>55</v>
      </c>
      <c r="AN547" s="0" t="s">
        <v>55</v>
      </c>
      <c r="AO547" s="0" t="s">
        <v>55</v>
      </c>
      <c r="AP547" s="0" t="s">
        <v>55</v>
      </c>
      <c r="AQ547" s="0" t="s">
        <v>55</v>
      </c>
      <c r="AR547" s="0" t="s">
        <v>55</v>
      </c>
      <c r="AS547" s="0" t="s">
        <v>55</v>
      </c>
      <c r="AT547" s="0" t="s">
        <v>55</v>
      </c>
      <c r="AU547" s="0" t="s">
        <v>55</v>
      </c>
      <c r="AV547" s="0" t="s">
        <v>55</v>
      </c>
      <c r="AW547" s="0" t="s">
        <v>55</v>
      </c>
      <c r="AX547" s="0" t="s">
        <v>56</v>
      </c>
      <c r="AY547" s="0" t="s">
        <v>57</v>
      </c>
      <c r="AZ547" s="0" t="s">
        <v>58</v>
      </c>
      <c r="BA547" s="0" t="s">
        <v>57</v>
      </c>
      <c r="BB547" s="0" t="s">
        <v>56</v>
      </c>
    </row>
    <row r="548" customFormat="false" ht="12.75" hidden="true" customHeight="false" outlineLevel="0" collapsed="false">
      <c r="A548" s="0" t="str">
        <f aca="false">CONCATENATE("0",B548,C548,D548,"0",E548,F548)</f>
        <v>011025015281000</v>
      </c>
      <c r="B548" s="0" t="n">
        <v>1</v>
      </c>
      <c r="C548" s="0" t="n">
        <v>10</v>
      </c>
      <c r="D548" s="0" t="n">
        <v>25</v>
      </c>
      <c r="E548" s="0" t="n">
        <v>1</v>
      </c>
      <c r="F548" s="0" t="n">
        <v>5281000</v>
      </c>
      <c r="G548" s="0" t="s">
        <v>306</v>
      </c>
      <c r="H548" s="0" t="n">
        <v>0</v>
      </c>
      <c r="I548" s="0" t="n">
        <v>0</v>
      </c>
      <c r="J548" s="0" t="n">
        <v>0</v>
      </c>
      <c r="K548" s="0" t="n">
        <v>0</v>
      </c>
      <c r="L548" s="0" t="n">
        <v>0</v>
      </c>
      <c r="M548" s="0" t="n">
        <v>0</v>
      </c>
      <c r="N548" s="0" t="n">
        <v>0</v>
      </c>
      <c r="O548" s="0" t="n">
        <v>0</v>
      </c>
      <c r="P548" s="0" t="n">
        <v>0</v>
      </c>
      <c r="Q548" s="0" t="n">
        <v>0</v>
      </c>
      <c r="R548" s="0" t="n">
        <v>0</v>
      </c>
      <c r="S548" s="0" t="n">
        <v>0</v>
      </c>
      <c r="T548" s="0" t="n">
        <v>0</v>
      </c>
      <c r="U548" s="0" t="n">
        <v>0</v>
      </c>
      <c r="V548" s="0" t="n">
        <v>0</v>
      </c>
      <c r="W548" s="0" t="n">
        <v>0</v>
      </c>
      <c r="X548" s="0" t="n">
        <v>0</v>
      </c>
      <c r="Y548" s="0" t="n">
        <v>0</v>
      </c>
      <c r="Z548" s="0" t="n">
        <v>0</v>
      </c>
      <c r="AA548" s="0" t="n">
        <v>0</v>
      </c>
      <c r="AB548" s="0" t="n">
        <v>0</v>
      </c>
      <c r="AC548" s="0" t="n">
        <v>0</v>
      </c>
      <c r="AD548" s="0" t="n">
        <v>0</v>
      </c>
      <c r="AE548" s="0" t="n">
        <v>0</v>
      </c>
      <c r="AF548" s="0" t="n">
        <v>0</v>
      </c>
      <c r="AG548" s="0" t="n">
        <v>0</v>
      </c>
      <c r="AH548" s="0" t="n">
        <v>0</v>
      </c>
      <c r="AI548" s="0" t="n">
        <v>0</v>
      </c>
      <c r="AJ548" s="0" t="n">
        <v>0</v>
      </c>
      <c r="AK548" s="0" t="n">
        <v>0</v>
      </c>
      <c r="AL548" s="0" t="s">
        <v>55</v>
      </c>
      <c r="AM548" s="0" t="s">
        <v>55</v>
      </c>
      <c r="AN548" s="0" t="s">
        <v>55</v>
      </c>
      <c r="AO548" s="0" t="s">
        <v>55</v>
      </c>
      <c r="AP548" s="0" t="s">
        <v>55</v>
      </c>
      <c r="AQ548" s="0" t="s">
        <v>55</v>
      </c>
      <c r="AR548" s="0" t="s">
        <v>55</v>
      </c>
      <c r="AS548" s="0" t="s">
        <v>55</v>
      </c>
      <c r="AT548" s="0" t="s">
        <v>55</v>
      </c>
      <c r="AU548" s="0" t="s">
        <v>55</v>
      </c>
      <c r="AV548" s="0" t="s">
        <v>55</v>
      </c>
      <c r="AW548" s="0" t="s">
        <v>55</v>
      </c>
      <c r="AX548" s="0" t="s">
        <v>56</v>
      </c>
      <c r="AY548" s="0" t="s">
        <v>57</v>
      </c>
      <c r="AZ548" s="0" t="s">
        <v>58</v>
      </c>
      <c r="BA548" s="0" t="s">
        <v>57</v>
      </c>
      <c r="BB548" s="0" t="s">
        <v>56</v>
      </c>
    </row>
    <row r="549" customFormat="false" ht="12.75" hidden="true" customHeight="false" outlineLevel="0" collapsed="false">
      <c r="A549" s="0" t="str">
        <f aca="false">CONCATENATE("0",B549,C549,D549,"0",E549,F549)</f>
        <v>011025015287000</v>
      </c>
      <c r="B549" s="0" t="n">
        <v>1</v>
      </c>
      <c r="C549" s="0" t="n">
        <v>10</v>
      </c>
      <c r="D549" s="0" t="n">
        <v>25</v>
      </c>
      <c r="E549" s="0" t="n">
        <v>1</v>
      </c>
      <c r="F549" s="0" t="n">
        <v>5287000</v>
      </c>
      <c r="G549" s="0" t="s">
        <v>96</v>
      </c>
      <c r="H549" s="0" t="n">
        <v>0</v>
      </c>
      <c r="I549" s="0" t="n">
        <v>0</v>
      </c>
      <c r="J549" s="0" t="n">
        <v>0</v>
      </c>
      <c r="K549" s="0" t="n">
        <v>0</v>
      </c>
      <c r="L549" s="0" t="n">
        <v>0</v>
      </c>
      <c r="M549" s="0" t="n">
        <v>0</v>
      </c>
      <c r="N549" s="0" t="n">
        <v>0</v>
      </c>
      <c r="O549" s="0" t="n">
        <v>0</v>
      </c>
      <c r="P549" s="0" t="n">
        <v>0</v>
      </c>
      <c r="Q549" s="0" t="n">
        <v>0</v>
      </c>
      <c r="R549" s="0" t="n">
        <v>0</v>
      </c>
      <c r="S549" s="0" t="n">
        <v>0</v>
      </c>
      <c r="T549" s="0" t="n">
        <v>0</v>
      </c>
      <c r="U549" s="0" t="n">
        <v>0</v>
      </c>
      <c r="V549" s="0" t="n">
        <v>0</v>
      </c>
      <c r="W549" s="0" t="n">
        <v>0</v>
      </c>
      <c r="X549" s="0" t="n">
        <v>0</v>
      </c>
      <c r="Y549" s="0" t="n">
        <v>0</v>
      </c>
      <c r="Z549" s="0" t="n">
        <v>0</v>
      </c>
      <c r="AA549" s="0" t="n">
        <v>0</v>
      </c>
      <c r="AB549" s="0" t="n">
        <v>0</v>
      </c>
      <c r="AC549" s="0" t="n">
        <v>0</v>
      </c>
      <c r="AD549" s="0" t="n">
        <v>0</v>
      </c>
      <c r="AE549" s="0" t="n">
        <v>0</v>
      </c>
      <c r="AF549" s="0" t="n">
        <v>0</v>
      </c>
      <c r="AG549" s="0" t="n">
        <v>0</v>
      </c>
      <c r="AH549" s="0" t="n">
        <v>0</v>
      </c>
      <c r="AI549" s="0" t="n">
        <v>0</v>
      </c>
      <c r="AJ549" s="0" t="n">
        <v>0</v>
      </c>
      <c r="AK549" s="0" t="n">
        <v>0</v>
      </c>
      <c r="AL549" s="0" t="n">
        <v>100</v>
      </c>
      <c r="AM549" s="0" t="n">
        <v>0</v>
      </c>
      <c r="AN549" s="0" t="n">
        <v>0</v>
      </c>
      <c r="AO549" s="0" t="n">
        <v>0</v>
      </c>
      <c r="AP549" s="0" t="n">
        <v>0</v>
      </c>
      <c r="AQ549" s="0" t="n">
        <v>0</v>
      </c>
      <c r="AR549" s="0" t="n">
        <v>0</v>
      </c>
      <c r="AS549" s="0" t="n">
        <v>0</v>
      </c>
      <c r="AT549" s="0" t="n">
        <v>0</v>
      </c>
      <c r="AU549" s="0" t="n">
        <v>0</v>
      </c>
      <c r="AV549" s="0" t="n">
        <v>0</v>
      </c>
      <c r="AW549" s="0" t="n">
        <v>0</v>
      </c>
      <c r="AX549" s="0" t="s">
        <v>56</v>
      </c>
      <c r="AY549" s="0" t="s">
        <v>57</v>
      </c>
      <c r="AZ549" s="0" t="s">
        <v>58</v>
      </c>
      <c r="BA549" s="0" t="s">
        <v>57</v>
      </c>
      <c r="BB549" s="0" t="s">
        <v>56</v>
      </c>
    </row>
    <row r="550" customFormat="false" ht="12.75" hidden="true" customHeight="false" outlineLevel="0" collapsed="false">
      <c r="A550" s="0" t="str">
        <f aca="false">CONCATENATE("0",B550,C550,D550,"0",E550,F550)</f>
        <v>011025015290000</v>
      </c>
      <c r="B550" s="0" t="n">
        <v>1</v>
      </c>
      <c r="C550" s="0" t="n">
        <v>10</v>
      </c>
      <c r="D550" s="0" t="n">
        <v>25</v>
      </c>
      <c r="E550" s="0" t="n">
        <v>1</v>
      </c>
      <c r="F550" s="0" t="n">
        <v>5290000</v>
      </c>
      <c r="G550" s="0" t="s">
        <v>307</v>
      </c>
      <c r="H550" s="0" t="n">
        <v>0</v>
      </c>
      <c r="I550" s="0" t="n">
        <v>0</v>
      </c>
      <c r="J550" s="0" t="n">
        <v>0</v>
      </c>
      <c r="K550" s="0" t="n">
        <v>0</v>
      </c>
      <c r="L550" s="0" t="n">
        <v>0</v>
      </c>
      <c r="M550" s="0" t="n">
        <v>0</v>
      </c>
      <c r="N550" s="0" t="n">
        <v>0</v>
      </c>
      <c r="O550" s="0" t="n">
        <v>0</v>
      </c>
      <c r="P550" s="0" t="n">
        <v>0</v>
      </c>
      <c r="Q550" s="0" t="n">
        <v>0</v>
      </c>
      <c r="R550" s="0" t="n">
        <v>0</v>
      </c>
      <c r="S550" s="0" t="n">
        <v>0</v>
      </c>
      <c r="T550" s="0" t="n">
        <v>0</v>
      </c>
      <c r="U550" s="0" t="n">
        <v>0</v>
      </c>
      <c r="V550" s="0" t="n">
        <v>0</v>
      </c>
      <c r="W550" s="0" t="n">
        <v>0</v>
      </c>
      <c r="X550" s="0" t="n">
        <v>0</v>
      </c>
      <c r="Y550" s="0" t="n">
        <v>0</v>
      </c>
      <c r="Z550" s="0" t="n">
        <v>0</v>
      </c>
      <c r="AA550" s="0" t="n">
        <v>0</v>
      </c>
      <c r="AB550" s="0" t="n">
        <v>0</v>
      </c>
      <c r="AC550" s="0" t="n">
        <v>0</v>
      </c>
      <c r="AD550" s="0" t="n">
        <v>0</v>
      </c>
      <c r="AE550" s="0" t="n">
        <v>0</v>
      </c>
      <c r="AF550" s="0" t="n">
        <v>0</v>
      </c>
      <c r="AG550" s="0" t="n">
        <v>0</v>
      </c>
      <c r="AH550" s="0" t="n">
        <v>0</v>
      </c>
      <c r="AI550" s="0" t="n">
        <v>0</v>
      </c>
      <c r="AJ550" s="0" t="n">
        <v>0</v>
      </c>
      <c r="AK550" s="0" t="n">
        <v>0</v>
      </c>
      <c r="AL550" s="0" t="s">
        <v>55</v>
      </c>
      <c r="AM550" s="0" t="s">
        <v>55</v>
      </c>
      <c r="AN550" s="0" t="s">
        <v>55</v>
      </c>
      <c r="AO550" s="0" t="s">
        <v>55</v>
      </c>
      <c r="AP550" s="0" t="s">
        <v>55</v>
      </c>
      <c r="AQ550" s="0" t="s">
        <v>55</v>
      </c>
      <c r="AR550" s="0" t="s">
        <v>55</v>
      </c>
      <c r="AS550" s="0" t="s">
        <v>55</v>
      </c>
      <c r="AT550" s="0" t="s">
        <v>55</v>
      </c>
      <c r="AU550" s="0" t="s">
        <v>55</v>
      </c>
      <c r="AV550" s="0" t="s">
        <v>55</v>
      </c>
      <c r="AW550" s="0" t="s">
        <v>55</v>
      </c>
      <c r="AX550" s="0" t="s">
        <v>56</v>
      </c>
      <c r="AY550" s="0" t="s">
        <v>57</v>
      </c>
      <c r="AZ550" s="0" t="s">
        <v>58</v>
      </c>
      <c r="BA550" s="0" t="s">
        <v>57</v>
      </c>
      <c r="BB550" s="0" t="s">
        <v>56</v>
      </c>
    </row>
    <row r="551" customFormat="false" ht="12.75" hidden="true" customHeight="false" outlineLevel="0" collapsed="false">
      <c r="A551" s="0" t="str">
        <f aca="false">CONCATENATE("0",B551,C551,D551,"0",E551,F551)</f>
        <v>011025015315000</v>
      </c>
      <c r="B551" s="0" t="n">
        <v>1</v>
      </c>
      <c r="C551" s="0" t="n">
        <v>10</v>
      </c>
      <c r="D551" s="0" t="n">
        <v>25</v>
      </c>
      <c r="E551" s="0" t="n">
        <v>1</v>
      </c>
      <c r="F551" s="0" t="n">
        <v>5315000</v>
      </c>
      <c r="G551" s="0" t="s">
        <v>308</v>
      </c>
      <c r="H551" s="0" t="n">
        <v>0</v>
      </c>
      <c r="I551" s="0" t="n">
        <v>-1000</v>
      </c>
      <c r="J551" s="0" t="n">
        <v>-1000</v>
      </c>
      <c r="K551" s="0" t="n">
        <v>0</v>
      </c>
      <c r="L551" s="0" t="n">
        <v>0</v>
      </c>
      <c r="M551" s="0" t="n">
        <v>0</v>
      </c>
      <c r="N551" s="0" t="n">
        <v>0</v>
      </c>
      <c r="O551" s="0" t="n">
        <v>0</v>
      </c>
      <c r="P551" s="0" t="n">
        <v>0</v>
      </c>
      <c r="Q551" s="0" t="n">
        <v>0</v>
      </c>
      <c r="R551" s="0" t="n">
        <v>0</v>
      </c>
      <c r="S551" s="0" t="n">
        <v>0</v>
      </c>
      <c r="T551" s="0" t="n">
        <v>0</v>
      </c>
      <c r="U551" s="0" t="n">
        <v>0</v>
      </c>
      <c r="V551" s="0" t="n">
        <v>0</v>
      </c>
      <c r="W551" s="0" t="n">
        <v>0</v>
      </c>
      <c r="X551" s="0" t="n">
        <v>0</v>
      </c>
      <c r="Y551" s="0" t="n">
        <v>-83</v>
      </c>
      <c r="Z551" s="0" t="n">
        <v>-83</v>
      </c>
      <c r="AA551" s="0" t="n">
        <v>-83</v>
      </c>
      <c r="AB551" s="0" t="n">
        <v>-83</v>
      </c>
      <c r="AC551" s="0" t="n">
        <v>-83</v>
      </c>
      <c r="AD551" s="0" t="n">
        <v>-83</v>
      </c>
      <c r="AE551" s="0" t="n">
        <v>-83</v>
      </c>
      <c r="AF551" s="0" t="n">
        <v>-83</v>
      </c>
      <c r="AG551" s="0" t="n">
        <v>-83</v>
      </c>
      <c r="AH551" s="0" t="n">
        <v>-83</v>
      </c>
      <c r="AI551" s="0" t="n">
        <v>-83</v>
      </c>
      <c r="AJ551" s="0" t="n">
        <v>-87</v>
      </c>
      <c r="AK551" s="0" t="n">
        <v>0</v>
      </c>
      <c r="AL551" s="0" t="s">
        <v>55</v>
      </c>
      <c r="AM551" s="0" t="s">
        <v>55</v>
      </c>
      <c r="AN551" s="0" t="s">
        <v>55</v>
      </c>
      <c r="AO551" s="0" t="s">
        <v>55</v>
      </c>
      <c r="AP551" s="0" t="s">
        <v>55</v>
      </c>
      <c r="AQ551" s="0" t="s">
        <v>55</v>
      </c>
      <c r="AR551" s="0" t="s">
        <v>55</v>
      </c>
      <c r="AS551" s="0" t="s">
        <v>55</v>
      </c>
      <c r="AT551" s="0" t="s">
        <v>55</v>
      </c>
      <c r="AU551" s="0" t="s">
        <v>55</v>
      </c>
      <c r="AV551" s="0" t="s">
        <v>55</v>
      </c>
      <c r="AW551" s="0" t="s">
        <v>55</v>
      </c>
      <c r="AX551" s="0" t="s">
        <v>56</v>
      </c>
      <c r="AY551" s="0" t="s">
        <v>57</v>
      </c>
      <c r="AZ551" s="0" t="s">
        <v>58</v>
      </c>
      <c r="BA551" s="0" t="s">
        <v>57</v>
      </c>
      <c r="BB551" s="0" t="s">
        <v>56</v>
      </c>
    </row>
    <row r="552" customFormat="false" ht="12.75" hidden="true" customHeight="false" outlineLevel="0" collapsed="false">
      <c r="A552" s="0" t="str">
        <f aca="false">CONCATENATE("0",B552,C552,D552,"0",E552,F552)</f>
        <v>011025015317000</v>
      </c>
      <c r="B552" s="0" t="n">
        <v>1</v>
      </c>
      <c r="C552" s="0" t="n">
        <v>10</v>
      </c>
      <c r="D552" s="0" t="n">
        <v>25</v>
      </c>
      <c r="E552" s="0" t="n">
        <v>1</v>
      </c>
      <c r="F552" s="0" t="n">
        <v>5317000</v>
      </c>
      <c r="G552" s="0" t="s">
        <v>201</v>
      </c>
      <c r="H552" s="0" t="n">
        <v>0</v>
      </c>
      <c r="I552" s="0" t="n">
        <v>0</v>
      </c>
      <c r="J552" s="0" t="n">
        <v>0</v>
      </c>
      <c r="K552" s="0" t="n">
        <v>0</v>
      </c>
      <c r="L552" s="0" t="n">
        <v>0</v>
      </c>
      <c r="M552" s="0" t="n">
        <v>0</v>
      </c>
      <c r="N552" s="0" t="n">
        <v>0</v>
      </c>
      <c r="O552" s="0" t="n">
        <v>0</v>
      </c>
      <c r="P552" s="0" t="n">
        <v>0</v>
      </c>
      <c r="Q552" s="0" t="n">
        <v>0</v>
      </c>
      <c r="R552" s="0" t="n">
        <v>0</v>
      </c>
      <c r="S552" s="0" t="n">
        <v>0</v>
      </c>
      <c r="T552" s="0" t="n">
        <v>0</v>
      </c>
      <c r="U552" s="0" t="n">
        <v>0</v>
      </c>
      <c r="V552" s="0" t="n">
        <v>0</v>
      </c>
      <c r="W552" s="0" t="n">
        <v>0</v>
      </c>
      <c r="X552" s="0" t="n">
        <v>0</v>
      </c>
      <c r="Y552" s="0" t="n">
        <v>0</v>
      </c>
      <c r="Z552" s="0" t="n">
        <v>0</v>
      </c>
      <c r="AA552" s="0" t="n">
        <v>0</v>
      </c>
      <c r="AB552" s="0" t="n">
        <v>0</v>
      </c>
      <c r="AC552" s="0" t="n">
        <v>0</v>
      </c>
      <c r="AD552" s="0" t="n">
        <v>0</v>
      </c>
      <c r="AE552" s="0" t="n">
        <v>0</v>
      </c>
      <c r="AF552" s="0" t="n">
        <v>0</v>
      </c>
      <c r="AG552" s="0" t="n">
        <v>0</v>
      </c>
      <c r="AH552" s="0" t="n">
        <v>0</v>
      </c>
      <c r="AI552" s="0" t="n">
        <v>0</v>
      </c>
      <c r="AJ552" s="0" t="n">
        <v>0</v>
      </c>
      <c r="AK552" s="0" t="n">
        <v>0</v>
      </c>
      <c r="AL552" s="0" t="s">
        <v>55</v>
      </c>
      <c r="AM552" s="0" t="s">
        <v>55</v>
      </c>
      <c r="AN552" s="0" t="s">
        <v>55</v>
      </c>
      <c r="AO552" s="0" t="s">
        <v>55</v>
      </c>
      <c r="AP552" s="0" t="s">
        <v>55</v>
      </c>
      <c r="AQ552" s="0" t="s">
        <v>55</v>
      </c>
      <c r="AR552" s="0" t="s">
        <v>55</v>
      </c>
      <c r="AS552" s="0" t="s">
        <v>55</v>
      </c>
      <c r="AT552" s="0" t="s">
        <v>55</v>
      </c>
      <c r="AU552" s="0" t="s">
        <v>55</v>
      </c>
      <c r="AV552" s="0" t="s">
        <v>55</v>
      </c>
      <c r="AW552" s="0" t="s">
        <v>55</v>
      </c>
      <c r="AX552" s="0" t="s">
        <v>56</v>
      </c>
      <c r="AY552" s="0" t="s">
        <v>57</v>
      </c>
      <c r="AZ552" s="0" t="s">
        <v>58</v>
      </c>
      <c r="BA552" s="0" t="s">
        <v>57</v>
      </c>
      <c r="BB552" s="0" t="s">
        <v>56</v>
      </c>
    </row>
    <row r="553" customFormat="false" ht="12.75" hidden="true" customHeight="false" outlineLevel="0" collapsed="false">
      <c r="A553" s="0" t="str">
        <f aca="false">CONCATENATE("0",B553,C553,D553,"0",E553,F553)</f>
        <v>011025015318000</v>
      </c>
      <c r="B553" s="0" t="n">
        <v>1</v>
      </c>
      <c r="C553" s="0" t="n">
        <v>10</v>
      </c>
      <c r="D553" s="0" t="n">
        <v>25</v>
      </c>
      <c r="E553" s="0" t="n">
        <v>1</v>
      </c>
      <c r="F553" s="0" t="n">
        <v>5318000</v>
      </c>
      <c r="G553" s="0" t="s">
        <v>203</v>
      </c>
      <c r="H553" s="0" t="n">
        <v>0</v>
      </c>
      <c r="I553" s="0" t="n">
        <v>0</v>
      </c>
      <c r="J553" s="0" t="n">
        <v>0</v>
      </c>
      <c r="K553" s="0" t="n">
        <v>0</v>
      </c>
      <c r="L553" s="0" t="n">
        <v>0</v>
      </c>
      <c r="M553" s="0" t="n">
        <v>0</v>
      </c>
      <c r="N553" s="0" t="n">
        <v>0</v>
      </c>
      <c r="O553" s="0" t="n">
        <v>0</v>
      </c>
      <c r="P553" s="0" t="n">
        <v>0</v>
      </c>
      <c r="Q553" s="0" t="n">
        <v>0</v>
      </c>
      <c r="R553" s="0" t="n">
        <v>0</v>
      </c>
      <c r="S553" s="0" t="n">
        <v>0</v>
      </c>
      <c r="T553" s="0" t="n">
        <v>0</v>
      </c>
      <c r="U553" s="0" t="n">
        <v>0</v>
      </c>
      <c r="V553" s="0" t="n">
        <v>0</v>
      </c>
      <c r="W553" s="0" t="n">
        <v>0</v>
      </c>
      <c r="X553" s="0" t="n">
        <v>0</v>
      </c>
      <c r="Y553" s="0" t="n">
        <v>0</v>
      </c>
      <c r="Z553" s="0" t="n">
        <v>0</v>
      </c>
      <c r="AA553" s="0" t="n">
        <v>0</v>
      </c>
      <c r="AB553" s="0" t="n">
        <v>0</v>
      </c>
      <c r="AC553" s="0" t="n">
        <v>0</v>
      </c>
      <c r="AD553" s="0" t="n">
        <v>0</v>
      </c>
      <c r="AE553" s="0" t="n">
        <v>0</v>
      </c>
      <c r="AF553" s="0" t="n">
        <v>0</v>
      </c>
      <c r="AG553" s="0" t="n">
        <v>0</v>
      </c>
      <c r="AH553" s="0" t="n">
        <v>0</v>
      </c>
      <c r="AI553" s="0" t="n">
        <v>0</v>
      </c>
      <c r="AJ553" s="0" t="n">
        <v>0</v>
      </c>
      <c r="AK553" s="0" t="n">
        <v>0</v>
      </c>
      <c r="AL553" s="0" t="s">
        <v>55</v>
      </c>
      <c r="AM553" s="0" t="s">
        <v>55</v>
      </c>
      <c r="AN553" s="0" t="s">
        <v>55</v>
      </c>
      <c r="AO553" s="0" t="s">
        <v>55</v>
      </c>
      <c r="AP553" s="0" t="s">
        <v>55</v>
      </c>
      <c r="AQ553" s="0" t="s">
        <v>55</v>
      </c>
      <c r="AR553" s="0" t="s">
        <v>55</v>
      </c>
      <c r="AS553" s="0" t="s">
        <v>55</v>
      </c>
      <c r="AT553" s="0" t="s">
        <v>55</v>
      </c>
      <c r="AU553" s="0" t="s">
        <v>55</v>
      </c>
      <c r="AV553" s="0" t="s">
        <v>55</v>
      </c>
      <c r="AW553" s="0" t="s">
        <v>55</v>
      </c>
      <c r="AX553" s="0" t="s">
        <v>56</v>
      </c>
      <c r="AY553" s="0" t="s">
        <v>57</v>
      </c>
      <c r="AZ553" s="0" t="s">
        <v>58</v>
      </c>
      <c r="BA553" s="0" t="s">
        <v>57</v>
      </c>
      <c r="BB553" s="0" t="s">
        <v>56</v>
      </c>
    </row>
    <row r="554" customFormat="false" ht="12.75" hidden="true" customHeight="false" outlineLevel="0" collapsed="false">
      <c r="A554" s="0" t="str">
        <f aca="false">CONCATENATE("0",B554,C554,D554,"0",E554,F554)</f>
        <v>011025015371000</v>
      </c>
      <c r="B554" s="0" t="n">
        <v>1</v>
      </c>
      <c r="C554" s="0" t="n">
        <v>10</v>
      </c>
      <c r="D554" s="0" t="n">
        <v>25</v>
      </c>
      <c r="E554" s="0" t="n">
        <v>1</v>
      </c>
      <c r="F554" s="0" t="n">
        <v>5371000</v>
      </c>
      <c r="G554" s="0" t="s">
        <v>305</v>
      </c>
      <c r="H554" s="0" t="n">
        <v>0</v>
      </c>
      <c r="I554" s="0" t="n">
        <v>0</v>
      </c>
      <c r="J554" s="0" t="n">
        <v>0</v>
      </c>
      <c r="K554" s="0" t="n">
        <v>0</v>
      </c>
      <c r="L554" s="0" t="n">
        <v>0</v>
      </c>
      <c r="M554" s="0" t="n">
        <v>0</v>
      </c>
      <c r="N554" s="0" t="n">
        <v>0</v>
      </c>
      <c r="O554" s="0" t="n">
        <v>0</v>
      </c>
      <c r="P554" s="0" t="n">
        <v>0</v>
      </c>
      <c r="Q554" s="0" t="n">
        <v>0</v>
      </c>
      <c r="R554" s="0" t="n">
        <v>0</v>
      </c>
      <c r="S554" s="0" t="n">
        <v>0</v>
      </c>
      <c r="T554" s="0" t="n">
        <v>0</v>
      </c>
      <c r="U554" s="0" t="n">
        <v>0</v>
      </c>
      <c r="V554" s="0" t="n">
        <v>0</v>
      </c>
      <c r="W554" s="0" t="n">
        <v>0</v>
      </c>
      <c r="X554" s="0" t="n">
        <v>0</v>
      </c>
      <c r="Y554" s="0" t="n">
        <v>0</v>
      </c>
      <c r="Z554" s="0" t="n">
        <v>0</v>
      </c>
      <c r="AA554" s="0" t="n">
        <v>0</v>
      </c>
      <c r="AB554" s="0" t="n">
        <v>0</v>
      </c>
      <c r="AC554" s="0" t="n">
        <v>0</v>
      </c>
      <c r="AD554" s="0" t="n">
        <v>0</v>
      </c>
      <c r="AE554" s="0" t="n">
        <v>0</v>
      </c>
      <c r="AF554" s="0" t="n">
        <v>0</v>
      </c>
      <c r="AG554" s="0" t="n">
        <v>0</v>
      </c>
      <c r="AH554" s="0" t="n">
        <v>0</v>
      </c>
      <c r="AI554" s="0" t="n">
        <v>0</v>
      </c>
      <c r="AJ554" s="0" t="n">
        <v>0</v>
      </c>
      <c r="AK554" s="0" t="n">
        <v>0</v>
      </c>
      <c r="AL554" s="0" t="s">
        <v>55</v>
      </c>
      <c r="AM554" s="0" t="s">
        <v>55</v>
      </c>
      <c r="AN554" s="0" t="s">
        <v>55</v>
      </c>
      <c r="AO554" s="0" t="s">
        <v>55</v>
      </c>
      <c r="AP554" s="0" t="s">
        <v>55</v>
      </c>
      <c r="AQ554" s="0" t="s">
        <v>55</v>
      </c>
      <c r="AR554" s="0" t="s">
        <v>55</v>
      </c>
      <c r="AS554" s="0" t="s">
        <v>55</v>
      </c>
      <c r="AT554" s="0" t="s">
        <v>55</v>
      </c>
      <c r="AU554" s="0" t="s">
        <v>55</v>
      </c>
      <c r="AV554" s="0" t="s">
        <v>55</v>
      </c>
      <c r="AW554" s="0" t="s">
        <v>55</v>
      </c>
      <c r="AX554" s="0" t="s">
        <v>56</v>
      </c>
      <c r="AY554" s="0" t="s">
        <v>57</v>
      </c>
      <c r="AZ554" s="0" t="s">
        <v>58</v>
      </c>
      <c r="BA554" s="0" t="s">
        <v>57</v>
      </c>
      <c r="BB554" s="0" t="s">
        <v>56</v>
      </c>
    </row>
    <row r="555" customFormat="false" ht="12.75" hidden="true" customHeight="false" outlineLevel="0" collapsed="false">
      <c r="A555" s="0" t="str">
        <f aca="false">CONCATENATE("0",B555,C555,D555,"0",E555,F555)</f>
        <v>011025015392000</v>
      </c>
      <c r="B555" s="0" t="n">
        <v>1</v>
      </c>
      <c r="C555" s="0" t="n">
        <v>10</v>
      </c>
      <c r="D555" s="0" t="n">
        <v>25</v>
      </c>
      <c r="E555" s="0" t="n">
        <v>1</v>
      </c>
      <c r="F555" s="0" t="n">
        <v>5392000</v>
      </c>
      <c r="G555" s="0" t="s">
        <v>309</v>
      </c>
      <c r="H555" s="0" t="n">
        <v>0</v>
      </c>
      <c r="I555" s="0" t="n">
        <v>-58640</v>
      </c>
      <c r="J555" s="0" t="n">
        <v>-58640</v>
      </c>
      <c r="K555" s="0" t="n">
        <v>0</v>
      </c>
      <c r="L555" s="0" t="n">
        <v>0</v>
      </c>
      <c r="M555" s="0" t="n">
        <v>0</v>
      </c>
      <c r="N555" s="0" t="n">
        <v>0</v>
      </c>
      <c r="O555" s="0" t="n">
        <v>0</v>
      </c>
      <c r="P555" s="0" t="n">
        <v>0</v>
      </c>
      <c r="Q555" s="0" t="n">
        <v>0</v>
      </c>
      <c r="R555" s="0" t="n">
        <v>0</v>
      </c>
      <c r="S555" s="0" t="n">
        <v>0</v>
      </c>
      <c r="T555" s="0" t="n">
        <v>0</v>
      </c>
      <c r="U555" s="0" t="n">
        <v>0</v>
      </c>
      <c r="V555" s="0" t="n">
        <v>0</v>
      </c>
      <c r="W555" s="0" t="n">
        <v>0</v>
      </c>
      <c r="X555" s="0" t="n">
        <v>0</v>
      </c>
      <c r="Y555" s="0" t="n">
        <v>-4886</v>
      </c>
      <c r="Z555" s="0" t="n">
        <v>-4886</v>
      </c>
      <c r="AA555" s="0" t="n">
        <v>-4886</v>
      </c>
      <c r="AB555" s="0" t="n">
        <v>-4886</v>
      </c>
      <c r="AC555" s="0" t="n">
        <v>-4886</v>
      </c>
      <c r="AD555" s="0" t="n">
        <v>-4886</v>
      </c>
      <c r="AE555" s="0" t="n">
        <v>-4886</v>
      </c>
      <c r="AF555" s="0" t="n">
        <v>-4886</v>
      </c>
      <c r="AG555" s="0" t="n">
        <v>-4886</v>
      </c>
      <c r="AH555" s="0" t="n">
        <v>-4886</v>
      </c>
      <c r="AI555" s="0" t="n">
        <v>-4886</v>
      </c>
      <c r="AJ555" s="0" t="n">
        <v>-4894</v>
      </c>
      <c r="AK555" s="0" t="n">
        <v>0</v>
      </c>
      <c r="AL555" s="0" t="n">
        <v>5500</v>
      </c>
      <c r="AM555" s="0" t="n">
        <v>0</v>
      </c>
      <c r="AN555" s="0" t="n">
        <v>0</v>
      </c>
      <c r="AO555" s="0" t="n">
        <v>0</v>
      </c>
      <c r="AP555" s="0" t="n">
        <v>0</v>
      </c>
      <c r="AQ555" s="0" t="n">
        <v>0</v>
      </c>
      <c r="AR555" s="0" t="n">
        <v>0</v>
      </c>
      <c r="AS555" s="0" t="n">
        <v>0</v>
      </c>
      <c r="AT555" s="0" t="n">
        <v>0</v>
      </c>
      <c r="AU555" s="0" t="n">
        <v>0</v>
      </c>
      <c r="AV555" s="0" t="n">
        <v>0</v>
      </c>
      <c r="AW555" s="0" t="n">
        <v>0</v>
      </c>
      <c r="AX555" s="0" t="s">
        <v>56</v>
      </c>
      <c r="AY555" s="0" t="s">
        <v>57</v>
      </c>
      <c r="AZ555" s="0" t="s">
        <v>58</v>
      </c>
      <c r="BA555" s="0" t="s">
        <v>57</v>
      </c>
      <c r="BB555" s="0" t="s">
        <v>56</v>
      </c>
    </row>
    <row r="556" customFormat="false" ht="12.75" hidden="true" customHeight="false" outlineLevel="0" collapsed="false">
      <c r="A556" s="0" t="str">
        <f aca="false">CONCATENATE("0",B556,C556,D556,"0",E556,F556)</f>
        <v>011025015663000</v>
      </c>
      <c r="B556" s="0" t="n">
        <v>1</v>
      </c>
      <c r="C556" s="0" t="n">
        <v>10</v>
      </c>
      <c r="D556" s="0" t="n">
        <v>25</v>
      </c>
      <c r="E556" s="0" t="n">
        <v>1</v>
      </c>
      <c r="F556" s="0" t="n">
        <v>5663000</v>
      </c>
      <c r="G556" s="0" t="s">
        <v>210</v>
      </c>
      <c r="H556" s="0" t="n">
        <v>0</v>
      </c>
      <c r="I556" s="0" t="n">
        <v>0</v>
      </c>
      <c r="J556" s="0" t="n">
        <v>0</v>
      </c>
      <c r="K556" s="0" t="n">
        <v>0</v>
      </c>
      <c r="L556" s="0" t="n">
        <v>0</v>
      </c>
      <c r="M556" s="0" t="n">
        <v>0</v>
      </c>
      <c r="N556" s="0" t="n">
        <v>0</v>
      </c>
      <c r="O556" s="0" t="n">
        <v>0</v>
      </c>
      <c r="P556" s="0" t="n">
        <v>0</v>
      </c>
      <c r="Q556" s="0" t="n">
        <v>0</v>
      </c>
      <c r="R556" s="0" t="n">
        <v>0</v>
      </c>
      <c r="S556" s="0" t="n">
        <v>0</v>
      </c>
      <c r="T556" s="0" t="n">
        <v>0</v>
      </c>
      <c r="U556" s="0" t="n">
        <v>0</v>
      </c>
      <c r="V556" s="0" t="n">
        <v>0</v>
      </c>
      <c r="W556" s="0" t="n">
        <v>0</v>
      </c>
      <c r="X556" s="0" t="n">
        <v>0</v>
      </c>
      <c r="Y556" s="0" t="n">
        <v>0</v>
      </c>
      <c r="Z556" s="0" t="n">
        <v>0</v>
      </c>
      <c r="AA556" s="0" t="n">
        <v>0</v>
      </c>
      <c r="AB556" s="0" t="n">
        <v>0</v>
      </c>
      <c r="AC556" s="0" t="n">
        <v>0</v>
      </c>
      <c r="AD556" s="0" t="n">
        <v>0</v>
      </c>
      <c r="AE556" s="0" t="n">
        <v>0</v>
      </c>
      <c r="AF556" s="0" t="n">
        <v>0</v>
      </c>
      <c r="AG556" s="0" t="n">
        <v>0</v>
      </c>
      <c r="AH556" s="0" t="n">
        <v>0</v>
      </c>
      <c r="AI556" s="0" t="n">
        <v>0</v>
      </c>
      <c r="AJ556" s="0" t="n">
        <v>0</v>
      </c>
      <c r="AK556" s="0" t="n">
        <v>0</v>
      </c>
      <c r="AL556" s="0" t="s">
        <v>55</v>
      </c>
      <c r="AM556" s="0" t="s">
        <v>55</v>
      </c>
      <c r="AN556" s="0" t="s">
        <v>55</v>
      </c>
      <c r="AO556" s="0" t="s">
        <v>55</v>
      </c>
      <c r="AP556" s="0" t="s">
        <v>55</v>
      </c>
      <c r="AQ556" s="0" t="s">
        <v>55</v>
      </c>
      <c r="AR556" s="0" t="s">
        <v>55</v>
      </c>
      <c r="AS556" s="0" t="s">
        <v>55</v>
      </c>
      <c r="AT556" s="0" t="s">
        <v>55</v>
      </c>
      <c r="AU556" s="0" t="s">
        <v>55</v>
      </c>
      <c r="AV556" s="0" t="s">
        <v>55</v>
      </c>
      <c r="AW556" s="0" t="s">
        <v>55</v>
      </c>
      <c r="AX556" s="0" t="s">
        <v>56</v>
      </c>
      <c r="AY556" s="0" t="s">
        <v>57</v>
      </c>
      <c r="AZ556" s="0" t="s">
        <v>58</v>
      </c>
      <c r="BA556" s="0" t="s">
        <v>57</v>
      </c>
      <c r="BB556" s="0" t="s">
        <v>56</v>
      </c>
    </row>
    <row r="557" customFormat="false" ht="12.75" hidden="true" customHeight="false" outlineLevel="0" collapsed="false">
      <c r="A557" s="0" t="str">
        <f aca="false">CONCATENATE("0",B557,C557,D557,"0",E557,F557)</f>
        <v>011025017010000</v>
      </c>
      <c r="B557" s="0" t="n">
        <v>1</v>
      </c>
      <c r="C557" s="0" t="n">
        <v>10</v>
      </c>
      <c r="D557" s="0" t="n">
        <v>25</v>
      </c>
      <c r="E557" s="0" t="n">
        <v>1</v>
      </c>
      <c r="F557" s="0" t="n">
        <v>7010000</v>
      </c>
      <c r="G557" s="0" t="s">
        <v>62</v>
      </c>
      <c r="H557" s="0" t="n">
        <v>0</v>
      </c>
      <c r="I557" s="0" t="n">
        <v>1797792</v>
      </c>
      <c r="J557" s="0" t="n">
        <v>1797792</v>
      </c>
      <c r="K557" s="0" t="n">
        <v>85051</v>
      </c>
      <c r="L557" s="0" t="n">
        <v>85051</v>
      </c>
      <c r="M557" s="0" t="n">
        <v>85051</v>
      </c>
      <c r="N557" s="0" t="n">
        <v>111500.82</v>
      </c>
      <c r="O557" s="0" t="n">
        <v>122119.15</v>
      </c>
      <c r="P557" s="0" t="n">
        <v>122899.15</v>
      </c>
      <c r="Q557" s="0" t="n">
        <v>122899.15</v>
      </c>
      <c r="R557" s="0" t="n">
        <v>0</v>
      </c>
      <c r="S557" s="0" t="n">
        <v>0</v>
      </c>
      <c r="T557" s="0" t="n">
        <v>0</v>
      </c>
      <c r="U557" s="0" t="n">
        <v>0</v>
      </c>
      <c r="V557" s="0" t="n">
        <v>0</v>
      </c>
      <c r="W557" s="0" t="n">
        <v>0</v>
      </c>
      <c r="X557" s="0" t="n">
        <v>0</v>
      </c>
      <c r="Y557" s="0" t="n">
        <v>149816</v>
      </c>
      <c r="Z557" s="0" t="n">
        <v>149816</v>
      </c>
      <c r="AA557" s="0" t="n">
        <v>149816</v>
      </c>
      <c r="AB557" s="0" t="n">
        <v>149816</v>
      </c>
      <c r="AC557" s="0" t="n">
        <v>149816</v>
      </c>
      <c r="AD557" s="0" t="n">
        <v>149816</v>
      </c>
      <c r="AE557" s="0" t="n">
        <v>149816</v>
      </c>
      <c r="AF557" s="0" t="n">
        <v>149816</v>
      </c>
      <c r="AG557" s="0" t="n">
        <v>149816</v>
      </c>
      <c r="AH557" s="0" t="n">
        <v>149816</v>
      </c>
      <c r="AI557" s="0" t="n">
        <v>149816</v>
      </c>
      <c r="AJ557" s="0" t="n">
        <v>149816</v>
      </c>
      <c r="AK557" s="0" t="n">
        <v>0</v>
      </c>
      <c r="AL557" s="0" t="n">
        <v>201</v>
      </c>
      <c r="AM557" s="0" t="n">
        <v>0</v>
      </c>
      <c r="AN557" s="0" t="n">
        <v>0</v>
      </c>
      <c r="AO557" s="0" t="n">
        <v>0</v>
      </c>
      <c r="AP557" s="0" t="n">
        <v>0</v>
      </c>
      <c r="AQ557" s="0" t="n">
        <v>0</v>
      </c>
      <c r="AR557" s="0" t="n">
        <v>0</v>
      </c>
      <c r="AS557" s="0" t="n">
        <v>0</v>
      </c>
      <c r="AT557" s="0" t="n">
        <v>0</v>
      </c>
      <c r="AU557" s="0" t="n">
        <v>0</v>
      </c>
      <c r="AV557" s="0" t="n">
        <v>0</v>
      </c>
      <c r="AW557" s="0" t="n">
        <v>0</v>
      </c>
      <c r="AX557" s="0" t="s">
        <v>63</v>
      </c>
      <c r="AY557" s="0" t="s">
        <v>57</v>
      </c>
      <c r="AZ557" s="0" t="s">
        <v>58</v>
      </c>
      <c r="BA557" s="0" t="s">
        <v>57</v>
      </c>
      <c r="BB557" s="0" t="s">
        <v>56</v>
      </c>
    </row>
    <row r="558" customFormat="false" ht="12.75" hidden="true" customHeight="false" outlineLevel="0" collapsed="false">
      <c r="A558" s="0" t="str">
        <f aca="false">CONCATENATE("0",B558,C558,D558,"0",E558,F558)</f>
        <v>011025017011000</v>
      </c>
      <c r="B558" s="0" t="n">
        <v>1</v>
      </c>
      <c r="C558" s="0" t="n">
        <v>10</v>
      </c>
      <c r="D558" s="0" t="n">
        <v>25</v>
      </c>
      <c r="E558" s="0" t="n">
        <v>1</v>
      </c>
      <c r="F558" s="0" t="n">
        <v>7011000</v>
      </c>
      <c r="G558" s="0" t="s">
        <v>67</v>
      </c>
      <c r="H558" s="0" t="n">
        <v>0</v>
      </c>
      <c r="I558" s="0" t="n">
        <v>117175</v>
      </c>
      <c r="J558" s="0" t="n">
        <v>117175</v>
      </c>
      <c r="K558" s="0" t="n">
        <v>0</v>
      </c>
      <c r="L558" s="0" t="n">
        <v>0</v>
      </c>
      <c r="M558" s="0" t="n">
        <v>0</v>
      </c>
      <c r="N558" s="0" t="n">
        <v>0</v>
      </c>
      <c r="O558" s="0" t="n">
        <v>0</v>
      </c>
      <c r="P558" s="0" t="n">
        <v>98104.21</v>
      </c>
      <c r="Q558" s="0" t="n">
        <v>0</v>
      </c>
      <c r="R558" s="0" t="n">
        <v>0</v>
      </c>
      <c r="S558" s="0" t="n">
        <v>0</v>
      </c>
      <c r="T558" s="0" t="n">
        <v>0</v>
      </c>
      <c r="U558" s="0" t="n">
        <v>0</v>
      </c>
      <c r="V558" s="0" t="n">
        <v>0</v>
      </c>
      <c r="W558" s="0" t="n">
        <v>0</v>
      </c>
      <c r="X558" s="0" t="n">
        <v>0</v>
      </c>
      <c r="Y558" s="0" t="n">
        <v>9764</v>
      </c>
      <c r="Z558" s="0" t="n">
        <v>9764</v>
      </c>
      <c r="AA558" s="0" t="n">
        <v>9764</v>
      </c>
      <c r="AB558" s="0" t="n">
        <v>9764</v>
      </c>
      <c r="AC558" s="0" t="n">
        <v>9764</v>
      </c>
      <c r="AD558" s="0" t="n">
        <v>9764</v>
      </c>
      <c r="AE558" s="0" t="n">
        <v>9764</v>
      </c>
      <c r="AF558" s="0" t="n">
        <v>9764</v>
      </c>
      <c r="AG558" s="0" t="n">
        <v>9764</v>
      </c>
      <c r="AH558" s="0" t="n">
        <v>9764</v>
      </c>
      <c r="AI558" s="0" t="n">
        <v>9764</v>
      </c>
      <c r="AJ558" s="0" t="n">
        <v>9771</v>
      </c>
      <c r="AK558" s="0" t="n">
        <v>0</v>
      </c>
      <c r="AL558" s="0" t="s">
        <v>55</v>
      </c>
      <c r="AM558" s="0" t="s">
        <v>55</v>
      </c>
      <c r="AN558" s="0" t="s">
        <v>55</v>
      </c>
      <c r="AO558" s="0" t="s">
        <v>55</v>
      </c>
      <c r="AP558" s="0" t="s">
        <v>55</v>
      </c>
      <c r="AQ558" s="0" t="s">
        <v>55</v>
      </c>
      <c r="AR558" s="0" t="s">
        <v>55</v>
      </c>
      <c r="AS558" s="0" t="s">
        <v>55</v>
      </c>
      <c r="AT558" s="0" t="s">
        <v>55</v>
      </c>
      <c r="AU558" s="0" t="s">
        <v>55</v>
      </c>
      <c r="AV558" s="0" t="s">
        <v>55</v>
      </c>
      <c r="AW558" s="0" t="s">
        <v>55</v>
      </c>
      <c r="AX558" s="0" t="s">
        <v>56</v>
      </c>
      <c r="AY558" s="0" t="s">
        <v>57</v>
      </c>
      <c r="AZ558" s="0" t="s">
        <v>58</v>
      </c>
      <c r="BA558" s="0" t="s">
        <v>57</v>
      </c>
      <c r="BB558" s="0" t="s">
        <v>56</v>
      </c>
    </row>
    <row r="559" customFormat="false" ht="12.75" hidden="true" customHeight="false" outlineLevel="0" collapsed="false">
      <c r="A559" s="0" t="str">
        <f aca="false">CONCATENATE("0",B559,C559,D559,"0",E559,F559)</f>
        <v>011025017013000</v>
      </c>
      <c r="B559" s="0" t="n">
        <v>1</v>
      </c>
      <c r="C559" s="0" t="n">
        <v>10</v>
      </c>
      <c r="D559" s="0" t="n">
        <v>25</v>
      </c>
      <c r="E559" s="0" t="n">
        <v>1</v>
      </c>
      <c r="F559" s="0" t="n">
        <v>7013000</v>
      </c>
      <c r="G559" s="0" t="s">
        <v>97</v>
      </c>
      <c r="H559" s="0" t="n">
        <v>0</v>
      </c>
      <c r="I559" s="0" t="n">
        <v>25200</v>
      </c>
      <c r="J559" s="0" t="n">
        <v>25200</v>
      </c>
      <c r="K559" s="0" t="n">
        <v>2100</v>
      </c>
      <c r="L559" s="0" t="n">
        <v>2352</v>
      </c>
      <c r="M559" s="0" t="n">
        <v>2226</v>
      </c>
      <c r="N559" s="0" t="n">
        <v>2226</v>
      </c>
      <c r="O559" s="0" t="n">
        <v>2226</v>
      </c>
      <c r="P559" s="0" t="n">
        <v>2226</v>
      </c>
      <c r="Q559" s="0" t="n">
        <v>2226</v>
      </c>
      <c r="R559" s="0" t="n">
        <v>0</v>
      </c>
      <c r="S559" s="0" t="n">
        <v>0</v>
      </c>
      <c r="T559" s="0" t="n">
        <v>0</v>
      </c>
      <c r="U559" s="0" t="n">
        <v>0</v>
      </c>
      <c r="V559" s="0" t="n">
        <v>0</v>
      </c>
      <c r="W559" s="0" t="n">
        <v>0</v>
      </c>
      <c r="X559" s="0" t="n">
        <v>0</v>
      </c>
      <c r="Y559" s="0" t="n">
        <v>2100</v>
      </c>
      <c r="Z559" s="0" t="n">
        <v>2100</v>
      </c>
      <c r="AA559" s="0" t="n">
        <v>2100</v>
      </c>
      <c r="AB559" s="0" t="n">
        <v>2100</v>
      </c>
      <c r="AC559" s="0" t="n">
        <v>2100</v>
      </c>
      <c r="AD559" s="0" t="n">
        <v>2100</v>
      </c>
      <c r="AE559" s="0" t="n">
        <v>2100</v>
      </c>
      <c r="AF559" s="0" t="n">
        <v>2100</v>
      </c>
      <c r="AG559" s="0" t="n">
        <v>2100</v>
      </c>
      <c r="AH559" s="0" t="n">
        <v>2100</v>
      </c>
      <c r="AI559" s="0" t="n">
        <v>2100</v>
      </c>
      <c r="AJ559" s="0" t="n">
        <v>2100</v>
      </c>
      <c r="AK559" s="0" t="n">
        <v>0</v>
      </c>
      <c r="AL559" s="0" t="s">
        <v>55</v>
      </c>
      <c r="AM559" s="0" t="s">
        <v>55</v>
      </c>
      <c r="AN559" s="0" t="s">
        <v>55</v>
      </c>
      <c r="AO559" s="0" t="s">
        <v>55</v>
      </c>
      <c r="AP559" s="0" t="s">
        <v>55</v>
      </c>
      <c r="AQ559" s="0" t="s">
        <v>55</v>
      </c>
      <c r="AR559" s="0" t="s">
        <v>55</v>
      </c>
      <c r="AS559" s="0" t="s">
        <v>55</v>
      </c>
      <c r="AT559" s="0" t="s">
        <v>55</v>
      </c>
      <c r="AU559" s="0" t="s">
        <v>55</v>
      </c>
      <c r="AV559" s="0" t="s">
        <v>55</v>
      </c>
      <c r="AW559" s="0" t="s">
        <v>55</v>
      </c>
      <c r="AX559" s="0" t="s">
        <v>56</v>
      </c>
      <c r="AY559" s="0" t="s">
        <v>57</v>
      </c>
      <c r="AZ559" s="0" t="s">
        <v>58</v>
      </c>
      <c r="BA559" s="0" t="s">
        <v>57</v>
      </c>
      <c r="BB559" s="0" t="s">
        <v>56</v>
      </c>
    </row>
    <row r="560" customFormat="false" ht="12.75" hidden="true" customHeight="false" outlineLevel="0" collapsed="false">
      <c r="A560" s="0" t="str">
        <f aca="false">CONCATENATE("0",B560,C560,D560,"0",E560,F560)</f>
        <v>011025017014000</v>
      </c>
      <c r="B560" s="0" t="n">
        <v>1</v>
      </c>
      <c r="C560" s="0" t="n">
        <v>10</v>
      </c>
      <c r="D560" s="0" t="n">
        <v>25</v>
      </c>
      <c r="E560" s="0" t="n">
        <v>1</v>
      </c>
      <c r="F560" s="0" t="n">
        <v>7014000</v>
      </c>
      <c r="G560" s="0" t="s">
        <v>69</v>
      </c>
      <c r="H560" s="0" t="n">
        <v>0</v>
      </c>
      <c r="I560" s="0" t="n">
        <v>112267</v>
      </c>
      <c r="J560" s="0" t="n">
        <v>112267</v>
      </c>
      <c r="K560" s="0" t="n">
        <v>9405.57</v>
      </c>
      <c r="L560" s="0" t="n">
        <v>9405.57</v>
      </c>
      <c r="M560" s="0" t="n">
        <v>9791.22</v>
      </c>
      <c r="N560" s="0" t="n">
        <v>9510.22</v>
      </c>
      <c r="O560" s="0" t="n">
        <v>13361.37</v>
      </c>
      <c r="P560" s="0" t="n">
        <v>13361.37</v>
      </c>
      <c r="Q560" s="0" t="n">
        <v>13376.22</v>
      </c>
      <c r="R560" s="0" t="n">
        <v>0</v>
      </c>
      <c r="S560" s="0" t="n">
        <v>0</v>
      </c>
      <c r="T560" s="0" t="n">
        <v>0</v>
      </c>
      <c r="U560" s="0" t="n">
        <v>0</v>
      </c>
      <c r="V560" s="0" t="n">
        <v>0</v>
      </c>
      <c r="W560" s="0" t="n">
        <v>0</v>
      </c>
      <c r="X560" s="0" t="n">
        <v>0</v>
      </c>
      <c r="Y560" s="0" t="n">
        <v>9355</v>
      </c>
      <c r="Z560" s="0" t="n">
        <v>9355</v>
      </c>
      <c r="AA560" s="0" t="n">
        <v>9355</v>
      </c>
      <c r="AB560" s="0" t="n">
        <v>9355</v>
      </c>
      <c r="AC560" s="0" t="n">
        <v>9355</v>
      </c>
      <c r="AD560" s="0" t="n">
        <v>9355</v>
      </c>
      <c r="AE560" s="0" t="n">
        <v>9355</v>
      </c>
      <c r="AF560" s="0" t="n">
        <v>9355</v>
      </c>
      <c r="AG560" s="0" t="n">
        <v>9355</v>
      </c>
      <c r="AH560" s="0" t="n">
        <v>9355</v>
      </c>
      <c r="AI560" s="0" t="n">
        <v>9355</v>
      </c>
      <c r="AJ560" s="0" t="n">
        <v>9362</v>
      </c>
      <c r="AK560" s="0" t="n">
        <v>0</v>
      </c>
      <c r="AL560" s="0" t="s">
        <v>55</v>
      </c>
      <c r="AM560" s="0" t="s">
        <v>55</v>
      </c>
      <c r="AN560" s="0" t="s">
        <v>55</v>
      </c>
      <c r="AO560" s="0" t="s">
        <v>55</v>
      </c>
      <c r="AP560" s="0" t="s">
        <v>55</v>
      </c>
      <c r="AQ560" s="0" t="s">
        <v>55</v>
      </c>
      <c r="AR560" s="0" t="s">
        <v>55</v>
      </c>
      <c r="AS560" s="0" t="s">
        <v>55</v>
      </c>
      <c r="AT560" s="0" t="s">
        <v>55</v>
      </c>
      <c r="AU560" s="0" t="s">
        <v>55</v>
      </c>
      <c r="AV560" s="0" t="s">
        <v>55</v>
      </c>
      <c r="AW560" s="0" t="s">
        <v>55</v>
      </c>
      <c r="AX560" s="0" t="s">
        <v>56</v>
      </c>
      <c r="AY560" s="0" t="s">
        <v>57</v>
      </c>
      <c r="AZ560" s="0" t="s">
        <v>58</v>
      </c>
      <c r="BA560" s="0" t="s">
        <v>57</v>
      </c>
      <c r="BB560" s="0" t="s">
        <v>56</v>
      </c>
    </row>
    <row r="561" customFormat="false" ht="12.75" hidden="true" customHeight="false" outlineLevel="0" collapsed="false">
      <c r="A561" s="0" t="str">
        <f aca="false">CONCATENATE("0",B561,C561,D561,"0",E561,F561)</f>
        <v>011025017019000</v>
      </c>
      <c r="B561" s="0" t="n">
        <v>1</v>
      </c>
      <c r="C561" s="0" t="n">
        <v>10</v>
      </c>
      <c r="D561" s="0" t="n">
        <v>25</v>
      </c>
      <c r="E561" s="0" t="n">
        <v>1</v>
      </c>
      <c r="F561" s="0" t="n">
        <v>7019000</v>
      </c>
      <c r="G561" s="0" t="s">
        <v>219</v>
      </c>
      <c r="H561" s="0" t="n">
        <v>0</v>
      </c>
      <c r="I561" s="0" t="n">
        <v>120</v>
      </c>
      <c r="J561" s="0" t="n">
        <v>120</v>
      </c>
      <c r="K561" s="0" t="n">
        <v>4.16</v>
      </c>
      <c r="L561" s="0" t="n">
        <v>4.16</v>
      </c>
      <c r="M561" s="0" t="n">
        <v>4.16</v>
      </c>
      <c r="N561" s="0" t="n">
        <v>4.16</v>
      </c>
      <c r="O561" s="0" t="n">
        <v>4.16</v>
      </c>
      <c r="P561" s="0" t="n">
        <v>4.16</v>
      </c>
      <c r="Q561" s="0" t="n">
        <v>4.16</v>
      </c>
      <c r="R561" s="0" t="n">
        <v>0</v>
      </c>
      <c r="S561" s="0" t="n">
        <v>0</v>
      </c>
      <c r="T561" s="0" t="n">
        <v>0</v>
      </c>
      <c r="U561" s="0" t="n">
        <v>0</v>
      </c>
      <c r="V561" s="0" t="n">
        <v>0</v>
      </c>
      <c r="W561" s="0" t="n">
        <v>0</v>
      </c>
      <c r="X561" s="0" t="n">
        <v>0</v>
      </c>
      <c r="Y561" s="0" t="n">
        <v>10</v>
      </c>
      <c r="Z561" s="0" t="n">
        <v>10</v>
      </c>
      <c r="AA561" s="0" t="n">
        <v>10</v>
      </c>
      <c r="AB561" s="0" t="n">
        <v>10</v>
      </c>
      <c r="AC561" s="0" t="n">
        <v>10</v>
      </c>
      <c r="AD561" s="0" t="n">
        <v>10</v>
      </c>
      <c r="AE561" s="0" t="n">
        <v>10</v>
      </c>
      <c r="AF561" s="0" t="n">
        <v>10</v>
      </c>
      <c r="AG561" s="0" t="n">
        <v>10</v>
      </c>
      <c r="AH561" s="0" t="n">
        <v>10</v>
      </c>
      <c r="AI561" s="0" t="n">
        <v>10</v>
      </c>
      <c r="AJ561" s="0" t="n">
        <v>10</v>
      </c>
      <c r="AK561" s="0" t="n">
        <v>0</v>
      </c>
      <c r="AL561" s="0" t="s">
        <v>55</v>
      </c>
      <c r="AM561" s="0" t="s">
        <v>55</v>
      </c>
      <c r="AN561" s="0" t="s">
        <v>55</v>
      </c>
      <c r="AO561" s="0" t="s">
        <v>55</v>
      </c>
      <c r="AP561" s="0" t="s">
        <v>55</v>
      </c>
      <c r="AQ561" s="0" t="s">
        <v>55</v>
      </c>
      <c r="AR561" s="0" t="s">
        <v>55</v>
      </c>
      <c r="AS561" s="0" t="s">
        <v>55</v>
      </c>
      <c r="AT561" s="0" t="s">
        <v>55</v>
      </c>
      <c r="AU561" s="0" t="s">
        <v>55</v>
      </c>
      <c r="AV561" s="0" t="s">
        <v>55</v>
      </c>
      <c r="AW561" s="0" t="s">
        <v>55</v>
      </c>
      <c r="AX561" s="0" t="s">
        <v>56</v>
      </c>
      <c r="AY561" s="0" t="s">
        <v>57</v>
      </c>
      <c r="AZ561" s="0" t="s">
        <v>58</v>
      </c>
      <c r="BA561" s="0" t="s">
        <v>57</v>
      </c>
      <c r="BB561" s="0" t="s">
        <v>56</v>
      </c>
    </row>
    <row r="562" customFormat="false" ht="12.75" hidden="true" customHeight="false" outlineLevel="0" collapsed="false">
      <c r="A562" s="0" t="str">
        <f aca="false">CONCATENATE("0",B562,C562,D562,"0",E562,F562)</f>
        <v>011025017020000</v>
      </c>
      <c r="B562" s="0" t="n">
        <v>1</v>
      </c>
      <c r="C562" s="0" t="n">
        <v>10</v>
      </c>
      <c r="D562" s="0" t="n">
        <v>25</v>
      </c>
      <c r="E562" s="0" t="n">
        <v>1</v>
      </c>
      <c r="F562" s="0" t="n">
        <v>7020000</v>
      </c>
      <c r="G562" s="0" t="s">
        <v>70</v>
      </c>
      <c r="H562" s="0" t="n">
        <v>0</v>
      </c>
      <c r="I562" s="0" t="n">
        <v>0</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c r="AI562" s="0" t="n">
        <v>0</v>
      </c>
      <c r="AJ562" s="0" t="n">
        <v>0</v>
      </c>
      <c r="AK562" s="0" t="n">
        <v>0</v>
      </c>
      <c r="AL562" s="0" t="s">
        <v>55</v>
      </c>
      <c r="AM562" s="0" t="s">
        <v>55</v>
      </c>
      <c r="AN562" s="0" t="s">
        <v>55</v>
      </c>
      <c r="AO562" s="0" t="s">
        <v>55</v>
      </c>
      <c r="AP562" s="0" t="s">
        <v>55</v>
      </c>
      <c r="AQ562" s="0" t="s">
        <v>55</v>
      </c>
      <c r="AR562" s="0" t="s">
        <v>55</v>
      </c>
      <c r="AS562" s="0" t="s">
        <v>55</v>
      </c>
      <c r="AT562" s="0" t="s">
        <v>55</v>
      </c>
      <c r="AU562" s="0" t="s">
        <v>55</v>
      </c>
      <c r="AV562" s="0" t="s">
        <v>55</v>
      </c>
      <c r="AW562" s="0" t="s">
        <v>55</v>
      </c>
      <c r="AX562" s="0" t="s">
        <v>56</v>
      </c>
      <c r="AY562" s="0" t="s">
        <v>57</v>
      </c>
      <c r="AZ562" s="0" t="s">
        <v>58</v>
      </c>
      <c r="BA562" s="0" t="s">
        <v>57</v>
      </c>
      <c r="BB562" s="0" t="s">
        <v>56</v>
      </c>
    </row>
    <row r="563" customFormat="false" ht="12.75" hidden="true" customHeight="false" outlineLevel="0" collapsed="false">
      <c r="A563" s="0" t="str">
        <f aca="false">CONCATENATE("0",B563,C563,D563,"0",E563,F563)</f>
        <v>011025017021000</v>
      </c>
      <c r="B563" s="0" t="n">
        <v>1</v>
      </c>
      <c r="C563" s="0" t="n">
        <v>10</v>
      </c>
      <c r="D563" s="0" t="n">
        <v>25</v>
      </c>
      <c r="E563" s="0" t="n">
        <v>1</v>
      </c>
      <c r="F563" s="0" t="n">
        <v>7021000</v>
      </c>
      <c r="G563" s="0" t="s">
        <v>71</v>
      </c>
      <c r="H563" s="0" t="n">
        <v>0</v>
      </c>
      <c r="I563" s="0" t="n">
        <v>35000</v>
      </c>
      <c r="J563" s="0" t="n">
        <v>3500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2916</v>
      </c>
      <c r="Z563" s="0" t="n">
        <v>2916</v>
      </c>
      <c r="AA563" s="0" t="n">
        <v>2916</v>
      </c>
      <c r="AB563" s="0" t="n">
        <v>2916</v>
      </c>
      <c r="AC563" s="0" t="n">
        <v>2916</v>
      </c>
      <c r="AD563" s="0" t="n">
        <v>2916</v>
      </c>
      <c r="AE563" s="0" t="n">
        <v>2916</v>
      </c>
      <c r="AF563" s="0" t="n">
        <v>2916</v>
      </c>
      <c r="AG563" s="0" t="n">
        <v>2916</v>
      </c>
      <c r="AH563" s="0" t="n">
        <v>2916</v>
      </c>
      <c r="AI563" s="0" t="n">
        <v>2916</v>
      </c>
      <c r="AJ563" s="0" t="n">
        <v>2924</v>
      </c>
      <c r="AK563" s="0" t="n">
        <v>0</v>
      </c>
      <c r="AL563" s="0" t="s">
        <v>55</v>
      </c>
      <c r="AM563" s="0" t="s">
        <v>55</v>
      </c>
      <c r="AN563" s="0" t="s">
        <v>55</v>
      </c>
      <c r="AO563" s="0" t="s">
        <v>55</v>
      </c>
      <c r="AP563" s="0" t="s">
        <v>55</v>
      </c>
      <c r="AQ563" s="0" t="s">
        <v>55</v>
      </c>
      <c r="AR563" s="0" t="s">
        <v>55</v>
      </c>
      <c r="AS563" s="0" t="s">
        <v>55</v>
      </c>
      <c r="AT563" s="0" t="s">
        <v>55</v>
      </c>
      <c r="AU563" s="0" t="s">
        <v>55</v>
      </c>
      <c r="AV563" s="0" t="s">
        <v>55</v>
      </c>
      <c r="AW563" s="0" t="s">
        <v>55</v>
      </c>
      <c r="AX563" s="0" t="s">
        <v>56</v>
      </c>
      <c r="AY563" s="0" t="s">
        <v>57</v>
      </c>
      <c r="AZ563" s="0" t="s">
        <v>58</v>
      </c>
      <c r="BA563" s="0" t="s">
        <v>57</v>
      </c>
      <c r="BB563" s="0" t="s">
        <v>56</v>
      </c>
    </row>
    <row r="564" customFormat="false" ht="12.75" hidden="true" customHeight="false" outlineLevel="0" collapsed="false">
      <c r="A564" s="0" t="str">
        <f aca="false">CONCATENATE("0",B564,C564,D564,"0",E564,F564)</f>
        <v>011025017024000</v>
      </c>
      <c r="B564" s="0" t="n">
        <v>1</v>
      </c>
      <c r="C564" s="0" t="n">
        <v>10</v>
      </c>
      <c r="D564" s="0" t="n">
        <v>25</v>
      </c>
      <c r="E564" s="0" t="n">
        <v>1</v>
      </c>
      <c r="F564" s="0" t="n">
        <v>7024000</v>
      </c>
      <c r="G564" s="0" t="s">
        <v>250</v>
      </c>
      <c r="H564" s="0" t="n">
        <v>0</v>
      </c>
      <c r="I564" s="0" t="n">
        <v>0</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c r="AA564" s="0" t="n">
        <v>0</v>
      </c>
      <c r="AB564" s="0" t="n">
        <v>0</v>
      </c>
      <c r="AC564" s="0" t="n">
        <v>0</v>
      </c>
      <c r="AD564" s="0" t="n">
        <v>0</v>
      </c>
      <c r="AE564" s="0" t="n">
        <v>0</v>
      </c>
      <c r="AF564" s="0" t="n">
        <v>0</v>
      </c>
      <c r="AG564" s="0" t="n">
        <v>0</v>
      </c>
      <c r="AH564" s="0" t="n">
        <v>0</v>
      </c>
      <c r="AI564" s="0" t="n">
        <v>0</v>
      </c>
      <c r="AJ564" s="0" t="n">
        <v>0</v>
      </c>
      <c r="AK564" s="0" t="n">
        <v>0</v>
      </c>
      <c r="AL564" s="0" t="n">
        <v>3000</v>
      </c>
      <c r="AM564" s="0" t="n">
        <v>0</v>
      </c>
      <c r="AN564" s="0" t="n">
        <v>0</v>
      </c>
      <c r="AO564" s="0" t="n">
        <v>0</v>
      </c>
      <c r="AP564" s="0" t="n">
        <v>0</v>
      </c>
      <c r="AQ564" s="0" t="n">
        <v>0</v>
      </c>
      <c r="AR564" s="0" t="n">
        <v>0</v>
      </c>
      <c r="AS564" s="0" t="n">
        <v>0</v>
      </c>
      <c r="AT564" s="0" t="n">
        <v>0</v>
      </c>
      <c r="AU564" s="0" t="n">
        <v>0</v>
      </c>
      <c r="AV564" s="0" t="n">
        <v>0</v>
      </c>
      <c r="AW564" s="0" t="n">
        <v>0</v>
      </c>
      <c r="AX564" s="0" t="s">
        <v>56</v>
      </c>
      <c r="AY564" s="0" t="s">
        <v>57</v>
      </c>
      <c r="AZ564" s="0" t="s">
        <v>58</v>
      </c>
      <c r="BA564" s="0" t="s">
        <v>57</v>
      </c>
      <c r="BB564" s="0" t="s">
        <v>56</v>
      </c>
    </row>
    <row r="565" customFormat="false" ht="12.75" hidden="true" customHeight="false" outlineLevel="0" collapsed="false">
      <c r="A565" s="0" t="str">
        <f aca="false">CONCATENATE("0",B565,C565,D565,"0",E565,F565)</f>
        <v>011025017027000</v>
      </c>
      <c r="B565" s="0" t="n">
        <v>1</v>
      </c>
      <c r="C565" s="0" t="n">
        <v>10</v>
      </c>
      <c r="D565" s="0" t="n">
        <v>25</v>
      </c>
      <c r="E565" s="0" t="n">
        <v>1</v>
      </c>
      <c r="F565" s="0" t="n">
        <v>7027000</v>
      </c>
      <c r="G565" s="0" t="s">
        <v>72</v>
      </c>
      <c r="H565" s="0" t="n">
        <v>0</v>
      </c>
      <c r="I565" s="0" t="n">
        <v>12600</v>
      </c>
      <c r="J565" s="0" t="n">
        <v>12600</v>
      </c>
      <c r="K565" s="0" t="n">
        <v>1050</v>
      </c>
      <c r="L565" s="0" t="n">
        <v>1050</v>
      </c>
      <c r="M565" s="0" t="n">
        <v>1050</v>
      </c>
      <c r="N565" s="0" t="n">
        <v>1050</v>
      </c>
      <c r="O565" s="0" t="n">
        <v>1350</v>
      </c>
      <c r="P565" s="0" t="n">
        <v>1350</v>
      </c>
      <c r="Q565" s="0" t="n">
        <v>1350</v>
      </c>
      <c r="R565" s="0" t="n">
        <v>0</v>
      </c>
      <c r="S565" s="0" t="n">
        <v>0</v>
      </c>
      <c r="T565" s="0" t="n">
        <v>0</v>
      </c>
      <c r="U565" s="0" t="n">
        <v>0</v>
      </c>
      <c r="V565" s="0" t="n">
        <v>0</v>
      </c>
      <c r="W565" s="0" t="n">
        <v>0</v>
      </c>
      <c r="X565" s="0" t="n">
        <v>0</v>
      </c>
      <c r="Y565" s="0" t="n">
        <v>1050</v>
      </c>
      <c r="Z565" s="0" t="n">
        <v>1050</v>
      </c>
      <c r="AA565" s="0" t="n">
        <v>1050</v>
      </c>
      <c r="AB565" s="0" t="n">
        <v>1050</v>
      </c>
      <c r="AC565" s="0" t="n">
        <v>1050</v>
      </c>
      <c r="AD565" s="0" t="n">
        <v>1050</v>
      </c>
      <c r="AE565" s="0" t="n">
        <v>1050</v>
      </c>
      <c r="AF565" s="0" t="n">
        <v>1050</v>
      </c>
      <c r="AG565" s="0" t="n">
        <v>1050</v>
      </c>
      <c r="AH565" s="0" t="n">
        <v>1050</v>
      </c>
      <c r="AI565" s="0" t="n">
        <v>1050</v>
      </c>
      <c r="AJ565" s="0" t="n">
        <v>1050</v>
      </c>
      <c r="AK565" s="0" t="n">
        <v>0</v>
      </c>
      <c r="AL565" s="0" t="s">
        <v>55</v>
      </c>
      <c r="AM565" s="0" t="s">
        <v>55</v>
      </c>
      <c r="AN565" s="0" t="s">
        <v>55</v>
      </c>
      <c r="AO565" s="0" t="s">
        <v>55</v>
      </c>
      <c r="AP565" s="0" t="s">
        <v>55</v>
      </c>
      <c r="AQ565" s="0" t="s">
        <v>55</v>
      </c>
      <c r="AR565" s="0" t="s">
        <v>55</v>
      </c>
      <c r="AS565" s="0" t="s">
        <v>55</v>
      </c>
      <c r="AT565" s="0" t="s">
        <v>55</v>
      </c>
      <c r="AU565" s="0" t="s">
        <v>55</v>
      </c>
      <c r="AV565" s="0" t="s">
        <v>55</v>
      </c>
      <c r="AW565" s="0" t="s">
        <v>55</v>
      </c>
      <c r="AX565" s="0" t="s">
        <v>56</v>
      </c>
      <c r="AY565" s="0" t="s">
        <v>57</v>
      </c>
      <c r="AZ565" s="0" t="s">
        <v>58</v>
      </c>
      <c r="BA565" s="0" t="s">
        <v>57</v>
      </c>
      <c r="BB565" s="0" t="s">
        <v>56</v>
      </c>
    </row>
    <row r="566" customFormat="false" ht="12.75" hidden="true" customHeight="false" outlineLevel="0" collapsed="false">
      <c r="A566" s="0" t="str">
        <f aca="false">CONCATENATE("0",B566,C566,D566,"0",E566,F566)</f>
        <v>011025017031000</v>
      </c>
      <c r="B566" s="0" t="n">
        <v>1</v>
      </c>
      <c r="C566" s="0" t="n">
        <v>10</v>
      </c>
      <c r="D566" s="0" t="n">
        <v>25</v>
      </c>
      <c r="E566" s="0" t="n">
        <v>1</v>
      </c>
      <c r="F566" s="0" t="n">
        <v>7031000</v>
      </c>
      <c r="G566" s="0" t="s">
        <v>73</v>
      </c>
      <c r="H566" s="0" t="n">
        <v>0</v>
      </c>
      <c r="I566" s="0" t="n">
        <v>170256</v>
      </c>
      <c r="J566" s="0" t="n">
        <v>170256</v>
      </c>
      <c r="K566" s="0" t="n">
        <v>15039.18</v>
      </c>
      <c r="L566" s="0" t="n">
        <v>15039.18</v>
      </c>
      <c r="M566" s="0" t="n">
        <v>15039.18</v>
      </c>
      <c r="N566" s="0" t="n">
        <v>18585</v>
      </c>
      <c r="O566" s="0" t="n">
        <v>20496.27</v>
      </c>
      <c r="P566" s="0" t="n">
        <v>20636.67</v>
      </c>
      <c r="Q566" s="0" t="n">
        <v>20636.67</v>
      </c>
      <c r="R566" s="0" t="n">
        <v>0</v>
      </c>
      <c r="S566" s="0" t="n">
        <v>0</v>
      </c>
      <c r="T566" s="0" t="n">
        <v>0</v>
      </c>
      <c r="U566" s="0" t="n">
        <v>0</v>
      </c>
      <c r="V566" s="0" t="n">
        <v>0</v>
      </c>
      <c r="W566" s="0" t="n">
        <v>0</v>
      </c>
      <c r="X566" s="0" t="n">
        <v>0</v>
      </c>
      <c r="Y566" s="0" t="n">
        <v>14188</v>
      </c>
      <c r="Z566" s="0" t="n">
        <v>14188</v>
      </c>
      <c r="AA566" s="0" t="n">
        <v>14188</v>
      </c>
      <c r="AB566" s="0" t="n">
        <v>14188</v>
      </c>
      <c r="AC566" s="0" t="n">
        <v>14188</v>
      </c>
      <c r="AD566" s="0" t="n">
        <v>14188</v>
      </c>
      <c r="AE566" s="0" t="n">
        <v>14188</v>
      </c>
      <c r="AF566" s="0" t="n">
        <v>14188</v>
      </c>
      <c r="AG566" s="0" t="n">
        <v>14188</v>
      </c>
      <c r="AH566" s="0" t="n">
        <v>14188</v>
      </c>
      <c r="AI566" s="0" t="n">
        <v>14188</v>
      </c>
      <c r="AJ566" s="0" t="n">
        <v>14188</v>
      </c>
      <c r="AK566" s="0" t="n">
        <v>0</v>
      </c>
      <c r="AL566" s="0" t="s">
        <v>55</v>
      </c>
      <c r="AM566" s="0" t="s">
        <v>55</v>
      </c>
      <c r="AN566" s="0" t="s">
        <v>55</v>
      </c>
      <c r="AO566" s="0" t="s">
        <v>55</v>
      </c>
      <c r="AP566" s="0" t="s">
        <v>55</v>
      </c>
      <c r="AQ566" s="0" t="s">
        <v>55</v>
      </c>
      <c r="AR566" s="0" t="s">
        <v>55</v>
      </c>
      <c r="AS566" s="0" t="s">
        <v>55</v>
      </c>
      <c r="AT566" s="0" t="s">
        <v>55</v>
      </c>
      <c r="AU566" s="0" t="s">
        <v>55</v>
      </c>
      <c r="AV566" s="0" t="s">
        <v>55</v>
      </c>
      <c r="AW566" s="0" t="s">
        <v>55</v>
      </c>
      <c r="AX566" s="0" t="s">
        <v>56</v>
      </c>
      <c r="AY566" s="0" t="s">
        <v>57</v>
      </c>
      <c r="AZ566" s="0" t="s">
        <v>58</v>
      </c>
      <c r="BA566" s="0" t="s">
        <v>57</v>
      </c>
      <c r="BB566" s="0" t="s">
        <v>56</v>
      </c>
    </row>
    <row r="567" customFormat="false" ht="12.75" hidden="true" customHeight="false" outlineLevel="0" collapsed="false">
      <c r="A567" s="0" t="str">
        <f aca="false">CONCATENATE("0",B567,C567,D567,"0",E567,F567)</f>
        <v>011025017032000</v>
      </c>
      <c r="B567" s="0" t="n">
        <v>1</v>
      </c>
      <c r="C567" s="0" t="n">
        <v>10</v>
      </c>
      <c r="D567" s="0" t="n">
        <v>25</v>
      </c>
      <c r="E567" s="0" t="n">
        <v>1</v>
      </c>
      <c r="F567" s="0" t="n">
        <v>7032000</v>
      </c>
      <c r="G567" s="0" t="s">
        <v>74</v>
      </c>
      <c r="H567" s="0" t="n">
        <v>0</v>
      </c>
      <c r="I567" s="0" t="n">
        <v>105905</v>
      </c>
      <c r="J567" s="0" t="n">
        <v>105905</v>
      </c>
      <c r="K567" s="0" t="n">
        <v>9591.98</v>
      </c>
      <c r="L567" s="0" t="n">
        <v>9591.98</v>
      </c>
      <c r="M567" s="0" t="n">
        <v>9778.23</v>
      </c>
      <c r="N567" s="0" t="n">
        <v>11450.92</v>
      </c>
      <c r="O567" s="0" t="n">
        <v>11450.92</v>
      </c>
      <c r="P567" s="0" t="n">
        <v>11450.92</v>
      </c>
      <c r="Q567" s="0" t="n">
        <v>11450.92</v>
      </c>
      <c r="R567" s="0" t="n">
        <v>0</v>
      </c>
      <c r="S567" s="0" t="n">
        <v>0</v>
      </c>
      <c r="T567" s="0" t="n">
        <v>0</v>
      </c>
      <c r="U567" s="0" t="n">
        <v>0</v>
      </c>
      <c r="V567" s="0" t="n">
        <v>0</v>
      </c>
      <c r="W567" s="0" t="n">
        <v>0</v>
      </c>
      <c r="X567" s="0" t="n">
        <v>0</v>
      </c>
      <c r="Y567" s="0" t="n">
        <v>8825</v>
      </c>
      <c r="Z567" s="0" t="n">
        <v>8825</v>
      </c>
      <c r="AA567" s="0" t="n">
        <v>8825</v>
      </c>
      <c r="AB567" s="0" t="n">
        <v>8825</v>
      </c>
      <c r="AC567" s="0" t="n">
        <v>8825</v>
      </c>
      <c r="AD567" s="0" t="n">
        <v>8825</v>
      </c>
      <c r="AE567" s="0" t="n">
        <v>8825</v>
      </c>
      <c r="AF567" s="0" t="n">
        <v>8825</v>
      </c>
      <c r="AG567" s="0" t="n">
        <v>8825</v>
      </c>
      <c r="AH567" s="0" t="n">
        <v>8825</v>
      </c>
      <c r="AI567" s="0" t="n">
        <v>8825</v>
      </c>
      <c r="AJ567" s="0" t="n">
        <v>8830</v>
      </c>
      <c r="AK567" s="0" t="n">
        <v>0</v>
      </c>
      <c r="AL567" s="0" t="s">
        <v>55</v>
      </c>
      <c r="AM567" s="0" t="s">
        <v>55</v>
      </c>
      <c r="AN567" s="0" t="s">
        <v>55</v>
      </c>
      <c r="AO567" s="0" t="s">
        <v>55</v>
      </c>
      <c r="AP567" s="0" t="s">
        <v>55</v>
      </c>
      <c r="AQ567" s="0" t="s">
        <v>55</v>
      </c>
      <c r="AR567" s="0" t="s">
        <v>55</v>
      </c>
      <c r="AS567" s="0" t="s">
        <v>55</v>
      </c>
      <c r="AT567" s="0" t="s">
        <v>55</v>
      </c>
      <c r="AU567" s="0" t="s">
        <v>55</v>
      </c>
      <c r="AV567" s="0" t="s">
        <v>55</v>
      </c>
      <c r="AW567" s="0" t="s">
        <v>55</v>
      </c>
      <c r="AX567" s="0" t="s">
        <v>56</v>
      </c>
      <c r="AY567" s="0" t="s">
        <v>57</v>
      </c>
      <c r="AZ567" s="0" t="s">
        <v>58</v>
      </c>
      <c r="BA567" s="0" t="s">
        <v>57</v>
      </c>
      <c r="BB567" s="0" t="s">
        <v>56</v>
      </c>
    </row>
    <row r="568" customFormat="false" ht="12.75" hidden="true" customHeight="false" outlineLevel="0" collapsed="false">
      <c r="A568" s="0" t="str">
        <f aca="false">CONCATENATE("0",B568,C568,D568,"0",E568,F568)</f>
        <v>011025017033000</v>
      </c>
      <c r="B568" s="0" t="n">
        <v>1</v>
      </c>
      <c r="C568" s="0" t="n">
        <v>10</v>
      </c>
      <c r="D568" s="0" t="n">
        <v>25</v>
      </c>
      <c r="E568" s="0" t="n">
        <v>1</v>
      </c>
      <c r="F568" s="0" t="n">
        <v>7033000</v>
      </c>
      <c r="G568" s="0" t="s">
        <v>75</v>
      </c>
      <c r="H568" s="0" t="n">
        <v>0</v>
      </c>
      <c r="I568" s="0" t="n">
        <v>20092</v>
      </c>
      <c r="J568" s="0" t="n">
        <v>20092</v>
      </c>
      <c r="K568" s="0" t="n">
        <v>1980.13</v>
      </c>
      <c r="L568" s="0" t="n">
        <v>1980.13</v>
      </c>
      <c r="M568" s="0" t="n">
        <v>1980.13</v>
      </c>
      <c r="N568" s="0" t="n">
        <v>2447</v>
      </c>
      <c r="O568" s="0" t="n">
        <v>2698.65</v>
      </c>
      <c r="P568" s="0" t="n">
        <v>2717.13</v>
      </c>
      <c r="Q568" s="0" t="n">
        <v>2717.13</v>
      </c>
      <c r="R568" s="0" t="n">
        <v>0</v>
      </c>
      <c r="S568" s="0" t="n">
        <v>0</v>
      </c>
      <c r="T568" s="0" t="n">
        <v>0</v>
      </c>
      <c r="U568" s="0" t="n">
        <v>0</v>
      </c>
      <c r="V568" s="0" t="n">
        <v>0</v>
      </c>
      <c r="W568" s="0" t="n">
        <v>0</v>
      </c>
      <c r="X568" s="0" t="n">
        <v>0</v>
      </c>
      <c r="Y568" s="0" t="n">
        <v>1674</v>
      </c>
      <c r="Z568" s="0" t="n">
        <v>1674</v>
      </c>
      <c r="AA568" s="0" t="n">
        <v>1674</v>
      </c>
      <c r="AB568" s="0" t="n">
        <v>1674</v>
      </c>
      <c r="AC568" s="0" t="n">
        <v>1674</v>
      </c>
      <c r="AD568" s="0" t="n">
        <v>1674</v>
      </c>
      <c r="AE568" s="0" t="n">
        <v>1674</v>
      </c>
      <c r="AF568" s="0" t="n">
        <v>1674</v>
      </c>
      <c r="AG568" s="0" t="n">
        <v>1674</v>
      </c>
      <c r="AH568" s="0" t="n">
        <v>1674</v>
      </c>
      <c r="AI568" s="0" t="n">
        <v>1674</v>
      </c>
      <c r="AJ568" s="0" t="n">
        <v>1678</v>
      </c>
      <c r="AK568" s="0" t="n">
        <v>0</v>
      </c>
      <c r="AL568" s="0" t="s">
        <v>55</v>
      </c>
      <c r="AM568" s="0" t="s">
        <v>55</v>
      </c>
      <c r="AN568" s="0" t="s">
        <v>55</v>
      </c>
      <c r="AO568" s="0" t="s">
        <v>55</v>
      </c>
      <c r="AP568" s="0" t="s">
        <v>55</v>
      </c>
      <c r="AQ568" s="0" t="s">
        <v>55</v>
      </c>
      <c r="AR568" s="0" t="s">
        <v>55</v>
      </c>
      <c r="AS568" s="0" t="s">
        <v>55</v>
      </c>
      <c r="AT568" s="0" t="s">
        <v>55</v>
      </c>
      <c r="AU568" s="0" t="s">
        <v>55</v>
      </c>
      <c r="AV568" s="0" t="s">
        <v>55</v>
      </c>
      <c r="AW568" s="0" t="s">
        <v>55</v>
      </c>
      <c r="AX568" s="0" t="s">
        <v>56</v>
      </c>
      <c r="AY568" s="0" t="s">
        <v>57</v>
      </c>
      <c r="AZ568" s="0" t="s">
        <v>58</v>
      </c>
      <c r="BA568" s="0" t="s">
        <v>57</v>
      </c>
      <c r="BB568" s="0" t="s">
        <v>56</v>
      </c>
    </row>
    <row r="569" customFormat="false" ht="12.75" hidden="true" customHeight="false" outlineLevel="0" collapsed="false">
      <c r="A569" s="0" t="str">
        <f aca="false">CONCATENATE("0",B569,C569,D569,"0",E569,F569)</f>
        <v>011025017034000</v>
      </c>
      <c r="B569" s="0" t="n">
        <v>1</v>
      </c>
      <c r="C569" s="0" t="n">
        <v>10</v>
      </c>
      <c r="D569" s="0" t="n">
        <v>25</v>
      </c>
      <c r="E569" s="0" t="n">
        <v>1</v>
      </c>
      <c r="F569" s="0" t="n">
        <v>7034000</v>
      </c>
      <c r="G569" s="0" t="s">
        <v>76</v>
      </c>
      <c r="H569" s="0" t="n">
        <v>0</v>
      </c>
      <c r="I569" s="0" t="n">
        <v>5354</v>
      </c>
      <c r="J569" s="0" t="n">
        <v>5354</v>
      </c>
      <c r="K569" s="0" t="n">
        <v>461.16</v>
      </c>
      <c r="L569" s="0" t="n">
        <v>461.16</v>
      </c>
      <c r="M569" s="0" t="n">
        <v>461.16</v>
      </c>
      <c r="N569" s="0" t="n">
        <v>677.39</v>
      </c>
      <c r="O569" s="0" t="n">
        <v>783.8</v>
      </c>
      <c r="P569" s="0" t="n">
        <v>826.11</v>
      </c>
      <c r="Q569" s="0" t="n">
        <v>783.8</v>
      </c>
      <c r="R569" s="0" t="n">
        <v>0</v>
      </c>
      <c r="S569" s="0" t="n">
        <v>0</v>
      </c>
      <c r="T569" s="0" t="n">
        <v>0</v>
      </c>
      <c r="U569" s="0" t="n">
        <v>0</v>
      </c>
      <c r="V569" s="0" t="n">
        <v>0</v>
      </c>
      <c r="W569" s="0" t="n">
        <v>0</v>
      </c>
      <c r="X569" s="0" t="n">
        <v>0</v>
      </c>
      <c r="Y569" s="0" t="n">
        <v>446</v>
      </c>
      <c r="Z569" s="0" t="n">
        <v>446</v>
      </c>
      <c r="AA569" s="0" t="n">
        <v>446</v>
      </c>
      <c r="AB569" s="0" t="n">
        <v>446</v>
      </c>
      <c r="AC569" s="0" t="n">
        <v>446</v>
      </c>
      <c r="AD569" s="0" t="n">
        <v>446</v>
      </c>
      <c r="AE569" s="0" t="n">
        <v>446</v>
      </c>
      <c r="AF569" s="0" t="n">
        <v>446</v>
      </c>
      <c r="AG569" s="0" t="n">
        <v>446</v>
      </c>
      <c r="AH569" s="0" t="n">
        <v>446</v>
      </c>
      <c r="AI569" s="0" t="n">
        <v>446</v>
      </c>
      <c r="AJ569" s="0" t="n">
        <v>448</v>
      </c>
      <c r="AK569" s="0" t="n">
        <v>0</v>
      </c>
      <c r="AL569" s="0" t="s">
        <v>55</v>
      </c>
      <c r="AM569" s="0" t="s">
        <v>55</v>
      </c>
      <c r="AN569" s="0" t="s">
        <v>55</v>
      </c>
      <c r="AO569" s="0" t="s">
        <v>55</v>
      </c>
      <c r="AP569" s="0" t="s">
        <v>55</v>
      </c>
      <c r="AQ569" s="0" t="s">
        <v>55</v>
      </c>
      <c r="AR569" s="0" t="s">
        <v>55</v>
      </c>
      <c r="AS569" s="0" t="s">
        <v>55</v>
      </c>
      <c r="AT569" s="0" t="s">
        <v>55</v>
      </c>
      <c r="AU569" s="0" t="s">
        <v>55</v>
      </c>
      <c r="AV569" s="0" t="s">
        <v>55</v>
      </c>
      <c r="AW569" s="0" t="s">
        <v>55</v>
      </c>
      <c r="AX569" s="0" t="s">
        <v>56</v>
      </c>
      <c r="AY569" s="0" t="s">
        <v>57</v>
      </c>
      <c r="AZ569" s="0" t="s">
        <v>58</v>
      </c>
      <c r="BA569" s="0" t="s">
        <v>57</v>
      </c>
      <c r="BB569" s="0" t="s">
        <v>56</v>
      </c>
    </row>
    <row r="570" customFormat="false" ht="12.75" hidden="true" customHeight="false" outlineLevel="0" collapsed="false">
      <c r="A570" s="0" t="str">
        <f aca="false">CONCATENATE("0",B570,C570,D570,"0",E570,F570)</f>
        <v>011025017035000</v>
      </c>
      <c r="B570" s="0" t="n">
        <v>1</v>
      </c>
      <c r="C570" s="0" t="n">
        <v>10</v>
      </c>
      <c r="D570" s="0" t="n">
        <v>25</v>
      </c>
      <c r="E570" s="0" t="n">
        <v>1</v>
      </c>
      <c r="F570" s="0" t="n">
        <v>7035000</v>
      </c>
      <c r="G570" s="0" t="s">
        <v>163</v>
      </c>
      <c r="H570" s="0" t="n">
        <v>0</v>
      </c>
      <c r="I570" s="0" t="n">
        <v>0</v>
      </c>
      <c r="J570" s="0" t="n">
        <v>0</v>
      </c>
      <c r="K570" s="0" t="n">
        <v>0</v>
      </c>
      <c r="L570" s="0" t="n">
        <v>0</v>
      </c>
      <c r="M570" s="0" t="n">
        <v>0</v>
      </c>
      <c r="N570" s="0" t="n">
        <v>0</v>
      </c>
      <c r="O570" s="0" t="n">
        <v>0</v>
      </c>
      <c r="P570" s="0" t="n">
        <v>0</v>
      </c>
      <c r="Q570" s="0" t="n">
        <v>0</v>
      </c>
      <c r="R570" s="0" t="n">
        <v>0</v>
      </c>
      <c r="S570" s="0" t="n">
        <v>0</v>
      </c>
      <c r="T570" s="0" t="n">
        <v>0</v>
      </c>
      <c r="U570" s="0" t="n">
        <v>0</v>
      </c>
      <c r="V570" s="0" t="n">
        <v>0</v>
      </c>
      <c r="W570" s="0" t="n">
        <v>0</v>
      </c>
      <c r="X570" s="0" t="n">
        <v>0</v>
      </c>
      <c r="Y570" s="0" t="n">
        <v>0</v>
      </c>
      <c r="Z570" s="0" t="n">
        <v>0</v>
      </c>
      <c r="AA570" s="0" t="n">
        <v>0</v>
      </c>
      <c r="AB570" s="0" t="n">
        <v>0</v>
      </c>
      <c r="AC570" s="0" t="n">
        <v>0</v>
      </c>
      <c r="AD570" s="0" t="n">
        <v>0</v>
      </c>
      <c r="AE570" s="0" t="n">
        <v>0</v>
      </c>
      <c r="AF570" s="0" t="n">
        <v>0</v>
      </c>
      <c r="AG570" s="0" t="n">
        <v>0</v>
      </c>
      <c r="AH570" s="0" t="n">
        <v>0</v>
      </c>
      <c r="AI570" s="0" t="n">
        <v>0</v>
      </c>
      <c r="AJ570" s="0" t="n">
        <v>0</v>
      </c>
      <c r="AK570" s="0" t="n">
        <v>0</v>
      </c>
      <c r="AL570" s="0" t="s">
        <v>55</v>
      </c>
      <c r="AM570" s="0" t="s">
        <v>55</v>
      </c>
      <c r="AN570" s="0" t="s">
        <v>55</v>
      </c>
      <c r="AO570" s="0" t="s">
        <v>55</v>
      </c>
      <c r="AP570" s="0" t="s">
        <v>55</v>
      </c>
      <c r="AQ570" s="0" t="s">
        <v>55</v>
      </c>
      <c r="AR570" s="0" t="s">
        <v>55</v>
      </c>
      <c r="AS570" s="0" t="s">
        <v>55</v>
      </c>
      <c r="AT570" s="0" t="s">
        <v>55</v>
      </c>
      <c r="AU570" s="0" t="s">
        <v>55</v>
      </c>
      <c r="AV570" s="0" t="s">
        <v>55</v>
      </c>
      <c r="AW570" s="0" t="s">
        <v>55</v>
      </c>
      <c r="AX570" s="0" t="s">
        <v>56</v>
      </c>
      <c r="AY570" s="0" t="s">
        <v>57</v>
      </c>
      <c r="AZ570" s="0" t="s">
        <v>58</v>
      </c>
      <c r="BA570" s="0" t="s">
        <v>57</v>
      </c>
      <c r="BB570" s="0" t="s">
        <v>56</v>
      </c>
    </row>
    <row r="571" customFormat="false" ht="12.75" hidden="true" customHeight="false" outlineLevel="0" collapsed="false">
      <c r="A571" s="0" t="str">
        <f aca="false">CONCATENATE("0",B571,C571,D571,"0",E571,F571)</f>
        <v>011025017131000</v>
      </c>
      <c r="B571" s="0" t="n">
        <v>1</v>
      </c>
      <c r="C571" s="0" t="n">
        <v>10</v>
      </c>
      <c r="D571" s="0" t="n">
        <v>25</v>
      </c>
      <c r="E571" s="0" t="n">
        <v>1</v>
      </c>
      <c r="F571" s="0" t="n">
        <v>7131000</v>
      </c>
      <c r="G571" s="0" t="s">
        <v>77</v>
      </c>
      <c r="H571" s="0" t="n">
        <v>0</v>
      </c>
      <c r="I571" s="0" t="n">
        <v>8904</v>
      </c>
      <c r="J571" s="0" t="n">
        <v>8904</v>
      </c>
      <c r="K571" s="0" t="n">
        <v>0</v>
      </c>
      <c r="L571" s="0" t="n">
        <v>0</v>
      </c>
      <c r="M571" s="0" t="n">
        <v>0</v>
      </c>
      <c r="N571" s="0" t="n">
        <v>0</v>
      </c>
      <c r="O571" s="0" t="n">
        <v>0</v>
      </c>
      <c r="P571" s="0" t="n">
        <v>0</v>
      </c>
      <c r="Q571" s="0" t="n">
        <v>0</v>
      </c>
      <c r="R571" s="0" t="n">
        <v>0</v>
      </c>
      <c r="S571" s="0" t="n">
        <v>0</v>
      </c>
      <c r="T571" s="0" t="n">
        <v>0</v>
      </c>
      <c r="U571" s="0" t="n">
        <v>0</v>
      </c>
      <c r="V571" s="0" t="n">
        <v>0</v>
      </c>
      <c r="W571" s="0" t="n">
        <v>0</v>
      </c>
      <c r="X571" s="0" t="n">
        <v>0</v>
      </c>
      <c r="Y571" s="0" t="n">
        <v>742</v>
      </c>
      <c r="Z571" s="0" t="n">
        <v>742</v>
      </c>
      <c r="AA571" s="0" t="n">
        <v>742</v>
      </c>
      <c r="AB571" s="0" t="n">
        <v>742</v>
      </c>
      <c r="AC571" s="0" t="n">
        <v>742</v>
      </c>
      <c r="AD571" s="0" t="n">
        <v>742</v>
      </c>
      <c r="AE571" s="0" t="n">
        <v>742</v>
      </c>
      <c r="AF571" s="0" t="n">
        <v>742</v>
      </c>
      <c r="AG571" s="0" t="n">
        <v>742</v>
      </c>
      <c r="AH571" s="0" t="n">
        <v>742</v>
      </c>
      <c r="AI571" s="0" t="n">
        <v>742</v>
      </c>
      <c r="AJ571" s="0" t="n">
        <v>742</v>
      </c>
      <c r="AK571" s="0" t="n">
        <v>0</v>
      </c>
      <c r="AL571" s="0" t="s">
        <v>55</v>
      </c>
      <c r="AM571" s="0" t="s">
        <v>55</v>
      </c>
      <c r="AN571" s="0" t="s">
        <v>55</v>
      </c>
      <c r="AO571" s="0" t="s">
        <v>55</v>
      </c>
      <c r="AP571" s="0" t="s">
        <v>55</v>
      </c>
      <c r="AQ571" s="0" t="s">
        <v>55</v>
      </c>
      <c r="AR571" s="0" t="s">
        <v>55</v>
      </c>
      <c r="AS571" s="0" t="s">
        <v>55</v>
      </c>
      <c r="AT571" s="0" t="s">
        <v>55</v>
      </c>
      <c r="AU571" s="0" t="s">
        <v>55</v>
      </c>
      <c r="AV571" s="0" t="s">
        <v>55</v>
      </c>
      <c r="AW571" s="0" t="s">
        <v>55</v>
      </c>
      <c r="AX571" s="0" t="s">
        <v>56</v>
      </c>
      <c r="AY571" s="0" t="s">
        <v>57</v>
      </c>
      <c r="AZ571" s="0" t="s">
        <v>58</v>
      </c>
      <c r="BA571" s="0" t="s">
        <v>57</v>
      </c>
      <c r="BB571" s="0" t="s">
        <v>56</v>
      </c>
    </row>
    <row r="572" customFormat="false" ht="12.75" hidden="true" customHeight="false" outlineLevel="0" collapsed="false">
      <c r="A572" s="0" t="str">
        <f aca="false">CONCATENATE("0",B572,C572,D572,"0",E572,F572)</f>
        <v>011025017240000</v>
      </c>
      <c r="B572" s="0" t="n">
        <v>1</v>
      </c>
      <c r="C572" s="0" t="n">
        <v>10</v>
      </c>
      <c r="D572" s="0" t="n">
        <v>25</v>
      </c>
      <c r="E572" s="0" t="n">
        <v>1</v>
      </c>
      <c r="F572" s="0" t="n">
        <v>7240000</v>
      </c>
      <c r="G572" s="0" t="s">
        <v>78</v>
      </c>
      <c r="H572" s="0" t="n">
        <v>0</v>
      </c>
      <c r="I572" s="0" t="n">
        <v>5300</v>
      </c>
      <c r="J572" s="0" t="n">
        <v>5300</v>
      </c>
      <c r="K572" s="0" t="n">
        <v>0</v>
      </c>
      <c r="L572" s="0" t="n">
        <v>0</v>
      </c>
      <c r="M572" s="0" t="n">
        <v>0</v>
      </c>
      <c r="N572" s="0" t="n">
        <v>0</v>
      </c>
      <c r="O572" s="0" t="n">
        <v>0</v>
      </c>
      <c r="P572" s="0" t="n">
        <v>0</v>
      </c>
      <c r="Q572" s="0" t="n">
        <v>0</v>
      </c>
      <c r="R572" s="0" t="n">
        <v>0</v>
      </c>
      <c r="S572" s="0" t="n">
        <v>0</v>
      </c>
      <c r="T572" s="0" t="n">
        <v>0</v>
      </c>
      <c r="U572" s="0" t="n">
        <v>0</v>
      </c>
      <c r="V572" s="0" t="n">
        <v>0</v>
      </c>
      <c r="W572" s="0" t="n">
        <v>0</v>
      </c>
      <c r="X572" s="0" t="n">
        <v>0</v>
      </c>
      <c r="Y572" s="0" t="n">
        <v>441</v>
      </c>
      <c r="Z572" s="0" t="n">
        <v>441</v>
      </c>
      <c r="AA572" s="0" t="n">
        <v>441</v>
      </c>
      <c r="AB572" s="0" t="n">
        <v>441</v>
      </c>
      <c r="AC572" s="0" t="n">
        <v>441</v>
      </c>
      <c r="AD572" s="0" t="n">
        <v>441</v>
      </c>
      <c r="AE572" s="0" t="n">
        <v>441</v>
      </c>
      <c r="AF572" s="0" t="n">
        <v>441</v>
      </c>
      <c r="AG572" s="0" t="n">
        <v>441</v>
      </c>
      <c r="AH572" s="0" t="n">
        <v>441</v>
      </c>
      <c r="AI572" s="0" t="n">
        <v>441</v>
      </c>
      <c r="AJ572" s="0" t="n">
        <v>449</v>
      </c>
      <c r="AK572" s="0" t="n">
        <v>0</v>
      </c>
      <c r="AL572" s="0" t="s">
        <v>55</v>
      </c>
      <c r="AM572" s="0" t="s">
        <v>55</v>
      </c>
      <c r="AN572" s="0" t="s">
        <v>55</v>
      </c>
      <c r="AO572" s="0" t="s">
        <v>55</v>
      </c>
      <c r="AP572" s="0" t="s">
        <v>55</v>
      </c>
      <c r="AQ572" s="0" t="s">
        <v>55</v>
      </c>
      <c r="AR572" s="0" t="s">
        <v>55</v>
      </c>
      <c r="AS572" s="0" t="s">
        <v>55</v>
      </c>
      <c r="AT572" s="0" t="s">
        <v>55</v>
      </c>
      <c r="AU572" s="0" t="s">
        <v>55</v>
      </c>
      <c r="AV572" s="0" t="s">
        <v>55</v>
      </c>
      <c r="AW572" s="0" t="s">
        <v>55</v>
      </c>
      <c r="AX572" s="0" t="s">
        <v>56</v>
      </c>
      <c r="AY572" s="0" t="s">
        <v>57</v>
      </c>
      <c r="AZ572" s="0" t="s">
        <v>58</v>
      </c>
      <c r="BA572" s="0" t="s">
        <v>57</v>
      </c>
      <c r="BB572" s="0" t="s">
        <v>56</v>
      </c>
    </row>
    <row r="573" customFormat="false" ht="12.75" hidden="true" customHeight="false" outlineLevel="0" collapsed="false">
      <c r="A573" s="0" t="str">
        <f aca="false">CONCATENATE("0",B573,C573,D573,"0",E573,F573)</f>
        <v>011025017260000</v>
      </c>
      <c r="B573" s="0" t="n">
        <v>1</v>
      </c>
      <c r="C573" s="0" t="n">
        <v>10</v>
      </c>
      <c r="D573" s="0" t="n">
        <v>25</v>
      </c>
      <c r="E573" s="0" t="n">
        <v>1</v>
      </c>
      <c r="F573" s="0" t="n">
        <v>7260000</v>
      </c>
      <c r="G573" s="0" t="s">
        <v>310</v>
      </c>
      <c r="H573" s="0" t="n">
        <v>0</v>
      </c>
      <c r="I573" s="0" t="n">
        <v>0</v>
      </c>
      <c r="J573" s="0" t="n">
        <v>0</v>
      </c>
      <c r="K573" s="0" t="n">
        <v>0</v>
      </c>
      <c r="L573" s="0" t="n">
        <v>0</v>
      </c>
      <c r="M573" s="0" t="n">
        <v>0</v>
      </c>
      <c r="N573" s="0" t="n">
        <v>0</v>
      </c>
      <c r="O573" s="0" t="n">
        <v>0</v>
      </c>
      <c r="P573" s="0" t="n">
        <v>0</v>
      </c>
      <c r="Q573" s="0" t="n">
        <v>0</v>
      </c>
      <c r="R573" s="0" t="n">
        <v>0</v>
      </c>
      <c r="S573" s="0" t="n">
        <v>0</v>
      </c>
      <c r="T573" s="0" t="n">
        <v>0</v>
      </c>
      <c r="U573" s="0" t="n">
        <v>0</v>
      </c>
      <c r="V573" s="0" t="n">
        <v>0</v>
      </c>
      <c r="W573" s="0" t="n">
        <v>0</v>
      </c>
      <c r="X573" s="0" t="n">
        <v>0</v>
      </c>
      <c r="Y573" s="0" t="n">
        <v>0</v>
      </c>
      <c r="Z573" s="0" t="n">
        <v>0</v>
      </c>
      <c r="AA573" s="0" t="n">
        <v>0</v>
      </c>
      <c r="AB573" s="0" t="n">
        <v>0</v>
      </c>
      <c r="AC573" s="0" t="n">
        <v>0</v>
      </c>
      <c r="AD573" s="0" t="n">
        <v>0</v>
      </c>
      <c r="AE573" s="0" t="n">
        <v>0</v>
      </c>
      <c r="AF573" s="0" t="n">
        <v>0</v>
      </c>
      <c r="AG573" s="0" t="n">
        <v>0</v>
      </c>
      <c r="AH573" s="0" t="n">
        <v>0</v>
      </c>
      <c r="AI573" s="0" t="n">
        <v>0</v>
      </c>
      <c r="AJ573" s="0" t="n">
        <v>0</v>
      </c>
      <c r="AK573" s="0" t="n">
        <v>0</v>
      </c>
      <c r="AL573" s="0" t="s">
        <v>55</v>
      </c>
      <c r="AM573" s="0" t="s">
        <v>55</v>
      </c>
      <c r="AN573" s="0" t="s">
        <v>55</v>
      </c>
      <c r="AO573" s="0" t="s">
        <v>55</v>
      </c>
      <c r="AP573" s="0" t="s">
        <v>55</v>
      </c>
      <c r="AQ573" s="0" t="s">
        <v>55</v>
      </c>
      <c r="AR573" s="0" t="s">
        <v>55</v>
      </c>
      <c r="AS573" s="0" t="s">
        <v>55</v>
      </c>
      <c r="AT573" s="0" t="s">
        <v>55</v>
      </c>
      <c r="AU573" s="0" t="s">
        <v>55</v>
      </c>
      <c r="AV573" s="0" t="s">
        <v>55</v>
      </c>
      <c r="AW573" s="0" t="s">
        <v>55</v>
      </c>
      <c r="AX573" s="0" t="s">
        <v>56</v>
      </c>
      <c r="AY573" s="0" t="s">
        <v>57</v>
      </c>
      <c r="AZ573" s="0" t="s">
        <v>58</v>
      </c>
      <c r="BA573" s="0" t="s">
        <v>57</v>
      </c>
      <c r="BB573" s="0" t="s">
        <v>56</v>
      </c>
    </row>
    <row r="574" customFormat="false" ht="12.75" hidden="true" customHeight="false" outlineLevel="0" collapsed="false">
      <c r="A574" s="0" t="str">
        <f aca="false">CONCATENATE("0",B574,C574,D574,"0",E574,F574)</f>
        <v>011025017280000</v>
      </c>
      <c r="B574" s="0" t="n">
        <v>1</v>
      </c>
      <c r="C574" s="0" t="n">
        <v>10</v>
      </c>
      <c r="D574" s="0" t="n">
        <v>25</v>
      </c>
      <c r="E574" s="0" t="n">
        <v>1</v>
      </c>
      <c r="F574" s="0" t="n">
        <v>7280000</v>
      </c>
      <c r="G574" s="0" t="s">
        <v>252</v>
      </c>
      <c r="H574" s="0" t="n">
        <v>0</v>
      </c>
      <c r="I574" s="0" t="n">
        <v>0</v>
      </c>
      <c r="J574" s="0" t="n">
        <v>0</v>
      </c>
      <c r="K574" s="0" t="n">
        <v>0</v>
      </c>
      <c r="L574" s="0" t="n">
        <v>0</v>
      </c>
      <c r="M574" s="0" t="n">
        <v>0</v>
      </c>
      <c r="N574" s="0" t="n">
        <v>0</v>
      </c>
      <c r="O574" s="0" t="n">
        <v>0</v>
      </c>
      <c r="P574" s="0" t="n">
        <v>0</v>
      </c>
      <c r="Q574" s="0" t="n">
        <v>0</v>
      </c>
      <c r="R574" s="0" t="n">
        <v>0</v>
      </c>
      <c r="S574" s="0" t="n">
        <v>0</v>
      </c>
      <c r="T574" s="0" t="n">
        <v>0</v>
      </c>
      <c r="U574" s="0" t="n">
        <v>0</v>
      </c>
      <c r="V574" s="0" t="n">
        <v>0</v>
      </c>
      <c r="W574" s="0" t="n">
        <v>0</v>
      </c>
      <c r="X574" s="0" t="n">
        <v>0</v>
      </c>
      <c r="Y574" s="0" t="n">
        <v>0</v>
      </c>
      <c r="Z574" s="0" t="n">
        <v>0</v>
      </c>
      <c r="AA574" s="0" t="n">
        <v>0</v>
      </c>
      <c r="AB574" s="0" t="n">
        <v>0</v>
      </c>
      <c r="AC574" s="0" t="n">
        <v>0</v>
      </c>
      <c r="AD574" s="0" t="n">
        <v>0</v>
      </c>
      <c r="AE574" s="0" t="n">
        <v>0</v>
      </c>
      <c r="AF574" s="0" t="n">
        <v>0</v>
      </c>
      <c r="AG574" s="0" t="n">
        <v>0</v>
      </c>
      <c r="AH574" s="0" t="n">
        <v>0</v>
      </c>
      <c r="AI574" s="0" t="n">
        <v>0</v>
      </c>
      <c r="AJ574" s="0" t="n">
        <v>0</v>
      </c>
      <c r="AK574" s="0" t="n">
        <v>0</v>
      </c>
      <c r="AL574" s="0" t="s">
        <v>55</v>
      </c>
      <c r="AM574" s="0" t="s">
        <v>55</v>
      </c>
      <c r="AN574" s="0" t="s">
        <v>55</v>
      </c>
      <c r="AO574" s="0" t="s">
        <v>55</v>
      </c>
      <c r="AP574" s="0" t="s">
        <v>55</v>
      </c>
      <c r="AQ574" s="0" t="s">
        <v>55</v>
      </c>
      <c r="AR574" s="0" t="s">
        <v>55</v>
      </c>
      <c r="AS574" s="0" t="s">
        <v>55</v>
      </c>
      <c r="AT574" s="0" t="s">
        <v>55</v>
      </c>
      <c r="AU574" s="0" t="s">
        <v>55</v>
      </c>
      <c r="AV574" s="0" t="s">
        <v>55</v>
      </c>
      <c r="AW574" s="0" t="s">
        <v>55</v>
      </c>
      <c r="AX574" s="0" t="s">
        <v>56</v>
      </c>
      <c r="AY574" s="0" t="s">
        <v>57</v>
      </c>
      <c r="AZ574" s="0" t="s">
        <v>58</v>
      </c>
      <c r="BA574" s="0" t="s">
        <v>57</v>
      </c>
      <c r="BB574" s="0" t="s">
        <v>56</v>
      </c>
    </row>
    <row r="575" customFormat="false" ht="12.75" hidden="true" customHeight="false" outlineLevel="0" collapsed="false">
      <c r="A575" s="0" t="str">
        <f aca="false">CONCATENATE("0",B575,C575,D575,"0",E575,F575)</f>
        <v>011025017285000</v>
      </c>
      <c r="B575" s="0" t="n">
        <v>1</v>
      </c>
      <c r="C575" s="0" t="n">
        <v>10</v>
      </c>
      <c r="D575" s="0" t="n">
        <v>25</v>
      </c>
      <c r="E575" s="0" t="n">
        <v>1</v>
      </c>
      <c r="F575" s="0" t="n">
        <v>7285000</v>
      </c>
      <c r="G575" s="0" t="s">
        <v>221</v>
      </c>
      <c r="H575" s="0" t="n">
        <v>0</v>
      </c>
      <c r="I575" s="0" t="n">
        <v>0</v>
      </c>
      <c r="J575" s="0" t="n">
        <v>0</v>
      </c>
      <c r="K575" s="0" t="n">
        <v>0</v>
      </c>
      <c r="L575" s="0" t="n">
        <v>0</v>
      </c>
      <c r="M575" s="0" t="n">
        <v>0</v>
      </c>
      <c r="N575" s="0" t="n">
        <v>0</v>
      </c>
      <c r="O575" s="0" t="n">
        <v>0</v>
      </c>
      <c r="P575" s="0" t="n">
        <v>0</v>
      </c>
      <c r="Q575" s="0" t="n">
        <v>0</v>
      </c>
      <c r="R575" s="0" t="n">
        <v>0</v>
      </c>
      <c r="S575" s="0" t="n">
        <v>0</v>
      </c>
      <c r="T575" s="0" t="n">
        <v>0</v>
      </c>
      <c r="U575" s="0" t="n">
        <v>0</v>
      </c>
      <c r="V575" s="0" t="n">
        <v>0</v>
      </c>
      <c r="W575" s="0" t="n">
        <v>0</v>
      </c>
      <c r="X575" s="0" t="n">
        <v>0</v>
      </c>
      <c r="Y575" s="0" t="n">
        <v>0</v>
      </c>
      <c r="Z575" s="0" t="n">
        <v>0</v>
      </c>
      <c r="AA575" s="0" t="n">
        <v>0</v>
      </c>
      <c r="AB575" s="0" t="n">
        <v>0</v>
      </c>
      <c r="AC575" s="0" t="n">
        <v>0</v>
      </c>
      <c r="AD575" s="0" t="n">
        <v>0</v>
      </c>
      <c r="AE575" s="0" t="n">
        <v>0</v>
      </c>
      <c r="AF575" s="0" t="n">
        <v>0</v>
      </c>
      <c r="AG575" s="0" t="n">
        <v>0</v>
      </c>
      <c r="AH575" s="0" t="n">
        <v>0</v>
      </c>
      <c r="AI575" s="0" t="n">
        <v>0</v>
      </c>
      <c r="AJ575" s="0" t="n">
        <v>0</v>
      </c>
      <c r="AK575" s="0" t="n">
        <v>0</v>
      </c>
      <c r="AL575" s="0" t="s">
        <v>55</v>
      </c>
      <c r="AM575" s="0" t="s">
        <v>55</v>
      </c>
      <c r="AN575" s="0" t="s">
        <v>55</v>
      </c>
      <c r="AO575" s="0" t="s">
        <v>55</v>
      </c>
      <c r="AP575" s="0" t="s">
        <v>55</v>
      </c>
      <c r="AQ575" s="0" t="s">
        <v>55</v>
      </c>
      <c r="AR575" s="0" t="s">
        <v>55</v>
      </c>
      <c r="AS575" s="0" t="s">
        <v>55</v>
      </c>
      <c r="AT575" s="0" t="s">
        <v>55</v>
      </c>
      <c r="AU575" s="0" t="s">
        <v>55</v>
      </c>
      <c r="AV575" s="0" t="s">
        <v>55</v>
      </c>
      <c r="AW575" s="0" t="s">
        <v>55</v>
      </c>
      <c r="AX575" s="0" t="s">
        <v>56</v>
      </c>
      <c r="AY575" s="0" t="s">
        <v>57</v>
      </c>
      <c r="AZ575" s="0" t="s">
        <v>58</v>
      </c>
      <c r="BA575" s="0" t="s">
        <v>57</v>
      </c>
      <c r="BB575" s="0" t="s">
        <v>56</v>
      </c>
    </row>
    <row r="576" customFormat="false" ht="12.75" hidden="true" customHeight="false" outlineLevel="0" collapsed="false">
      <c r="A576" s="0" t="str">
        <f aca="false">CONCATENATE("0",B576,C576,D576,"0",E576,F576)</f>
        <v>011025017510000</v>
      </c>
      <c r="B576" s="0" t="n">
        <v>1</v>
      </c>
      <c r="C576" s="0" t="n">
        <v>10</v>
      </c>
      <c r="D576" s="0" t="n">
        <v>25</v>
      </c>
      <c r="E576" s="0" t="n">
        <v>1</v>
      </c>
      <c r="F576" s="0" t="n">
        <v>7510000</v>
      </c>
      <c r="G576" s="0" t="s">
        <v>79</v>
      </c>
      <c r="H576" s="0" t="n">
        <v>0</v>
      </c>
      <c r="I576" s="0" t="n">
        <v>0</v>
      </c>
      <c r="J576" s="0" t="n">
        <v>0</v>
      </c>
      <c r="K576" s="0" t="n">
        <v>0</v>
      </c>
      <c r="L576" s="0" t="n">
        <v>0</v>
      </c>
      <c r="M576" s="0" t="n">
        <v>0</v>
      </c>
      <c r="N576" s="0" t="n">
        <v>0</v>
      </c>
      <c r="O576" s="0" t="n">
        <v>0</v>
      </c>
      <c r="P576" s="0" t="n">
        <v>0</v>
      </c>
      <c r="Q576" s="0" t="n">
        <v>0</v>
      </c>
      <c r="R576" s="0" t="n">
        <v>0</v>
      </c>
      <c r="S576" s="0" t="n">
        <v>0</v>
      </c>
      <c r="T576" s="0" t="n">
        <v>0</v>
      </c>
      <c r="U576" s="0" t="n">
        <v>0</v>
      </c>
      <c r="V576" s="0" t="n">
        <v>0</v>
      </c>
      <c r="W576" s="0" t="n">
        <v>0</v>
      </c>
      <c r="X576" s="0" t="n">
        <v>0</v>
      </c>
      <c r="Y576" s="0" t="n">
        <v>0</v>
      </c>
      <c r="Z576" s="0" t="n">
        <v>0</v>
      </c>
      <c r="AA576" s="0" t="n">
        <v>0</v>
      </c>
      <c r="AB576" s="0" t="n">
        <v>0</v>
      </c>
      <c r="AC576" s="0" t="n">
        <v>0</v>
      </c>
      <c r="AD576" s="0" t="n">
        <v>0</v>
      </c>
      <c r="AE576" s="0" t="n">
        <v>0</v>
      </c>
      <c r="AF576" s="0" t="n">
        <v>0</v>
      </c>
      <c r="AG576" s="0" t="n">
        <v>0</v>
      </c>
      <c r="AH576" s="0" t="n">
        <v>0</v>
      </c>
      <c r="AI576" s="0" t="n">
        <v>0</v>
      </c>
      <c r="AJ576" s="0" t="n">
        <v>0</v>
      </c>
      <c r="AK576" s="0" t="n">
        <v>0</v>
      </c>
      <c r="AL576" s="0" t="s">
        <v>55</v>
      </c>
      <c r="AM576" s="0" t="s">
        <v>55</v>
      </c>
      <c r="AN576" s="0" t="s">
        <v>55</v>
      </c>
      <c r="AO576" s="0" t="s">
        <v>55</v>
      </c>
      <c r="AP576" s="0" t="s">
        <v>55</v>
      </c>
      <c r="AQ576" s="0" t="s">
        <v>55</v>
      </c>
      <c r="AR576" s="0" t="s">
        <v>55</v>
      </c>
      <c r="AS576" s="0" t="s">
        <v>55</v>
      </c>
      <c r="AT576" s="0" t="s">
        <v>55</v>
      </c>
      <c r="AU576" s="0" t="s">
        <v>55</v>
      </c>
      <c r="AV576" s="0" t="s">
        <v>55</v>
      </c>
      <c r="AW576" s="0" t="s">
        <v>55</v>
      </c>
      <c r="AX576" s="0" t="s">
        <v>56</v>
      </c>
      <c r="AY576" s="0" t="s">
        <v>57</v>
      </c>
      <c r="AZ576" s="0" t="s">
        <v>58</v>
      </c>
      <c r="BA576" s="0" t="s">
        <v>57</v>
      </c>
      <c r="BB576" s="0" t="s">
        <v>56</v>
      </c>
    </row>
    <row r="577" customFormat="false" ht="12.75" hidden="true" customHeight="false" outlineLevel="0" collapsed="false">
      <c r="A577" s="0" t="str">
        <f aca="false">CONCATENATE("0",B577,C577,D577,"0",E577,F577)</f>
        <v>011025017512000</v>
      </c>
      <c r="B577" s="0" t="n">
        <v>1</v>
      </c>
      <c r="C577" s="0" t="n">
        <v>10</v>
      </c>
      <c r="D577" s="0" t="n">
        <v>25</v>
      </c>
      <c r="E577" s="0" t="n">
        <v>1</v>
      </c>
      <c r="F577" s="0" t="n">
        <v>7512000</v>
      </c>
      <c r="G577" s="0" t="s">
        <v>311</v>
      </c>
      <c r="H577" s="0" t="n">
        <v>0</v>
      </c>
      <c r="I577" s="0" t="n">
        <v>0</v>
      </c>
      <c r="J577" s="0" t="n">
        <v>0</v>
      </c>
      <c r="K577" s="0" t="n">
        <v>0</v>
      </c>
      <c r="L577" s="0" t="n">
        <v>0</v>
      </c>
      <c r="M577" s="0" t="n">
        <v>0</v>
      </c>
      <c r="N577" s="0" t="n">
        <v>0</v>
      </c>
      <c r="O577" s="0" t="n">
        <v>0</v>
      </c>
      <c r="P577" s="0" t="n">
        <v>0</v>
      </c>
      <c r="Q577" s="0" t="n">
        <v>0</v>
      </c>
      <c r="R577" s="0" t="n">
        <v>0</v>
      </c>
      <c r="S577" s="0" t="n">
        <v>0</v>
      </c>
      <c r="T577" s="0" t="n">
        <v>0</v>
      </c>
      <c r="U577" s="0" t="n">
        <v>0</v>
      </c>
      <c r="V577" s="0" t="n">
        <v>0</v>
      </c>
      <c r="W577" s="0" t="n">
        <v>0</v>
      </c>
      <c r="X577" s="0" t="n">
        <v>0</v>
      </c>
      <c r="Y577" s="0" t="n">
        <v>0</v>
      </c>
      <c r="Z577" s="0" t="n">
        <v>0</v>
      </c>
      <c r="AA577" s="0" t="n">
        <v>0</v>
      </c>
      <c r="AB577" s="0" t="n">
        <v>0</v>
      </c>
      <c r="AC577" s="0" t="n">
        <v>0</v>
      </c>
      <c r="AD577" s="0" t="n">
        <v>0</v>
      </c>
      <c r="AE577" s="0" t="n">
        <v>0</v>
      </c>
      <c r="AF577" s="0" t="n">
        <v>0</v>
      </c>
      <c r="AG577" s="0" t="n">
        <v>0</v>
      </c>
      <c r="AH577" s="0" t="n">
        <v>0</v>
      </c>
      <c r="AI577" s="0" t="n">
        <v>0</v>
      </c>
      <c r="AJ577" s="0" t="n">
        <v>0</v>
      </c>
      <c r="AK577" s="0" t="n">
        <v>0</v>
      </c>
      <c r="AL577" s="0" t="s">
        <v>55</v>
      </c>
      <c r="AM577" s="0" t="s">
        <v>55</v>
      </c>
      <c r="AN577" s="0" t="s">
        <v>55</v>
      </c>
      <c r="AO577" s="0" t="s">
        <v>55</v>
      </c>
      <c r="AP577" s="0" t="s">
        <v>55</v>
      </c>
      <c r="AQ577" s="0" t="s">
        <v>55</v>
      </c>
      <c r="AR577" s="0" t="s">
        <v>55</v>
      </c>
      <c r="AS577" s="0" t="s">
        <v>55</v>
      </c>
      <c r="AT577" s="0" t="s">
        <v>55</v>
      </c>
      <c r="AU577" s="0" t="s">
        <v>55</v>
      </c>
      <c r="AV577" s="0" t="s">
        <v>55</v>
      </c>
      <c r="AW577" s="0" t="s">
        <v>55</v>
      </c>
      <c r="AX577" s="0" t="s">
        <v>56</v>
      </c>
      <c r="AY577" s="0" t="s">
        <v>57</v>
      </c>
      <c r="AZ577" s="0" t="s">
        <v>58</v>
      </c>
      <c r="BA577" s="0" t="s">
        <v>57</v>
      </c>
      <c r="BB577" s="0" t="s">
        <v>56</v>
      </c>
    </row>
    <row r="578" customFormat="false" ht="12.75" hidden="true" customHeight="false" outlineLevel="0" collapsed="false">
      <c r="A578" s="0" t="str">
        <f aca="false">CONCATENATE("0",B578,C578,D578,"0",E578,F578)</f>
        <v>011025017560000</v>
      </c>
      <c r="B578" s="0" t="n">
        <v>1</v>
      </c>
      <c r="C578" s="0" t="n">
        <v>10</v>
      </c>
      <c r="D578" s="0" t="n">
        <v>25</v>
      </c>
      <c r="E578" s="0" t="n">
        <v>1</v>
      </c>
      <c r="F578" s="0" t="n">
        <v>7560000</v>
      </c>
      <c r="G578" s="0" t="s">
        <v>80</v>
      </c>
      <c r="H578" s="0" t="n">
        <v>0</v>
      </c>
      <c r="I578" s="0" t="n">
        <v>0</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c r="AI578" s="0" t="n">
        <v>0</v>
      </c>
      <c r="AJ578" s="0" t="n">
        <v>0</v>
      </c>
      <c r="AK578" s="0" t="n">
        <v>0</v>
      </c>
      <c r="AL578" s="0" t="s">
        <v>55</v>
      </c>
      <c r="AM578" s="0" t="s">
        <v>55</v>
      </c>
      <c r="AN578" s="0" t="s">
        <v>55</v>
      </c>
      <c r="AO578" s="0" t="s">
        <v>55</v>
      </c>
      <c r="AP578" s="0" t="s">
        <v>55</v>
      </c>
      <c r="AQ578" s="0" t="s">
        <v>55</v>
      </c>
      <c r="AR578" s="0" t="s">
        <v>55</v>
      </c>
      <c r="AS578" s="0" t="s">
        <v>55</v>
      </c>
      <c r="AT578" s="0" t="s">
        <v>55</v>
      </c>
      <c r="AU578" s="0" t="s">
        <v>55</v>
      </c>
      <c r="AV578" s="0" t="s">
        <v>55</v>
      </c>
      <c r="AW578" s="0" t="s">
        <v>55</v>
      </c>
      <c r="AX578" s="0" t="s">
        <v>56</v>
      </c>
      <c r="AY578" s="0" t="s">
        <v>57</v>
      </c>
      <c r="AZ578" s="0" t="s">
        <v>58</v>
      </c>
      <c r="BA578" s="0" t="s">
        <v>57</v>
      </c>
      <c r="BB578" s="0" t="s">
        <v>56</v>
      </c>
    </row>
    <row r="579" customFormat="false" ht="12.75" hidden="true" customHeight="false" outlineLevel="0" collapsed="false">
      <c r="A579" s="0" t="str">
        <f aca="false">CONCATENATE("0",B579,C579,D579,"0",E579,F579)</f>
        <v>011025017572000</v>
      </c>
      <c r="B579" s="0" t="n">
        <v>1</v>
      </c>
      <c r="C579" s="0" t="n">
        <v>10</v>
      </c>
      <c r="D579" s="0" t="n">
        <v>25</v>
      </c>
      <c r="E579" s="0" t="n">
        <v>1</v>
      </c>
      <c r="F579" s="0" t="n">
        <v>7572000</v>
      </c>
      <c r="G579" s="0" t="s">
        <v>81</v>
      </c>
      <c r="H579" s="0" t="n">
        <v>0</v>
      </c>
      <c r="I579" s="0" t="n">
        <v>6348</v>
      </c>
      <c r="J579" s="0" t="n">
        <v>6348</v>
      </c>
      <c r="K579" s="0" t="n">
        <v>85</v>
      </c>
      <c r="L579" s="0" t="n">
        <v>0</v>
      </c>
      <c r="M579" s="0" t="n">
        <v>0</v>
      </c>
      <c r="N579" s="0" t="n">
        <v>515</v>
      </c>
      <c r="O579" s="0" t="n">
        <v>100</v>
      </c>
      <c r="P579" s="0" t="n">
        <v>0</v>
      </c>
      <c r="Q579" s="0" t="n">
        <v>0</v>
      </c>
      <c r="R579" s="0" t="n">
        <v>0</v>
      </c>
      <c r="S579" s="0" t="n">
        <v>0</v>
      </c>
      <c r="T579" s="0" t="n">
        <v>0</v>
      </c>
      <c r="U579" s="0" t="n">
        <v>0</v>
      </c>
      <c r="V579" s="0" t="n">
        <v>0</v>
      </c>
      <c r="W579" s="0" t="n">
        <v>0</v>
      </c>
      <c r="X579" s="0" t="n">
        <v>0</v>
      </c>
      <c r="Y579" s="0" t="n">
        <v>529</v>
      </c>
      <c r="Z579" s="0" t="n">
        <v>529</v>
      </c>
      <c r="AA579" s="0" t="n">
        <v>529</v>
      </c>
      <c r="AB579" s="0" t="n">
        <v>529</v>
      </c>
      <c r="AC579" s="0" t="n">
        <v>529</v>
      </c>
      <c r="AD579" s="0" t="n">
        <v>529</v>
      </c>
      <c r="AE579" s="0" t="n">
        <v>529</v>
      </c>
      <c r="AF579" s="0" t="n">
        <v>529</v>
      </c>
      <c r="AG579" s="0" t="n">
        <v>529</v>
      </c>
      <c r="AH579" s="0" t="n">
        <v>529</v>
      </c>
      <c r="AI579" s="0" t="n">
        <v>529</v>
      </c>
      <c r="AJ579" s="0" t="n">
        <v>529</v>
      </c>
      <c r="AK579" s="0" t="n">
        <v>0</v>
      </c>
      <c r="AL579" s="0" t="s">
        <v>55</v>
      </c>
      <c r="AM579" s="0" t="s">
        <v>55</v>
      </c>
      <c r="AN579" s="0" t="s">
        <v>55</v>
      </c>
      <c r="AO579" s="0" t="s">
        <v>55</v>
      </c>
      <c r="AP579" s="0" t="s">
        <v>55</v>
      </c>
      <c r="AQ579" s="0" t="s">
        <v>55</v>
      </c>
      <c r="AR579" s="0" t="s">
        <v>55</v>
      </c>
      <c r="AS579" s="0" t="s">
        <v>55</v>
      </c>
      <c r="AT579" s="0" t="s">
        <v>55</v>
      </c>
      <c r="AU579" s="0" t="s">
        <v>55</v>
      </c>
      <c r="AV579" s="0" t="s">
        <v>55</v>
      </c>
      <c r="AW579" s="0" t="s">
        <v>55</v>
      </c>
      <c r="AX579" s="0" t="s">
        <v>56</v>
      </c>
      <c r="AY579" s="0" t="s">
        <v>57</v>
      </c>
      <c r="AZ579" s="0" t="s">
        <v>58</v>
      </c>
      <c r="BA579" s="0" t="s">
        <v>57</v>
      </c>
      <c r="BB579" s="0" t="s">
        <v>56</v>
      </c>
    </row>
    <row r="580" customFormat="false" ht="12.75" hidden="true" customHeight="false" outlineLevel="0" collapsed="false">
      <c r="A580" s="0" t="str">
        <f aca="false">CONCATENATE("0",B580,C580,D580,"0",E580,F580)</f>
        <v>011025017574000</v>
      </c>
      <c r="B580" s="0" t="n">
        <v>1</v>
      </c>
      <c r="C580" s="0" t="n">
        <v>10</v>
      </c>
      <c r="D580" s="0" t="n">
        <v>25</v>
      </c>
      <c r="E580" s="0" t="n">
        <v>1</v>
      </c>
      <c r="F580" s="0" t="n">
        <v>7574000</v>
      </c>
      <c r="G580" s="0" t="s">
        <v>84</v>
      </c>
      <c r="H580" s="0" t="n">
        <v>0</v>
      </c>
      <c r="I580" s="0" t="n">
        <v>10106</v>
      </c>
      <c r="J580" s="0" t="n">
        <v>10106</v>
      </c>
      <c r="K580" s="0" t="n">
        <v>1716.02</v>
      </c>
      <c r="L580" s="0" t="n">
        <v>2741.3</v>
      </c>
      <c r="M580" s="0" t="n">
        <v>324.95</v>
      </c>
      <c r="N580" s="0" t="n">
        <v>0</v>
      </c>
      <c r="O580" s="0" t="n">
        <v>2641.3</v>
      </c>
      <c r="P580" s="0" t="n">
        <v>100</v>
      </c>
      <c r="Q580" s="0" t="n">
        <v>387.95</v>
      </c>
      <c r="R580" s="0" t="n">
        <v>120</v>
      </c>
      <c r="S580" s="0" t="n">
        <v>0</v>
      </c>
      <c r="T580" s="0" t="n">
        <v>0</v>
      </c>
      <c r="U580" s="0" t="n">
        <v>0</v>
      </c>
      <c r="V580" s="0" t="n">
        <v>0</v>
      </c>
      <c r="W580" s="0" t="n">
        <v>0</v>
      </c>
      <c r="X580" s="0" t="n">
        <v>0</v>
      </c>
      <c r="Y580" s="0" t="n">
        <v>842</v>
      </c>
      <c r="Z580" s="0" t="n">
        <v>842</v>
      </c>
      <c r="AA580" s="0" t="n">
        <v>842</v>
      </c>
      <c r="AB580" s="0" t="n">
        <v>842</v>
      </c>
      <c r="AC580" s="0" t="n">
        <v>842</v>
      </c>
      <c r="AD580" s="0" t="n">
        <v>842</v>
      </c>
      <c r="AE580" s="0" t="n">
        <v>842</v>
      </c>
      <c r="AF580" s="0" t="n">
        <v>842</v>
      </c>
      <c r="AG580" s="0" t="n">
        <v>842</v>
      </c>
      <c r="AH580" s="0" t="n">
        <v>842</v>
      </c>
      <c r="AI580" s="0" t="n">
        <v>842</v>
      </c>
      <c r="AJ580" s="0" t="n">
        <v>844</v>
      </c>
      <c r="AK580" s="0" t="n">
        <v>0</v>
      </c>
      <c r="AL580" s="0" t="s">
        <v>55</v>
      </c>
      <c r="AM580" s="0" t="s">
        <v>55</v>
      </c>
      <c r="AN580" s="0" t="s">
        <v>55</v>
      </c>
      <c r="AO580" s="0" t="s">
        <v>55</v>
      </c>
      <c r="AP580" s="0" t="s">
        <v>55</v>
      </c>
      <c r="AQ580" s="0" t="s">
        <v>55</v>
      </c>
      <c r="AR580" s="0" t="s">
        <v>55</v>
      </c>
      <c r="AS580" s="0" t="s">
        <v>55</v>
      </c>
      <c r="AT580" s="0" t="s">
        <v>55</v>
      </c>
      <c r="AU580" s="0" t="s">
        <v>55</v>
      </c>
      <c r="AV580" s="0" t="s">
        <v>55</v>
      </c>
      <c r="AW580" s="0" t="s">
        <v>55</v>
      </c>
      <c r="AX580" s="0" t="s">
        <v>56</v>
      </c>
      <c r="AY580" s="0" t="s">
        <v>57</v>
      </c>
      <c r="AZ580" s="0" t="s">
        <v>58</v>
      </c>
      <c r="BA580" s="0" t="s">
        <v>57</v>
      </c>
      <c r="BB580" s="0" t="s">
        <v>56</v>
      </c>
    </row>
    <row r="581" customFormat="false" ht="12.75" hidden="true" customHeight="false" outlineLevel="0" collapsed="false">
      <c r="A581" s="0" t="str">
        <f aca="false">CONCATENATE("0",B581,C581,D581,"0",E581,F581)</f>
        <v>011025017588000</v>
      </c>
      <c r="B581" s="0" t="n">
        <v>1</v>
      </c>
      <c r="C581" s="0" t="n">
        <v>10</v>
      </c>
      <c r="D581" s="0" t="n">
        <v>25</v>
      </c>
      <c r="E581" s="0" t="n">
        <v>1</v>
      </c>
      <c r="F581" s="0" t="n">
        <v>7588000</v>
      </c>
      <c r="G581" s="0" t="s">
        <v>183</v>
      </c>
      <c r="H581" s="0" t="n">
        <v>0</v>
      </c>
      <c r="I581" s="0" t="n">
        <v>70000</v>
      </c>
      <c r="J581" s="0" t="n">
        <v>70000</v>
      </c>
      <c r="K581" s="0" t="n">
        <v>8686.42</v>
      </c>
      <c r="L581" s="0" t="n">
        <v>9480.71</v>
      </c>
      <c r="M581" s="0" t="n">
        <v>10047.2</v>
      </c>
      <c r="N581" s="0" t="n">
        <v>5570.14</v>
      </c>
      <c r="O581" s="0" t="n">
        <v>7892</v>
      </c>
      <c r="P581" s="0" t="n">
        <v>8234.03</v>
      </c>
      <c r="Q581" s="0" t="n">
        <v>18679.44</v>
      </c>
      <c r="R581" s="0" t="n">
        <v>6415.36</v>
      </c>
      <c r="S581" s="0" t="n">
        <v>0</v>
      </c>
      <c r="T581" s="0" t="n">
        <v>0</v>
      </c>
      <c r="U581" s="0" t="n">
        <v>0</v>
      </c>
      <c r="V581" s="0" t="n">
        <v>0</v>
      </c>
      <c r="W581" s="0" t="n">
        <v>0</v>
      </c>
      <c r="X581" s="0" t="n">
        <v>0</v>
      </c>
      <c r="Y581" s="0" t="n">
        <v>5833</v>
      </c>
      <c r="Z581" s="0" t="n">
        <v>5833</v>
      </c>
      <c r="AA581" s="0" t="n">
        <v>5833</v>
      </c>
      <c r="AB581" s="0" t="n">
        <v>5833</v>
      </c>
      <c r="AC581" s="0" t="n">
        <v>5833</v>
      </c>
      <c r="AD581" s="0" t="n">
        <v>5833</v>
      </c>
      <c r="AE581" s="0" t="n">
        <v>5833</v>
      </c>
      <c r="AF581" s="0" t="n">
        <v>5833</v>
      </c>
      <c r="AG581" s="0" t="n">
        <v>5833</v>
      </c>
      <c r="AH581" s="0" t="n">
        <v>5833</v>
      </c>
      <c r="AI581" s="0" t="n">
        <v>5833</v>
      </c>
      <c r="AJ581" s="0" t="n">
        <v>5837</v>
      </c>
      <c r="AK581" s="0" t="n">
        <v>0</v>
      </c>
      <c r="AL581" s="0" t="n">
        <v>100</v>
      </c>
      <c r="AM581" s="0" t="n">
        <v>0</v>
      </c>
      <c r="AN581" s="0" t="n">
        <v>0</v>
      </c>
      <c r="AO581" s="0" t="n">
        <v>0</v>
      </c>
      <c r="AP581" s="0" t="n">
        <v>0</v>
      </c>
      <c r="AQ581" s="0" t="n">
        <v>0</v>
      </c>
      <c r="AR581" s="0" t="n">
        <v>0</v>
      </c>
      <c r="AS581" s="0" t="n">
        <v>0</v>
      </c>
      <c r="AT581" s="0" t="n">
        <v>0</v>
      </c>
      <c r="AU581" s="0" t="n">
        <v>0</v>
      </c>
      <c r="AV581" s="0" t="n">
        <v>0</v>
      </c>
      <c r="AW581" s="0" t="n">
        <v>0</v>
      </c>
      <c r="AX581" s="0" t="s">
        <v>56</v>
      </c>
      <c r="AY581" s="0" t="s">
        <v>57</v>
      </c>
      <c r="AZ581" s="0" t="s">
        <v>58</v>
      </c>
      <c r="BA581" s="0" t="s">
        <v>57</v>
      </c>
      <c r="BB581" s="0" t="s">
        <v>56</v>
      </c>
    </row>
    <row r="582" customFormat="false" ht="12.75" hidden="true" customHeight="false" outlineLevel="0" collapsed="false">
      <c r="A582" s="0" t="str">
        <f aca="false">CONCATENATE("0",B582,C582,D582,"0",E582,F582)</f>
        <v>011025017638000</v>
      </c>
      <c r="B582" s="0" t="n">
        <v>1</v>
      </c>
      <c r="C582" s="0" t="n">
        <v>10</v>
      </c>
      <c r="D582" s="0" t="n">
        <v>25</v>
      </c>
      <c r="E582" s="0" t="n">
        <v>1</v>
      </c>
      <c r="F582" s="0" t="n">
        <v>7638000</v>
      </c>
      <c r="G582" s="0" t="s">
        <v>184</v>
      </c>
      <c r="H582" s="0" t="n">
        <v>0</v>
      </c>
      <c r="I582" s="0" t="n">
        <v>1224</v>
      </c>
      <c r="J582" s="0" t="n">
        <v>1224</v>
      </c>
      <c r="K582" s="0" t="n">
        <v>12.5</v>
      </c>
      <c r="L582" s="0" t="n">
        <v>0</v>
      </c>
      <c r="M582" s="0" t="n">
        <v>0</v>
      </c>
      <c r="N582" s="0" t="n">
        <v>30</v>
      </c>
      <c r="O582" s="0" t="n">
        <v>0</v>
      </c>
      <c r="P582" s="0" t="n">
        <v>0</v>
      </c>
      <c r="Q582" s="0" t="n">
        <v>0</v>
      </c>
      <c r="R582" s="0" t="n">
        <v>0</v>
      </c>
      <c r="S582" s="0" t="n">
        <v>0</v>
      </c>
      <c r="T582" s="0" t="n">
        <v>0</v>
      </c>
      <c r="U582" s="0" t="n">
        <v>0</v>
      </c>
      <c r="V582" s="0" t="n">
        <v>0</v>
      </c>
      <c r="W582" s="0" t="n">
        <v>0</v>
      </c>
      <c r="X582" s="0" t="n">
        <v>0</v>
      </c>
      <c r="Y582" s="0" t="n">
        <v>102</v>
      </c>
      <c r="Z582" s="0" t="n">
        <v>102</v>
      </c>
      <c r="AA582" s="0" t="n">
        <v>102</v>
      </c>
      <c r="AB582" s="0" t="n">
        <v>102</v>
      </c>
      <c r="AC582" s="0" t="n">
        <v>102</v>
      </c>
      <c r="AD582" s="0" t="n">
        <v>102</v>
      </c>
      <c r="AE582" s="0" t="n">
        <v>102</v>
      </c>
      <c r="AF582" s="0" t="n">
        <v>102</v>
      </c>
      <c r="AG582" s="0" t="n">
        <v>102</v>
      </c>
      <c r="AH582" s="0" t="n">
        <v>102</v>
      </c>
      <c r="AI582" s="0" t="n">
        <v>102</v>
      </c>
      <c r="AJ582" s="0" t="n">
        <v>102</v>
      </c>
      <c r="AK582" s="0" t="n">
        <v>0</v>
      </c>
      <c r="AL582" s="0" t="s">
        <v>55</v>
      </c>
      <c r="AM582" s="0" t="s">
        <v>55</v>
      </c>
      <c r="AN582" s="0" t="s">
        <v>55</v>
      </c>
      <c r="AO582" s="0" t="s">
        <v>55</v>
      </c>
      <c r="AP582" s="0" t="s">
        <v>55</v>
      </c>
      <c r="AQ582" s="0" t="s">
        <v>55</v>
      </c>
      <c r="AR582" s="0" t="s">
        <v>55</v>
      </c>
      <c r="AS582" s="0" t="s">
        <v>55</v>
      </c>
      <c r="AT582" s="0" t="s">
        <v>55</v>
      </c>
      <c r="AU582" s="0" t="s">
        <v>55</v>
      </c>
      <c r="AV582" s="0" t="s">
        <v>55</v>
      </c>
      <c r="AW582" s="0" t="s">
        <v>55</v>
      </c>
      <c r="AX582" s="0" t="s">
        <v>56</v>
      </c>
      <c r="AY582" s="0" t="s">
        <v>57</v>
      </c>
      <c r="AZ582" s="0" t="s">
        <v>58</v>
      </c>
      <c r="BA582" s="0" t="s">
        <v>57</v>
      </c>
      <c r="BB582" s="0" t="s">
        <v>56</v>
      </c>
    </row>
    <row r="583" customFormat="false" ht="12.75" hidden="true" customHeight="false" outlineLevel="0" collapsed="false">
      <c r="A583" s="0" t="str">
        <f aca="false">CONCATENATE("0",B583,C583,D583,"0",E583,F583)</f>
        <v>011025017701000</v>
      </c>
      <c r="B583" s="0" t="n">
        <v>1</v>
      </c>
      <c r="C583" s="0" t="n">
        <v>10</v>
      </c>
      <c r="D583" s="0" t="n">
        <v>25</v>
      </c>
      <c r="E583" s="0" t="n">
        <v>1</v>
      </c>
      <c r="F583" s="0" t="n">
        <v>7701000</v>
      </c>
      <c r="G583" s="0" t="s">
        <v>185</v>
      </c>
      <c r="H583" s="0" t="n">
        <v>0</v>
      </c>
      <c r="I583" s="0" t="n">
        <v>3000</v>
      </c>
      <c r="J583" s="0" t="n">
        <v>3000</v>
      </c>
      <c r="K583" s="0" t="n">
        <v>0</v>
      </c>
      <c r="L583" s="0" t="n">
        <v>0</v>
      </c>
      <c r="M583" s="0" t="n">
        <v>0</v>
      </c>
      <c r="N583" s="0" t="n">
        <v>0</v>
      </c>
      <c r="O583" s="0" t="n">
        <v>0</v>
      </c>
      <c r="P583" s="0" t="n">
        <v>0</v>
      </c>
      <c r="Q583" s="0" t="n">
        <v>0</v>
      </c>
      <c r="R583" s="0" t="n">
        <v>0</v>
      </c>
      <c r="S583" s="0" t="n">
        <v>0</v>
      </c>
      <c r="T583" s="0" t="n">
        <v>0</v>
      </c>
      <c r="U583" s="0" t="n">
        <v>0</v>
      </c>
      <c r="V583" s="0" t="n">
        <v>0</v>
      </c>
      <c r="W583" s="0" t="n">
        <v>0</v>
      </c>
      <c r="X583" s="0" t="n">
        <v>0</v>
      </c>
      <c r="Y583" s="0" t="n">
        <v>250</v>
      </c>
      <c r="Z583" s="0" t="n">
        <v>250</v>
      </c>
      <c r="AA583" s="0" t="n">
        <v>250</v>
      </c>
      <c r="AB583" s="0" t="n">
        <v>250</v>
      </c>
      <c r="AC583" s="0" t="n">
        <v>250</v>
      </c>
      <c r="AD583" s="0" t="n">
        <v>250</v>
      </c>
      <c r="AE583" s="0" t="n">
        <v>250</v>
      </c>
      <c r="AF583" s="0" t="n">
        <v>250</v>
      </c>
      <c r="AG583" s="0" t="n">
        <v>250</v>
      </c>
      <c r="AH583" s="0" t="n">
        <v>250</v>
      </c>
      <c r="AI583" s="0" t="n">
        <v>250</v>
      </c>
      <c r="AJ583" s="0" t="n">
        <v>250</v>
      </c>
      <c r="AK583" s="0" t="n">
        <v>0</v>
      </c>
      <c r="AL583" s="0" t="n">
        <v>100</v>
      </c>
      <c r="AM583" s="0" t="n">
        <v>0</v>
      </c>
      <c r="AN583" s="0" t="n">
        <v>0</v>
      </c>
      <c r="AO583" s="0" t="n">
        <v>0</v>
      </c>
      <c r="AP583" s="0" t="n">
        <v>0</v>
      </c>
      <c r="AQ583" s="0" t="n">
        <v>0</v>
      </c>
      <c r="AR583" s="0" t="n">
        <v>0</v>
      </c>
      <c r="AS583" s="0" t="n">
        <v>0</v>
      </c>
      <c r="AT583" s="0" t="n">
        <v>0</v>
      </c>
      <c r="AU583" s="0" t="n">
        <v>0</v>
      </c>
      <c r="AV583" s="0" t="n">
        <v>0</v>
      </c>
      <c r="AW583" s="0" t="n">
        <v>0</v>
      </c>
      <c r="AX583" s="0" t="s">
        <v>56</v>
      </c>
      <c r="AY583" s="0" t="s">
        <v>57</v>
      </c>
      <c r="AZ583" s="0" t="s">
        <v>58</v>
      </c>
      <c r="BA583" s="0" t="s">
        <v>57</v>
      </c>
      <c r="BB583" s="0" t="s">
        <v>56</v>
      </c>
    </row>
    <row r="584" customFormat="false" ht="12.75" hidden="true" customHeight="false" outlineLevel="0" collapsed="false">
      <c r="A584" s="0" t="str">
        <f aca="false">CONCATENATE("0",B584,C584,D584,"0",E584,F584)</f>
        <v>011025017703000</v>
      </c>
      <c r="B584" s="0" t="n">
        <v>1</v>
      </c>
      <c r="C584" s="0" t="n">
        <v>10</v>
      </c>
      <c r="D584" s="0" t="n">
        <v>25</v>
      </c>
      <c r="E584" s="0" t="n">
        <v>1</v>
      </c>
      <c r="F584" s="0" t="n">
        <v>7703000</v>
      </c>
      <c r="G584" s="0" t="s">
        <v>225</v>
      </c>
      <c r="H584" s="0" t="n">
        <v>0</v>
      </c>
      <c r="I584" s="0" t="n">
        <v>0</v>
      </c>
      <c r="J584" s="0" t="n">
        <v>0</v>
      </c>
      <c r="K584" s="0" t="n">
        <v>0</v>
      </c>
      <c r="L584" s="0" t="n">
        <v>0</v>
      </c>
      <c r="M584" s="0" t="n">
        <v>0</v>
      </c>
      <c r="N584" s="0" t="n">
        <v>0</v>
      </c>
      <c r="O584" s="0" t="n">
        <v>0</v>
      </c>
      <c r="P584" s="0" t="n">
        <v>0</v>
      </c>
      <c r="Q584" s="0" t="n">
        <v>0</v>
      </c>
      <c r="R584" s="0" t="n">
        <v>0</v>
      </c>
      <c r="S584" s="0" t="n">
        <v>0</v>
      </c>
      <c r="T584" s="0" t="n">
        <v>0</v>
      </c>
      <c r="U584" s="0" t="n">
        <v>0</v>
      </c>
      <c r="V584" s="0" t="n">
        <v>0</v>
      </c>
      <c r="W584" s="0" t="n">
        <v>0</v>
      </c>
      <c r="X584" s="0" t="n">
        <v>0</v>
      </c>
      <c r="Y584" s="0" t="n">
        <v>0</v>
      </c>
      <c r="Z584" s="0" t="n">
        <v>0</v>
      </c>
      <c r="AA584" s="0" t="n">
        <v>0</v>
      </c>
      <c r="AB584" s="0" t="n">
        <v>0</v>
      </c>
      <c r="AC584" s="0" t="n">
        <v>0</v>
      </c>
      <c r="AD584" s="0" t="n">
        <v>0</v>
      </c>
      <c r="AE584" s="0" t="n">
        <v>0</v>
      </c>
      <c r="AF584" s="0" t="n">
        <v>0</v>
      </c>
      <c r="AG584" s="0" t="n">
        <v>0</v>
      </c>
      <c r="AH584" s="0" t="n">
        <v>0</v>
      </c>
      <c r="AI584" s="0" t="n">
        <v>0</v>
      </c>
      <c r="AJ584" s="0" t="n">
        <v>0</v>
      </c>
      <c r="AK584" s="0" t="n">
        <v>0</v>
      </c>
      <c r="AL584" s="0" t="s">
        <v>55</v>
      </c>
      <c r="AM584" s="0" t="s">
        <v>55</v>
      </c>
      <c r="AN584" s="0" t="s">
        <v>55</v>
      </c>
      <c r="AO584" s="0" t="s">
        <v>55</v>
      </c>
      <c r="AP584" s="0" t="s">
        <v>55</v>
      </c>
      <c r="AQ584" s="0" t="s">
        <v>55</v>
      </c>
      <c r="AR584" s="0" t="s">
        <v>55</v>
      </c>
      <c r="AS584" s="0" t="s">
        <v>55</v>
      </c>
      <c r="AT584" s="0" t="s">
        <v>55</v>
      </c>
      <c r="AU584" s="0" t="s">
        <v>55</v>
      </c>
      <c r="AV584" s="0" t="s">
        <v>55</v>
      </c>
      <c r="AW584" s="0" t="s">
        <v>55</v>
      </c>
      <c r="AX584" s="0" t="s">
        <v>56</v>
      </c>
      <c r="AY584" s="0" t="s">
        <v>57</v>
      </c>
      <c r="AZ584" s="0" t="s">
        <v>58</v>
      </c>
      <c r="BA584" s="0" t="s">
        <v>57</v>
      </c>
      <c r="BB584" s="0" t="s">
        <v>56</v>
      </c>
    </row>
    <row r="585" customFormat="false" ht="12.75" hidden="true" customHeight="false" outlineLevel="0" collapsed="false">
      <c r="A585" s="0" t="str">
        <f aca="false">CONCATENATE("0",B585,C585,D585,"0",E585,F585)</f>
        <v>011025017717000</v>
      </c>
      <c r="B585" s="0" t="n">
        <v>1</v>
      </c>
      <c r="C585" s="0" t="n">
        <v>10</v>
      </c>
      <c r="D585" s="0" t="n">
        <v>25</v>
      </c>
      <c r="E585" s="0" t="n">
        <v>1</v>
      </c>
      <c r="F585" s="0" t="n">
        <v>7717000</v>
      </c>
      <c r="G585" s="0" t="s">
        <v>312</v>
      </c>
      <c r="H585" s="0" t="n">
        <v>0</v>
      </c>
      <c r="I585" s="0" t="n">
        <v>50531</v>
      </c>
      <c r="J585" s="0" t="n">
        <v>50531</v>
      </c>
      <c r="K585" s="0" t="n">
        <v>0</v>
      </c>
      <c r="L585" s="0" t="n">
        <v>2357.59</v>
      </c>
      <c r="M585" s="0" t="n">
        <v>8108.8</v>
      </c>
      <c r="N585" s="0" t="n">
        <v>1527</v>
      </c>
      <c r="O585" s="0" t="n">
        <v>5417.3</v>
      </c>
      <c r="P585" s="0" t="n">
        <v>0</v>
      </c>
      <c r="Q585" s="0" t="n">
        <v>1998</v>
      </c>
      <c r="R585" s="0" t="n">
        <v>977.5</v>
      </c>
      <c r="S585" s="0" t="n">
        <v>0</v>
      </c>
      <c r="T585" s="0" t="n">
        <v>0</v>
      </c>
      <c r="U585" s="0" t="n">
        <v>0</v>
      </c>
      <c r="V585" s="0" t="n">
        <v>0</v>
      </c>
      <c r="W585" s="0" t="n">
        <v>0</v>
      </c>
      <c r="X585" s="0" t="n">
        <v>0</v>
      </c>
      <c r="Y585" s="0" t="n">
        <v>4210</v>
      </c>
      <c r="Z585" s="0" t="n">
        <v>4210</v>
      </c>
      <c r="AA585" s="0" t="n">
        <v>4210</v>
      </c>
      <c r="AB585" s="0" t="n">
        <v>4210</v>
      </c>
      <c r="AC585" s="0" t="n">
        <v>4210</v>
      </c>
      <c r="AD585" s="0" t="n">
        <v>4210</v>
      </c>
      <c r="AE585" s="0" t="n">
        <v>4210</v>
      </c>
      <c r="AF585" s="0" t="n">
        <v>4210</v>
      </c>
      <c r="AG585" s="0" t="n">
        <v>4210</v>
      </c>
      <c r="AH585" s="0" t="n">
        <v>4210</v>
      </c>
      <c r="AI585" s="0" t="n">
        <v>4210</v>
      </c>
      <c r="AJ585" s="0" t="n">
        <v>4221</v>
      </c>
      <c r="AK585" s="0" t="n">
        <v>0</v>
      </c>
      <c r="AL585" s="0" t="s">
        <v>55</v>
      </c>
      <c r="AM585" s="0" t="s">
        <v>55</v>
      </c>
      <c r="AN585" s="0" t="s">
        <v>55</v>
      </c>
      <c r="AO585" s="0" t="s">
        <v>55</v>
      </c>
      <c r="AP585" s="0" t="s">
        <v>55</v>
      </c>
      <c r="AQ585" s="0" t="s">
        <v>55</v>
      </c>
      <c r="AR585" s="0" t="s">
        <v>55</v>
      </c>
      <c r="AS585" s="0" t="s">
        <v>55</v>
      </c>
      <c r="AT585" s="0" t="s">
        <v>55</v>
      </c>
      <c r="AU585" s="0" t="s">
        <v>55</v>
      </c>
      <c r="AV585" s="0" t="s">
        <v>55</v>
      </c>
      <c r="AW585" s="0" t="s">
        <v>55</v>
      </c>
      <c r="AX585" s="0" t="s">
        <v>56</v>
      </c>
      <c r="AY585" s="0" t="s">
        <v>57</v>
      </c>
      <c r="AZ585" s="0" t="s">
        <v>58</v>
      </c>
      <c r="BA585" s="0" t="s">
        <v>57</v>
      </c>
      <c r="BB585" s="0" t="s">
        <v>56</v>
      </c>
    </row>
    <row r="586" customFormat="false" ht="12.75" hidden="true" customHeight="false" outlineLevel="0" collapsed="false">
      <c r="A586" s="0" t="str">
        <f aca="false">CONCATENATE("0",B586,C586,D586,"0",E586,F586)</f>
        <v>011025017749000</v>
      </c>
      <c r="B586" s="0" t="n">
        <v>1</v>
      </c>
      <c r="C586" s="0" t="n">
        <v>10</v>
      </c>
      <c r="D586" s="0" t="n">
        <v>25</v>
      </c>
      <c r="E586" s="0" t="n">
        <v>1</v>
      </c>
      <c r="F586" s="0" t="n">
        <v>7749000</v>
      </c>
      <c r="G586" s="0" t="s">
        <v>274</v>
      </c>
      <c r="H586" s="0" t="n">
        <v>0</v>
      </c>
      <c r="I586" s="0" t="n">
        <v>6000</v>
      </c>
      <c r="J586" s="0" t="n">
        <v>6000</v>
      </c>
      <c r="K586" s="0" t="n">
        <v>0</v>
      </c>
      <c r="L586" s="0" t="n">
        <v>0</v>
      </c>
      <c r="M586" s="0" t="n">
        <v>0</v>
      </c>
      <c r="N586" s="0" t="n">
        <v>0</v>
      </c>
      <c r="O586" s="0" t="n">
        <v>0</v>
      </c>
      <c r="P586" s="0" t="n">
        <v>0</v>
      </c>
      <c r="Q586" s="0" t="n">
        <v>60</v>
      </c>
      <c r="R586" s="0" t="n">
        <v>0</v>
      </c>
      <c r="S586" s="0" t="n">
        <v>0</v>
      </c>
      <c r="T586" s="0" t="n">
        <v>0</v>
      </c>
      <c r="U586" s="0" t="n">
        <v>0</v>
      </c>
      <c r="V586" s="0" t="n">
        <v>0</v>
      </c>
      <c r="W586" s="0" t="n">
        <v>0</v>
      </c>
      <c r="X586" s="0" t="n">
        <v>0</v>
      </c>
      <c r="Y586" s="0" t="n">
        <v>500</v>
      </c>
      <c r="Z586" s="0" t="n">
        <v>500</v>
      </c>
      <c r="AA586" s="0" t="n">
        <v>500</v>
      </c>
      <c r="AB586" s="0" t="n">
        <v>500</v>
      </c>
      <c r="AC586" s="0" t="n">
        <v>500</v>
      </c>
      <c r="AD586" s="0" t="n">
        <v>500</v>
      </c>
      <c r="AE586" s="0" t="n">
        <v>500</v>
      </c>
      <c r="AF586" s="0" t="n">
        <v>500</v>
      </c>
      <c r="AG586" s="0" t="n">
        <v>500</v>
      </c>
      <c r="AH586" s="0" t="n">
        <v>500</v>
      </c>
      <c r="AI586" s="0" t="n">
        <v>500</v>
      </c>
      <c r="AJ586" s="0" t="n">
        <v>500</v>
      </c>
      <c r="AK586" s="0" t="n">
        <v>0</v>
      </c>
      <c r="AL586" s="0" t="s">
        <v>55</v>
      </c>
      <c r="AM586" s="0" t="s">
        <v>55</v>
      </c>
      <c r="AN586" s="0" t="s">
        <v>55</v>
      </c>
      <c r="AO586" s="0" t="s">
        <v>55</v>
      </c>
      <c r="AP586" s="0" t="s">
        <v>55</v>
      </c>
      <c r="AQ586" s="0" t="s">
        <v>55</v>
      </c>
      <c r="AR586" s="0" t="s">
        <v>55</v>
      </c>
      <c r="AS586" s="0" t="s">
        <v>55</v>
      </c>
      <c r="AT586" s="0" t="s">
        <v>55</v>
      </c>
      <c r="AU586" s="0" t="s">
        <v>55</v>
      </c>
      <c r="AV586" s="0" t="s">
        <v>55</v>
      </c>
      <c r="AW586" s="0" t="s">
        <v>55</v>
      </c>
      <c r="AX586" s="0" t="s">
        <v>56</v>
      </c>
      <c r="AY586" s="0" t="s">
        <v>57</v>
      </c>
      <c r="AZ586" s="0" t="s">
        <v>58</v>
      </c>
      <c r="BA586" s="0" t="s">
        <v>57</v>
      </c>
      <c r="BB586" s="0" t="s">
        <v>56</v>
      </c>
    </row>
    <row r="587" customFormat="false" ht="12.75" hidden="true" customHeight="false" outlineLevel="0" collapsed="false">
      <c r="A587" s="0" t="str">
        <f aca="false">CONCATENATE("0",B587,C587,D587,"0",E587,F587)</f>
        <v>011025017785000</v>
      </c>
      <c r="B587" s="0" t="n">
        <v>1</v>
      </c>
      <c r="C587" s="0" t="n">
        <v>10</v>
      </c>
      <c r="D587" s="0" t="n">
        <v>25</v>
      </c>
      <c r="E587" s="0" t="n">
        <v>1</v>
      </c>
      <c r="F587" s="0" t="n">
        <v>7785000</v>
      </c>
      <c r="G587" s="0" t="s">
        <v>88</v>
      </c>
      <c r="H587" s="0" t="n">
        <v>0</v>
      </c>
      <c r="I587" s="0" t="n">
        <v>205000</v>
      </c>
      <c r="J587" s="0" t="n">
        <v>205000</v>
      </c>
      <c r="K587" s="0" t="n">
        <v>3832.36</v>
      </c>
      <c r="L587" s="0" t="n">
        <v>7674.6</v>
      </c>
      <c r="M587" s="0" t="n">
        <v>17852.42</v>
      </c>
      <c r="N587" s="0" t="n">
        <v>4964.04</v>
      </c>
      <c r="O587" s="0" t="n">
        <v>19568.03</v>
      </c>
      <c r="P587" s="0" t="n">
        <v>18744.77</v>
      </c>
      <c r="Q587" s="0" t="n">
        <v>4855.14</v>
      </c>
      <c r="R587" s="0" t="n">
        <v>0</v>
      </c>
      <c r="S587" s="0" t="n">
        <v>0</v>
      </c>
      <c r="T587" s="0" t="n">
        <v>0</v>
      </c>
      <c r="U587" s="0" t="n">
        <v>0</v>
      </c>
      <c r="V587" s="0" t="n">
        <v>0</v>
      </c>
      <c r="W587" s="0" t="n">
        <v>0</v>
      </c>
      <c r="X587" s="0" t="n">
        <v>0</v>
      </c>
      <c r="Y587" s="0" t="n">
        <v>17083</v>
      </c>
      <c r="Z587" s="0" t="n">
        <v>17083</v>
      </c>
      <c r="AA587" s="0" t="n">
        <v>17083</v>
      </c>
      <c r="AB587" s="0" t="n">
        <v>17083</v>
      </c>
      <c r="AC587" s="0" t="n">
        <v>17083</v>
      </c>
      <c r="AD587" s="0" t="n">
        <v>17083</v>
      </c>
      <c r="AE587" s="0" t="n">
        <v>17083</v>
      </c>
      <c r="AF587" s="0" t="n">
        <v>17083</v>
      </c>
      <c r="AG587" s="0" t="n">
        <v>17083</v>
      </c>
      <c r="AH587" s="0" t="n">
        <v>17083</v>
      </c>
      <c r="AI587" s="0" t="n">
        <v>17083</v>
      </c>
      <c r="AJ587" s="0" t="n">
        <v>17087</v>
      </c>
      <c r="AK587" s="0" t="n">
        <v>0</v>
      </c>
      <c r="AL587" s="0" t="n">
        <v>1</v>
      </c>
      <c r="AM587" s="0" t="n">
        <v>0</v>
      </c>
      <c r="AN587" s="0" t="n">
        <v>0</v>
      </c>
      <c r="AO587" s="0" t="n">
        <v>0</v>
      </c>
      <c r="AP587" s="0" t="n">
        <v>0</v>
      </c>
      <c r="AQ587" s="0" t="n">
        <v>0</v>
      </c>
      <c r="AR587" s="0" t="n">
        <v>0</v>
      </c>
      <c r="AS587" s="0" t="n">
        <v>0</v>
      </c>
      <c r="AT587" s="0" t="n">
        <v>0</v>
      </c>
      <c r="AU587" s="0" t="n">
        <v>0</v>
      </c>
      <c r="AV587" s="0" t="n">
        <v>0</v>
      </c>
      <c r="AW587" s="0" t="n">
        <v>0</v>
      </c>
      <c r="AX587" s="0" t="s">
        <v>56</v>
      </c>
      <c r="AY587" s="0" t="s">
        <v>57</v>
      </c>
      <c r="AZ587" s="0" t="s">
        <v>58</v>
      </c>
      <c r="BA587" s="0" t="s">
        <v>57</v>
      </c>
      <c r="BB587" s="0" t="s">
        <v>56</v>
      </c>
    </row>
    <row r="588" customFormat="false" ht="12.75" hidden="true" customHeight="false" outlineLevel="0" collapsed="false">
      <c r="A588" s="0" t="str">
        <f aca="false">CONCATENATE("0",B588,C588,D588,"0",E588,F588)</f>
        <v>011025017787000</v>
      </c>
      <c r="B588" s="0" t="n">
        <v>1</v>
      </c>
      <c r="C588" s="0" t="n">
        <v>10</v>
      </c>
      <c r="D588" s="0" t="n">
        <v>25</v>
      </c>
      <c r="E588" s="0" t="n">
        <v>1</v>
      </c>
      <c r="F588" s="0" t="n">
        <v>7787000</v>
      </c>
      <c r="G588" s="0" t="s">
        <v>89</v>
      </c>
      <c r="H588" s="0" t="n">
        <v>0</v>
      </c>
      <c r="I588" s="0" t="n">
        <v>16000</v>
      </c>
      <c r="J588" s="0" t="n">
        <v>16000</v>
      </c>
      <c r="K588" s="0" t="n">
        <v>0</v>
      </c>
      <c r="L588" s="0" t="n">
        <v>0</v>
      </c>
      <c r="M588" s="0" t="n">
        <v>0</v>
      </c>
      <c r="N588" s="0" t="n">
        <v>0</v>
      </c>
      <c r="O588" s="0" t="n">
        <v>0</v>
      </c>
      <c r="P588" s="0" t="n">
        <v>0</v>
      </c>
      <c r="Q588" s="0" t="n">
        <v>0</v>
      </c>
      <c r="R588" s="0" t="n">
        <v>0</v>
      </c>
      <c r="S588" s="0" t="n">
        <v>0</v>
      </c>
      <c r="T588" s="0" t="n">
        <v>0</v>
      </c>
      <c r="U588" s="0" t="n">
        <v>0</v>
      </c>
      <c r="V588" s="0" t="n">
        <v>0</v>
      </c>
      <c r="W588" s="0" t="n">
        <v>0</v>
      </c>
      <c r="X588" s="0" t="n">
        <v>0</v>
      </c>
      <c r="Y588" s="0" t="n">
        <v>1333</v>
      </c>
      <c r="Z588" s="0" t="n">
        <v>1333</v>
      </c>
      <c r="AA588" s="0" t="n">
        <v>1333</v>
      </c>
      <c r="AB588" s="0" t="n">
        <v>1333</v>
      </c>
      <c r="AC588" s="0" t="n">
        <v>1333</v>
      </c>
      <c r="AD588" s="0" t="n">
        <v>1333</v>
      </c>
      <c r="AE588" s="0" t="n">
        <v>1333</v>
      </c>
      <c r="AF588" s="0" t="n">
        <v>1333</v>
      </c>
      <c r="AG588" s="0" t="n">
        <v>1333</v>
      </c>
      <c r="AH588" s="0" t="n">
        <v>1333</v>
      </c>
      <c r="AI588" s="0" t="n">
        <v>1333</v>
      </c>
      <c r="AJ588" s="0" t="n">
        <v>1337</v>
      </c>
      <c r="AK588" s="0" t="n">
        <v>0</v>
      </c>
      <c r="AL588" s="0" t="s">
        <v>55</v>
      </c>
      <c r="AM588" s="0" t="s">
        <v>55</v>
      </c>
      <c r="AN588" s="0" t="s">
        <v>55</v>
      </c>
      <c r="AO588" s="0" t="s">
        <v>55</v>
      </c>
      <c r="AP588" s="0" t="s">
        <v>55</v>
      </c>
      <c r="AQ588" s="0" t="s">
        <v>55</v>
      </c>
      <c r="AR588" s="0" t="s">
        <v>55</v>
      </c>
      <c r="AS588" s="0" t="s">
        <v>55</v>
      </c>
      <c r="AT588" s="0" t="s">
        <v>55</v>
      </c>
      <c r="AU588" s="0" t="s">
        <v>55</v>
      </c>
      <c r="AV588" s="0" t="s">
        <v>55</v>
      </c>
      <c r="AW588" s="0" t="s">
        <v>55</v>
      </c>
      <c r="AX588" s="0" t="s">
        <v>56</v>
      </c>
      <c r="AY588" s="0" t="s">
        <v>57</v>
      </c>
      <c r="AZ588" s="0" t="s">
        <v>58</v>
      </c>
      <c r="BA588" s="0" t="s">
        <v>57</v>
      </c>
      <c r="BB588" s="0" t="s">
        <v>56</v>
      </c>
    </row>
    <row r="589" customFormat="false" ht="12.75" hidden="true" customHeight="false" outlineLevel="0" collapsed="false">
      <c r="A589" s="0" t="str">
        <f aca="false">CONCATENATE("0",B589,C589,D589,"0",E589,F589)</f>
        <v>011025017824000</v>
      </c>
      <c r="B589" s="0" t="n">
        <v>1</v>
      </c>
      <c r="C589" s="0" t="n">
        <v>10</v>
      </c>
      <c r="D589" s="0" t="n">
        <v>25</v>
      </c>
      <c r="E589" s="0" t="n">
        <v>1</v>
      </c>
      <c r="F589" s="0" t="n">
        <v>7824000</v>
      </c>
      <c r="G589" s="0" t="s">
        <v>90</v>
      </c>
      <c r="H589" s="0" t="n">
        <v>0</v>
      </c>
      <c r="I589" s="0" t="n">
        <v>60000</v>
      </c>
      <c r="J589" s="0" t="n">
        <v>60000</v>
      </c>
      <c r="K589" s="0" t="n">
        <v>6185.67</v>
      </c>
      <c r="L589" s="0" t="n">
        <v>4125.24</v>
      </c>
      <c r="M589" s="0" t="n">
        <v>5959.51</v>
      </c>
      <c r="N589" s="0" t="n">
        <v>8172.96</v>
      </c>
      <c r="O589" s="0" t="n">
        <v>7487.8</v>
      </c>
      <c r="P589" s="0" t="n">
        <v>1305.22</v>
      </c>
      <c r="Q589" s="0" t="n">
        <v>10149.5</v>
      </c>
      <c r="R589" s="0" t="n">
        <v>1761.17</v>
      </c>
      <c r="S589" s="0" t="n">
        <v>0</v>
      </c>
      <c r="T589" s="0" t="n">
        <v>0</v>
      </c>
      <c r="U589" s="0" t="n">
        <v>0</v>
      </c>
      <c r="V589" s="0" t="n">
        <v>0</v>
      </c>
      <c r="W589" s="0" t="n">
        <v>0</v>
      </c>
      <c r="X589" s="0" t="n">
        <v>0</v>
      </c>
      <c r="Y589" s="0" t="n">
        <v>5000</v>
      </c>
      <c r="Z589" s="0" t="n">
        <v>5000</v>
      </c>
      <c r="AA589" s="0" t="n">
        <v>5000</v>
      </c>
      <c r="AB589" s="0" t="n">
        <v>5000</v>
      </c>
      <c r="AC589" s="0" t="n">
        <v>5000</v>
      </c>
      <c r="AD589" s="0" t="n">
        <v>5000</v>
      </c>
      <c r="AE589" s="0" t="n">
        <v>5000</v>
      </c>
      <c r="AF589" s="0" t="n">
        <v>5000</v>
      </c>
      <c r="AG589" s="0" t="n">
        <v>5000</v>
      </c>
      <c r="AH589" s="0" t="n">
        <v>5000</v>
      </c>
      <c r="AI589" s="0" t="n">
        <v>5000</v>
      </c>
      <c r="AJ589" s="0" t="n">
        <v>5000</v>
      </c>
      <c r="AK589" s="0" t="n">
        <v>0</v>
      </c>
      <c r="AL589" s="0" t="s">
        <v>55</v>
      </c>
      <c r="AM589" s="0" t="s">
        <v>55</v>
      </c>
      <c r="AN589" s="0" t="s">
        <v>55</v>
      </c>
      <c r="AO589" s="0" t="s">
        <v>55</v>
      </c>
      <c r="AP589" s="0" t="s">
        <v>55</v>
      </c>
      <c r="AQ589" s="0" t="s">
        <v>55</v>
      </c>
      <c r="AR589" s="0" t="s">
        <v>55</v>
      </c>
      <c r="AS589" s="0" t="s">
        <v>55</v>
      </c>
      <c r="AT589" s="0" t="s">
        <v>55</v>
      </c>
      <c r="AU589" s="0" t="s">
        <v>55</v>
      </c>
      <c r="AV589" s="0" t="s">
        <v>55</v>
      </c>
      <c r="AW589" s="0" t="s">
        <v>55</v>
      </c>
      <c r="AX589" s="0" t="s">
        <v>56</v>
      </c>
      <c r="AY589" s="0" t="s">
        <v>57</v>
      </c>
      <c r="AZ589" s="0" t="s">
        <v>58</v>
      </c>
      <c r="BA589" s="0" t="s">
        <v>57</v>
      </c>
      <c r="BB589" s="0" t="s">
        <v>56</v>
      </c>
    </row>
    <row r="590" customFormat="false" ht="12.75" hidden="true" customHeight="false" outlineLevel="0" collapsed="false">
      <c r="A590" s="0" t="str">
        <f aca="false">CONCATENATE("0",B590,C590,D590,"0",E590,F590)</f>
        <v>011025017856000</v>
      </c>
      <c r="B590" s="0" t="n">
        <v>1</v>
      </c>
      <c r="C590" s="0" t="n">
        <v>10</v>
      </c>
      <c r="D590" s="0" t="n">
        <v>25</v>
      </c>
      <c r="E590" s="0" t="n">
        <v>1</v>
      </c>
      <c r="F590" s="0" t="n">
        <v>7856000</v>
      </c>
      <c r="G590" s="0" t="s">
        <v>91</v>
      </c>
      <c r="H590" s="0" t="n">
        <v>0</v>
      </c>
      <c r="I590" s="0" t="n">
        <v>7000</v>
      </c>
      <c r="J590" s="0" t="n">
        <v>7000</v>
      </c>
      <c r="K590" s="0" t="n">
        <v>0</v>
      </c>
      <c r="L590" s="0" t="n">
        <v>0</v>
      </c>
      <c r="M590" s="0" t="n">
        <v>0</v>
      </c>
      <c r="N590" s="0" t="n">
        <v>0</v>
      </c>
      <c r="O590" s="0" t="n">
        <v>0</v>
      </c>
      <c r="P590" s="0" t="n">
        <v>0</v>
      </c>
      <c r="Q590" s="0" t="n">
        <v>0</v>
      </c>
      <c r="R590" s="0" t="n">
        <v>0</v>
      </c>
      <c r="S590" s="0" t="n">
        <v>0</v>
      </c>
      <c r="T590" s="0" t="n">
        <v>0</v>
      </c>
      <c r="U590" s="0" t="n">
        <v>0</v>
      </c>
      <c r="V590" s="0" t="n">
        <v>0</v>
      </c>
      <c r="W590" s="0" t="n">
        <v>0</v>
      </c>
      <c r="X590" s="0" t="n">
        <v>0</v>
      </c>
      <c r="Y590" s="0" t="n">
        <v>583</v>
      </c>
      <c r="Z590" s="0" t="n">
        <v>583</v>
      </c>
      <c r="AA590" s="0" t="n">
        <v>583</v>
      </c>
      <c r="AB590" s="0" t="n">
        <v>583</v>
      </c>
      <c r="AC590" s="0" t="n">
        <v>583</v>
      </c>
      <c r="AD590" s="0" t="n">
        <v>583</v>
      </c>
      <c r="AE590" s="0" t="n">
        <v>583</v>
      </c>
      <c r="AF590" s="0" t="n">
        <v>583</v>
      </c>
      <c r="AG590" s="0" t="n">
        <v>583</v>
      </c>
      <c r="AH590" s="0" t="n">
        <v>583</v>
      </c>
      <c r="AI590" s="0" t="n">
        <v>583</v>
      </c>
      <c r="AJ590" s="0" t="n">
        <v>587</v>
      </c>
      <c r="AK590" s="0" t="n">
        <v>0</v>
      </c>
      <c r="AL590" s="0" t="s">
        <v>55</v>
      </c>
      <c r="AM590" s="0" t="s">
        <v>55</v>
      </c>
      <c r="AN590" s="0" t="s">
        <v>55</v>
      </c>
      <c r="AO590" s="0" t="s">
        <v>55</v>
      </c>
      <c r="AP590" s="0" t="s">
        <v>55</v>
      </c>
      <c r="AQ590" s="0" t="s">
        <v>55</v>
      </c>
      <c r="AR590" s="0" t="s">
        <v>55</v>
      </c>
      <c r="AS590" s="0" t="s">
        <v>55</v>
      </c>
      <c r="AT590" s="0" t="s">
        <v>55</v>
      </c>
      <c r="AU590" s="0" t="s">
        <v>55</v>
      </c>
      <c r="AV590" s="0" t="s">
        <v>55</v>
      </c>
      <c r="AW590" s="0" t="s">
        <v>55</v>
      </c>
      <c r="AX590" s="0" t="s">
        <v>56</v>
      </c>
      <c r="AY590" s="0" t="s">
        <v>57</v>
      </c>
      <c r="AZ590" s="0" t="s">
        <v>58</v>
      </c>
      <c r="BA590" s="0" t="s">
        <v>57</v>
      </c>
      <c r="BB590" s="0" t="s">
        <v>56</v>
      </c>
    </row>
    <row r="591" customFormat="false" ht="12.75" hidden="true" customHeight="false" outlineLevel="0" collapsed="false">
      <c r="A591" s="0" t="str">
        <f aca="false">CONCATENATE("0",B591,C591,D591,"0",E591,F591)</f>
        <v>011025017990000</v>
      </c>
      <c r="B591" s="0" t="n">
        <v>1</v>
      </c>
      <c r="C591" s="0" t="n">
        <v>10</v>
      </c>
      <c r="D591" s="0" t="n">
        <v>25</v>
      </c>
      <c r="E591" s="0" t="n">
        <v>1</v>
      </c>
      <c r="F591" s="0" t="n">
        <v>7990000</v>
      </c>
      <c r="G591" s="0" t="s">
        <v>109</v>
      </c>
      <c r="H591" s="0" t="n">
        <v>0</v>
      </c>
      <c r="I591" s="0" t="n">
        <v>0</v>
      </c>
      <c r="J591" s="0" t="n">
        <v>0</v>
      </c>
      <c r="K591" s="0" t="n">
        <v>0</v>
      </c>
      <c r="L591" s="0" t="n">
        <v>0</v>
      </c>
      <c r="M591" s="0" t="n">
        <v>0</v>
      </c>
      <c r="N591" s="0" t="n">
        <v>0</v>
      </c>
      <c r="O591" s="0" t="n">
        <v>0</v>
      </c>
      <c r="P591" s="0" t="n">
        <v>0</v>
      </c>
      <c r="Q591" s="0" t="n">
        <v>0</v>
      </c>
      <c r="R591" s="0" t="n">
        <v>0</v>
      </c>
      <c r="S591" s="0" t="n">
        <v>0</v>
      </c>
      <c r="T591" s="0" t="n">
        <v>0</v>
      </c>
      <c r="U591" s="0" t="n">
        <v>0</v>
      </c>
      <c r="V591" s="0" t="n">
        <v>0</v>
      </c>
      <c r="W591" s="0" t="n">
        <v>0</v>
      </c>
      <c r="X591" s="0" t="n">
        <v>0</v>
      </c>
      <c r="Y591" s="0" t="n">
        <v>0</v>
      </c>
      <c r="Z591" s="0" t="n">
        <v>0</v>
      </c>
      <c r="AA591" s="0" t="n">
        <v>0</v>
      </c>
      <c r="AB591" s="0" t="n">
        <v>0</v>
      </c>
      <c r="AC591" s="0" t="n">
        <v>0</v>
      </c>
      <c r="AD591" s="0" t="n">
        <v>0</v>
      </c>
      <c r="AE591" s="0" t="n">
        <v>0</v>
      </c>
      <c r="AF591" s="0" t="n">
        <v>0</v>
      </c>
      <c r="AG591" s="0" t="n">
        <v>0</v>
      </c>
      <c r="AH591" s="0" t="n">
        <v>0</v>
      </c>
      <c r="AI591" s="0" t="n">
        <v>0</v>
      </c>
      <c r="AJ591" s="0" t="n">
        <v>0</v>
      </c>
      <c r="AK591" s="0" t="n">
        <v>0</v>
      </c>
      <c r="AL591" s="0" t="n">
        <v>100</v>
      </c>
      <c r="AM591" s="0" t="n">
        <v>0</v>
      </c>
      <c r="AN591" s="0" t="n">
        <v>0</v>
      </c>
      <c r="AO591" s="0" t="n">
        <v>0</v>
      </c>
      <c r="AP591" s="0" t="n">
        <v>0</v>
      </c>
      <c r="AQ591" s="0" t="n">
        <v>0</v>
      </c>
      <c r="AR591" s="0" t="n">
        <v>0</v>
      </c>
      <c r="AS591" s="0" t="n">
        <v>0</v>
      </c>
      <c r="AT591" s="0" t="n">
        <v>0</v>
      </c>
      <c r="AU591" s="0" t="n">
        <v>0</v>
      </c>
      <c r="AV591" s="0" t="n">
        <v>0</v>
      </c>
      <c r="AW591" s="0" t="n">
        <v>0</v>
      </c>
      <c r="AX591" s="0" t="s">
        <v>56</v>
      </c>
      <c r="AY591" s="0" t="s">
        <v>57</v>
      </c>
      <c r="AZ591" s="0" t="s">
        <v>58</v>
      </c>
      <c r="BA591" s="0" t="s">
        <v>57</v>
      </c>
      <c r="BB591" s="0" t="s">
        <v>56</v>
      </c>
    </row>
    <row r="592" customFormat="false" ht="12.75" hidden="true" customHeight="false" outlineLevel="0" collapsed="false">
      <c r="A592" s="0" t="str">
        <f aca="false">CONCATENATE("0",B592,C592,D592,"0",E592,F592)</f>
        <v>011025018017000</v>
      </c>
      <c r="B592" s="0" t="n">
        <v>1</v>
      </c>
      <c r="C592" s="0" t="n">
        <v>10</v>
      </c>
      <c r="D592" s="0" t="n">
        <v>25</v>
      </c>
      <c r="E592" s="0" t="n">
        <v>1</v>
      </c>
      <c r="F592" s="0" t="n">
        <v>8017000</v>
      </c>
      <c r="G592" s="0" t="s">
        <v>194</v>
      </c>
      <c r="H592" s="0" t="n">
        <v>0</v>
      </c>
      <c r="I592" s="0" t="n">
        <v>0</v>
      </c>
      <c r="J592" s="0" t="n">
        <v>0</v>
      </c>
      <c r="K592" s="0" t="n">
        <v>0</v>
      </c>
      <c r="L592" s="0" t="n">
        <v>0</v>
      </c>
      <c r="M592" s="0" t="n">
        <v>0</v>
      </c>
      <c r="N592" s="0" t="n">
        <v>0</v>
      </c>
      <c r="O592" s="0" t="n">
        <v>0</v>
      </c>
      <c r="P592" s="0" t="n">
        <v>0</v>
      </c>
      <c r="Q592" s="0" t="n">
        <v>0</v>
      </c>
      <c r="R592" s="0" t="n">
        <v>0</v>
      </c>
      <c r="S592" s="0" t="n">
        <v>0</v>
      </c>
      <c r="T592" s="0" t="n">
        <v>0</v>
      </c>
      <c r="U592" s="0" t="n">
        <v>0</v>
      </c>
      <c r="V592" s="0" t="n">
        <v>0</v>
      </c>
      <c r="W592" s="0" t="n">
        <v>0</v>
      </c>
      <c r="X592" s="0" t="n">
        <v>0</v>
      </c>
      <c r="Y592" s="0" t="n">
        <v>0</v>
      </c>
      <c r="Z592" s="0" t="n">
        <v>0</v>
      </c>
      <c r="AA592" s="0" t="n">
        <v>0</v>
      </c>
      <c r="AB592" s="0" t="n">
        <v>0</v>
      </c>
      <c r="AC592" s="0" t="n">
        <v>0</v>
      </c>
      <c r="AD592" s="0" t="n">
        <v>0</v>
      </c>
      <c r="AE592" s="0" t="n">
        <v>0</v>
      </c>
      <c r="AF592" s="0" t="n">
        <v>0</v>
      </c>
      <c r="AG592" s="0" t="n">
        <v>0</v>
      </c>
      <c r="AH592" s="0" t="n">
        <v>0</v>
      </c>
      <c r="AI592" s="0" t="n">
        <v>0</v>
      </c>
      <c r="AJ592" s="0" t="n">
        <v>0</v>
      </c>
      <c r="AK592" s="0" t="n">
        <v>0</v>
      </c>
      <c r="AL592" s="0" t="s">
        <v>55</v>
      </c>
      <c r="AM592" s="0" t="s">
        <v>55</v>
      </c>
      <c r="AN592" s="0" t="s">
        <v>55</v>
      </c>
      <c r="AO592" s="0" t="s">
        <v>55</v>
      </c>
      <c r="AP592" s="0" t="s">
        <v>55</v>
      </c>
      <c r="AQ592" s="0" t="s">
        <v>55</v>
      </c>
      <c r="AR592" s="0" t="s">
        <v>55</v>
      </c>
      <c r="AS592" s="0" t="s">
        <v>55</v>
      </c>
      <c r="AT592" s="0" t="s">
        <v>55</v>
      </c>
      <c r="AU592" s="0" t="s">
        <v>55</v>
      </c>
      <c r="AV592" s="0" t="s">
        <v>55</v>
      </c>
      <c r="AW592" s="0" t="s">
        <v>55</v>
      </c>
      <c r="AX592" s="0" t="s">
        <v>56</v>
      </c>
      <c r="AY592" s="0" t="s">
        <v>57</v>
      </c>
      <c r="AZ592" s="0" t="s">
        <v>58</v>
      </c>
      <c r="BA592" s="0" t="s">
        <v>57</v>
      </c>
      <c r="BB592" s="0" t="s">
        <v>56</v>
      </c>
    </row>
    <row r="593" customFormat="false" ht="12.75" hidden="true" customHeight="false" outlineLevel="0" collapsed="false">
      <c r="A593" s="0" t="str">
        <f aca="false">CONCATENATE("0",B593,C593,D593,"0",E593,F593)</f>
        <v>011025018061000</v>
      </c>
      <c r="B593" s="0" t="n">
        <v>1</v>
      </c>
      <c r="C593" s="0" t="n">
        <v>10</v>
      </c>
      <c r="D593" s="0" t="n">
        <v>25</v>
      </c>
      <c r="E593" s="0" t="n">
        <v>1</v>
      </c>
      <c r="F593" s="0" t="n">
        <v>8061000</v>
      </c>
      <c r="G593" s="0" t="s">
        <v>195</v>
      </c>
      <c r="H593" s="0" t="n">
        <v>0</v>
      </c>
      <c r="I593" s="0" t="n">
        <v>0</v>
      </c>
      <c r="J593" s="0" t="n">
        <v>0</v>
      </c>
      <c r="K593" s="0" t="n">
        <v>0</v>
      </c>
      <c r="L593" s="0" t="n">
        <v>0</v>
      </c>
      <c r="M593" s="0" t="n">
        <v>0</v>
      </c>
      <c r="N593" s="0" t="n">
        <v>0</v>
      </c>
      <c r="O593" s="0" t="n">
        <v>0</v>
      </c>
      <c r="P593" s="0" t="n">
        <v>0</v>
      </c>
      <c r="Q593" s="0" t="n">
        <v>0</v>
      </c>
      <c r="R593" s="0" t="n">
        <v>0</v>
      </c>
      <c r="S593" s="0" t="n">
        <v>0</v>
      </c>
      <c r="T593" s="0" t="n">
        <v>0</v>
      </c>
      <c r="U593" s="0" t="n">
        <v>0</v>
      </c>
      <c r="V593" s="0" t="n">
        <v>0</v>
      </c>
      <c r="W593" s="0" t="n">
        <v>0</v>
      </c>
      <c r="X593" s="0" t="n">
        <v>0</v>
      </c>
      <c r="Y593" s="0" t="n">
        <v>0</v>
      </c>
      <c r="Z593" s="0" t="n">
        <v>0</v>
      </c>
      <c r="AA593" s="0" t="n">
        <v>0</v>
      </c>
      <c r="AB593" s="0" t="n">
        <v>0</v>
      </c>
      <c r="AC593" s="0" t="n">
        <v>0</v>
      </c>
      <c r="AD593" s="0" t="n">
        <v>0</v>
      </c>
      <c r="AE593" s="0" t="n">
        <v>0</v>
      </c>
      <c r="AF593" s="0" t="n">
        <v>0</v>
      </c>
      <c r="AG593" s="0" t="n">
        <v>0</v>
      </c>
      <c r="AH593" s="0" t="n">
        <v>0</v>
      </c>
      <c r="AI593" s="0" t="n">
        <v>0</v>
      </c>
      <c r="AJ593" s="0" t="n">
        <v>0</v>
      </c>
      <c r="AK593" s="0" t="n">
        <v>0</v>
      </c>
      <c r="AL593" s="0" t="s">
        <v>55</v>
      </c>
      <c r="AM593" s="0" t="s">
        <v>55</v>
      </c>
      <c r="AN593" s="0" t="s">
        <v>55</v>
      </c>
      <c r="AO593" s="0" t="s">
        <v>55</v>
      </c>
      <c r="AP593" s="0" t="s">
        <v>55</v>
      </c>
      <c r="AQ593" s="0" t="s">
        <v>55</v>
      </c>
      <c r="AR593" s="0" t="s">
        <v>55</v>
      </c>
      <c r="AS593" s="0" t="s">
        <v>55</v>
      </c>
      <c r="AT593" s="0" t="s">
        <v>55</v>
      </c>
      <c r="AU593" s="0" t="s">
        <v>55</v>
      </c>
      <c r="AV593" s="0" t="s">
        <v>55</v>
      </c>
      <c r="AW593" s="0" t="s">
        <v>55</v>
      </c>
      <c r="AX593" s="0" t="s">
        <v>56</v>
      </c>
      <c r="AY593" s="0" t="s">
        <v>57</v>
      </c>
      <c r="AZ593" s="0" t="s">
        <v>58</v>
      </c>
      <c r="BA593" s="0" t="s">
        <v>57</v>
      </c>
      <c r="BB593" s="0" t="s">
        <v>56</v>
      </c>
    </row>
    <row r="594" customFormat="false" ht="12.75" hidden="true" customHeight="false" outlineLevel="0" collapsed="false">
      <c r="A594" s="0" t="str">
        <f aca="false">CONCATENATE("0",B594,C594,D594,"0",E594,F594)</f>
        <v>011025025139000</v>
      </c>
      <c r="B594" s="0" t="n">
        <v>1</v>
      </c>
      <c r="C594" s="0" t="n">
        <v>10</v>
      </c>
      <c r="D594" s="0" t="n">
        <v>25</v>
      </c>
      <c r="E594" s="0" t="n">
        <v>2</v>
      </c>
      <c r="F594" s="0" t="n">
        <v>5139000</v>
      </c>
      <c r="G594" s="0" t="s">
        <v>245</v>
      </c>
      <c r="H594" s="0" t="n">
        <v>0</v>
      </c>
      <c r="I594" s="0" t="n">
        <v>0</v>
      </c>
      <c r="J594" s="0" t="n">
        <v>0</v>
      </c>
      <c r="K594" s="0" t="n">
        <v>0</v>
      </c>
      <c r="L594" s="0" t="n">
        <v>0</v>
      </c>
      <c r="M594" s="0" t="n">
        <v>0</v>
      </c>
      <c r="N594" s="0" t="n">
        <v>0</v>
      </c>
      <c r="O594" s="0" t="n">
        <v>0</v>
      </c>
      <c r="P594" s="0" t="n">
        <v>0</v>
      </c>
      <c r="Q594" s="0" t="n">
        <v>0</v>
      </c>
      <c r="R594" s="0" t="n">
        <v>0</v>
      </c>
      <c r="S594" s="0" t="n">
        <v>0</v>
      </c>
      <c r="T594" s="0" t="n">
        <v>0</v>
      </c>
      <c r="U594" s="0" t="n">
        <v>0</v>
      </c>
      <c r="V594" s="0" t="n">
        <v>0</v>
      </c>
      <c r="W594" s="0" t="n">
        <v>0</v>
      </c>
      <c r="X594" s="0" t="n">
        <v>0</v>
      </c>
      <c r="Y594" s="0" t="n">
        <v>0</v>
      </c>
      <c r="Z594" s="0" t="n">
        <v>0</v>
      </c>
      <c r="AA594" s="0" t="n">
        <v>0</v>
      </c>
      <c r="AB594" s="0" t="n">
        <v>0</v>
      </c>
      <c r="AC594" s="0" t="n">
        <v>0</v>
      </c>
      <c r="AD594" s="0" t="n">
        <v>0</v>
      </c>
      <c r="AE594" s="0" t="n">
        <v>0</v>
      </c>
      <c r="AF594" s="0" t="n">
        <v>0</v>
      </c>
      <c r="AG594" s="0" t="n">
        <v>0</v>
      </c>
      <c r="AH594" s="0" t="n">
        <v>0</v>
      </c>
      <c r="AI594" s="0" t="n">
        <v>0</v>
      </c>
      <c r="AJ594" s="0" t="n">
        <v>0</v>
      </c>
      <c r="AK594" s="0" t="n">
        <v>0</v>
      </c>
      <c r="AL594" s="0" t="s">
        <v>55</v>
      </c>
      <c r="AM594" s="0" t="s">
        <v>55</v>
      </c>
      <c r="AN594" s="0" t="s">
        <v>55</v>
      </c>
      <c r="AO594" s="0" t="s">
        <v>55</v>
      </c>
      <c r="AP594" s="0" t="s">
        <v>55</v>
      </c>
      <c r="AQ594" s="0" t="s">
        <v>55</v>
      </c>
      <c r="AR594" s="0" t="s">
        <v>55</v>
      </c>
      <c r="AS594" s="0" t="s">
        <v>55</v>
      </c>
      <c r="AT594" s="0" t="s">
        <v>55</v>
      </c>
      <c r="AU594" s="0" t="s">
        <v>55</v>
      </c>
      <c r="AV594" s="0" t="s">
        <v>55</v>
      </c>
      <c r="AW594" s="0" t="s">
        <v>55</v>
      </c>
      <c r="AX594" s="0" t="s">
        <v>56</v>
      </c>
      <c r="AY594" s="0" t="s">
        <v>57</v>
      </c>
      <c r="AZ594" s="0" t="s">
        <v>58</v>
      </c>
      <c r="BA594" s="0" t="s">
        <v>57</v>
      </c>
      <c r="BB594" s="0" t="s">
        <v>56</v>
      </c>
    </row>
    <row r="595" customFormat="false" ht="12.75" hidden="true" customHeight="false" outlineLevel="0" collapsed="false">
      <c r="A595" s="0" t="str">
        <f aca="false">CONCATENATE("0",B595,C595,D595,"0",E595,F595)</f>
        <v>011025025239000</v>
      </c>
      <c r="B595" s="0" t="n">
        <v>1</v>
      </c>
      <c r="C595" s="0" t="n">
        <v>10</v>
      </c>
      <c r="D595" s="0" t="n">
        <v>25</v>
      </c>
      <c r="E595" s="0" t="n">
        <v>2</v>
      </c>
      <c r="F595" s="0" t="n">
        <v>5239000</v>
      </c>
      <c r="G595" s="0" t="s">
        <v>313</v>
      </c>
      <c r="H595" s="0" t="n">
        <v>0</v>
      </c>
      <c r="I595" s="0" t="n">
        <v>0</v>
      </c>
      <c r="J595" s="0" t="n">
        <v>0</v>
      </c>
      <c r="K595" s="0" t="n">
        <v>0</v>
      </c>
      <c r="L595" s="0" t="n">
        <v>0</v>
      </c>
      <c r="M595" s="0" t="n">
        <v>0</v>
      </c>
      <c r="N595" s="0" t="n">
        <v>0</v>
      </c>
      <c r="O595" s="0" t="n">
        <v>0</v>
      </c>
      <c r="P595" s="0" t="n">
        <v>0</v>
      </c>
      <c r="Q595" s="0" t="n">
        <v>0</v>
      </c>
      <c r="R595" s="0" t="n">
        <v>0</v>
      </c>
      <c r="S595" s="0" t="n">
        <v>0</v>
      </c>
      <c r="T595" s="0" t="n">
        <v>0</v>
      </c>
      <c r="U595" s="0" t="n">
        <v>0</v>
      </c>
      <c r="V595" s="0" t="n">
        <v>0</v>
      </c>
      <c r="W595" s="0" t="n">
        <v>0</v>
      </c>
      <c r="X595" s="0" t="n">
        <v>0</v>
      </c>
      <c r="Y595" s="0" t="n">
        <v>0</v>
      </c>
      <c r="Z595" s="0" t="n">
        <v>0</v>
      </c>
      <c r="AA595" s="0" t="n">
        <v>0</v>
      </c>
      <c r="AB595" s="0" t="n">
        <v>0</v>
      </c>
      <c r="AC595" s="0" t="n">
        <v>0</v>
      </c>
      <c r="AD595" s="0" t="n">
        <v>0</v>
      </c>
      <c r="AE595" s="0" t="n">
        <v>0</v>
      </c>
      <c r="AF595" s="0" t="n">
        <v>0</v>
      </c>
      <c r="AG595" s="0" t="n">
        <v>0</v>
      </c>
      <c r="AH595" s="0" t="n">
        <v>0</v>
      </c>
      <c r="AI595" s="0" t="n">
        <v>0</v>
      </c>
      <c r="AJ595" s="0" t="n">
        <v>0</v>
      </c>
      <c r="AK595" s="0" t="n">
        <v>0</v>
      </c>
      <c r="AL595" s="0" t="s">
        <v>55</v>
      </c>
      <c r="AM595" s="0" t="s">
        <v>55</v>
      </c>
      <c r="AN595" s="0" t="s">
        <v>55</v>
      </c>
      <c r="AO595" s="0" t="s">
        <v>55</v>
      </c>
      <c r="AP595" s="0" t="s">
        <v>55</v>
      </c>
      <c r="AQ595" s="0" t="s">
        <v>55</v>
      </c>
      <c r="AR595" s="0" t="s">
        <v>55</v>
      </c>
      <c r="AS595" s="0" t="s">
        <v>55</v>
      </c>
      <c r="AT595" s="0" t="s">
        <v>55</v>
      </c>
      <c r="AU595" s="0" t="s">
        <v>55</v>
      </c>
      <c r="AV595" s="0" t="s">
        <v>55</v>
      </c>
      <c r="AW595" s="0" t="s">
        <v>55</v>
      </c>
      <c r="AX595" s="0" t="s">
        <v>56</v>
      </c>
      <c r="AY595" s="0" t="s">
        <v>57</v>
      </c>
      <c r="AZ595" s="0" t="s">
        <v>58</v>
      </c>
      <c r="BA595" s="0" t="s">
        <v>57</v>
      </c>
      <c r="BB595" s="0" t="s">
        <v>56</v>
      </c>
    </row>
    <row r="596" customFormat="false" ht="12.75" hidden="true" customHeight="false" outlineLevel="0" collapsed="false">
      <c r="A596" s="0" t="str">
        <f aca="false">CONCATENATE("0",B596,C596,D596,"0",E596,F596)</f>
        <v>011025025241000</v>
      </c>
      <c r="B596" s="0" t="n">
        <v>1</v>
      </c>
      <c r="C596" s="0" t="n">
        <v>10</v>
      </c>
      <c r="D596" s="0" t="n">
        <v>25</v>
      </c>
      <c r="E596" s="0" t="n">
        <v>2</v>
      </c>
      <c r="F596" s="0" t="n">
        <v>5241000</v>
      </c>
      <c r="G596" s="0" t="s">
        <v>314</v>
      </c>
      <c r="H596" s="0" t="n">
        <v>0</v>
      </c>
      <c r="I596" s="0" t="n">
        <v>0</v>
      </c>
      <c r="J596" s="0" t="n">
        <v>0</v>
      </c>
      <c r="K596" s="0" t="n">
        <v>0</v>
      </c>
      <c r="L596" s="0" t="n">
        <v>0</v>
      </c>
      <c r="M596" s="0" t="n">
        <v>0</v>
      </c>
      <c r="N596" s="0" t="n">
        <v>0</v>
      </c>
      <c r="O596" s="0" t="n">
        <v>0</v>
      </c>
      <c r="P596" s="0" t="n">
        <v>0</v>
      </c>
      <c r="Q596" s="0" t="n">
        <v>0</v>
      </c>
      <c r="R596" s="0" t="n">
        <v>0</v>
      </c>
      <c r="S596" s="0" t="n">
        <v>0</v>
      </c>
      <c r="T596" s="0" t="n">
        <v>0</v>
      </c>
      <c r="U596" s="0" t="n">
        <v>0</v>
      </c>
      <c r="V596" s="0" t="n">
        <v>0</v>
      </c>
      <c r="W596" s="0" t="n">
        <v>0</v>
      </c>
      <c r="X596" s="0" t="n">
        <v>0</v>
      </c>
      <c r="Y596" s="0" t="n">
        <v>0</v>
      </c>
      <c r="Z596" s="0" t="n">
        <v>0</v>
      </c>
      <c r="AA596" s="0" t="n">
        <v>0</v>
      </c>
      <c r="AB596" s="0" t="n">
        <v>0</v>
      </c>
      <c r="AC596" s="0" t="n">
        <v>0</v>
      </c>
      <c r="AD596" s="0" t="n">
        <v>0</v>
      </c>
      <c r="AE596" s="0" t="n">
        <v>0</v>
      </c>
      <c r="AF596" s="0" t="n">
        <v>0</v>
      </c>
      <c r="AG596" s="0" t="n">
        <v>0</v>
      </c>
      <c r="AH596" s="0" t="n">
        <v>0</v>
      </c>
      <c r="AI596" s="0" t="n">
        <v>0</v>
      </c>
      <c r="AJ596" s="0" t="n">
        <v>0</v>
      </c>
      <c r="AK596" s="0" t="n">
        <v>0</v>
      </c>
      <c r="AL596" s="0" t="s">
        <v>55</v>
      </c>
      <c r="AM596" s="0" t="s">
        <v>55</v>
      </c>
      <c r="AN596" s="0" t="s">
        <v>55</v>
      </c>
      <c r="AO596" s="0" t="s">
        <v>55</v>
      </c>
      <c r="AP596" s="0" t="s">
        <v>55</v>
      </c>
      <c r="AQ596" s="0" t="s">
        <v>55</v>
      </c>
      <c r="AR596" s="0" t="s">
        <v>55</v>
      </c>
      <c r="AS596" s="0" t="s">
        <v>55</v>
      </c>
      <c r="AT596" s="0" t="s">
        <v>55</v>
      </c>
      <c r="AU596" s="0" t="s">
        <v>55</v>
      </c>
      <c r="AV596" s="0" t="s">
        <v>55</v>
      </c>
      <c r="AW596" s="0" t="s">
        <v>55</v>
      </c>
      <c r="AX596" s="0" t="s">
        <v>56</v>
      </c>
      <c r="AY596" s="0" t="s">
        <v>57</v>
      </c>
      <c r="AZ596" s="0" t="s">
        <v>58</v>
      </c>
      <c r="BA596" s="0" t="s">
        <v>57</v>
      </c>
      <c r="BB596" s="0" t="s">
        <v>56</v>
      </c>
    </row>
    <row r="597" customFormat="false" ht="12.75" hidden="true" customHeight="false" outlineLevel="0" collapsed="false">
      <c r="A597" s="0" t="str">
        <f aca="false">CONCATENATE("0",B597,C597,D597,"0",E597,F597)</f>
        <v>011025027010000</v>
      </c>
      <c r="B597" s="0" t="n">
        <v>1</v>
      </c>
      <c r="C597" s="0" t="n">
        <v>10</v>
      </c>
      <c r="D597" s="0" t="n">
        <v>25</v>
      </c>
      <c r="E597" s="0" t="n">
        <v>2</v>
      </c>
      <c r="F597" s="0" t="n">
        <v>7010000</v>
      </c>
      <c r="G597" s="0" t="s">
        <v>62</v>
      </c>
      <c r="H597" s="0" t="n">
        <v>0</v>
      </c>
      <c r="I597" s="0" t="n">
        <v>0</v>
      </c>
      <c r="J597" s="0" t="n">
        <v>0</v>
      </c>
      <c r="K597" s="0" t="n">
        <v>0</v>
      </c>
      <c r="L597" s="0" t="n">
        <v>0</v>
      </c>
      <c r="M597" s="0" t="n">
        <v>0</v>
      </c>
      <c r="N597" s="0" t="n">
        <v>0</v>
      </c>
      <c r="O597" s="0" t="n">
        <v>0</v>
      </c>
      <c r="P597" s="0" t="n">
        <v>0</v>
      </c>
      <c r="Q597" s="0" t="n">
        <v>0</v>
      </c>
      <c r="R597" s="0" t="n">
        <v>0</v>
      </c>
      <c r="S597" s="0" t="n">
        <v>0</v>
      </c>
      <c r="T597" s="0" t="n">
        <v>0</v>
      </c>
      <c r="U597" s="0" t="n">
        <v>0</v>
      </c>
      <c r="V597" s="0" t="n">
        <v>0</v>
      </c>
      <c r="W597" s="0" t="n">
        <v>0</v>
      </c>
      <c r="X597" s="0" t="n">
        <v>0</v>
      </c>
      <c r="Y597" s="0" t="n">
        <v>0</v>
      </c>
      <c r="Z597" s="0" t="n">
        <v>0</v>
      </c>
      <c r="AA597" s="0" t="n">
        <v>0</v>
      </c>
      <c r="AB597" s="0" t="n">
        <v>0</v>
      </c>
      <c r="AC597" s="0" t="n">
        <v>0</v>
      </c>
      <c r="AD597" s="0" t="n">
        <v>0</v>
      </c>
      <c r="AE597" s="0" t="n">
        <v>0</v>
      </c>
      <c r="AF597" s="0" t="n">
        <v>0</v>
      </c>
      <c r="AG597" s="0" t="n">
        <v>0</v>
      </c>
      <c r="AH597" s="0" t="n">
        <v>0</v>
      </c>
      <c r="AI597" s="0" t="n">
        <v>0</v>
      </c>
      <c r="AJ597" s="0" t="n">
        <v>0</v>
      </c>
      <c r="AK597" s="0" t="n">
        <v>0</v>
      </c>
      <c r="AL597" s="0" t="n">
        <v>201</v>
      </c>
      <c r="AM597" s="0" t="n">
        <v>0</v>
      </c>
      <c r="AN597" s="0" t="n">
        <v>0</v>
      </c>
      <c r="AO597" s="0" t="n">
        <v>0</v>
      </c>
      <c r="AP597" s="0" t="n">
        <v>0</v>
      </c>
      <c r="AQ597" s="0" t="n">
        <v>0</v>
      </c>
      <c r="AR597" s="0" t="n">
        <v>0</v>
      </c>
      <c r="AS597" s="0" t="n">
        <v>0</v>
      </c>
      <c r="AT597" s="0" t="n">
        <v>0</v>
      </c>
      <c r="AU597" s="0" t="n">
        <v>0</v>
      </c>
      <c r="AV597" s="0" t="n">
        <v>0</v>
      </c>
      <c r="AW597" s="0" t="n">
        <v>0</v>
      </c>
      <c r="AX597" s="0" t="s">
        <v>63</v>
      </c>
      <c r="AY597" s="0" t="s">
        <v>57</v>
      </c>
      <c r="AZ597" s="0" t="s">
        <v>58</v>
      </c>
      <c r="BA597" s="0" t="s">
        <v>57</v>
      </c>
      <c r="BB597" s="0" t="s">
        <v>56</v>
      </c>
    </row>
    <row r="598" customFormat="false" ht="12.75" hidden="true" customHeight="false" outlineLevel="0" collapsed="false">
      <c r="A598" s="0" t="str">
        <f aca="false">CONCATENATE("0",B598,C598,D598,"0",E598,F598)</f>
        <v>011025027011000</v>
      </c>
      <c r="B598" s="0" t="n">
        <v>1</v>
      </c>
      <c r="C598" s="0" t="n">
        <v>10</v>
      </c>
      <c r="D598" s="0" t="n">
        <v>25</v>
      </c>
      <c r="E598" s="0" t="n">
        <v>2</v>
      </c>
      <c r="F598" s="0" t="n">
        <v>7011000</v>
      </c>
      <c r="G598" s="0" t="s">
        <v>67</v>
      </c>
      <c r="H598" s="0" t="n">
        <v>0</v>
      </c>
      <c r="I598" s="0" t="n">
        <v>0</v>
      </c>
      <c r="J598" s="0" t="n">
        <v>0</v>
      </c>
      <c r="K598" s="0" t="n">
        <v>0</v>
      </c>
      <c r="L598" s="0" t="n">
        <v>0</v>
      </c>
      <c r="M598" s="0" t="n">
        <v>0</v>
      </c>
      <c r="N598" s="0" t="n">
        <v>0</v>
      </c>
      <c r="O598" s="0" t="n">
        <v>0</v>
      </c>
      <c r="P598" s="0" t="n">
        <v>0</v>
      </c>
      <c r="Q598" s="0" t="n">
        <v>0</v>
      </c>
      <c r="R598" s="0" t="n">
        <v>0</v>
      </c>
      <c r="S598" s="0" t="n">
        <v>0</v>
      </c>
      <c r="T598" s="0" t="n">
        <v>0</v>
      </c>
      <c r="U598" s="0" t="n">
        <v>0</v>
      </c>
      <c r="V598" s="0" t="n">
        <v>0</v>
      </c>
      <c r="W598" s="0" t="n">
        <v>0</v>
      </c>
      <c r="X598" s="0" t="n">
        <v>0</v>
      </c>
      <c r="Y598" s="0" t="n">
        <v>0</v>
      </c>
      <c r="Z598" s="0" t="n">
        <v>0</v>
      </c>
      <c r="AA598" s="0" t="n">
        <v>0</v>
      </c>
      <c r="AB598" s="0" t="n">
        <v>0</v>
      </c>
      <c r="AC598" s="0" t="n">
        <v>0</v>
      </c>
      <c r="AD598" s="0" t="n">
        <v>0</v>
      </c>
      <c r="AE598" s="0" t="n">
        <v>0</v>
      </c>
      <c r="AF598" s="0" t="n">
        <v>0</v>
      </c>
      <c r="AG598" s="0" t="n">
        <v>0</v>
      </c>
      <c r="AH598" s="0" t="n">
        <v>0</v>
      </c>
      <c r="AI598" s="0" t="n">
        <v>0</v>
      </c>
      <c r="AJ598" s="0" t="n">
        <v>0</v>
      </c>
      <c r="AK598" s="0" t="n">
        <v>0</v>
      </c>
      <c r="AL598" s="0" t="s">
        <v>55</v>
      </c>
      <c r="AM598" s="0" t="s">
        <v>55</v>
      </c>
      <c r="AN598" s="0" t="s">
        <v>55</v>
      </c>
      <c r="AO598" s="0" t="s">
        <v>55</v>
      </c>
      <c r="AP598" s="0" t="s">
        <v>55</v>
      </c>
      <c r="AQ598" s="0" t="s">
        <v>55</v>
      </c>
      <c r="AR598" s="0" t="s">
        <v>55</v>
      </c>
      <c r="AS598" s="0" t="s">
        <v>55</v>
      </c>
      <c r="AT598" s="0" t="s">
        <v>55</v>
      </c>
      <c r="AU598" s="0" t="s">
        <v>55</v>
      </c>
      <c r="AV598" s="0" t="s">
        <v>55</v>
      </c>
      <c r="AW598" s="0" t="s">
        <v>55</v>
      </c>
      <c r="AX598" s="0" t="s">
        <v>56</v>
      </c>
      <c r="AY598" s="0" t="s">
        <v>57</v>
      </c>
      <c r="AZ598" s="0" t="s">
        <v>58</v>
      </c>
      <c r="BA598" s="0" t="s">
        <v>57</v>
      </c>
      <c r="BB598" s="0" t="s">
        <v>56</v>
      </c>
    </row>
    <row r="599" customFormat="false" ht="12.75" hidden="true" customHeight="false" outlineLevel="0" collapsed="false">
      <c r="A599" s="0" t="str">
        <f aca="false">CONCATENATE("0",B599,C599,D599,"0",E599,F599)</f>
        <v>011025027013000</v>
      </c>
      <c r="B599" s="0" t="n">
        <v>1</v>
      </c>
      <c r="C599" s="0" t="n">
        <v>10</v>
      </c>
      <c r="D599" s="0" t="n">
        <v>25</v>
      </c>
      <c r="E599" s="0" t="n">
        <v>2</v>
      </c>
      <c r="F599" s="0" t="n">
        <v>7013000</v>
      </c>
      <c r="G599" s="0" t="s">
        <v>97</v>
      </c>
      <c r="H599" s="0" t="n">
        <v>0</v>
      </c>
      <c r="I599" s="0" t="n">
        <v>0</v>
      </c>
      <c r="J599" s="0" t="n">
        <v>0</v>
      </c>
      <c r="K599" s="0" t="n">
        <v>0</v>
      </c>
      <c r="L599" s="0" t="n">
        <v>0</v>
      </c>
      <c r="M599" s="0" t="n">
        <v>0</v>
      </c>
      <c r="N599" s="0" t="n">
        <v>0</v>
      </c>
      <c r="O599" s="0" t="n">
        <v>0</v>
      </c>
      <c r="P599" s="0" t="n">
        <v>0</v>
      </c>
      <c r="Q599" s="0" t="n">
        <v>0</v>
      </c>
      <c r="R599" s="0" t="n">
        <v>0</v>
      </c>
      <c r="S599" s="0" t="n">
        <v>0</v>
      </c>
      <c r="T599" s="0" t="n">
        <v>0</v>
      </c>
      <c r="U599" s="0" t="n">
        <v>0</v>
      </c>
      <c r="V599" s="0" t="n">
        <v>0</v>
      </c>
      <c r="W599" s="0" t="n">
        <v>0</v>
      </c>
      <c r="X599" s="0" t="n">
        <v>0</v>
      </c>
      <c r="Y599" s="0" t="n">
        <v>0</v>
      </c>
      <c r="Z599" s="0" t="n">
        <v>0</v>
      </c>
      <c r="AA599" s="0" t="n">
        <v>0</v>
      </c>
      <c r="AB599" s="0" t="n">
        <v>0</v>
      </c>
      <c r="AC599" s="0" t="n">
        <v>0</v>
      </c>
      <c r="AD599" s="0" t="n">
        <v>0</v>
      </c>
      <c r="AE599" s="0" t="n">
        <v>0</v>
      </c>
      <c r="AF599" s="0" t="n">
        <v>0</v>
      </c>
      <c r="AG599" s="0" t="n">
        <v>0</v>
      </c>
      <c r="AH599" s="0" t="n">
        <v>0</v>
      </c>
      <c r="AI599" s="0" t="n">
        <v>0</v>
      </c>
      <c r="AJ599" s="0" t="n">
        <v>0</v>
      </c>
      <c r="AK599" s="0" t="n">
        <v>0</v>
      </c>
      <c r="AL599" s="0" t="s">
        <v>55</v>
      </c>
      <c r="AM599" s="0" t="s">
        <v>55</v>
      </c>
      <c r="AN599" s="0" t="s">
        <v>55</v>
      </c>
      <c r="AO599" s="0" t="s">
        <v>55</v>
      </c>
      <c r="AP599" s="0" t="s">
        <v>55</v>
      </c>
      <c r="AQ599" s="0" t="s">
        <v>55</v>
      </c>
      <c r="AR599" s="0" t="s">
        <v>55</v>
      </c>
      <c r="AS599" s="0" t="s">
        <v>55</v>
      </c>
      <c r="AT599" s="0" t="s">
        <v>55</v>
      </c>
      <c r="AU599" s="0" t="s">
        <v>55</v>
      </c>
      <c r="AV599" s="0" t="s">
        <v>55</v>
      </c>
      <c r="AW599" s="0" t="s">
        <v>55</v>
      </c>
      <c r="AX599" s="0" t="s">
        <v>56</v>
      </c>
      <c r="AY599" s="0" t="s">
        <v>57</v>
      </c>
      <c r="AZ599" s="0" t="s">
        <v>58</v>
      </c>
      <c r="BA599" s="0" t="s">
        <v>57</v>
      </c>
      <c r="BB599" s="0" t="s">
        <v>56</v>
      </c>
    </row>
    <row r="600" customFormat="false" ht="12.75" hidden="true" customHeight="false" outlineLevel="0" collapsed="false">
      <c r="A600" s="0" t="str">
        <f aca="false">CONCATENATE("0",B600,C600,D600,"0",E600,F600)</f>
        <v>011025027014000</v>
      </c>
      <c r="B600" s="0" t="n">
        <v>1</v>
      </c>
      <c r="C600" s="0" t="n">
        <v>10</v>
      </c>
      <c r="D600" s="0" t="n">
        <v>25</v>
      </c>
      <c r="E600" s="0" t="n">
        <v>2</v>
      </c>
      <c r="F600" s="0" t="n">
        <v>7014000</v>
      </c>
      <c r="G600" s="0" t="s">
        <v>69</v>
      </c>
      <c r="H600" s="0" t="n">
        <v>0</v>
      </c>
      <c r="I600" s="0" t="n">
        <v>0</v>
      </c>
      <c r="J600" s="0" t="n">
        <v>0</v>
      </c>
      <c r="K600" s="0" t="n">
        <v>0</v>
      </c>
      <c r="L600" s="0" t="n">
        <v>0</v>
      </c>
      <c r="M600" s="0" t="n">
        <v>0</v>
      </c>
      <c r="N600" s="0" t="n">
        <v>0</v>
      </c>
      <c r="O600" s="0" t="n">
        <v>0</v>
      </c>
      <c r="P600" s="0" t="n">
        <v>0</v>
      </c>
      <c r="Q600" s="0" t="n">
        <v>0</v>
      </c>
      <c r="R600" s="0" t="n">
        <v>0</v>
      </c>
      <c r="S600" s="0" t="n">
        <v>0</v>
      </c>
      <c r="T600" s="0" t="n">
        <v>0</v>
      </c>
      <c r="U600" s="0" t="n">
        <v>0</v>
      </c>
      <c r="V600" s="0" t="n">
        <v>0</v>
      </c>
      <c r="W600" s="0" t="n">
        <v>0</v>
      </c>
      <c r="X600" s="0" t="n">
        <v>0</v>
      </c>
      <c r="Y600" s="0" t="n">
        <v>0</v>
      </c>
      <c r="Z600" s="0" t="n">
        <v>0</v>
      </c>
      <c r="AA600" s="0" t="n">
        <v>0</v>
      </c>
      <c r="AB600" s="0" t="n">
        <v>0</v>
      </c>
      <c r="AC600" s="0" t="n">
        <v>0</v>
      </c>
      <c r="AD600" s="0" t="n">
        <v>0</v>
      </c>
      <c r="AE600" s="0" t="n">
        <v>0</v>
      </c>
      <c r="AF600" s="0" t="n">
        <v>0</v>
      </c>
      <c r="AG600" s="0" t="n">
        <v>0</v>
      </c>
      <c r="AH600" s="0" t="n">
        <v>0</v>
      </c>
      <c r="AI600" s="0" t="n">
        <v>0</v>
      </c>
      <c r="AJ600" s="0" t="n">
        <v>0</v>
      </c>
      <c r="AK600" s="0" t="n">
        <v>0</v>
      </c>
      <c r="AL600" s="0" t="s">
        <v>55</v>
      </c>
      <c r="AM600" s="0" t="s">
        <v>55</v>
      </c>
      <c r="AN600" s="0" t="s">
        <v>55</v>
      </c>
      <c r="AO600" s="0" t="s">
        <v>55</v>
      </c>
      <c r="AP600" s="0" t="s">
        <v>55</v>
      </c>
      <c r="AQ600" s="0" t="s">
        <v>55</v>
      </c>
      <c r="AR600" s="0" t="s">
        <v>55</v>
      </c>
      <c r="AS600" s="0" t="s">
        <v>55</v>
      </c>
      <c r="AT600" s="0" t="s">
        <v>55</v>
      </c>
      <c r="AU600" s="0" t="s">
        <v>55</v>
      </c>
      <c r="AV600" s="0" t="s">
        <v>55</v>
      </c>
      <c r="AW600" s="0" t="s">
        <v>55</v>
      </c>
      <c r="AX600" s="0" t="s">
        <v>56</v>
      </c>
      <c r="AY600" s="0" t="s">
        <v>57</v>
      </c>
      <c r="AZ600" s="0" t="s">
        <v>58</v>
      </c>
      <c r="BA600" s="0" t="s">
        <v>57</v>
      </c>
      <c r="BB600" s="0" t="s">
        <v>56</v>
      </c>
    </row>
    <row r="601" customFormat="false" ht="12.75" hidden="true" customHeight="false" outlineLevel="0" collapsed="false">
      <c r="A601" s="0" t="str">
        <f aca="false">CONCATENATE("0",B601,C601,D601,"0",E601,F601)</f>
        <v>011025027015000</v>
      </c>
      <c r="B601" s="0" t="n">
        <v>1</v>
      </c>
      <c r="C601" s="0" t="n">
        <v>10</v>
      </c>
      <c r="D601" s="0" t="n">
        <v>25</v>
      </c>
      <c r="E601" s="0" t="n">
        <v>2</v>
      </c>
      <c r="F601" s="0" t="n">
        <v>7015000</v>
      </c>
      <c r="G601" s="0" t="s">
        <v>218</v>
      </c>
      <c r="H601" s="0" t="n">
        <v>0</v>
      </c>
      <c r="I601" s="0" t="n">
        <v>0</v>
      </c>
      <c r="J601" s="0" t="n">
        <v>0</v>
      </c>
      <c r="K601" s="0" t="n">
        <v>0</v>
      </c>
      <c r="L601" s="0" t="n">
        <v>0</v>
      </c>
      <c r="M601" s="0" t="n">
        <v>0</v>
      </c>
      <c r="N601" s="0" t="n">
        <v>0</v>
      </c>
      <c r="O601" s="0" t="n">
        <v>0</v>
      </c>
      <c r="P601" s="0" t="n">
        <v>0</v>
      </c>
      <c r="Q601" s="0" t="n">
        <v>0</v>
      </c>
      <c r="R601" s="0" t="n">
        <v>0</v>
      </c>
      <c r="S601" s="0" t="n">
        <v>0</v>
      </c>
      <c r="T601" s="0" t="n">
        <v>0</v>
      </c>
      <c r="U601" s="0" t="n">
        <v>0</v>
      </c>
      <c r="V601" s="0" t="n">
        <v>0</v>
      </c>
      <c r="W601" s="0" t="n">
        <v>0</v>
      </c>
      <c r="X601" s="0" t="n">
        <v>0</v>
      </c>
      <c r="Y601" s="0" t="n">
        <v>0</v>
      </c>
      <c r="Z601" s="0" t="n">
        <v>0</v>
      </c>
      <c r="AA601" s="0" t="n">
        <v>0</v>
      </c>
      <c r="AB601" s="0" t="n">
        <v>0</v>
      </c>
      <c r="AC601" s="0" t="n">
        <v>0</v>
      </c>
      <c r="AD601" s="0" t="n">
        <v>0</v>
      </c>
      <c r="AE601" s="0" t="n">
        <v>0</v>
      </c>
      <c r="AF601" s="0" t="n">
        <v>0</v>
      </c>
      <c r="AG601" s="0" t="n">
        <v>0</v>
      </c>
      <c r="AH601" s="0" t="n">
        <v>0</v>
      </c>
      <c r="AI601" s="0" t="n">
        <v>0</v>
      </c>
      <c r="AJ601" s="0" t="n">
        <v>0</v>
      </c>
      <c r="AK601" s="0" t="n">
        <v>0</v>
      </c>
      <c r="AL601" s="0" t="s">
        <v>55</v>
      </c>
      <c r="AM601" s="0" t="s">
        <v>55</v>
      </c>
      <c r="AN601" s="0" t="s">
        <v>55</v>
      </c>
      <c r="AO601" s="0" t="s">
        <v>55</v>
      </c>
      <c r="AP601" s="0" t="s">
        <v>55</v>
      </c>
      <c r="AQ601" s="0" t="s">
        <v>55</v>
      </c>
      <c r="AR601" s="0" t="s">
        <v>55</v>
      </c>
      <c r="AS601" s="0" t="s">
        <v>55</v>
      </c>
      <c r="AT601" s="0" t="s">
        <v>55</v>
      </c>
      <c r="AU601" s="0" t="s">
        <v>55</v>
      </c>
      <c r="AV601" s="0" t="s">
        <v>55</v>
      </c>
      <c r="AW601" s="0" t="s">
        <v>55</v>
      </c>
      <c r="AX601" s="0" t="s">
        <v>56</v>
      </c>
      <c r="AY601" s="0" t="s">
        <v>57</v>
      </c>
      <c r="AZ601" s="0" t="s">
        <v>58</v>
      </c>
      <c r="BA601" s="0" t="s">
        <v>57</v>
      </c>
      <c r="BB601" s="0" t="s">
        <v>56</v>
      </c>
    </row>
    <row r="602" customFormat="false" ht="12.75" hidden="true" customHeight="false" outlineLevel="0" collapsed="false">
      <c r="A602" s="0" t="str">
        <f aca="false">CONCATENATE("0",B602,C602,D602,"0",E602,F602)</f>
        <v>011025027019000</v>
      </c>
      <c r="B602" s="0" t="n">
        <v>1</v>
      </c>
      <c r="C602" s="0" t="n">
        <v>10</v>
      </c>
      <c r="D602" s="0" t="n">
        <v>25</v>
      </c>
      <c r="E602" s="0" t="n">
        <v>2</v>
      </c>
      <c r="F602" s="0" t="n">
        <v>7019000</v>
      </c>
      <c r="G602" s="0" t="s">
        <v>219</v>
      </c>
      <c r="H602" s="0" t="n">
        <v>0</v>
      </c>
      <c r="I602" s="0" t="n">
        <v>0</v>
      </c>
      <c r="J602" s="0" t="n">
        <v>0</v>
      </c>
      <c r="K602" s="0" t="n">
        <v>0</v>
      </c>
      <c r="L602" s="0" t="n">
        <v>0</v>
      </c>
      <c r="M602" s="0" t="n">
        <v>0</v>
      </c>
      <c r="N602" s="0" t="n">
        <v>0</v>
      </c>
      <c r="O602" s="0" t="n">
        <v>0</v>
      </c>
      <c r="P602" s="0" t="n">
        <v>0</v>
      </c>
      <c r="Q602" s="0" t="n">
        <v>0</v>
      </c>
      <c r="R602" s="0" t="n">
        <v>0</v>
      </c>
      <c r="S602" s="0" t="n">
        <v>0</v>
      </c>
      <c r="T602" s="0" t="n">
        <v>0</v>
      </c>
      <c r="U602" s="0" t="n">
        <v>0</v>
      </c>
      <c r="V602" s="0" t="n">
        <v>0</v>
      </c>
      <c r="W602" s="0" t="n">
        <v>0</v>
      </c>
      <c r="X602" s="0" t="n">
        <v>0</v>
      </c>
      <c r="Y602" s="0" t="n">
        <v>0</v>
      </c>
      <c r="Z602" s="0" t="n">
        <v>0</v>
      </c>
      <c r="AA602" s="0" t="n">
        <v>0</v>
      </c>
      <c r="AB602" s="0" t="n">
        <v>0</v>
      </c>
      <c r="AC602" s="0" t="n">
        <v>0</v>
      </c>
      <c r="AD602" s="0" t="n">
        <v>0</v>
      </c>
      <c r="AE602" s="0" t="n">
        <v>0</v>
      </c>
      <c r="AF602" s="0" t="n">
        <v>0</v>
      </c>
      <c r="AG602" s="0" t="n">
        <v>0</v>
      </c>
      <c r="AH602" s="0" t="n">
        <v>0</v>
      </c>
      <c r="AI602" s="0" t="n">
        <v>0</v>
      </c>
      <c r="AJ602" s="0" t="n">
        <v>0</v>
      </c>
      <c r="AK602" s="0" t="n">
        <v>0</v>
      </c>
      <c r="AL602" s="0" t="s">
        <v>55</v>
      </c>
      <c r="AM602" s="0" t="s">
        <v>55</v>
      </c>
      <c r="AN602" s="0" t="s">
        <v>55</v>
      </c>
      <c r="AO602" s="0" t="s">
        <v>55</v>
      </c>
      <c r="AP602" s="0" t="s">
        <v>55</v>
      </c>
      <c r="AQ602" s="0" t="s">
        <v>55</v>
      </c>
      <c r="AR602" s="0" t="s">
        <v>55</v>
      </c>
      <c r="AS602" s="0" t="s">
        <v>55</v>
      </c>
      <c r="AT602" s="0" t="s">
        <v>55</v>
      </c>
      <c r="AU602" s="0" t="s">
        <v>55</v>
      </c>
      <c r="AV602" s="0" t="s">
        <v>55</v>
      </c>
      <c r="AW602" s="0" t="s">
        <v>55</v>
      </c>
      <c r="AX602" s="0" t="s">
        <v>56</v>
      </c>
      <c r="AY602" s="0" t="s">
        <v>57</v>
      </c>
      <c r="AZ602" s="0" t="s">
        <v>58</v>
      </c>
      <c r="BA602" s="0" t="s">
        <v>57</v>
      </c>
      <c r="BB602" s="0" t="s">
        <v>56</v>
      </c>
    </row>
    <row r="603" customFormat="false" ht="12.75" hidden="true" customHeight="false" outlineLevel="0" collapsed="false">
      <c r="A603" s="0" t="str">
        <f aca="false">CONCATENATE("0",B603,C603,D603,"0",E603,F603)</f>
        <v>011025027020000</v>
      </c>
      <c r="B603" s="0" t="n">
        <v>1</v>
      </c>
      <c r="C603" s="0" t="n">
        <v>10</v>
      </c>
      <c r="D603" s="0" t="n">
        <v>25</v>
      </c>
      <c r="E603" s="0" t="n">
        <v>2</v>
      </c>
      <c r="F603" s="0" t="n">
        <v>7020000</v>
      </c>
      <c r="G603" s="0" t="s">
        <v>70</v>
      </c>
      <c r="H603" s="0" t="n">
        <v>0</v>
      </c>
      <c r="I603" s="0" t="n">
        <v>15000</v>
      </c>
      <c r="J603" s="0" t="n">
        <v>15000</v>
      </c>
      <c r="K603" s="0" t="n">
        <v>0</v>
      </c>
      <c r="L603" s="0" t="n">
        <v>0</v>
      </c>
      <c r="M603" s="0" t="n">
        <v>0</v>
      </c>
      <c r="N603" s="0" t="n">
        <v>0</v>
      </c>
      <c r="O603" s="0" t="n">
        <v>0</v>
      </c>
      <c r="P603" s="0" t="n">
        <v>0</v>
      </c>
      <c r="Q603" s="0" t="n">
        <v>0</v>
      </c>
      <c r="R603" s="0" t="n">
        <v>0</v>
      </c>
      <c r="S603" s="0" t="n">
        <v>0</v>
      </c>
      <c r="T603" s="0" t="n">
        <v>0</v>
      </c>
      <c r="U603" s="0" t="n">
        <v>0</v>
      </c>
      <c r="V603" s="0" t="n">
        <v>0</v>
      </c>
      <c r="W603" s="0" t="n">
        <v>0</v>
      </c>
      <c r="X603" s="0" t="n">
        <v>0</v>
      </c>
      <c r="Y603" s="0" t="n">
        <v>1250</v>
      </c>
      <c r="Z603" s="0" t="n">
        <v>1250</v>
      </c>
      <c r="AA603" s="0" t="n">
        <v>1250</v>
      </c>
      <c r="AB603" s="0" t="n">
        <v>1250</v>
      </c>
      <c r="AC603" s="0" t="n">
        <v>1250</v>
      </c>
      <c r="AD603" s="0" t="n">
        <v>1250</v>
      </c>
      <c r="AE603" s="0" t="n">
        <v>1250</v>
      </c>
      <c r="AF603" s="0" t="n">
        <v>1250</v>
      </c>
      <c r="AG603" s="0" t="n">
        <v>1250</v>
      </c>
      <c r="AH603" s="0" t="n">
        <v>1250</v>
      </c>
      <c r="AI603" s="0" t="n">
        <v>1250</v>
      </c>
      <c r="AJ603" s="0" t="n">
        <v>1250</v>
      </c>
      <c r="AK603" s="0" t="n">
        <v>0</v>
      </c>
      <c r="AL603" s="0" t="s">
        <v>55</v>
      </c>
      <c r="AM603" s="0" t="s">
        <v>55</v>
      </c>
      <c r="AN603" s="0" t="s">
        <v>55</v>
      </c>
      <c r="AO603" s="0" t="s">
        <v>55</v>
      </c>
      <c r="AP603" s="0" t="s">
        <v>55</v>
      </c>
      <c r="AQ603" s="0" t="s">
        <v>55</v>
      </c>
      <c r="AR603" s="0" t="s">
        <v>55</v>
      </c>
      <c r="AS603" s="0" t="s">
        <v>55</v>
      </c>
      <c r="AT603" s="0" t="s">
        <v>55</v>
      </c>
      <c r="AU603" s="0" t="s">
        <v>55</v>
      </c>
      <c r="AV603" s="0" t="s">
        <v>55</v>
      </c>
      <c r="AW603" s="0" t="s">
        <v>55</v>
      </c>
      <c r="AX603" s="0" t="s">
        <v>56</v>
      </c>
      <c r="AY603" s="0" t="s">
        <v>57</v>
      </c>
      <c r="AZ603" s="0" t="s">
        <v>58</v>
      </c>
      <c r="BA603" s="0" t="s">
        <v>57</v>
      </c>
      <c r="BB603" s="0" t="s">
        <v>56</v>
      </c>
    </row>
    <row r="604" customFormat="false" ht="12.75" hidden="true" customHeight="false" outlineLevel="0" collapsed="false">
      <c r="A604" s="0" t="str">
        <f aca="false">CONCATENATE("0",B604,C604,D604,"0",E604,F604)</f>
        <v>011025027021000</v>
      </c>
      <c r="B604" s="0" t="n">
        <v>1</v>
      </c>
      <c r="C604" s="0" t="n">
        <v>10</v>
      </c>
      <c r="D604" s="0" t="n">
        <v>25</v>
      </c>
      <c r="E604" s="0" t="n">
        <v>2</v>
      </c>
      <c r="F604" s="0" t="n">
        <v>7021000</v>
      </c>
      <c r="G604" s="0" t="s">
        <v>71</v>
      </c>
      <c r="H604" s="0" t="n">
        <v>0</v>
      </c>
      <c r="I604" s="0" t="n">
        <v>0</v>
      </c>
      <c r="J604" s="0" t="n">
        <v>0</v>
      </c>
      <c r="K604" s="0" t="n">
        <v>0</v>
      </c>
      <c r="L604" s="0" t="n">
        <v>0</v>
      </c>
      <c r="M604" s="0" t="n">
        <v>0</v>
      </c>
      <c r="N604" s="0" t="n">
        <v>0</v>
      </c>
      <c r="O604" s="0" t="n">
        <v>0</v>
      </c>
      <c r="P604" s="0" t="n">
        <v>0</v>
      </c>
      <c r="Q604" s="0" t="n">
        <v>0</v>
      </c>
      <c r="R604" s="0" t="n">
        <v>0</v>
      </c>
      <c r="S604" s="0" t="n">
        <v>0</v>
      </c>
      <c r="T604" s="0" t="n">
        <v>0</v>
      </c>
      <c r="U604" s="0" t="n">
        <v>0</v>
      </c>
      <c r="V604" s="0" t="n">
        <v>0</v>
      </c>
      <c r="W604" s="0" t="n">
        <v>0</v>
      </c>
      <c r="X604" s="0" t="n">
        <v>0</v>
      </c>
      <c r="Y604" s="0" t="n">
        <v>0</v>
      </c>
      <c r="Z604" s="0" t="n">
        <v>0</v>
      </c>
      <c r="AA604" s="0" t="n">
        <v>0</v>
      </c>
      <c r="AB604" s="0" t="n">
        <v>0</v>
      </c>
      <c r="AC604" s="0" t="n">
        <v>0</v>
      </c>
      <c r="AD604" s="0" t="n">
        <v>0</v>
      </c>
      <c r="AE604" s="0" t="n">
        <v>0</v>
      </c>
      <c r="AF604" s="0" t="n">
        <v>0</v>
      </c>
      <c r="AG604" s="0" t="n">
        <v>0</v>
      </c>
      <c r="AH604" s="0" t="n">
        <v>0</v>
      </c>
      <c r="AI604" s="0" t="n">
        <v>0</v>
      </c>
      <c r="AJ604" s="0" t="n">
        <v>0</v>
      </c>
      <c r="AK604" s="0" t="n">
        <v>0</v>
      </c>
      <c r="AL604" s="0" t="s">
        <v>55</v>
      </c>
      <c r="AM604" s="0" t="s">
        <v>55</v>
      </c>
      <c r="AN604" s="0" t="s">
        <v>55</v>
      </c>
      <c r="AO604" s="0" t="s">
        <v>55</v>
      </c>
      <c r="AP604" s="0" t="s">
        <v>55</v>
      </c>
      <c r="AQ604" s="0" t="s">
        <v>55</v>
      </c>
      <c r="AR604" s="0" t="s">
        <v>55</v>
      </c>
      <c r="AS604" s="0" t="s">
        <v>55</v>
      </c>
      <c r="AT604" s="0" t="s">
        <v>55</v>
      </c>
      <c r="AU604" s="0" t="s">
        <v>55</v>
      </c>
      <c r="AV604" s="0" t="s">
        <v>55</v>
      </c>
      <c r="AW604" s="0" t="s">
        <v>55</v>
      </c>
      <c r="AX604" s="0" t="s">
        <v>56</v>
      </c>
      <c r="AY604" s="0" t="s">
        <v>57</v>
      </c>
      <c r="AZ604" s="0" t="s">
        <v>58</v>
      </c>
      <c r="BA604" s="0" t="s">
        <v>57</v>
      </c>
      <c r="BB604" s="0" t="s">
        <v>56</v>
      </c>
    </row>
    <row r="605" customFormat="false" ht="12.75" hidden="true" customHeight="false" outlineLevel="0" collapsed="false">
      <c r="A605" s="0" t="str">
        <f aca="false">CONCATENATE("0",B605,C605,D605,"0",E605,F605)</f>
        <v>011025027022000</v>
      </c>
      <c r="B605" s="0" t="n">
        <v>1</v>
      </c>
      <c r="C605" s="0" t="n">
        <v>10</v>
      </c>
      <c r="D605" s="0" t="n">
        <v>25</v>
      </c>
      <c r="E605" s="0" t="n">
        <v>2</v>
      </c>
      <c r="F605" s="0" t="n">
        <v>7022000</v>
      </c>
      <c r="G605" s="0" t="s">
        <v>315</v>
      </c>
      <c r="H605" s="0" t="n">
        <v>0</v>
      </c>
      <c r="I605" s="0" t="n">
        <v>0</v>
      </c>
      <c r="J605" s="0" t="n">
        <v>0</v>
      </c>
      <c r="K605" s="0" t="n">
        <v>0</v>
      </c>
      <c r="L605" s="0" t="n">
        <v>0</v>
      </c>
      <c r="M605" s="0" t="n">
        <v>0</v>
      </c>
      <c r="N605" s="0" t="n">
        <v>0</v>
      </c>
      <c r="O605" s="0" t="n">
        <v>0</v>
      </c>
      <c r="P605" s="0" t="n">
        <v>0</v>
      </c>
      <c r="Q605" s="0" t="n">
        <v>0</v>
      </c>
      <c r="R605" s="0" t="n">
        <v>0</v>
      </c>
      <c r="S605" s="0" t="n">
        <v>0</v>
      </c>
      <c r="T605" s="0" t="n">
        <v>0</v>
      </c>
      <c r="U605" s="0" t="n">
        <v>0</v>
      </c>
      <c r="V605" s="0" t="n">
        <v>0</v>
      </c>
      <c r="W605" s="0" t="n">
        <v>0</v>
      </c>
      <c r="X605" s="0" t="n">
        <v>0</v>
      </c>
      <c r="Y605" s="0" t="n">
        <v>0</v>
      </c>
      <c r="Z605" s="0" t="n">
        <v>0</v>
      </c>
      <c r="AA605" s="0" t="n">
        <v>0</v>
      </c>
      <c r="AB605" s="0" t="n">
        <v>0</v>
      </c>
      <c r="AC605" s="0" t="n">
        <v>0</v>
      </c>
      <c r="AD605" s="0" t="n">
        <v>0</v>
      </c>
      <c r="AE605" s="0" t="n">
        <v>0</v>
      </c>
      <c r="AF605" s="0" t="n">
        <v>0</v>
      </c>
      <c r="AG605" s="0" t="n">
        <v>0</v>
      </c>
      <c r="AH605" s="0" t="n">
        <v>0</v>
      </c>
      <c r="AI605" s="0" t="n">
        <v>0</v>
      </c>
      <c r="AJ605" s="0" t="n">
        <v>0</v>
      </c>
      <c r="AK605" s="0" t="n">
        <v>0</v>
      </c>
      <c r="AL605" s="0" t="s">
        <v>55</v>
      </c>
      <c r="AM605" s="0" t="s">
        <v>55</v>
      </c>
      <c r="AN605" s="0" t="s">
        <v>55</v>
      </c>
      <c r="AO605" s="0" t="s">
        <v>55</v>
      </c>
      <c r="AP605" s="0" t="s">
        <v>55</v>
      </c>
      <c r="AQ605" s="0" t="s">
        <v>55</v>
      </c>
      <c r="AR605" s="0" t="s">
        <v>55</v>
      </c>
      <c r="AS605" s="0" t="s">
        <v>55</v>
      </c>
      <c r="AT605" s="0" t="s">
        <v>55</v>
      </c>
      <c r="AU605" s="0" t="s">
        <v>55</v>
      </c>
      <c r="AV605" s="0" t="s">
        <v>55</v>
      </c>
      <c r="AW605" s="0" t="s">
        <v>55</v>
      </c>
      <c r="AX605" s="0" t="s">
        <v>56</v>
      </c>
      <c r="AY605" s="0" t="s">
        <v>57</v>
      </c>
      <c r="AZ605" s="0" t="s">
        <v>58</v>
      </c>
      <c r="BA605" s="0" t="s">
        <v>57</v>
      </c>
      <c r="BB605" s="0" t="s">
        <v>56</v>
      </c>
    </row>
    <row r="606" customFormat="false" ht="12.75" hidden="true" customHeight="false" outlineLevel="0" collapsed="false">
      <c r="A606" s="0" t="str">
        <f aca="false">CONCATENATE("0",B606,C606,D606,"0",E606,F606)</f>
        <v>011025027027000</v>
      </c>
      <c r="B606" s="0" t="n">
        <v>1</v>
      </c>
      <c r="C606" s="0" t="n">
        <v>10</v>
      </c>
      <c r="D606" s="0" t="n">
        <v>25</v>
      </c>
      <c r="E606" s="0" t="n">
        <v>2</v>
      </c>
      <c r="F606" s="0" t="n">
        <v>7027000</v>
      </c>
      <c r="G606" s="0" t="s">
        <v>72</v>
      </c>
      <c r="H606" s="0" t="n">
        <v>0</v>
      </c>
      <c r="I606" s="0" t="n">
        <v>0</v>
      </c>
      <c r="J606" s="0" t="n">
        <v>0</v>
      </c>
      <c r="K606" s="0" t="n">
        <v>0</v>
      </c>
      <c r="L606" s="0" t="n">
        <v>0</v>
      </c>
      <c r="M606" s="0" t="n">
        <v>0</v>
      </c>
      <c r="N606" s="0" t="n">
        <v>0</v>
      </c>
      <c r="O606" s="0" t="n">
        <v>0</v>
      </c>
      <c r="P606" s="0" t="n">
        <v>0</v>
      </c>
      <c r="Q606" s="0" t="n">
        <v>0</v>
      </c>
      <c r="R606" s="0" t="n">
        <v>0</v>
      </c>
      <c r="S606" s="0" t="n">
        <v>0</v>
      </c>
      <c r="T606" s="0" t="n">
        <v>0</v>
      </c>
      <c r="U606" s="0" t="n">
        <v>0</v>
      </c>
      <c r="V606" s="0" t="n">
        <v>0</v>
      </c>
      <c r="W606" s="0" t="n">
        <v>0</v>
      </c>
      <c r="X606" s="0" t="n">
        <v>0</v>
      </c>
      <c r="Y606" s="0" t="n">
        <v>0</v>
      </c>
      <c r="Z606" s="0" t="n">
        <v>0</v>
      </c>
      <c r="AA606" s="0" t="n">
        <v>0</v>
      </c>
      <c r="AB606" s="0" t="n">
        <v>0</v>
      </c>
      <c r="AC606" s="0" t="n">
        <v>0</v>
      </c>
      <c r="AD606" s="0" t="n">
        <v>0</v>
      </c>
      <c r="AE606" s="0" t="n">
        <v>0</v>
      </c>
      <c r="AF606" s="0" t="n">
        <v>0</v>
      </c>
      <c r="AG606" s="0" t="n">
        <v>0</v>
      </c>
      <c r="AH606" s="0" t="n">
        <v>0</v>
      </c>
      <c r="AI606" s="0" t="n">
        <v>0</v>
      </c>
      <c r="AJ606" s="0" t="n">
        <v>0</v>
      </c>
      <c r="AK606" s="0" t="n">
        <v>0</v>
      </c>
      <c r="AL606" s="0" t="s">
        <v>55</v>
      </c>
      <c r="AM606" s="0" t="s">
        <v>55</v>
      </c>
      <c r="AN606" s="0" t="s">
        <v>55</v>
      </c>
      <c r="AO606" s="0" t="s">
        <v>55</v>
      </c>
      <c r="AP606" s="0" t="s">
        <v>55</v>
      </c>
      <c r="AQ606" s="0" t="s">
        <v>55</v>
      </c>
      <c r="AR606" s="0" t="s">
        <v>55</v>
      </c>
      <c r="AS606" s="0" t="s">
        <v>55</v>
      </c>
      <c r="AT606" s="0" t="s">
        <v>55</v>
      </c>
      <c r="AU606" s="0" t="s">
        <v>55</v>
      </c>
      <c r="AV606" s="0" t="s">
        <v>55</v>
      </c>
      <c r="AW606" s="0" t="s">
        <v>55</v>
      </c>
      <c r="AX606" s="0" t="s">
        <v>56</v>
      </c>
      <c r="AY606" s="0" t="s">
        <v>57</v>
      </c>
      <c r="AZ606" s="0" t="s">
        <v>58</v>
      </c>
      <c r="BA606" s="0" t="s">
        <v>57</v>
      </c>
      <c r="BB606" s="0" t="s">
        <v>56</v>
      </c>
    </row>
    <row r="607" customFormat="false" ht="12.75" hidden="true" customHeight="false" outlineLevel="0" collapsed="false">
      <c r="A607" s="0" t="str">
        <f aca="false">CONCATENATE("0",B607,C607,D607,"0",E607,F607)</f>
        <v>011025027031000</v>
      </c>
      <c r="B607" s="0" t="n">
        <v>1</v>
      </c>
      <c r="C607" s="0" t="n">
        <v>10</v>
      </c>
      <c r="D607" s="0" t="n">
        <v>25</v>
      </c>
      <c r="E607" s="0" t="n">
        <v>2</v>
      </c>
      <c r="F607" s="0" t="n">
        <v>7031000</v>
      </c>
      <c r="G607" s="0" t="s">
        <v>73</v>
      </c>
      <c r="H607" s="0" t="n">
        <v>0</v>
      </c>
      <c r="I607" s="0" t="n">
        <v>0</v>
      </c>
      <c r="J607" s="0" t="n">
        <v>0</v>
      </c>
      <c r="K607" s="0" t="n">
        <v>0</v>
      </c>
      <c r="L607" s="0" t="n">
        <v>0</v>
      </c>
      <c r="M607" s="0" t="n">
        <v>0</v>
      </c>
      <c r="N607" s="0" t="n">
        <v>0</v>
      </c>
      <c r="O607" s="0" t="n">
        <v>0</v>
      </c>
      <c r="P607" s="0" t="n">
        <v>0</v>
      </c>
      <c r="Q607" s="0" t="n">
        <v>0</v>
      </c>
      <c r="R607" s="0" t="n">
        <v>0</v>
      </c>
      <c r="S607" s="0" t="n">
        <v>0</v>
      </c>
      <c r="T607" s="0" t="n">
        <v>0</v>
      </c>
      <c r="U607" s="0" t="n">
        <v>0</v>
      </c>
      <c r="V607" s="0" t="n">
        <v>0</v>
      </c>
      <c r="W607" s="0" t="n">
        <v>0</v>
      </c>
      <c r="X607" s="0" t="n">
        <v>0</v>
      </c>
      <c r="Y607" s="0" t="n">
        <v>0</v>
      </c>
      <c r="Z607" s="0" t="n">
        <v>0</v>
      </c>
      <c r="AA607" s="0" t="n">
        <v>0</v>
      </c>
      <c r="AB607" s="0" t="n">
        <v>0</v>
      </c>
      <c r="AC607" s="0" t="n">
        <v>0</v>
      </c>
      <c r="AD607" s="0" t="n">
        <v>0</v>
      </c>
      <c r="AE607" s="0" t="n">
        <v>0</v>
      </c>
      <c r="AF607" s="0" t="n">
        <v>0</v>
      </c>
      <c r="AG607" s="0" t="n">
        <v>0</v>
      </c>
      <c r="AH607" s="0" t="n">
        <v>0</v>
      </c>
      <c r="AI607" s="0" t="n">
        <v>0</v>
      </c>
      <c r="AJ607" s="0" t="n">
        <v>0</v>
      </c>
      <c r="AK607" s="0" t="n">
        <v>0</v>
      </c>
      <c r="AL607" s="0" t="s">
        <v>55</v>
      </c>
      <c r="AM607" s="0" t="s">
        <v>55</v>
      </c>
      <c r="AN607" s="0" t="s">
        <v>55</v>
      </c>
      <c r="AO607" s="0" t="s">
        <v>55</v>
      </c>
      <c r="AP607" s="0" t="s">
        <v>55</v>
      </c>
      <c r="AQ607" s="0" t="s">
        <v>55</v>
      </c>
      <c r="AR607" s="0" t="s">
        <v>55</v>
      </c>
      <c r="AS607" s="0" t="s">
        <v>55</v>
      </c>
      <c r="AT607" s="0" t="s">
        <v>55</v>
      </c>
      <c r="AU607" s="0" t="s">
        <v>55</v>
      </c>
      <c r="AV607" s="0" t="s">
        <v>55</v>
      </c>
      <c r="AW607" s="0" t="s">
        <v>55</v>
      </c>
      <c r="AX607" s="0" t="s">
        <v>56</v>
      </c>
      <c r="AY607" s="0" t="s">
        <v>57</v>
      </c>
      <c r="AZ607" s="0" t="s">
        <v>58</v>
      </c>
      <c r="BA607" s="0" t="s">
        <v>57</v>
      </c>
      <c r="BB607" s="0" t="s">
        <v>56</v>
      </c>
    </row>
    <row r="608" customFormat="false" ht="12.75" hidden="true" customHeight="false" outlineLevel="0" collapsed="false">
      <c r="A608" s="0" t="str">
        <f aca="false">CONCATENATE("0",B608,C608,D608,"0",E608,F608)</f>
        <v>011025027032000</v>
      </c>
      <c r="B608" s="0" t="n">
        <v>1</v>
      </c>
      <c r="C608" s="0" t="n">
        <v>10</v>
      </c>
      <c r="D608" s="0" t="n">
        <v>25</v>
      </c>
      <c r="E608" s="0" t="n">
        <v>2</v>
      </c>
      <c r="F608" s="0" t="n">
        <v>7032000</v>
      </c>
      <c r="G608" s="0" t="s">
        <v>74</v>
      </c>
      <c r="H608" s="0" t="n">
        <v>0</v>
      </c>
      <c r="I608" s="0" t="n">
        <v>0</v>
      </c>
      <c r="J608" s="0" t="n">
        <v>0</v>
      </c>
      <c r="K608" s="0" t="n">
        <v>0</v>
      </c>
      <c r="L608" s="0" t="n">
        <v>0</v>
      </c>
      <c r="M608" s="0" t="n">
        <v>0</v>
      </c>
      <c r="N608" s="0" t="n">
        <v>0</v>
      </c>
      <c r="O608" s="0" t="n">
        <v>0</v>
      </c>
      <c r="P608" s="0" t="n">
        <v>0</v>
      </c>
      <c r="Q608" s="0" t="n">
        <v>0</v>
      </c>
      <c r="R608" s="0" t="n">
        <v>0</v>
      </c>
      <c r="S608" s="0" t="n">
        <v>0</v>
      </c>
      <c r="T608" s="0" t="n">
        <v>0</v>
      </c>
      <c r="U608" s="0" t="n">
        <v>0</v>
      </c>
      <c r="V608" s="0" t="n">
        <v>0</v>
      </c>
      <c r="W608" s="0" t="n">
        <v>0</v>
      </c>
      <c r="X608" s="0" t="n">
        <v>0</v>
      </c>
      <c r="Y608" s="0" t="n">
        <v>0</v>
      </c>
      <c r="Z608" s="0" t="n">
        <v>0</v>
      </c>
      <c r="AA608" s="0" t="n">
        <v>0</v>
      </c>
      <c r="AB608" s="0" t="n">
        <v>0</v>
      </c>
      <c r="AC608" s="0" t="n">
        <v>0</v>
      </c>
      <c r="AD608" s="0" t="n">
        <v>0</v>
      </c>
      <c r="AE608" s="0" t="n">
        <v>0</v>
      </c>
      <c r="AF608" s="0" t="n">
        <v>0</v>
      </c>
      <c r="AG608" s="0" t="n">
        <v>0</v>
      </c>
      <c r="AH608" s="0" t="n">
        <v>0</v>
      </c>
      <c r="AI608" s="0" t="n">
        <v>0</v>
      </c>
      <c r="AJ608" s="0" t="n">
        <v>0</v>
      </c>
      <c r="AK608" s="0" t="n">
        <v>0</v>
      </c>
      <c r="AL608" s="0" t="s">
        <v>55</v>
      </c>
      <c r="AM608" s="0" t="s">
        <v>55</v>
      </c>
      <c r="AN608" s="0" t="s">
        <v>55</v>
      </c>
      <c r="AO608" s="0" t="s">
        <v>55</v>
      </c>
      <c r="AP608" s="0" t="s">
        <v>55</v>
      </c>
      <c r="AQ608" s="0" t="s">
        <v>55</v>
      </c>
      <c r="AR608" s="0" t="s">
        <v>55</v>
      </c>
      <c r="AS608" s="0" t="s">
        <v>55</v>
      </c>
      <c r="AT608" s="0" t="s">
        <v>55</v>
      </c>
      <c r="AU608" s="0" t="s">
        <v>55</v>
      </c>
      <c r="AV608" s="0" t="s">
        <v>55</v>
      </c>
      <c r="AW608" s="0" t="s">
        <v>55</v>
      </c>
      <c r="AX608" s="0" t="s">
        <v>56</v>
      </c>
      <c r="AY608" s="0" t="s">
        <v>57</v>
      </c>
      <c r="AZ608" s="0" t="s">
        <v>58</v>
      </c>
      <c r="BA608" s="0" t="s">
        <v>57</v>
      </c>
      <c r="BB608" s="0" t="s">
        <v>56</v>
      </c>
    </row>
    <row r="609" customFormat="false" ht="12.75" hidden="true" customHeight="false" outlineLevel="0" collapsed="false">
      <c r="A609" s="0" t="str">
        <f aca="false">CONCATENATE("0",B609,C609,D609,"0",E609,F609)</f>
        <v>011025027033000</v>
      </c>
      <c r="B609" s="0" t="n">
        <v>1</v>
      </c>
      <c r="C609" s="0" t="n">
        <v>10</v>
      </c>
      <c r="D609" s="0" t="n">
        <v>25</v>
      </c>
      <c r="E609" s="0" t="n">
        <v>2</v>
      </c>
      <c r="F609" s="0" t="n">
        <v>7033000</v>
      </c>
      <c r="G609" s="0" t="s">
        <v>75</v>
      </c>
      <c r="H609" s="0" t="n">
        <v>0</v>
      </c>
      <c r="I609" s="0" t="n">
        <v>0</v>
      </c>
      <c r="J609" s="0" t="n">
        <v>0</v>
      </c>
      <c r="K609" s="0" t="n">
        <v>0</v>
      </c>
      <c r="L609" s="0" t="n">
        <v>0</v>
      </c>
      <c r="M609" s="0" t="n">
        <v>0</v>
      </c>
      <c r="N609" s="0" t="n">
        <v>0</v>
      </c>
      <c r="O609" s="0" t="n">
        <v>0</v>
      </c>
      <c r="P609" s="0" t="n">
        <v>0</v>
      </c>
      <c r="Q609" s="0" t="n">
        <v>0</v>
      </c>
      <c r="R609" s="0" t="n">
        <v>0</v>
      </c>
      <c r="S609" s="0" t="n">
        <v>0</v>
      </c>
      <c r="T609" s="0" t="n">
        <v>0</v>
      </c>
      <c r="U609" s="0" t="n">
        <v>0</v>
      </c>
      <c r="V609" s="0" t="n">
        <v>0</v>
      </c>
      <c r="W609" s="0" t="n">
        <v>0</v>
      </c>
      <c r="X609" s="0" t="n">
        <v>0</v>
      </c>
      <c r="Y609" s="0" t="n">
        <v>0</v>
      </c>
      <c r="Z609" s="0" t="n">
        <v>0</v>
      </c>
      <c r="AA609" s="0" t="n">
        <v>0</v>
      </c>
      <c r="AB609" s="0" t="n">
        <v>0</v>
      </c>
      <c r="AC609" s="0" t="n">
        <v>0</v>
      </c>
      <c r="AD609" s="0" t="n">
        <v>0</v>
      </c>
      <c r="AE609" s="0" t="n">
        <v>0</v>
      </c>
      <c r="AF609" s="0" t="n">
        <v>0</v>
      </c>
      <c r="AG609" s="0" t="n">
        <v>0</v>
      </c>
      <c r="AH609" s="0" t="n">
        <v>0</v>
      </c>
      <c r="AI609" s="0" t="n">
        <v>0</v>
      </c>
      <c r="AJ609" s="0" t="n">
        <v>0</v>
      </c>
      <c r="AK609" s="0" t="n">
        <v>0</v>
      </c>
      <c r="AL609" s="0" t="s">
        <v>55</v>
      </c>
      <c r="AM609" s="0" t="s">
        <v>55</v>
      </c>
      <c r="AN609" s="0" t="s">
        <v>55</v>
      </c>
      <c r="AO609" s="0" t="s">
        <v>55</v>
      </c>
      <c r="AP609" s="0" t="s">
        <v>55</v>
      </c>
      <c r="AQ609" s="0" t="s">
        <v>55</v>
      </c>
      <c r="AR609" s="0" t="s">
        <v>55</v>
      </c>
      <c r="AS609" s="0" t="s">
        <v>55</v>
      </c>
      <c r="AT609" s="0" t="s">
        <v>55</v>
      </c>
      <c r="AU609" s="0" t="s">
        <v>55</v>
      </c>
      <c r="AV609" s="0" t="s">
        <v>55</v>
      </c>
      <c r="AW609" s="0" t="s">
        <v>55</v>
      </c>
      <c r="AX609" s="0" t="s">
        <v>56</v>
      </c>
      <c r="AY609" s="0" t="s">
        <v>57</v>
      </c>
      <c r="AZ609" s="0" t="s">
        <v>58</v>
      </c>
      <c r="BA609" s="0" t="s">
        <v>57</v>
      </c>
      <c r="BB609" s="0" t="s">
        <v>56</v>
      </c>
    </row>
    <row r="610" customFormat="false" ht="12.75" hidden="true" customHeight="false" outlineLevel="0" collapsed="false">
      <c r="A610" s="0" t="str">
        <f aca="false">CONCATENATE("0",B610,C610,D610,"0",E610,F610)</f>
        <v>011025027034000</v>
      </c>
      <c r="B610" s="0" t="n">
        <v>1</v>
      </c>
      <c r="C610" s="0" t="n">
        <v>10</v>
      </c>
      <c r="D610" s="0" t="n">
        <v>25</v>
      </c>
      <c r="E610" s="0" t="n">
        <v>2</v>
      </c>
      <c r="F610" s="0" t="n">
        <v>7034000</v>
      </c>
      <c r="G610" s="0" t="s">
        <v>76</v>
      </c>
      <c r="H610" s="0" t="n">
        <v>0</v>
      </c>
      <c r="I610" s="0" t="n">
        <v>0</v>
      </c>
      <c r="J610" s="0" t="n">
        <v>0</v>
      </c>
      <c r="K610" s="0" t="n">
        <v>0</v>
      </c>
      <c r="L610" s="0" t="n">
        <v>0</v>
      </c>
      <c r="M610" s="0" t="n">
        <v>0</v>
      </c>
      <c r="N610" s="0" t="n">
        <v>0</v>
      </c>
      <c r="O610" s="0" t="n">
        <v>0</v>
      </c>
      <c r="P610" s="0" t="n">
        <v>0</v>
      </c>
      <c r="Q610" s="0" t="n">
        <v>0</v>
      </c>
      <c r="R610" s="0" t="n">
        <v>0</v>
      </c>
      <c r="S610" s="0" t="n">
        <v>0</v>
      </c>
      <c r="T610" s="0" t="n">
        <v>0</v>
      </c>
      <c r="U610" s="0" t="n">
        <v>0</v>
      </c>
      <c r="V610" s="0" t="n">
        <v>0</v>
      </c>
      <c r="W610" s="0" t="n">
        <v>0</v>
      </c>
      <c r="X610" s="0" t="n">
        <v>0</v>
      </c>
      <c r="Y610" s="0" t="n">
        <v>0</v>
      </c>
      <c r="Z610" s="0" t="n">
        <v>0</v>
      </c>
      <c r="AA610" s="0" t="n">
        <v>0</v>
      </c>
      <c r="AB610" s="0" t="n">
        <v>0</v>
      </c>
      <c r="AC610" s="0" t="n">
        <v>0</v>
      </c>
      <c r="AD610" s="0" t="n">
        <v>0</v>
      </c>
      <c r="AE610" s="0" t="n">
        <v>0</v>
      </c>
      <c r="AF610" s="0" t="n">
        <v>0</v>
      </c>
      <c r="AG610" s="0" t="n">
        <v>0</v>
      </c>
      <c r="AH610" s="0" t="n">
        <v>0</v>
      </c>
      <c r="AI610" s="0" t="n">
        <v>0</v>
      </c>
      <c r="AJ610" s="0" t="n">
        <v>0</v>
      </c>
      <c r="AK610" s="0" t="n">
        <v>0</v>
      </c>
      <c r="AL610" s="0" t="s">
        <v>55</v>
      </c>
      <c r="AM610" s="0" t="s">
        <v>55</v>
      </c>
      <c r="AN610" s="0" t="s">
        <v>55</v>
      </c>
      <c r="AO610" s="0" t="s">
        <v>55</v>
      </c>
      <c r="AP610" s="0" t="s">
        <v>55</v>
      </c>
      <c r="AQ610" s="0" t="s">
        <v>55</v>
      </c>
      <c r="AR610" s="0" t="s">
        <v>55</v>
      </c>
      <c r="AS610" s="0" t="s">
        <v>55</v>
      </c>
      <c r="AT610" s="0" t="s">
        <v>55</v>
      </c>
      <c r="AU610" s="0" t="s">
        <v>55</v>
      </c>
      <c r="AV610" s="0" t="s">
        <v>55</v>
      </c>
      <c r="AW610" s="0" t="s">
        <v>55</v>
      </c>
      <c r="AX610" s="0" t="s">
        <v>56</v>
      </c>
      <c r="AY610" s="0" t="s">
        <v>57</v>
      </c>
      <c r="AZ610" s="0" t="s">
        <v>58</v>
      </c>
      <c r="BA610" s="0" t="s">
        <v>57</v>
      </c>
      <c r="BB610" s="0" t="s">
        <v>56</v>
      </c>
    </row>
    <row r="611" customFormat="false" ht="12.75" hidden="true" customHeight="false" outlineLevel="0" collapsed="false">
      <c r="A611" s="0" t="str">
        <f aca="false">CONCATENATE("0",B611,C611,D611,"0",E611,F611)</f>
        <v>011025027035000</v>
      </c>
      <c r="B611" s="0" t="n">
        <v>1</v>
      </c>
      <c r="C611" s="0" t="n">
        <v>10</v>
      </c>
      <c r="D611" s="0" t="n">
        <v>25</v>
      </c>
      <c r="E611" s="0" t="n">
        <v>2</v>
      </c>
      <c r="F611" s="0" t="n">
        <v>7035000</v>
      </c>
      <c r="G611" s="0" t="s">
        <v>163</v>
      </c>
      <c r="H611" s="0" t="n">
        <v>0</v>
      </c>
      <c r="I611" s="0" t="n">
        <v>0</v>
      </c>
      <c r="J611" s="0" t="n">
        <v>0</v>
      </c>
      <c r="K611" s="0" t="n">
        <v>0</v>
      </c>
      <c r="L611" s="0" t="n">
        <v>0</v>
      </c>
      <c r="M611" s="0" t="n">
        <v>0</v>
      </c>
      <c r="N611" s="0" t="n">
        <v>0</v>
      </c>
      <c r="O611" s="0" t="n">
        <v>0</v>
      </c>
      <c r="P611" s="0" t="n">
        <v>0</v>
      </c>
      <c r="Q611" s="0" t="n">
        <v>0</v>
      </c>
      <c r="R611" s="0" t="n">
        <v>0</v>
      </c>
      <c r="S611" s="0" t="n">
        <v>0</v>
      </c>
      <c r="T611" s="0" t="n">
        <v>0</v>
      </c>
      <c r="U611" s="0" t="n">
        <v>0</v>
      </c>
      <c r="V611" s="0" t="n">
        <v>0</v>
      </c>
      <c r="W611" s="0" t="n">
        <v>0</v>
      </c>
      <c r="X611" s="0" t="n">
        <v>0</v>
      </c>
      <c r="Y611" s="0" t="n">
        <v>0</v>
      </c>
      <c r="Z611" s="0" t="n">
        <v>0</v>
      </c>
      <c r="AA611" s="0" t="n">
        <v>0</v>
      </c>
      <c r="AB611" s="0" t="n">
        <v>0</v>
      </c>
      <c r="AC611" s="0" t="n">
        <v>0</v>
      </c>
      <c r="AD611" s="0" t="n">
        <v>0</v>
      </c>
      <c r="AE611" s="0" t="n">
        <v>0</v>
      </c>
      <c r="AF611" s="0" t="n">
        <v>0</v>
      </c>
      <c r="AG611" s="0" t="n">
        <v>0</v>
      </c>
      <c r="AH611" s="0" t="n">
        <v>0</v>
      </c>
      <c r="AI611" s="0" t="n">
        <v>0</v>
      </c>
      <c r="AJ611" s="0" t="n">
        <v>0</v>
      </c>
      <c r="AK611" s="0" t="n">
        <v>0</v>
      </c>
      <c r="AL611" s="0" t="s">
        <v>55</v>
      </c>
      <c r="AM611" s="0" t="s">
        <v>55</v>
      </c>
      <c r="AN611" s="0" t="s">
        <v>55</v>
      </c>
      <c r="AO611" s="0" t="s">
        <v>55</v>
      </c>
      <c r="AP611" s="0" t="s">
        <v>55</v>
      </c>
      <c r="AQ611" s="0" t="s">
        <v>55</v>
      </c>
      <c r="AR611" s="0" t="s">
        <v>55</v>
      </c>
      <c r="AS611" s="0" t="s">
        <v>55</v>
      </c>
      <c r="AT611" s="0" t="s">
        <v>55</v>
      </c>
      <c r="AU611" s="0" t="s">
        <v>55</v>
      </c>
      <c r="AV611" s="0" t="s">
        <v>55</v>
      </c>
      <c r="AW611" s="0" t="s">
        <v>55</v>
      </c>
      <c r="AX611" s="0" t="s">
        <v>56</v>
      </c>
      <c r="AY611" s="0" t="s">
        <v>57</v>
      </c>
      <c r="AZ611" s="0" t="s">
        <v>58</v>
      </c>
      <c r="BA611" s="0" t="s">
        <v>57</v>
      </c>
      <c r="BB611" s="0" t="s">
        <v>56</v>
      </c>
    </row>
    <row r="612" customFormat="false" ht="12.75" hidden="true" customHeight="false" outlineLevel="0" collapsed="false">
      <c r="A612" s="0" t="str">
        <f aca="false">CONCATENATE("0",B612,C612,D612,"0",E612,F612)</f>
        <v>011025027131000</v>
      </c>
      <c r="B612" s="0" t="n">
        <v>1</v>
      </c>
      <c r="C612" s="0" t="n">
        <v>10</v>
      </c>
      <c r="D612" s="0" t="n">
        <v>25</v>
      </c>
      <c r="E612" s="0" t="n">
        <v>2</v>
      </c>
      <c r="F612" s="0" t="n">
        <v>7131000</v>
      </c>
      <c r="G612" s="0" t="s">
        <v>77</v>
      </c>
      <c r="H612" s="0" t="n">
        <v>0</v>
      </c>
      <c r="I612" s="0" t="n">
        <v>0</v>
      </c>
      <c r="J612" s="0" t="n">
        <v>0</v>
      </c>
      <c r="K612" s="0" t="n">
        <v>0</v>
      </c>
      <c r="L612" s="0" t="n">
        <v>0</v>
      </c>
      <c r="M612" s="0" t="n">
        <v>0</v>
      </c>
      <c r="N612" s="0" t="n">
        <v>0</v>
      </c>
      <c r="O612" s="0" t="n">
        <v>0</v>
      </c>
      <c r="P612" s="0" t="n">
        <v>0</v>
      </c>
      <c r="Q612" s="0" t="n">
        <v>0</v>
      </c>
      <c r="R612" s="0" t="n">
        <v>0</v>
      </c>
      <c r="S612" s="0" t="n">
        <v>0</v>
      </c>
      <c r="T612" s="0" t="n">
        <v>0</v>
      </c>
      <c r="U612" s="0" t="n">
        <v>0</v>
      </c>
      <c r="V612" s="0" t="n">
        <v>0</v>
      </c>
      <c r="W612" s="0" t="n">
        <v>0</v>
      </c>
      <c r="X612" s="0" t="n">
        <v>0</v>
      </c>
      <c r="Y612" s="0" t="n">
        <v>0</v>
      </c>
      <c r="Z612" s="0" t="n">
        <v>0</v>
      </c>
      <c r="AA612" s="0" t="n">
        <v>0</v>
      </c>
      <c r="AB612" s="0" t="n">
        <v>0</v>
      </c>
      <c r="AC612" s="0" t="n">
        <v>0</v>
      </c>
      <c r="AD612" s="0" t="n">
        <v>0</v>
      </c>
      <c r="AE612" s="0" t="n">
        <v>0</v>
      </c>
      <c r="AF612" s="0" t="n">
        <v>0</v>
      </c>
      <c r="AG612" s="0" t="n">
        <v>0</v>
      </c>
      <c r="AH612" s="0" t="n">
        <v>0</v>
      </c>
      <c r="AI612" s="0" t="n">
        <v>0</v>
      </c>
      <c r="AJ612" s="0" t="n">
        <v>0</v>
      </c>
      <c r="AK612" s="0" t="n">
        <v>0</v>
      </c>
      <c r="AL612" s="0" t="s">
        <v>55</v>
      </c>
      <c r="AM612" s="0" t="s">
        <v>55</v>
      </c>
      <c r="AN612" s="0" t="s">
        <v>55</v>
      </c>
      <c r="AO612" s="0" t="s">
        <v>55</v>
      </c>
      <c r="AP612" s="0" t="s">
        <v>55</v>
      </c>
      <c r="AQ612" s="0" t="s">
        <v>55</v>
      </c>
      <c r="AR612" s="0" t="s">
        <v>55</v>
      </c>
      <c r="AS612" s="0" t="s">
        <v>55</v>
      </c>
      <c r="AT612" s="0" t="s">
        <v>55</v>
      </c>
      <c r="AU612" s="0" t="s">
        <v>55</v>
      </c>
      <c r="AV612" s="0" t="s">
        <v>55</v>
      </c>
      <c r="AW612" s="0" t="s">
        <v>55</v>
      </c>
      <c r="AX612" s="0" t="s">
        <v>56</v>
      </c>
      <c r="AY612" s="0" t="s">
        <v>57</v>
      </c>
      <c r="AZ612" s="0" t="s">
        <v>58</v>
      </c>
      <c r="BA612" s="0" t="s">
        <v>57</v>
      </c>
      <c r="BB612" s="0" t="s">
        <v>56</v>
      </c>
    </row>
    <row r="613" customFormat="false" ht="12.75" hidden="true" customHeight="false" outlineLevel="0" collapsed="false">
      <c r="A613" s="0" t="str">
        <f aca="false">CONCATENATE("0",B613,C613,D613,"0",E613,F613)</f>
        <v>011025027215000</v>
      </c>
      <c r="B613" s="0" t="n">
        <v>1</v>
      </c>
      <c r="C613" s="0" t="n">
        <v>10</v>
      </c>
      <c r="D613" s="0" t="n">
        <v>25</v>
      </c>
      <c r="E613" s="0" t="n">
        <v>2</v>
      </c>
      <c r="F613" s="0" t="n">
        <v>7215000</v>
      </c>
      <c r="G613" s="0" t="s">
        <v>251</v>
      </c>
      <c r="H613" s="0" t="n">
        <v>0</v>
      </c>
      <c r="I613" s="0" t="n">
        <v>0</v>
      </c>
      <c r="J613" s="0" t="n">
        <v>0</v>
      </c>
      <c r="K613" s="0" t="n">
        <v>0</v>
      </c>
      <c r="L613" s="0" t="n">
        <v>0</v>
      </c>
      <c r="M613" s="0" t="n">
        <v>0</v>
      </c>
      <c r="N613" s="0" t="n">
        <v>0</v>
      </c>
      <c r="O613" s="0" t="n">
        <v>0</v>
      </c>
      <c r="P613" s="0" t="n">
        <v>0</v>
      </c>
      <c r="Q613" s="0" t="n">
        <v>0</v>
      </c>
      <c r="R613" s="0" t="n">
        <v>0</v>
      </c>
      <c r="S613" s="0" t="n">
        <v>0</v>
      </c>
      <c r="T613" s="0" t="n">
        <v>0</v>
      </c>
      <c r="U613" s="0" t="n">
        <v>0</v>
      </c>
      <c r="V613" s="0" t="n">
        <v>0</v>
      </c>
      <c r="W613" s="0" t="n">
        <v>0</v>
      </c>
      <c r="X613" s="0" t="n">
        <v>0</v>
      </c>
      <c r="Y613" s="0" t="n">
        <v>0</v>
      </c>
      <c r="Z613" s="0" t="n">
        <v>0</v>
      </c>
      <c r="AA613" s="0" t="n">
        <v>0</v>
      </c>
      <c r="AB613" s="0" t="n">
        <v>0</v>
      </c>
      <c r="AC613" s="0" t="n">
        <v>0</v>
      </c>
      <c r="AD613" s="0" t="n">
        <v>0</v>
      </c>
      <c r="AE613" s="0" t="n">
        <v>0</v>
      </c>
      <c r="AF613" s="0" t="n">
        <v>0</v>
      </c>
      <c r="AG613" s="0" t="n">
        <v>0</v>
      </c>
      <c r="AH613" s="0" t="n">
        <v>0</v>
      </c>
      <c r="AI613" s="0" t="n">
        <v>0</v>
      </c>
      <c r="AJ613" s="0" t="n">
        <v>0</v>
      </c>
      <c r="AK613" s="0" t="n">
        <v>0</v>
      </c>
      <c r="AL613" s="0" t="s">
        <v>55</v>
      </c>
      <c r="AM613" s="0" t="s">
        <v>55</v>
      </c>
      <c r="AN613" s="0" t="s">
        <v>55</v>
      </c>
      <c r="AO613" s="0" t="s">
        <v>55</v>
      </c>
      <c r="AP613" s="0" t="s">
        <v>55</v>
      </c>
      <c r="AQ613" s="0" t="s">
        <v>55</v>
      </c>
      <c r="AR613" s="0" t="s">
        <v>55</v>
      </c>
      <c r="AS613" s="0" t="s">
        <v>55</v>
      </c>
      <c r="AT613" s="0" t="s">
        <v>55</v>
      </c>
      <c r="AU613" s="0" t="s">
        <v>55</v>
      </c>
      <c r="AV613" s="0" t="s">
        <v>55</v>
      </c>
      <c r="AW613" s="0" t="s">
        <v>55</v>
      </c>
      <c r="AX613" s="0" t="s">
        <v>56</v>
      </c>
      <c r="AY613" s="0" t="s">
        <v>57</v>
      </c>
      <c r="AZ613" s="0" t="s">
        <v>58</v>
      </c>
      <c r="BA613" s="0" t="s">
        <v>57</v>
      </c>
      <c r="BB613" s="0" t="s">
        <v>56</v>
      </c>
    </row>
    <row r="614" customFormat="false" ht="12.75" hidden="true" customHeight="false" outlineLevel="0" collapsed="false">
      <c r="A614" s="0" t="str">
        <f aca="false">CONCATENATE("0",B614,C614,D614,"0",E614,F614)</f>
        <v>011025027240000</v>
      </c>
      <c r="B614" s="0" t="n">
        <v>1</v>
      </c>
      <c r="C614" s="0" t="n">
        <v>10</v>
      </c>
      <c r="D614" s="0" t="n">
        <v>25</v>
      </c>
      <c r="E614" s="0" t="n">
        <v>2</v>
      </c>
      <c r="F614" s="0" t="n">
        <v>7240000</v>
      </c>
      <c r="G614" s="0" t="s">
        <v>78</v>
      </c>
      <c r="H614" s="0" t="n">
        <v>0</v>
      </c>
      <c r="I614" s="0" t="n">
        <v>0</v>
      </c>
      <c r="J614" s="0" t="n">
        <v>0</v>
      </c>
      <c r="K614" s="0" t="n">
        <v>0</v>
      </c>
      <c r="L614" s="0" t="n">
        <v>0</v>
      </c>
      <c r="M614" s="0" t="n">
        <v>0</v>
      </c>
      <c r="N614" s="0" t="n">
        <v>0</v>
      </c>
      <c r="O614" s="0" t="n">
        <v>0</v>
      </c>
      <c r="P614" s="0" t="n">
        <v>0</v>
      </c>
      <c r="Q614" s="0" t="n">
        <v>0</v>
      </c>
      <c r="R614" s="0" t="n">
        <v>0</v>
      </c>
      <c r="S614" s="0" t="n">
        <v>0</v>
      </c>
      <c r="T614" s="0" t="n">
        <v>0</v>
      </c>
      <c r="U614" s="0" t="n">
        <v>0</v>
      </c>
      <c r="V614" s="0" t="n">
        <v>0</v>
      </c>
      <c r="W614" s="0" t="n">
        <v>0</v>
      </c>
      <c r="X614" s="0" t="n">
        <v>0</v>
      </c>
      <c r="Y614" s="0" t="n">
        <v>0</v>
      </c>
      <c r="Z614" s="0" t="n">
        <v>0</v>
      </c>
      <c r="AA614" s="0" t="n">
        <v>0</v>
      </c>
      <c r="AB614" s="0" t="n">
        <v>0</v>
      </c>
      <c r="AC614" s="0" t="n">
        <v>0</v>
      </c>
      <c r="AD614" s="0" t="n">
        <v>0</v>
      </c>
      <c r="AE614" s="0" t="n">
        <v>0</v>
      </c>
      <c r="AF614" s="0" t="n">
        <v>0</v>
      </c>
      <c r="AG614" s="0" t="n">
        <v>0</v>
      </c>
      <c r="AH614" s="0" t="n">
        <v>0</v>
      </c>
      <c r="AI614" s="0" t="n">
        <v>0</v>
      </c>
      <c r="AJ614" s="0" t="n">
        <v>0</v>
      </c>
      <c r="AK614" s="0" t="n">
        <v>0</v>
      </c>
      <c r="AL614" s="0" t="s">
        <v>55</v>
      </c>
      <c r="AM614" s="0" t="s">
        <v>55</v>
      </c>
      <c r="AN614" s="0" t="s">
        <v>55</v>
      </c>
      <c r="AO614" s="0" t="s">
        <v>55</v>
      </c>
      <c r="AP614" s="0" t="s">
        <v>55</v>
      </c>
      <c r="AQ614" s="0" t="s">
        <v>55</v>
      </c>
      <c r="AR614" s="0" t="s">
        <v>55</v>
      </c>
      <c r="AS614" s="0" t="s">
        <v>55</v>
      </c>
      <c r="AT614" s="0" t="s">
        <v>55</v>
      </c>
      <c r="AU614" s="0" t="s">
        <v>55</v>
      </c>
      <c r="AV614" s="0" t="s">
        <v>55</v>
      </c>
      <c r="AW614" s="0" t="s">
        <v>55</v>
      </c>
      <c r="AX614" s="0" t="s">
        <v>56</v>
      </c>
      <c r="AY614" s="0" t="s">
        <v>57</v>
      </c>
      <c r="AZ614" s="0" t="s">
        <v>58</v>
      </c>
      <c r="BA614" s="0" t="s">
        <v>57</v>
      </c>
      <c r="BB614" s="0" t="s">
        <v>56</v>
      </c>
    </row>
    <row r="615" customFormat="false" ht="12.75" hidden="true" customHeight="false" outlineLevel="0" collapsed="false">
      <c r="A615" s="0" t="str">
        <f aca="false">CONCATENATE("0",B615,C615,D615,"0",E615,F615)</f>
        <v>011025027280000</v>
      </c>
      <c r="B615" s="0" t="n">
        <v>1</v>
      </c>
      <c r="C615" s="0" t="n">
        <v>10</v>
      </c>
      <c r="D615" s="0" t="n">
        <v>25</v>
      </c>
      <c r="E615" s="0" t="n">
        <v>2</v>
      </c>
      <c r="F615" s="0" t="n">
        <v>7280000</v>
      </c>
      <c r="G615" s="0" t="s">
        <v>252</v>
      </c>
      <c r="H615" s="0" t="n">
        <v>0</v>
      </c>
      <c r="I615" s="0" t="n">
        <v>0</v>
      </c>
      <c r="J615" s="0" t="n">
        <v>0</v>
      </c>
      <c r="K615" s="0" t="n">
        <v>0</v>
      </c>
      <c r="L615" s="0" t="n">
        <v>0</v>
      </c>
      <c r="M615" s="0" t="n">
        <v>0</v>
      </c>
      <c r="N615" s="0" t="n">
        <v>0</v>
      </c>
      <c r="O615" s="0" t="n">
        <v>0</v>
      </c>
      <c r="P615" s="0" t="n">
        <v>0</v>
      </c>
      <c r="Q615" s="0" t="n">
        <v>0</v>
      </c>
      <c r="R615" s="0" t="n">
        <v>0</v>
      </c>
      <c r="S615" s="0" t="n">
        <v>0</v>
      </c>
      <c r="T615" s="0" t="n">
        <v>0</v>
      </c>
      <c r="U615" s="0" t="n">
        <v>0</v>
      </c>
      <c r="V615" s="0" t="n">
        <v>0</v>
      </c>
      <c r="W615" s="0" t="n">
        <v>0</v>
      </c>
      <c r="X615" s="0" t="n">
        <v>0</v>
      </c>
      <c r="Y615" s="0" t="n">
        <v>0</v>
      </c>
      <c r="Z615" s="0" t="n">
        <v>0</v>
      </c>
      <c r="AA615" s="0" t="n">
        <v>0</v>
      </c>
      <c r="AB615" s="0" t="n">
        <v>0</v>
      </c>
      <c r="AC615" s="0" t="n">
        <v>0</v>
      </c>
      <c r="AD615" s="0" t="n">
        <v>0</v>
      </c>
      <c r="AE615" s="0" t="n">
        <v>0</v>
      </c>
      <c r="AF615" s="0" t="n">
        <v>0</v>
      </c>
      <c r="AG615" s="0" t="n">
        <v>0</v>
      </c>
      <c r="AH615" s="0" t="n">
        <v>0</v>
      </c>
      <c r="AI615" s="0" t="n">
        <v>0</v>
      </c>
      <c r="AJ615" s="0" t="n">
        <v>0</v>
      </c>
      <c r="AK615" s="0" t="n">
        <v>0</v>
      </c>
      <c r="AL615" s="0" t="s">
        <v>55</v>
      </c>
      <c r="AM615" s="0" t="s">
        <v>55</v>
      </c>
      <c r="AN615" s="0" t="s">
        <v>55</v>
      </c>
      <c r="AO615" s="0" t="s">
        <v>55</v>
      </c>
      <c r="AP615" s="0" t="s">
        <v>55</v>
      </c>
      <c r="AQ615" s="0" t="s">
        <v>55</v>
      </c>
      <c r="AR615" s="0" t="s">
        <v>55</v>
      </c>
      <c r="AS615" s="0" t="s">
        <v>55</v>
      </c>
      <c r="AT615" s="0" t="s">
        <v>55</v>
      </c>
      <c r="AU615" s="0" t="s">
        <v>55</v>
      </c>
      <c r="AV615" s="0" t="s">
        <v>55</v>
      </c>
      <c r="AW615" s="0" t="s">
        <v>55</v>
      </c>
      <c r="AX615" s="0" t="s">
        <v>56</v>
      </c>
      <c r="AY615" s="0" t="s">
        <v>57</v>
      </c>
      <c r="AZ615" s="0" t="s">
        <v>58</v>
      </c>
      <c r="BA615" s="0" t="s">
        <v>57</v>
      </c>
      <c r="BB615" s="0" t="s">
        <v>56</v>
      </c>
    </row>
    <row r="616" customFormat="false" ht="12.75" hidden="true" customHeight="false" outlineLevel="0" collapsed="false">
      <c r="A616" s="0" t="str">
        <f aca="false">CONCATENATE("0",B616,C616,D616,"0",E616,F616)</f>
        <v>011025027285000</v>
      </c>
      <c r="B616" s="0" t="n">
        <v>1</v>
      </c>
      <c r="C616" s="0" t="n">
        <v>10</v>
      </c>
      <c r="D616" s="0" t="n">
        <v>25</v>
      </c>
      <c r="E616" s="0" t="n">
        <v>2</v>
      </c>
      <c r="F616" s="0" t="n">
        <v>7285000</v>
      </c>
      <c r="G616" s="0" t="s">
        <v>221</v>
      </c>
      <c r="H616" s="0" t="n">
        <v>0</v>
      </c>
      <c r="I616" s="0" t="n">
        <v>0</v>
      </c>
      <c r="J616" s="0" t="n">
        <v>0</v>
      </c>
      <c r="K616" s="0" t="n">
        <v>0</v>
      </c>
      <c r="L616" s="0" t="n">
        <v>0</v>
      </c>
      <c r="M616" s="0" t="n">
        <v>0</v>
      </c>
      <c r="N616" s="0" t="n">
        <v>0</v>
      </c>
      <c r="O616" s="0" t="n">
        <v>0</v>
      </c>
      <c r="P616" s="0" t="n">
        <v>0</v>
      </c>
      <c r="Q616" s="0" t="n">
        <v>0</v>
      </c>
      <c r="R616" s="0" t="n">
        <v>0</v>
      </c>
      <c r="S616" s="0" t="n">
        <v>0</v>
      </c>
      <c r="T616" s="0" t="n">
        <v>0</v>
      </c>
      <c r="U616" s="0" t="n">
        <v>0</v>
      </c>
      <c r="V616" s="0" t="n">
        <v>0</v>
      </c>
      <c r="W616" s="0" t="n">
        <v>0</v>
      </c>
      <c r="X616" s="0" t="n">
        <v>0</v>
      </c>
      <c r="Y616" s="0" t="n">
        <v>0</v>
      </c>
      <c r="Z616" s="0" t="n">
        <v>0</v>
      </c>
      <c r="AA616" s="0" t="n">
        <v>0</v>
      </c>
      <c r="AB616" s="0" t="n">
        <v>0</v>
      </c>
      <c r="AC616" s="0" t="n">
        <v>0</v>
      </c>
      <c r="AD616" s="0" t="n">
        <v>0</v>
      </c>
      <c r="AE616" s="0" t="n">
        <v>0</v>
      </c>
      <c r="AF616" s="0" t="n">
        <v>0</v>
      </c>
      <c r="AG616" s="0" t="n">
        <v>0</v>
      </c>
      <c r="AH616" s="0" t="n">
        <v>0</v>
      </c>
      <c r="AI616" s="0" t="n">
        <v>0</v>
      </c>
      <c r="AJ616" s="0" t="n">
        <v>0</v>
      </c>
      <c r="AK616" s="0" t="n">
        <v>0</v>
      </c>
      <c r="AL616" s="0" t="s">
        <v>55</v>
      </c>
      <c r="AM616" s="0" t="s">
        <v>55</v>
      </c>
      <c r="AN616" s="0" t="s">
        <v>55</v>
      </c>
      <c r="AO616" s="0" t="s">
        <v>55</v>
      </c>
      <c r="AP616" s="0" t="s">
        <v>55</v>
      </c>
      <c r="AQ616" s="0" t="s">
        <v>55</v>
      </c>
      <c r="AR616" s="0" t="s">
        <v>55</v>
      </c>
      <c r="AS616" s="0" t="s">
        <v>55</v>
      </c>
      <c r="AT616" s="0" t="s">
        <v>55</v>
      </c>
      <c r="AU616" s="0" t="s">
        <v>55</v>
      </c>
      <c r="AV616" s="0" t="s">
        <v>55</v>
      </c>
      <c r="AW616" s="0" t="s">
        <v>55</v>
      </c>
      <c r="AX616" s="0" t="s">
        <v>56</v>
      </c>
      <c r="AY616" s="0" t="s">
        <v>57</v>
      </c>
      <c r="AZ616" s="0" t="s">
        <v>58</v>
      </c>
      <c r="BA616" s="0" t="s">
        <v>57</v>
      </c>
      <c r="BB616" s="0" t="s">
        <v>56</v>
      </c>
    </row>
    <row r="617" customFormat="false" ht="12.75" hidden="true" customHeight="false" outlineLevel="0" collapsed="false">
      <c r="A617" s="0" t="str">
        <f aca="false">CONCATENATE("0",B617,C617,D617,"0",E617,F617)</f>
        <v>011025027365000</v>
      </c>
      <c r="B617" s="0" t="n">
        <v>1</v>
      </c>
      <c r="C617" s="0" t="n">
        <v>10</v>
      </c>
      <c r="D617" s="0" t="n">
        <v>25</v>
      </c>
      <c r="E617" s="0" t="n">
        <v>2</v>
      </c>
      <c r="F617" s="0" t="n">
        <v>7365000</v>
      </c>
      <c r="G617" s="0" t="s">
        <v>222</v>
      </c>
      <c r="H617" s="0" t="n">
        <v>0</v>
      </c>
      <c r="I617" s="0" t="n">
        <v>0</v>
      </c>
      <c r="J617" s="0" t="n">
        <v>0</v>
      </c>
      <c r="K617" s="0" t="n">
        <v>0</v>
      </c>
      <c r="L617" s="0" t="n">
        <v>0</v>
      </c>
      <c r="M617" s="0" t="n">
        <v>0</v>
      </c>
      <c r="N617" s="0" t="n">
        <v>0</v>
      </c>
      <c r="O617" s="0" t="n">
        <v>0</v>
      </c>
      <c r="P617" s="0" t="n">
        <v>0</v>
      </c>
      <c r="Q617" s="0" t="n">
        <v>0</v>
      </c>
      <c r="R617" s="0" t="n">
        <v>0</v>
      </c>
      <c r="S617" s="0" t="n">
        <v>0</v>
      </c>
      <c r="T617" s="0" t="n">
        <v>0</v>
      </c>
      <c r="U617" s="0" t="n">
        <v>0</v>
      </c>
      <c r="V617" s="0" t="n">
        <v>0</v>
      </c>
      <c r="W617" s="0" t="n">
        <v>0</v>
      </c>
      <c r="X617" s="0" t="n">
        <v>0</v>
      </c>
      <c r="Y617" s="0" t="n">
        <v>0</v>
      </c>
      <c r="Z617" s="0" t="n">
        <v>0</v>
      </c>
      <c r="AA617" s="0" t="n">
        <v>0</v>
      </c>
      <c r="AB617" s="0" t="n">
        <v>0</v>
      </c>
      <c r="AC617" s="0" t="n">
        <v>0</v>
      </c>
      <c r="AD617" s="0" t="n">
        <v>0</v>
      </c>
      <c r="AE617" s="0" t="n">
        <v>0</v>
      </c>
      <c r="AF617" s="0" t="n">
        <v>0</v>
      </c>
      <c r="AG617" s="0" t="n">
        <v>0</v>
      </c>
      <c r="AH617" s="0" t="n">
        <v>0</v>
      </c>
      <c r="AI617" s="0" t="n">
        <v>0</v>
      </c>
      <c r="AJ617" s="0" t="n">
        <v>0</v>
      </c>
      <c r="AK617" s="0" t="n">
        <v>0</v>
      </c>
      <c r="AL617" s="0" t="s">
        <v>55</v>
      </c>
      <c r="AM617" s="0" t="s">
        <v>55</v>
      </c>
      <c r="AN617" s="0" t="s">
        <v>55</v>
      </c>
      <c r="AO617" s="0" t="s">
        <v>55</v>
      </c>
      <c r="AP617" s="0" t="s">
        <v>55</v>
      </c>
      <c r="AQ617" s="0" t="s">
        <v>55</v>
      </c>
      <c r="AR617" s="0" t="s">
        <v>55</v>
      </c>
      <c r="AS617" s="0" t="s">
        <v>55</v>
      </c>
      <c r="AT617" s="0" t="s">
        <v>55</v>
      </c>
      <c r="AU617" s="0" t="s">
        <v>55</v>
      </c>
      <c r="AV617" s="0" t="s">
        <v>55</v>
      </c>
      <c r="AW617" s="0" t="s">
        <v>55</v>
      </c>
      <c r="AX617" s="0" t="s">
        <v>56</v>
      </c>
      <c r="AY617" s="0" t="s">
        <v>57</v>
      </c>
      <c r="AZ617" s="0" t="s">
        <v>58</v>
      </c>
      <c r="BA617" s="0" t="s">
        <v>57</v>
      </c>
      <c r="BB617" s="0" t="s">
        <v>56</v>
      </c>
    </row>
    <row r="618" customFormat="false" ht="12.75" hidden="true" customHeight="false" outlineLevel="0" collapsed="false">
      <c r="A618" s="0" t="str">
        <f aca="false">CONCATENATE("0",B618,C618,D618,"0",E618,F618)</f>
        <v>011025027531000</v>
      </c>
      <c r="B618" s="0" t="n">
        <v>1</v>
      </c>
      <c r="C618" s="0" t="n">
        <v>10</v>
      </c>
      <c r="D618" s="0" t="n">
        <v>25</v>
      </c>
      <c r="E618" s="0" t="n">
        <v>2</v>
      </c>
      <c r="F618" s="0" t="n">
        <v>7531000</v>
      </c>
      <c r="G618" s="0" t="s">
        <v>316</v>
      </c>
      <c r="H618" s="0" t="n">
        <v>0</v>
      </c>
      <c r="I618" s="0" t="n">
        <v>0</v>
      </c>
      <c r="J618" s="0" t="n">
        <v>0</v>
      </c>
      <c r="K618" s="0" t="n">
        <v>0</v>
      </c>
      <c r="L618" s="0" t="n">
        <v>0</v>
      </c>
      <c r="M618" s="0" t="n">
        <v>0</v>
      </c>
      <c r="N618" s="0" t="n">
        <v>0</v>
      </c>
      <c r="O618" s="0" t="n">
        <v>0</v>
      </c>
      <c r="P618" s="0" t="n">
        <v>0</v>
      </c>
      <c r="Q618" s="0" t="n">
        <v>0</v>
      </c>
      <c r="R618" s="0" t="n">
        <v>0</v>
      </c>
      <c r="S618" s="0" t="n">
        <v>0</v>
      </c>
      <c r="T618" s="0" t="n">
        <v>0</v>
      </c>
      <c r="U618" s="0" t="n">
        <v>0</v>
      </c>
      <c r="V618" s="0" t="n">
        <v>0</v>
      </c>
      <c r="W618" s="0" t="n">
        <v>0</v>
      </c>
      <c r="X618" s="0" t="n">
        <v>0</v>
      </c>
      <c r="Y618" s="0" t="n">
        <v>0</v>
      </c>
      <c r="Z618" s="0" t="n">
        <v>0</v>
      </c>
      <c r="AA618" s="0" t="n">
        <v>0</v>
      </c>
      <c r="AB618" s="0" t="n">
        <v>0</v>
      </c>
      <c r="AC618" s="0" t="n">
        <v>0</v>
      </c>
      <c r="AD618" s="0" t="n">
        <v>0</v>
      </c>
      <c r="AE618" s="0" t="n">
        <v>0</v>
      </c>
      <c r="AF618" s="0" t="n">
        <v>0</v>
      </c>
      <c r="AG618" s="0" t="n">
        <v>0</v>
      </c>
      <c r="AH618" s="0" t="n">
        <v>0</v>
      </c>
      <c r="AI618" s="0" t="n">
        <v>0</v>
      </c>
      <c r="AJ618" s="0" t="n">
        <v>0</v>
      </c>
      <c r="AK618" s="0" t="n">
        <v>0</v>
      </c>
      <c r="AL618" s="0" t="s">
        <v>55</v>
      </c>
      <c r="AM618" s="0" t="s">
        <v>55</v>
      </c>
      <c r="AN618" s="0" t="s">
        <v>55</v>
      </c>
      <c r="AO618" s="0" t="s">
        <v>55</v>
      </c>
      <c r="AP618" s="0" t="s">
        <v>55</v>
      </c>
      <c r="AQ618" s="0" t="s">
        <v>55</v>
      </c>
      <c r="AR618" s="0" t="s">
        <v>55</v>
      </c>
      <c r="AS618" s="0" t="s">
        <v>55</v>
      </c>
      <c r="AT618" s="0" t="s">
        <v>55</v>
      </c>
      <c r="AU618" s="0" t="s">
        <v>55</v>
      </c>
      <c r="AV618" s="0" t="s">
        <v>55</v>
      </c>
      <c r="AW618" s="0" t="s">
        <v>55</v>
      </c>
      <c r="AX618" s="0" t="s">
        <v>56</v>
      </c>
      <c r="AY618" s="0" t="s">
        <v>57</v>
      </c>
      <c r="AZ618" s="0" t="s">
        <v>58</v>
      </c>
      <c r="BA618" s="0" t="s">
        <v>57</v>
      </c>
      <c r="BB618" s="0" t="s">
        <v>56</v>
      </c>
    </row>
    <row r="619" customFormat="false" ht="12.75" hidden="true" customHeight="false" outlineLevel="0" collapsed="false">
      <c r="A619" s="0" t="str">
        <f aca="false">CONCATENATE("0",B619,C619,D619,"0",E619,F619)</f>
        <v>011025027539000</v>
      </c>
      <c r="B619" s="0" t="n">
        <v>1</v>
      </c>
      <c r="C619" s="0" t="n">
        <v>10</v>
      </c>
      <c r="D619" s="0" t="n">
        <v>25</v>
      </c>
      <c r="E619" s="0" t="n">
        <v>2</v>
      </c>
      <c r="F619" s="0" t="n">
        <v>7539000</v>
      </c>
      <c r="G619" s="0" t="s">
        <v>223</v>
      </c>
      <c r="H619" s="0" t="n">
        <v>0</v>
      </c>
      <c r="I619" s="0" t="n">
        <v>0</v>
      </c>
      <c r="J619" s="0" t="n">
        <v>0</v>
      </c>
      <c r="K619" s="0" t="n">
        <v>0</v>
      </c>
      <c r="L619" s="0" t="n">
        <v>0</v>
      </c>
      <c r="M619" s="0" t="n">
        <v>0</v>
      </c>
      <c r="N619" s="0" t="n">
        <v>0</v>
      </c>
      <c r="O619" s="0" t="n">
        <v>0</v>
      </c>
      <c r="P619" s="0" t="n">
        <v>0</v>
      </c>
      <c r="Q619" s="0" t="n">
        <v>0</v>
      </c>
      <c r="R619" s="0" t="n">
        <v>0</v>
      </c>
      <c r="S619" s="0" t="n">
        <v>0</v>
      </c>
      <c r="T619" s="0" t="n">
        <v>0</v>
      </c>
      <c r="U619" s="0" t="n">
        <v>0</v>
      </c>
      <c r="V619" s="0" t="n">
        <v>0</v>
      </c>
      <c r="W619" s="0" t="n">
        <v>0</v>
      </c>
      <c r="X619" s="0" t="n">
        <v>0</v>
      </c>
      <c r="Y619" s="0" t="n">
        <v>0</v>
      </c>
      <c r="Z619" s="0" t="n">
        <v>0</v>
      </c>
      <c r="AA619" s="0" t="n">
        <v>0</v>
      </c>
      <c r="AB619" s="0" t="n">
        <v>0</v>
      </c>
      <c r="AC619" s="0" t="n">
        <v>0</v>
      </c>
      <c r="AD619" s="0" t="n">
        <v>0</v>
      </c>
      <c r="AE619" s="0" t="n">
        <v>0</v>
      </c>
      <c r="AF619" s="0" t="n">
        <v>0</v>
      </c>
      <c r="AG619" s="0" t="n">
        <v>0</v>
      </c>
      <c r="AH619" s="0" t="n">
        <v>0</v>
      </c>
      <c r="AI619" s="0" t="n">
        <v>0</v>
      </c>
      <c r="AJ619" s="0" t="n">
        <v>0</v>
      </c>
      <c r="AK619" s="0" t="n">
        <v>0</v>
      </c>
      <c r="AL619" s="0" t="s">
        <v>55</v>
      </c>
      <c r="AM619" s="0" t="s">
        <v>55</v>
      </c>
      <c r="AN619" s="0" t="s">
        <v>55</v>
      </c>
      <c r="AO619" s="0" t="s">
        <v>55</v>
      </c>
      <c r="AP619" s="0" t="s">
        <v>55</v>
      </c>
      <c r="AQ619" s="0" t="s">
        <v>55</v>
      </c>
      <c r="AR619" s="0" t="s">
        <v>55</v>
      </c>
      <c r="AS619" s="0" t="s">
        <v>55</v>
      </c>
      <c r="AT619" s="0" t="s">
        <v>55</v>
      </c>
      <c r="AU619" s="0" t="s">
        <v>55</v>
      </c>
      <c r="AV619" s="0" t="s">
        <v>55</v>
      </c>
      <c r="AW619" s="0" t="s">
        <v>55</v>
      </c>
      <c r="AX619" s="0" t="s">
        <v>56</v>
      </c>
      <c r="AY619" s="0" t="s">
        <v>57</v>
      </c>
      <c r="AZ619" s="0" t="s">
        <v>58</v>
      </c>
      <c r="BA619" s="0" t="s">
        <v>57</v>
      </c>
      <c r="BB619" s="0" t="s">
        <v>56</v>
      </c>
    </row>
    <row r="620" customFormat="false" ht="12.75" hidden="true" customHeight="false" outlineLevel="0" collapsed="false">
      <c r="A620" s="0" t="str">
        <f aca="false">CONCATENATE("0",B620,C620,D620,"0",E620,F620)</f>
        <v>011025027560000</v>
      </c>
      <c r="B620" s="0" t="n">
        <v>1</v>
      </c>
      <c r="C620" s="0" t="n">
        <v>10</v>
      </c>
      <c r="D620" s="0" t="n">
        <v>25</v>
      </c>
      <c r="E620" s="0" t="n">
        <v>2</v>
      </c>
      <c r="F620" s="0" t="n">
        <v>7560000</v>
      </c>
      <c r="G620" s="0" t="s">
        <v>80</v>
      </c>
      <c r="H620" s="0" t="n">
        <v>0</v>
      </c>
      <c r="I620" s="0" t="n">
        <v>0</v>
      </c>
      <c r="J620" s="0" t="n">
        <v>0</v>
      </c>
      <c r="K620" s="0" t="n">
        <v>0</v>
      </c>
      <c r="L620" s="0" t="n">
        <v>0</v>
      </c>
      <c r="M620" s="0" t="n">
        <v>0</v>
      </c>
      <c r="N620" s="0" t="n">
        <v>0</v>
      </c>
      <c r="O620" s="0" t="n">
        <v>0</v>
      </c>
      <c r="P620" s="0" t="n">
        <v>0</v>
      </c>
      <c r="Q620" s="0" t="n">
        <v>0</v>
      </c>
      <c r="R620" s="0" t="n">
        <v>0</v>
      </c>
      <c r="S620" s="0" t="n">
        <v>0</v>
      </c>
      <c r="T620" s="0" t="n">
        <v>0</v>
      </c>
      <c r="U620" s="0" t="n">
        <v>0</v>
      </c>
      <c r="V620" s="0" t="n">
        <v>0</v>
      </c>
      <c r="W620" s="0" t="n">
        <v>0</v>
      </c>
      <c r="X620" s="0" t="n">
        <v>0</v>
      </c>
      <c r="Y620" s="0" t="n">
        <v>0</v>
      </c>
      <c r="Z620" s="0" t="n">
        <v>0</v>
      </c>
      <c r="AA620" s="0" t="n">
        <v>0</v>
      </c>
      <c r="AB620" s="0" t="n">
        <v>0</v>
      </c>
      <c r="AC620" s="0" t="n">
        <v>0</v>
      </c>
      <c r="AD620" s="0" t="n">
        <v>0</v>
      </c>
      <c r="AE620" s="0" t="n">
        <v>0</v>
      </c>
      <c r="AF620" s="0" t="n">
        <v>0</v>
      </c>
      <c r="AG620" s="0" t="n">
        <v>0</v>
      </c>
      <c r="AH620" s="0" t="n">
        <v>0</v>
      </c>
      <c r="AI620" s="0" t="n">
        <v>0</v>
      </c>
      <c r="AJ620" s="0" t="n">
        <v>0</v>
      </c>
      <c r="AK620" s="0" t="n">
        <v>0</v>
      </c>
      <c r="AL620" s="0" t="s">
        <v>55</v>
      </c>
      <c r="AM620" s="0" t="s">
        <v>55</v>
      </c>
      <c r="AN620" s="0" t="s">
        <v>55</v>
      </c>
      <c r="AO620" s="0" t="s">
        <v>55</v>
      </c>
      <c r="AP620" s="0" t="s">
        <v>55</v>
      </c>
      <c r="AQ620" s="0" t="s">
        <v>55</v>
      </c>
      <c r="AR620" s="0" t="s">
        <v>55</v>
      </c>
      <c r="AS620" s="0" t="s">
        <v>55</v>
      </c>
      <c r="AT620" s="0" t="s">
        <v>55</v>
      </c>
      <c r="AU620" s="0" t="s">
        <v>55</v>
      </c>
      <c r="AV620" s="0" t="s">
        <v>55</v>
      </c>
      <c r="AW620" s="0" t="s">
        <v>55</v>
      </c>
      <c r="AX620" s="0" t="s">
        <v>56</v>
      </c>
      <c r="AY620" s="0" t="s">
        <v>57</v>
      </c>
      <c r="AZ620" s="0" t="s">
        <v>58</v>
      </c>
      <c r="BA620" s="0" t="s">
        <v>57</v>
      </c>
      <c r="BB620" s="0" t="s">
        <v>56</v>
      </c>
    </row>
    <row r="621" customFormat="false" ht="12.75" hidden="true" customHeight="false" outlineLevel="0" collapsed="false">
      <c r="A621" s="0" t="str">
        <f aca="false">CONCATENATE("0",B621,C621,D621,"0",E621,F621)</f>
        <v>011025027570000</v>
      </c>
      <c r="B621" s="0" t="n">
        <v>1</v>
      </c>
      <c r="C621" s="0" t="n">
        <v>10</v>
      </c>
      <c r="D621" s="0" t="n">
        <v>25</v>
      </c>
      <c r="E621" s="0" t="n">
        <v>2</v>
      </c>
      <c r="F621" s="0" t="n">
        <v>7570000</v>
      </c>
      <c r="G621" s="0" t="s">
        <v>317</v>
      </c>
      <c r="H621" s="0" t="n">
        <v>0</v>
      </c>
      <c r="I621" s="0" t="n">
        <v>0</v>
      </c>
      <c r="J621" s="0" t="n">
        <v>0</v>
      </c>
      <c r="K621" s="0" t="n">
        <v>0</v>
      </c>
      <c r="L621" s="0" t="n">
        <v>0</v>
      </c>
      <c r="M621" s="0" t="n">
        <v>0</v>
      </c>
      <c r="N621" s="0" t="n">
        <v>0</v>
      </c>
      <c r="O621" s="0" t="n">
        <v>0</v>
      </c>
      <c r="P621" s="0" t="n">
        <v>0</v>
      </c>
      <c r="Q621" s="0" t="n">
        <v>0</v>
      </c>
      <c r="R621" s="0" t="n">
        <v>0</v>
      </c>
      <c r="S621" s="0" t="n">
        <v>0</v>
      </c>
      <c r="T621" s="0" t="n">
        <v>0</v>
      </c>
      <c r="U621" s="0" t="n">
        <v>0</v>
      </c>
      <c r="V621" s="0" t="n">
        <v>0</v>
      </c>
      <c r="W621" s="0" t="n">
        <v>0</v>
      </c>
      <c r="X621" s="0" t="n">
        <v>0</v>
      </c>
      <c r="Y621" s="0" t="n">
        <v>0</v>
      </c>
      <c r="Z621" s="0" t="n">
        <v>0</v>
      </c>
      <c r="AA621" s="0" t="n">
        <v>0</v>
      </c>
      <c r="AB621" s="0" t="n">
        <v>0</v>
      </c>
      <c r="AC621" s="0" t="n">
        <v>0</v>
      </c>
      <c r="AD621" s="0" t="n">
        <v>0</v>
      </c>
      <c r="AE621" s="0" t="n">
        <v>0</v>
      </c>
      <c r="AF621" s="0" t="n">
        <v>0</v>
      </c>
      <c r="AG621" s="0" t="n">
        <v>0</v>
      </c>
      <c r="AH621" s="0" t="n">
        <v>0</v>
      </c>
      <c r="AI621" s="0" t="n">
        <v>0</v>
      </c>
      <c r="AJ621" s="0" t="n">
        <v>0</v>
      </c>
      <c r="AK621" s="0" t="n">
        <v>0</v>
      </c>
      <c r="AL621" s="0" t="s">
        <v>55</v>
      </c>
      <c r="AM621" s="0" t="s">
        <v>55</v>
      </c>
      <c r="AN621" s="0" t="s">
        <v>55</v>
      </c>
      <c r="AO621" s="0" t="s">
        <v>55</v>
      </c>
      <c r="AP621" s="0" t="s">
        <v>55</v>
      </c>
      <c r="AQ621" s="0" t="s">
        <v>55</v>
      </c>
      <c r="AR621" s="0" t="s">
        <v>55</v>
      </c>
      <c r="AS621" s="0" t="s">
        <v>55</v>
      </c>
      <c r="AT621" s="0" t="s">
        <v>55</v>
      </c>
      <c r="AU621" s="0" t="s">
        <v>55</v>
      </c>
      <c r="AV621" s="0" t="s">
        <v>55</v>
      </c>
      <c r="AW621" s="0" t="s">
        <v>55</v>
      </c>
      <c r="AX621" s="0" t="s">
        <v>56</v>
      </c>
      <c r="AY621" s="0" t="s">
        <v>57</v>
      </c>
      <c r="AZ621" s="0" t="s">
        <v>58</v>
      </c>
      <c r="BA621" s="0" t="s">
        <v>57</v>
      </c>
      <c r="BB621" s="0" t="s">
        <v>56</v>
      </c>
    </row>
    <row r="622" customFormat="false" ht="12.75" hidden="true" customHeight="false" outlineLevel="0" collapsed="false">
      <c r="A622" s="0" t="str">
        <f aca="false">CONCATENATE("0",B622,C622,D622,"0",E622,F622)</f>
        <v>011025027574000</v>
      </c>
      <c r="B622" s="0" t="n">
        <v>1</v>
      </c>
      <c r="C622" s="0" t="n">
        <v>10</v>
      </c>
      <c r="D622" s="0" t="n">
        <v>25</v>
      </c>
      <c r="E622" s="0" t="n">
        <v>2</v>
      </c>
      <c r="F622" s="0" t="n">
        <v>7574000</v>
      </c>
      <c r="G622" s="0" t="s">
        <v>84</v>
      </c>
      <c r="H622" s="0" t="n">
        <v>0</v>
      </c>
      <c r="I622" s="0" t="n">
        <v>0</v>
      </c>
      <c r="J622" s="0" t="n">
        <v>0</v>
      </c>
      <c r="K622" s="0" t="n">
        <v>0</v>
      </c>
      <c r="L622" s="0" t="n">
        <v>0</v>
      </c>
      <c r="M622" s="0" t="n">
        <v>0</v>
      </c>
      <c r="N622" s="0" t="n">
        <v>0</v>
      </c>
      <c r="O622" s="0" t="n">
        <v>0</v>
      </c>
      <c r="P622" s="0" t="n">
        <v>0</v>
      </c>
      <c r="Q622" s="0" t="n">
        <v>0</v>
      </c>
      <c r="R622" s="0" t="n">
        <v>0</v>
      </c>
      <c r="S622" s="0" t="n">
        <v>0</v>
      </c>
      <c r="T622" s="0" t="n">
        <v>0</v>
      </c>
      <c r="U622" s="0" t="n">
        <v>0</v>
      </c>
      <c r="V622" s="0" t="n">
        <v>0</v>
      </c>
      <c r="W622" s="0" t="n">
        <v>0</v>
      </c>
      <c r="X622" s="0" t="n">
        <v>0</v>
      </c>
      <c r="Y622" s="0" t="n">
        <v>0</v>
      </c>
      <c r="Z622" s="0" t="n">
        <v>0</v>
      </c>
      <c r="AA622" s="0" t="n">
        <v>0</v>
      </c>
      <c r="AB622" s="0" t="n">
        <v>0</v>
      </c>
      <c r="AC622" s="0" t="n">
        <v>0</v>
      </c>
      <c r="AD622" s="0" t="n">
        <v>0</v>
      </c>
      <c r="AE622" s="0" t="n">
        <v>0</v>
      </c>
      <c r="AF622" s="0" t="n">
        <v>0</v>
      </c>
      <c r="AG622" s="0" t="n">
        <v>0</v>
      </c>
      <c r="AH622" s="0" t="n">
        <v>0</v>
      </c>
      <c r="AI622" s="0" t="n">
        <v>0</v>
      </c>
      <c r="AJ622" s="0" t="n">
        <v>0</v>
      </c>
      <c r="AK622" s="0" t="n">
        <v>0</v>
      </c>
      <c r="AL622" s="0" t="s">
        <v>55</v>
      </c>
      <c r="AM622" s="0" t="s">
        <v>55</v>
      </c>
      <c r="AN622" s="0" t="s">
        <v>55</v>
      </c>
      <c r="AO622" s="0" t="s">
        <v>55</v>
      </c>
      <c r="AP622" s="0" t="s">
        <v>55</v>
      </c>
      <c r="AQ622" s="0" t="s">
        <v>55</v>
      </c>
      <c r="AR622" s="0" t="s">
        <v>55</v>
      </c>
      <c r="AS622" s="0" t="s">
        <v>55</v>
      </c>
      <c r="AT622" s="0" t="s">
        <v>55</v>
      </c>
      <c r="AU622" s="0" t="s">
        <v>55</v>
      </c>
      <c r="AV622" s="0" t="s">
        <v>55</v>
      </c>
      <c r="AW622" s="0" t="s">
        <v>55</v>
      </c>
      <c r="AX622" s="0" t="s">
        <v>56</v>
      </c>
      <c r="AY622" s="0" t="s">
        <v>57</v>
      </c>
      <c r="AZ622" s="0" t="s">
        <v>58</v>
      </c>
      <c r="BA622" s="0" t="s">
        <v>57</v>
      </c>
      <c r="BB622" s="0" t="s">
        <v>56</v>
      </c>
    </row>
    <row r="623" customFormat="false" ht="12.75" hidden="true" customHeight="false" outlineLevel="0" collapsed="false">
      <c r="A623" s="0" t="str">
        <f aca="false">CONCATENATE("0",B623,C623,D623,"0",E623,F623)</f>
        <v>011025027585000</v>
      </c>
      <c r="B623" s="0" t="n">
        <v>1</v>
      </c>
      <c r="C623" s="0" t="n">
        <v>10</v>
      </c>
      <c r="D623" s="0" t="n">
        <v>25</v>
      </c>
      <c r="E623" s="0" t="n">
        <v>2</v>
      </c>
      <c r="F623" s="0" t="n">
        <v>7585000</v>
      </c>
      <c r="G623" s="0" t="s">
        <v>182</v>
      </c>
      <c r="H623" s="0" t="n">
        <v>0</v>
      </c>
      <c r="I623" s="0" t="n">
        <v>0</v>
      </c>
      <c r="J623" s="0" t="n">
        <v>0</v>
      </c>
      <c r="K623" s="0" t="n">
        <v>0</v>
      </c>
      <c r="L623" s="0" t="n">
        <v>0</v>
      </c>
      <c r="M623" s="0" t="n">
        <v>0</v>
      </c>
      <c r="N623" s="0" t="n">
        <v>0</v>
      </c>
      <c r="O623" s="0" t="n">
        <v>0</v>
      </c>
      <c r="P623" s="0" t="n">
        <v>0</v>
      </c>
      <c r="Q623" s="0" t="n">
        <v>0</v>
      </c>
      <c r="R623" s="0" t="n">
        <v>0</v>
      </c>
      <c r="S623" s="0" t="n">
        <v>0</v>
      </c>
      <c r="T623" s="0" t="n">
        <v>0</v>
      </c>
      <c r="U623" s="0" t="n">
        <v>0</v>
      </c>
      <c r="V623" s="0" t="n">
        <v>0</v>
      </c>
      <c r="W623" s="0" t="n">
        <v>0</v>
      </c>
      <c r="X623" s="0" t="n">
        <v>0</v>
      </c>
      <c r="Y623" s="0" t="n">
        <v>0</v>
      </c>
      <c r="Z623" s="0" t="n">
        <v>0</v>
      </c>
      <c r="AA623" s="0" t="n">
        <v>0</v>
      </c>
      <c r="AB623" s="0" t="n">
        <v>0</v>
      </c>
      <c r="AC623" s="0" t="n">
        <v>0</v>
      </c>
      <c r="AD623" s="0" t="n">
        <v>0</v>
      </c>
      <c r="AE623" s="0" t="n">
        <v>0</v>
      </c>
      <c r="AF623" s="0" t="n">
        <v>0</v>
      </c>
      <c r="AG623" s="0" t="n">
        <v>0</v>
      </c>
      <c r="AH623" s="0" t="n">
        <v>0</v>
      </c>
      <c r="AI623" s="0" t="n">
        <v>0</v>
      </c>
      <c r="AJ623" s="0" t="n">
        <v>0</v>
      </c>
      <c r="AK623" s="0" t="n">
        <v>0</v>
      </c>
      <c r="AL623" s="0" t="s">
        <v>55</v>
      </c>
      <c r="AM623" s="0" t="s">
        <v>55</v>
      </c>
      <c r="AN623" s="0" t="s">
        <v>55</v>
      </c>
      <c r="AO623" s="0" t="s">
        <v>55</v>
      </c>
      <c r="AP623" s="0" t="s">
        <v>55</v>
      </c>
      <c r="AQ623" s="0" t="s">
        <v>55</v>
      </c>
      <c r="AR623" s="0" t="s">
        <v>55</v>
      </c>
      <c r="AS623" s="0" t="s">
        <v>55</v>
      </c>
      <c r="AT623" s="0" t="s">
        <v>55</v>
      </c>
      <c r="AU623" s="0" t="s">
        <v>55</v>
      </c>
      <c r="AV623" s="0" t="s">
        <v>55</v>
      </c>
      <c r="AW623" s="0" t="s">
        <v>55</v>
      </c>
      <c r="AX623" s="0" t="s">
        <v>56</v>
      </c>
      <c r="AY623" s="0" t="s">
        <v>57</v>
      </c>
      <c r="AZ623" s="0" t="s">
        <v>58</v>
      </c>
      <c r="BA623" s="0" t="s">
        <v>57</v>
      </c>
      <c r="BB623" s="0" t="s">
        <v>56</v>
      </c>
    </row>
    <row r="624" customFormat="false" ht="12.75" hidden="true" customHeight="false" outlineLevel="0" collapsed="false">
      <c r="A624" s="0" t="str">
        <f aca="false">CONCATENATE("0",B624,C624,D624,"0",E624,F624)</f>
        <v>011025027588000</v>
      </c>
      <c r="B624" s="0" t="n">
        <v>1</v>
      </c>
      <c r="C624" s="0" t="n">
        <v>10</v>
      </c>
      <c r="D624" s="0" t="n">
        <v>25</v>
      </c>
      <c r="E624" s="0" t="n">
        <v>2</v>
      </c>
      <c r="F624" s="0" t="n">
        <v>7588000</v>
      </c>
      <c r="G624" s="0" t="s">
        <v>183</v>
      </c>
      <c r="H624" s="0" t="n">
        <v>0</v>
      </c>
      <c r="I624" s="0" t="n">
        <v>0</v>
      </c>
      <c r="J624" s="0" t="n">
        <v>0</v>
      </c>
      <c r="K624" s="0" t="n">
        <v>0</v>
      </c>
      <c r="L624" s="0" t="n">
        <v>0</v>
      </c>
      <c r="M624" s="0" t="n">
        <v>0</v>
      </c>
      <c r="N624" s="0" t="n">
        <v>0</v>
      </c>
      <c r="O624" s="0" t="n">
        <v>0</v>
      </c>
      <c r="P624" s="0" t="n">
        <v>0</v>
      </c>
      <c r="Q624" s="0" t="n">
        <v>0</v>
      </c>
      <c r="R624" s="0" t="n">
        <v>0</v>
      </c>
      <c r="S624" s="0" t="n">
        <v>0</v>
      </c>
      <c r="T624" s="0" t="n">
        <v>0</v>
      </c>
      <c r="U624" s="0" t="n">
        <v>0</v>
      </c>
      <c r="V624" s="0" t="n">
        <v>0</v>
      </c>
      <c r="W624" s="0" t="n">
        <v>0</v>
      </c>
      <c r="X624" s="0" t="n">
        <v>0</v>
      </c>
      <c r="Y624" s="0" t="n">
        <v>0</v>
      </c>
      <c r="Z624" s="0" t="n">
        <v>0</v>
      </c>
      <c r="AA624" s="0" t="n">
        <v>0</v>
      </c>
      <c r="AB624" s="0" t="n">
        <v>0</v>
      </c>
      <c r="AC624" s="0" t="n">
        <v>0</v>
      </c>
      <c r="AD624" s="0" t="n">
        <v>0</v>
      </c>
      <c r="AE624" s="0" t="n">
        <v>0</v>
      </c>
      <c r="AF624" s="0" t="n">
        <v>0</v>
      </c>
      <c r="AG624" s="0" t="n">
        <v>0</v>
      </c>
      <c r="AH624" s="0" t="n">
        <v>0</v>
      </c>
      <c r="AI624" s="0" t="n">
        <v>0</v>
      </c>
      <c r="AJ624" s="0" t="n">
        <v>0</v>
      </c>
      <c r="AK624" s="0" t="n">
        <v>0</v>
      </c>
      <c r="AL624" s="0" t="n">
        <v>100</v>
      </c>
      <c r="AM624" s="0" t="n">
        <v>0</v>
      </c>
      <c r="AN624" s="0" t="n">
        <v>0</v>
      </c>
      <c r="AO624" s="0" t="n">
        <v>0</v>
      </c>
      <c r="AP624" s="0" t="n">
        <v>0</v>
      </c>
      <c r="AQ624" s="0" t="n">
        <v>0</v>
      </c>
      <c r="AR624" s="0" t="n">
        <v>0</v>
      </c>
      <c r="AS624" s="0" t="n">
        <v>0</v>
      </c>
      <c r="AT624" s="0" t="n">
        <v>0</v>
      </c>
      <c r="AU624" s="0" t="n">
        <v>0</v>
      </c>
      <c r="AV624" s="0" t="n">
        <v>0</v>
      </c>
      <c r="AW624" s="0" t="n">
        <v>0</v>
      </c>
      <c r="AX624" s="0" t="s">
        <v>56</v>
      </c>
      <c r="AY624" s="0" t="s">
        <v>57</v>
      </c>
      <c r="AZ624" s="0" t="s">
        <v>58</v>
      </c>
      <c r="BA624" s="0" t="s">
        <v>57</v>
      </c>
      <c r="BB624" s="0" t="s">
        <v>56</v>
      </c>
    </row>
    <row r="625" customFormat="false" ht="12.75" hidden="true" customHeight="false" outlineLevel="0" collapsed="false">
      <c r="A625" s="0" t="str">
        <f aca="false">CONCATENATE("0",B625,C625,D625,"0",E625,F625)</f>
        <v>011025027638000</v>
      </c>
      <c r="B625" s="0" t="n">
        <v>1</v>
      </c>
      <c r="C625" s="0" t="n">
        <v>10</v>
      </c>
      <c r="D625" s="0" t="n">
        <v>25</v>
      </c>
      <c r="E625" s="0" t="n">
        <v>2</v>
      </c>
      <c r="F625" s="0" t="n">
        <v>7638000</v>
      </c>
      <c r="G625" s="0" t="s">
        <v>184</v>
      </c>
      <c r="H625" s="0" t="n">
        <v>0</v>
      </c>
      <c r="I625" s="0" t="n">
        <v>0</v>
      </c>
      <c r="J625" s="0" t="n">
        <v>0</v>
      </c>
      <c r="K625" s="0" t="n">
        <v>0</v>
      </c>
      <c r="L625" s="0" t="n">
        <v>0</v>
      </c>
      <c r="M625" s="0" t="n">
        <v>0</v>
      </c>
      <c r="N625" s="0" t="n">
        <v>0</v>
      </c>
      <c r="O625" s="0" t="n">
        <v>0</v>
      </c>
      <c r="P625" s="0" t="n">
        <v>0</v>
      </c>
      <c r="Q625" s="0" t="n">
        <v>0</v>
      </c>
      <c r="R625" s="0" t="n">
        <v>0</v>
      </c>
      <c r="S625" s="0" t="n">
        <v>0</v>
      </c>
      <c r="T625" s="0" t="n">
        <v>0</v>
      </c>
      <c r="U625" s="0" t="n">
        <v>0</v>
      </c>
      <c r="V625" s="0" t="n">
        <v>0</v>
      </c>
      <c r="W625" s="0" t="n">
        <v>0</v>
      </c>
      <c r="X625" s="0" t="n">
        <v>0</v>
      </c>
      <c r="Y625" s="0" t="n">
        <v>0</v>
      </c>
      <c r="Z625" s="0" t="n">
        <v>0</v>
      </c>
      <c r="AA625" s="0" t="n">
        <v>0</v>
      </c>
      <c r="AB625" s="0" t="n">
        <v>0</v>
      </c>
      <c r="AC625" s="0" t="n">
        <v>0</v>
      </c>
      <c r="AD625" s="0" t="n">
        <v>0</v>
      </c>
      <c r="AE625" s="0" t="n">
        <v>0</v>
      </c>
      <c r="AF625" s="0" t="n">
        <v>0</v>
      </c>
      <c r="AG625" s="0" t="n">
        <v>0</v>
      </c>
      <c r="AH625" s="0" t="n">
        <v>0</v>
      </c>
      <c r="AI625" s="0" t="n">
        <v>0</v>
      </c>
      <c r="AJ625" s="0" t="n">
        <v>0</v>
      </c>
      <c r="AK625" s="0" t="n">
        <v>0</v>
      </c>
      <c r="AL625" s="0" t="s">
        <v>55</v>
      </c>
      <c r="AM625" s="0" t="s">
        <v>55</v>
      </c>
      <c r="AN625" s="0" t="s">
        <v>55</v>
      </c>
      <c r="AO625" s="0" t="s">
        <v>55</v>
      </c>
      <c r="AP625" s="0" t="s">
        <v>55</v>
      </c>
      <c r="AQ625" s="0" t="s">
        <v>55</v>
      </c>
      <c r="AR625" s="0" t="s">
        <v>55</v>
      </c>
      <c r="AS625" s="0" t="s">
        <v>55</v>
      </c>
      <c r="AT625" s="0" t="s">
        <v>55</v>
      </c>
      <c r="AU625" s="0" t="s">
        <v>55</v>
      </c>
      <c r="AV625" s="0" t="s">
        <v>55</v>
      </c>
      <c r="AW625" s="0" t="s">
        <v>55</v>
      </c>
      <c r="AX625" s="0" t="s">
        <v>56</v>
      </c>
      <c r="AY625" s="0" t="s">
        <v>57</v>
      </c>
      <c r="AZ625" s="0" t="s">
        <v>58</v>
      </c>
      <c r="BA625" s="0" t="s">
        <v>57</v>
      </c>
      <c r="BB625" s="0" t="s">
        <v>56</v>
      </c>
    </row>
    <row r="626" customFormat="false" ht="12.75" hidden="true" customHeight="false" outlineLevel="0" collapsed="false">
      <c r="A626" s="0" t="str">
        <f aca="false">CONCATENATE("0",B626,C626,D626,"0",E626,F626)</f>
        <v>011025027640000</v>
      </c>
      <c r="B626" s="0" t="n">
        <v>1</v>
      </c>
      <c r="C626" s="0" t="n">
        <v>10</v>
      </c>
      <c r="D626" s="0" t="n">
        <v>25</v>
      </c>
      <c r="E626" s="0" t="n">
        <v>2</v>
      </c>
      <c r="F626" s="0" t="n">
        <v>7640000</v>
      </c>
      <c r="G626" s="0" t="s">
        <v>318</v>
      </c>
      <c r="H626" s="0" t="n">
        <v>0</v>
      </c>
      <c r="I626" s="0" t="n">
        <v>0</v>
      </c>
      <c r="J626" s="0" t="n">
        <v>0</v>
      </c>
      <c r="K626" s="0" t="n">
        <v>0</v>
      </c>
      <c r="L626" s="0" t="n">
        <v>0</v>
      </c>
      <c r="M626" s="0" t="n">
        <v>0</v>
      </c>
      <c r="N626" s="0" t="n">
        <v>0</v>
      </c>
      <c r="O626" s="0" t="n">
        <v>0</v>
      </c>
      <c r="P626" s="0" t="n">
        <v>0</v>
      </c>
      <c r="Q626" s="0" t="n">
        <v>0</v>
      </c>
      <c r="R626" s="0" t="n">
        <v>0</v>
      </c>
      <c r="S626" s="0" t="n">
        <v>0</v>
      </c>
      <c r="T626" s="0" t="n">
        <v>0</v>
      </c>
      <c r="U626" s="0" t="n">
        <v>0</v>
      </c>
      <c r="V626" s="0" t="n">
        <v>0</v>
      </c>
      <c r="W626" s="0" t="n">
        <v>0</v>
      </c>
      <c r="X626" s="0" t="n">
        <v>0</v>
      </c>
      <c r="Y626" s="0" t="n">
        <v>0</v>
      </c>
      <c r="Z626" s="0" t="n">
        <v>0</v>
      </c>
      <c r="AA626" s="0" t="n">
        <v>0</v>
      </c>
      <c r="AB626" s="0" t="n">
        <v>0</v>
      </c>
      <c r="AC626" s="0" t="n">
        <v>0</v>
      </c>
      <c r="AD626" s="0" t="n">
        <v>0</v>
      </c>
      <c r="AE626" s="0" t="n">
        <v>0</v>
      </c>
      <c r="AF626" s="0" t="n">
        <v>0</v>
      </c>
      <c r="AG626" s="0" t="n">
        <v>0</v>
      </c>
      <c r="AH626" s="0" t="n">
        <v>0</v>
      </c>
      <c r="AI626" s="0" t="n">
        <v>0</v>
      </c>
      <c r="AJ626" s="0" t="n">
        <v>0</v>
      </c>
      <c r="AK626" s="0" t="n">
        <v>0</v>
      </c>
      <c r="AL626" s="0" t="s">
        <v>55</v>
      </c>
      <c r="AM626" s="0" t="s">
        <v>55</v>
      </c>
      <c r="AN626" s="0" t="s">
        <v>55</v>
      </c>
      <c r="AO626" s="0" t="s">
        <v>55</v>
      </c>
      <c r="AP626" s="0" t="s">
        <v>55</v>
      </c>
      <c r="AQ626" s="0" t="s">
        <v>55</v>
      </c>
      <c r="AR626" s="0" t="s">
        <v>55</v>
      </c>
      <c r="AS626" s="0" t="s">
        <v>55</v>
      </c>
      <c r="AT626" s="0" t="s">
        <v>55</v>
      </c>
      <c r="AU626" s="0" t="s">
        <v>55</v>
      </c>
      <c r="AV626" s="0" t="s">
        <v>55</v>
      </c>
      <c r="AW626" s="0" t="s">
        <v>55</v>
      </c>
      <c r="AX626" s="0" t="s">
        <v>56</v>
      </c>
      <c r="AY626" s="0" t="s">
        <v>57</v>
      </c>
      <c r="AZ626" s="0" t="s">
        <v>58</v>
      </c>
      <c r="BA626" s="0" t="s">
        <v>57</v>
      </c>
      <c r="BB626" s="0" t="s">
        <v>56</v>
      </c>
    </row>
    <row r="627" customFormat="false" ht="12.75" hidden="true" customHeight="false" outlineLevel="0" collapsed="false">
      <c r="A627" s="0" t="str">
        <f aca="false">CONCATENATE("0",B627,C627,D627,"0",E627,F627)</f>
        <v>011025027701000</v>
      </c>
      <c r="B627" s="0" t="n">
        <v>1</v>
      </c>
      <c r="C627" s="0" t="n">
        <v>10</v>
      </c>
      <c r="D627" s="0" t="n">
        <v>25</v>
      </c>
      <c r="E627" s="0" t="n">
        <v>2</v>
      </c>
      <c r="F627" s="0" t="n">
        <v>7701000</v>
      </c>
      <c r="G627" s="0" t="s">
        <v>185</v>
      </c>
      <c r="H627" s="0" t="n">
        <v>0</v>
      </c>
      <c r="I627" s="0" t="n">
        <v>0</v>
      </c>
      <c r="J627" s="0" t="n">
        <v>0</v>
      </c>
      <c r="K627" s="0" t="n">
        <v>0</v>
      </c>
      <c r="L627" s="0" t="n">
        <v>0</v>
      </c>
      <c r="M627" s="0" t="n">
        <v>0</v>
      </c>
      <c r="N627" s="0" t="n">
        <v>0</v>
      </c>
      <c r="O627" s="0" t="n">
        <v>0</v>
      </c>
      <c r="P627" s="0" t="n">
        <v>0</v>
      </c>
      <c r="Q627" s="0" t="n">
        <v>0</v>
      </c>
      <c r="R627" s="0" t="n">
        <v>0</v>
      </c>
      <c r="S627" s="0" t="n">
        <v>0</v>
      </c>
      <c r="T627" s="0" t="n">
        <v>0</v>
      </c>
      <c r="U627" s="0" t="n">
        <v>0</v>
      </c>
      <c r="V627" s="0" t="n">
        <v>0</v>
      </c>
      <c r="W627" s="0" t="n">
        <v>0</v>
      </c>
      <c r="X627" s="0" t="n">
        <v>0</v>
      </c>
      <c r="Y627" s="0" t="n">
        <v>0</v>
      </c>
      <c r="Z627" s="0" t="n">
        <v>0</v>
      </c>
      <c r="AA627" s="0" t="n">
        <v>0</v>
      </c>
      <c r="AB627" s="0" t="n">
        <v>0</v>
      </c>
      <c r="AC627" s="0" t="n">
        <v>0</v>
      </c>
      <c r="AD627" s="0" t="n">
        <v>0</v>
      </c>
      <c r="AE627" s="0" t="n">
        <v>0</v>
      </c>
      <c r="AF627" s="0" t="n">
        <v>0</v>
      </c>
      <c r="AG627" s="0" t="n">
        <v>0</v>
      </c>
      <c r="AH627" s="0" t="n">
        <v>0</v>
      </c>
      <c r="AI627" s="0" t="n">
        <v>0</v>
      </c>
      <c r="AJ627" s="0" t="n">
        <v>0</v>
      </c>
      <c r="AK627" s="0" t="n">
        <v>0</v>
      </c>
      <c r="AL627" s="0" t="n">
        <v>100</v>
      </c>
      <c r="AM627" s="0" t="n">
        <v>0</v>
      </c>
      <c r="AN627" s="0" t="n">
        <v>0</v>
      </c>
      <c r="AO627" s="0" t="n">
        <v>0</v>
      </c>
      <c r="AP627" s="0" t="n">
        <v>0</v>
      </c>
      <c r="AQ627" s="0" t="n">
        <v>0</v>
      </c>
      <c r="AR627" s="0" t="n">
        <v>0</v>
      </c>
      <c r="AS627" s="0" t="n">
        <v>0</v>
      </c>
      <c r="AT627" s="0" t="n">
        <v>0</v>
      </c>
      <c r="AU627" s="0" t="n">
        <v>0</v>
      </c>
      <c r="AV627" s="0" t="n">
        <v>0</v>
      </c>
      <c r="AW627" s="0" t="n">
        <v>0</v>
      </c>
      <c r="AX627" s="0" t="s">
        <v>56</v>
      </c>
      <c r="AY627" s="0" t="s">
        <v>57</v>
      </c>
      <c r="AZ627" s="0" t="s">
        <v>58</v>
      </c>
      <c r="BA627" s="0" t="s">
        <v>57</v>
      </c>
      <c r="BB627" s="0" t="s">
        <v>56</v>
      </c>
    </row>
    <row r="628" customFormat="false" ht="12.75" hidden="true" customHeight="false" outlineLevel="0" collapsed="false">
      <c r="A628" s="0" t="str">
        <f aca="false">CONCATENATE("0",B628,C628,D628,"0",E628,F628)</f>
        <v>011025027703000</v>
      </c>
      <c r="B628" s="0" t="n">
        <v>1</v>
      </c>
      <c r="C628" s="0" t="n">
        <v>10</v>
      </c>
      <c r="D628" s="0" t="n">
        <v>25</v>
      </c>
      <c r="E628" s="0" t="n">
        <v>2</v>
      </c>
      <c r="F628" s="0" t="n">
        <v>7703000</v>
      </c>
      <c r="G628" s="0" t="s">
        <v>225</v>
      </c>
      <c r="H628" s="0" t="n">
        <v>0</v>
      </c>
      <c r="I628" s="0" t="n">
        <v>0</v>
      </c>
      <c r="J628" s="0" t="n">
        <v>0</v>
      </c>
      <c r="K628" s="0" t="n">
        <v>0</v>
      </c>
      <c r="L628" s="0" t="n">
        <v>0</v>
      </c>
      <c r="M628" s="0" t="n">
        <v>0</v>
      </c>
      <c r="N628" s="0" t="n">
        <v>0</v>
      </c>
      <c r="O628" s="0" t="n">
        <v>0</v>
      </c>
      <c r="P628" s="0" t="n">
        <v>0</v>
      </c>
      <c r="Q628" s="0" t="n">
        <v>0</v>
      </c>
      <c r="R628" s="0" t="n">
        <v>0</v>
      </c>
      <c r="S628" s="0" t="n">
        <v>0</v>
      </c>
      <c r="T628" s="0" t="n">
        <v>0</v>
      </c>
      <c r="U628" s="0" t="n">
        <v>0</v>
      </c>
      <c r="V628" s="0" t="n">
        <v>0</v>
      </c>
      <c r="W628" s="0" t="n">
        <v>0</v>
      </c>
      <c r="X628" s="0" t="n">
        <v>0</v>
      </c>
      <c r="Y628" s="0" t="n">
        <v>0</v>
      </c>
      <c r="Z628" s="0" t="n">
        <v>0</v>
      </c>
      <c r="AA628" s="0" t="n">
        <v>0</v>
      </c>
      <c r="AB628" s="0" t="n">
        <v>0</v>
      </c>
      <c r="AC628" s="0" t="n">
        <v>0</v>
      </c>
      <c r="AD628" s="0" t="n">
        <v>0</v>
      </c>
      <c r="AE628" s="0" t="n">
        <v>0</v>
      </c>
      <c r="AF628" s="0" t="n">
        <v>0</v>
      </c>
      <c r="AG628" s="0" t="n">
        <v>0</v>
      </c>
      <c r="AH628" s="0" t="n">
        <v>0</v>
      </c>
      <c r="AI628" s="0" t="n">
        <v>0</v>
      </c>
      <c r="AJ628" s="0" t="n">
        <v>0</v>
      </c>
      <c r="AK628" s="0" t="n">
        <v>0</v>
      </c>
      <c r="AL628" s="0" t="s">
        <v>55</v>
      </c>
      <c r="AM628" s="0" t="s">
        <v>55</v>
      </c>
      <c r="AN628" s="0" t="s">
        <v>55</v>
      </c>
      <c r="AO628" s="0" t="s">
        <v>55</v>
      </c>
      <c r="AP628" s="0" t="s">
        <v>55</v>
      </c>
      <c r="AQ628" s="0" t="s">
        <v>55</v>
      </c>
      <c r="AR628" s="0" t="s">
        <v>55</v>
      </c>
      <c r="AS628" s="0" t="s">
        <v>55</v>
      </c>
      <c r="AT628" s="0" t="s">
        <v>55</v>
      </c>
      <c r="AU628" s="0" t="s">
        <v>55</v>
      </c>
      <c r="AV628" s="0" t="s">
        <v>55</v>
      </c>
      <c r="AW628" s="0" t="s">
        <v>55</v>
      </c>
      <c r="AX628" s="0" t="s">
        <v>56</v>
      </c>
      <c r="AY628" s="0" t="s">
        <v>57</v>
      </c>
      <c r="AZ628" s="0" t="s">
        <v>58</v>
      </c>
      <c r="BA628" s="0" t="s">
        <v>57</v>
      </c>
      <c r="BB628" s="0" t="s">
        <v>56</v>
      </c>
    </row>
    <row r="629" customFormat="false" ht="12.75" hidden="true" customHeight="false" outlineLevel="0" collapsed="false">
      <c r="A629" s="0" t="str">
        <f aca="false">CONCATENATE("0",B629,C629,D629,"0",E629,F629)</f>
        <v>011025027706000</v>
      </c>
      <c r="B629" s="0" t="n">
        <v>1</v>
      </c>
      <c r="C629" s="0" t="n">
        <v>10</v>
      </c>
      <c r="D629" s="0" t="n">
        <v>25</v>
      </c>
      <c r="E629" s="0" t="n">
        <v>2</v>
      </c>
      <c r="F629" s="0" t="n">
        <v>7706000</v>
      </c>
      <c r="G629" s="0" t="s">
        <v>319</v>
      </c>
      <c r="H629" s="0" t="n">
        <v>0</v>
      </c>
      <c r="I629" s="0" t="n">
        <v>0</v>
      </c>
      <c r="J629" s="0" t="n">
        <v>0</v>
      </c>
      <c r="K629" s="0" t="n">
        <v>0</v>
      </c>
      <c r="L629" s="0" t="n">
        <v>0</v>
      </c>
      <c r="M629" s="0" t="n">
        <v>0</v>
      </c>
      <c r="N629" s="0" t="n">
        <v>0</v>
      </c>
      <c r="O629" s="0" t="n">
        <v>0</v>
      </c>
      <c r="P629" s="0" t="n">
        <v>0</v>
      </c>
      <c r="Q629" s="0" t="n">
        <v>0</v>
      </c>
      <c r="R629" s="0" t="n">
        <v>0</v>
      </c>
      <c r="S629" s="0" t="n">
        <v>0</v>
      </c>
      <c r="T629" s="0" t="n">
        <v>0</v>
      </c>
      <c r="U629" s="0" t="n">
        <v>0</v>
      </c>
      <c r="V629" s="0" t="n">
        <v>0</v>
      </c>
      <c r="W629" s="0" t="n">
        <v>0</v>
      </c>
      <c r="X629" s="0" t="n">
        <v>0</v>
      </c>
      <c r="Y629" s="0" t="n">
        <v>0</v>
      </c>
      <c r="Z629" s="0" t="n">
        <v>0</v>
      </c>
      <c r="AA629" s="0" t="n">
        <v>0</v>
      </c>
      <c r="AB629" s="0" t="n">
        <v>0</v>
      </c>
      <c r="AC629" s="0" t="n">
        <v>0</v>
      </c>
      <c r="AD629" s="0" t="n">
        <v>0</v>
      </c>
      <c r="AE629" s="0" t="n">
        <v>0</v>
      </c>
      <c r="AF629" s="0" t="n">
        <v>0</v>
      </c>
      <c r="AG629" s="0" t="n">
        <v>0</v>
      </c>
      <c r="AH629" s="0" t="n">
        <v>0</v>
      </c>
      <c r="AI629" s="0" t="n">
        <v>0</v>
      </c>
      <c r="AJ629" s="0" t="n">
        <v>0</v>
      </c>
      <c r="AK629" s="0" t="n">
        <v>0</v>
      </c>
      <c r="AL629" s="0" t="s">
        <v>55</v>
      </c>
      <c r="AM629" s="0" t="s">
        <v>55</v>
      </c>
      <c r="AN629" s="0" t="s">
        <v>55</v>
      </c>
      <c r="AO629" s="0" t="s">
        <v>55</v>
      </c>
      <c r="AP629" s="0" t="s">
        <v>55</v>
      </c>
      <c r="AQ629" s="0" t="s">
        <v>55</v>
      </c>
      <c r="AR629" s="0" t="s">
        <v>55</v>
      </c>
      <c r="AS629" s="0" t="s">
        <v>55</v>
      </c>
      <c r="AT629" s="0" t="s">
        <v>55</v>
      </c>
      <c r="AU629" s="0" t="s">
        <v>55</v>
      </c>
      <c r="AV629" s="0" t="s">
        <v>55</v>
      </c>
      <c r="AW629" s="0" t="s">
        <v>55</v>
      </c>
      <c r="AX629" s="0" t="s">
        <v>56</v>
      </c>
      <c r="AY629" s="0" t="s">
        <v>57</v>
      </c>
      <c r="AZ629" s="0" t="s">
        <v>58</v>
      </c>
      <c r="BA629" s="0" t="s">
        <v>57</v>
      </c>
      <c r="BB629" s="0" t="s">
        <v>56</v>
      </c>
    </row>
    <row r="630" customFormat="false" ht="12.75" hidden="true" customHeight="false" outlineLevel="0" collapsed="false">
      <c r="A630" s="0" t="str">
        <f aca="false">CONCATENATE("0",B630,C630,D630,"0",E630,F630)</f>
        <v>011025027749000</v>
      </c>
      <c r="B630" s="0" t="n">
        <v>1</v>
      </c>
      <c r="C630" s="0" t="n">
        <v>10</v>
      </c>
      <c r="D630" s="0" t="n">
        <v>25</v>
      </c>
      <c r="E630" s="0" t="n">
        <v>2</v>
      </c>
      <c r="F630" s="0" t="n">
        <v>7749000</v>
      </c>
      <c r="G630" s="0" t="s">
        <v>274</v>
      </c>
      <c r="H630" s="0" t="n">
        <v>0</v>
      </c>
      <c r="I630" s="0" t="n">
        <v>0</v>
      </c>
      <c r="J630" s="0" t="n">
        <v>0</v>
      </c>
      <c r="K630" s="0" t="n">
        <v>0</v>
      </c>
      <c r="L630" s="0" t="n">
        <v>0</v>
      </c>
      <c r="M630" s="0" t="n">
        <v>0</v>
      </c>
      <c r="N630" s="0" t="n">
        <v>0</v>
      </c>
      <c r="O630" s="0" t="n">
        <v>0</v>
      </c>
      <c r="P630" s="0" t="n">
        <v>0</v>
      </c>
      <c r="Q630" s="0" t="n">
        <v>0</v>
      </c>
      <c r="R630" s="0" t="n">
        <v>0</v>
      </c>
      <c r="S630" s="0" t="n">
        <v>0</v>
      </c>
      <c r="T630" s="0" t="n">
        <v>0</v>
      </c>
      <c r="U630" s="0" t="n">
        <v>0</v>
      </c>
      <c r="V630" s="0" t="n">
        <v>0</v>
      </c>
      <c r="W630" s="0" t="n">
        <v>0</v>
      </c>
      <c r="X630" s="0" t="n">
        <v>0</v>
      </c>
      <c r="Y630" s="0" t="n">
        <v>0</v>
      </c>
      <c r="Z630" s="0" t="n">
        <v>0</v>
      </c>
      <c r="AA630" s="0" t="n">
        <v>0</v>
      </c>
      <c r="AB630" s="0" t="n">
        <v>0</v>
      </c>
      <c r="AC630" s="0" t="n">
        <v>0</v>
      </c>
      <c r="AD630" s="0" t="n">
        <v>0</v>
      </c>
      <c r="AE630" s="0" t="n">
        <v>0</v>
      </c>
      <c r="AF630" s="0" t="n">
        <v>0</v>
      </c>
      <c r="AG630" s="0" t="n">
        <v>0</v>
      </c>
      <c r="AH630" s="0" t="n">
        <v>0</v>
      </c>
      <c r="AI630" s="0" t="n">
        <v>0</v>
      </c>
      <c r="AJ630" s="0" t="n">
        <v>0</v>
      </c>
      <c r="AK630" s="0" t="n">
        <v>0</v>
      </c>
      <c r="AL630" s="0" t="s">
        <v>55</v>
      </c>
      <c r="AM630" s="0" t="s">
        <v>55</v>
      </c>
      <c r="AN630" s="0" t="s">
        <v>55</v>
      </c>
      <c r="AO630" s="0" t="s">
        <v>55</v>
      </c>
      <c r="AP630" s="0" t="s">
        <v>55</v>
      </c>
      <c r="AQ630" s="0" t="s">
        <v>55</v>
      </c>
      <c r="AR630" s="0" t="s">
        <v>55</v>
      </c>
      <c r="AS630" s="0" t="s">
        <v>55</v>
      </c>
      <c r="AT630" s="0" t="s">
        <v>55</v>
      </c>
      <c r="AU630" s="0" t="s">
        <v>55</v>
      </c>
      <c r="AV630" s="0" t="s">
        <v>55</v>
      </c>
      <c r="AW630" s="0" t="s">
        <v>55</v>
      </c>
      <c r="AX630" s="0" t="s">
        <v>56</v>
      </c>
      <c r="AY630" s="0" t="s">
        <v>57</v>
      </c>
      <c r="AZ630" s="0" t="s">
        <v>58</v>
      </c>
      <c r="BA630" s="0" t="s">
        <v>57</v>
      </c>
      <c r="BB630" s="0" t="s">
        <v>56</v>
      </c>
    </row>
    <row r="631" customFormat="false" ht="12.75" hidden="true" customHeight="false" outlineLevel="0" collapsed="false">
      <c r="A631" s="0" t="str">
        <f aca="false">CONCATENATE("0",B631,C631,D631,"0",E631,F631)</f>
        <v>011025027756000</v>
      </c>
      <c r="B631" s="0" t="n">
        <v>1</v>
      </c>
      <c r="C631" s="0" t="n">
        <v>10</v>
      </c>
      <c r="D631" s="0" t="n">
        <v>25</v>
      </c>
      <c r="E631" s="0" t="n">
        <v>2</v>
      </c>
      <c r="F631" s="0" t="n">
        <v>7756000</v>
      </c>
      <c r="G631" s="0" t="s">
        <v>257</v>
      </c>
      <c r="H631" s="0" t="n">
        <v>0</v>
      </c>
      <c r="I631" s="0" t="n">
        <v>0</v>
      </c>
      <c r="J631" s="0" t="n">
        <v>0</v>
      </c>
      <c r="K631" s="0" t="n">
        <v>0</v>
      </c>
      <c r="L631" s="0" t="n">
        <v>0</v>
      </c>
      <c r="M631" s="0" t="n">
        <v>0</v>
      </c>
      <c r="N631" s="0" t="n">
        <v>0</v>
      </c>
      <c r="O631" s="0" t="n">
        <v>0</v>
      </c>
      <c r="P631" s="0" t="n">
        <v>0</v>
      </c>
      <c r="Q631" s="0" t="n">
        <v>0</v>
      </c>
      <c r="R631" s="0" t="n">
        <v>0</v>
      </c>
      <c r="S631" s="0" t="n">
        <v>0</v>
      </c>
      <c r="T631" s="0" t="n">
        <v>0</v>
      </c>
      <c r="U631" s="0" t="n">
        <v>0</v>
      </c>
      <c r="V631" s="0" t="n">
        <v>0</v>
      </c>
      <c r="W631" s="0" t="n">
        <v>0</v>
      </c>
      <c r="X631" s="0" t="n">
        <v>0</v>
      </c>
      <c r="Y631" s="0" t="n">
        <v>0</v>
      </c>
      <c r="Z631" s="0" t="n">
        <v>0</v>
      </c>
      <c r="AA631" s="0" t="n">
        <v>0</v>
      </c>
      <c r="AB631" s="0" t="n">
        <v>0</v>
      </c>
      <c r="AC631" s="0" t="n">
        <v>0</v>
      </c>
      <c r="AD631" s="0" t="n">
        <v>0</v>
      </c>
      <c r="AE631" s="0" t="n">
        <v>0</v>
      </c>
      <c r="AF631" s="0" t="n">
        <v>0</v>
      </c>
      <c r="AG631" s="0" t="n">
        <v>0</v>
      </c>
      <c r="AH631" s="0" t="n">
        <v>0</v>
      </c>
      <c r="AI631" s="0" t="n">
        <v>0</v>
      </c>
      <c r="AJ631" s="0" t="n">
        <v>0</v>
      </c>
      <c r="AK631" s="0" t="n">
        <v>0</v>
      </c>
      <c r="AL631" s="0" t="s">
        <v>55</v>
      </c>
      <c r="AM631" s="0" t="s">
        <v>55</v>
      </c>
      <c r="AN631" s="0" t="s">
        <v>55</v>
      </c>
      <c r="AO631" s="0" t="s">
        <v>55</v>
      </c>
      <c r="AP631" s="0" t="s">
        <v>55</v>
      </c>
      <c r="AQ631" s="0" t="s">
        <v>55</v>
      </c>
      <c r="AR631" s="0" t="s">
        <v>55</v>
      </c>
      <c r="AS631" s="0" t="s">
        <v>55</v>
      </c>
      <c r="AT631" s="0" t="s">
        <v>55</v>
      </c>
      <c r="AU631" s="0" t="s">
        <v>55</v>
      </c>
      <c r="AV631" s="0" t="s">
        <v>55</v>
      </c>
      <c r="AW631" s="0" t="s">
        <v>55</v>
      </c>
      <c r="AX631" s="0" t="s">
        <v>56</v>
      </c>
      <c r="AY631" s="0" t="s">
        <v>57</v>
      </c>
      <c r="AZ631" s="0" t="s">
        <v>58</v>
      </c>
      <c r="BA631" s="0" t="s">
        <v>57</v>
      </c>
      <c r="BB631" s="0" t="s">
        <v>56</v>
      </c>
    </row>
    <row r="632" customFormat="false" ht="12.75" hidden="true" customHeight="false" outlineLevel="0" collapsed="false">
      <c r="A632" s="0" t="str">
        <f aca="false">CONCATENATE("0",B632,C632,D632,"0",E632,F632)</f>
        <v>011025027773000</v>
      </c>
      <c r="B632" s="0" t="n">
        <v>1</v>
      </c>
      <c r="C632" s="0" t="n">
        <v>10</v>
      </c>
      <c r="D632" s="0" t="n">
        <v>25</v>
      </c>
      <c r="E632" s="0" t="n">
        <v>2</v>
      </c>
      <c r="F632" s="0" t="n">
        <v>7773000</v>
      </c>
      <c r="G632" s="0" t="s">
        <v>320</v>
      </c>
      <c r="H632" s="0" t="n">
        <v>0</v>
      </c>
      <c r="I632" s="0" t="n">
        <v>0</v>
      </c>
      <c r="J632" s="0" t="n">
        <v>0</v>
      </c>
      <c r="K632" s="0" t="n">
        <v>0</v>
      </c>
      <c r="L632" s="0" t="n">
        <v>0</v>
      </c>
      <c r="M632" s="0" t="n">
        <v>0</v>
      </c>
      <c r="N632" s="0" t="n">
        <v>0</v>
      </c>
      <c r="O632" s="0" t="n">
        <v>0</v>
      </c>
      <c r="P632" s="0" t="n">
        <v>0</v>
      </c>
      <c r="Q632" s="0" t="n">
        <v>0</v>
      </c>
      <c r="R632" s="0" t="n">
        <v>0</v>
      </c>
      <c r="S632" s="0" t="n">
        <v>0</v>
      </c>
      <c r="T632" s="0" t="n">
        <v>0</v>
      </c>
      <c r="U632" s="0" t="n">
        <v>0</v>
      </c>
      <c r="V632" s="0" t="n">
        <v>0</v>
      </c>
      <c r="W632" s="0" t="n">
        <v>0</v>
      </c>
      <c r="X632" s="0" t="n">
        <v>0</v>
      </c>
      <c r="Y632" s="0" t="n">
        <v>0</v>
      </c>
      <c r="Z632" s="0" t="n">
        <v>0</v>
      </c>
      <c r="AA632" s="0" t="n">
        <v>0</v>
      </c>
      <c r="AB632" s="0" t="n">
        <v>0</v>
      </c>
      <c r="AC632" s="0" t="n">
        <v>0</v>
      </c>
      <c r="AD632" s="0" t="n">
        <v>0</v>
      </c>
      <c r="AE632" s="0" t="n">
        <v>0</v>
      </c>
      <c r="AF632" s="0" t="n">
        <v>0</v>
      </c>
      <c r="AG632" s="0" t="n">
        <v>0</v>
      </c>
      <c r="AH632" s="0" t="n">
        <v>0</v>
      </c>
      <c r="AI632" s="0" t="n">
        <v>0</v>
      </c>
      <c r="AJ632" s="0" t="n">
        <v>0</v>
      </c>
      <c r="AK632" s="0" t="n">
        <v>0</v>
      </c>
      <c r="AL632" s="0" t="s">
        <v>55</v>
      </c>
      <c r="AM632" s="0" t="s">
        <v>55</v>
      </c>
      <c r="AN632" s="0" t="s">
        <v>55</v>
      </c>
      <c r="AO632" s="0" t="s">
        <v>55</v>
      </c>
      <c r="AP632" s="0" t="s">
        <v>55</v>
      </c>
      <c r="AQ632" s="0" t="s">
        <v>55</v>
      </c>
      <c r="AR632" s="0" t="s">
        <v>55</v>
      </c>
      <c r="AS632" s="0" t="s">
        <v>55</v>
      </c>
      <c r="AT632" s="0" t="s">
        <v>55</v>
      </c>
      <c r="AU632" s="0" t="s">
        <v>55</v>
      </c>
      <c r="AV632" s="0" t="s">
        <v>55</v>
      </c>
      <c r="AW632" s="0" t="s">
        <v>55</v>
      </c>
      <c r="AX632" s="0" t="s">
        <v>56</v>
      </c>
      <c r="AY632" s="0" t="s">
        <v>57</v>
      </c>
      <c r="AZ632" s="0" t="s">
        <v>58</v>
      </c>
      <c r="BA632" s="0" t="s">
        <v>57</v>
      </c>
      <c r="BB632" s="0" t="s">
        <v>56</v>
      </c>
    </row>
    <row r="633" customFormat="false" ht="12.75" hidden="true" customHeight="false" outlineLevel="0" collapsed="false">
      <c r="A633" s="0" t="str">
        <f aca="false">CONCATENATE("0",B633,C633,D633,"0",E633,F633)</f>
        <v>011025027782000</v>
      </c>
      <c r="B633" s="0" t="n">
        <v>1</v>
      </c>
      <c r="C633" s="0" t="n">
        <v>10</v>
      </c>
      <c r="D633" s="0" t="n">
        <v>25</v>
      </c>
      <c r="E633" s="0" t="n">
        <v>2</v>
      </c>
      <c r="F633" s="0" t="n">
        <v>7782000</v>
      </c>
      <c r="G633" s="0" t="s">
        <v>87</v>
      </c>
      <c r="H633" s="0" t="n">
        <v>0</v>
      </c>
      <c r="I633" s="0" t="n">
        <v>0</v>
      </c>
      <c r="J633" s="0" t="n">
        <v>0</v>
      </c>
      <c r="K633" s="0" t="n">
        <v>0</v>
      </c>
      <c r="L633" s="0" t="n">
        <v>0</v>
      </c>
      <c r="M633" s="0" t="n">
        <v>0</v>
      </c>
      <c r="N633" s="0" t="n">
        <v>0</v>
      </c>
      <c r="O633" s="0" t="n">
        <v>0</v>
      </c>
      <c r="P633" s="0" t="n">
        <v>0</v>
      </c>
      <c r="Q633" s="0" t="n">
        <v>0</v>
      </c>
      <c r="R633" s="0" t="n">
        <v>0</v>
      </c>
      <c r="S633" s="0" t="n">
        <v>0</v>
      </c>
      <c r="T633" s="0" t="n">
        <v>0</v>
      </c>
      <c r="U633" s="0" t="n">
        <v>0</v>
      </c>
      <c r="V633" s="0" t="n">
        <v>0</v>
      </c>
      <c r="W633" s="0" t="n">
        <v>0</v>
      </c>
      <c r="X633" s="0" t="n">
        <v>0</v>
      </c>
      <c r="Y633" s="0" t="n">
        <v>0</v>
      </c>
      <c r="Z633" s="0" t="n">
        <v>0</v>
      </c>
      <c r="AA633" s="0" t="n">
        <v>0</v>
      </c>
      <c r="AB633" s="0" t="n">
        <v>0</v>
      </c>
      <c r="AC633" s="0" t="n">
        <v>0</v>
      </c>
      <c r="AD633" s="0" t="n">
        <v>0</v>
      </c>
      <c r="AE633" s="0" t="n">
        <v>0</v>
      </c>
      <c r="AF633" s="0" t="n">
        <v>0</v>
      </c>
      <c r="AG633" s="0" t="n">
        <v>0</v>
      </c>
      <c r="AH633" s="0" t="n">
        <v>0</v>
      </c>
      <c r="AI633" s="0" t="n">
        <v>0</v>
      </c>
      <c r="AJ633" s="0" t="n">
        <v>0</v>
      </c>
      <c r="AK633" s="0" t="n">
        <v>0</v>
      </c>
      <c r="AL633" s="0" t="s">
        <v>55</v>
      </c>
      <c r="AM633" s="0" t="s">
        <v>55</v>
      </c>
      <c r="AN633" s="0" t="s">
        <v>55</v>
      </c>
      <c r="AO633" s="0" t="s">
        <v>55</v>
      </c>
      <c r="AP633" s="0" t="s">
        <v>55</v>
      </c>
      <c r="AQ633" s="0" t="s">
        <v>55</v>
      </c>
      <c r="AR633" s="0" t="s">
        <v>55</v>
      </c>
      <c r="AS633" s="0" t="s">
        <v>55</v>
      </c>
      <c r="AT633" s="0" t="s">
        <v>55</v>
      </c>
      <c r="AU633" s="0" t="s">
        <v>55</v>
      </c>
      <c r="AV633" s="0" t="s">
        <v>55</v>
      </c>
      <c r="AW633" s="0" t="s">
        <v>55</v>
      </c>
      <c r="AX633" s="0" t="s">
        <v>56</v>
      </c>
      <c r="AY633" s="0" t="s">
        <v>57</v>
      </c>
      <c r="AZ633" s="0" t="s">
        <v>58</v>
      </c>
      <c r="BA633" s="0" t="s">
        <v>57</v>
      </c>
      <c r="BB633" s="0" t="s">
        <v>56</v>
      </c>
    </row>
    <row r="634" customFormat="false" ht="12.75" hidden="true" customHeight="false" outlineLevel="0" collapsed="false">
      <c r="A634" s="0" t="str">
        <f aca="false">CONCATENATE("0",B634,C634,D634,"0",E634,F634)</f>
        <v>011025027785000</v>
      </c>
      <c r="B634" s="0" t="n">
        <v>1</v>
      </c>
      <c r="C634" s="0" t="n">
        <v>10</v>
      </c>
      <c r="D634" s="0" t="n">
        <v>25</v>
      </c>
      <c r="E634" s="0" t="n">
        <v>2</v>
      </c>
      <c r="F634" s="0" t="n">
        <v>7785000</v>
      </c>
      <c r="G634" s="0" t="s">
        <v>88</v>
      </c>
      <c r="H634" s="0" t="n">
        <v>0</v>
      </c>
      <c r="I634" s="0" t="n">
        <v>0</v>
      </c>
      <c r="J634" s="0" t="n">
        <v>0</v>
      </c>
      <c r="K634" s="0" t="n">
        <v>0</v>
      </c>
      <c r="L634" s="0" t="n">
        <v>0</v>
      </c>
      <c r="M634" s="0" t="n">
        <v>0</v>
      </c>
      <c r="N634" s="0" t="n">
        <v>0</v>
      </c>
      <c r="O634" s="0" t="n">
        <v>0</v>
      </c>
      <c r="P634" s="0" t="n">
        <v>0</v>
      </c>
      <c r="Q634" s="0" t="n">
        <v>0</v>
      </c>
      <c r="R634" s="0" t="n">
        <v>0</v>
      </c>
      <c r="S634" s="0" t="n">
        <v>0</v>
      </c>
      <c r="T634" s="0" t="n">
        <v>0</v>
      </c>
      <c r="U634" s="0" t="n">
        <v>0</v>
      </c>
      <c r="V634" s="0" t="n">
        <v>0</v>
      </c>
      <c r="W634" s="0" t="n">
        <v>0</v>
      </c>
      <c r="X634" s="0" t="n">
        <v>0</v>
      </c>
      <c r="Y634" s="0" t="n">
        <v>0</v>
      </c>
      <c r="Z634" s="0" t="n">
        <v>0</v>
      </c>
      <c r="AA634" s="0" t="n">
        <v>0</v>
      </c>
      <c r="AB634" s="0" t="n">
        <v>0</v>
      </c>
      <c r="AC634" s="0" t="n">
        <v>0</v>
      </c>
      <c r="AD634" s="0" t="n">
        <v>0</v>
      </c>
      <c r="AE634" s="0" t="n">
        <v>0</v>
      </c>
      <c r="AF634" s="0" t="n">
        <v>0</v>
      </c>
      <c r="AG634" s="0" t="n">
        <v>0</v>
      </c>
      <c r="AH634" s="0" t="n">
        <v>0</v>
      </c>
      <c r="AI634" s="0" t="n">
        <v>0</v>
      </c>
      <c r="AJ634" s="0" t="n">
        <v>0</v>
      </c>
      <c r="AK634" s="0" t="n">
        <v>0</v>
      </c>
      <c r="AL634" s="0" t="n">
        <v>1</v>
      </c>
      <c r="AM634" s="0" t="n">
        <v>0</v>
      </c>
      <c r="AN634" s="0" t="n">
        <v>0</v>
      </c>
      <c r="AO634" s="0" t="n">
        <v>0</v>
      </c>
      <c r="AP634" s="0" t="n">
        <v>0</v>
      </c>
      <c r="AQ634" s="0" t="n">
        <v>0</v>
      </c>
      <c r="AR634" s="0" t="n">
        <v>0</v>
      </c>
      <c r="AS634" s="0" t="n">
        <v>0</v>
      </c>
      <c r="AT634" s="0" t="n">
        <v>0</v>
      </c>
      <c r="AU634" s="0" t="n">
        <v>0</v>
      </c>
      <c r="AV634" s="0" t="n">
        <v>0</v>
      </c>
      <c r="AW634" s="0" t="n">
        <v>0</v>
      </c>
      <c r="AX634" s="0" t="s">
        <v>56</v>
      </c>
      <c r="AY634" s="0" t="s">
        <v>57</v>
      </c>
      <c r="AZ634" s="0" t="s">
        <v>58</v>
      </c>
      <c r="BA634" s="0" t="s">
        <v>57</v>
      </c>
      <c r="BB634" s="0" t="s">
        <v>56</v>
      </c>
    </row>
    <row r="635" customFormat="false" ht="12.75" hidden="true" customHeight="false" outlineLevel="0" collapsed="false">
      <c r="A635" s="0" t="str">
        <f aca="false">CONCATENATE("0",B635,C635,D635,"0",E635,F635)</f>
        <v>011025027787000</v>
      </c>
      <c r="B635" s="0" t="n">
        <v>1</v>
      </c>
      <c r="C635" s="0" t="n">
        <v>10</v>
      </c>
      <c r="D635" s="0" t="n">
        <v>25</v>
      </c>
      <c r="E635" s="0" t="n">
        <v>2</v>
      </c>
      <c r="F635" s="0" t="n">
        <v>7787000</v>
      </c>
      <c r="G635" s="0" t="s">
        <v>89</v>
      </c>
      <c r="H635" s="0" t="n">
        <v>0</v>
      </c>
      <c r="I635" s="0" t="n">
        <v>0</v>
      </c>
      <c r="J635" s="0" t="n">
        <v>0</v>
      </c>
      <c r="K635" s="0" t="n">
        <v>0</v>
      </c>
      <c r="L635" s="0" t="n">
        <v>0</v>
      </c>
      <c r="M635" s="0" t="n">
        <v>0</v>
      </c>
      <c r="N635" s="0" t="n">
        <v>0</v>
      </c>
      <c r="O635" s="0" t="n">
        <v>0</v>
      </c>
      <c r="P635" s="0" t="n">
        <v>0</v>
      </c>
      <c r="Q635" s="0" t="n">
        <v>0</v>
      </c>
      <c r="R635" s="0" t="n">
        <v>0</v>
      </c>
      <c r="S635" s="0" t="n">
        <v>0</v>
      </c>
      <c r="T635" s="0" t="n">
        <v>0</v>
      </c>
      <c r="U635" s="0" t="n">
        <v>0</v>
      </c>
      <c r="V635" s="0" t="n">
        <v>0</v>
      </c>
      <c r="W635" s="0" t="n">
        <v>0</v>
      </c>
      <c r="X635" s="0" t="n">
        <v>0</v>
      </c>
      <c r="Y635" s="0" t="n">
        <v>0</v>
      </c>
      <c r="Z635" s="0" t="n">
        <v>0</v>
      </c>
      <c r="AA635" s="0" t="n">
        <v>0</v>
      </c>
      <c r="AB635" s="0" t="n">
        <v>0</v>
      </c>
      <c r="AC635" s="0" t="n">
        <v>0</v>
      </c>
      <c r="AD635" s="0" t="n">
        <v>0</v>
      </c>
      <c r="AE635" s="0" t="n">
        <v>0</v>
      </c>
      <c r="AF635" s="0" t="n">
        <v>0</v>
      </c>
      <c r="AG635" s="0" t="n">
        <v>0</v>
      </c>
      <c r="AH635" s="0" t="n">
        <v>0</v>
      </c>
      <c r="AI635" s="0" t="n">
        <v>0</v>
      </c>
      <c r="AJ635" s="0" t="n">
        <v>0</v>
      </c>
      <c r="AK635" s="0" t="n">
        <v>0</v>
      </c>
      <c r="AL635" s="0" t="s">
        <v>55</v>
      </c>
      <c r="AM635" s="0" t="s">
        <v>55</v>
      </c>
      <c r="AN635" s="0" t="s">
        <v>55</v>
      </c>
      <c r="AO635" s="0" t="s">
        <v>55</v>
      </c>
      <c r="AP635" s="0" t="s">
        <v>55</v>
      </c>
      <c r="AQ635" s="0" t="s">
        <v>55</v>
      </c>
      <c r="AR635" s="0" t="s">
        <v>55</v>
      </c>
      <c r="AS635" s="0" t="s">
        <v>55</v>
      </c>
      <c r="AT635" s="0" t="s">
        <v>55</v>
      </c>
      <c r="AU635" s="0" t="s">
        <v>55</v>
      </c>
      <c r="AV635" s="0" t="s">
        <v>55</v>
      </c>
      <c r="AW635" s="0" t="s">
        <v>55</v>
      </c>
      <c r="AX635" s="0" t="s">
        <v>56</v>
      </c>
      <c r="AY635" s="0" t="s">
        <v>57</v>
      </c>
      <c r="AZ635" s="0" t="s">
        <v>58</v>
      </c>
      <c r="BA635" s="0" t="s">
        <v>57</v>
      </c>
      <c r="BB635" s="0" t="s">
        <v>56</v>
      </c>
    </row>
    <row r="636" customFormat="false" ht="12.75" hidden="true" customHeight="false" outlineLevel="0" collapsed="false">
      <c r="A636" s="0" t="str">
        <f aca="false">CONCATENATE("0",B636,C636,D636,"0",E636,F636)</f>
        <v>011025027824000</v>
      </c>
      <c r="B636" s="0" t="n">
        <v>1</v>
      </c>
      <c r="C636" s="0" t="n">
        <v>10</v>
      </c>
      <c r="D636" s="0" t="n">
        <v>25</v>
      </c>
      <c r="E636" s="0" t="n">
        <v>2</v>
      </c>
      <c r="F636" s="0" t="n">
        <v>7824000</v>
      </c>
      <c r="G636" s="0" t="s">
        <v>90</v>
      </c>
      <c r="H636" s="0" t="n">
        <v>0</v>
      </c>
      <c r="I636" s="0" t="n">
        <v>0</v>
      </c>
      <c r="J636" s="0" t="n">
        <v>0</v>
      </c>
      <c r="K636" s="0" t="n">
        <v>0</v>
      </c>
      <c r="L636" s="0" t="n">
        <v>0</v>
      </c>
      <c r="M636" s="0" t="n">
        <v>0</v>
      </c>
      <c r="N636" s="0" t="n">
        <v>0</v>
      </c>
      <c r="O636" s="0" t="n">
        <v>0</v>
      </c>
      <c r="P636" s="0" t="n">
        <v>0</v>
      </c>
      <c r="Q636" s="0" t="n">
        <v>0</v>
      </c>
      <c r="R636" s="0" t="n">
        <v>0</v>
      </c>
      <c r="S636" s="0" t="n">
        <v>0</v>
      </c>
      <c r="T636" s="0" t="n">
        <v>0</v>
      </c>
      <c r="U636" s="0" t="n">
        <v>0</v>
      </c>
      <c r="V636" s="0" t="n">
        <v>0</v>
      </c>
      <c r="W636" s="0" t="n">
        <v>0</v>
      </c>
      <c r="X636" s="0" t="n">
        <v>0</v>
      </c>
      <c r="Y636" s="0" t="n">
        <v>0</v>
      </c>
      <c r="Z636" s="0" t="n">
        <v>0</v>
      </c>
      <c r="AA636" s="0" t="n">
        <v>0</v>
      </c>
      <c r="AB636" s="0" t="n">
        <v>0</v>
      </c>
      <c r="AC636" s="0" t="n">
        <v>0</v>
      </c>
      <c r="AD636" s="0" t="n">
        <v>0</v>
      </c>
      <c r="AE636" s="0" t="n">
        <v>0</v>
      </c>
      <c r="AF636" s="0" t="n">
        <v>0</v>
      </c>
      <c r="AG636" s="0" t="n">
        <v>0</v>
      </c>
      <c r="AH636" s="0" t="n">
        <v>0</v>
      </c>
      <c r="AI636" s="0" t="n">
        <v>0</v>
      </c>
      <c r="AJ636" s="0" t="n">
        <v>0</v>
      </c>
      <c r="AK636" s="0" t="n">
        <v>0</v>
      </c>
      <c r="AL636" s="0" t="s">
        <v>55</v>
      </c>
      <c r="AM636" s="0" t="s">
        <v>55</v>
      </c>
      <c r="AN636" s="0" t="s">
        <v>55</v>
      </c>
      <c r="AO636" s="0" t="s">
        <v>55</v>
      </c>
      <c r="AP636" s="0" t="s">
        <v>55</v>
      </c>
      <c r="AQ636" s="0" t="s">
        <v>55</v>
      </c>
      <c r="AR636" s="0" t="s">
        <v>55</v>
      </c>
      <c r="AS636" s="0" t="s">
        <v>55</v>
      </c>
      <c r="AT636" s="0" t="s">
        <v>55</v>
      </c>
      <c r="AU636" s="0" t="s">
        <v>55</v>
      </c>
      <c r="AV636" s="0" t="s">
        <v>55</v>
      </c>
      <c r="AW636" s="0" t="s">
        <v>55</v>
      </c>
      <c r="AX636" s="0" t="s">
        <v>56</v>
      </c>
      <c r="AY636" s="0" t="s">
        <v>57</v>
      </c>
      <c r="AZ636" s="0" t="s">
        <v>58</v>
      </c>
      <c r="BA636" s="0" t="s">
        <v>57</v>
      </c>
      <c r="BB636" s="0" t="s">
        <v>56</v>
      </c>
    </row>
    <row r="637" customFormat="false" ht="12.75" hidden="true" customHeight="false" outlineLevel="0" collapsed="false">
      <c r="A637" s="0" t="str">
        <f aca="false">CONCATENATE("0",B637,C637,D637,"0",E637,F637)</f>
        <v>011025027856000</v>
      </c>
      <c r="B637" s="0" t="n">
        <v>1</v>
      </c>
      <c r="C637" s="0" t="n">
        <v>10</v>
      </c>
      <c r="D637" s="0" t="n">
        <v>25</v>
      </c>
      <c r="E637" s="0" t="n">
        <v>2</v>
      </c>
      <c r="F637" s="0" t="n">
        <v>7856000</v>
      </c>
      <c r="G637" s="0" t="s">
        <v>91</v>
      </c>
      <c r="H637" s="0" t="n">
        <v>0</v>
      </c>
      <c r="I637" s="0" t="n">
        <v>0</v>
      </c>
      <c r="J637" s="0" t="n">
        <v>0</v>
      </c>
      <c r="K637" s="0" t="n">
        <v>0</v>
      </c>
      <c r="L637" s="0" t="n">
        <v>0</v>
      </c>
      <c r="M637" s="0" t="n">
        <v>0</v>
      </c>
      <c r="N637" s="0" t="n">
        <v>0</v>
      </c>
      <c r="O637" s="0" t="n">
        <v>0</v>
      </c>
      <c r="P637" s="0" t="n">
        <v>0</v>
      </c>
      <c r="Q637" s="0" t="n">
        <v>0</v>
      </c>
      <c r="R637" s="0" t="n">
        <v>0</v>
      </c>
      <c r="S637" s="0" t="n">
        <v>0</v>
      </c>
      <c r="T637" s="0" t="n">
        <v>0</v>
      </c>
      <c r="U637" s="0" t="n">
        <v>0</v>
      </c>
      <c r="V637" s="0" t="n">
        <v>0</v>
      </c>
      <c r="W637" s="0" t="n">
        <v>0</v>
      </c>
      <c r="X637" s="0" t="n">
        <v>0</v>
      </c>
      <c r="Y637" s="0" t="n">
        <v>0</v>
      </c>
      <c r="Z637" s="0" t="n">
        <v>0</v>
      </c>
      <c r="AA637" s="0" t="n">
        <v>0</v>
      </c>
      <c r="AB637" s="0" t="n">
        <v>0</v>
      </c>
      <c r="AC637" s="0" t="n">
        <v>0</v>
      </c>
      <c r="AD637" s="0" t="n">
        <v>0</v>
      </c>
      <c r="AE637" s="0" t="n">
        <v>0</v>
      </c>
      <c r="AF637" s="0" t="n">
        <v>0</v>
      </c>
      <c r="AG637" s="0" t="n">
        <v>0</v>
      </c>
      <c r="AH637" s="0" t="n">
        <v>0</v>
      </c>
      <c r="AI637" s="0" t="n">
        <v>0</v>
      </c>
      <c r="AJ637" s="0" t="n">
        <v>0</v>
      </c>
      <c r="AK637" s="0" t="n">
        <v>0</v>
      </c>
      <c r="AL637" s="0" t="s">
        <v>55</v>
      </c>
      <c r="AM637" s="0" t="s">
        <v>55</v>
      </c>
      <c r="AN637" s="0" t="s">
        <v>55</v>
      </c>
      <c r="AO637" s="0" t="s">
        <v>55</v>
      </c>
      <c r="AP637" s="0" t="s">
        <v>55</v>
      </c>
      <c r="AQ637" s="0" t="s">
        <v>55</v>
      </c>
      <c r="AR637" s="0" t="s">
        <v>55</v>
      </c>
      <c r="AS637" s="0" t="s">
        <v>55</v>
      </c>
      <c r="AT637" s="0" t="s">
        <v>55</v>
      </c>
      <c r="AU637" s="0" t="s">
        <v>55</v>
      </c>
      <c r="AV637" s="0" t="s">
        <v>55</v>
      </c>
      <c r="AW637" s="0" t="s">
        <v>55</v>
      </c>
      <c r="AX637" s="0" t="s">
        <v>56</v>
      </c>
      <c r="AY637" s="0" t="s">
        <v>57</v>
      </c>
      <c r="AZ637" s="0" t="s">
        <v>58</v>
      </c>
      <c r="BA637" s="0" t="s">
        <v>57</v>
      </c>
      <c r="BB637" s="0" t="s">
        <v>56</v>
      </c>
    </row>
    <row r="638" customFormat="false" ht="12.75" hidden="true" customHeight="false" outlineLevel="0" collapsed="false">
      <c r="A638" s="0" t="str">
        <f aca="false">CONCATENATE("0",B638,C638,D638,"0",E638,F638)</f>
        <v>011025027864000</v>
      </c>
      <c r="B638" s="0" t="n">
        <v>1</v>
      </c>
      <c r="C638" s="0" t="n">
        <v>10</v>
      </c>
      <c r="D638" s="0" t="n">
        <v>25</v>
      </c>
      <c r="E638" s="0" t="n">
        <v>2</v>
      </c>
      <c r="F638" s="0" t="n">
        <v>7864000</v>
      </c>
      <c r="G638" s="0" t="s">
        <v>321</v>
      </c>
      <c r="H638" s="0" t="n">
        <v>0</v>
      </c>
      <c r="I638" s="0" t="n">
        <v>0</v>
      </c>
      <c r="J638" s="0" t="n">
        <v>0</v>
      </c>
      <c r="K638" s="0" t="n">
        <v>0</v>
      </c>
      <c r="L638" s="0" t="n">
        <v>0</v>
      </c>
      <c r="M638" s="0" t="n">
        <v>0</v>
      </c>
      <c r="N638" s="0" t="n">
        <v>0</v>
      </c>
      <c r="O638" s="0" t="n">
        <v>0</v>
      </c>
      <c r="P638" s="0" t="n">
        <v>0</v>
      </c>
      <c r="Q638" s="0" t="n">
        <v>0</v>
      </c>
      <c r="R638" s="0" t="n">
        <v>0</v>
      </c>
      <c r="S638" s="0" t="n">
        <v>0</v>
      </c>
      <c r="T638" s="0" t="n">
        <v>0</v>
      </c>
      <c r="U638" s="0" t="n">
        <v>0</v>
      </c>
      <c r="V638" s="0" t="n">
        <v>0</v>
      </c>
      <c r="W638" s="0" t="n">
        <v>0</v>
      </c>
      <c r="X638" s="0" t="n">
        <v>0</v>
      </c>
      <c r="Y638" s="0" t="n">
        <v>0</v>
      </c>
      <c r="Z638" s="0" t="n">
        <v>0</v>
      </c>
      <c r="AA638" s="0" t="n">
        <v>0</v>
      </c>
      <c r="AB638" s="0" t="n">
        <v>0</v>
      </c>
      <c r="AC638" s="0" t="n">
        <v>0</v>
      </c>
      <c r="AD638" s="0" t="n">
        <v>0</v>
      </c>
      <c r="AE638" s="0" t="n">
        <v>0</v>
      </c>
      <c r="AF638" s="0" t="n">
        <v>0</v>
      </c>
      <c r="AG638" s="0" t="n">
        <v>0</v>
      </c>
      <c r="AH638" s="0" t="n">
        <v>0</v>
      </c>
      <c r="AI638" s="0" t="n">
        <v>0</v>
      </c>
      <c r="AJ638" s="0" t="n">
        <v>0</v>
      </c>
      <c r="AK638" s="0" t="n">
        <v>0</v>
      </c>
      <c r="AL638" s="0" t="s">
        <v>55</v>
      </c>
      <c r="AM638" s="0" t="s">
        <v>55</v>
      </c>
      <c r="AN638" s="0" t="s">
        <v>55</v>
      </c>
      <c r="AO638" s="0" t="s">
        <v>55</v>
      </c>
      <c r="AP638" s="0" t="s">
        <v>55</v>
      </c>
      <c r="AQ638" s="0" t="s">
        <v>55</v>
      </c>
      <c r="AR638" s="0" t="s">
        <v>55</v>
      </c>
      <c r="AS638" s="0" t="s">
        <v>55</v>
      </c>
      <c r="AT638" s="0" t="s">
        <v>55</v>
      </c>
      <c r="AU638" s="0" t="s">
        <v>55</v>
      </c>
      <c r="AV638" s="0" t="s">
        <v>55</v>
      </c>
      <c r="AW638" s="0" t="s">
        <v>55</v>
      </c>
      <c r="AX638" s="0" t="s">
        <v>56</v>
      </c>
      <c r="AY638" s="0" t="s">
        <v>57</v>
      </c>
      <c r="AZ638" s="0" t="s">
        <v>58</v>
      </c>
      <c r="BA638" s="0" t="s">
        <v>57</v>
      </c>
      <c r="BB638" s="0" t="s">
        <v>56</v>
      </c>
    </row>
    <row r="639" customFormat="false" ht="12.75" hidden="true" customHeight="false" outlineLevel="0" collapsed="false">
      <c r="A639" s="0" t="str">
        <f aca="false">CONCATENATE("0",B639,C639,D639,"0",E639,F639)</f>
        <v>011025027990000</v>
      </c>
      <c r="B639" s="0" t="n">
        <v>1</v>
      </c>
      <c r="C639" s="0" t="n">
        <v>10</v>
      </c>
      <c r="D639" s="0" t="n">
        <v>25</v>
      </c>
      <c r="E639" s="0" t="n">
        <v>2</v>
      </c>
      <c r="F639" s="0" t="n">
        <v>7990000</v>
      </c>
      <c r="G639" s="0" t="s">
        <v>109</v>
      </c>
      <c r="H639" s="0" t="n">
        <v>0</v>
      </c>
      <c r="I639" s="0" t="n">
        <v>0</v>
      </c>
      <c r="J639" s="0" t="n">
        <v>0</v>
      </c>
      <c r="K639" s="0" t="n">
        <v>0</v>
      </c>
      <c r="L639" s="0" t="n">
        <v>0</v>
      </c>
      <c r="M639" s="0" t="n">
        <v>0</v>
      </c>
      <c r="N639" s="0" t="n">
        <v>0</v>
      </c>
      <c r="O639" s="0" t="n">
        <v>0</v>
      </c>
      <c r="P639" s="0" t="n">
        <v>0</v>
      </c>
      <c r="Q639" s="0" t="n">
        <v>0</v>
      </c>
      <c r="R639" s="0" t="n">
        <v>0</v>
      </c>
      <c r="S639" s="0" t="n">
        <v>0</v>
      </c>
      <c r="T639" s="0" t="n">
        <v>0</v>
      </c>
      <c r="U639" s="0" t="n">
        <v>0</v>
      </c>
      <c r="V639" s="0" t="n">
        <v>0</v>
      </c>
      <c r="W639" s="0" t="n">
        <v>0</v>
      </c>
      <c r="X639" s="0" t="n">
        <v>0</v>
      </c>
      <c r="Y639" s="0" t="n">
        <v>0</v>
      </c>
      <c r="Z639" s="0" t="n">
        <v>0</v>
      </c>
      <c r="AA639" s="0" t="n">
        <v>0</v>
      </c>
      <c r="AB639" s="0" t="n">
        <v>0</v>
      </c>
      <c r="AC639" s="0" t="n">
        <v>0</v>
      </c>
      <c r="AD639" s="0" t="n">
        <v>0</v>
      </c>
      <c r="AE639" s="0" t="n">
        <v>0</v>
      </c>
      <c r="AF639" s="0" t="n">
        <v>0</v>
      </c>
      <c r="AG639" s="0" t="n">
        <v>0</v>
      </c>
      <c r="AH639" s="0" t="n">
        <v>0</v>
      </c>
      <c r="AI639" s="0" t="n">
        <v>0</v>
      </c>
      <c r="AJ639" s="0" t="n">
        <v>0</v>
      </c>
      <c r="AK639" s="0" t="n">
        <v>0</v>
      </c>
      <c r="AL639" s="0" t="n">
        <v>100</v>
      </c>
      <c r="AM639" s="0" t="n">
        <v>0</v>
      </c>
      <c r="AN639" s="0" t="n">
        <v>0</v>
      </c>
      <c r="AO639" s="0" t="n">
        <v>0</v>
      </c>
      <c r="AP639" s="0" t="n">
        <v>0</v>
      </c>
      <c r="AQ639" s="0" t="n">
        <v>0</v>
      </c>
      <c r="AR639" s="0" t="n">
        <v>0</v>
      </c>
      <c r="AS639" s="0" t="n">
        <v>0</v>
      </c>
      <c r="AT639" s="0" t="n">
        <v>0</v>
      </c>
      <c r="AU639" s="0" t="n">
        <v>0</v>
      </c>
      <c r="AV639" s="0" t="n">
        <v>0</v>
      </c>
      <c r="AW639" s="0" t="n">
        <v>0</v>
      </c>
      <c r="AX639" s="0" t="s">
        <v>56</v>
      </c>
      <c r="AY639" s="0" t="s">
        <v>57</v>
      </c>
      <c r="AZ639" s="0" t="s">
        <v>58</v>
      </c>
      <c r="BA639" s="0" t="s">
        <v>57</v>
      </c>
      <c r="BB639" s="0" t="s">
        <v>56</v>
      </c>
    </row>
    <row r="640" customFormat="false" ht="12.75" hidden="true" customHeight="false" outlineLevel="0" collapsed="false">
      <c r="A640" s="0" t="str">
        <f aca="false">CONCATENATE("0",B640,C640,D640,"0",E640,F640)</f>
        <v>011025028061000</v>
      </c>
      <c r="B640" s="0" t="n">
        <v>1</v>
      </c>
      <c r="C640" s="0" t="n">
        <v>10</v>
      </c>
      <c r="D640" s="0" t="n">
        <v>25</v>
      </c>
      <c r="E640" s="0" t="n">
        <v>2</v>
      </c>
      <c r="F640" s="0" t="n">
        <v>8061000</v>
      </c>
      <c r="G640" s="0" t="s">
        <v>195</v>
      </c>
      <c r="H640" s="0" t="n">
        <v>0</v>
      </c>
      <c r="I640" s="0" t="n">
        <v>0</v>
      </c>
      <c r="J640" s="0" t="n">
        <v>0</v>
      </c>
      <c r="K640" s="0" t="n">
        <v>0</v>
      </c>
      <c r="L640" s="0" t="n">
        <v>0</v>
      </c>
      <c r="M640" s="0" t="n">
        <v>0</v>
      </c>
      <c r="N640" s="0" t="n">
        <v>0</v>
      </c>
      <c r="O640" s="0" t="n">
        <v>0</v>
      </c>
      <c r="P640" s="0" t="n">
        <v>0</v>
      </c>
      <c r="Q640" s="0" t="n">
        <v>0</v>
      </c>
      <c r="R640" s="0" t="n">
        <v>0</v>
      </c>
      <c r="S640" s="0" t="n">
        <v>0</v>
      </c>
      <c r="T640" s="0" t="n">
        <v>0</v>
      </c>
      <c r="U640" s="0" t="n">
        <v>0</v>
      </c>
      <c r="V640" s="0" t="n">
        <v>0</v>
      </c>
      <c r="W640" s="0" t="n">
        <v>0</v>
      </c>
      <c r="X640" s="0" t="n">
        <v>0</v>
      </c>
      <c r="Y640" s="0" t="n">
        <v>0</v>
      </c>
      <c r="Z640" s="0" t="n">
        <v>0</v>
      </c>
      <c r="AA640" s="0" t="n">
        <v>0</v>
      </c>
      <c r="AB640" s="0" t="n">
        <v>0</v>
      </c>
      <c r="AC640" s="0" t="n">
        <v>0</v>
      </c>
      <c r="AD640" s="0" t="n">
        <v>0</v>
      </c>
      <c r="AE640" s="0" t="n">
        <v>0</v>
      </c>
      <c r="AF640" s="0" t="n">
        <v>0</v>
      </c>
      <c r="AG640" s="0" t="n">
        <v>0</v>
      </c>
      <c r="AH640" s="0" t="n">
        <v>0</v>
      </c>
      <c r="AI640" s="0" t="n">
        <v>0</v>
      </c>
      <c r="AJ640" s="0" t="n">
        <v>0</v>
      </c>
      <c r="AK640" s="0" t="n">
        <v>0</v>
      </c>
      <c r="AL640" s="0" t="s">
        <v>55</v>
      </c>
      <c r="AM640" s="0" t="s">
        <v>55</v>
      </c>
      <c r="AN640" s="0" t="s">
        <v>55</v>
      </c>
      <c r="AO640" s="0" t="s">
        <v>55</v>
      </c>
      <c r="AP640" s="0" t="s">
        <v>55</v>
      </c>
      <c r="AQ640" s="0" t="s">
        <v>55</v>
      </c>
      <c r="AR640" s="0" t="s">
        <v>55</v>
      </c>
      <c r="AS640" s="0" t="s">
        <v>55</v>
      </c>
      <c r="AT640" s="0" t="s">
        <v>55</v>
      </c>
      <c r="AU640" s="0" t="s">
        <v>55</v>
      </c>
      <c r="AV640" s="0" t="s">
        <v>55</v>
      </c>
      <c r="AW640" s="0" t="s">
        <v>55</v>
      </c>
      <c r="AX640" s="0" t="s">
        <v>56</v>
      </c>
      <c r="AY640" s="0" t="s">
        <v>57</v>
      </c>
      <c r="AZ640" s="0" t="s">
        <v>58</v>
      </c>
      <c r="BA640" s="0" t="s">
        <v>57</v>
      </c>
      <c r="BB640" s="0" t="s">
        <v>56</v>
      </c>
    </row>
    <row r="641" customFormat="false" ht="12.75" hidden="true" customHeight="false" outlineLevel="0" collapsed="false">
      <c r="A641" s="0" t="str">
        <f aca="false">CONCATENATE("0",B641,C641,D641,"0",E641,F641)</f>
        <v>011025035239000</v>
      </c>
      <c r="B641" s="0" t="n">
        <v>1</v>
      </c>
      <c r="C641" s="0" t="n">
        <v>10</v>
      </c>
      <c r="D641" s="0" t="n">
        <v>25</v>
      </c>
      <c r="E641" s="0" t="n">
        <v>3</v>
      </c>
      <c r="F641" s="0" t="n">
        <v>5239000</v>
      </c>
      <c r="G641" s="0" t="s">
        <v>313</v>
      </c>
      <c r="H641" s="0" t="n">
        <v>0</v>
      </c>
      <c r="I641" s="0" t="n">
        <v>0</v>
      </c>
      <c r="J641" s="0" t="n">
        <v>0</v>
      </c>
      <c r="K641" s="0" t="n">
        <v>0</v>
      </c>
      <c r="L641" s="0" t="n">
        <v>0</v>
      </c>
      <c r="M641" s="0" t="n">
        <v>0</v>
      </c>
      <c r="N641" s="0" t="n">
        <v>0</v>
      </c>
      <c r="O641" s="0" t="n">
        <v>0</v>
      </c>
      <c r="P641" s="0" t="n">
        <v>0</v>
      </c>
      <c r="Q641" s="0" t="n">
        <v>0</v>
      </c>
      <c r="R641" s="0" t="n">
        <v>0</v>
      </c>
      <c r="S641" s="0" t="n">
        <v>0</v>
      </c>
      <c r="T641" s="0" t="n">
        <v>0</v>
      </c>
      <c r="U641" s="0" t="n">
        <v>0</v>
      </c>
      <c r="V641" s="0" t="n">
        <v>0</v>
      </c>
      <c r="W641" s="0" t="n">
        <v>0</v>
      </c>
      <c r="X641" s="0" t="n">
        <v>0</v>
      </c>
      <c r="Y641" s="0" t="n">
        <v>0</v>
      </c>
      <c r="Z641" s="0" t="n">
        <v>0</v>
      </c>
      <c r="AA641" s="0" t="n">
        <v>0</v>
      </c>
      <c r="AB641" s="0" t="n">
        <v>0</v>
      </c>
      <c r="AC641" s="0" t="n">
        <v>0</v>
      </c>
      <c r="AD641" s="0" t="n">
        <v>0</v>
      </c>
      <c r="AE641" s="0" t="n">
        <v>0</v>
      </c>
      <c r="AF641" s="0" t="n">
        <v>0</v>
      </c>
      <c r="AG641" s="0" t="n">
        <v>0</v>
      </c>
      <c r="AH641" s="0" t="n">
        <v>0</v>
      </c>
      <c r="AI641" s="0" t="n">
        <v>0</v>
      </c>
      <c r="AJ641" s="0" t="n">
        <v>0</v>
      </c>
      <c r="AK641" s="0" t="n">
        <v>0</v>
      </c>
      <c r="AL641" s="0" t="s">
        <v>55</v>
      </c>
      <c r="AM641" s="0" t="s">
        <v>55</v>
      </c>
      <c r="AN641" s="0" t="s">
        <v>55</v>
      </c>
      <c r="AO641" s="0" t="s">
        <v>55</v>
      </c>
      <c r="AP641" s="0" t="s">
        <v>55</v>
      </c>
      <c r="AQ641" s="0" t="s">
        <v>55</v>
      </c>
      <c r="AR641" s="0" t="s">
        <v>55</v>
      </c>
      <c r="AS641" s="0" t="s">
        <v>55</v>
      </c>
      <c r="AT641" s="0" t="s">
        <v>55</v>
      </c>
      <c r="AU641" s="0" t="s">
        <v>55</v>
      </c>
      <c r="AV641" s="0" t="s">
        <v>55</v>
      </c>
      <c r="AW641" s="0" t="s">
        <v>55</v>
      </c>
      <c r="AX641" s="0" t="s">
        <v>56</v>
      </c>
      <c r="AY641" s="0" t="s">
        <v>57</v>
      </c>
      <c r="AZ641" s="0" t="s">
        <v>58</v>
      </c>
      <c r="BA641" s="0" t="s">
        <v>57</v>
      </c>
      <c r="BB641" s="0" t="s">
        <v>56</v>
      </c>
    </row>
    <row r="642" customFormat="false" ht="12.75" hidden="true" customHeight="false" outlineLevel="0" collapsed="false">
      <c r="A642" s="0" t="str">
        <f aca="false">CONCATENATE("0",B642,C642,D642,"0",E642,F642)</f>
        <v>011025037010000</v>
      </c>
      <c r="B642" s="0" t="n">
        <v>1</v>
      </c>
      <c r="C642" s="0" t="n">
        <v>10</v>
      </c>
      <c r="D642" s="0" t="n">
        <v>25</v>
      </c>
      <c r="E642" s="0" t="n">
        <v>3</v>
      </c>
      <c r="F642" s="0" t="n">
        <v>7010000</v>
      </c>
      <c r="G642" s="0" t="s">
        <v>62</v>
      </c>
      <c r="H642" s="0" t="n">
        <v>0</v>
      </c>
      <c r="I642" s="0" t="n">
        <v>0</v>
      </c>
      <c r="J642" s="0" t="n">
        <v>0</v>
      </c>
      <c r="K642" s="0" t="n">
        <v>0</v>
      </c>
      <c r="L642" s="0" t="n">
        <v>0</v>
      </c>
      <c r="M642" s="0" t="n">
        <v>0</v>
      </c>
      <c r="N642" s="0" t="n">
        <v>0</v>
      </c>
      <c r="O642" s="0" t="n">
        <v>0</v>
      </c>
      <c r="P642" s="0" t="n">
        <v>0</v>
      </c>
      <c r="Q642" s="0" t="n">
        <v>0</v>
      </c>
      <c r="R642" s="0" t="n">
        <v>0</v>
      </c>
      <c r="S642" s="0" t="n">
        <v>0</v>
      </c>
      <c r="T642" s="0" t="n">
        <v>0</v>
      </c>
      <c r="U642" s="0" t="n">
        <v>0</v>
      </c>
      <c r="V642" s="0" t="n">
        <v>0</v>
      </c>
      <c r="W642" s="0" t="n">
        <v>0</v>
      </c>
      <c r="X642" s="0" t="n">
        <v>0</v>
      </c>
      <c r="Y642" s="0" t="n">
        <v>0</v>
      </c>
      <c r="Z642" s="0" t="n">
        <v>0</v>
      </c>
      <c r="AA642" s="0" t="n">
        <v>0</v>
      </c>
      <c r="AB642" s="0" t="n">
        <v>0</v>
      </c>
      <c r="AC642" s="0" t="n">
        <v>0</v>
      </c>
      <c r="AD642" s="0" t="n">
        <v>0</v>
      </c>
      <c r="AE642" s="0" t="n">
        <v>0</v>
      </c>
      <c r="AF642" s="0" t="n">
        <v>0</v>
      </c>
      <c r="AG642" s="0" t="n">
        <v>0</v>
      </c>
      <c r="AH642" s="0" t="n">
        <v>0</v>
      </c>
      <c r="AI642" s="0" t="n">
        <v>0</v>
      </c>
      <c r="AJ642" s="0" t="n">
        <v>0</v>
      </c>
      <c r="AK642" s="0" t="n">
        <v>0</v>
      </c>
      <c r="AL642" s="0" t="n">
        <v>201</v>
      </c>
      <c r="AM642" s="0" t="n">
        <v>0</v>
      </c>
      <c r="AN642" s="0" t="n">
        <v>0</v>
      </c>
      <c r="AO642" s="0" t="n">
        <v>0</v>
      </c>
      <c r="AP642" s="0" t="n">
        <v>0</v>
      </c>
      <c r="AQ642" s="0" t="n">
        <v>0</v>
      </c>
      <c r="AR642" s="0" t="n">
        <v>0</v>
      </c>
      <c r="AS642" s="0" t="n">
        <v>0</v>
      </c>
      <c r="AT642" s="0" t="n">
        <v>0</v>
      </c>
      <c r="AU642" s="0" t="n">
        <v>0</v>
      </c>
      <c r="AV642" s="0" t="n">
        <v>0</v>
      </c>
      <c r="AW642" s="0" t="n">
        <v>0</v>
      </c>
      <c r="AX642" s="0" t="s">
        <v>63</v>
      </c>
      <c r="AY642" s="0" t="s">
        <v>57</v>
      </c>
      <c r="AZ642" s="0" t="s">
        <v>58</v>
      </c>
      <c r="BA642" s="0" t="s">
        <v>57</v>
      </c>
      <c r="BB642" s="0" t="s">
        <v>56</v>
      </c>
    </row>
    <row r="643" customFormat="false" ht="12.75" hidden="true" customHeight="false" outlineLevel="0" collapsed="false">
      <c r="A643" s="0" t="str">
        <f aca="false">CONCATENATE("0",B643,C643,D643,"0",E643,F643)</f>
        <v>011025037011000</v>
      </c>
      <c r="B643" s="0" t="n">
        <v>1</v>
      </c>
      <c r="C643" s="0" t="n">
        <v>10</v>
      </c>
      <c r="D643" s="0" t="n">
        <v>25</v>
      </c>
      <c r="E643" s="0" t="n">
        <v>3</v>
      </c>
      <c r="F643" s="0" t="n">
        <v>7011000</v>
      </c>
      <c r="G643" s="0" t="s">
        <v>67</v>
      </c>
      <c r="H643" s="0" t="n">
        <v>0</v>
      </c>
      <c r="I643" s="0" t="n">
        <v>0</v>
      </c>
      <c r="J643" s="0" t="n">
        <v>0</v>
      </c>
      <c r="K643" s="0" t="n">
        <v>0</v>
      </c>
      <c r="L643" s="0" t="n">
        <v>0</v>
      </c>
      <c r="M643" s="0" t="n">
        <v>0</v>
      </c>
      <c r="N643" s="0" t="n">
        <v>0</v>
      </c>
      <c r="O643" s="0" t="n">
        <v>0</v>
      </c>
      <c r="P643" s="0" t="n">
        <v>0</v>
      </c>
      <c r="Q643" s="0" t="n">
        <v>0</v>
      </c>
      <c r="R643" s="0" t="n">
        <v>0</v>
      </c>
      <c r="S643" s="0" t="n">
        <v>0</v>
      </c>
      <c r="T643" s="0" t="n">
        <v>0</v>
      </c>
      <c r="U643" s="0" t="n">
        <v>0</v>
      </c>
      <c r="V643" s="0" t="n">
        <v>0</v>
      </c>
      <c r="W643" s="0" t="n">
        <v>0</v>
      </c>
      <c r="X643" s="0" t="n">
        <v>0</v>
      </c>
      <c r="Y643" s="0" t="n">
        <v>0</v>
      </c>
      <c r="Z643" s="0" t="n">
        <v>0</v>
      </c>
      <c r="AA643" s="0" t="n">
        <v>0</v>
      </c>
      <c r="AB643" s="0" t="n">
        <v>0</v>
      </c>
      <c r="AC643" s="0" t="n">
        <v>0</v>
      </c>
      <c r="AD643" s="0" t="n">
        <v>0</v>
      </c>
      <c r="AE643" s="0" t="n">
        <v>0</v>
      </c>
      <c r="AF643" s="0" t="n">
        <v>0</v>
      </c>
      <c r="AG643" s="0" t="n">
        <v>0</v>
      </c>
      <c r="AH643" s="0" t="n">
        <v>0</v>
      </c>
      <c r="AI643" s="0" t="n">
        <v>0</v>
      </c>
      <c r="AJ643" s="0" t="n">
        <v>0</v>
      </c>
      <c r="AK643" s="0" t="n">
        <v>0</v>
      </c>
      <c r="AL643" s="0" t="s">
        <v>55</v>
      </c>
      <c r="AM643" s="0" t="s">
        <v>55</v>
      </c>
      <c r="AN643" s="0" t="s">
        <v>55</v>
      </c>
      <c r="AO643" s="0" t="s">
        <v>55</v>
      </c>
      <c r="AP643" s="0" t="s">
        <v>55</v>
      </c>
      <c r="AQ643" s="0" t="s">
        <v>55</v>
      </c>
      <c r="AR643" s="0" t="s">
        <v>55</v>
      </c>
      <c r="AS643" s="0" t="s">
        <v>55</v>
      </c>
      <c r="AT643" s="0" t="s">
        <v>55</v>
      </c>
      <c r="AU643" s="0" t="s">
        <v>55</v>
      </c>
      <c r="AV643" s="0" t="s">
        <v>55</v>
      </c>
      <c r="AW643" s="0" t="s">
        <v>55</v>
      </c>
      <c r="AX643" s="0" t="s">
        <v>56</v>
      </c>
      <c r="AY643" s="0" t="s">
        <v>57</v>
      </c>
      <c r="AZ643" s="0" t="s">
        <v>58</v>
      </c>
      <c r="BA643" s="0" t="s">
        <v>57</v>
      </c>
      <c r="BB643" s="0" t="s">
        <v>56</v>
      </c>
    </row>
    <row r="644" customFormat="false" ht="12.75" hidden="true" customHeight="false" outlineLevel="0" collapsed="false">
      <c r="A644" s="0" t="str">
        <f aca="false">CONCATENATE("0",B644,C644,D644,"0",E644,F644)</f>
        <v>011025037013000</v>
      </c>
      <c r="B644" s="0" t="n">
        <v>1</v>
      </c>
      <c r="C644" s="0" t="n">
        <v>10</v>
      </c>
      <c r="D644" s="0" t="n">
        <v>25</v>
      </c>
      <c r="E644" s="0" t="n">
        <v>3</v>
      </c>
      <c r="F644" s="0" t="n">
        <v>7013000</v>
      </c>
      <c r="G644" s="0" t="s">
        <v>97</v>
      </c>
      <c r="H644" s="0" t="n">
        <v>0</v>
      </c>
      <c r="I644" s="0" t="n">
        <v>0</v>
      </c>
      <c r="J644" s="0" t="n">
        <v>0</v>
      </c>
      <c r="K644" s="0" t="n">
        <v>0</v>
      </c>
      <c r="L644" s="0" t="n">
        <v>0</v>
      </c>
      <c r="M644" s="0" t="n">
        <v>0</v>
      </c>
      <c r="N644" s="0" t="n">
        <v>0</v>
      </c>
      <c r="O644" s="0" t="n">
        <v>0</v>
      </c>
      <c r="P644" s="0" t="n">
        <v>0</v>
      </c>
      <c r="Q644" s="0" t="n">
        <v>0</v>
      </c>
      <c r="R644" s="0" t="n">
        <v>0</v>
      </c>
      <c r="S644" s="0" t="n">
        <v>0</v>
      </c>
      <c r="T644" s="0" t="n">
        <v>0</v>
      </c>
      <c r="U644" s="0" t="n">
        <v>0</v>
      </c>
      <c r="V644" s="0" t="n">
        <v>0</v>
      </c>
      <c r="W644" s="0" t="n">
        <v>0</v>
      </c>
      <c r="X644" s="0" t="n">
        <v>0</v>
      </c>
      <c r="Y644" s="0" t="n">
        <v>0</v>
      </c>
      <c r="Z644" s="0" t="n">
        <v>0</v>
      </c>
      <c r="AA644" s="0" t="n">
        <v>0</v>
      </c>
      <c r="AB644" s="0" t="n">
        <v>0</v>
      </c>
      <c r="AC644" s="0" t="n">
        <v>0</v>
      </c>
      <c r="AD644" s="0" t="n">
        <v>0</v>
      </c>
      <c r="AE644" s="0" t="n">
        <v>0</v>
      </c>
      <c r="AF644" s="0" t="n">
        <v>0</v>
      </c>
      <c r="AG644" s="0" t="n">
        <v>0</v>
      </c>
      <c r="AH644" s="0" t="n">
        <v>0</v>
      </c>
      <c r="AI644" s="0" t="n">
        <v>0</v>
      </c>
      <c r="AJ644" s="0" t="n">
        <v>0</v>
      </c>
      <c r="AK644" s="0" t="n">
        <v>0</v>
      </c>
      <c r="AL644" s="0" t="s">
        <v>55</v>
      </c>
      <c r="AM644" s="0" t="s">
        <v>55</v>
      </c>
      <c r="AN644" s="0" t="s">
        <v>55</v>
      </c>
      <c r="AO644" s="0" t="s">
        <v>55</v>
      </c>
      <c r="AP644" s="0" t="s">
        <v>55</v>
      </c>
      <c r="AQ644" s="0" t="s">
        <v>55</v>
      </c>
      <c r="AR644" s="0" t="s">
        <v>55</v>
      </c>
      <c r="AS644" s="0" t="s">
        <v>55</v>
      </c>
      <c r="AT644" s="0" t="s">
        <v>55</v>
      </c>
      <c r="AU644" s="0" t="s">
        <v>55</v>
      </c>
      <c r="AV644" s="0" t="s">
        <v>55</v>
      </c>
      <c r="AW644" s="0" t="s">
        <v>55</v>
      </c>
      <c r="AX644" s="0" t="s">
        <v>56</v>
      </c>
      <c r="AY644" s="0" t="s">
        <v>57</v>
      </c>
      <c r="AZ644" s="0" t="s">
        <v>58</v>
      </c>
      <c r="BA644" s="0" t="s">
        <v>57</v>
      </c>
      <c r="BB644" s="0" t="s">
        <v>56</v>
      </c>
    </row>
    <row r="645" customFormat="false" ht="12.75" hidden="true" customHeight="false" outlineLevel="0" collapsed="false">
      <c r="A645" s="0" t="str">
        <f aca="false">CONCATENATE("0",B645,C645,D645,"0",E645,F645)</f>
        <v>011025037014000</v>
      </c>
      <c r="B645" s="0" t="n">
        <v>1</v>
      </c>
      <c r="C645" s="0" t="n">
        <v>10</v>
      </c>
      <c r="D645" s="0" t="n">
        <v>25</v>
      </c>
      <c r="E645" s="0" t="n">
        <v>3</v>
      </c>
      <c r="F645" s="0" t="n">
        <v>7014000</v>
      </c>
      <c r="G645" s="0" t="s">
        <v>69</v>
      </c>
      <c r="H645" s="0" t="n">
        <v>0</v>
      </c>
      <c r="I645" s="0" t="n">
        <v>0</v>
      </c>
      <c r="J645" s="0" t="n">
        <v>0</v>
      </c>
      <c r="K645" s="0" t="n">
        <v>0</v>
      </c>
      <c r="L645" s="0" t="n">
        <v>0</v>
      </c>
      <c r="M645" s="0" t="n">
        <v>0</v>
      </c>
      <c r="N645" s="0" t="n">
        <v>0</v>
      </c>
      <c r="O645" s="0" t="n">
        <v>0</v>
      </c>
      <c r="P645" s="0" t="n">
        <v>0</v>
      </c>
      <c r="Q645" s="0" t="n">
        <v>0</v>
      </c>
      <c r="R645" s="0" t="n">
        <v>0</v>
      </c>
      <c r="S645" s="0" t="n">
        <v>0</v>
      </c>
      <c r="T645" s="0" t="n">
        <v>0</v>
      </c>
      <c r="U645" s="0" t="n">
        <v>0</v>
      </c>
      <c r="V645" s="0" t="n">
        <v>0</v>
      </c>
      <c r="W645" s="0" t="n">
        <v>0</v>
      </c>
      <c r="X645" s="0" t="n">
        <v>0</v>
      </c>
      <c r="Y645" s="0" t="n">
        <v>0</v>
      </c>
      <c r="Z645" s="0" t="n">
        <v>0</v>
      </c>
      <c r="AA645" s="0" t="n">
        <v>0</v>
      </c>
      <c r="AB645" s="0" t="n">
        <v>0</v>
      </c>
      <c r="AC645" s="0" t="n">
        <v>0</v>
      </c>
      <c r="AD645" s="0" t="n">
        <v>0</v>
      </c>
      <c r="AE645" s="0" t="n">
        <v>0</v>
      </c>
      <c r="AF645" s="0" t="n">
        <v>0</v>
      </c>
      <c r="AG645" s="0" t="n">
        <v>0</v>
      </c>
      <c r="AH645" s="0" t="n">
        <v>0</v>
      </c>
      <c r="AI645" s="0" t="n">
        <v>0</v>
      </c>
      <c r="AJ645" s="0" t="n">
        <v>0</v>
      </c>
      <c r="AK645" s="0" t="n">
        <v>0</v>
      </c>
      <c r="AL645" s="0" t="s">
        <v>55</v>
      </c>
      <c r="AM645" s="0" t="s">
        <v>55</v>
      </c>
      <c r="AN645" s="0" t="s">
        <v>55</v>
      </c>
      <c r="AO645" s="0" t="s">
        <v>55</v>
      </c>
      <c r="AP645" s="0" t="s">
        <v>55</v>
      </c>
      <c r="AQ645" s="0" t="s">
        <v>55</v>
      </c>
      <c r="AR645" s="0" t="s">
        <v>55</v>
      </c>
      <c r="AS645" s="0" t="s">
        <v>55</v>
      </c>
      <c r="AT645" s="0" t="s">
        <v>55</v>
      </c>
      <c r="AU645" s="0" t="s">
        <v>55</v>
      </c>
      <c r="AV645" s="0" t="s">
        <v>55</v>
      </c>
      <c r="AW645" s="0" t="s">
        <v>55</v>
      </c>
      <c r="AX645" s="0" t="s">
        <v>56</v>
      </c>
      <c r="AY645" s="0" t="s">
        <v>57</v>
      </c>
      <c r="AZ645" s="0" t="s">
        <v>58</v>
      </c>
      <c r="BA645" s="0" t="s">
        <v>57</v>
      </c>
      <c r="BB645" s="0" t="s">
        <v>56</v>
      </c>
    </row>
    <row r="646" customFormat="false" ht="12.75" hidden="true" customHeight="false" outlineLevel="0" collapsed="false">
      <c r="A646" s="0" t="str">
        <f aca="false">CONCATENATE("0",B646,C646,D646,"0",E646,F646)</f>
        <v>011025037015000</v>
      </c>
      <c r="B646" s="0" t="n">
        <v>1</v>
      </c>
      <c r="C646" s="0" t="n">
        <v>10</v>
      </c>
      <c r="D646" s="0" t="n">
        <v>25</v>
      </c>
      <c r="E646" s="0" t="n">
        <v>3</v>
      </c>
      <c r="F646" s="0" t="n">
        <v>7015000</v>
      </c>
      <c r="G646" s="0" t="s">
        <v>218</v>
      </c>
      <c r="H646" s="0" t="n">
        <v>0</v>
      </c>
      <c r="I646" s="0" t="n">
        <v>0</v>
      </c>
      <c r="J646" s="0" t="n">
        <v>0</v>
      </c>
      <c r="K646" s="0" t="n">
        <v>0</v>
      </c>
      <c r="L646" s="0" t="n">
        <v>0</v>
      </c>
      <c r="M646" s="0" t="n">
        <v>0</v>
      </c>
      <c r="N646" s="0" t="n">
        <v>0</v>
      </c>
      <c r="O646" s="0" t="n">
        <v>0</v>
      </c>
      <c r="P646" s="0" t="n">
        <v>0</v>
      </c>
      <c r="Q646" s="0" t="n">
        <v>0</v>
      </c>
      <c r="R646" s="0" t="n">
        <v>0</v>
      </c>
      <c r="S646" s="0" t="n">
        <v>0</v>
      </c>
      <c r="T646" s="0" t="n">
        <v>0</v>
      </c>
      <c r="U646" s="0" t="n">
        <v>0</v>
      </c>
      <c r="V646" s="0" t="n">
        <v>0</v>
      </c>
      <c r="W646" s="0" t="n">
        <v>0</v>
      </c>
      <c r="X646" s="0" t="n">
        <v>0</v>
      </c>
      <c r="Y646" s="0" t="n">
        <v>0</v>
      </c>
      <c r="Z646" s="0" t="n">
        <v>0</v>
      </c>
      <c r="AA646" s="0" t="n">
        <v>0</v>
      </c>
      <c r="AB646" s="0" t="n">
        <v>0</v>
      </c>
      <c r="AC646" s="0" t="n">
        <v>0</v>
      </c>
      <c r="AD646" s="0" t="n">
        <v>0</v>
      </c>
      <c r="AE646" s="0" t="n">
        <v>0</v>
      </c>
      <c r="AF646" s="0" t="n">
        <v>0</v>
      </c>
      <c r="AG646" s="0" t="n">
        <v>0</v>
      </c>
      <c r="AH646" s="0" t="n">
        <v>0</v>
      </c>
      <c r="AI646" s="0" t="n">
        <v>0</v>
      </c>
      <c r="AJ646" s="0" t="n">
        <v>0</v>
      </c>
      <c r="AK646" s="0" t="n">
        <v>0</v>
      </c>
      <c r="AL646" s="0" t="s">
        <v>55</v>
      </c>
      <c r="AM646" s="0" t="s">
        <v>55</v>
      </c>
      <c r="AN646" s="0" t="s">
        <v>55</v>
      </c>
      <c r="AO646" s="0" t="s">
        <v>55</v>
      </c>
      <c r="AP646" s="0" t="s">
        <v>55</v>
      </c>
      <c r="AQ646" s="0" t="s">
        <v>55</v>
      </c>
      <c r="AR646" s="0" t="s">
        <v>55</v>
      </c>
      <c r="AS646" s="0" t="s">
        <v>55</v>
      </c>
      <c r="AT646" s="0" t="s">
        <v>55</v>
      </c>
      <c r="AU646" s="0" t="s">
        <v>55</v>
      </c>
      <c r="AV646" s="0" t="s">
        <v>55</v>
      </c>
      <c r="AW646" s="0" t="s">
        <v>55</v>
      </c>
      <c r="AX646" s="0" t="s">
        <v>56</v>
      </c>
      <c r="AY646" s="0" t="s">
        <v>57</v>
      </c>
      <c r="AZ646" s="0" t="s">
        <v>58</v>
      </c>
      <c r="BA646" s="0" t="s">
        <v>57</v>
      </c>
      <c r="BB646" s="0" t="s">
        <v>56</v>
      </c>
    </row>
    <row r="647" customFormat="false" ht="12.75" hidden="true" customHeight="false" outlineLevel="0" collapsed="false">
      <c r="A647" s="0" t="str">
        <f aca="false">CONCATENATE("0",B647,C647,D647,"0",E647,F647)</f>
        <v>011025037019000</v>
      </c>
      <c r="B647" s="0" t="n">
        <v>1</v>
      </c>
      <c r="C647" s="0" t="n">
        <v>10</v>
      </c>
      <c r="D647" s="0" t="n">
        <v>25</v>
      </c>
      <c r="E647" s="0" t="n">
        <v>3</v>
      </c>
      <c r="F647" s="0" t="n">
        <v>7019000</v>
      </c>
      <c r="G647" s="0" t="s">
        <v>219</v>
      </c>
      <c r="H647" s="0" t="n">
        <v>0</v>
      </c>
      <c r="I647" s="0" t="n">
        <v>0</v>
      </c>
      <c r="J647" s="0" t="n">
        <v>0</v>
      </c>
      <c r="K647" s="0" t="n">
        <v>0</v>
      </c>
      <c r="L647" s="0" t="n">
        <v>0</v>
      </c>
      <c r="M647" s="0" t="n">
        <v>0</v>
      </c>
      <c r="N647" s="0" t="n">
        <v>0</v>
      </c>
      <c r="O647" s="0" t="n">
        <v>0</v>
      </c>
      <c r="P647" s="0" t="n">
        <v>0</v>
      </c>
      <c r="Q647" s="0" t="n">
        <v>0</v>
      </c>
      <c r="R647" s="0" t="n">
        <v>0</v>
      </c>
      <c r="S647" s="0" t="n">
        <v>0</v>
      </c>
      <c r="T647" s="0" t="n">
        <v>0</v>
      </c>
      <c r="U647" s="0" t="n">
        <v>0</v>
      </c>
      <c r="V647" s="0" t="n">
        <v>0</v>
      </c>
      <c r="W647" s="0" t="n">
        <v>0</v>
      </c>
      <c r="X647" s="0" t="n">
        <v>0</v>
      </c>
      <c r="Y647" s="0" t="n">
        <v>0</v>
      </c>
      <c r="Z647" s="0" t="n">
        <v>0</v>
      </c>
      <c r="AA647" s="0" t="n">
        <v>0</v>
      </c>
      <c r="AB647" s="0" t="n">
        <v>0</v>
      </c>
      <c r="AC647" s="0" t="n">
        <v>0</v>
      </c>
      <c r="AD647" s="0" t="n">
        <v>0</v>
      </c>
      <c r="AE647" s="0" t="n">
        <v>0</v>
      </c>
      <c r="AF647" s="0" t="n">
        <v>0</v>
      </c>
      <c r="AG647" s="0" t="n">
        <v>0</v>
      </c>
      <c r="AH647" s="0" t="n">
        <v>0</v>
      </c>
      <c r="AI647" s="0" t="n">
        <v>0</v>
      </c>
      <c r="AJ647" s="0" t="n">
        <v>0</v>
      </c>
      <c r="AK647" s="0" t="n">
        <v>0</v>
      </c>
      <c r="AL647" s="0" t="s">
        <v>55</v>
      </c>
      <c r="AM647" s="0" t="s">
        <v>55</v>
      </c>
      <c r="AN647" s="0" t="s">
        <v>55</v>
      </c>
      <c r="AO647" s="0" t="s">
        <v>55</v>
      </c>
      <c r="AP647" s="0" t="s">
        <v>55</v>
      </c>
      <c r="AQ647" s="0" t="s">
        <v>55</v>
      </c>
      <c r="AR647" s="0" t="s">
        <v>55</v>
      </c>
      <c r="AS647" s="0" t="s">
        <v>55</v>
      </c>
      <c r="AT647" s="0" t="s">
        <v>55</v>
      </c>
      <c r="AU647" s="0" t="s">
        <v>55</v>
      </c>
      <c r="AV647" s="0" t="s">
        <v>55</v>
      </c>
      <c r="AW647" s="0" t="s">
        <v>55</v>
      </c>
      <c r="AX647" s="0" t="s">
        <v>56</v>
      </c>
      <c r="AY647" s="0" t="s">
        <v>57</v>
      </c>
      <c r="AZ647" s="0" t="s">
        <v>58</v>
      </c>
      <c r="BA647" s="0" t="s">
        <v>57</v>
      </c>
      <c r="BB647" s="0" t="s">
        <v>56</v>
      </c>
    </row>
    <row r="648" customFormat="false" ht="12.75" hidden="true" customHeight="false" outlineLevel="0" collapsed="false">
      <c r="A648" s="0" t="str">
        <f aca="false">CONCATENATE("0",B648,C648,D648,"0",E648,F648)</f>
        <v>011025037020000</v>
      </c>
      <c r="B648" s="0" t="n">
        <v>1</v>
      </c>
      <c r="C648" s="0" t="n">
        <v>10</v>
      </c>
      <c r="D648" s="0" t="n">
        <v>25</v>
      </c>
      <c r="E648" s="0" t="n">
        <v>3</v>
      </c>
      <c r="F648" s="0" t="n">
        <v>7020000</v>
      </c>
      <c r="G648" s="0" t="s">
        <v>70</v>
      </c>
      <c r="H648" s="0" t="n">
        <v>0</v>
      </c>
      <c r="I648" s="0" t="n">
        <v>0</v>
      </c>
      <c r="J648" s="0" t="n">
        <v>0</v>
      </c>
      <c r="K648" s="0" t="n">
        <v>0</v>
      </c>
      <c r="L648" s="0" t="n">
        <v>0</v>
      </c>
      <c r="M648" s="0" t="n">
        <v>0</v>
      </c>
      <c r="N648" s="0" t="n">
        <v>0</v>
      </c>
      <c r="O648" s="0" t="n">
        <v>0</v>
      </c>
      <c r="P648" s="0" t="n">
        <v>0</v>
      </c>
      <c r="Q648" s="0" t="n">
        <v>0</v>
      </c>
      <c r="R648" s="0" t="n">
        <v>0</v>
      </c>
      <c r="S648" s="0" t="n">
        <v>0</v>
      </c>
      <c r="T648" s="0" t="n">
        <v>0</v>
      </c>
      <c r="U648" s="0" t="n">
        <v>0</v>
      </c>
      <c r="V648" s="0" t="n">
        <v>0</v>
      </c>
      <c r="W648" s="0" t="n">
        <v>0</v>
      </c>
      <c r="X648" s="0" t="n">
        <v>0</v>
      </c>
      <c r="Y648" s="0" t="n">
        <v>0</v>
      </c>
      <c r="Z648" s="0" t="n">
        <v>0</v>
      </c>
      <c r="AA648" s="0" t="n">
        <v>0</v>
      </c>
      <c r="AB648" s="0" t="n">
        <v>0</v>
      </c>
      <c r="AC648" s="0" t="n">
        <v>0</v>
      </c>
      <c r="AD648" s="0" t="n">
        <v>0</v>
      </c>
      <c r="AE648" s="0" t="n">
        <v>0</v>
      </c>
      <c r="AF648" s="0" t="n">
        <v>0</v>
      </c>
      <c r="AG648" s="0" t="n">
        <v>0</v>
      </c>
      <c r="AH648" s="0" t="n">
        <v>0</v>
      </c>
      <c r="AI648" s="0" t="n">
        <v>0</v>
      </c>
      <c r="AJ648" s="0" t="n">
        <v>0</v>
      </c>
      <c r="AK648" s="0" t="n">
        <v>0</v>
      </c>
      <c r="AL648" s="0" t="s">
        <v>55</v>
      </c>
      <c r="AM648" s="0" t="s">
        <v>55</v>
      </c>
      <c r="AN648" s="0" t="s">
        <v>55</v>
      </c>
      <c r="AO648" s="0" t="s">
        <v>55</v>
      </c>
      <c r="AP648" s="0" t="s">
        <v>55</v>
      </c>
      <c r="AQ648" s="0" t="s">
        <v>55</v>
      </c>
      <c r="AR648" s="0" t="s">
        <v>55</v>
      </c>
      <c r="AS648" s="0" t="s">
        <v>55</v>
      </c>
      <c r="AT648" s="0" t="s">
        <v>55</v>
      </c>
      <c r="AU648" s="0" t="s">
        <v>55</v>
      </c>
      <c r="AV648" s="0" t="s">
        <v>55</v>
      </c>
      <c r="AW648" s="0" t="s">
        <v>55</v>
      </c>
      <c r="AX648" s="0" t="s">
        <v>56</v>
      </c>
      <c r="AY648" s="0" t="s">
        <v>57</v>
      </c>
      <c r="AZ648" s="0" t="s">
        <v>58</v>
      </c>
      <c r="BA648" s="0" t="s">
        <v>57</v>
      </c>
      <c r="BB648" s="0" t="s">
        <v>56</v>
      </c>
    </row>
    <row r="649" customFormat="false" ht="12.75" hidden="true" customHeight="false" outlineLevel="0" collapsed="false">
      <c r="A649" s="0" t="str">
        <f aca="false">CONCATENATE("0",B649,C649,D649,"0",E649,F649)</f>
        <v>011025037021000</v>
      </c>
      <c r="B649" s="0" t="n">
        <v>1</v>
      </c>
      <c r="C649" s="0" t="n">
        <v>10</v>
      </c>
      <c r="D649" s="0" t="n">
        <v>25</v>
      </c>
      <c r="E649" s="0" t="n">
        <v>3</v>
      </c>
      <c r="F649" s="0" t="n">
        <v>7021000</v>
      </c>
      <c r="G649" s="0" t="s">
        <v>71</v>
      </c>
      <c r="H649" s="0" t="n">
        <v>0</v>
      </c>
      <c r="I649" s="0" t="n">
        <v>0</v>
      </c>
      <c r="J649" s="0" t="n">
        <v>0</v>
      </c>
      <c r="K649" s="0" t="n">
        <v>0</v>
      </c>
      <c r="L649" s="0" t="n">
        <v>0</v>
      </c>
      <c r="M649" s="0" t="n">
        <v>0</v>
      </c>
      <c r="N649" s="0" t="n">
        <v>0</v>
      </c>
      <c r="O649" s="0" t="n">
        <v>0</v>
      </c>
      <c r="P649" s="0" t="n">
        <v>0</v>
      </c>
      <c r="Q649" s="0" t="n">
        <v>0</v>
      </c>
      <c r="R649" s="0" t="n">
        <v>0</v>
      </c>
      <c r="S649" s="0" t="n">
        <v>0</v>
      </c>
      <c r="T649" s="0" t="n">
        <v>0</v>
      </c>
      <c r="U649" s="0" t="n">
        <v>0</v>
      </c>
      <c r="V649" s="0" t="n">
        <v>0</v>
      </c>
      <c r="W649" s="0" t="n">
        <v>0</v>
      </c>
      <c r="X649" s="0" t="n">
        <v>0</v>
      </c>
      <c r="Y649" s="0" t="n">
        <v>0</v>
      </c>
      <c r="Z649" s="0" t="n">
        <v>0</v>
      </c>
      <c r="AA649" s="0" t="n">
        <v>0</v>
      </c>
      <c r="AB649" s="0" t="n">
        <v>0</v>
      </c>
      <c r="AC649" s="0" t="n">
        <v>0</v>
      </c>
      <c r="AD649" s="0" t="n">
        <v>0</v>
      </c>
      <c r="AE649" s="0" t="n">
        <v>0</v>
      </c>
      <c r="AF649" s="0" t="n">
        <v>0</v>
      </c>
      <c r="AG649" s="0" t="n">
        <v>0</v>
      </c>
      <c r="AH649" s="0" t="n">
        <v>0</v>
      </c>
      <c r="AI649" s="0" t="n">
        <v>0</v>
      </c>
      <c r="AJ649" s="0" t="n">
        <v>0</v>
      </c>
      <c r="AK649" s="0" t="n">
        <v>0</v>
      </c>
      <c r="AL649" s="0" t="s">
        <v>55</v>
      </c>
      <c r="AM649" s="0" t="s">
        <v>55</v>
      </c>
      <c r="AN649" s="0" t="s">
        <v>55</v>
      </c>
      <c r="AO649" s="0" t="s">
        <v>55</v>
      </c>
      <c r="AP649" s="0" t="s">
        <v>55</v>
      </c>
      <c r="AQ649" s="0" t="s">
        <v>55</v>
      </c>
      <c r="AR649" s="0" t="s">
        <v>55</v>
      </c>
      <c r="AS649" s="0" t="s">
        <v>55</v>
      </c>
      <c r="AT649" s="0" t="s">
        <v>55</v>
      </c>
      <c r="AU649" s="0" t="s">
        <v>55</v>
      </c>
      <c r="AV649" s="0" t="s">
        <v>55</v>
      </c>
      <c r="AW649" s="0" t="s">
        <v>55</v>
      </c>
      <c r="AX649" s="0" t="s">
        <v>56</v>
      </c>
      <c r="AY649" s="0" t="s">
        <v>57</v>
      </c>
      <c r="AZ649" s="0" t="s">
        <v>58</v>
      </c>
      <c r="BA649" s="0" t="s">
        <v>57</v>
      </c>
      <c r="BB649" s="0" t="s">
        <v>56</v>
      </c>
    </row>
    <row r="650" customFormat="false" ht="12.75" hidden="true" customHeight="false" outlineLevel="0" collapsed="false">
      <c r="A650" s="0" t="str">
        <f aca="false">CONCATENATE("0",B650,C650,D650,"0",E650,F650)</f>
        <v>011025037031000</v>
      </c>
      <c r="B650" s="0" t="n">
        <v>1</v>
      </c>
      <c r="C650" s="0" t="n">
        <v>10</v>
      </c>
      <c r="D650" s="0" t="n">
        <v>25</v>
      </c>
      <c r="E650" s="0" t="n">
        <v>3</v>
      </c>
      <c r="F650" s="0" t="n">
        <v>7031000</v>
      </c>
      <c r="G650" s="0" t="s">
        <v>73</v>
      </c>
      <c r="H650" s="0" t="n">
        <v>0</v>
      </c>
      <c r="I650" s="0" t="n">
        <v>0</v>
      </c>
      <c r="J650" s="0" t="n">
        <v>0</v>
      </c>
      <c r="K650" s="0" t="n">
        <v>0</v>
      </c>
      <c r="L650" s="0" t="n">
        <v>0</v>
      </c>
      <c r="M650" s="0" t="n">
        <v>0</v>
      </c>
      <c r="N650" s="0" t="n">
        <v>0</v>
      </c>
      <c r="O650" s="0" t="n">
        <v>0</v>
      </c>
      <c r="P650" s="0" t="n">
        <v>0</v>
      </c>
      <c r="Q650" s="0" t="n">
        <v>0</v>
      </c>
      <c r="R650" s="0" t="n">
        <v>0</v>
      </c>
      <c r="S650" s="0" t="n">
        <v>0</v>
      </c>
      <c r="T650" s="0" t="n">
        <v>0</v>
      </c>
      <c r="U650" s="0" t="n">
        <v>0</v>
      </c>
      <c r="V650" s="0" t="n">
        <v>0</v>
      </c>
      <c r="W650" s="0" t="n">
        <v>0</v>
      </c>
      <c r="X650" s="0" t="n">
        <v>0</v>
      </c>
      <c r="Y650" s="0" t="n">
        <v>0</v>
      </c>
      <c r="Z650" s="0" t="n">
        <v>0</v>
      </c>
      <c r="AA650" s="0" t="n">
        <v>0</v>
      </c>
      <c r="AB650" s="0" t="n">
        <v>0</v>
      </c>
      <c r="AC650" s="0" t="n">
        <v>0</v>
      </c>
      <c r="AD650" s="0" t="n">
        <v>0</v>
      </c>
      <c r="AE650" s="0" t="n">
        <v>0</v>
      </c>
      <c r="AF650" s="0" t="n">
        <v>0</v>
      </c>
      <c r="AG650" s="0" t="n">
        <v>0</v>
      </c>
      <c r="AH650" s="0" t="n">
        <v>0</v>
      </c>
      <c r="AI650" s="0" t="n">
        <v>0</v>
      </c>
      <c r="AJ650" s="0" t="n">
        <v>0</v>
      </c>
      <c r="AK650" s="0" t="n">
        <v>0</v>
      </c>
      <c r="AL650" s="0" t="s">
        <v>55</v>
      </c>
      <c r="AM650" s="0" t="s">
        <v>55</v>
      </c>
      <c r="AN650" s="0" t="s">
        <v>55</v>
      </c>
      <c r="AO650" s="0" t="s">
        <v>55</v>
      </c>
      <c r="AP650" s="0" t="s">
        <v>55</v>
      </c>
      <c r="AQ650" s="0" t="s">
        <v>55</v>
      </c>
      <c r="AR650" s="0" t="s">
        <v>55</v>
      </c>
      <c r="AS650" s="0" t="s">
        <v>55</v>
      </c>
      <c r="AT650" s="0" t="s">
        <v>55</v>
      </c>
      <c r="AU650" s="0" t="s">
        <v>55</v>
      </c>
      <c r="AV650" s="0" t="s">
        <v>55</v>
      </c>
      <c r="AW650" s="0" t="s">
        <v>55</v>
      </c>
      <c r="AX650" s="0" t="s">
        <v>56</v>
      </c>
      <c r="AY650" s="0" t="s">
        <v>57</v>
      </c>
      <c r="AZ650" s="0" t="s">
        <v>58</v>
      </c>
      <c r="BA650" s="0" t="s">
        <v>57</v>
      </c>
      <c r="BB650" s="0" t="s">
        <v>56</v>
      </c>
    </row>
    <row r="651" customFormat="false" ht="12.75" hidden="true" customHeight="false" outlineLevel="0" collapsed="false">
      <c r="A651" s="0" t="str">
        <f aca="false">CONCATENATE("0",B651,C651,D651,"0",E651,F651)</f>
        <v>011025037032000</v>
      </c>
      <c r="B651" s="0" t="n">
        <v>1</v>
      </c>
      <c r="C651" s="0" t="n">
        <v>10</v>
      </c>
      <c r="D651" s="0" t="n">
        <v>25</v>
      </c>
      <c r="E651" s="0" t="n">
        <v>3</v>
      </c>
      <c r="F651" s="0" t="n">
        <v>7032000</v>
      </c>
      <c r="G651" s="0" t="s">
        <v>74</v>
      </c>
      <c r="H651" s="0" t="n">
        <v>0</v>
      </c>
      <c r="I651" s="0" t="n">
        <v>0</v>
      </c>
      <c r="J651" s="0" t="n">
        <v>0</v>
      </c>
      <c r="K651" s="0" t="n">
        <v>0</v>
      </c>
      <c r="L651" s="0" t="n">
        <v>0</v>
      </c>
      <c r="M651" s="0" t="n">
        <v>0</v>
      </c>
      <c r="N651" s="0" t="n">
        <v>0</v>
      </c>
      <c r="O651" s="0" t="n">
        <v>0</v>
      </c>
      <c r="P651" s="0" t="n">
        <v>0</v>
      </c>
      <c r="Q651" s="0" t="n">
        <v>0</v>
      </c>
      <c r="R651" s="0" t="n">
        <v>0</v>
      </c>
      <c r="S651" s="0" t="n">
        <v>0</v>
      </c>
      <c r="T651" s="0" t="n">
        <v>0</v>
      </c>
      <c r="U651" s="0" t="n">
        <v>0</v>
      </c>
      <c r="V651" s="0" t="n">
        <v>0</v>
      </c>
      <c r="W651" s="0" t="n">
        <v>0</v>
      </c>
      <c r="X651" s="0" t="n">
        <v>0</v>
      </c>
      <c r="Y651" s="0" t="n">
        <v>0</v>
      </c>
      <c r="Z651" s="0" t="n">
        <v>0</v>
      </c>
      <c r="AA651" s="0" t="n">
        <v>0</v>
      </c>
      <c r="AB651" s="0" t="n">
        <v>0</v>
      </c>
      <c r="AC651" s="0" t="n">
        <v>0</v>
      </c>
      <c r="AD651" s="0" t="n">
        <v>0</v>
      </c>
      <c r="AE651" s="0" t="n">
        <v>0</v>
      </c>
      <c r="AF651" s="0" t="n">
        <v>0</v>
      </c>
      <c r="AG651" s="0" t="n">
        <v>0</v>
      </c>
      <c r="AH651" s="0" t="n">
        <v>0</v>
      </c>
      <c r="AI651" s="0" t="n">
        <v>0</v>
      </c>
      <c r="AJ651" s="0" t="n">
        <v>0</v>
      </c>
      <c r="AK651" s="0" t="n">
        <v>0</v>
      </c>
      <c r="AL651" s="0" t="s">
        <v>55</v>
      </c>
      <c r="AM651" s="0" t="s">
        <v>55</v>
      </c>
      <c r="AN651" s="0" t="s">
        <v>55</v>
      </c>
      <c r="AO651" s="0" t="s">
        <v>55</v>
      </c>
      <c r="AP651" s="0" t="s">
        <v>55</v>
      </c>
      <c r="AQ651" s="0" t="s">
        <v>55</v>
      </c>
      <c r="AR651" s="0" t="s">
        <v>55</v>
      </c>
      <c r="AS651" s="0" t="s">
        <v>55</v>
      </c>
      <c r="AT651" s="0" t="s">
        <v>55</v>
      </c>
      <c r="AU651" s="0" t="s">
        <v>55</v>
      </c>
      <c r="AV651" s="0" t="s">
        <v>55</v>
      </c>
      <c r="AW651" s="0" t="s">
        <v>55</v>
      </c>
      <c r="AX651" s="0" t="s">
        <v>56</v>
      </c>
      <c r="AY651" s="0" t="s">
        <v>57</v>
      </c>
      <c r="AZ651" s="0" t="s">
        <v>58</v>
      </c>
      <c r="BA651" s="0" t="s">
        <v>57</v>
      </c>
      <c r="BB651" s="0" t="s">
        <v>56</v>
      </c>
    </row>
    <row r="652" customFormat="false" ht="12.75" hidden="true" customHeight="false" outlineLevel="0" collapsed="false">
      <c r="A652" s="0" t="str">
        <f aca="false">CONCATENATE("0",B652,C652,D652,"0",E652,F652)</f>
        <v>011025037033000</v>
      </c>
      <c r="B652" s="0" t="n">
        <v>1</v>
      </c>
      <c r="C652" s="0" t="n">
        <v>10</v>
      </c>
      <c r="D652" s="0" t="n">
        <v>25</v>
      </c>
      <c r="E652" s="0" t="n">
        <v>3</v>
      </c>
      <c r="F652" s="0" t="n">
        <v>7033000</v>
      </c>
      <c r="G652" s="0" t="s">
        <v>75</v>
      </c>
      <c r="H652" s="0" t="n">
        <v>0</v>
      </c>
      <c r="I652" s="0" t="n">
        <v>0</v>
      </c>
      <c r="J652" s="0" t="n">
        <v>0</v>
      </c>
      <c r="K652" s="0" t="n">
        <v>0</v>
      </c>
      <c r="L652" s="0" t="n">
        <v>0</v>
      </c>
      <c r="M652" s="0" t="n">
        <v>0</v>
      </c>
      <c r="N652" s="0" t="n">
        <v>0</v>
      </c>
      <c r="O652" s="0" t="n">
        <v>0</v>
      </c>
      <c r="P652" s="0" t="n">
        <v>0</v>
      </c>
      <c r="Q652" s="0" t="n">
        <v>0</v>
      </c>
      <c r="R652" s="0" t="n">
        <v>0</v>
      </c>
      <c r="S652" s="0" t="n">
        <v>0</v>
      </c>
      <c r="T652" s="0" t="n">
        <v>0</v>
      </c>
      <c r="U652" s="0" t="n">
        <v>0</v>
      </c>
      <c r="V652" s="0" t="n">
        <v>0</v>
      </c>
      <c r="W652" s="0" t="n">
        <v>0</v>
      </c>
      <c r="X652" s="0" t="n">
        <v>0</v>
      </c>
      <c r="Y652" s="0" t="n">
        <v>0</v>
      </c>
      <c r="Z652" s="0" t="n">
        <v>0</v>
      </c>
      <c r="AA652" s="0" t="n">
        <v>0</v>
      </c>
      <c r="AB652" s="0" t="n">
        <v>0</v>
      </c>
      <c r="AC652" s="0" t="n">
        <v>0</v>
      </c>
      <c r="AD652" s="0" t="n">
        <v>0</v>
      </c>
      <c r="AE652" s="0" t="n">
        <v>0</v>
      </c>
      <c r="AF652" s="0" t="n">
        <v>0</v>
      </c>
      <c r="AG652" s="0" t="n">
        <v>0</v>
      </c>
      <c r="AH652" s="0" t="n">
        <v>0</v>
      </c>
      <c r="AI652" s="0" t="n">
        <v>0</v>
      </c>
      <c r="AJ652" s="0" t="n">
        <v>0</v>
      </c>
      <c r="AK652" s="0" t="n">
        <v>0</v>
      </c>
      <c r="AL652" s="0" t="s">
        <v>55</v>
      </c>
      <c r="AM652" s="0" t="s">
        <v>55</v>
      </c>
      <c r="AN652" s="0" t="s">
        <v>55</v>
      </c>
      <c r="AO652" s="0" t="s">
        <v>55</v>
      </c>
      <c r="AP652" s="0" t="s">
        <v>55</v>
      </c>
      <c r="AQ652" s="0" t="s">
        <v>55</v>
      </c>
      <c r="AR652" s="0" t="s">
        <v>55</v>
      </c>
      <c r="AS652" s="0" t="s">
        <v>55</v>
      </c>
      <c r="AT652" s="0" t="s">
        <v>55</v>
      </c>
      <c r="AU652" s="0" t="s">
        <v>55</v>
      </c>
      <c r="AV652" s="0" t="s">
        <v>55</v>
      </c>
      <c r="AW652" s="0" t="s">
        <v>55</v>
      </c>
      <c r="AX652" s="0" t="s">
        <v>56</v>
      </c>
      <c r="AY652" s="0" t="s">
        <v>57</v>
      </c>
      <c r="AZ652" s="0" t="s">
        <v>58</v>
      </c>
      <c r="BA652" s="0" t="s">
        <v>57</v>
      </c>
      <c r="BB652" s="0" t="s">
        <v>56</v>
      </c>
    </row>
    <row r="653" customFormat="false" ht="12.75" hidden="true" customHeight="false" outlineLevel="0" collapsed="false">
      <c r="A653" s="0" t="str">
        <f aca="false">CONCATENATE("0",B653,C653,D653,"0",E653,F653)</f>
        <v>011025037034000</v>
      </c>
      <c r="B653" s="0" t="n">
        <v>1</v>
      </c>
      <c r="C653" s="0" t="n">
        <v>10</v>
      </c>
      <c r="D653" s="0" t="n">
        <v>25</v>
      </c>
      <c r="E653" s="0" t="n">
        <v>3</v>
      </c>
      <c r="F653" s="0" t="n">
        <v>7034000</v>
      </c>
      <c r="G653" s="0" t="s">
        <v>76</v>
      </c>
      <c r="H653" s="0" t="n">
        <v>0</v>
      </c>
      <c r="I653" s="0" t="n">
        <v>0</v>
      </c>
      <c r="J653" s="0" t="n">
        <v>0</v>
      </c>
      <c r="K653" s="0" t="n">
        <v>0</v>
      </c>
      <c r="L653" s="0" t="n">
        <v>0</v>
      </c>
      <c r="M653" s="0" t="n">
        <v>0</v>
      </c>
      <c r="N653" s="0" t="n">
        <v>0</v>
      </c>
      <c r="O653" s="0" t="n">
        <v>0</v>
      </c>
      <c r="P653" s="0" t="n">
        <v>0</v>
      </c>
      <c r="Q653" s="0" t="n">
        <v>0</v>
      </c>
      <c r="R653" s="0" t="n">
        <v>0</v>
      </c>
      <c r="S653" s="0" t="n">
        <v>0</v>
      </c>
      <c r="T653" s="0" t="n">
        <v>0</v>
      </c>
      <c r="U653" s="0" t="n">
        <v>0</v>
      </c>
      <c r="V653" s="0" t="n">
        <v>0</v>
      </c>
      <c r="W653" s="0" t="n">
        <v>0</v>
      </c>
      <c r="X653" s="0" t="n">
        <v>0</v>
      </c>
      <c r="Y653" s="0" t="n">
        <v>0</v>
      </c>
      <c r="Z653" s="0" t="n">
        <v>0</v>
      </c>
      <c r="AA653" s="0" t="n">
        <v>0</v>
      </c>
      <c r="AB653" s="0" t="n">
        <v>0</v>
      </c>
      <c r="AC653" s="0" t="n">
        <v>0</v>
      </c>
      <c r="AD653" s="0" t="n">
        <v>0</v>
      </c>
      <c r="AE653" s="0" t="n">
        <v>0</v>
      </c>
      <c r="AF653" s="0" t="n">
        <v>0</v>
      </c>
      <c r="AG653" s="0" t="n">
        <v>0</v>
      </c>
      <c r="AH653" s="0" t="n">
        <v>0</v>
      </c>
      <c r="AI653" s="0" t="n">
        <v>0</v>
      </c>
      <c r="AJ653" s="0" t="n">
        <v>0</v>
      </c>
      <c r="AK653" s="0" t="n">
        <v>0</v>
      </c>
      <c r="AL653" s="0" t="s">
        <v>55</v>
      </c>
      <c r="AM653" s="0" t="s">
        <v>55</v>
      </c>
      <c r="AN653" s="0" t="s">
        <v>55</v>
      </c>
      <c r="AO653" s="0" t="s">
        <v>55</v>
      </c>
      <c r="AP653" s="0" t="s">
        <v>55</v>
      </c>
      <c r="AQ653" s="0" t="s">
        <v>55</v>
      </c>
      <c r="AR653" s="0" t="s">
        <v>55</v>
      </c>
      <c r="AS653" s="0" t="s">
        <v>55</v>
      </c>
      <c r="AT653" s="0" t="s">
        <v>55</v>
      </c>
      <c r="AU653" s="0" t="s">
        <v>55</v>
      </c>
      <c r="AV653" s="0" t="s">
        <v>55</v>
      </c>
      <c r="AW653" s="0" t="s">
        <v>55</v>
      </c>
      <c r="AX653" s="0" t="s">
        <v>56</v>
      </c>
      <c r="AY653" s="0" t="s">
        <v>57</v>
      </c>
      <c r="AZ653" s="0" t="s">
        <v>58</v>
      </c>
      <c r="BA653" s="0" t="s">
        <v>57</v>
      </c>
      <c r="BB653" s="0" t="s">
        <v>56</v>
      </c>
    </row>
    <row r="654" customFormat="false" ht="12.75" hidden="true" customHeight="false" outlineLevel="0" collapsed="false">
      <c r="A654" s="0" t="str">
        <f aca="false">CONCATENATE("0",B654,C654,D654,"0",E654,F654)</f>
        <v>011025037215000</v>
      </c>
      <c r="B654" s="0" t="n">
        <v>1</v>
      </c>
      <c r="C654" s="0" t="n">
        <v>10</v>
      </c>
      <c r="D654" s="0" t="n">
        <v>25</v>
      </c>
      <c r="E654" s="0" t="n">
        <v>3</v>
      </c>
      <c r="F654" s="0" t="n">
        <v>7215000</v>
      </c>
      <c r="G654" s="0" t="s">
        <v>251</v>
      </c>
      <c r="H654" s="0" t="n">
        <v>0</v>
      </c>
      <c r="I654" s="0" t="n">
        <v>0</v>
      </c>
      <c r="J654" s="0" t="n">
        <v>0</v>
      </c>
      <c r="K654" s="0" t="n">
        <v>0</v>
      </c>
      <c r="L654" s="0" t="n">
        <v>0</v>
      </c>
      <c r="M654" s="0" t="n">
        <v>0</v>
      </c>
      <c r="N654" s="0" t="n">
        <v>0</v>
      </c>
      <c r="O654" s="0" t="n">
        <v>0</v>
      </c>
      <c r="P654" s="0" t="n">
        <v>0</v>
      </c>
      <c r="Q654" s="0" t="n">
        <v>0</v>
      </c>
      <c r="R654" s="0" t="n">
        <v>0</v>
      </c>
      <c r="S654" s="0" t="n">
        <v>0</v>
      </c>
      <c r="T654" s="0" t="n">
        <v>0</v>
      </c>
      <c r="U654" s="0" t="n">
        <v>0</v>
      </c>
      <c r="V654" s="0" t="n">
        <v>0</v>
      </c>
      <c r="W654" s="0" t="n">
        <v>0</v>
      </c>
      <c r="X654" s="0" t="n">
        <v>0</v>
      </c>
      <c r="Y654" s="0" t="n">
        <v>0</v>
      </c>
      <c r="Z654" s="0" t="n">
        <v>0</v>
      </c>
      <c r="AA654" s="0" t="n">
        <v>0</v>
      </c>
      <c r="AB654" s="0" t="n">
        <v>0</v>
      </c>
      <c r="AC654" s="0" t="n">
        <v>0</v>
      </c>
      <c r="AD654" s="0" t="n">
        <v>0</v>
      </c>
      <c r="AE654" s="0" t="n">
        <v>0</v>
      </c>
      <c r="AF654" s="0" t="n">
        <v>0</v>
      </c>
      <c r="AG654" s="0" t="n">
        <v>0</v>
      </c>
      <c r="AH654" s="0" t="n">
        <v>0</v>
      </c>
      <c r="AI654" s="0" t="n">
        <v>0</v>
      </c>
      <c r="AJ654" s="0" t="n">
        <v>0</v>
      </c>
      <c r="AK654" s="0" t="n">
        <v>0</v>
      </c>
      <c r="AL654" s="0" t="s">
        <v>55</v>
      </c>
      <c r="AM654" s="0" t="s">
        <v>55</v>
      </c>
      <c r="AN654" s="0" t="s">
        <v>55</v>
      </c>
      <c r="AO654" s="0" t="s">
        <v>55</v>
      </c>
      <c r="AP654" s="0" t="s">
        <v>55</v>
      </c>
      <c r="AQ654" s="0" t="s">
        <v>55</v>
      </c>
      <c r="AR654" s="0" t="s">
        <v>55</v>
      </c>
      <c r="AS654" s="0" t="s">
        <v>55</v>
      </c>
      <c r="AT654" s="0" t="s">
        <v>55</v>
      </c>
      <c r="AU654" s="0" t="s">
        <v>55</v>
      </c>
      <c r="AV654" s="0" t="s">
        <v>55</v>
      </c>
      <c r="AW654" s="0" t="s">
        <v>55</v>
      </c>
      <c r="AX654" s="0" t="s">
        <v>56</v>
      </c>
      <c r="AY654" s="0" t="s">
        <v>57</v>
      </c>
      <c r="AZ654" s="0" t="s">
        <v>58</v>
      </c>
      <c r="BA654" s="0" t="s">
        <v>57</v>
      </c>
      <c r="BB654" s="0" t="s">
        <v>56</v>
      </c>
    </row>
    <row r="655" customFormat="false" ht="12.75" hidden="true" customHeight="false" outlineLevel="0" collapsed="false">
      <c r="A655" s="0" t="str">
        <f aca="false">CONCATENATE("0",B655,C655,D655,"0",E655,F655)</f>
        <v>011025037240000</v>
      </c>
      <c r="B655" s="0" t="n">
        <v>1</v>
      </c>
      <c r="C655" s="0" t="n">
        <v>10</v>
      </c>
      <c r="D655" s="0" t="n">
        <v>25</v>
      </c>
      <c r="E655" s="0" t="n">
        <v>3</v>
      </c>
      <c r="F655" s="0" t="n">
        <v>7240000</v>
      </c>
      <c r="G655" s="0" t="s">
        <v>78</v>
      </c>
      <c r="H655" s="0" t="n">
        <v>0</v>
      </c>
      <c r="I655" s="0" t="n">
        <v>0</v>
      </c>
      <c r="J655" s="0" t="n">
        <v>0</v>
      </c>
      <c r="K655" s="0" t="n">
        <v>0</v>
      </c>
      <c r="L655" s="0" t="n">
        <v>0</v>
      </c>
      <c r="M655" s="0" t="n">
        <v>0</v>
      </c>
      <c r="N655" s="0" t="n">
        <v>0</v>
      </c>
      <c r="O655" s="0" t="n">
        <v>0</v>
      </c>
      <c r="P655" s="0" t="n">
        <v>0</v>
      </c>
      <c r="Q655" s="0" t="n">
        <v>0</v>
      </c>
      <c r="R655" s="0" t="n">
        <v>0</v>
      </c>
      <c r="S655" s="0" t="n">
        <v>0</v>
      </c>
      <c r="T655" s="0" t="n">
        <v>0</v>
      </c>
      <c r="U655" s="0" t="n">
        <v>0</v>
      </c>
      <c r="V655" s="0" t="n">
        <v>0</v>
      </c>
      <c r="W655" s="0" t="n">
        <v>0</v>
      </c>
      <c r="X655" s="0" t="n">
        <v>0</v>
      </c>
      <c r="Y655" s="0" t="n">
        <v>0</v>
      </c>
      <c r="Z655" s="0" t="n">
        <v>0</v>
      </c>
      <c r="AA655" s="0" t="n">
        <v>0</v>
      </c>
      <c r="AB655" s="0" t="n">
        <v>0</v>
      </c>
      <c r="AC655" s="0" t="n">
        <v>0</v>
      </c>
      <c r="AD655" s="0" t="n">
        <v>0</v>
      </c>
      <c r="AE655" s="0" t="n">
        <v>0</v>
      </c>
      <c r="AF655" s="0" t="n">
        <v>0</v>
      </c>
      <c r="AG655" s="0" t="n">
        <v>0</v>
      </c>
      <c r="AH655" s="0" t="n">
        <v>0</v>
      </c>
      <c r="AI655" s="0" t="n">
        <v>0</v>
      </c>
      <c r="AJ655" s="0" t="n">
        <v>0</v>
      </c>
      <c r="AK655" s="0" t="n">
        <v>0</v>
      </c>
      <c r="AL655" s="0" t="s">
        <v>55</v>
      </c>
      <c r="AM655" s="0" t="s">
        <v>55</v>
      </c>
      <c r="AN655" s="0" t="s">
        <v>55</v>
      </c>
      <c r="AO655" s="0" t="s">
        <v>55</v>
      </c>
      <c r="AP655" s="0" t="s">
        <v>55</v>
      </c>
      <c r="AQ655" s="0" t="s">
        <v>55</v>
      </c>
      <c r="AR655" s="0" t="s">
        <v>55</v>
      </c>
      <c r="AS655" s="0" t="s">
        <v>55</v>
      </c>
      <c r="AT655" s="0" t="s">
        <v>55</v>
      </c>
      <c r="AU655" s="0" t="s">
        <v>55</v>
      </c>
      <c r="AV655" s="0" t="s">
        <v>55</v>
      </c>
      <c r="AW655" s="0" t="s">
        <v>55</v>
      </c>
      <c r="AX655" s="0" t="s">
        <v>56</v>
      </c>
      <c r="AY655" s="0" t="s">
        <v>57</v>
      </c>
      <c r="AZ655" s="0" t="s">
        <v>58</v>
      </c>
      <c r="BA655" s="0" t="s">
        <v>57</v>
      </c>
      <c r="BB655" s="0" t="s">
        <v>56</v>
      </c>
    </row>
    <row r="656" customFormat="false" ht="12.75" hidden="true" customHeight="false" outlineLevel="0" collapsed="false">
      <c r="A656" s="0" t="str">
        <f aca="false">CONCATENATE("0",B656,C656,D656,"0",E656,F656)</f>
        <v>011025037280000</v>
      </c>
      <c r="B656" s="0" t="n">
        <v>1</v>
      </c>
      <c r="C656" s="0" t="n">
        <v>10</v>
      </c>
      <c r="D656" s="0" t="n">
        <v>25</v>
      </c>
      <c r="E656" s="0" t="n">
        <v>3</v>
      </c>
      <c r="F656" s="0" t="n">
        <v>7280000</v>
      </c>
      <c r="G656" s="0" t="s">
        <v>252</v>
      </c>
      <c r="H656" s="0" t="n">
        <v>0</v>
      </c>
      <c r="I656" s="0" t="n">
        <v>0</v>
      </c>
      <c r="J656" s="0" t="n">
        <v>0</v>
      </c>
      <c r="K656" s="0" t="n">
        <v>0</v>
      </c>
      <c r="L656" s="0" t="n">
        <v>0</v>
      </c>
      <c r="M656" s="0" t="n">
        <v>0</v>
      </c>
      <c r="N656" s="0" t="n">
        <v>0</v>
      </c>
      <c r="O656" s="0" t="n">
        <v>0</v>
      </c>
      <c r="P656" s="0" t="n">
        <v>0</v>
      </c>
      <c r="Q656" s="0" t="n">
        <v>0</v>
      </c>
      <c r="R656" s="0" t="n">
        <v>0</v>
      </c>
      <c r="S656" s="0" t="n">
        <v>0</v>
      </c>
      <c r="T656" s="0" t="n">
        <v>0</v>
      </c>
      <c r="U656" s="0" t="n">
        <v>0</v>
      </c>
      <c r="V656" s="0" t="n">
        <v>0</v>
      </c>
      <c r="W656" s="0" t="n">
        <v>0</v>
      </c>
      <c r="X656" s="0" t="n">
        <v>0</v>
      </c>
      <c r="Y656" s="0" t="n">
        <v>0</v>
      </c>
      <c r="Z656" s="0" t="n">
        <v>0</v>
      </c>
      <c r="AA656" s="0" t="n">
        <v>0</v>
      </c>
      <c r="AB656" s="0" t="n">
        <v>0</v>
      </c>
      <c r="AC656" s="0" t="n">
        <v>0</v>
      </c>
      <c r="AD656" s="0" t="n">
        <v>0</v>
      </c>
      <c r="AE656" s="0" t="n">
        <v>0</v>
      </c>
      <c r="AF656" s="0" t="n">
        <v>0</v>
      </c>
      <c r="AG656" s="0" t="n">
        <v>0</v>
      </c>
      <c r="AH656" s="0" t="n">
        <v>0</v>
      </c>
      <c r="AI656" s="0" t="n">
        <v>0</v>
      </c>
      <c r="AJ656" s="0" t="n">
        <v>0</v>
      </c>
      <c r="AK656" s="0" t="n">
        <v>0</v>
      </c>
      <c r="AL656" s="0" t="s">
        <v>55</v>
      </c>
      <c r="AM656" s="0" t="s">
        <v>55</v>
      </c>
      <c r="AN656" s="0" t="s">
        <v>55</v>
      </c>
      <c r="AO656" s="0" t="s">
        <v>55</v>
      </c>
      <c r="AP656" s="0" t="s">
        <v>55</v>
      </c>
      <c r="AQ656" s="0" t="s">
        <v>55</v>
      </c>
      <c r="AR656" s="0" t="s">
        <v>55</v>
      </c>
      <c r="AS656" s="0" t="s">
        <v>55</v>
      </c>
      <c r="AT656" s="0" t="s">
        <v>55</v>
      </c>
      <c r="AU656" s="0" t="s">
        <v>55</v>
      </c>
      <c r="AV656" s="0" t="s">
        <v>55</v>
      </c>
      <c r="AW656" s="0" t="s">
        <v>55</v>
      </c>
      <c r="AX656" s="0" t="s">
        <v>56</v>
      </c>
      <c r="AY656" s="0" t="s">
        <v>57</v>
      </c>
      <c r="AZ656" s="0" t="s">
        <v>58</v>
      </c>
      <c r="BA656" s="0" t="s">
        <v>57</v>
      </c>
      <c r="BB656" s="0" t="s">
        <v>56</v>
      </c>
    </row>
    <row r="657" customFormat="false" ht="12.75" hidden="true" customHeight="false" outlineLevel="0" collapsed="false">
      <c r="A657" s="0" t="str">
        <f aca="false">CONCATENATE("0",B657,C657,D657,"0",E657,F657)</f>
        <v>011025037285000</v>
      </c>
      <c r="B657" s="0" t="n">
        <v>1</v>
      </c>
      <c r="C657" s="0" t="n">
        <v>10</v>
      </c>
      <c r="D657" s="0" t="n">
        <v>25</v>
      </c>
      <c r="E657" s="0" t="n">
        <v>3</v>
      </c>
      <c r="F657" s="0" t="n">
        <v>7285000</v>
      </c>
      <c r="G657" s="0" t="s">
        <v>221</v>
      </c>
      <c r="H657" s="0" t="n">
        <v>0</v>
      </c>
      <c r="I657" s="0" t="n">
        <v>0</v>
      </c>
      <c r="J657" s="0" t="n">
        <v>0</v>
      </c>
      <c r="K657" s="0" t="n">
        <v>0</v>
      </c>
      <c r="L657" s="0" t="n">
        <v>0</v>
      </c>
      <c r="M657" s="0" t="n">
        <v>0</v>
      </c>
      <c r="N657" s="0" t="n">
        <v>0</v>
      </c>
      <c r="O657" s="0" t="n">
        <v>0</v>
      </c>
      <c r="P657" s="0" t="n">
        <v>0</v>
      </c>
      <c r="Q657" s="0" t="n">
        <v>0</v>
      </c>
      <c r="R657" s="0" t="n">
        <v>0</v>
      </c>
      <c r="S657" s="0" t="n">
        <v>0</v>
      </c>
      <c r="T657" s="0" t="n">
        <v>0</v>
      </c>
      <c r="U657" s="0" t="n">
        <v>0</v>
      </c>
      <c r="V657" s="0" t="n">
        <v>0</v>
      </c>
      <c r="W657" s="0" t="n">
        <v>0</v>
      </c>
      <c r="X657" s="0" t="n">
        <v>0</v>
      </c>
      <c r="Y657" s="0" t="n">
        <v>0</v>
      </c>
      <c r="Z657" s="0" t="n">
        <v>0</v>
      </c>
      <c r="AA657" s="0" t="n">
        <v>0</v>
      </c>
      <c r="AB657" s="0" t="n">
        <v>0</v>
      </c>
      <c r="AC657" s="0" t="n">
        <v>0</v>
      </c>
      <c r="AD657" s="0" t="n">
        <v>0</v>
      </c>
      <c r="AE657" s="0" t="n">
        <v>0</v>
      </c>
      <c r="AF657" s="0" t="n">
        <v>0</v>
      </c>
      <c r="AG657" s="0" t="n">
        <v>0</v>
      </c>
      <c r="AH657" s="0" t="n">
        <v>0</v>
      </c>
      <c r="AI657" s="0" t="n">
        <v>0</v>
      </c>
      <c r="AJ657" s="0" t="n">
        <v>0</v>
      </c>
      <c r="AK657" s="0" t="n">
        <v>0</v>
      </c>
      <c r="AL657" s="0" t="s">
        <v>55</v>
      </c>
      <c r="AM657" s="0" t="s">
        <v>55</v>
      </c>
      <c r="AN657" s="0" t="s">
        <v>55</v>
      </c>
      <c r="AO657" s="0" t="s">
        <v>55</v>
      </c>
      <c r="AP657" s="0" t="s">
        <v>55</v>
      </c>
      <c r="AQ657" s="0" t="s">
        <v>55</v>
      </c>
      <c r="AR657" s="0" t="s">
        <v>55</v>
      </c>
      <c r="AS657" s="0" t="s">
        <v>55</v>
      </c>
      <c r="AT657" s="0" t="s">
        <v>55</v>
      </c>
      <c r="AU657" s="0" t="s">
        <v>55</v>
      </c>
      <c r="AV657" s="0" t="s">
        <v>55</v>
      </c>
      <c r="AW657" s="0" t="s">
        <v>55</v>
      </c>
      <c r="AX657" s="0" t="s">
        <v>56</v>
      </c>
      <c r="AY657" s="0" t="s">
        <v>57</v>
      </c>
      <c r="AZ657" s="0" t="s">
        <v>58</v>
      </c>
      <c r="BA657" s="0" t="s">
        <v>57</v>
      </c>
      <c r="BB657" s="0" t="s">
        <v>56</v>
      </c>
    </row>
    <row r="658" customFormat="false" ht="12.75" hidden="true" customHeight="false" outlineLevel="0" collapsed="false">
      <c r="A658" s="0" t="str">
        <f aca="false">CONCATENATE("0",B658,C658,D658,"0",E658,F658)</f>
        <v>011025037560000</v>
      </c>
      <c r="B658" s="0" t="n">
        <v>1</v>
      </c>
      <c r="C658" s="0" t="n">
        <v>10</v>
      </c>
      <c r="D658" s="0" t="n">
        <v>25</v>
      </c>
      <c r="E658" s="0" t="n">
        <v>3</v>
      </c>
      <c r="F658" s="0" t="n">
        <v>7560000</v>
      </c>
      <c r="G658" s="0" t="s">
        <v>80</v>
      </c>
      <c r="H658" s="0" t="n">
        <v>0</v>
      </c>
      <c r="I658" s="0" t="n">
        <v>0</v>
      </c>
      <c r="J658" s="0" t="n">
        <v>0</v>
      </c>
      <c r="K658" s="0" t="n">
        <v>0</v>
      </c>
      <c r="L658" s="0" t="n">
        <v>0</v>
      </c>
      <c r="M658" s="0" t="n">
        <v>0</v>
      </c>
      <c r="N658" s="0" t="n">
        <v>0</v>
      </c>
      <c r="O658" s="0" t="n">
        <v>0</v>
      </c>
      <c r="P658" s="0" t="n">
        <v>0</v>
      </c>
      <c r="Q658" s="0" t="n">
        <v>0</v>
      </c>
      <c r="R658" s="0" t="n">
        <v>0</v>
      </c>
      <c r="S658" s="0" t="n">
        <v>0</v>
      </c>
      <c r="T658" s="0" t="n">
        <v>0</v>
      </c>
      <c r="U658" s="0" t="n">
        <v>0</v>
      </c>
      <c r="V658" s="0" t="n">
        <v>0</v>
      </c>
      <c r="W658" s="0" t="n">
        <v>0</v>
      </c>
      <c r="X658" s="0" t="n">
        <v>0</v>
      </c>
      <c r="Y658" s="0" t="n">
        <v>0</v>
      </c>
      <c r="Z658" s="0" t="n">
        <v>0</v>
      </c>
      <c r="AA658" s="0" t="n">
        <v>0</v>
      </c>
      <c r="AB658" s="0" t="n">
        <v>0</v>
      </c>
      <c r="AC658" s="0" t="n">
        <v>0</v>
      </c>
      <c r="AD658" s="0" t="n">
        <v>0</v>
      </c>
      <c r="AE658" s="0" t="n">
        <v>0</v>
      </c>
      <c r="AF658" s="0" t="n">
        <v>0</v>
      </c>
      <c r="AG658" s="0" t="n">
        <v>0</v>
      </c>
      <c r="AH658" s="0" t="n">
        <v>0</v>
      </c>
      <c r="AI658" s="0" t="n">
        <v>0</v>
      </c>
      <c r="AJ658" s="0" t="n">
        <v>0</v>
      </c>
      <c r="AK658" s="0" t="n">
        <v>0</v>
      </c>
      <c r="AL658" s="0" t="s">
        <v>55</v>
      </c>
      <c r="AM658" s="0" t="s">
        <v>55</v>
      </c>
      <c r="AN658" s="0" t="s">
        <v>55</v>
      </c>
      <c r="AO658" s="0" t="s">
        <v>55</v>
      </c>
      <c r="AP658" s="0" t="s">
        <v>55</v>
      </c>
      <c r="AQ658" s="0" t="s">
        <v>55</v>
      </c>
      <c r="AR658" s="0" t="s">
        <v>55</v>
      </c>
      <c r="AS658" s="0" t="s">
        <v>55</v>
      </c>
      <c r="AT658" s="0" t="s">
        <v>55</v>
      </c>
      <c r="AU658" s="0" t="s">
        <v>55</v>
      </c>
      <c r="AV658" s="0" t="s">
        <v>55</v>
      </c>
      <c r="AW658" s="0" t="s">
        <v>55</v>
      </c>
      <c r="AX658" s="0" t="s">
        <v>56</v>
      </c>
      <c r="AY658" s="0" t="s">
        <v>57</v>
      </c>
      <c r="AZ658" s="0" t="s">
        <v>58</v>
      </c>
      <c r="BA658" s="0" t="s">
        <v>57</v>
      </c>
      <c r="BB658" s="0" t="s">
        <v>56</v>
      </c>
    </row>
    <row r="659" customFormat="false" ht="12.75" hidden="true" customHeight="false" outlineLevel="0" collapsed="false">
      <c r="A659" s="0" t="str">
        <f aca="false">CONCATENATE("0",B659,C659,D659,"0",E659,F659)</f>
        <v>011025037570000</v>
      </c>
      <c r="B659" s="0" t="n">
        <v>1</v>
      </c>
      <c r="C659" s="0" t="n">
        <v>10</v>
      </c>
      <c r="D659" s="0" t="n">
        <v>25</v>
      </c>
      <c r="E659" s="0" t="n">
        <v>3</v>
      </c>
      <c r="F659" s="0" t="n">
        <v>7570000</v>
      </c>
      <c r="G659" s="0" t="s">
        <v>317</v>
      </c>
      <c r="H659" s="0" t="n">
        <v>0</v>
      </c>
      <c r="I659" s="0" t="n">
        <v>0</v>
      </c>
      <c r="J659" s="0" t="n">
        <v>0</v>
      </c>
      <c r="K659" s="0" t="n">
        <v>0</v>
      </c>
      <c r="L659" s="0" t="n">
        <v>0</v>
      </c>
      <c r="M659" s="0" t="n">
        <v>0</v>
      </c>
      <c r="N659" s="0" t="n">
        <v>0</v>
      </c>
      <c r="O659" s="0" t="n">
        <v>0</v>
      </c>
      <c r="P659" s="0" t="n">
        <v>0</v>
      </c>
      <c r="Q659" s="0" t="n">
        <v>0</v>
      </c>
      <c r="R659" s="0" t="n">
        <v>0</v>
      </c>
      <c r="S659" s="0" t="n">
        <v>0</v>
      </c>
      <c r="T659" s="0" t="n">
        <v>0</v>
      </c>
      <c r="U659" s="0" t="n">
        <v>0</v>
      </c>
      <c r="V659" s="0" t="n">
        <v>0</v>
      </c>
      <c r="W659" s="0" t="n">
        <v>0</v>
      </c>
      <c r="X659" s="0" t="n">
        <v>0</v>
      </c>
      <c r="Y659" s="0" t="n">
        <v>0</v>
      </c>
      <c r="Z659" s="0" t="n">
        <v>0</v>
      </c>
      <c r="AA659" s="0" t="n">
        <v>0</v>
      </c>
      <c r="AB659" s="0" t="n">
        <v>0</v>
      </c>
      <c r="AC659" s="0" t="n">
        <v>0</v>
      </c>
      <c r="AD659" s="0" t="n">
        <v>0</v>
      </c>
      <c r="AE659" s="0" t="n">
        <v>0</v>
      </c>
      <c r="AF659" s="0" t="n">
        <v>0</v>
      </c>
      <c r="AG659" s="0" t="n">
        <v>0</v>
      </c>
      <c r="AH659" s="0" t="n">
        <v>0</v>
      </c>
      <c r="AI659" s="0" t="n">
        <v>0</v>
      </c>
      <c r="AJ659" s="0" t="n">
        <v>0</v>
      </c>
      <c r="AK659" s="0" t="n">
        <v>0</v>
      </c>
      <c r="AL659" s="0" t="s">
        <v>55</v>
      </c>
      <c r="AM659" s="0" t="s">
        <v>55</v>
      </c>
      <c r="AN659" s="0" t="s">
        <v>55</v>
      </c>
      <c r="AO659" s="0" t="s">
        <v>55</v>
      </c>
      <c r="AP659" s="0" t="s">
        <v>55</v>
      </c>
      <c r="AQ659" s="0" t="s">
        <v>55</v>
      </c>
      <c r="AR659" s="0" t="s">
        <v>55</v>
      </c>
      <c r="AS659" s="0" t="s">
        <v>55</v>
      </c>
      <c r="AT659" s="0" t="s">
        <v>55</v>
      </c>
      <c r="AU659" s="0" t="s">
        <v>55</v>
      </c>
      <c r="AV659" s="0" t="s">
        <v>55</v>
      </c>
      <c r="AW659" s="0" t="s">
        <v>55</v>
      </c>
      <c r="AX659" s="0" t="s">
        <v>56</v>
      </c>
      <c r="AY659" s="0" t="s">
        <v>57</v>
      </c>
      <c r="AZ659" s="0" t="s">
        <v>58</v>
      </c>
      <c r="BA659" s="0" t="s">
        <v>57</v>
      </c>
      <c r="BB659" s="0" t="s">
        <v>56</v>
      </c>
    </row>
    <row r="660" customFormat="false" ht="12.75" hidden="true" customHeight="false" outlineLevel="0" collapsed="false">
      <c r="A660" s="0" t="str">
        <f aca="false">CONCATENATE("0",B660,C660,D660,"0",E660,F660)</f>
        <v>011025037574000</v>
      </c>
      <c r="B660" s="0" t="n">
        <v>1</v>
      </c>
      <c r="C660" s="0" t="n">
        <v>10</v>
      </c>
      <c r="D660" s="0" t="n">
        <v>25</v>
      </c>
      <c r="E660" s="0" t="n">
        <v>3</v>
      </c>
      <c r="F660" s="0" t="n">
        <v>7574000</v>
      </c>
      <c r="G660" s="0" t="s">
        <v>84</v>
      </c>
      <c r="H660" s="0" t="n">
        <v>0</v>
      </c>
      <c r="I660" s="0" t="n">
        <v>0</v>
      </c>
      <c r="J660" s="0" t="n">
        <v>0</v>
      </c>
      <c r="K660" s="0" t="n">
        <v>0</v>
      </c>
      <c r="L660" s="0" t="n">
        <v>0</v>
      </c>
      <c r="M660" s="0" t="n">
        <v>0</v>
      </c>
      <c r="N660" s="0" t="n">
        <v>0</v>
      </c>
      <c r="O660" s="0" t="n">
        <v>0</v>
      </c>
      <c r="P660" s="0" t="n">
        <v>0</v>
      </c>
      <c r="Q660" s="0" t="n">
        <v>0</v>
      </c>
      <c r="R660" s="0" t="n">
        <v>0</v>
      </c>
      <c r="S660" s="0" t="n">
        <v>0</v>
      </c>
      <c r="T660" s="0" t="n">
        <v>0</v>
      </c>
      <c r="U660" s="0" t="n">
        <v>0</v>
      </c>
      <c r="V660" s="0" t="n">
        <v>0</v>
      </c>
      <c r="W660" s="0" t="n">
        <v>0</v>
      </c>
      <c r="X660" s="0" t="n">
        <v>0</v>
      </c>
      <c r="Y660" s="0" t="n">
        <v>0</v>
      </c>
      <c r="Z660" s="0" t="n">
        <v>0</v>
      </c>
      <c r="AA660" s="0" t="n">
        <v>0</v>
      </c>
      <c r="AB660" s="0" t="n">
        <v>0</v>
      </c>
      <c r="AC660" s="0" t="n">
        <v>0</v>
      </c>
      <c r="AD660" s="0" t="n">
        <v>0</v>
      </c>
      <c r="AE660" s="0" t="n">
        <v>0</v>
      </c>
      <c r="AF660" s="0" t="n">
        <v>0</v>
      </c>
      <c r="AG660" s="0" t="n">
        <v>0</v>
      </c>
      <c r="AH660" s="0" t="n">
        <v>0</v>
      </c>
      <c r="AI660" s="0" t="n">
        <v>0</v>
      </c>
      <c r="AJ660" s="0" t="n">
        <v>0</v>
      </c>
      <c r="AK660" s="0" t="n">
        <v>0</v>
      </c>
      <c r="AL660" s="0" t="s">
        <v>55</v>
      </c>
      <c r="AM660" s="0" t="s">
        <v>55</v>
      </c>
      <c r="AN660" s="0" t="s">
        <v>55</v>
      </c>
      <c r="AO660" s="0" t="s">
        <v>55</v>
      </c>
      <c r="AP660" s="0" t="s">
        <v>55</v>
      </c>
      <c r="AQ660" s="0" t="s">
        <v>55</v>
      </c>
      <c r="AR660" s="0" t="s">
        <v>55</v>
      </c>
      <c r="AS660" s="0" t="s">
        <v>55</v>
      </c>
      <c r="AT660" s="0" t="s">
        <v>55</v>
      </c>
      <c r="AU660" s="0" t="s">
        <v>55</v>
      </c>
      <c r="AV660" s="0" t="s">
        <v>55</v>
      </c>
      <c r="AW660" s="0" t="s">
        <v>55</v>
      </c>
      <c r="AX660" s="0" t="s">
        <v>56</v>
      </c>
      <c r="AY660" s="0" t="s">
        <v>57</v>
      </c>
      <c r="AZ660" s="0" t="s">
        <v>58</v>
      </c>
      <c r="BA660" s="0" t="s">
        <v>57</v>
      </c>
      <c r="BB660" s="0" t="s">
        <v>56</v>
      </c>
    </row>
    <row r="661" customFormat="false" ht="12.75" hidden="true" customHeight="false" outlineLevel="0" collapsed="false">
      <c r="A661" s="0" t="str">
        <f aca="false">CONCATENATE("0",B661,C661,D661,"0",E661,F661)</f>
        <v>011025037585000</v>
      </c>
      <c r="B661" s="0" t="n">
        <v>1</v>
      </c>
      <c r="C661" s="0" t="n">
        <v>10</v>
      </c>
      <c r="D661" s="0" t="n">
        <v>25</v>
      </c>
      <c r="E661" s="0" t="n">
        <v>3</v>
      </c>
      <c r="F661" s="0" t="n">
        <v>7585000</v>
      </c>
      <c r="G661" s="0" t="s">
        <v>182</v>
      </c>
      <c r="H661" s="0" t="n">
        <v>0</v>
      </c>
      <c r="I661" s="0" t="n">
        <v>0</v>
      </c>
      <c r="J661" s="0" t="n">
        <v>0</v>
      </c>
      <c r="K661" s="0" t="n">
        <v>0</v>
      </c>
      <c r="L661" s="0" t="n">
        <v>0</v>
      </c>
      <c r="M661" s="0" t="n">
        <v>0</v>
      </c>
      <c r="N661" s="0" t="n">
        <v>0</v>
      </c>
      <c r="O661" s="0" t="n">
        <v>0</v>
      </c>
      <c r="P661" s="0" t="n">
        <v>0</v>
      </c>
      <c r="Q661" s="0" t="n">
        <v>0</v>
      </c>
      <c r="R661" s="0" t="n">
        <v>0</v>
      </c>
      <c r="S661" s="0" t="n">
        <v>0</v>
      </c>
      <c r="T661" s="0" t="n">
        <v>0</v>
      </c>
      <c r="U661" s="0" t="n">
        <v>0</v>
      </c>
      <c r="V661" s="0" t="n">
        <v>0</v>
      </c>
      <c r="W661" s="0" t="n">
        <v>0</v>
      </c>
      <c r="X661" s="0" t="n">
        <v>0</v>
      </c>
      <c r="Y661" s="0" t="n">
        <v>0</v>
      </c>
      <c r="Z661" s="0" t="n">
        <v>0</v>
      </c>
      <c r="AA661" s="0" t="n">
        <v>0</v>
      </c>
      <c r="AB661" s="0" t="n">
        <v>0</v>
      </c>
      <c r="AC661" s="0" t="n">
        <v>0</v>
      </c>
      <c r="AD661" s="0" t="n">
        <v>0</v>
      </c>
      <c r="AE661" s="0" t="n">
        <v>0</v>
      </c>
      <c r="AF661" s="0" t="n">
        <v>0</v>
      </c>
      <c r="AG661" s="0" t="n">
        <v>0</v>
      </c>
      <c r="AH661" s="0" t="n">
        <v>0</v>
      </c>
      <c r="AI661" s="0" t="n">
        <v>0</v>
      </c>
      <c r="AJ661" s="0" t="n">
        <v>0</v>
      </c>
      <c r="AK661" s="0" t="n">
        <v>0</v>
      </c>
      <c r="AL661" s="0" t="s">
        <v>55</v>
      </c>
      <c r="AM661" s="0" t="s">
        <v>55</v>
      </c>
      <c r="AN661" s="0" t="s">
        <v>55</v>
      </c>
      <c r="AO661" s="0" t="s">
        <v>55</v>
      </c>
      <c r="AP661" s="0" t="s">
        <v>55</v>
      </c>
      <c r="AQ661" s="0" t="s">
        <v>55</v>
      </c>
      <c r="AR661" s="0" t="s">
        <v>55</v>
      </c>
      <c r="AS661" s="0" t="s">
        <v>55</v>
      </c>
      <c r="AT661" s="0" t="s">
        <v>55</v>
      </c>
      <c r="AU661" s="0" t="s">
        <v>55</v>
      </c>
      <c r="AV661" s="0" t="s">
        <v>55</v>
      </c>
      <c r="AW661" s="0" t="s">
        <v>55</v>
      </c>
      <c r="AX661" s="0" t="s">
        <v>56</v>
      </c>
      <c r="AY661" s="0" t="s">
        <v>57</v>
      </c>
      <c r="AZ661" s="0" t="s">
        <v>58</v>
      </c>
      <c r="BA661" s="0" t="s">
        <v>57</v>
      </c>
      <c r="BB661" s="0" t="s">
        <v>56</v>
      </c>
    </row>
    <row r="662" customFormat="false" ht="12.75" hidden="true" customHeight="false" outlineLevel="0" collapsed="false">
      <c r="A662" s="0" t="str">
        <f aca="false">CONCATENATE("0",B662,C662,D662,"0",E662,F662)</f>
        <v>011025037588000</v>
      </c>
      <c r="B662" s="0" t="n">
        <v>1</v>
      </c>
      <c r="C662" s="0" t="n">
        <v>10</v>
      </c>
      <c r="D662" s="0" t="n">
        <v>25</v>
      </c>
      <c r="E662" s="0" t="n">
        <v>3</v>
      </c>
      <c r="F662" s="0" t="n">
        <v>7588000</v>
      </c>
      <c r="G662" s="0" t="s">
        <v>183</v>
      </c>
      <c r="H662" s="0" t="n">
        <v>0</v>
      </c>
      <c r="I662" s="0" t="n">
        <v>0</v>
      </c>
      <c r="J662" s="0" t="n">
        <v>0</v>
      </c>
      <c r="K662" s="0" t="n">
        <v>0</v>
      </c>
      <c r="L662" s="0" t="n">
        <v>0</v>
      </c>
      <c r="M662" s="0" t="n">
        <v>0</v>
      </c>
      <c r="N662" s="0" t="n">
        <v>0</v>
      </c>
      <c r="O662" s="0" t="n">
        <v>0</v>
      </c>
      <c r="P662" s="0" t="n">
        <v>0</v>
      </c>
      <c r="Q662" s="0" t="n">
        <v>0</v>
      </c>
      <c r="R662" s="0" t="n">
        <v>0</v>
      </c>
      <c r="S662" s="0" t="n">
        <v>0</v>
      </c>
      <c r="T662" s="0" t="n">
        <v>0</v>
      </c>
      <c r="U662" s="0" t="n">
        <v>0</v>
      </c>
      <c r="V662" s="0" t="n">
        <v>0</v>
      </c>
      <c r="W662" s="0" t="n">
        <v>0</v>
      </c>
      <c r="X662" s="0" t="n">
        <v>0</v>
      </c>
      <c r="Y662" s="0" t="n">
        <v>0</v>
      </c>
      <c r="Z662" s="0" t="n">
        <v>0</v>
      </c>
      <c r="AA662" s="0" t="n">
        <v>0</v>
      </c>
      <c r="AB662" s="0" t="n">
        <v>0</v>
      </c>
      <c r="AC662" s="0" t="n">
        <v>0</v>
      </c>
      <c r="AD662" s="0" t="n">
        <v>0</v>
      </c>
      <c r="AE662" s="0" t="n">
        <v>0</v>
      </c>
      <c r="AF662" s="0" t="n">
        <v>0</v>
      </c>
      <c r="AG662" s="0" t="n">
        <v>0</v>
      </c>
      <c r="AH662" s="0" t="n">
        <v>0</v>
      </c>
      <c r="AI662" s="0" t="n">
        <v>0</v>
      </c>
      <c r="AJ662" s="0" t="n">
        <v>0</v>
      </c>
      <c r="AK662" s="0" t="n">
        <v>0</v>
      </c>
      <c r="AL662" s="0" t="n">
        <v>100</v>
      </c>
      <c r="AM662" s="0" t="n">
        <v>0</v>
      </c>
      <c r="AN662" s="0" t="n">
        <v>0</v>
      </c>
      <c r="AO662" s="0" t="n">
        <v>0</v>
      </c>
      <c r="AP662" s="0" t="n">
        <v>0</v>
      </c>
      <c r="AQ662" s="0" t="n">
        <v>0</v>
      </c>
      <c r="AR662" s="0" t="n">
        <v>0</v>
      </c>
      <c r="AS662" s="0" t="n">
        <v>0</v>
      </c>
      <c r="AT662" s="0" t="n">
        <v>0</v>
      </c>
      <c r="AU662" s="0" t="n">
        <v>0</v>
      </c>
      <c r="AV662" s="0" t="n">
        <v>0</v>
      </c>
      <c r="AW662" s="0" t="n">
        <v>0</v>
      </c>
      <c r="AX662" s="0" t="s">
        <v>56</v>
      </c>
      <c r="AY662" s="0" t="s">
        <v>57</v>
      </c>
      <c r="AZ662" s="0" t="s">
        <v>58</v>
      </c>
      <c r="BA662" s="0" t="s">
        <v>57</v>
      </c>
      <c r="BB662" s="0" t="s">
        <v>56</v>
      </c>
    </row>
    <row r="663" customFormat="false" ht="12.75" hidden="true" customHeight="false" outlineLevel="0" collapsed="false">
      <c r="A663" s="0" t="str">
        <f aca="false">CONCATENATE("0",B663,C663,D663,"0",E663,F663)</f>
        <v>011025037638000</v>
      </c>
      <c r="B663" s="0" t="n">
        <v>1</v>
      </c>
      <c r="C663" s="0" t="n">
        <v>10</v>
      </c>
      <c r="D663" s="0" t="n">
        <v>25</v>
      </c>
      <c r="E663" s="0" t="n">
        <v>3</v>
      </c>
      <c r="F663" s="0" t="n">
        <v>7638000</v>
      </c>
      <c r="G663" s="0" t="s">
        <v>184</v>
      </c>
      <c r="H663" s="0" t="n">
        <v>0</v>
      </c>
      <c r="I663" s="0" t="n">
        <v>0</v>
      </c>
      <c r="J663" s="0" t="n">
        <v>0</v>
      </c>
      <c r="K663" s="0" t="n">
        <v>0</v>
      </c>
      <c r="L663" s="0" t="n">
        <v>0</v>
      </c>
      <c r="M663" s="0" t="n">
        <v>0</v>
      </c>
      <c r="N663" s="0" t="n">
        <v>0</v>
      </c>
      <c r="O663" s="0" t="n">
        <v>0</v>
      </c>
      <c r="P663" s="0" t="n">
        <v>0</v>
      </c>
      <c r="Q663" s="0" t="n">
        <v>0</v>
      </c>
      <c r="R663" s="0" t="n">
        <v>0</v>
      </c>
      <c r="S663" s="0" t="n">
        <v>0</v>
      </c>
      <c r="T663" s="0" t="n">
        <v>0</v>
      </c>
      <c r="U663" s="0" t="n">
        <v>0</v>
      </c>
      <c r="V663" s="0" t="n">
        <v>0</v>
      </c>
      <c r="W663" s="0" t="n">
        <v>0</v>
      </c>
      <c r="X663" s="0" t="n">
        <v>0</v>
      </c>
      <c r="Y663" s="0" t="n">
        <v>0</v>
      </c>
      <c r="Z663" s="0" t="n">
        <v>0</v>
      </c>
      <c r="AA663" s="0" t="n">
        <v>0</v>
      </c>
      <c r="AB663" s="0" t="n">
        <v>0</v>
      </c>
      <c r="AC663" s="0" t="n">
        <v>0</v>
      </c>
      <c r="AD663" s="0" t="n">
        <v>0</v>
      </c>
      <c r="AE663" s="0" t="n">
        <v>0</v>
      </c>
      <c r="AF663" s="0" t="n">
        <v>0</v>
      </c>
      <c r="AG663" s="0" t="n">
        <v>0</v>
      </c>
      <c r="AH663" s="0" t="n">
        <v>0</v>
      </c>
      <c r="AI663" s="0" t="n">
        <v>0</v>
      </c>
      <c r="AJ663" s="0" t="n">
        <v>0</v>
      </c>
      <c r="AK663" s="0" t="n">
        <v>0</v>
      </c>
      <c r="AL663" s="0" t="s">
        <v>55</v>
      </c>
      <c r="AM663" s="0" t="s">
        <v>55</v>
      </c>
      <c r="AN663" s="0" t="s">
        <v>55</v>
      </c>
      <c r="AO663" s="0" t="s">
        <v>55</v>
      </c>
      <c r="AP663" s="0" t="s">
        <v>55</v>
      </c>
      <c r="AQ663" s="0" t="s">
        <v>55</v>
      </c>
      <c r="AR663" s="0" t="s">
        <v>55</v>
      </c>
      <c r="AS663" s="0" t="s">
        <v>55</v>
      </c>
      <c r="AT663" s="0" t="s">
        <v>55</v>
      </c>
      <c r="AU663" s="0" t="s">
        <v>55</v>
      </c>
      <c r="AV663" s="0" t="s">
        <v>55</v>
      </c>
      <c r="AW663" s="0" t="s">
        <v>55</v>
      </c>
      <c r="AX663" s="0" t="s">
        <v>56</v>
      </c>
      <c r="AY663" s="0" t="s">
        <v>57</v>
      </c>
      <c r="AZ663" s="0" t="s">
        <v>58</v>
      </c>
      <c r="BA663" s="0" t="s">
        <v>57</v>
      </c>
      <c r="BB663" s="0" t="s">
        <v>56</v>
      </c>
    </row>
    <row r="664" customFormat="false" ht="12.75" hidden="true" customHeight="false" outlineLevel="0" collapsed="false">
      <c r="A664" s="0" t="str">
        <f aca="false">CONCATENATE("0",B664,C664,D664,"0",E664,F664)</f>
        <v>011025037701000</v>
      </c>
      <c r="B664" s="0" t="n">
        <v>1</v>
      </c>
      <c r="C664" s="0" t="n">
        <v>10</v>
      </c>
      <c r="D664" s="0" t="n">
        <v>25</v>
      </c>
      <c r="E664" s="0" t="n">
        <v>3</v>
      </c>
      <c r="F664" s="0" t="n">
        <v>7701000</v>
      </c>
      <c r="G664" s="0" t="s">
        <v>185</v>
      </c>
      <c r="H664" s="0" t="n">
        <v>0</v>
      </c>
      <c r="I664" s="0" t="n">
        <v>0</v>
      </c>
      <c r="J664" s="0" t="n">
        <v>0</v>
      </c>
      <c r="K664" s="0" t="n">
        <v>0</v>
      </c>
      <c r="L664" s="0" t="n">
        <v>0</v>
      </c>
      <c r="M664" s="0" t="n">
        <v>0</v>
      </c>
      <c r="N664" s="0" t="n">
        <v>0</v>
      </c>
      <c r="O664" s="0" t="n">
        <v>0</v>
      </c>
      <c r="P664" s="0" t="n">
        <v>0</v>
      </c>
      <c r="Q664" s="0" t="n">
        <v>0</v>
      </c>
      <c r="R664" s="0" t="n">
        <v>0</v>
      </c>
      <c r="S664" s="0" t="n">
        <v>0</v>
      </c>
      <c r="T664" s="0" t="n">
        <v>0</v>
      </c>
      <c r="U664" s="0" t="n">
        <v>0</v>
      </c>
      <c r="V664" s="0" t="n">
        <v>0</v>
      </c>
      <c r="W664" s="0" t="n">
        <v>0</v>
      </c>
      <c r="X664" s="0" t="n">
        <v>0</v>
      </c>
      <c r="Y664" s="0" t="n">
        <v>0</v>
      </c>
      <c r="Z664" s="0" t="n">
        <v>0</v>
      </c>
      <c r="AA664" s="0" t="n">
        <v>0</v>
      </c>
      <c r="AB664" s="0" t="n">
        <v>0</v>
      </c>
      <c r="AC664" s="0" t="n">
        <v>0</v>
      </c>
      <c r="AD664" s="0" t="n">
        <v>0</v>
      </c>
      <c r="AE664" s="0" t="n">
        <v>0</v>
      </c>
      <c r="AF664" s="0" t="n">
        <v>0</v>
      </c>
      <c r="AG664" s="0" t="n">
        <v>0</v>
      </c>
      <c r="AH664" s="0" t="n">
        <v>0</v>
      </c>
      <c r="AI664" s="0" t="n">
        <v>0</v>
      </c>
      <c r="AJ664" s="0" t="n">
        <v>0</v>
      </c>
      <c r="AK664" s="0" t="n">
        <v>0</v>
      </c>
      <c r="AL664" s="0" t="n">
        <v>100</v>
      </c>
      <c r="AM664" s="0" t="n">
        <v>0</v>
      </c>
      <c r="AN664" s="0" t="n">
        <v>0</v>
      </c>
      <c r="AO664" s="0" t="n">
        <v>0</v>
      </c>
      <c r="AP664" s="0" t="n">
        <v>0</v>
      </c>
      <c r="AQ664" s="0" t="n">
        <v>0</v>
      </c>
      <c r="AR664" s="0" t="n">
        <v>0</v>
      </c>
      <c r="AS664" s="0" t="n">
        <v>0</v>
      </c>
      <c r="AT664" s="0" t="n">
        <v>0</v>
      </c>
      <c r="AU664" s="0" t="n">
        <v>0</v>
      </c>
      <c r="AV664" s="0" t="n">
        <v>0</v>
      </c>
      <c r="AW664" s="0" t="n">
        <v>0</v>
      </c>
      <c r="AX664" s="0" t="s">
        <v>56</v>
      </c>
      <c r="AY664" s="0" t="s">
        <v>57</v>
      </c>
      <c r="AZ664" s="0" t="s">
        <v>58</v>
      </c>
      <c r="BA664" s="0" t="s">
        <v>57</v>
      </c>
      <c r="BB664" s="0" t="s">
        <v>56</v>
      </c>
    </row>
    <row r="665" customFormat="false" ht="12.75" hidden="true" customHeight="false" outlineLevel="0" collapsed="false">
      <c r="A665" s="0" t="str">
        <f aca="false">CONCATENATE("0",B665,C665,D665,"0",E665,F665)</f>
        <v>011025037756000</v>
      </c>
      <c r="B665" s="0" t="n">
        <v>1</v>
      </c>
      <c r="C665" s="0" t="n">
        <v>10</v>
      </c>
      <c r="D665" s="0" t="n">
        <v>25</v>
      </c>
      <c r="E665" s="0" t="n">
        <v>3</v>
      </c>
      <c r="F665" s="0" t="n">
        <v>7756000</v>
      </c>
      <c r="G665" s="0" t="s">
        <v>257</v>
      </c>
      <c r="H665" s="0" t="n">
        <v>0</v>
      </c>
      <c r="I665" s="0" t="n">
        <v>0</v>
      </c>
      <c r="J665" s="0" t="n">
        <v>0</v>
      </c>
      <c r="K665" s="0" t="n">
        <v>0</v>
      </c>
      <c r="L665" s="0" t="n">
        <v>0</v>
      </c>
      <c r="M665" s="0" t="n">
        <v>0</v>
      </c>
      <c r="N665" s="0" t="n">
        <v>0</v>
      </c>
      <c r="O665" s="0" t="n">
        <v>0</v>
      </c>
      <c r="P665" s="0" t="n">
        <v>0</v>
      </c>
      <c r="Q665" s="0" t="n">
        <v>0</v>
      </c>
      <c r="R665" s="0" t="n">
        <v>0</v>
      </c>
      <c r="S665" s="0" t="n">
        <v>0</v>
      </c>
      <c r="T665" s="0" t="n">
        <v>0</v>
      </c>
      <c r="U665" s="0" t="n">
        <v>0</v>
      </c>
      <c r="V665" s="0" t="n">
        <v>0</v>
      </c>
      <c r="W665" s="0" t="n">
        <v>0</v>
      </c>
      <c r="X665" s="0" t="n">
        <v>0</v>
      </c>
      <c r="Y665" s="0" t="n">
        <v>0</v>
      </c>
      <c r="Z665" s="0" t="n">
        <v>0</v>
      </c>
      <c r="AA665" s="0" t="n">
        <v>0</v>
      </c>
      <c r="AB665" s="0" t="n">
        <v>0</v>
      </c>
      <c r="AC665" s="0" t="n">
        <v>0</v>
      </c>
      <c r="AD665" s="0" t="n">
        <v>0</v>
      </c>
      <c r="AE665" s="0" t="n">
        <v>0</v>
      </c>
      <c r="AF665" s="0" t="n">
        <v>0</v>
      </c>
      <c r="AG665" s="0" t="n">
        <v>0</v>
      </c>
      <c r="AH665" s="0" t="n">
        <v>0</v>
      </c>
      <c r="AI665" s="0" t="n">
        <v>0</v>
      </c>
      <c r="AJ665" s="0" t="n">
        <v>0</v>
      </c>
      <c r="AK665" s="0" t="n">
        <v>0</v>
      </c>
      <c r="AL665" s="0" t="s">
        <v>55</v>
      </c>
      <c r="AM665" s="0" t="s">
        <v>55</v>
      </c>
      <c r="AN665" s="0" t="s">
        <v>55</v>
      </c>
      <c r="AO665" s="0" t="s">
        <v>55</v>
      </c>
      <c r="AP665" s="0" t="s">
        <v>55</v>
      </c>
      <c r="AQ665" s="0" t="s">
        <v>55</v>
      </c>
      <c r="AR665" s="0" t="s">
        <v>55</v>
      </c>
      <c r="AS665" s="0" t="s">
        <v>55</v>
      </c>
      <c r="AT665" s="0" t="s">
        <v>55</v>
      </c>
      <c r="AU665" s="0" t="s">
        <v>55</v>
      </c>
      <c r="AV665" s="0" t="s">
        <v>55</v>
      </c>
      <c r="AW665" s="0" t="s">
        <v>55</v>
      </c>
      <c r="AX665" s="0" t="s">
        <v>56</v>
      </c>
      <c r="AY665" s="0" t="s">
        <v>57</v>
      </c>
      <c r="AZ665" s="0" t="s">
        <v>58</v>
      </c>
      <c r="BA665" s="0" t="s">
        <v>57</v>
      </c>
      <c r="BB665" s="0" t="s">
        <v>56</v>
      </c>
    </row>
    <row r="666" customFormat="false" ht="12.75" hidden="true" customHeight="false" outlineLevel="0" collapsed="false">
      <c r="A666" s="0" t="str">
        <f aca="false">CONCATENATE("0",B666,C666,D666,"0",E666,F666)</f>
        <v>011025037785000</v>
      </c>
      <c r="B666" s="0" t="n">
        <v>1</v>
      </c>
      <c r="C666" s="0" t="n">
        <v>10</v>
      </c>
      <c r="D666" s="0" t="n">
        <v>25</v>
      </c>
      <c r="E666" s="0" t="n">
        <v>3</v>
      </c>
      <c r="F666" s="0" t="n">
        <v>7785000</v>
      </c>
      <c r="G666" s="0" t="s">
        <v>88</v>
      </c>
      <c r="H666" s="0" t="n">
        <v>0</v>
      </c>
      <c r="I666" s="0" t="n">
        <v>0</v>
      </c>
      <c r="J666" s="0" t="n">
        <v>0</v>
      </c>
      <c r="K666" s="0" t="n">
        <v>0</v>
      </c>
      <c r="L666" s="0" t="n">
        <v>0</v>
      </c>
      <c r="M666" s="0" t="n">
        <v>0</v>
      </c>
      <c r="N666" s="0" t="n">
        <v>0</v>
      </c>
      <c r="O666" s="0" t="n">
        <v>0</v>
      </c>
      <c r="P666" s="0" t="n">
        <v>0</v>
      </c>
      <c r="Q666" s="0" t="n">
        <v>0</v>
      </c>
      <c r="R666" s="0" t="n">
        <v>0</v>
      </c>
      <c r="S666" s="0" t="n">
        <v>0</v>
      </c>
      <c r="T666" s="0" t="n">
        <v>0</v>
      </c>
      <c r="U666" s="0" t="n">
        <v>0</v>
      </c>
      <c r="V666" s="0" t="n">
        <v>0</v>
      </c>
      <c r="W666" s="0" t="n">
        <v>0</v>
      </c>
      <c r="X666" s="0" t="n">
        <v>0</v>
      </c>
      <c r="Y666" s="0" t="n">
        <v>0</v>
      </c>
      <c r="Z666" s="0" t="n">
        <v>0</v>
      </c>
      <c r="AA666" s="0" t="n">
        <v>0</v>
      </c>
      <c r="AB666" s="0" t="n">
        <v>0</v>
      </c>
      <c r="AC666" s="0" t="n">
        <v>0</v>
      </c>
      <c r="AD666" s="0" t="n">
        <v>0</v>
      </c>
      <c r="AE666" s="0" t="n">
        <v>0</v>
      </c>
      <c r="AF666" s="0" t="n">
        <v>0</v>
      </c>
      <c r="AG666" s="0" t="n">
        <v>0</v>
      </c>
      <c r="AH666" s="0" t="n">
        <v>0</v>
      </c>
      <c r="AI666" s="0" t="n">
        <v>0</v>
      </c>
      <c r="AJ666" s="0" t="n">
        <v>0</v>
      </c>
      <c r="AK666" s="0" t="n">
        <v>0</v>
      </c>
      <c r="AL666" s="0" t="n">
        <v>1</v>
      </c>
      <c r="AM666" s="0" t="n">
        <v>0</v>
      </c>
      <c r="AN666" s="0" t="n">
        <v>0</v>
      </c>
      <c r="AO666" s="0" t="n">
        <v>0</v>
      </c>
      <c r="AP666" s="0" t="n">
        <v>0</v>
      </c>
      <c r="AQ666" s="0" t="n">
        <v>0</v>
      </c>
      <c r="AR666" s="0" t="n">
        <v>0</v>
      </c>
      <c r="AS666" s="0" t="n">
        <v>0</v>
      </c>
      <c r="AT666" s="0" t="n">
        <v>0</v>
      </c>
      <c r="AU666" s="0" t="n">
        <v>0</v>
      </c>
      <c r="AV666" s="0" t="n">
        <v>0</v>
      </c>
      <c r="AW666" s="0" t="n">
        <v>0</v>
      </c>
      <c r="AX666" s="0" t="s">
        <v>56</v>
      </c>
      <c r="AY666" s="0" t="s">
        <v>57</v>
      </c>
      <c r="AZ666" s="0" t="s">
        <v>58</v>
      </c>
      <c r="BA666" s="0" t="s">
        <v>57</v>
      </c>
      <c r="BB666" s="0" t="s">
        <v>56</v>
      </c>
    </row>
    <row r="667" customFormat="false" ht="12.75" hidden="true" customHeight="false" outlineLevel="0" collapsed="false">
      <c r="A667" s="0" t="str">
        <f aca="false">CONCATENATE("0",B667,C667,D667,"0",E667,F667)</f>
        <v>011025037787000</v>
      </c>
      <c r="B667" s="0" t="n">
        <v>1</v>
      </c>
      <c r="C667" s="0" t="n">
        <v>10</v>
      </c>
      <c r="D667" s="0" t="n">
        <v>25</v>
      </c>
      <c r="E667" s="0" t="n">
        <v>3</v>
      </c>
      <c r="F667" s="0" t="n">
        <v>7787000</v>
      </c>
      <c r="G667" s="0" t="s">
        <v>89</v>
      </c>
      <c r="H667" s="0" t="n">
        <v>0</v>
      </c>
      <c r="I667" s="0" t="n">
        <v>0</v>
      </c>
      <c r="J667" s="0" t="n">
        <v>0</v>
      </c>
      <c r="K667" s="0" t="n">
        <v>0</v>
      </c>
      <c r="L667" s="0" t="n">
        <v>0</v>
      </c>
      <c r="M667" s="0" t="n">
        <v>0</v>
      </c>
      <c r="N667" s="0" t="n">
        <v>0</v>
      </c>
      <c r="O667" s="0" t="n">
        <v>0</v>
      </c>
      <c r="P667" s="0" t="n">
        <v>0</v>
      </c>
      <c r="Q667" s="0" t="n">
        <v>0</v>
      </c>
      <c r="R667" s="0" t="n">
        <v>0</v>
      </c>
      <c r="S667" s="0" t="n">
        <v>0</v>
      </c>
      <c r="T667" s="0" t="n">
        <v>0</v>
      </c>
      <c r="U667" s="0" t="n">
        <v>0</v>
      </c>
      <c r="V667" s="0" t="n">
        <v>0</v>
      </c>
      <c r="W667" s="0" t="n">
        <v>0</v>
      </c>
      <c r="X667" s="0" t="n">
        <v>0</v>
      </c>
      <c r="Y667" s="0" t="n">
        <v>0</v>
      </c>
      <c r="Z667" s="0" t="n">
        <v>0</v>
      </c>
      <c r="AA667" s="0" t="n">
        <v>0</v>
      </c>
      <c r="AB667" s="0" t="n">
        <v>0</v>
      </c>
      <c r="AC667" s="0" t="n">
        <v>0</v>
      </c>
      <c r="AD667" s="0" t="n">
        <v>0</v>
      </c>
      <c r="AE667" s="0" t="n">
        <v>0</v>
      </c>
      <c r="AF667" s="0" t="n">
        <v>0</v>
      </c>
      <c r="AG667" s="0" t="n">
        <v>0</v>
      </c>
      <c r="AH667" s="0" t="n">
        <v>0</v>
      </c>
      <c r="AI667" s="0" t="n">
        <v>0</v>
      </c>
      <c r="AJ667" s="0" t="n">
        <v>0</v>
      </c>
      <c r="AK667" s="0" t="n">
        <v>0</v>
      </c>
      <c r="AL667" s="0" t="s">
        <v>55</v>
      </c>
      <c r="AM667" s="0" t="s">
        <v>55</v>
      </c>
      <c r="AN667" s="0" t="s">
        <v>55</v>
      </c>
      <c r="AO667" s="0" t="s">
        <v>55</v>
      </c>
      <c r="AP667" s="0" t="s">
        <v>55</v>
      </c>
      <c r="AQ667" s="0" t="s">
        <v>55</v>
      </c>
      <c r="AR667" s="0" t="s">
        <v>55</v>
      </c>
      <c r="AS667" s="0" t="s">
        <v>55</v>
      </c>
      <c r="AT667" s="0" t="s">
        <v>55</v>
      </c>
      <c r="AU667" s="0" t="s">
        <v>55</v>
      </c>
      <c r="AV667" s="0" t="s">
        <v>55</v>
      </c>
      <c r="AW667" s="0" t="s">
        <v>55</v>
      </c>
      <c r="AX667" s="0" t="s">
        <v>56</v>
      </c>
      <c r="AY667" s="0" t="s">
        <v>57</v>
      </c>
      <c r="AZ667" s="0" t="s">
        <v>58</v>
      </c>
      <c r="BA667" s="0" t="s">
        <v>57</v>
      </c>
      <c r="BB667" s="0" t="s">
        <v>56</v>
      </c>
    </row>
    <row r="668" customFormat="false" ht="12.75" hidden="true" customHeight="false" outlineLevel="0" collapsed="false">
      <c r="A668" s="0" t="str">
        <f aca="false">CONCATENATE("0",B668,C668,D668,"0",E668,F668)</f>
        <v>011025037824000</v>
      </c>
      <c r="B668" s="0" t="n">
        <v>1</v>
      </c>
      <c r="C668" s="0" t="n">
        <v>10</v>
      </c>
      <c r="D668" s="0" t="n">
        <v>25</v>
      </c>
      <c r="E668" s="0" t="n">
        <v>3</v>
      </c>
      <c r="F668" s="0" t="n">
        <v>7824000</v>
      </c>
      <c r="G668" s="0" t="s">
        <v>90</v>
      </c>
      <c r="H668" s="0" t="n">
        <v>0</v>
      </c>
      <c r="I668" s="0" t="n">
        <v>0</v>
      </c>
      <c r="J668" s="0" t="n">
        <v>0</v>
      </c>
      <c r="K668" s="0" t="n">
        <v>0</v>
      </c>
      <c r="L668" s="0" t="n">
        <v>0</v>
      </c>
      <c r="M668" s="0" t="n">
        <v>0</v>
      </c>
      <c r="N668" s="0" t="n">
        <v>0</v>
      </c>
      <c r="O668" s="0" t="n">
        <v>0</v>
      </c>
      <c r="P668" s="0" t="n">
        <v>0</v>
      </c>
      <c r="Q668" s="0" t="n">
        <v>0</v>
      </c>
      <c r="R668" s="0" t="n">
        <v>0</v>
      </c>
      <c r="S668" s="0" t="n">
        <v>0</v>
      </c>
      <c r="T668" s="0" t="n">
        <v>0</v>
      </c>
      <c r="U668" s="0" t="n">
        <v>0</v>
      </c>
      <c r="V668" s="0" t="n">
        <v>0</v>
      </c>
      <c r="W668" s="0" t="n">
        <v>0</v>
      </c>
      <c r="X668" s="0" t="n">
        <v>0</v>
      </c>
      <c r="Y668" s="0" t="n">
        <v>0</v>
      </c>
      <c r="Z668" s="0" t="n">
        <v>0</v>
      </c>
      <c r="AA668" s="0" t="n">
        <v>0</v>
      </c>
      <c r="AB668" s="0" t="n">
        <v>0</v>
      </c>
      <c r="AC668" s="0" t="n">
        <v>0</v>
      </c>
      <c r="AD668" s="0" t="n">
        <v>0</v>
      </c>
      <c r="AE668" s="0" t="n">
        <v>0</v>
      </c>
      <c r="AF668" s="0" t="n">
        <v>0</v>
      </c>
      <c r="AG668" s="0" t="n">
        <v>0</v>
      </c>
      <c r="AH668" s="0" t="n">
        <v>0</v>
      </c>
      <c r="AI668" s="0" t="n">
        <v>0</v>
      </c>
      <c r="AJ668" s="0" t="n">
        <v>0</v>
      </c>
      <c r="AK668" s="0" t="n">
        <v>0</v>
      </c>
      <c r="AL668" s="0" t="s">
        <v>55</v>
      </c>
      <c r="AM668" s="0" t="s">
        <v>55</v>
      </c>
      <c r="AN668" s="0" t="s">
        <v>55</v>
      </c>
      <c r="AO668" s="0" t="s">
        <v>55</v>
      </c>
      <c r="AP668" s="0" t="s">
        <v>55</v>
      </c>
      <c r="AQ668" s="0" t="s">
        <v>55</v>
      </c>
      <c r="AR668" s="0" t="s">
        <v>55</v>
      </c>
      <c r="AS668" s="0" t="s">
        <v>55</v>
      </c>
      <c r="AT668" s="0" t="s">
        <v>55</v>
      </c>
      <c r="AU668" s="0" t="s">
        <v>55</v>
      </c>
      <c r="AV668" s="0" t="s">
        <v>55</v>
      </c>
      <c r="AW668" s="0" t="s">
        <v>55</v>
      </c>
      <c r="AX668" s="0" t="s">
        <v>56</v>
      </c>
      <c r="AY668" s="0" t="s">
        <v>57</v>
      </c>
      <c r="AZ668" s="0" t="s">
        <v>58</v>
      </c>
      <c r="BA668" s="0" t="s">
        <v>57</v>
      </c>
      <c r="BB668" s="0" t="s">
        <v>56</v>
      </c>
    </row>
    <row r="669" customFormat="false" ht="12.75" hidden="true" customHeight="false" outlineLevel="0" collapsed="false">
      <c r="A669" s="0" t="str">
        <f aca="false">CONCATENATE("0",B669,C669,D669,"0",E669,F669)</f>
        <v>011025045239000</v>
      </c>
      <c r="B669" s="0" t="n">
        <v>1</v>
      </c>
      <c r="C669" s="0" t="n">
        <v>10</v>
      </c>
      <c r="D669" s="0" t="n">
        <v>25</v>
      </c>
      <c r="E669" s="0" t="n">
        <v>4</v>
      </c>
      <c r="F669" s="0" t="n">
        <v>5239000</v>
      </c>
      <c r="G669" s="0" t="s">
        <v>313</v>
      </c>
      <c r="H669" s="0" t="n">
        <v>0</v>
      </c>
      <c r="I669" s="0" t="n">
        <v>0</v>
      </c>
      <c r="J669" s="0" t="n">
        <v>0</v>
      </c>
      <c r="K669" s="0" t="n">
        <v>0</v>
      </c>
      <c r="L669" s="0" t="n">
        <v>0</v>
      </c>
      <c r="M669" s="0" t="n">
        <v>0</v>
      </c>
      <c r="N669" s="0" t="n">
        <v>0</v>
      </c>
      <c r="O669" s="0" t="n">
        <v>0</v>
      </c>
      <c r="P669" s="0" t="n">
        <v>0</v>
      </c>
      <c r="Q669" s="0" t="n">
        <v>0</v>
      </c>
      <c r="R669" s="0" t="n">
        <v>0</v>
      </c>
      <c r="S669" s="0" t="n">
        <v>0</v>
      </c>
      <c r="T669" s="0" t="n">
        <v>0</v>
      </c>
      <c r="U669" s="0" t="n">
        <v>0</v>
      </c>
      <c r="V669" s="0" t="n">
        <v>0</v>
      </c>
      <c r="W669" s="0" t="n">
        <v>0</v>
      </c>
      <c r="X669" s="0" t="n">
        <v>0</v>
      </c>
      <c r="Y669" s="0" t="n">
        <v>0</v>
      </c>
      <c r="Z669" s="0" t="n">
        <v>0</v>
      </c>
      <c r="AA669" s="0" t="n">
        <v>0</v>
      </c>
      <c r="AB669" s="0" t="n">
        <v>0</v>
      </c>
      <c r="AC669" s="0" t="n">
        <v>0</v>
      </c>
      <c r="AD669" s="0" t="n">
        <v>0</v>
      </c>
      <c r="AE669" s="0" t="n">
        <v>0</v>
      </c>
      <c r="AF669" s="0" t="n">
        <v>0</v>
      </c>
      <c r="AG669" s="0" t="n">
        <v>0</v>
      </c>
      <c r="AH669" s="0" t="n">
        <v>0</v>
      </c>
      <c r="AI669" s="0" t="n">
        <v>0</v>
      </c>
      <c r="AJ669" s="0" t="n">
        <v>0</v>
      </c>
      <c r="AK669" s="0" t="n">
        <v>0</v>
      </c>
      <c r="AL669" s="0" t="s">
        <v>55</v>
      </c>
      <c r="AM669" s="0" t="s">
        <v>55</v>
      </c>
      <c r="AN669" s="0" t="s">
        <v>55</v>
      </c>
      <c r="AO669" s="0" t="s">
        <v>55</v>
      </c>
      <c r="AP669" s="0" t="s">
        <v>55</v>
      </c>
      <c r="AQ669" s="0" t="s">
        <v>55</v>
      </c>
      <c r="AR669" s="0" t="s">
        <v>55</v>
      </c>
      <c r="AS669" s="0" t="s">
        <v>55</v>
      </c>
      <c r="AT669" s="0" t="s">
        <v>55</v>
      </c>
      <c r="AU669" s="0" t="s">
        <v>55</v>
      </c>
      <c r="AV669" s="0" t="s">
        <v>55</v>
      </c>
      <c r="AW669" s="0" t="s">
        <v>55</v>
      </c>
      <c r="AX669" s="0" t="s">
        <v>56</v>
      </c>
      <c r="AY669" s="0" t="s">
        <v>57</v>
      </c>
      <c r="AZ669" s="0" t="s">
        <v>58</v>
      </c>
      <c r="BA669" s="0" t="s">
        <v>57</v>
      </c>
      <c r="BB669" s="0" t="s">
        <v>56</v>
      </c>
    </row>
    <row r="670" customFormat="false" ht="12.75" hidden="true" customHeight="false" outlineLevel="0" collapsed="false">
      <c r="A670" s="0" t="str">
        <f aca="false">CONCATENATE("0",B670,C670,D670,"0",E670,F670)</f>
        <v>011025047010000</v>
      </c>
      <c r="B670" s="0" t="n">
        <v>1</v>
      </c>
      <c r="C670" s="0" t="n">
        <v>10</v>
      </c>
      <c r="D670" s="0" t="n">
        <v>25</v>
      </c>
      <c r="E670" s="0" t="n">
        <v>4</v>
      </c>
      <c r="F670" s="0" t="n">
        <v>7010000</v>
      </c>
      <c r="G670" s="0" t="s">
        <v>62</v>
      </c>
      <c r="H670" s="0" t="n">
        <v>0</v>
      </c>
      <c r="I670" s="0" t="n">
        <v>0</v>
      </c>
      <c r="J670" s="0" t="n">
        <v>0</v>
      </c>
      <c r="K670" s="0" t="n">
        <v>0</v>
      </c>
      <c r="L670" s="0" t="n">
        <v>0</v>
      </c>
      <c r="M670" s="0" t="n">
        <v>0</v>
      </c>
      <c r="N670" s="0" t="n">
        <v>0</v>
      </c>
      <c r="O670" s="0" t="n">
        <v>0</v>
      </c>
      <c r="P670" s="0" t="n">
        <v>0</v>
      </c>
      <c r="Q670" s="0" t="n">
        <v>0</v>
      </c>
      <c r="R670" s="0" t="n">
        <v>0</v>
      </c>
      <c r="S670" s="0" t="n">
        <v>0</v>
      </c>
      <c r="T670" s="0" t="n">
        <v>0</v>
      </c>
      <c r="U670" s="0" t="n">
        <v>0</v>
      </c>
      <c r="V670" s="0" t="n">
        <v>0</v>
      </c>
      <c r="W670" s="0" t="n">
        <v>0</v>
      </c>
      <c r="X670" s="0" t="n">
        <v>0</v>
      </c>
      <c r="Y670" s="0" t="n">
        <v>0</v>
      </c>
      <c r="Z670" s="0" t="n">
        <v>0</v>
      </c>
      <c r="AA670" s="0" t="n">
        <v>0</v>
      </c>
      <c r="AB670" s="0" t="n">
        <v>0</v>
      </c>
      <c r="AC670" s="0" t="n">
        <v>0</v>
      </c>
      <c r="AD670" s="0" t="n">
        <v>0</v>
      </c>
      <c r="AE670" s="0" t="n">
        <v>0</v>
      </c>
      <c r="AF670" s="0" t="n">
        <v>0</v>
      </c>
      <c r="AG670" s="0" t="n">
        <v>0</v>
      </c>
      <c r="AH670" s="0" t="n">
        <v>0</v>
      </c>
      <c r="AI670" s="0" t="n">
        <v>0</v>
      </c>
      <c r="AJ670" s="0" t="n">
        <v>0</v>
      </c>
      <c r="AK670" s="0" t="n">
        <v>0</v>
      </c>
      <c r="AL670" s="0" t="n">
        <v>201</v>
      </c>
      <c r="AM670" s="0" t="n">
        <v>0</v>
      </c>
      <c r="AN670" s="0" t="n">
        <v>0</v>
      </c>
      <c r="AO670" s="0" t="n">
        <v>0</v>
      </c>
      <c r="AP670" s="0" t="n">
        <v>0</v>
      </c>
      <c r="AQ670" s="0" t="n">
        <v>0</v>
      </c>
      <c r="AR670" s="0" t="n">
        <v>0</v>
      </c>
      <c r="AS670" s="0" t="n">
        <v>0</v>
      </c>
      <c r="AT670" s="0" t="n">
        <v>0</v>
      </c>
      <c r="AU670" s="0" t="n">
        <v>0</v>
      </c>
      <c r="AV670" s="0" t="n">
        <v>0</v>
      </c>
      <c r="AW670" s="0" t="n">
        <v>0</v>
      </c>
      <c r="AX670" s="0" t="s">
        <v>63</v>
      </c>
      <c r="AY670" s="0" t="s">
        <v>57</v>
      </c>
      <c r="AZ670" s="0" t="s">
        <v>58</v>
      </c>
      <c r="BA670" s="0" t="s">
        <v>57</v>
      </c>
      <c r="BB670" s="0" t="s">
        <v>56</v>
      </c>
    </row>
    <row r="671" customFormat="false" ht="12.75" hidden="true" customHeight="false" outlineLevel="0" collapsed="false">
      <c r="A671" s="0" t="str">
        <f aca="false">CONCATENATE("0",B671,C671,D671,"0",E671,F671)</f>
        <v>011025047011000</v>
      </c>
      <c r="B671" s="0" t="n">
        <v>1</v>
      </c>
      <c r="C671" s="0" t="n">
        <v>10</v>
      </c>
      <c r="D671" s="0" t="n">
        <v>25</v>
      </c>
      <c r="E671" s="0" t="n">
        <v>4</v>
      </c>
      <c r="F671" s="0" t="n">
        <v>7011000</v>
      </c>
      <c r="G671" s="0" t="s">
        <v>67</v>
      </c>
      <c r="H671" s="0" t="n">
        <v>0</v>
      </c>
      <c r="I671" s="0" t="n">
        <v>0</v>
      </c>
      <c r="J671" s="0" t="n">
        <v>0</v>
      </c>
      <c r="K671" s="0" t="n">
        <v>0</v>
      </c>
      <c r="L671" s="0" t="n">
        <v>0</v>
      </c>
      <c r="M671" s="0" t="n">
        <v>0</v>
      </c>
      <c r="N671" s="0" t="n">
        <v>0</v>
      </c>
      <c r="O671" s="0" t="n">
        <v>0</v>
      </c>
      <c r="P671" s="0" t="n">
        <v>0</v>
      </c>
      <c r="Q671" s="0" t="n">
        <v>0</v>
      </c>
      <c r="R671" s="0" t="n">
        <v>0</v>
      </c>
      <c r="S671" s="0" t="n">
        <v>0</v>
      </c>
      <c r="T671" s="0" t="n">
        <v>0</v>
      </c>
      <c r="U671" s="0" t="n">
        <v>0</v>
      </c>
      <c r="V671" s="0" t="n">
        <v>0</v>
      </c>
      <c r="W671" s="0" t="n">
        <v>0</v>
      </c>
      <c r="X671" s="0" t="n">
        <v>0</v>
      </c>
      <c r="Y671" s="0" t="n">
        <v>0</v>
      </c>
      <c r="Z671" s="0" t="n">
        <v>0</v>
      </c>
      <c r="AA671" s="0" t="n">
        <v>0</v>
      </c>
      <c r="AB671" s="0" t="n">
        <v>0</v>
      </c>
      <c r="AC671" s="0" t="n">
        <v>0</v>
      </c>
      <c r="AD671" s="0" t="n">
        <v>0</v>
      </c>
      <c r="AE671" s="0" t="n">
        <v>0</v>
      </c>
      <c r="AF671" s="0" t="n">
        <v>0</v>
      </c>
      <c r="AG671" s="0" t="n">
        <v>0</v>
      </c>
      <c r="AH671" s="0" t="n">
        <v>0</v>
      </c>
      <c r="AI671" s="0" t="n">
        <v>0</v>
      </c>
      <c r="AJ671" s="0" t="n">
        <v>0</v>
      </c>
      <c r="AK671" s="0" t="n">
        <v>0</v>
      </c>
      <c r="AL671" s="0" t="s">
        <v>55</v>
      </c>
      <c r="AM671" s="0" t="s">
        <v>55</v>
      </c>
      <c r="AN671" s="0" t="s">
        <v>55</v>
      </c>
      <c r="AO671" s="0" t="s">
        <v>55</v>
      </c>
      <c r="AP671" s="0" t="s">
        <v>55</v>
      </c>
      <c r="AQ671" s="0" t="s">
        <v>55</v>
      </c>
      <c r="AR671" s="0" t="s">
        <v>55</v>
      </c>
      <c r="AS671" s="0" t="s">
        <v>55</v>
      </c>
      <c r="AT671" s="0" t="s">
        <v>55</v>
      </c>
      <c r="AU671" s="0" t="s">
        <v>55</v>
      </c>
      <c r="AV671" s="0" t="s">
        <v>55</v>
      </c>
      <c r="AW671" s="0" t="s">
        <v>55</v>
      </c>
      <c r="AX671" s="0" t="s">
        <v>56</v>
      </c>
      <c r="AY671" s="0" t="s">
        <v>57</v>
      </c>
      <c r="AZ671" s="0" t="s">
        <v>58</v>
      </c>
      <c r="BA671" s="0" t="s">
        <v>57</v>
      </c>
      <c r="BB671" s="0" t="s">
        <v>56</v>
      </c>
    </row>
    <row r="672" customFormat="false" ht="12.75" hidden="true" customHeight="false" outlineLevel="0" collapsed="false">
      <c r="A672" s="0" t="str">
        <f aca="false">CONCATENATE("0",B672,C672,D672,"0",E672,F672)</f>
        <v>011025047013000</v>
      </c>
      <c r="B672" s="0" t="n">
        <v>1</v>
      </c>
      <c r="C672" s="0" t="n">
        <v>10</v>
      </c>
      <c r="D672" s="0" t="n">
        <v>25</v>
      </c>
      <c r="E672" s="0" t="n">
        <v>4</v>
      </c>
      <c r="F672" s="0" t="n">
        <v>7013000</v>
      </c>
      <c r="G672" s="0" t="s">
        <v>97</v>
      </c>
      <c r="H672" s="0" t="n">
        <v>0</v>
      </c>
      <c r="I672" s="0" t="n">
        <v>0</v>
      </c>
      <c r="J672" s="0" t="n">
        <v>0</v>
      </c>
      <c r="K672" s="0" t="n">
        <v>0</v>
      </c>
      <c r="L672" s="0" t="n">
        <v>0</v>
      </c>
      <c r="M672" s="0" t="n">
        <v>0</v>
      </c>
      <c r="N672" s="0" t="n">
        <v>0</v>
      </c>
      <c r="O672" s="0" t="n">
        <v>0</v>
      </c>
      <c r="P672" s="0" t="n">
        <v>0</v>
      </c>
      <c r="Q672" s="0" t="n">
        <v>0</v>
      </c>
      <c r="R672" s="0" t="n">
        <v>0</v>
      </c>
      <c r="S672" s="0" t="n">
        <v>0</v>
      </c>
      <c r="T672" s="0" t="n">
        <v>0</v>
      </c>
      <c r="U672" s="0" t="n">
        <v>0</v>
      </c>
      <c r="V672" s="0" t="n">
        <v>0</v>
      </c>
      <c r="W672" s="0" t="n">
        <v>0</v>
      </c>
      <c r="X672" s="0" t="n">
        <v>0</v>
      </c>
      <c r="Y672" s="0" t="n">
        <v>0</v>
      </c>
      <c r="Z672" s="0" t="n">
        <v>0</v>
      </c>
      <c r="AA672" s="0" t="n">
        <v>0</v>
      </c>
      <c r="AB672" s="0" t="n">
        <v>0</v>
      </c>
      <c r="AC672" s="0" t="n">
        <v>0</v>
      </c>
      <c r="AD672" s="0" t="n">
        <v>0</v>
      </c>
      <c r="AE672" s="0" t="n">
        <v>0</v>
      </c>
      <c r="AF672" s="0" t="n">
        <v>0</v>
      </c>
      <c r="AG672" s="0" t="n">
        <v>0</v>
      </c>
      <c r="AH672" s="0" t="n">
        <v>0</v>
      </c>
      <c r="AI672" s="0" t="n">
        <v>0</v>
      </c>
      <c r="AJ672" s="0" t="n">
        <v>0</v>
      </c>
      <c r="AK672" s="0" t="n">
        <v>0</v>
      </c>
      <c r="AL672" s="0" t="s">
        <v>55</v>
      </c>
      <c r="AM672" s="0" t="s">
        <v>55</v>
      </c>
      <c r="AN672" s="0" t="s">
        <v>55</v>
      </c>
      <c r="AO672" s="0" t="s">
        <v>55</v>
      </c>
      <c r="AP672" s="0" t="s">
        <v>55</v>
      </c>
      <c r="AQ672" s="0" t="s">
        <v>55</v>
      </c>
      <c r="AR672" s="0" t="s">
        <v>55</v>
      </c>
      <c r="AS672" s="0" t="s">
        <v>55</v>
      </c>
      <c r="AT672" s="0" t="s">
        <v>55</v>
      </c>
      <c r="AU672" s="0" t="s">
        <v>55</v>
      </c>
      <c r="AV672" s="0" t="s">
        <v>55</v>
      </c>
      <c r="AW672" s="0" t="s">
        <v>55</v>
      </c>
      <c r="AX672" s="0" t="s">
        <v>56</v>
      </c>
      <c r="AY672" s="0" t="s">
        <v>57</v>
      </c>
      <c r="AZ672" s="0" t="s">
        <v>58</v>
      </c>
      <c r="BA672" s="0" t="s">
        <v>57</v>
      </c>
      <c r="BB672" s="0" t="s">
        <v>56</v>
      </c>
    </row>
    <row r="673" customFormat="false" ht="12.75" hidden="true" customHeight="false" outlineLevel="0" collapsed="false">
      <c r="A673" s="0" t="str">
        <f aca="false">CONCATENATE("0",B673,C673,D673,"0",E673,F673)</f>
        <v>011025047034000</v>
      </c>
      <c r="B673" s="0" t="n">
        <v>1</v>
      </c>
      <c r="C673" s="0" t="n">
        <v>10</v>
      </c>
      <c r="D673" s="0" t="n">
        <v>25</v>
      </c>
      <c r="E673" s="0" t="n">
        <v>4</v>
      </c>
      <c r="F673" s="0" t="n">
        <v>7034000</v>
      </c>
      <c r="G673" s="0" t="s">
        <v>76</v>
      </c>
      <c r="H673" s="0" t="n">
        <v>0</v>
      </c>
      <c r="I673" s="0" t="n">
        <v>0</v>
      </c>
      <c r="J673" s="0" t="n">
        <v>0</v>
      </c>
      <c r="K673" s="0" t="n">
        <v>0</v>
      </c>
      <c r="L673" s="0" t="n">
        <v>0</v>
      </c>
      <c r="M673" s="0" t="n">
        <v>0</v>
      </c>
      <c r="N673" s="0" t="n">
        <v>0</v>
      </c>
      <c r="O673" s="0" t="n">
        <v>0</v>
      </c>
      <c r="P673" s="0" t="n">
        <v>0</v>
      </c>
      <c r="Q673" s="0" t="n">
        <v>0</v>
      </c>
      <c r="R673" s="0" t="n">
        <v>0</v>
      </c>
      <c r="S673" s="0" t="n">
        <v>0</v>
      </c>
      <c r="T673" s="0" t="n">
        <v>0</v>
      </c>
      <c r="U673" s="0" t="n">
        <v>0</v>
      </c>
      <c r="V673" s="0" t="n">
        <v>0</v>
      </c>
      <c r="W673" s="0" t="n">
        <v>0</v>
      </c>
      <c r="X673" s="0" t="n">
        <v>0</v>
      </c>
      <c r="Y673" s="0" t="n">
        <v>0</v>
      </c>
      <c r="Z673" s="0" t="n">
        <v>0</v>
      </c>
      <c r="AA673" s="0" t="n">
        <v>0</v>
      </c>
      <c r="AB673" s="0" t="n">
        <v>0</v>
      </c>
      <c r="AC673" s="0" t="n">
        <v>0</v>
      </c>
      <c r="AD673" s="0" t="n">
        <v>0</v>
      </c>
      <c r="AE673" s="0" t="n">
        <v>0</v>
      </c>
      <c r="AF673" s="0" t="n">
        <v>0</v>
      </c>
      <c r="AG673" s="0" t="n">
        <v>0</v>
      </c>
      <c r="AH673" s="0" t="n">
        <v>0</v>
      </c>
      <c r="AI673" s="0" t="n">
        <v>0</v>
      </c>
      <c r="AJ673" s="0" t="n">
        <v>0</v>
      </c>
      <c r="AK673" s="0" t="n">
        <v>0</v>
      </c>
      <c r="AL673" s="0" t="s">
        <v>55</v>
      </c>
      <c r="AM673" s="0" t="s">
        <v>55</v>
      </c>
      <c r="AN673" s="0" t="s">
        <v>55</v>
      </c>
      <c r="AO673" s="0" t="s">
        <v>55</v>
      </c>
      <c r="AP673" s="0" t="s">
        <v>55</v>
      </c>
      <c r="AQ673" s="0" t="s">
        <v>55</v>
      </c>
      <c r="AR673" s="0" t="s">
        <v>55</v>
      </c>
      <c r="AS673" s="0" t="s">
        <v>55</v>
      </c>
      <c r="AT673" s="0" t="s">
        <v>55</v>
      </c>
      <c r="AU673" s="0" t="s">
        <v>55</v>
      </c>
      <c r="AV673" s="0" t="s">
        <v>55</v>
      </c>
      <c r="AW673" s="0" t="s">
        <v>55</v>
      </c>
      <c r="AX673" s="0" t="s">
        <v>56</v>
      </c>
      <c r="AY673" s="0" t="s">
        <v>57</v>
      </c>
      <c r="AZ673" s="0" t="s">
        <v>58</v>
      </c>
      <c r="BA673" s="0" t="s">
        <v>57</v>
      </c>
      <c r="BB673" s="0" t="s">
        <v>56</v>
      </c>
    </row>
    <row r="674" customFormat="false" ht="12.75" hidden="true" customHeight="false" outlineLevel="0" collapsed="false">
      <c r="A674" s="0" t="str">
        <f aca="false">CONCATENATE("0",B674,C674,D674,"0",E674,F674)</f>
        <v>011025047240000</v>
      </c>
      <c r="B674" s="0" t="n">
        <v>1</v>
      </c>
      <c r="C674" s="0" t="n">
        <v>10</v>
      </c>
      <c r="D674" s="0" t="n">
        <v>25</v>
      </c>
      <c r="E674" s="0" t="n">
        <v>4</v>
      </c>
      <c r="F674" s="0" t="n">
        <v>7240000</v>
      </c>
      <c r="G674" s="0" t="s">
        <v>78</v>
      </c>
      <c r="H674" s="0" t="n">
        <v>0</v>
      </c>
      <c r="I674" s="0" t="n">
        <v>0</v>
      </c>
      <c r="J674" s="0" t="n">
        <v>0</v>
      </c>
      <c r="K674" s="0" t="n">
        <v>0</v>
      </c>
      <c r="L674" s="0" t="n">
        <v>0</v>
      </c>
      <c r="M674" s="0" t="n">
        <v>0</v>
      </c>
      <c r="N674" s="0" t="n">
        <v>0</v>
      </c>
      <c r="O674" s="0" t="n">
        <v>0</v>
      </c>
      <c r="P674" s="0" t="n">
        <v>0</v>
      </c>
      <c r="Q674" s="0" t="n">
        <v>0</v>
      </c>
      <c r="R674" s="0" t="n">
        <v>0</v>
      </c>
      <c r="S674" s="0" t="n">
        <v>0</v>
      </c>
      <c r="T674" s="0" t="n">
        <v>0</v>
      </c>
      <c r="U674" s="0" t="n">
        <v>0</v>
      </c>
      <c r="V674" s="0" t="n">
        <v>0</v>
      </c>
      <c r="W674" s="0" t="n">
        <v>0</v>
      </c>
      <c r="X674" s="0" t="n">
        <v>0</v>
      </c>
      <c r="Y674" s="0" t="n">
        <v>0</v>
      </c>
      <c r="Z674" s="0" t="n">
        <v>0</v>
      </c>
      <c r="AA674" s="0" t="n">
        <v>0</v>
      </c>
      <c r="AB674" s="0" t="n">
        <v>0</v>
      </c>
      <c r="AC674" s="0" t="n">
        <v>0</v>
      </c>
      <c r="AD674" s="0" t="n">
        <v>0</v>
      </c>
      <c r="AE674" s="0" t="n">
        <v>0</v>
      </c>
      <c r="AF674" s="0" t="n">
        <v>0</v>
      </c>
      <c r="AG674" s="0" t="n">
        <v>0</v>
      </c>
      <c r="AH674" s="0" t="n">
        <v>0</v>
      </c>
      <c r="AI674" s="0" t="n">
        <v>0</v>
      </c>
      <c r="AJ674" s="0" t="n">
        <v>0</v>
      </c>
      <c r="AK674" s="0" t="n">
        <v>0</v>
      </c>
      <c r="AL674" s="0" t="s">
        <v>55</v>
      </c>
      <c r="AM674" s="0" t="s">
        <v>55</v>
      </c>
      <c r="AN674" s="0" t="s">
        <v>55</v>
      </c>
      <c r="AO674" s="0" t="s">
        <v>55</v>
      </c>
      <c r="AP674" s="0" t="s">
        <v>55</v>
      </c>
      <c r="AQ674" s="0" t="s">
        <v>55</v>
      </c>
      <c r="AR674" s="0" t="s">
        <v>55</v>
      </c>
      <c r="AS674" s="0" t="s">
        <v>55</v>
      </c>
      <c r="AT674" s="0" t="s">
        <v>55</v>
      </c>
      <c r="AU674" s="0" t="s">
        <v>55</v>
      </c>
      <c r="AV674" s="0" t="s">
        <v>55</v>
      </c>
      <c r="AW674" s="0" t="s">
        <v>55</v>
      </c>
      <c r="AX674" s="0" t="s">
        <v>56</v>
      </c>
      <c r="AY674" s="0" t="s">
        <v>57</v>
      </c>
      <c r="AZ674" s="0" t="s">
        <v>58</v>
      </c>
      <c r="BA674" s="0" t="s">
        <v>57</v>
      </c>
      <c r="BB674" s="0" t="s">
        <v>56</v>
      </c>
    </row>
    <row r="675" customFormat="false" ht="12.75" hidden="true" customHeight="false" outlineLevel="0" collapsed="false">
      <c r="A675" s="0" t="str">
        <f aca="false">CONCATENATE("0",B675,C675,D675,"0",E675,F675)</f>
        <v>011025047280000</v>
      </c>
      <c r="B675" s="0" t="n">
        <v>1</v>
      </c>
      <c r="C675" s="0" t="n">
        <v>10</v>
      </c>
      <c r="D675" s="0" t="n">
        <v>25</v>
      </c>
      <c r="E675" s="0" t="n">
        <v>4</v>
      </c>
      <c r="F675" s="0" t="n">
        <v>7280000</v>
      </c>
      <c r="G675" s="0" t="s">
        <v>252</v>
      </c>
      <c r="H675" s="0" t="n">
        <v>0</v>
      </c>
      <c r="I675" s="0" t="n">
        <v>0</v>
      </c>
      <c r="J675" s="0" t="n">
        <v>0</v>
      </c>
      <c r="K675" s="0" t="n">
        <v>0</v>
      </c>
      <c r="L675" s="0" t="n">
        <v>0</v>
      </c>
      <c r="M675" s="0" t="n">
        <v>0</v>
      </c>
      <c r="N675" s="0" t="n">
        <v>0</v>
      </c>
      <c r="O675" s="0" t="n">
        <v>0</v>
      </c>
      <c r="P675" s="0" t="n">
        <v>0</v>
      </c>
      <c r="Q675" s="0" t="n">
        <v>0</v>
      </c>
      <c r="R675" s="0" t="n">
        <v>0</v>
      </c>
      <c r="S675" s="0" t="n">
        <v>0</v>
      </c>
      <c r="T675" s="0" t="n">
        <v>0</v>
      </c>
      <c r="U675" s="0" t="n">
        <v>0</v>
      </c>
      <c r="V675" s="0" t="n">
        <v>0</v>
      </c>
      <c r="W675" s="0" t="n">
        <v>0</v>
      </c>
      <c r="X675" s="0" t="n">
        <v>0</v>
      </c>
      <c r="Y675" s="0" t="n">
        <v>0</v>
      </c>
      <c r="Z675" s="0" t="n">
        <v>0</v>
      </c>
      <c r="AA675" s="0" t="n">
        <v>0</v>
      </c>
      <c r="AB675" s="0" t="n">
        <v>0</v>
      </c>
      <c r="AC675" s="0" t="n">
        <v>0</v>
      </c>
      <c r="AD675" s="0" t="n">
        <v>0</v>
      </c>
      <c r="AE675" s="0" t="n">
        <v>0</v>
      </c>
      <c r="AF675" s="0" t="n">
        <v>0</v>
      </c>
      <c r="AG675" s="0" t="n">
        <v>0</v>
      </c>
      <c r="AH675" s="0" t="n">
        <v>0</v>
      </c>
      <c r="AI675" s="0" t="n">
        <v>0</v>
      </c>
      <c r="AJ675" s="0" t="n">
        <v>0</v>
      </c>
      <c r="AK675" s="0" t="n">
        <v>0</v>
      </c>
      <c r="AL675" s="0" t="s">
        <v>55</v>
      </c>
      <c r="AM675" s="0" t="s">
        <v>55</v>
      </c>
      <c r="AN675" s="0" t="s">
        <v>55</v>
      </c>
      <c r="AO675" s="0" t="s">
        <v>55</v>
      </c>
      <c r="AP675" s="0" t="s">
        <v>55</v>
      </c>
      <c r="AQ675" s="0" t="s">
        <v>55</v>
      </c>
      <c r="AR675" s="0" t="s">
        <v>55</v>
      </c>
      <c r="AS675" s="0" t="s">
        <v>55</v>
      </c>
      <c r="AT675" s="0" t="s">
        <v>55</v>
      </c>
      <c r="AU675" s="0" t="s">
        <v>55</v>
      </c>
      <c r="AV675" s="0" t="s">
        <v>55</v>
      </c>
      <c r="AW675" s="0" t="s">
        <v>55</v>
      </c>
      <c r="AX675" s="0" t="s">
        <v>56</v>
      </c>
      <c r="AY675" s="0" t="s">
        <v>57</v>
      </c>
      <c r="AZ675" s="0" t="s">
        <v>58</v>
      </c>
      <c r="BA675" s="0" t="s">
        <v>57</v>
      </c>
      <c r="BB675" s="0" t="s">
        <v>56</v>
      </c>
    </row>
    <row r="676" customFormat="false" ht="12.75" hidden="true" customHeight="false" outlineLevel="0" collapsed="false">
      <c r="A676" s="0" t="str">
        <f aca="false">CONCATENATE("0",B676,C676,D676,"0",E676,F676)</f>
        <v>011025047285000</v>
      </c>
      <c r="B676" s="0" t="n">
        <v>1</v>
      </c>
      <c r="C676" s="0" t="n">
        <v>10</v>
      </c>
      <c r="D676" s="0" t="n">
        <v>25</v>
      </c>
      <c r="E676" s="0" t="n">
        <v>4</v>
      </c>
      <c r="F676" s="0" t="n">
        <v>7285000</v>
      </c>
      <c r="G676" s="0" t="s">
        <v>221</v>
      </c>
      <c r="H676" s="0" t="n">
        <v>0</v>
      </c>
      <c r="I676" s="0" t="n">
        <v>0</v>
      </c>
      <c r="J676" s="0" t="n">
        <v>0</v>
      </c>
      <c r="K676" s="0" t="n">
        <v>0</v>
      </c>
      <c r="L676" s="0" t="n">
        <v>0</v>
      </c>
      <c r="M676" s="0" t="n">
        <v>0</v>
      </c>
      <c r="N676" s="0" t="n">
        <v>0</v>
      </c>
      <c r="O676" s="0" t="n">
        <v>0</v>
      </c>
      <c r="P676" s="0" t="n">
        <v>0</v>
      </c>
      <c r="Q676" s="0" t="n">
        <v>0</v>
      </c>
      <c r="R676" s="0" t="n">
        <v>0</v>
      </c>
      <c r="S676" s="0" t="n">
        <v>0</v>
      </c>
      <c r="T676" s="0" t="n">
        <v>0</v>
      </c>
      <c r="U676" s="0" t="n">
        <v>0</v>
      </c>
      <c r="V676" s="0" t="n">
        <v>0</v>
      </c>
      <c r="W676" s="0" t="n">
        <v>0</v>
      </c>
      <c r="X676" s="0" t="n">
        <v>0</v>
      </c>
      <c r="Y676" s="0" t="n">
        <v>0</v>
      </c>
      <c r="Z676" s="0" t="n">
        <v>0</v>
      </c>
      <c r="AA676" s="0" t="n">
        <v>0</v>
      </c>
      <c r="AB676" s="0" t="n">
        <v>0</v>
      </c>
      <c r="AC676" s="0" t="n">
        <v>0</v>
      </c>
      <c r="AD676" s="0" t="n">
        <v>0</v>
      </c>
      <c r="AE676" s="0" t="n">
        <v>0</v>
      </c>
      <c r="AF676" s="0" t="n">
        <v>0</v>
      </c>
      <c r="AG676" s="0" t="n">
        <v>0</v>
      </c>
      <c r="AH676" s="0" t="n">
        <v>0</v>
      </c>
      <c r="AI676" s="0" t="n">
        <v>0</v>
      </c>
      <c r="AJ676" s="0" t="n">
        <v>0</v>
      </c>
      <c r="AK676" s="0" t="n">
        <v>0</v>
      </c>
      <c r="AL676" s="0" t="s">
        <v>55</v>
      </c>
      <c r="AM676" s="0" t="s">
        <v>55</v>
      </c>
      <c r="AN676" s="0" t="s">
        <v>55</v>
      </c>
      <c r="AO676" s="0" t="s">
        <v>55</v>
      </c>
      <c r="AP676" s="0" t="s">
        <v>55</v>
      </c>
      <c r="AQ676" s="0" t="s">
        <v>55</v>
      </c>
      <c r="AR676" s="0" t="s">
        <v>55</v>
      </c>
      <c r="AS676" s="0" t="s">
        <v>55</v>
      </c>
      <c r="AT676" s="0" t="s">
        <v>55</v>
      </c>
      <c r="AU676" s="0" t="s">
        <v>55</v>
      </c>
      <c r="AV676" s="0" t="s">
        <v>55</v>
      </c>
      <c r="AW676" s="0" t="s">
        <v>55</v>
      </c>
      <c r="AX676" s="0" t="s">
        <v>56</v>
      </c>
      <c r="AY676" s="0" t="s">
        <v>57</v>
      </c>
      <c r="AZ676" s="0" t="s">
        <v>58</v>
      </c>
      <c r="BA676" s="0" t="s">
        <v>57</v>
      </c>
      <c r="BB676" s="0" t="s">
        <v>56</v>
      </c>
    </row>
    <row r="677" customFormat="false" ht="12.75" hidden="true" customHeight="false" outlineLevel="0" collapsed="false">
      <c r="A677" s="0" t="str">
        <f aca="false">CONCATENATE("0",B677,C677,D677,"0",E677,F677)</f>
        <v>011025047560000</v>
      </c>
      <c r="B677" s="0" t="n">
        <v>1</v>
      </c>
      <c r="C677" s="0" t="n">
        <v>10</v>
      </c>
      <c r="D677" s="0" t="n">
        <v>25</v>
      </c>
      <c r="E677" s="0" t="n">
        <v>4</v>
      </c>
      <c r="F677" s="0" t="n">
        <v>7560000</v>
      </c>
      <c r="G677" s="0" t="s">
        <v>80</v>
      </c>
      <c r="H677" s="0" t="n">
        <v>0</v>
      </c>
      <c r="I677" s="0" t="n">
        <v>0</v>
      </c>
      <c r="J677" s="0" t="n">
        <v>0</v>
      </c>
      <c r="K677" s="0" t="n">
        <v>0</v>
      </c>
      <c r="L677" s="0" t="n">
        <v>0</v>
      </c>
      <c r="M677" s="0" t="n">
        <v>0</v>
      </c>
      <c r="N677" s="0" t="n">
        <v>0</v>
      </c>
      <c r="O677" s="0" t="n">
        <v>0</v>
      </c>
      <c r="P677" s="0" t="n">
        <v>0</v>
      </c>
      <c r="Q677" s="0" t="n">
        <v>0</v>
      </c>
      <c r="R677" s="0" t="n">
        <v>0</v>
      </c>
      <c r="S677" s="0" t="n">
        <v>0</v>
      </c>
      <c r="T677" s="0" t="n">
        <v>0</v>
      </c>
      <c r="U677" s="0" t="n">
        <v>0</v>
      </c>
      <c r="V677" s="0" t="n">
        <v>0</v>
      </c>
      <c r="W677" s="0" t="n">
        <v>0</v>
      </c>
      <c r="X677" s="0" t="n">
        <v>0</v>
      </c>
      <c r="Y677" s="0" t="n">
        <v>0</v>
      </c>
      <c r="Z677" s="0" t="n">
        <v>0</v>
      </c>
      <c r="AA677" s="0" t="n">
        <v>0</v>
      </c>
      <c r="AB677" s="0" t="n">
        <v>0</v>
      </c>
      <c r="AC677" s="0" t="n">
        <v>0</v>
      </c>
      <c r="AD677" s="0" t="n">
        <v>0</v>
      </c>
      <c r="AE677" s="0" t="n">
        <v>0</v>
      </c>
      <c r="AF677" s="0" t="n">
        <v>0</v>
      </c>
      <c r="AG677" s="0" t="n">
        <v>0</v>
      </c>
      <c r="AH677" s="0" t="n">
        <v>0</v>
      </c>
      <c r="AI677" s="0" t="n">
        <v>0</v>
      </c>
      <c r="AJ677" s="0" t="n">
        <v>0</v>
      </c>
      <c r="AK677" s="0" t="n">
        <v>0</v>
      </c>
      <c r="AL677" s="0" t="s">
        <v>55</v>
      </c>
      <c r="AM677" s="0" t="s">
        <v>55</v>
      </c>
      <c r="AN677" s="0" t="s">
        <v>55</v>
      </c>
      <c r="AO677" s="0" t="s">
        <v>55</v>
      </c>
      <c r="AP677" s="0" t="s">
        <v>55</v>
      </c>
      <c r="AQ677" s="0" t="s">
        <v>55</v>
      </c>
      <c r="AR677" s="0" t="s">
        <v>55</v>
      </c>
      <c r="AS677" s="0" t="s">
        <v>55</v>
      </c>
      <c r="AT677" s="0" t="s">
        <v>55</v>
      </c>
      <c r="AU677" s="0" t="s">
        <v>55</v>
      </c>
      <c r="AV677" s="0" t="s">
        <v>55</v>
      </c>
      <c r="AW677" s="0" t="s">
        <v>55</v>
      </c>
      <c r="AX677" s="0" t="s">
        <v>56</v>
      </c>
      <c r="AY677" s="0" t="s">
        <v>57</v>
      </c>
      <c r="AZ677" s="0" t="s">
        <v>58</v>
      </c>
      <c r="BA677" s="0" t="s">
        <v>57</v>
      </c>
      <c r="BB677" s="0" t="s">
        <v>56</v>
      </c>
    </row>
    <row r="678" customFormat="false" ht="12.75" hidden="true" customHeight="false" outlineLevel="0" collapsed="false">
      <c r="A678" s="0" t="str">
        <f aca="false">CONCATENATE("0",B678,C678,D678,"0",E678,F678)</f>
        <v>011025047574000</v>
      </c>
      <c r="B678" s="0" t="n">
        <v>1</v>
      </c>
      <c r="C678" s="0" t="n">
        <v>10</v>
      </c>
      <c r="D678" s="0" t="n">
        <v>25</v>
      </c>
      <c r="E678" s="0" t="n">
        <v>4</v>
      </c>
      <c r="F678" s="0" t="n">
        <v>7574000</v>
      </c>
      <c r="G678" s="0" t="s">
        <v>84</v>
      </c>
      <c r="H678" s="0" t="n">
        <v>0</v>
      </c>
      <c r="I678" s="0" t="n">
        <v>0</v>
      </c>
      <c r="J678" s="0" t="n">
        <v>0</v>
      </c>
      <c r="K678" s="0" t="n">
        <v>0</v>
      </c>
      <c r="L678" s="0" t="n">
        <v>0</v>
      </c>
      <c r="M678" s="0" t="n">
        <v>0</v>
      </c>
      <c r="N678" s="0" t="n">
        <v>0</v>
      </c>
      <c r="O678" s="0" t="n">
        <v>0</v>
      </c>
      <c r="P678" s="0" t="n">
        <v>0</v>
      </c>
      <c r="Q678" s="0" t="n">
        <v>0</v>
      </c>
      <c r="R678" s="0" t="n">
        <v>0</v>
      </c>
      <c r="S678" s="0" t="n">
        <v>0</v>
      </c>
      <c r="T678" s="0" t="n">
        <v>0</v>
      </c>
      <c r="U678" s="0" t="n">
        <v>0</v>
      </c>
      <c r="V678" s="0" t="n">
        <v>0</v>
      </c>
      <c r="W678" s="0" t="n">
        <v>0</v>
      </c>
      <c r="X678" s="0" t="n">
        <v>0</v>
      </c>
      <c r="Y678" s="0" t="n">
        <v>0</v>
      </c>
      <c r="Z678" s="0" t="n">
        <v>0</v>
      </c>
      <c r="AA678" s="0" t="n">
        <v>0</v>
      </c>
      <c r="AB678" s="0" t="n">
        <v>0</v>
      </c>
      <c r="AC678" s="0" t="n">
        <v>0</v>
      </c>
      <c r="AD678" s="0" t="n">
        <v>0</v>
      </c>
      <c r="AE678" s="0" t="n">
        <v>0</v>
      </c>
      <c r="AF678" s="0" t="n">
        <v>0</v>
      </c>
      <c r="AG678" s="0" t="n">
        <v>0</v>
      </c>
      <c r="AH678" s="0" t="n">
        <v>0</v>
      </c>
      <c r="AI678" s="0" t="n">
        <v>0</v>
      </c>
      <c r="AJ678" s="0" t="n">
        <v>0</v>
      </c>
      <c r="AK678" s="0" t="n">
        <v>0</v>
      </c>
      <c r="AL678" s="0" t="s">
        <v>55</v>
      </c>
      <c r="AM678" s="0" t="s">
        <v>55</v>
      </c>
      <c r="AN678" s="0" t="s">
        <v>55</v>
      </c>
      <c r="AO678" s="0" t="s">
        <v>55</v>
      </c>
      <c r="AP678" s="0" t="s">
        <v>55</v>
      </c>
      <c r="AQ678" s="0" t="s">
        <v>55</v>
      </c>
      <c r="AR678" s="0" t="s">
        <v>55</v>
      </c>
      <c r="AS678" s="0" t="s">
        <v>55</v>
      </c>
      <c r="AT678" s="0" t="s">
        <v>55</v>
      </c>
      <c r="AU678" s="0" t="s">
        <v>55</v>
      </c>
      <c r="AV678" s="0" t="s">
        <v>55</v>
      </c>
      <c r="AW678" s="0" t="s">
        <v>55</v>
      </c>
      <c r="AX678" s="0" t="s">
        <v>56</v>
      </c>
      <c r="AY678" s="0" t="s">
        <v>57</v>
      </c>
      <c r="AZ678" s="0" t="s">
        <v>58</v>
      </c>
      <c r="BA678" s="0" t="s">
        <v>57</v>
      </c>
      <c r="BB678" s="0" t="s">
        <v>56</v>
      </c>
    </row>
    <row r="679" customFormat="false" ht="12.75" hidden="true" customHeight="false" outlineLevel="0" collapsed="false">
      <c r="A679" s="0" t="str">
        <f aca="false">CONCATENATE("0",B679,C679,D679,"0",E679,F679)</f>
        <v>011025047588000</v>
      </c>
      <c r="B679" s="0" t="n">
        <v>1</v>
      </c>
      <c r="C679" s="0" t="n">
        <v>10</v>
      </c>
      <c r="D679" s="0" t="n">
        <v>25</v>
      </c>
      <c r="E679" s="0" t="n">
        <v>4</v>
      </c>
      <c r="F679" s="0" t="n">
        <v>7588000</v>
      </c>
      <c r="G679" s="0" t="s">
        <v>183</v>
      </c>
      <c r="H679" s="0" t="n">
        <v>0</v>
      </c>
      <c r="I679" s="0" t="n">
        <v>0</v>
      </c>
      <c r="J679" s="0" t="n">
        <v>0</v>
      </c>
      <c r="K679" s="0" t="n">
        <v>0</v>
      </c>
      <c r="L679" s="0" t="n">
        <v>0</v>
      </c>
      <c r="M679" s="0" t="n">
        <v>0</v>
      </c>
      <c r="N679" s="0" t="n">
        <v>0</v>
      </c>
      <c r="O679" s="0" t="n">
        <v>0</v>
      </c>
      <c r="P679" s="0" t="n">
        <v>0</v>
      </c>
      <c r="Q679" s="0" t="n">
        <v>0</v>
      </c>
      <c r="R679" s="0" t="n">
        <v>0</v>
      </c>
      <c r="S679" s="0" t="n">
        <v>0</v>
      </c>
      <c r="T679" s="0" t="n">
        <v>0</v>
      </c>
      <c r="U679" s="0" t="n">
        <v>0</v>
      </c>
      <c r="V679" s="0" t="n">
        <v>0</v>
      </c>
      <c r="W679" s="0" t="n">
        <v>0</v>
      </c>
      <c r="X679" s="0" t="n">
        <v>0</v>
      </c>
      <c r="Y679" s="0" t="n">
        <v>0</v>
      </c>
      <c r="Z679" s="0" t="n">
        <v>0</v>
      </c>
      <c r="AA679" s="0" t="n">
        <v>0</v>
      </c>
      <c r="AB679" s="0" t="n">
        <v>0</v>
      </c>
      <c r="AC679" s="0" t="n">
        <v>0</v>
      </c>
      <c r="AD679" s="0" t="n">
        <v>0</v>
      </c>
      <c r="AE679" s="0" t="n">
        <v>0</v>
      </c>
      <c r="AF679" s="0" t="n">
        <v>0</v>
      </c>
      <c r="AG679" s="0" t="n">
        <v>0</v>
      </c>
      <c r="AH679" s="0" t="n">
        <v>0</v>
      </c>
      <c r="AI679" s="0" t="n">
        <v>0</v>
      </c>
      <c r="AJ679" s="0" t="n">
        <v>0</v>
      </c>
      <c r="AK679" s="0" t="n">
        <v>0</v>
      </c>
      <c r="AL679" s="0" t="n">
        <v>100</v>
      </c>
      <c r="AM679" s="0" t="n">
        <v>0</v>
      </c>
      <c r="AN679" s="0" t="n">
        <v>0</v>
      </c>
      <c r="AO679" s="0" t="n">
        <v>0</v>
      </c>
      <c r="AP679" s="0" t="n">
        <v>0</v>
      </c>
      <c r="AQ679" s="0" t="n">
        <v>0</v>
      </c>
      <c r="AR679" s="0" t="n">
        <v>0</v>
      </c>
      <c r="AS679" s="0" t="n">
        <v>0</v>
      </c>
      <c r="AT679" s="0" t="n">
        <v>0</v>
      </c>
      <c r="AU679" s="0" t="n">
        <v>0</v>
      </c>
      <c r="AV679" s="0" t="n">
        <v>0</v>
      </c>
      <c r="AW679" s="0" t="n">
        <v>0</v>
      </c>
      <c r="AX679" s="0" t="s">
        <v>56</v>
      </c>
      <c r="AY679" s="0" t="s">
        <v>57</v>
      </c>
      <c r="AZ679" s="0" t="s">
        <v>58</v>
      </c>
      <c r="BA679" s="0" t="s">
        <v>57</v>
      </c>
      <c r="BB679" s="0" t="s">
        <v>56</v>
      </c>
    </row>
    <row r="680" customFormat="false" ht="12.75" hidden="true" customHeight="false" outlineLevel="0" collapsed="false">
      <c r="A680" s="0" t="str">
        <f aca="false">CONCATENATE("0",B680,C680,D680,"0",E680,F680)</f>
        <v>011025047638000</v>
      </c>
      <c r="B680" s="0" t="n">
        <v>1</v>
      </c>
      <c r="C680" s="0" t="n">
        <v>10</v>
      </c>
      <c r="D680" s="0" t="n">
        <v>25</v>
      </c>
      <c r="E680" s="0" t="n">
        <v>4</v>
      </c>
      <c r="F680" s="0" t="n">
        <v>7638000</v>
      </c>
      <c r="G680" s="0" t="s">
        <v>184</v>
      </c>
      <c r="H680" s="0" t="n">
        <v>0</v>
      </c>
      <c r="I680" s="0" t="n">
        <v>0</v>
      </c>
      <c r="J680" s="0" t="n">
        <v>0</v>
      </c>
      <c r="K680" s="0" t="n">
        <v>0</v>
      </c>
      <c r="L680" s="0" t="n">
        <v>0</v>
      </c>
      <c r="M680" s="0" t="n">
        <v>0</v>
      </c>
      <c r="N680" s="0" t="n">
        <v>0</v>
      </c>
      <c r="O680" s="0" t="n">
        <v>0</v>
      </c>
      <c r="P680" s="0" t="n">
        <v>0</v>
      </c>
      <c r="Q680" s="0" t="n">
        <v>0</v>
      </c>
      <c r="R680" s="0" t="n">
        <v>0</v>
      </c>
      <c r="S680" s="0" t="n">
        <v>0</v>
      </c>
      <c r="T680" s="0" t="n">
        <v>0</v>
      </c>
      <c r="U680" s="0" t="n">
        <v>0</v>
      </c>
      <c r="V680" s="0" t="n">
        <v>0</v>
      </c>
      <c r="W680" s="0" t="n">
        <v>0</v>
      </c>
      <c r="X680" s="0" t="n">
        <v>0</v>
      </c>
      <c r="Y680" s="0" t="n">
        <v>0</v>
      </c>
      <c r="Z680" s="0" t="n">
        <v>0</v>
      </c>
      <c r="AA680" s="0" t="n">
        <v>0</v>
      </c>
      <c r="AB680" s="0" t="n">
        <v>0</v>
      </c>
      <c r="AC680" s="0" t="n">
        <v>0</v>
      </c>
      <c r="AD680" s="0" t="n">
        <v>0</v>
      </c>
      <c r="AE680" s="0" t="n">
        <v>0</v>
      </c>
      <c r="AF680" s="0" t="n">
        <v>0</v>
      </c>
      <c r="AG680" s="0" t="n">
        <v>0</v>
      </c>
      <c r="AH680" s="0" t="n">
        <v>0</v>
      </c>
      <c r="AI680" s="0" t="n">
        <v>0</v>
      </c>
      <c r="AJ680" s="0" t="n">
        <v>0</v>
      </c>
      <c r="AK680" s="0" t="n">
        <v>0</v>
      </c>
      <c r="AL680" s="0" t="s">
        <v>55</v>
      </c>
      <c r="AM680" s="0" t="s">
        <v>55</v>
      </c>
      <c r="AN680" s="0" t="s">
        <v>55</v>
      </c>
      <c r="AO680" s="0" t="s">
        <v>55</v>
      </c>
      <c r="AP680" s="0" t="s">
        <v>55</v>
      </c>
      <c r="AQ680" s="0" t="s">
        <v>55</v>
      </c>
      <c r="AR680" s="0" t="s">
        <v>55</v>
      </c>
      <c r="AS680" s="0" t="s">
        <v>55</v>
      </c>
      <c r="AT680" s="0" t="s">
        <v>55</v>
      </c>
      <c r="AU680" s="0" t="s">
        <v>55</v>
      </c>
      <c r="AV680" s="0" t="s">
        <v>55</v>
      </c>
      <c r="AW680" s="0" t="s">
        <v>55</v>
      </c>
      <c r="AX680" s="0" t="s">
        <v>56</v>
      </c>
      <c r="AY680" s="0" t="s">
        <v>57</v>
      </c>
      <c r="AZ680" s="0" t="s">
        <v>58</v>
      </c>
      <c r="BA680" s="0" t="s">
        <v>57</v>
      </c>
      <c r="BB680" s="0" t="s">
        <v>56</v>
      </c>
    </row>
    <row r="681" customFormat="false" ht="12.75" hidden="true" customHeight="false" outlineLevel="0" collapsed="false">
      <c r="A681" s="0" t="str">
        <f aca="false">CONCATENATE("0",B681,C681,D681,"0",E681,F681)</f>
        <v>011025047785000</v>
      </c>
      <c r="B681" s="0" t="n">
        <v>1</v>
      </c>
      <c r="C681" s="0" t="n">
        <v>10</v>
      </c>
      <c r="D681" s="0" t="n">
        <v>25</v>
      </c>
      <c r="E681" s="0" t="n">
        <v>4</v>
      </c>
      <c r="F681" s="0" t="n">
        <v>7785000</v>
      </c>
      <c r="G681" s="0" t="s">
        <v>88</v>
      </c>
      <c r="H681" s="0" t="n">
        <v>0</v>
      </c>
      <c r="I681" s="0" t="n">
        <v>0</v>
      </c>
      <c r="J681" s="0" t="n">
        <v>0</v>
      </c>
      <c r="K681" s="0" t="n">
        <v>0</v>
      </c>
      <c r="L681" s="0" t="n">
        <v>0</v>
      </c>
      <c r="M681" s="0" t="n">
        <v>0</v>
      </c>
      <c r="N681" s="0" t="n">
        <v>0</v>
      </c>
      <c r="O681" s="0" t="n">
        <v>0</v>
      </c>
      <c r="P681" s="0" t="n">
        <v>0</v>
      </c>
      <c r="Q681" s="0" t="n">
        <v>0</v>
      </c>
      <c r="R681" s="0" t="n">
        <v>0</v>
      </c>
      <c r="S681" s="0" t="n">
        <v>0</v>
      </c>
      <c r="T681" s="0" t="n">
        <v>0</v>
      </c>
      <c r="U681" s="0" t="n">
        <v>0</v>
      </c>
      <c r="V681" s="0" t="n">
        <v>0</v>
      </c>
      <c r="W681" s="0" t="n">
        <v>0</v>
      </c>
      <c r="X681" s="0" t="n">
        <v>0</v>
      </c>
      <c r="Y681" s="0" t="n">
        <v>0</v>
      </c>
      <c r="Z681" s="0" t="n">
        <v>0</v>
      </c>
      <c r="AA681" s="0" t="n">
        <v>0</v>
      </c>
      <c r="AB681" s="0" t="n">
        <v>0</v>
      </c>
      <c r="AC681" s="0" t="n">
        <v>0</v>
      </c>
      <c r="AD681" s="0" t="n">
        <v>0</v>
      </c>
      <c r="AE681" s="0" t="n">
        <v>0</v>
      </c>
      <c r="AF681" s="0" t="n">
        <v>0</v>
      </c>
      <c r="AG681" s="0" t="n">
        <v>0</v>
      </c>
      <c r="AH681" s="0" t="n">
        <v>0</v>
      </c>
      <c r="AI681" s="0" t="n">
        <v>0</v>
      </c>
      <c r="AJ681" s="0" t="n">
        <v>0</v>
      </c>
      <c r="AK681" s="0" t="n">
        <v>0</v>
      </c>
      <c r="AL681" s="0" t="n">
        <v>1</v>
      </c>
      <c r="AM681" s="0" t="n">
        <v>0</v>
      </c>
      <c r="AN681" s="0" t="n">
        <v>0</v>
      </c>
      <c r="AO681" s="0" t="n">
        <v>0</v>
      </c>
      <c r="AP681" s="0" t="n">
        <v>0</v>
      </c>
      <c r="AQ681" s="0" t="n">
        <v>0</v>
      </c>
      <c r="AR681" s="0" t="n">
        <v>0</v>
      </c>
      <c r="AS681" s="0" t="n">
        <v>0</v>
      </c>
      <c r="AT681" s="0" t="n">
        <v>0</v>
      </c>
      <c r="AU681" s="0" t="n">
        <v>0</v>
      </c>
      <c r="AV681" s="0" t="n">
        <v>0</v>
      </c>
      <c r="AW681" s="0" t="n">
        <v>0</v>
      </c>
      <c r="AX681" s="0" t="s">
        <v>56</v>
      </c>
      <c r="AY681" s="0" t="s">
        <v>57</v>
      </c>
      <c r="AZ681" s="0" t="s">
        <v>58</v>
      </c>
      <c r="BA681" s="0" t="s">
        <v>57</v>
      </c>
      <c r="BB681" s="0" t="s">
        <v>56</v>
      </c>
    </row>
    <row r="682" customFormat="false" ht="12.75" hidden="true" customHeight="false" outlineLevel="0" collapsed="false">
      <c r="A682" s="0" t="str">
        <f aca="false">CONCATENATE("0",B682,C682,D682,"0",E682,F682)</f>
        <v>011025047824000</v>
      </c>
      <c r="B682" s="0" t="n">
        <v>1</v>
      </c>
      <c r="C682" s="0" t="n">
        <v>10</v>
      </c>
      <c r="D682" s="0" t="n">
        <v>25</v>
      </c>
      <c r="E682" s="0" t="n">
        <v>4</v>
      </c>
      <c r="F682" s="0" t="n">
        <v>7824000</v>
      </c>
      <c r="G682" s="0" t="s">
        <v>90</v>
      </c>
      <c r="H682" s="0" t="n">
        <v>0</v>
      </c>
      <c r="I682" s="0" t="n">
        <v>0</v>
      </c>
      <c r="J682" s="0" t="n">
        <v>0</v>
      </c>
      <c r="K682" s="0" t="n">
        <v>0</v>
      </c>
      <c r="L682" s="0" t="n">
        <v>0</v>
      </c>
      <c r="M682" s="0" t="n">
        <v>0</v>
      </c>
      <c r="N682" s="0" t="n">
        <v>0</v>
      </c>
      <c r="O682" s="0" t="n">
        <v>0</v>
      </c>
      <c r="P682" s="0" t="n">
        <v>0</v>
      </c>
      <c r="Q682" s="0" t="n">
        <v>0</v>
      </c>
      <c r="R682" s="0" t="n">
        <v>0</v>
      </c>
      <c r="S682" s="0" t="n">
        <v>0</v>
      </c>
      <c r="T682" s="0" t="n">
        <v>0</v>
      </c>
      <c r="U682" s="0" t="n">
        <v>0</v>
      </c>
      <c r="V682" s="0" t="n">
        <v>0</v>
      </c>
      <c r="W682" s="0" t="n">
        <v>0</v>
      </c>
      <c r="X682" s="0" t="n">
        <v>0</v>
      </c>
      <c r="Y682" s="0" t="n">
        <v>0</v>
      </c>
      <c r="Z682" s="0" t="n">
        <v>0</v>
      </c>
      <c r="AA682" s="0" t="n">
        <v>0</v>
      </c>
      <c r="AB682" s="0" t="n">
        <v>0</v>
      </c>
      <c r="AC682" s="0" t="n">
        <v>0</v>
      </c>
      <c r="AD682" s="0" t="n">
        <v>0</v>
      </c>
      <c r="AE682" s="0" t="n">
        <v>0</v>
      </c>
      <c r="AF682" s="0" t="n">
        <v>0</v>
      </c>
      <c r="AG682" s="0" t="n">
        <v>0</v>
      </c>
      <c r="AH682" s="0" t="n">
        <v>0</v>
      </c>
      <c r="AI682" s="0" t="n">
        <v>0</v>
      </c>
      <c r="AJ682" s="0" t="n">
        <v>0</v>
      </c>
      <c r="AK682" s="0" t="n">
        <v>0</v>
      </c>
      <c r="AL682" s="0" t="s">
        <v>55</v>
      </c>
      <c r="AM682" s="0" t="s">
        <v>55</v>
      </c>
      <c r="AN682" s="0" t="s">
        <v>55</v>
      </c>
      <c r="AO682" s="0" t="s">
        <v>55</v>
      </c>
      <c r="AP682" s="0" t="s">
        <v>55</v>
      </c>
      <c r="AQ682" s="0" t="s">
        <v>55</v>
      </c>
      <c r="AR682" s="0" t="s">
        <v>55</v>
      </c>
      <c r="AS682" s="0" t="s">
        <v>55</v>
      </c>
      <c r="AT682" s="0" t="s">
        <v>55</v>
      </c>
      <c r="AU682" s="0" t="s">
        <v>55</v>
      </c>
      <c r="AV682" s="0" t="s">
        <v>55</v>
      </c>
      <c r="AW682" s="0" t="s">
        <v>55</v>
      </c>
      <c r="AX682" s="0" t="s">
        <v>56</v>
      </c>
      <c r="AY682" s="0" t="s">
        <v>57</v>
      </c>
      <c r="AZ682" s="0" t="s">
        <v>58</v>
      </c>
      <c r="BA682" s="0" t="s">
        <v>57</v>
      </c>
      <c r="BB682" s="0" t="s">
        <v>56</v>
      </c>
    </row>
    <row r="683" customFormat="false" ht="12.75" hidden="true" customHeight="false" outlineLevel="0" collapsed="false">
      <c r="A683" s="0" t="str">
        <f aca="false">CONCATENATE("0",B683,C683,D683,"0",E683,F683)</f>
        <v>011025055239000</v>
      </c>
      <c r="B683" s="0" t="n">
        <v>1</v>
      </c>
      <c r="C683" s="0" t="n">
        <v>10</v>
      </c>
      <c r="D683" s="0" t="n">
        <v>25</v>
      </c>
      <c r="E683" s="0" t="n">
        <v>5</v>
      </c>
      <c r="F683" s="0" t="n">
        <v>5239000</v>
      </c>
      <c r="G683" s="0" t="s">
        <v>313</v>
      </c>
      <c r="H683" s="0" t="n">
        <v>0</v>
      </c>
      <c r="I683" s="0" t="n">
        <v>0</v>
      </c>
      <c r="J683" s="0" t="n">
        <v>0</v>
      </c>
      <c r="K683" s="0" t="n">
        <v>0</v>
      </c>
      <c r="L683" s="0" t="n">
        <v>0</v>
      </c>
      <c r="M683" s="0" t="n">
        <v>0</v>
      </c>
      <c r="N683" s="0" t="n">
        <v>0</v>
      </c>
      <c r="O683" s="0" t="n">
        <v>0</v>
      </c>
      <c r="P683" s="0" t="n">
        <v>0</v>
      </c>
      <c r="Q683" s="0" t="n">
        <v>0</v>
      </c>
      <c r="R683" s="0" t="n">
        <v>0</v>
      </c>
      <c r="S683" s="0" t="n">
        <v>0</v>
      </c>
      <c r="T683" s="0" t="n">
        <v>0</v>
      </c>
      <c r="U683" s="0" t="n">
        <v>0</v>
      </c>
      <c r="V683" s="0" t="n">
        <v>0</v>
      </c>
      <c r="W683" s="0" t="n">
        <v>0</v>
      </c>
      <c r="X683" s="0" t="n">
        <v>0</v>
      </c>
      <c r="Y683" s="0" t="n">
        <v>0</v>
      </c>
      <c r="Z683" s="0" t="n">
        <v>0</v>
      </c>
      <c r="AA683" s="0" t="n">
        <v>0</v>
      </c>
      <c r="AB683" s="0" t="n">
        <v>0</v>
      </c>
      <c r="AC683" s="0" t="n">
        <v>0</v>
      </c>
      <c r="AD683" s="0" t="n">
        <v>0</v>
      </c>
      <c r="AE683" s="0" t="n">
        <v>0</v>
      </c>
      <c r="AF683" s="0" t="n">
        <v>0</v>
      </c>
      <c r="AG683" s="0" t="n">
        <v>0</v>
      </c>
      <c r="AH683" s="0" t="n">
        <v>0</v>
      </c>
      <c r="AI683" s="0" t="n">
        <v>0</v>
      </c>
      <c r="AJ683" s="0" t="n">
        <v>0</v>
      </c>
      <c r="AK683" s="0" t="n">
        <v>0</v>
      </c>
      <c r="AL683" s="0" t="s">
        <v>55</v>
      </c>
      <c r="AM683" s="0" t="s">
        <v>55</v>
      </c>
      <c r="AN683" s="0" t="s">
        <v>55</v>
      </c>
      <c r="AO683" s="0" t="s">
        <v>55</v>
      </c>
      <c r="AP683" s="0" t="s">
        <v>55</v>
      </c>
      <c r="AQ683" s="0" t="s">
        <v>55</v>
      </c>
      <c r="AR683" s="0" t="s">
        <v>55</v>
      </c>
      <c r="AS683" s="0" t="s">
        <v>55</v>
      </c>
      <c r="AT683" s="0" t="s">
        <v>55</v>
      </c>
      <c r="AU683" s="0" t="s">
        <v>55</v>
      </c>
      <c r="AV683" s="0" t="s">
        <v>55</v>
      </c>
      <c r="AW683" s="0" t="s">
        <v>55</v>
      </c>
      <c r="AX683" s="0" t="s">
        <v>56</v>
      </c>
      <c r="AY683" s="0" t="s">
        <v>57</v>
      </c>
      <c r="AZ683" s="0" t="s">
        <v>58</v>
      </c>
      <c r="BA683" s="0" t="s">
        <v>57</v>
      </c>
      <c r="BB683" s="0" t="s">
        <v>56</v>
      </c>
    </row>
    <row r="684" customFormat="false" ht="12.75" hidden="true" customHeight="false" outlineLevel="0" collapsed="false">
      <c r="A684" s="0" t="str">
        <f aca="false">CONCATENATE("0",B684,C684,D684,"0",E684,F684)</f>
        <v>011025057010000</v>
      </c>
      <c r="B684" s="0" t="n">
        <v>1</v>
      </c>
      <c r="C684" s="0" t="n">
        <v>10</v>
      </c>
      <c r="D684" s="0" t="n">
        <v>25</v>
      </c>
      <c r="E684" s="0" t="n">
        <v>5</v>
      </c>
      <c r="F684" s="0" t="n">
        <v>7010000</v>
      </c>
      <c r="G684" s="0" t="s">
        <v>62</v>
      </c>
      <c r="H684" s="0" t="n">
        <v>0</v>
      </c>
      <c r="I684" s="0" t="n">
        <v>0</v>
      </c>
      <c r="J684" s="0" t="n">
        <v>0</v>
      </c>
      <c r="K684" s="0" t="n">
        <v>0</v>
      </c>
      <c r="L684" s="0" t="n">
        <v>0</v>
      </c>
      <c r="M684" s="0" t="n">
        <v>0</v>
      </c>
      <c r="N684" s="0" t="n">
        <v>0</v>
      </c>
      <c r="O684" s="0" t="n">
        <v>0</v>
      </c>
      <c r="P684" s="0" t="n">
        <v>0</v>
      </c>
      <c r="Q684" s="0" t="n">
        <v>0</v>
      </c>
      <c r="R684" s="0" t="n">
        <v>0</v>
      </c>
      <c r="S684" s="0" t="n">
        <v>0</v>
      </c>
      <c r="T684" s="0" t="n">
        <v>0</v>
      </c>
      <c r="U684" s="0" t="n">
        <v>0</v>
      </c>
      <c r="V684" s="0" t="n">
        <v>0</v>
      </c>
      <c r="W684" s="0" t="n">
        <v>0</v>
      </c>
      <c r="X684" s="0" t="n">
        <v>0</v>
      </c>
      <c r="Y684" s="0" t="n">
        <v>0</v>
      </c>
      <c r="Z684" s="0" t="n">
        <v>0</v>
      </c>
      <c r="AA684" s="0" t="n">
        <v>0</v>
      </c>
      <c r="AB684" s="0" t="n">
        <v>0</v>
      </c>
      <c r="AC684" s="0" t="n">
        <v>0</v>
      </c>
      <c r="AD684" s="0" t="n">
        <v>0</v>
      </c>
      <c r="AE684" s="0" t="n">
        <v>0</v>
      </c>
      <c r="AF684" s="0" t="n">
        <v>0</v>
      </c>
      <c r="AG684" s="0" t="n">
        <v>0</v>
      </c>
      <c r="AH684" s="0" t="n">
        <v>0</v>
      </c>
      <c r="AI684" s="0" t="n">
        <v>0</v>
      </c>
      <c r="AJ684" s="0" t="n">
        <v>0</v>
      </c>
      <c r="AK684" s="0" t="n">
        <v>0</v>
      </c>
      <c r="AL684" s="0" t="n">
        <v>201</v>
      </c>
      <c r="AM684" s="0" t="n">
        <v>0</v>
      </c>
      <c r="AN684" s="0" t="n">
        <v>0</v>
      </c>
      <c r="AO684" s="0" t="n">
        <v>0</v>
      </c>
      <c r="AP684" s="0" t="n">
        <v>0</v>
      </c>
      <c r="AQ684" s="0" t="n">
        <v>0</v>
      </c>
      <c r="AR684" s="0" t="n">
        <v>0</v>
      </c>
      <c r="AS684" s="0" t="n">
        <v>0</v>
      </c>
      <c r="AT684" s="0" t="n">
        <v>0</v>
      </c>
      <c r="AU684" s="0" t="n">
        <v>0</v>
      </c>
      <c r="AV684" s="0" t="n">
        <v>0</v>
      </c>
      <c r="AW684" s="0" t="n">
        <v>0</v>
      </c>
      <c r="AX684" s="0" t="s">
        <v>63</v>
      </c>
      <c r="AY684" s="0" t="s">
        <v>57</v>
      </c>
      <c r="AZ684" s="0" t="s">
        <v>58</v>
      </c>
      <c r="BA684" s="0" t="s">
        <v>57</v>
      </c>
      <c r="BB684" s="0" t="s">
        <v>56</v>
      </c>
    </row>
    <row r="685" customFormat="false" ht="12.75" hidden="true" customHeight="false" outlineLevel="0" collapsed="false">
      <c r="A685" s="0" t="str">
        <f aca="false">CONCATENATE("0",B685,C685,D685,"0",E685,F685)</f>
        <v>011025057011000</v>
      </c>
      <c r="B685" s="0" t="n">
        <v>1</v>
      </c>
      <c r="C685" s="0" t="n">
        <v>10</v>
      </c>
      <c r="D685" s="0" t="n">
        <v>25</v>
      </c>
      <c r="E685" s="0" t="n">
        <v>5</v>
      </c>
      <c r="F685" s="0" t="n">
        <v>7011000</v>
      </c>
      <c r="G685" s="0" t="s">
        <v>67</v>
      </c>
      <c r="H685" s="0" t="n">
        <v>0</v>
      </c>
      <c r="I685" s="0" t="n">
        <v>0</v>
      </c>
      <c r="J685" s="0" t="n">
        <v>0</v>
      </c>
      <c r="K685" s="0" t="n">
        <v>0</v>
      </c>
      <c r="L685" s="0" t="n">
        <v>0</v>
      </c>
      <c r="M685" s="0" t="n">
        <v>0</v>
      </c>
      <c r="N685" s="0" t="n">
        <v>0</v>
      </c>
      <c r="O685" s="0" t="n">
        <v>0</v>
      </c>
      <c r="P685" s="0" t="n">
        <v>0</v>
      </c>
      <c r="Q685" s="0" t="n">
        <v>0</v>
      </c>
      <c r="R685" s="0" t="n">
        <v>0</v>
      </c>
      <c r="S685" s="0" t="n">
        <v>0</v>
      </c>
      <c r="T685" s="0" t="n">
        <v>0</v>
      </c>
      <c r="U685" s="0" t="n">
        <v>0</v>
      </c>
      <c r="V685" s="0" t="n">
        <v>0</v>
      </c>
      <c r="W685" s="0" t="n">
        <v>0</v>
      </c>
      <c r="X685" s="0" t="n">
        <v>0</v>
      </c>
      <c r="Y685" s="0" t="n">
        <v>0</v>
      </c>
      <c r="Z685" s="0" t="n">
        <v>0</v>
      </c>
      <c r="AA685" s="0" t="n">
        <v>0</v>
      </c>
      <c r="AB685" s="0" t="n">
        <v>0</v>
      </c>
      <c r="AC685" s="0" t="n">
        <v>0</v>
      </c>
      <c r="AD685" s="0" t="n">
        <v>0</v>
      </c>
      <c r="AE685" s="0" t="n">
        <v>0</v>
      </c>
      <c r="AF685" s="0" t="n">
        <v>0</v>
      </c>
      <c r="AG685" s="0" t="n">
        <v>0</v>
      </c>
      <c r="AH685" s="0" t="n">
        <v>0</v>
      </c>
      <c r="AI685" s="0" t="n">
        <v>0</v>
      </c>
      <c r="AJ685" s="0" t="n">
        <v>0</v>
      </c>
      <c r="AK685" s="0" t="n">
        <v>0</v>
      </c>
      <c r="AL685" s="0" t="s">
        <v>55</v>
      </c>
      <c r="AM685" s="0" t="s">
        <v>55</v>
      </c>
      <c r="AN685" s="0" t="s">
        <v>55</v>
      </c>
      <c r="AO685" s="0" t="s">
        <v>55</v>
      </c>
      <c r="AP685" s="0" t="s">
        <v>55</v>
      </c>
      <c r="AQ685" s="0" t="s">
        <v>55</v>
      </c>
      <c r="AR685" s="0" t="s">
        <v>55</v>
      </c>
      <c r="AS685" s="0" t="s">
        <v>55</v>
      </c>
      <c r="AT685" s="0" t="s">
        <v>55</v>
      </c>
      <c r="AU685" s="0" t="s">
        <v>55</v>
      </c>
      <c r="AV685" s="0" t="s">
        <v>55</v>
      </c>
      <c r="AW685" s="0" t="s">
        <v>55</v>
      </c>
      <c r="AX685" s="0" t="s">
        <v>56</v>
      </c>
      <c r="AY685" s="0" t="s">
        <v>57</v>
      </c>
      <c r="AZ685" s="0" t="s">
        <v>58</v>
      </c>
      <c r="BA685" s="0" t="s">
        <v>57</v>
      </c>
      <c r="BB685" s="0" t="s">
        <v>56</v>
      </c>
    </row>
    <row r="686" customFormat="false" ht="12.75" hidden="true" customHeight="false" outlineLevel="0" collapsed="false">
      <c r="A686" s="0" t="str">
        <f aca="false">CONCATENATE("0",B686,C686,D686,"0",E686,F686)</f>
        <v>011025057013000</v>
      </c>
      <c r="B686" s="0" t="n">
        <v>1</v>
      </c>
      <c r="C686" s="0" t="n">
        <v>10</v>
      </c>
      <c r="D686" s="0" t="n">
        <v>25</v>
      </c>
      <c r="E686" s="0" t="n">
        <v>5</v>
      </c>
      <c r="F686" s="0" t="n">
        <v>7013000</v>
      </c>
      <c r="G686" s="0" t="s">
        <v>97</v>
      </c>
      <c r="H686" s="0" t="n">
        <v>0</v>
      </c>
      <c r="I686" s="0" t="n">
        <v>0</v>
      </c>
      <c r="J686" s="0" t="n">
        <v>0</v>
      </c>
      <c r="K686" s="0" t="n">
        <v>0</v>
      </c>
      <c r="L686" s="0" t="n">
        <v>0</v>
      </c>
      <c r="M686" s="0" t="n">
        <v>0</v>
      </c>
      <c r="N686" s="0" t="n">
        <v>0</v>
      </c>
      <c r="O686" s="0" t="n">
        <v>0</v>
      </c>
      <c r="P686" s="0" t="n">
        <v>0</v>
      </c>
      <c r="Q686" s="0" t="n">
        <v>0</v>
      </c>
      <c r="R686" s="0" t="n">
        <v>0</v>
      </c>
      <c r="S686" s="0" t="n">
        <v>0</v>
      </c>
      <c r="T686" s="0" t="n">
        <v>0</v>
      </c>
      <c r="U686" s="0" t="n">
        <v>0</v>
      </c>
      <c r="V686" s="0" t="n">
        <v>0</v>
      </c>
      <c r="W686" s="0" t="n">
        <v>0</v>
      </c>
      <c r="X686" s="0" t="n">
        <v>0</v>
      </c>
      <c r="Y686" s="0" t="n">
        <v>0</v>
      </c>
      <c r="Z686" s="0" t="n">
        <v>0</v>
      </c>
      <c r="AA686" s="0" t="n">
        <v>0</v>
      </c>
      <c r="AB686" s="0" t="n">
        <v>0</v>
      </c>
      <c r="AC686" s="0" t="n">
        <v>0</v>
      </c>
      <c r="AD686" s="0" t="n">
        <v>0</v>
      </c>
      <c r="AE686" s="0" t="n">
        <v>0</v>
      </c>
      <c r="AF686" s="0" t="n">
        <v>0</v>
      </c>
      <c r="AG686" s="0" t="n">
        <v>0</v>
      </c>
      <c r="AH686" s="0" t="n">
        <v>0</v>
      </c>
      <c r="AI686" s="0" t="n">
        <v>0</v>
      </c>
      <c r="AJ686" s="0" t="n">
        <v>0</v>
      </c>
      <c r="AK686" s="0" t="n">
        <v>0</v>
      </c>
      <c r="AL686" s="0" t="s">
        <v>55</v>
      </c>
      <c r="AM686" s="0" t="s">
        <v>55</v>
      </c>
      <c r="AN686" s="0" t="s">
        <v>55</v>
      </c>
      <c r="AO686" s="0" t="s">
        <v>55</v>
      </c>
      <c r="AP686" s="0" t="s">
        <v>55</v>
      </c>
      <c r="AQ686" s="0" t="s">
        <v>55</v>
      </c>
      <c r="AR686" s="0" t="s">
        <v>55</v>
      </c>
      <c r="AS686" s="0" t="s">
        <v>55</v>
      </c>
      <c r="AT686" s="0" t="s">
        <v>55</v>
      </c>
      <c r="AU686" s="0" t="s">
        <v>55</v>
      </c>
      <c r="AV686" s="0" t="s">
        <v>55</v>
      </c>
      <c r="AW686" s="0" t="s">
        <v>55</v>
      </c>
      <c r="AX686" s="0" t="s">
        <v>56</v>
      </c>
      <c r="AY686" s="0" t="s">
        <v>57</v>
      </c>
      <c r="AZ686" s="0" t="s">
        <v>58</v>
      </c>
      <c r="BA686" s="0" t="s">
        <v>57</v>
      </c>
      <c r="BB686" s="0" t="s">
        <v>56</v>
      </c>
    </row>
    <row r="687" customFormat="false" ht="12.75" hidden="true" customHeight="false" outlineLevel="0" collapsed="false">
      <c r="A687" s="0" t="str">
        <f aca="false">CONCATENATE("0",B687,C687,D687,"0",E687,F687)</f>
        <v>011025057015000</v>
      </c>
      <c r="B687" s="0" t="n">
        <v>1</v>
      </c>
      <c r="C687" s="0" t="n">
        <v>10</v>
      </c>
      <c r="D687" s="0" t="n">
        <v>25</v>
      </c>
      <c r="E687" s="0" t="n">
        <v>5</v>
      </c>
      <c r="F687" s="0" t="n">
        <v>7015000</v>
      </c>
      <c r="G687" s="0" t="s">
        <v>218</v>
      </c>
      <c r="H687" s="0" t="n">
        <v>0</v>
      </c>
      <c r="I687" s="0" t="n">
        <v>0</v>
      </c>
      <c r="J687" s="0" t="n">
        <v>0</v>
      </c>
      <c r="K687" s="0" t="n">
        <v>0</v>
      </c>
      <c r="L687" s="0" t="n">
        <v>0</v>
      </c>
      <c r="M687" s="0" t="n">
        <v>0</v>
      </c>
      <c r="N687" s="0" t="n">
        <v>0</v>
      </c>
      <c r="O687" s="0" t="n">
        <v>0</v>
      </c>
      <c r="P687" s="0" t="n">
        <v>0</v>
      </c>
      <c r="Q687" s="0" t="n">
        <v>0</v>
      </c>
      <c r="R687" s="0" t="n">
        <v>0</v>
      </c>
      <c r="S687" s="0" t="n">
        <v>0</v>
      </c>
      <c r="T687" s="0" t="n">
        <v>0</v>
      </c>
      <c r="U687" s="0" t="n">
        <v>0</v>
      </c>
      <c r="V687" s="0" t="n">
        <v>0</v>
      </c>
      <c r="W687" s="0" t="n">
        <v>0</v>
      </c>
      <c r="X687" s="0" t="n">
        <v>0</v>
      </c>
      <c r="Y687" s="0" t="n">
        <v>0</v>
      </c>
      <c r="Z687" s="0" t="n">
        <v>0</v>
      </c>
      <c r="AA687" s="0" t="n">
        <v>0</v>
      </c>
      <c r="AB687" s="0" t="n">
        <v>0</v>
      </c>
      <c r="AC687" s="0" t="n">
        <v>0</v>
      </c>
      <c r="AD687" s="0" t="n">
        <v>0</v>
      </c>
      <c r="AE687" s="0" t="n">
        <v>0</v>
      </c>
      <c r="AF687" s="0" t="n">
        <v>0</v>
      </c>
      <c r="AG687" s="0" t="n">
        <v>0</v>
      </c>
      <c r="AH687" s="0" t="n">
        <v>0</v>
      </c>
      <c r="AI687" s="0" t="n">
        <v>0</v>
      </c>
      <c r="AJ687" s="0" t="n">
        <v>0</v>
      </c>
      <c r="AK687" s="0" t="n">
        <v>0</v>
      </c>
      <c r="AL687" s="0" t="s">
        <v>55</v>
      </c>
      <c r="AM687" s="0" t="s">
        <v>55</v>
      </c>
      <c r="AN687" s="0" t="s">
        <v>55</v>
      </c>
      <c r="AO687" s="0" t="s">
        <v>55</v>
      </c>
      <c r="AP687" s="0" t="s">
        <v>55</v>
      </c>
      <c r="AQ687" s="0" t="s">
        <v>55</v>
      </c>
      <c r="AR687" s="0" t="s">
        <v>55</v>
      </c>
      <c r="AS687" s="0" t="s">
        <v>55</v>
      </c>
      <c r="AT687" s="0" t="s">
        <v>55</v>
      </c>
      <c r="AU687" s="0" t="s">
        <v>55</v>
      </c>
      <c r="AV687" s="0" t="s">
        <v>55</v>
      </c>
      <c r="AW687" s="0" t="s">
        <v>55</v>
      </c>
      <c r="AX687" s="0" t="s">
        <v>56</v>
      </c>
      <c r="AY687" s="0" t="s">
        <v>57</v>
      </c>
      <c r="AZ687" s="0" t="s">
        <v>58</v>
      </c>
      <c r="BA687" s="0" t="s">
        <v>57</v>
      </c>
      <c r="BB687" s="0" t="s">
        <v>56</v>
      </c>
    </row>
    <row r="688" customFormat="false" ht="12.75" hidden="true" customHeight="false" outlineLevel="0" collapsed="false">
      <c r="A688" s="0" t="str">
        <f aca="false">CONCATENATE("0",B688,C688,D688,"0",E688,F688)</f>
        <v>011025057019000</v>
      </c>
      <c r="B688" s="0" t="n">
        <v>1</v>
      </c>
      <c r="C688" s="0" t="n">
        <v>10</v>
      </c>
      <c r="D688" s="0" t="n">
        <v>25</v>
      </c>
      <c r="E688" s="0" t="n">
        <v>5</v>
      </c>
      <c r="F688" s="0" t="n">
        <v>7019000</v>
      </c>
      <c r="G688" s="0" t="s">
        <v>219</v>
      </c>
      <c r="H688" s="0" t="n">
        <v>0</v>
      </c>
      <c r="I688" s="0" t="n">
        <v>0</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0</v>
      </c>
      <c r="AA688" s="0" t="n">
        <v>0</v>
      </c>
      <c r="AB688" s="0" t="n">
        <v>0</v>
      </c>
      <c r="AC688" s="0" t="n">
        <v>0</v>
      </c>
      <c r="AD688" s="0" t="n">
        <v>0</v>
      </c>
      <c r="AE688" s="0" t="n">
        <v>0</v>
      </c>
      <c r="AF688" s="0" t="n">
        <v>0</v>
      </c>
      <c r="AG688" s="0" t="n">
        <v>0</v>
      </c>
      <c r="AH688" s="0" t="n">
        <v>0</v>
      </c>
      <c r="AI688" s="0" t="n">
        <v>0</v>
      </c>
      <c r="AJ688" s="0" t="n">
        <v>0</v>
      </c>
      <c r="AK688" s="0" t="n">
        <v>0</v>
      </c>
      <c r="AL688" s="0" t="s">
        <v>55</v>
      </c>
      <c r="AM688" s="0" t="s">
        <v>55</v>
      </c>
      <c r="AN688" s="0" t="s">
        <v>55</v>
      </c>
      <c r="AO688" s="0" t="s">
        <v>55</v>
      </c>
      <c r="AP688" s="0" t="s">
        <v>55</v>
      </c>
      <c r="AQ688" s="0" t="s">
        <v>55</v>
      </c>
      <c r="AR688" s="0" t="s">
        <v>55</v>
      </c>
      <c r="AS688" s="0" t="s">
        <v>55</v>
      </c>
      <c r="AT688" s="0" t="s">
        <v>55</v>
      </c>
      <c r="AU688" s="0" t="s">
        <v>55</v>
      </c>
      <c r="AV688" s="0" t="s">
        <v>55</v>
      </c>
      <c r="AW688" s="0" t="s">
        <v>55</v>
      </c>
      <c r="AX688" s="0" t="s">
        <v>56</v>
      </c>
      <c r="AY688" s="0" t="s">
        <v>57</v>
      </c>
      <c r="AZ688" s="0" t="s">
        <v>58</v>
      </c>
      <c r="BA688" s="0" t="s">
        <v>57</v>
      </c>
      <c r="BB688" s="0" t="s">
        <v>56</v>
      </c>
    </row>
    <row r="689" customFormat="false" ht="12.75" hidden="true" customHeight="false" outlineLevel="0" collapsed="false">
      <c r="A689" s="0" t="str">
        <f aca="false">CONCATENATE("0",B689,C689,D689,"0",E689,F689)</f>
        <v>011025057020000</v>
      </c>
      <c r="B689" s="0" t="n">
        <v>1</v>
      </c>
      <c r="C689" s="0" t="n">
        <v>10</v>
      </c>
      <c r="D689" s="0" t="n">
        <v>25</v>
      </c>
      <c r="E689" s="0" t="n">
        <v>5</v>
      </c>
      <c r="F689" s="0" t="n">
        <v>7020000</v>
      </c>
      <c r="G689" s="0" t="s">
        <v>70</v>
      </c>
      <c r="H689" s="0" t="n">
        <v>0</v>
      </c>
      <c r="I689" s="0" t="n">
        <v>0</v>
      </c>
      <c r="J689" s="0" t="n">
        <v>0</v>
      </c>
      <c r="K689" s="0" t="n">
        <v>0</v>
      </c>
      <c r="L689" s="0" t="n">
        <v>0</v>
      </c>
      <c r="M689" s="0" t="n">
        <v>0</v>
      </c>
      <c r="N689" s="0" t="n">
        <v>0</v>
      </c>
      <c r="O689" s="0" t="n">
        <v>0</v>
      </c>
      <c r="P689" s="0" t="n">
        <v>0</v>
      </c>
      <c r="Q689" s="0" t="n">
        <v>0</v>
      </c>
      <c r="R689" s="0" t="n">
        <v>0</v>
      </c>
      <c r="S689" s="0" t="n">
        <v>0</v>
      </c>
      <c r="T689" s="0" t="n">
        <v>0</v>
      </c>
      <c r="U689" s="0" t="n">
        <v>0</v>
      </c>
      <c r="V689" s="0" t="n">
        <v>0</v>
      </c>
      <c r="W689" s="0" t="n">
        <v>0</v>
      </c>
      <c r="X689" s="0" t="n">
        <v>0</v>
      </c>
      <c r="Y689" s="0" t="n">
        <v>0</v>
      </c>
      <c r="Z689" s="0" t="n">
        <v>0</v>
      </c>
      <c r="AA689" s="0" t="n">
        <v>0</v>
      </c>
      <c r="AB689" s="0" t="n">
        <v>0</v>
      </c>
      <c r="AC689" s="0" t="n">
        <v>0</v>
      </c>
      <c r="AD689" s="0" t="n">
        <v>0</v>
      </c>
      <c r="AE689" s="0" t="n">
        <v>0</v>
      </c>
      <c r="AF689" s="0" t="n">
        <v>0</v>
      </c>
      <c r="AG689" s="0" t="n">
        <v>0</v>
      </c>
      <c r="AH689" s="0" t="n">
        <v>0</v>
      </c>
      <c r="AI689" s="0" t="n">
        <v>0</v>
      </c>
      <c r="AJ689" s="0" t="n">
        <v>0</v>
      </c>
      <c r="AK689" s="0" t="n">
        <v>0</v>
      </c>
      <c r="AL689" s="0" t="s">
        <v>55</v>
      </c>
      <c r="AM689" s="0" t="s">
        <v>55</v>
      </c>
      <c r="AN689" s="0" t="s">
        <v>55</v>
      </c>
      <c r="AO689" s="0" t="s">
        <v>55</v>
      </c>
      <c r="AP689" s="0" t="s">
        <v>55</v>
      </c>
      <c r="AQ689" s="0" t="s">
        <v>55</v>
      </c>
      <c r="AR689" s="0" t="s">
        <v>55</v>
      </c>
      <c r="AS689" s="0" t="s">
        <v>55</v>
      </c>
      <c r="AT689" s="0" t="s">
        <v>55</v>
      </c>
      <c r="AU689" s="0" t="s">
        <v>55</v>
      </c>
      <c r="AV689" s="0" t="s">
        <v>55</v>
      </c>
      <c r="AW689" s="0" t="s">
        <v>55</v>
      </c>
      <c r="AX689" s="0" t="s">
        <v>56</v>
      </c>
      <c r="AY689" s="0" t="s">
        <v>57</v>
      </c>
      <c r="AZ689" s="0" t="s">
        <v>58</v>
      </c>
      <c r="BA689" s="0" t="s">
        <v>57</v>
      </c>
      <c r="BB689" s="0" t="s">
        <v>56</v>
      </c>
    </row>
    <row r="690" customFormat="false" ht="12.75" hidden="true" customHeight="false" outlineLevel="0" collapsed="false">
      <c r="A690" s="0" t="str">
        <f aca="false">CONCATENATE("0",B690,C690,D690,"0",E690,F690)</f>
        <v>011025057021000</v>
      </c>
      <c r="B690" s="0" t="n">
        <v>1</v>
      </c>
      <c r="C690" s="0" t="n">
        <v>10</v>
      </c>
      <c r="D690" s="0" t="n">
        <v>25</v>
      </c>
      <c r="E690" s="0" t="n">
        <v>5</v>
      </c>
      <c r="F690" s="0" t="n">
        <v>7021000</v>
      </c>
      <c r="G690" s="0" t="s">
        <v>71</v>
      </c>
      <c r="H690" s="0" t="n">
        <v>0</v>
      </c>
      <c r="I690" s="0" t="n">
        <v>0</v>
      </c>
      <c r="J690" s="0" t="n">
        <v>0</v>
      </c>
      <c r="K690" s="0" t="n">
        <v>0</v>
      </c>
      <c r="L690" s="0" t="n">
        <v>0</v>
      </c>
      <c r="M690" s="0" t="n">
        <v>0</v>
      </c>
      <c r="N690" s="0" t="n">
        <v>0</v>
      </c>
      <c r="O690" s="0" t="n">
        <v>0</v>
      </c>
      <c r="P690" s="0" t="n">
        <v>0</v>
      </c>
      <c r="Q690" s="0" t="n">
        <v>0</v>
      </c>
      <c r="R690" s="0" t="n">
        <v>0</v>
      </c>
      <c r="S690" s="0" t="n">
        <v>0</v>
      </c>
      <c r="T690" s="0" t="n">
        <v>0</v>
      </c>
      <c r="U690" s="0" t="n">
        <v>0</v>
      </c>
      <c r="V690" s="0" t="n">
        <v>0</v>
      </c>
      <c r="W690" s="0" t="n">
        <v>0</v>
      </c>
      <c r="X690" s="0" t="n">
        <v>0</v>
      </c>
      <c r="Y690" s="0" t="n">
        <v>0</v>
      </c>
      <c r="Z690" s="0" t="n">
        <v>0</v>
      </c>
      <c r="AA690" s="0" t="n">
        <v>0</v>
      </c>
      <c r="AB690" s="0" t="n">
        <v>0</v>
      </c>
      <c r="AC690" s="0" t="n">
        <v>0</v>
      </c>
      <c r="AD690" s="0" t="n">
        <v>0</v>
      </c>
      <c r="AE690" s="0" t="n">
        <v>0</v>
      </c>
      <c r="AF690" s="0" t="n">
        <v>0</v>
      </c>
      <c r="AG690" s="0" t="n">
        <v>0</v>
      </c>
      <c r="AH690" s="0" t="n">
        <v>0</v>
      </c>
      <c r="AI690" s="0" t="n">
        <v>0</v>
      </c>
      <c r="AJ690" s="0" t="n">
        <v>0</v>
      </c>
      <c r="AK690" s="0" t="n">
        <v>0</v>
      </c>
      <c r="AL690" s="0" t="s">
        <v>55</v>
      </c>
      <c r="AM690" s="0" t="s">
        <v>55</v>
      </c>
      <c r="AN690" s="0" t="s">
        <v>55</v>
      </c>
      <c r="AO690" s="0" t="s">
        <v>55</v>
      </c>
      <c r="AP690" s="0" t="s">
        <v>55</v>
      </c>
      <c r="AQ690" s="0" t="s">
        <v>55</v>
      </c>
      <c r="AR690" s="0" t="s">
        <v>55</v>
      </c>
      <c r="AS690" s="0" t="s">
        <v>55</v>
      </c>
      <c r="AT690" s="0" t="s">
        <v>55</v>
      </c>
      <c r="AU690" s="0" t="s">
        <v>55</v>
      </c>
      <c r="AV690" s="0" t="s">
        <v>55</v>
      </c>
      <c r="AW690" s="0" t="s">
        <v>55</v>
      </c>
      <c r="AX690" s="0" t="s">
        <v>56</v>
      </c>
      <c r="AY690" s="0" t="s">
        <v>57</v>
      </c>
      <c r="AZ690" s="0" t="s">
        <v>58</v>
      </c>
      <c r="BA690" s="0" t="s">
        <v>57</v>
      </c>
      <c r="BB690" s="0" t="s">
        <v>56</v>
      </c>
    </row>
    <row r="691" customFormat="false" ht="12.75" hidden="true" customHeight="false" outlineLevel="0" collapsed="false">
      <c r="A691" s="0" t="str">
        <f aca="false">CONCATENATE("0",B691,C691,D691,"0",E691,F691)</f>
        <v>011025057022000</v>
      </c>
      <c r="B691" s="0" t="n">
        <v>1</v>
      </c>
      <c r="C691" s="0" t="n">
        <v>10</v>
      </c>
      <c r="D691" s="0" t="n">
        <v>25</v>
      </c>
      <c r="E691" s="0" t="n">
        <v>5</v>
      </c>
      <c r="F691" s="0" t="n">
        <v>7022000</v>
      </c>
      <c r="G691" s="0" t="s">
        <v>315</v>
      </c>
      <c r="H691" s="0" t="n">
        <v>0</v>
      </c>
      <c r="I691" s="0" t="n">
        <v>0</v>
      </c>
      <c r="J691" s="0" t="n">
        <v>0</v>
      </c>
      <c r="K691" s="0" t="n">
        <v>0</v>
      </c>
      <c r="L691" s="0" t="n">
        <v>0</v>
      </c>
      <c r="M691" s="0" t="n">
        <v>0</v>
      </c>
      <c r="N691" s="0" t="n">
        <v>0</v>
      </c>
      <c r="O691" s="0" t="n">
        <v>0</v>
      </c>
      <c r="P691" s="0" t="n">
        <v>0</v>
      </c>
      <c r="Q691" s="0" t="n">
        <v>0</v>
      </c>
      <c r="R691" s="0" t="n">
        <v>0</v>
      </c>
      <c r="S691" s="0" t="n">
        <v>0</v>
      </c>
      <c r="T691" s="0" t="n">
        <v>0</v>
      </c>
      <c r="U691" s="0" t="n">
        <v>0</v>
      </c>
      <c r="V691" s="0" t="n">
        <v>0</v>
      </c>
      <c r="W691" s="0" t="n">
        <v>0</v>
      </c>
      <c r="X691" s="0" t="n">
        <v>0</v>
      </c>
      <c r="Y691" s="0" t="n">
        <v>0</v>
      </c>
      <c r="Z691" s="0" t="n">
        <v>0</v>
      </c>
      <c r="AA691" s="0" t="n">
        <v>0</v>
      </c>
      <c r="AB691" s="0" t="n">
        <v>0</v>
      </c>
      <c r="AC691" s="0" t="n">
        <v>0</v>
      </c>
      <c r="AD691" s="0" t="n">
        <v>0</v>
      </c>
      <c r="AE691" s="0" t="n">
        <v>0</v>
      </c>
      <c r="AF691" s="0" t="n">
        <v>0</v>
      </c>
      <c r="AG691" s="0" t="n">
        <v>0</v>
      </c>
      <c r="AH691" s="0" t="n">
        <v>0</v>
      </c>
      <c r="AI691" s="0" t="n">
        <v>0</v>
      </c>
      <c r="AJ691" s="0" t="n">
        <v>0</v>
      </c>
      <c r="AK691" s="0" t="n">
        <v>0</v>
      </c>
      <c r="AL691" s="0" t="s">
        <v>55</v>
      </c>
      <c r="AM691" s="0" t="s">
        <v>55</v>
      </c>
      <c r="AN691" s="0" t="s">
        <v>55</v>
      </c>
      <c r="AO691" s="0" t="s">
        <v>55</v>
      </c>
      <c r="AP691" s="0" t="s">
        <v>55</v>
      </c>
      <c r="AQ691" s="0" t="s">
        <v>55</v>
      </c>
      <c r="AR691" s="0" t="s">
        <v>55</v>
      </c>
      <c r="AS691" s="0" t="s">
        <v>55</v>
      </c>
      <c r="AT691" s="0" t="s">
        <v>55</v>
      </c>
      <c r="AU691" s="0" t="s">
        <v>55</v>
      </c>
      <c r="AV691" s="0" t="s">
        <v>55</v>
      </c>
      <c r="AW691" s="0" t="s">
        <v>55</v>
      </c>
      <c r="AX691" s="0" t="s">
        <v>56</v>
      </c>
      <c r="AY691" s="0" t="s">
        <v>57</v>
      </c>
      <c r="AZ691" s="0" t="s">
        <v>58</v>
      </c>
      <c r="BA691" s="0" t="s">
        <v>57</v>
      </c>
      <c r="BB691" s="0" t="s">
        <v>56</v>
      </c>
    </row>
    <row r="692" customFormat="false" ht="12.75" hidden="true" customHeight="false" outlineLevel="0" collapsed="false">
      <c r="A692" s="0" t="str">
        <f aca="false">CONCATENATE("0",B692,C692,D692,"0",E692,F692)</f>
        <v>011025057031000</v>
      </c>
      <c r="B692" s="0" t="n">
        <v>1</v>
      </c>
      <c r="C692" s="0" t="n">
        <v>10</v>
      </c>
      <c r="D692" s="0" t="n">
        <v>25</v>
      </c>
      <c r="E692" s="0" t="n">
        <v>5</v>
      </c>
      <c r="F692" s="0" t="n">
        <v>7031000</v>
      </c>
      <c r="G692" s="0" t="s">
        <v>73</v>
      </c>
      <c r="H692" s="0" t="n">
        <v>0</v>
      </c>
      <c r="I692" s="0" t="n">
        <v>0</v>
      </c>
      <c r="J692" s="0" t="n">
        <v>0</v>
      </c>
      <c r="K692" s="0" t="n">
        <v>0</v>
      </c>
      <c r="L692" s="0" t="n">
        <v>0</v>
      </c>
      <c r="M692" s="0" t="n">
        <v>0</v>
      </c>
      <c r="N692" s="0" t="n">
        <v>0</v>
      </c>
      <c r="O692" s="0" t="n">
        <v>0</v>
      </c>
      <c r="P692" s="0" t="n">
        <v>0</v>
      </c>
      <c r="Q692" s="0" t="n">
        <v>0</v>
      </c>
      <c r="R692" s="0" t="n">
        <v>0</v>
      </c>
      <c r="S692" s="0" t="n">
        <v>0</v>
      </c>
      <c r="T692" s="0" t="n">
        <v>0</v>
      </c>
      <c r="U692" s="0" t="n">
        <v>0</v>
      </c>
      <c r="V692" s="0" t="n">
        <v>0</v>
      </c>
      <c r="W692" s="0" t="n">
        <v>0</v>
      </c>
      <c r="X692" s="0" t="n">
        <v>0</v>
      </c>
      <c r="Y692" s="0" t="n">
        <v>0</v>
      </c>
      <c r="Z692" s="0" t="n">
        <v>0</v>
      </c>
      <c r="AA692" s="0" t="n">
        <v>0</v>
      </c>
      <c r="AB692" s="0" t="n">
        <v>0</v>
      </c>
      <c r="AC692" s="0" t="n">
        <v>0</v>
      </c>
      <c r="AD692" s="0" t="n">
        <v>0</v>
      </c>
      <c r="AE692" s="0" t="n">
        <v>0</v>
      </c>
      <c r="AF692" s="0" t="n">
        <v>0</v>
      </c>
      <c r="AG692" s="0" t="n">
        <v>0</v>
      </c>
      <c r="AH692" s="0" t="n">
        <v>0</v>
      </c>
      <c r="AI692" s="0" t="n">
        <v>0</v>
      </c>
      <c r="AJ692" s="0" t="n">
        <v>0</v>
      </c>
      <c r="AK692" s="0" t="n">
        <v>0</v>
      </c>
      <c r="AL692" s="0" t="s">
        <v>55</v>
      </c>
      <c r="AM692" s="0" t="s">
        <v>55</v>
      </c>
      <c r="AN692" s="0" t="s">
        <v>55</v>
      </c>
      <c r="AO692" s="0" t="s">
        <v>55</v>
      </c>
      <c r="AP692" s="0" t="s">
        <v>55</v>
      </c>
      <c r="AQ692" s="0" t="s">
        <v>55</v>
      </c>
      <c r="AR692" s="0" t="s">
        <v>55</v>
      </c>
      <c r="AS692" s="0" t="s">
        <v>55</v>
      </c>
      <c r="AT692" s="0" t="s">
        <v>55</v>
      </c>
      <c r="AU692" s="0" t="s">
        <v>55</v>
      </c>
      <c r="AV692" s="0" t="s">
        <v>55</v>
      </c>
      <c r="AW692" s="0" t="s">
        <v>55</v>
      </c>
      <c r="AX692" s="0" t="s">
        <v>56</v>
      </c>
      <c r="AY692" s="0" t="s">
        <v>57</v>
      </c>
      <c r="AZ692" s="0" t="s">
        <v>58</v>
      </c>
      <c r="BA692" s="0" t="s">
        <v>57</v>
      </c>
      <c r="BB692" s="0" t="s">
        <v>56</v>
      </c>
    </row>
    <row r="693" customFormat="false" ht="12.75" hidden="true" customHeight="false" outlineLevel="0" collapsed="false">
      <c r="A693" s="0" t="str">
        <f aca="false">CONCATENATE("0",B693,C693,D693,"0",E693,F693)</f>
        <v>011025057032000</v>
      </c>
      <c r="B693" s="0" t="n">
        <v>1</v>
      </c>
      <c r="C693" s="0" t="n">
        <v>10</v>
      </c>
      <c r="D693" s="0" t="n">
        <v>25</v>
      </c>
      <c r="E693" s="0" t="n">
        <v>5</v>
      </c>
      <c r="F693" s="0" t="n">
        <v>7032000</v>
      </c>
      <c r="G693" s="0" t="s">
        <v>74</v>
      </c>
      <c r="H693" s="0" t="n">
        <v>0</v>
      </c>
      <c r="I693" s="0" t="n">
        <v>0</v>
      </c>
      <c r="J693" s="0" t="n">
        <v>0</v>
      </c>
      <c r="K693" s="0" t="n">
        <v>0</v>
      </c>
      <c r="L693" s="0" t="n">
        <v>0</v>
      </c>
      <c r="M693" s="0" t="n">
        <v>0</v>
      </c>
      <c r="N693" s="0" t="n">
        <v>0</v>
      </c>
      <c r="O693" s="0" t="n">
        <v>0</v>
      </c>
      <c r="P693" s="0" t="n">
        <v>0</v>
      </c>
      <c r="Q693" s="0" t="n">
        <v>0</v>
      </c>
      <c r="R693" s="0" t="n">
        <v>0</v>
      </c>
      <c r="S693" s="0" t="n">
        <v>0</v>
      </c>
      <c r="T693" s="0" t="n">
        <v>0</v>
      </c>
      <c r="U693" s="0" t="n">
        <v>0</v>
      </c>
      <c r="V693" s="0" t="n">
        <v>0</v>
      </c>
      <c r="W693" s="0" t="n">
        <v>0</v>
      </c>
      <c r="X693" s="0" t="n">
        <v>0</v>
      </c>
      <c r="Y693" s="0" t="n">
        <v>0</v>
      </c>
      <c r="Z693" s="0" t="n">
        <v>0</v>
      </c>
      <c r="AA693" s="0" t="n">
        <v>0</v>
      </c>
      <c r="AB693" s="0" t="n">
        <v>0</v>
      </c>
      <c r="AC693" s="0" t="n">
        <v>0</v>
      </c>
      <c r="AD693" s="0" t="n">
        <v>0</v>
      </c>
      <c r="AE693" s="0" t="n">
        <v>0</v>
      </c>
      <c r="AF693" s="0" t="n">
        <v>0</v>
      </c>
      <c r="AG693" s="0" t="n">
        <v>0</v>
      </c>
      <c r="AH693" s="0" t="n">
        <v>0</v>
      </c>
      <c r="AI693" s="0" t="n">
        <v>0</v>
      </c>
      <c r="AJ693" s="0" t="n">
        <v>0</v>
      </c>
      <c r="AK693" s="0" t="n">
        <v>0</v>
      </c>
      <c r="AL693" s="0" t="s">
        <v>55</v>
      </c>
      <c r="AM693" s="0" t="s">
        <v>55</v>
      </c>
      <c r="AN693" s="0" t="s">
        <v>55</v>
      </c>
      <c r="AO693" s="0" t="s">
        <v>55</v>
      </c>
      <c r="AP693" s="0" t="s">
        <v>55</v>
      </c>
      <c r="AQ693" s="0" t="s">
        <v>55</v>
      </c>
      <c r="AR693" s="0" t="s">
        <v>55</v>
      </c>
      <c r="AS693" s="0" t="s">
        <v>55</v>
      </c>
      <c r="AT693" s="0" t="s">
        <v>55</v>
      </c>
      <c r="AU693" s="0" t="s">
        <v>55</v>
      </c>
      <c r="AV693" s="0" t="s">
        <v>55</v>
      </c>
      <c r="AW693" s="0" t="s">
        <v>55</v>
      </c>
      <c r="AX693" s="0" t="s">
        <v>56</v>
      </c>
      <c r="AY693" s="0" t="s">
        <v>57</v>
      </c>
      <c r="AZ693" s="0" t="s">
        <v>58</v>
      </c>
      <c r="BA693" s="0" t="s">
        <v>57</v>
      </c>
      <c r="BB693" s="0" t="s">
        <v>56</v>
      </c>
    </row>
    <row r="694" customFormat="false" ht="12.75" hidden="true" customHeight="false" outlineLevel="0" collapsed="false">
      <c r="A694" s="0" t="str">
        <f aca="false">CONCATENATE("0",B694,C694,D694,"0",E694,F694)</f>
        <v>011025057033000</v>
      </c>
      <c r="B694" s="0" t="n">
        <v>1</v>
      </c>
      <c r="C694" s="0" t="n">
        <v>10</v>
      </c>
      <c r="D694" s="0" t="n">
        <v>25</v>
      </c>
      <c r="E694" s="0" t="n">
        <v>5</v>
      </c>
      <c r="F694" s="0" t="n">
        <v>7033000</v>
      </c>
      <c r="G694" s="0" t="s">
        <v>75</v>
      </c>
      <c r="H694" s="0" t="n">
        <v>0</v>
      </c>
      <c r="I694" s="0" t="n">
        <v>0</v>
      </c>
      <c r="J694" s="0" t="n">
        <v>0</v>
      </c>
      <c r="K694" s="0" t="n">
        <v>0</v>
      </c>
      <c r="L694" s="0" t="n">
        <v>0</v>
      </c>
      <c r="M694" s="0" t="n">
        <v>0</v>
      </c>
      <c r="N694" s="0" t="n">
        <v>0</v>
      </c>
      <c r="O694" s="0" t="n">
        <v>0</v>
      </c>
      <c r="P694" s="0" t="n">
        <v>0</v>
      </c>
      <c r="Q694" s="0" t="n">
        <v>0</v>
      </c>
      <c r="R694" s="0" t="n">
        <v>0</v>
      </c>
      <c r="S694" s="0" t="n">
        <v>0</v>
      </c>
      <c r="T694" s="0" t="n">
        <v>0</v>
      </c>
      <c r="U694" s="0" t="n">
        <v>0</v>
      </c>
      <c r="V694" s="0" t="n">
        <v>0</v>
      </c>
      <c r="W694" s="0" t="n">
        <v>0</v>
      </c>
      <c r="X694" s="0" t="n">
        <v>0</v>
      </c>
      <c r="Y694" s="0" t="n">
        <v>0</v>
      </c>
      <c r="Z694" s="0" t="n">
        <v>0</v>
      </c>
      <c r="AA694" s="0" t="n">
        <v>0</v>
      </c>
      <c r="AB694" s="0" t="n">
        <v>0</v>
      </c>
      <c r="AC694" s="0" t="n">
        <v>0</v>
      </c>
      <c r="AD694" s="0" t="n">
        <v>0</v>
      </c>
      <c r="AE694" s="0" t="n">
        <v>0</v>
      </c>
      <c r="AF694" s="0" t="n">
        <v>0</v>
      </c>
      <c r="AG694" s="0" t="n">
        <v>0</v>
      </c>
      <c r="AH694" s="0" t="n">
        <v>0</v>
      </c>
      <c r="AI694" s="0" t="n">
        <v>0</v>
      </c>
      <c r="AJ694" s="0" t="n">
        <v>0</v>
      </c>
      <c r="AK694" s="0" t="n">
        <v>0</v>
      </c>
      <c r="AL694" s="0" t="s">
        <v>55</v>
      </c>
      <c r="AM694" s="0" t="s">
        <v>55</v>
      </c>
      <c r="AN694" s="0" t="s">
        <v>55</v>
      </c>
      <c r="AO694" s="0" t="s">
        <v>55</v>
      </c>
      <c r="AP694" s="0" t="s">
        <v>55</v>
      </c>
      <c r="AQ694" s="0" t="s">
        <v>55</v>
      </c>
      <c r="AR694" s="0" t="s">
        <v>55</v>
      </c>
      <c r="AS694" s="0" t="s">
        <v>55</v>
      </c>
      <c r="AT694" s="0" t="s">
        <v>55</v>
      </c>
      <c r="AU694" s="0" t="s">
        <v>55</v>
      </c>
      <c r="AV694" s="0" t="s">
        <v>55</v>
      </c>
      <c r="AW694" s="0" t="s">
        <v>55</v>
      </c>
      <c r="AX694" s="0" t="s">
        <v>56</v>
      </c>
      <c r="AY694" s="0" t="s">
        <v>57</v>
      </c>
      <c r="AZ694" s="0" t="s">
        <v>58</v>
      </c>
      <c r="BA694" s="0" t="s">
        <v>57</v>
      </c>
      <c r="BB694" s="0" t="s">
        <v>56</v>
      </c>
    </row>
    <row r="695" customFormat="false" ht="12.75" hidden="true" customHeight="false" outlineLevel="0" collapsed="false">
      <c r="A695" s="0" t="str">
        <f aca="false">CONCATENATE("0",B695,C695,D695,"0",E695,F695)</f>
        <v>011025057034000</v>
      </c>
      <c r="B695" s="0" t="n">
        <v>1</v>
      </c>
      <c r="C695" s="0" t="n">
        <v>10</v>
      </c>
      <c r="D695" s="0" t="n">
        <v>25</v>
      </c>
      <c r="E695" s="0" t="n">
        <v>5</v>
      </c>
      <c r="F695" s="0" t="n">
        <v>7034000</v>
      </c>
      <c r="G695" s="0" t="s">
        <v>76</v>
      </c>
      <c r="H695" s="0" t="n">
        <v>0</v>
      </c>
      <c r="I695" s="0" t="n">
        <v>0</v>
      </c>
      <c r="J695" s="0" t="n">
        <v>0</v>
      </c>
      <c r="K695" s="0" t="n">
        <v>0</v>
      </c>
      <c r="L695" s="0" t="n">
        <v>0</v>
      </c>
      <c r="M695" s="0" t="n">
        <v>0</v>
      </c>
      <c r="N695" s="0" t="n">
        <v>0</v>
      </c>
      <c r="O695" s="0" t="n">
        <v>0</v>
      </c>
      <c r="P695" s="0" t="n">
        <v>0</v>
      </c>
      <c r="Q695" s="0" t="n">
        <v>0</v>
      </c>
      <c r="R695" s="0" t="n">
        <v>0</v>
      </c>
      <c r="S695" s="0" t="n">
        <v>0</v>
      </c>
      <c r="T695" s="0" t="n">
        <v>0</v>
      </c>
      <c r="U695" s="0" t="n">
        <v>0</v>
      </c>
      <c r="V695" s="0" t="n">
        <v>0</v>
      </c>
      <c r="W695" s="0" t="n">
        <v>0</v>
      </c>
      <c r="X695" s="0" t="n">
        <v>0</v>
      </c>
      <c r="Y695" s="0" t="n">
        <v>0</v>
      </c>
      <c r="Z695" s="0" t="n">
        <v>0</v>
      </c>
      <c r="AA695" s="0" t="n">
        <v>0</v>
      </c>
      <c r="AB695" s="0" t="n">
        <v>0</v>
      </c>
      <c r="AC695" s="0" t="n">
        <v>0</v>
      </c>
      <c r="AD695" s="0" t="n">
        <v>0</v>
      </c>
      <c r="AE695" s="0" t="n">
        <v>0</v>
      </c>
      <c r="AF695" s="0" t="n">
        <v>0</v>
      </c>
      <c r="AG695" s="0" t="n">
        <v>0</v>
      </c>
      <c r="AH695" s="0" t="n">
        <v>0</v>
      </c>
      <c r="AI695" s="0" t="n">
        <v>0</v>
      </c>
      <c r="AJ695" s="0" t="n">
        <v>0</v>
      </c>
      <c r="AK695" s="0" t="n">
        <v>0</v>
      </c>
      <c r="AL695" s="0" t="s">
        <v>55</v>
      </c>
      <c r="AM695" s="0" t="s">
        <v>55</v>
      </c>
      <c r="AN695" s="0" t="s">
        <v>55</v>
      </c>
      <c r="AO695" s="0" t="s">
        <v>55</v>
      </c>
      <c r="AP695" s="0" t="s">
        <v>55</v>
      </c>
      <c r="AQ695" s="0" t="s">
        <v>55</v>
      </c>
      <c r="AR695" s="0" t="s">
        <v>55</v>
      </c>
      <c r="AS695" s="0" t="s">
        <v>55</v>
      </c>
      <c r="AT695" s="0" t="s">
        <v>55</v>
      </c>
      <c r="AU695" s="0" t="s">
        <v>55</v>
      </c>
      <c r="AV695" s="0" t="s">
        <v>55</v>
      </c>
      <c r="AW695" s="0" t="s">
        <v>55</v>
      </c>
      <c r="AX695" s="0" t="s">
        <v>56</v>
      </c>
      <c r="AY695" s="0" t="s">
        <v>57</v>
      </c>
      <c r="AZ695" s="0" t="s">
        <v>58</v>
      </c>
      <c r="BA695" s="0" t="s">
        <v>57</v>
      </c>
      <c r="BB695" s="0" t="s">
        <v>56</v>
      </c>
    </row>
    <row r="696" customFormat="false" ht="12.75" hidden="true" customHeight="false" outlineLevel="0" collapsed="false">
      <c r="A696" s="0" t="str">
        <f aca="false">CONCATENATE("0",B696,C696,D696,"0",E696,F696)</f>
        <v>011025057215000</v>
      </c>
      <c r="B696" s="0" t="n">
        <v>1</v>
      </c>
      <c r="C696" s="0" t="n">
        <v>10</v>
      </c>
      <c r="D696" s="0" t="n">
        <v>25</v>
      </c>
      <c r="E696" s="0" t="n">
        <v>5</v>
      </c>
      <c r="F696" s="0" t="n">
        <v>7215000</v>
      </c>
      <c r="G696" s="0" t="s">
        <v>251</v>
      </c>
      <c r="H696" s="0" t="n">
        <v>0</v>
      </c>
      <c r="I696" s="0" t="n">
        <v>0</v>
      </c>
      <c r="J696" s="0" t="n">
        <v>0</v>
      </c>
      <c r="K696" s="0" t="n">
        <v>0</v>
      </c>
      <c r="L696" s="0" t="n">
        <v>0</v>
      </c>
      <c r="M696" s="0" t="n">
        <v>0</v>
      </c>
      <c r="N696" s="0" t="n">
        <v>0</v>
      </c>
      <c r="O696" s="0" t="n">
        <v>0</v>
      </c>
      <c r="P696" s="0" t="n">
        <v>0</v>
      </c>
      <c r="Q696" s="0" t="n">
        <v>0</v>
      </c>
      <c r="R696" s="0" t="n">
        <v>0</v>
      </c>
      <c r="S696" s="0" t="n">
        <v>0</v>
      </c>
      <c r="T696" s="0" t="n">
        <v>0</v>
      </c>
      <c r="U696" s="0" t="n">
        <v>0</v>
      </c>
      <c r="V696" s="0" t="n">
        <v>0</v>
      </c>
      <c r="W696" s="0" t="n">
        <v>0</v>
      </c>
      <c r="X696" s="0" t="n">
        <v>0</v>
      </c>
      <c r="Y696" s="0" t="n">
        <v>0</v>
      </c>
      <c r="Z696" s="0" t="n">
        <v>0</v>
      </c>
      <c r="AA696" s="0" t="n">
        <v>0</v>
      </c>
      <c r="AB696" s="0" t="n">
        <v>0</v>
      </c>
      <c r="AC696" s="0" t="n">
        <v>0</v>
      </c>
      <c r="AD696" s="0" t="n">
        <v>0</v>
      </c>
      <c r="AE696" s="0" t="n">
        <v>0</v>
      </c>
      <c r="AF696" s="0" t="n">
        <v>0</v>
      </c>
      <c r="AG696" s="0" t="n">
        <v>0</v>
      </c>
      <c r="AH696" s="0" t="n">
        <v>0</v>
      </c>
      <c r="AI696" s="0" t="n">
        <v>0</v>
      </c>
      <c r="AJ696" s="0" t="n">
        <v>0</v>
      </c>
      <c r="AK696" s="0" t="n">
        <v>0</v>
      </c>
      <c r="AL696" s="0" t="s">
        <v>55</v>
      </c>
      <c r="AM696" s="0" t="s">
        <v>55</v>
      </c>
      <c r="AN696" s="0" t="s">
        <v>55</v>
      </c>
      <c r="AO696" s="0" t="s">
        <v>55</v>
      </c>
      <c r="AP696" s="0" t="s">
        <v>55</v>
      </c>
      <c r="AQ696" s="0" t="s">
        <v>55</v>
      </c>
      <c r="AR696" s="0" t="s">
        <v>55</v>
      </c>
      <c r="AS696" s="0" t="s">
        <v>55</v>
      </c>
      <c r="AT696" s="0" t="s">
        <v>55</v>
      </c>
      <c r="AU696" s="0" t="s">
        <v>55</v>
      </c>
      <c r="AV696" s="0" t="s">
        <v>55</v>
      </c>
      <c r="AW696" s="0" t="s">
        <v>55</v>
      </c>
      <c r="AX696" s="0" t="s">
        <v>56</v>
      </c>
      <c r="AY696" s="0" t="s">
        <v>57</v>
      </c>
      <c r="AZ696" s="0" t="s">
        <v>58</v>
      </c>
      <c r="BA696" s="0" t="s">
        <v>57</v>
      </c>
      <c r="BB696" s="0" t="s">
        <v>56</v>
      </c>
    </row>
    <row r="697" customFormat="false" ht="12.75" hidden="true" customHeight="false" outlineLevel="0" collapsed="false">
      <c r="A697" s="0" t="str">
        <f aca="false">CONCATENATE("0",B697,C697,D697,"0",E697,F697)</f>
        <v>011025057240000</v>
      </c>
      <c r="B697" s="0" t="n">
        <v>1</v>
      </c>
      <c r="C697" s="0" t="n">
        <v>10</v>
      </c>
      <c r="D697" s="0" t="n">
        <v>25</v>
      </c>
      <c r="E697" s="0" t="n">
        <v>5</v>
      </c>
      <c r="F697" s="0" t="n">
        <v>7240000</v>
      </c>
      <c r="G697" s="0" t="s">
        <v>78</v>
      </c>
      <c r="H697" s="0" t="n">
        <v>0</v>
      </c>
      <c r="I697" s="0" t="n">
        <v>0</v>
      </c>
      <c r="J697" s="0" t="n">
        <v>0</v>
      </c>
      <c r="K697" s="0" t="n">
        <v>0</v>
      </c>
      <c r="L697" s="0" t="n">
        <v>0</v>
      </c>
      <c r="M697" s="0" t="n">
        <v>0</v>
      </c>
      <c r="N697" s="0" t="n">
        <v>0</v>
      </c>
      <c r="O697" s="0" t="n">
        <v>0</v>
      </c>
      <c r="P697" s="0" t="n">
        <v>0</v>
      </c>
      <c r="Q697" s="0" t="n">
        <v>0</v>
      </c>
      <c r="R697" s="0" t="n">
        <v>0</v>
      </c>
      <c r="S697" s="0" t="n">
        <v>0</v>
      </c>
      <c r="T697" s="0" t="n">
        <v>0</v>
      </c>
      <c r="U697" s="0" t="n">
        <v>0</v>
      </c>
      <c r="V697" s="0" t="n">
        <v>0</v>
      </c>
      <c r="W697" s="0" t="n">
        <v>0</v>
      </c>
      <c r="X697" s="0" t="n">
        <v>0</v>
      </c>
      <c r="Y697" s="0" t="n">
        <v>0</v>
      </c>
      <c r="Z697" s="0" t="n">
        <v>0</v>
      </c>
      <c r="AA697" s="0" t="n">
        <v>0</v>
      </c>
      <c r="AB697" s="0" t="n">
        <v>0</v>
      </c>
      <c r="AC697" s="0" t="n">
        <v>0</v>
      </c>
      <c r="AD697" s="0" t="n">
        <v>0</v>
      </c>
      <c r="AE697" s="0" t="n">
        <v>0</v>
      </c>
      <c r="AF697" s="0" t="n">
        <v>0</v>
      </c>
      <c r="AG697" s="0" t="n">
        <v>0</v>
      </c>
      <c r="AH697" s="0" t="n">
        <v>0</v>
      </c>
      <c r="AI697" s="0" t="n">
        <v>0</v>
      </c>
      <c r="AJ697" s="0" t="n">
        <v>0</v>
      </c>
      <c r="AK697" s="0" t="n">
        <v>0</v>
      </c>
      <c r="AL697" s="0" t="s">
        <v>55</v>
      </c>
      <c r="AM697" s="0" t="s">
        <v>55</v>
      </c>
      <c r="AN697" s="0" t="s">
        <v>55</v>
      </c>
      <c r="AO697" s="0" t="s">
        <v>55</v>
      </c>
      <c r="AP697" s="0" t="s">
        <v>55</v>
      </c>
      <c r="AQ697" s="0" t="s">
        <v>55</v>
      </c>
      <c r="AR697" s="0" t="s">
        <v>55</v>
      </c>
      <c r="AS697" s="0" t="s">
        <v>55</v>
      </c>
      <c r="AT697" s="0" t="s">
        <v>55</v>
      </c>
      <c r="AU697" s="0" t="s">
        <v>55</v>
      </c>
      <c r="AV697" s="0" t="s">
        <v>55</v>
      </c>
      <c r="AW697" s="0" t="s">
        <v>55</v>
      </c>
      <c r="AX697" s="0" t="s">
        <v>56</v>
      </c>
      <c r="AY697" s="0" t="s">
        <v>57</v>
      </c>
      <c r="AZ697" s="0" t="s">
        <v>58</v>
      </c>
      <c r="BA697" s="0" t="s">
        <v>57</v>
      </c>
      <c r="BB697" s="0" t="s">
        <v>56</v>
      </c>
    </row>
    <row r="698" customFormat="false" ht="12.75" hidden="true" customHeight="false" outlineLevel="0" collapsed="false">
      <c r="A698" s="0" t="str">
        <f aca="false">CONCATENATE("0",B698,C698,D698,"0",E698,F698)</f>
        <v>011025057280000</v>
      </c>
      <c r="B698" s="0" t="n">
        <v>1</v>
      </c>
      <c r="C698" s="0" t="n">
        <v>10</v>
      </c>
      <c r="D698" s="0" t="n">
        <v>25</v>
      </c>
      <c r="E698" s="0" t="n">
        <v>5</v>
      </c>
      <c r="F698" s="0" t="n">
        <v>7280000</v>
      </c>
      <c r="G698" s="0" t="s">
        <v>252</v>
      </c>
      <c r="H698" s="0" t="n">
        <v>0</v>
      </c>
      <c r="I698" s="0" t="n">
        <v>0</v>
      </c>
      <c r="J698" s="0" t="n">
        <v>0</v>
      </c>
      <c r="K698" s="0" t="n">
        <v>0</v>
      </c>
      <c r="L698" s="0" t="n">
        <v>0</v>
      </c>
      <c r="M698" s="0" t="n">
        <v>0</v>
      </c>
      <c r="N698" s="0" t="n">
        <v>0</v>
      </c>
      <c r="O698" s="0" t="n">
        <v>0</v>
      </c>
      <c r="P698" s="0" t="n">
        <v>0</v>
      </c>
      <c r="Q698" s="0" t="n">
        <v>0</v>
      </c>
      <c r="R698" s="0" t="n">
        <v>0</v>
      </c>
      <c r="S698" s="0" t="n">
        <v>0</v>
      </c>
      <c r="T698" s="0" t="n">
        <v>0</v>
      </c>
      <c r="U698" s="0" t="n">
        <v>0</v>
      </c>
      <c r="V698" s="0" t="n">
        <v>0</v>
      </c>
      <c r="W698" s="0" t="n">
        <v>0</v>
      </c>
      <c r="X698" s="0" t="n">
        <v>0</v>
      </c>
      <c r="Y698" s="0" t="n">
        <v>0</v>
      </c>
      <c r="Z698" s="0" t="n">
        <v>0</v>
      </c>
      <c r="AA698" s="0" t="n">
        <v>0</v>
      </c>
      <c r="AB698" s="0" t="n">
        <v>0</v>
      </c>
      <c r="AC698" s="0" t="n">
        <v>0</v>
      </c>
      <c r="AD698" s="0" t="n">
        <v>0</v>
      </c>
      <c r="AE698" s="0" t="n">
        <v>0</v>
      </c>
      <c r="AF698" s="0" t="n">
        <v>0</v>
      </c>
      <c r="AG698" s="0" t="n">
        <v>0</v>
      </c>
      <c r="AH698" s="0" t="n">
        <v>0</v>
      </c>
      <c r="AI698" s="0" t="n">
        <v>0</v>
      </c>
      <c r="AJ698" s="0" t="n">
        <v>0</v>
      </c>
      <c r="AK698" s="0" t="n">
        <v>0</v>
      </c>
      <c r="AL698" s="0" t="s">
        <v>55</v>
      </c>
      <c r="AM698" s="0" t="s">
        <v>55</v>
      </c>
      <c r="AN698" s="0" t="s">
        <v>55</v>
      </c>
      <c r="AO698" s="0" t="s">
        <v>55</v>
      </c>
      <c r="AP698" s="0" t="s">
        <v>55</v>
      </c>
      <c r="AQ698" s="0" t="s">
        <v>55</v>
      </c>
      <c r="AR698" s="0" t="s">
        <v>55</v>
      </c>
      <c r="AS698" s="0" t="s">
        <v>55</v>
      </c>
      <c r="AT698" s="0" t="s">
        <v>55</v>
      </c>
      <c r="AU698" s="0" t="s">
        <v>55</v>
      </c>
      <c r="AV698" s="0" t="s">
        <v>55</v>
      </c>
      <c r="AW698" s="0" t="s">
        <v>55</v>
      </c>
      <c r="AX698" s="0" t="s">
        <v>56</v>
      </c>
      <c r="AY698" s="0" t="s">
        <v>57</v>
      </c>
      <c r="AZ698" s="0" t="s">
        <v>58</v>
      </c>
      <c r="BA698" s="0" t="s">
        <v>57</v>
      </c>
      <c r="BB698" s="0" t="s">
        <v>56</v>
      </c>
    </row>
    <row r="699" customFormat="false" ht="12.75" hidden="true" customHeight="false" outlineLevel="0" collapsed="false">
      <c r="A699" s="0" t="str">
        <f aca="false">CONCATENATE("0",B699,C699,D699,"0",E699,F699)</f>
        <v>011025057285000</v>
      </c>
      <c r="B699" s="0" t="n">
        <v>1</v>
      </c>
      <c r="C699" s="0" t="n">
        <v>10</v>
      </c>
      <c r="D699" s="0" t="n">
        <v>25</v>
      </c>
      <c r="E699" s="0" t="n">
        <v>5</v>
      </c>
      <c r="F699" s="0" t="n">
        <v>7285000</v>
      </c>
      <c r="G699" s="0" t="s">
        <v>221</v>
      </c>
      <c r="H699" s="0" t="n">
        <v>0</v>
      </c>
      <c r="I699" s="0" t="n">
        <v>0</v>
      </c>
      <c r="J699" s="0" t="n">
        <v>0</v>
      </c>
      <c r="K699" s="0" t="n">
        <v>0</v>
      </c>
      <c r="L699" s="0" t="n">
        <v>0</v>
      </c>
      <c r="M699" s="0" t="n">
        <v>0</v>
      </c>
      <c r="N699" s="0" t="n">
        <v>0</v>
      </c>
      <c r="O699" s="0" t="n">
        <v>0</v>
      </c>
      <c r="P699" s="0" t="n">
        <v>0</v>
      </c>
      <c r="Q699" s="0" t="n">
        <v>0</v>
      </c>
      <c r="R699" s="0" t="n">
        <v>0</v>
      </c>
      <c r="S699" s="0" t="n">
        <v>0</v>
      </c>
      <c r="T699" s="0" t="n">
        <v>0</v>
      </c>
      <c r="U699" s="0" t="n">
        <v>0</v>
      </c>
      <c r="V699" s="0" t="n">
        <v>0</v>
      </c>
      <c r="W699" s="0" t="n">
        <v>0</v>
      </c>
      <c r="X699" s="0" t="n">
        <v>0</v>
      </c>
      <c r="Y699" s="0" t="n">
        <v>0</v>
      </c>
      <c r="Z699" s="0" t="n">
        <v>0</v>
      </c>
      <c r="AA699" s="0" t="n">
        <v>0</v>
      </c>
      <c r="AB699" s="0" t="n">
        <v>0</v>
      </c>
      <c r="AC699" s="0" t="n">
        <v>0</v>
      </c>
      <c r="AD699" s="0" t="n">
        <v>0</v>
      </c>
      <c r="AE699" s="0" t="n">
        <v>0</v>
      </c>
      <c r="AF699" s="0" t="n">
        <v>0</v>
      </c>
      <c r="AG699" s="0" t="n">
        <v>0</v>
      </c>
      <c r="AH699" s="0" t="n">
        <v>0</v>
      </c>
      <c r="AI699" s="0" t="n">
        <v>0</v>
      </c>
      <c r="AJ699" s="0" t="n">
        <v>0</v>
      </c>
      <c r="AK699" s="0" t="n">
        <v>0</v>
      </c>
      <c r="AL699" s="0" t="s">
        <v>55</v>
      </c>
      <c r="AM699" s="0" t="s">
        <v>55</v>
      </c>
      <c r="AN699" s="0" t="s">
        <v>55</v>
      </c>
      <c r="AO699" s="0" t="s">
        <v>55</v>
      </c>
      <c r="AP699" s="0" t="s">
        <v>55</v>
      </c>
      <c r="AQ699" s="0" t="s">
        <v>55</v>
      </c>
      <c r="AR699" s="0" t="s">
        <v>55</v>
      </c>
      <c r="AS699" s="0" t="s">
        <v>55</v>
      </c>
      <c r="AT699" s="0" t="s">
        <v>55</v>
      </c>
      <c r="AU699" s="0" t="s">
        <v>55</v>
      </c>
      <c r="AV699" s="0" t="s">
        <v>55</v>
      </c>
      <c r="AW699" s="0" t="s">
        <v>55</v>
      </c>
      <c r="AX699" s="0" t="s">
        <v>56</v>
      </c>
      <c r="AY699" s="0" t="s">
        <v>57</v>
      </c>
      <c r="AZ699" s="0" t="s">
        <v>58</v>
      </c>
      <c r="BA699" s="0" t="s">
        <v>57</v>
      </c>
      <c r="BB699" s="0" t="s">
        <v>56</v>
      </c>
    </row>
    <row r="700" customFormat="false" ht="12.75" hidden="true" customHeight="false" outlineLevel="0" collapsed="false">
      <c r="A700" s="0" t="str">
        <f aca="false">CONCATENATE("0",B700,C700,D700,"0",E700,F700)</f>
        <v>011025057560000</v>
      </c>
      <c r="B700" s="0" t="n">
        <v>1</v>
      </c>
      <c r="C700" s="0" t="n">
        <v>10</v>
      </c>
      <c r="D700" s="0" t="n">
        <v>25</v>
      </c>
      <c r="E700" s="0" t="n">
        <v>5</v>
      </c>
      <c r="F700" s="0" t="n">
        <v>7560000</v>
      </c>
      <c r="G700" s="0" t="s">
        <v>80</v>
      </c>
      <c r="H700" s="0" t="n">
        <v>0</v>
      </c>
      <c r="I700" s="0" t="n">
        <v>0</v>
      </c>
      <c r="J700" s="0" t="n">
        <v>0</v>
      </c>
      <c r="K700" s="0" t="n">
        <v>0</v>
      </c>
      <c r="L700" s="0" t="n">
        <v>0</v>
      </c>
      <c r="M700" s="0" t="n">
        <v>0</v>
      </c>
      <c r="N700" s="0" t="n">
        <v>0</v>
      </c>
      <c r="O700" s="0" t="n">
        <v>0</v>
      </c>
      <c r="P700" s="0" t="n">
        <v>0</v>
      </c>
      <c r="Q700" s="0" t="n">
        <v>0</v>
      </c>
      <c r="R700" s="0" t="n">
        <v>0</v>
      </c>
      <c r="S700" s="0" t="n">
        <v>0</v>
      </c>
      <c r="T700" s="0" t="n">
        <v>0</v>
      </c>
      <c r="U700" s="0" t="n">
        <v>0</v>
      </c>
      <c r="V700" s="0" t="n">
        <v>0</v>
      </c>
      <c r="W700" s="0" t="n">
        <v>0</v>
      </c>
      <c r="X700" s="0" t="n">
        <v>0</v>
      </c>
      <c r="Y700" s="0" t="n">
        <v>0</v>
      </c>
      <c r="Z700" s="0" t="n">
        <v>0</v>
      </c>
      <c r="AA700" s="0" t="n">
        <v>0</v>
      </c>
      <c r="AB700" s="0" t="n">
        <v>0</v>
      </c>
      <c r="AC700" s="0" t="n">
        <v>0</v>
      </c>
      <c r="AD700" s="0" t="n">
        <v>0</v>
      </c>
      <c r="AE700" s="0" t="n">
        <v>0</v>
      </c>
      <c r="AF700" s="0" t="n">
        <v>0</v>
      </c>
      <c r="AG700" s="0" t="n">
        <v>0</v>
      </c>
      <c r="AH700" s="0" t="n">
        <v>0</v>
      </c>
      <c r="AI700" s="0" t="n">
        <v>0</v>
      </c>
      <c r="AJ700" s="0" t="n">
        <v>0</v>
      </c>
      <c r="AK700" s="0" t="n">
        <v>0</v>
      </c>
      <c r="AL700" s="0" t="s">
        <v>55</v>
      </c>
      <c r="AM700" s="0" t="s">
        <v>55</v>
      </c>
      <c r="AN700" s="0" t="s">
        <v>55</v>
      </c>
      <c r="AO700" s="0" t="s">
        <v>55</v>
      </c>
      <c r="AP700" s="0" t="s">
        <v>55</v>
      </c>
      <c r="AQ700" s="0" t="s">
        <v>55</v>
      </c>
      <c r="AR700" s="0" t="s">
        <v>55</v>
      </c>
      <c r="AS700" s="0" t="s">
        <v>55</v>
      </c>
      <c r="AT700" s="0" t="s">
        <v>55</v>
      </c>
      <c r="AU700" s="0" t="s">
        <v>55</v>
      </c>
      <c r="AV700" s="0" t="s">
        <v>55</v>
      </c>
      <c r="AW700" s="0" t="s">
        <v>55</v>
      </c>
      <c r="AX700" s="0" t="s">
        <v>56</v>
      </c>
      <c r="AY700" s="0" t="s">
        <v>57</v>
      </c>
      <c r="AZ700" s="0" t="s">
        <v>58</v>
      </c>
      <c r="BA700" s="0" t="s">
        <v>57</v>
      </c>
      <c r="BB700" s="0" t="s">
        <v>56</v>
      </c>
    </row>
    <row r="701" customFormat="false" ht="12.75" hidden="true" customHeight="false" outlineLevel="0" collapsed="false">
      <c r="A701" s="0" t="str">
        <f aca="false">CONCATENATE("0",B701,C701,D701,"0",E701,F701)</f>
        <v>011025057574000</v>
      </c>
      <c r="B701" s="0" t="n">
        <v>1</v>
      </c>
      <c r="C701" s="0" t="n">
        <v>10</v>
      </c>
      <c r="D701" s="0" t="n">
        <v>25</v>
      </c>
      <c r="E701" s="0" t="n">
        <v>5</v>
      </c>
      <c r="F701" s="0" t="n">
        <v>7574000</v>
      </c>
      <c r="G701" s="0" t="s">
        <v>84</v>
      </c>
      <c r="H701" s="0" t="n">
        <v>0</v>
      </c>
      <c r="I701" s="0" t="n">
        <v>0</v>
      </c>
      <c r="J701" s="0" t="n">
        <v>0</v>
      </c>
      <c r="K701" s="0" t="n">
        <v>0</v>
      </c>
      <c r="L701" s="0" t="n">
        <v>0</v>
      </c>
      <c r="M701" s="0" t="n">
        <v>0</v>
      </c>
      <c r="N701" s="0" t="n">
        <v>0</v>
      </c>
      <c r="O701" s="0" t="n">
        <v>0</v>
      </c>
      <c r="P701" s="0" t="n">
        <v>0</v>
      </c>
      <c r="Q701" s="0" t="n">
        <v>0</v>
      </c>
      <c r="R701" s="0" t="n">
        <v>0</v>
      </c>
      <c r="S701" s="0" t="n">
        <v>0</v>
      </c>
      <c r="T701" s="0" t="n">
        <v>0</v>
      </c>
      <c r="U701" s="0" t="n">
        <v>0</v>
      </c>
      <c r="V701" s="0" t="n">
        <v>0</v>
      </c>
      <c r="W701" s="0" t="n">
        <v>0</v>
      </c>
      <c r="X701" s="0" t="n">
        <v>0</v>
      </c>
      <c r="Y701" s="0" t="n">
        <v>0</v>
      </c>
      <c r="Z701" s="0" t="n">
        <v>0</v>
      </c>
      <c r="AA701" s="0" t="n">
        <v>0</v>
      </c>
      <c r="AB701" s="0" t="n">
        <v>0</v>
      </c>
      <c r="AC701" s="0" t="n">
        <v>0</v>
      </c>
      <c r="AD701" s="0" t="n">
        <v>0</v>
      </c>
      <c r="AE701" s="0" t="n">
        <v>0</v>
      </c>
      <c r="AF701" s="0" t="n">
        <v>0</v>
      </c>
      <c r="AG701" s="0" t="n">
        <v>0</v>
      </c>
      <c r="AH701" s="0" t="n">
        <v>0</v>
      </c>
      <c r="AI701" s="0" t="n">
        <v>0</v>
      </c>
      <c r="AJ701" s="0" t="n">
        <v>0</v>
      </c>
      <c r="AK701" s="0" t="n">
        <v>0</v>
      </c>
      <c r="AL701" s="0" t="s">
        <v>55</v>
      </c>
      <c r="AM701" s="0" t="s">
        <v>55</v>
      </c>
      <c r="AN701" s="0" t="s">
        <v>55</v>
      </c>
      <c r="AO701" s="0" t="s">
        <v>55</v>
      </c>
      <c r="AP701" s="0" t="s">
        <v>55</v>
      </c>
      <c r="AQ701" s="0" t="s">
        <v>55</v>
      </c>
      <c r="AR701" s="0" t="s">
        <v>55</v>
      </c>
      <c r="AS701" s="0" t="s">
        <v>55</v>
      </c>
      <c r="AT701" s="0" t="s">
        <v>55</v>
      </c>
      <c r="AU701" s="0" t="s">
        <v>55</v>
      </c>
      <c r="AV701" s="0" t="s">
        <v>55</v>
      </c>
      <c r="AW701" s="0" t="s">
        <v>55</v>
      </c>
      <c r="AX701" s="0" t="s">
        <v>56</v>
      </c>
      <c r="AY701" s="0" t="s">
        <v>57</v>
      </c>
      <c r="AZ701" s="0" t="s">
        <v>58</v>
      </c>
      <c r="BA701" s="0" t="s">
        <v>57</v>
      </c>
      <c r="BB701" s="0" t="s">
        <v>56</v>
      </c>
    </row>
    <row r="702" customFormat="false" ht="12.75" hidden="true" customHeight="false" outlineLevel="0" collapsed="false">
      <c r="A702" s="0" t="str">
        <f aca="false">CONCATENATE("0",B702,C702,D702,"0",E702,F702)</f>
        <v>011025057588000</v>
      </c>
      <c r="B702" s="0" t="n">
        <v>1</v>
      </c>
      <c r="C702" s="0" t="n">
        <v>10</v>
      </c>
      <c r="D702" s="0" t="n">
        <v>25</v>
      </c>
      <c r="E702" s="0" t="n">
        <v>5</v>
      </c>
      <c r="F702" s="0" t="n">
        <v>7588000</v>
      </c>
      <c r="G702" s="0" t="s">
        <v>183</v>
      </c>
      <c r="H702" s="0" t="n">
        <v>0</v>
      </c>
      <c r="I702" s="0" t="n">
        <v>0</v>
      </c>
      <c r="J702" s="0" t="n">
        <v>0</v>
      </c>
      <c r="K702" s="0" t="n">
        <v>0</v>
      </c>
      <c r="L702" s="0" t="n">
        <v>0</v>
      </c>
      <c r="M702" s="0" t="n">
        <v>0</v>
      </c>
      <c r="N702" s="0" t="n">
        <v>0</v>
      </c>
      <c r="O702" s="0" t="n">
        <v>0</v>
      </c>
      <c r="P702" s="0" t="n">
        <v>0</v>
      </c>
      <c r="Q702" s="0" t="n">
        <v>0</v>
      </c>
      <c r="R702" s="0" t="n">
        <v>0</v>
      </c>
      <c r="S702" s="0" t="n">
        <v>0</v>
      </c>
      <c r="T702" s="0" t="n">
        <v>0</v>
      </c>
      <c r="U702" s="0" t="n">
        <v>0</v>
      </c>
      <c r="V702" s="0" t="n">
        <v>0</v>
      </c>
      <c r="W702" s="0" t="n">
        <v>0</v>
      </c>
      <c r="X702" s="0" t="n">
        <v>0</v>
      </c>
      <c r="Y702" s="0" t="n">
        <v>0</v>
      </c>
      <c r="Z702" s="0" t="n">
        <v>0</v>
      </c>
      <c r="AA702" s="0" t="n">
        <v>0</v>
      </c>
      <c r="AB702" s="0" t="n">
        <v>0</v>
      </c>
      <c r="AC702" s="0" t="n">
        <v>0</v>
      </c>
      <c r="AD702" s="0" t="n">
        <v>0</v>
      </c>
      <c r="AE702" s="0" t="n">
        <v>0</v>
      </c>
      <c r="AF702" s="0" t="n">
        <v>0</v>
      </c>
      <c r="AG702" s="0" t="n">
        <v>0</v>
      </c>
      <c r="AH702" s="0" t="n">
        <v>0</v>
      </c>
      <c r="AI702" s="0" t="n">
        <v>0</v>
      </c>
      <c r="AJ702" s="0" t="n">
        <v>0</v>
      </c>
      <c r="AK702" s="0" t="n">
        <v>0</v>
      </c>
      <c r="AL702" s="0" t="n">
        <v>100</v>
      </c>
      <c r="AM702" s="0" t="n">
        <v>0</v>
      </c>
      <c r="AN702" s="0" t="n">
        <v>0</v>
      </c>
      <c r="AO702" s="0" t="n">
        <v>0</v>
      </c>
      <c r="AP702" s="0" t="n">
        <v>0</v>
      </c>
      <c r="AQ702" s="0" t="n">
        <v>0</v>
      </c>
      <c r="AR702" s="0" t="n">
        <v>0</v>
      </c>
      <c r="AS702" s="0" t="n">
        <v>0</v>
      </c>
      <c r="AT702" s="0" t="n">
        <v>0</v>
      </c>
      <c r="AU702" s="0" t="n">
        <v>0</v>
      </c>
      <c r="AV702" s="0" t="n">
        <v>0</v>
      </c>
      <c r="AW702" s="0" t="n">
        <v>0</v>
      </c>
      <c r="AX702" s="0" t="s">
        <v>56</v>
      </c>
      <c r="AY702" s="0" t="s">
        <v>57</v>
      </c>
      <c r="AZ702" s="0" t="s">
        <v>58</v>
      </c>
      <c r="BA702" s="0" t="s">
        <v>57</v>
      </c>
      <c r="BB702" s="0" t="s">
        <v>56</v>
      </c>
    </row>
    <row r="703" customFormat="false" ht="12.75" hidden="true" customHeight="false" outlineLevel="0" collapsed="false">
      <c r="A703" s="0" t="str">
        <f aca="false">CONCATENATE("0",B703,C703,D703,"0",E703,F703)</f>
        <v>011025057638000</v>
      </c>
      <c r="B703" s="0" t="n">
        <v>1</v>
      </c>
      <c r="C703" s="0" t="n">
        <v>10</v>
      </c>
      <c r="D703" s="0" t="n">
        <v>25</v>
      </c>
      <c r="E703" s="0" t="n">
        <v>5</v>
      </c>
      <c r="F703" s="0" t="n">
        <v>7638000</v>
      </c>
      <c r="G703" s="0" t="s">
        <v>184</v>
      </c>
      <c r="H703" s="0" t="n">
        <v>0</v>
      </c>
      <c r="I703" s="0" t="n">
        <v>0</v>
      </c>
      <c r="J703" s="0" t="n">
        <v>0</v>
      </c>
      <c r="K703" s="0" t="n">
        <v>0</v>
      </c>
      <c r="L703" s="0" t="n">
        <v>0</v>
      </c>
      <c r="M703" s="0" t="n">
        <v>0</v>
      </c>
      <c r="N703" s="0" t="n">
        <v>0</v>
      </c>
      <c r="O703" s="0" t="n">
        <v>0</v>
      </c>
      <c r="P703" s="0" t="n">
        <v>0</v>
      </c>
      <c r="Q703" s="0" t="n">
        <v>0</v>
      </c>
      <c r="R703" s="0" t="n">
        <v>0</v>
      </c>
      <c r="S703" s="0" t="n">
        <v>0</v>
      </c>
      <c r="T703" s="0" t="n">
        <v>0</v>
      </c>
      <c r="U703" s="0" t="n">
        <v>0</v>
      </c>
      <c r="V703" s="0" t="n">
        <v>0</v>
      </c>
      <c r="W703" s="0" t="n">
        <v>0</v>
      </c>
      <c r="X703" s="0" t="n">
        <v>0</v>
      </c>
      <c r="Y703" s="0" t="n">
        <v>0</v>
      </c>
      <c r="Z703" s="0" t="n">
        <v>0</v>
      </c>
      <c r="AA703" s="0" t="n">
        <v>0</v>
      </c>
      <c r="AB703" s="0" t="n">
        <v>0</v>
      </c>
      <c r="AC703" s="0" t="n">
        <v>0</v>
      </c>
      <c r="AD703" s="0" t="n">
        <v>0</v>
      </c>
      <c r="AE703" s="0" t="n">
        <v>0</v>
      </c>
      <c r="AF703" s="0" t="n">
        <v>0</v>
      </c>
      <c r="AG703" s="0" t="n">
        <v>0</v>
      </c>
      <c r="AH703" s="0" t="n">
        <v>0</v>
      </c>
      <c r="AI703" s="0" t="n">
        <v>0</v>
      </c>
      <c r="AJ703" s="0" t="n">
        <v>0</v>
      </c>
      <c r="AK703" s="0" t="n">
        <v>0</v>
      </c>
      <c r="AL703" s="0" t="s">
        <v>55</v>
      </c>
      <c r="AM703" s="0" t="s">
        <v>55</v>
      </c>
      <c r="AN703" s="0" t="s">
        <v>55</v>
      </c>
      <c r="AO703" s="0" t="s">
        <v>55</v>
      </c>
      <c r="AP703" s="0" t="s">
        <v>55</v>
      </c>
      <c r="AQ703" s="0" t="s">
        <v>55</v>
      </c>
      <c r="AR703" s="0" t="s">
        <v>55</v>
      </c>
      <c r="AS703" s="0" t="s">
        <v>55</v>
      </c>
      <c r="AT703" s="0" t="s">
        <v>55</v>
      </c>
      <c r="AU703" s="0" t="s">
        <v>55</v>
      </c>
      <c r="AV703" s="0" t="s">
        <v>55</v>
      </c>
      <c r="AW703" s="0" t="s">
        <v>55</v>
      </c>
      <c r="AX703" s="0" t="s">
        <v>56</v>
      </c>
      <c r="AY703" s="0" t="s">
        <v>57</v>
      </c>
      <c r="AZ703" s="0" t="s">
        <v>58</v>
      </c>
      <c r="BA703" s="0" t="s">
        <v>57</v>
      </c>
      <c r="BB703" s="0" t="s">
        <v>56</v>
      </c>
    </row>
    <row r="704" customFormat="false" ht="12.75" hidden="true" customHeight="false" outlineLevel="0" collapsed="false">
      <c r="A704" s="0" t="str">
        <f aca="false">CONCATENATE("0",B704,C704,D704,"0",E704,F704)</f>
        <v>011025057785000</v>
      </c>
      <c r="B704" s="0" t="n">
        <v>1</v>
      </c>
      <c r="C704" s="0" t="n">
        <v>10</v>
      </c>
      <c r="D704" s="0" t="n">
        <v>25</v>
      </c>
      <c r="E704" s="0" t="n">
        <v>5</v>
      </c>
      <c r="F704" s="0" t="n">
        <v>7785000</v>
      </c>
      <c r="G704" s="0" t="s">
        <v>88</v>
      </c>
      <c r="H704" s="0" t="n">
        <v>0</v>
      </c>
      <c r="I704" s="0" t="n">
        <v>0</v>
      </c>
      <c r="J704" s="0" t="n">
        <v>0</v>
      </c>
      <c r="K704" s="0" t="n">
        <v>0</v>
      </c>
      <c r="L704" s="0" t="n">
        <v>0</v>
      </c>
      <c r="M704" s="0" t="n">
        <v>0</v>
      </c>
      <c r="N704" s="0" t="n">
        <v>0</v>
      </c>
      <c r="O704" s="0" t="n">
        <v>0</v>
      </c>
      <c r="P704" s="0" t="n">
        <v>0</v>
      </c>
      <c r="Q704" s="0" t="n">
        <v>0</v>
      </c>
      <c r="R704" s="0" t="n">
        <v>0</v>
      </c>
      <c r="S704" s="0" t="n">
        <v>0</v>
      </c>
      <c r="T704" s="0" t="n">
        <v>0</v>
      </c>
      <c r="U704" s="0" t="n">
        <v>0</v>
      </c>
      <c r="V704" s="0" t="n">
        <v>0</v>
      </c>
      <c r="W704" s="0" t="n">
        <v>0</v>
      </c>
      <c r="X704" s="0" t="n">
        <v>0</v>
      </c>
      <c r="Y704" s="0" t="n">
        <v>0</v>
      </c>
      <c r="Z704" s="0" t="n">
        <v>0</v>
      </c>
      <c r="AA704" s="0" t="n">
        <v>0</v>
      </c>
      <c r="AB704" s="0" t="n">
        <v>0</v>
      </c>
      <c r="AC704" s="0" t="n">
        <v>0</v>
      </c>
      <c r="AD704" s="0" t="n">
        <v>0</v>
      </c>
      <c r="AE704" s="0" t="n">
        <v>0</v>
      </c>
      <c r="AF704" s="0" t="n">
        <v>0</v>
      </c>
      <c r="AG704" s="0" t="n">
        <v>0</v>
      </c>
      <c r="AH704" s="0" t="n">
        <v>0</v>
      </c>
      <c r="AI704" s="0" t="n">
        <v>0</v>
      </c>
      <c r="AJ704" s="0" t="n">
        <v>0</v>
      </c>
      <c r="AK704" s="0" t="n">
        <v>0</v>
      </c>
      <c r="AL704" s="0" t="n">
        <v>1</v>
      </c>
      <c r="AM704" s="0" t="n">
        <v>0</v>
      </c>
      <c r="AN704" s="0" t="n">
        <v>0</v>
      </c>
      <c r="AO704" s="0" t="n">
        <v>0</v>
      </c>
      <c r="AP704" s="0" t="n">
        <v>0</v>
      </c>
      <c r="AQ704" s="0" t="n">
        <v>0</v>
      </c>
      <c r="AR704" s="0" t="n">
        <v>0</v>
      </c>
      <c r="AS704" s="0" t="n">
        <v>0</v>
      </c>
      <c r="AT704" s="0" t="n">
        <v>0</v>
      </c>
      <c r="AU704" s="0" t="n">
        <v>0</v>
      </c>
      <c r="AV704" s="0" t="n">
        <v>0</v>
      </c>
      <c r="AW704" s="0" t="n">
        <v>0</v>
      </c>
      <c r="AX704" s="0" t="s">
        <v>56</v>
      </c>
      <c r="AY704" s="0" t="s">
        <v>57</v>
      </c>
      <c r="AZ704" s="0" t="s">
        <v>58</v>
      </c>
      <c r="BA704" s="0" t="s">
        <v>57</v>
      </c>
      <c r="BB704" s="0" t="s">
        <v>56</v>
      </c>
    </row>
    <row r="705" customFormat="false" ht="12.75" hidden="true" customHeight="false" outlineLevel="0" collapsed="false">
      <c r="A705" s="0" t="str">
        <f aca="false">CONCATENATE("0",B705,C705,D705,"0",E705,F705)</f>
        <v>011025057824000</v>
      </c>
      <c r="B705" s="0" t="n">
        <v>1</v>
      </c>
      <c r="C705" s="0" t="n">
        <v>10</v>
      </c>
      <c r="D705" s="0" t="n">
        <v>25</v>
      </c>
      <c r="E705" s="0" t="n">
        <v>5</v>
      </c>
      <c r="F705" s="0" t="n">
        <v>7824000</v>
      </c>
      <c r="G705" s="0" t="s">
        <v>90</v>
      </c>
      <c r="H705" s="0" t="n">
        <v>0</v>
      </c>
      <c r="I705" s="0" t="n">
        <v>0</v>
      </c>
      <c r="J705" s="0" t="n">
        <v>0</v>
      </c>
      <c r="K705" s="0" t="n">
        <v>0</v>
      </c>
      <c r="L705" s="0" t="n">
        <v>0</v>
      </c>
      <c r="M705" s="0" t="n">
        <v>0</v>
      </c>
      <c r="N705" s="0" t="n">
        <v>0</v>
      </c>
      <c r="O705" s="0" t="n">
        <v>0</v>
      </c>
      <c r="P705" s="0" t="n">
        <v>0</v>
      </c>
      <c r="Q705" s="0" t="n">
        <v>0</v>
      </c>
      <c r="R705" s="0" t="n">
        <v>0</v>
      </c>
      <c r="S705" s="0" t="n">
        <v>0</v>
      </c>
      <c r="T705" s="0" t="n">
        <v>0</v>
      </c>
      <c r="U705" s="0" t="n">
        <v>0</v>
      </c>
      <c r="V705" s="0" t="n">
        <v>0</v>
      </c>
      <c r="W705" s="0" t="n">
        <v>0</v>
      </c>
      <c r="X705" s="0" t="n">
        <v>0</v>
      </c>
      <c r="Y705" s="0" t="n">
        <v>0</v>
      </c>
      <c r="Z705" s="0" t="n">
        <v>0</v>
      </c>
      <c r="AA705" s="0" t="n">
        <v>0</v>
      </c>
      <c r="AB705" s="0" t="n">
        <v>0</v>
      </c>
      <c r="AC705" s="0" t="n">
        <v>0</v>
      </c>
      <c r="AD705" s="0" t="n">
        <v>0</v>
      </c>
      <c r="AE705" s="0" t="n">
        <v>0</v>
      </c>
      <c r="AF705" s="0" t="n">
        <v>0</v>
      </c>
      <c r="AG705" s="0" t="n">
        <v>0</v>
      </c>
      <c r="AH705" s="0" t="n">
        <v>0</v>
      </c>
      <c r="AI705" s="0" t="n">
        <v>0</v>
      </c>
      <c r="AJ705" s="0" t="n">
        <v>0</v>
      </c>
      <c r="AK705" s="0" t="n">
        <v>0</v>
      </c>
      <c r="AL705" s="0" t="s">
        <v>55</v>
      </c>
      <c r="AM705" s="0" t="s">
        <v>55</v>
      </c>
      <c r="AN705" s="0" t="s">
        <v>55</v>
      </c>
      <c r="AO705" s="0" t="s">
        <v>55</v>
      </c>
      <c r="AP705" s="0" t="s">
        <v>55</v>
      </c>
      <c r="AQ705" s="0" t="s">
        <v>55</v>
      </c>
      <c r="AR705" s="0" t="s">
        <v>55</v>
      </c>
      <c r="AS705" s="0" t="s">
        <v>55</v>
      </c>
      <c r="AT705" s="0" t="s">
        <v>55</v>
      </c>
      <c r="AU705" s="0" t="s">
        <v>55</v>
      </c>
      <c r="AV705" s="0" t="s">
        <v>55</v>
      </c>
      <c r="AW705" s="0" t="s">
        <v>55</v>
      </c>
      <c r="AX705" s="0" t="s">
        <v>56</v>
      </c>
      <c r="AY705" s="0" t="s">
        <v>57</v>
      </c>
      <c r="AZ705" s="0" t="s">
        <v>58</v>
      </c>
      <c r="BA705" s="0" t="s">
        <v>57</v>
      </c>
      <c r="BB705" s="0" t="s">
        <v>56</v>
      </c>
    </row>
    <row r="706" customFormat="false" ht="12.75" hidden="true" customHeight="false" outlineLevel="0" collapsed="false">
      <c r="A706" s="0" t="str">
        <f aca="false">CONCATENATE("0",B706,C706,D706,"0",E706,F706)</f>
        <v>011025065239000</v>
      </c>
      <c r="B706" s="0" t="n">
        <v>1</v>
      </c>
      <c r="C706" s="0" t="n">
        <v>10</v>
      </c>
      <c r="D706" s="0" t="n">
        <v>25</v>
      </c>
      <c r="E706" s="0" t="n">
        <v>6</v>
      </c>
      <c r="F706" s="0" t="n">
        <v>5239000</v>
      </c>
      <c r="G706" s="0" t="s">
        <v>313</v>
      </c>
      <c r="H706" s="0" t="n">
        <v>0</v>
      </c>
      <c r="I706" s="0" t="n">
        <v>0</v>
      </c>
      <c r="J706" s="0" t="n">
        <v>0</v>
      </c>
      <c r="K706" s="0" t="n">
        <v>0</v>
      </c>
      <c r="L706" s="0" t="n">
        <v>0</v>
      </c>
      <c r="M706" s="0" t="n">
        <v>0</v>
      </c>
      <c r="N706" s="0" t="n">
        <v>0</v>
      </c>
      <c r="O706" s="0" t="n">
        <v>0</v>
      </c>
      <c r="P706" s="0" t="n">
        <v>0</v>
      </c>
      <c r="Q706" s="0" t="n">
        <v>0</v>
      </c>
      <c r="R706" s="0" t="n">
        <v>0</v>
      </c>
      <c r="S706" s="0" t="n">
        <v>0</v>
      </c>
      <c r="T706" s="0" t="n">
        <v>0</v>
      </c>
      <c r="U706" s="0" t="n">
        <v>0</v>
      </c>
      <c r="V706" s="0" t="n">
        <v>0</v>
      </c>
      <c r="W706" s="0" t="n">
        <v>0</v>
      </c>
      <c r="X706" s="0" t="n">
        <v>0</v>
      </c>
      <c r="Y706" s="0" t="n">
        <v>0</v>
      </c>
      <c r="Z706" s="0" t="n">
        <v>0</v>
      </c>
      <c r="AA706" s="0" t="n">
        <v>0</v>
      </c>
      <c r="AB706" s="0" t="n">
        <v>0</v>
      </c>
      <c r="AC706" s="0" t="n">
        <v>0</v>
      </c>
      <c r="AD706" s="0" t="n">
        <v>0</v>
      </c>
      <c r="AE706" s="0" t="n">
        <v>0</v>
      </c>
      <c r="AF706" s="0" t="n">
        <v>0</v>
      </c>
      <c r="AG706" s="0" t="n">
        <v>0</v>
      </c>
      <c r="AH706" s="0" t="n">
        <v>0</v>
      </c>
      <c r="AI706" s="0" t="n">
        <v>0</v>
      </c>
      <c r="AJ706" s="0" t="n">
        <v>0</v>
      </c>
      <c r="AK706" s="0" t="n">
        <v>0</v>
      </c>
      <c r="AL706" s="0" t="s">
        <v>55</v>
      </c>
      <c r="AM706" s="0" t="s">
        <v>55</v>
      </c>
      <c r="AN706" s="0" t="s">
        <v>55</v>
      </c>
      <c r="AO706" s="0" t="s">
        <v>55</v>
      </c>
      <c r="AP706" s="0" t="s">
        <v>55</v>
      </c>
      <c r="AQ706" s="0" t="s">
        <v>55</v>
      </c>
      <c r="AR706" s="0" t="s">
        <v>55</v>
      </c>
      <c r="AS706" s="0" t="s">
        <v>55</v>
      </c>
      <c r="AT706" s="0" t="s">
        <v>55</v>
      </c>
      <c r="AU706" s="0" t="s">
        <v>55</v>
      </c>
      <c r="AV706" s="0" t="s">
        <v>55</v>
      </c>
      <c r="AW706" s="0" t="s">
        <v>55</v>
      </c>
      <c r="AX706" s="0" t="s">
        <v>56</v>
      </c>
      <c r="AY706" s="0" t="s">
        <v>57</v>
      </c>
      <c r="AZ706" s="0" t="s">
        <v>58</v>
      </c>
      <c r="BA706" s="0" t="s">
        <v>57</v>
      </c>
      <c r="BB706" s="0" t="s">
        <v>56</v>
      </c>
    </row>
    <row r="707" customFormat="false" ht="12.75" hidden="true" customHeight="false" outlineLevel="0" collapsed="false">
      <c r="A707" s="0" t="str">
        <f aca="false">CONCATENATE("0",B707,C707,D707,"0",E707,F707)</f>
        <v>011025067010000</v>
      </c>
      <c r="B707" s="0" t="n">
        <v>1</v>
      </c>
      <c r="C707" s="0" t="n">
        <v>10</v>
      </c>
      <c r="D707" s="0" t="n">
        <v>25</v>
      </c>
      <c r="E707" s="0" t="n">
        <v>6</v>
      </c>
      <c r="F707" s="0" t="n">
        <v>7010000</v>
      </c>
      <c r="G707" s="0" t="s">
        <v>62</v>
      </c>
      <c r="H707" s="0" t="n">
        <v>0</v>
      </c>
      <c r="I707" s="0" t="n">
        <v>0</v>
      </c>
      <c r="J707" s="0" t="n">
        <v>0</v>
      </c>
      <c r="K707" s="0" t="n">
        <v>0</v>
      </c>
      <c r="L707" s="0" t="n">
        <v>0</v>
      </c>
      <c r="M707" s="0" t="n">
        <v>0</v>
      </c>
      <c r="N707" s="0" t="n">
        <v>0</v>
      </c>
      <c r="O707" s="0" t="n">
        <v>0</v>
      </c>
      <c r="P707" s="0" t="n">
        <v>0</v>
      </c>
      <c r="Q707" s="0" t="n">
        <v>0</v>
      </c>
      <c r="R707" s="0" t="n">
        <v>0</v>
      </c>
      <c r="S707" s="0" t="n">
        <v>0</v>
      </c>
      <c r="T707" s="0" t="n">
        <v>0</v>
      </c>
      <c r="U707" s="0" t="n">
        <v>0</v>
      </c>
      <c r="V707" s="0" t="n">
        <v>0</v>
      </c>
      <c r="W707" s="0" t="n">
        <v>0</v>
      </c>
      <c r="X707" s="0" t="n">
        <v>0</v>
      </c>
      <c r="Y707" s="0" t="n">
        <v>0</v>
      </c>
      <c r="Z707" s="0" t="n">
        <v>0</v>
      </c>
      <c r="AA707" s="0" t="n">
        <v>0</v>
      </c>
      <c r="AB707" s="0" t="n">
        <v>0</v>
      </c>
      <c r="AC707" s="0" t="n">
        <v>0</v>
      </c>
      <c r="AD707" s="0" t="n">
        <v>0</v>
      </c>
      <c r="AE707" s="0" t="n">
        <v>0</v>
      </c>
      <c r="AF707" s="0" t="n">
        <v>0</v>
      </c>
      <c r="AG707" s="0" t="n">
        <v>0</v>
      </c>
      <c r="AH707" s="0" t="n">
        <v>0</v>
      </c>
      <c r="AI707" s="0" t="n">
        <v>0</v>
      </c>
      <c r="AJ707" s="0" t="n">
        <v>0</v>
      </c>
      <c r="AK707" s="0" t="n">
        <v>0</v>
      </c>
      <c r="AL707" s="0" t="n">
        <v>201</v>
      </c>
      <c r="AM707" s="0" t="n">
        <v>0</v>
      </c>
      <c r="AN707" s="0" t="n">
        <v>0</v>
      </c>
      <c r="AO707" s="0" t="n">
        <v>0</v>
      </c>
      <c r="AP707" s="0" t="n">
        <v>0</v>
      </c>
      <c r="AQ707" s="0" t="n">
        <v>0</v>
      </c>
      <c r="AR707" s="0" t="n">
        <v>0</v>
      </c>
      <c r="AS707" s="0" t="n">
        <v>0</v>
      </c>
      <c r="AT707" s="0" t="n">
        <v>0</v>
      </c>
      <c r="AU707" s="0" t="n">
        <v>0</v>
      </c>
      <c r="AV707" s="0" t="n">
        <v>0</v>
      </c>
      <c r="AW707" s="0" t="n">
        <v>0</v>
      </c>
      <c r="AX707" s="0" t="s">
        <v>63</v>
      </c>
      <c r="AY707" s="0" t="s">
        <v>57</v>
      </c>
      <c r="AZ707" s="0" t="s">
        <v>58</v>
      </c>
      <c r="BA707" s="0" t="s">
        <v>57</v>
      </c>
      <c r="BB707" s="0" t="s">
        <v>56</v>
      </c>
    </row>
    <row r="708" customFormat="false" ht="12.75" hidden="true" customHeight="false" outlineLevel="0" collapsed="false">
      <c r="A708" s="0" t="str">
        <f aca="false">CONCATENATE("0",B708,C708,D708,"0",E708,F708)</f>
        <v>011025067011000</v>
      </c>
      <c r="B708" s="0" t="n">
        <v>1</v>
      </c>
      <c r="C708" s="0" t="n">
        <v>10</v>
      </c>
      <c r="D708" s="0" t="n">
        <v>25</v>
      </c>
      <c r="E708" s="0" t="n">
        <v>6</v>
      </c>
      <c r="F708" s="0" t="n">
        <v>7011000</v>
      </c>
      <c r="G708" s="0" t="s">
        <v>67</v>
      </c>
      <c r="H708" s="0" t="n">
        <v>0</v>
      </c>
      <c r="I708" s="0" t="n">
        <v>0</v>
      </c>
      <c r="J708" s="0" t="n">
        <v>0</v>
      </c>
      <c r="K708" s="0" t="n">
        <v>0</v>
      </c>
      <c r="L708" s="0" t="n">
        <v>0</v>
      </c>
      <c r="M708" s="0" t="n">
        <v>0</v>
      </c>
      <c r="N708" s="0" t="n">
        <v>0</v>
      </c>
      <c r="O708" s="0" t="n">
        <v>0</v>
      </c>
      <c r="P708" s="0" t="n">
        <v>0</v>
      </c>
      <c r="Q708" s="0" t="n">
        <v>0</v>
      </c>
      <c r="R708" s="0" t="n">
        <v>0</v>
      </c>
      <c r="S708" s="0" t="n">
        <v>0</v>
      </c>
      <c r="T708" s="0" t="n">
        <v>0</v>
      </c>
      <c r="U708" s="0" t="n">
        <v>0</v>
      </c>
      <c r="V708" s="0" t="n">
        <v>0</v>
      </c>
      <c r="W708" s="0" t="n">
        <v>0</v>
      </c>
      <c r="X708" s="0" t="n">
        <v>0</v>
      </c>
      <c r="Y708" s="0" t="n">
        <v>0</v>
      </c>
      <c r="Z708" s="0" t="n">
        <v>0</v>
      </c>
      <c r="AA708" s="0" t="n">
        <v>0</v>
      </c>
      <c r="AB708" s="0" t="n">
        <v>0</v>
      </c>
      <c r="AC708" s="0" t="n">
        <v>0</v>
      </c>
      <c r="AD708" s="0" t="n">
        <v>0</v>
      </c>
      <c r="AE708" s="0" t="n">
        <v>0</v>
      </c>
      <c r="AF708" s="0" t="n">
        <v>0</v>
      </c>
      <c r="AG708" s="0" t="n">
        <v>0</v>
      </c>
      <c r="AH708" s="0" t="n">
        <v>0</v>
      </c>
      <c r="AI708" s="0" t="n">
        <v>0</v>
      </c>
      <c r="AJ708" s="0" t="n">
        <v>0</v>
      </c>
      <c r="AK708" s="0" t="n">
        <v>0</v>
      </c>
      <c r="AL708" s="0" t="s">
        <v>55</v>
      </c>
      <c r="AM708" s="0" t="s">
        <v>55</v>
      </c>
      <c r="AN708" s="0" t="s">
        <v>55</v>
      </c>
      <c r="AO708" s="0" t="s">
        <v>55</v>
      </c>
      <c r="AP708" s="0" t="s">
        <v>55</v>
      </c>
      <c r="AQ708" s="0" t="s">
        <v>55</v>
      </c>
      <c r="AR708" s="0" t="s">
        <v>55</v>
      </c>
      <c r="AS708" s="0" t="s">
        <v>55</v>
      </c>
      <c r="AT708" s="0" t="s">
        <v>55</v>
      </c>
      <c r="AU708" s="0" t="s">
        <v>55</v>
      </c>
      <c r="AV708" s="0" t="s">
        <v>55</v>
      </c>
      <c r="AW708" s="0" t="s">
        <v>55</v>
      </c>
      <c r="AX708" s="0" t="s">
        <v>56</v>
      </c>
      <c r="AY708" s="0" t="s">
        <v>57</v>
      </c>
      <c r="AZ708" s="0" t="s">
        <v>58</v>
      </c>
      <c r="BA708" s="0" t="s">
        <v>57</v>
      </c>
      <c r="BB708" s="0" t="s">
        <v>56</v>
      </c>
    </row>
    <row r="709" customFormat="false" ht="12.75" hidden="true" customHeight="false" outlineLevel="0" collapsed="false">
      <c r="A709" s="0" t="str">
        <f aca="false">CONCATENATE("0",B709,C709,D709,"0",E709,F709)</f>
        <v>011025067013000</v>
      </c>
      <c r="B709" s="0" t="n">
        <v>1</v>
      </c>
      <c r="C709" s="0" t="n">
        <v>10</v>
      </c>
      <c r="D709" s="0" t="n">
        <v>25</v>
      </c>
      <c r="E709" s="0" t="n">
        <v>6</v>
      </c>
      <c r="F709" s="0" t="n">
        <v>7013000</v>
      </c>
      <c r="G709" s="0" t="s">
        <v>97</v>
      </c>
      <c r="H709" s="0" t="n">
        <v>0</v>
      </c>
      <c r="I709" s="0" t="n">
        <v>0</v>
      </c>
      <c r="J709" s="0" t="n">
        <v>0</v>
      </c>
      <c r="K709" s="0" t="n">
        <v>0</v>
      </c>
      <c r="L709" s="0" t="n">
        <v>0</v>
      </c>
      <c r="M709" s="0" t="n">
        <v>0</v>
      </c>
      <c r="N709" s="0" t="n">
        <v>0</v>
      </c>
      <c r="O709" s="0" t="n">
        <v>0</v>
      </c>
      <c r="P709" s="0" t="n">
        <v>0</v>
      </c>
      <c r="Q709" s="0" t="n">
        <v>0</v>
      </c>
      <c r="R709" s="0" t="n">
        <v>0</v>
      </c>
      <c r="S709" s="0" t="n">
        <v>0</v>
      </c>
      <c r="T709" s="0" t="n">
        <v>0</v>
      </c>
      <c r="U709" s="0" t="n">
        <v>0</v>
      </c>
      <c r="V709" s="0" t="n">
        <v>0</v>
      </c>
      <c r="W709" s="0" t="n">
        <v>0</v>
      </c>
      <c r="X709" s="0" t="n">
        <v>0</v>
      </c>
      <c r="Y709" s="0" t="n">
        <v>0</v>
      </c>
      <c r="Z709" s="0" t="n">
        <v>0</v>
      </c>
      <c r="AA709" s="0" t="n">
        <v>0</v>
      </c>
      <c r="AB709" s="0" t="n">
        <v>0</v>
      </c>
      <c r="AC709" s="0" t="n">
        <v>0</v>
      </c>
      <c r="AD709" s="0" t="n">
        <v>0</v>
      </c>
      <c r="AE709" s="0" t="n">
        <v>0</v>
      </c>
      <c r="AF709" s="0" t="n">
        <v>0</v>
      </c>
      <c r="AG709" s="0" t="n">
        <v>0</v>
      </c>
      <c r="AH709" s="0" t="n">
        <v>0</v>
      </c>
      <c r="AI709" s="0" t="n">
        <v>0</v>
      </c>
      <c r="AJ709" s="0" t="n">
        <v>0</v>
      </c>
      <c r="AK709" s="0" t="n">
        <v>0</v>
      </c>
      <c r="AL709" s="0" t="s">
        <v>55</v>
      </c>
      <c r="AM709" s="0" t="s">
        <v>55</v>
      </c>
      <c r="AN709" s="0" t="s">
        <v>55</v>
      </c>
      <c r="AO709" s="0" t="s">
        <v>55</v>
      </c>
      <c r="AP709" s="0" t="s">
        <v>55</v>
      </c>
      <c r="AQ709" s="0" t="s">
        <v>55</v>
      </c>
      <c r="AR709" s="0" t="s">
        <v>55</v>
      </c>
      <c r="AS709" s="0" t="s">
        <v>55</v>
      </c>
      <c r="AT709" s="0" t="s">
        <v>55</v>
      </c>
      <c r="AU709" s="0" t="s">
        <v>55</v>
      </c>
      <c r="AV709" s="0" t="s">
        <v>55</v>
      </c>
      <c r="AW709" s="0" t="s">
        <v>55</v>
      </c>
      <c r="AX709" s="0" t="s">
        <v>56</v>
      </c>
      <c r="AY709" s="0" t="s">
        <v>57</v>
      </c>
      <c r="AZ709" s="0" t="s">
        <v>58</v>
      </c>
      <c r="BA709" s="0" t="s">
        <v>57</v>
      </c>
      <c r="BB709" s="0" t="s">
        <v>56</v>
      </c>
    </row>
    <row r="710" customFormat="false" ht="12.75" hidden="true" customHeight="false" outlineLevel="0" collapsed="false">
      <c r="A710" s="0" t="str">
        <f aca="false">CONCATENATE("0",B710,C710,D710,"0",E710,F710)</f>
        <v>011025067015000</v>
      </c>
      <c r="B710" s="0" t="n">
        <v>1</v>
      </c>
      <c r="C710" s="0" t="n">
        <v>10</v>
      </c>
      <c r="D710" s="0" t="n">
        <v>25</v>
      </c>
      <c r="E710" s="0" t="n">
        <v>6</v>
      </c>
      <c r="F710" s="0" t="n">
        <v>7015000</v>
      </c>
      <c r="G710" s="0" t="s">
        <v>218</v>
      </c>
      <c r="H710" s="0" t="n">
        <v>0</v>
      </c>
      <c r="I710" s="0" t="n">
        <v>0</v>
      </c>
      <c r="J710" s="0" t="n">
        <v>0</v>
      </c>
      <c r="K710" s="0" t="n">
        <v>0</v>
      </c>
      <c r="L710" s="0" t="n">
        <v>0</v>
      </c>
      <c r="M710" s="0" t="n">
        <v>0</v>
      </c>
      <c r="N710" s="0" t="n">
        <v>0</v>
      </c>
      <c r="O710" s="0" t="n">
        <v>0</v>
      </c>
      <c r="P710" s="0" t="n">
        <v>0</v>
      </c>
      <c r="Q710" s="0" t="n">
        <v>0</v>
      </c>
      <c r="R710" s="0" t="n">
        <v>0</v>
      </c>
      <c r="S710" s="0" t="n">
        <v>0</v>
      </c>
      <c r="T710" s="0" t="n">
        <v>0</v>
      </c>
      <c r="U710" s="0" t="n">
        <v>0</v>
      </c>
      <c r="V710" s="0" t="n">
        <v>0</v>
      </c>
      <c r="W710" s="0" t="n">
        <v>0</v>
      </c>
      <c r="X710" s="0" t="n">
        <v>0</v>
      </c>
      <c r="Y710" s="0" t="n">
        <v>0</v>
      </c>
      <c r="Z710" s="0" t="n">
        <v>0</v>
      </c>
      <c r="AA710" s="0" t="n">
        <v>0</v>
      </c>
      <c r="AB710" s="0" t="n">
        <v>0</v>
      </c>
      <c r="AC710" s="0" t="n">
        <v>0</v>
      </c>
      <c r="AD710" s="0" t="n">
        <v>0</v>
      </c>
      <c r="AE710" s="0" t="n">
        <v>0</v>
      </c>
      <c r="AF710" s="0" t="n">
        <v>0</v>
      </c>
      <c r="AG710" s="0" t="n">
        <v>0</v>
      </c>
      <c r="AH710" s="0" t="n">
        <v>0</v>
      </c>
      <c r="AI710" s="0" t="n">
        <v>0</v>
      </c>
      <c r="AJ710" s="0" t="n">
        <v>0</v>
      </c>
      <c r="AK710" s="0" t="n">
        <v>0</v>
      </c>
      <c r="AL710" s="0" t="s">
        <v>55</v>
      </c>
      <c r="AM710" s="0" t="s">
        <v>55</v>
      </c>
      <c r="AN710" s="0" t="s">
        <v>55</v>
      </c>
      <c r="AO710" s="0" t="s">
        <v>55</v>
      </c>
      <c r="AP710" s="0" t="s">
        <v>55</v>
      </c>
      <c r="AQ710" s="0" t="s">
        <v>55</v>
      </c>
      <c r="AR710" s="0" t="s">
        <v>55</v>
      </c>
      <c r="AS710" s="0" t="s">
        <v>55</v>
      </c>
      <c r="AT710" s="0" t="s">
        <v>55</v>
      </c>
      <c r="AU710" s="0" t="s">
        <v>55</v>
      </c>
      <c r="AV710" s="0" t="s">
        <v>55</v>
      </c>
      <c r="AW710" s="0" t="s">
        <v>55</v>
      </c>
      <c r="AX710" s="0" t="s">
        <v>56</v>
      </c>
      <c r="AY710" s="0" t="s">
        <v>57</v>
      </c>
      <c r="AZ710" s="0" t="s">
        <v>58</v>
      </c>
      <c r="BA710" s="0" t="s">
        <v>57</v>
      </c>
      <c r="BB710" s="0" t="s">
        <v>56</v>
      </c>
    </row>
    <row r="711" customFormat="false" ht="12.75" hidden="true" customHeight="false" outlineLevel="0" collapsed="false">
      <c r="A711" s="0" t="str">
        <f aca="false">CONCATENATE("0",B711,C711,D711,"0",E711,F711)</f>
        <v>011025067019000</v>
      </c>
      <c r="B711" s="0" t="n">
        <v>1</v>
      </c>
      <c r="C711" s="0" t="n">
        <v>10</v>
      </c>
      <c r="D711" s="0" t="n">
        <v>25</v>
      </c>
      <c r="E711" s="0" t="n">
        <v>6</v>
      </c>
      <c r="F711" s="0" t="n">
        <v>7019000</v>
      </c>
      <c r="G711" s="0" t="s">
        <v>219</v>
      </c>
      <c r="H711" s="0" t="n">
        <v>0</v>
      </c>
      <c r="I711" s="0" t="n">
        <v>0</v>
      </c>
      <c r="J711" s="0" t="n">
        <v>0</v>
      </c>
      <c r="K711" s="0" t="n">
        <v>0</v>
      </c>
      <c r="L711" s="0" t="n">
        <v>0</v>
      </c>
      <c r="M711" s="0" t="n">
        <v>0</v>
      </c>
      <c r="N711" s="0" t="n">
        <v>0</v>
      </c>
      <c r="O711" s="0" t="n">
        <v>0</v>
      </c>
      <c r="P711" s="0" t="n">
        <v>0</v>
      </c>
      <c r="Q711" s="0" t="n">
        <v>0</v>
      </c>
      <c r="R711" s="0" t="n">
        <v>0</v>
      </c>
      <c r="S711" s="0" t="n">
        <v>0</v>
      </c>
      <c r="T711" s="0" t="n">
        <v>0</v>
      </c>
      <c r="U711" s="0" t="n">
        <v>0</v>
      </c>
      <c r="V711" s="0" t="n">
        <v>0</v>
      </c>
      <c r="W711" s="0" t="n">
        <v>0</v>
      </c>
      <c r="X711" s="0" t="n">
        <v>0</v>
      </c>
      <c r="Y711" s="0" t="n">
        <v>0</v>
      </c>
      <c r="Z711" s="0" t="n">
        <v>0</v>
      </c>
      <c r="AA711" s="0" t="n">
        <v>0</v>
      </c>
      <c r="AB711" s="0" t="n">
        <v>0</v>
      </c>
      <c r="AC711" s="0" t="n">
        <v>0</v>
      </c>
      <c r="AD711" s="0" t="n">
        <v>0</v>
      </c>
      <c r="AE711" s="0" t="n">
        <v>0</v>
      </c>
      <c r="AF711" s="0" t="n">
        <v>0</v>
      </c>
      <c r="AG711" s="0" t="n">
        <v>0</v>
      </c>
      <c r="AH711" s="0" t="n">
        <v>0</v>
      </c>
      <c r="AI711" s="0" t="n">
        <v>0</v>
      </c>
      <c r="AJ711" s="0" t="n">
        <v>0</v>
      </c>
      <c r="AK711" s="0" t="n">
        <v>0</v>
      </c>
      <c r="AL711" s="0" t="s">
        <v>55</v>
      </c>
      <c r="AM711" s="0" t="s">
        <v>55</v>
      </c>
      <c r="AN711" s="0" t="s">
        <v>55</v>
      </c>
      <c r="AO711" s="0" t="s">
        <v>55</v>
      </c>
      <c r="AP711" s="0" t="s">
        <v>55</v>
      </c>
      <c r="AQ711" s="0" t="s">
        <v>55</v>
      </c>
      <c r="AR711" s="0" t="s">
        <v>55</v>
      </c>
      <c r="AS711" s="0" t="s">
        <v>55</v>
      </c>
      <c r="AT711" s="0" t="s">
        <v>55</v>
      </c>
      <c r="AU711" s="0" t="s">
        <v>55</v>
      </c>
      <c r="AV711" s="0" t="s">
        <v>55</v>
      </c>
      <c r="AW711" s="0" t="s">
        <v>55</v>
      </c>
      <c r="AX711" s="0" t="s">
        <v>56</v>
      </c>
      <c r="AY711" s="0" t="s">
        <v>57</v>
      </c>
      <c r="AZ711" s="0" t="s">
        <v>58</v>
      </c>
      <c r="BA711" s="0" t="s">
        <v>57</v>
      </c>
      <c r="BB711" s="0" t="s">
        <v>56</v>
      </c>
    </row>
    <row r="712" customFormat="false" ht="12.75" hidden="true" customHeight="false" outlineLevel="0" collapsed="false">
      <c r="A712" s="0" t="str">
        <f aca="false">CONCATENATE("0",B712,C712,D712,"0",E712,F712)</f>
        <v>011025067020000</v>
      </c>
      <c r="B712" s="0" t="n">
        <v>1</v>
      </c>
      <c r="C712" s="0" t="n">
        <v>10</v>
      </c>
      <c r="D712" s="0" t="n">
        <v>25</v>
      </c>
      <c r="E712" s="0" t="n">
        <v>6</v>
      </c>
      <c r="F712" s="0" t="n">
        <v>7020000</v>
      </c>
      <c r="G712" s="0" t="s">
        <v>70</v>
      </c>
      <c r="H712" s="0" t="n">
        <v>0</v>
      </c>
      <c r="I712" s="0" t="n">
        <v>0</v>
      </c>
      <c r="J712" s="0" t="n">
        <v>0</v>
      </c>
      <c r="K712" s="0" t="n">
        <v>0</v>
      </c>
      <c r="L712" s="0" t="n">
        <v>0</v>
      </c>
      <c r="M712" s="0" t="n">
        <v>0</v>
      </c>
      <c r="N712" s="0" t="n">
        <v>0</v>
      </c>
      <c r="O712" s="0" t="n">
        <v>0</v>
      </c>
      <c r="P712" s="0" t="n">
        <v>0</v>
      </c>
      <c r="Q712" s="0" t="n">
        <v>0</v>
      </c>
      <c r="R712" s="0" t="n">
        <v>0</v>
      </c>
      <c r="S712" s="0" t="n">
        <v>0</v>
      </c>
      <c r="T712" s="0" t="n">
        <v>0</v>
      </c>
      <c r="U712" s="0" t="n">
        <v>0</v>
      </c>
      <c r="V712" s="0" t="n">
        <v>0</v>
      </c>
      <c r="W712" s="0" t="n">
        <v>0</v>
      </c>
      <c r="X712" s="0" t="n">
        <v>0</v>
      </c>
      <c r="Y712" s="0" t="n">
        <v>0</v>
      </c>
      <c r="Z712" s="0" t="n">
        <v>0</v>
      </c>
      <c r="AA712" s="0" t="n">
        <v>0</v>
      </c>
      <c r="AB712" s="0" t="n">
        <v>0</v>
      </c>
      <c r="AC712" s="0" t="n">
        <v>0</v>
      </c>
      <c r="AD712" s="0" t="n">
        <v>0</v>
      </c>
      <c r="AE712" s="0" t="n">
        <v>0</v>
      </c>
      <c r="AF712" s="0" t="n">
        <v>0</v>
      </c>
      <c r="AG712" s="0" t="n">
        <v>0</v>
      </c>
      <c r="AH712" s="0" t="n">
        <v>0</v>
      </c>
      <c r="AI712" s="0" t="n">
        <v>0</v>
      </c>
      <c r="AJ712" s="0" t="n">
        <v>0</v>
      </c>
      <c r="AK712" s="0" t="n">
        <v>0</v>
      </c>
      <c r="AL712" s="0" t="s">
        <v>55</v>
      </c>
      <c r="AM712" s="0" t="s">
        <v>55</v>
      </c>
      <c r="AN712" s="0" t="s">
        <v>55</v>
      </c>
      <c r="AO712" s="0" t="s">
        <v>55</v>
      </c>
      <c r="AP712" s="0" t="s">
        <v>55</v>
      </c>
      <c r="AQ712" s="0" t="s">
        <v>55</v>
      </c>
      <c r="AR712" s="0" t="s">
        <v>55</v>
      </c>
      <c r="AS712" s="0" t="s">
        <v>55</v>
      </c>
      <c r="AT712" s="0" t="s">
        <v>55</v>
      </c>
      <c r="AU712" s="0" t="s">
        <v>55</v>
      </c>
      <c r="AV712" s="0" t="s">
        <v>55</v>
      </c>
      <c r="AW712" s="0" t="s">
        <v>55</v>
      </c>
      <c r="AX712" s="0" t="s">
        <v>56</v>
      </c>
      <c r="AY712" s="0" t="s">
        <v>57</v>
      </c>
      <c r="AZ712" s="0" t="s">
        <v>58</v>
      </c>
      <c r="BA712" s="0" t="s">
        <v>57</v>
      </c>
      <c r="BB712" s="0" t="s">
        <v>56</v>
      </c>
    </row>
    <row r="713" customFormat="false" ht="12.75" hidden="true" customHeight="false" outlineLevel="0" collapsed="false">
      <c r="A713" s="0" t="str">
        <f aca="false">CONCATENATE("0",B713,C713,D713,"0",E713,F713)</f>
        <v>011025067021000</v>
      </c>
      <c r="B713" s="0" t="n">
        <v>1</v>
      </c>
      <c r="C713" s="0" t="n">
        <v>10</v>
      </c>
      <c r="D713" s="0" t="n">
        <v>25</v>
      </c>
      <c r="E713" s="0" t="n">
        <v>6</v>
      </c>
      <c r="F713" s="0" t="n">
        <v>7021000</v>
      </c>
      <c r="G713" s="0" t="s">
        <v>71</v>
      </c>
      <c r="H713" s="0" t="n">
        <v>0</v>
      </c>
      <c r="I713" s="0" t="n">
        <v>0</v>
      </c>
      <c r="J713" s="0" t="n">
        <v>0</v>
      </c>
      <c r="K713" s="0" t="n">
        <v>0</v>
      </c>
      <c r="L713" s="0" t="n">
        <v>0</v>
      </c>
      <c r="M713" s="0" t="n">
        <v>0</v>
      </c>
      <c r="N713" s="0" t="n">
        <v>0</v>
      </c>
      <c r="O713" s="0" t="n">
        <v>0</v>
      </c>
      <c r="P713" s="0" t="n">
        <v>0</v>
      </c>
      <c r="Q713" s="0" t="n">
        <v>0</v>
      </c>
      <c r="R713" s="0" t="n">
        <v>0</v>
      </c>
      <c r="S713" s="0" t="n">
        <v>0</v>
      </c>
      <c r="T713" s="0" t="n">
        <v>0</v>
      </c>
      <c r="U713" s="0" t="n">
        <v>0</v>
      </c>
      <c r="V713" s="0" t="n">
        <v>0</v>
      </c>
      <c r="W713" s="0" t="n">
        <v>0</v>
      </c>
      <c r="X713" s="0" t="n">
        <v>0</v>
      </c>
      <c r="Y713" s="0" t="n">
        <v>0</v>
      </c>
      <c r="Z713" s="0" t="n">
        <v>0</v>
      </c>
      <c r="AA713" s="0" t="n">
        <v>0</v>
      </c>
      <c r="AB713" s="0" t="n">
        <v>0</v>
      </c>
      <c r="AC713" s="0" t="n">
        <v>0</v>
      </c>
      <c r="AD713" s="0" t="n">
        <v>0</v>
      </c>
      <c r="AE713" s="0" t="n">
        <v>0</v>
      </c>
      <c r="AF713" s="0" t="n">
        <v>0</v>
      </c>
      <c r="AG713" s="0" t="n">
        <v>0</v>
      </c>
      <c r="AH713" s="0" t="n">
        <v>0</v>
      </c>
      <c r="AI713" s="0" t="n">
        <v>0</v>
      </c>
      <c r="AJ713" s="0" t="n">
        <v>0</v>
      </c>
      <c r="AK713" s="0" t="n">
        <v>0</v>
      </c>
      <c r="AL713" s="0" t="s">
        <v>55</v>
      </c>
      <c r="AM713" s="0" t="s">
        <v>55</v>
      </c>
      <c r="AN713" s="0" t="s">
        <v>55</v>
      </c>
      <c r="AO713" s="0" t="s">
        <v>55</v>
      </c>
      <c r="AP713" s="0" t="s">
        <v>55</v>
      </c>
      <c r="AQ713" s="0" t="s">
        <v>55</v>
      </c>
      <c r="AR713" s="0" t="s">
        <v>55</v>
      </c>
      <c r="AS713" s="0" t="s">
        <v>55</v>
      </c>
      <c r="AT713" s="0" t="s">
        <v>55</v>
      </c>
      <c r="AU713" s="0" t="s">
        <v>55</v>
      </c>
      <c r="AV713" s="0" t="s">
        <v>55</v>
      </c>
      <c r="AW713" s="0" t="s">
        <v>55</v>
      </c>
      <c r="AX713" s="0" t="s">
        <v>56</v>
      </c>
      <c r="AY713" s="0" t="s">
        <v>57</v>
      </c>
      <c r="AZ713" s="0" t="s">
        <v>58</v>
      </c>
      <c r="BA713" s="0" t="s">
        <v>57</v>
      </c>
      <c r="BB713" s="0" t="s">
        <v>56</v>
      </c>
    </row>
    <row r="714" customFormat="false" ht="12.75" hidden="true" customHeight="false" outlineLevel="0" collapsed="false">
      <c r="A714" s="0" t="str">
        <f aca="false">CONCATENATE("0",B714,C714,D714,"0",E714,F714)</f>
        <v>011025067022000</v>
      </c>
      <c r="B714" s="0" t="n">
        <v>1</v>
      </c>
      <c r="C714" s="0" t="n">
        <v>10</v>
      </c>
      <c r="D714" s="0" t="n">
        <v>25</v>
      </c>
      <c r="E714" s="0" t="n">
        <v>6</v>
      </c>
      <c r="F714" s="0" t="n">
        <v>7022000</v>
      </c>
      <c r="G714" s="0" t="s">
        <v>315</v>
      </c>
      <c r="H714" s="0" t="n">
        <v>0</v>
      </c>
      <c r="I714" s="0" t="n">
        <v>0</v>
      </c>
      <c r="J714" s="0" t="n">
        <v>0</v>
      </c>
      <c r="K714" s="0" t="n">
        <v>0</v>
      </c>
      <c r="L714" s="0" t="n">
        <v>0</v>
      </c>
      <c r="M714" s="0" t="n">
        <v>0</v>
      </c>
      <c r="N714" s="0" t="n">
        <v>0</v>
      </c>
      <c r="O714" s="0" t="n">
        <v>0</v>
      </c>
      <c r="P714" s="0" t="n">
        <v>0</v>
      </c>
      <c r="Q714" s="0" t="n">
        <v>0</v>
      </c>
      <c r="R714" s="0" t="n">
        <v>0</v>
      </c>
      <c r="S714" s="0" t="n">
        <v>0</v>
      </c>
      <c r="T714" s="0" t="n">
        <v>0</v>
      </c>
      <c r="U714" s="0" t="n">
        <v>0</v>
      </c>
      <c r="V714" s="0" t="n">
        <v>0</v>
      </c>
      <c r="W714" s="0" t="n">
        <v>0</v>
      </c>
      <c r="X714" s="0" t="n">
        <v>0</v>
      </c>
      <c r="Y714" s="0" t="n">
        <v>0</v>
      </c>
      <c r="Z714" s="0" t="n">
        <v>0</v>
      </c>
      <c r="AA714" s="0" t="n">
        <v>0</v>
      </c>
      <c r="AB714" s="0" t="n">
        <v>0</v>
      </c>
      <c r="AC714" s="0" t="n">
        <v>0</v>
      </c>
      <c r="AD714" s="0" t="n">
        <v>0</v>
      </c>
      <c r="AE714" s="0" t="n">
        <v>0</v>
      </c>
      <c r="AF714" s="0" t="n">
        <v>0</v>
      </c>
      <c r="AG714" s="0" t="n">
        <v>0</v>
      </c>
      <c r="AH714" s="0" t="n">
        <v>0</v>
      </c>
      <c r="AI714" s="0" t="n">
        <v>0</v>
      </c>
      <c r="AJ714" s="0" t="n">
        <v>0</v>
      </c>
      <c r="AK714" s="0" t="n">
        <v>0</v>
      </c>
      <c r="AL714" s="0" t="s">
        <v>55</v>
      </c>
      <c r="AM714" s="0" t="s">
        <v>55</v>
      </c>
      <c r="AN714" s="0" t="s">
        <v>55</v>
      </c>
      <c r="AO714" s="0" t="s">
        <v>55</v>
      </c>
      <c r="AP714" s="0" t="s">
        <v>55</v>
      </c>
      <c r="AQ714" s="0" t="s">
        <v>55</v>
      </c>
      <c r="AR714" s="0" t="s">
        <v>55</v>
      </c>
      <c r="AS714" s="0" t="s">
        <v>55</v>
      </c>
      <c r="AT714" s="0" t="s">
        <v>55</v>
      </c>
      <c r="AU714" s="0" t="s">
        <v>55</v>
      </c>
      <c r="AV714" s="0" t="s">
        <v>55</v>
      </c>
      <c r="AW714" s="0" t="s">
        <v>55</v>
      </c>
      <c r="AX714" s="0" t="s">
        <v>56</v>
      </c>
      <c r="AY714" s="0" t="s">
        <v>57</v>
      </c>
      <c r="AZ714" s="0" t="s">
        <v>58</v>
      </c>
      <c r="BA714" s="0" t="s">
        <v>57</v>
      </c>
      <c r="BB714" s="0" t="s">
        <v>56</v>
      </c>
    </row>
    <row r="715" customFormat="false" ht="12.75" hidden="true" customHeight="false" outlineLevel="0" collapsed="false">
      <c r="A715" s="0" t="str">
        <f aca="false">CONCATENATE("0",B715,C715,D715,"0",E715,F715)</f>
        <v>011025067031000</v>
      </c>
      <c r="B715" s="0" t="n">
        <v>1</v>
      </c>
      <c r="C715" s="0" t="n">
        <v>10</v>
      </c>
      <c r="D715" s="0" t="n">
        <v>25</v>
      </c>
      <c r="E715" s="0" t="n">
        <v>6</v>
      </c>
      <c r="F715" s="0" t="n">
        <v>7031000</v>
      </c>
      <c r="G715" s="0" t="s">
        <v>73</v>
      </c>
      <c r="H715" s="0" t="n">
        <v>0</v>
      </c>
      <c r="I715" s="0" t="n">
        <v>0</v>
      </c>
      <c r="J715" s="0" t="n">
        <v>0</v>
      </c>
      <c r="K715" s="0" t="n">
        <v>0</v>
      </c>
      <c r="L715" s="0" t="n">
        <v>0</v>
      </c>
      <c r="M715" s="0" t="n">
        <v>0</v>
      </c>
      <c r="N715" s="0" t="n">
        <v>0</v>
      </c>
      <c r="O715" s="0" t="n">
        <v>0</v>
      </c>
      <c r="P715" s="0" t="n">
        <v>0</v>
      </c>
      <c r="Q715" s="0" t="n">
        <v>0</v>
      </c>
      <c r="R715" s="0" t="n">
        <v>0</v>
      </c>
      <c r="S715" s="0" t="n">
        <v>0</v>
      </c>
      <c r="T715" s="0" t="n">
        <v>0</v>
      </c>
      <c r="U715" s="0" t="n">
        <v>0</v>
      </c>
      <c r="V715" s="0" t="n">
        <v>0</v>
      </c>
      <c r="W715" s="0" t="n">
        <v>0</v>
      </c>
      <c r="X715" s="0" t="n">
        <v>0</v>
      </c>
      <c r="Y715" s="0" t="n">
        <v>0</v>
      </c>
      <c r="Z715" s="0" t="n">
        <v>0</v>
      </c>
      <c r="AA715" s="0" t="n">
        <v>0</v>
      </c>
      <c r="AB715" s="0" t="n">
        <v>0</v>
      </c>
      <c r="AC715" s="0" t="n">
        <v>0</v>
      </c>
      <c r="AD715" s="0" t="n">
        <v>0</v>
      </c>
      <c r="AE715" s="0" t="n">
        <v>0</v>
      </c>
      <c r="AF715" s="0" t="n">
        <v>0</v>
      </c>
      <c r="AG715" s="0" t="n">
        <v>0</v>
      </c>
      <c r="AH715" s="0" t="n">
        <v>0</v>
      </c>
      <c r="AI715" s="0" t="n">
        <v>0</v>
      </c>
      <c r="AJ715" s="0" t="n">
        <v>0</v>
      </c>
      <c r="AK715" s="0" t="n">
        <v>0</v>
      </c>
      <c r="AL715" s="0" t="s">
        <v>55</v>
      </c>
      <c r="AM715" s="0" t="s">
        <v>55</v>
      </c>
      <c r="AN715" s="0" t="s">
        <v>55</v>
      </c>
      <c r="AO715" s="0" t="s">
        <v>55</v>
      </c>
      <c r="AP715" s="0" t="s">
        <v>55</v>
      </c>
      <c r="AQ715" s="0" t="s">
        <v>55</v>
      </c>
      <c r="AR715" s="0" t="s">
        <v>55</v>
      </c>
      <c r="AS715" s="0" t="s">
        <v>55</v>
      </c>
      <c r="AT715" s="0" t="s">
        <v>55</v>
      </c>
      <c r="AU715" s="0" t="s">
        <v>55</v>
      </c>
      <c r="AV715" s="0" t="s">
        <v>55</v>
      </c>
      <c r="AW715" s="0" t="s">
        <v>55</v>
      </c>
      <c r="AX715" s="0" t="s">
        <v>56</v>
      </c>
      <c r="AY715" s="0" t="s">
        <v>57</v>
      </c>
      <c r="AZ715" s="0" t="s">
        <v>58</v>
      </c>
      <c r="BA715" s="0" t="s">
        <v>57</v>
      </c>
      <c r="BB715" s="0" t="s">
        <v>56</v>
      </c>
    </row>
    <row r="716" customFormat="false" ht="12.75" hidden="true" customHeight="false" outlineLevel="0" collapsed="false">
      <c r="A716" s="0" t="str">
        <f aca="false">CONCATENATE("0",B716,C716,D716,"0",E716,F716)</f>
        <v>011025067032000</v>
      </c>
      <c r="B716" s="0" t="n">
        <v>1</v>
      </c>
      <c r="C716" s="0" t="n">
        <v>10</v>
      </c>
      <c r="D716" s="0" t="n">
        <v>25</v>
      </c>
      <c r="E716" s="0" t="n">
        <v>6</v>
      </c>
      <c r="F716" s="0" t="n">
        <v>7032000</v>
      </c>
      <c r="G716" s="0" t="s">
        <v>74</v>
      </c>
      <c r="H716" s="0" t="n">
        <v>0</v>
      </c>
      <c r="I716" s="0" t="n">
        <v>0</v>
      </c>
      <c r="J716" s="0" t="n">
        <v>0</v>
      </c>
      <c r="K716" s="0" t="n">
        <v>0</v>
      </c>
      <c r="L716" s="0" t="n">
        <v>0</v>
      </c>
      <c r="M716" s="0" t="n">
        <v>0</v>
      </c>
      <c r="N716" s="0" t="n">
        <v>0</v>
      </c>
      <c r="O716" s="0" t="n">
        <v>0</v>
      </c>
      <c r="P716" s="0" t="n">
        <v>0</v>
      </c>
      <c r="Q716" s="0" t="n">
        <v>0</v>
      </c>
      <c r="R716" s="0" t="n">
        <v>0</v>
      </c>
      <c r="S716" s="0" t="n">
        <v>0</v>
      </c>
      <c r="T716" s="0" t="n">
        <v>0</v>
      </c>
      <c r="U716" s="0" t="n">
        <v>0</v>
      </c>
      <c r="V716" s="0" t="n">
        <v>0</v>
      </c>
      <c r="W716" s="0" t="n">
        <v>0</v>
      </c>
      <c r="X716" s="0" t="n">
        <v>0</v>
      </c>
      <c r="Y716" s="0" t="n">
        <v>0</v>
      </c>
      <c r="Z716" s="0" t="n">
        <v>0</v>
      </c>
      <c r="AA716" s="0" t="n">
        <v>0</v>
      </c>
      <c r="AB716" s="0" t="n">
        <v>0</v>
      </c>
      <c r="AC716" s="0" t="n">
        <v>0</v>
      </c>
      <c r="AD716" s="0" t="n">
        <v>0</v>
      </c>
      <c r="AE716" s="0" t="n">
        <v>0</v>
      </c>
      <c r="AF716" s="0" t="n">
        <v>0</v>
      </c>
      <c r="AG716" s="0" t="n">
        <v>0</v>
      </c>
      <c r="AH716" s="0" t="n">
        <v>0</v>
      </c>
      <c r="AI716" s="0" t="n">
        <v>0</v>
      </c>
      <c r="AJ716" s="0" t="n">
        <v>0</v>
      </c>
      <c r="AK716" s="0" t="n">
        <v>0</v>
      </c>
      <c r="AL716" s="0" t="s">
        <v>55</v>
      </c>
      <c r="AM716" s="0" t="s">
        <v>55</v>
      </c>
      <c r="AN716" s="0" t="s">
        <v>55</v>
      </c>
      <c r="AO716" s="0" t="s">
        <v>55</v>
      </c>
      <c r="AP716" s="0" t="s">
        <v>55</v>
      </c>
      <c r="AQ716" s="0" t="s">
        <v>55</v>
      </c>
      <c r="AR716" s="0" t="s">
        <v>55</v>
      </c>
      <c r="AS716" s="0" t="s">
        <v>55</v>
      </c>
      <c r="AT716" s="0" t="s">
        <v>55</v>
      </c>
      <c r="AU716" s="0" t="s">
        <v>55</v>
      </c>
      <c r="AV716" s="0" t="s">
        <v>55</v>
      </c>
      <c r="AW716" s="0" t="s">
        <v>55</v>
      </c>
      <c r="AX716" s="0" t="s">
        <v>56</v>
      </c>
      <c r="AY716" s="0" t="s">
        <v>57</v>
      </c>
      <c r="AZ716" s="0" t="s">
        <v>58</v>
      </c>
      <c r="BA716" s="0" t="s">
        <v>57</v>
      </c>
      <c r="BB716" s="0" t="s">
        <v>56</v>
      </c>
    </row>
    <row r="717" customFormat="false" ht="12.75" hidden="true" customHeight="false" outlineLevel="0" collapsed="false">
      <c r="A717" s="0" t="str">
        <f aca="false">CONCATENATE("0",B717,C717,D717,"0",E717,F717)</f>
        <v>011025067033000</v>
      </c>
      <c r="B717" s="0" t="n">
        <v>1</v>
      </c>
      <c r="C717" s="0" t="n">
        <v>10</v>
      </c>
      <c r="D717" s="0" t="n">
        <v>25</v>
      </c>
      <c r="E717" s="0" t="n">
        <v>6</v>
      </c>
      <c r="F717" s="0" t="n">
        <v>7033000</v>
      </c>
      <c r="G717" s="0" t="s">
        <v>75</v>
      </c>
      <c r="H717" s="0" t="n">
        <v>0</v>
      </c>
      <c r="I717" s="0" t="n">
        <v>0</v>
      </c>
      <c r="J717" s="0" t="n">
        <v>0</v>
      </c>
      <c r="K717" s="0" t="n">
        <v>0</v>
      </c>
      <c r="L717" s="0" t="n">
        <v>0</v>
      </c>
      <c r="M717" s="0" t="n">
        <v>0</v>
      </c>
      <c r="N717" s="0" t="n">
        <v>0</v>
      </c>
      <c r="O717" s="0" t="n">
        <v>0</v>
      </c>
      <c r="P717" s="0" t="n">
        <v>0</v>
      </c>
      <c r="Q717" s="0" t="n">
        <v>0</v>
      </c>
      <c r="R717" s="0" t="n">
        <v>0</v>
      </c>
      <c r="S717" s="0" t="n">
        <v>0</v>
      </c>
      <c r="T717" s="0" t="n">
        <v>0</v>
      </c>
      <c r="U717" s="0" t="n">
        <v>0</v>
      </c>
      <c r="V717" s="0" t="n">
        <v>0</v>
      </c>
      <c r="W717" s="0" t="n">
        <v>0</v>
      </c>
      <c r="X717" s="0" t="n">
        <v>0</v>
      </c>
      <c r="Y717" s="0" t="n">
        <v>0</v>
      </c>
      <c r="Z717" s="0" t="n">
        <v>0</v>
      </c>
      <c r="AA717" s="0" t="n">
        <v>0</v>
      </c>
      <c r="AB717" s="0" t="n">
        <v>0</v>
      </c>
      <c r="AC717" s="0" t="n">
        <v>0</v>
      </c>
      <c r="AD717" s="0" t="n">
        <v>0</v>
      </c>
      <c r="AE717" s="0" t="n">
        <v>0</v>
      </c>
      <c r="AF717" s="0" t="n">
        <v>0</v>
      </c>
      <c r="AG717" s="0" t="n">
        <v>0</v>
      </c>
      <c r="AH717" s="0" t="n">
        <v>0</v>
      </c>
      <c r="AI717" s="0" t="n">
        <v>0</v>
      </c>
      <c r="AJ717" s="0" t="n">
        <v>0</v>
      </c>
      <c r="AK717" s="0" t="n">
        <v>0</v>
      </c>
      <c r="AL717" s="0" t="s">
        <v>55</v>
      </c>
      <c r="AM717" s="0" t="s">
        <v>55</v>
      </c>
      <c r="AN717" s="0" t="s">
        <v>55</v>
      </c>
      <c r="AO717" s="0" t="s">
        <v>55</v>
      </c>
      <c r="AP717" s="0" t="s">
        <v>55</v>
      </c>
      <c r="AQ717" s="0" t="s">
        <v>55</v>
      </c>
      <c r="AR717" s="0" t="s">
        <v>55</v>
      </c>
      <c r="AS717" s="0" t="s">
        <v>55</v>
      </c>
      <c r="AT717" s="0" t="s">
        <v>55</v>
      </c>
      <c r="AU717" s="0" t="s">
        <v>55</v>
      </c>
      <c r="AV717" s="0" t="s">
        <v>55</v>
      </c>
      <c r="AW717" s="0" t="s">
        <v>55</v>
      </c>
      <c r="AX717" s="0" t="s">
        <v>56</v>
      </c>
      <c r="AY717" s="0" t="s">
        <v>57</v>
      </c>
      <c r="AZ717" s="0" t="s">
        <v>58</v>
      </c>
      <c r="BA717" s="0" t="s">
        <v>57</v>
      </c>
      <c r="BB717" s="0" t="s">
        <v>56</v>
      </c>
    </row>
    <row r="718" customFormat="false" ht="12.75" hidden="true" customHeight="false" outlineLevel="0" collapsed="false">
      <c r="A718" s="0" t="str">
        <f aca="false">CONCATENATE("0",B718,C718,D718,"0",E718,F718)</f>
        <v>011025067034000</v>
      </c>
      <c r="B718" s="0" t="n">
        <v>1</v>
      </c>
      <c r="C718" s="0" t="n">
        <v>10</v>
      </c>
      <c r="D718" s="0" t="n">
        <v>25</v>
      </c>
      <c r="E718" s="0" t="n">
        <v>6</v>
      </c>
      <c r="F718" s="0" t="n">
        <v>7034000</v>
      </c>
      <c r="G718" s="0" t="s">
        <v>76</v>
      </c>
      <c r="H718" s="0" t="n">
        <v>0</v>
      </c>
      <c r="I718" s="0" t="n">
        <v>0</v>
      </c>
      <c r="J718" s="0" t="n">
        <v>0</v>
      </c>
      <c r="K718" s="0" t="n">
        <v>0</v>
      </c>
      <c r="L718" s="0" t="n">
        <v>0</v>
      </c>
      <c r="M718" s="0" t="n">
        <v>0</v>
      </c>
      <c r="N718" s="0" t="n">
        <v>0</v>
      </c>
      <c r="O718" s="0" t="n">
        <v>0</v>
      </c>
      <c r="P718" s="0" t="n">
        <v>0</v>
      </c>
      <c r="Q718" s="0" t="n">
        <v>0</v>
      </c>
      <c r="R718" s="0" t="n">
        <v>0</v>
      </c>
      <c r="S718" s="0" t="n">
        <v>0</v>
      </c>
      <c r="T718" s="0" t="n">
        <v>0</v>
      </c>
      <c r="U718" s="0" t="n">
        <v>0</v>
      </c>
      <c r="V718" s="0" t="n">
        <v>0</v>
      </c>
      <c r="W718" s="0" t="n">
        <v>0</v>
      </c>
      <c r="X718" s="0" t="n">
        <v>0</v>
      </c>
      <c r="Y718" s="0" t="n">
        <v>0</v>
      </c>
      <c r="Z718" s="0" t="n">
        <v>0</v>
      </c>
      <c r="AA718" s="0" t="n">
        <v>0</v>
      </c>
      <c r="AB718" s="0" t="n">
        <v>0</v>
      </c>
      <c r="AC718" s="0" t="n">
        <v>0</v>
      </c>
      <c r="AD718" s="0" t="n">
        <v>0</v>
      </c>
      <c r="AE718" s="0" t="n">
        <v>0</v>
      </c>
      <c r="AF718" s="0" t="n">
        <v>0</v>
      </c>
      <c r="AG718" s="0" t="n">
        <v>0</v>
      </c>
      <c r="AH718" s="0" t="n">
        <v>0</v>
      </c>
      <c r="AI718" s="0" t="n">
        <v>0</v>
      </c>
      <c r="AJ718" s="0" t="n">
        <v>0</v>
      </c>
      <c r="AK718" s="0" t="n">
        <v>0</v>
      </c>
      <c r="AL718" s="0" t="s">
        <v>55</v>
      </c>
      <c r="AM718" s="0" t="s">
        <v>55</v>
      </c>
      <c r="AN718" s="0" t="s">
        <v>55</v>
      </c>
      <c r="AO718" s="0" t="s">
        <v>55</v>
      </c>
      <c r="AP718" s="0" t="s">
        <v>55</v>
      </c>
      <c r="AQ718" s="0" t="s">
        <v>55</v>
      </c>
      <c r="AR718" s="0" t="s">
        <v>55</v>
      </c>
      <c r="AS718" s="0" t="s">
        <v>55</v>
      </c>
      <c r="AT718" s="0" t="s">
        <v>55</v>
      </c>
      <c r="AU718" s="0" t="s">
        <v>55</v>
      </c>
      <c r="AV718" s="0" t="s">
        <v>55</v>
      </c>
      <c r="AW718" s="0" t="s">
        <v>55</v>
      </c>
      <c r="AX718" s="0" t="s">
        <v>56</v>
      </c>
      <c r="AY718" s="0" t="s">
        <v>57</v>
      </c>
      <c r="AZ718" s="0" t="s">
        <v>58</v>
      </c>
      <c r="BA718" s="0" t="s">
        <v>57</v>
      </c>
      <c r="BB718" s="0" t="s">
        <v>56</v>
      </c>
    </row>
    <row r="719" customFormat="false" ht="12.75" hidden="true" customHeight="false" outlineLevel="0" collapsed="false">
      <c r="A719" s="0" t="str">
        <f aca="false">CONCATENATE("0",B719,C719,D719,"0",E719,F719)</f>
        <v>011025067215000</v>
      </c>
      <c r="B719" s="0" t="n">
        <v>1</v>
      </c>
      <c r="C719" s="0" t="n">
        <v>10</v>
      </c>
      <c r="D719" s="0" t="n">
        <v>25</v>
      </c>
      <c r="E719" s="0" t="n">
        <v>6</v>
      </c>
      <c r="F719" s="0" t="n">
        <v>7215000</v>
      </c>
      <c r="G719" s="0" t="s">
        <v>251</v>
      </c>
      <c r="H719" s="0" t="n">
        <v>0</v>
      </c>
      <c r="I719" s="0" t="n">
        <v>0</v>
      </c>
      <c r="J719" s="0" t="n">
        <v>0</v>
      </c>
      <c r="K719" s="0" t="n">
        <v>0</v>
      </c>
      <c r="L719" s="0" t="n">
        <v>0</v>
      </c>
      <c r="M719" s="0" t="n">
        <v>0</v>
      </c>
      <c r="N719" s="0" t="n">
        <v>0</v>
      </c>
      <c r="O719" s="0" t="n">
        <v>0</v>
      </c>
      <c r="P719" s="0" t="n">
        <v>0</v>
      </c>
      <c r="Q719" s="0" t="n">
        <v>0</v>
      </c>
      <c r="R719" s="0" t="n">
        <v>0</v>
      </c>
      <c r="S719" s="0" t="n">
        <v>0</v>
      </c>
      <c r="T719" s="0" t="n">
        <v>0</v>
      </c>
      <c r="U719" s="0" t="n">
        <v>0</v>
      </c>
      <c r="V719" s="0" t="n">
        <v>0</v>
      </c>
      <c r="W719" s="0" t="n">
        <v>0</v>
      </c>
      <c r="X719" s="0" t="n">
        <v>0</v>
      </c>
      <c r="Y719" s="0" t="n">
        <v>0</v>
      </c>
      <c r="Z719" s="0" t="n">
        <v>0</v>
      </c>
      <c r="AA719" s="0" t="n">
        <v>0</v>
      </c>
      <c r="AB719" s="0" t="n">
        <v>0</v>
      </c>
      <c r="AC719" s="0" t="n">
        <v>0</v>
      </c>
      <c r="AD719" s="0" t="n">
        <v>0</v>
      </c>
      <c r="AE719" s="0" t="n">
        <v>0</v>
      </c>
      <c r="AF719" s="0" t="n">
        <v>0</v>
      </c>
      <c r="AG719" s="0" t="n">
        <v>0</v>
      </c>
      <c r="AH719" s="0" t="n">
        <v>0</v>
      </c>
      <c r="AI719" s="0" t="n">
        <v>0</v>
      </c>
      <c r="AJ719" s="0" t="n">
        <v>0</v>
      </c>
      <c r="AK719" s="0" t="n">
        <v>0</v>
      </c>
      <c r="AL719" s="0" t="s">
        <v>55</v>
      </c>
      <c r="AM719" s="0" t="s">
        <v>55</v>
      </c>
      <c r="AN719" s="0" t="s">
        <v>55</v>
      </c>
      <c r="AO719" s="0" t="s">
        <v>55</v>
      </c>
      <c r="AP719" s="0" t="s">
        <v>55</v>
      </c>
      <c r="AQ719" s="0" t="s">
        <v>55</v>
      </c>
      <c r="AR719" s="0" t="s">
        <v>55</v>
      </c>
      <c r="AS719" s="0" t="s">
        <v>55</v>
      </c>
      <c r="AT719" s="0" t="s">
        <v>55</v>
      </c>
      <c r="AU719" s="0" t="s">
        <v>55</v>
      </c>
      <c r="AV719" s="0" t="s">
        <v>55</v>
      </c>
      <c r="AW719" s="0" t="s">
        <v>55</v>
      </c>
      <c r="AX719" s="0" t="s">
        <v>56</v>
      </c>
      <c r="AY719" s="0" t="s">
        <v>57</v>
      </c>
      <c r="AZ719" s="0" t="s">
        <v>58</v>
      </c>
      <c r="BA719" s="0" t="s">
        <v>57</v>
      </c>
      <c r="BB719" s="0" t="s">
        <v>56</v>
      </c>
    </row>
    <row r="720" customFormat="false" ht="12.75" hidden="true" customHeight="false" outlineLevel="0" collapsed="false">
      <c r="A720" s="0" t="str">
        <f aca="false">CONCATENATE("0",B720,C720,D720,"0",E720,F720)</f>
        <v>011025067240000</v>
      </c>
      <c r="B720" s="0" t="n">
        <v>1</v>
      </c>
      <c r="C720" s="0" t="n">
        <v>10</v>
      </c>
      <c r="D720" s="0" t="n">
        <v>25</v>
      </c>
      <c r="E720" s="0" t="n">
        <v>6</v>
      </c>
      <c r="F720" s="0" t="n">
        <v>7240000</v>
      </c>
      <c r="G720" s="0" t="s">
        <v>78</v>
      </c>
      <c r="H720" s="0" t="n">
        <v>0</v>
      </c>
      <c r="I720" s="0" t="n">
        <v>0</v>
      </c>
      <c r="J720" s="0" t="n">
        <v>0</v>
      </c>
      <c r="K720" s="0" t="n">
        <v>0</v>
      </c>
      <c r="L720" s="0" t="n">
        <v>0</v>
      </c>
      <c r="M720" s="0" t="n">
        <v>0</v>
      </c>
      <c r="N720" s="0" t="n">
        <v>0</v>
      </c>
      <c r="O720" s="0" t="n">
        <v>0</v>
      </c>
      <c r="P720" s="0" t="n">
        <v>0</v>
      </c>
      <c r="Q720" s="0" t="n">
        <v>0</v>
      </c>
      <c r="R720" s="0" t="n">
        <v>0</v>
      </c>
      <c r="S720" s="0" t="n">
        <v>0</v>
      </c>
      <c r="T720" s="0" t="n">
        <v>0</v>
      </c>
      <c r="U720" s="0" t="n">
        <v>0</v>
      </c>
      <c r="V720" s="0" t="n">
        <v>0</v>
      </c>
      <c r="W720" s="0" t="n">
        <v>0</v>
      </c>
      <c r="X720" s="0" t="n">
        <v>0</v>
      </c>
      <c r="Y720" s="0" t="n">
        <v>0</v>
      </c>
      <c r="Z720" s="0" t="n">
        <v>0</v>
      </c>
      <c r="AA720" s="0" t="n">
        <v>0</v>
      </c>
      <c r="AB720" s="0" t="n">
        <v>0</v>
      </c>
      <c r="AC720" s="0" t="n">
        <v>0</v>
      </c>
      <c r="AD720" s="0" t="n">
        <v>0</v>
      </c>
      <c r="AE720" s="0" t="n">
        <v>0</v>
      </c>
      <c r="AF720" s="0" t="n">
        <v>0</v>
      </c>
      <c r="AG720" s="0" t="n">
        <v>0</v>
      </c>
      <c r="AH720" s="0" t="n">
        <v>0</v>
      </c>
      <c r="AI720" s="0" t="n">
        <v>0</v>
      </c>
      <c r="AJ720" s="0" t="n">
        <v>0</v>
      </c>
      <c r="AK720" s="0" t="n">
        <v>0</v>
      </c>
      <c r="AL720" s="0" t="s">
        <v>55</v>
      </c>
      <c r="AM720" s="0" t="s">
        <v>55</v>
      </c>
      <c r="AN720" s="0" t="s">
        <v>55</v>
      </c>
      <c r="AO720" s="0" t="s">
        <v>55</v>
      </c>
      <c r="AP720" s="0" t="s">
        <v>55</v>
      </c>
      <c r="AQ720" s="0" t="s">
        <v>55</v>
      </c>
      <c r="AR720" s="0" t="s">
        <v>55</v>
      </c>
      <c r="AS720" s="0" t="s">
        <v>55</v>
      </c>
      <c r="AT720" s="0" t="s">
        <v>55</v>
      </c>
      <c r="AU720" s="0" t="s">
        <v>55</v>
      </c>
      <c r="AV720" s="0" t="s">
        <v>55</v>
      </c>
      <c r="AW720" s="0" t="s">
        <v>55</v>
      </c>
      <c r="AX720" s="0" t="s">
        <v>56</v>
      </c>
      <c r="AY720" s="0" t="s">
        <v>57</v>
      </c>
      <c r="AZ720" s="0" t="s">
        <v>58</v>
      </c>
      <c r="BA720" s="0" t="s">
        <v>57</v>
      </c>
      <c r="BB720" s="0" t="s">
        <v>56</v>
      </c>
    </row>
    <row r="721" customFormat="false" ht="12.75" hidden="true" customHeight="false" outlineLevel="0" collapsed="false">
      <c r="A721" s="0" t="str">
        <f aca="false">CONCATENATE("0",B721,C721,D721,"0",E721,F721)</f>
        <v>011025067280000</v>
      </c>
      <c r="B721" s="0" t="n">
        <v>1</v>
      </c>
      <c r="C721" s="0" t="n">
        <v>10</v>
      </c>
      <c r="D721" s="0" t="n">
        <v>25</v>
      </c>
      <c r="E721" s="0" t="n">
        <v>6</v>
      </c>
      <c r="F721" s="0" t="n">
        <v>7280000</v>
      </c>
      <c r="G721" s="0" t="s">
        <v>252</v>
      </c>
      <c r="H721" s="0" t="n">
        <v>0</v>
      </c>
      <c r="I721" s="0" t="n">
        <v>0</v>
      </c>
      <c r="J721" s="0" t="n">
        <v>0</v>
      </c>
      <c r="K721" s="0" t="n">
        <v>0</v>
      </c>
      <c r="L721" s="0" t="n">
        <v>0</v>
      </c>
      <c r="M721" s="0" t="n">
        <v>0</v>
      </c>
      <c r="N721" s="0" t="n">
        <v>0</v>
      </c>
      <c r="O721" s="0" t="n">
        <v>0</v>
      </c>
      <c r="P721" s="0" t="n">
        <v>0</v>
      </c>
      <c r="Q721" s="0" t="n">
        <v>0</v>
      </c>
      <c r="R721" s="0" t="n">
        <v>0</v>
      </c>
      <c r="S721" s="0" t="n">
        <v>0</v>
      </c>
      <c r="T721" s="0" t="n">
        <v>0</v>
      </c>
      <c r="U721" s="0" t="n">
        <v>0</v>
      </c>
      <c r="V721" s="0" t="n">
        <v>0</v>
      </c>
      <c r="W721" s="0" t="n">
        <v>0</v>
      </c>
      <c r="X721" s="0" t="n">
        <v>0</v>
      </c>
      <c r="Y721" s="0" t="n">
        <v>0</v>
      </c>
      <c r="Z721" s="0" t="n">
        <v>0</v>
      </c>
      <c r="AA721" s="0" t="n">
        <v>0</v>
      </c>
      <c r="AB721" s="0" t="n">
        <v>0</v>
      </c>
      <c r="AC721" s="0" t="n">
        <v>0</v>
      </c>
      <c r="AD721" s="0" t="n">
        <v>0</v>
      </c>
      <c r="AE721" s="0" t="n">
        <v>0</v>
      </c>
      <c r="AF721" s="0" t="n">
        <v>0</v>
      </c>
      <c r="AG721" s="0" t="n">
        <v>0</v>
      </c>
      <c r="AH721" s="0" t="n">
        <v>0</v>
      </c>
      <c r="AI721" s="0" t="n">
        <v>0</v>
      </c>
      <c r="AJ721" s="0" t="n">
        <v>0</v>
      </c>
      <c r="AK721" s="0" t="n">
        <v>0</v>
      </c>
      <c r="AL721" s="0" t="s">
        <v>55</v>
      </c>
      <c r="AM721" s="0" t="s">
        <v>55</v>
      </c>
      <c r="AN721" s="0" t="s">
        <v>55</v>
      </c>
      <c r="AO721" s="0" t="s">
        <v>55</v>
      </c>
      <c r="AP721" s="0" t="s">
        <v>55</v>
      </c>
      <c r="AQ721" s="0" t="s">
        <v>55</v>
      </c>
      <c r="AR721" s="0" t="s">
        <v>55</v>
      </c>
      <c r="AS721" s="0" t="s">
        <v>55</v>
      </c>
      <c r="AT721" s="0" t="s">
        <v>55</v>
      </c>
      <c r="AU721" s="0" t="s">
        <v>55</v>
      </c>
      <c r="AV721" s="0" t="s">
        <v>55</v>
      </c>
      <c r="AW721" s="0" t="s">
        <v>55</v>
      </c>
      <c r="AX721" s="0" t="s">
        <v>56</v>
      </c>
      <c r="AY721" s="0" t="s">
        <v>57</v>
      </c>
      <c r="AZ721" s="0" t="s">
        <v>58</v>
      </c>
      <c r="BA721" s="0" t="s">
        <v>57</v>
      </c>
      <c r="BB721" s="0" t="s">
        <v>56</v>
      </c>
    </row>
    <row r="722" customFormat="false" ht="12.75" hidden="true" customHeight="false" outlineLevel="0" collapsed="false">
      <c r="A722" s="0" t="str">
        <f aca="false">CONCATENATE("0",B722,C722,D722,"0",E722,F722)</f>
        <v>011025067285000</v>
      </c>
      <c r="B722" s="0" t="n">
        <v>1</v>
      </c>
      <c r="C722" s="0" t="n">
        <v>10</v>
      </c>
      <c r="D722" s="0" t="n">
        <v>25</v>
      </c>
      <c r="E722" s="0" t="n">
        <v>6</v>
      </c>
      <c r="F722" s="0" t="n">
        <v>7285000</v>
      </c>
      <c r="G722" s="0" t="s">
        <v>221</v>
      </c>
      <c r="H722" s="0" t="n">
        <v>0</v>
      </c>
      <c r="I722" s="0" t="n">
        <v>0</v>
      </c>
      <c r="J722" s="0" t="n">
        <v>0</v>
      </c>
      <c r="K722" s="0" t="n">
        <v>0</v>
      </c>
      <c r="L722" s="0" t="n">
        <v>0</v>
      </c>
      <c r="M722" s="0" t="n">
        <v>0</v>
      </c>
      <c r="N722" s="0" t="n">
        <v>0</v>
      </c>
      <c r="O722" s="0" t="n">
        <v>0</v>
      </c>
      <c r="P722" s="0" t="n">
        <v>0</v>
      </c>
      <c r="Q722" s="0" t="n">
        <v>0</v>
      </c>
      <c r="R722" s="0" t="n">
        <v>0</v>
      </c>
      <c r="S722" s="0" t="n">
        <v>0</v>
      </c>
      <c r="T722" s="0" t="n">
        <v>0</v>
      </c>
      <c r="U722" s="0" t="n">
        <v>0</v>
      </c>
      <c r="V722" s="0" t="n">
        <v>0</v>
      </c>
      <c r="W722" s="0" t="n">
        <v>0</v>
      </c>
      <c r="X722" s="0" t="n">
        <v>0</v>
      </c>
      <c r="Y722" s="0" t="n">
        <v>0</v>
      </c>
      <c r="Z722" s="0" t="n">
        <v>0</v>
      </c>
      <c r="AA722" s="0" t="n">
        <v>0</v>
      </c>
      <c r="AB722" s="0" t="n">
        <v>0</v>
      </c>
      <c r="AC722" s="0" t="n">
        <v>0</v>
      </c>
      <c r="AD722" s="0" t="n">
        <v>0</v>
      </c>
      <c r="AE722" s="0" t="n">
        <v>0</v>
      </c>
      <c r="AF722" s="0" t="n">
        <v>0</v>
      </c>
      <c r="AG722" s="0" t="n">
        <v>0</v>
      </c>
      <c r="AH722" s="0" t="n">
        <v>0</v>
      </c>
      <c r="AI722" s="0" t="n">
        <v>0</v>
      </c>
      <c r="AJ722" s="0" t="n">
        <v>0</v>
      </c>
      <c r="AK722" s="0" t="n">
        <v>0</v>
      </c>
      <c r="AL722" s="0" t="s">
        <v>55</v>
      </c>
      <c r="AM722" s="0" t="s">
        <v>55</v>
      </c>
      <c r="AN722" s="0" t="s">
        <v>55</v>
      </c>
      <c r="AO722" s="0" t="s">
        <v>55</v>
      </c>
      <c r="AP722" s="0" t="s">
        <v>55</v>
      </c>
      <c r="AQ722" s="0" t="s">
        <v>55</v>
      </c>
      <c r="AR722" s="0" t="s">
        <v>55</v>
      </c>
      <c r="AS722" s="0" t="s">
        <v>55</v>
      </c>
      <c r="AT722" s="0" t="s">
        <v>55</v>
      </c>
      <c r="AU722" s="0" t="s">
        <v>55</v>
      </c>
      <c r="AV722" s="0" t="s">
        <v>55</v>
      </c>
      <c r="AW722" s="0" t="s">
        <v>55</v>
      </c>
      <c r="AX722" s="0" t="s">
        <v>56</v>
      </c>
      <c r="AY722" s="0" t="s">
        <v>57</v>
      </c>
      <c r="AZ722" s="0" t="s">
        <v>58</v>
      </c>
      <c r="BA722" s="0" t="s">
        <v>57</v>
      </c>
      <c r="BB722" s="0" t="s">
        <v>56</v>
      </c>
    </row>
    <row r="723" customFormat="false" ht="12.75" hidden="true" customHeight="false" outlineLevel="0" collapsed="false">
      <c r="A723" s="0" t="str">
        <f aca="false">CONCATENATE("0",B723,C723,D723,"0",E723,F723)</f>
        <v>011025067560000</v>
      </c>
      <c r="B723" s="0" t="n">
        <v>1</v>
      </c>
      <c r="C723" s="0" t="n">
        <v>10</v>
      </c>
      <c r="D723" s="0" t="n">
        <v>25</v>
      </c>
      <c r="E723" s="0" t="n">
        <v>6</v>
      </c>
      <c r="F723" s="0" t="n">
        <v>7560000</v>
      </c>
      <c r="G723" s="0" t="s">
        <v>80</v>
      </c>
      <c r="H723" s="0" t="n">
        <v>0</v>
      </c>
      <c r="I723" s="0" t="n">
        <v>0</v>
      </c>
      <c r="J723" s="0" t="n">
        <v>0</v>
      </c>
      <c r="K723" s="0" t="n">
        <v>0</v>
      </c>
      <c r="L723" s="0" t="n">
        <v>0</v>
      </c>
      <c r="M723" s="0" t="n">
        <v>0</v>
      </c>
      <c r="N723" s="0" t="n">
        <v>0</v>
      </c>
      <c r="O723" s="0" t="n">
        <v>0</v>
      </c>
      <c r="P723" s="0" t="n">
        <v>0</v>
      </c>
      <c r="Q723" s="0" t="n">
        <v>0</v>
      </c>
      <c r="R723" s="0" t="n">
        <v>0</v>
      </c>
      <c r="S723" s="0" t="n">
        <v>0</v>
      </c>
      <c r="T723" s="0" t="n">
        <v>0</v>
      </c>
      <c r="U723" s="0" t="n">
        <v>0</v>
      </c>
      <c r="V723" s="0" t="n">
        <v>0</v>
      </c>
      <c r="W723" s="0" t="n">
        <v>0</v>
      </c>
      <c r="X723" s="0" t="n">
        <v>0</v>
      </c>
      <c r="Y723" s="0" t="n">
        <v>0</v>
      </c>
      <c r="Z723" s="0" t="n">
        <v>0</v>
      </c>
      <c r="AA723" s="0" t="n">
        <v>0</v>
      </c>
      <c r="AB723" s="0" t="n">
        <v>0</v>
      </c>
      <c r="AC723" s="0" t="n">
        <v>0</v>
      </c>
      <c r="AD723" s="0" t="n">
        <v>0</v>
      </c>
      <c r="AE723" s="0" t="n">
        <v>0</v>
      </c>
      <c r="AF723" s="0" t="n">
        <v>0</v>
      </c>
      <c r="AG723" s="0" t="n">
        <v>0</v>
      </c>
      <c r="AH723" s="0" t="n">
        <v>0</v>
      </c>
      <c r="AI723" s="0" t="n">
        <v>0</v>
      </c>
      <c r="AJ723" s="0" t="n">
        <v>0</v>
      </c>
      <c r="AK723" s="0" t="n">
        <v>0</v>
      </c>
      <c r="AL723" s="0" t="s">
        <v>55</v>
      </c>
      <c r="AM723" s="0" t="s">
        <v>55</v>
      </c>
      <c r="AN723" s="0" t="s">
        <v>55</v>
      </c>
      <c r="AO723" s="0" t="s">
        <v>55</v>
      </c>
      <c r="AP723" s="0" t="s">
        <v>55</v>
      </c>
      <c r="AQ723" s="0" t="s">
        <v>55</v>
      </c>
      <c r="AR723" s="0" t="s">
        <v>55</v>
      </c>
      <c r="AS723" s="0" t="s">
        <v>55</v>
      </c>
      <c r="AT723" s="0" t="s">
        <v>55</v>
      </c>
      <c r="AU723" s="0" t="s">
        <v>55</v>
      </c>
      <c r="AV723" s="0" t="s">
        <v>55</v>
      </c>
      <c r="AW723" s="0" t="s">
        <v>55</v>
      </c>
      <c r="AX723" s="0" t="s">
        <v>56</v>
      </c>
      <c r="AY723" s="0" t="s">
        <v>57</v>
      </c>
      <c r="AZ723" s="0" t="s">
        <v>58</v>
      </c>
      <c r="BA723" s="0" t="s">
        <v>57</v>
      </c>
      <c r="BB723" s="0" t="s">
        <v>56</v>
      </c>
    </row>
    <row r="724" customFormat="false" ht="12.75" hidden="true" customHeight="false" outlineLevel="0" collapsed="false">
      <c r="A724" s="0" t="str">
        <f aca="false">CONCATENATE("0",B724,C724,D724,"0",E724,F724)</f>
        <v>011025067574000</v>
      </c>
      <c r="B724" s="0" t="n">
        <v>1</v>
      </c>
      <c r="C724" s="0" t="n">
        <v>10</v>
      </c>
      <c r="D724" s="0" t="n">
        <v>25</v>
      </c>
      <c r="E724" s="0" t="n">
        <v>6</v>
      </c>
      <c r="F724" s="0" t="n">
        <v>7574000</v>
      </c>
      <c r="G724" s="0" t="s">
        <v>84</v>
      </c>
      <c r="H724" s="0" t="n">
        <v>0</v>
      </c>
      <c r="I724" s="0" t="n">
        <v>0</v>
      </c>
      <c r="J724" s="0" t="n">
        <v>0</v>
      </c>
      <c r="K724" s="0" t="n">
        <v>0</v>
      </c>
      <c r="L724" s="0" t="n">
        <v>0</v>
      </c>
      <c r="M724" s="0" t="n">
        <v>0</v>
      </c>
      <c r="N724" s="0" t="n">
        <v>0</v>
      </c>
      <c r="O724" s="0" t="n">
        <v>0</v>
      </c>
      <c r="P724" s="0" t="n">
        <v>0</v>
      </c>
      <c r="Q724" s="0" t="n">
        <v>0</v>
      </c>
      <c r="R724" s="0" t="n">
        <v>0</v>
      </c>
      <c r="S724" s="0" t="n">
        <v>0</v>
      </c>
      <c r="T724" s="0" t="n">
        <v>0</v>
      </c>
      <c r="U724" s="0" t="n">
        <v>0</v>
      </c>
      <c r="V724" s="0" t="n">
        <v>0</v>
      </c>
      <c r="W724" s="0" t="n">
        <v>0</v>
      </c>
      <c r="X724" s="0" t="n">
        <v>0</v>
      </c>
      <c r="Y724" s="0" t="n">
        <v>0</v>
      </c>
      <c r="Z724" s="0" t="n">
        <v>0</v>
      </c>
      <c r="AA724" s="0" t="n">
        <v>0</v>
      </c>
      <c r="AB724" s="0" t="n">
        <v>0</v>
      </c>
      <c r="AC724" s="0" t="n">
        <v>0</v>
      </c>
      <c r="AD724" s="0" t="n">
        <v>0</v>
      </c>
      <c r="AE724" s="0" t="n">
        <v>0</v>
      </c>
      <c r="AF724" s="0" t="n">
        <v>0</v>
      </c>
      <c r="AG724" s="0" t="n">
        <v>0</v>
      </c>
      <c r="AH724" s="0" t="n">
        <v>0</v>
      </c>
      <c r="AI724" s="0" t="n">
        <v>0</v>
      </c>
      <c r="AJ724" s="0" t="n">
        <v>0</v>
      </c>
      <c r="AK724" s="0" t="n">
        <v>0</v>
      </c>
      <c r="AL724" s="0" t="s">
        <v>55</v>
      </c>
      <c r="AM724" s="0" t="s">
        <v>55</v>
      </c>
      <c r="AN724" s="0" t="s">
        <v>55</v>
      </c>
      <c r="AO724" s="0" t="s">
        <v>55</v>
      </c>
      <c r="AP724" s="0" t="s">
        <v>55</v>
      </c>
      <c r="AQ724" s="0" t="s">
        <v>55</v>
      </c>
      <c r="AR724" s="0" t="s">
        <v>55</v>
      </c>
      <c r="AS724" s="0" t="s">
        <v>55</v>
      </c>
      <c r="AT724" s="0" t="s">
        <v>55</v>
      </c>
      <c r="AU724" s="0" t="s">
        <v>55</v>
      </c>
      <c r="AV724" s="0" t="s">
        <v>55</v>
      </c>
      <c r="AW724" s="0" t="s">
        <v>55</v>
      </c>
      <c r="AX724" s="0" t="s">
        <v>56</v>
      </c>
      <c r="AY724" s="0" t="s">
        <v>57</v>
      </c>
      <c r="AZ724" s="0" t="s">
        <v>58</v>
      </c>
      <c r="BA724" s="0" t="s">
        <v>57</v>
      </c>
      <c r="BB724" s="0" t="s">
        <v>56</v>
      </c>
    </row>
    <row r="725" customFormat="false" ht="12.75" hidden="true" customHeight="false" outlineLevel="0" collapsed="false">
      <c r="A725" s="0" t="str">
        <f aca="false">CONCATENATE("0",B725,C725,D725,"0",E725,F725)</f>
        <v>011025067588000</v>
      </c>
      <c r="B725" s="0" t="n">
        <v>1</v>
      </c>
      <c r="C725" s="0" t="n">
        <v>10</v>
      </c>
      <c r="D725" s="0" t="n">
        <v>25</v>
      </c>
      <c r="E725" s="0" t="n">
        <v>6</v>
      </c>
      <c r="F725" s="0" t="n">
        <v>7588000</v>
      </c>
      <c r="G725" s="0" t="s">
        <v>183</v>
      </c>
      <c r="H725" s="0" t="n">
        <v>0</v>
      </c>
      <c r="I725" s="0" t="n">
        <v>0</v>
      </c>
      <c r="J725" s="0" t="n">
        <v>0</v>
      </c>
      <c r="K725" s="0" t="n">
        <v>0</v>
      </c>
      <c r="L725" s="0" t="n">
        <v>0</v>
      </c>
      <c r="M725" s="0" t="n">
        <v>0</v>
      </c>
      <c r="N725" s="0" t="n">
        <v>0</v>
      </c>
      <c r="O725" s="0" t="n">
        <v>0</v>
      </c>
      <c r="P725" s="0" t="n">
        <v>0</v>
      </c>
      <c r="Q725" s="0" t="n">
        <v>0</v>
      </c>
      <c r="R725" s="0" t="n">
        <v>0</v>
      </c>
      <c r="S725" s="0" t="n">
        <v>0</v>
      </c>
      <c r="T725" s="0" t="n">
        <v>0</v>
      </c>
      <c r="U725" s="0" t="n">
        <v>0</v>
      </c>
      <c r="V725" s="0" t="n">
        <v>0</v>
      </c>
      <c r="W725" s="0" t="n">
        <v>0</v>
      </c>
      <c r="X725" s="0" t="n">
        <v>0</v>
      </c>
      <c r="Y725" s="0" t="n">
        <v>0</v>
      </c>
      <c r="Z725" s="0" t="n">
        <v>0</v>
      </c>
      <c r="AA725" s="0" t="n">
        <v>0</v>
      </c>
      <c r="AB725" s="0" t="n">
        <v>0</v>
      </c>
      <c r="AC725" s="0" t="n">
        <v>0</v>
      </c>
      <c r="AD725" s="0" t="n">
        <v>0</v>
      </c>
      <c r="AE725" s="0" t="n">
        <v>0</v>
      </c>
      <c r="AF725" s="0" t="n">
        <v>0</v>
      </c>
      <c r="AG725" s="0" t="n">
        <v>0</v>
      </c>
      <c r="AH725" s="0" t="n">
        <v>0</v>
      </c>
      <c r="AI725" s="0" t="n">
        <v>0</v>
      </c>
      <c r="AJ725" s="0" t="n">
        <v>0</v>
      </c>
      <c r="AK725" s="0" t="n">
        <v>0</v>
      </c>
      <c r="AL725" s="0" t="n">
        <v>100</v>
      </c>
      <c r="AM725" s="0" t="n">
        <v>0</v>
      </c>
      <c r="AN725" s="0" t="n">
        <v>0</v>
      </c>
      <c r="AO725" s="0" t="n">
        <v>0</v>
      </c>
      <c r="AP725" s="0" t="n">
        <v>0</v>
      </c>
      <c r="AQ725" s="0" t="n">
        <v>0</v>
      </c>
      <c r="AR725" s="0" t="n">
        <v>0</v>
      </c>
      <c r="AS725" s="0" t="n">
        <v>0</v>
      </c>
      <c r="AT725" s="0" t="n">
        <v>0</v>
      </c>
      <c r="AU725" s="0" t="n">
        <v>0</v>
      </c>
      <c r="AV725" s="0" t="n">
        <v>0</v>
      </c>
      <c r="AW725" s="0" t="n">
        <v>0</v>
      </c>
      <c r="AX725" s="0" t="s">
        <v>56</v>
      </c>
      <c r="AY725" s="0" t="s">
        <v>57</v>
      </c>
      <c r="AZ725" s="0" t="s">
        <v>58</v>
      </c>
      <c r="BA725" s="0" t="s">
        <v>57</v>
      </c>
      <c r="BB725" s="0" t="s">
        <v>56</v>
      </c>
    </row>
    <row r="726" customFormat="false" ht="12.75" hidden="true" customHeight="false" outlineLevel="0" collapsed="false">
      <c r="A726" s="0" t="str">
        <f aca="false">CONCATENATE("0",B726,C726,D726,"0",E726,F726)</f>
        <v>011025067638000</v>
      </c>
      <c r="B726" s="0" t="n">
        <v>1</v>
      </c>
      <c r="C726" s="0" t="n">
        <v>10</v>
      </c>
      <c r="D726" s="0" t="n">
        <v>25</v>
      </c>
      <c r="E726" s="0" t="n">
        <v>6</v>
      </c>
      <c r="F726" s="0" t="n">
        <v>7638000</v>
      </c>
      <c r="G726" s="0" t="s">
        <v>184</v>
      </c>
      <c r="H726" s="0" t="n">
        <v>0</v>
      </c>
      <c r="I726" s="0" t="n">
        <v>0</v>
      </c>
      <c r="J726" s="0" t="n">
        <v>0</v>
      </c>
      <c r="K726" s="0" t="n">
        <v>0</v>
      </c>
      <c r="L726" s="0" t="n">
        <v>0</v>
      </c>
      <c r="M726" s="0" t="n">
        <v>0</v>
      </c>
      <c r="N726" s="0" t="n">
        <v>0</v>
      </c>
      <c r="O726" s="0" t="n">
        <v>0</v>
      </c>
      <c r="P726" s="0" t="n">
        <v>0</v>
      </c>
      <c r="Q726" s="0" t="n">
        <v>0</v>
      </c>
      <c r="R726" s="0" t="n">
        <v>0</v>
      </c>
      <c r="S726" s="0" t="n">
        <v>0</v>
      </c>
      <c r="T726" s="0" t="n">
        <v>0</v>
      </c>
      <c r="U726" s="0" t="n">
        <v>0</v>
      </c>
      <c r="V726" s="0" t="n">
        <v>0</v>
      </c>
      <c r="W726" s="0" t="n">
        <v>0</v>
      </c>
      <c r="X726" s="0" t="n">
        <v>0</v>
      </c>
      <c r="Y726" s="0" t="n">
        <v>0</v>
      </c>
      <c r="Z726" s="0" t="n">
        <v>0</v>
      </c>
      <c r="AA726" s="0" t="n">
        <v>0</v>
      </c>
      <c r="AB726" s="0" t="n">
        <v>0</v>
      </c>
      <c r="AC726" s="0" t="n">
        <v>0</v>
      </c>
      <c r="AD726" s="0" t="n">
        <v>0</v>
      </c>
      <c r="AE726" s="0" t="n">
        <v>0</v>
      </c>
      <c r="AF726" s="0" t="n">
        <v>0</v>
      </c>
      <c r="AG726" s="0" t="n">
        <v>0</v>
      </c>
      <c r="AH726" s="0" t="n">
        <v>0</v>
      </c>
      <c r="AI726" s="0" t="n">
        <v>0</v>
      </c>
      <c r="AJ726" s="0" t="n">
        <v>0</v>
      </c>
      <c r="AK726" s="0" t="n">
        <v>0</v>
      </c>
      <c r="AL726" s="0" t="s">
        <v>55</v>
      </c>
      <c r="AM726" s="0" t="s">
        <v>55</v>
      </c>
      <c r="AN726" s="0" t="s">
        <v>55</v>
      </c>
      <c r="AO726" s="0" t="s">
        <v>55</v>
      </c>
      <c r="AP726" s="0" t="s">
        <v>55</v>
      </c>
      <c r="AQ726" s="0" t="s">
        <v>55</v>
      </c>
      <c r="AR726" s="0" t="s">
        <v>55</v>
      </c>
      <c r="AS726" s="0" t="s">
        <v>55</v>
      </c>
      <c r="AT726" s="0" t="s">
        <v>55</v>
      </c>
      <c r="AU726" s="0" t="s">
        <v>55</v>
      </c>
      <c r="AV726" s="0" t="s">
        <v>55</v>
      </c>
      <c r="AW726" s="0" t="s">
        <v>55</v>
      </c>
      <c r="AX726" s="0" t="s">
        <v>56</v>
      </c>
      <c r="AY726" s="0" t="s">
        <v>57</v>
      </c>
      <c r="AZ726" s="0" t="s">
        <v>58</v>
      </c>
      <c r="BA726" s="0" t="s">
        <v>57</v>
      </c>
      <c r="BB726" s="0" t="s">
        <v>56</v>
      </c>
    </row>
    <row r="727" customFormat="false" ht="12.75" hidden="true" customHeight="false" outlineLevel="0" collapsed="false">
      <c r="A727" s="0" t="str">
        <f aca="false">CONCATENATE("0",B727,C727,D727,"0",E727,F727)</f>
        <v>011025067785000</v>
      </c>
      <c r="B727" s="0" t="n">
        <v>1</v>
      </c>
      <c r="C727" s="0" t="n">
        <v>10</v>
      </c>
      <c r="D727" s="0" t="n">
        <v>25</v>
      </c>
      <c r="E727" s="0" t="n">
        <v>6</v>
      </c>
      <c r="F727" s="0" t="n">
        <v>7785000</v>
      </c>
      <c r="G727" s="0" t="s">
        <v>88</v>
      </c>
      <c r="H727" s="0" t="n">
        <v>0</v>
      </c>
      <c r="I727" s="0" t="n">
        <v>0</v>
      </c>
      <c r="J727" s="0" t="n">
        <v>0</v>
      </c>
      <c r="K727" s="0" t="n">
        <v>0</v>
      </c>
      <c r="L727" s="0" t="n">
        <v>0</v>
      </c>
      <c r="M727" s="0" t="n">
        <v>0</v>
      </c>
      <c r="N727" s="0" t="n">
        <v>0</v>
      </c>
      <c r="O727" s="0" t="n">
        <v>0</v>
      </c>
      <c r="P727" s="0" t="n">
        <v>0</v>
      </c>
      <c r="Q727" s="0" t="n">
        <v>0</v>
      </c>
      <c r="R727" s="0" t="n">
        <v>0</v>
      </c>
      <c r="S727" s="0" t="n">
        <v>0</v>
      </c>
      <c r="T727" s="0" t="n">
        <v>0</v>
      </c>
      <c r="U727" s="0" t="n">
        <v>0</v>
      </c>
      <c r="V727" s="0" t="n">
        <v>0</v>
      </c>
      <c r="W727" s="0" t="n">
        <v>0</v>
      </c>
      <c r="X727" s="0" t="n">
        <v>0</v>
      </c>
      <c r="Y727" s="0" t="n">
        <v>0</v>
      </c>
      <c r="Z727" s="0" t="n">
        <v>0</v>
      </c>
      <c r="AA727" s="0" t="n">
        <v>0</v>
      </c>
      <c r="AB727" s="0" t="n">
        <v>0</v>
      </c>
      <c r="AC727" s="0" t="n">
        <v>0</v>
      </c>
      <c r="AD727" s="0" t="n">
        <v>0</v>
      </c>
      <c r="AE727" s="0" t="n">
        <v>0</v>
      </c>
      <c r="AF727" s="0" t="n">
        <v>0</v>
      </c>
      <c r="AG727" s="0" t="n">
        <v>0</v>
      </c>
      <c r="AH727" s="0" t="n">
        <v>0</v>
      </c>
      <c r="AI727" s="0" t="n">
        <v>0</v>
      </c>
      <c r="AJ727" s="0" t="n">
        <v>0</v>
      </c>
      <c r="AK727" s="0" t="n">
        <v>0</v>
      </c>
      <c r="AL727" s="0" t="n">
        <v>1</v>
      </c>
      <c r="AM727" s="0" t="n">
        <v>0</v>
      </c>
      <c r="AN727" s="0" t="n">
        <v>0</v>
      </c>
      <c r="AO727" s="0" t="n">
        <v>0</v>
      </c>
      <c r="AP727" s="0" t="n">
        <v>0</v>
      </c>
      <c r="AQ727" s="0" t="n">
        <v>0</v>
      </c>
      <c r="AR727" s="0" t="n">
        <v>0</v>
      </c>
      <c r="AS727" s="0" t="n">
        <v>0</v>
      </c>
      <c r="AT727" s="0" t="n">
        <v>0</v>
      </c>
      <c r="AU727" s="0" t="n">
        <v>0</v>
      </c>
      <c r="AV727" s="0" t="n">
        <v>0</v>
      </c>
      <c r="AW727" s="0" t="n">
        <v>0</v>
      </c>
      <c r="AX727" s="0" t="s">
        <v>56</v>
      </c>
      <c r="AY727" s="0" t="s">
        <v>57</v>
      </c>
      <c r="AZ727" s="0" t="s">
        <v>58</v>
      </c>
      <c r="BA727" s="0" t="s">
        <v>57</v>
      </c>
      <c r="BB727" s="0" t="s">
        <v>56</v>
      </c>
    </row>
    <row r="728" customFormat="false" ht="12.75" hidden="true" customHeight="false" outlineLevel="0" collapsed="false">
      <c r="A728" s="0" t="str">
        <f aca="false">CONCATENATE("0",B728,C728,D728,"0",E728,F728)</f>
        <v>011025067824000</v>
      </c>
      <c r="B728" s="0" t="n">
        <v>1</v>
      </c>
      <c r="C728" s="0" t="n">
        <v>10</v>
      </c>
      <c r="D728" s="0" t="n">
        <v>25</v>
      </c>
      <c r="E728" s="0" t="n">
        <v>6</v>
      </c>
      <c r="F728" s="0" t="n">
        <v>7824000</v>
      </c>
      <c r="G728" s="0" t="s">
        <v>90</v>
      </c>
      <c r="H728" s="0" t="n">
        <v>0</v>
      </c>
      <c r="I728" s="0" t="n">
        <v>0</v>
      </c>
      <c r="J728" s="0" t="n">
        <v>0</v>
      </c>
      <c r="K728" s="0" t="n">
        <v>0</v>
      </c>
      <c r="L728" s="0" t="n">
        <v>0</v>
      </c>
      <c r="M728" s="0" t="n">
        <v>0</v>
      </c>
      <c r="N728" s="0" t="n">
        <v>0</v>
      </c>
      <c r="O728" s="0" t="n">
        <v>0</v>
      </c>
      <c r="P728" s="0" t="n">
        <v>0</v>
      </c>
      <c r="Q728" s="0" t="n">
        <v>0</v>
      </c>
      <c r="R728" s="0" t="n">
        <v>0</v>
      </c>
      <c r="S728" s="0" t="n">
        <v>0</v>
      </c>
      <c r="T728" s="0" t="n">
        <v>0</v>
      </c>
      <c r="U728" s="0" t="n">
        <v>0</v>
      </c>
      <c r="V728" s="0" t="n">
        <v>0</v>
      </c>
      <c r="W728" s="0" t="n">
        <v>0</v>
      </c>
      <c r="X728" s="0" t="n">
        <v>0</v>
      </c>
      <c r="Y728" s="0" t="n">
        <v>0</v>
      </c>
      <c r="Z728" s="0" t="n">
        <v>0</v>
      </c>
      <c r="AA728" s="0" t="n">
        <v>0</v>
      </c>
      <c r="AB728" s="0" t="n">
        <v>0</v>
      </c>
      <c r="AC728" s="0" t="n">
        <v>0</v>
      </c>
      <c r="AD728" s="0" t="n">
        <v>0</v>
      </c>
      <c r="AE728" s="0" t="n">
        <v>0</v>
      </c>
      <c r="AF728" s="0" t="n">
        <v>0</v>
      </c>
      <c r="AG728" s="0" t="n">
        <v>0</v>
      </c>
      <c r="AH728" s="0" t="n">
        <v>0</v>
      </c>
      <c r="AI728" s="0" t="n">
        <v>0</v>
      </c>
      <c r="AJ728" s="0" t="n">
        <v>0</v>
      </c>
      <c r="AK728" s="0" t="n">
        <v>0</v>
      </c>
      <c r="AL728" s="0" t="s">
        <v>55</v>
      </c>
      <c r="AM728" s="0" t="s">
        <v>55</v>
      </c>
      <c r="AN728" s="0" t="s">
        <v>55</v>
      </c>
      <c r="AO728" s="0" t="s">
        <v>55</v>
      </c>
      <c r="AP728" s="0" t="s">
        <v>55</v>
      </c>
      <c r="AQ728" s="0" t="s">
        <v>55</v>
      </c>
      <c r="AR728" s="0" t="s">
        <v>55</v>
      </c>
      <c r="AS728" s="0" t="s">
        <v>55</v>
      </c>
      <c r="AT728" s="0" t="s">
        <v>55</v>
      </c>
      <c r="AU728" s="0" t="s">
        <v>55</v>
      </c>
      <c r="AV728" s="0" t="s">
        <v>55</v>
      </c>
      <c r="AW728" s="0" t="s">
        <v>55</v>
      </c>
      <c r="AX728" s="0" t="s">
        <v>56</v>
      </c>
      <c r="AY728" s="0" t="s">
        <v>57</v>
      </c>
      <c r="AZ728" s="0" t="s">
        <v>58</v>
      </c>
      <c r="BA728" s="0" t="s">
        <v>57</v>
      </c>
      <c r="BB728" s="0" t="s">
        <v>56</v>
      </c>
    </row>
    <row r="729" customFormat="false" ht="12.75" hidden="true" customHeight="false" outlineLevel="0" collapsed="false">
      <c r="A729" s="0" t="str">
        <f aca="false">CONCATENATE("0",B729,C729,D729,"0",E729,F729)</f>
        <v>011025075239000</v>
      </c>
      <c r="B729" s="0" t="n">
        <v>1</v>
      </c>
      <c r="C729" s="0" t="n">
        <v>10</v>
      </c>
      <c r="D729" s="0" t="n">
        <v>25</v>
      </c>
      <c r="E729" s="0" t="n">
        <v>7</v>
      </c>
      <c r="F729" s="0" t="n">
        <v>5239000</v>
      </c>
      <c r="G729" s="0" t="s">
        <v>313</v>
      </c>
      <c r="H729" s="0" t="n">
        <v>0</v>
      </c>
      <c r="I729" s="0" t="n">
        <v>0</v>
      </c>
      <c r="J729" s="0" t="n">
        <v>0</v>
      </c>
      <c r="K729" s="0" t="n">
        <v>0</v>
      </c>
      <c r="L729" s="0" t="n">
        <v>0</v>
      </c>
      <c r="M729" s="0" t="n">
        <v>0</v>
      </c>
      <c r="N729" s="0" t="n">
        <v>0</v>
      </c>
      <c r="O729" s="0" t="n">
        <v>0</v>
      </c>
      <c r="P729" s="0" t="n">
        <v>0</v>
      </c>
      <c r="Q729" s="0" t="n">
        <v>0</v>
      </c>
      <c r="R729" s="0" t="n">
        <v>0</v>
      </c>
      <c r="S729" s="0" t="n">
        <v>0</v>
      </c>
      <c r="T729" s="0" t="n">
        <v>0</v>
      </c>
      <c r="U729" s="0" t="n">
        <v>0</v>
      </c>
      <c r="V729" s="0" t="n">
        <v>0</v>
      </c>
      <c r="W729" s="0" t="n">
        <v>0</v>
      </c>
      <c r="X729" s="0" t="n">
        <v>0</v>
      </c>
      <c r="Y729" s="0" t="n">
        <v>0</v>
      </c>
      <c r="Z729" s="0" t="n">
        <v>0</v>
      </c>
      <c r="AA729" s="0" t="n">
        <v>0</v>
      </c>
      <c r="AB729" s="0" t="n">
        <v>0</v>
      </c>
      <c r="AC729" s="0" t="n">
        <v>0</v>
      </c>
      <c r="AD729" s="0" t="n">
        <v>0</v>
      </c>
      <c r="AE729" s="0" t="n">
        <v>0</v>
      </c>
      <c r="AF729" s="0" t="n">
        <v>0</v>
      </c>
      <c r="AG729" s="0" t="n">
        <v>0</v>
      </c>
      <c r="AH729" s="0" t="n">
        <v>0</v>
      </c>
      <c r="AI729" s="0" t="n">
        <v>0</v>
      </c>
      <c r="AJ729" s="0" t="n">
        <v>0</v>
      </c>
      <c r="AK729" s="0" t="n">
        <v>0</v>
      </c>
      <c r="AL729" s="0" t="s">
        <v>55</v>
      </c>
      <c r="AM729" s="0" t="s">
        <v>55</v>
      </c>
      <c r="AN729" s="0" t="s">
        <v>55</v>
      </c>
      <c r="AO729" s="0" t="s">
        <v>55</v>
      </c>
      <c r="AP729" s="0" t="s">
        <v>55</v>
      </c>
      <c r="AQ729" s="0" t="s">
        <v>55</v>
      </c>
      <c r="AR729" s="0" t="s">
        <v>55</v>
      </c>
      <c r="AS729" s="0" t="s">
        <v>55</v>
      </c>
      <c r="AT729" s="0" t="s">
        <v>55</v>
      </c>
      <c r="AU729" s="0" t="s">
        <v>55</v>
      </c>
      <c r="AV729" s="0" t="s">
        <v>55</v>
      </c>
      <c r="AW729" s="0" t="s">
        <v>55</v>
      </c>
      <c r="AX729" s="0" t="s">
        <v>56</v>
      </c>
      <c r="AY729" s="0" t="s">
        <v>57</v>
      </c>
      <c r="AZ729" s="0" t="s">
        <v>58</v>
      </c>
      <c r="BA729" s="0" t="s">
        <v>57</v>
      </c>
      <c r="BB729" s="0" t="s">
        <v>56</v>
      </c>
    </row>
    <row r="730" customFormat="false" ht="12.75" hidden="true" customHeight="false" outlineLevel="0" collapsed="false">
      <c r="A730" s="0" t="str">
        <f aca="false">CONCATENATE("0",B730,C730,D730,"0",E730,F730)</f>
        <v>011025077010000</v>
      </c>
      <c r="B730" s="0" t="n">
        <v>1</v>
      </c>
      <c r="C730" s="0" t="n">
        <v>10</v>
      </c>
      <c r="D730" s="0" t="n">
        <v>25</v>
      </c>
      <c r="E730" s="0" t="n">
        <v>7</v>
      </c>
      <c r="F730" s="0" t="n">
        <v>7010000</v>
      </c>
      <c r="G730" s="0" t="s">
        <v>62</v>
      </c>
      <c r="H730" s="0" t="n">
        <v>0</v>
      </c>
      <c r="I730" s="0" t="n">
        <v>0</v>
      </c>
      <c r="J730" s="0" t="n">
        <v>0</v>
      </c>
      <c r="K730" s="0" t="n">
        <v>0</v>
      </c>
      <c r="L730" s="0" t="n">
        <v>0</v>
      </c>
      <c r="M730" s="0" t="n">
        <v>0</v>
      </c>
      <c r="N730" s="0" t="n">
        <v>0</v>
      </c>
      <c r="O730" s="0" t="n">
        <v>0</v>
      </c>
      <c r="P730" s="0" t="n">
        <v>0</v>
      </c>
      <c r="Q730" s="0" t="n">
        <v>0</v>
      </c>
      <c r="R730" s="0" t="n">
        <v>0</v>
      </c>
      <c r="S730" s="0" t="n">
        <v>0</v>
      </c>
      <c r="T730" s="0" t="n">
        <v>0</v>
      </c>
      <c r="U730" s="0" t="n">
        <v>0</v>
      </c>
      <c r="V730" s="0" t="n">
        <v>0</v>
      </c>
      <c r="W730" s="0" t="n">
        <v>0</v>
      </c>
      <c r="X730" s="0" t="n">
        <v>0</v>
      </c>
      <c r="Y730" s="0" t="n">
        <v>0</v>
      </c>
      <c r="Z730" s="0" t="n">
        <v>0</v>
      </c>
      <c r="AA730" s="0" t="n">
        <v>0</v>
      </c>
      <c r="AB730" s="0" t="n">
        <v>0</v>
      </c>
      <c r="AC730" s="0" t="n">
        <v>0</v>
      </c>
      <c r="AD730" s="0" t="n">
        <v>0</v>
      </c>
      <c r="AE730" s="0" t="n">
        <v>0</v>
      </c>
      <c r="AF730" s="0" t="n">
        <v>0</v>
      </c>
      <c r="AG730" s="0" t="n">
        <v>0</v>
      </c>
      <c r="AH730" s="0" t="n">
        <v>0</v>
      </c>
      <c r="AI730" s="0" t="n">
        <v>0</v>
      </c>
      <c r="AJ730" s="0" t="n">
        <v>0</v>
      </c>
      <c r="AK730" s="0" t="n">
        <v>0</v>
      </c>
      <c r="AL730" s="0" t="n">
        <v>201</v>
      </c>
      <c r="AM730" s="0" t="n">
        <v>0</v>
      </c>
      <c r="AN730" s="0" t="n">
        <v>0</v>
      </c>
      <c r="AO730" s="0" t="n">
        <v>0</v>
      </c>
      <c r="AP730" s="0" t="n">
        <v>0</v>
      </c>
      <c r="AQ730" s="0" t="n">
        <v>0</v>
      </c>
      <c r="AR730" s="0" t="n">
        <v>0</v>
      </c>
      <c r="AS730" s="0" t="n">
        <v>0</v>
      </c>
      <c r="AT730" s="0" t="n">
        <v>0</v>
      </c>
      <c r="AU730" s="0" t="n">
        <v>0</v>
      </c>
      <c r="AV730" s="0" t="n">
        <v>0</v>
      </c>
      <c r="AW730" s="0" t="n">
        <v>0</v>
      </c>
      <c r="AX730" s="0" t="s">
        <v>63</v>
      </c>
      <c r="AY730" s="0" t="s">
        <v>57</v>
      </c>
      <c r="AZ730" s="0" t="s">
        <v>58</v>
      </c>
      <c r="BA730" s="0" t="s">
        <v>57</v>
      </c>
      <c r="BB730" s="0" t="s">
        <v>56</v>
      </c>
    </row>
    <row r="731" customFormat="false" ht="12.75" hidden="true" customHeight="false" outlineLevel="0" collapsed="false">
      <c r="A731" s="0" t="str">
        <f aca="false">CONCATENATE("0",B731,C731,D731,"0",E731,F731)</f>
        <v>011025077011000</v>
      </c>
      <c r="B731" s="0" t="n">
        <v>1</v>
      </c>
      <c r="C731" s="0" t="n">
        <v>10</v>
      </c>
      <c r="D731" s="0" t="n">
        <v>25</v>
      </c>
      <c r="E731" s="0" t="n">
        <v>7</v>
      </c>
      <c r="F731" s="0" t="n">
        <v>7011000</v>
      </c>
      <c r="G731" s="0" t="s">
        <v>67</v>
      </c>
      <c r="H731" s="0" t="n">
        <v>0</v>
      </c>
      <c r="I731" s="0" t="n">
        <v>0</v>
      </c>
      <c r="J731" s="0" t="n">
        <v>0</v>
      </c>
      <c r="K731" s="0" t="n">
        <v>0</v>
      </c>
      <c r="L731" s="0" t="n">
        <v>0</v>
      </c>
      <c r="M731" s="0" t="n">
        <v>0</v>
      </c>
      <c r="N731" s="0" t="n">
        <v>0</v>
      </c>
      <c r="O731" s="0" t="n">
        <v>0</v>
      </c>
      <c r="P731" s="0" t="n">
        <v>0</v>
      </c>
      <c r="Q731" s="0" t="n">
        <v>0</v>
      </c>
      <c r="R731" s="0" t="n">
        <v>0</v>
      </c>
      <c r="S731" s="0" t="n">
        <v>0</v>
      </c>
      <c r="T731" s="0" t="n">
        <v>0</v>
      </c>
      <c r="U731" s="0" t="n">
        <v>0</v>
      </c>
      <c r="V731" s="0" t="n">
        <v>0</v>
      </c>
      <c r="W731" s="0" t="n">
        <v>0</v>
      </c>
      <c r="X731" s="0" t="n">
        <v>0</v>
      </c>
      <c r="Y731" s="0" t="n">
        <v>0</v>
      </c>
      <c r="Z731" s="0" t="n">
        <v>0</v>
      </c>
      <c r="AA731" s="0" t="n">
        <v>0</v>
      </c>
      <c r="AB731" s="0" t="n">
        <v>0</v>
      </c>
      <c r="AC731" s="0" t="n">
        <v>0</v>
      </c>
      <c r="AD731" s="0" t="n">
        <v>0</v>
      </c>
      <c r="AE731" s="0" t="n">
        <v>0</v>
      </c>
      <c r="AF731" s="0" t="n">
        <v>0</v>
      </c>
      <c r="AG731" s="0" t="n">
        <v>0</v>
      </c>
      <c r="AH731" s="0" t="n">
        <v>0</v>
      </c>
      <c r="AI731" s="0" t="n">
        <v>0</v>
      </c>
      <c r="AJ731" s="0" t="n">
        <v>0</v>
      </c>
      <c r="AK731" s="0" t="n">
        <v>0</v>
      </c>
      <c r="AL731" s="0" t="s">
        <v>55</v>
      </c>
      <c r="AM731" s="0" t="s">
        <v>55</v>
      </c>
      <c r="AN731" s="0" t="s">
        <v>55</v>
      </c>
      <c r="AO731" s="0" t="s">
        <v>55</v>
      </c>
      <c r="AP731" s="0" t="s">
        <v>55</v>
      </c>
      <c r="AQ731" s="0" t="s">
        <v>55</v>
      </c>
      <c r="AR731" s="0" t="s">
        <v>55</v>
      </c>
      <c r="AS731" s="0" t="s">
        <v>55</v>
      </c>
      <c r="AT731" s="0" t="s">
        <v>55</v>
      </c>
      <c r="AU731" s="0" t="s">
        <v>55</v>
      </c>
      <c r="AV731" s="0" t="s">
        <v>55</v>
      </c>
      <c r="AW731" s="0" t="s">
        <v>55</v>
      </c>
      <c r="AX731" s="0" t="s">
        <v>56</v>
      </c>
      <c r="AY731" s="0" t="s">
        <v>57</v>
      </c>
      <c r="AZ731" s="0" t="s">
        <v>58</v>
      </c>
      <c r="BA731" s="0" t="s">
        <v>57</v>
      </c>
      <c r="BB731" s="0" t="s">
        <v>56</v>
      </c>
    </row>
    <row r="732" customFormat="false" ht="12.75" hidden="true" customHeight="false" outlineLevel="0" collapsed="false">
      <c r="A732" s="0" t="str">
        <f aca="false">CONCATENATE("0",B732,C732,D732,"0",E732,F732)</f>
        <v>011025077013000</v>
      </c>
      <c r="B732" s="0" t="n">
        <v>1</v>
      </c>
      <c r="C732" s="0" t="n">
        <v>10</v>
      </c>
      <c r="D732" s="0" t="n">
        <v>25</v>
      </c>
      <c r="E732" s="0" t="n">
        <v>7</v>
      </c>
      <c r="F732" s="0" t="n">
        <v>7013000</v>
      </c>
      <c r="G732" s="0" t="s">
        <v>97</v>
      </c>
      <c r="H732" s="0" t="n">
        <v>0</v>
      </c>
      <c r="I732" s="0" t="n">
        <v>0</v>
      </c>
      <c r="J732" s="0" t="n">
        <v>0</v>
      </c>
      <c r="K732" s="0" t="n">
        <v>0</v>
      </c>
      <c r="L732" s="0" t="n">
        <v>0</v>
      </c>
      <c r="M732" s="0" t="n">
        <v>0</v>
      </c>
      <c r="N732" s="0" t="n">
        <v>0</v>
      </c>
      <c r="O732" s="0" t="n">
        <v>0</v>
      </c>
      <c r="P732" s="0" t="n">
        <v>0</v>
      </c>
      <c r="Q732" s="0" t="n">
        <v>0</v>
      </c>
      <c r="R732" s="0" t="n">
        <v>0</v>
      </c>
      <c r="S732" s="0" t="n">
        <v>0</v>
      </c>
      <c r="T732" s="0" t="n">
        <v>0</v>
      </c>
      <c r="U732" s="0" t="n">
        <v>0</v>
      </c>
      <c r="V732" s="0" t="n">
        <v>0</v>
      </c>
      <c r="W732" s="0" t="n">
        <v>0</v>
      </c>
      <c r="X732" s="0" t="n">
        <v>0</v>
      </c>
      <c r="Y732" s="0" t="n">
        <v>0</v>
      </c>
      <c r="Z732" s="0" t="n">
        <v>0</v>
      </c>
      <c r="AA732" s="0" t="n">
        <v>0</v>
      </c>
      <c r="AB732" s="0" t="n">
        <v>0</v>
      </c>
      <c r="AC732" s="0" t="n">
        <v>0</v>
      </c>
      <c r="AD732" s="0" t="n">
        <v>0</v>
      </c>
      <c r="AE732" s="0" t="n">
        <v>0</v>
      </c>
      <c r="AF732" s="0" t="n">
        <v>0</v>
      </c>
      <c r="AG732" s="0" t="n">
        <v>0</v>
      </c>
      <c r="AH732" s="0" t="n">
        <v>0</v>
      </c>
      <c r="AI732" s="0" t="n">
        <v>0</v>
      </c>
      <c r="AJ732" s="0" t="n">
        <v>0</v>
      </c>
      <c r="AK732" s="0" t="n">
        <v>0</v>
      </c>
      <c r="AL732" s="0" t="s">
        <v>55</v>
      </c>
      <c r="AM732" s="0" t="s">
        <v>55</v>
      </c>
      <c r="AN732" s="0" t="s">
        <v>55</v>
      </c>
      <c r="AO732" s="0" t="s">
        <v>55</v>
      </c>
      <c r="AP732" s="0" t="s">
        <v>55</v>
      </c>
      <c r="AQ732" s="0" t="s">
        <v>55</v>
      </c>
      <c r="AR732" s="0" t="s">
        <v>55</v>
      </c>
      <c r="AS732" s="0" t="s">
        <v>55</v>
      </c>
      <c r="AT732" s="0" t="s">
        <v>55</v>
      </c>
      <c r="AU732" s="0" t="s">
        <v>55</v>
      </c>
      <c r="AV732" s="0" t="s">
        <v>55</v>
      </c>
      <c r="AW732" s="0" t="s">
        <v>55</v>
      </c>
      <c r="AX732" s="0" t="s">
        <v>56</v>
      </c>
      <c r="AY732" s="0" t="s">
        <v>57</v>
      </c>
      <c r="AZ732" s="0" t="s">
        <v>58</v>
      </c>
      <c r="BA732" s="0" t="s">
        <v>57</v>
      </c>
      <c r="BB732" s="0" t="s">
        <v>56</v>
      </c>
    </row>
    <row r="733" customFormat="false" ht="12.75" hidden="true" customHeight="false" outlineLevel="0" collapsed="false">
      <c r="A733" s="0" t="str">
        <f aca="false">CONCATENATE("0",B733,C733,D733,"0",E733,F733)</f>
        <v>011025077015000</v>
      </c>
      <c r="B733" s="0" t="n">
        <v>1</v>
      </c>
      <c r="C733" s="0" t="n">
        <v>10</v>
      </c>
      <c r="D733" s="0" t="n">
        <v>25</v>
      </c>
      <c r="E733" s="0" t="n">
        <v>7</v>
      </c>
      <c r="F733" s="0" t="n">
        <v>7015000</v>
      </c>
      <c r="G733" s="0" t="s">
        <v>218</v>
      </c>
      <c r="H733" s="0" t="n">
        <v>0</v>
      </c>
      <c r="I733" s="0" t="n">
        <v>0</v>
      </c>
      <c r="J733" s="0" t="n">
        <v>0</v>
      </c>
      <c r="K733" s="0" t="n">
        <v>0</v>
      </c>
      <c r="L733" s="0" t="n">
        <v>0</v>
      </c>
      <c r="M733" s="0" t="n">
        <v>0</v>
      </c>
      <c r="N733" s="0" t="n">
        <v>0</v>
      </c>
      <c r="O733" s="0" t="n">
        <v>0</v>
      </c>
      <c r="P733" s="0" t="n">
        <v>0</v>
      </c>
      <c r="Q733" s="0" t="n">
        <v>0</v>
      </c>
      <c r="R733" s="0" t="n">
        <v>0</v>
      </c>
      <c r="S733" s="0" t="n">
        <v>0</v>
      </c>
      <c r="T733" s="0" t="n">
        <v>0</v>
      </c>
      <c r="U733" s="0" t="n">
        <v>0</v>
      </c>
      <c r="V733" s="0" t="n">
        <v>0</v>
      </c>
      <c r="W733" s="0" t="n">
        <v>0</v>
      </c>
      <c r="X733" s="0" t="n">
        <v>0</v>
      </c>
      <c r="Y733" s="0" t="n">
        <v>0</v>
      </c>
      <c r="Z733" s="0" t="n">
        <v>0</v>
      </c>
      <c r="AA733" s="0" t="n">
        <v>0</v>
      </c>
      <c r="AB733" s="0" t="n">
        <v>0</v>
      </c>
      <c r="AC733" s="0" t="n">
        <v>0</v>
      </c>
      <c r="AD733" s="0" t="n">
        <v>0</v>
      </c>
      <c r="AE733" s="0" t="n">
        <v>0</v>
      </c>
      <c r="AF733" s="0" t="n">
        <v>0</v>
      </c>
      <c r="AG733" s="0" t="n">
        <v>0</v>
      </c>
      <c r="AH733" s="0" t="n">
        <v>0</v>
      </c>
      <c r="AI733" s="0" t="n">
        <v>0</v>
      </c>
      <c r="AJ733" s="0" t="n">
        <v>0</v>
      </c>
      <c r="AK733" s="0" t="n">
        <v>0</v>
      </c>
      <c r="AL733" s="0" t="s">
        <v>55</v>
      </c>
      <c r="AM733" s="0" t="s">
        <v>55</v>
      </c>
      <c r="AN733" s="0" t="s">
        <v>55</v>
      </c>
      <c r="AO733" s="0" t="s">
        <v>55</v>
      </c>
      <c r="AP733" s="0" t="s">
        <v>55</v>
      </c>
      <c r="AQ733" s="0" t="s">
        <v>55</v>
      </c>
      <c r="AR733" s="0" t="s">
        <v>55</v>
      </c>
      <c r="AS733" s="0" t="s">
        <v>55</v>
      </c>
      <c r="AT733" s="0" t="s">
        <v>55</v>
      </c>
      <c r="AU733" s="0" t="s">
        <v>55</v>
      </c>
      <c r="AV733" s="0" t="s">
        <v>55</v>
      </c>
      <c r="AW733" s="0" t="s">
        <v>55</v>
      </c>
      <c r="AX733" s="0" t="s">
        <v>56</v>
      </c>
      <c r="AY733" s="0" t="s">
        <v>57</v>
      </c>
      <c r="AZ733" s="0" t="s">
        <v>58</v>
      </c>
      <c r="BA733" s="0" t="s">
        <v>57</v>
      </c>
      <c r="BB733" s="0" t="s">
        <v>56</v>
      </c>
    </row>
    <row r="734" customFormat="false" ht="12.75" hidden="true" customHeight="false" outlineLevel="0" collapsed="false">
      <c r="A734" s="0" t="str">
        <f aca="false">CONCATENATE("0",B734,C734,D734,"0",E734,F734)</f>
        <v>011025077019000</v>
      </c>
      <c r="B734" s="0" t="n">
        <v>1</v>
      </c>
      <c r="C734" s="0" t="n">
        <v>10</v>
      </c>
      <c r="D734" s="0" t="n">
        <v>25</v>
      </c>
      <c r="E734" s="0" t="n">
        <v>7</v>
      </c>
      <c r="F734" s="0" t="n">
        <v>7019000</v>
      </c>
      <c r="G734" s="0" t="s">
        <v>219</v>
      </c>
      <c r="H734" s="0" t="n">
        <v>0</v>
      </c>
      <c r="I734" s="0" t="n">
        <v>0</v>
      </c>
      <c r="J734" s="0" t="n">
        <v>0</v>
      </c>
      <c r="K734" s="0" t="n">
        <v>0</v>
      </c>
      <c r="L734" s="0" t="n">
        <v>0</v>
      </c>
      <c r="M734" s="0" t="n">
        <v>0</v>
      </c>
      <c r="N734" s="0" t="n">
        <v>0</v>
      </c>
      <c r="O734" s="0" t="n">
        <v>0</v>
      </c>
      <c r="P734" s="0" t="n">
        <v>0</v>
      </c>
      <c r="Q734" s="0" t="n">
        <v>0</v>
      </c>
      <c r="R734" s="0" t="n">
        <v>0</v>
      </c>
      <c r="S734" s="0" t="n">
        <v>0</v>
      </c>
      <c r="T734" s="0" t="n">
        <v>0</v>
      </c>
      <c r="U734" s="0" t="n">
        <v>0</v>
      </c>
      <c r="V734" s="0" t="n">
        <v>0</v>
      </c>
      <c r="W734" s="0" t="n">
        <v>0</v>
      </c>
      <c r="X734" s="0" t="n">
        <v>0</v>
      </c>
      <c r="Y734" s="0" t="n">
        <v>0</v>
      </c>
      <c r="Z734" s="0" t="n">
        <v>0</v>
      </c>
      <c r="AA734" s="0" t="n">
        <v>0</v>
      </c>
      <c r="AB734" s="0" t="n">
        <v>0</v>
      </c>
      <c r="AC734" s="0" t="n">
        <v>0</v>
      </c>
      <c r="AD734" s="0" t="n">
        <v>0</v>
      </c>
      <c r="AE734" s="0" t="n">
        <v>0</v>
      </c>
      <c r="AF734" s="0" t="n">
        <v>0</v>
      </c>
      <c r="AG734" s="0" t="n">
        <v>0</v>
      </c>
      <c r="AH734" s="0" t="n">
        <v>0</v>
      </c>
      <c r="AI734" s="0" t="n">
        <v>0</v>
      </c>
      <c r="AJ734" s="0" t="n">
        <v>0</v>
      </c>
      <c r="AK734" s="0" t="n">
        <v>0</v>
      </c>
      <c r="AL734" s="0" t="s">
        <v>55</v>
      </c>
      <c r="AM734" s="0" t="s">
        <v>55</v>
      </c>
      <c r="AN734" s="0" t="s">
        <v>55</v>
      </c>
      <c r="AO734" s="0" t="s">
        <v>55</v>
      </c>
      <c r="AP734" s="0" t="s">
        <v>55</v>
      </c>
      <c r="AQ734" s="0" t="s">
        <v>55</v>
      </c>
      <c r="AR734" s="0" t="s">
        <v>55</v>
      </c>
      <c r="AS734" s="0" t="s">
        <v>55</v>
      </c>
      <c r="AT734" s="0" t="s">
        <v>55</v>
      </c>
      <c r="AU734" s="0" t="s">
        <v>55</v>
      </c>
      <c r="AV734" s="0" t="s">
        <v>55</v>
      </c>
      <c r="AW734" s="0" t="s">
        <v>55</v>
      </c>
      <c r="AX734" s="0" t="s">
        <v>56</v>
      </c>
      <c r="AY734" s="0" t="s">
        <v>57</v>
      </c>
      <c r="AZ734" s="0" t="s">
        <v>58</v>
      </c>
      <c r="BA734" s="0" t="s">
        <v>57</v>
      </c>
      <c r="BB734" s="0" t="s">
        <v>56</v>
      </c>
    </row>
    <row r="735" customFormat="false" ht="12.75" hidden="true" customHeight="false" outlineLevel="0" collapsed="false">
      <c r="A735" s="0" t="str">
        <f aca="false">CONCATENATE("0",B735,C735,D735,"0",E735,F735)</f>
        <v>011025077020000</v>
      </c>
      <c r="B735" s="0" t="n">
        <v>1</v>
      </c>
      <c r="C735" s="0" t="n">
        <v>10</v>
      </c>
      <c r="D735" s="0" t="n">
        <v>25</v>
      </c>
      <c r="E735" s="0" t="n">
        <v>7</v>
      </c>
      <c r="F735" s="0" t="n">
        <v>7020000</v>
      </c>
      <c r="G735" s="0" t="s">
        <v>70</v>
      </c>
      <c r="H735" s="0" t="n">
        <v>0</v>
      </c>
      <c r="I735" s="0" t="n">
        <v>0</v>
      </c>
      <c r="J735" s="0" t="n">
        <v>0</v>
      </c>
      <c r="K735" s="0" t="n">
        <v>0</v>
      </c>
      <c r="L735" s="0" t="n">
        <v>0</v>
      </c>
      <c r="M735" s="0" t="n">
        <v>0</v>
      </c>
      <c r="N735" s="0" t="n">
        <v>0</v>
      </c>
      <c r="O735" s="0" t="n">
        <v>0</v>
      </c>
      <c r="P735" s="0" t="n">
        <v>0</v>
      </c>
      <c r="Q735" s="0" t="n">
        <v>0</v>
      </c>
      <c r="R735" s="0" t="n">
        <v>0</v>
      </c>
      <c r="S735" s="0" t="n">
        <v>0</v>
      </c>
      <c r="T735" s="0" t="n">
        <v>0</v>
      </c>
      <c r="U735" s="0" t="n">
        <v>0</v>
      </c>
      <c r="V735" s="0" t="n">
        <v>0</v>
      </c>
      <c r="W735" s="0" t="n">
        <v>0</v>
      </c>
      <c r="X735" s="0" t="n">
        <v>0</v>
      </c>
      <c r="Y735" s="0" t="n">
        <v>0</v>
      </c>
      <c r="Z735" s="0" t="n">
        <v>0</v>
      </c>
      <c r="AA735" s="0" t="n">
        <v>0</v>
      </c>
      <c r="AB735" s="0" t="n">
        <v>0</v>
      </c>
      <c r="AC735" s="0" t="n">
        <v>0</v>
      </c>
      <c r="AD735" s="0" t="n">
        <v>0</v>
      </c>
      <c r="AE735" s="0" t="n">
        <v>0</v>
      </c>
      <c r="AF735" s="0" t="n">
        <v>0</v>
      </c>
      <c r="AG735" s="0" t="n">
        <v>0</v>
      </c>
      <c r="AH735" s="0" t="n">
        <v>0</v>
      </c>
      <c r="AI735" s="0" t="n">
        <v>0</v>
      </c>
      <c r="AJ735" s="0" t="n">
        <v>0</v>
      </c>
      <c r="AK735" s="0" t="n">
        <v>0</v>
      </c>
      <c r="AL735" s="0" t="s">
        <v>55</v>
      </c>
      <c r="AM735" s="0" t="s">
        <v>55</v>
      </c>
      <c r="AN735" s="0" t="s">
        <v>55</v>
      </c>
      <c r="AO735" s="0" t="s">
        <v>55</v>
      </c>
      <c r="AP735" s="0" t="s">
        <v>55</v>
      </c>
      <c r="AQ735" s="0" t="s">
        <v>55</v>
      </c>
      <c r="AR735" s="0" t="s">
        <v>55</v>
      </c>
      <c r="AS735" s="0" t="s">
        <v>55</v>
      </c>
      <c r="AT735" s="0" t="s">
        <v>55</v>
      </c>
      <c r="AU735" s="0" t="s">
        <v>55</v>
      </c>
      <c r="AV735" s="0" t="s">
        <v>55</v>
      </c>
      <c r="AW735" s="0" t="s">
        <v>55</v>
      </c>
      <c r="AX735" s="0" t="s">
        <v>56</v>
      </c>
      <c r="AY735" s="0" t="s">
        <v>57</v>
      </c>
      <c r="AZ735" s="0" t="s">
        <v>58</v>
      </c>
      <c r="BA735" s="0" t="s">
        <v>57</v>
      </c>
      <c r="BB735" s="0" t="s">
        <v>56</v>
      </c>
    </row>
    <row r="736" customFormat="false" ht="12.75" hidden="true" customHeight="false" outlineLevel="0" collapsed="false">
      <c r="A736" s="0" t="str">
        <f aca="false">CONCATENATE("0",B736,C736,D736,"0",E736,F736)</f>
        <v>011025077021000</v>
      </c>
      <c r="B736" s="0" t="n">
        <v>1</v>
      </c>
      <c r="C736" s="0" t="n">
        <v>10</v>
      </c>
      <c r="D736" s="0" t="n">
        <v>25</v>
      </c>
      <c r="E736" s="0" t="n">
        <v>7</v>
      </c>
      <c r="F736" s="0" t="n">
        <v>7021000</v>
      </c>
      <c r="G736" s="0" t="s">
        <v>71</v>
      </c>
      <c r="H736" s="0" t="n">
        <v>0</v>
      </c>
      <c r="I736" s="0" t="n">
        <v>0</v>
      </c>
      <c r="J736" s="0" t="n">
        <v>0</v>
      </c>
      <c r="K736" s="0" t="n">
        <v>0</v>
      </c>
      <c r="L736" s="0" t="n">
        <v>0</v>
      </c>
      <c r="M736" s="0" t="n">
        <v>0</v>
      </c>
      <c r="N736" s="0" t="n">
        <v>0</v>
      </c>
      <c r="O736" s="0" t="n">
        <v>0</v>
      </c>
      <c r="P736" s="0" t="n">
        <v>0</v>
      </c>
      <c r="Q736" s="0" t="n">
        <v>0</v>
      </c>
      <c r="R736" s="0" t="n">
        <v>0</v>
      </c>
      <c r="S736" s="0" t="n">
        <v>0</v>
      </c>
      <c r="T736" s="0" t="n">
        <v>0</v>
      </c>
      <c r="U736" s="0" t="n">
        <v>0</v>
      </c>
      <c r="V736" s="0" t="n">
        <v>0</v>
      </c>
      <c r="W736" s="0" t="n">
        <v>0</v>
      </c>
      <c r="X736" s="0" t="n">
        <v>0</v>
      </c>
      <c r="Y736" s="0" t="n">
        <v>0</v>
      </c>
      <c r="Z736" s="0" t="n">
        <v>0</v>
      </c>
      <c r="AA736" s="0" t="n">
        <v>0</v>
      </c>
      <c r="AB736" s="0" t="n">
        <v>0</v>
      </c>
      <c r="AC736" s="0" t="n">
        <v>0</v>
      </c>
      <c r="AD736" s="0" t="n">
        <v>0</v>
      </c>
      <c r="AE736" s="0" t="n">
        <v>0</v>
      </c>
      <c r="AF736" s="0" t="n">
        <v>0</v>
      </c>
      <c r="AG736" s="0" t="n">
        <v>0</v>
      </c>
      <c r="AH736" s="0" t="n">
        <v>0</v>
      </c>
      <c r="AI736" s="0" t="n">
        <v>0</v>
      </c>
      <c r="AJ736" s="0" t="n">
        <v>0</v>
      </c>
      <c r="AK736" s="0" t="n">
        <v>0</v>
      </c>
      <c r="AL736" s="0" t="s">
        <v>55</v>
      </c>
      <c r="AM736" s="0" t="s">
        <v>55</v>
      </c>
      <c r="AN736" s="0" t="s">
        <v>55</v>
      </c>
      <c r="AO736" s="0" t="s">
        <v>55</v>
      </c>
      <c r="AP736" s="0" t="s">
        <v>55</v>
      </c>
      <c r="AQ736" s="0" t="s">
        <v>55</v>
      </c>
      <c r="AR736" s="0" t="s">
        <v>55</v>
      </c>
      <c r="AS736" s="0" t="s">
        <v>55</v>
      </c>
      <c r="AT736" s="0" t="s">
        <v>55</v>
      </c>
      <c r="AU736" s="0" t="s">
        <v>55</v>
      </c>
      <c r="AV736" s="0" t="s">
        <v>55</v>
      </c>
      <c r="AW736" s="0" t="s">
        <v>55</v>
      </c>
      <c r="AX736" s="0" t="s">
        <v>56</v>
      </c>
      <c r="AY736" s="0" t="s">
        <v>57</v>
      </c>
      <c r="AZ736" s="0" t="s">
        <v>58</v>
      </c>
      <c r="BA736" s="0" t="s">
        <v>57</v>
      </c>
      <c r="BB736" s="0" t="s">
        <v>56</v>
      </c>
    </row>
    <row r="737" customFormat="false" ht="12.75" hidden="true" customHeight="false" outlineLevel="0" collapsed="false">
      <c r="A737" s="0" t="str">
        <f aca="false">CONCATENATE("0",B737,C737,D737,"0",E737,F737)</f>
        <v>011025077022000</v>
      </c>
      <c r="B737" s="0" t="n">
        <v>1</v>
      </c>
      <c r="C737" s="0" t="n">
        <v>10</v>
      </c>
      <c r="D737" s="0" t="n">
        <v>25</v>
      </c>
      <c r="E737" s="0" t="n">
        <v>7</v>
      </c>
      <c r="F737" s="0" t="n">
        <v>7022000</v>
      </c>
      <c r="G737" s="0" t="s">
        <v>315</v>
      </c>
      <c r="H737" s="0" t="n">
        <v>0</v>
      </c>
      <c r="I737" s="0" t="n">
        <v>0</v>
      </c>
      <c r="J737" s="0" t="n">
        <v>0</v>
      </c>
      <c r="K737" s="0" t="n">
        <v>0</v>
      </c>
      <c r="L737" s="0" t="n">
        <v>0</v>
      </c>
      <c r="M737" s="0" t="n">
        <v>0</v>
      </c>
      <c r="N737" s="0" t="n">
        <v>0</v>
      </c>
      <c r="O737" s="0" t="n">
        <v>0</v>
      </c>
      <c r="P737" s="0" t="n">
        <v>0</v>
      </c>
      <c r="Q737" s="0" t="n">
        <v>0</v>
      </c>
      <c r="R737" s="0" t="n">
        <v>0</v>
      </c>
      <c r="S737" s="0" t="n">
        <v>0</v>
      </c>
      <c r="T737" s="0" t="n">
        <v>0</v>
      </c>
      <c r="U737" s="0" t="n">
        <v>0</v>
      </c>
      <c r="V737" s="0" t="n">
        <v>0</v>
      </c>
      <c r="W737" s="0" t="n">
        <v>0</v>
      </c>
      <c r="X737" s="0" t="n">
        <v>0</v>
      </c>
      <c r="Y737" s="0" t="n">
        <v>0</v>
      </c>
      <c r="Z737" s="0" t="n">
        <v>0</v>
      </c>
      <c r="AA737" s="0" t="n">
        <v>0</v>
      </c>
      <c r="AB737" s="0" t="n">
        <v>0</v>
      </c>
      <c r="AC737" s="0" t="n">
        <v>0</v>
      </c>
      <c r="AD737" s="0" t="n">
        <v>0</v>
      </c>
      <c r="AE737" s="0" t="n">
        <v>0</v>
      </c>
      <c r="AF737" s="0" t="n">
        <v>0</v>
      </c>
      <c r="AG737" s="0" t="n">
        <v>0</v>
      </c>
      <c r="AH737" s="0" t="n">
        <v>0</v>
      </c>
      <c r="AI737" s="0" t="n">
        <v>0</v>
      </c>
      <c r="AJ737" s="0" t="n">
        <v>0</v>
      </c>
      <c r="AK737" s="0" t="n">
        <v>0</v>
      </c>
      <c r="AL737" s="0" t="s">
        <v>55</v>
      </c>
      <c r="AM737" s="0" t="s">
        <v>55</v>
      </c>
      <c r="AN737" s="0" t="s">
        <v>55</v>
      </c>
      <c r="AO737" s="0" t="s">
        <v>55</v>
      </c>
      <c r="AP737" s="0" t="s">
        <v>55</v>
      </c>
      <c r="AQ737" s="0" t="s">
        <v>55</v>
      </c>
      <c r="AR737" s="0" t="s">
        <v>55</v>
      </c>
      <c r="AS737" s="0" t="s">
        <v>55</v>
      </c>
      <c r="AT737" s="0" t="s">
        <v>55</v>
      </c>
      <c r="AU737" s="0" t="s">
        <v>55</v>
      </c>
      <c r="AV737" s="0" t="s">
        <v>55</v>
      </c>
      <c r="AW737" s="0" t="s">
        <v>55</v>
      </c>
      <c r="AX737" s="0" t="s">
        <v>56</v>
      </c>
      <c r="AY737" s="0" t="s">
        <v>57</v>
      </c>
      <c r="AZ737" s="0" t="s">
        <v>58</v>
      </c>
      <c r="BA737" s="0" t="s">
        <v>57</v>
      </c>
      <c r="BB737" s="0" t="s">
        <v>56</v>
      </c>
    </row>
    <row r="738" customFormat="false" ht="12.75" hidden="true" customHeight="false" outlineLevel="0" collapsed="false">
      <c r="A738" s="0" t="str">
        <f aca="false">CONCATENATE("0",B738,C738,D738,"0",E738,F738)</f>
        <v>011025077031000</v>
      </c>
      <c r="B738" s="0" t="n">
        <v>1</v>
      </c>
      <c r="C738" s="0" t="n">
        <v>10</v>
      </c>
      <c r="D738" s="0" t="n">
        <v>25</v>
      </c>
      <c r="E738" s="0" t="n">
        <v>7</v>
      </c>
      <c r="F738" s="0" t="n">
        <v>7031000</v>
      </c>
      <c r="G738" s="0" t="s">
        <v>73</v>
      </c>
      <c r="H738" s="0" t="n">
        <v>0</v>
      </c>
      <c r="I738" s="0" t="n">
        <v>0</v>
      </c>
      <c r="J738" s="0" t="n">
        <v>0</v>
      </c>
      <c r="K738" s="0" t="n">
        <v>0</v>
      </c>
      <c r="L738" s="0" t="n">
        <v>0</v>
      </c>
      <c r="M738" s="0" t="n">
        <v>0</v>
      </c>
      <c r="N738" s="0" t="n">
        <v>0</v>
      </c>
      <c r="O738" s="0" t="n">
        <v>0</v>
      </c>
      <c r="P738" s="0" t="n">
        <v>0</v>
      </c>
      <c r="Q738" s="0" t="n">
        <v>0</v>
      </c>
      <c r="R738" s="0" t="n">
        <v>0</v>
      </c>
      <c r="S738" s="0" t="n">
        <v>0</v>
      </c>
      <c r="T738" s="0" t="n">
        <v>0</v>
      </c>
      <c r="U738" s="0" t="n">
        <v>0</v>
      </c>
      <c r="V738" s="0" t="n">
        <v>0</v>
      </c>
      <c r="W738" s="0" t="n">
        <v>0</v>
      </c>
      <c r="X738" s="0" t="n">
        <v>0</v>
      </c>
      <c r="Y738" s="0" t="n">
        <v>0</v>
      </c>
      <c r="Z738" s="0" t="n">
        <v>0</v>
      </c>
      <c r="AA738" s="0" t="n">
        <v>0</v>
      </c>
      <c r="AB738" s="0" t="n">
        <v>0</v>
      </c>
      <c r="AC738" s="0" t="n">
        <v>0</v>
      </c>
      <c r="AD738" s="0" t="n">
        <v>0</v>
      </c>
      <c r="AE738" s="0" t="n">
        <v>0</v>
      </c>
      <c r="AF738" s="0" t="n">
        <v>0</v>
      </c>
      <c r="AG738" s="0" t="n">
        <v>0</v>
      </c>
      <c r="AH738" s="0" t="n">
        <v>0</v>
      </c>
      <c r="AI738" s="0" t="n">
        <v>0</v>
      </c>
      <c r="AJ738" s="0" t="n">
        <v>0</v>
      </c>
      <c r="AK738" s="0" t="n">
        <v>0</v>
      </c>
      <c r="AL738" s="0" t="s">
        <v>55</v>
      </c>
      <c r="AM738" s="0" t="s">
        <v>55</v>
      </c>
      <c r="AN738" s="0" t="s">
        <v>55</v>
      </c>
      <c r="AO738" s="0" t="s">
        <v>55</v>
      </c>
      <c r="AP738" s="0" t="s">
        <v>55</v>
      </c>
      <c r="AQ738" s="0" t="s">
        <v>55</v>
      </c>
      <c r="AR738" s="0" t="s">
        <v>55</v>
      </c>
      <c r="AS738" s="0" t="s">
        <v>55</v>
      </c>
      <c r="AT738" s="0" t="s">
        <v>55</v>
      </c>
      <c r="AU738" s="0" t="s">
        <v>55</v>
      </c>
      <c r="AV738" s="0" t="s">
        <v>55</v>
      </c>
      <c r="AW738" s="0" t="s">
        <v>55</v>
      </c>
      <c r="AX738" s="0" t="s">
        <v>56</v>
      </c>
      <c r="AY738" s="0" t="s">
        <v>57</v>
      </c>
      <c r="AZ738" s="0" t="s">
        <v>58</v>
      </c>
      <c r="BA738" s="0" t="s">
        <v>57</v>
      </c>
      <c r="BB738" s="0" t="s">
        <v>56</v>
      </c>
    </row>
    <row r="739" customFormat="false" ht="12.75" hidden="true" customHeight="false" outlineLevel="0" collapsed="false">
      <c r="A739" s="0" t="str">
        <f aca="false">CONCATENATE("0",B739,C739,D739,"0",E739,F739)</f>
        <v>011025077032000</v>
      </c>
      <c r="B739" s="0" t="n">
        <v>1</v>
      </c>
      <c r="C739" s="0" t="n">
        <v>10</v>
      </c>
      <c r="D739" s="0" t="n">
        <v>25</v>
      </c>
      <c r="E739" s="0" t="n">
        <v>7</v>
      </c>
      <c r="F739" s="0" t="n">
        <v>7032000</v>
      </c>
      <c r="G739" s="0" t="s">
        <v>74</v>
      </c>
      <c r="H739" s="0" t="n">
        <v>0</v>
      </c>
      <c r="I739" s="0" t="n">
        <v>0</v>
      </c>
      <c r="J739" s="0" t="n">
        <v>0</v>
      </c>
      <c r="K739" s="0" t="n">
        <v>0</v>
      </c>
      <c r="L739" s="0" t="n">
        <v>0</v>
      </c>
      <c r="M739" s="0" t="n">
        <v>0</v>
      </c>
      <c r="N739" s="0" t="n">
        <v>0</v>
      </c>
      <c r="O739" s="0" t="n">
        <v>0</v>
      </c>
      <c r="P739" s="0" t="n">
        <v>0</v>
      </c>
      <c r="Q739" s="0" t="n">
        <v>0</v>
      </c>
      <c r="R739" s="0" t="n">
        <v>0</v>
      </c>
      <c r="S739" s="0" t="n">
        <v>0</v>
      </c>
      <c r="T739" s="0" t="n">
        <v>0</v>
      </c>
      <c r="U739" s="0" t="n">
        <v>0</v>
      </c>
      <c r="V739" s="0" t="n">
        <v>0</v>
      </c>
      <c r="W739" s="0" t="n">
        <v>0</v>
      </c>
      <c r="X739" s="0" t="n">
        <v>0</v>
      </c>
      <c r="Y739" s="0" t="n">
        <v>0</v>
      </c>
      <c r="Z739" s="0" t="n">
        <v>0</v>
      </c>
      <c r="AA739" s="0" t="n">
        <v>0</v>
      </c>
      <c r="AB739" s="0" t="n">
        <v>0</v>
      </c>
      <c r="AC739" s="0" t="n">
        <v>0</v>
      </c>
      <c r="AD739" s="0" t="n">
        <v>0</v>
      </c>
      <c r="AE739" s="0" t="n">
        <v>0</v>
      </c>
      <c r="AF739" s="0" t="n">
        <v>0</v>
      </c>
      <c r="AG739" s="0" t="n">
        <v>0</v>
      </c>
      <c r="AH739" s="0" t="n">
        <v>0</v>
      </c>
      <c r="AI739" s="0" t="n">
        <v>0</v>
      </c>
      <c r="AJ739" s="0" t="n">
        <v>0</v>
      </c>
      <c r="AK739" s="0" t="n">
        <v>0</v>
      </c>
      <c r="AL739" s="0" t="s">
        <v>55</v>
      </c>
      <c r="AM739" s="0" t="s">
        <v>55</v>
      </c>
      <c r="AN739" s="0" t="s">
        <v>55</v>
      </c>
      <c r="AO739" s="0" t="s">
        <v>55</v>
      </c>
      <c r="AP739" s="0" t="s">
        <v>55</v>
      </c>
      <c r="AQ739" s="0" t="s">
        <v>55</v>
      </c>
      <c r="AR739" s="0" t="s">
        <v>55</v>
      </c>
      <c r="AS739" s="0" t="s">
        <v>55</v>
      </c>
      <c r="AT739" s="0" t="s">
        <v>55</v>
      </c>
      <c r="AU739" s="0" t="s">
        <v>55</v>
      </c>
      <c r="AV739" s="0" t="s">
        <v>55</v>
      </c>
      <c r="AW739" s="0" t="s">
        <v>55</v>
      </c>
      <c r="AX739" s="0" t="s">
        <v>56</v>
      </c>
      <c r="AY739" s="0" t="s">
        <v>57</v>
      </c>
      <c r="AZ739" s="0" t="s">
        <v>58</v>
      </c>
      <c r="BA739" s="0" t="s">
        <v>57</v>
      </c>
      <c r="BB739" s="0" t="s">
        <v>56</v>
      </c>
    </row>
    <row r="740" customFormat="false" ht="12.75" hidden="true" customHeight="false" outlineLevel="0" collapsed="false">
      <c r="A740" s="0" t="str">
        <f aca="false">CONCATENATE("0",B740,C740,D740,"0",E740,F740)</f>
        <v>011025077033000</v>
      </c>
      <c r="B740" s="0" t="n">
        <v>1</v>
      </c>
      <c r="C740" s="0" t="n">
        <v>10</v>
      </c>
      <c r="D740" s="0" t="n">
        <v>25</v>
      </c>
      <c r="E740" s="0" t="n">
        <v>7</v>
      </c>
      <c r="F740" s="0" t="n">
        <v>7033000</v>
      </c>
      <c r="G740" s="0" t="s">
        <v>75</v>
      </c>
      <c r="H740" s="0" t="n">
        <v>0</v>
      </c>
      <c r="I740" s="0" t="n">
        <v>0</v>
      </c>
      <c r="J740" s="0" t="n">
        <v>0</v>
      </c>
      <c r="K740" s="0" t="n">
        <v>0</v>
      </c>
      <c r="L740" s="0" t="n">
        <v>0</v>
      </c>
      <c r="M740" s="0" t="n">
        <v>0</v>
      </c>
      <c r="N740" s="0" t="n">
        <v>0</v>
      </c>
      <c r="O740" s="0" t="n">
        <v>0</v>
      </c>
      <c r="P740" s="0" t="n">
        <v>0</v>
      </c>
      <c r="Q740" s="0" t="n">
        <v>0</v>
      </c>
      <c r="R740" s="0" t="n">
        <v>0</v>
      </c>
      <c r="S740" s="0" t="n">
        <v>0</v>
      </c>
      <c r="T740" s="0" t="n">
        <v>0</v>
      </c>
      <c r="U740" s="0" t="n">
        <v>0</v>
      </c>
      <c r="V740" s="0" t="n">
        <v>0</v>
      </c>
      <c r="W740" s="0" t="n">
        <v>0</v>
      </c>
      <c r="X740" s="0" t="n">
        <v>0</v>
      </c>
      <c r="Y740" s="0" t="n">
        <v>0</v>
      </c>
      <c r="Z740" s="0" t="n">
        <v>0</v>
      </c>
      <c r="AA740" s="0" t="n">
        <v>0</v>
      </c>
      <c r="AB740" s="0" t="n">
        <v>0</v>
      </c>
      <c r="AC740" s="0" t="n">
        <v>0</v>
      </c>
      <c r="AD740" s="0" t="n">
        <v>0</v>
      </c>
      <c r="AE740" s="0" t="n">
        <v>0</v>
      </c>
      <c r="AF740" s="0" t="n">
        <v>0</v>
      </c>
      <c r="AG740" s="0" t="n">
        <v>0</v>
      </c>
      <c r="AH740" s="0" t="n">
        <v>0</v>
      </c>
      <c r="AI740" s="0" t="n">
        <v>0</v>
      </c>
      <c r="AJ740" s="0" t="n">
        <v>0</v>
      </c>
      <c r="AK740" s="0" t="n">
        <v>0</v>
      </c>
      <c r="AL740" s="0" t="s">
        <v>55</v>
      </c>
      <c r="AM740" s="0" t="s">
        <v>55</v>
      </c>
      <c r="AN740" s="0" t="s">
        <v>55</v>
      </c>
      <c r="AO740" s="0" t="s">
        <v>55</v>
      </c>
      <c r="AP740" s="0" t="s">
        <v>55</v>
      </c>
      <c r="AQ740" s="0" t="s">
        <v>55</v>
      </c>
      <c r="AR740" s="0" t="s">
        <v>55</v>
      </c>
      <c r="AS740" s="0" t="s">
        <v>55</v>
      </c>
      <c r="AT740" s="0" t="s">
        <v>55</v>
      </c>
      <c r="AU740" s="0" t="s">
        <v>55</v>
      </c>
      <c r="AV740" s="0" t="s">
        <v>55</v>
      </c>
      <c r="AW740" s="0" t="s">
        <v>55</v>
      </c>
      <c r="AX740" s="0" t="s">
        <v>56</v>
      </c>
      <c r="AY740" s="0" t="s">
        <v>57</v>
      </c>
      <c r="AZ740" s="0" t="s">
        <v>58</v>
      </c>
      <c r="BA740" s="0" t="s">
        <v>57</v>
      </c>
      <c r="BB740" s="0" t="s">
        <v>56</v>
      </c>
    </row>
    <row r="741" customFormat="false" ht="12.75" hidden="true" customHeight="false" outlineLevel="0" collapsed="false">
      <c r="A741" s="0" t="str">
        <f aca="false">CONCATENATE("0",B741,C741,D741,"0",E741,F741)</f>
        <v>011025077034000</v>
      </c>
      <c r="B741" s="0" t="n">
        <v>1</v>
      </c>
      <c r="C741" s="0" t="n">
        <v>10</v>
      </c>
      <c r="D741" s="0" t="n">
        <v>25</v>
      </c>
      <c r="E741" s="0" t="n">
        <v>7</v>
      </c>
      <c r="F741" s="0" t="n">
        <v>7034000</v>
      </c>
      <c r="G741" s="0" t="s">
        <v>76</v>
      </c>
      <c r="H741" s="0" t="n">
        <v>0</v>
      </c>
      <c r="I741" s="0" t="n">
        <v>0</v>
      </c>
      <c r="J741" s="0" t="n">
        <v>0</v>
      </c>
      <c r="K741" s="0" t="n">
        <v>0</v>
      </c>
      <c r="L741" s="0" t="n">
        <v>0</v>
      </c>
      <c r="M741" s="0" t="n">
        <v>0</v>
      </c>
      <c r="N741" s="0" t="n">
        <v>0</v>
      </c>
      <c r="O741" s="0" t="n">
        <v>0</v>
      </c>
      <c r="P741" s="0" t="n">
        <v>0</v>
      </c>
      <c r="Q741" s="0" t="n">
        <v>0</v>
      </c>
      <c r="R741" s="0" t="n">
        <v>0</v>
      </c>
      <c r="S741" s="0" t="n">
        <v>0</v>
      </c>
      <c r="T741" s="0" t="n">
        <v>0</v>
      </c>
      <c r="U741" s="0" t="n">
        <v>0</v>
      </c>
      <c r="V741" s="0" t="n">
        <v>0</v>
      </c>
      <c r="W741" s="0" t="n">
        <v>0</v>
      </c>
      <c r="X741" s="0" t="n">
        <v>0</v>
      </c>
      <c r="Y741" s="0" t="n">
        <v>0</v>
      </c>
      <c r="Z741" s="0" t="n">
        <v>0</v>
      </c>
      <c r="AA741" s="0" t="n">
        <v>0</v>
      </c>
      <c r="AB741" s="0" t="n">
        <v>0</v>
      </c>
      <c r="AC741" s="0" t="n">
        <v>0</v>
      </c>
      <c r="AD741" s="0" t="n">
        <v>0</v>
      </c>
      <c r="AE741" s="0" t="n">
        <v>0</v>
      </c>
      <c r="AF741" s="0" t="n">
        <v>0</v>
      </c>
      <c r="AG741" s="0" t="n">
        <v>0</v>
      </c>
      <c r="AH741" s="0" t="n">
        <v>0</v>
      </c>
      <c r="AI741" s="0" t="n">
        <v>0</v>
      </c>
      <c r="AJ741" s="0" t="n">
        <v>0</v>
      </c>
      <c r="AK741" s="0" t="n">
        <v>0</v>
      </c>
      <c r="AL741" s="0" t="s">
        <v>55</v>
      </c>
      <c r="AM741" s="0" t="s">
        <v>55</v>
      </c>
      <c r="AN741" s="0" t="s">
        <v>55</v>
      </c>
      <c r="AO741" s="0" t="s">
        <v>55</v>
      </c>
      <c r="AP741" s="0" t="s">
        <v>55</v>
      </c>
      <c r="AQ741" s="0" t="s">
        <v>55</v>
      </c>
      <c r="AR741" s="0" t="s">
        <v>55</v>
      </c>
      <c r="AS741" s="0" t="s">
        <v>55</v>
      </c>
      <c r="AT741" s="0" t="s">
        <v>55</v>
      </c>
      <c r="AU741" s="0" t="s">
        <v>55</v>
      </c>
      <c r="AV741" s="0" t="s">
        <v>55</v>
      </c>
      <c r="AW741" s="0" t="s">
        <v>55</v>
      </c>
      <c r="AX741" s="0" t="s">
        <v>56</v>
      </c>
      <c r="AY741" s="0" t="s">
        <v>57</v>
      </c>
      <c r="AZ741" s="0" t="s">
        <v>58</v>
      </c>
      <c r="BA741" s="0" t="s">
        <v>57</v>
      </c>
      <c r="BB741" s="0" t="s">
        <v>56</v>
      </c>
    </row>
    <row r="742" customFormat="false" ht="12.75" hidden="true" customHeight="false" outlineLevel="0" collapsed="false">
      <c r="A742" s="0" t="str">
        <f aca="false">CONCATENATE("0",B742,C742,D742,"0",E742,F742)</f>
        <v>011025077215000</v>
      </c>
      <c r="B742" s="0" t="n">
        <v>1</v>
      </c>
      <c r="C742" s="0" t="n">
        <v>10</v>
      </c>
      <c r="D742" s="0" t="n">
        <v>25</v>
      </c>
      <c r="E742" s="0" t="n">
        <v>7</v>
      </c>
      <c r="F742" s="0" t="n">
        <v>7215000</v>
      </c>
      <c r="G742" s="0" t="s">
        <v>251</v>
      </c>
      <c r="H742" s="0" t="n">
        <v>0</v>
      </c>
      <c r="I742" s="0" t="n">
        <v>0</v>
      </c>
      <c r="J742" s="0" t="n">
        <v>0</v>
      </c>
      <c r="K742" s="0" t="n">
        <v>0</v>
      </c>
      <c r="L742" s="0" t="n">
        <v>0</v>
      </c>
      <c r="M742" s="0" t="n">
        <v>0</v>
      </c>
      <c r="N742" s="0" t="n">
        <v>0</v>
      </c>
      <c r="O742" s="0" t="n">
        <v>0</v>
      </c>
      <c r="P742" s="0" t="n">
        <v>0</v>
      </c>
      <c r="Q742" s="0" t="n">
        <v>0</v>
      </c>
      <c r="R742" s="0" t="n">
        <v>0</v>
      </c>
      <c r="S742" s="0" t="n">
        <v>0</v>
      </c>
      <c r="T742" s="0" t="n">
        <v>0</v>
      </c>
      <c r="U742" s="0" t="n">
        <v>0</v>
      </c>
      <c r="V742" s="0" t="n">
        <v>0</v>
      </c>
      <c r="W742" s="0" t="n">
        <v>0</v>
      </c>
      <c r="X742" s="0" t="n">
        <v>0</v>
      </c>
      <c r="Y742" s="0" t="n">
        <v>0</v>
      </c>
      <c r="Z742" s="0" t="n">
        <v>0</v>
      </c>
      <c r="AA742" s="0" t="n">
        <v>0</v>
      </c>
      <c r="AB742" s="0" t="n">
        <v>0</v>
      </c>
      <c r="AC742" s="0" t="n">
        <v>0</v>
      </c>
      <c r="AD742" s="0" t="n">
        <v>0</v>
      </c>
      <c r="AE742" s="0" t="n">
        <v>0</v>
      </c>
      <c r="AF742" s="0" t="n">
        <v>0</v>
      </c>
      <c r="AG742" s="0" t="n">
        <v>0</v>
      </c>
      <c r="AH742" s="0" t="n">
        <v>0</v>
      </c>
      <c r="AI742" s="0" t="n">
        <v>0</v>
      </c>
      <c r="AJ742" s="0" t="n">
        <v>0</v>
      </c>
      <c r="AK742" s="0" t="n">
        <v>0</v>
      </c>
      <c r="AL742" s="0" t="s">
        <v>55</v>
      </c>
      <c r="AM742" s="0" t="s">
        <v>55</v>
      </c>
      <c r="AN742" s="0" t="s">
        <v>55</v>
      </c>
      <c r="AO742" s="0" t="s">
        <v>55</v>
      </c>
      <c r="AP742" s="0" t="s">
        <v>55</v>
      </c>
      <c r="AQ742" s="0" t="s">
        <v>55</v>
      </c>
      <c r="AR742" s="0" t="s">
        <v>55</v>
      </c>
      <c r="AS742" s="0" t="s">
        <v>55</v>
      </c>
      <c r="AT742" s="0" t="s">
        <v>55</v>
      </c>
      <c r="AU742" s="0" t="s">
        <v>55</v>
      </c>
      <c r="AV742" s="0" t="s">
        <v>55</v>
      </c>
      <c r="AW742" s="0" t="s">
        <v>55</v>
      </c>
      <c r="AX742" s="0" t="s">
        <v>56</v>
      </c>
      <c r="AY742" s="0" t="s">
        <v>57</v>
      </c>
      <c r="AZ742" s="0" t="s">
        <v>58</v>
      </c>
      <c r="BA742" s="0" t="s">
        <v>57</v>
      </c>
      <c r="BB742" s="0" t="s">
        <v>56</v>
      </c>
    </row>
    <row r="743" customFormat="false" ht="12.75" hidden="true" customHeight="false" outlineLevel="0" collapsed="false">
      <c r="A743" s="0" t="str">
        <f aca="false">CONCATENATE("0",B743,C743,D743,"0",E743,F743)</f>
        <v>011025077240000</v>
      </c>
      <c r="B743" s="0" t="n">
        <v>1</v>
      </c>
      <c r="C743" s="0" t="n">
        <v>10</v>
      </c>
      <c r="D743" s="0" t="n">
        <v>25</v>
      </c>
      <c r="E743" s="0" t="n">
        <v>7</v>
      </c>
      <c r="F743" s="0" t="n">
        <v>7240000</v>
      </c>
      <c r="G743" s="0" t="s">
        <v>78</v>
      </c>
      <c r="H743" s="0" t="n">
        <v>0</v>
      </c>
      <c r="I743" s="0" t="n">
        <v>0</v>
      </c>
      <c r="J743" s="0" t="n">
        <v>0</v>
      </c>
      <c r="K743" s="0" t="n">
        <v>0</v>
      </c>
      <c r="L743" s="0" t="n">
        <v>0</v>
      </c>
      <c r="M743" s="0" t="n">
        <v>0</v>
      </c>
      <c r="N743" s="0" t="n">
        <v>0</v>
      </c>
      <c r="O743" s="0" t="n">
        <v>0</v>
      </c>
      <c r="P743" s="0" t="n">
        <v>0</v>
      </c>
      <c r="Q743" s="0" t="n">
        <v>0</v>
      </c>
      <c r="R743" s="0" t="n">
        <v>0</v>
      </c>
      <c r="S743" s="0" t="n">
        <v>0</v>
      </c>
      <c r="T743" s="0" t="n">
        <v>0</v>
      </c>
      <c r="U743" s="0" t="n">
        <v>0</v>
      </c>
      <c r="V743" s="0" t="n">
        <v>0</v>
      </c>
      <c r="W743" s="0" t="n">
        <v>0</v>
      </c>
      <c r="X743" s="0" t="n">
        <v>0</v>
      </c>
      <c r="Y743" s="0" t="n">
        <v>0</v>
      </c>
      <c r="Z743" s="0" t="n">
        <v>0</v>
      </c>
      <c r="AA743" s="0" t="n">
        <v>0</v>
      </c>
      <c r="AB743" s="0" t="n">
        <v>0</v>
      </c>
      <c r="AC743" s="0" t="n">
        <v>0</v>
      </c>
      <c r="AD743" s="0" t="n">
        <v>0</v>
      </c>
      <c r="AE743" s="0" t="n">
        <v>0</v>
      </c>
      <c r="AF743" s="0" t="n">
        <v>0</v>
      </c>
      <c r="AG743" s="0" t="n">
        <v>0</v>
      </c>
      <c r="AH743" s="0" t="n">
        <v>0</v>
      </c>
      <c r="AI743" s="0" t="n">
        <v>0</v>
      </c>
      <c r="AJ743" s="0" t="n">
        <v>0</v>
      </c>
      <c r="AK743" s="0" t="n">
        <v>0</v>
      </c>
      <c r="AL743" s="0" t="s">
        <v>55</v>
      </c>
      <c r="AM743" s="0" t="s">
        <v>55</v>
      </c>
      <c r="AN743" s="0" t="s">
        <v>55</v>
      </c>
      <c r="AO743" s="0" t="s">
        <v>55</v>
      </c>
      <c r="AP743" s="0" t="s">
        <v>55</v>
      </c>
      <c r="AQ743" s="0" t="s">
        <v>55</v>
      </c>
      <c r="AR743" s="0" t="s">
        <v>55</v>
      </c>
      <c r="AS743" s="0" t="s">
        <v>55</v>
      </c>
      <c r="AT743" s="0" t="s">
        <v>55</v>
      </c>
      <c r="AU743" s="0" t="s">
        <v>55</v>
      </c>
      <c r="AV743" s="0" t="s">
        <v>55</v>
      </c>
      <c r="AW743" s="0" t="s">
        <v>55</v>
      </c>
      <c r="AX743" s="0" t="s">
        <v>56</v>
      </c>
      <c r="AY743" s="0" t="s">
        <v>57</v>
      </c>
      <c r="AZ743" s="0" t="s">
        <v>58</v>
      </c>
      <c r="BA743" s="0" t="s">
        <v>57</v>
      </c>
      <c r="BB743" s="0" t="s">
        <v>56</v>
      </c>
    </row>
    <row r="744" customFormat="false" ht="12.75" hidden="true" customHeight="false" outlineLevel="0" collapsed="false">
      <c r="A744" s="0" t="str">
        <f aca="false">CONCATENATE("0",B744,C744,D744,"0",E744,F744)</f>
        <v>011025077280000</v>
      </c>
      <c r="B744" s="0" t="n">
        <v>1</v>
      </c>
      <c r="C744" s="0" t="n">
        <v>10</v>
      </c>
      <c r="D744" s="0" t="n">
        <v>25</v>
      </c>
      <c r="E744" s="0" t="n">
        <v>7</v>
      </c>
      <c r="F744" s="0" t="n">
        <v>7280000</v>
      </c>
      <c r="G744" s="0" t="s">
        <v>252</v>
      </c>
      <c r="H744" s="0" t="n">
        <v>0</v>
      </c>
      <c r="I744" s="0" t="n">
        <v>0</v>
      </c>
      <c r="J744" s="0" t="n">
        <v>0</v>
      </c>
      <c r="K744" s="0" t="n">
        <v>0</v>
      </c>
      <c r="L744" s="0" t="n">
        <v>0</v>
      </c>
      <c r="M744" s="0" t="n">
        <v>0</v>
      </c>
      <c r="N744" s="0" t="n">
        <v>0</v>
      </c>
      <c r="O744" s="0" t="n">
        <v>0</v>
      </c>
      <c r="P744" s="0" t="n">
        <v>0</v>
      </c>
      <c r="Q744" s="0" t="n">
        <v>0</v>
      </c>
      <c r="R744" s="0" t="n">
        <v>0</v>
      </c>
      <c r="S744" s="0" t="n">
        <v>0</v>
      </c>
      <c r="T744" s="0" t="n">
        <v>0</v>
      </c>
      <c r="U744" s="0" t="n">
        <v>0</v>
      </c>
      <c r="V744" s="0" t="n">
        <v>0</v>
      </c>
      <c r="W744" s="0" t="n">
        <v>0</v>
      </c>
      <c r="X744" s="0" t="n">
        <v>0</v>
      </c>
      <c r="Y744" s="0" t="n">
        <v>0</v>
      </c>
      <c r="Z744" s="0" t="n">
        <v>0</v>
      </c>
      <c r="AA744" s="0" t="n">
        <v>0</v>
      </c>
      <c r="AB744" s="0" t="n">
        <v>0</v>
      </c>
      <c r="AC744" s="0" t="n">
        <v>0</v>
      </c>
      <c r="AD744" s="0" t="n">
        <v>0</v>
      </c>
      <c r="AE744" s="0" t="n">
        <v>0</v>
      </c>
      <c r="AF744" s="0" t="n">
        <v>0</v>
      </c>
      <c r="AG744" s="0" t="n">
        <v>0</v>
      </c>
      <c r="AH744" s="0" t="n">
        <v>0</v>
      </c>
      <c r="AI744" s="0" t="n">
        <v>0</v>
      </c>
      <c r="AJ744" s="0" t="n">
        <v>0</v>
      </c>
      <c r="AK744" s="0" t="n">
        <v>0</v>
      </c>
      <c r="AL744" s="0" t="s">
        <v>55</v>
      </c>
      <c r="AM744" s="0" t="s">
        <v>55</v>
      </c>
      <c r="AN744" s="0" t="s">
        <v>55</v>
      </c>
      <c r="AO744" s="0" t="s">
        <v>55</v>
      </c>
      <c r="AP744" s="0" t="s">
        <v>55</v>
      </c>
      <c r="AQ744" s="0" t="s">
        <v>55</v>
      </c>
      <c r="AR744" s="0" t="s">
        <v>55</v>
      </c>
      <c r="AS744" s="0" t="s">
        <v>55</v>
      </c>
      <c r="AT744" s="0" t="s">
        <v>55</v>
      </c>
      <c r="AU744" s="0" t="s">
        <v>55</v>
      </c>
      <c r="AV744" s="0" t="s">
        <v>55</v>
      </c>
      <c r="AW744" s="0" t="s">
        <v>55</v>
      </c>
      <c r="AX744" s="0" t="s">
        <v>56</v>
      </c>
      <c r="AY744" s="0" t="s">
        <v>57</v>
      </c>
      <c r="AZ744" s="0" t="s">
        <v>58</v>
      </c>
      <c r="BA744" s="0" t="s">
        <v>57</v>
      </c>
      <c r="BB744" s="0" t="s">
        <v>56</v>
      </c>
    </row>
    <row r="745" customFormat="false" ht="12.75" hidden="true" customHeight="false" outlineLevel="0" collapsed="false">
      <c r="A745" s="0" t="str">
        <f aca="false">CONCATENATE("0",B745,C745,D745,"0",E745,F745)</f>
        <v>011025077285000</v>
      </c>
      <c r="B745" s="0" t="n">
        <v>1</v>
      </c>
      <c r="C745" s="0" t="n">
        <v>10</v>
      </c>
      <c r="D745" s="0" t="n">
        <v>25</v>
      </c>
      <c r="E745" s="0" t="n">
        <v>7</v>
      </c>
      <c r="F745" s="0" t="n">
        <v>7285000</v>
      </c>
      <c r="G745" s="0" t="s">
        <v>221</v>
      </c>
      <c r="H745" s="0" t="n">
        <v>0</v>
      </c>
      <c r="I745" s="0" t="n">
        <v>0</v>
      </c>
      <c r="J745" s="0" t="n">
        <v>0</v>
      </c>
      <c r="K745" s="0" t="n">
        <v>0</v>
      </c>
      <c r="L745" s="0" t="n">
        <v>0</v>
      </c>
      <c r="M745" s="0" t="n">
        <v>0</v>
      </c>
      <c r="N745" s="0" t="n">
        <v>0</v>
      </c>
      <c r="O745" s="0" t="n">
        <v>0</v>
      </c>
      <c r="P745" s="0" t="n">
        <v>0</v>
      </c>
      <c r="Q745" s="0" t="n">
        <v>0</v>
      </c>
      <c r="R745" s="0" t="n">
        <v>0</v>
      </c>
      <c r="S745" s="0" t="n">
        <v>0</v>
      </c>
      <c r="T745" s="0" t="n">
        <v>0</v>
      </c>
      <c r="U745" s="0" t="n">
        <v>0</v>
      </c>
      <c r="V745" s="0" t="n">
        <v>0</v>
      </c>
      <c r="W745" s="0" t="n">
        <v>0</v>
      </c>
      <c r="X745" s="0" t="n">
        <v>0</v>
      </c>
      <c r="Y745" s="0" t="n">
        <v>0</v>
      </c>
      <c r="Z745" s="0" t="n">
        <v>0</v>
      </c>
      <c r="AA745" s="0" t="n">
        <v>0</v>
      </c>
      <c r="AB745" s="0" t="n">
        <v>0</v>
      </c>
      <c r="AC745" s="0" t="n">
        <v>0</v>
      </c>
      <c r="AD745" s="0" t="n">
        <v>0</v>
      </c>
      <c r="AE745" s="0" t="n">
        <v>0</v>
      </c>
      <c r="AF745" s="0" t="n">
        <v>0</v>
      </c>
      <c r="AG745" s="0" t="n">
        <v>0</v>
      </c>
      <c r="AH745" s="0" t="n">
        <v>0</v>
      </c>
      <c r="AI745" s="0" t="n">
        <v>0</v>
      </c>
      <c r="AJ745" s="0" t="n">
        <v>0</v>
      </c>
      <c r="AK745" s="0" t="n">
        <v>0</v>
      </c>
      <c r="AL745" s="0" t="s">
        <v>55</v>
      </c>
      <c r="AM745" s="0" t="s">
        <v>55</v>
      </c>
      <c r="AN745" s="0" t="s">
        <v>55</v>
      </c>
      <c r="AO745" s="0" t="s">
        <v>55</v>
      </c>
      <c r="AP745" s="0" t="s">
        <v>55</v>
      </c>
      <c r="AQ745" s="0" t="s">
        <v>55</v>
      </c>
      <c r="AR745" s="0" t="s">
        <v>55</v>
      </c>
      <c r="AS745" s="0" t="s">
        <v>55</v>
      </c>
      <c r="AT745" s="0" t="s">
        <v>55</v>
      </c>
      <c r="AU745" s="0" t="s">
        <v>55</v>
      </c>
      <c r="AV745" s="0" t="s">
        <v>55</v>
      </c>
      <c r="AW745" s="0" t="s">
        <v>55</v>
      </c>
      <c r="AX745" s="0" t="s">
        <v>56</v>
      </c>
      <c r="AY745" s="0" t="s">
        <v>57</v>
      </c>
      <c r="AZ745" s="0" t="s">
        <v>58</v>
      </c>
      <c r="BA745" s="0" t="s">
        <v>57</v>
      </c>
      <c r="BB745" s="0" t="s">
        <v>56</v>
      </c>
    </row>
    <row r="746" customFormat="false" ht="12.75" hidden="true" customHeight="false" outlineLevel="0" collapsed="false">
      <c r="A746" s="0" t="str">
        <f aca="false">CONCATENATE("0",B746,C746,D746,"0",E746,F746)</f>
        <v>011025077560000</v>
      </c>
      <c r="B746" s="0" t="n">
        <v>1</v>
      </c>
      <c r="C746" s="0" t="n">
        <v>10</v>
      </c>
      <c r="D746" s="0" t="n">
        <v>25</v>
      </c>
      <c r="E746" s="0" t="n">
        <v>7</v>
      </c>
      <c r="F746" s="0" t="n">
        <v>7560000</v>
      </c>
      <c r="G746" s="0" t="s">
        <v>80</v>
      </c>
      <c r="H746" s="0" t="n">
        <v>0</v>
      </c>
      <c r="I746" s="0" t="n">
        <v>0</v>
      </c>
      <c r="J746" s="0" t="n">
        <v>0</v>
      </c>
      <c r="K746" s="0" t="n">
        <v>0</v>
      </c>
      <c r="L746" s="0" t="n">
        <v>0</v>
      </c>
      <c r="M746" s="0" t="n">
        <v>0</v>
      </c>
      <c r="N746" s="0" t="n">
        <v>0</v>
      </c>
      <c r="O746" s="0" t="n">
        <v>0</v>
      </c>
      <c r="P746" s="0" t="n">
        <v>0</v>
      </c>
      <c r="Q746" s="0" t="n">
        <v>0</v>
      </c>
      <c r="R746" s="0" t="n">
        <v>0</v>
      </c>
      <c r="S746" s="0" t="n">
        <v>0</v>
      </c>
      <c r="T746" s="0" t="n">
        <v>0</v>
      </c>
      <c r="U746" s="0" t="n">
        <v>0</v>
      </c>
      <c r="V746" s="0" t="n">
        <v>0</v>
      </c>
      <c r="W746" s="0" t="n">
        <v>0</v>
      </c>
      <c r="X746" s="0" t="n">
        <v>0</v>
      </c>
      <c r="Y746" s="0" t="n">
        <v>0</v>
      </c>
      <c r="Z746" s="0" t="n">
        <v>0</v>
      </c>
      <c r="AA746" s="0" t="n">
        <v>0</v>
      </c>
      <c r="AB746" s="0" t="n">
        <v>0</v>
      </c>
      <c r="AC746" s="0" t="n">
        <v>0</v>
      </c>
      <c r="AD746" s="0" t="n">
        <v>0</v>
      </c>
      <c r="AE746" s="0" t="n">
        <v>0</v>
      </c>
      <c r="AF746" s="0" t="n">
        <v>0</v>
      </c>
      <c r="AG746" s="0" t="n">
        <v>0</v>
      </c>
      <c r="AH746" s="0" t="n">
        <v>0</v>
      </c>
      <c r="AI746" s="0" t="n">
        <v>0</v>
      </c>
      <c r="AJ746" s="0" t="n">
        <v>0</v>
      </c>
      <c r="AK746" s="0" t="n">
        <v>0</v>
      </c>
      <c r="AL746" s="0" t="s">
        <v>55</v>
      </c>
      <c r="AM746" s="0" t="s">
        <v>55</v>
      </c>
      <c r="AN746" s="0" t="s">
        <v>55</v>
      </c>
      <c r="AO746" s="0" t="s">
        <v>55</v>
      </c>
      <c r="AP746" s="0" t="s">
        <v>55</v>
      </c>
      <c r="AQ746" s="0" t="s">
        <v>55</v>
      </c>
      <c r="AR746" s="0" t="s">
        <v>55</v>
      </c>
      <c r="AS746" s="0" t="s">
        <v>55</v>
      </c>
      <c r="AT746" s="0" t="s">
        <v>55</v>
      </c>
      <c r="AU746" s="0" t="s">
        <v>55</v>
      </c>
      <c r="AV746" s="0" t="s">
        <v>55</v>
      </c>
      <c r="AW746" s="0" t="s">
        <v>55</v>
      </c>
      <c r="AX746" s="0" t="s">
        <v>56</v>
      </c>
      <c r="AY746" s="0" t="s">
        <v>57</v>
      </c>
      <c r="AZ746" s="0" t="s">
        <v>58</v>
      </c>
      <c r="BA746" s="0" t="s">
        <v>57</v>
      </c>
      <c r="BB746" s="0" t="s">
        <v>56</v>
      </c>
    </row>
    <row r="747" customFormat="false" ht="12.75" hidden="true" customHeight="false" outlineLevel="0" collapsed="false">
      <c r="A747" s="0" t="str">
        <f aca="false">CONCATENATE("0",B747,C747,D747,"0",E747,F747)</f>
        <v>011025077574000</v>
      </c>
      <c r="B747" s="0" t="n">
        <v>1</v>
      </c>
      <c r="C747" s="0" t="n">
        <v>10</v>
      </c>
      <c r="D747" s="0" t="n">
        <v>25</v>
      </c>
      <c r="E747" s="0" t="n">
        <v>7</v>
      </c>
      <c r="F747" s="0" t="n">
        <v>7574000</v>
      </c>
      <c r="G747" s="0" t="s">
        <v>84</v>
      </c>
      <c r="H747" s="0" t="n">
        <v>0</v>
      </c>
      <c r="I747" s="0" t="n">
        <v>0</v>
      </c>
      <c r="J747" s="0" t="n">
        <v>0</v>
      </c>
      <c r="K747" s="0" t="n">
        <v>0</v>
      </c>
      <c r="L747" s="0" t="n">
        <v>0</v>
      </c>
      <c r="M747" s="0" t="n">
        <v>0</v>
      </c>
      <c r="N747" s="0" t="n">
        <v>0</v>
      </c>
      <c r="O747" s="0" t="n">
        <v>0</v>
      </c>
      <c r="P747" s="0" t="n">
        <v>0</v>
      </c>
      <c r="Q747" s="0" t="n">
        <v>0</v>
      </c>
      <c r="R747" s="0" t="n">
        <v>0</v>
      </c>
      <c r="S747" s="0" t="n">
        <v>0</v>
      </c>
      <c r="T747" s="0" t="n">
        <v>0</v>
      </c>
      <c r="U747" s="0" t="n">
        <v>0</v>
      </c>
      <c r="V747" s="0" t="n">
        <v>0</v>
      </c>
      <c r="W747" s="0" t="n">
        <v>0</v>
      </c>
      <c r="X747" s="0" t="n">
        <v>0</v>
      </c>
      <c r="Y747" s="0" t="n">
        <v>0</v>
      </c>
      <c r="Z747" s="0" t="n">
        <v>0</v>
      </c>
      <c r="AA747" s="0" t="n">
        <v>0</v>
      </c>
      <c r="AB747" s="0" t="n">
        <v>0</v>
      </c>
      <c r="AC747" s="0" t="n">
        <v>0</v>
      </c>
      <c r="AD747" s="0" t="n">
        <v>0</v>
      </c>
      <c r="AE747" s="0" t="n">
        <v>0</v>
      </c>
      <c r="AF747" s="0" t="n">
        <v>0</v>
      </c>
      <c r="AG747" s="0" t="n">
        <v>0</v>
      </c>
      <c r="AH747" s="0" t="n">
        <v>0</v>
      </c>
      <c r="AI747" s="0" t="n">
        <v>0</v>
      </c>
      <c r="AJ747" s="0" t="n">
        <v>0</v>
      </c>
      <c r="AK747" s="0" t="n">
        <v>0</v>
      </c>
      <c r="AL747" s="0" t="s">
        <v>55</v>
      </c>
      <c r="AM747" s="0" t="s">
        <v>55</v>
      </c>
      <c r="AN747" s="0" t="s">
        <v>55</v>
      </c>
      <c r="AO747" s="0" t="s">
        <v>55</v>
      </c>
      <c r="AP747" s="0" t="s">
        <v>55</v>
      </c>
      <c r="AQ747" s="0" t="s">
        <v>55</v>
      </c>
      <c r="AR747" s="0" t="s">
        <v>55</v>
      </c>
      <c r="AS747" s="0" t="s">
        <v>55</v>
      </c>
      <c r="AT747" s="0" t="s">
        <v>55</v>
      </c>
      <c r="AU747" s="0" t="s">
        <v>55</v>
      </c>
      <c r="AV747" s="0" t="s">
        <v>55</v>
      </c>
      <c r="AW747" s="0" t="s">
        <v>55</v>
      </c>
      <c r="AX747" s="0" t="s">
        <v>56</v>
      </c>
      <c r="AY747" s="0" t="s">
        <v>57</v>
      </c>
      <c r="AZ747" s="0" t="s">
        <v>58</v>
      </c>
      <c r="BA747" s="0" t="s">
        <v>57</v>
      </c>
      <c r="BB747" s="0" t="s">
        <v>56</v>
      </c>
    </row>
    <row r="748" customFormat="false" ht="12.75" hidden="true" customHeight="false" outlineLevel="0" collapsed="false">
      <c r="A748" s="0" t="str">
        <f aca="false">CONCATENATE("0",B748,C748,D748,"0",E748,F748)</f>
        <v>011025077588000</v>
      </c>
      <c r="B748" s="0" t="n">
        <v>1</v>
      </c>
      <c r="C748" s="0" t="n">
        <v>10</v>
      </c>
      <c r="D748" s="0" t="n">
        <v>25</v>
      </c>
      <c r="E748" s="0" t="n">
        <v>7</v>
      </c>
      <c r="F748" s="0" t="n">
        <v>7588000</v>
      </c>
      <c r="G748" s="0" t="s">
        <v>183</v>
      </c>
      <c r="H748" s="0" t="n">
        <v>0</v>
      </c>
      <c r="I748" s="0" t="n">
        <v>0</v>
      </c>
      <c r="J748" s="0" t="n">
        <v>0</v>
      </c>
      <c r="K748" s="0" t="n">
        <v>0</v>
      </c>
      <c r="L748" s="0" t="n">
        <v>0</v>
      </c>
      <c r="M748" s="0" t="n">
        <v>0</v>
      </c>
      <c r="N748" s="0" t="n">
        <v>0</v>
      </c>
      <c r="O748" s="0" t="n">
        <v>0</v>
      </c>
      <c r="P748" s="0" t="n">
        <v>0</v>
      </c>
      <c r="Q748" s="0" t="n">
        <v>0</v>
      </c>
      <c r="R748" s="0" t="n">
        <v>0</v>
      </c>
      <c r="S748" s="0" t="n">
        <v>0</v>
      </c>
      <c r="T748" s="0" t="n">
        <v>0</v>
      </c>
      <c r="U748" s="0" t="n">
        <v>0</v>
      </c>
      <c r="V748" s="0" t="n">
        <v>0</v>
      </c>
      <c r="W748" s="0" t="n">
        <v>0</v>
      </c>
      <c r="X748" s="0" t="n">
        <v>0</v>
      </c>
      <c r="Y748" s="0" t="n">
        <v>0</v>
      </c>
      <c r="Z748" s="0" t="n">
        <v>0</v>
      </c>
      <c r="AA748" s="0" t="n">
        <v>0</v>
      </c>
      <c r="AB748" s="0" t="n">
        <v>0</v>
      </c>
      <c r="AC748" s="0" t="n">
        <v>0</v>
      </c>
      <c r="AD748" s="0" t="n">
        <v>0</v>
      </c>
      <c r="AE748" s="0" t="n">
        <v>0</v>
      </c>
      <c r="AF748" s="0" t="n">
        <v>0</v>
      </c>
      <c r="AG748" s="0" t="n">
        <v>0</v>
      </c>
      <c r="AH748" s="0" t="n">
        <v>0</v>
      </c>
      <c r="AI748" s="0" t="n">
        <v>0</v>
      </c>
      <c r="AJ748" s="0" t="n">
        <v>0</v>
      </c>
      <c r="AK748" s="0" t="n">
        <v>0</v>
      </c>
      <c r="AL748" s="0" t="n">
        <v>100</v>
      </c>
      <c r="AM748" s="0" t="n">
        <v>0</v>
      </c>
      <c r="AN748" s="0" t="n">
        <v>0</v>
      </c>
      <c r="AO748" s="0" t="n">
        <v>0</v>
      </c>
      <c r="AP748" s="0" t="n">
        <v>0</v>
      </c>
      <c r="AQ748" s="0" t="n">
        <v>0</v>
      </c>
      <c r="AR748" s="0" t="n">
        <v>0</v>
      </c>
      <c r="AS748" s="0" t="n">
        <v>0</v>
      </c>
      <c r="AT748" s="0" t="n">
        <v>0</v>
      </c>
      <c r="AU748" s="0" t="n">
        <v>0</v>
      </c>
      <c r="AV748" s="0" t="n">
        <v>0</v>
      </c>
      <c r="AW748" s="0" t="n">
        <v>0</v>
      </c>
      <c r="AX748" s="0" t="s">
        <v>56</v>
      </c>
      <c r="AY748" s="0" t="s">
        <v>57</v>
      </c>
      <c r="AZ748" s="0" t="s">
        <v>58</v>
      </c>
      <c r="BA748" s="0" t="s">
        <v>57</v>
      </c>
      <c r="BB748" s="0" t="s">
        <v>56</v>
      </c>
    </row>
    <row r="749" customFormat="false" ht="12.75" hidden="true" customHeight="false" outlineLevel="0" collapsed="false">
      <c r="A749" s="0" t="str">
        <f aca="false">CONCATENATE("0",B749,C749,D749,"0",E749,F749)</f>
        <v>011025077638000</v>
      </c>
      <c r="B749" s="0" t="n">
        <v>1</v>
      </c>
      <c r="C749" s="0" t="n">
        <v>10</v>
      </c>
      <c r="D749" s="0" t="n">
        <v>25</v>
      </c>
      <c r="E749" s="0" t="n">
        <v>7</v>
      </c>
      <c r="F749" s="0" t="n">
        <v>7638000</v>
      </c>
      <c r="G749" s="0" t="s">
        <v>184</v>
      </c>
      <c r="H749" s="0" t="n">
        <v>0</v>
      </c>
      <c r="I749" s="0" t="n">
        <v>0</v>
      </c>
      <c r="J749" s="0" t="n">
        <v>0</v>
      </c>
      <c r="K749" s="0" t="n">
        <v>0</v>
      </c>
      <c r="L749" s="0" t="n">
        <v>0</v>
      </c>
      <c r="M749" s="0" t="n">
        <v>0</v>
      </c>
      <c r="N749" s="0" t="n">
        <v>0</v>
      </c>
      <c r="O749" s="0" t="n">
        <v>0</v>
      </c>
      <c r="P749" s="0" t="n">
        <v>0</v>
      </c>
      <c r="Q749" s="0" t="n">
        <v>0</v>
      </c>
      <c r="R749" s="0" t="n">
        <v>0</v>
      </c>
      <c r="S749" s="0" t="n">
        <v>0</v>
      </c>
      <c r="T749" s="0" t="n">
        <v>0</v>
      </c>
      <c r="U749" s="0" t="n">
        <v>0</v>
      </c>
      <c r="V749" s="0" t="n">
        <v>0</v>
      </c>
      <c r="W749" s="0" t="n">
        <v>0</v>
      </c>
      <c r="X749" s="0" t="n">
        <v>0</v>
      </c>
      <c r="Y749" s="0" t="n">
        <v>0</v>
      </c>
      <c r="Z749" s="0" t="n">
        <v>0</v>
      </c>
      <c r="AA749" s="0" t="n">
        <v>0</v>
      </c>
      <c r="AB749" s="0" t="n">
        <v>0</v>
      </c>
      <c r="AC749" s="0" t="n">
        <v>0</v>
      </c>
      <c r="AD749" s="0" t="n">
        <v>0</v>
      </c>
      <c r="AE749" s="0" t="n">
        <v>0</v>
      </c>
      <c r="AF749" s="0" t="n">
        <v>0</v>
      </c>
      <c r="AG749" s="0" t="n">
        <v>0</v>
      </c>
      <c r="AH749" s="0" t="n">
        <v>0</v>
      </c>
      <c r="AI749" s="0" t="n">
        <v>0</v>
      </c>
      <c r="AJ749" s="0" t="n">
        <v>0</v>
      </c>
      <c r="AK749" s="0" t="n">
        <v>0</v>
      </c>
      <c r="AL749" s="0" t="s">
        <v>55</v>
      </c>
      <c r="AM749" s="0" t="s">
        <v>55</v>
      </c>
      <c r="AN749" s="0" t="s">
        <v>55</v>
      </c>
      <c r="AO749" s="0" t="s">
        <v>55</v>
      </c>
      <c r="AP749" s="0" t="s">
        <v>55</v>
      </c>
      <c r="AQ749" s="0" t="s">
        <v>55</v>
      </c>
      <c r="AR749" s="0" t="s">
        <v>55</v>
      </c>
      <c r="AS749" s="0" t="s">
        <v>55</v>
      </c>
      <c r="AT749" s="0" t="s">
        <v>55</v>
      </c>
      <c r="AU749" s="0" t="s">
        <v>55</v>
      </c>
      <c r="AV749" s="0" t="s">
        <v>55</v>
      </c>
      <c r="AW749" s="0" t="s">
        <v>55</v>
      </c>
      <c r="AX749" s="0" t="s">
        <v>56</v>
      </c>
      <c r="AY749" s="0" t="s">
        <v>57</v>
      </c>
      <c r="AZ749" s="0" t="s">
        <v>58</v>
      </c>
      <c r="BA749" s="0" t="s">
        <v>57</v>
      </c>
      <c r="BB749" s="0" t="s">
        <v>56</v>
      </c>
    </row>
    <row r="750" customFormat="false" ht="12.75" hidden="true" customHeight="false" outlineLevel="0" collapsed="false">
      <c r="A750" s="0" t="str">
        <f aca="false">CONCATENATE("0",B750,C750,D750,"0",E750,F750)</f>
        <v>011025077785000</v>
      </c>
      <c r="B750" s="0" t="n">
        <v>1</v>
      </c>
      <c r="C750" s="0" t="n">
        <v>10</v>
      </c>
      <c r="D750" s="0" t="n">
        <v>25</v>
      </c>
      <c r="E750" s="0" t="n">
        <v>7</v>
      </c>
      <c r="F750" s="0" t="n">
        <v>7785000</v>
      </c>
      <c r="G750" s="0" t="s">
        <v>88</v>
      </c>
      <c r="H750" s="0" t="n">
        <v>0</v>
      </c>
      <c r="I750" s="0" t="n">
        <v>0</v>
      </c>
      <c r="J750" s="0" t="n">
        <v>0</v>
      </c>
      <c r="K750" s="0" t="n">
        <v>0</v>
      </c>
      <c r="L750" s="0" t="n">
        <v>0</v>
      </c>
      <c r="M750" s="0" t="n">
        <v>0</v>
      </c>
      <c r="N750" s="0" t="n">
        <v>0</v>
      </c>
      <c r="O750" s="0" t="n">
        <v>0</v>
      </c>
      <c r="P750" s="0" t="n">
        <v>0</v>
      </c>
      <c r="Q750" s="0" t="n">
        <v>0</v>
      </c>
      <c r="R750" s="0" t="n">
        <v>0</v>
      </c>
      <c r="S750" s="0" t="n">
        <v>0</v>
      </c>
      <c r="T750" s="0" t="n">
        <v>0</v>
      </c>
      <c r="U750" s="0" t="n">
        <v>0</v>
      </c>
      <c r="V750" s="0" t="n">
        <v>0</v>
      </c>
      <c r="W750" s="0" t="n">
        <v>0</v>
      </c>
      <c r="X750" s="0" t="n">
        <v>0</v>
      </c>
      <c r="Y750" s="0" t="n">
        <v>0</v>
      </c>
      <c r="Z750" s="0" t="n">
        <v>0</v>
      </c>
      <c r="AA750" s="0" t="n">
        <v>0</v>
      </c>
      <c r="AB750" s="0" t="n">
        <v>0</v>
      </c>
      <c r="AC750" s="0" t="n">
        <v>0</v>
      </c>
      <c r="AD750" s="0" t="n">
        <v>0</v>
      </c>
      <c r="AE750" s="0" t="n">
        <v>0</v>
      </c>
      <c r="AF750" s="0" t="n">
        <v>0</v>
      </c>
      <c r="AG750" s="0" t="n">
        <v>0</v>
      </c>
      <c r="AH750" s="0" t="n">
        <v>0</v>
      </c>
      <c r="AI750" s="0" t="n">
        <v>0</v>
      </c>
      <c r="AJ750" s="0" t="n">
        <v>0</v>
      </c>
      <c r="AK750" s="0" t="n">
        <v>0</v>
      </c>
      <c r="AL750" s="0" t="n">
        <v>1</v>
      </c>
      <c r="AM750" s="0" t="n">
        <v>0</v>
      </c>
      <c r="AN750" s="0" t="n">
        <v>0</v>
      </c>
      <c r="AO750" s="0" t="n">
        <v>0</v>
      </c>
      <c r="AP750" s="0" t="n">
        <v>0</v>
      </c>
      <c r="AQ750" s="0" t="n">
        <v>0</v>
      </c>
      <c r="AR750" s="0" t="n">
        <v>0</v>
      </c>
      <c r="AS750" s="0" t="n">
        <v>0</v>
      </c>
      <c r="AT750" s="0" t="n">
        <v>0</v>
      </c>
      <c r="AU750" s="0" t="n">
        <v>0</v>
      </c>
      <c r="AV750" s="0" t="n">
        <v>0</v>
      </c>
      <c r="AW750" s="0" t="n">
        <v>0</v>
      </c>
      <c r="AX750" s="0" t="s">
        <v>56</v>
      </c>
      <c r="AY750" s="0" t="s">
        <v>57</v>
      </c>
      <c r="AZ750" s="0" t="s">
        <v>58</v>
      </c>
      <c r="BA750" s="0" t="s">
        <v>57</v>
      </c>
      <c r="BB750" s="0" t="s">
        <v>56</v>
      </c>
    </row>
    <row r="751" customFormat="false" ht="12.75" hidden="true" customHeight="false" outlineLevel="0" collapsed="false">
      <c r="A751" s="0" t="str">
        <f aca="false">CONCATENATE("0",B751,C751,D751,"0",E751,F751)</f>
        <v>011025077824000</v>
      </c>
      <c r="B751" s="0" t="n">
        <v>1</v>
      </c>
      <c r="C751" s="0" t="n">
        <v>10</v>
      </c>
      <c r="D751" s="0" t="n">
        <v>25</v>
      </c>
      <c r="E751" s="0" t="n">
        <v>7</v>
      </c>
      <c r="F751" s="0" t="n">
        <v>7824000</v>
      </c>
      <c r="G751" s="0" t="s">
        <v>90</v>
      </c>
      <c r="H751" s="0" t="n">
        <v>0</v>
      </c>
      <c r="I751" s="0" t="n">
        <v>0</v>
      </c>
      <c r="J751" s="0" t="n">
        <v>0</v>
      </c>
      <c r="K751" s="0" t="n">
        <v>0</v>
      </c>
      <c r="L751" s="0" t="n">
        <v>0</v>
      </c>
      <c r="M751" s="0" t="n">
        <v>0</v>
      </c>
      <c r="N751" s="0" t="n">
        <v>0</v>
      </c>
      <c r="O751" s="0" t="n">
        <v>0</v>
      </c>
      <c r="P751" s="0" t="n">
        <v>0</v>
      </c>
      <c r="Q751" s="0" t="n">
        <v>0</v>
      </c>
      <c r="R751" s="0" t="n">
        <v>0</v>
      </c>
      <c r="S751" s="0" t="n">
        <v>0</v>
      </c>
      <c r="T751" s="0" t="n">
        <v>0</v>
      </c>
      <c r="U751" s="0" t="n">
        <v>0</v>
      </c>
      <c r="V751" s="0" t="n">
        <v>0</v>
      </c>
      <c r="W751" s="0" t="n">
        <v>0</v>
      </c>
      <c r="X751" s="0" t="n">
        <v>0</v>
      </c>
      <c r="Y751" s="0" t="n">
        <v>0</v>
      </c>
      <c r="Z751" s="0" t="n">
        <v>0</v>
      </c>
      <c r="AA751" s="0" t="n">
        <v>0</v>
      </c>
      <c r="AB751" s="0" t="n">
        <v>0</v>
      </c>
      <c r="AC751" s="0" t="n">
        <v>0</v>
      </c>
      <c r="AD751" s="0" t="n">
        <v>0</v>
      </c>
      <c r="AE751" s="0" t="n">
        <v>0</v>
      </c>
      <c r="AF751" s="0" t="n">
        <v>0</v>
      </c>
      <c r="AG751" s="0" t="n">
        <v>0</v>
      </c>
      <c r="AH751" s="0" t="n">
        <v>0</v>
      </c>
      <c r="AI751" s="0" t="n">
        <v>0</v>
      </c>
      <c r="AJ751" s="0" t="n">
        <v>0</v>
      </c>
      <c r="AK751" s="0" t="n">
        <v>0</v>
      </c>
      <c r="AL751" s="0" t="s">
        <v>55</v>
      </c>
      <c r="AM751" s="0" t="s">
        <v>55</v>
      </c>
      <c r="AN751" s="0" t="s">
        <v>55</v>
      </c>
      <c r="AO751" s="0" t="s">
        <v>55</v>
      </c>
      <c r="AP751" s="0" t="s">
        <v>55</v>
      </c>
      <c r="AQ751" s="0" t="s">
        <v>55</v>
      </c>
      <c r="AR751" s="0" t="s">
        <v>55</v>
      </c>
      <c r="AS751" s="0" t="s">
        <v>55</v>
      </c>
      <c r="AT751" s="0" t="s">
        <v>55</v>
      </c>
      <c r="AU751" s="0" t="s">
        <v>55</v>
      </c>
      <c r="AV751" s="0" t="s">
        <v>55</v>
      </c>
      <c r="AW751" s="0" t="s">
        <v>55</v>
      </c>
      <c r="AX751" s="0" t="s">
        <v>56</v>
      </c>
      <c r="AY751" s="0" t="s">
        <v>57</v>
      </c>
      <c r="AZ751" s="0" t="s">
        <v>58</v>
      </c>
      <c r="BA751" s="0" t="s">
        <v>57</v>
      </c>
      <c r="BB751" s="0" t="s">
        <v>56</v>
      </c>
    </row>
    <row r="752" customFormat="false" ht="12.75" hidden="true" customHeight="false" outlineLevel="0" collapsed="false">
      <c r="A752" s="0" t="str">
        <f aca="false">CONCATENATE("0",B752,C752,D752,"0",E752,F752)</f>
        <v>011025085239000</v>
      </c>
      <c r="B752" s="0" t="n">
        <v>1</v>
      </c>
      <c r="C752" s="0" t="n">
        <v>10</v>
      </c>
      <c r="D752" s="0" t="n">
        <v>25</v>
      </c>
      <c r="E752" s="0" t="n">
        <v>8</v>
      </c>
      <c r="F752" s="0" t="n">
        <v>5239000</v>
      </c>
      <c r="G752" s="0" t="s">
        <v>313</v>
      </c>
      <c r="H752" s="0" t="n">
        <v>0</v>
      </c>
      <c r="I752" s="0" t="n">
        <v>0</v>
      </c>
      <c r="J752" s="0" t="n">
        <v>0</v>
      </c>
      <c r="K752" s="0" t="n">
        <v>0</v>
      </c>
      <c r="L752" s="0" t="n">
        <v>0</v>
      </c>
      <c r="M752" s="0" t="n">
        <v>0</v>
      </c>
      <c r="N752" s="0" t="n">
        <v>0</v>
      </c>
      <c r="O752" s="0" t="n">
        <v>0</v>
      </c>
      <c r="P752" s="0" t="n">
        <v>0</v>
      </c>
      <c r="Q752" s="0" t="n">
        <v>0</v>
      </c>
      <c r="R752" s="0" t="n">
        <v>0</v>
      </c>
      <c r="S752" s="0" t="n">
        <v>0</v>
      </c>
      <c r="T752" s="0" t="n">
        <v>0</v>
      </c>
      <c r="U752" s="0" t="n">
        <v>0</v>
      </c>
      <c r="V752" s="0" t="n">
        <v>0</v>
      </c>
      <c r="W752" s="0" t="n">
        <v>0</v>
      </c>
      <c r="X752" s="0" t="n">
        <v>0</v>
      </c>
      <c r="Y752" s="0" t="n">
        <v>0</v>
      </c>
      <c r="Z752" s="0" t="n">
        <v>0</v>
      </c>
      <c r="AA752" s="0" t="n">
        <v>0</v>
      </c>
      <c r="AB752" s="0" t="n">
        <v>0</v>
      </c>
      <c r="AC752" s="0" t="n">
        <v>0</v>
      </c>
      <c r="AD752" s="0" t="n">
        <v>0</v>
      </c>
      <c r="AE752" s="0" t="n">
        <v>0</v>
      </c>
      <c r="AF752" s="0" t="n">
        <v>0</v>
      </c>
      <c r="AG752" s="0" t="n">
        <v>0</v>
      </c>
      <c r="AH752" s="0" t="n">
        <v>0</v>
      </c>
      <c r="AI752" s="0" t="n">
        <v>0</v>
      </c>
      <c r="AJ752" s="0" t="n">
        <v>0</v>
      </c>
      <c r="AK752" s="0" t="n">
        <v>0</v>
      </c>
      <c r="AL752" s="0" t="s">
        <v>55</v>
      </c>
      <c r="AM752" s="0" t="s">
        <v>55</v>
      </c>
      <c r="AN752" s="0" t="s">
        <v>55</v>
      </c>
      <c r="AO752" s="0" t="s">
        <v>55</v>
      </c>
      <c r="AP752" s="0" t="s">
        <v>55</v>
      </c>
      <c r="AQ752" s="0" t="s">
        <v>55</v>
      </c>
      <c r="AR752" s="0" t="s">
        <v>55</v>
      </c>
      <c r="AS752" s="0" t="s">
        <v>55</v>
      </c>
      <c r="AT752" s="0" t="s">
        <v>55</v>
      </c>
      <c r="AU752" s="0" t="s">
        <v>55</v>
      </c>
      <c r="AV752" s="0" t="s">
        <v>55</v>
      </c>
      <c r="AW752" s="0" t="s">
        <v>55</v>
      </c>
      <c r="AX752" s="0" t="s">
        <v>56</v>
      </c>
      <c r="AY752" s="0" t="s">
        <v>57</v>
      </c>
      <c r="AZ752" s="0" t="s">
        <v>58</v>
      </c>
      <c r="BA752" s="0" t="s">
        <v>57</v>
      </c>
      <c r="BB752" s="0" t="s">
        <v>56</v>
      </c>
    </row>
    <row r="753" customFormat="false" ht="12.75" hidden="true" customHeight="false" outlineLevel="0" collapsed="false">
      <c r="A753" s="0" t="str">
        <f aca="false">CONCATENATE("0",B753,C753,D753,"0",E753,F753)</f>
        <v>011025087010000</v>
      </c>
      <c r="B753" s="0" t="n">
        <v>1</v>
      </c>
      <c r="C753" s="0" t="n">
        <v>10</v>
      </c>
      <c r="D753" s="0" t="n">
        <v>25</v>
      </c>
      <c r="E753" s="0" t="n">
        <v>8</v>
      </c>
      <c r="F753" s="0" t="n">
        <v>7010000</v>
      </c>
      <c r="G753" s="0" t="s">
        <v>62</v>
      </c>
      <c r="H753" s="0" t="n">
        <v>0</v>
      </c>
      <c r="I753" s="0" t="n">
        <v>0</v>
      </c>
      <c r="J753" s="0" t="n">
        <v>0</v>
      </c>
      <c r="K753" s="0" t="n">
        <v>0</v>
      </c>
      <c r="L753" s="0" t="n">
        <v>0</v>
      </c>
      <c r="M753" s="0" t="n">
        <v>0</v>
      </c>
      <c r="N753" s="0" t="n">
        <v>0</v>
      </c>
      <c r="O753" s="0" t="n">
        <v>0</v>
      </c>
      <c r="P753" s="0" t="n">
        <v>0</v>
      </c>
      <c r="Q753" s="0" t="n">
        <v>0</v>
      </c>
      <c r="R753" s="0" t="n">
        <v>0</v>
      </c>
      <c r="S753" s="0" t="n">
        <v>0</v>
      </c>
      <c r="T753" s="0" t="n">
        <v>0</v>
      </c>
      <c r="U753" s="0" t="n">
        <v>0</v>
      </c>
      <c r="V753" s="0" t="n">
        <v>0</v>
      </c>
      <c r="W753" s="0" t="n">
        <v>0</v>
      </c>
      <c r="X753" s="0" t="n">
        <v>0</v>
      </c>
      <c r="Y753" s="0" t="n">
        <v>0</v>
      </c>
      <c r="Z753" s="0" t="n">
        <v>0</v>
      </c>
      <c r="AA753" s="0" t="n">
        <v>0</v>
      </c>
      <c r="AB753" s="0" t="n">
        <v>0</v>
      </c>
      <c r="AC753" s="0" t="n">
        <v>0</v>
      </c>
      <c r="AD753" s="0" t="n">
        <v>0</v>
      </c>
      <c r="AE753" s="0" t="n">
        <v>0</v>
      </c>
      <c r="AF753" s="0" t="n">
        <v>0</v>
      </c>
      <c r="AG753" s="0" t="n">
        <v>0</v>
      </c>
      <c r="AH753" s="0" t="n">
        <v>0</v>
      </c>
      <c r="AI753" s="0" t="n">
        <v>0</v>
      </c>
      <c r="AJ753" s="0" t="n">
        <v>0</v>
      </c>
      <c r="AK753" s="0" t="n">
        <v>0</v>
      </c>
      <c r="AL753" s="0" t="n">
        <v>201</v>
      </c>
      <c r="AM753" s="0" t="n">
        <v>0</v>
      </c>
      <c r="AN753" s="0" t="n">
        <v>0</v>
      </c>
      <c r="AO753" s="0" t="n">
        <v>0</v>
      </c>
      <c r="AP753" s="0" t="n">
        <v>0</v>
      </c>
      <c r="AQ753" s="0" t="n">
        <v>0</v>
      </c>
      <c r="AR753" s="0" t="n">
        <v>0</v>
      </c>
      <c r="AS753" s="0" t="n">
        <v>0</v>
      </c>
      <c r="AT753" s="0" t="n">
        <v>0</v>
      </c>
      <c r="AU753" s="0" t="n">
        <v>0</v>
      </c>
      <c r="AV753" s="0" t="n">
        <v>0</v>
      </c>
      <c r="AW753" s="0" t="n">
        <v>0</v>
      </c>
      <c r="AX753" s="0" t="s">
        <v>63</v>
      </c>
      <c r="AY753" s="0" t="s">
        <v>57</v>
      </c>
      <c r="AZ753" s="0" t="s">
        <v>58</v>
      </c>
      <c r="BA753" s="0" t="s">
        <v>57</v>
      </c>
      <c r="BB753" s="0" t="s">
        <v>56</v>
      </c>
    </row>
    <row r="754" customFormat="false" ht="12.75" hidden="true" customHeight="false" outlineLevel="0" collapsed="false">
      <c r="A754" s="0" t="str">
        <f aca="false">CONCATENATE("0",B754,C754,D754,"0",E754,F754)</f>
        <v>011025087011000</v>
      </c>
      <c r="B754" s="0" t="n">
        <v>1</v>
      </c>
      <c r="C754" s="0" t="n">
        <v>10</v>
      </c>
      <c r="D754" s="0" t="n">
        <v>25</v>
      </c>
      <c r="E754" s="0" t="n">
        <v>8</v>
      </c>
      <c r="F754" s="0" t="n">
        <v>7011000</v>
      </c>
      <c r="G754" s="0" t="s">
        <v>67</v>
      </c>
      <c r="H754" s="0" t="n">
        <v>0</v>
      </c>
      <c r="I754" s="0" t="n">
        <v>0</v>
      </c>
      <c r="J754" s="0" t="n">
        <v>0</v>
      </c>
      <c r="K754" s="0" t="n">
        <v>0</v>
      </c>
      <c r="L754" s="0" t="n">
        <v>0</v>
      </c>
      <c r="M754" s="0" t="n">
        <v>0</v>
      </c>
      <c r="N754" s="0" t="n">
        <v>0</v>
      </c>
      <c r="O754" s="0" t="n">
        <v>0</v>
      </c>
      <c r="P754" s="0" t="n">
        <v>0</v>
      </c>
      <c r="Q754" s="0" t="n">
        <v>0</v>
      </c>
      <c r="R754" s="0" t="n">
        <v>0</v>
      </c>
      <c r="S754" s="0" t="n">
        <v>0</v>
      </c>
      <c r="T754" s="0" t="n">
        <v>0</v>
      </c>
      <c r="U754" s="0" t="n">
        <v>0</v>
      </c>
      <c r="V754" s="0" t="n">
        <v>0</v>
      </c>
      <c r="W754" s="0" t="n">
        <v>0</v>
      </c>
      <c r="X754" s="0" t="n">
        <v>0</v>
      </c>
      <c r="Y754" s="0" t="n">
        <v>0</v>
      </c>
      <c r="Z754" s="0" t="n">
        <v>0</v>
      </c>
      <c r="AA754" s="0" t="n">
        <v>0</v>
      </c>
      <c r="AB754" s="0" t="n">
        <v>0</v>
      </c>
      <c r="AC754" s="0" t="n">
        <v>0</v>
      </c>
      <c r="AD754" s="0" t="n">
        <v>0</v>
      </c>
      <c r="AE754" s="0" t="n">
        <v>0</v>
      </c>
      <c r="AF754" s="0" t="n">
        <v>0</v>
      </c>
      <c r="AG754" s="0" t="n">
        <v>0</v>
      </c>
      <c r="AH754" s="0" t="n">
        <v>0</v>
      </c>
      <c r="AI754" s="0" t="n">
        <v>0</v>
      </c>
      <c r="AJ754" s="0" t="n">
        <v>0</v>
      </c>
      <c r="AK754" s="0" t="n">
        <v>0</v>
      </c>
      <c r="AL754" s="0" t="s">
        <v>55</v>
      </c>
      <c r="AM754" s="0" t="s">
        <v>55</v>
      </c>
      <c r="AN754" s="0" t="s">
        <v>55</v>
      </c>
      <c r="AO754" s="0" t="s">
        <v>55</v>
      </c>
      <c r="AP754" s="0" t="s">
        <v>55</v>
      </c>
      <c r="AQ754" s="0" t="s">
        <v>55</v>
      </c>
      <c r="AR754" s="0" t="s">
        <v>55</v>
      </c>
      <c r="AS754" s="0" t="s">
        <v>55</v>
      </c>
      <c r="AT754" s="0" t="s">
        <v>55</v>
      </c>
      <c r="AU754" s="0" t="s">
        <v>55</v>
      </c>
      <c r="AV754" s="0" t="s">
        <v>55</v>
      </c>
      <c r="AW754" s="0" t="s">
        <v>55</v>
      </c>
      <c r="AX754" s="0" t="s">
        <v>56</v>
      </c>
      <c r="AY754" s="0" t="s">
        <v>57</v>
      </c>
      <c r="AZ754" s="0" t="s">
        <v>58</v>
      </c>
      <c r="BA754" s="0" t="s">
        <v>57</v>
      </c>
      <c r="BB754" s="0" t="s">
        <v>56</v>
      </c>
    </row>
    <row r="755" customFormat="false" ht="12.75" hidden="true" customHeight="false" outlineLevel="0" collapsed="false">
      <c r="A755" s="0" t="str">
        <f aca="false">CONCATENATE("0",B755,C755,D755,"0",E755,F755)</f>
        <v>011025087013000</v>
      </c>
      <c r="B755" s="0" t="n">
        <v>1</v>
      </c>
      <c r="C755" s="0" t="n">
        <v>10</v>
      </c>
      <c r="D755" s="0" t="n">
        <v>25</v>
      </c>
      <c r="E755" s="0" t="n">
        <v>8</v>
      </c>
      <c r="F755" s="0" t="n">
        <v>7013000</v>
      </c>
      <c r="G755" s="0" t="s">
        <v>97</v>
      </c>
      <c r="H755" s="0" t="n">
        <v>0</v>
      </c>
      <c r="I755" s="0" t="n">
        <v>0</v>
      </c>
      <c r="J755" s="0" t="n">
        <v>0</v>
      </c>
      <c r="K755" s="0" t="n">
        <v>0</v>
      </c>
      <c r="L755" s="0" t="n">
        <v>0</v>
      </c>
      <c r="M755" s="0" t="n">
        <v>0</v>
      </c>
      <c r="N755" s="0" t="n">
        <v>0</v>
      </c>
      <c r="O755" s="0" t="n">
        <v>0</v>
      </c>
      <c r="P755" s="0" t="n">
        <v>0</v>
      </c>
      <c r="Q755" s="0" t="n">
        <v>0</v>
      </c>
      <c r="R755" s="0" t="n">
        <v>0</v>
      </c>
      <c r="S755" s="0" t="n">
        <v>0</v>
      </c>
      <c r="T755" s="0" t="n">
        <v>0</v>
      </c>
      <c r="U755" s="0" t="n">
        <v>0</v>
      </c>
      <c r="V755" s="0" t="n">
        <v>0</v>
      </c>
      <c r="W755" s="0" t="n">
        <v>0</v>
      </c>
      <c r="X755" s="0" t="n">
        <v>0</v>
      </c>
      <c r="Y755" s="0" t="n">
        <v>0</v>
      </c>
      <c r="Z755" s="0" t="n">
        <v>0</v>
      </c>
      <c r="AA755" s="0" t="n">
        <v>0</v>
      </c>
      <c r="AB755" s="0" t="n">
        <v>0</v>
      </c>
      <c r="AC755" s="0" t="n">
        <v>0</v>
      </c>
      <c r="AD755" s="0" t="n">
        <v>0</v>
      </c>
      <c r="AE755" s="0" t="n">
        <v>0</v>
      </c>
      <c r="AF755" s="0" t="n">
        <v>0</v>
      </c>
      <c r="AG755" s="0" t="n">
        <v>0</v>
      </c>
      <c r="AH755" s="0" t="n">
        <v>0</v>
      </c>
      <c r="AI755" s="0" t="n">
        <v>0</v>
      </c>
      <c r="AJ755" s="0" t="n">
        <v>0</v>
      </c>
      <c r="AK755" s="0" t="n">
        <v>0</v>
      </c>
      <c r="AL755" s="0" t="s">
        <v>55</v>
      </c>
      <c r="AM755" s="0" t="s">
        <v>55</v>
      </c>
      <c r="AN755" s="0" t="s">
        <v>55</v>
      </c>
      <c r="AO755" s="0" t="s">
        <v>55</v>
      </c>
      <c r="AP755" s="0" t="s">
        <v>55</v>
      </c>
      <c r="AQ755" s="0" t="s">
        <v>55</v>
      </c>
      <c r="AR755" s="0" t="s">
        <v>55</v>
      </c>
      <c r="AS755" s="0" t="s">
        <v>55</v>
      </c>
      <c r="AT755" s="0" t="s">
        <v>55</v>
      </c>
      <c r="AU755" s="0" t="s">
        <v>55</v>
      </c>
      <c r="AV755" s="0" t="s">
        <v>55</v>
      </c>
      <c r="AW755" s="0" t="s">
        <v>55</v>
      </c>
      <c r="AX755" s="0" t="s">
        <v>56</v>
      </c>
      <c r="AY755" s="0" t="s">
        <v>57</v>
      </c>
      <c r="AZ755" s="0" t="s">
        <v>58</v>
      </c>
      <c r="BA755" s="0" t="s">
        <v>57</v>
      </c>
      <c r="BB755" s="0" t="s">
        <v>56</v>
      </c>
    </row>
    <row r="756" customFormat="false" ht="12.75" hidden="true" customHeight="false" outlineLevel="0" collapsed="false">
      <c r="A756" s="0" t="str">
        <f aca="false">CONCATENATE("0",B756,C756,D756,"0",E756,F756)</f>
        <v>011025087015000</v>
      </c>
      <c r="B756" s="0" t="n">
        <v>1</v>
      </c>
      <c r="C756" s="0" t="n">
        <v>10</v>
      </c>
      <c r="D756" s="0" t="n">
        <v>25</v>
      </c>
      <c r="E756" s="0" t="n">
        <v>8</v>
      </c>
      <c r="F756" s="0" t="n">
        <v>7015000</v>
      </c>
      <c r="G756" s="0" t="s">
        <v>218</v>
      </c>
      <c r="H756" s="0" t="n">
        <v>0</v>
      </c>
      <c r="I756" s="0" t="n">
        <v>0</v>
      </c>
      <c r="J756" s="0" t="n">
        <v>0</v>
      </c>
      <c r="K756" s="0" t="n">
        <v>0</v>
      </c>
      <c r="L756" s="0" t="n">
        <v>0</v>
      </c>
      <c r="M756" s="0" t="n">
        <v>0</v>
      </c>
      <c r="N756" s="0" t="n">
        <v>0</v>
      </c>
      <c r="O756" s="0" t="n">
        <v>0</v>
      </c>
      <c r="P756" s="0" t="n">
        <v>0</v>
      </c>
      <c r="Q756" s="0" t="n">
        <v>0</v>
      </c>
      <c r="R756" s="0" t="n">
        <v>0</v>
      </c>
      <c r="S756" s="0" t="n">
        <v>0</v>
      </c>
      <c r="T756" s="0" t="n">
        <v>0</v>
      </c>
      <c r="U756" s="0" t="n">
        <v>0</v>
      </c>
      <c r="V756" s="0" t="n">
        <v>0</v>
      </c>
      <c r="W756" s="0" t="n">
        <v>0</v>
      </c>
      <c r="X756" s="0" t="n">
        <v>0</v>
      </c>
      <c r="Y756" s="0" t="n">
        <v>0</v>
      </c>
      <c r="Z756" s="0" t="n">
        <v>0</v>
      </c>
      <c r="AA756" s="0" t="n">
        <v>0</v>
      </c>
      <c r="AB756" s="0" t="n">
        <v>0</v>
      </c>
      <c r="AC756" s="0" t="n">
        <v>0</v>
      </c>
      <c r="AD756" s="0" t="n">
        <v>0</v>
      </c>
      <c r="AE756" s="0" t="n">
        <v>0</v>
      </c>
      <c r="AF756" s="0" t="n">
        <v>0</v>
      </c>
      <c r="AG756" s="0" t="n">
        <v>0</v>
      </c>
      <c r="AH756" s="0" t="n">
        <v>0</v>
      </c>
      <c r="AI756" s="0" t="n">
        <v>0</v>
      </c>
      <c r="AJ756" s="0" t="n">
        <v>0</v>
      </c>
      <c r="AK756" s="0" t="n">
        <v>0</v>
      </c>
      <c r="AL756" s="0" t="s">
        <v>55</v>
      </c>
      <c r="AM756" s="0" t="s">
        <v>55</v>
      </c>
      <c r="AN756" s="0" t="s">
        <v>55</v>
      </c>
      <c r="AO756" s="0" t="s">
        <v>55</v>
      </c>
      <c r="AP756" s="0" t="s">
        <v>55</v>
      </c>
      <c r="AQ756" s="0" t="s">
        <v>55</v>
      </c>
      <c r="AR756" s="0" t="s">
        <v>55</v>
      </c>
      <c r="AS756" s="0" t="s">
        <v>55</v>
      </c>
      <c r="AT756" s="0" t="s">
        <v>55</v>
      </c>
      <c r="AU756" s="0" t="s">
        <v>55</v>
      </c>
      <c r="AV756" s="0" t="s">
        <v>55</v>
      </c>
      <c r="AW756" s="0" t="s">
        <v>55</v>
      </c>
      <c r="AX756" s="0" t="s">
        <v>56</v>
      </c>
      <c r="AY756" s="0" t="s">
        <v>57</v>
      </c>
      <c r="AZ756" s="0" t="s">
        <v>58</v>
      </c>
      <c r="BA756" s="0" t="s">
        <v>57</v>
      </c>
      <c r="BB756" s="0" t="s">
        <v>56</v>
      </c>
    </row>
    <row r="757" customFormat="false" ht="12.75" hidden="true" customHeight="false" outlineLevel="0" collapsed="false">
      <c r="A757" s="0" t="str">
        <f aca="false">CONCATENATE("0",B757,C757,D757,"0",E757,F757)</f>
        <v>011025087019000</v>
      </c>
      <c r="B757" s="0" t="n">
        <v>1</v>
      </c>
      <c r="C757" s="0" t="n">
        <v>10</v>
      </c>
      <c r="D757" s="0" t="n">
        <v>25</v>
      </c>
      <c r="E757" s="0" t="n">
        <v>8</v>
      </c>
      <c r="F757" s="0" t="n">
        <v>7019000</v>
      </c>
      <c r="G757" s="0" t="s">
        <v>219</v>
      </c>
      <c r="H757" s="0" t="n">
        <v>0</v>
      </c>
      <c r="I757" s="0" t="n">
        <v>0</v>
      </c>
      <c r="J757" s="0" t="n">
        <v>0</v>
      </c>
      <c r="K757" s="0" t="n">
        <v>0</v>
      </c>
      <c r="L757" s="0" t="n">
        <v>0</v>
      </c>
      <c r="M757" s="0" t="n">
        <v>0</v>
      </c>
      <c r="N757" s="0" t="n">
        <v>0</v>
      </c>
      <c r="O757" s="0" t="n">
        <v>0</v>
      </c>
      <c r="P757" s="0" t="n">
        <v>0</v>
      </c>
      <c r="Q757" s="0" t="n">
        <v>0</v>
      </c>
      <c r="R757" s="0" t="n">
        <v>0</v>
      </c>
      <c r="S757" s="0" t="n">
        <v>0</v>
      </c>
      <c r="T757" s="0" t="n">
        <v>0</v>
      </c>
      <c r="U757" s="0" t="n">
        <v>0</v>
      </c>
      <c r="V757" s="0" t="n">
        <v>0</v>
      </c>
      <c r="W757" s="0" t="n">
        <v>0</v>
      </c>
      <c r="X757" s="0" t="n">
        <v>0</v>
      </c>
      <c r="Y757" s="0" t="n">
        <v>0</v>
      </c>
      <c r="Z757" s="0" t="n">
        <v>0</v>
      </c>
      <c r="AA757" s="0" t="n">
        <v>0</v>
      </c>
      <c r="AB757" s="0" t="n">
        <v>0</v>
      </c>
      <c r="AC757" s="0" t="n">
        <v>0</v>
      </c>
      <c r="AD757" s="0" t="n">
        <v>0</v>
      </c>
      <c r="AE757" s="0" t="n">
        <v>0</v>
      </c>
      <c r="AF757" s="0" t="n">
        <v>0</v>
      </c>
      <c r="AG757" s="0" t="n">
        <v>0</v>
      </c>
      <c r="AH757" s="0" t="n">
        <v>0</v>
      </c>
      <c r="AI757" s="0" t="n">
        <v>0</v>
      </c>
      <c r="AJ757" s="0" t="n">
        <v>0</v>
      </c>
      <c r="AK757" s="0" t="n">
        <v>0</v>
      </c>
      <c r="AL757" s="0" t="s">
        <v>55</v>
      </c>
      <c r="AM757" s="0" t="s">
        <v>55</v>
      </c>
      <c r="AN757" s="0" t="s">
        <v>55</v>
      </c>
      <c r="AO757" s="0" t="s">
        <v>55</v>
      </c>
      <c r="AP757" s="0" t="s">
        <v>55</v>
      </c>
      <c r="AQ757" s="0" t="s">
        <v>55</v>
      </c>
      <c r="AR757" s="0" t="s">
        <v>55</v>
      </c>
      <c r="AS757" s="0" t="s">
        <v>55</v>
      </c>
      <c r="AT757" s="0" t="s">
        <v>55</v>
      </c>
      <c r="AU757" s="0" t="s">
        <v>55</v>
      </c>
      <c r="AV757" s="0" t="s">
        <v>55</v>
      </c>
      <c r="AW757" s="0" t="s">
        <v>55</v>
      </c>
      <c r="AX757" s="0" t="s">
        <v>56</v>
      </c>
      <c r="AY757" s="0" t="s">
        <v>57</v>
      </c>
      <c r="AZ757" s="0" t="s">
        <v>58</v>
      </c>
      <c r="BA757" s="0" t="s">
        <v>57</v>
      </c>
      <c r="BB757" s="0" t="s">
        <v>56</v>
      </c>
    </row>
    <row r="758" customFormat="false" ht="12.75" hidden="true" customHeight="false" outlineLevel="0" collapsed="false">
      <c r="A758" s="0" t="str">
        <f aca="false">CONCATENATE("0",B758,C758,D758,"0",E758,F758)</f>
        <v>011025087020000</v>
      </c>
      <c r="B758" s="0" t="n">
        <v>1</v>
      </c>
      <c r="C758" s="0" t="n">
        <v>10</v>
      </c>
      <c r="D758" s="0" t="n">
        <v>25</v>
      </c>
      <c r="E758" s="0" t="n">
        <v>8</v>
      </c>
      <c r="F758" s="0" t="n">
        <v>7020000</v>
      </c>
      <c r="G758" s="0" t="s">
        <v>70</v>
      </c>
      <c r="H758" s="0" t="n">
        <v>0</v>
      </c>
      <c r="I758" s="0" t="n">
        <v>0</v>
      </c>
      <c r="J758" s="0" t="n">
        <v>0</v>
      </c>
      <c r="K758" s="0" t="n">
        <v>0</v>
      </c>
      <c r="L758" s="0" t="n">
        <v>0</v>
      </c>
      <c r="M758" s="0" t="n">
        <v>0</v>
      </c>
      <c r="N758" s="0" t="n">
        <v>0</v>
      </c>
      <c r="O758" s="0" t="n">
        <v>0</v>
      </c>
      <c r="P758" s="0" t="n">
        <v>0</v>
      </c>
      <c r="Q758" s="0" t="n">
        <v>0</v>
      </c>
      <c r="R758" s="0" t="n">
        <v>0</v>
      </c>
      <c r="S758" s="0" t="n">
        <v>0</v>
      </c>
      <c r="T758" s="0" t="n">
        <v>0</v>
      </c>
      <c r="U758" s="0" t="n">
        <v>0</v>
      </c>
      <c r="V758" s="0" t="n">
        <v>0</v>
      </c>
      <c r="W758" s="0" t="n">
        <v>0</v>
      </c>
      <c r="X758" s="0" t="n">
        <v>0</v>
      </c>
      <c r="Y758" s="0" t="n">
        <v>0</v>
      </c>
      <c r="Z758" s="0" t="n">
        <v>0</v>
      </c>
      <c r="AA758" s="0" t="n">
        <v>0</v>
      </c>
      <c r="AB758" s="0" t="n">
        <v>0</v>
      </c>
      <c r="AC758" s="0" t="n">
        <v>0</v>
      </c>
      <c r="AD758" s="0" t="n">
        <v>0</v>
      </c>
      <c r="AE758" s="0" t="n">
        <v>0</v>
      </c>
      <c r="AF758" s="0" t="n">
        <v>0</v>
      </c>
      <c r="AG758" s="0" t="n">
        <v>0</v>
      </c>
      <c r="AH758" s="0" t="n">
        <v>0</v>
      </c>
      <c r="AI758" s="0" t="n">
        <v>0</v>
      </c>
      <c r="AJ758" s="0" t="n">
        <v>0</v>
      </c>
      <c r="AK758" s="0" t="n">
        <v>0</v>
      </c>
      <c r="AL758" s="0" t="s">
        <v>55</v>
      </c>
      <c r="AM758" s="0" t="s">
        <v>55</v>
      </c>
      <c r="AN758" s="0" t="s">
        <v>55</v>
      </c>
      <c r="AO758" s="0" t="s">
        <v>55</v>
      </c>
      <c r="AP758" s="0" t="s">
        <v>55</v>
      </c>
      <c r="AQ758" s="0" t="s">
        <v>55</v>
      </c>
      <c r="AR758" s="0" t="s">
        <v>55</v>
      </c>
      <c r="AS758" s="0" t="s">
        <v>55</v>
      </c>
      <c r="AT758" s="0" t="s">
        <v>55</v>
      </c>
      <c r="AU758" s="0" t="s">
        <v>55</v>
      </c>
      <c r="AV758" s="0" t="s">
        <v>55</v>
      </c>
      <c r="AW758" s="0" t="s">
        <v>55</v>
      </c>
      <c r="AX758" s="0" t="s">
        <v>56</v>
      </c>
      <c r="AY758" s="0" t="s">
        <v>57</v>
      </c>
      <c r="AZ758" s="0" t="s">
        <v>58</v>
      </c>
      <c r="BA758" s="0" t="s">
        <v>57</v>
      </c>
      <c r="BB758" s="0" t="s">
        <v>56</v>
      </c>
    </row>
    <row r="759" customFormat="false" ht="12.75" hidden="true" customHeight="false" outlineLevel="0" collapsed="false">
      <c r="A759" s="0" t="str">
        <f aca="false">CONCATENATE("0",B759,C759,D759,"0",E759,F759)</f>
        <v>011025087021000</v>
      </c>
      <c r="B759" s="0" t="n">
        <v>1</v>
      </c>
      <c r="C759" s="0" t="n">
        <v>10</v>
      </c>
      <c r="D759" s="0" t="n">
        <v>25</v>
      </c>
      <c r="E759" s="0" t="n">
        <v>8</v>
      </c>
      <c r="F759" s="0" t="n">
        <v>7021000</v>
      </c>
      <c r="G759" s="0" t="s">
        <v>71</v>
      </c>
      <c r="H759" s="0" t="n">
        <v>0</v>
      </c>
      <c r="I759" s="0" t="n">
        <v>0</v>
      </c>
      <c r="J759" s="0" t="n">
        <v>0</v>
      </c>
      <c r="K759" s="0" t="n">
        <v>0</v>
      </c>
      <c r="L759" s="0" t="n">
        <v>0</v>
      </c>
      <c r="M759" s="0" t="n">
        <v>0</v>
      </c>
      <c r="N759" s="0" t="n">
        <v>0</v>
      </c>
      <c r="O759" s="0" t="n">
        <v>0</v>
      </c>
      <c r="P759" s="0" t="n">
        <v>0</v>
      </c>
      <c r="Q759" s="0" t="n">
        <v>0</v>
      </c>
      <c r="R759" s="0" t="n">
        <v>0</v>
      </c>
      <c r="S759" s="0" t="n">
        <v>0</v>
      </c>
      <c r="T759" s="0" t="n">
        <v>0</v>
      </c>
      <c r="U759" s="0" t="n">
        <v>0</v>
      </c>
      <c r="V759" s="0" t="n">
        <v>0</v>
      </c>
      <c r="W759" s="0" t="n">
        <v>0</v>
      </c>
      <c r="X759" s="0" t="n">
        <v>0</v>
      </c>
      <c r="Y759" s="0" t="n">
        <v>0</v>
      </c>
      <c r="Z759" s="0" t="n">
        <v>0</v>
      </c>
      <c r="AA759" s="0" t="n">
        <v>0</v>
      </c>
      <c r="AB759" s="0" t="n">
        <v>0</v>
      </c>
      <c r="AC759" s="0" t="n">
        <v>0</v>
      </c>
      <c r="AD759" s="0" t="n">
        <v>0</v>
      </c>
      <c r="AE759" s="0" t="n">
        <v>0</v>
      </c>
      <c r="AF759" s="0" t="n">
        <v>0</v>
      </c>
      <c r="AG759" s="0" t="n">
        <v>0</v>
      </c>
      <c r="AH759" s="0" t="n">
        <v>0</v>
      </c>
      <c r="AI759" s="0" t="n">
        <v>0</v>
      </c>
      <c r="AJ759" s="0" t="n">
        <v>0</v>
      </c>
      <c r="AK759" s="0" t="n">
        <v>0</v>
      </c>
      <c r="AL759" s="0" t="s">
        <v>55</v>
      </c>
      <c r="AM759" s="0" t="s">
        <v>55</v>
      </c>
      <c r="AN759" s="0" t="s">
        <v>55</v>
      </c>
      <c r="AO759" s="0" t="s">
        <v>55</v>
      </c>
      <c r="AP759" s="0" t="s">
        <v>55</v>
      </c>
      <c r="AQ759" s="0" t="s">
        <v>55</v>
      </c>
      <c r="AR759" s="0" t="s">
        <v>55</v>
      </c>
      <c r="AS759" s="0" t="s">
        <v>55</v>
      </c>
      <c r="AT759" s="0" t="s">
        <v>55</v>
      </c>
      <c r="AU759" s="0" t="s">
        <v>55</v>
      </c>
      <c r="AV759" s="0" t="s">
        <v>55</v>
      </c>
      <c r="AW759" s="0" t="s">
        <v>55</v>
      </c>
      <c r="AX759" s="0" t="s">
        <v>56</v>
      </c>
      <c r="AY759" s="0" t="s">
        <v>57</v>
      </c>
      <c r="AZ759" s="0" t="s">
        <v>58</v>
      </c>
      <c r="BA759" s="0" t="s">
        <v>57</v>
      </c>
      <c r="BB759" s="0" t="s">
        <v>56</v>
      </c>
    </row>
    <row r="760" customFormat="false" ht="12.75" hidden="true" customHeight="false" outlineLevel="0" collapsed="false">
      <c r="A760" s="0" t="str">
        <f aca="false">CONCATENATE("0",B760,C760,D760,"0",E760,F760)</f>
        <v>011025087022000</v>
      </c>
      <c r="B760" s="0" t="n">
        <v>1</v>
      </c>
      <c r="C760" s="0" t="n">
        <v>10</v>
      </c>
      <c r="D760" s="0" t="n">
        <v>25</v>
      </c>
      <c r="E760" s="0" t="n">
        <v>8</v>
      </c>
      <c r="F760" s="0" t="n">
        <v>7022000</v>
      </c>
      <c r="G760" s="0" t="s">
        <v>315</v>
      </c>
      <c r="H760" s="0" t="n">
        <v>0</v>
      </c>
      <c r="I760" s="0" t="n">
        <v>0</v>
      </c>
      <c r="J760" s="0" t="n">
        <v>0</v>
      </c>
      <c r="K760" s="0" t="n">
        <v>0</v>
      </c>
      <c r="L760" s="0" t="n">
        <v>0</v>
      </c>
      <c r="M760" s="0" t="n">
        <v>0</v>
      </c>
      <c r="N760" s="0" t="n">
        <v>0</v>
      </c>
      <c r="O760" s="0" t="n">
        <v>0</v>
      </c>
      <c r="P760" s="0" t="n">
        <v>0</v>
      </c>
      <c r="Q760" s="0" t="n">
        <v>0</v>
      </c>
      <c r="R760" s="0" t="n">
        <v>0</v>
      </c>
      <c r="S760" s="0" t="n">
        <v>0</v>
      </c>
      <c r="T760" s="0" t="n">
        <v>0</v>
      </c>
      <c r="U760" s="0" t="n">
        <v>0</v>
      </c>
      <c r="V760" s="0" t="n">
        <v>0</v>
      </c>
      <c r="W760" s="0" t="n">
        <v>0</v>
      </c>
      <c r="X760" s="0" t="n">
        <v>0</v>
      </c>
      <c r="Y760" s="0" t="n">
        <v>0</v>
      </c>
      <c r="Z760" s="0" t="n">
        <v>0</v>
      </c>
      <c r="AA760" s="0" t="n">
        <v>0</v>
      </c>
      <c r="AB760" s="0" t="n">
        <v>0</v>
      </c>
      <c r="AC760" s="0" t="n">
        <v>0</v>
      </c>
      <c r="AD760" s="0" t="n">
        <v>0</v>
      </c>
      <c r="AE760" s="0" t="n">
        <v>0</v>
      </c>
      <c r="AF760" s="0" t="n">
        <v>0</v>
      </c>
      <c r="AG760" s="0" t="n">
        <v>0</v>
      </c>
      <c r="AH760" s="0" t="n">
        <v>0</v>
      </c>
      <c r="AI760" s="0" t="n">
        <v>0</v>
      </c>
      <c r="AJ760" s="0" t="n">
        <v>0</v>
      </c>
      <c r="AK760" s="0" t="n">
        <v>0</v>
      </c>
      <c r="AL760" s="0" t="s">
        <v>55</v>
      </c>
      <c r="AM760" s="0" t="s">
        <v>55</v>
      </c>
      <c r="AN760" s="0" t="s">
        <v>55</v>
      </c>
      <c r="AO760" s="0" t="s">
        <v>55</v>
      </c>
      <c r="AP760" s="0" t="s">
        <v>55</v>
      </c>
      <c r="AQ760" s="0" t="s">
        <v>55</v>
      </c>
      <c r="AR760" s="0" t="s">
        <v>55</v>
      </c>
      <c r="AS760" s="0" t="s">
        <v>55</v>
      </c>
      <c r="AT760" s="0" t="s">
        <v>55</v>
      </c>
      <c r="AU760" s="0" t="s">
        <v>55</v>
      </c>
      <c r="AV760" s="0" t="s">
        <v>55</v>
      </c>
      <c r="AW760" s="0" t="s">
        <v>55</v>
      </c>
      <c r="AX760" s="0" t="s">
        <v>56</v>
      </c>
      <c r="AY760" s="0" t="s">
        <v>57</v>
      </c>
      <c r="AZ760" s="0" t="s">
        <v>58</v>
      </c>
      <c r="BA760" s="0" t="s">
        <v>57</v>
      </c>
      <c r="BB760" s="0" t="s">
        <v>56</v>
      </c>
    </row>
    <row r="761" customFormat="false" ht="12.75" hidden="true" customHeight="false" outlineLevel="0" collapsed="false">
      <c r="A761" s="0" t="str">
        <f aca="false">CONCATENATE("0",B761,C761,D761,"0",E761,F761)</f>
        <v>011025087031000</v>
      </c>
      <c r="B761" s="0" t="n">
        <v>1</v>
      </c>
      <c r="C761" s="0" t="n">
        <v>10</v>
      </c>
      <c r="D761" s="0" t="n">
        <v>25</v>
      </c>
      <c r="E761" s="0" t="n">
        <v>8</v>
      </c>
      <c r="F761" s="0" t="n">
        <v>7031000</v>
      </c>
      <c r="G761" s="0" t="s">
        <v>73</v>
      </c>
      <c r="H761" s="0" t="n">
        <v>0</v>
      </c>
      <c r="I761" s="0" t="n">
        <v>0</v>
      </c>
      <c r="J761" s="0" t="n">
        <v>0</v>
      </c>
      <c r="K761" s="0" t="n">
        <v>0</v>
      </c>
      <c r="L761" s="0" t="n">
        <v>0</v>
      </c>
      <c r="M761" s="0" t="n">
        <v>0</v>
      </c>
      <c r="N761" s="0" t="n">
        <v>0</v>
      </c>
      <c r="O761" s="0" t="n">
        <v>0</v>
      </c>
      <c r="P761" s="0" t="n">
        <v>0</v>
      </c>
      <c r="Q761" s="0" t="n">
        <v>0</v>
      </c>
      <c r="R761" s="0" t="n">
        <v>0</v>
      </c>
      <c r="S761" s="0" t="n">
        <v>0</v>
      </c>
      <c r="T761" s="0" t="n">
        <v>0</v>
      </c>
      <c r="U761" s="0" t="n">
        <v>0</v>
      </c>
      <c r="V761" s="0" t="n">
        <v>0</v>
      </c>
      <c r="W761" s="0" t="n">
        <v>0</v>
      </c>
      <c r="X761" s="0" t="n">
        <v>0</v>
      </c>
      <c r="Y761" s="0" t="n">
        <v>0</v>
      </c>
      <c r="Z761" s="0" t="n">
        <v>0</v>
      </c>
      <c r="AA761" s="0" t="n">
        <v>0</v>
      </c>
      <c r="AB761" s="0" t="n">
        <v>0</v>
      </c>
      <c r="AC761" s="0" t="n">
        <v>0</v>
      </c>
      <c r="AD761" s="0" t="n">
        <v>0</v>
      </c>
      <c r="AE761" s="0" t="n">
        <v>0</v>
      </c>
      <c r="AF761" s="0" t="n">
        <v>0</v>
      </c>
      <c r="AG761" s="0" t="n">
        <v>0</v>
      </c>
      <c r="AH761" s="0" t="n">
        <v>0</v>
      </c>
      <c r="AI761" s="0" t="n">
        <v>0</v>
      </c>
      <c r="AJ761" s="0" t="n">
        <v>0</v>
      </c>
      <c r="AK761" s="0" t="n">
        <v>0</v>
      </c>
      <c r="AL761" s="0" t="s">
        <v>55</v>
      </c>
      <c r="AM761" s="0" t="s">
        <v>55</v>
      </c>
      <c r="AN761" s="0" t="s">
        <v>55</v>
      </c>
      <c r="AO761" s="0" t="s">
        <v>55</v>
      </c>
      <c r="AP761" s="0" t="s">
        <v>55</v>
      </c>
      <c r="AQ761" s="0" t="s">
        <v>55</v>
      </c>
      <c r="AR761" s="0" t="s">
        <v>55</v>
      </c>
      <c r="AS761" s="0" t="s">
        <v>55</v>
      </c>
      <c r="AT761" s="0" t="s">
        <v>55</v>
      </c>
      <c r="AU761" s="0" t="s">
        <v>55</v>
      </c>
      <c r="AV761" s="0" t="s">
        <v>55</v>
      </c>
      <c r="AW761" s="0" t="s">
        <v>55</v>
      </c>
      <c r="AX761" s="0" t="s">
        <v>56</v>
      </c>
      <c r="AY761" s="0" t="s">
        <v>57</v>
      </c>
      <c r="AZ761" s="0" t="s">
        <v>58</v>
      </c>
      <c r="BA761" s="0" t="s">
        <v>57</v>
      </c>
      <c r="BB761" s="0" t="s">
        <v>56</v>
      </c>
    </row>
    <row r="762" customFormat="false" ht="12.75" hidden="true" customHeight="false" outlineLevel="0" collapsed="false">
      <c r="A762" s="0" t="str">
        <f aca="false">CONCATENATE("0",B762,C762,D762,"0",E762,F762)</f>
        <v>011025087032000</v>
      </c>
      <c r="B762" s="0" t="n">
        <v>1</v>
      </c>
      <c r="C762" s="0" t="n">
        <v>10</v>
      </c>
      <c r="D762" s="0" t="n">
        <v>25</v>
      </c>
      <c r="E762" s="0" t="n">
        <v>8</v>
      </c>
      <c r="F762" s="0" t="n">
        <v>7032000</v>
      </c>
      <c r="G762" s="0" t="s">
        <v>74</v>
      </c>
      <c r="H762" s="0" t="n">
        <v>0</v>
      </c>
      <c r="I762" s="0" t="n">
        <v>0</v>
      </c>
      <c r="J762" s="0" t="n">
        <v>0</v>
      </c>
      <c r="K762" s="0" t="n">
        <v>0</v>
      </c>
      <c r="L762" s="0" t="n">
        <v>0</v>
      </c>
      <c r="M762" s="0" t="n">
        <v>0</v>
      </c>
      <c r="N762" s="0" t="n">
        <v>0</v>
      </c>
      <c r="O762" s="0" t="n">
        <v>0</v>
      </c>
      <c r="P762" s="0" t="n">
        <v>0</v>
      </c>
      <c r="Q762" s="0" t="n">
        <v>0</v>
      </c>
      <c r="R762" s="0" t="n">
        <v>0</v>
      </c>
      <c r="S762" s="0" t="n">
        <v>0</v>
      </c>
      <c r="T762" s="0" t="n">
        <v>0</v>
      </c>
      <c r="U762" s="0" t="n">
        <v>0</v>
      </c>
      <c r="V762" s="0" t="n">
        <v>0</v>
      </c>
      <c r="W762" s="0" t="n">
        <v>0</v>
      </c>
      <c r="X762" s="0" t="n">
        <v>0</v>
      </c>
      <c r="Y762" s="0" t="n">
        <v>0</v>
      </c>
      <c r="Z762" s="0" t="n">
        <v>0</v>
      </c>
      <c r="AA762" s="0" t="n">
        <v>0</v>
      </c>
      <c r="AB762" s="0" t="n">
        <v>0</v>
      </c>
      <c r="AC762" s="0" t="n">
        <v>0</v>
      </c>
      <c r="AD762" s="0" t="n">
        <v>0</v>
      </c>
      <c r="AE762" s="0" t="n">
        <v>0</v>
      </c>
      <c r="AF762" s="0" t="n">
        <v>0</v>
      </c>
      <c r="AG762" s="0" t="n">
        <v>0</v>
      </c>
      <c r="AH762" s="0" t="n">
        <v>0</v>
      </c>
      <c r="AI762" s="0" t="n">
        <v>0</v>
      </c>
      <c r="AJ762" s="0" t="n">
        <v>0</v>
      </c>
      <c r="AK762" s="0" t="n">
        <v>0</v>
      </c>
      <c r="AL762" s="0" t="s">
        <v>55</v>
      </c>
      <c r="AM762" s="0" t="s">
        <v>55</v>
      </c>
      <c r="AN762" s="0" t="s">
        <v>55</v>
      </c>
      <c r="AO762" s="0" t="s">
        <v>55</v>
      </c>
      <c r="AP762" s="0" t="s">
        <v>55</v>
      </c>
      <c r="AQ762" s="0" t="s">
        <v>55</v>
      </c>
      <c r="AR762" s="0" t="s">
        <v>55</v>
      </c>
      <c r="AS762" s="0" t="s">
        <v>55</v>
      </c>
      <c r="AT762" s="0" t="s">
        <v>55</v>
      </c>
      <c r="AU762" s="0" t="s">
        <v>55</v>
      </c>
      <c r="AV762" s="0" t="s">
        <v>55</v>
      </c>
      <c r="AW762" s="0" t="s">
        <v>55</v>
      </c>
      <c r="AX762" s="0" t="s">
        <v>56</v>
      </c>
      <c r="AY762" s="0" t="s">
        <v>57</v>
      </c>
      <c r="AZ762" s="0" t="s">
        <v>58</v>
      </c>
      <c r="BA762" s="0" t="s">
        <v>57</v>
      </c>
      <c r="BB762" s="0" t="s">
        <v>56</v>
      </c>
    </row>
    <row r="763" customFormat="false" ht="12.75" hidden="true" customHeight="false" outlineLevel="0" collapsed="false">
      <c r="A763" s="0" t="str">
        <f aca="false">CONCATENATE("0",B763,C763,D763,"0",E763,F763)</f>
        <v>011025087033000</v>
      </c>
      <c r="B763" s="0" t="n">
        <v>1</v>
      </c>
      <c r="C763" s="0" t="n">
        <v>10</v>
      </c>
      <c r="D763" s="0" t="n">
        <v>25</v>
      </c>
      <c r="E763" s="0" t="n">
        <v>8</v>
      </c>
      <c r="F763" s="0" t="n">
        <v>7033000</v>
      </c>
      <c r="G763" s="0" t="s">
        <v>75</v>
      </c>
      <c r="H763" s="0" t="n">
        <v>0</v>
      </c>
      <c r="I763" s="0" t="n">
        <v>0</v>
      </c>
      <c r="J763" s="0" t="n">
        <v>0</v>
      </c>
      <c r="K763" s="0" t="n">
        <v>0</v>
      </c>
      <c r="L763" s="0" t="n">
        <v>0</v>
      </c>
      <c r="M763" s="0" t="n">
        <v>0</v>
      </c>
      <c r="N763" s="0" t="n">
        <v>0</v>
      </c>
      <c r="O763" s="0" t="n">
        <v>0</v>
      </c>
      <c r="P763" s="0" t="n">
        <v>0</v>
      </c>
      <c r="Q763" s="0" t="n">
        <v>0</v>
      </c>
      <c r="R763" s="0" t="n">
        <v>0</v>
      </c>
      <c r="S763" s="0" t="n">
        <v>0</v>
      </c>
      <c r="T763" s="0" t="n">
        <v>0</v>
      </c>
      <c r="U763" s="0" t="n">
        <v>0</v>
      </c>
      <c r="V763" s="0" t="n">
        <v>0</v>
      </c>
      <c r="W763" s="0" t="n">
        <v>0</v>
      </c>
      <c r="X763" s="0" t="n">
        <v>0</v>
      </c>
      <c r="Y763" s="0" t="n">
        <v>0</v>
      </c>
      <c r="Z763" s="0" t="n">
        <v>0</v>
      </c>
      <c r="AA763" s="0" t="n">
        <v>0</v>
      </c>
      <c r="AB763" s="0" t="n">
        <v>0</v>
      </c>
      <c r="AC763" s="0" t="n">
        <v>0</v>
      </c>
      <c r="AD763" s="0" t="n">
        <v>0</v>
      </c>
      <c r="AE763" s="0" t="n">
        <v>0</v>
      </c>
      <c r="AF763" s="0" t="n">
        <v>0</v>
      </c>
      <c r="AG763" s="0" t="n">
        <v>0</v>
      </c>
      <c r="AH763" s="0" t="n">
        <v>0</v>
      </c>
      <c r="AI763" s="0" t="n">
        <v>0</v>
      </c>
      <c r="AJ763" s="0" t="n">
        <v>0</v>
      </c>
      <c r="AK763" s="0" t="n">
        <v>0</v>
      </c>
      <c r="AL763" s="0" t="s">
        <v>55</v>
      </c>
      <c r="AM763" s="0" t="s">
        <v>55</v>
      </c>
      <c r="AN763" s="0" t="s">
        <v>55</v>
      </c>
      <c r="AO763" s="0" t="s">
        <v>55</v>
      </c>
      <c r="AP763" s="0" t="s">
        <v>55</v>
      </c>
      <c r="AQ763" s="0" t="s">
        <v>55</v>
      </c>
      <c r="AR763" s="0" t="s">
        <v>55</v>
      </c>
      <c r="AS763" s="0" t="s">
        <v>55</v>
      </c>
      <c r="AT763" s="0" t="s">
        <v>55</v>
      </c>
      <c r="AU763" s="0" t="s">
        <v>55</v>
      </c>
      <c r="AV763" s="0" t="s">
        <v>55</v>
      </c>
      <c r="AW763" s="0" t="s">
        <v>55</v>
      </c>
      <c r="AX763" s="0" t="s">
        <v>56</v>
      </c>
      <c r="AY763" s="0" t="s">
        <v>57</v>
      </c>
      <c r="AZ763" s="0" t="s">
        <v>58</v>
      </c>
      <c r="BA763" s="0" t="s">
        <v>57</v>
      </c>
      <c r="BB763" s="0" t="s">
        <v>56</v>
      </c>
    </row>
    <row r="764" customFormat="false" ht="12.75" hidden="true" customHeight="false" outlineLevel="0" collapsed="false">
      <c r="A764" s="0" t="str">
        <f aca="false">CONCATENATE("0",B764,C764,D764,"0",E764,F764)</f>
        <v>011025087034000</v>
      </c>
      <c r="B764" s="0" t="n">
        <v>1</v>
      </c>
      <c r="C764" s="0" t="n">
        <v>10</v>
      </c>
      <c r="D764" s="0" t="n">
        <v>25</v>
      </c>
      <c r="E764" s="0" t="n">
        <v>8</v>
      </c>
      <c r="F764" s="0" t="n">
        <v>7034000</v>
      </c>
      <c r="G764" s="0" t="s">
        <v>76</v>
      </c>
      <c r="H764" s="0" t="n">
        <v>0</v>
      </c>
      <c r="I764" s="0" t="n">
        <v>0</v>
      </c>
      <c r="J764" s="0" t="n">
        <v>0</v>
      </c>
      <c r="K764" s="0" t="n">
        <v>0</v>
      </c>
      <c r="L764" s="0" t="n">
        <v>0</v>
      </c>
      <c r="M764" s="0" t="n">
        <v>0</v>
      </c>
      <c r="N764" s="0" t="n">
        <v>0</v>
      </c>
      <c r="O764" s="0" t="n">
        <v>0</v>
      </c>
      <c r="P764" s="0" t="n">
        <v>0</v>
      </c>
      <c r="Q764" s="0" t="n">
        <v>0</v>
      </c>
      <c r="R764" s="0" t="n">
        <v>0</v>
      </c>
      <c r="S764" s="0" t="n">
        <v>0</v>
      </c>
      <c r="T764" s="0" t="n">
        <v>0</v>
      </c>
      <c r="U764" s="0" t="n">
        <v>0</v>
      </c>
      <c r="V764" s="0" t="n">
        <v>0</v>
      </c>
      <c r="W764" s="0" t="n">
        <v>0</v>
      </c>
      <c r="X764" s="0" t="n">
        <v>0</v>
      </c>
      <c r="Y764" s="0" t="n">
        <v>0</v>
      </c>
      <c r="Z764" s="0" t="n">
        <v>0</v>
      </c>
      <c r="AA764" s="0" t="n">
        <v>0</v>
      </c>
      <c r="AB764" s="0" t="n">
        <v>0</v>
      </c>
      <c r="AC764" s="0" t="n">
        <v>0</v>
      </c>
      <c r="AD764" s="0" t="n">
        <v>0</v>
      </c>
      <c r="AE764" s="0" t="n">
        <v>0</v>
      </c>
      <c r="AF764" s="0" t="n">
        <v>0</v>
      </c>
      <c r="AG764" s="0" t="n">
        <v>0</v>
      </c>
      <c r="AH764" s="0" t="n">
        <v>0</v>
      </c>
      <c r="AI764" s="0" t="n">
        <v>0</v>
      </c>
      <c r="AJ764" s="0" t="n">
        <v>0</v>
      </c>
      <c r="AK764" s="0" t="n">
        <v>0</v>
      </c>
      <c r="AL764" s="0" t="s">
        <v>55</v>
      </c>
      <c r="AM764" s="0" t="s">
        <v>55</v>
      </c>
      <c r="AN764" s="0" t="s">
        <v>55</v>
      </c>
      <c r="AO764" s="0" t="s">
        <v>55</v>
      </c>
      <c r="AP764" s="0" t="s">
        <v>55</v>
      </c>
      <c r="AQ764" s="0" t="s">
        <v>55</v>
      </c>
      <c r="AR764" s="0" t="s">
        <v>55</v>
      </c>
      <c r="AS764" s="0" t="s">
        <v>55</v>
      </c>
      <c r="AT764" s="0" t="s">
        <v>55</v>
      </c>
      <c r="AU764" s="0" t="s">
        <v>55</v>
      </c>
      <c r="AV764" s="0" t="s">
        <v>55</v>
      </c>
      <c r="AW764" s="0" t="s">
        <v>55</v>
      </c>
      <c r="AX764" s="0" t="s">
        <v>56</v>
      </c>
      <c r="AY764" s="0" t="s">
        <v>57</v>
      </c>
      <c r="AZ764" s="0" t="s">
        <v>58</v>
      </c>
      <c r="BA764" s="0" t="s">
        <v>57</v>
      </c>
      <c r="BB764" s="0" t="s">
        <v>56</v>
      </c>
    </row>
    <row r="765" customFormat="false" ht="12.75" hidden="true" customHeight="false" outlineLevel="0" collapsed="false">
      <c r="A765" s="0" t="str">
        <f aca="false">CONCATENATE("0",B765,C765,D765,"0",E765,F765)</f>
        <v>011025087215000</v>
      </c>
      <c r="B765" s="0" t="n">
        <v>1</v>
      </c>
      <c r="C765" s="0" t="n">
        <v>10</v>
      </c>
      <c r="D765" s="0" t="n">
        <v>25</v>
      </c>
      <c r="E765" s="0" t="n">
        <v>8</v>
      </c>
      <c r="F765" s="0" t="n">
        <v>7215000</v>
      </c>
      <c r="G765" s="0" t="s">
        <v>251</v>
      </c>
      <c r="H765" s="0" t="n">
        <v>0</v>
      </c>
      <c r="I765" s="0" t="n">
        <v>0</v>
      </c>
      <c r="J765" s="0" t="n">
        <v>0</v>
      </c>
      <c r="K765" s="0" t="n">
        <v>0</v>
      </c>
      <c r="L765" s="0" t="n">
        <v>0</v>
      </c>
      <c r="M765" s="0" t="n">
        <v>0</v>
      </c>
      <c r="N765" s="0" t="n">
        <v>0</v>
      </c>
      <c r="O765" s="0" t="n">
        <v>0</v>
      </c>
      <c r="P765" s="0" t="n">
        <v>0</v>
      </c>
      <c r="Q765" s="0" t="n">
        <v>0</v>
      </c>
      <c r="R765" s="0" t="n">
        <v>0</v>
      </c>
      <c r="S765" s="0" t="n">
        <v>0</v>
      </c>
      <c r="T765" s="0" t="n">
        <v>0</v>
      </c>
      <c r="U765" s="0" t="n">
        <v>0</v>
      </c>
      <c r="V765" s="0" t="n">
        <v>0</v>
      </c>
      <c r="W765" s="0" t="n">
        <v>0</v>
      </c>
      <c r="X765" s="0" t="n">
        <v>0</v>
      </c>
      <c r="Y765" s="0" t="n">
        <v>0</v>
      </c>
      <c r="Z765" s="0" t="n">
        <v>0</v>
      </c>
      <c r="AA765" s="0" t="n">
        <v>0</v>
      </c>
      <c r="AB765" s="0" t="n">
        <v>0</v>
      </c>
      <c r="AC765" s="0" t="n">
        <v>0</v>
      </c>
      <c r="AD765" s="0" t="n">
        <v>0</v>
      </c>
      <c r="AE765" s="0" t="n">
        <v>0</v>
      </c>
      <c r="AF765" s="0" t="n">
        <v>0</v>
      </c>
      <c r="AG765" s="0" t="n">
        <v>0</v>
      </c>
      <c r="AH765" s="0" t="n">
        <v>0</v>
      </c>
      <c r="AI765" s="0" t="n">
        <v>0</v>
      </c>
      <c r="AJ765" s="0" t="n">
        <v>0</v>
      </c>
      <c r="AK765" s="0" t="n">
        <v>0</v>
      </c>
      <c r="AL765" s="0" t="s">
        <v>55</v>
      </c>
      <c r="AM765" s="0" t="s">
        <v>55</v>
      </c>
      <c r="AN765" s="0" t="s">
        <v>55</v>
      </c>
      <c r="AO765" s="0" t="s">
        <v>55</v>
      </c>
      <c r="AP765" s="0" t="s">
        <v>55</v>
      </c>
      <c r="AQ765" s="0" t="s">
        <v>55</v>
      </c>
      <c r="AR765" s="0" t="s">
        <v>55</v>
      </c>
      <c r="AS765" s="0" t="s">
        <v>55</v>
      </c>
      <c r="AT765" s="0" t="s">
        <v>55</v>
      </c>
      <c r="AU765" s="0" t="s">
        <v>55</v>
      </c>
      <c r="AV765" s="0" t="s">
        <v>55</v>
      </c>
      <c r="AW765" s="0" t="s">
        <v>55</v>
      </c>
      <c r="AX765" s="0" t="s">
        <v>56</v>
      </c>
      <c r="AY765" s="0" t="s">
        <v>57</v>
      </c>
      <c r="AZ765" s="0" t="s">
        <v>58</v>
      </c>
      <c r="BA765" s="0" t="s">
        <v>57</v>
      </c>
      <c r="BB765" s="0" t="s">
        <v>56</v>
      </c>
    </row>
    <row r="766" customFormat="false" ht="12.75" hidden="true" customHeight="false" outlineLevel="0" collapsed="false">
      <c r="A766" s="0" t="str">
        <f aca="false">CONCATENATE("0",B766,C766,D766,"0",E766,F766)</f>
        <v>011025087240000</v>
      </c>
      <c r="B766" s="0" t="n">
        <v>1</v>
      </c>
      <c r="C766" s="0" t="n">
        <v>10</v>
      </c>
      <c r="D766" s="0" t="n">
        <v>25</v>
      </c>
      <c r="E766" s="0" t="n">
        <v>8</v>
      </c>
      <c r="F766" s="0" t="n">
        <v>7240000</v>
      </c>
      <c r="G766" s="0" t="s">
        <v>78</v>
      </c>
      <c r="H766" s="0" t="n">
        <v>0</v>
      </c>
      <c r="I766" s="0" t="n">
        <v>0</v>
      </c>
      <c r="J766" s="0" t="n">
        <v>0</v>
      </c>
      <c r="K766" s="0" t="n">
        <v>0</v>
      </c>
      <c r="L766" s="0" t="n">
        <v>0</v>
      </c>
      <c r="M766" s="0" t="n">
        <v>0</v>
      </c>
      <c r="N766" s="0" t="n">
        <v>0</v>
      </c>
      <c r="O766" s="0" t="n">
        <v>0</v>
      </c>
      <c r="P766" s="0" t="n">
        <v>0</v>
      </c>
      <c r="Q766" s="0" t="n">
        <v>0</v>
      </c>
      <c r="R766" s="0" t="n">
        <v>0</v>
      </c>
      <c r="S766" s="0" t="n">
        <v>0</v>
      </c>
      <c r="T766" s="0" t="n">
        <v>0</v>
      </c>
      <c r="U766" s="0" t="n">
        <v>0</v>
      </c>
      <c r="V766" s="0" t="n">
        <v>0</v>
      </c>
      <c r="W766" s="0" t="n">
        <v>0</v>
      </c>
      <c r="X766" s="0" t="n">
        <v>0</v>
      </c>
      <c r="Y766" s="0" t="n">
        <v>0</v>
      </c>
      <c r="Z766" s="0" t="n">
        <v>0</v>
      </c>
      <c r="AA766" s="0" t="n">
        <v>0</v>
      </c>
      <c r="AB766" s="0" t="n">
        <v>0</v>
      </c>
      <c r="AC766" s="0" t="n">
        <v>0</v>
      </c>
      <c r="AD766" s="0" t="n">
        <v>0</v>
      </c>
      <c r="AE766" s="0" t="n">
        <v>0</v>
      </c>
      <c r="AF766" s="0" t="n">
        <v>0</v>
      </c>
      <c r="AG766" s="0" t="n">
        <v>0</v>
      </c>
      <c r="AH766" s="0" t="n">
        <v>0</v>
      </c>
      <c r="AI766" s="0" t="n">
        <v>0</v>
      </c>
      <c r="AJ766" s="0" t="n">
        <v>0</v>
      </c>
      <c r="AK766" s="0" t="n">
        <v>0</v>
      </c>
      <c r="AL766" s="0" t="s">
        <v>55</v>
      </c>
      <c r="AM766" s="0" t="s">
        <v>55</v>
      </c>
      <c r="AN766" s="0" t="s">
        <v>55</v>
      </c>
      <c r="AO766" s="0" t="s">
        <v>55</v>
      </c>
      <c r="AP766" s="0" t="s">
        <v>55</v>
      </c>
      <c r="AQ766" s="0" t="s">
        <v>55</v>
      </c>
      <c r="AR766" s="0" t="s">
        <v>55</v>
      </c>
      <c r="AS766" s="0" t="s">
        <v>55</v>
      </c>
      <c r="AT766" s="0" t="s">
        <v>55</v>
      </c>
      <c r="AU766" s="0" t="s">
        <v>55</v>
      </c>
      <c r="AV766" s="0" t="s">
        <v>55</v>
      </c>
      <c r="AW766" s="0" t="s">
        <v>55</v>
      </c>
      <c r="AX766" s="0" t="s">
        <v>56</v>
      </c>
      <c r="AY766" s="0" t="s">
        <v>57</v>
      </c>
      <c r="AZ766" s="0" t="s">
        <v>58</v>
      </c>
      <c r="BA766" s="0" t="s">
        <v>57</v>
      </c>
      <c r="BB766" s="0" t="s">
        <v>56</v>
      </c>
    </row>
    <row r="767" customFormat="false" ht="12.75" hidden="true" customHeight="false" outlineLevel="0" collapsed="false">
      <c r="A767" s="0" t="str">
        <f aca="false">CONCATENATE("0",B767,C767,D767,"0",E767,F767)</f>
        <v>011025087280000</v>
      </c>
      <c r="B767" s="0" t="n">
        <v>1</v>
      </c>
      <c r="C767" s="0" t="n">
        <v>10</v>
      </c>
      <c r="D767" s="0" t="n">
        <v>25</v>
      </c>
      <c r="E767" s="0" t="n">
        <v>8</v>
      </c>
      <c r="F767" s="0" t="n">
        <v>7280000</v>
      </c>
      <c r="G767" s="0" t="s">
        <v>252</v>
      </c>
      <c r="H767" s="0" t="n">
        <v>0</v>
      </c>
      <c r="I767" s="0" t="n">
        <v>0</v>
      </c>
      <c r="J767" s="0" t="n">
        <v>0</v>
      </c>
      <c r="K767" s="0" t="n">
        <v>0</v>
      </c>
      <c r="L767" s="0" t="n">
        <v>0</v>
      </c>
      <c r="M767" s="0" t="n">
        <v>0</v>
      </c>
      <c r="N767" s="0" t="n">
        <v>0</v>
      </c>
      <c r="O767" s="0" t="n">
        <v>0</v>
      </c>
      <c r="P767" s="0" t="n">
        <v>0</v>
      </c>
      <c r="Q767" s="0" t="n">
        <v>0</v>
      </c>
      <c r="R767" s="0" t="n">
        <v>0</v>
      </c>
      <c r="S767" s="0" t="n">
        <v>0</v>
      </c>
      <c r="T767" s="0" t="n">
        <v>0</v>
      </c>
      <c r="U767" s="0" t="n">
        <v>0</v>
      </c>
      <c r="V767" s="0" t="n">
        <v>0</v>
      </c>
      <c r="W767" s="0" t="n">
        <v>0</v>
      </c>
      <c r="X767" s="0" t="n">
        <v>0</v>
      </c>
      <c r="Y767" s="0" t="n">
        <v>0</v>
      </c>
      <c r="Z767" s="0" t="n">
        <v>0</v>
      </c>
      <c r="AA767" s="0" t="n">
        <v>0</v>
      </c>
      <c r="AB767" s="0" t="n">
        <v>0</v>
      </c>
      <c r="AC767" s="0" t="n">
        <v>0</v>
      </c>
      <c r="AD767" s="0" t="n">
        <v>0</v>
      </c>
      <c r="AE767" s="0" t="n">
        <v>0</v>
      </c>
      <c r="AF767" s="0" t="n">
        <v>0</v>
      </c>
      <c r="AG767" s="0" t="n">
        <v>0</v>
      </c>
      <c r="AH767" s="0" t="n">
        <v>0</v>
      </c>
      <c r="AI767" s="0" t="n">
        <v>0</v>
      </c>
      <c r="AJ767" s="0" t="n">
        <v>0</v>
      </c>
      <c r="AK767" s="0" t="n">
        <v>0</v>
      </c>
      <c r="AL767" s="0" t="s">
        <v>55</v>
      </c>
      <c r="AM767" s="0" t="s">
        <v>55</v>
      </c>
      <c r="AN767" s="0" t="s">
        <v>55</v>
      </c>
      <c r="AO767" s="0" t="s">
        <v>55</v>
      </c>
      <c r="AP767" s="0" t="s">
        <v>55</v>
      </c>
      <c r="AQ767" s="0" t="s">
        <v>55</v>
      </c>
      <c r="AR767" s="0" t="s">
        <v>55</v>
      </c>
      <c r="AS767" s="0" t="s">
        <v>55</v>
      </c>
      <c r="AT767" s="0" t="s">
        <v>55</v>
      </c>
      <c r="AU767" s="0" t="s">
        <v>55</v>
      </c>
      <c r="AV767" s="0" t="s">
        <v>55</v>
      </c>
      <c r="AW767" s="0" t="s">
        <v>55</v>
      </c>
      <c r="AX767" s="0" t="s">
        <v>56</v>
      </c>
      <c r="AY767" s="0" t="s">
        <v>57</v>
      </c>
      <c r="AZ767" s="0" t="s">
        <v>58</v>
      </c>
      <c r="BA767" s="0" t="s">
        <v>57</v>
      </c>
      <c r="BB767" s="0" t="s">
        <v>56</v>
      </c>
    </row>
    <row r="768" customFormat="false" ht="12.75" hidden="true" customHeight="false" outlineLevel="0" collapsed="false">
      <c r="A768" s="0" t="str">
        <f aca="false">CONCATENATE("0",B768,C768,D768,"0",E768,F768)</f>
        <v>011025087285000</v>
      </c>
      <c r="B768" s="0" t="n">
        <v>1</v>
      </c>
      <c r="C768" s="0" t="n">
        <v>10</v>
      </c>
      <c r="D768" s="0" t="n">
        <v>25</v>
      </c>
      <c r="E768" s="0" t="n">
        <v>8</v>
      </c>
      <c r="F768" s="0" t="n">
        <v>7285000</v>
      </c>
      <c r="G768" s="0" t="s">
        <v>221</v>
      </c>
      <c r="H768" s="0" t="n">
        <v>0</v>
      </c>
      <c r="I768" s="0" t="n">
        <v>0</v>
      </c>
      <c r="J768" s="0" t="n">
        <v>0</v>
      </c>
      <c r="K768" s="0" t="n">
        <v>0</v>
      </c>
      <c r="L768" s="0" t="n">
        <v>0</v>
      </c>
      <c r="M768" s="0" t="n">
        <v>0</v>
      </c>
      <c r="N768" s="0" t="n">
        <v>0</v>
      </c>
      <c r="O768" s="0" t="n">
        <v>0</v>
      </c>
      <c r="P768" s="0" t="n">
        <v>0</v>
      </c>
      <c r="Q768" s="0" t="n">
        <v>0</v>
      </c>
      <c r="R768" s="0" t="n">
        <v>0</v>
      </c>
      <c r="S768" s="0" t="n">
        <v>0</v>
      </c>
      <c r="T768" s="0" t="n">
        <v>0</v>
      </c>
      <c r="U768" s="0" t="n">
        <v>0</v>
      </c>
      <c r="V768" s="0" t="n">
        <v>0</v>
      </c>
      <c r="W768" s="0" t="n">
        <v>0</v>
      </c>
      <c r="X768" s="0" t="n">
        <v>0</v>
      </c>
      <c r="Y768" s="0" t="n">
        <v>0</v>
      </c>
      <c r="Z768" s="0" t="n">
        <v>0</v>
      </c>
      <c r="AA768" s="0" t="n">
        <v>0</v>
      </c>
      <c r="AB768" s="0" t="n">
        <v>0</v>
      </c>
      <c r="AC768" s="0" t="n">
        <v>0</v>
      </c>
      <c r="AD768" s="0" t="n">
        <v>0</v>
      </c>
      <c r="AE768" s="0" t="n">
        <v>0</v>
      </c>
      <c r="AF768" s="0" t="n">
        <v>0</v>
      </c>
      <c r="AG768" s="0" t="n">
        <v>0</v>
      </c>
      <c r="AH768" s="0" t="n">
        <v>0</v>
      </c>
      <c r="AI768" s="0" t="n">
        <v>0</v>
      </c>
      <c r="AJ768" s="0" t="n">
        <v>0</v>
      </c>
      <c r="AK768" s="0" t="n">
        <v>0</v>
      </c>
      <c r="AL768" s="0" t="s">
        <v>55</v>
      </c>
      <c r="AM768" s="0" t="s">
        <v>55</v>
      </c>
      <c r="AN768" s="0" t="s">
        <v>55</v>
      </c>
      <c r="AO768" s="0" t="s">
        <v>55</v>
      </c>
      <c r="AP768" s="0" t="s">
        <v>55</v>
      </c>
      <c r="AQ768" s="0" t="s">
        <v>55</v>
      </c>
      <c r="AR768" s="0" t="s">
        <v>55</v>
      </c>
      <c r="AS768" s="0" t="s">
        <v>55</v>
      </c>
      <c r="AT768" s="0" t="s">
        <v>55</v>
      </c>
      <c r="AU768" s="0" t="s">
        <v>55</v>
      </c>
      <c r="AV768" s="0" t="s">
        <v>55</v>
      </c>
      <c r="AW768" s="0" t="s">
        <v>55</v>
      </c>
      <c r="AX768" s="0" t="s">
        <v>56</v>
      </c>
      <c r="AY768" s="0" t="s">
        <v>57</v>
      </c>
      <c r="AZ768" s="0" t="s">
        <v>58</v>
      </c>
      <c r="BA768" s="0" t="s">
        <v>57</v>
      </c>
      <c r="BB768" s="0" t="s">
        <v>56</v>
      </c>
    </row>
    <row r="769" customFormat="false" ht="12.75" hidden="true" customHeight="false" outlineLevel="0" collapsed="false">
      <c r="A769" s="0" t="str">
        <f aca="false">CONCATENATE("0",B769,C769,D769,"0",E769,F769)</f>
        <v>011025087560000</v>
      </c>
      <c r="B769" s="0" t="n">
        <v>1</v>
      </c>
      <c r="C769" s="0" t="n">
        <v>10</v>
      </c>
      <c r="D769" s="0" t="n">
        <v>25</v>
      </c>
      <c r="E769" s="0" t="n">
        <v>8</v>
      </c>
      <c r="F769" s="0" t="n">
        <v>7560000</v>
      </c>
      <c r="G769" s="0" t="s">
        <v>80</v>
      </c>
      <c r="H769" s="0" t="n">
        <v>0</v>
      </c>
      <c r="I769" s="0" t="n">
        <v>0</v>
      </c>
      <c r="J769" s="0" t="n">
        <v>0</v>
      </c>
      <c r="K769" s="0" t="n">
        <v>0</v>
      </c>
      <c r="L769" s="0" t="n">
        <v>0</v>
      </c>
      <c r="M769" s="0" t="n">
        <v>0</v>
      </c>
      <c r="N769" s="0" t="n">
        <v>0</v>
      </c>
      <c r="O769" s="0" t="n">
        <v>0</v>
      </c>
      <c r="P769" s="0" t="n">
        <v>0</v>
      </c>
      <c r="Q769" s="0" t="n">
        <v>0</v>
      </c>
      <c r="R769" s="0" t="n">
        <v>0</v>
      </c>
      <c r="S769" s="0" t="n">
        <v>0</v>
      </c>
      <c r="T769" s="0" t="n">
        <v>0</v>
      </c>
      <c r="U769" s="0" t="n">
        <v>0</v>
      </c>
      <c r="V769" s="0" t="n">
        <v>0</v>
      </c>
      <c r="W769" s="0" t="n">
        <v>0</v>
      </c>
      <c r="X769" s="0" t="n">
        <v>0</v>
      </c>
      <c r="Y769" s="0" t="n">
        <v>0</v>
      </c>
      <c r="Z769" s="0" t="n">
        <v>0</v>
      </c>
      <c r="AA769" s="0" t="n">
        <v>0</v>
      </c>
      <c r="AB769" s="0" t="n">
        <v>0</v>
      </c>
      <c r="AC769" s="0" t="n">
        <v>0</v>
      </c>
      <c r="AD769" s="0" t="n">
        <v>0</v>
      </c>
      <c r="AE769" s="0" t="n">
        <v>0</v>
      </c>
      <c r="AF769" s="0" t="n">
        <v>0</v>
      </c>
      <c r="AG769" s="0" t="n">
        <v>0</v>
      </c>
      <c r="AH769" s="0" t="n">
        <v>0</v>
      </c>
      <c r="AI769" s="0" t="n">
        <v>0</v>
      </c>
      <c r="AJ769" s="0" t="n">
        <v>0</v>
      </c>
      <c r="AK769" s="0" t="n">
        <v>0</v>
      </c>
      <c r="AL769" s="0" t="s">
        <v>55</v>
      </c>
      <c r="AM769" s="0" t="s">
        <v>55</v>
      </c>
      <c r="AN769" s="0" t="s">
        <v>55</v>
      </c>
      <c r="AO769" s="0" t="s">
        <v>55</v>
      </c>
      <c r="AP769" s="0" t="s">
        <v>55</v>
      </c>
      <c r="AQ769" s="0" t="s">
        <v>55</v>
      </c>
      <c r="AR769" s="0" t="s">
        <v>55</v>
      </c>
      <c r="AS769" s="0" t="s">
        <v>55</v>
      </c>
      <c r="AT769" s="0" t="s">
        <v>55</v>
      </c>
      <c r="AU769" s="0" t="s">
        <v>55</v>
      </c>
      <c r="AV769" s="0" t="s">
        <v>55</v>
      </c>
      <c r="AW769" s="0" t="s">
        <v>55</v>
      </c>
      <c r="AX769" s="0" t="s">
        <v>56</v>
      </c>
      <c r="AY769" s="0" t="s">
        <v>57</v>
      </c>
      <c r="AZ769" s="0" t="s">
        <v>58</v>
      </c>
      <c r="BA769" s="0" t="s">
        <v>57</v>
      </c>
      <c r="BB769" s="0" t="s">
        <v>56</v>
      </c>
    </row>
    <row r="770" customFormat="false" ht="12.75" hidden="true" customHeight="false" outlineLevel="0" collapsed="false">
      <c r="A770" s="0" t="str">
        <f aca="false">CONCATENATE("0",B770,C770,D770,"0",E770,F770)</f>
        <v>011025087574000</v>
      </c>
      <c r="B770" s="0" t="n">
        <v>1</v>
      </c>
      <c r="C770" s="0" t="n">
        <v>10</v>
      </c>
      <c r="D770" s="0" t="n">
        <v>25</v>
      </c>
      <c r="E770" s="0" t="n">
        <v>8</v>
      </c>
      <c r="F770" s="0" t="n">
        <v>7574000</v>
      </c>
      <c r="G770" s="0" t="s">
        <v>84</v>
      </c>
      <c r="H770" s="0" t="n">
        <v>0</v>
      </c>
      <c r="I770" s="0" t="n">
        <v>0</v>
      </c>
      <c r="J770" s="0" t="n">
        <v>0</v>
      </c>
      <c r="K770" s="0" t="n">
        <v>0</v>
      </c>
      <c r="L770" s="0" t="n">
        <v>0</v>
      </c>
      <c r="M770" s="0" t="n">
        <v>0</v>
      </c>
      <c r="N770" s="0" t="n">
        <v>0</v>
      </c>
      <c r="O770" s="0" t="n">
        <v>0</v>
      </c>
      <c r="P770" s="0" t="n">
        <v>0</v>
      </c>
      <c r="Q770" s="0" t="n">
        <v>0</v>
      </c>
      <c r="R770" s="0" t="n">
        <v>0</v>
      </c>
      <c r="S770" s="0" t="n">
        <v>0</v>
      </c>
      <c r="T770" s="0" t="n">
        <v>0</v>
      </c>
      <c r="U770" s="0" t="n">
        <v>0</v>
      </c>
      <c r="V770" s="0" t="n">
        <v>0</v>
      </c>
      <c r="W770" s="0" t="n">
        <v>0</v>
      </c>
      <c r="X770" s="0" t="n">
        <v>0</v>
      </c>
      <c r="Y770" s="0" t="n">
        <v>0</v>
      </c>
      <c r="Z770" s="0" t="n">
        <v>0</v>
      </c>
      <c r="AA770" s="0" t="n">
        <v>0</v>
      </c>
      <c r="AB770" s="0" t="n">
        <v>0</v>
      </c>
      <c r="AC770" s="0" t="n">
        <v>0</v>
      </c>
      <c r="AD770" s="0" t="n">
        <v>0</v>
      </c>
      <c r="AE770" s="0" t="n">
        <v>0</v>
      </c>
      <c r="AF770" s="0" t="n">
        <v>0</v>
      </c>
      <c r="AG770" s="0" t="n">
        <v>0</v>
      </c>
      <c r="AH770" s="0" t="n">
        <v>0</v>
      </c>
      <c r="AI770" s="0" t="n">
        <v>0</v>
      </c>
      <c r="AJ770" s="0" t="n">
        <v>0</v>
      </c>
      <c r="AK770" s="0" t="n">
        <v>0</v>
      </c>
      <c r="AL770" s="0" t="s">
        <v>55</v>
      </c>
      <c r="AM770" s="0" t="s">
        <v>55</v>
      </c>
      <c r="AN770" s="0" t="s">
        <v>55</v>
      </c>
      <c r="AO770" s="0" t="s">
        <v>55</v>
      </c>
      <c r="AP770" s="0" t="s">
        <v>55</v>
      </c>
      <c r="AQ770" s="0" t="s">
        <v>55</v>
      </c>
      <c r="AR770" s="0" t="s">
        <v>55</v>
      </c>
      <c r="AS770" s="0" t="s">
        <v>55</v>
      </c>
      <c r="AT770" s="0" t="s">
        <v>55</v>
      </c>
      <c r="AU770" s="0" t="s">
        <v>55</v>
      </c>
      <c r="AV770" s="0" t="s">
        <v>55</v>
      </c>
      <c r="AW770" s="0" t="s">
        <v>55</v>
      </c>
      <c r="AX770" s="0" t="s">
        <v>56</v>
      </c>
      <c r="AY770" s="0" t="s">
        <v>57</v>
      </c>
      <c r="AZ770" s="0" t="s">
        <v>58</v>
      </c>
      <c r="BA770" s="0" t="s">
        <v>57</v>
      </c>
      <c r="BB770" s="0" t="s">
        <v>56</v>
      </c>
    </row>
    <row r="771" customFormat="false" ht="12.75" hidden="true" customHeight="false" outlineLevel="0" collapsed="false">
      <c r="A771" s="0" t="str">
        <f aca="false">CONCATENATE("0",B771,C771,D771,"0",E771,F771)</f>
        <v>011025087588000</v>
      </c>
      <c r="B771" s="0" t="n">
        <v>1</v>
      </c>
      <c r="C771" s="0" t="n">
        <v>10</v>
      </c>
      <c r="D771" s="0" t="n">
        <v>25</v>
      </c>
      <c r="E771" s="0" t="n">
        <v>8</v>
      </c>
      <c r="F771" s="0" t="n">
        <v>7588000</v>
      </c>
      <c r="G771" s="0" t="s">
        <v>183</v>
      </c>
      <c r="H771" s="0" t="n">
        <v>0</v>
      </c>
      <c r="I771" s="0" t="n">
        <v>0</v>
      </c>
      <c r="J771" s="0" t="n">
        <v>0</v>
      </c>
      <c r="K771" s="0" t="n">
        <v>0</v>
      </c>
      <c r="L771" s="0" t="n">
        <v>0</v>
      </c>
      <c r="M771" s="0" t="n">
        <v>0</v>
      </c>
      <c r="N771" s="0" t="n">
        <v>0</v>
      </c>
      <c r="O771" s="0" t="n">
        <v>0</v>
      </c>
      <c r="P771" s="0" t="n">
        <v>0</v>
      </c>
      <c r="Q771" s="0" t="n">
        <v>0</v>
      </c>
      <c r="R771" s="0" t="n">
        <v>0</v>
      </c>
      <c r="S771" s="0" t="n">
        <v>0</v>
      </c>
      <c r="T771" s="0" t="n">
        <v>0</v>
      </c>
      <c r="U771" s="0" t="n">
        <v>0</v>
      </c>
      <c r="V771" s="0" t="n">
        <v>0</v>
      </c>
      <c r="W771" s="0" t="n">
        <v>0</v>
      </c>
      <c r="X771" s="0" t="n">
        <v>0</v>
      </c>
      <c r="Y771" s="0" t="n">
        <v>0</v>
      </c>
      <c r="Z771" s="0" t="n">
        <v>0</v>
      </c>
      <c r="AA771" s="0" t="n">
        <v>0</v>
      </c>
      <c r="AB771" s="0" t="n">
        <v>0</v>
      </c>
      <c r="AC771" s="0" t="n">
        <v>0</v>
      </c>
      <c r="AD771" s="0" t="n">
        <v>0</v>
      </c>
      <c r="AE771" s="0" t="n">
        <v>0</v>
      </c>
      <c r="AF771" s="0" t="n">
        <v>0</v>
      </c>
      <c r="AG771" s="0" t="n">
        <v>0</v>
      </c>
      <c r="AH771" s="0" t="n">
        <v>0</v>
      </c>
      <c r="AI771" s="0" t="n">
        <v>0</v>
      </c>
      <c r="AJ771" s="0" t="n">
        <v>0</v>
      </c>
      <c r="AK771" s="0" t="n">
        <v>0</v>
      </c>
      <c r="AL771" s="0" t="n">
        <v>100</v>
      </c>
      <c r="AM771" s="0" t="n">
        <v>0</v>
      </c>
      <c r="AN771" s="0" t="n">
        <v>0</v>
      </c>
      <c r="AO771" s="0" t="n">
        <v>0</v>
      </c>
      <c r="AP771" s="0" t="n">
        <v>0</v>
      </c>
      <c r="AQ771" s="0" t="n">
        <v>0</v>
      </c>
      <c r="AR771" s="0" t="n">
        <v>0</v>
      </c>
      <c r="AS771" s="0" t="n">
        <v>0</v>
      </c>
      <c r="AT771" s="0" t="n">
        <v>0</v>
      </c>
      <c r="AU771" s="0" t="n">
        <v>0</v>
      </c>
      <c r="AV771" s="0" t="n">
        <v>0</v>
      </c>
      <c r="AW771" s="0" t="n">
        <v>0</v>
      </c>
      <c r="AX771" s="0" t="s">
        <v>56</v>
      </c>
      <c r="AY771" s="0" t="s">
        <v>57</v>
      </c>
      <c r="AZ771" s="0" t="s">
        <v>58</v>
      </c>
      <c r="BA771" s="0" t="s">
        <v>57</v>
      </c>
      <c r="BB771" s="0" t="s">
        <v>56</v>
      </c>
    </row>
    <row r="772" customFormat="false" ht="12.75" hidden="true" customHeight="false" outlineLevel="0" collapsed="false">
      <c r="A772" s="0" t="str">
        <f aca="false">CONCATENATE("0",B772,C772,D772,"0",E772,F772)</f>
        <v>011025087638000</v>
      </c>
      <c r="B772" s="0" t="n">
        <v>1</v>
      </c>
      <c r="C772" s="0" t="n">
        <v>10</v>
      </c>
      <c r="D772" s="0" t="n">
        <v>25</v>
      </c>
      <c r="E772" s="0" t="n">
        <v>8</v>
      </c>
      <c r="F772" s="0" t="n">
        <v>7638000</v>
      </c>
      <c r="G772" s="0" t="s">
        <v>184</v>
      </c>
      <c r="H772" s="0" t="n">
        <v>0</v>
      </c>
      <c r="I772" s="0" t="n">
        <v>0</v>
      </c>
      <c r="J772" s="0" t="n">
        <v>0</v>
      </c>
      <c r="K772" s="0" t="n">
        <v>0</v>
      </c>
      <c r="L772" s="0" t="n">
        <v>0</v>
      </c>
      <c r="M772" s="0" t="n">
        <v>0</v>
      </c>
      <c r="N772" s="0" t="n">
        <v>0</v>
      </c>
      <c r="O772" s="0" t="n">
        <v>0</v>
      </c>
      <c r="P772" s="0" t="n">
        <v>0</v>
      </c>
      <c r="Q772" s="0" t="n">
        <v>0</v>
      </c>
      <c r="R772" s="0" t="n">
        <v>0</v>
      </c>
      <c r="S772" s="0" t="n">
        <v>0</v>
      </c>
      <c r="T772" s="0" t="n">
        <v>0</v>
      </c>
      <c r="U772" s="0" t="n">
        <v>0</v>
      </c>
      <c r="V772" s="0" t="n">
        <v>0</v>
      </c>
      <c r="W772" s="0" t="n">
        <v>0</v>
      </c>
      <c r="X772" s="0" t="n">
        <v>0</v>
      </c>
      <c r="Y772" s="0" t="n">
        <v>0</v>
      </c>
      <c r="Z772" s="0" t="n">
        <v>0</v>
      </c>
      <c r="AA772" s="0" t="n">
        <v>0</v>
      </c>
      <c r="AB772" s="0" t="n">
        <v>0</v>
      </c>
      <c r="AC772" s="0" t="n">
        <v>0</v>
      </c>
      <c r="AD772" s="0" t="n">
        <v>0</v>
      </c>
      <c r="AE772" s="0" t="n">
        <v>0</v>
      </c>
      <c r="AF772" s="0" t="n">
        <v>0</v>
      </c>
      <c r="AG772" s="0" t="n">
        <v>0</v>
      </c>
      <c r="AH772" s="0" t="n">
        <v>0</v>
      </c>
      <c r="AI772" s="0" t="n">
        <v>0</v>
      </c>
      <c r="AJ772" s="0" t="n">
        <v>0</v>
      </c>
      <c r="AK772" s="0" t="n">
        <v>0</v>
      </c>
      <c r="AL772" s="0" t="s">
        <v>55</v>
      </c>
      <c r="AM772" s="0" t="s">
        <v>55</v>
      </c>
      <c r="AN772" s="0" t="s">
        <v>55</v>
      </c>
      <c r="AO772" s="0" t="s">
        <v>55</v>
      </c>
      <c r="AP772" s="0" t="s">
        <v>55</v>
      </c>
      <c r="AQ772" s="0" t="s">
        <v>55</v>
      </c>
      <c r="AR772" s="0" t="s">
        <v>55</v>
      </c>
      <c r="AS772" s="0" t="s">
        <v>55</v>
      </c>
      <c r="AT772" s="0" t="s">
        <v>55</v>
      </c>
      <c r="AU772" s="0" t="s">
        <v>55</v>
      </c>
      <c r="AV772" s="0" t="s">
        <v>55</v>
      </c>
      <c r="AW772" s="0" t="s">
        <v>55</v>
      </c>
      <c r="AX772" s="0" t="s">
        <v>56</v>
      </c>
      <c r="AY772" s="0" t="s">
        <v>57</v>
      </c>
      <c r="AZ772" s="0" t="s">
        <v>58</v>
      </c>
      <c r="BA772" s="0" t="s">
        <v>57</v>
      </c>
      <c r="BB772" s="0" t="s">
        <v>56</v>
      </c>
    </row>
    <row r="773" customFormat="false" ht="12.75" hidden="true" customHeight="false" outlineLevel="0" collapsed="false">
      <c r="A773" s="0" t="str">
        <f aca="false">CONCATENATE("0",B773,C773,D773,"0",E773,F773)</f>
        <v>011025087785000</v>
      </c>
      <c r="B773" s="0" t="n">
        <v>1</v>
      </c>
      <c r="C773" s="0" t="n">
        <v>10</v>
      </c>
      <c r="D773" s="0" t="n">
        <v>25</v>
      </c>
      <c r="E773" s="0" t="n">
        <v>8</v>
      </c>
      <c r="F773" s="0" t="n">
        <v>7785000</v>
      </c>
      <c r="G773" s="0" t="s">
        <v>88</v>
      </c>
      <c r="H773" s="0" t="n">
        <v>0</v>
      </c>
      <c r="I773" s="0" t="n">
        <v>0</v>
      </c>
      <c r="J773" s="0" t="n">
        <v>0</v>
      </c>
      <c r="K773" s="0" t="n">
        <v>0</v>
      </c>
      <c r="L773" s="0" t="n">
        <v>0</v>
      </c>
      <c r="M773" s="0" t="n">
        <v>0</v>
      </c>
      <c r="N773" s="0" t="n">
        <v>0</v>
      </c>
      <c r="O773" s="0" t="n">
        <v>0</v>
      </c>
      <c r="P773" s="0" t="n">
        <v>0</v>
      </c>
      <c r="Q773" s="0" t="n">
        <v>0</v>
      </c>
      <c r="R773" s="0" t="n">
        <v>0</v>
      </c>
      <c r="S773" s="0" t="n">
        <v>0</v>
      </c>
      <c r="T773" s="0" t="n">
        <v>0</v>
      </c>
      <c r="U773" s="0" t="n">
        <v>0</v>
      </c>
      <c r="V773" s="0" t="n">
        <v>0</v>
      </c>
      <c r="W773" s="0" t="n">
        <v>0</v>
      </c>
      <c r="X773" s="0" t="n">
        <v>0</v>
      </c>
      <c r="Y773" s="0" t="n">
        <v>0</v>
      </c>
      <c r="Z773" s="0" t="n">
        <v>0</v>
      </c>
      <c r="AA773" s="0" t="n">
        <v>0</v>
      </c>
      <c r="AB773" s="0" t="n">
        <v>0</v>
      </c>
      <c r="AC773" s="0" t="n">
        <v>0</v>
      </c>
      <c r="AD773" s="0" t="n">
        <v>0</v>
      </c>
      <c r="AE773" s="0" t="n">
        <v>0</v>
      </c>
      <c r="AF773" s="0" t="n">
        <v>0</v>
      </c>
      <c r="AG773" s="0" t="n">
        <v>0</v>
      </c>
      <c r="AH773" s="0" t="n">
        <v>0</v>
      </c>
      <c r="AI773" s="0" t="n">
        <v>0</v>
      </c>
      <c r="AJ773" s="0" t="n">
        <v>0</v>
      </c>
      <c r="AK773" s="0" t="n">
        <v>0</v>
      </c>
      <c r="AL773" s="0" t="n">
        <v>1</v>
      </c>
      <c r="AM773" s="0" t="n">
        <v>0</v>
      </c>
      <c r="AN773" s="0" t="n">
        <v>0</v>
      </c>
      <c r="AO773" s="0" t="n">
        <v>0</v>
      </c>
      <c r="AP773" s="0" t="n">
        <v>0</v>
      </c>
      <c r="AQ773" s="0" t="n">
        <v>0</v>
      </c>
      <c r="AR773" s="0" t="n">
        <v>0</v>
      </c>
      <c r="AS773" s="0" t="n">
        <v>0</v>
      </c>
      <c r="AT773" s="0" t="n">
        <v>0</v>
      </c>
      <c r="AU773" s="0" t="n">
        <v>0</v>
      </c>
      <c r="AV773" s="0" t="n">
        <v>0</v>
      </c>
      <c r="AW773" s="0" t="n">
        <v>0</v>
      </c>
      <c r="AX773" s="0" t="s">
        <v>56</v>
      </c>
      <c r="AY773" s="0" t="s">
        <v>57</v>
      </c>
      <c r="AZ773" s="0" t="s">
        <v>58</v>
      </c>
      <c r="BA773" s="0" t="s">
        <v>57</v>
      </c>
      <c r="BB773" s="0" t="s">
        <v>56</v>
      </c>
    </row>
    <row r="774" customFormat="false" ht="12.75" hidden="true" customHeight="false" outlineLevel="0" collapsed="false">
      <c r="A774" s="0" t="str">
        <f aca="false">CONCATENATE("0",B774,C774,D774,"0",E774,F774)</f>
        <v>011025087824000</v>
      </c>
      <c r="B774" s="0" t="n">
        <v>1</v>
      </c>
      <c r="C774" s="0" t="n">
        <v>10</v>
      </c>
      <c r="D774" s="0" t="n">
        <v>25</v>
      </c>
      <c r="E774" s="0" t="n">
        <v>8</v>
      </c>
      <c r="F774" s="0" t="n">
        <v>7824000</v>
      </c>
      <c r="G774" s="0" t="s">
        <v>90</v>
      </c>
      <c r="H774" s="0" t="n">
        <v>0</v>
      </c>
      <c r="I774" s="0" t="n">
        <v>0</v>
      </c>
      <c r="J774" s="0" t="n">
        <v>0</v>
      </c>
      <c r="K774" s="0" t="n">
        <v>0</v>
      </c>
      <c r="L774" s="0" t="n">
        <v>0</v>
      </c>
      <c r="M774" s="0" t="n">
        <v>0</v>
      </c>
      <c r="N774" s="0" t="n">
        <v>0</v>
      </c>
      <c r="O774" s="0" t="n">
        <v>0</v>
      </c>
      <c r="P774" s="0" t="n">
        <v>0</v>
      </c>
      <c r="Q774" s="0" t="n">
        <v>0</v>
      </c>
      <c r="R774" s="0" t="n">
        <v>0</v>
      </c>
      <c r="S774" s="0" t="n">
        <v>0</v>
      </c>
      <c r="T774" s="0" t="n">
        <v>0</v>
      </c>
      <c r="U774" s="0" t="n">
        <v>0</v>
      </c>
      <c r="V774" s="0" t="n">
        <v>0</v>
      </c>
      <c r="W774" s="0" t="n">
        <v>0</v>
      </c>
      <c r="X774" s="0" t="n">
        <v>0</v>
      </c>
      <c r="Y774" s="0" t="n">
        <v>0</v>
      </c>
      <c r="Z774" s="0" t="n">
        <v>0</v>
      </c>
      <c r="AA774" s="0" t="n">
        <v>0</v>
      </c>
      <c r="AB774" s="0" t="n">
        <v>0</v>
      </c>
      <c r="AC774" s="0" t="n">
        <v>0</v>
      </c>
      <c r="AD774" s="0" t="n">
        <v>0</v>
      </c>
      <c r="AE774" s="0" t="n">
        <v>0</v>
      </c>
      <c r="AF774" s="0" t="n">
        <v>0</v>
      </c>
      <c r="AG774" s="0" t="n">
        <v>0</v>
      </c>
      <c r="AH774" s="0" t="n">
        <v>0</v>
      </c>
      <c r="AI774" s="0" t="n">
        <v>0</v>
      </c>
      <c r="AJ774" s="0" t="n">
        <v>0</v>
      </c>
      <c r="AK774" s="0" t="n">
        <v>0</v>
      </c>
      <c r="AL774" s="0" t="s">
        <v>55</v>
      </c>
      <c r="AM774" s="0" t="s">
        <v>55</v>
      </c>
      <c r="AN774" s="0" t="s">
        <v>55</v>
      </c>
      <c r="AO774" s="0" t="s">
        <v>55</v>
      </c>
      <c r="AP774" s="0" t="s">
        <v>55</v>
      </c>
      <c r="AQ774" s="0" t="s">
        <v>55</v>
      </c>
      <c r="AR774" s="0" t="s">
        <v>55</v>
      </c>
      <c r="AS774" s="0" t="s">
        <v>55</v>
      </c>
      <c r="AT774" s="0" t="s">
        <v>55</v>
      </c>
      <c r="AU774" s="0" t="s">
        <v>55</v>
      </c>
      <c r="AV774" s="0" t="s">
        <v>55</v>
      </c>
      <c r="AW774" s="0" t="s">
        <v>55</v>
      </c>
      <c r="AX774" s="0" t="s">
        <v>56</v>
      </c>
      <c r="AY774" s="0" t="s">
        <v>57</v>
      </c>
      <c r="AZ774" s="0" t="s">
        <v>58</v>
      </c>
      <c r="BA774" s="0" t="s">
        <v>57</v>
      </c>
      <c r="BB774" s="0" t="s">
        <v>56</v>
      </c>
    </row>
    <row r="775" customFormat="false" ht="12.75" hidden="true" customHeight="false" outlineLevel="0" collapsed="false">
      <c r="A775" s="0" t="str">
        <f aca="false">CONCATENATE("0",B775,C775,D775,"0",E775,F775)</f>
        <v>011025095239000</v>
      </c>
      <c r="B775" s="0" t="n">
        <v>1</v>
      </c>
      <c r="C775" s="0" t="n">
        <v>10</v>
      </c>
      <c r="D775" s="0" t="n">
        <v>25</v>
      </c>
      <c r="E775" s="0" t="n">
        <v>9</v>
      </c>
      <c r="F775" s="0" t="n">
        <v>5239000</v>
      </c>
      <c r="G775" s="0" t="s">
        <v>313</v>
      </c>
      <c r="H775" s="0" t="n">
        <v>0</v>
      </c>
      <c r="I775" s="0" t="n">
        <v>0</v>
      </c>
      <c r="J775" s="0" t="n">
        <v>0</v>
      </c>
      <c r="K775" s="0" t="n">
        <v>0</v>
      </c>
      <c r="L775" s="0" t="n">
        <v>0</v>
      </c>
      <c r="M775" s="0" t="n">
        <v>0</v>
      </c>
      <c r="N775" s="0" t="n">
        <v>0</v>
      </c>
      <c r="O775" s="0" t="n">
        <v>0</v>
      </c>
      <c r="P775" s="0" t="n">
        <v>0</v>
      </c>
      <c r="Q775" s="0" t="n">
        <v>0</v>
      </c>
      <c r="R775" s="0" t="n">
        <v>0</v>
      </c>
      <c r="S775" s="0" t="n">
        <v>0</v>
      </c>
      <c r="T775" s="0" t="n">
        <v>0</v>
      </c>
      <c r="U775" s="0" t="n">
        <v>0</v>
      </c>
      <c r="V775" s="0" t="n">
        <v>0</v>
      </c>
      <c r="W775" s="0" t="n">
        <v>0</v>
      </c>
      <c r="X775" s="0" t="n">
        <v>0</v>
      </c>
      <c r="Y775" s="0" t="n">
        <v>0</v>
      </c>
      <c r="Z775" s="0" t="n">
        <v>0</v>
      </c>
      <c r="AA775" s="0" t="n">
        <v>0</v>
      </c>
      <c r="AB775" s="0" t="n">
        <v>0</v>
      </c>
      <c r="AC775" s="0" t="n">
        <v>0</v>
      </c>
      <c r="AD775" s="0" t="n">
        <v>0</v>
      </c>
      <c r="AE775" s="0" t="n">
        <v>0</v>
      </c>
      <c r="AF775" s="0" t="n">
        <v>0</v>
      </c>
      <c r="AG775" s="0" t="n">
        <v>0</v>
      </c>
      <c r="AH775" s="0" t="n">
        <v>0</v>
      </c>
      <c r="AI775" s="0" t="n">
        <v>0</v>
      </c>
      <c r="AJ775" s="0" t="n">
        <v>0</v>
      </c>
      <c r="AK775" s="0" t="n">
        <v>0</v>
      </c>
      <c r="AL775" s="0" t="s">
        <v>55</v>
      </c>
      <c r="AM775" s="0" t="s">
        <v>55</v>
      </c>
      <c r="AN775" s="0" t="s">
        <v>55</v>
      </c>
      <c r="AO775" s="0" t="s">
        <v>55</v>
      </c>
      <c r="AP775" s="0" t="s">
        <v>55</v>
      </c>
      <c r="AQ775" s="0" t="s">
        <v>55</v>
      </c>
      <c r="AR775" s="0" t="s">
        <v>55</v>
      </c>
      <c r="AS775" s="0" t="s">
        <v>55</v>
      </c>
      <c r="AT775" s="0" t="s">
        <v>55</v>
      </c>
      <c r="AU775" s="0" t="s">
        <v>55</v>
      </c>
      <c r="AV775" s="0" t="s">
        <v>55</v>
      </c>
      <c r="AW775" s="0" t="s">
        <v>55</v>
      </c>
      <c r="AX775" s="0" t="s">
        <v>56</v>
      </c>
      <c r="AY775" s="0" t="s">
        <v>57</v>
      </c>
      <c r="AZ775" s="0" t="s">
        <v>58</v>
      </c>
      <c r="BA775" s="0" t="s">
        <v>57</v>
      </c>
      <c r="BB775" s="0" t="s">
        <v>56</v>
      </c>
    </row>
    <row r="776" customFormat="false" ht="12.75" hidden="true" customHeight="false" outlineLevel="0" collapsed="false">
      <c r="A776" s="0" t="str">
        <f aca="false">CONCATENATE("0",B776,C776,D776,"0",E776,F776)</f>
        <v>011025097010000</v>
      </c>
      <c r="B776" s="0" t="n">
        <v>1</v>
      </c>
      <c r="C776" s="0" t="n">
        <v>10</v>
      </c>
      <c r="D776" s="0" t="n">
        <v>25</v>
      </c>
      <c r="E776" s="0" t="n">
        <v>9</v>
      </c>
      <c r="F776" s="0" t="n">
        <v>7010000</v>
      </c>
      <c r="G776" s="0" t="s">
        <v>62</v>
      </c>
      <c r="H776" s="0" t="n">
        <v>0</v>
      </c>
      <c r="I776" s="0" t="n">
        <v>0</v>
      </c>
      <c r="J776" s="0" t="n">
        <v>0</v>
      </c>
      <c r="K776" s="0" t="n">
        <v>0</v>
      </c>
      <c r="L776" s="0" t="n">
        <v>0</v>
      </c>
      <c r="M776" s="0" t="n">
        <v>0</v>
      </c>
      <c r="N776" s="0" t="n">
        <v>0</v>
      </c>
      <c r="O776" s="0" t="n">
        <v>0</v>
      </c>
      <c r="P776" s="0" t="n">
        <v>0</v>
      </c>
      <c r="Q776" s="0" t="n">
        <v>0</v>
      </c>
      <c r="R776" s="0" t="n">
        <v>0</v>
      </c>
      <c r="S776" s="0" t="n">
        <v>0</v>
      </c>
      <c r="T776" s="0" t="n">
        <v>0</v>
      </c>
      <c r="U776" s="0" t="n">
        <v>0</v>
      </c>
      <c r="V776" s="0" t="n">
        <v>0</v>
      </c>
      <c r="W776" s="0" t="n">
        <v>0</v>
      </c>
      <c r="X776" s="0" t="n">
        <v>0</v>
      </c>
      <c r="Y776" s="0" t="n">
        <v>0</v>
      </c>
      <c r="Z776" s="0" t="n">
        <v>0</v>
      </c>
      <c r="AA776" s="0" t="n">
        <v>0</v>
      </c>
      <c r="AB776" s="0" t="n">
        <v>0</v>
      </c>
      <c r="AC776" s="0" t="n">
        <v>0</v>
      </c>
      <c r="AD776" s="0" t="n">
        <v>0</v>
      </c>
      <c r="AE776" s="0" t="n">
        <v>0</v>
      </c>
      <c r="AF776" s="0" t="n">
        <v>0</v>
      </c>
      <c r="AG776" s="0" t="n">
        <v>0</v>
      </c>
      <c r="AH776" s="0" t="n">
        <v>0</v>
      </c>
      <c r="AI776" s="0" t="n">
        <v>0</v>
      </c>
      <c r="AJ776" s="0" t="n">
        <v>0</v>
      </c>
      <c r="AK776" s="0" t="n">
        <v>0</v>
      </c>
      <c r="AL776" s="0" t="n">
        <v>201</v>
      </c>
      <c r="AM776" s="0" t="n">
        <v>0</v>
      </c>
      <c r="AN776" s="0" t="n">
        <v>0</v>
      </c>
      <c r="AO776" s="0" t="n">
        <v>0</v>
      </c>
      <c r="AP776" s="0" t="n">
        <v>0</v>
      </c>
      <c r="AQ776" s="0" t="n">
        <v>0</v>
      </c>
      <c r="AR776" s="0" t="n">
        <v>0</v>
      </c>
      <c r="AS776" s="0" t="n">
        <v>0</v>
      </c>
      <c r="AT776" s="0" t="n">
        <v>0</v>
      </c>
      <c r="AU776" s="0" t="n">
        <v>0</v>
      </c>
      <c r="AV776" s="0" t="n">
        <v>0</v>
      </c>
      <c r="AW776" s="0" t="n">
        <v>0</v>
      </c>
      <c r="AX776" s="0" t="s">
        <v>63</v>
      </c>
      <c r="AY776" s="0" t="s">
        <v>57</v>
      </c>
      <c r="AZ776" s="0" t="s">
        <v>58</v>
      </c>
      <c r="BA776" s="0" t="s">
        <v>57</v>
      </c>
      <c r="BB776" s="0" t="s">
        <v>56</v>
      </c>
    </row>
    <row r="777" customFormat="false" ht="12.75" hidden="true" customHeight="false" outlineLevel="0" collapsed="false">
      <c r="A777" s="0" t="str">
        <f aca="false">CONCATENATE("0",B777,C777,D777,"0",E777,F777)</f>
        <v>011025097011000</v>
      </c>
      <c r="B777" s="0" t="n">
        <v>1</v>
      </c>
      <c r="C777" s="0" t="n">
        <v>10</v>
      </c>
      <c r="D777" s="0" t="n">
        <v>25</v>
      </c>
      <c r="E777" s="0" t="n">
        <v>9</v>
      </c>
      <c r="F777" s="0" t="n">
        <v>7011000</v>
      </c>
      <c r="G777" s="0" t="s">
        <v>67</v>
      </c>
      <c r="H777" s="0" t="n">
        <v>0</v>
      </c>
      <c r="I777" s="0" t="n">
        <v>0</v>
      </c>
      <c r="J777" s="0" t="n">
        <v>0</v>
      </c>
      <c r="K777" s="0" t="n">
        <v>0</v>
      </c>
      <c r="L777" s="0" t="n">
        <v>0</v>
      </c>
      <c r="M777" s="0" t="n">
        <v>0</v>
      </c>
      <c r="N777" s="0" t="n">
        <v>0</v>
      </c>
      <c r="O777" s="0" t="n">
        <v>0</v>
      </c>
      <c r="P777" s="0" t="n">
        <v>0</v>
      </c>
      <c r="Q777" s="0" t="n">
        <v>0</v>
      </c>
      <c r="R777" s="0" t="n">
        <v>0</v>
      </c>
      <c r="S777" s="0" t="n">
        <v>0</v>
      </c>
      <c r="T777" s="0" t="n">
        <v>0</v>
      </c>
      <c r="U777" s="0" t="n">
        <v>0</v>
      </c>
      <c r="V777" s="0" t="n">
        <v>0</v>
      </c>
      <c r="W777" s="0" t="n">
        <v>0</v>
      </c>
      <c r="X777" s="0" t="n">
        <v>0</v>
      </c>
      <c r="Y777" s="0" t="n">
        <v>0</v>
      </c>
      <c r="Z777" s="0" t="n">
        <v>0</v>
      </c>
      <c r="AA777" s="0" t="n">
        <v>0</v>
      </c>
      <c r="AB777" s="0" t="n">
        <v>0</v>
      </c>
      <c r="AC777" s="0" t="n">
        <v>0</v>
      </c>
      <c r="AD777" s="0" t="n">
        <v>0</v>
      </c>
      <c r="AE777" s="0" t="n">
        <v>0</v>
      </c>
      <c r="AF777" s="0" t="n">
        <v>0</v>
      </c>
      <c r="AG777" s="0" t="n">
        <v>0</v>
      </c>
      <c r="AH777" s="0" t="n">
        <v>0</v>
      </c>
      <c r="AI777" s="0" t="n">
        <v>0</v>
      </c>
      <c r="AJ777" s="0" t="n">
        <v>0</v>
      </c>
      <c r="AK777" s="0" t="n">
        <v>0</v>
      </c>
      <c r="AL777" s="0" t="s">
        <v>55</v>
      </c>
      <c r="AM777" s="0" t="s">
        <v>55</v>
      </c>
      <c r="AN777" s="0" t="s">
        <v>55</v>
      </c>
      <c r="AO777" s="0" t="s">
        <v>55</v>
      </c>
      <c r="AP777" s="0" t="s">
        <v>55</v>
      </c>
      <c r="AQ777" s="0" t="s">
        <v>55</v>
      </c>
      <c r="AR777" s="0" t="s">
        <v>55</v>
      </c>
      <c r="AS777" s="0" t="s">
        <v>55</v>
      </c>
      <c r="AT777" s="0" t="s">
        <v>55</v>
      </c>
      <c r="AU777" s="0" t="s">
        <v>55</v>
      </c>
      <c r="AV777" s="0" t="s">
        <v>55</v>
      </c>
      <c r="AW777" s="0" t="s">
        <v>55</v>
      </c>
      <c r="AX777" s="0" t="s">
        <v>56</v>
      </c>
      <c r="AY777" s="0" t="s">
        <v>57</v>
      </c>
      <c r="AZ777" s="0" t="s">
        <v>58</v>
      </c>
      <c r="BA777" s="0" t="s">
        <v>57</v>
      </c>
      <c r="BB777" s="0" t="s">
        <v>56</v>
      </c>
    </row>
    <row r="778" customFormat="false" ht="12.75" hidden="true" customHeight="false" outlineLevel="0" collapsed="false">
      <c r="A778" s="0" t="str">
        <f aca="false">CONCATENATE("0",B778,C778,D778,"0",E778,F778)</f>
        <v>011025097013000</v>
      </c>
      <c r="B778" s="0" t="n">
        <v>1</v>
      </c>
      <c r="C778" s="0" t="n">
        <v>10</v>
      </c>
      <c r="D778" s="0" t="n">
        <v>25</v>
      </c>
      <c r="E778" s="0" t="n">
        <v>9</v>
      </c>
      <c r="F778" s="0" t="n">
        <v>7013000</v>
      </c>
      <c r="G778" s="0" t="s">
        <v>97</v>
      </c>
      <c r="H778" s="0" t="n">
        <v>0</v>
      </c>
      <c r="I778" s="0" t="n">
        <v>0</v>
      </c>
      <c r="J778" s="0" t="n">
        <v>0</v>
      </c>
      <c r="K778" s="0" t="n">
        <v>0</v>
      </c>
      <c r="L778" s="0" t="n">
        <v>0</v>
      </c>
      <c r="M778" s="0" t="n">
        <v>0</v>
      </c>
      <c r="N778" s="0" t="n">
        <v>0</v>
      </c>
      <c r="O778" s="0" t="n">
        <v>0</v>
      </c>
      <c r="P778" s="0" t="n">
        <v>0</v>
      </c>
      <c r="Q778" s="0" t="n">
        <v>0</v>
      </c>
      <c r="R778" s="0" t="n">
        <v>0</v>
      </c>
      <c r="S778" s="0" t="n">
        <v>0</v>
      </c>
      <c r="T778" s="0" t="n">
        <v>0</v>
      </c>
      <c r="U778" s="0" t="n">
        <v>0</v>
      </c>
      <c r="V778" s="0" t="n">
        <v>0</v>
      </c>
      <c r="W778" s="0" t="n">
        <v>0</v>
      </c>
      <c r="X778" s="0" t="n">
        <v>0</v>
      </c>
      <c r="Y778" s="0" t="n">
        <v>0</v>
      </c>
      <c r="Z778" s="0" t="n">
        <v>0</v>
      </c>
      <c r="AA778" s="0" t="n">
        <v>0</v>
      </c>
      <c r="AB778" s="0" t="n">
        <v>0</v>
      </c>
      <c r="AC778" s="0" t="n">
        <v>0</v>
      </c>
      <c r="AD778" s="0" t="n">
        <v>0</v>
      </c>
      <c r="AE778" s="0" t="n">
        <v>0</v>
      </c>
      <c r="AF778" s="0" t="n">
        <v>0</v>
      </c>
      <c r="AG778" s="0" t="n">
        <v>0</v>
      </c>
      <c r="AH778" s="0" t="n">
        <v>0</v>
      </c>
      <c r="AI778" s="0" t="n">
        <v>0</v>
      </c>
      <c r="AJ778" s="0" t="n">
        <v>0</v>
      </c>
      <c r="AK778" s="0" t="n">
        <v>0</v>
      </c>
      <c r="AL778" s="0" t="s">
        <v>55</v>
      </c>
      <c r="AM778" s="0" t="s">
        <v>55</v>
      </c>
      <c r="AN778" s="0" t="s">
        <v>55</v>
      </c>
      <c r="AO778" s="0" t="s">
        <v>55</v>
      </c>
      <c r="AP778" s="0" t="s">
        <v>55</v>
      </c>
      <c r="AQ778" s="0" t="s">
        <v>55</v>
      </c>
      <c r="AR778" s="0" t="s">
        <v>55</v>
      </c>
      <c r="AS778" s="0" t="s">
        <v>55</v>
      </c>
      <c r="AT778" s="0" t="s">
        <v>55</v>
      </c>
      <c r="AU778" s="0" t="s">
        <v>55</v>
      </c>
      <c r="AV778" s="0" t="s">
        <v>55</v>
      </c>
      <c r="AW778" s="0" t="s">
        <v>55</v>
      </c>
      <c r="AX778" s="0" t="s">
        <v>56</v>
      </c>
      <c r="AY778" s="0" t="s">
        <v>57</v>
      </c>
      <c r="AZ778" s="0" t="s">
        <v>58</v>
      </c>
      <c r="BA778" s="0" t="s">
        <v>57</v>
      </c>
      <c r="BB778" s="0" t="s">
        <v>56</v>
      </c>
    </row>
    <row r="779" customFormat="false" ht="12.75" hidden="true" customHeight="false" outlineLevel="0" collapsed="false">
      <c r="A779" s="0" t="str">
        <f aca="false">CONCATENATE("0",B779,C779,D779,"0",E779,F779)</f>
        <v>011025097015000</v>
      </c>
      <c r="B779" s="0" t="n">
        <v>1</v>
      </c>
      <c r="C779" s="0" t="n">
        <v>10</v>
      </c>
      <c r="D779" s="0" t="n">
        <v>25</v>
      </c>
      <c r="E779" s="0" t="n">
        <v>9</v>
      </c>
      <c r="F779" s="0" t="n">
        <v>7015000</v>
      </c>
      <c r="G779" s="0" t="s">
        <v>218</v>
      </c>
      <c r="H779" s="0" t="n">
        <v>0</v>
      </c>
      <c r="I779" s="0" t="n">
        <v>0</v>
      </c>
      <c r="J779" s="0" t="n">
        <v>0</v>
      </c>
      <c r="K779" s="0" t="n">
        <v>0</v>
      </c>
      <c r="L779" s="0" t="n">
        <v>0</v>
      </c>
      <c r="M779" s="0" t="n">
        <v>0</v>
      </c>
      <c r="N779" s="0" t="n">
        <v>0</v>
      </c>
      <c r="O779" s="0" t="n">
        <v>0</v>
      </c>
      <c r="P779" s="0" t="n">
        <v>0</v>
      </c>
      <c r="Q779" s="0" t="n">
        <v>0</v>
      </c>
      <c r="R779" s="0" t="n">
        <v>0</v>
      </c>
      <c r="S779" s="0" t="n">
        <v>0</v>
      </c>
      <c r="T779" s="0" t="n">
        <v>0</v>
      </c>
      <c r="U779" s="0" t="n">
        <v>0</v>
      </c>
      <c r="V779" s="0" t="n">
        <v>0</v>
      </c>
      <c r="W779" s="0" t="n">
        <v>0</v>
      </c>
      <c r="X779" s="0" t="n">
        <v>0</v>
      </c>
      <c r="Y779" s="0" t="n">
        <v>0</v>
      </c>
      <c r="Z779" s="0" t="n">
        <v>0</v>
      </c>
      <c r="AA779" s="0" t="n">
        <v>0</v>
      </c>
      <c r="AB779" s="0" t="n">
        <v>0</v>
      </c>
      <c r="AC779" s="0" t="n">
        <v>0</v>
      </c>
      <c r="AD779" s="0" t="n">
        <v>0</v>
      </c>
      <c r="AE779" s="0" t="n">
        <v>0</v>
      </c>
      <c r="AF779" s="0" t="n">
        <v>0</v>
      </c>
      <c r="AG779" s="0" t="n">
        <v>0</v>
      </c>
      <c r="AH779" s="0" t="n">
        <v>0</v>
      </c>
      <c r="AI779" s="0" t="n">
        <v>0</v>
      </c>
      <c r="AJ779" s="0" t="n">
        <v>0</v>
      </c>
      <c r="AK779" s="0" t="n">
        <v>0</v>
      </c>
      <c r="AL779" s="0" t="s">
        <v>55</v>
      </c>
      <c r="AM779" s="0" t="s">
        <v>55</v>
      </c>
      <c r="AN779" s="0" t="s">
        <v>55</v>
      </c>
      <c r="AO779" s="0" t="s">
        <v>55</v>
      </c>
      <c r="AP779" s="0" t="s">
        <v>55</v>
      </c>
      <c r="AQ779" s="0" t="s">
        <v>55</v>
      </c>
      <c r="AR779" s="0" t="s">
        <v>55</v>
      </c>
      <c r="AS779" s="0" t="s">
        <v>55</v>
      </c>
      <c r="AT779" s="0" t="s">
        <v>55</v>
      </c>
      <c r="AU779" s="0" t="s">
        <v>55</v>
      </c>
      <c r="AV779" s="0" t="s">
        <v>55</v>
      </c>
      <c r="AW779" s="0" t="s">
        <v>55</v>
      </c>
      <c r="AX779" s="0" t="s">
        <v>56</v>
      </c>
      <c r="AY779" s="0" t="s">
        <v>57</v>
      </c>
      <c r="AZ779" s="0" t="s">
        <v>58</v>
      </c>
      <c r="BA779" s="0" t="s">
        <v>57</v>
      </c>
      <c r="BB779" s="0" t="s">
        <v>56</v>
      </c>
    </row>
    <row r="780" customFormat="false" ht="12.75" hidden="true" customHeight="false" outlineLevel="0" collapsed="false">
      <c r="A780" s="0" t="str">
        <f aca="false">CONCATENATE("0",B780,C780,D780,"0",E780,F780)</f>
        <v>011025097019000</v>
      </c>
      <c r="B780" s="0" t="n">
        <v>1</v>
      </c>
      <c r="C780" s="0" t="n">
        <v>10</v>
      </c>
      <c r="D780" s="0" t="n">
        <v>25</v>
      </c>
      <c r="E780" s="0" t="n">
        <v>9</v>
      </c>
      <c r="F780" s="0" t="n">
        <v>7019000</v>
      </c>
      <c r="G780" s="0" t="s">
        <v>219</v>
      </c>
      <c r="H780" s="0" t="n">
        <v>0</v>
      </c>
      <c r="I780" s="0" t="n">
        <v>0</v>
      </c>
      <c r="J780" s="0" t="n">
        <v>0</v>
      </c>
      <c r="K780" s="0" t="n">
        <v>0</v>
      </c>
      <c r="L780" s="0" t="n">
        <v>0</v>
      </c>
      <c r="M780" s="0" t="n">
        <v>0</v>
      </c>
      <c r="N780" s="0" t="n">
        <v>0</v>
      </c>
      <c r="O780" s="0" t="n">
        <v>0</v>
      </c>
      <c r="P780" s="0" t="n">
        <v>0</v>
      </c>
      <c r="Q780" s="0" t="n">
        <v>0</v>
      </c>
      <c r="R780" s="0" t="n">
        <v>0</v>
      </c>
      <c r="S780" s="0" t="n">
        <v>0</v>
      </c>
      <c r="T780" s="0" t="n">
        <v>0</v>
      </c>
      <c r="U780" s="0" t="n">
        <v>0</v>
      </c>
      <c r="V780" s="0" t="n">
        <v>0</v>
      </c>
      <c r="W780" s="0" t="n">
        <v>0</v>
      </c>
      <c r="X780" s="0" t="n">
        <v>0</v>
      </c>
      <c r="Y780" s="0" t="n">
        <v>0</v>
      </c>
      <c r="Z780" s="0" t="n">
        <v>0</v>
      </c>
      <c r="AA780" s="0" t="n">
        <v>0</v>
      </c>
      <c r="AB780" s="0" t="n">
        <v>0</v>
      </c>
      <c r="AC780" s="0" t="n">
        <v>0</v>
      </c>
      <c r="AD780" s="0" t="n">
        <v>0</v>
      </c>
      <c r="AE780" s="0" t="n">
        <v>0</v>
      </c>
      <c r="AF780" s="0" t="n">
        <v>0</v>
      </c>
      <c r="AG780" s="0" t="n">
        <v>0</v>
      </c>
      <c r="AH780" s="0" t="n">
        <v>0</v>
      </c>
      <c r="AI780" s="0" t="n">
        <v>0</v>
      </c>
      <c r="AJ780" s="0" t="n">
        <v>0</v>
      </c>
      <c r="AK780" s="0" t="n">
        <v>0</v>
      </c>
      <c r="AL780" s="0" t="s">
        <v>55</v>
      </c>
      <c r="AM780" s="0" t="s">
        <v>55</v>
      </c>
      <c r="AN780" s="0" t="s">
        <v>55</v>
      </c>
      <c r="AO780" s="0" t="s">
        <v>55</v>
      </c>
      <c r="AP780" s="0" t="s">
        <v>55</v>
      </c>
      <c r="AQ780" s="0" t="s">
        <v>55</v>
      </c>
      <c r="AR780" s="0" t="s">
        <v>55</v>
      </c>
      <c r="AS780" s="0" t="s">
        <v>55</v>
      </c>
      <c r="AT780" s="0" t="s">
        <v>55</v>
      </c>
      <c r="AU780" s="0" t="s">
        <v>55</v>
      </c>
      <c r="AV780" s="0" t="s">
        <v>55</v>
      </c>
      <c r="AW780" s="0" t="s">
        <v>55</v>
      </c>
      <c r="AX780" s="0" t="s">
        <v>56</v>
      </c>
      <c r="AY780" s="0" t="s">
        <v>57</v>
      </c>
      <c r="AZ780" s="0" t="s">
        <v>58</v>
      </c>
      <c r="BA780" s="0" t="s">
        <v>57</v>
      </c>
      <c r="BB780" s="0" t="s">
        <v>56</v>
      </c>
    </row>
    <row r="781" customFormat="false" ht="12.75" hidden="true" customHeight="false" outlineLevel="0" collapsed="false">
      <c r="A781" s="0" t="str">
        <f aca="false">CONCATENATE("0",B781,C781,D781,"0",E781,F781)</f>
        <v>011025097020000</v>
      </c>
      <c r="B781" s="0" t="n">
        <v>1</v>
      </c>
      <c r="C781" s="0" t="n">
        <v>10</v>
      </c>
      <c r="D781" s="0" t="n">
        <v>25</v>
      </c>
      <c r="E781" s="0" t="n">
        <v>9</v>
      </c>
      <c r="F781" s="0" t="n">
        <v>7020000</v>
      </c>
      <c r="G781" s="0" t="s">
        <v>70</v>
      </c>
      <c r="H781" s="0" t="n">
        <v>0</v>
      </c>
      <c r="I781" s="0" t="n">
        <v>0</v>
      </c>
      <c r="J781" s="0" t="n">
        <v>0</v>
      </c>
      <c r="K781" s="0" t="n">
        <v>0</v>
      </c>
      <c r="L781" s="0" t="n">
        <v>0</v>
      </c>
      <c r="M781" s="0" t="n">
        <v>0</v>
      </c>
      <c r="N781" s="0" t="n">
        <v>0</v>
      </c>
      <c r="O781" s="0" t="n">
        <v>0</v>
      </c>
      <c r="P781" s="0" t="n">
        <v>0</v>
      </c>
      <c r="Q781" s="0" t="n">
        <v>0</v>
      </c>
      <c r="R781" s="0" t="n">
        <v>0</v>
      </c>
      <c r="S781" s="0" t="n">
        <v>0</v>
      </c>
      <c r="T781" s="0" t="n">
        <v>0</v>
      </c>
      <c r="U781" s="0" t="n">
        <v>0</v>
      </c>
      <c r="V781" s="0" t="n">
        <v>0</v>
      </c>
      <c r="W781" s="0" t="n">
        <v>0</v>
      </c>
      <c r="X781" s="0" t="n">
        <v>0</v>
      </c>
      <c r="Y781" s="0" t="n">
        <v>0</v>
      </c>
      <c r="Z781" s="0" t="n">
        <v>0</v>
      </c>
      <c r="AA781" s="0" t="n">
        <v>0</v>
      </c>
      <c r="AB781" s="0" t="n">
        <v>0</v>
      </c>
      <c r="AC781" s="0" t="n">
        <v>0</v>
      </c>
      <c r="AD781" s="0" t="n">
        <v>0</v>
      </c>
      <c r="AE781" s="0" t="n">
        <v>0</v>
      </c>
      <c r="AF781" s="0" t="n">
        <v>0</v>
      </c>
      <c r="AG781" s="0" t="n">
        <v>0</v>
      </c>
      <c r="AH781" s="0" t="n">
        <v>0</v>
      </c>
      <c r="AI781" s="0" t="n">
        <v>0</v>
      </c>
      <c r="AJ781" s="0" t="n">
        <v>0</v>
      </c>
      <c r="AK781" s="0" t="n">
        <v>0</v>
      </c>
      <c r="AL781" s="0" t="s">
        <v>55</v>
      </c>
      <c r="AM781" s="0" t="s">
        <v>55</v>
      </c>
      <c r="AN781" s="0" t="s">
        <v>55</v>
      </c>
      <c r="AO781" s="0" t="s">
        <v>55</v>
      </c>
      <c r="AP781" s="0" t="s">
        <v>55</v>
      </c>
      <c r="AQ781" s="0" t="s">
        <v>55</v>
      </c>
      <c r="AR781" s="0" t="s">
        <v>55</v>
      </c>
      <c r="AS781" s="0" t="s">
        <v>55</v>
      </c>
      <c r="AT781" s="0" t="s">
        <v>55</v>
      </c>
      <c r="AU781" s="0" t="s">
        <v>55</v>
      </c>
      <c r="AV781" s="0" t="s">
        <v>55</v>
      </c>
      <c r="AW781" s="0" t="s">
        <v>55</v>
      </c>
      <c r="AX781" s="0" t="s">
        <v>56</v>
      </c>
      <c r="AY781" s="0" t="s">
        <v>57</v>
      </c>
      <c r="AZ781" s="0" t="s">
        <v>58</v>
      </c>
      <c r="BA781" s="0" t="s">
        <v>57</v>
      </c>
      <c r="BB781" s="0" t="s">
        <v>56</v>
      </c>
    </row>
    <row r="782" customFormat="false" ht="12.75" hidden="true" customHeight="false" outlineLevel="0" collapsed="false">
      <c r="A782" s="0" t="str">
        <f aca="false">CONCATENATE("0",B782,C782,D782,"0",E782,F782)</f>
        <v>011025097021000</v>
      </c>
      <c r="B782" s="0" t="n">
        <v>1</v>
      </c>
      <c r="C782" s="0" t="n">
        <v>10</v>
      </c>
      <c r="D782" s="0" t="n">
        <v>25</v>
      </c>
      <c r="E782" s="0" t="n">
        <v>9</v>
      </c>
      <c r="F782" s="0" t="n">
        <v>7021000</v>
      </c>
      <c r="G782" s="0" t="s">
        <v>71</v>
      </c>
      <c r="H782" s="0" t="n">
        <v>0</v>
      </c>
      <c r="I782" s="0" t="n">
        <v>0</v>
      </c>
      <c r="J782" s="0" t="n">
        <v>0</v>
      </c>
      <c r="K782" s="0" t="n">
        <v>0</v>
      </c>
      <c r="L782" s="0" t="n">
        <v>0</v>
      </c>
      <c r="M782" s="0" t="n">
        <v>0</v>
      </c>
      <c r="N782" s="0" t="n">
        <v>0</v>
      </c>
      <c r="O782" s="0" t="n">
        <v>0</v>
      </c>
      <c r="P782" s="0" t="n">
        <v>0</v>
      </c>
      <c r="Q782" s="0" t="n">
        <v>0</v>
      </c>
      <c r="R782" s="0" t="n">
        <v>0</v>
      </c>
      <c r="S782" s="0" t="n">
        <v>0</v>
      </c>
      <c r="T782" s="0" t="n">
        <v>0</v>
      </c>
      <c r="U782" s="0" t="n">
        <v>0</v>
      </c>
      <c r="V782" s="0" t="n">
        <v>0</v>
      </c>
      <c r="W782" s="0" t="n">
        <v>0</v>
      </c>
      <c r="X782" s="0" t="n">
        <v>0</v>
      </c>
      <c r="Y782" s="0" t="n">
        <v>0</v>
      </c>
      <c r="Z782" s="0" t="n">
        <v>0</v>
      </c>
      <c r="AA782" s="0" t="n">
        <v>0</v>
      </c>
      <c r="AB782" s="0" t="n">
        <v>0</v>
      </c>
      <c r="AC782" s="0" t="n">
        <v>0</v>
      </c>
      <c r="AD782" s="0" t="n">
        <v>0</v>
      </c>
      <c r="AE782" s="0" t="n">
        <v>0</v>
      </c>
      <c r="AF782" s="0" t="n">
        <v>0</v>
      </c>
      <c r="AG782" s="0" t="n">
        <v>0</v>
      </c>
      <c r="AH782" s="0" t="n">
        <v>0</v>
      </c>
      <c r="AI782" s="0" t="n">
        <v>0</v>
      </c>
      <c r="AJ782" s="0" t="n">
        <v>0</v>
      </c>
      <c r="AK782" s="0" t="n">
        <v>0</v>
      </c>
      <c r="AL782" s="0" t="s">
        <v>55</v>
      </c>
      <c r="AM782" s="0" t="s">
        <v>55</v>
      </c>
      <c r="AN782" s="0" t="s">
        <v>55</v>
      </c>
      <c r="AO782" s="0" t="s">
        <v>55</v>
      </c>
      <c r="AP782" s="0" t="s">
        <v>55</v>
      </c>
      <c r="AQ782" s="0" t="s">
        <v>55</v>
      </c>
      <c r="AR782" s="0" t="s">
        <v>55</v>
      </c>
      <c r="AS782" s="0" t="s">
        <v>55</v>
      </c>
      <c r="AT782" s="0" t="s">
        <v>55</v>
      </c>
      <c r="AU782" s="0" t="s">
        <v>55</v>
      </c>
      <c r="AV782" s="0" t="s">
        <v>55</v>
      </c>
      <c r="AW782" s="0" t="s">
        <v>55</v>
      </c>
      <c r="AX782" s="0" t="s">
        <v>56</v>
      </c>
      <c r="AY782" s="0" t="s">
        <v>57</v>
      </c>
      <c r="AZ782" s="0" t="s">
        <v>58</v>
      </c>
      <c r="BA782" s="0" t="s">
        <v>57</v>
      </c>
      <c r="BB782" s="0" t="s">
        <v>56</v>
      </c>
    </row>
    <row r="783" customFormat="false" ht="12.75" hidden="true" customHeight="false" outlineLevel="0" collapsed="false">
      <c r="A783" s="0" t="str">
        <f aca="false">CONCATENATE("0",B783,C783,D783,"0",E783,F783)</f>
        <v>011025097022000</v>
      </c>
      <c r="B783" s="0" t="n">
        <v>1</v>
      </c>
      <c r="C783" s="0" t="n">
        <v>10</v>
      </c>
      <c r="D783" s="0" t="n">
        <v>25</v>
      </c>
      <c r="E783" s="0" t="n">
        <v>9</v>
      </c>
      <c r="F783" s="0" t="n">
        <v>7022000</v>
      </c>
      <c r="G783" s="0" t="s">
        <v>315</v>
      </c>
      <c r="H783" s="0" t="n">
        <v>0</v>
      </c>
      <c r="I783" s="0" t="n">
        <v>0</v>
      </c>
      <c r="J783" s="0" t="n">
        <v>0</v>
      </c>
      <c r="K783" s="0" t="n">
        <v>0</v>
      </c>
      <c r="L783" s="0" t="n">
        <v>0</v>
      </c>
      <c r="M783" s="0" t="n">
        <v>0</v>
      </c>
      <c r="N783" s="0" t="n">
        <v>0</v>
      </c>
      <c r="O783" s="0" t="n">
        <v>0</v>
      </c>
      <c r="P783" s="0" t="n">
        <v>0</v>
      </c>
      <c r="Q783" s="0" t="n">
        <v>0</v>
      </c>
      <c r="R783" s="0" t="n">
        <v>0</v>
      </c>
      <c r="S783" s="0" t="n">
        <v>0</v>
      </c>
      <c r="T783" s="0" t="n">
        <v>0</v>
      </c>
      <c r="U783" s="0" t="n">
        <v>0</v>
      </c>
      <c r="V783" s="0" t="n">
        <v>0</v>
      </c>
      <c r="W783" s="0" t="n">
        <v>0</v>
      </c>
      <c r="X783" s="0" t="n">
        <v>0</v>
      </c>
      <c r="Y783" s="0" t="n">
        <v>0</v>
      </c>
      <c r="Z783" s="0" t="n">
        <v>0</v>
      </c>
      <c r="AA783" s="0" t="n">
        <v>0</v>
      </c>
      <c r="AB783" s="0" t="n">
        <v>0</v>
      </c>
      <c r="AC783" s="0" t="n">
        <v>0</v>
      </c>
      <c r="AD783" s="0" t="n">
        <v>0</v>
      </c>
      <c r="AE783" s="0" t="n">
        <v>0</v>
      </c>
      <c r="AF783" s="0" t="n">
        <v>0</v>
      </c>
      <c r="AG783" s="0" t="n">
        <v>0</v>
      </c>
      <c r="AH783" s="0" t="n">
        <v>0</v>
      </c>
      <c r="AI783" s="0" t="n">
        <v>0</v>
      </c>
      <c r="AJ783" s="0" t="n">
        <v>0</v>
      </c>
      <c r="AK783" s="0" t="n">
        <v>0</v>
      </c>
      <c r="AL783" s="0" t="s">
        <v>55</v>
      </c>
      <c r="AM783" s="0" t="s">
        <v>55</v>
      </c>
      <c r="AN783" s="0" t="s">
        <v>55</v>
      </c>
      <c r="AO783" s="0" t="s">
        <v>55</v>
      </c>
      <c r="AP783" s="0" t="s">
        <v>55</v>
      </c>
      <c r="AQ783" s="0" t="s">
        <v>55</v>
      </c>
      <c r="AR783" s="0" t="s">
        <v>55</v>
      </c>
      <c r="AS783" s="0" t="s">
        <v>55</v>
      </c>
      <c r="AT783" s="0" t="s">
        <v>55</v>
      </c>
      <c r="AU783" s="0" t="s">
        <v>55</v>
      </c>
      <c r="AV783" s="0" t="s">
        <v>55</v>
      </c>
      <c r="AW783" s="0" t="s">
        <v>55</v>
      </c>
      <c r="AX783" s="0" t="s">
        <v>56</v>
      </c>
      <c r="AY783" s="0" t="s">
        <v>57</v>
      </c>
      <c r="AZ783" s="0" t="s">
        <v>58</v>
      </c>
      <c r="BA783" s="0" t="s">
        <v>57</v>
      </c>
      <c r="BB783" s="0" t="s">
        <v>56</v>
      </c>
    </row>
    <row r="784" customFormat="false" ht="12.75" hidden="true" customHeight="false" outlineLevel="0" collapsed="false">
      <c r="A784" s="0" t="str">
        <f aca="false">CONCATENATE("0",B784,C784,D784,"0",E784,F784)</f>
        <v>011025097031000</v>
      </c>
      <c r="B784" s="0" t="n">
        <v>1</v>
      </c>
      <c r="C784" s="0" t="n">
        <v>10</v>
      </c>
      <c r="D784" s="0" t="n">
        <v>25</v>
      </c>
      <c r="E784" s="0" t="n">
        <v>9</v>
      </c>
      <c r="F784" s="0" t="n">
        <v>7031000</v>
      </c>
      <c r="G784" s="0" t="s">
        <v>73</v>
      </c>
      <c r="H784" s="0" t="n">
        <v>0</v>
      </c>
      <c r="I784" s="0" t="n">
        <v>0</v>
      </c>
      <c r="J784" s="0" t="n">
        <v>0</v>
      </c>
      <c r="K784" s="0" t="n">
        <v>0</v>
      </c>
      <c r="L784" s="0" t="n">
        <v>0</v>
      </c>
      <c r="M784" s="0" t="n">
        <v>0</v>
      </c>
      <c r="N784" s="0" t="n">
        <v>0</v>
      </c>
      <c r="O784" s="0" t="n">
        <v>0</v>
      </c>
      <c r="P784" s="0" t="n">
        <v>0</v>
      </c>
      <c r="Q784" s="0" t="n">
        <v>0</v>
      </c>
      <c r="R784" s="0" t="n">
        <v>0</v>
      </c>
      <c r="S784" s="0" t="n">
        <v>0</v>
      </c>
      <c r="T784" s="0" t="n">
        <v>0</v>
      </c>
      <c r="U784" s="0" t="n">
        <v>0</v>
      </c>
      <c r="V784" s="0" t="n">
        <v>0</v>
      </c>
      <c r="W784" s="0" t="n">
        <v>0</v>
      </c>
      <c r="X784" s="0" t="n">
        <v>0</v>
      </c>
      <c r="Y784" s="0" t="n">
        <v>0</v>
      </c>
      <c r="Z784" s="0" t="n">
        <v>0</v>
      </c>
      <c r="AA784" s="0" t="n">
        <v>0</v>
      </c>
      <c r="AB784" s="0" t="n">
        <v>0</v>
      </c>
      <c r="AC784" s="0" t="n">
        <v>0</v>
      </c>
      <c r="AD784" s="0" t="n">
        <v>0</v>
      </c>
      <c r="AE784" s="0" t="n">
        <v>0</v>
      </c>
      <c r="AF784" s="0" t="n">
        <v>0</v>
      </c>
      <c r="AG784" s="0" t="n">
        <v>0</v>
      </c>
      <c r="AH784" s="0" t="n">
        <v>0</v>
      </c>
      <c r="AI784" s="0" t="n">
        <v>0</v>
      </c>
      <c r="AJ784" s="0" t="n">
        <v>0</v>
      </c>
      <c r="AK784" s="0" t="n">
        <v>0</v>
      </c>
      <c r="AL784" s="0" t="s">
        <v>55</v>
      </c>
      <c r="AM784" s="0" t="s">
        <v>55</v>
      </c>
      <c r="AN784" s="0" t="s">
        <v>55</v>
      </c>
      <c r="AO784" s="0" t="s">
        <v>55</v>
      </c>
      <c r="AP784" s="0" t="s">
        <v>55</v>
      </c>
      <c r="AQ784" s="0" t="s">
        <v>55</v>
      </c>
      <c r="AR784" s="0" t="s">
        <v>55</v>
      </c>
      <c r="AS784" s="0" t="s">
        <v>55</v>
      </c>
      <c r="AT784" s="0" t="s">
        <v>55</v>
      </c>
      <c r="AU784" s="0" t="s">
        <v>55</v>
      </c>
      <c r="AV784" s="0" t="s">
        <v>55</v>
      </c>
      <c r="AW784" s="0" t="s">
        <v>55</v>
      </c>
      <c r="AX784" s="0" t="s">
        <v>56</v>
      </c>
      <c r="AY784" s="0" t="s">
        <v>57</v>
      </c>
      <c r="AZ784" s="0" t="s">
        <v>58</v>
      </c>
      <c r="BA784" s="0" t="s">
        <v>57</v>
      </c>
      <c r="BB784" s="0" t="s">
        <v>56</v>
      </c>
    </row>
    <row r="785" customFormat="false" ht="12.75" hidden="true" customHeight="false" outlineLevel="0" collapsed="false">
      <c r="A785" s="0" t="str">
        <f aca="false">CONCATENATE("0",B785,C785,D785,"0",E785,F785)</f>
        <v>011025097032000</v>
      </c>
      <c r="B785" s="0" t="n">
        <v>1</v>
      </c>
      <c r="C785" s="0" t="n">
        <v>10</v>
      </c>
      <c r="D785" s="0" t="n">
        <v>25</v>
      </c>
      <c r="E785" s="0" t="n">
        <v>9</v>
      </c>
      <c r="F785" s="0" t="n">
        <v>7032000</v>
      </c>
      <c r="G785" s="0" t="s">
        <v>74</v>
      </c>
      <c r="H785" s="0" t="n">
        <v>0</v>
      </c>
      <c r="I785" s="0" t="n">
        <v>0</v>
      </c>
      <c r="J785" s="0" t="n">
        <v>0</v>
      </c>
      <c r="K785" s="0" t="n">
        <v>0</v>
      </c>
      <c r="L785" s="0" t="n">
        <v>0</v>
      </c>
      <c r="M785" s="0" t="n">
        <v>0</v>
      </c>
      <c r="N785" s="0" t="n">
        <v>0</v>
      </c>
      <c r="O785" s="0" t="n">
        <v>0</v>
      </c>
      <c r="P785" s="0" t="n">
        <v>0</v>
      </c>
      <c r="Q785" s="0" t="n">
        <v>0</v>
      </c>
      <c r="R785" s="0" t="n">
        <v>0</v>
      </c>
      <c r="S785" s="0" t="n">
        <v>0</v>
      </c>
      <c r="T785" s="0" t="n">
        <v>0</v>
      </c>
      <c r="U785" s="0" t="n">
        <v>0</v>
      </c>
      <c r="V785" s="0" t="n">
        <v>0</v>
      </c>
      <c r="W785" s="0" t="n">
        <v>0</v>
      </c>
      <c r="X785" s="0" t="n">
        <v>0</v>
      </c>
      <c r="Y785" s="0" t="n">
        <v>0</v>
      </c>
      <c r="Z785" s="0" t="n">
        <v>0</v>
      </c>
      <c r="AA785" s="0" t="n">
        <v>0</v>
      </c>
      <c r="AB785" s="0" t="n">
        <v>0</v>
      </c>
      <c r="AC785" s="0" t="n">
        <v>0</v>
      </c>
      <c r="AD785" s="0" t="n">
        <v>0</v>
      </c>
      <c r="AE785" s="0" t="n">
        <v>0</v>
      </c>
      <c r="AF785" s="0" t="n">
        <v>0</v>
      </c>
      <c r="AG785" s="0" t="n">
        <v>0</v>
      </c>
      <c r="AH785" s="0" t="n">
        <v>0</v>
      </c>
      <c r="AI785" s="0" t="n">
        <v>0</v>
      </c>
      <c r="AJ785" s="0" t="n">
        <v>0</v>
      </c>
      <c r="AK785" s="0" t="n">
        <v>0</v>
      </c>
      <c r="AL785" s="0" t="s">
        <v>55</v>
      </c>
      <c r="AM785" s="0" t="s">
        <v>55</v>
      </c>
      <c r="AN785" s="0" t="s">
        <v>55</v>
      </c>
      <c r="AO785" s="0" t="s">
        <v>55</v>
      </c>
      <c r="AP785" s="0" t="s">
        <v>55</v>
      </c>
      <c r="AQ785" s="0" t="s">
        <v>55</v>
      </c>
      <c r="AR785" s="0" t="s">
        <v>55</v>
      </c>
      <c r="AS785" s="0" t="s">
        <v>55</v>
      </c>
      <c r="AT785" s="0" t="s">
        <v>55</v>
      </c>
      <c r="AU785" s="0" t="s">
        <v>55</v>
      </c>
      <c r="AV785" s="0" t="s">
        <v>55</v>
      </c>
      <c r="AW785" s="0" t="s">
        <v>55</v>
      </c>
      <c r="AX785" s="0" t="s">
        <v>56</v>
      </c>
      <c r="AY785" s="0" t="s">
        <v>57</v>
      </c>
      <c r="AZ785" s="0" t="s">
        <v>58</v>
      </c>
      <c r="BA785" s="0" t="s">
        <v>57</v>
      </c>
      <c r="BB785" s="0" t="s">
        <v>56</v>
      </c>
    </row>
    <row r="786" customFormat="false" ht="12.75" hidden="true" customHeight="false" outlineLevel="0" collapsed="false">
      <c r="A786" s="0" t="str">
        <f aca="false">CONCATENATE("0",B786,C786,D786,"0",E786,F786)</f>
        <v>011025097033000</v>
      </c>
      <c r="B786" s="0" t="n">
        <v>1</v>
      </c>
      <c r="C786" s="0" t="n">
        <v>10</v>
      </c>
      <c r="D786" s="0" t="n">
        <v>25</v>
      </c>
      <c r="E786" s="0" t="n">
        <v>9</v>
      </c>
      <c r="F786" s="0" t="n">
        <v>7033000</v>
      </c>
      <c r="G786" s="0" t="s">
        <v>75</v>
      </c>
      <c r="H786" s="0" t="n">
        <v>0</v>
      </c>
      <c r="I786" s="0" t="n">
        <v>0</v>
      </c>
      <c r="J786" s="0" t="n">
        <v>0</v>
      </c>
      <c r="K786" s="0" t="n">
        <v>0</v>
      </c>
      <c r="L786" s="0" t="n">
        <v>0</v>
      </c>
      <c r="M786" s="0" t="n">
        <v>0</v>
      </c>
      <c r="N786" s="0" t="n">
        <v>0</v>
      </c>
      <c r="O786" s="0" t="n">
        <v>0</v>
      </c>
      <c r="P786" s="0" t="n">
        <v>0</v>
      </c>
      <c r="Q786" s="0" t="n">
        <v>0</v>
      </c>
      <c r="R786" s="0" t="n">
        <v>0</v>
      </c>
      <c r="S786" s="0" t="n">
        <v>0</v>
      </c>
      <c r="T786" s="0" t="n">
        <v>0</v>
      </c>
      <c r="U786" s="0" t="n">
        <v>0</v>
      </c>
      <c r="V786" s="0" t="n">
        <v>0</v>
      </c>
      <c r="W786" s="0" t="n">
        <v>0</v>
      </c>
      <c r="X786" s="0" t="n">
        <v>0</v>
      </c>
      <c r="Y786" s="0" t="n">
        <v>0</v>
      </c>
      <c r="Z786" s="0" t="n">
        <v>0</v>
      </c>
      <c r="AA786" s="0" t="n">
        <v>0</v>
      </c>
      <c r="AB786" s="0" t="n">
        <v>0</v>
      </c>
      <c r="AC786" s="0" t="n">
        <v>0</v>
      </c>
      <c r="AD786" s="0" t="n">
        <v>0</v>
      </c>
      <c r="AE786" s="0" t="n">
        <v>0</v>
      </c>
      <c r="AF786" s="0" t="n">
        <v>0</v>
      </c>
      <c r="AG786" s="0" t="n">
        <v>0</v>
      </c>
      <c r="AH786" s="0" t="n">
        <v>0</v>
      </c>
      <c r="AI786" s="0" t="n">
        <v>0</v>
      </c>
      <c r="AJ786" s="0" t="n">
        <v>0</v>
      </c>
      <c r="AK786" s="0" t="n">
        <v>0</v>
      </c>
      <c r="AL786" s="0" t="s">
        <v>55</v>
      </c>
      <c r="AM786" s="0" t="s">
        <v>55</v>
      </c>
      <c r="AN786" s="0" t="s">
        <v>55</v>
      </c>
      <c r="AO786" s="0" t="s">
        <v>55</v>
      </c>
      <c r="AP786" s="0" t="s">
        <v>55</v>
      </c>
      <c r="AQ786" s="0" t="s">
        <v>55</v>
      </c>
      <c r="AR786" s="0" t="s">
        <v>55</v>
      </c>
      <c r="AS786" s="0" t="s">
        <v>55</v>
      </c>
      <c r="AT786" s="0" t="s">
        <v>55</v>
      </c>
      <c r="AU786" s="0" t="s">
        <v>55</v>
      </c>
      <c r="AV786" s="0" t="s">
        <v>55</v>
      </c>
      <c r="AW786" s="0" t="s">
        <v>55</v>
      </c>
      <c r="AX786" s="0" t="s">
        <v>56</v>
      </c>
      <c r="AY786" s="0" t="s">
        <v>57</v>
      </c>
      <c r="AZ786" s="0" t="s">
        <v>58</v>
      </c>
      <c r="BA786" s="0" t="s">
        <v>57</v>
      </c>
      <c r="BB786" s="0" t="s">
        <v>56</v>
      </c>
    </row>
    <row r="787" customFormat="false" ht="12.75" hidden="true" customHeight="false" outlineLevel="0" collapsed="false">
      <c r="A787" s="0" t="str">
        <f aca="false">CONCATENATE("0",B787,C787,D787,"0",E787,F787)</f>
        <v>011025097034000</v>
      </c>
      <c r="B787" s="0" t="n">
        <v>1</v>
      </c>
      <c r="C787" s="0" t="n">
        <v>10</v>
      </c>
      <c r="D787" s="0" t="n">
        <v>25</v>
      </c>
      <c r="E787" s="0" t="n">
        <v>9</v>
      </c>
      <c r="F787" s="0" t="n">
        <v>7034000</v>
      </c>
      <c r="G787" s="0" t="s">
        <v>76</v>
      </c>
      <c r="H787" s="0" t="n">
        <v>0</v>
      </c>
      <c r="I787" s="0" t="n">
        <v>0</v>
      </c>
      <c r="J787" s="0" t="n">
        <v>0</v>
      </c>
      <c r="K787" s="0" t="n">
        <v>0</v>
      </c>
      <c r="L787" s="0" t="n">
        <v>0</v>
      </c>
      <c r="M787" s="0" t="n">
        <v>0</v>
      </c>
      <c r="N787" s="0" t="n">
        <v>0</v>
      </c>
      <c r="O787" s="0" t="n">
        <v>0</v>
      </c>
      <c r="P787" s="0" t="n">
        <v>0</v>
      </c>
      <c r="Q787" s="0" t="n">
        <v>0</v>
      </c>
      <c r="R787" s="0" t="n">
        <v>0</v>
      </c>
      <c r="S787" s="0" t="n">
        <v>0</v>
      </c>
      <c r="T787" s="0" t="n">
        <v>0</v>
      </c>
      <c r="U787" s="0" t="n">
        <v>0</v>
      </c>
      <c r="V787" s="0" t="n">
        <v>0</v>
      </c>
      <c r="W787" s="0" t="n">
        <v>0</v>
      </c>
      <c r="X787" s="0" t="n">
        <v>0</v>
      </c>
      <c r="Y787" s="0" t="n">
        <v>0</v>
      </c>
      <c r="Z787" s="0" t="n">
        <v>0</v>
      </c>
      <c r="AA787" s="0" t="n">
        <v>0</v>
      </c>
      <c r="AB787" s="0" t="n">
        <v>0</v>
      </c>
      <c r="AC787" s="0" t="n">
        <v>0</v>
      </c>
      <c r="AD787" s="0" t="n">
        <v>0</v>
      </c>
      <c r="AE787" s="0" t="n">
        <v>0</v>
      </c>
      <c r="AF787" s="0" t="n">
        <v>0</v>
      </c>
      <c r="AG787" s="0" t="n">
        <v>0</v>
      </c>
      <c r="AH787" s="0" t="n">
        <v>0</v>
      </c>
      <c r="AI787" s="0" t="n">
        <v>0</v>
      </c>
      <c r="AJ787" s="0" t="n">
        <v>0</v>
      </c>
      <c r="AK787" s="0" t="n">
        <v>0</v>
      </c>
      <c r="AL787" s="0" t="s">
        <v>55</v>
      </c>
      <c r="AM787" s="0" t="s">
        <v>55</v>
      </c>
      <c r="AN787" s="0" t="s">
        <v>55</v>
      </c>
      <c r="AO787" s="0" t="s">
        <v>55</v>
      </c>
      <c r="AP787" s="0" t="s">
        <v>55</v>
      </c>
      <c r="AQ787" s="0" t="s">
        <v>55</v>
      </c>
      <c r="AR787" s="0" t="s">
        <v>55</v>
      </c>
      <c r="AS787" s="0" t="s">
        <v>55</v>
      </c>
      <c r="AT787" s="0" t="s">
        <v>55</v>
      </c>
      <c r="AU787" s="0" t="s">
        <v>55</v>
      </c>
      <c r="AV787" s="0" t="s">
        <v>55</v>
      </c>
      <c r="AW787" s="0" t="s">
        <v>55</v>
      </c>
      <c r="AX787" s="0" t="s">
        <v>56</v>
      </c>
      <c r="AY787" s="0" t="s">
        <v>57</v>
      </c>
      <c r="AZ787" s="0" t="s">
        <v>58</v>
      </c>
      <c r="BA787" s="0" t="s">
        <v>57</v>
      </c>
      <c r="BB787" s="0" t="s">
        <v>56</v>
      </c>
    </row>
    <row r="788" customFormat="false" ht="12.75" hidden="true" customHeight="false" outlineLevel="0" collapsed="false">
      <c r="A788" s="0" t="str">
        <f aca="false">CONCATENATE("0",B788,C788,D788,"0",E788,F788)</f>
        <v>011025097215000</v>
      </c>
      <c r="B788" s="0" t="n">
        <v>1</v>
      </c>
      <c r="C788" s="0" t="n">
        <v>10</v>
      </c>
      <c r="D788" s="0" t="n">
        <v>25</v>
      </c>
      <c r="E788" s="0" t="n">
        <v>9</v>
      </c>
      <c r="F788" s="0" t="n">
        <v>7215000</v>
      </c>
      <c r="G788" s="0" t="s">
        <v>251</v>
      </c>
      <c r="H788" s="0" t="n">
        <v>0</v>
      </c>
      <c r="I788" s="0" t="n">
        <v>0</v>
      </c>
      <c r="J788" s="0" t="n">
        <v>0</v>
      </c>
      <c r="K788" s="0" t="n">
        <v>0</v>
      </c>
      <c r="L788" s="0" t="n">
        <v>0</v>
      </c>
      <c r="M788" s="0" t="n">
        <v>0</v>
      </c>
      <c r="N788" s="0" t="n">
        <v>0</v>
      </c>
      <c r="O788" s="0" t="n">
        <v>0</v>
      </c>
      <c r="P788" s="0" t="n">
        <v>0</v>
      </c>
      <c r="Q788" s="0" t="n">
        <v>0</v>
      </c>
      <c r="R788" s="0" t="n">
        <v>0</v>
      </c>
      <c r="S788" s="0" t="n">
        <v>0</v>
      </c>
      <c r="T788" s="0" t="n">
        <v>0</v>
      </c>
      <c r="U788" s="0" t="n">
        <v>0</v>
      </c>
      <c r="V788" s="0" t="n">
        <v>0</v>
      </c>
      <c r="W788" s="0" t="n">
        <v>0</v>
      </c>
      <c r="X788" s="0" t="n">
        <v>0</v>
      </c>
      <c r="Y788" s="0" t="n">
        <v>0</v>
      </c>
      <c r="Z788" s="0" t="n">
        <v>0</v>
      </c>
      <c r="AA788" s="0" t="n">
        <v>0</v>
      </c>
      <c r="AB788" s="0" t="n">
        <v>0</v>
      </c>
      <c r="AC788" s="0" t="n">
        <v>0</v>
      </c>
      <c r="AD788" s="0" t="n">
        <v>0</v>
      </c>
      <c r="AE788" s="0" t="n">
        <v>0</v>
      </c>
      <c r="AF788" s="0" t="n">
        <v>0</v>
      </c>
      <c r="AG788" s="0" t="n">
        <v>0</v>
      </c>
      <c r="AH788" s="0" t="n">
        <v>0</v>
      </c>
      <c r="AI788" s="0" t="n">
        <v>0</v>
      </c>
      <c r="AJ788" s="0" t="n">
        <v>0</v>
      </c>
      <c r="AK788" s="0" t="n">
        <v>0</v>
      </c>
      <c r="AL788" s="0" t="s">
        <v>55</v>
      </c>
      <c r="AM788" s="0" t="s">
        <v>55</v>
      </c>
      <c r="AN788" s="0" t="s">
        <v>55</v>
      </c>
      <c r="AO788" s="0" t="s">
        <v>55</v>
      </c>
      <c r="AP788" s="0" t="s">
        <v>55</v>
      </c>
      <c r="AQ788" s="0" t="s">
        <v>55</v>
      </c>
      <c r="AR788" s="0" t="s">
        <v>55</v>
      </c>
      <c r="AS788" s="0" t="s">
        <v>55</v>
      </c>
      <c r="AT788" s="0" t="s">
        <v>55</v>
      </c>
      <c r="AU788" s="0" t="s">
        <v>55</v>
      </c>
      <c r="AV788" s="0" t="s">
        <v>55</v>
      </c>
      <c r="AW788" s="0" t="s">
        <v>55</v>
      </c>
      <c r="AX788" s="0" t="s">
        <v>56</v>
      </c>
      <c r="AY788" s="0" t="s">
        <v>57</v>
      </c>
      <c r="AZ788" s="0" t="s">
        <v>58</v>
      </c>
      <c r="BA788" s="0" t="s">
        <v>57</v>
      </c>
      <c r="BB788" s="0" t="s">
        <v>56</v>
      </c>
    </row>
    <row r="789" customFormat="false" ht="12.75" hidden="true" customHeight="false" outlineLevel="0" collapsed="false">
      <c r="A789" s="0" t="str">
        <f aca="false">CONCATENATE("0",B789,C789,D789,"0",E789,F789)</f>
        <v>011025097240000</v>
      </c>
      <c r="B789" s="0" t="n">
        <v>1</v>
      </c>
      <c r="C789" s="0" t="n">
        <v>10</v>
      </c>
      <c r="D789" s="0" t="n">
        <v>25</v>
      </c>
      <c r="E789" s="0" t="n">
        <v>9</v>
      </c>
      <c r="F789" s="0" t="n">
        <v>7240000</v>
      </c>
      <c r="G789" s="0" t="s">
        <v>78</v>
      </c>
      <c r="H789" s="0" t="n">
        <v>0</v>
      </c>
      <c r="I789" s="0" t="n">
        <v>0</v>
      </c>
      <c r="J789" s="0" t="n">
        <v>0</v>
      </c>
      <c r="K789" s="0" t="n">
        <v>0</v>
      </c>
      <c r="L789" s="0" t="n">
        <v>0</v>
      </c>
      <c r="M789" s="0" t="n">
        <v>0</v>
      </c>
      <c r="N789" s="0" t="n">
        <v>0</v>
      </c>
      <c r="O789" s="0" t="n">
        <v>0</v>
      </c>
      <c r="P789" s="0" t="n">
        <v>0</v>
      </c>
      <c r="Q789" s="0" t="n">
        <v>0</v>
      </c>
      <c r="R789" s="0" t="n">
        <v>0</v>
      </c>
      <c r="S789" s="0" t="n">
        <v>0</v>
      </c>
      <c r="T789" s="0" t="n">
        <v>0</v>
      </c>
      <c r="U789" s="0" t="n">
        <v>0</v>
      </c>
      <c r="V789" s="0" t="n">
        <v>0</v>
      </c>
      <c r="W789" s="0" t="n">
        <v>0</v>
      </c>
      <c r="X789" s="0" t="n">
        <v>0</v>
      </c>
      <c r="Y789" s="0" t="n">
        <v>0</v>
      </c>
      <c r="Z789" s="0" t="n">
        <v>0</v>
      </c>
      <c r="AA789" s="0" t="n">
        <v>0</v>
      </c>
      <c r="AB789" s="0" t="n">
        <v>0</v>
      </c>
      <c r="AC789" s="0" t="n">
        <v>0</v>
      </c>
      <c r="AD789" s="0" t="n">
        <v>0</v>
      </c>
      <c r="AE789" s="0" t="n">
        <v>0</v>
      </c>
      <c r="AF789" s="0" t="n">
        <v>0</v>
      </c>
      <c r="AG789" s="0" t="n">
        <v>0</v>
      </c>
      <c r="AH789" s="0" t="n">
        <v>0</v>
      </c>
      <c r="AI789" s="0" t="n">
        <v>0</v>
      </c>
      <c r="AJ789" s="0" t="n">
        <v>0</v>
      </c>
      <c r="AK789" s="0" t="n">
        <v>0</v>
      </c>
      <c r="AL789" s="0" t="s">
        <v>55</v>
      </c>
      <c r="AM789" s="0" t="s">
        <v>55</v>
      </c>
      <c r="AN789" s="0" t="s">
        <v>55</v>
      </c>
      <c r="AO789" s="0" t="s">
        <v>55</v>
      </c>
      <c r="AP789" s="0" t="s">
        <v>55</v>
      </c>
      <c r="AQ789" s="0" t="s">
        <v>55</v>
      </c>
      <c r="AR789" s="0" t="s">
        <v>55</v>
      </c>
      <c r="AS789" s="0" t="s">
        <v>55</v>
      </c>
      <c r="AT789" s="0" t="s">
        <v>55</v>
      </c>
      <c r="AU789" s="0" t="s">
        <v>55</v>
      </c>
      <c r="AV789" s="0" t="s">
        <v>55</v>
      </c>
      <c r="AW789" s="0" t="s">
        <v>55</v>
      </c>
      <c r="AX789" s="0" t="s">
        <v>56</v>
      </c>
      <c r="AY789" s="0" t="s">
        <v>57</v>
      </c>
      <c r="AZ789" s="0" t="s">
        <v>58</v>
      </c>
      <c r="BA789" s="0" t="s">
        <v>57</v>
      </c>
      <c r="BB789" s="0" t="s">
        <v>56</v>
      </c>
    </row>
    <row r="790" customFormat="false" ht="12.75" hidden="true" customHeight="false" outlineLevel="0" collapsed="false">
      <c r="A790" s="0" t="str">
        <f aca="false">CONCATENATE("0",B790,C790,D790,"0",E790,F790)</f>
        <v>011025097280000</v>
      </c>
      <c r="B790" s="0" t="n">
        <v>1</v>
      </c>
      <c r="C790" s="0" t="n">
        <v>10</v>
      </c>
      <c r="D790" s="0" t="n">
        <v>25</v>
      </c>
      <c r="E790" s="0" t="n">
        <v>9</v>
      </c>
      <c r="F790" s="0" t="n">
        <v>7280000</v>
      </c>
      <c r="G790" s="0" t="s">
        <v>252</v>
      </c>
      <c r="H790" s="0" t="n">
        <v>0</v>
      </c>
      <c r="I790" s="0" t="n">
        <v>0</v>
      </c>
      <c r="J790" s="0" t="n">
        <v>0</v>
      </c>
      <c r="K790" s="0" t="n">
        <v>0</v>
      </c>
      <c r="L790" s="0" t="n">
        <v>0</v>
      </c>
      <c r="M790" s="0" t="n">
        <v>0</v>
      </c>
      <c r="N790" s="0" t="n">
        <v>0</v>
      </c>
      <c r="O790" s="0" t="n">
        <v>0</v>
      </c>
      <c r="P790" s="0" t="n">
        <v>0</v>
      </c>
      <c r="Q790" s="0" t="n">
        <v>0</v>
      </c>
      <c r="R790" s="0" t="n">
        <v>0</v>
      </c>
      <c r="S790" s="0" t="n">
        <v>0</v>
      </c>
      <c r="T790" s="0" t="n">
        <v>0</v>
      </c>
      <c r="U790" s="0" t="n">
        <v>0</v>
      </c>
      <c r="V790" s="0" t="n">
        <v>0</v>
      </c>
      <c r="W790" s="0" t="n">
        <v>0</v>
      </c>
      <c r="X790" s="0" t="n">
        <v>0</v>
      </c>
      <c r="Y790" s="0" t="n">
        <v>0</v>
      </c>
      <c r="Z790" s="0" t="n">
        <v>0</v>
      </c>
      <c r="AA790" s="0" t="n">
        <v>0</v>
      </c>
      <c r="AB790" s="0" t="n">
        <v>0</v>
      </c>
      <c r="AC790" s="0" t="n">
        <v>0</v>
      </c>
      <c r="AD790" s="0" t="n">
        <v>0</v>
      </c>
      <c r="AE790" s="0" t="n">
        <v>0</v>
      </c>
      <c r="AF790" s="0" t="n">
        <v>0</v>
      </c>
      <c r="AG790" s="0" t="n">
        <v>0</v>
      </c>
      <c r="AH790" s="0" t="n">
        <v>0</v>
      </c>
      <c r="AI790" s="0" t="n">
        <v>0</v>
      </c>
      <c r="AJ790" s="0" t="n">
        <v>0</v>
      </c>
      <c r="AK790" s="0" t="n">
        <v>0</v>
      </c>
      <c r="AL790" s="0" t="s">
        <v>55</v>
      </c>
      <c r="AM790" s="0" t="s">
        <v>55</v>
      </c>
      <c r="AN790" s="0" t="s">
        <v>55</v>
      </c>
      <c r="AO790" s="0" t="s">
        <v>55</v>
      </c>
      <c r="AP790" s="0" t="s">
        <v>55</v>
      </c>
      <c r="AQ790" s="0" t="s">
        <v>55</v>
      </c>
      <c r="AR790" s="0" t="s">
        <v>55</v>
      </c>
      <c r="AS790" s="0" t="s">
        <v>55</v>
      </c>
      <c r="AT790" s="0" t="s">
        <v>55</v>
      </c>
      <c r="AU790" s="0" t="s">
        <v>55</v>
      </c>
      <c r="AV790" s="0" t="s">
        <v>55</v>
      </c>
      <c r="AW790" s="0" t="s">
        <v>55</v>
      </c>
      <c r="AX790" s="0" t="s">
        <v>56</v>
      </c>
      <c r="AY790" s="0" t="s">
        <v>57</v>
      </c>
      <c r="AZ790" s="0" t="s">
        <v>58</v>
      </c>
      <c r="BA790" s="0" t="s">
        <v>57</v>
      </c>
      <c r="BB790" s="0" t="s">
        <v>56</v>
      </c>
    </row>
    <row r="791" customFormat="false" ht="12.75" hidden="true" customHeight="false" outlineLevel="0" collapsed="false">
      <c r="A791" s="0" t="str">
        <f aca="false">CONCATENATE("0",B791,C791,D791,"0",E791,F791)</f>
        <v>011025097285000</v>
      </c>
      <c r="B791" s="0" t="n">
        <v>1</v>
      </c>
      <c r="C791" s="0" t="n">
        <v>10</v>
      </c>
      <c r="D791" s="0" t="n">
        <v>25</v>
      </c>
      <c r="E791" s="0" t="n">
        <v>9</v>
      </c>
      <c r="F791" s="0" t="n">
        <v>7285000</v>
      </c>
      <c r="G791" s="0" t="s">
        <v>221</v>
      </c>
      <c r="H791" s="0" t="n">
        <v>0</v>
      </c>
      <c r="I791" s="0" t="n">
        <v>0</v>
      </c>
      <c r="J791" s="0" t="n">
        <v>0</v>
      </c>
      <c r="K791" s="0" t="n">
        <v>0</v>
      </c>
      <c r="L791" s="0" t="n">
        <v>0</v>
      </c>
      <c r="M791" s="0" t="n">
        <v>0</v>
      </c>
      <c r="N791" s="0" t="n">
        <v>0</v>
      </c>
      <c r="O791" s="0" t="n">
        <v>0</v>
      </c>
      <c r="P791" s="0" t="n">
        <v>0</v>
      </c>
      <c r="Q791" s="0" t="n">
        <v>0</v>
      </c>
      <c r="R791" s="0" t="n">
        <v>0</v>
      </c>
      <c r="S791" s="0" t="n">
        <v>0</v>
      </c>
      <c r="T791" s="0" t="n">
        <v>0</v>
      </c>
      <c r="U791" s="0" t="n">
        <v>0</v>
      </c>
      <c r="V791" s="0" t="n">
        <v>0</v>
      </c>
      <c r="W791" s="0" t="n">
        <v>0</v>
      </c>
      <c r="X791" s="0" t="n">
        <v>0</v>
      </c>
      <c r="Y791" s="0" t="n">
        <v>0</v>
      </c>
      <c r="Z791" s="0" t="n">
        <v>0</v>
      </c>
      <c r="AA791" s="0" t="n">
        <v>0</v>
      </c>
      <c r="AB791" s="0" t="n">
        <v>0</v>
      </c>
      <c r="AC791" s="0" t="n">
        <v>0</v>
      </c>
      <c r="AD791" s="0" t="n">
        <v>0</v>
      </c>
      <c r="AE791" s="0" t="n">
        <v>0</v>
      </c>
      <c r="AF791" s="0" t="n">
        <v>0</v>
      </c>
      <c r="AG791" s="0" t="n">
        <v>0</v>
      </c>
      <c r="AH791" s="0" t="n">
        <v>0</v>
      </c>
      <c r="AI791" s="0" t="n">
        <v>0</v>
      </c>
      <c r="AJ791" s="0" t="n">
        <v>0</v>
      </c>
      <c r="AK791" s="0" t="n">
        <v>0</v>
      </c>
      <c r="AL791" s="0" t="s">
        <v>55</v>
      </c>
      <c r="AM791" s="0" t="s">
        <v>55</v>
      </c>
      <c r="AN791" s="0" t="s">
        <v>55</v>
      </c>
      <c r="AO791" s="0" t="s">
        <v>55</v>
      </c>
      <c r="AP791" s="0" t="s">
        <v>55</v>
      </c>
      <c r="AQ791" s="0" t="s">
        <v>55</v>
      </c>
      <c r="AR791" s="0" t="s">
        <v>55</v>
      </c>
      <c r="AS791" s="0" t="s">
        <v>55</v>
      </c>
      <c r="AT791" s="0" t="s">
        <v>55</v>
      </c>
      <c r="AU791" s="0" t="s">
        <v>55</v>
      </c>
      <c r="AV791" s="0" t="s">
        <v>55</v>
      </c>
      <c r="AW791" s="0" t="s">
        <v>55</v>
      </c>
      <c r="AX791" s="0" t="s">
        <v>56</v>
      </c>
      <c r="AY791" s="0" t="s">
        <v>57</v>
      </c>
      <c r="AZ791" s="0" t="s">
        <v>58</v>
      </c>
      <c r="BA791" s="0" t="s">
        <v>57</v>
      </c>
      <c r="BB791" s="0" t="s">
        <v>56</v>
      </c>
    </row>
    <row r="792" customFormat="false" ht="12.75" hidden="true" customHeight="false" outlineLevel="0" collapsed="false">
      <c r="A792" s="0" t="str">
        <f aca="false">CONCATENATE("0",B792,C792,D792,"0",E792,F792)</f>
        <v>011025097560000</v>
      </c>
      <c r="B792" s="0" t="n">
        <v>1</v>
      </c>
      <c r="C792" s="0" t="n">
        <v>10</v>
      </c>
      <c r="D792" s="0" t="n">
        <v>25</v>
      </c>
      <c r="E792" s="0" t="n">
        <v>9</v>
      </c>
      <c r="F792" s="0" t="n">
        <v>7560000</v>
      </c>
      <c r="G792" s="0" t="s">
        <v>80</v>
      </c>
      <c r="H792" s="0" t="n">
        <v>0</v>
      </c>
      <c r="I792" s="0" t="n">
        <v>0</v>
      </c>
      <c r="J792" s="0" t="n">
        <v>0</v>
      </c>
      <c r="K792" s="0" t="n">
        <v>0</v>
      </c>
      <c r="L792" s="0" t="n">
        <v>0</v>
      </c>
      <c r="M792" s="0" t="n">
        <v>0</v>
      </c>
      <c r="N792" s="0" t="n">
        <v>0</v>
      </c>
      <c r="O792" s="0" t="n">
        <v>0</v>
      </c>
      <c r="P792" s="0" t="n">
        <v>0</v>
      </c>
      <c r="Q792" s="0" t="n">
        <v>0</v>
      </c>
      <c r="R792" s="0" t="n">
        <v>0</v>
      </c>
      <c r="S792" s="0" t="n">
        <v>0</v>
      </c>
      <c r="T792" s="0" t="n">
        <v>0</v>
      </c>
      <c r="U792" s="0" t="n">
        <v>0</v>
      </c>
      <c r="V792" s="0" t="n">
        <v>0</v>
      </c>
      <c r="W792" s="0" t="n">
        <v>0</v>
      </c>
      <c r="X792" s="0" t="n">
        <v>0</v>
      </c>
      <c r="Y792" s="0" t="n">
        <v>0</v>
      </c>
      <c r="Z792" s="0" t="n">
        <v>0</v>
      </c>
      <c r="AA792" s="0" t="n">
        <v>0</v>
      </c>
      <c r="AB792" s="0" t="n">
        <v>0</v>
      </c>
      <c r="AC792" s="0" t="n">
        <v>0</v>
      </c>
      <c r="AD792" s="0" t="n">
        <v>0</v>
      </c>
      <c r="AE792" s="0" t="n">
        <v>0</v>
      </c>
      <c r="AF792" s="0" t="n">
        <v>0</v>
      </c>
      <c r="AG792" s="0" t="n">
        <v>0</v>
      </c>
      <c r="AH792" s="0" t="n">
        <v>0</v>
      </c>
      <c r="AI792" s="0" t="n">
        <v>0</v>
      </c>
      <c r="AJ792" s="0" t="n">
        <v>0</v>
      </c>
      <c r="AK792" s="0" t="n">
        <v>0</v>
      </c>
      <c r="AL792" s="0" t="s">
        <v>55</v>
      </c>
      <c r="AM792" s="0" t="s">
        <v>55</v>
      </c>
      <c r="AN792" s="0" t="s">
        <v>55</v>
      </c>
      <c r="AO792" s="0" t="s">
        <v>55</v>
      </c>
      <c r="AP792" s="0" t="s">
        <v>55</v>
      </c>
      <c r="AQ792" s="0" t="s">
        <v>55</v>
      </c>
      <c r="AR792" s="0" t="s">
        <v>55</v>
      </c>
      <c r="AS792" s="0" t="s">
        <v>55</v>
      </c>
      <c r="AT792" s="0" t="s">
        <v>55</v>
      </c>
      <c r="AU792" s="0" t="s">
        <v>55</v>
      </c>
      <c r="AV792" s="0" t="s">
        <v>55</v>
      </c>
      <c r="AW792" s="0" t="s">
        <v>55</v>
      </c>
      <c r="AX792" s="0" t="s">
        <v>56</v>
      </c>
      <c r="AY792" s="0" t="s">
        <v>57</v>
      </c>
      <c r="AZ792" s="0" t="s">
        <v>58</v>
      </c>
      <c r="BA792" s="0" t="s">
        <v>57</v>
      </c>
      <c r="BB792" s="0" t="s">
        <v>56</v>
      </c>
    </row>
    <row r="793" customFormat="false" ht="12.75" hidden="true" customHeight="false" outlineLevel="0" collapsed="false">
      <c r="A793" s="0" t="str">
        <f aca="false">CONCATENATE("0",B793,C793,D793,"0",E793,F793)</f>
        <v>011025097574000</v>
      </c>
      <c r="B793" s="0" t="n">
        <v>1</v>
      </c>
      <c r="C793" s="0" t="n">
        <v>10</v>
      </c>
      <c r="D793" s="0" t="n">
        <v>25</v>
      </c>
      <c r="E793" s="0" t="n">
        <v>9</v>
      </c>
      <c r="F793" s="0" t="n">
        <v>7574000</v>
      </c>
      <c r="G793" s="0" t="s">
        <v>84</v>
      </c>
      <c r="H793" s="0" t="n">
        <v>0</v>
      </c>
      <c r="I793" s="0" t="n">
        <v>0</v>
      </c>
      <c r="J793" s="0" t="n">
        <v>0</v>
      </c>
      <c r="K793" s="0" t="n">
        <v>0</v>
      </c>
      <c r="L793" s="0" t="n">
        <v>0</v>
      </c>
      <c r="M793" s="0" t="n">
        <v>0</v>
      </c>
      <c r="N793" s="0" t="n">
        <v>0</v>
      </c>
      <c r="O793" s="0" t="n">
        <v>0</v>
      </c>
      <c r="P793" s="0" t="n">
        <v>0</v>
      </c>
      <c r="Q793" s="0" t="n">
        <v>0</v>
      </c>
      <c r="R793" s="0" t="n">
        <v>0</v>
      </c>
      <c r="S793" s="0" t="n">
        <v>0</v>
      </c>
      <c r="T793" s="0" t="n">
        <v>0</v>
      </c>
      <c r="U793" s="0" t="n">
        <v>0</v>
      </c>
      <c r="V793" s="0" t="n">
        <v>0</v>
      </c>
      <c r="W793" s="0" t="n">
        <v>0</v>
      </c>
      <c r="X793" s="0" t="n">
        <v>0</v>
      </c>
      <c r="Y793" s="0" t="n">
        <v>0</v>
      </c>
      <c r="Z793" s="0" t="n">
        <v>0</v>
      </c>
      <c r="AA793" s="0" t="n">
        <v>0</v>
      </c>
      <c r="AB793" s="0" t="n">
        <v>0</v>
      </c>
      <c r="AC793" s="0" t="n">
        <v>0</v>
      </c>
      <c r="AD793" s="0" t="n">
        <v>0</v>
      </c>
      <c r="AE793" s="0" t="n">
        <v>0</v>
      </c>
      <c r="AF793" s="0" t="n">
        <v>0</v>
      </c>
      <c r="AG793" s="0" t="n">
        <v>0</v>
      </c>
      <c r="AH793" s="0" t="n">
        <v>0</v>
      </c>
      <c r="AI793" s="0" t="n">
        <v>0</v>
      </c>
      <c r="AJ793" s="0" t="n">
        <v>0</v>
      </c>
      <c r="AK793" s="0" t="n">
        <v>0</v>
      </c>
      <c r="AL793" s="0" t="s">
        <v>55</v>
      </c>
      <c r="AM793" s="0" t="s">
        <v>55</v>
      </c>
      <c r="AN793" s="0" t="s">
        <v>55</v>
      </c>
      <c r="AO793" s="0" t="s">
        <v>55</v>
      </c>
      <c r="AP793" s="0" t="s">
        <v>55</v>
      </c>
      <c r="AQ793" s="0" t="s">
        <v>55</v>
      </c>
      <c r="AR793" s="0" t="s">
        <v>55</v>
      </c>
      <c r="AS793" s="0" t="s">
        <v>55</v>
      </c>
      <c r="AT793" s="0" t="s">
        <v>55</v>
      </c>
      <c r="AU793" s="0" t="s">
        <v>55</v>
      </c>
      <c r="AV793" s="0" t="s">
        <v>55</v>
      </c>
      <c r="AW793" s="0" t="s">
        <v>55</v>
      </c>
      <c r="AX793" s="0" t="s">
        <v>56</v>
      </c>
      <c r="AY793" s="0" t="s">
        <v>57</v>
      </c>
      <c r="AZ793" s="0" t="s">
        <v>58</v>
      </c>
      <c r="BA793" s="0" t="s">
        <v>57</v>
      </c>
      <c r="BB793" s="0" t="s">
        <v>56</v>
      </c>
    </row>
    <row r="794" customFormat="false" ht="12.75" hidden="true" customHeight="false" outlineLevel="0" collapsed="false">
      <c r="A794" s="0" t="str">
        <f aca="false">CONCATENATE("0",B794,C794,D794,"0",E794,F794)</f>
        <v>011025097588000</v>
      </c>
      <c r="B794" s="0" t="n">
        <v>1</v>
      </c>
      <c r="C794" s="0" t="n">
        <v>10</v>
      </c>
      <c r="D794" s="0" t="n">
        <v>25</v>
      </c>
      <c r="E794" s="0" t="n">
        <v>9</v>
      </c>
      <c r="F794" s="0" t="n">
        <v>7588000</v>
      </c>
      <c r="G794" s="0" t="s">
        <v>183</v>
      </c>
      <c r="H794" s="0" t="n">
        <v>0</v>
      </c>
      <c r="I794" s="0" t="n">
        <v>0</v>
      </c>
      <c r="J794" s="0" t="n">
        <v>0</v>
      </c>
      <c r="K794" s="0" t="n">
        <v>0</v>
      </c>
      <c r="L794" s="0" t="n">
        <v>0</v>
      </c>
      <c r="M794" s="0" t="n">
        <v>0</v>
      </c>
      <c r="N794" s="0" t="n">
        <v>0</v>
      </c>
      <c r="O794" s="0" t="n">
        <v>0</v>
      </c>
      <c r="P794" s="0" t="n">
        <v>0</v>
      </c>
      <c r="Q794" s="0" t="n">
        <v>0</v>
      </c>
      <c r="R794" s="0" t="n">
        <v>0</v>
      </c>
      <c r="S794" s="0" t="n">
        <v>0</v>
      </c>
      <c r="T794" s="0" t="n">
        <v>0</v>
      </c>
      <c r="U794" s="0" t="n">
        <v>0</v>
      </c>
      <c r="V794" s="0" t="n">
        <v>0</v>
      </c>
      <c r="W794" s="0" t="n">
        <v>0</v>
      </c>
      <c r="X794" s="0" t="n">
        <v>0</v>
      </c>
      <c r="Y794" s="0" t="n">
        <v>0</v>
      </c>
      <c r="Z794" s="0" t="n">
        <v>0</v>
      </c>
      <c r="AA794" s="0" t="n">
        <v>0</v>
      </c>
      <c r="AB794" s="0" t="n">
        <v>0</v>
      </c>
      <c r="AC794" s="0" t="n">
        <v>0</v>
      </c>
      <c r="AD794" s="0" t="n">
        <v>0</v>
      </c>
      <c r="AE794" s="0" t="n">
        <v>0</v>
      </c>
      <c r="AF794" s="0" t="n">
        <v>0</v>
      </c>
      <c r="AG794" s="0" t="n">
        <v>0</v>
      </c>
      <c r="AH794" s="0" t="n">
        <v>0</v>
      </c>
      <c r="AI794" s="0" t="n">
        <v>0</v>
      </c>
      <c r="AJ794" s="0" t="n">
        <v>0</v>
      </c>
      <c r="AK794" s="0" t="n">
        <v>0</v>
      </c>
      <c r="AL794" s="0" t="n">
        <v>100</v>
      </c>
      <c r="AM794" s="0" t="n">
        <v>0</v>
      </c>
      <c r="AN794" s="0" t="n">
        <v>0</v>
      </c>
      <c r="AO794" s="0" t="n">
        <v>0</v>
      </c>
      <c r="AP794" s="0" t="n">
        <v>0</v>
      </c>
      <c r="AQ794" s="0" t="n">
        <v>0</v>
      </c>
      <c r="AR794" s="0" t="n">
        <v>0</v>
      </c>
      <c r="AS794" s="0" t="n">
        <v>0</v>
      </c>
      <c r="AT794" s="0" t="n">
        <v>0</v>
      </c>
      <c r="AU794" s="0" t="n">
        <v>0</v>
      </c>
      <c r="AV794" s="0" t="n">
        <v>0</v>
      </c>
      <c r="AW794" s="0" t="n">
        <v>0</v>
      </c>
      <c r="AX794" s="0" t="s">
        <v>56</v>
      </c>
      <c r="AY794" s="0" t="s">
        <v>57</v>
      </c>
      <c r="AZ794" s="0" t="s">
        <v>58</v>
      </c>
      <c r="BA794" s="0" t="s">
        <v>57</v>
      </c>
      <c r="BB794" s="0" t="s">
        <v>56</v>
      </c>
    </row>
    <row r="795" customFormat="false" ht="12.75" hidden="true" customHeight="false" outlineLevel="0" collapsed="false">
      <c r="A795" s="0" t="str">
        <f aca="false">CONCATENATE("0",B795,C795,D795,"0",E795,F795)</f>
        <v>011025097638000</v>
      </c>
      <c r="B795" s="0" t="n">
        <v>1</v>
      </c>
      <c r="C795" s="0" t="n">
        <v>10</v>
      </c>
      <c r="D795" s="0" t="n">
        <v>25</v>
      </c>
      <c r="E795" s="0" t="n">
        <v>9</v>
      </c>
      <c r="F795" s="0" t="n">
        <v>7638000</v>
      </c>
      <c r="G795" s="0" t="s">
        <v>184</v>
      </c>
      <c r="H795" s="0" t="n">
        <v>0</v>
      </c>
      <c r="I795" s="0" t="n">
        <v>0</v>
      </c>
      <c r="J795" s="0" t="n">
        <v>0</v>
      </c>
      <c r="K795" s="0" t="n">
        <v>0</v>
      </c>
      <c r="L795" s="0" t="n">
        <v>0</v>
      </c>
      <c r="M795" s="0" t="n">
        <v>0</v>
      </c>
      <c r="N795" s="0" t="n">
        <v>0</v>
      </c>
      <c r="O795" s="0" t="n">
        <v>0</v>
      </c>
      <c r="P795" s="0" t="n">
        <v>0</v>
      </c>
      <c r="Q795" s="0" t="n">
        <v>0</v>
      </c>
      <c r="R795" s="0" t="n">
        <v>0</v>
      </c>
      <c r="S795" s="0" t="n">
        <v>0</v>
      </c>
      <c r="T795" s="0" t="n">
        <v>0</v>
      </c>
      <c r="U795" s="0" t="n">
        <v>0</v>
      </c>
      <c r="V795" s="0" t="n">
        <v>0</v>
      </c>
      <c r="W795" s="0" t="n">
        <v>0</v>
      </c>
      <c r="X795" s="0" t="n">
        <v>0</v>
      </c>
      <c r="Y795" s="0" t="n">
        <v>0</v>
      </c>
      <c r="Z795" s="0" t="n">
        <v>0</v>
      </c>
      <c r="AA795" s="0" t="n">
        <v>0</v>
      </c>
      <c r="AB795" s="0" t="n">
        <v>0</v>
      </c>
      <c r="AC795" s="0" t="n">
        <v>0</v>
      </c>
      <c r="AD795" s="0" t="n">
        <v>0</v>
      </c>
      <c r="AE795" s="0" t="n">
        <v>0</v>
      </c>
      <c r="AF795" s="0" t="n">
        <v>0</v>
      </c>
      <c r="AG795" s="0" t="n">
        <v>0</v>
      </c>
      <c r="AH795" s="0" t="n">
        <v>0</v>
      </c>
      <c r="AI795" s="0" t="n">
        <v>0</v>
      </c>
      <c r="AJ795" s="0" t="n">
        <v>0</v>
      </c>
      <c r="AK795" s="0" t="n">
        <v>0</v>
      </c>
      <c r="AL795" s="0" t="s">
        <v>55</v>
      </c>
      <c r="AM795" s="0" t="s">
        <v>55</v>
      </c>
      <c r="AN795" s="0" t="s">
        <v>55</v>
      </c>
      <c r="AO795" s="0" t="s">
        <v>55</v>
      </c>
      <c r="AP795" s="0" t="s">
        <v>55</v>
      </c>
      <c r="AQ795" s="0" t="s">
        <v>55</v>
      </c>
      <c r="AR795" s="0" t="s">
        <v>55</v>
      </c>
      <c r="AS795" s="0" t="s">
        <v>55</v>
      </c>
      <c r="AT795" s="0" t="s">
        <v>55</v>
      </c>
      <c r="AU795" s="0" t="s">
        <v>55</v>
      </c>
      <c r="AV795" s="0" t="s">
        <v>55</v>
      </c>
      <c r="AW795" s="0" t="s">
        <v>55</v>
      </c>
      <c r="AX795" s="0" t="s">
        <v>56</v>
      </c>
      <c r="AY795" s="0" t="s">
        <v>57</v>
      </c>
      <c r="AZ795" s="0" t="s">
        <v>58</v>
      </c>
      <c r="BA795" s="0" t="s">
        <v>57</v>
      </c>
      <c r="BB795" s="0" t="s">
        <v>56</v>
      </c>
    </row>
    <row r="796" customFormat="false" ht="12.75" hidden="true" customHeight="false" outlineLevel="0" collapsed="false">
      <c r="A796" s="0" t="str">
        <f aca="false">CONCATENATE("0",B796,C796,D796,"0",E796,F796)</f>
        <v>011025097785000</v>
      </c>
      <c r="B796" s="0" t="n">
        <v>1</v>
      </c>
      <c r="C796" s="0" t="n">
        <v>10</v>
      </c>
      <c r="D796" s="0" t="n">
        <v>25</v>
      </c>
      <c r="E796" s="0" t="n">
        <v>9</v>
      </c>
      <c r="F796" s="0" t="n">
        <v>7785000</v>
      </c>
      <c r="G796" s="0" t="s">
        <v>88</v>
      </c>
      <c r="H796" s="0" t="n">
        <v>0</v>
      </c>
      <c r="I796" s="0" t="n">
        <v>0</v>
      </c>
      <c r="J796" s="0" t="n">
        <v>0</v>
      </c>
      <c r="K796" s="0" t="n">
        <v>0</v>
      </c>
      <c r="L796" s="0" t="n">
        <v>0</v>
      </c>
      <c r="M796" s="0" t="n">
        <v>0</v>
      </c>
      <c r="N796" s="0" t="n">
        <v>0</v>
      </c>
      <c r="O796" s="0" t="n">
        <v>0</v>
      </c>
      <c r="P796" s="0" t="n">
        <v>0</v>
      </c>
      <c r="Q796" s="0" t="n">
        <v>0</v>
      </c>
      <c r="R796" s="0" t="n">
        <v>0</v>
      </c>
      <c r="S796" s="0" t="n">
        <v>0</v>
      </c>
      <c r="T796" s="0" t="n">
        <v>0</v>
      </c>
      <c r="U796" s="0" t="n">
        <v>0</v>
      </c>
      <c r="V796" s="0" t="n">
        <v>0</v>
      </c>
      <c r="W796" s="0" t="n">
        <v>0</v>
      </c>
      <c r="X796" s="0" t="n">
        <v>0</v>
      </c>
      <c r="Y796" s="0" t="n">
        <v>0</v>
      </c>
      <c r="Z796" s="0" t="n">
        <v>0</v>
      </c>
      <c r="AA796" s="0" t="n">
        <v>0</v>
      </c>
      <c r="AB796" s="0" t="n">
        <v>0</v>
      </c>
      <c r="AC796" s="0" t="n">
        <v>0</v>
      </c>
      <c r="AD796" s="0" t="n">
        <v>0</v>
      </c>
      <c r="AE796" s="0" t="n">
        <v>0</v>
      </c>
      <c r="AF796" s="0" t="n">
        <v>0</v>
      </c>
      <c r="AG796" s="0" t="n">
        <v>0</v>
      </c>
      <c r="AH796" s="0" t="n">
        <v>0</v>
      </c>
      <c r="AI796" s="0" t="n">
        <v>0</v>
      </c>
      <c r="AJ796" s="0" t="n">
        <v>0</v>
      </c>
      <c r="AK796" s="0" t="n">
        <v>0</v>
      </c>
      <c r="AL796" s="0" t="n">
        <v>1</v>
      </c>
      <c r="AM796" s="0" t="n">
        <v>0</v>
      </c>
      <c r="AN796" s="0" t="n">
        <v>0</v>
      </c>
      <c r="AO796" s="0" t="n">
        <v>0</v>
      </c>
      <c r="AP796" s="0" t="n">
        <v>0</v>
      </c>
      <c r="AQ796" s="0" t="n">
        <v>0</v>
      </c>
      <c r="AR796" s="0" t="n">
        <v>0</v>
      </c>
      <c r="AS796" s="0" t="n">
        <v>0</v>
      </c>
      <c r="AT796" s="0" t="n">
        <v>0</v>
      </c>
      <c r="AU796" s="0" t="n">
        <v>0</v>
      </c>
      <c r="AV796" s="0" t="n">
        <v>0</v>
      </c>
      <c r="AW796" s="0" t="n">
        <v>0</v>
      </c>
      <c r="AX796" s="0" t="s">
        <v>56</v>
      </c>
      <c r="AY796" s="0" t="s">
        <v>57</v>
      </c>
      <c r="AZ796" s="0" t="s">
        <v>58</v>
      </c>
      <c r="BA796" s="0" t="s">
        <v>57</v>
      </c>
      <c r="BB796" s="0" t="s">
        <v>56</v>
      </c>
    </row>
    <row r="797" customFormat="false" ht="12.75" hidden="true" customHeight="false" outlineLevel="0" collapsed="false">
      <c r="A797" s="0" t="str">
        <f aca="false">CONCATENATE("0",B797,C797,D797,"0",E797,F797)</f>
        <v>011025097824000</v>
      </c>
      <c r="B797" s="0" t="n">
        <v>1</v>
      </c>
      <c r="C797" s="0" t="n">
        <v>10</v>
      </c>
      <c r="D797" s="0" t="n">
        <v>25</v>
      </c>
      <c r="E797" s="0" t="n">
        <v>9</v>
      </c>
      <c r="F797" s="0" t="n">
        <v>7824000</v>
      </c>
      <c r="G797" s="0" t="s">
        <v>90</v>
      </c>
      <c r="H797" s="0" t="n">
        <v>0</v>
      </c>
      <c r="I797" s="0" t="n">
        <v>0</v>
      </c>
      <c r="J797" s="0" t="n">
        <v>0</v>
      </c>
      <c r="K797" s="0" t="n">
        <v>0</v>
      </c>
      <c r="L797" s="0" t="n">
        <v>0</v>
      </c>
      <c r="M797" s="0" t="n">
        <v>0</v>
      </c>
      <c r="N797" s="0" t="n">
        <v>0</v>
      </c>
      <c r="O797" s="0" t="n">
        <v>0</v>
      </c>
      <c r="P797" s="0" t="n">
        <v>0</v>
      </c>
      <c r="Q797" s="0" t="n">
        <v>0</v>
      </c>
      <c r="R797" s="0" t="n">
        <v>0</v>
      </c>
      <c r="S797" s="0" t="n">
        <v>0</v>
      </c>
      <c r="T797" s="0" t="n">
        <v>0</v>
      </c>
      <c r="U797" s="0" t="n">
        <v>0</v>
      </c>
      <c r="V797" s="0" t="n">
        <v>0</v>
      </c>
      <c r="W797" s="0" t="n">
        <v>0</v>
      </c>
      <c r="X797" s="0" t="n">
        <v>0</v>
      </c>
      <c r="Y797" s="0" t="n">
        <v>0</v>
      </c>
      <c r="Z797" s="0" t="n">
        <v>0</v>
      </c>
      <c r="AA797" s="0" t="n">
        <v>0</v>
      </c>
      <c r="AB797" s="0" t="n">
        <v>0</v>
      </c>
      <c r="AC797" s="0" t="n">
        <v>0</v>
      </c>
      <c r="AD797" s="0" t="n">
        <v>0</v>
      </c>
      <c r="AE797" s="0" t="n">
        <v>0</v>
      </c>
      <c r="AF797" s="0" t="n">
        <v>0</v>
      </c>
      <c r="AG797" s="0" t="n">
        <v>0</v>
      </c>
      <c r="AH797" s="0" t="n">
        <v>0</v>
      </c>
      <c r="AI797" s="0" t="n">
        <v>0</v>
      </c>
      <c r="AJ797" s="0" t="n">
        <v>0</v>
      </c>
      <c r="AK797" s="0" t="n">
        <v>0</v>
      </c>
      <c r="AL797" s="0" t="s">
        <v>55</v>
      </c>
      <c r="AM797" s="0" t="s">
        <v>55</v>
      </c>
      <c r="AN797" s="0" t="s">
        <v>55</v>
      </c>
      <c r="AO797" s="0" t="s">
        <v>55</v>
      </c>
      <c r="AP797" s="0" t="s">
        <v>55</v>
      </c>
      <c r="AQ797" s="0" t="s">
        <v>55</v>
      </c>
      <c r="AR797" s="0" t="s">
        <v>55</v>
      </c>
      <c r="AS797" s="0" t="s">
        <v>55</v>
      </c>
      <c r="AT797" s="0" t="s">
        <v>55</v>
      </c>
      <c r="AU797" s="0" t="s">
        <v>55</v>
      </c>
      <c r="AV797" s="0" t="s">
        <v>55</v>
      </c>
      <c r="AW797" s="0" t="s">
        <v>55</v>
      </c>
      <c r="AX797" s="0" t="s">
        <v>56</v>
      </c>
      <c r="AY797" s="0" t="s">
        <v>57</v>
      </c>
      <c r="AZ797" s="0" t="s">
        <v>58</v>
      </c>
      <c r="BA797" s="0" t="s">
        <v>57</v>
      </c>
      <c r="BB797" s="0" t="s">
        <v>56</v>
      </c>
    </row>
    <row r="798" customFormat="false" ht="12.75" hidden="false" customHeight="false" outlineLevel="0" collapsed="false">
      <c r="A798" s="0" t="str">
        <f aca="false">CONCATENATE("0",B798,C798,D798,E798,F798)</f>
        <v>011025115239000</v>
      </c>
      <c r="B798" s="0" t="n">
        <v>1</v>
      </c>
      <c r="C798" s="0" t="n">
        <v>10</v>
      </c>
      <c r="D798" s="0" t="n">
        <v>25</v>
      </c>
      <c r="E798" s="0" t="n">
        <v>11</v>
      </c>
      <c r="F798" s="0" t="n">
        <v>5239000</v>
      </c>
      <c r="G798" s="0" t="s">
        <v>313</v>
      </c>
      <c r="H798" s="0" t="n">
        <v>0</v>
      </c>
      <c r="I798" s="0" t="n">
        <v>0</v>
      </c>
      <c r="J798" s="0" t="n">
        <v>0</v>
      </c>
      <c r="K798" s="0" t="n">
        <v>0</v>
      </c>
      <c r="L798" s="0" t="n">
        <v>0</v>
      </c>
      <c r="M798" s="0" t="n">
        <v>0</v>
      </c>
      <c r="N798" s="0" t="n">
        <v>0</v>
      </c>
      <c r="O798" s="0" t="n">
        <v>0</v>
      </c>
      <c r="P798" s="0" t="n">
        <v>0</v>
      </c>
      <c r="Q798" s="0" t="n">
        <v>0</v>
      </c>
      <c r="R798" s="0" t="n">
        <v>0</v>
      </c>
      <c r="S798" s="0" t="n">
        <v>0</v>
      </c>
      <c r="T798" s="0" t="n">
        <v>0</v>
      </c>
      <c r="U798" s="0" t="n">
        <v>0</v>
      </c>
      <c r="V798" s="0" t="n">
        <v>0</v>
      </c>
      <c r="W798" s="0" t="n">
        <v>0</v>
      </c>
      <c r="X798" s="0" t="n">
        <v>0</v>
      </c>
      <c r="Y798" s="0" t="n">
        <v>0</v>
      </c>
      <c r="Z798" s="0" t="n">
        <v>0</v>
      </c>
      <c r="AA798" s="0" t="n">
        <v>0</v>
      </c>
      <c r="AB798" s="0" t="n">
        <v>0</v>
      </c>
      <c r="AC798" s="0" t="n">
        <v>0</v>
      </c>
      <c r="AD798" s="0" t="n">
        <v>0</v>
      </c>
      <c r="AE798" s="0" t="n">
        <v>0</v>
      </c>
      <c r="AF798" s="0" t="n">
        <v>0</v>
      </c>
      <c r="AG798" s="0" t="n">
        <v>0</v>
      </c>
      <c r="AH798" s="0" t="n">
        <v>0</v>
      </c>
      <c r="AI798" s="0" t="n">
        <v>0</v>
      </c>
      <c r="AJ798" s="0" t="n">
        <v>0</v>
      </c>
      <c r="AK798" s="0" t="n">
        <v>0</v>
      </c>
      <c r="AL798" s="0" t="s">
        <v>55</v>
      </c>
      <c r="AM798" s="0" t="s">
        <v>55</v>
      </c>
      <c r="AN798" s="0" t="s">
        <v>55</v>
      </c>
      <c r="AO798" s="0" t="s">
        <v>55</v>
      </c>
      <c r="AP798" s="0" t="s">
        <v>55</v>
      </c>
      <c r="AQ798" s="0" t="s">
        <v>55</v>
      </c>
      <c r="AR798" s="0" t="s">
        <v>55</v>
      </c>
      <c r="AS798" s="0" t="s">
        <v>55</v>
      </c>
      <c r="AT798" s="0" t="s">
        <v>55</v>
      </c>
      <c r="AU798" s="0" t="s">
        <v>55</v>
      </c>
      <c r="AV798" s="0" t="s">
        <v>55</v>
      </c>
      <c r="AW798" s="0" t="s">
        <v>55</v>
      </c>
      <c r="AX798" s="0" t="s">
        <v>56</v>
      </c>
      <c r="AY798" s="0" t="s">
        <v>57</v>
      </c>
      <c r="AZ798" s="0" t="s">
        <v>58</v>
      </c>
      <c r="BA798" s="0" t="s">
        <v>57</v>
      </c>
      <c r="BB798" s="0" t="s">
        <v>56</v>
      </c>
    </row>
    <row r="799" customFormat="false" ht="12.75" hidden="false" customHeight="false" outlineLevel="0" collapsed="false">
      <c r="A799" s="0" t="str">
        <f aca="false">CONCATENATE("0",B799,C799,D799,E799,F799)</f>
        <v>011025117775000</v>
      </c>
      <c r="B799" s="0" t="n">
        <v>1</v>
      </c>
      <c r="C799" s="0" t="n">
        <v>10</v>
      </c>
      <c r="D799" s="0" t="n">
        <v>25</v>
      </c>
      <c r="E799" s="0" t="n">
        <v>11</v>
      </c>
      <c r="F799" s="0" t="n">
        <v>7775000</v>
      </c>
      <c r="G799" s="0" t="s">
        <v>322</v>
      </c>
      <c r="H799" s="0" t="n">
        <v>0</v>
      </c>
      <c r="I799" s="0" t="n">
        <v>0</v>
      </c>
      <c r="J799" s="0" t="n">
        <v>0</v>
      </c>
      <c r="K799" s="0" t="n">
        <v>0</v>
      </c>
      <c r="L799" s="0" t="n">
        <v>0</v>
      </c>
      <c r="M799" s="0" t="n">
        <v>0</v>
      </c>
      <c r="N799" s="0" t="n">
        <v>0</v>
      </c>
      <c r="O799" s="0" t="n">
        <v>0</v>
      </c>
      <c r="P799" s="0" t="n">
        <v>0</v>
      </c>
      <c r="Q799" s="0" t="n">
        <v>0</v>
      </c>
      <c r="R799" s="0" t="n">
        <v>0</v>
      </c>
      <c r="S799" s="0" t="n">
        <v>0</v>
      </c>
      <c r="T799" s="0" t="n">
        <v>0</v>
      </c>
      <c r="U799" s="0" t="n">
        <v>0</v>
      </c>
      <c r="V799" s="0" t="n">
        <v>0</v>
      </c>
      <c r="W799" s="0" t="n">
        <v>0</v>
      </c>
      <c r="X799" s="0" t="n">
        <v>0</v>
      </c>
      <c r="Y799" s="0" t="n">
        <v>0</v>
      </c>
      <c r="Z799" s="0" t="n">
        <v>0</v>
      </c>
      <c r="AA799" s="0" t="n">
        <v>0</v>
      </c>
      <c r="AB799" s="0" t="n">
        <v>0</v>
      </c>
      <c r="AC799" s="0" t="n">
        <v>0</v>
      </c>
      <c r="AD799" s="0" t="n">
        <v>0</v>
      </c>
      <c r="AE799" s="0" t="n">
        <v>0</v>
      </c>
      <c r="AF799" s="0" t="n">
        <v>0</v>
      </c>
      <c r="AG799" s="0" t="n">
        <v>0</v>
      </c>
      <c r="AH799" s="0" t="n">
        <v>0</v>
      </c>
      <c r="AI799" s="0" t="n">
        <v>0</v>
      </c>
      <c r="AJ799" s="0" t="n">
        <v>0</v>
      </c>
      <c r="AK799" s="0" t="n">
        <v>0</v>
      </c>
      <c r="AL799" s="0" t="s">
        <v>55</v>
      </c>
      <c r="AM799" s="0" t="s">
        <v>55</v>
      </c>
      <c r="AN799" s="0" t="s">
        <v>55</v>
      </c>
      <c r="AO799" s="0" t="s">
        <v>55</v>
      </c>
      <c r="AP799" s="0" t="s">
        <v>55</v>
      </c>
      <c r="AQ799" s="0" t="s">
        <v>55</v>
      </c>
      <c r="AR799" s="0" t="s">
        <v>55</v>
      </c>
      <c r="AS799" s="0" t="s">
        <v>55</v>
      </c>
      <c r="AT799" s="0" t="s">
        <v>55</v>
      </c>
      <c r="AU799" s="0" t="s">
        <v>55</v>
      </c>
      <c r="AV799" s="0" t="s">
        <v>55</v>
      </c>
      <c r="AW799" s="0" t="s">
        <v>55</v>
      </c>
      <c r="AX799" s="0" t="s">
        <v>56</v>
      </c>
      <c r="AY799" s="0" t="s">
        <v>57</v>
      </c>
      <c r="AZ799" s="0" t="s">
        <v>58</v>
      </c>
      <c r="BA799" s="0" t="s">
        <v>57</v>
      </c>
      <c r="BB799" s="0" t="s">
        <v>56</v>
      </c>
    </row>
    <row r="800" customFormat="false" ht="12.75" hidden="false" customHeight="false" outlineLevel="0" collapsed="false">
      <c r="A800" s="0" t="str">
        <f aca="false">CONCATENATE("0",B800,C800,D800,E800,F800)</f>
        <v>011025118061000</v>
      </c>
      <c r="B800" s="0" t="n">
        <v>1</v>
      </c>
      <c r="C800" s="0" t="n">
        <v>10</v>
      </c>
      <c r="D800" s="0" t="n">
        <v>25</v>
      </c>
      <c r="E800" s="0" t="n">
        <v>11</v>
      </c>
      <c r="F800" s="0" t="n">
        <v>8061000</v>
      </c>
      <c r="G800" s="0" t="s">
        <v>195</v>
      </c>
      <c r="H800" s="0" t="n">
        <v>0</v>
      </c>
      <c r="I800" s="0" t="n">
        <v>0</v>
      </c>
      <c r="J800" s="0" t="n">
        <v>0</v>
      </c>
      <c r="K800" s="0" t="n">
        <v>0</v>
      </c>
      <c r="L800" s="0" t="n">
        <v>0</v>
      </c>
      <c r="M800" s="0" t="n">
        <v>0</v>
      </c>
      <c r="N800" s="0" t="n">
        <v>0</v>
      </c>
      <c r="O800" s="0" t="n">
        <v>0</v>
      </c>
      <c r="P800" s="0" t="n">
        <v>0</v>
      </c>
      <c r="Q800" s="0" t="n">
        <v>0</v>
      </c>
      <c r="R800" s="0" t="n">
        <v>0</v>
      </c>
      <c r="S800" s="0" t="n">
        <v>0</v>
      </c>
      <c r="T800" s="0" t="n">
        <v>0</v>
      </c>
      <c r="U800" s="0" t="n">
        <v>0</v>
      </c>
      <c r="V800" s="0" t="n">
        <v>0</v>
      </c>
      <c r="W800" s="0" t="n">
        <v>0</v>
      </c>
      <c r="X800" s="0" t="n">
        <v>0</v>
      </c>
      <c r="Y800" s="0" t="n">
        <v>0</v>
      </c>
      <c r="Z800" s="0" t="n">
        <v>0</v>
      </c>
      <c r="AA800" s="0" t="n">
        <v>0</v>
      </c>
      <c r="AB800" s="0" t="n">
        <v>0</v>
      </c>
      <c r="AC800" s="0" t="n">
        <v>0</v>
      </c>
      <c r="AD800" s="0" t="n">
        <v>0</v>
      </c>
      <c r="AE800" s="0" t="n">
        <v>0</v>
      </c>
      <c r="AF800" s="0" t="n">
        <v>0</v>
      </c>
      <c r="AG800" s="0" t="n">
        <v>0</v>
      </c>
      <c r="AH800" s="0" t="n">
        <v>0</v>
      </c>
      <c r="AI800" s="0" t="n">
        <v>0</v>
      </c>
      <c r="AJ800" s="0" t="n">
        <v>0</v>
      </c>
      <c r="AK800" s="0" t="n">
        <v>0</v>
      </c>
      <c r="AL800" s="0" t="s">
        <v>55</v>
      </c>
      <c r="AM800" s="0" t="s">
        <v>55</v>
      </c>
      <c r="AN800" s="0" t="s">
        <v>55</v>
      </c>
      <c r="AO800" s="0" t="s">
        <v>55</v>
      </c>
      <c r="AP800" s="0" t="s">
        <v>55</v>
      </c>
      <c r="AQ800" s="0" t="s">
        <v>55</v>
      </c>
      <c r="AR800" s="0" t="s">
        <v>55</v>
      </c>
      <c r="AS800" s="0" t="s">
        <v>55</v>
      </c>
      <c r="AT800" s="0" t="s">
        <v>55</v>
      </c>
      <c r="AU800" s="0" t="s">
        <v>55</v>
      </c>
      <c r="AV800" s="0" t="s">
        <v>55</v>
      </c>
      <c r="AW800" s="0" t="s">
        <v>55</v>
      </c>
      <c r="AX800" s="0" t="s">
        <v>56</v>
      </c>
      <c r="AY800" s="0" t="s">
        <v>57</v>
      </c>
      <c r="AZ800" s="0" t="s">
        <v>58</v>
      </c>
      <c r="BA800" s="0" t="s">
        <v>57</v>
      </c>
      <c r="BB800" s="0" t="s">
        <v>56</v>
      </c>
    </row>
    <row r="801" customFormat="false" ht="12.75" hidden="false" customHeight="false" outlineLevel="0" collapsed="false">
      <c r="A801" s="0" t="str">
        <f aca="false">CONCATENATE("0",B801,C801,D801,E801,F801)</f>
        <v>011025125239000</v>
      </c>
      <c r="B801" s="0" t="n">
        <v>1</v>
      </c>
      <c r="C801" s="0" t="n">
        <v>10</v>
      </c>
      <c r="D801" s="0" t="n">
        <v>25</v>
      </c>
      <c r="E801" s="0" t="n">
        <v>12</v>
      </c>
      <c r="F801" s="0" t="n">
        <v>5239000</v>
      </c>
      <c r="G801" s="0" t="s">
        <v>313</v>
      </c>
      <c r="H801" s="0" t="n">
        <v>0</v>
      </c>
      <c r="I801" s="0" t="n">
        <v>0</v>
      </c>
      <c r="J801" s="0" t="n">
        <v>0</v>
      </c>
      <c r="K801" s="0" t="n">
        <v>0</v>
      </c>
      <c r="L801" s="0" t="n">
        <v>0</v>
      </c>
      <c r="M801" s="0" t="n">
        <v>0</v>
      </c>
      <c r="N801" s="0" t="n">
        <v>0</v>
      </c>
      <c r="O801" s="0" t="n">
        <v>0</v>
      </c>
      <c r="P801" s="0" t="n">
        <v>0</v>
      </c>
      <c r="Q801" s="0" t="n">
        <v>0</v>
      </c>
      <c r="R801" s="0" t="n">
        <v>0</v>
      </c>
      <c r="S801" s="0" t="n">
        <v>0</v>
      </c>
      <c r="T801" s="0" t="n">
        <v>0</v>
      </c>
      <c r="U801" s="0" t="n">
        <v>0</v>
      </c>
      <c r="V801" s="0" t="n">
        <v>0</v>
      </c>
      <c r="W801" s="0" t="n">
        <v>0</v>
      </c>
      <c r="X801" s="0" t="n">
        <v>0</v>
      </c>
      <c r="Y801" s="0" t="n">
        <v>0</v>
      </c>
      <c r="Z801" s="0" t="n">
        <v>0</v>
      </c>
      <c r="AA801" s="0" t="n">
        <v>0</v>
      </c>
      <c r="AB801" s="0" t="n">
        <v>0</v>
      </c>
      <c r="AC801" s="0" t="n">
        <v>0</v>
      </c>
      <c r="AD801" s="0" t="n">
        <v>0</v>
      </c>
      <c r="AE801" s="0" t="n">
        <v>0</v>
      </c>
      <c r="AF801" s="0" t="n">
        <v>0</v>
      </c>
      <c r="AG801" s="0" t="n">
        <v>0</v>
      </c>
      <c r="AH801" s="0" t="n">
        <v>0</v>
      </c>
      <c r="AI801" s="0" t="n">
        <v>0</v>
      </c>
      <c r="AJ801" s="0" t="n">
        <v>0</v>
      </c>
      <c r="AK801" s="0" t="n">
        <v>0</v>
      </c>
      <c r="AL801" s="0" t="s">
        <v>55</v>
      </c>
      <c r="AM801" s="0" t="s">
        <v>55</v>
      </c>
      <c r="AN801" s="0" t="s">
        <v>55</v>
      </c>
      <c r="AO801" s="0" t="s">
        <v>55</v>
      </c>
      <c r="AP801" s="0" t="s">
        <v>55</v>
      </c>
      <c r="AQ801" s="0" t="s">
        <v>55</v>
      </c>
      <c r="AR801" s="0" t="s">
        <v>55</v>
      </c>
      <c r="AS801" s="0" t="s">
        <v>55</v>
      </c>
      <c r="AT801" s="0" t="s">
        <v>55</v>
      </c>
      <c r="AU801" s="0" t="s">
        <v>55</v>
      </c>
      <c r="AV801" s="0" t="s">
        <v>55</v>
      </c>
      <c r="AW801" s="0" t="s">
        <v>55</v>
      </c>
      <c r="AX801" s="0" t="s">
        <v>56</v>
      </c>
      <c r="AY801" s="0" t="s">
        <v>57</v>
      </c>
      <c r="AZ801" s="0" t="s">
        <v>58</v>
      </c>
      <c r="BA801" s="0" t="s">
        <v>57</v>
      </c>
      <c r="BB801" s="0" t="s">
        <v>56</v>
      </c>
    </row>
    <row r="802" customFormat="false" ht="12.75" hidden="false" customHeight="false" outlineLevel="0" collapsed="false">
      <c r="A802" s="0" t="str">
        <f aca="false">CONCATENATE("0",B802,C802,D802,E802,F802)</f>
        <v>011025125281000</v>
      </c>
      <c r="B802" s="0" t="n">
        <v>1</v>
      </c>
      <c r="C802" s="0" t="n">
        <v>10</v>
      </c>
      <c r="D802" s="0" t="n">
        <v>25</v>
      </c>
      <c r="E802" s="0" t="n">
        <v>12</v>
      </c>
      <c r="F802" s="0" t="n">
        <v>5281000</v>
      </c>
      <c r="G802" s="0" t="s">
        <v>306</v>
      </c>
      <c r="H802" s="0" t="n">
        <v>0</v>
      </c>
      <c r="I802" s="0" t="n">
        <v>0</v>
      </c>
      <c r="J802" s="0" t="n">
        <v>0</v>
      </c>
      <c r="K802" s="0" t="n">
        <v>0</v>
      </c>
      <c r="L802" s="0" t="n">
        <v>0</v>
      </c>
      <c r="M802" s="0" t="n">
        <v>0</v>
      </c>
      <c r="N802" s="0" t="n">
        <v>0</v>
      </c>
      <c r="O802" s="0" t="n">
        <v>0</v>
      </c>
      <c r="P802" s="0" t="n">
        <v>0</v>
      </c>
      <c r="Q802" s="0" t="n">
        <v>0</v>
      </c>
      <c r="R802" s="0" t="n">
        <v>0</v>
      </c>
      <c r="S802" s="0" t="n">
        <v>0</v>
      </c>
      <c r="T802" s="0" t="n">
        <v>0</v>
      </c>
      <c r="U802" s="0" t="n">
        <v>0</v>
      </c>
      <c r="V802" s="0" t="n">
        <v>0</v>
      </c>
      <c r="W802" s="0" t="n">
        <v>0</v>
      </c>
      <c r="X802" s="0" t="n">
        <v>0</v>
      </c>
      <c r="Y802" s="0" t="n">
        <v>0</v>
      </c>
      <c r="Z802" s="0" t="n">
        <v>0</v>
      </c>
      <c r="AA802" s="0" t="n">
        <v>0</v>
      </c>
      <c r="AB802" s="0" t="n">
        <v>0</v>
      </c>
      <c r="AC802" s="0" t="n">
        <v>0</v>
      </c>
      <c r="AD802" s="0" t="n">
        <v>0</v>
      </c>
      <c r="AE802" s="0" t="n">
        <v>0</v>
      </c>
      <c r="AF802" s="0" t="n">
        <v>0</v>
      </c>
      <c r="AG802" s="0" t="n">
        <v>0</v>
      </c>
      <c r="AH802" s="0" t="n">
        <v>0</v>
      </c>
      <c r="AI802" s="0" t="n">
        <v>0</v>
      </c>
      <c r="AJ802" s="0" t="n">
        <v>0</v>
      </c>
      <c r="AK802" s="0" t="n">
        <v>0</v>
      </c>
      <c r="AL802" s="0" t="s">
        <v>55</v>
      </c>
      <c r="AM802" s="0" t="s">
        <v>55</v>
      </c>
      <c r="AN802" s="0" t="s">
        <v>55</v>
      </c>
      <c r="AO802" s="0" t="s">
        <v>55</v>
      </c>
      <c r="AP802" s="0" t="s">
        <v>55</v>
      </c>
      <c r="AQ802" s="0" t="s">
        <v>55</v>
      </c>
      <c r="AR802" s="0" t="s">
        <v>55</v>
      </c>
      <c r="AS802" s="0" t="s">
        <v>55</v>
      </c>
      <c r="AT802" s="0" t="s">
        <v>55</v>
      </c>
      <c r="AU802" s="0" t="s">
        <v>55</v>
      </c>
      <c r="AV802" s="0" t="s">
        <v>55</v>
      </c>
      <c r="AW802" s="0" t="s">
        <v>55</v>
      </c>
      <c r="AX802" s="0" t="s">
        <v>56</v>
      </c>
      <c r="AY802" s="0" t="s">
        <v>57</v>
      </c>
      <c r="AZ802" s="0" t="s">
        <v>58</v>
      </c>
      <c r="BA802" s="0" t="s">
        <v>57</v>
      </c>
      <c r="BB802" s="0" t="s">
        <v>56</v>
      </c>
    </row>
    <row r="803" customFormat="false" ht="12.75" hidden="false" customHeight="false" outlineLevel="0" collapsed="false">
      <c r="A803" s="0" t="str">
        <f aca="false">CONCATENATE("0",B803,C803,D803,E803,F803)</f>
        <v>011025127010000</v>
      </c>
      <c r="B803" s="0" t="n">
        <v>1</v>
      </c>
      <c r="C803" s="0" t="n">
        <v>10</v>
      </c>
      <c r="D803" s="0" t="n">
        <v>25</v>
      </c>
      <c r="E803" s="0" t="n">
        <v>12</v>
      </c>
      <c r="F803" s="0" t="n">
        <v>7010000</v>
      </c>
      <c r="G803" s="0" t="s">
        <v>62</v>
      </c>
      <c r="H803" s="0" t="n">
        <v>0</v>
      </c>
      <c r="I803" s="0" t="n">
        <v>0</v>
      </c>
      <c r="J803" s="0" t="n">
        <v>0</v>
      </c>
      <c r="K803" s="0" t="n">
        <v>0</v>
      </c>
      <c r="L803" s="0" t="n">
        <v>0</v>
      </c>
      <c r="M803" s="0" t="n">
        <v>0</v>
      </c>
      <c r="N803" s="0" t="n">
        <v>0</v>
      </c>
      <c r="O803" s="0" t="n">
        <v>0</v>
      </c>
      <c r="P803" s="0" t="n">
        <v>0</v>
      </c>
      <c r="Q803" s="0" t="n">
        <v>0</v>
      </c>
      <c r="R803" s="0" t="n">
        <v>0</v>
      </c>
      <c r="S803" s="0" t="n">
        <v>0</v>
      </c>
      <c r="T803" s="0" t="n">
        <v>0</v>
      </c>
      <c r="U803" s="0" t="n">
        <v>0</v>
      </c>
      <c r="V803" s="0" t="n">
        <v>0</v>
      </c>
      <c r="W803" s="0" t="n">
        <v>0</v>
      </c>
      <c r="X803" s="0" t="n">
        <v>0</v>
      </c>
      <c r="Y803" s="0" t="n">
        <v>0</v>
      </c>
      <c r="Z803" s="0" t="n">
        <v>0</v>
      </c>
      <c r="AA803" s="0" t="n">
        <v>0</v>
      </c>
      <c r="AB803" s="0" t="n">
        <v>0</v>
      </c>
      <c r="AC803" s="0" t="n">
        <v>0</v>
      </c>
      <c r="AD803" s="0" t="n">
        <v>0</v>
      </c>
      <c r="AE803" s="0" t="n">
        <v>0</v>
      </c>
      <c r="AF803" s="0" t="n">
        <v>0</v>
      </c>
      <c r="AG803" s="0" t="n">
        <v>0</v>
      </c>
      <c r="AH803" s="0" t="n">
        <v>0</v>
      </c>
      <c r="AI803" s="0" t="n">
        <v>0</v>
      </c>
      <c r="AJ803" s="0" t="n">
        <v>0</v>
      </c>
      <c r="AK803" s="0" t="n">
        <v>0</v>
      </c>
      <c r="AL803" s="0" t="n">
        <v>201</v>
      </c>
      <c r="AM803" s="0" t="n">
        <v>0</v>
      </c>
      <c r="AN803" s="0" t="n">
        <v>0</v>
      </c>
      <c r="AO803" s="0" t="n">
        <v>0</v>
      </c>
      <c r="AP803" s="0" t="n">
        <v>0</v>
      </c>
      <c r="AQ803" s="0" t="n">
        <v>0</v>
      </c>
      <c r="AR803" s="0" t="n">
        <v>0</v>
      </c>
      <c r="AS803" s="0" t="n">
        <v>0</v>
      </c>
      <c r="AT803" s="0" t="n">
        <v>0</v>
      </c>
      <c r="AU803" s="0" t="n">
        <v>0</v>
      </c>
      <c r="AV803" s="0" t="n">
        <v>0</v>
      </c>
      <c r="AW803" s="0" t="n">
        <v>0</v>
      </c>
      <c r="AX803" s="0" t="s">
        <v>63</v>
      </c>
      <c r="AY803" s="0" t="s">
        <v>57</v>
      </c>
      <c r="AZ803" s="0" t="s">
        <v>58</v>
      </c>
      <c r="BA803" s="0" t="s">
        <v>57</v>
      </c>
      <c r="BB803" s="0" t="s">
        <v>56</v>
      </c>
    </row>
    <row r="804" customFormat="false" ht="12.75" hidden="false" customHeight="false" outlineLevel="0" collapsed="false">
      <c r="A804" s="0" t="str">
        <f aca="false">CONCATENATE("0",B804,C804,D804,E804,F804)</f>
        <v>011025127011000</v>
      </c>
      <c r="B804" s="0" t="n">
        <v>1</v>
      </c>
      <c r="C804" s="0" t="n">
        <v>10</v>
      </c>
      <c r="D804" s="0" t="n">
        <v>25</v>
      </c>
      <c r="E804" s="0" t="n">
        <v>12</v>
      </c>
      <c r="F804" s="0" t="n">
        <v>7011000</v>
      </c>
      <c r="G804" s="0" t="s">
        <v>67</v>
      </c>
      <c r="H804" s="0" t="n">
        <v>0</v>
      </c>
      <c r="I804" s="0" t="n">
        <v>0</v>
      </c>
      <c r="J804" s="0" t="n">
        <v>0</v>
      </c>
      <c r="K804" s="0" t="n">
        <v>0</v>
      </c>
      <c r="L804" s="0" t="n">
        <v>0</v>
      </c>
      <c r="M804" s="0" t="n">
        <v>0</v>
      </c>
      <c r="N804" s="0" t="n">
        <v>0</v>
      </c>
      <c r="O804" s="0" t="n">
        <v>0</v>
      </c>
      <c r="P804" s="0" t="n">
        <v>0</v>
      </c>
      <c r="Q804" s="0" t="n">
        <v>0</v>
      </c>
      <c r="R804" s="0" t="n">
        <v>0</v>
      </c>
      <c r="S804" s="0" t="n">
        <v>0</v>
      </c>
      <c r="T804" s="0" t="n">
        <v>0</v>
      </c>
      <c r="U804" s="0" t="n">
        <v>0</v>
      </c>
      <c r="V804" s="0" t="n">
        <v>0</v>
      </c>
      <c r="W804" s="0" t="n">
        <v>0</v>
      </c>
      <c r="X804" s="0" t="n">
        <v>0</v>
      </c>
      <c r="Y804" s="0" t="n">
        <v>0</v>
      </c>
      <c r="Z804" s="0" t="n">
        <v>0</v>
      </c>
      <c r="AA804" s="0" t="n">
        <v>0</v>
      </c>
      <c r="AB804" s="0" t="n">
        <v>0</v>
      </c>
      <c r="AC804" s="0" t="n">
        <v>0</v>
      </c>
      <c r="AD804" s="0" t="n">
        <v>0</v>
      </c>
      <c r="AE804" s="0" t="n">
        <v>0</v>
      </c>
      <c r="AF804" s="0" t="n">
        <v>0</v>
      </c>
      <c r="AG804" s="0" t="n">
        <v>0</v>
      </c>
      <c r="AH804" s="0" t="n">
        <v>0</v>
      </c>
      <c r="AI804" s="0" t="n">
        <v>0</v>
      </c>
      <c r="AJ804" s="0" t="n">
        <v>0</v>
      </c>
      <c r="AK804" s="0" t="n">
        <v>0</v>
      </c>
      <c r="AL804" s="0" t="s">
        <v>55</v>
      </c>
      <c r="AM804" s="0" t="s">
        <v>55</v>
      </c>
      <c r="AN804" s="0" t="s">
        <v>55</v>
      </c>
      <c r="AO804" s="0" t="s">
        <v>55</v>
      </c>
      <c r="AP804" s="0" t="s">
        <v>55</v>
      </c>
      <c r="AQ804" s="0" t="s">
        <v>55</v>
      </c>
      <c r="AR804" s="0" t="s">
        <v>55</v>
      </c>
      <c r="AS804" s="0" t="s">
        <v>55</v>
      </c>
      <c r="AT804" s="0" t="s">
        <v>55</v>
      </c>
      <c r="AU804" s="0" t="s">
        <v>55</v>
      </c>
      <c r="AV804" s="0" t="s">
        <v>55</v>
      </c>
      <c r="AW804" s="0" t="s">
        <v>55</v>
      </c>
      <c r="AX804" s="0" t="s">
        <v>56</v>
      </c>
      <c r="AY804" s="0" t="s">
        <v>57</v>
      </c>
      <c r="AZ804" s="0" t="s">
        <v>58</v>
      </c>
      <c r="BA804" s="0" t="s">
        <v>57</v>
      </c>
      <c r="BB804" s="0" t="s">
        <v>56</v>
      </c>
    </row>
    <row r="805" customFormat="false" ht="12.75" hidden="false" customHeight="false" outlineLevel="0" collapsed="false">
      <c r="A805" s="0" t="str">
        <f aca="false">CONCATENATE("0",B805,C805,D805,E805,F805)</f>
        <v>011025127012000</v>
      </c>
      <c r="B805" s="0" t="n">
        <v>1</v>
      </c>
      <c r="C805" s="0" t="n">
        <v>10</v>
      </c>
      <c r="D805" s="0" t="n">
        <v>25</v>
      </c>
      <c r="E805" s="0" t="n">
        <v>12</v>
      </c>
      <c r="F805" s="0" t="n">
        <v>7012000</v>
      </c>
      <c r="G805" s="0" t="s">
        <v>68</v>
      </c>
      <c r="H805" s="0" t="n">
        <v>0</v>
      </c>
      <c r="I805" s="0" t="n">
        <v>0</v>
      </c>
      <c r="J805" s="0" t="n">
        <v>0</v>
      </c>
      <c r="K805" s="0" t="n">
        <v>0</v>
      </c>
      <c r="L805" s="0" t="n">
        <v>0</v>
      </c>
      <c r="M805" s="0" t="n">
        <v>0</v>
      </c>
      <c r="N805" s="0" t="n">
        <v>0</v>
      </c>
      <c r="O805" s="0" t="n">
        <v>0</v>
      </c>
      <c r="P805" s="0" t="n">
        <v>0</v>
      </c>
      <c r="Q805" s="0" t="n">
        <v>0</v>
      </c>
      <c r="R805" s="0" t="n">
        <v>0</v>
      </c>
      <c r="S805" s="0" t="n">
        <v>0</v>
      </c>
      <c r="T805" s="0" t="n">
        <v>0</v>
      </c>
      <c r="U805" s="0" t="n">
        <v>0</v>
      </c>
      <c r="V805" s="0" t="n">
        <v>0</v>
      </c>
      <c r="W805" s="0" t="n">
        <v>0</v>
      </c>
      <c r="X805" s="0" t="n">
        <v>0</v>
      </c>
      <c r="Y805" s="0" t="n">
        <v>0</v>
      </c>
      <c r="Z805" s="0" t="n">
        <v>0</v>
      </c>
      <c r="AA805" s="0" t="n">
        <v>0</v>
      </c>
      <c r="AB805" s="0" t="n">
        <v>0</v>
      </c>
      <c r="AC805" s="0" t="n">
        <v>0</v>
      </c>
      <c r="AD805" s="0" t="n">
        <v>0</v>
      </c>
      <c r="AE805" s="0" t="n">
        <v>0</v>
      </c>
      <c r="AF805" s="0" t="n">
        <v>0</v>
      </c>
      <c r="AG805" s="0" t="n">
        <v>0</v>
      </c>
      <c r="AH805" s="0" t="n">
        <v>0</v>
      </c>
      <c r="AI805" s="0" t="n">
        <v>0</v>
      </c>
      <c r="AJ805" s="0" t="n">
        <v>0</v>
      </c>
      <c r="AK805" s="0" t="n">
        <v>0</v>
      </c>
      <c r="AL805" s="0" t="s">
        <v>55</v>
      </c>
      <c r="AM805" s="0" t="s">
        <v>55</v>
      </c>
      <c r="AN805" s="0" t="s">
        <v>55</v>
      </c>
      <c r="AO805" s="0" t="s">
        <v>55</v>
      </c>
      <c r="AP805" s="0" t="s">
        <v>55</v>
      </c>
      <c r="AQ805" s="0" t="s">
        <v>55</v>
      </c>
      <c r="AR805" s="0" t="s">
        <v>55</v>
      </c>
      <c r="AS805" s="0" t="s">
        <v>55</v>
      </c>
      <c r="AT805" s="0" t="s">
        <v>55</v>
      </c>
      <c r="AU805" s="0" t="s">
        <v>55</v>
      </c>
      <c r="AV805" s="0" t="s">
        <v>55</v>
      </c>
      <c r="AW805" s="0" t="s">
        <v>55</v>
      </c>
      <c r="AX805" s="0" t="s">
        <v>56</v>
      </c>
      <c r="AY805" s="0" t="s">
        <v>57</v>
      </c>
      <c r="AZ805" s="0" t="s">
        <v>58</v>
      </c>
      <c r="BA805" s="0" t="s">
        <v>57</v>
      </c>
      <c r="BB805" s="0" t="s">
        <v>56</v>
      </c>
    </row>
    <row r="806" customFormat="false" ht="12.75" hidden="false" customHeight="false" outlineLevel="0" collapsed="false">
      <c r="A806" s="0" t="str">
        <f aca="false">CONCATENATE("0",B806,C806,D806,E806,F806)</f>
        <v>011025127013000</v>
      </c>
      <c r="B806" s="0" t="n">
        <v>1</v>
      </c>
      <c r="C806" s="0" t="n">
        <v>10</v>
      </c>
      <c r="D806" s="0" t="n">
        <v>25</v>
      </c>
      <c r="E806" s="0" t="n">
        <v>12</v>
      </c>
      <c r="F806" s="0" t="n">
        <v>7013000</v>
      </c>
      <c r="G806" s="0" t="s">
        <v>97</v>
      </c>
      <c r="H806" s="0" t="n">
        <v>0</v>
      </c>
      <c r="I806" s="0" t="n">
        <v>0</v>
      </c>
      <c r="J806" s="0" t="n">
        <v>0</v>
      </c>
      <c r="K806" s="0" t="n">
        <v>0</v>
      </c>
      <c r="L806" s="0" t="n">
        <v>0</v>
      </c>
      <c r="M806" s="0" t="n">
        <v>0</v>
      </c>
      <c r="N806" s="0" t="n">
        <v>0</v>
      </c>
      <c r="O806" s="0" t="n">
        <v>0</v>
      </c>
      <c r="P806" s="0" t="n">
        <v>0</v>
      </c>
      <c r="Q806" s="0" t="n">
        <v>0</v>
      </c>
      <c r="R806" s="0" t="n">
        <v>0</v>
      </c>
      <c r="S806" s="0" t="n">
        <v>0</v>
      </c>
      <c r="T806" s="0" t="n">
        <v>0</v>
      </c>
      <c r="U806" s="0" t="n">
        <v>0</v>
      </c>
      <c r="V806" s="0" t="n">
        <v>0</v>
      </c>
      <c r="W806" s="0" t="n">
        <v>0</v>
      </c>
      <c r="X806" s="0" t="n">
        <v>0</v>
      </c>
      <c r="Y806" s="0" t="n">
        <v>0</v>
      </c>
      <c r="Z806" s="0" t="n">
        <v>0</v>
      </c>
      <c r="AA806" s="0" t="n">
        <v>0</v>
      </c>
      <c r="AB806" s="0" t="n">
        <v>0</v>
      </c>
      <c r="AC806" s="0" t="n">
        <v>0</v>
      </c>
      <c r="AD806" s="0" t="n">
        <v>0</v>
      </c>
      <c r="AE806" s="0" t="n">
        <v>0</v>
      </c>
      <c r="AF806" s="0" t="n">
        <v>0</v>
      </c>
      <c r="AG806" s="0" t="n">
        <v>0</v>
      </c>
      <c r="AH806" s="0" t="n">
        <v>0</v>
      </c>
      <c r="AI806" s="0" t="n">
        <v>0</v>
      </c>
      <c r="AJ806" s="0" t="n">
        <v>0</v>
      </c>
      <c r="AK806" s="0" t="n">
        <v>0</v>
      </c>
      <c r="AL806" s="0" t="s">
        <v>55</v>
      </c>
      <c r="AM806" s="0" t="s">
        <v>55</v>
      </c>
      <c r="AN806" s="0" t="s">
        <v>55</v>
      </c>
      <c r="AO806" s="0" t="s">
        <v>55</v>
      </c>
      <c r="AP806" s="0" t="s">
        <v>55</v>
      </c>
      <c r="AQ806" s="0" t="s">
        <v>55</v>
      </c>
      <c r="AR806" s="0" t="s">
        <v>55</v>
      </c>
      <c r="AS806" s="0" t="s">
        <v>55</v>
      </c>
      <c r="AT806" s="0" t="s">
        <v>55</v>
      </c>
      <c r="AU806" s="0" t="s">
        <v>55</v>
      </c>
      <c r="AV806" s="0" t="s">
        <v>55</v>
      </c>
      <c r="AW806" s="0" t="s">
        <v>55</v>
      </c>
      <c r="AX806" s="0" t="s">
        <v>56</v>
      </c>
      <c r="AY806" s="0" t="s">
        <v>57</v>
      </c>
      <c r="AZ806" s="0" t="s">
        <v>58</v>
      </c>
      <c r="BA806" s="0" t="s">
        <v>57</v>
      </c>
      <c r="BB806" s="0" t="s">
        <v>56</v>
      </c>
    </row>
    <row r="807" customFormat="false" ht="12.75" hidden="false" customHeight="false" outlineLevel="0" collapsed="false">
      <c r="A807" s="0" t="str">
        <f aca="false">CONCATENATE("0",B807,C807,D807,E807,F807)</f>
        <v>011025127014000</v>
      </c>
      <c r="B807" s="0" t="n">
        <v>1</v>
      </c>
      <c r="C807" s="0" t="n">
        <v>10</v>
      </c>
      <c r="D807" s="0" t="n">
        <v>25</v>
      </c>
      <c r="E807" s="0" t="n">
        <v>12</v>
      </c>
      <c r="F807" s="0" t="n">
        <v>7014000</v>
      </c>
      <c r="G807" s="0" t="s">
        <v>69</v>
      </c>
      <c r="H807" s="0" t="n">
        <v>0</v>
      </c>
      <c r="I807" s="0" t="n">
        <v>0</v>
      </c>
      <c r="J807" s="0" t="n">
        <v>0</v>
      </c>
      <c r="K807" s="0" t="n">
        <v>0</v>
      </c>
      <c r="L807" s="0" t="n">
        <v>0</v>
      </c>
      <c r="M807" s="0" t="n">
        <v>0</v>
      </c>
      <c r="N807" s="0" t="n">
        <v>0</v>
      </c>
      <c r="O807" s="0" t="n">
        <v>0</v>
      </c>
      <c r="P807" s="0" t="n">
        <v>0</v>
      </c>
      <c r="Q807" s="0" t="n">
        <v>0</v>
      </c>
      <c r="R807" s="0" t="n">
        <v>0</v>
      </c>
      <c r="S807" s="0" t="n">
        <v>0</v>
      </c>
      <c r="T807" s="0" t="n">
        <v>0</v>
      </c>
      <c r="U807" s="0" t="n">
        <v>0</v>
      </c>
      <c r="V807" s="0" t="n">
        <v>0</v>
      </c>
      <c r="W807" s="0" t="n">
        <v>0</v>
      </c>
      <c r="X807" s="0" t="n">
        <v>0</v>
      </c>
      <c r="Y807" s="0" t="n">
        <v>0</v>
      </c>
      <c r="Z807" s="0" t="n">
        <v>0</v>
      </c>
      <c r="AA807" s="0" t="n">
        <v>0</v>
      </c>
      <c r="AB807" s="0" t="n">
        <v>0</v>
      </c>
      <c r="AC807" s="0" t="n">
        <v>0</v>
      </c>
      <c r="AD807" s="0" t="n">
        <v>0</v>
      </c>
      <c r="AE807" s="0" t="n">
        <v>0</v>
      </c>
      <c r="AF807" s="0" t="n">
        <v>0</v>
      </c>
      <c r="AG807" s="0" t="n">
        <v>0</v>
      </c>
      <c r="AH807" s="0" t="n">
        <v>0</v>
      </c>
      <c r="AI807" s="0" t="n">
        <v>0</v>
      </c>
      <c r="AJ807" s="0" t="n">
        <v>0</v>
      </c>
      <c r="AK807" s="0" t="n">
        <v>0</v>
      </c>
      <c r="AL807" s="0" t="s">
        <v>55</v>
      </c>
      <c r="AM807" s="0" t="s">
        <v>55</v>
      </c>
      <c r="AN807" s="0" t="s">
        <v>55</v>
      </c>
      <c r="AO807" s="0" t="s">
        <v>55</v>
      </c>
      <c r="AP807" s="0" t="s">
        <v>55</v>
      </c>
      <c r="AQ807" s="0" t="s">
        <v>55</v>
      </c>
      <c r="AR807" s="0" t="s">
        <v>55</v>
      </c>
      <c r="AS807" s="0" t="s">
        <v>55</v>
      </c>
      <c r="AT807" s="0" t="s">
        <v>55</v>
      </c>
      <c r="AU807" s="0" t="s">
        <v>55</v>
      </c>
      <c r="AV807" s="0" t="s">
        <v>55</v>
      </c>
      <c r="AW807" s="0" t="s">
        <v>55</v>
      </c>
      <c r="AX807" s="0" t="s">
        <v>56</v>
      </c>
      <c r="AY807" s="0" t="s">
        <v>57</v>
      </c>
      <c r="AZ807" s="0" t="s">
        <v>58</v>
      </c>
      <c r="BA807" s="0" t="s">
        <v>57</v>
      </c>
      <c r="BB807" s="0" t="s">
        <v>56</v>
      </c>
    </row>
    <row r="808" customFormat="false" ht="12.75" hidden="false" customHeight="false" outlineLevel="0" collapsed="false">
      <c r="A808" s="0" t="str">
        <f aca="false">CONCATENATE("0",B808,C808,D808,E808,F808)</f>
        <v>011025127015000</v>
      </c>
      <c r="B808" s="0" t="n">
        <v>1</v>
      </c>
      <c r="C808" s="0" t="n">
        <v>10</v>
      </c>
      <c r="D808" s="0" t="n">
        <v>25</v>
      </c>
      <c r="E808" s="0" t="n">
        <v>12</v>
      </c>
      <c r="F808" s="0" t="n">
        <v>7015000</v>
      </c>
      <c r="G808" s="0" t="s">
        <v>218</v>
      </c>
      <c r="H808" s="0" t="n">
        <v>0</v>
      </c>
      <c r="I808" s="0" t="n">
        <v>0</v>
      </c>
      <c r="J808" s="0" t="n">
        <v>0</v>
      </c>
      <c r="K808" s="0" t="n">
        <v>0</v>
      </c>
      <c r="L808" s="0" t="n">
        <v>0</v>
      </c>
      <c r="M808" s="0" t="n">
        <v>0</v>
      </c>
      <c r="N808" s="0" t="n">
        <v>0</v>
      </c>
      <c r="O808" s="0" t="n">
        <v>0</v>
      </c>
      <c r="P808" s="0" t="n">
        <v>0</v>
      </c>
      <c r="Q808" s="0" t="n">
        <v>0</v>
      </c>
      <c r="R808" s="0" t="n">
        <v>0</v>
      </c>
      <c r="S808" s="0" t="n">
        <v>0</v>
      </c>
      <c r="T808" s="0" t="n">
        <v>0</v>
      </c>
      <c r="U808" s="0" t="n">
        <v>0</v>
      </c>
      <c r="V808" s="0" t="n">
        <v>0</v>
      </c>
      <c r="W808" s="0" t="n">
        <v>0</v>
      </c>
      <c r="X808" s="0" t="n">
        <v>0</v>
      </c>
      <c r="Y808" s="0" t="n">
        <v>0</v>
      </c>
      <c r="Z808" s="0" t="n">
        <v>0</v>
      </c>
      <c r="AA808" s="0" t="n">
        <v>0</v>
      </c>
      <c r="AB808" s="0" t="n">
        <v>0</v>
      </c>
      <c r="AC808" s="0" t="n">
        <v>0</v>
      </c>
      <c r="AD808" s="0" t="n">
        <v>0</v>
      </c>
      <c r="AE808" s="0" t="n">
        <v>0</v>
      </c>
      <c r="AF808" s="0" t="n">
        <v>0</v>
      </c>
      <c r="AG808" s="0" t="n">
        <v>0</v>
      </c>
      <c r="AH808" s="0" t="n">
        <v>0</v>
      </c>
      <c r="AI808" s="0" t="n">
        <v>0</v>
      </c>
      <c r="AJ808" s="0" t="n">
        <v>0</v>
      </c>
      <c r="AK808" s="0" t="n">
        <v>0</v>
      </c>
      <c r="AL808" s="0" t="s">
        <v>55</v>
      </c>
      <c r="AM808" s="0" t="s">
        <v>55</v>
      </c>
      <c r="AN808" s="0" t="s">
        <v>55</v>
      </c>
      <c r="AO808" s="0" t="s">
        <v>55</v>
      </c>
      <c r="AP808" s="0" t="s">
        <v>55</v>
      </c>
      <c r="AQ808" s="0" t="s">
        <v>55</v>
      </c>
      <c r="AR808" s="0" t="s">
        <v>55</v>
      </c>
      <c r="AS808" s="0" t="s">
        <v>55</v>
      </c>
      <c r="AT808" s="0" t="s">
        <v>55</v>
      </c>
      <c r="AU808" s="0" t="s">
        <v>55</v>
      </c>
      <c r="AV808" s="0" t="s">
        <v>55</v>
      </c>
      <c r="AW808" s="0" t="s">
        <v>55</v>
      </c>
      <c r="AX808" s="0" t="s">
        <v>56</v>
      </c>
      <c r="AY808" s="0" t="s">
        <v>57</v>
      </c>
      <c r="AZ808" s="0" t="s">
        <v>58</v>
      </c>
      <c r="BA808" s="0" t="s">
        <v>57</v>
      </c>
      <c r="BB808" s="0" t="s">
        <v>56</v>
      </c>
    </row>
    <row r="809" customFormat="false" ht="12.75" hidden="false" customHeight="false" outlineLevel="0" collapsed="false">
      <c r="A809" s="0" t="str">
        <f aca="false">CONCATENATE("0",B809,C809,D809,E809,F809)</f>
        <v>011025127016000</v>
      </c>
      <c r="B809" s="0" t="n">
        <v>1</v>
      </c>
      <c r="C809" s="0" t="n">
        <v>10</v>
      </c>
      <c r="D809" s="0" t="n">
        <v>25</v>
      </c>
      <c r="E809" s="0" t="n">
        <v>12</v>
      </c>
      <c r="F809" s="0" t="n">
        <v>7016000</v>
      </c>
      <c r="G809" s="0" t="s">
        <v>323</v>
      </c>
      <c r="H809" s="0" t="n">
        <v>0</v>
      </c>
      <c r="I809" s="0" t="n">
        <v>0</v>
      </c>
      <c r="J809" s="0" t="n">
        <v>0</v>
      </c>
      <c r="K809" s="0" t="n">
        <v>0</v>
      </c>
      <c r="L809" s="0" t="n">
        <v>0</v>
      </c>
      <c r="M809" s="0" t="n">
        <v>0</v>
      </c>
      <c r="N809" s="0" t="n">
        <v>0</v>
      </c>
      <c r="O809" s="0" t="n">
        <v>0</v>
      </c>
      <c r="P809" s="0" t="n">
        <v>0</v>
      </c>
      <c r="Q809" s="0" t="n">
        <v>0</v>
      </c>
      <c r="R809" s="0" t="n">
        <v>0</v>
      </c>
      <c r="S809" s="0" t="n">
        <v>0</v>
      </c>
      <c r="T809" s="0" t="n">
        <v>0</v>
      </c>
      <c r="U809" s="0" t="n">
        <v>0</v>
      </c>
      <c r="V809" s="0" t="n">
        <v>0</v>
      </c>
      <c r="W809" s="0" t="n">
        <v>0</v>
      </c>
      <c r="X809" s="0" t="n">
        <v>0</v>
      </c>
      <c r="Y809" s="0" t="n">
        <v>0</v>
      </c>
      <c r="Z809" s="0" t="n">
        <v>0</v>
      </c>
      <c r="AA809" s="0" t="n">
        <v>0</v>
      </c>
      <c r="AB809" s="0" t="n">
        <v>0</v>
      </c>
      <c r="AC809" s="0" t="n">
        <v>0</v>
      </c>
      <c r="AD809" s="0" t="n">
        <v>0</v>
      </c>
      <c r="AE809" s="0" t="n">
        <v>0</v>
      </c>
      <c r="AF809" s="0" t="n">
        <v>0</v>
      </c>
      <c r="AG809" s="0" t="n">
        <v>0</v>
      </c>
      <c r="AH809" s="0" t="n">
        <v>0</v>
      </c>
      <c r="AI809" s="0" t="n">
        <v>0</v>
      </c>
      <c r="AJ809" s="0" t="n">
        <v>0</v>
      </c>
      <c r="AK809" s="0" t="n">
        <v>0</v>
      </c>
      <c r="AL809" s="0" t="s">
        <v>55</v>
      </c>
      <c r="AM809" s="0" t="s">
        <v>55</v>
      </c>
      <c r="AN809" s="0" t="s">
        <v>55</v>
      </c>
      <c r="AO809" s="0" t="s">
        <v>55</v>
      </c>
      <c r="AP809" s="0" t="s">
        <v>55</v>
      </c>
      <c r="AQ809" s="0" t="s">
        <v>55</v>
      </c>
      <c r="AR809" s="0" t="s">
        <v>55</v>
      </c>
      <c r="AS809" s="0" t="s">
        <v>55</v>
      </c>
      <c r="AT809" s="0" t="s">
        <v>55</v>
      </c>
      <c r="AU809" s="0" t="s">
        <v>55</v>
      </c>
      <c r="AV809" s="0" t="s">
        <v>55</v>
      </c>
      <c r="AW809" s="0" t="s">
        <v>55</v>
      </c>
      <c r="AX809" s="0" t="s">
        <v>56</v>
      </c>
      <c r="AY809" s="0" t="s">
        <v>57</v>
      </c>
      <c r="AZ809" s="0" t="s">
        <v>58</v>
      </c>
      <c r="BA809" s="0" t="s">
        <v>57</v>
      </c>
      <c r="BB809" s="0" t="s">
        <v>56</v>
      </c>
    </row>
    <row r="810" customFormat="false" ht="12.75" hidden="false" customHeight="false" outlineLevel="0" collapsed="false">
      <c r="A810" s="0" t="str">
        <f aca="false">CONCATENATE("0",B810,C810,D810,E810,F810)</f>
        <v>011025127019000</v>
      </c>
      <c r="B810" s="0" t="n">
        <v>1</v>
      </c>
      <c r="C810" s="0" t="n">
        <v>10</v>
      </c>
      <c r="D810" s="0" t="n">
        <v>25</v>
      </c>
      <c r="E810" s="0" t="n">
        <v>12</v>
      </c>
      <c r="F810" s="0" t="n">
        <v>7019000</v>
      </c>
      <c r="G810" s="0" t="s">
        <v>219</v>
      </c>
      <c r="H810" s="0" t="n">
        <v>0</v>
      </c>
      <c r="I810" s="0" t="n">
        <v>0</v>
      </c>
      <c r="J810" s="0" t="n">
        <v>0</v>
      </c>
      <c r="K810" s="0" t="n">
        <v>0</v>
      </c>
      <c r="L810" s="0" t="n">
        <v>0</v>
      </c>
      <c r="M810" s="0" t="n">
        <v>0</v>
      </c>
      <c r="N810" s="0" t="n">
        <v>0</v>
      </c>
      <c r="O810" s="0" t="n">
        <v>0</v>
      </c>
      <c r="P810" s="0" t="n">
        <v>0</v>
      </c>
      <c r="Q810" s="0" t="n">
        <v>0</v>
      </c>
      <c r="R810" s="0" t="n">
        <v>0</v>
      </c>
      <c r="S810" s="0" t="n">
        <v>0</v>
      </c>
      <c r="T810" s="0" t="n">
        <v>0</v>
      </c>
      <c r="U810" s="0" t="n">
        <v>0</v>
      </c>
      <c r="V810" s="0" t="n">
        <v>0</v>
      </c>
      <c r="W810" s="0" t="n">
        <v>0</v>
      </c>
      <c r="X810" s="0" t="n">
        <v>0</v>
      </c>
      <c r="Y810" s="0" t="n">
        <v>0</v>
      </c>
      <c r="Z810" s="0" t="n">
        <v>0</v>
      </c>
      <c r="AA810" s="0" t="n">
        <v>0</v>
      </c>
      <c r="AB810" s="0" t="n">
        <v>0</v>
      </c>
      <c r="AC810" s="0" t="n">
        <v>0</v>
      </c>
      <c r="AD810" s="0" t="n">
        <v>0</v>
      </c>
      <c r="AE810" s="0" t="n">
        <v>0</v>
      </c>
      <c r="AF810" s="0" t="n">
        <v>0</v>
      </c>
      <c r="AG810" s="0" t="n">
        <v>0</v>
      </c>
      <c r="AH810" s="0" t="n">
        <v>0</v>
      </c>
      <c r="AI810" s="0" t="n">
        <v>0</v>
      </c>
      <c r="AJ810" s="0" t="n">
        <v>0</v>
      </c>
      <c r="AK810" s="0" t="n">
        <v>0</v>
      </c>
      <c r="AL810" s="0" t="s">
        <v>55</v>
      </c>
      <c r="AM810" s="0" t="s">
        <v>55</v>
      </c>
      <c r="AN810" s="0" t="s">
        <v>55</v>
      </c>
      <c r="AO810" s="0" t="s">
        <v>55</v>
      </c>
      <c r="AP810" s="0" t="s">
        <v>55</v>
      </c>
      <c r="AQ810" s="0" t="s">
        <v>55</v>
      </c>
      <c r="AR810" s="0" t="s">
        <v>55</v>
      </c>
      <c r="AS810" s="0" t="s">
        <v>55</v>
      </c>
      <c r="AT810" s="0" t="s">
        <v>55</v>
      </c>
      <c r="AU810" s="0" t="s">
        <v>55</v>
      </c>
      <c r="AV810" s="0" t="s">
        <v>55</v>
      </c>
      <c r="AW810" s="0" t="s">
        <v>55</v>
      </c>
      <c r="AX810" s="0" t="s">
        <v>56</v>
      </c>
      <c r="AY810" s="0" t="s">
        <v>57</v>
      </c>
      <c r="AZ810" s="0" t="s">
        <v>58</v>
      </c>
      <c r="BA810" s="0" t="s">
        <v>57</v>
      </c>
      <c r="BB810" s="0" t="s">
        <v>56</v>
      </c>
    </row>
    <row r="811" customFormat="false" ht="12.75" hidden="false" customHeight="false" outlineLevel="0" collapsed="false">
      <c r="A811" s="0" t="str">
        <f aca="false">CONCATENATE("0",B811,C811,D811,E811,F811)</f>
        <v>011025127020000</v>
      </c>
      <c r="B811" s="0" t="n">
        <v>1</v>
      </c>
      <c r="C811" s="0" t="n">
        <v>10</v>
      </c>
      <c r="D811" s="0" t="n">
        <v>25</v>
      </c>
      <c r="E811" s="0" t="n">
        <v>12</v>
      </c>
      <c r="F811" s="0" t="n">
        <v>7020000</v>
      </c>
      <c r="G811" s="0" t="s">
        <v>70</v>
      </c>
      <c r="H811" s="0" t="n">
        <v>0</v>
      </c>
      <c r="I811" s="0" t="n">
        <v>0</v>
      </c>
      <c r="J811" s="0" t="n">
        <v>0</v>
      </c>
      <c r="K811" s="0" t="n">
        <v>0</v>
      </c>
      <c r="L811" s="0" t="n">
        <v>0</v>
      </c>
      <c r="M811" s="0" t="n">
        <v>0</v>
      </c>
      <c r="N811" s="0" t="n">
        <v>0</v>
      </c>
      <c r="O811" s="0" t="n">
        <v>0</v>
      </c>
      <c r="P811" s="0" t="n">
        <v>0</v>
      </c>
      <c r="Q811" s="0" t="n">
        <v>0</v>
      </c>
      <c r="R811" s="0" t="n">
        <v>0</v>
      </c>
      <c r="S811" s="0" t="n">
        <v>0</v>
      </c>
      <c r="T811" s="0" t="n">
        <v>0</v>
      </c>
      <c r="U811" s="0" t="n">
        <v>0</v>
      </c>
      <c r="V811" s="0" t="n">
        <v>0</v>
      </c>
      <c r="W811" s="0" t="n">
        <v>0</v>
      </c>
      <c r="X811" s="0" t="n">
        <v>0</v>
      </c>
      <c r="Y811" s="0" t="n">
        <v>0</v>
      </c>
      <c r="Z811" s="0" t="n">
        <v>0</v>
      </c>
      <c r="AA811" s="0" t="n">
        <v>0</v>
      </c>
      <c r="AB811" s="0" t="n">
        <v>0</v>
      </c>
      <c r="AC811" s="0" t="n">
        <v>0</v>
      </c>
      <c r="AD811" s="0" t="n">
        <v>0</v>
      </c>
      <c r="AE811" s="0" t="n">
        <v>0</v>
      </c>
      <c r="AF811" s="0" t="n">
        <v>0</v>
      </c>
      <c r="AG811" s="0" t="n">
        <v>0</v>
      </c>
      <c r="AH811" s="0" t="n">
        <v>0</v>
      </c>
      <c r="AI811" s="0" t="n">
        <v>0</v>
      </c>
      <c r="AJ811" s="0" t="n">
        <v>0</v>
      </c>
      <c r="AK811" s="0" t="n">
        <v>0</v>
      </c>
      <c r="AL811" s="0" t="s">
        <v>55</v>
      </c>
      <c r="AM811" s="0" t="s">
        <v>55</v>
      </c>
      <c r="AN811" s="0" t="s">
        <v>55</v>
      </c>
      <c r="AO811" s="0" t="s">
        <v>55</v>
      </c>
      <c r="AP811" s="0" t="s">
        <v>55</v>
      </c>
      <c r="AQ811" s="0" t="s">
        <v>55</v>
      </c>
      <c r="AR811" s="0" t="s">
        <v>55</v>
      </c>
      <c r="AS811" s="0" t="s">
        <v>55</v>
      </c>
      <c r="AT811" s="0" t="s">
        <v>55</v>
      </c>
      <c r="AU811" s="0" t="s">
        <v>55</v>
      </c>
      <c r="AV811" s="0" t="s">
        <v>55</v>
      </c>
      <c r="AW811" s="0" t="s">
        <v>55</v>
      </c>
      <c r="AX811" s="0" t="s">
        <v>56</v>
      </c>
      <c r="AY811" s="0" t="s">
        <v>57</v>
      </c>
      <c r="AZ811" s="0" t="s">
        <v>58</v>
      </c>
      <c r="BA811" s="0" t="s">
        <v>57</v>
      </c>
      <c r="BB811" s="0" t="s">
        <v>56</v>
      </c>
    </row>
    <row r="812" customFormat="false" ht="12.75" hidden="false" customHeight="false" outlineLevel="0" collapsed="false">
      <c r="A812" s="0" t="str">
        <f aca="false">CONCATENATE("0",B812,C812,D812,E812,F812)</f>
        <v>011025127021000</v>
      </c>
      <c r="B812" s="0" t="n">
        <v>1</v>
      </c>
      <c r="C812" s="0" t="n">
        <v>10</v>
      </c>
      <c r="D812" s="0" t="n">
        <v>25</v>
      </c>
      <c r="E812" s="0" t="n">
        <v>12</v>
      </c>
      <c r="F812" s="0" t="n">
        <v>7021000</v>
      </c>
      <c r="G812" s="0" t="s">
        <v>71</v>
      </c>
      <c r="H812" s="0" t="n">
        <v>0</v>
      </c>
      <c r="I812" s="0" t="n">
        <v>0</v>
      </c>
      <c r="J812" s="0" t="n">
        <v>0</v>
      </c>
      <c r="K812" s="0" t="n">
        <v>0</v>
      </c>
      <c r="L812" s="0" t="n">
        <v>0</v>
      </c>
      <c r="M812" s="0" t="n">
        <v>0</v>
      </c>
      <c r="N812" s="0" t="n">
        <v>0</v>
      </c>
      <c r="O812" s="0" t="n">
        <v>0</v>
      </c>
      <c r="P812" s="0" t="n">
        <v>0</v>
      </c>
      <c r="Q812" s="0" t="n">
        <v>0</v>
      </c>
      <c r="R812" s="0" t="n">
        <v>0</v>
      </c>
      <c r="S812" s="0" t="n">
        <v>0</v>
      </c>
      <c r="T812" s="0" t="n">
        <v>0</v>
      </c>
      <c r="U812" s="0" t="n">
        <v>0</v>
      </c>
      <c r="V812" s="0" t="n">
        <v>0</v>
      </c>
      <c r="W812" s="0" t="n">
        <v>0</v>
      </c>
      <c r="X812" s="0" t="n">
        <v>0</v>
      </c>
      <c r="Y812" s="0" t="n">
        <v>0</v>
      </c>
      <c r="Z812" s="0" t="n">
        <v>0</v>
      </c>
      <c r="AA812" s="0" t="n">
        <v>0</v>
      </c>
      <c r="AB812" s="0" t="n">
        <v>0</v>
      </c>
      <c r="AC812" s="0" t="n">
        <v>0</v>
      </c>
      <c r="AD812" s="0" t="n">
        <v>0</v>
      </c>
      <c r="AE812" s="0" t="n">
        <v>0</v>
      </c>
      <c r="AF812" s="0" t="n">
        <v>0</v>
      </c>
      <c r="AG812" s="0" t="n">
        <v>0</v>
      </c>
      <c r="AH812" s="0" t="n">
        <v>0</v>
      </c>
      <c r="AI812" s="0" t="n">
        <v>0</v>
      </c>
      <c r="AJ812" s="0" t="n">
        <v>0</v>
      </c>
      <c r="AK812" s="0" t="n">
        <v>0</v>
      </c>
      <c r="AL812" s="0" t="s">
        <v>55</v>
      </c>
      <c r="AM812" s="0" t="s">
        <v>55</v>
      </c>
      <c r="AN812" s="0" t="s">
        <v>55</v>
      </c>
      <c r="AO812" s="0" t="s">
        <v>55</v>
      </c>
      <c r="AP812" s="0" t="s">
        <v>55</v>
      </c>
      <c r="AQ812" s="0" t="s">
        <v>55</v>
      </c>
      <c r="AR812" s="0" t="s">
        <v>55</v>
      </c>
      <c r="AS812" s="0" t="s">
        <v>55</v>
      </c>
      <c r="AT812" s="0" t="s">
        <v>55</v>
      </c>
      <c r="AU812" s="0" t="s">
        <v>55</v>
      </c>
      <c r="AV812" s="0" t="s">
        <v>55</v>
      </c>
      <c r="AW812" s="0" t="s">
        <v>55</v>
      </c>
      <c r="AX812" s="0" t="s">
        <v>56</v>
      </c>
      <c r="AY812" s="0" t="s">
        <v>57</v>
      </c>
      <c r="AZ812" s="0" t="s">
        <v>58</v>
      </c>
      <c r="BA812" s="0" t="s">
        <v>57</v>
      </c>
      <c r="BB812" s="0" t="s">
        <v>56</v>
      </c>
    </row>
    <row r="813" customFormat="false" ht="12.75" hidden="false" customHeight="false" outlineLevel="0" collapsed="false">
      <c r="A813" s="0" t="str">
        <f aca="false">CONCATENATE("0",B813,C813,D813,E813,F813)</f>
        <v>011025127027000</v>
      </c>
      <c r="B813" s="0" t="n">
        <v>1</v>
      </c>
      <c r="C813" s="0" t="n">
        <v>10</v>
      </c>
      <c r="D813" s="0" t="n">
        <v>25</v>
      </c>
      <c r="E813" s="0" t="n">
        <v>12</v>
      </c>
      <c r="F813" s="0" t="n">
        <v>7027000</v>
      </c>
      <c r="G813" s="0" t="s">
        <v>72</v>
      </c>
      <c r="H813" s="0" t="n">
        <v>0</v>
      </c>
      <c r="I813" s="0" t="n">
        <v>0</v>
      </c>
      <c r="J813" s="0" t="n">
        <v>0</v>
      </c>
      <c r="K813" s="0" t="n">
        <v>0</v>
      </c>
      <c r="L813" s="0" t="n">
        <v>0</v>
      </c>
      <c r="M813" s="0" t="n">
        <v>0</v>
      </c>
      <c r="N813" s="0" t="n">
        <v>0</v>
      </c>
      <c r="O813" s="0" t="n">
        <v>0</v>
      </c>
      <c r="P813" s="0" t="n">
        <v>0</v>
      </c>
      <c r="Q813" s="0" t="n">
        <v>0</v>
      </c>
      <c r="R813" s="0" t="n">
        <v>0</v>
      </c>
      <c r="S813" s="0" t="n">
        <v>0</v>
      </c>
      <c r="T813" s="0" t="n">
        <v>0</v>
      </c>
      <c r="U813" s="0" t="n">
        <v>0</v>
      </c>
      <c r="V813" s="0" t="n">
        <v>0</v>
      </c>
      <c r="W813" s="0" t="n">
        <v>0</v>
      </c>
      <c r="X813" s="0" t="n">
        <v>0</v>
      </c>
      <c r="Y813" s="0" t="n">
        <v>0</v>
      </c>
      <c r="Z813" s="0" t="n">
        <v>0</v>
      </c>
      <c r="AA813" s="0" t="n">
        <v>0</v>
      </c>
      <c r="AB813" s="0" t="n">
        <v>0</v>
      </c>
      <c r="AC813" s="0" t="n">
        <v>0</v>
      </c>
      <c r="AD813" s="0" t="n">
        <v>0</v>
      </c>
      <c r="AE813" s="0" t="n">
        <v>0</v>
      </c>
      <c r="AF813" s="0" t="n">
        <v>0</v>
      </c>
      <c r="AG813" s="0" t="n">
        <v>0</v>
      </c>
      <c r="AH813" s="0" t="n">
        <v>0</v>
      </c>
      <c r="AI813" s="0" t="n">
        <v>0</v>
      </c>
      <c r="AJ813" s="0" t="n">
        <v>0</v>
      </c>
      <c r="AK813" s="0" t="n">
        <v>0</v>
      </c>
      <c r="AL813" s="0" t="s">
        <v>55</v>
      </c>
      <c r="AM813" s="0" t="s">
        <v>55</v>
      </c>
      <c r="AN813" s="0" t="s">
        <v>55</v>
      </c>
      <c r="AO813" s="0" t="s">
        <v>55</v>
      </c>
      <c r="AP813" s="0" t="s">
        <v>55</v>
      </c>
      <c r="AQ813" s="0" t="s">
        <v>55</v>
      </c>
      <c r="AR813" s="0" t="s">
        <v>55</v>
      </c>
      <c r="AS813" s="0" t="s">
        <v>55</v>
      </c>
      <c r="AT813" s="0" t="s">
        <v>55</v>
      </c>
      <c r="AU813" s="0" t="s">
        <v>55</v>
      </c>
      <c r="AV813" s="0" t="s">
        <v>55</v>
      </c>
      <c r="AW813" s="0" t="s">
        <v>55</v>
      </c>
      <c r="AX813" s="0" t="s">
        <v>56</v>
      </c>
      <c r="AY813" s="0" t="s">
        <v>57</v>
      </c>
      <c r="AZ813" s="0" t="s">
        <v>58</v>
      </c>
      <c r="BA813" s="0" t="s">
        <v>57</v>
      </c>
      <c r="BB813" s="0" t="s">
        <v>56</v>
      </c>
    </row>
    <row r="814" customFormat="false" ht="12.75" hidden="false" customHeight="false" outlineLevel="0" collapsed="false">
      <c r="A814" s="0" t="str">
        <f aca="false">CONCATENATE("0",B814,C814,D814,E814,F814)</f>
        <v>011025127031000</v>
      </c>
      <c r="B814" s="0" t="n">
        <v>1</v>
      </c>
      <c r="C814" s="0" t="n">
        <v>10</v>
      </c>
      <c r="D814" s="0" t="n">
        <v>25</v>
      </c>
      <c r="E814" s="0" t="n">
        <v>12</v>
      </c>
      <c r="F814" s="0" t="n">
        <v>7031000</v>
      </c>
      <c r="G814" s="0" t="s">
        <v>73</v>
      </c>
      <c r="H814" s="0" t="n">
        <v>0</v>
      </c>
      <c r="I814" s="0" t="n">
        <v>0</v>
      </c>
      <c r="J814" s="0" t="n">
        <v>0</v>
      </c>
      <c r="K814" s="0" t="n">
        <v>0</v>
      </c>
      <c r="L814" s="0" t="n">
        <v>0</v>
      </c>
      <c r="M814" s="0" t="n">
        <v>0</v>
      </c>
      <c r="N814" s="0" t="n">
        <v>0</v>
      </c>
      <c r="O814" s="0" t="n">
        <v>0</v>
      </c>
      <c r="P814" s="0" t="n">
        <v>0</v>
      </c>
      <c r="Q814" s="0" t="n">
        <v>0</v>
      </c>
      <c r="R814" s="0" t="n">
        <v>0</v>
      </c>
      <c r="S814" s="0" t="n">
        <v>0</v>
      </c>
      <c r="T814" s="0" t="n">
        <v>0</v>
      </c>
      <c r="U814" s="0" t="n">
        <v>0</v>
      </c>
      <c r="V814" s="0" t="n">
        <v>0</v>
      </c>
      <c r="W814" s="0" t="n">
        <v>0</v>
      </c>
      <c r="X814" s="0" t="n">
        <v>0</v>
      </c>
      <c r="Y814" s="0" t="n">
        <v>0</v>
      </c>
      <c r="Z814" s="0" t="n">
        <v>0</v>
      </c>
      <c r="AA814" s="0" t="n">
        <v>0</v>
      </c>
      <c r="AB814" s="0" t="n">
        <v>0</v>
      </c>
      <c r="AC814" s="0" t="n">
        <v>0</v>
      </c>
      <c r="AD814" s="0" t="n">
        <v>0</v>
      </c>
      <c r="AE814" s="0" t="n">
        <v>0</v>
      </c>
      <c r="AF814" s="0" t="n">
        <v>0</v>
      </c>
      <c r="AG814" s="0" t="n">
        <v>0</v>
      </c>
      <c r="AH814" s="0" t="n">
        <v>0</v>
      </c>
      <c r="AI814" s="0" t="n">
        <v>0</v>
      </c>
      <c r="AJ814" s="0" t="n">
        <v>0</v>
      </c>
      <c r="AK814" s="0" t="n">
        <v>0</v>
      </c>
      <c r="AL814" s="0" t="s">
        <v>55</v>
      </c>
      <c r="AM814" s="0" t="s">
        <v>55</v>
      </c>
      <c r="AN814" s="0" t="s">
        <v>55</v>
      </c>
      <c r="AO814" s="0" t="s">
        <v>55</v>
      </c>
      <c r="AP814" s="0" t="s">
        <v>55</v>
      </c>
      <c r="AQ814" s="0" t="s">
        <v>55</v>
      </c>
      <c r="AR814" s="0" t="s">
        <v>55</v>
      </c>
      <c r="AS814" s="0" t="s">
        <v>55</v>
      </c>
      <c r="AT814" s="0" t="s">
        <v>55</v>
      </c>
      <c r="AU814" s="0" t="s">
        <v>55</v>
      </c>
      <c r="AV814" s="0" t="s">
        <v>55</v>
      </c>
      <c r="AW814" s="0" t="s">
        <v>55</v>
      </c>
      <c r="AX814" s="0" t="s">
        <v>56</v>
      </c>
      <c r="AY814" s="0" t="s">
        <v>57</v>
      </c>
      <c r="AZ814" s="0" t="s">
        <v>58</v>
      </c>
      <c r="BA814" s="0" t="s">
        <v>57</v>
      </c>
      <c r="BB814" s="0" t="s">
        <v>56</v>
      </c>
    </row>
    <row r="815" customFormat="false" ht="12.75" hidden="false" customHeight="false" outlineLevel="0" collapsed="false">
      <c r="A815" s="0" t="str">
        <f aca="false">CONCATENATE("0",B815,C815,D815,E815,F815)</f>
        <v>011025127032000</v>
      </c>
      <c r="B815" s="0" t="n">
        <v>1</v>
      </c>
      <c r="C815" s="0" t="n">
        <v>10</v>
      </c>
      <c r="D815" s="0" t="n">
        <v>25</v>
      </c>
      <c r="E815" s="0" t="n">
        <v>12</v>
      </c>
      <c r="F815" s="0" t="n">
        <v>7032000</v>
      </c>
      <c r="G815" s="0" t="s">
        <v>74</v>
      </c>
      <c r="H815" s="0" t="n">
        <v>0</v>
      </c>
      <c r="I815" s="0" t="n">
        <v>0</v>
      </c>
      <c r="J815" s="0" t="n">
        <v>0</v>
      </c>
      <c r="K815" s="0" t="n">
        <v>0</v>
      </c>
      <c r="L815" s="0" t="n">
        <v>0</v>
      </c>
      <c r="M815" s="0" t="n">
        <v>0</v>
      </c>
      <c r="N815" s="0" t="n">
        <v>0</v>
      </c>
      <c r="O815" s="0" t="n">
        <v>0</v>
      </c>
      <c r="P815" s="0" t="n">
        <v>0</v>
      </c>
      <c r="Q815" s="0" t="n">
        <v>0</v>
      </c>
      <c r="R815" s="0" t="n">
        <v>0</v>
      </c>
      <c r="S815" s="0" t="n">
        <v>0</v>
      </c>
      <c r="T815" s="0" t="n">
        <v>0</v>
      </c>
      <c r="U815" s="0" t="n">
        <v>0</v>
      </c>
      <c r="V815" s="0" t="n">
        <v>0</v>
      </c>
      <c r="W815" s="0" t="n">
        <v>0</v>
      </c>
      <c r="X815" s="0" t="n">
        <v>0</v>
      </c>
      <c r="Y815" s="0" t="n">
        <v>0</v>
      </c>
      <c r="Z815" s="0" t="n">
        <v>0</v>
      </c>
      <c r="AA815" s="0" t="n">
        <v>0</v>
      </c>
      <c r="AB815" s="0" t="n">
        <v>0</v>
      </c>
      <c r="AC815" s="0" t="n">
        <v>0</v>
      </c>
      <c r="AD815" s="0" t="n">
        <v>0</v>
      </c>
      <c r="AE815" s="0" t="n">
        <v>0</v>
      </c>
      <c r="AF815" s="0" t="n">
        <v>0</v>
      </c>
      <c r="AG815" s="0" t="n">
        <v>0</v>
      </c>
      <c r="AH815" s="0" t="n">
        <v>0</v>
      </c>
      <c r="AI815" s="0" t="n">
        <v>0</v>
      </c>
      <c r="AJ815" s="0" t="n">
        <v>0</v>
      </c>
      <c r="AK815" s="0" t="n">
        <v>0</v>
      </c>
      <c r="AL815" s="0" t="s">
        <v>55</v>
      </c>
      <c r="AM815" s="0" t="s">
        <v>55</v>
      </c>
      <c r="AN815" s="0" t="s">
        <v>55</v>
      </c>
      <c r="AO815" s="0" t="s">
        <v>55</v>
      </c>
      <c r="AP815" s="0" t="s">
        <v>55</v>
      </c>
      <c r="AQ815" s="0" t="s">
        <v>55</v>
      </c>
      <c r="AR815" s="0" t="s">
        <v>55</v>
      </c>
      <c r="AS815" s="0" t="s">
        <v>55</v>
      </c>
      <c r="AT815" s="0" t="s">
        <v>55</v>
      </c>
      <c r="AU815" s="0" t="s">
        <v>55</v>
      </c>
      <c r="AV815" s="0" t="s">
        <v>55</v>
      </c>
      <c r="AW815" s="0" t="s">
        <v>55</v>
      </c>
      <c r="AX815" s="0" t="s">
        <v>56</v>
      </c>
      <c r="AY815" s="0" t="s">
        <v>57</v>
      </c>
      <c r="AZ815" s="0" t="s">
        <v>58</v>
      </c>
      <c r="BA815" s="0" t="s">
        <v>57</v>
      </c>
      <c r="BB815" s="0" t="s">
        <v>56</v>
      </c>
    </row>
    <row r="816" customFormat="false" ht="12.75" hidden="false" customHeight="false" outlineLevel="0" collapsed="false">
      <c r="A816" s="0" t="str">
        <f aca="false">CONCATENATE("0",B816,C816,D816,E816,F816)</f>
        <v>011025127033000</v>
      </c>
      <c r="B816" s="0" t="n">
        <v>1</v>
      </c>
      <c r="C816" s="0" t="n">
        <v>10</v>
      </c>
      <c r="D816" s="0" t="n">
        <v>25</v>
      </c>
      <c r="E816" s="0" t="n">
        <v>12</v>
      </c>
      <c r="F816" s="0" t="n">
        <v>7033000</v>
      </c>
      <c r="G816" s="0" t="s">
        <v>75</v>
      </c>
      <c r="H816" s="0" t="n">
        <v>0</v>
      </c>
      <c r="I816" s="0" t="n">
        <v>0</v>
      </c>
      <c r="J816" s="0" t="n">
        <v>0</v>
      </c>
      <c r="K816" s="0" t="n">
        <v>0</v>
      </c>
      <c r="L816" s="0" t="n">
        <v>0</v>
      </c>
      <c r="M816" s="0" t="n">
        <v>0</v>
      </c>
      <c r="N816" s="0" t="n">
        <v>0</v>
      </c>
      <c r="O816" s="0" t="n">
        <v>0</v>
      </c>
      <c r="P816" s="0" t="n">
        <v>0</v>
      </c>
      <c r="Q816" s="0" t="n">
        <v>0</v>
      </c>
      <c r="R816" s="0" t="n">
        <v>0</v>
      </c>
      <c r="S816" s="0" t="n">
        <v>0</v>
      </c>
      <c r="T816" s="0" t="n">
        <v>0</v>
      </c>
      <c r="U816" s="0" t="n">
        <v>0</v>
      </c>
      <c r="V816" s="0" t="n">
        <v>0</v>
      </c>
      <c r="W816" s="0" t="n">
        <v>0</v>
      </c>
      <c r="X816" s="0" t="n">
        <v>0</v>
      </c>
      <c r="Y816" s="0" t="n">
        <v>0</v>
      </c>
      <c r="Z816" s="0" t="n">
        <v>0</v>
      </c>
      <c r="AA816" s="0" t="n">
        <v>0</v>
      </c>
      <c r="AB816" s="0" t="n">
        <v>0</v>
      </c>
      <c r="AC816" s="0" t="n">
        <v>0</v>
      </c>
      <c r="AD816" s="0" t="n">
        <v>0</v>
      </c>
      <c r="AE816" s="0" t="n">
        <v>0</v>
      </c>
      <c r="AF816" s="0" t="n">
        <v>0</v>
      </c>
      <c r="AG816" s="0" t="n">
        <v>0</v>
      </c>
      <c r="AH816" s="0" t="n">
        <v>0</v>
      </c>
      <c r="AI816" s="0" t="n">
        <v>0</v>
      </c>
      <c r="AJ816" s="0" t="n">
        <v>0</v>
      </c>
      <c r="AK816" s="0" t="n">
        <v>0</v>
      </c>
      <c r="AL816" s="0" t="s">
        <v>55</v>
      </c>
      <c r="AM816" s="0" t="s">
        <v>55</v>
      </c>
      <c r="AN816" s="0" t="s">
        <v>55</v>
      </c>
      <c r="AO816" s="0" t="s">
        <v>55</v>
      </c>
      <c r="AP816" s="0" t="s">
        <v>55</v>
      </c>
      <c r="AQ816" s="0" t="s">
        <v>55</v>
      </c>
      <c r="AR816" s="0" t="s">
        <v>55</v>
      </c>
      <c r="AS816" s="0" t="s">
        <v>55</v>
      </c>
      <c r="AT816" s="0" t="s">
        <v>55</v>
      </c>
      <c r="AU816" s="0" t="s">
        <v>55</v>
      </c>
      <c r="AV816" s="0" t="s">
        <v>55</v>
      </c>
      <c r="AW816" s="0" t="s">
        <v>55</v>
      </c>
      <c r="AX816" s="0" t="s">
        <v>56</v>
      </c>
      <c r="AY816" s="0" t="s">
        <v>57</v>
      </c>
      <c r="AZ816" s="0" t="s">
        <v>58</v>
      </c>
      <c r="BA816" s="0" t="s">
        <v>57</v>
      </c>
      <c r="BB816" s="0" t="s">
        <v>56</v>
      </c>
    </row>
    <row r="817" customFormat="false" ht="12.75" hidden="false" customHeight="false" outlineLevel="0" collapsed="false">
      <c r="A817" s="0" t="str">
        <f aca="false">CONCATENATE("0",B817,C817,D817,E817,F817)</f>
        <v>011025127034000</v>
      </c>
      <c r="B817" s="0" t="n">
        <v>1</v>
      </c>
      <c r="C817" s="0" t="n">
        <v>10</v>
      </c>
      <c r="D817" s="0" t="n">
        <v>25</v>
      </c>
      <c r="E817" s="0" t="n">
        <v>12</v>
      </c>
      <c r="F817" s="0" t="n">
        <v>7034000</v>
      </c>
      <c r="G817" s="0" t="s">
        <v>76</v>
      </c>
      <c r="H817" s="0" t="n">
        <v>0</v>
      </c>
      <c r="I817" s="0" t="n">
        <v>0</v>
      </c>
      <c r="J817" s="0" t="n">
        <v>0</v>
      </c>
      <c r="K817" s="0" t="n">
        <v>0</v>
      </c>
      <c r="L817" s="0" t="n">
        <v>0</v>
      </c>
      <c r="M817" s="0" t="n">
        <v>0</v>
      </c>
      <c r="N817" s="0" t="n">
        <v>0</v>
      </c>
      <c r="O817" s="0" t="n">
        <v>0</v>
      </c>
      <c r="P817" s="0" t="n">
        <v>0</v>
      </c>
      <c r="Q817" s="0" t="n">
        <v>0</v>
      </c>
      <c r="R817" s="0" t="n">
        <v>0</v>
      </c>
      <c r="S817" s="0" t="n">
        <v>0</v>
      </c>
      <c r="T817" s="0" t="n">
        <v>0</v>
      </c>
      <c r="U817" s="0" t="n">
        <v>0</v>
      </c>
      <c r="V817" s="0" t="n">
        <v>0</v>
      </c>
      <c r="W817" s="0" t="n">
        <v>0</v>
      </c>
      <c r="X817" s="0" t="n">
        <v>0</v>
      </c>
      <c r="Y817" s="0" t="n">
        <v>0</v>
      </c>
      <c r="Z817" s="0" t="n">
        <v>0</v>
      </c>
      <c r="AA817" s="0" t="n">
        <v>0</v>
      </c>
      <c r="AB817" s="0" t="n">
        <v>0</v>
      </c>
      <c r="AC817" s="0" t="n">
        <v>0</v>
      </c>
      <c r="AD817" s="0" t="n">
        <v>0</v>
      </c>
      <c r="AE817" s="0" t="n">
        <v>0</v>
      </c>
      <c r="AF817" s="0" t="n">
        <v>0</v>
      </c>
      <c r="AG817" s="0" t="n">
        <v>0</v>
      </c>
      <c r="AH817" s="0" t="n">
        <v>0</v>
      </c>
      <c r="AI817" s="0" t="n">
        <v>0</v>
      </c>
      <c r="AJ817" s="0" t="n">
        <v>0</v>
      </c>
      <c r="AK817" s="0" t="n">
        <v>0</v>
      </c>
      <c r="AL817" s="0" t="s">
        <v>55</v>
      </c>
      <c r="AM817" s="0" t="s">
        <v>55</v>
      </c>
      <c r="AN817" s="0" t="s">
        <v>55</v>
      </c>
      <c r="AO817" s="0" t="s">
        <v>55</v>
      </c>
      <c r="AP817" s="0" t="s">
        <v>55</v>
      </c>
      <c r="AQ817" s="0" t="s">
        <v>55</v>
      </c>
      <c r="AR817" s="0" t="s">
        <v>55</v>
      </c>
      <c r="AS817" s="0" t="s">
        <v>55</v>
      </c>
      <c r="AT817" s="0" t="s">
        <v>55</v>
      </c>
      <c r="AU817" s="0" t="s">
        <v>55</v>
      </c>
      <c r="AV817" s="0" t="s">
        <v>55</v>
      </c>
      <c r="AW817" s="0" t="s">
        <v>55</v>
      </c>
      <c r="AX817" s="0" t="s">
        <v>56</v>
      </c>
      <c r="AY817" s="0" t="s">
        <v>57</v>
      </c>
      <c r="AZ817" s="0" t="s">
        <v>58</v>
      </c>
      <c r="BA817" s="0" t="s">
        <v>57</v>
      </c>
      <c r="BB817" s="0" t="s">
        <v>56</v>
      </c>
    </row>
    <row r="818" customFormat="false" ht="12.75" hidden="false" customHeight="false" outlineLevel="0" collapsed="false">
      <c r="A818" s="0" t="str">
        <f aca="false">CONCATENATE("0",B818,C818,D818,E818,F818)</f>
        <v>011025127035000</v>
      </c>
      <c r="B818" s="0" t="n">
        <v>1</v>
      </c>
      <c r="C818" s="0" t="n">
        <v>10</v>
      </c>
      <c r="D818" s="0" t="n">
        <v>25</v>
      </c>
      <c r="E818" s="0" t="n">
        <v>12</v>
      </c>
      <c r="F818" s="0" t="n">
        <v>7035000</v>
      </c>
      <c r="G818" s="0" t="s">
        <v>163</v>
      </c>
      <c r="H818" s="0" t="n">
        <v>0</v>
      </c>
      <c r="I818" s="0" t="n">
        <v>0</v>
      </c>
      <c r="J818" s="0" t="n">
        <v>0</v>
      </c>
      <c r="K818" s="0" t="n">
        <v>0</v>
      </c>
      <c r="L818" s="0" t="n">
        <v>0</v>
      </c>
      <c r="M818" s="0" t="n">
        <v>0</v>
      </c>
      <c r="N818" s="0" t="n">
        <v>0</v>
      </c>
      <c r="O818" s="0" t="n">
        <v>0</v>
      </c>
      <c r="P818" s="0" t="n">
        <v>0</v>
      </c>
      <c r="Q818" s="0" t="n">
        <v>0</v>
      </c>
      <c r="R818" s="0" t="n">
        <v>0</v>
      </c>
      <c r="S818" s="0" t="n">
        <v>0</v>
      </c>
      <c r="T818" s="0" t="n">
        <v>0</v>
      </c>
      <c r="U818" s="0" t="n">
        <v>0</v>
      </c>
      <c r="V818" s="0" t="n">
        <v>0</v>
      </c>
      <c r="W818" s="0" t="n">
        <v>0</v>
      </c>
      <c r="X818" s="0" t="n">
        <v>0</v>
      </c>
      <c r="Y818" s="0" t="n">
        <v>0</v>
      </c>
      <c r="Z818" s="0" t="n">
        <v>0</v>
      </c>
      <c r="AA818" s="0" t="n">
        <v>0</v>
      </c>
      <c r="AB818" s="0" t="n">
        <v>0</v>
      </c>
      <c r="AC818" s="0" t="n">
        <v>0</v>
      </c>
      <c r="AD818" s="0" t="n">
        <v>0</v>
      </c>
      <c r="AE818" s="0" t="n">
        <v>0</v>
      </c>
      <c r="AF818" s="0" t="n">
        <v>0</v>
      </c>
      <c r="AG818" s="0" t="n">
        <v>0</v>
      </c>
      <c r="AH818" s="0" t="n">
        <v>0</v>
      </c>
      <c r="AI818" s="0" t="n">
        <v>0</v>
      </c>
      <c r="AJ818" s="0" t="n">
        <v>0</v>
      </c>
      <c r="AK818" s="0" t="n">
        <v>0</v>
      </c>
      <c r="AL818" s="0" t="s">
        <v>55</v>
      </c>
      <c r="AM818" s="0" t="s">
        <v>55</v>
      </c>
      <c r="AN818" s="0" t="s">
        <v>55</v>
      </c>
      <c r="AO818" s="0" t="s">
        <v>55</v>
      </c>
      <c r="AP818" s="0" t="s">
        <v>55</v>
      </c>
      <c r="AQ818" s="0" t="s">
        <v>55</v>
      </c>
      <c r="AR818" s="0" t="s">
        <v>55</v>
      </c>
      <c r="AS818" s="0" t="s">
        <v>55</v>
      </c>
      <c r="AT818" s="0" t="s">
        <v>55</v>
      </c>
      <c r="AU818" s="0" t="s">
        <v>55</v>
      </c>
      <c r="AV818" s="0" t="s">
        <v>55</v>
      </c>
      <c r="AW818" s="0" t="s">
        <v>55</v>
      </c>
      <c r="AX818" s="0" t="s">
        <v>56</v>
      </c>
      <c r="AY818" s="0" t="s">
        <v>57</v>
      </c>
      <c r="AZ818" s="0" t="s">
        <v>58</v>
      </c>
      <c r="BA818" s="0" t="s">
        <v>57</v>
      </c>
      <c r="BB818" s="0" t="s">
        <v>56</v>
      </c>
    </row>
    <row r="819" customFormat="false" ht="12.75" hidden="false" customHeight="false" outlineLevel="0" collapsed="false">
      <c r="A819" s="0" t="str">
        <f aca="false">CONCATENATE("0",B819,C819,D819,E819,F819)</f>
        <v>011025127131000</v>
      </c>
      <c r="B819" s="0" t="n">
        <v>1</v>
      </c>
      <c r="C819" s="0" t="n">
        <v>10</v>
      </c>
      <c r="D819" s="0" t="n">
        <v>25</v>
      </c>
      <c r="E819" s="0" t="n">
        <v>12</v>
      </c>
      <c r="F819" s="0" t="n">
        <v>7131000</v>
      </c>
      <c r="G819" s="0" t="s">
        <v>77</v>
      </c>
      <c r="H819" s="0" t="n">
        <v>0</v>
      </c>
      <c r="I819" s="0" t="n">
        <v>0</v>
      </c>
      <c r="J819" s="0" t="n">
        <v>0</v>
      </c>
      <c r="K819" s="0" t="n">
        <v>0</v>
      </c>
      <c r="L819" s="0" t="n">
        <v>0</v>
      </c>
      <c r="M819" s="0" t="n">
        <v>0</v>
      </c>
      <c r="N819" s="0" t="n">
        <v>0</v>
      </c>
      <c r="O819" s="0" t="n">
        <v>0</v>
      </c>
      <c r="P819" s="0" t="n">
        <v>0</v>
      </c>
      <c r="Q819" s="0" t="n">
        <v>0</v>
      </c>
      <c r="R819" s="0" t="n">
        <v>0</v>
      </c>
      <c r="S819" s="0" t="n">
        <v>0</v>
      </c>
      <c r="T819" s="0" t="n">
        <v>0</v>
      </c>
      <c r="U819" s="0" t="n">
        <v>0</v>
      </c>
      <c r="V819" s="0" t="n">
        <v>0</v>
      </c>
      <c r="W819" s="0" t="n">
        <v>0</v>
      </c>
      <c r="X819" s="0" t="n">
        <v>0</v>
      </c>
      <c r="Y819" s="0" t="n">
        <v>0</v>
      </c>
      <c r="Z819" s="0" t="n">
        <v>0</v>
      </c>
      <c r="AA819" s="0" t="n">
        <v>0</v>
      </c>
      <c r="AB819" s="0" t="n">
        <v>0</v>
      </c>
      <c r="AC819" s="0" t="n">
        <v>0</v>
      </c>
      <c r="AD819" s="0" t="n">
        <v>0</v>
      </c>
      <c r="AE819" s="0" t="n">
        <v>0</v>
      </c>
      <c r="AF819" s="0" t="n">
        <v>0</v>
      </c>
      <c r="AG819" s="0" t="n">
        <v>0</v>
      </c>
      <c r="AH819" s="0" t="n">
        <v>0</v>
      </c>
      <c r="AI819" s="0" t="n">
        <v>0</v>
      </c>
      <c r="AJ819" s="0" t="n">
        <v>0</v>
      </c>
      <c r="AK819" s="0" t="n">
        <v>0</v>
      </c>
      <c r="AL819" s="0" t="s">
        <v>55</v>
      </c>
      <c r="AM819" s="0" t="s">
        <v>55</v>
      </c>
      <c r="AN819" s="0" t="s">
        <v>55</v>
      </c>
      <c r="AO819" s="0" t="s">
        <v>55</v>
      </c>
      <c r="AP819" s="0" t="s">
        <v>55</v>
      </c>
      <c r="AQ819" s="0" t="s">
        <v>55</v>
      </c>
      <c r="AR819" s="0" t="s">
        <v>55</v>
      </c>
      <c r="AS819" s="0" t="s">
        <v>55</v>
      </c>
      <c r="AT819" s="0" t="s">
        <v>55</v>
      </c>
      <c r="AU819" s="0" t="s">
        <v>55</v>
      </c>
      <c r="AV819" s="0" t="s">
        <v>55</v>
      </c>
      <c r="AW819" s="0" t="s">
        <v>55</v>
      </c>
      <c r="AX819" s="0" t="s">
        <v>56</v>
      </c>
      <c r="AY819" s="0" t="s">
        <v>57</v>
      </c>
      <c r="AZ819" s="0" t="s">
        <v>58</v>
      </c>
      <c r="BA819" s="0" t="s">
        <v>57</v>
      </c>
      <c r="BB819" s="0" t="s">
        <v>56</v>
      </c>
    </row>
    <row r="820" customFormat="false" ht="12.75" hidden="false" customHeight="false" outlineLevel="0" collapsed="false">
      <c r="A820" s="0" t="str">
        <f aca="false">CONCATENATE("0",B820,C820,D820,E820,F820)</f>
        <v>011025127215000</v>
      </c>
      <c r="B820" s="0" t="n">
        <v>1</v>
      </c>
      <c r="C820" s="0" t="n">
        <v>10</v>
      </c>
      <c r="D820" s="0" t="n">
        <v>25</v>
      </c>
      <c r="E820" s="0" t="n">
        <v>12</v>
      </c>
      <c r="F820" s="0" t="n">
        <v>7215000</v>
      </c>
      <c r="G820" s="0" t="s">
        <v>251</v>
      </c>
      <c r="H820" s="0" t="n">
        <v>0</v>
      </c>
      <c r="I820" s="0" t="n">
        <v>0</v>
      </c>
      <c r="J820" s="0" t="n">
        <v>0</v>
      </c>
      <c r="K820" s="0" t="n">
        <v>0</v>
      </c>
      <c r="L820" s="0" t="n">
        <v>0</v>
      </c>
      <c r="M820" s="0" t="n">
        <v>0</v>
      </c>
      <c r="N820" s="0" t="n">
        <v>0</v>
      </c>
      <c r="O820" s="0" t="n">
        <v>0</v>
      </c>
      <c r="P820" s="0" t="n">
        <v>0</v>
      </c>
      <c r="Q820" s="0" t="n">
        <v>0</v>
      </c>
      <c r="R820" s="0" t="n">
        <v>0</v>
      </c>
      <c r="S820" s="0" t="n">
        <v>0</v>
      </c>
      <c r="T820" s="0" t="n">
        <v>0</v>
      </c>
      <c r="U820" s="0" t="n">
        <v>0</v>
      </c>
      <c r="V820" s="0" t="n">
        <v>0</v>
      </c>
      <c r="W820" s="0" t="n">
        <v>0</v>
      </c>
      <c r="X820" s="0" t="n">
        <v>0</v>
      </c>
      <c r="Y820" s="0" t="n">
        <v>0</v>
      </c>
      <c r="Z820" s="0" t="n">
        <v>0</v>
      </c>
      <c r="AA820" s="0" t="n">
        <v>0</v>
      </c>
      <c r="AB820" s="0" t="n">
        <v>0</v>
      </c>
      <c r="AC820" s="0" t="n">
        <v>0</v>
      </c>
      <c r="AD820" s="0" t="n">
        <v>0</v>
      </c>
      <c r="AE820" s="0" t="n">
        <v>0</v>
      </c>
      <c r="AF820" s="0" t="n">
        <v>0</v>
      </c>
      <c r="AG820" s="0" t="n">
        <v>0</v>
      </c>
      <c r="AH820" s="0" t="n">
        <v>0</v>
      </c>
      <c r="AI820" s="0" t="n">
        <v>0</v>
      </c>
      <c r="AJ820" s="0" t="n">
        <v>0</v>
      </c>
      <c r="AK820" s="0" t="n">
        <v>0</v>
      </c>
      <c r="AL820" s="0" t="s">
        <v>55</v>
      </c>
      <c r="AM820" s="0" t="s">
        <v>55</v>
      </c>
      <c r="AN820" s="0" t="s">
        <v>55</v>
      </c>
      <c r="AO820" s="0" t="s">
        <v>55</v>
      </c>
      <c r="AP820" s="0" t="s">
        <v>55</v>
      </c>
      <c r="AQ820" s="0" t="s">
        <v>55</v>
      </c>
      <c r="AR820" s="0" t="s">
        <v>55</v>
      </c>
      <c r="AS820" s="0" t="s">
        <v>55</v>
      </c>
      <c r="AT820" s="0" t="s">
        <v>55</v>
      </c>
      <c r="AU820" s="0" t="s">
        <v>55</v>
      </c>
      <c r="AV820" s="0" t="s">
        <v>55</v>
      </c>
      <c r="AW820" s="0" t="s">
        <v>55</v>
      </c>
      <c r="AX820" s="0" t="s">
        <v>56</v>
      </c>
      <c r="AY820" s="0" t="s">
        <v>57</v>
      </c>
      <c r="AZ820" s="0" t="s">
        <v>58</v>
      </c>
      <c r="BA820" s="0" t="s">
        <v>57</v>
      </c>
      <c r="BB820" s="0" t="s">
        <v>56</v>
      </c>
    </row>
    <row r="821" customFormat="false" ht="12.75" hidden="false" customHeight="false" outlineLevel="0" collapsed="false">
      <c r="A821" s="0" t="str">
        <f aca="false">CONCATENATE("0",B821,C821,D821,E821,F821)</f>
        <v>011025127240000</v>
      </c>
      <c r="B821" s="0" t="n">
        <v>1</v>
      </c>
      <c r="C821" s="0" t="n">
        <v>10</v>
      </c>
      <c r="D821" s="0" t="n">
        <v>25</v>
      </c>
      <c r="E821" s="0" t="n">
        <v>12</v>
      </c>
      <c r="F821" s="0" t="n">
        <v>7240000</v>
      </c>
      <c r="G821" s="0" t="s">
        <v>78</v>
      </c>
      <c r="H821" s="0" t="n">
        <v>0</v>
      </c>
      <c r="I821" s="0" t="n">
        <v>0</v>
      </c>
      <c r="J821" s="0" t="n">
        <v>0</v>
      </c>
      <c r="K821" s="0" t="n">
        <v>0</v>
      </c>
      <c r="L821" s="0" t="n">
        <v>0</v>
      </c>
      <c r="M821" s="0" t="n">
        <v>0</v>
      </c>
      <c r="N821" s="0" t="n">
        <v>0</v>
      </c>
      <c r="O821" s="0" t="n">
        <v>0</v>
      </c>
      <c r="P821" s="0" t="n">
        <v>0</v>
      </c>
      <c r="Q821" s="0" t="n">
        <v>0</v>
      </c>
      <c r="R821" s="0" t="n">
        <v>0</v>
      </c>
      <c r="S821" s="0" t="n">
        <v>0</v>
      </c>
      <c r="T821" s="0" t="n">
        <v>0</v>
      </c>
      <c r="U821" s="0" t="n">
        <v>0</v>
      </c>
      <c r="V821" s="0" t="n">
        <v>0</v>
      </c>
      <c r="W821" s="0" t="n">
        <v>0</v>
      </c>
      <c r="X821" s="0" t="n">
        <v>0</v>
      </c>
      <c r="Y821" s="0" t="n">
        <v>0</v>
      </c>
      <c r="Z821" s="0" t="n">
        <v>0</v>
      </c>
      <c r="AA821" s="0" t="n">
        <v>0</v>
      </c>
      <c r="AB821" s="0" t="n">
        <v>0</v>
      </c>
      <c r="AC821" s="0" t="n">
        <v>0</v>
      </c>
      <c r="AD821" s="0" t="n">
        <v>0</v>
      </c>
      <c r="AE821" s="0" t="n">
        <v>0</v>
      </c>
      <c r="AF821" s="0" t="n">
        <v>0</v>
      </c>
      <c r="AG821" s="0" t="n">
        <v>0</v>
      </c>
      <c r="AH821" s="0" t="n">
        <v>0</v>
      </c>
      <c r="AI821" s="0" t="n">
        <v>0</v>
      </c>
      <c r="AJ821" s="0" t="n">
        <v>0</v>
      </c>
      <c r="AK821" s="0" t="n">
        <v>0</v>
      </c>
      <c r="AL821" s="0" t="s">
        <v>55</v>
      </c>
      <c r="AM821" s="0" t="s">
        <v>55</v>
      </c>
      <c r="AN821" s="0" t="s">
        <v>55</v>
      </c>
      <c r="AO821" s="0" t="s">
        <v>55</v>
      </c>
      <c r="AP821" s="0" t="s">
        <v>55</v>
      </c>
      <c r="AQ821" s="0" t="s">
        <v>55</v>
      </c>
      <c r="AR821" s="0" t="s">
        <v>55</v>
      </c>
      <c r="AS821" s="0" t="s">
        <v>55</v>
      </c>
      <c r="AT821" s="0" t="s">
        <v>55</v>
      </c>
      <c r="AU821" s="0" t="s">
        <v>55</v>
      </c>
      <c r="AV821" s="0" t="s">
        <v>55</v>
      </c>
      <c r="AW821" s="0" t="s">
        <v>55</v>
      </c>
      <c r="AX821" s="0" t="s">
        <v>56</v>
      </c>
      <c r="AY821" s="0" t="s">
        <v>57</v>
      </c>
      <c r="AZ821" s="0" t="s">
        <v>58</v>
      </c>
      <c r="BA821" s="0" t="s">
        <v>57</v>
      </c>
      <c r="BB821" s="0" t="s">
        <v>56</v>
      </c>
    </row>
    <row r="822" customFormat="false" ht="12.75" hidden="false" customHeight="false" outlineLevel="0" collapsed="false">
      <c r="A822" s="0" t="str">
        <f aca="false">CONCATENATE("0",B822,C822,D822,E822,F822)</f>
        <v>011025127280000</v>
      </c>
      <c r="B822" s="0" t="n">
        <v>1</v>
      </c>
      <c r="C822" s="0" t="n">
        <v>10</v>
      </c>
      <c r="D822" s="0" t="n">
        <v>25</v>
      </c>
      <c r="E822" s="0" t="n">
        <v>12</v>
      </c>
      <c r="F822" s="0" t="n">
        <v>7280000</v>
      </c>
      <c r="G822" s="0" t="s">
        <v>252</v>
      </c>
      <c r="H822" s="0" t="n">
        <v>0</v>
      </c>
      <c r="I822" s="0" t="n">
        <v>0</v>
      </c>
      <c r="J822" s="0" t="n">
        <v>0</v>
      </c>
      <c r="K822" s="0" t="n">
        <v>0</v>
      </c>
      <c r="L822" s="0" t="n">
        <v>0</v>
      </c>
      <c r="M822" s="0" t="n">
        <v>0</v>
      </c>
      <c r="N822" s="0" t="n">
        <v>0</v>
      </c>
      <c r="O822" s="0" t="n">
        <v>0</v>
      </c>
      <c r="P822" s="0" t="n">
        <v>0</v>
      </c>
      <c r="Q822" s="0" t="n">
        <v>0</v>
      </c>
      <c r="R822" s="0" t="n">
        <v>0</v>
      </c>
      <c r="S822" s="0" t="n">
        <v>0</v>
      </c>
      <c r="T822" s="0" t="n">
        <v>0</v>
      </c>
      <c r="U822" s="0" t="n">
        <v>0</v>
      </c>
      <c r="V822" s="0" t="n">
        <v>0</v>
      </c>
      <c r="W822" s="0" t="n">
        <v>0</v>
      </c>
      <c r="X822" s="0" t="n">
        <v>0</v>
      </c>
      <c r="Y822" s="0" t="n">
        <v>0</v>
      </c>
      <c r="Z822" s="0" t="n">
        <v>0</v>
      </c>
      <c r="AA822" s="0" t="n">
        <v>0</v>
      </c>
      <c r="AB822" s="0" t="n">
        <v>0</v>
      </c>
      <c r="AC822" s="0" t="n">
        <v>0</v>
      </c>
      <c r="AD822" s="0" t="n">
        <v>0</v>
      </c>
      <c r="AE822" s="0" t="n">
        <v>0</v>
      </c>
      <c r="AF822" s="0" t="n">
        <v>0</v>
      </c>
      <c r="AG822" s="0" t="n">
        <v>0</v>
      </c>
      <c r="AH822" s="0" t="n">
        <v>0</v>
      </c>
      <c r="AI822" s="0" t="n">
        <v>0</v>
      </c>
      <c r="AJ822" s="0" t="n">
        <v>0</v>
      </c>
      <c r="AK822" s="0" t="n">
        <v>0</v>
      </c>
      <c r="AL822" s="0" t="s">
        <v>55</v>
      </c>
      <c r="AM822" s="0" t="s">
        <v>55</v>
      </c>
      <c r="AN822" s="0" t="s">
        <v>55</v>
      </c>
      <c r="AO822" s="0" t="s">
        <v>55</v>
      </c>
      <c r="AP822" s="0" t="s">
        <v>55</v>
      </c>
      <c r="AQ822" s="0" t="s">
        <v>55</v>
      </c>
      <c r="AR822" s="0" t="s">
        <v>55</v>
      </c>
      <c r="AS822" s="0" t="s">
        <v>55</v>
      </c>
      <c r="AT822" s="0" t="s">
        <v>55</v>
      </c>
      <c r="AU822" s="0" t="s">
        <v>55</v>
      </c>
      <c r="AV822" s="0" t="s">
        <v>55</v>
      </c>
      <c r="AW822" s="0" t="s">
        <v>55</v>
      </c>
      <c r="AX822" s="0" t="s">
        <v>56</v>
      </c>
      <c r="AY822" s="0" t="s">
        <v>57</v>
      </c>
      <c r="AZ822" s="0" t="s">
        <v>58</v>
      </c>
      <c r="BA822" s="0" t="s">
        <v>57</v>
      </c>
      <c r="BB822" s="0" t="s">
        <v>56</v>
      </c>
    </row>
    <row r="823" customFormat="false" ht="12.75" hidden="false" customHeight="false" outlineLevel="0" collapsed="false">
      <c r="A823" s="0" t="str">
        <f aca="false">CONCATENATE("0",B823,C823,D823,E823,F823)</f>
        <v>011025127285000</v>
      </c>
      <c r="B823" s="0" t="n">
        <v>1</v>
      </c>
      <c r="C823" s="0" t="n">
        <v>10</v>
      </c>
      <c r="D823" s="0" t="n">
        <v>25</v>
      </c>
      <c r="E823" s="0" t="n">
        <v>12</v>
      </c>
      <c r="F823" s="0" t="n">
        <v>7285000</v>
      </c>
      <c r="G823" s="0" t="s">
        <v>221</v>
      </c>
      <c r="H823" s="0" t="n">
        <v>0</v>
      </c>
      <c r="I823" s="0" t="n">
        <v>0</v>
      </c>
      <c r="J823" s="0" t="n">
        <v>0</v>
      </c>
      <c r="K823" s="0" t="n">
        <v>0</v>
      </c>
      <c r="L823" s="0" t="n">
        <v>0</v>
      </c>
      <c r="M823" s="0" t="n">
        <v>0</v>
      </c>
      <c r="N823" s="0" t="n">
        <v>0</v>
      </c>
      <c r="O823" s="0" t="n">
        <v>0</v>
      </c>
      <c r="P823" s="0" t="n">
        <v>0</v>
      </c>
      <c r="Q823" s="0" t="n">
        <v>0</v>
      </c>
      <c r="R823" s="0" t="n">
        <v>0</v>
      </c>
      <c r="S823" s="0" t="n">
        <v>0</v>
      </c>
      <c r="T823" s="0" t="n">
        <v>0</v>
      </c>
      <c r="U823" s="0" t="n">
        <v>0</v>
      </c>
      <c r="V823" s="0" t="n">
        <v>0</v>
      </c>
      <c r="W823" s="0" t="n">
        <v>0</v>
      </c>
      <c r="X823" s="0" t="n">
        <v>0</v>
      </c>
      <c r="Y823" s="0" t="n">
        <v>0</v>
      </c>
      <c r="Z823" s="0" t="n">
        <v>0</v>
      </c>
      <c r="AA823" s="0" t="n">
        <v>0</v>
      </c>
      <c r="AB823" s="0" t="n">
        <v>0</v>
      </c>
      <c r="AC823" s="0" t="n">
        <v>0</v>
      </c>
      <c r="AD823" s="0" t="n">
        <v>0</v>
      </c>
      <c r="AE823" s="0" t="n">
        <v>0</v>
      </c>
      <c r="AF823" s="0" t="n">
        <v>0</v>
      </c>
      <c r="AG823" s="0" t="n">
        <v>0</v>
      </c>
      <c r="AH823" s="0" t="n">
        <v>0</v>
      </c>
      <c r="AI823" s="0" t="n">
        <v>0</v>
      </c>
      <c r="AJ823" s="0" t="n">
        <v>0</v>
      </c>
      <c r="AK823" s="0" t="n">
        <v>0</v>
      </c>
      <c r="AL823" s="0" t="s">
        <v>55</v>
      </c>
      <c r="AM823" s="0" t="s">
        <v>55</v>
      </c>
      <c r="AN823" s="0" t="s">
        <v>55</v>
      </c>
      <c r="AO823" s="0" t="s">
        <v>55</v>
      </c>
      <c r="AP823" s="0" t="s">
        <v>55</v>
      </c>
      <c r="AQ823" s="0" t="s">
        <v>55</v>
      </c>
      <c r="AR823" s="0" t="s">
        <v>55</v>
      </c>
      <c r="AS823" s="0" t="s">
        <v>55</v>
      </c>
      <c r="AT823" s="0" t="s">
        <v>55</v>
      </c>
      <c r="AU823" s="0" t="s">
        <v>55</v>
      </c>
      <c r="AV823" s="0" t="s">
        <v>55</v>
      </c>
      <c r="AW823" s="0" t="s">
        <v>55</v>
      </c>
      <c r="AX823" s="0" t="s">
        <v>56</v>
      </c>
      <c r="AY823" s="0" t="s">
        <v>57</v>
      </c>
      <c r="AZ823" s="0" t="s">
        <v>58</v>
      </c>
      <c r="BA823" s="0" t="s">
        <v>57</v>
      </c>
      <c r="BB823" s="0" t="s">
        <v>56</v>
      </c>
    </row>
    <row r="824" customFormat="false" ht="12.75" hidden="false" customHeight="false" outlineLevel="0" collapsed="false">
      <c r="A824" s="0" t="str">
        <f aca="false">CONCATENATE("0",B824,C824,D824,E824,F824)</f>
        <v>011025127510000</v>
      </c>
      <c r="B824" s="0" t="n">
        <v>1</v>
      </c>
      <c r="C824" s="0" t="n">
        <v>10</v>
      </c>
      <c r="D824" s="0" t="n">
        <v>25</v>
      </c>
      <c r="E824" s="0" t="n">
        <v>12</v>
      </c>
      <c r="F824" s="0" t="n">
        <v>7510000</v>
      </c>
      <c r="G824" s="0" t="s">
        <v>79</v>
      </c>
      <c r="H824" s="0" t="n">
        <v>0</v>
      </c>
      <c r="I824" s="0" t="n">
        <v>0</v>
      </c>
      <c r="J824" s="0" t="n">
        <v>0</v>
      </c>
      <c r="K824" s="0" t="n">
        <v>0</v>
      </c>
      <c r="L824" s="0" t="n">
        <v>0</v>
      </c>
      <c r="M824" s="0" t="n">
        <v>0</v>
      </c>
      <c r="N824" s="0" t="n">
        <v>0</v>
      </c>
      <c r="O824" s="0" t="n">
        <v>0</v>
      </c>
      <c r="P824" s="0" t="n">
        <v>0</v>
      </c>
      <c r="Q824" s="0" t="n">
        <v>0</v>
      </c>
      <c r="R824" s="0" t="n">
        <v>0</v>
      </c>
      <c r="S824" s="0" t="n">
        <v>0</v>
      </c>
      <c r="T824" s="0" t="n">
        <v>0</v>
      </c>
      <c r="U824" s="0" t="n">
        <v>0</v>
      </c>
      <c r="V824" s="0" t="n">
        <v>0</v>
      </c>
      <c r="W824" s="0" t="n">
        <v>0</v>
      </c>
      <c r="X824" s="0" t="n">
        <v>0</v>
      </c>
      <c r="Y824" s="0" t="n">
        <v>0</v>
      </c>
      <c r="Z824" s="0" t="n">
        <v>0</v>
      </c>
      <c r="AA824" s="0" t="n">
        <v>0</v>
      </c>
      <c r="AB824" s="0" t="n">
        <v>0</v>
      </c>
      <c r="AC824" s="0" t="n">
        <v>0</v>
      </c>
      <c r="AD824" s="0" t="n">
        <v>0</v>
      </c>
      <c r="AE824" s="0" t="n">
        <v>0</v>
      </c>
      <c r="AF824" s="0" t="n">
        <v>0</v>
      </c>
      <c r="AG824" s="0" t="n">
        <v>0</v>
      </c>
      <c r="AH824" s="0" t="n">
        <v>0</v>
      </c>
      <c r="AI824" s="0" t="n">
        <v>0</v>
      </c>
      <c r="AJ824" s="0" t="n">
        <v>0</v>
      </c>
      <c r="AK824" s="0" t="n">
        <v>0</v>
      </c>
      <c r="AL824" s="0" t="s">
        <v>55</v>
      </c>
      <c r="AM824" s="0" t="s">
        <v>55</v>
      </c>
      <c r="AN824" s="0" t="s">
        <v>55</v>
      </c>
      <c r="AO824" s="0" t="s">
        <v>55</v>
      </c>
      <c r="AP824" s="0" t="s">
        <v>55</v>
      </c>
      <c r="AQ824" s="0" t="s">
        <v>55</v>
      </c>
      <c r="AR824" s="0" t="s">
        <v>55</v>
      </c>
      <c r="AS824" s="0" t="s">
        <v>55</v>
      </c>
      <c r="AT824" s="0" t="s">
        <v>55</v>
      </c>
      <c r="AU824" s="0" t="s">
        <v>55</v>
      </c>
      <c r="AV824" s="0" t="s">
        <v>55</v>
      </c>
      <c r="AW824" s="0" t="s">
        <v>55</v>
      </c>
      <c r="AX824" s="0" t="s">
        <v>56</v>
      </c>
      <c r="AY824" s="0" t="s">
        <v>57</v>
      </c>
      <c r="AZ824" s="0" t="s">
        <v>58</v>
      </c>
      <c r="BA824" s="0" t="s">
        <v>57</v>
      </c>
      <c r="BB824" s="0" t="s">
        <v>56</v>
      </c>
    </row>
    <row r="825" customFormat="false" ht="12.75" hidden="false" customHeight="false" outlineLevel="0" collapsed="false">
      <c r="A825" s="0" t="str">
        <f aca="false">CONCATENATE("0",B825,C825,D825,E825,F825)</f>
        <v>011025127514000</v>
      </c>
      <c r="B825" s="0" t="n">
        <v>1</v>
      </c>
      <c r="C825" s="0" t="n">
        <v>10</v>
      </c>
      <c r="D825" s="0" t="n">
        <v>25</v>
      </c>
      <c r="E825" s="0" t="n">
        <v>12</v>
      </c>
      <c r="F825" s="0" t="n">
        <v>7514000</v>
      </c>
      <c r="G825" s="0" t="s">
        <v>271</v>
      </c>
      <c r="H825" s="0" t="n">
        <v>0</v>
      </c>
      <c r="I825" s="0" t="n">
        <v>0</v>
      </c>
      <c r="J825" s="0" t="n">
        <v>0</v>
      </c>
      <c r="K825" s="0" t="n">
        <v>0</v>
      </c>
      <c r="L825" s="0" t="n">
        <v>0</v>
      </c>
      <c r="M825" s="0" t="n">
        <v>0</v>
      </c>
      <c r="N825" s="0" t="n">
        <v>0</v>
      </c>
      <c r="O825" s="0" t="n">
        <v>0</v>
      </c>
      <c r="P825" s="0" t="n">
        <v>0</v>
      </c>
      <c r="Q825" s="0" t="n">
        <v>0</v>
      </c>
      <c r="R825" s="0" t="n">
        <v>0</v>
      </c>
      <c r="S825" s="0" t="n">
        <v>0</v>
      </c>
      <c r="T825" s="0" t="n">
        <v>0</v>
      </c>
      <c r="U825" s="0" t="n">
        <v>0</v>
      </c>
      <c r="V825" s="0" t="n">
        <v>0</v>
      </c>
      <c r="W825" s="0" t="n">
        <v>0</v>
      </c>
      <c r="X825" s="0" t="n">
        <v>0</v>
      </c>
      <c r="Y825" s="0" t="n">
        <v>0</v>
      </c>
      <c r="Z825" s="0" t="n">
        <v>0</v>
      </c>
      <c r="AA825" s="0" t="n">
        <v>0</v>
      </c>
      <c r="AB825" s="0" t="n">
        <v>0</v>
      </c>
      <c r="AC825" s="0" t="n">
        <v>0</v>
      </c>
      <c r="AD825" s="0" t="n">
        <v>0</v>
      </c>
      <c r="AE825" s="0" t="n">
        <v>0</v>
      </c>
      <c r="AF825" s="0" t="n">
        <v>0</v>
      </c>
      <c r="AG825" s="0" t="n">
        <v>0</v>
      </c>
      <c r="AH825" s="0" t="n">
        <v>0</v>
      </c>
      <c r="AI825" s="0" t="n">
        <v>0</v>
      </c>
      <c r="AJ825" s="0" t="n">
        <v>0</v>
      </c>
      <c r="AK825" s="0" t="n">
        <v>0</v>
      </c>
      <c r="AL825" s="0" t="s">
        <v>55</v>
      </c>
      <c r="AM825" s="0" t="s">
        <v>55</v>
      </c>
      <c r="AN825" s="0" t="s">
        <v>55</v>
      </c>
      <c r="AO825" s="0" t="s">
        <v>55</v>
      </c>
      <c r="AP825" s="0" t="s">
        <v>55</v>
      </c>
      <c r="AQ825" s="0" t="s">
        <v>55</v>
      </c>
      <c r="AR825" s="0" t="s">
        <v>55</v>
      </c>
      <c r="AS825" s="0" t="s">
        <v>55</v>
      </c>
      <c r="AT825" s="0" t="s">
        <v>55</v>
      </c>
      <c r="AU825" s="0" t="s">
        <v>55</v>
      </c>
      <c r="AV825" s="0" t="s">
        <v>55</v>
      </c>
      <c r="AW825" s="0" t="s">
        <v>55</v>
      </c>
      <c r="AX825" s="0" t="s">
        <v>56</v>
      </c>
      <c r="AY825" s="0" t="s">
        <v>57</v>
      </c>
      <c r="AZ825" s="0" t="s">
        <v>58</v>
      </c>
      <c r="BA825" s="0" t="s">
        <v>57</v>
      </c>
      <c r="BB825" s="0" t="s">
        <v>56</v>
      </c>
    </row>
    <row r="826" customFormat="false" ht="12.75" hidden="false" customHeight="false" outlineLevel="0" collapsed="false">
      <c r="A826" s="0" t="str">
        <f aca="false">CONCATENATE("0",B826,C826,D826,E826,F826)</f>
        <v>011025127560000</v>
      </c>
      <c r="B826" s="0" t="n">
        <v>1</v>
      </c>
      <c r="C826" s="0" t="n">
        <v>10</v>
      </c>
      <c r="D826" s="0" t="n">
        <v>25</v>
      </c>
      <c r="E826" s="0" t="n">
        <v>12</v>
      </c>
      <c r="F826" s="0" t="n">
        <v>7560000</v>
      </c>
      <c r="G826" s="0" t="s">
        <v>80</v>
      </c>
      <c r="H826" s="0" t="n">
        <v>0</v>
      </c>
      <c r="I826" s="0" t="n">
        <v>0</v>
      </c>
      <c r="J826" s="0" t="n">
        <v>0</v>
      </c>
      <c r="K826" s="0" t="n">
        <v>0</v>
      </c>
      <c r="L826" s="0" t="n">
        <v>0</v>
      </c>
      <c r="M826" s="0" t="n">
        <v>0</v>
      </c>
      <c r="N826" s="0" t="n">
        <v>0</v>
      </c>
      <c r="O826" s="0" t="n">
        <v>0</v>
      </c>
      <c r="P826" s="0" t="n">
        <v>0</v>
      </c>
      <c r="Q826" s="0" t="n">
        <v>0</v>
      </c>
      <c r="R826" s="0" t="n">
        <v>0</v>
      </c>
      <c r="S826" s="0" t="n">
        <v>0</v>
      </c>
      <c r="T826" s="0" t="n">
        <v>0</v>
      </c>
      <c r="U826" s="0" t="n">
        <v>0</v>
      </c>
      <c r="V826" s="0" t="n">
        <v>0</v>
      </c>
      <c r="W826" s="0" t="n">
        <v>0</v>
      </c>
      <c r="X826" s="0" t="n">
        <v>0</v>
      </c>
      <c r="Y826" s="0" t="n">
        <v>0</v>
      </c>
      <c r="Z826" s="0" t="n">
        <v>0</v>
      </c>
      <c r="AA826" s="0" t="n">
        <v>0</v>
      </c>
      <c r="AB826" s="0" t="n">
        <v>0</v>
      </c>
      <c r="AC826" s="0" t="n">
        <v>0</v>
      </c>
      <c r="AD826" s="0" t="n">
        <v>0</v>
      </c>
      <c r="AE826" s="0" t="n">
        <v>0</v>
      </c>
      <c r="AF826" s="0" t="n">
        <v>0</v>
      </c>
      <c r="AG826" s="0" t="n">
        <v>0</v>
      </c>
      <c r="AH826" s="0" t="n">
        <v>0</v>
      </c>
      <c r="AI826" s="0" t="n">
        <v>0</v>
      </c>
      <c r="AJ826" s="0" t="n">
        <v>0</v>
      </c>
      <c r="AK826" s="0" t="n">
        <v>0</v>
      </c>
      <c r="AL826" s="0" t="s">
        <v>55</v>
      </c>
      <c r="AM826" s="0" t="s">
        <v>55</v>
      </c>
      <c r="AN826" s="0" t="s">
        <v>55</v>
      </c>
      <c r="AO826" s="0" t="s">
        <v>55</v>
      </c>
      <c r="AP826" s="0" t="s">
        <v>55</v>
      </c>
      <c r="AQ826" s="0" t="s">
        <v>55</v>
      </c>
      <c r="AR826" s="0" t="s">
        <v>55</v>
      </c>
      <c r="AS826" s="0" t="s">
        <v>55</v>
      </c>
      <c r="AT826" s="0" t="s">
        <v>55</v>
      </c>
      <c r="AU826" s="0" t="s">
        <v>55</v>
      </c>
      <c r="AV826" s="0" t="s">
        <v>55</v>
      </c>
      <c r="AW826" s="0" t="s">
        <v>55</v>
      </c>
      <c r="AX826" s="0" t="s">
        <v>56</v>
      </c>
      <c r="AY826" s="0" t="s">
        <v>57</v>
      </c>
      <c r="AZ826" s="0" t="s">
        <v>58</v>
      </c>
      <c r="BA826" s="0" t="s">
        <v>57</v>
      </c>
      <c r="BB826" s="0" t="s">
        <v>56</v>
      </c>
    </row>
    <row r="827" customFormat="false" ht="12.75" hidden="false" customHeight="false" outlineLevel="0" collapsed="false">
      <c r="A827" s="0" t="str">
        <f aca="false">CONCATENATE("0",B827,C827,D827,E827,F827)</f>
        <v>011025127572000</v>
      </c>
      <c r="B827" s="0" t="n">
        <v>1</v>
      </c>
      <c r="C827" s="0" t="n">
        <v>10</v>
      </c>
      <c r="D827" s="0" t="n">
        <v>25</v>
      </c>
      <c r="E827" s="0" t="n">
        <v>12</v>
      </c>
      <c r="F827" s="0" t="n">
        <v>7572000</v>
      </c>
      <c r="G827" s="0" t="s">
        <v>81</v>
      </c>
      <c r="H827" s="0" t="n">
        <v>0</v>
      </c>
      <c r="I827" s="0" t="n">
        <v>0</v>
      </c>
      <c r="J827" s="0" t="n">
        <v>0</v>
      </c>
      <c r="K827" s="0" t="n">
        <v>0</v>
      </c>
      <c r="L827" s="0" t="n">
        <v>0</v>
      </c>
      <c r="M827" s="0" t="n">
        <v>0</v>
      </c>
      <c r="N827" s="0" t="n">
        <v>0</v>
      </c>
      <c r="O827" s="0" t="n">
        <v>0</v>
      </c>
      <c r="P827" s="0" t="n">
        <v>0</v>
      </c>
      <c r="Q827" s="0" t="n">
        <v>0</v>
      </c>
      <c r="R827" s="0" t="n">
        <v>0</v>
      </c>
      <c r="S827" s="0" t="n">
        <v>0</v>
      </c>
      <c r="T827" s="0" t="n">
        <v>0</v>
      </c>
      <c r="U827" s="0" t="n">
        <v>0</v>
      </c>
      <c r="V827" s="0" t="n">
        <v>0</v>
      </c>
      <c r="W827" s="0" t="n">
        <v>0</v>
      </c>
      <c r="X827" s="0" t="n">
        <v>0</v>
      </c>
      <c r="Y827" s="0" t="n">
        <v>0</v>
      </c>
      <c r="Z827" s="0" t="n">
        <v>0</v>
      </c>
      <c r="AA827" s="0" t="n">
        <v>0</v>
      </c>
      <c r="AB827" s="0" t="n">
        <v>0</v>
      </c>
      <c r="AC827" s="0" t="n">
        <v>0</v>
      </c>
      <c r="AD827" s="0" t="n">
        <v>0</v>
      </c>
      <c r="AE827" s="0" t="n">
        <v>0</v>
      </c>
      <c r="AF827" s="0" t="n">
        <v>0</v>
      </c>
      <c r="AG827" s="0" t="n">
        <v>0</v>
      </c>
      <c r="AH827" s="0" t="n">
        <v>0</v>
      </c>
      <c r="AI827" s="0" t="n">
        <v>0</v>
      </c>
      <c r="AJ827" s="0" t="n">
        <v>0</v>
      </c>
      <c r="AK827" s="0" t="n">
        <v>0</v>
      </c>
      <c r="AL827" s="0" t="s">
        <v>55</v>
      </c>
      <c r="AM827" s="0" t="s">
        <v>55</v>
      </c>
      <c r="AN827" s="0" t="s">
        <v>55</v>
      </c>
      <c r="AO827" s="0" t="s">
        <v>55</v>
      </c>
      <c r="AP827" s="0" t="s">
        <v>55</v>
      </c>
      <c r="AQ827" s="0" t="s">
        <v>55</v>
      </c>
      <c r="AR827" s="0" t="s">
        <v>55</v>
      </c>
      <c r="AS827" s="0" t="s">
        <v>55</v>
      </c>
      <c r="AT827" s="0" t="s">
        <v>55</v>
      </c>
      <c r="AU827" s="0" t="s">
        <v>55</v>
      </c>
      <c r="AV827" s="0" t="s">
        <v>55</v>
      </c>
      <c r="AW827" s="0" t="s">
        <v>55</v>
      </c>
      <c r="AX827" s="0" t="s">
        <v>56</v>
      </c>
      <c r="AY827" s="0" t="s">
        <v>57</v>
      </c>
      <c r="AZ827" s="0" t="s">
        <v>58</v>
      </c>
      <c r="BA827" s="0" t="s">
        <v>57</v>
      </c>
      <c r="BB827" s="0" t="s">
        <v>56</v>
      </c>
    </row>
    <row r="828" customFormat="false" ht="12.75" hidden="false" customHeight="false" outlineLevel="0" collapsed="false">
      <c r="A828" s="0" t="str">
        <f aca="false">CONCATENATE("0",B828,C828,D828,E828,F828)</f>
        <v>011025127574000</v>
      </c>
      <c r="B828" s="0" t="n">
        <v>1</v>
      </c>
      <c r="C828" s="0" t="n">
        <v>10</v>
      </c>
      <c r="D828" s="0" t="n">
        <v>25</v>
      </c>
      <c r="E828" s="0" t="n">
        <v>12</v>
      </c>
      <c r="F828" s="0" t="n">
        <v>7574000</v>
      </c>
      <c r="G828" s="0" t="s">
        <v>84</v>
      </c>
      <c r="H828" s="0" t="n">
        <v>0</v>
      </c>
      <c r="I828" s="0" t="n">
        <v>0</v>
      </c>
      <c r="J828" s="0" t="n">
        <v>0</v>
      </c>
      <c r="K828" s="0" t="n">
        <v>0</v>
      </c>
      <c r="L828" s="0" t="n">
        <v>0</v>
      </c>
      <c r="M828" s="0" t="n">
        <v>0</v>
      </c>
      <c r="N828" s="0" t="n">
        <v>0</v>
      </c>
      <c r="O828" s="0" t="n">
        <v>0</v>
      </c>
      <c r="P828" s="0" t="n">
        <v>0</v>
      </c>
      <c r="Q828" s="0" t="n">
        <v>0</v>
      </c>
      <c r="R828" s="0" t="n">
        <v>0</v>
      </c>
      <c r="S828" s="0" t="n">
        <v>0</v>
      </c>
      <c r="T828" s="0" t="n">
        <v>0</v>
      </c>
      <c r="U828" s="0" t="n">
        <v>0</v>
      </c>
      <c r="V828" s="0" t="n">
        <v>0</v>
      </c>
      <c r="W828" s="0" t="n">
        <v>0</v>
      </c>
      <c r="X828" s="0" t="n">
        <v>0</v>
      </c>
      <c r="Y828" s="0" t="n">
        <v>0</v>
      </c>
      <c r="Z828" s="0" t="n">
        <v>0</v>
      </c>
      <c r="AA828" s="0" t="n">
        <v>0</v>
      </c>
      <c r="AB828" s="0" t="n">
        <v>0</v>
      </c>
      <c r="AC828" s="0" t="n">
        <v>0</v>
      </c>
      <c r="AD828" s="0" t="n">
        <v>0</v>
      </c>
      <c r="AE828" s="0" t="n">
        <v>0</v>
      </c>
      <c r="AF828" s="0" t="n">
        <v>0</v>
      </c>
      <c r="AG828" s="0" t="n">
        <v>0</v>
      </c>
      <c r="AH828" s="0" t="n">
        <v>0</v>
      </c>
      <c r="AI828" s="0" t="n">
        <v>0</v>
      </c>
      <c r="AJ828" s="0" t="n">
        <v>0</v>
      </c>
      <c r="AK828" s="0" t="n">
        <v>0</v>
      </c>
      <c r="AL828" s="0" t="s">
        <v>55</v>
      </c>
      <c r="AM828" s="0" t="s">
        <v>55</v>
      </c>
      <c r="AN828" s="0" t="s">
        <v>55</v>
      </c>
      <c r="AO828" s="0" t="s">
        <v>55</v>
      </c>
      <c r="AP828" s="0" t="s">
        <v>55</v>
      </c>
      <c r="AQ828" s="0" t="s">
        <v>55</v>
      </c>
      <c r="AR828" s="0" t="s">
        <v>55</v>
      </c>
      <c r="AS828" s="0" t="s">
        <v>55</v>
      </c>
      <c r="AT828" s="0" t="s">
        <v>55</v>
      </c>
      <c r="AU828" s="0" t="s">
        <v>55</v>
      </c>
      <c r="AV828" s="0" t="s">
        <v>55</v>
      </c>
      <c r="AW828" s="0" t="s">
        <v>55</v>
      </c>
      <c r="AX828" s="0" t="s">
        <v>56</v>
      </c>
      <c r="AY828" s="0" t="s">
        <v>57</v>
      </c>
      <c r="AZ828" s="0" t="s">
        <v>58</v>
      </c>
      <c r="BA828" s="0" t="s">
        <v>57</v>
      </c>
      <c r="BB828" s="0" t="s">
        <v>56</v>
      </c>
    </row>
    <row r="829" customFormat="false" ht="12.75" hidden="false" customHeight="false" outlineLevel="0" collapsed="false">
      <c r="A829" s="0" t="str">
        <f aca="false">CONCATENATE("0",B829,C829,D829,E829,F829)</f>
        <v>011025127588000</v>
      </c>
      <c r="B829" s="0" t="n">
        <v>1</v>
      </c>
      <c r="C829" s="0" t="n">
        <v>10</v>
      </c>
      <c r="D829" s="0" t="n">
        <v>25</v>
      </c>
      <c r="E829" s="0" t="n">
        <v>12</v>
      </c>
      <c r="F829" s="0" t="n">
        <v>7588000</v>
      </c>
      <c r="G829" s="0" t="s">
        <v>183</v>
      </c>
      <c r="H829" s="0" t="n">
        <v>0</v>
      </c>
      <c r="I829" s="0" t="n">
        <v>0</v>
      </c>
      <c r="J829" s="0" t="n">
        <v>0</v>
      </c>
      <c r="K829" s="0" t="n">
        <v>0</v>
      </c>
      <c r="L829" s="0" t="n">
        <v>0</v>
      </c>
      <c r="M829" s="0" t="n">
        <v>0</v>
      </c>
      <c r="N829" s="0" t="n">
        <v>0</v>
      </c>
      <c r="O829" s="0" t="n">
        <v>0</v>
      </c>
      <c r="P829" s="0" t="n">
        <v>0</v>
      </c>
      <c r="Q829" s="0" t="n">
        <v>0</v>
      </c>
      <c r="R829" s="0" t="n">
        <v>0</v>
      </c>
      <c r="S829" s="0" t="n">
        <v>0</v>
      </c>
      <c r="T829" s="0" t="n">
        <v>0</v>
      </c>
      <c r="U829" s="0" t="n">
        <v>0</v>
      </c>
      <c r="V829" s="0" t="n">
        <v>0</v>
      </c>
      <c r="W829" s="0" t="n">
        <v>0</v>
      </c>
      <c r="X829" s="0" t="n">
        <v>0</v>
      </c>
      <c r="Y829" s="0" t="n">
        <v>0</v>
      </c>
      <c r="Z829" s="0" t="n">
        <v>0</v>
      </c>
      <c r="AA829" s="0" t="n">
        <v>0</v>
      </c>
      <c r="AB829" s="0" t="n">
        <v>0</v>
      </c>
      <c r="AC829" s="0" t="n">
        <v>0</v>
      </c>
      <c r="AD829" s="0" t="n">
        <v>0</v>
      </c>
      <c r="AE829" s="0" t="n">
        <v>0</v>
      </c>
      <c r="AF829" s="0" t="n">
        <v>0</v>
      </c>
      <c r="AG829" s="0" t="n">
        <v>0</v>
      </c>
      <c r="AH829" s="0" t="n">
        <v>0</v>
      </c>
      <c r="AI829" s="0" t="n">
        <v>0</v>
      </c>
      <c r="AJ829" s="0" t="n">
        <v>0</v>
      </c>
      <c r="AK829" s="0" t="n">
        <v>0</v>
      </c>
      <c r="AL829" s="0" t="n">
        <v>100</v>
      </c>
      <c r="AM829" s="0" t="n">
        <v>0</v>
      </c>
      <c r="AN829" s="0" t="n">
        <v>0</v>
      </c>
      <c r="AO829" s="0" t="n">
        <v>0</v>
      </c>
      <c r="AP829" s="0" t="n">
        <v>0</v>
      </c>
      <c r="AQ829" s="0" t="n">
        <v>0</v>
      </c>
      <c r="AR829" s="0" t="n">
        <v>0</v>
      </c>
      <c r="AS829" s="0" t="n">
        <v>0</v>
      </c>
      <c r="AT829" s="0" t="n">
        <v>0</v>
      </c>
      <c r="AU829" s="0" t="n">
        <v>0</v>
      </c>
      <c r="AV829" s="0" t="n">
        <v>0</v>
      </c>
      <c r="AW829" s="0" t="n">
        <v>0</v>
      </c>
      <c r="AX829" s="0" t="s">
        <v>56</v>
      </c>
      <c r="AY829" s="0" t="s">
        <v>57</v>
      </c>
      <c r="AZ829" s="0" t="s">
        <v>58</v>
      </c>
      <c r="BA829" s="0" t="s">
        <v>57</v>
      </c>
      <c r="BB829" s="0" t="s">
        <v>56</v>
      </c>
    </row>
    <row r="830" customFormat="false" ht="12.75" hidden="false" customHeight="false" outlineLevel="0" collapsed="false">
      <c r="A830" s="0" t="str">
        <f aca="false">CONCATENATE("0",B830,C830,D830,E830,F830)</f>
        <v>011025127638000</v>
      </c>
      <c r="B830" s="0" t="n">
        <v>1</v>
      </c>
      <c r="C830" s="0" t="n">
        <v>10</v>
      </c>
      <c r="D830" s="0" t="n">
        <v>25</v>
      </c>
      <c r="E830" s="0" t="n">
        <v>12</v>
      </c>
      <c r="F830" s="0" t="n">
        <v>7638000</v>
      </c>
      <c r="G830" s="0" t="s">
        <v>184</v>
      </c>
      <c r="H830" s="0" t="n">
        <v>0</v>
      </c>
      <c r="I830" s="0" t="n">
        <v>0</v>
      </c>
      <c r="J830" s="0" t="n">
        <v>0</v>
      </c>
      <c r="K830" s="0" t="n">
        <v>0</v>
      </c>
      <c r="L830" s="0" t="n">
        <v>0</v>
      </c>
      <c r="M830" s="0" t="n">
        <v>0</v>
      </c>
      <c r="N830" s="0" t="n">
        <v>0</v>
      </c>
      <c r="O830" s="0" t="n">
        <v>0</v>
      </c>
      <c r="P830" s="0" t="n">
        <v>0</v>
      </c>
      <c r="Q830" s="0" t="n">
        <v>0</v>
      </c>
      <c r="R830" s="0" t="n">
        <v>0</v>
      </c>
      <c r="S830" s="0" t="n">
        <v>0</v>
      </c>
      <c r="T830" s="0" t="n">
        <v>0</v>
      </c>
      <c r="U830" s="0" t="n">
        <v>0</v>
      </c>
      <c r="V830" s="0" t="n">
        <v>0</v>
      </c>
      <c r="W830" s="0" t="n">
        <v>0</v>
      </c>
      <c r="X830" s="0" t="n">
        <v>0</v>
      </c>
      <c r="Y830" s="0" t="n">
        <v>0</v>
      </c>
      <c r="Z830" s="0" t="n">
        <v>0</v>
      </c>
      <c r="AA830" s="0" t="n">
        <v>0</v>
      </c>
      <c r="AB830" s="0" t="n">
        <v>0</v>
      </c>
      <c r="AC830" s="0" t="n">
        <v>0</v>
      </c>
      <c r="AD830" s="0" t="n">
        <v>0</v>
      </c>
      <c r="AE830" s="0" t="n">
        <v>0</v>
      </c>
      <c r="AF830" s="0" t="n">
        <v>0</v>
      </c>
      <c r="AG830" s="0" t="n">
        <v>0</v>
      </c>
      <c r="AH830" s="0" t="n">
        <v>0</v>
      </c>
      <c r="AI830" s="0" t="n">
        <v>0</v>
      </c>
      <c r="AJ830" s="0" t="n">
        <v>0</v>
      </c>
      <c r="AK830" s="0" t="n">
        <v>0</v>
      </c>
      <c r="AL830" s="0" t="s">
        <v>55</v>
      </c>
      <c r="AM830" s="0" t="s">
        <v>55</v>
      </c>
      <c r="AN830" s="0" t="s">
        <v>55</v>
      </c>
      <c r="AO830" s="0" t="s">
        <v>55</v>
      </c>
      <c r="AP830" s="0" t="s">
        <v>55</v>
      </c>
      <c r="AQ830" s="0" t="s">
        <v>55</v>
      </c>
      <c r="AR830" s="0" t="s">
        <v>55</v>
      </c>
      <c r="AS830" s="0" t="s">
        <v>55</v>
      </c>
      <c r="AT830" s="0" t="s">
        <v>55</v>
      </c>
      <c r="AU830" s="0" t="s">
        <v>55</v>
      </c>
      <c r="AV830" s="0" t="s">
        <v>55</v>
      </c>
      <c r="AW830" s="0" t="s">
        <v>55</v>
      </c>
      <c r="AX830" s="0" t="s">
        <v>56</v>
      </c>
      <c r="AY830" s="0" t="s">
        <v>57</v>
      </c>
      <c r="AZ830" s="0" t="s">
        <v>58</v>
      </c>
      <c r="BA830" s="0" t="s">
        <v>57</v>
      </c>
      <c r="BB830" s="0" t="s">
        <v>56</v>
      </c>
    </row>
    <row r="831" customFormat="false" ht="12.75" hidden="false" customHeight="false" outlineLevel="0" collapsed="false">
      <c r="A831" s="0" t="str">
        <f aca="false">CONCATENATE("0",B831,C831,D831,E831,F831)</f>
        <v>011025127639000</v>
      </c>
      <c r="B831" s="0" t="n">
        <v>1</v>
      </c>
      <c r="C831" s="0" t="n">
        <v>10</v>
      </c>
      <c r="D831" s="0" t="n">
        <v>25</v>
      </c>
      <c r="E831" s="0" t="n">
        <v>12</v>
      </c>
      <c r="F831" s="0" t="n">
        <v>7639000</v>
      </c>
      <c r="G831" s="0" t="s">
        <v>256</v>
      </c>
      <c r="H831" s="0" t="n">
        <v>0</v>
      </c>
      <c r="I831" s="0" t="n">
        <v>0</v>
      </c>
      <c r="J831" s="0" t="n">
        <v>0</v>
      </c>
      <c r="K831" s="0" t="n">
        <v>0</v>
      </c>
      <c r="L831" s="0" t="n">
        <v>0</v>
      </c>
      <c r="M831" s="0" t="n">
        <v>0</v>
      </c>
      <c r="N831" s="0" t="n">
        <v>0</v>
      </c>
      <c r="O831" s="0" t="n">
        <v>0</v>
      </c>
      <c r="P831" s="0" t="n">
        <v>0</v>
      </c>
      <c r="Q831" s="0" t="n">
        <v>0</v>
      </c>
      <c r="R831" s="0" t="n">
        <v>0</v>
      </c>
      <c r="S831" s="0" t="n">
        <v>0</v>
      </c>
      <c r="T831" s="0" t="n">
        <v>0</v>
      </c>
      <c r="U831" s="0" t="n">
        <v>0</v>
      </c>
      <c r="V831" s="0" t="n">
        <v>0</v>
      </c>
      <c r="W831" s="0" t="n">
        <v>0</v>
      </c>
      <c r="X831" s="0" t="n">
        <v>0</v>
      </c>
      <c r="Y831" s="0" t="n">
        <v>0</v>
      </c>
      <c r="Z831" s="0" t="n">
        <v>0</v>
      </c>
      <c r="AA831" s="0" t="n">
        <v>0</v>
      </c>
      <c r="AB831" s="0" t="n">
        <v>0</v>
      </c>
      <c r="AC831" s="0" t="n">
        <v>0</v>
      </c>
      <c r="AD831" s="0" t="n">
        <v>0</v>
      </c>
      <c r="AE831" s="0" t="n">
        <v>0</v>
      </c>
      <c r="AF831" s="0" t="n">
        <v>0</v>
      </c>
      <c r="AG831" s="0" t="n">
        <v>0</v>
      </c>
      <c r="AH831" s="0" t="n">
        <v>0</v>
      </c>
      <c r="AI831" s="0" t="n">
        <v>0</v>
      </c>
      <c r="AJ831" s="0" t="n">
        <v>0</v>
      </c>
      <c r="AK831" s="0" t="n">
        <v>0</v>
      </c>
      <c r="AL831" s="0" t="s">
        <v>55</v>
      </c>
      <c r="AM831" s="0" t="s">
        <v>55</v>
      </c>
      <c r="AN831" s="0" t="s">
        <v>55</v>
      </c>
      <c r="AO831" s="0" t="s">
        <v>55</v>
      </c>
      <c r="AP831" s="0" t="s">
        <v>55</v>
      </c>
      <c r="AQ831" s="0" t="s">
        <v>55</v>
      </c>
      <c r="AR831" s="0" t="s">
        <v>55</v>
      </c>
      <c r="AS831" s="0" t="s">
        <v>55</v>
      </c>
      <c r="AT831" s="0" t="s">
        <v>55</v>
      </c>
      <c r="AU831" s="0" t="s">
        <v>55</v>
      </c>
      <c r="AV831" s="0" t="s">
        <v>55</v>
      </c>
      <c r="AW831" s="0" t="s">
        <v>55</v>
      </c>
      <c r="AX831" s="0" t="s">
        <v>56</v>
      </c>
      <c r="AY831" s="0" t="s">
        <v>57</v>
      </c>
      <c r="AZ831" s="0" t="s">
        <v>58</v>
      </c>
      <c r="BA831" s="0" t="s">
        <v>57</v>
      </c>
      <c r="BB831" s="0" t="s">
        <v>56</v>
      </c>
    </row>
    <row r="832" customFormat="false" ht="12.75" hidden="false" customHeight="false" outlineLevel="0" collapsed="false">
      <c r="A832" s="0" t="str">
        <f aca="false">CONCATENATE("0",B832,C832,D832,E832,F832)</f>
        <v>011025127703000</v>
      </c>
      <c r="B832" s="0" t="n">
        <v>1</v>
      </c>
      <c r="C832" s="0" t="n">
        <v>10</v>
      </c>
      <c r="D832" s="0" t="n">
        <v>25</v>
      </c>
      <c r="E832" s="0" t="n">
        <v>12</v>
      </c>
      <c r="F832" s="0" t="n">
        <v>7703000</v>
      </c>
      <c r="G832" s="0" t="s">
        <v>225</v>
      </c>
      <c r="H832" s="0" t="n">
        <v>0</v>
      </c>
      <c r="I832" s="0" t="n">
        <v>0</v>
      </c>
      <c r="J832" s="0" t="n">
        <v>0</v>
      </c>
      <c r="K832" s="0" t="n">
        <v>0</v>
      </c>
      <c r="L832" s="0" t="n">
        <v>0</v>
      </c>
      <c r="M832" s="0" t="n">
        <v>0</v>
      </c>
      <c r="N832" s="0" t="n">
        <v>0</v>
      </c>
      <c r="O832" s="0" t="n">
        <v>0</v>
      </c>
      <c r="P832" s="0" t="n">
        <v>0</v>
      </c>
      <c r="Q832" s="0" t="n">
        <v>0</v>
      </c>
      <c r="R832" s="0" t="n">
        <v>0</v>
      </c>
      <c r="S832" s="0" t="n">
        <v>0</v>
      </c>
      <c r="T832" s="0" t="n">
        <v>0</v>
      </c>
      <c r="U832" s="0" t="n">
        <v>0</v>
      </c>
      <c r="V832" s="0" t="n">
        <v>0</v>
      </c>
      <c r="W832" s="0" t="n">
        <v>0</v>
      </c>
      <c r="X832" s="0" t="n">
        <v>0</v>
      </c>
      <c r="Y832" s="0" t="n">
        <v>0</v>
      </c>
      <c r="Z832" s="0" t="n">
        <v>0</v>
      </c>
      <c r="AA832" s="0" t="n">
        <v>0</v>
      </c>
      <c r="AB832" s="0" t="n">
        <v>0</v>
      </c>
      <c r="AC832" s="0" t="n">
        <v>0</v>
      </c>
      <c r="AD832" s="0" t="n">
        <v>0</v>
      </c>
      <c r="AE832" s="0" t="n">
        <v>0</v>
      </c>
      <c r="AF832" s="0" t="n">
        <v>0</v>
      </c>
      <c r="AG832" s="0" t="n">
        <v>0</v>
      </c>
      <c r="AH832" s="0" t="n">
        <v>0</v>
      </c>
      <c r="AI832" s="0" t="n">
        <v>0</v>
      </c>
      <c r="AJ832" s="0" t="n">
        <v>0</v>
      </c>
      <c r="AK832" s="0" t="n">
        <v>0</v>
      </c>
      <c r="AL832" s="0" t="s">
        <v>55</v>
      </c>
      <c r="AM832" s="0" t="s">
        <v>55</v>
      </c>
      <c r="AN832" s="0" t="s">
        <v>55</v>
      </c>
      <c r="AO832" s="0" t="s">
        <v>55</v>
      </c>
      <c r="AP832" s="0" t="s">
        <v>55</v>
      </c>
      <c r="AQ832" s="0" t="s">
        <v>55</v>
      </c>
      <c r="AR832" s="0" t="s">
        <v>55</v>
      </c>
      <c r="AS832" s="0" t="s">
        <v>55</v>
      </c>
      <c r="AT832" s="0" t="s">
        <v>55</v>
      </c>
      <c r="AU832" s="0" t="s">
        <v>55</v>
      </c>
      <c r="AV832" s="0" t="s">
        <v>55</v>
      </c>
      <c r="AW832" s="0" t="s">
        <v>55</v>
      </c>
      <c r="AX832" s="0" t="s">
        <v>56</v>
      </c>
      <c r="AY832" s="0" t="s">
        <v>57</v>
      </c>
      <c r="AZ832" s="0" t="s">
        <v>58</v>
      </c>
      <c r="BA832" s="0" t="s">
        <v>57</v>
      </c>
      <c r="BB832" s="0" t="s">
        <v>56</v>
      </c>
    </row>
    <row r="833" customFormat="false" ht="12.75" hidden="false" customHeight="false" outlineLevel="0" collapsed="false">
      <c r="A833" s="0" t="str">
        <f aca="false">CONCATENATE("0",B833,C833,D833,E833,F833)</f>
        <v>011025127756000</v>
      </c>
      <c r="B833" s="0" t="n">
        <v>1</v>
      </c>
      <c r="C833" s="0" t="n">
        <v>10</v>
      </c>
      <c r="D833" s="0" t="n">
        <v>25</v>
      </c>
      <c r="E833" s="0" t="n">
        <v>12</v>
      </c>
      <c r="F833" s="0" t="n">
        <v>7756000</v>
      </c>
      <c r="G833" s="0" t="s">
        <v>257</v>
      </c>
      <c r="H833" s="0" t="n">
        <v>0</v>
      </c>
      <c r="I833" s="0" t="n">
        <v>0</v>
      </c>
      <c r="J833" s="0" t="n">
        <v>0</v>
      </c>
      <c r="K833" s="0" t="n">
        <v>0</v>
      </c>
      <c r="L833" s="0" t="n">
        <v>0</v>
      </c>
      <c r="M833" s="0" t="n">
        <v>0</v>
      </c>
      <c r="N833" s="0" t="n">
        <v>0</v>
      </c>
      <c r="O833" s="0" t="n">
        <v>0</v>
      </c>
      <c r="P833" s="0" t="n">
        <v>0</v>
      </c>
      <c r="Q833" s="0" t="n">
        <v>0</v>
      </c>
      <c r="R833" s="0" t="n">
        <v>0</v>
      </c>
      <c r="S833" s="0" t="n">
        <v>0</v>
      </c>
      <c r="T833" s="0" t="n">
        <v>0</v>
      </c>
      <c r="U833" s="0" t="n">
        <v>0</v>
      </c>
      <c r="V833" s="0" t="n">
        <v>0</v>
      </c>
      <c r="W833" s="0" t="n">
        <v>0</v>
      </c>
      <c r="X833" s="0" t="n">
        <v>0</v>
      </c>
      <c r="Y833" s="0" t="n">
        <v>0</v>
      </c>
      <c r="Z833" s="0" t="n">
        <v>0</v>
      </c>
      <c r="AA833" s="0" t="n">
        <v>0</v>
      </c>
      <c r="AB833" s="0" t="n">
        <v>0</v>
      </c>
      <c r="AC833" s="0" t="n">
        <v>0</v>
      </c>
      <c r="AD833" s="0" t="n">
        <v>0</v>
      </c>
      <c r="AE833" s="0" t="n">
        <v>0</v>
      </c>
      <c r="AF833" s="0" t="n">
        <v>0</v>
      </c>
      <c r="AG833" s="0" t="n">
        <v>0</v>
      </c>
      <c r="AH833" s="0" t="n">
        <v>0</v>
      </c>
      <c r="AI833" s="0" t="n">
        <v>0</v>
      </c>
      <c r="AJ833" s="0" t="n">
        <v>0</v>
      </c>
      <c r="AK833" s="0" t="n">
        <v>0</v>
      </c>
      <c r="AL833" s="0" t="s">
        <v>55</v>
      </c>
      <c r="AM833" s="0" t="s">
        <v>55</v>
      </c>
      <c r="AN833" s="0" t="s">
        <v>55</v>
      </c>
      <c r="AO833" s="0" t="s">
        <v>55</v>
      </c>
      <c r="AP833" s="0" t="s">
        <v>55</v>
      </c>
      <c r="AQ833" s="0" t="s">
        <v>55</v>
      </c>
      <c r="AR833" s="0" t="s">
        <v>55</v>
      </c>
      <c r="AS833" s="0" t="s">
        <v>55</v>
      </c>
      <c r="AT833" s="0" t="s">
        <v>55</v>
      </c>
      <c r="AU833" s="0" t="s">
        <v>55</v>
      </c>
      <c r="AV833" s="0" t="s">
        <v>55</v>
      </c>
      <c r="AW833" s="0" t="s">
        <v>55</v>
      </c>
      <c r="AX833" s="0" t="s">
        <v>56</v>
      </c>
      <c r="AY833" s="0" t="s">
        <v>57</v>
      </c>
      <c r="AZ833" s="0" t="s">
        <v>58</v>
      </c>
      <c r="BA833" s="0" t="s">
        <v>57</v>
      </c>
      <c r="BB833" s="0" t="s">
        <v>56</v>
      </c>
    </row>
    <row r="834" customFormat="false" ht="12.75" hidden="false" customHeight="false" outlineLevel="0" collapsed="false">
      <c r="A834" s="0" t="str">
        <f aca="false">CONCATENATE("0",B834,C834,D834,E834,F834)</f>
        <v>011025127773000</v>
      </c>
      <c r="B834" s="0" t="n">
        <v>1</v>
      </c>
      <c r="C834" s="0" t="n">
        <v>10</v>
      </c>
      <c r="D834" s="0" t="n">
        <v>25</v>
      </c>
      <c r="E834" s="0" t="n">
        <v>12</v>
      </c>
      <c r="F834" s="0" t="n">
        <v>7773000</v>
      </c>
      <c r="G834" s="0" t="s">
        <v>320</v>
      </c>
      <c r="H834" s="0" t="n">
        <v>0</v>
      </c>
      <c r="I834" s="0" t="n">
        <v>0</v>
      </c>
      <c r="J834" s="0" t="n">
        <v>0</v>
      </c>
      <c r="K834" s="0" t="n">
        <v>0</v>
      </c>
      <c r="L834" s="0" t="n">
        <v>0</v>
      </c>
      <c r="M834" s="0" t="n">
        <v>0</v>
      </c>
      <c r="N834" s="0" t="n">
        <v>0</v>
      </c>
      <c r="O834" s="0" t="n">
        <v>0</v>
      </c>
      <c r="P834" s="0" t="n">
        <v>0</v>
      </c>
      <c r="Q834" s="0" t="n">
        <v>0</v>
      </c>
      <c r="R834" s="0" t="n">
        <v>0</v>
      </c>
      <c r="S834" s="0" t="n">
        <v>0</v>
      </c>
      <c r="T834" s="0" t="n">
        <v>0</v>
      </c>
      <c r="U834" s="0" t="n">
        <v>0</v>
      </c>
      <c r="V834" s="0" t="n">
        <v>0</v>
      </c>
      <c r="W834" s="0" t="n">
        <v>0</v>
      </c>
      <c r="X834" s="0" t="n">
        <v>0</v>
      </c>
      <c r="Y834" s="0" t="n">
        <v>0</v>
      </c>
      <c r="Z834" s="0" t="n">
        <v>0</v>
      </c>
      <c r="AA834" s="0" t="n">
        <v>0</v>
      </c>
      <c r="AB834" s="0" t="n">
        <v>0</v>
      </c>
      <c r="AC834" s="0" t="n">
        <v>0</v>
      </c>
      <c r="AD834" s="0" t="n">
        <v>0</v>
      </c>
      <c r="AE834" s="0" t="n">
        <v>0</v>
      </c>
      <c r="AF834" s="0" t="n">
        <v>0</v>
      </c>
      <c r="AG834" s="0" t="n">
        <v>0</v>
      </c>
      <c r="AH834" s="0" t="n">
        <v>0</v>
      </c>
      <c r="AI834" s="0" t="n">
        <v>0</v>
      </c>
      <c r="AJ834" s="0" t="n">
        <v>0</v>
      </c>
      <c r="AK834" s="0" t="n">
        <v>0</v>
      </c>
      <c r="AL834" s="0" t="s">
        <v>55</v>
      </c>
      <c r="AM834" s="0" t="s">
        <v>55</v>
      </c>
      <c r="AN834" s="0" t="s">
        <v>55</v>
      </c>
      <c r="AO834" s="0" t="s">
        <v>55</v>
      </c>
      <c r="AP834" s="0" t="s">
        <v>55</v>
      </c>
      <c r="AQ834" s="0" t="s">
        <v>55</v>
      </c>
      <c r="AR834" s="0" t="s">
        <v>55</v>
      </c>
      <c r="AS834" s="0" t="s">
        <v>55</v>
      </c>
      <c r="AT834" s="0" t="s">
        <v>55</v>
      </c>
      <c r="AU834" s="0" t="s">
        <v>55</v>
      </c>
      <c r="AV834" s="0" t="s">
        <v>55</v>
      </c>
      <c r="AW834" s="0" t="s">
        <v>55</v>
      </c>
      <c r="AX834" s="0" t="s">
        <v>56</v>
      </c>
      <c r="AY834" s="0" t="s">
        <v>57</v>
      </c>
      <c r="AZ834" s="0" t="s">
        <v>58</v>
      </c>
      <c r="BA834" s="0" t="s">
        <v>57</v>
      </c>
      <c r="BB834" s="0" t="s">
        <v>56</v>
      </c>
    </row>
    <row r="835" customFormat="false" ht="12.75" hidden="false" customHeight="false" outlineLevel="0" collapsed="false">
      <c r="A835" s="0" t="str">
        <f aca="false">CONCATENATE("0",B835,C835,D835,E835,F835)</f>
        <v>011025127785000</v>
      </c>
      <c r="B835" s="0" t="n">
        <v>1</v>
      </c>
      <c r="C835" s="0" t="n">
        <v>10</v>
      </c>
      <c r="D835" s="0" t="n">
        <v>25</v>
      </c>
      <c r="E835" s="0" t="n">
        <v>12</v>
      </c>
      <c r="F835" s="0" t="n">
        <v>7785000</v>
      </c>
      <c r="G835" s="0" t="s">
        <v>88</v>
      </c>
      <c r="H835" s="0" t="n">
        <v>0</v>
      </c>
      <c r="I835" s="0" t="n">
        <v>0</v>
      </c>
      <c r="J835" s="0" t="n">
        <v>0</v>
      </c>
      <c r="K835" s="0" t="n">
        <v>0</v>
      </c>
      <c r="L835" s="0" t="n">
        <v>0</v>
      </c>
      <c r="M835" s="0" t="n">
        <v>0</v>
      </c>
      <c r="N835" s="0" t="n">
        <v>0</v>
      </c>
      <c r="O835" s="0" t="n">
        <v>0</v>
      </c>
      <c r="P835" s="0" t="n">
        <v>0</v>
      </c>
      <c r="Q835" s="0" t="n">
        <v>0</v>
      </c>
      <c r="R835" s="0" t="n">
        <v>0</v>
      </c>
      <c r="S835" s="0" t="n">
        <v>0</v>
      </c>
      <c r="T835" s="0" t="n">
        <v>0</v>
      </c>
      <c r="U835" s="0" t="n">
        <v>0</v>
      </c>
      <c r="V835" s="0" t="n">
        <v>0</v>
      </c>
      <c r="W835" s="0" t="n">
        <v>0</v>
      </c>
      <c r="X835" s="0" t="n">
        <v>0</v>
      </c>
      <c r="Y835" s="0" t="n">
        <v>0</v>
      </c>
      <c r="Z835" s="0" t="n">
        <v>0</v>
      </c>
      <c r="AA835" s="0" t="n">
        <v>0</v>
      </c>
      <c r="AB835" s="0" t="n">
        <v>0</v>
      </c>
      <c r="AC835" s="0" t="n">
        <v>0</v>
      </c>
      <c r="AD835" s="0" t="n">
        <v>0</v>
      </c>
      <c r="AE835" s="0" t="n">
        <v>0</v>
      </c>
      <c r="AF835" s="0" t="n">
        <v>0</v>
      </c>
      <c r="AG835" s="0" t="n">
        <v>0</v>
      </c>
      <c r="AH835" s="0" t="n">
        <v>0</v>
      </c>
      <c r="AI835" s="0" t="n">
        <v>0</v>
      </c>
      <c r="AJ835" s="0" t="n">
        <v>0</v>
      </c>
      <c r="AK835" s="0" t="n">
        <v>0</v>
      </c>
      <c r="AL835" s="0" t="n">
        <v>1</v>
      </c>
      <c r="AM835" s="0" t="n">
        <v>0</v>
      </c>
      <c r="AN835" s="0" t="n">
        <v>0</v>
      </c>
      <c r="AO835" s="0" t="n">
        <v>0</v>
      </c>
      <c r="AP835" s="0" t="n">
        <v>0</v>
      </c>
      <c r="AQ835" s="0" t="n">
        <v>0</v>
      </c>
      <c r="AR835" s="0" t="n">
        <v>0</v>
      </c>
      <c r="AS835" s="0" t="n">
        <v>0</v>
      </c>
      <c r="AT835" s="0" t="n">
        <v>0</v>
      </c>
      <c r="AU835" s="0" t="n">
        <v>0</v>
      </c>
      <c r="AV835" s="0" t="n">
        <v>0</v>
      </c>
      <c r="AW835" s="0" t="n">
        <v>0</v>
      </c>
      <c r="AX835" s="0" t="s">
        <v>56</v>
      </c>
      <c r="AY835" s="0" t="s">
        <v>57</v>
      </c>
      <c r="AZ835" s="0" t="s">
        <v>58</v>
      </c>
      <c r="BA835" s="0" t="s">
        <v>57</v>
      </c>
      <c r="BB835" s="0" t="s">
        <v>56</v>
      </c>
    </row>
    <row r="836" customFormat="false" ht="12.75" hidden="false" customHeight="false" outlineLevel="0" collapsed="false">
      <c r="A836" s="0" t="str">
        <f aca="false">CONCATENATE("0",B836,C836,D836,E836,F836)</f>
        <v>011025127787000</v>
      </c>
      <c r="B836" s="0" t="n">
        <v>1</v>
      </c>
      <c r="C836" s="0" t="n">
        <v>10</v>
      </c>
      <c r="D836" s="0" t="n">
        <v>25</v>
      </c>
      <c r="E836" s="0" t="n">
        <v>12</v>
      </c>
      <c r="F836" s="0" t="n">
        <v>7787000</v>
      </c>
      <c r="G836" s="0" t="s">
        <v>89</v>
      </c>
      <c r="H836" s="0" t="n">
        <v>0</v>
      </c>
      <c r="I836" s="0" t="n">
        <v>0</v>
      </c>
      <c r="J836" s="0" t="n">
        <v>0</v>
      </c>
      <c r="K836" s="0" t="n">
        <v>0</v>
      </c>
      <c r="L836" s="0" t="n">
        <v>0</v>
      </c>
      <c r="M836" s="0" t="n">
        <v>0</v>
      </c>
      <c r="N836" s="0" t="n">
        <v>0</v>
      </c>
      <c r="O836" s="0" t="n">
        <v>0</v>
      </c>
      <c r="P836" s="0" t="n">
        <v>0</v>
      </c>
      <c r="Q836" s="0" t="n">
        <v>0</v>
      </c>
      <c r="R836" s="0" t="n">
        <v>0</v>
      </c>
      <c r="S836" s="0" t="n">
        <v>0</v>
      </c>
      <c r="T836" s="0" t="n">
        <v>0</v>
      </c>
      <c r="U836" s="0" t="n">
        <v>0</v>
      </c>
      <c r="V836" s="0" t="n">
        <v>0</v>
      </c>
      <c r="W836" s="0" t="n">
        <v>0</v>
      </c>
      <c r="X836" s="0" t="n">
        <v>0</v>
      </c>
      <c r="Y836" s="0" t="n">
        <v>0</v>
      </c>
      <c r="Z836" s="0" t="n">
        <v>0</v>
      </c>
      <c r="AA836" s="0" t="n">
        <v>0</v>
      </c>
      <c r="AB836" s="0" t="n">
        <v>0</v>
      </c>
      <c r="AC836" s="0" t="n">
        <v>0</v>
      </c>
      <c r="AD836" s="0" t="n">
        <v>0</v>
      </c>
      <c r="AE836" s="0" t="n">
        <v>0</v>
      </c>
      <c r="AF836" s="0" t="n">
        <v>0</v>
      </c>
      <c r="AG836" s="0" t="n">
        <v>0</v>
      </c>
      <c r="AH836" s="0" t="n">
        <v>0</v>
      </c>
      <c r="AI836" s="0" t="n">
        <v>0</v>
      </c>
      <c r="AJ836" s="0" t="n">
        <v>0</v>
      </c>
      <c r="AK836" s="0" t="n">
        <v>0</v>
      </c>
      <c r="AL836" s="0" t="s">
        <v>55</v>
      </c>
      <c r="AM836" s="0" t="s">
        <v>55</v>
      </c>
      <c r="AN836" s="0" t="s">
        <v>55</v>
      </c>
      <c r="AO836" s="0" t="s">
        <v>55</v>
      </c>
      <c r="AP836" s="0" t="s">
        <v>55</v>
      </c>
      <c r="AQ836" s="0" t="s">
        <v>55</v>
      </c>
      <c r="AR836" s="0" t="s">
        <v>55</v>
      </c>
      <c r="AS836" s="0" t="s">
        <v>55</v>
      </c>
      <c r="AT836" s="0" t="s">
        <v>55</v>
      </c>
      <c r="AU836" s="0" t="s">
        <v>55</v>
      </c>
      <c r="AV836" s="0" t="s">
        <v>55</v>
      </c>
      <c r="AW836" s="0" t="s">
        <v>55</v>
      </c>
      <c r="AX836" s="0" t="s">
        <v>56</v>
      </c>
      <c r="AY836" s="0" t="s">
        <v>57</v>
      </c>
      <c r="AZ836" s="0" t="s">
        <v>58</v>
      </c>
      <c r="BA836" s="0" t="s">
        <v>57</v>
      </c>
      <c r="BB836" s="0" t="s">
        <v>56</v>
      </c>
    </row>
    <row r="837" customFormat="false" ht="12.75" hidden="false" customHeight="false" outlineLevel="0" collapsed="false">
      <c r="A837" s="0" t="str">
        <f aca="false">CONCATENATE("0",B837,C837,D837,E837,F837)</f>
        <v>011025127824000</v>
      </c>
      <c r="B837" s="0" t="n">
        <v>1</v>
      </c>
      <c r="C837" s="0" t="n">
        <v>10</v>
      </c>
      <c r="D837" s="0" t="n">
        <v>25</v>
      </c>
      <c r="E837" s="0" t="n">
        <v>12</v>
      </c>
      <c r="F837" s="0" t="n">
        <v>7824000</v>
      </c>
      <c r="G837" s="0" t="s">
        <v>90</v>
      </c>
      <c r="H837" s="0" t="n">
        <v>0</v>
      </c>
      <c r="I837" s="0" t="n">
        <v>0</v>
      </c>
      <c r="J837" s="0" t="n">
        <v>0</v>
      </c>
      <c r="K837" s="0" t="n">
        <v>0</v>
      </c>
      <c r="L837" s="0" t="n">
        <v>0</v>
      </c>
      <c r="M837" s="0" t="n">
        <v>0</v>
      </c>
      <c r="N837" s="0" t="n">
        <v>0</v>
      </c>
      <c r="O837" s="0" t="n">
        <v>0</v>
      </c>
      <c r="P837" s="0" t="n">
        <v>0</v>
      </c>
      <c r="Q837" s="0" t="n">
        <v>0</v>
      </c>
      <c r="R837" s="0" t="n">
        <v>0</v>
      </c>
      <c r="S837" s="0" t="n">
        <v>0</v>
      </c>
      <c r="T837" s="0" t="n">
        <v>0</v>
      </c>
      <c r="U837" s="0" t="n">
        <v>0</v>
      </c>
      <c r="V837" s="0" t="n">
        <v>0</v>
      </c>
      <c r="W837" s="0" t="n">
        <v>0</v>
      </c>
      <c r="X837" s="0" t="n">
        <v>0</v>
      </c>
      <c r="Y837" s="0" t="n">
        <v>0</v>
      </c>
      <c r="Z837" s="0" t="n">
        <v>0</v>
      </c>
      <c r="AA837" s="0" t="n">
        <v>0</v>
      </c>
      <c r="AB837" s="0" t="n">
        <v>0</v>
      </c>
      <c r="AC837" s="0" t="n">
        <v>0</v>
      </c>
      <c r="AD837" s="0" t="n">
        <v>0</v>
      </c>
      <c r="AE837" s="0" t="n">
        <v>0</v>
      </c>
      <c r="AF837" s="0" t="n">
        <v>0</v>
      </c>
      <c r="AG837" s="0" t="n">
        <v>0</v>
      </c>
      <c r="AH837" s="0" t="n">
        <v>0</v>
      </c>
      <c r="AI837" s="0" t="n">
        <v>0</v>
      </c>
      <c r="AJ837" s="0" t="n">
        <v>0</v>
      </c>
      <c r="AK837" s="0" t="n">
        <v>0</v>
      </c>
      <c r="AL837" s="0" t="s">
        <v>55</v>
      </c>
      <c r="AM837" s="0" t="s">
        <v>55</v>
      </c>
      <c r="AN837" s="0" t="s">
        <v>55</v>
      </c>
      <c r="AO837" s="0" t="s">
        <v>55</v>
      </c>
      <c r="AP837" s="0" t="s">
        <v>55</v>
      </c>
      <c r="AQ837" s="0" t="s">
        <v>55</v>
      </c>
      <c r="AR837" s="0" t="s">
        <v>55</v>
      </c>
      <c r="AS837" s="0" t="s">
        <v>55</v>
      </c>
      <c r="AT837" s="0" t="s">
        <v>55</v>
      </c>
      <c r="AU837" s="0" t="s">
        <v>55</v>
      </c>
      <c r="AV837" s="0" t="s">
        <v>55</v>
      </c>
      <c r="AW837" s="0" t="s">
        <v>55</v>
      </c>
      <c r="AX837" s="0" t="s">
        <v>56</v>
      </c>
      <c r="AY837" s="0" t="s">
        <v>57</v>
      </c>
      <c r="AZ837" s="0" t="s">
        <v>58</v>
      </c>
      <c r="BA837" s="0" t="s">
        <v>57</v>
      </c>
      <c r="BB837" s="0" t="s">
        <v>56</v>
      </c>
    </row>
    <row r="838" customFormat="false" ht="12.75" hidden="false" customHeight="false" outlineLevel="0" collapsed="false">
      <c r="A838" s="0" t="str">
        <f aca="false">CONCATENATE("0",B838,C838,D838,E838,F838)</f>
        <v>011025127856000</v>
      </c>
      <c r="B838" s="0" t="n">
        <v>1</v>
      </c>
      <c r="C838" s="0" t="n">
        <v>10</v>
      </c>
      <c r="D838" s="0" t="n">
        <v>25</v>
      </c>
      <c r="E838" s="0" t="n">
        <v>12</v>
      </c>
      <c r="F838" s="0" t="n">
        <v>7856000</v>
      </c>
      <c r="G838" s="0" t="s">
        <v>91</v>
      </c>
      <c r="H838" s="0" t="n">
        <v>0</v>
      </c>
      <c r="I838" s="0" t="n">
        <v>0</v>
      </c>
      <c r="J838" s="0" t="n">
        <v>0</v>
      </c>
      <c r="K838" s="0" t="n">
        <v>0</v>
      </c>
      <c r="L838" s="0" t="n">
        <v>0</v>
      </c>
      <c r="M838" s="0" t="n">
        <v>0</v>
      </c>
      <c r="N838" s="0" t="n">
        <v>0</v>
      </c>
      <c r="O838" s="0" t="n">
        <v>0</v>
      </c>
      <c r="P838" s="0" t="n">
        <v>0</v>
      </c>
      <c r="Q838" s="0" t="n">
        <v>0</v>
      </c>
      <c r="R838" s="0" t="n">
        <v>0</v>
      </c>
      <c r="S838" s="0" t="n">
        <v>0</v>
      </c>
      <c r="T838" s="0" t="n">
        <v>0</v>
      </c>
      <c r="U838" s="0" t="n">
        <v>0</v>
      </c>
      <c r="V838" s="0" t="n">
        <v>0</v>
      </c>
      <c r="W838" s="0" t="n">
        <v>0</v>
      </c>
      <c r="X838" s="0" t="n">
        <v>0</v>
      </c>
      <c r="Y838" s="0" t="n">
        <v>0</v>
      </c>
      <c r="Z838" s="0" t="n">
        <v>0</v>
      </c>
      <c r="AA838" s="0" t="n">
        <v>0</v>
      </c>
      <c r="AB838" s="0" t="n">
        <v>0</v>
      </c>
      <c r="AC838" s="0" t="n">
        <v>0</v>
      </c>
      <c r="AD838" s="0" t="n">
        <v>0</v>
      </c>
      <c r="AE838" s="0" t="n">
        <v>0</v>
      </c>
      <c r="AF838" s="0" t="n">
        <v>0</v>
      </c>
      <c r="AG838" s="0" t="n">
        <v>0</v>
      </c>
      <c r="AH838" s="0" t="n">
        <v>0</v>
      </c>
      <c r="AI838" s="0" t="n">
        <v>0</v>
      </c>
      <c r="AJ838" s="0" t="n">
        <v>0</v>
      </c>
      <c r="AK838" s="0" t="n">
        <v>0</v>
      </c>
      <c r="AL838" s="0" t="s">
        <v>55</v>
      </c>
      <c r="AM838" s="0" t="s">
        <v>55</v>
      </c>
      <c r="AN838" s="0" t="s">
        <v>55</v>
      </c>
      <c r="AO838" s="0" t="s">
        <v>55</v>
      </c>
      <c r="AP838" s="0" t="s">
        <v>55</v>
      </c>
      <c r="AQ838" s="0" t="s">
        <v>55</v>
      </c>
      <c r="AR838" s="0" t="s">
        <v>55</v>
      </c>
      <c r="AS838" s="0" t="s">
        <v>55</v>
      </c>
      <c r="AT838" s="0" t="s">
        <v>55</v>
      </c>
      <c r="AU838" s="0" t="s">
        <v>55</v>
      </c>
      <c r="AV838" s="0" t="s">
        <v>55</v>
      </c>
      <c r="AW838" s="0" t="s">
        <v>55</v>
      </c>
      <c r="AX838" s="0" t="s">
        <v>56</v>
      </c>
      <c r="AY838" s="0" t="s">
        <v>57</v>
      </c>
      <c r="AZ838" s="0" t="s">
        <v>58</v>
      </c>
      <c r="BA838" s="0" t="s">
        <v>57</v>
      </c>
      <c r="BB838" s="0" t="s">
        <v>56</v>
      </c>
    </row>
    <row r="839" customFormat="false" ht="12.75" hidden="false" customHeight="false" outlineLevel="0" collapsed="false">
      <c r="A839" s="0" t="str">
        <f aca="false">CONCATENATE("0",B839,C839,D839,E839,F839)</f>
        <v>011025127990000</v>
      </c>
      <c r="B839" s="0" t="n">
        <v>1</v>
      </c>
      <c r="C839" s="0" t="n">
        <v>10</v>
      </c>
      <c r="D839" s="0" t="n">
        <v>25</v>
      </c>
      <c r="E839" s="0" t="n">
        <v>12</v>
      </c>
      <c r="F839" s="0" t="n">
        <v>7990000</v>
      </c>
      <c r="G839" s="0" t="s">
        <v>109</v>
      </c>
      <c r="H839" s="0" t="n">
        <v>0</v>
      </c>
      <c r="I839" s="0" t="n">
        <v>0</v>
      </c>
      <c r="J839" s="0" t="n">
        <v>0</v>
      </c>
      <c r="K839" s="0" t="n">
        <v>0</v>
      </c>
      <c r="L839" s="0" t="n">
        <v>0</v>
      </c>
      <c r="M839" s="0" t="n">
        <v>0</v>
      </c>
      <c r="N839" s="0" t="n">
        <v>0</v>
      </c>
      <c r="O839" s="0" t="n">
        <v>0</v>
      </c>
      <c r="P839" s="0" t="n">
        <v>0</v>
      </c>
      <c r="Q839" s="0" t="n">
        <v>0</v>
      </c>
      <c r="R839" s="0" t="n">
        <v>0</v>
      </c>
      <c r="S839" s="0" t="n">
        <v>0</v>
      </c>
      <c r="T839" s="0" t="n">
        <v>0</v>
      </c>
      <c r="U839" s="0" t="n">
        <v>0</v>
      </c>
      <c r="V839" s="0" t="n">
        <v>0</v>
      </c>
      <c r="W839" s="0" t="n">
        <v>0</v>
      </c>
      <c r="X839" s="0" t="n">
        <v>0</v>
      </c>
      <c r="Y839" s="0" t="n">
        <v>0</v>
      </c>
      <c r="Z839" s="0" t="n">
        <v>0</v>
      </c>
      <c r="AA839" s="0" t="n">
        <v>0</v>
      </c>
      <c r="AB839" s="0" t="n">
        <v>0</v>
      </c>
      <c r="AC839" s="0" t="n">
        <v>0</v>
      </c>
      <c r="AD839" s="0" t="n">
        <v>0</v>
      </c>
      <c r="AE839" s="0" t="n">
        <v>0</v>
      </c>
      <c r="AF839" s="0" t="n">
        <v>0</v>
      </c>
      <c r="AG839" s="0" t="n">
        <v>0</v>
      </c>
      <c r="AH839" s="0" t="n">
        <v>0</v>
      </c>
      <c r="AI839" s="0" t="n">
        <v>0</v>
      </c>
      <c r="AJ839" s="0" t="n">
        <v>0</v>
      </c>
      <c r="AK839" s="0" t="n">
        <v>0</v>
      </c>
      <c r="AL839" s="0" t="n">
        <v>100</v>
      </c>
      <c r="AM839" s="0" t="n">
        <v>0</v>
      </c>
      <c r="AN839" s="0" t="n">
        <v>0</v>
      </c>
      <c r="AO839" s="0" t="n">
        <v>0</v>
      </c>
      <c r="AP839" s="0" t="n">
        <v>0</v>
      </c>
      <c r="AQ839" s="0" t="n">
        <v>0</v>
      </c>
      <c r="AR839" s="0" t="n">
        <v>0</v>
      </c>
      <c r="AS839" s="0" t="n">
        <v>0</v>
      </c>
      <c r="AT839" s="0" t="n">
        <v>0</v>
      </c>
      <c r="AU839" s="0" t="n">
        <v>0</v>
      </c>
      <c r="AV839" s="0" t="n">
        <v>0</v>
      </c>
      <c r="AW839" s="0" t="n">
        <v>0</v>
      </c>
      <c r="AX839" s="0" t="s">
        <v>56</v>
      </c>
      <c r="AY839" s="0" t="s">
        <v>57</v>
      </c>
      <c r="AZ839" s="0" t="s">
        <v>58</v>
      </c>
      <c r="BA839" s="0" t="s">
        <v>57</v>
      </c>
      <c r="BB839" s="0" t="s">
        <v>56</v>
      </c>
    </row>
    <row r="840" customFormat="false" ht="12.75" hidden="false" customHeight="false" outlineLevel="0" collapsed="false">
      <c r="A840" s="0" t="str">
        <f aca="false">CONCATENATE("0",B840,C840,D840,E840,F840)</f>
        <v>011025128061000</v>
      </c>
      <c r="B840" s="0" t="n">
        <v>1</v>
      </c>
      <c r="C840" s="0" t="n">
        <v>10</v>
      </c>
      <c r="D840" s="0" t="n">
        <v>25</v>
      </c>
      <c r="E840" s="0" t="n">
        <v>12</v>
      </c>
      <c r="F840" s="0" t="n">
        <v>8061000</v>
      </c>
      <c r="G840" s="0" t="s">
        <v>195</v>
      </c>
      <c r="H840" s="0" t="n">
        <v>0</v>
      </c>
      <c r="I840" s="0" t="n">
        <v>0</v>
      </c>
      <c r="J840" s="0" t="n">
        <v>0</v>
      </c>
      <c r="K840" s="0" t="n">
        <v>0</v>
      </c>
      <c r="L840" s="0" t="n">
        <v>0</v>
      </c>
      <c r="M840" s="0" t="n">
        <v>0</v>
      </c>
      <c r="N840" s="0" t="n">
        <v>0</v>
      </c>
      <c r="O840" s="0" t="n">
        <v>0</v>
      </c>
      <c r="P840" s="0" t="n">
        <v>0</v>
      </c>
      <c r="Q840" s="0" t="n">
        <v>0</v>
      </c>
      <c r="R840" s="0" t="n">
        <v>0</v>
      </c>
      <c r="S840" s="0" t="n">
        <v>0</v>
      </c>
      <c r="T840" s="0" t="n">
        <v>0</v>
      </c>
      <c r="U840" s="0" t="n">
        <v>0</v>
      </c>
      <c r="V840" s="0" t="n">
        <v>0</v>
      </c>
      <c r="W840" s="0" t="n">
        <v>0</v>
      </c>
      <c r="X840" s="0" t="n">
        <v>0</v>
      </c>
      <c r="Y840" s="0" t="n">
        <v>0</v>
      </c>
      <c r="Z840" s="0" t="n">
        <v>0</v>
      </c>
      <c r="AA840" s="0" t="n">
        <v>0</v>
      </c>
      <c r="AB840" s="0" t="n">
        <v>0</v>
      </c>
      <c r="AC840" s="0" t="n">
        <v>0</v>
      </c>
      <c r="AD840" s="0" t="n">
        <v>0</v>
      </c>
      <c r="AE840" s="0" t="n">
        <v>0</v>
      </c>
      <c r="AF840" s="0" t="n">
        <v>0</v>
      </c>
      <c r="AG840" s="0" t="n">
        <v>0</v>
      </c>
      <c r="AH840" s="0" t="n">
        <v>0</v>
      </c>
      <c r="AI840" s="0" t="n">
        <v>0</v>
      </c>
      <c r="AJ840" s="0" t="n">
        <v>0</v>
      </c>
      <c r="AK840" s="0" t="n">
        <v>0</v>
      </c>
      <c r="AL840" s="0" t="s">
        <v>55</v>
      </c>
      <c r="AM840" s="0" t="s">
        <v>55</v>
      </c>
      <c r="AN840" s="0" t="s">
        <v>55</v>
      </c>
      <c r="AO840" s="0" t="s">
        <v>55</v>
      </c>
      <c r="AP840" s="0" t="s">
        <v>55</v>
      </c>
      <c r="AQ840" s="0" t="s">
        <v>55</v>
      </c>
      <c r="AR840" s="0" t="s">
        <v>55</v>
      </c>
      <c r="AS840" s="0" t="s">
        <v>55</v>
      </c>
      <c r="AT840" s="0" t="s">
        <v>55</v>
      </c>
      <c r="AU840" s="0" t="s">
        <v>55</v>
      </c>
      <c r="AV840" s="0" t="s">
        <v>55</v>
      </c>
      <c r="AW840" s="0" t="s">
        <v>55</v>
      </c>
      <c r="AX840" s="0" t="s">
        <v>56</v>
      </c>
      <c r="AY840" s="0" t="s">
        <v>57</v>
      </c>
      <c r="AZ840" s="0" t="s">
        <v>58</v>
      </c>
      <c r="BA840" s="0" t="s">
        <v>57</v>
      </c>
      <c r="BB840" s="0" t="s">
        <v>56</v>
      </c>
    </row>
    <row r="841" customFormat="false" ht="12.75" hidden="false" customHeight="false" outlineLevel="0" collapsed="false">
      <c r="A841" s="0" t="str">
        <f aca="false">CONCATENATE("0",B841,C841,D841,E841,F841)</f>
        <v>011025128062000</v>
      </c>
      <c r="B841" s="0" t="n">
        <v>1</v>
      </c>
      <c r="C841" s="0" t="n">
        <v>10</v>
      </c>
      <c r="D841" s="0" t="n">
        <v>25</v>
      </c>
      <c r="E841" s="0" t="n">
        <v>12</v>
      </c>
      <c r="F841" s="0" t="n">
        <v>8062000</v>
      </c>
      <c r="G841" s="0" t="s">
        <v>263</v>
      </c>
      <c r="H841" s="0" t="n">
        <v>0</v>
      </c>
      <c r="I841" s="0" t="n">
        <v>0</v>
      </c>
      <c r="J841" s="0" t="n">
        <v>0</v>
      </c>
      <c r="K841" s="0" t="n">
        <v>0</v>
      </c>
      <c r="L841" s="0" t="n">
        <v>0</v>
      </c>
      <c r="M841" s="0" t="n">
        <v>0</v>
      </c>
      <c r="N841" s="0" t="n">
        <v>0</v>
      </c>
      <c r="O841" s="0" t="n">
        <v>0</v>
      </c>
      <c r="P841" s="0" t="n">
        <v>0</v>
      </c>
      <c r="Q841" s="0" t="n">
        <v>0</v>
      </c>
      <c r="R841" s="0" t="n">
        <v>0</v>
      </c>
      <c r="S841" s="0" t="n">
        <v>0</v>
      </c>
      <c r="T841" s="0" t="n">
        <v>0</v>
      </c>
      <c r="U841" s="0" t="n">
        <v>0</v>
      </c>
      <c r="V841" s="0" t="n">
        <v>0</v>
      </c>
      <c r="W841" s="0" t="n">
        <v>0</v>
      </c>
      <c r="X841" s="0" t="n">
        <v>0</v>
      </c>
      <c r="Y841" s="0" t="n">
        <v>0</v>
      </c>
      <c r="Z841" s="0" t="n">
        <v>0</v>
      </c>
      <c r="AA841" s="0" t="n">
        <v>0</v>
      </c>
      <c r="AB841" s="0" t="n">
        <v>0</v>
      </c>
      <c r="AC841" s="0" t="n">
        <v>0</v>
      </c>
      <c r="AD841" s="0" t="n">
        <v>0</v>
      </c>
      <c r="AE841" s="0" t="n">
        <v>0</v>
      </c>
      <c r="AF841" s="0" t="n">
        <v>0</v>
      </c>
      <c r="AG841" s="0" t="n">
        <v>0</v>
      </c>
      <c r="AH841" s="0" t="n">
        <v>0</v>
      </c>
      <c r="AI841" s="0" t="n">
        <v>0</v>
      </c>
      <c r="AJ841" s="0" t="n">
        <v>0</v>
      </c>
      <c r="AK841" s="0" t="n">
        <v>0</v>
      </c>
      <c r="AL841" s="0" t="n">
        <v>100</v>
      </c>
      <c r="AM841" s="0" t="n">
        <v>0</v>
      </c>
      <c r="AN841" s="0" t="n">
        <v>0</v>
      </c>
      <c r="AO841" s="0" t="n">
        <v>0</v>
      </c>
      <c r="AP841" s="0" t="n">
        <v>0</v>
      </c>
      <c r="AQ841" s="0" t="n">
        <v>0</v>
      </c>
      <c r="AR841" s="0" t="n">
        <v>0</v>
      </c>
      <c r="AS841" s="0" t="n">
        <v>0</v>
      </c>
      <c r="AT841" s="0" t="n">
        <v>0</v>
      </c>
      <c r="AU841" s="0" t="n">
        <v>0</v>
      </c>
      <c r="AV841" s="0" t="n">
        <v>0</v>
      </c>
      <c r="AW841" s="0" t="n">
        <v>0</v>
      </c>
      <c r="AX841" s="0" t="s">
        <v>56</v>
      </c>
      <c r="AY841" s="0" t="s">
        <v>57</v>
      </c>
      <c r="AZ841" s="0" t="s">
        <v>58</v>
      </c>
      <c r="BA841" s="0" t="s">
        <v>57</v>
      </c>
      <c r="BB841" s="0" t="s">
        <v>56</v>
      </c>
    </row>
    <row r="842" customFormat="false" ht="12.75" hidden="true" customHeight="false" outlineLevel="0" collapsed="false">
      <c r="A842" s="0" t="str">
        <f aca="false">CONCATENATE("0",B842,C842,D842,"0",E842,F842)</f>
        <v>011040015267000</v>
      </c>
      <c r="B842" s="0" t="n">
        <v>1</v>
      </c>
      <c r="C842" s="0" t="n">
        <v>10</v>
      </c>
      <c r="D842" s="0" t="n">
        <v>40</v>
      </c>
      <c r="E842" s="0" t="n">
        <v>1</v>
      </c>
      <c r="F842" s="0" t="n">
        <v>5267000</v>
      </c>
      <c r="G842" s="0" t="s">
        <v>54</v>
      </c>
      <c r="H842" s="0" t="n">
        <v>0</v>
      </c>
      <c r="I842" s="0" t="n">
        <v>-1040811</v>
      </c>
      <c r="J842" s="0" t="n">
        <v>-1040811</v>
      </c>
      <c r="K842" s="0" t="n">
        <v>0</v>
      </c>
      <c r="L842" s="0" t="n">
        <v>0</v>
      </c>
      <c r="M842" s="0" t="n">
        <v>0</v>
      </c>
      <c r="N842" s="0" t="n">
        <v>0</v>
      </c>
      <c r="O842" s="0" t="n">
        <v>0</v>
      </c>
      <c r="P842" s="0" t="n">
        <v>0</v>
      </c>
      <c r="Q842" s="0" t="n">
        <v>0</v>
      </c>
      <c r="R842" s="0" t="n">
        <v>0</v>
      </c>
      <c r="S842" s="0" t="n">
        <v>0</v>
      </c>
      <c r="T842" s="0" t="n">
        <v>0</v>
      </c>
      <c r="U842" s="0" t="n">
        <v>0</v>
      </c>
      <c r="V842" s="0" t="n">
        <v>0</v>
      </c>
      <c r="W842" s="0" t="n">
        <v>0</v>
      </c>
      <c r="X842" s="0" t="n">
        <v>0</v>
      </c>
      <c r="Y842" s="0" t="n">
        <v>-86734</v>
      </c>
      <c r="Z842" s="0" t="n">
        <v>-86734</v>
      </c>
      <c r="AA842" s="0" t="n">
        <v>-86734</v>
      </c>
      <c r="AB842" s="0" t="n">
        <v>-86734</v>
      </c>
      <c r="AC842" s="0" t="n">
        <v>-86734</v>
      </c>
      <c r="AD842" s="0" t="n">
        <v>-86734</v>
      </c>
      <c r="AE842" s="0" t="n">
        <v>-86734</v>
      </c>
      <c r="AF842" s="0" t="n">
        <v>-86734</v>
      </c>
      <c r="AG842" s="0" t="n">
        <v>-86734</v>
      </c>
      <c r="AH842" s="0" t="n">
        <v>-86734</v>
      </c>
      <c r="AI842" s="0" t="n">
        <v>-86734</v>
      </c>
      <c r="AJ842" s="0" t="n">
        <v>-86737</v>
      </c>
      <c r="AK842" s="0" t="n">
        <v>0</v>
      </c>
      <c r="AL842" s="0" t="s">
        <v>55</v>
      </c>
      <c r="AM842" s="0" t="s">
        <v>55</v>
      </c>
      <c r="AN842" s="0" t="s">
        <v>55</v>
      </c>
      <c r="AO842" s="0" t="s">
        <v>55</v>
      </c>
      <c r="AP842" s="0" t="s">
        <v>55</v>
      </c>
      <c r="AQ842" s="0" t="s">
        <v>55</v>
      </c>
      <c r="AR842" s="0" t="s">
        <v>55</v>
      </c>
      <c r="AS842" s="0" t="s">
        <v>55</v>
      </c>
      <c r="AT842" s="0" t="s">
        <v>55</v>
      </c>
      <c r="AU842" s="0" t="s">
        <v>55</v>
      </c>
      <c r="AV842" s="0" t="s">
        <v>55</v>
      </c>
      <c r="AW842" s="0" t="s">
        <v>55</v>
      </c>
      <c r="AX842" s="0" t="s">
        <v>56</v>
      </c>
      <c r="AY842" s="0" t="s">
        <v>57</v>
      </c>
      <c r="AZ842" s="0" t="s">
        <v>58</v>
      </c>
      <c r="BA842" s="0" t="s">
        <v>57</v>
      </c>
      <c r="BB842" s="0" t="s">
        <v>56</v>
      </c>
    </row>
    <row r="843" customFormat="false" ht="12.75" hidden="true" customHeight="false" outlineLevel="0" collapsed="false">
      <c r="A843" s="0" t="str">
        <f aca="false">CONCATENATE("0",B843,C843,D843,"0",E843,F843)</f>
        <v>011040015287000</v>
      </c>
      <c r="B843" s="0" t="n">
        <v>1</v>
      </c>
      <c r="C843" s="0" t="n">
        <v>10</v>
      </c>
      <c r="D843" s="0" t="n">
        <v>40</v>
      </c>
      <c r="E843" s="0" t="n">
        <v>1</v>
      </c>
      <c r="F843" s="0" t="n">
        <v>5287000</v>
      </c>
      <c r="G843" s="0" t="s">
        <v>96</v>
      </c>
      <c r="H843" s="0" t="n">
        <v>0</v>
      </c>
      <c r="I843" s="0" t="n">
        <v>0</v>
      </c>
      <c r="J843" s="0" t="n">
        <v>0</v>
      </c>
      <c r="K843" s="0" t="n">
        <v>0</v>
      </c>
      <c r="L843" s="0" t="n">
        <v>0</v>
      </c>
      <c r="M843" s="0" t="n">
        <v>0</v>
      </c>
      <c r="N843" s="0" t="n">
        <v>0</v>
      </c>
      <c r="O843" s="0" t="n">
        <v>0</v>
      </c>
      <c r="P843" s="0" t="n">
        <v>0</v>
      </c>
      <c r="Q843" s="0" t="n">
        <v>0</v>
      </c>
      <c r="R843" s="0" t="n">
        <v>0</v>
      </c>
      <c r="S843" s="0" t="n">
        <v>0</v>
      </c>
      <c r="T843" s="0" t="n">
        <v>0</v>
      </c>
      <c r="U843" s="0" t="n">
        <v>0</v>
      </c>
      <c r="V843" s="0" t="n">
        <v>0</v>
      </c>
      <c r="W843" s="0" t="n">
        <v>0</v>
      </c>
      <c r="X843" s="0" t="n">
        <v>0</v>
      </c>
      <c r="Y843" s="0" t="n">
        <v>0</v>
      </c>
      <c r="Z843" s="0" t="n">
        <v>0</v>
      </c>
      <c r="AA843" s="0" t="n">
        <v>0</v>
      </c>
      <c r="AB843" s="0" t="n">
        <v>0</v>
      </c>
      <c r="AC843" s="0" t="n">
        <v>0</v>
      </c>
      <c r="AD843" s="0" t="n">
        <v>0</v>
      </c>
      <c r="AE843" s="0" t="n">
        <v>0</v>
      </c>
      <c r="AF843" s="0" t="n">
        <v>0</v>
      </c>
      <c r="AG843" s="0" t="n">
        <v>0</v>
      </c>
      <c r="AH843" s="0" t="n">
        <v>0</v>
      </c>
      <c r="AI843" s="0" t="n">
        <v>0</v>
      </c>
      <c r="AJ843" s="0" t="n">
        <v>0</v>
      </c>
      <c r="AK843" s="0" t="n">
        <v>0</v>
      </c>
      <c r="AL843" s="0" t="n">
        <v>100</v>
      </c>
      <c r="AM843" s="0" t="n">
        <v>0</v>
      </c>
      <c r="AN843" s="0" t="n">
        <v>0</v>
      </c>
      <c r="AO843" s="0" t="n">
        <v>0</v>
      </c>
      <c r="AP843" s="0" t="n">
        <v>0</v>
      </c>
      <c r="AQ843" s="0" t="n">
        <v>0</v>
      </c>
      <c r="AR843" s="0" t="n">
        <v>0</v>
      </c>
      <c r="AS843" s="0" t="n">
        <v>0</v>
      </c>
      <c r="AT843" s="0" t="n">
        <v>0</v>
      </c>
      <c r="AU843" s="0" t="n">
        <v>0</v>
      </c>
      <c r="AV843" s="0" t="n">
        <v>0</v>
      </c>
      <c r="AW843" s="0" t="n">
        <v>0</v>
      </c>
      <c r="AX843" s="0" t="s">
        <v>56</v>
      </c>
      <c r="AY843" s="0" t="s">
        <v>57</v>
      </c>
      <c r="AZ843" s="0" t="s">
        <v>58</v>
      </c>
      <c r="BA843" s="0" t="s">
        <v>57</v>
      </c>
      <c r="BB843" s="0" t="s">
        <v>56</v>
      </c>
    </row>
    <row r="844" customFormat="false" ht="12.75" hidden="true" customHeight="false" outlineLevel="0" collapsed="false">
      <c r="A844" s="0" t="str">
        <f aca="false">CONCATENATE("0",B844,C844,D844,"0",E844,F844)</f>
        <v>011040015289000</v>
      </c>
      <c r="B844" s="0" t="n">
        <v>1</v>
      </c>
      <c r="C844" s="0" t="n">
        <v>10</v>
      </c>
      <c r="D844" s="0" t="n">
        <v>40</v>
      </c>
      <c r="E844" s="0" t="n">
        <v>1</v>
      </c>
      <c r="F844" s="0" t="n">
        <v>5289000</v>
      </c>
      <c r="G844" s="0" t="s">
        <v>141</v>
      </c>
      <c r="H844" s="0" t="n">
        <v>0</v>
      </c>
      <c r="I844" s="0" t="n">
        <v>0</v>
      </c>
      <c r="J844" s="0" t="n">
        <v>0</v>
      </c>
      <c r="K844" s="0" t="n">
        <v>0</v>
      </c>
      <c r="L844" s="0" t="n">
        <v>0</v>
      </c>
      <c r="M844" s="0" t="n">
        <v>0</v>
      </c>
      <c r="N844" s="0" t="n">
        <v>0</v>
      </c>
      <c r="O844" s="0" t="n">
        <v>0</v>
      </c>
      <c r="P844" s="0" t="n">
        <v>0</v>
      </c>
      <c r="Q844" s="0" t="n">
        <v>0</v>
      </c>
      <c r="R844" s="0" t="n">
        <v>0</v>
      </c>
      <c r="S844" s="0" t="n">
        <v>0</v>
      </c>
      <c r="T844" s="0" t="n">
        <v>0</v>
      </c>
      <c r="U844" s="0" t="n">
        <v>0</v>
      </c>
      <c r="V844" s="0" t="n">
        <v>0</v>
      </c>
      <c r="W844" s="0" t="n">
        <v>0</v>
      </c>
      <c r="X844" s="0" t="n">
        <v>0</v>
      </c>
      <c r="Y844" s="0" t="n">
        <v>0</v>
      </c>
      <c r="Z844" s="0" t="n">
        <v>0</v>
      </c>
      <c r="AA844" s="0" t="n">
        <v>0</v>
      </c>
      <c r="AB844" s="0" t="n">
        <v>0</v>
      </c>
      <c r="AC844" s="0" t="n">
        <v>0</v>
      </c>
      <c r="AD844" s="0" t="n">
        <v>0</v>
      </c>
      <c r="AE844" s="0" t="n">
        <v>0</v>
      </c>
      <c r="AF844" s="0" t="n">
        <v>0</v>
      </c>
      <c r="AG844" s="0" t="n">
        <v>0</v>
      </c>
      <c r="AH844" s="0" t="n">
        <v>0</v>
      </c>
      <c r="AI844" s="0" t="n">
        <v>0</v>
      </c>
      <c r="AJ844" s="0" t="n">
        <v>0</v>
      </c>
      <c r="AK844" s="0" t="n">
        <v>0</v>
      </c>
      <c r="AL844" s="0" t="n">
        <v>100</v>
      </c>
      <c r="AM844" s="0" t="n">
        <v>0</v>
      </c>
      <c r="AN844" s="0" t="n">
        <v>0</v>
      </c>
      <c r="AO844" s="0" t="n">
        <v>0</v>
      </c>
      <c r="AP844" s="0" t="n">
        <v>0</v>
      </c>
      <c r="AQ844" s="0" t="n">
        <v>0</v>
      </c>
      <c r="AR844" s="0" t="n">
        <v>0</v>
      </c>
      <c r="AS844" s="0" t="n">
        <v>0</v>
      </c>
      <c r="AT844" s="0" t="n">
        <v>0</v>
      </c>
      <c r="AU844" s="0" t="n">
        <v>0</v>
      </c>
      <c r="AV844" s="0" t="n">
        <v>0</v>
      </c>
      <c r="AW844" s="0" t="n">
        <v>0</v>
      </c>
      <c r="AX844" s="0" t="s">
        <v>56</v>
      </c>
      <c r="AY844" s="0" t="s">
        <v>57</v>
      </c>
      <c r="AZ844" s="0" t="s">
        <v>58</v>
      </c>
      <c r="BA844" s="0" t="s">
        <v>57</v>
      </c>
      <c r="BB844" s="0" t="s">
        <v>56</v>
      </c>
    </row>
    <row r="845" customFormat="false" ht="12.75" hidden="true" customHeight="false" outlineLevel="0" collapsed="false">
      <c r="A845" s="0" t="str">
        <f aca="false">CONCATENATE("0",B845,C845,D845,"0",E845,F845)</f>
        <v>011040015340000</v>
      </c>
      <c r="B845" s="0" t="n">
        <v>1</v>
      </c>
      <c r="C845" s="0" t="n">
        <v>10</v>
      </c>
      <c r="D845" s="0" t="n">
        <v>40</v>
      </c>
      <c r="E845" s="0" t="n">
        <v>1</v>
      </c>
      <c r="F845" s="0" t="n">
        <v>5340000</v>
      </c>
      <c r="G845" s="0" t="s">
        <v>144</v>
      </c>
      <c r="H845" s="0" t="n">
        <v>0</v>
      </c>
      <c r="I845" s="0" t="n">
        <v>0</v>
      </c>
      <c r="J845" s="0" t="n">
        <v>0</v>
      </c>
      <c r="K845" s="0" t="n">
        <v>0</v>
      </c>
      <c r="L845" s="0" t="n">
        <v>0</v>
      </c>
      <c r="M845" s="0" t="n">
        <v>0</v>
      </c>
      <c r="N845" s="0" t="n">
        <v>0</v>
      </c>
      <c r="O845" s="0" t="n">
        <v>0</v>
      </c>
      <c r="P845" s="0" t="n">
        <v>0</v>
      </c>
      <c r="Q845" s="0" t="n">
        <v>0</v>
      </c>
      <c r="R845" s="0" t="n">
        <v>0</v>
      </c>
      <c r="S845" s="0" t="n">
        <v>0</v>
      </c>
      <c r="T845" s="0" t="n">
        <v>0</v>
      </c>
      <c r="U845" s="0" t="n">
        <v>0</v>
      </c>
      <c r="V845" s="0" t="n">
        <v>0</v>
      </c>
      <c r="W845" s="0" t="n">
        <v>0</v>
      </c>
      <c r="X845" s="0" t="n">
        <v>0</v>
      </c>
      <c r="Y845" s="0" t="n">
        <v>0</v>
      </c>
      <c r="Z845" s="0" t="n">
        <v>0</v>
      </c>
      <c r="AA845" s="0" t="n">
        <v>0</v>
      </c>
      <c r="AB845" s="0" t="n">
        <v>0</v>
      </c>
      <c r="AC845" s="0" t="n">
        <v>0</v>
      </c>
      <c r="AD845" s="0" t="n">
        <v>0</v>
      </c>
      <c r="AE845" s="0" t="n">
        <v>0</v>
      </c>
      <c r="AF845" s="0" t="n">
        <v>0</v>
      </c>
      <c r="AG845" s="0" t="n">
        <v>0</v>
      </c>
      <c r="AH845" s="0" t="n">
        <v>0</v>
      </c>
      <c r="AI845" s="0" t="n">
        <v>0</v>
      </c>
      <c r="AJ845" s="0" t="n">
        <v>0</v>
      </c>
      <c r="AK845" s="0" t="n">
        <v>0</v>
      </c>
      <c r="AL845" s="0" t="s">
        <v>55</v>
      </c>
      <c r="AM845" s="0" t="s">
        <v>55</v>
      </c>
      <c r="AN845" s="0" t="s">
        <v>55</v>
      </c>
      <c r="AO845" s="0" t="s">
        <v>55</v>
      </c>
      <c r="AP845" s="0" t="s">
        <v>55</v>
      </c>
      <c r="AQ845" s="0" t="s">
        <v>55</v>
      </c>
      <c r="AR845" s="0" t="s">
        <v>55</v>
      </c>
      <c r="AS845" s="0" t="s">
        <v>55</v>
      </c>
      <c r="AT845" s="0" t="s">
        <v>55</v>
      </c>
      <c r="AU845" s="0" t="s">
        <v>55</v>
      </c>
      <c r="AV845" s="0" t="s">
        <v>55</v>
      </c>
      <c r="AW845" s="0" t="s">
        <v>55</v>
      </c>
      <c r="AX845" s="0" t="s">
        <v>56</v>
      </c>
      <c r="AY845" s="0" t="s">
        <v>57</v>
      </c>
      <c r="AZ845" s="0" t="s">
        <v>58</v>
      </c>
      <c r="BA845" s="0" t="s">
        <v>57</v>
      </c>
      <c r="BB845" s="0" t="s">
        <v>56</v>
      </c>
    </row>
    <row r="846" customFormat="false" ht="12.75" hidden="true" customHeight="false" outlineLevel="0" collapsed="false">
      <c r="A846" s="0" t="str">
        <f aca="false">CONCATENATE("0",B846,C846,D846,"0",E846,F846)</f>
        <v>011040017010000</v>
      </c>
      <c r="B846" s="0" t="n">
        <v>1</v>
      </c>
      <c r="C846" s="0" t="n">
        <v>10</v>
      </c>
      <c r="D846" s="0" t="n">
        <v>40</v>
      </c>
      <c r="E846" s="0" t="n">
        <v>1</v>
      </c>
      <c r="F846" s="0" t="n">
        <v>7010000</v>
      </c>
      <c r="G846" s="0" t="s">
        <v>62</v>
      </c>
      <c r="H846" s="0" t="n">
        <v>0</v>
      </c>
      <c r="I846" s="0" t="n">
        <v>432834</v>
      </c>
      <c r="J846" s="0" t="n">
        <v>432834</v>
      </c>
      <c r="K846" s="0" t="n">
        <v>40265.07</v>
      </c>
      <c r="L846" s="0" t="n">
        <v>35942.07</v>
      </c>
      <c r="M846" s="0" t="n">
        <v>35209.7</v>
      </c>
      <c r="N846" s="0" t="n">
        <v>34588.05</v>
      </c>
      <c r="O846" s="0" t="n">
        <v>36419</v>
      </c>
      <c r="P846" s="0" t="n">
        <v>36052.81</v>
      </c>
      <c r="Q846" s="0" t="n">
        <v>36419</v>
      </c>
      <c r="R846" s="0" t="n">
        <v>0</v>
      </c>
      <c r="S846" s="0" t="n">
        <v>0</v>
      </c>
      <c r="T846" s="0" t="n">
        <v>0</v>
      </c>
      <c r="U846" s="0" t="n">
        <v>0</v>
      </c>
      <c r="V846" s="0" t="n">
        <v>0</v>
      </c>
      <c r="W846" s="0" t="n">
        <v>0</v>
      </c>
      <c r="X846" s="0" t="n">
        <v>0</v>
      </c>
      <c r="Y846" s="0" t="n">
        <v>36069</v>
      </c>
      <c r="Z846" s="0" t="n">
        <v>36069</v>
      </c>
      <c r="AA846" s="0" t="n">
        <v>36069</v>
      </c>
      <c r="AB846" s="0" t="n">
        <v>36069</v>
      </c>
      <c r="AC846" s="0" t="n">
        <v>36069</v>
      </c>
      <c r="AD846" s="0" t="n">
        <v>36069</v>
      </c>
      <c r="AE846" s="0" t="n">
        <v>36069</v>
      </c>
      <c r="AF846" s="0" t="n">
        <v>36069</v>
      </c>
      <c r="AG846" s="0" t="n">
        <v>36069</v>
      </c>
      <c r="AH846" s="0" t="n">
        <v>36069</v>
      </c>
      <c r="AI846" s="0" t="n">
        <v>36069</v>
      </c>
      <c r="AJ846" s="0" t="n">
        <v>36075</v>
      </c>
      <c r="AK846" s="0" t="n">
        <v>0</v>
      </c>
      <c r="AL846" s="0" t="n">
        <v>201</v>
      </c>
      <c r="AM846" s="0" t="n">
        <v>0</v>
      </c>
      <c r="AN846" s="0" t="n">
        <v>0</v>
      </c>
      <c r="AO846" s="0" t="n">
        <v>0</v>
      </c>
      <c r="AP846" s="0" t="n">
        <v>0</v>
      </c>
      <c r="AQ846" s="0" t="n">
        <v>0</v>
      </c>
      <c r="AR846" s="0" t="n">
        <v>0</v>
      </c>
      <c r="AS846" s="0" t="n">
        <v>0</v>
      </c>
      <c r="AT846" s="0" t="n">
        <v>0</v>
      </c>
      <c r="AU846" s="0" t="n">
        <v>0</v>
      </c>
      <c r="AV846" s="0" t="n">
        <v>0</v>
      </c>
      <c r="AW846" s="0" t="n">
        <v>0</v>
      </c>
      <c r="AX846" s="0" t="s">
        <v>63</v>
      </c>
      <c r="AY846" s="0" t="s">
        <v>57</v>
      </c>
      <c r="AZ846" s="0" t="s">
        <v>58</v>
      </c>
      <c r="BA846" s="0" t="s">
        <v>57</v>
      </c>
      <c r="BB846" s="0" t="s">
        <v>56</v>
      </c>
    </row>
    <row r="847" customFormat="false" ht="12.75" hidden="true" customHeight="false" outlineLevel="0" collapsed="false">
      <c r="A847" s="0" t="str">
        <f aca="false">CONCATENATE("0",B847,C847,D847,"0",E847,F847)</f>
        <v>011040017011000</v>
      </c>
      <c r="B847" s="0" t="n">
        <v>1</v>
      </c>
      <c r="C847" s="0" t="n">
        <v>10</v>
      </c>
      <c r="D847" s="0" t="n">
        <v>40</v>
      </c>
      <c r="E847" s="0" t="n">
        <v>1</v>
      </c>
      <c r="F847" s="0" t="n">
        <v>7011000</v>
      </c>
      <c r="G847" s="0" t="s">
        <v>67</v>
      </c>
      <c r="H847" s="0" t="n">
        <v>0</v>
      </c>
      <c r="I847" s="0" t="n">
        <v>35153</v>
      </c>
      <c r="J847" s="0" t="n">
        <v>35153</v>
      </c>
      <c r="K847" s="0" t="n">
        <v>0</v>
      </c>
      <c r="L847" s="0" t="n">
        <v>0</v>
      </c>
      <c r="M847" s="0" t="n">
        <v>0</v>
      </c>
      <c r="N847" s="0" t="n">
        <v>0</v>
      </c>
      <c r="O847" s="0" t="n">
        <v>0</v>
      </c>
      <c r="P847" s="0" t="n">
        <v>36419</v>
      </c>
      <c r="Q847" s="0" t="n">
        <v>0</v>
      </c>
      <c r="R847" s="0" t="n">
        <v>0</v>
      </c>
      <c r="S847" s="0" t="n">
        <v>0</v>
      </c>
      <c r="T847" s="0" t="n">
        <v>0</v>
      </c>
      <c r="U847" s="0" t="n">
        <v>0</v>
      </c>
      <c r="V847" s="0" t="n">
        <v>0</v>
      </c>
      <c r="W847" s="0" t="n">
        <v>0</v>
      </c>
      <c r="X847" s="0" t="n">
        <v>0</v>
      </c>
      <c r="Y847" s="0" t="n">
        <v>2929</v>
      </c>
      <c r="Z847" s="0" t="n">
        <v>2929</v>
      </c>
      <c r="AA847" s="0" t="n">
        <v>2929</v>
      </c>
      <c r="AB847" s="0" t="n">
        <v>2929</v>
      </c>
      <c r="AC847" s="0" t="n">
        <v>2929</v>
      </c>
      <c r="AD847" s="0" t="n">
        <v>2929</v>
      </c>
      <c r="AE847" s="0" t="n">
        <v>2929</v>
      </c>
      <c r="AF847" s="0" t="n">
        <v>2929</v>
      </c>
      <c r="AG847" s="0" t="n">
        <v>2929</v>
      </c>
      <c r="AH847" s="0" t="n">
        <v>2929</v>
      </c>
      <c r="AI847" s="0" t="n">
        <v>2929</v>
      </c>
      <c r="AJ847" s="0" t="n">
        <v>2934</v>
      </c>
      <c r="AK847" s="0" t="n">
        <v>0</v>
      </c>
      <c r="AL847" s="0" t="s">
        <v>55</v>
      </c>
      <c r="AM847" s="0" t="s">
        <v>55</v>
      </c>
      <c r="AN847" s="0" t="s">
        <v>55</v>
      </c>
      <c r="AO847" s="0" t="s">
        <v>55</v>
      </c>
      <c r="AP847" s="0" t="s">
        <v>55</v>
      </c>
      <c r="AQ847" s="0" t="s">
        <v>55</v>
      </c>
      <c r="AR847" s="0" t="s">
        <v>55</v>
      </c>
      <c r="AS847" s="0" t="s">
        <v>55</v>
      </c>
      <c r="AT847" s="0" t="s">
        <v>55</v>
      </c>
      <c r="AU847" s="0" t="s">
        <v>55</v>
      </c>
      <c r="AV847" s="0" t="s">
        <v>55</v>
      </c>
      <c r="AW847" s="0" t="s">
        <v>55</v>
      </c>
      <c r="AX847" s="0" t="s">
        <v>56</v>
      </c>
      <c r="AY847" s="0" t="s">
        <v>57</v>
      </c>
      <c r="AZ847" s="0" t="s">
        <v>58</v>
      </c>
      <c r="BA847" s="0" t="s">
        <v>57</v>
      </c>
      <c r="BB847" s="0" t="s">
        <v>56</v>
      </c>
    </row>
    <row r="848" customFormat="false" ht="12.75" hidden="true" customHeight="false" outlineLevel="0" collapsed="false">
      <c r="A848" s="0" t="str">
        <f aca="false">CONCATENATE("0",B848,C848,D848,"0",E848,F848)</f>
        <v>011040017013000</v>
      </c>
      <c r="B848" s="0" t="n">
        <v>1</v>
      </c>
      <c r="C848" s="0" t="n">
        <v>10</v>
      </c>
      <c r="D848" s="0" t="n">
        <v>40</v>
      </c>
      <c r="E848" s="0" t="n">
        <v>1</v>
      </c>
      <c r="F848" s="0" t="n">
        <v>7013000</v>
      </c>
      <c r="G848" s="0" t="s">
        <v>97</v>
      </c>
      <c r="H848" s="0" t="n">
        <v>0</v>
      </c>
      <c r="I848" s="0" t="n">
        <v>12600</v>
      </c>
      <c r="J848" s="0" t="n">
        <v>12600</v>
      </c>
      <c r="K848" s="0" t="n">
        <v>1050</v>
      </c>
      <c r="L848" s="0" t="n">
        <v>1134</v>
      </c>
      <c r="M848" s="0" t="n">
        <v>1092</v>
      </c>
      <c r="N848" s="0" t="n">
        <v>1092</v>
      </c>
      <c r="O848" s="0" t="n">
        <v>1092</v>
      </c>
      <c r="P848" s="0" t="n">
        <v>1092</v>
      </c>
      <c r="Q848" s="0" t="n">
        <v>1092</v>
      </c>
      <c r="R848" s="0" t="n">
        <v>0</v>
      </c>
      <c r="S848" s="0" t="n">
        <v>0</v>
      </c>
      <c r="T848" s="0" t="n">
        <v>0</v>
      </c>
      <c r="U848" s="0" t="n">
        <v>0</v>
      </c>
      <c r="V848" s="0" t="n">
        <v>0</v>
      </c>
      <c r="W848" s="0" t="n">
        <v>0</v>
      </c>
      <c r="X848" s="0" t="n">
        <v>0</v>
      </c>
      <c r="Y848" s="0" t="n">
        <v>1050</v>
      </c>
      <c r="Z848" s="0" t="n">
        <v>1050</v>
      </c>
      <c r="AA848" s="0" t="n">
        <v>1050</v>
      </c>
      <c r="AB848" s="0" t="n">
        <v>1050</v>
      </c>
      <c r="AC848" s="0" t="n">
        <v>1050</v>
      </c>
      <c r="AD848" s="0" t="n">
        <v>1050</v>
      </c>
      <c r="AE848" s="0" t="n">
        <v>1050</v>
      </c>
      <c r="AF848" s="0" t="n">
        <v>1050</v>
      </c>
      <c r="AG848" s="0" t="n">
        <v>1050</v>
      </c>
      <c r="AH848" s="0" t="n">
        <v>1050</v>
      </c>
      <c r="AI848" s="0" t="n">
        <v>1050</v>
      </c>
      <c r="AJ848" s="0" t="n">
        <v>1050</v>
      </c>
      <c r="AK848" s="0" t="n">
        <v>0</v>
      </c>
      <c r="AL848" s="0" t="s">
        <v>55</v>
      </c>
      <c r="AM848" s="0" t="s">
        <v>55</v>
      </c>
      <c r="AN848" s="0" t="s">
        <v>55</v>
      </c>
      <c r="AO848" s="0" t="s">
        <v>55</v>
      </c>
      <c r="AP848" s="0" t="s">
        <v>55</v>
      </c>
      <c r="AQ848" s="0" t="s">
        <v>55</v>
      </c>
      <c r="AR848" s="0" t="s">
        <v>55</v>
      </c>
      <c r="AS848" s="0" t="s">
        <v>55</v>
      </c>
      <c r="AT848" s="0" t="s">
        <v>55</v>
      </c>
      <c r="AU848" s="0" t="s">
        <v>55</v>
      </c>
      <c r="AV848" s="0" t="s">
        <v>55</v>
      </c>
      <c r="AW848" s="0" t="s">
        <v>55</v>
      </c>
      <c r="AX848" s="0" t="s">
        <v>56</v>
      </c>
      <c r="AY848" s="0" t="s">
        <v>57</v>
      </c>
      <c r="AZ848" s="0" t="s">
        <v>58</v>
      </c>
      <c r="BA848" s="0" t="s">
        <v>57</v>
      </c>
      <c r="BB848" s="0" t="s">
        <v>56</v>
      </c>
    </row>
    <row r="849" customFormat="false" ht="12.75" hidden="true" customHeight="false" outlineLevel="0" collapsed="false">
      <c r="A849" s="0" t="str">
        <f aca="false">CONCATENATE("0",B849,C849,D849,"0",E849,F849)</f>
        <v>011040017014000</v>
      </c>
      <c r="B849" s="0" t="n">
        <v>1</v>
      </c>
      <c r="C849" s="0" t="n">
        <v>10</v>
      </c>
      <c r="D849" s="0" t="n">
        <v>40</v>
      </c>
      <c r="E849" s="0" t="n">
        <v>1</v>
      </c>
      <c r="F849" s="0" t="n">
        <v>7014000</v>
      </c>
      <c r="G849" s="0" t="s">
        <v>69</v>
      </c>
      <c r="H849" s="0" t="n">
        <v>0</v>
      </c>
      <c r="I849" s="0" t="n">
        <v>51576</v>
      </c>
      <c r="J849" s="0" t="n">
        <v>51576</v>
      </c>
      <c r="K849" s="0" t="n">
        <v>5110.5</v>
      </c>
      <c r="L849" s="0" t="n">
        <v>5110.5</v>
      </c>
      <c r="M849" s="0" t="n">
        <v>5156.5</v>
      </c>
      <c r="N849" s="0" t="n">
        <v>5111.5</v>
      </c>
      <c r="O849" s="0" t="n">
        <v>5136.5</v>
      </c>
      <c r="P849" s="0" t="n">
        <v>5136.5</v>
      </c>
      <c r="Q849" s="0" t="n">
        <v>5153</v>
      </c>
      <c r="R849" s="0" t="n">
        <v>0</v>
      </c>
      <c r="S849" s="0" t="n">
        <v>0</v>
      </c>
      <c r="T849" s="0" t="n">
        <v>0</v>
      </c>
      <c r="U849" s="0" t="n">
        <v>0</v>
      </c>
      <c r="V849" s="0" t="n">
        <v>0</v>
      </c>
      <c r="W849" s="0" t="n">
        <v>0</v>
      </c>
      <c r="X849" s="0" t="n">
        <v>0</v>
      </c>
      <c r="Y849" s="0" t="n">
        <v>4298</v>
      </c>
      <c r="Z849" s="0" t="n">
        <v>4298</v>
      </c>
      <c r="AA849" s="0" t="n">
        <v>4298</v>
      </c>
      <c r="AB849" s="0" t="n">
        <v>4298</v>
      </c>
      <c r="AC849" s="0" t="n">
        <v>4298</v>
      </c>
      <c r="AD849" s="0" t="n">
        <v>4298</v>
      </c>
      <c r="AE849" s="0" t="n">
        <v>4298</v>
      </c>
      <c r="AF849" s="0" t="n">
        <v>4298</v>
      </c>
      <c r="AG849" s="0" t="n">
        <v>4298</v>
      </c>
      <c r="AH849" s="0" t="n">
        <v>4298</v>
      </c>
      <c r="AI849" s="0" t="n">
        <v>4298</v>
      </c>
      <c r="AJ849" s="0" t="n">
        <v>4298</v>
      </c>
      <c r="AK849" s="0" t="n">
        <v>0</v>
      </c>
      <c r="AL849" s="0" t="s">
        <v>55</v>
      </c>
      <c r="AM849" s="0" t="s">
        <v>55</v>
      </c>
      <c r="AN849" s="0" t="s">
        <v>55</v>
      </c>
      <c r="AO849" s="0" t="s">
        <v>55</v>
      </c>
      <c r="AP849" s="0" t="s">
        <v>55</v>
      </c>
      <c r="AQ849" s="0" t="s">
        <v>55</v>
      </c>
      <c r="AR849" s="0" t="s">
        <v>55</v>
      </c>
      <c r="AS849" s="0" t="s">
        <v>55</v>
      </c>
      <c r="AT849" s="0" t="s">
        <v>55</v>
      </c>
      <c r="AU849" s="0" t="s">
        <v>55</v>
      </c>
      <c r="AV849" s="0" t="s">
        <v>55</v>
      </c>
      <c r="AW849" s="0" t="s">
        <v>55</v>
      </c>
      <c r="AX849" s="0" t="s">
        <v>56</v>
      </c>
      <c r="AY849" s="0" t="s">
        <v>57</v>
      </c>
      <c r="AZ849" s="0" t="s">
        <v>58</v>
      </c>
      <c r="BA849" s="0" t="s">
        <v>57</v>
      </c>
      <c r="BB849" s="0" t="s">
        <v>56</v>
      </c>
    </row>
    <row r="850" customFormat="false" ht="12.75" hidden="true" customHeight="false" outlineLevel="0" collapsed="false">
      <c r="A850" s="0" t="str">
        <f aca="false">CONCATENATE("0",B850,C850,D850,"0",E850,F850)</f>
        <v>011040017021000</v>
      </c>
      <c r="B850" s="0" t="n">
        <v>1</v>
      </c>
      <c r="C850" s="0" t="n">
        <v>10</v>
      </c>
      <c r="D850" s="0" t="n">
        <v>40</v>
      </c>
      <c r="E850" s="0" t="n">
        <v>1</v>
      </c>
      <c r="F850" s="0" t="n">
        <v>7021000</v>
      </c>
      <c r="G850" s="0" t="s">
        <v>71</v>
      </c>
      <c r="H850" s="0" t="n">
        <v>0</v>
      </c>
      <c r="I850" s="0" t="n">
        <v>0</v>
      </c>
      <c r="J850" s="0" t="n">
        <v>0</v>
      </c>
      <c r="K850" s="0" t="n">
        <v>0</v>
      </c>
      <c r="L850" s="0" t="n">
        <v>0</v>
      </c>
      <c r="M850" s="0" t="n">
        <v>0</v>
      </c>
      <c r="N850" s="0" t="n">
        <v>0</v>
      </c>
      <c r="O850" s="0" t="n">
        <v>0</v>
      </c>
      <c r="P850" s="0" t="n">
        <v>0</v>
      </c>
      <c r="Q850" s="0" t="n">
        <v>0</v>
      </c>
      <c r="R850" s="0" t="n">
        <v>0</v>
      </c>
      <c r="S850" s="0" t="n">
        <v>0</v>
      </c>
      <c r="T850" s="0" t="n">
        <v>0</v>
      </c>
      <c r="U850" s="0" t="n">
        <v>0</v>
      </c>
      <c r="V850" s="0" t="n">
        <v>0</v>
      </c>
      <c r="W850" s="0" t="n">
        <v>0</v>
      </c>
      <c r="X850" s="0" t="n">
        <v>0</v>
      </c>
      <c r="Y850" s="0" t="n">
        <v>0</v>
      </c>
      <c r="Z850" s="0" t="n">
        <v>0</v>
      </c>
      <c r="AA850" s="0" t="n">
        <v>0</v>
      </c>
      <c r="AB850" s="0" t="n">
        <v>0</v>
      </c>
      <c r="AC850" s="0" t="n">
        <v>0</v>
      </c>
      <c r="AD850" s="0" t="n">
        <v>0</v>
      </c>
      <c r="AE850" s="0" t="n">
        <v>0</v>
      </c>
      <c r="AF850" s="0" t="n">
        <v>0</v>
      </c>
      <c r="AG850" s="0" t="n">
        <v>0</v>
      </c>
      <c r="AH850" s="0" t="n">
        <v>0</v>
      </c>
      <c r="AI850" s="0" t="n">
        <v>0</v>
      </c>
      <c r="AJ850" s="0" t="n">
        <v>0</v>
      </c>
      <c r="AK850" s="0" t="n">
        <v>0</v>
      </c>
      <c r="AL850" s="0" t="s">
        <v>55</v>
      </c>
      <c r="AM850" s="0" t="s">
        <v>55</v>
      </c>
      <c r="AN850" s="0" t="s">
        <v>55</v>
      </c>
      <c r="AO850" s="0" t="s">
        <v>55</v>
      </c>
      <c r="AP850" s="0" t="s">
        <v>55</v>
      </c>
      <c r="AQ850" s="0" t="s">
        <v>55</v>
      </c>
      <c r="AR850" s="0" t="s">
        <v>55</v>
      </c>
      <c r="AS850" s="0" t="s">
        <v>55</v>
      </c>
      <c r="AT850" s="0" t="s">
        <v>55</v>
      </c>
      <c r="AU850" s="0" t="s">
        <v>55</v>
      </c>
      <c r="AV850" s="0" t="s">
        <v>55</v>
      </c>
      <c r="AW850" s="0" t="s">
        <v>55</v>
      </c>
      <c r="AX850" s="0" t="s">
        <v>56</v>
      </c>
      <c r="AY850" s="0" t="s">
        <v>57</v>
      </c>
      <c r="AZ850" s="0" t="s">
        <v>58</v>
      </c>
      <c r="BA850" s="0" t="s">
        <v>57</v>
      </c>
      <c r="BB850" s="0" t="s">
        <v>56</v>
      </c>
    </row>
    <row r="851" customFormat="false" ht="12.75" hidden="true" customHeight="false" outlineLevel="0" collapsed="false">
      <c r="A851" s="0" t="str">
        <f aca="false">CONCATENATE("0",B851,C851,D851,"0",E851,F851)</f>
        <v>011040017027000</v>
      </c>
      <c r="B851" s="0" t="n">
        <v>1</v>
      </c>
      <c r="C851" s="0" t="n">
        <v>10</v>
      </c>
      <c r="D851" s="0" t="n">
        <v>40</v>
      </c>
      <c r="E851" s="0" t="n">
        <v>1</v>
      </c>
      <c r="F851" s="0" t="n">
        <v>7027000</v>
      </c>
      <c r="G851" s="0" t="s">
        <v>72</v>
      </c>
      <c r="H851" s="0" t="n">
        <v>0</v>
      </c>
      <c r="I851" s="0" t="n">
        <v>5400</v>
      </c>
      <c r="J851" s="0" t="n">
        <v>5400</v>
      </c>
      <c r="K851" s="0" t="n">
        <v>450</v>
      </c>
      <c r="L851" s="0" t="n">
        <v>450</v>
      </c>
      <c r="M851" s="0" t="n">
        <v>450</v>
      </c>
      <c r="N851" s="0" t="n">
        <v>450</v>
      </c>
      <c r="O851" s="0" t="n">
        <v>450</v>
      </c>
      <c r="P851" s="0" t="n">
        <v>450</v>
      </c>
      <c r="Q851" s="0" t="n">
        <v>450</v>
      </c>
      <c r="R851" s="0" t="n">
        <v>0</v>
      </c>
      <c r="S851" s="0" t="n">
        <v>0</v>
      </c>
      <c r="T851" s="0" t="n">
        <v>0</v>
      </c>
      <c r="U851" s="0" t="n">
        <v>0</v>
      </c>
      <c r="V851" s="0" t="n">
        <v>0</v>
      </c>
      <c r="W851" s="0" t="n">
        <v>0</v>
      </c>
      <c r="X851" s="0" t="n">
        <v>0</v>
      </c>
      <c r="Y851" s="0" t="n">
        <v>450</v>
      </c>
      <c r="Z851" s="0" t="n">
        <v>450</v>
      </c>
      <c r="AA851" s="0" t="n">
        <v>450</v>
      </c>
      <c r="AB851" s="0" t="n">
        <v>450</v>
      </c>
      <c r="AC851" s="0" t="n">
        <v>450</v>
      </c>
      <c r="AD851" s="0" t="n">
        <v>450</v>
      </c>
      <c r="AE851" s="0" t="n">
        <v>450</v>
      </c>
      <c r="AF851" s="0" t="n">
        <v>450</v>
      </c>
      <c r="AG851" s="0" t="n">
        <v>450</v>
      </c>
      <c r="AH851" s="0" t="n">
        <v>450</v>
      </c>
      <c r="AI851" s="0" t="n">
        <v>450</v>
      </c>
      <c r="AJ851" s="0" t="n">
        <v>450</v>
      </c>
      <c r="AK851" s="0" t="n">
        <v>0</v>
      </c>
      <c r="AL851" s="0" t="s">
        <v>55</v>
      </c>
      <c r="AM851" s="0" t="s">
        <v>55</v>
      </c>
      <c r="AN851" s="0" t="s">
        <v>55</v>
      </c>
      <c r="AO851" s="0" t="s">
        <v>55</v>
      </c>
      <c r="AP851" s="0" t="s">
        <v>55</v>
      </c>
      <c r="AQ851" s="0" t="s">
        <v>55</v>
      </c>
      <c r="AR851" s="0" t="s">
        <v>55</v>
      </c>
      <c r="AS851" s="0" t="s">
        <v>55</v>
      </c>
      <c r="AT851" s="0" t="s">
        <v>55</v>
      </c>
      <c r="AU851" s="0" t="s">
        <v>55</v>
      </c>
      <c r="AV851" s="0" t="s">
        <v>55</v>
      </c>
      <c r="AW851" s="0" t="s">
        <v>55</v>
      </c>
      <c r="AX851" s="0" t="s">
        <v>56</v>
      </c>
      <c r="AY851" s="0" t="s">
        <v>57</v>
      </c>
      <c r="AZ851" s="0" t="s">
        <v>58</v>
      </c>
      <c r="BA851" s="0" t="s">
        <v>57</v>
      </c>
      <c r="BB851" s="0" t="s">
        <v>56</v>
      </c>
    </row>
    <row r="852" customFormat="false" ht="12.75" hidden="true" customHeight="false" outlineLevel="0" collapsed="false">
      <c r="A852" s="0" t="str">
        <f aca="false">CONCATENATE("0",B852,C852,D852,"0",E852,F852)</f>
        <v>011040017031000</v>
      </c>
      <c r="B852" s="0" t="n">
        <v>1</v>
      </c>
      <c r="C852" s="0" t="n">
        <v>10</v>
      </c>
      <c r="D852" s="0" t="n">
        <v>40</v>
      </c>
      <c r="E852" s="0" t="n">
        <v>1</v>
      </c>
      <c r="F852" s="0" t="n">
        <v>7031000</v>
      </c>
      <c r="G852" s="0" t="s">
        <v>73</v>
      </c>
      <c r="H852" s="0" t="n">
        <v>0</v>
      </c>
      <c r="I852" s="0" t="n">
        <v>71148</v>
      </c>
      <c r="J852" s="0" t="n">
        <v>71148</v>
      </c>
      <c r="K852" s="0" t="n">
        <v>6523.56</v>
      </c>
      <c r="L852" s="0" t="n">
        <v>6555.42</v>
      </c>
      <c r="M852" s="0" t="n">
        <v>6555.42</v>
      </c>
      <c r="N852" s="0" t="n">
        <v>6555.42</v>
      </c>
      <c r="O852" s="0" t="n">
        <v>6555.42</v>
      </c>
      <c r="P852" s="0" t="n">
        <v>6555.42</v>
      </c>
      <c r="Q852" s="0" t="n">
        <v>6555.42</v>
      </c>
      <c r="R852" s="0" t="n">
        <v>0</v>
      </c>
      <c r="S852" s="0" t="n">
        <v>0</v>
      </c>
      <c r="T852" s="0" t="n">
        <v>0</v>
      </c>
      <c r="U852" s="0" t="n">
        <v>0</v>
      </c>
      <c r="V852" s="0" t="n">
        <v>0</v>
      </c>
      <c r="W852" s="0" t="n">
        <v>0</v>
      </c>
      <c r="X852" s="0" t="n">
        <v>0</v>
      </c>
      <c r="Y852" s="0" t="n">
        <v>5929</v>
      </c>
      <c r="Z852" s="0" t="n">
        <v>5929</v>
      </c>
      <c r="AA852" s="0" t="n">
        <v>5929</v>
      </c>
      <c r="AB852" s="0" t="n">
        <v>5929</v>
      </c>
      <c r="AC852" s="0" t="n">
        <v>5929</v>
      </c>
      <c r="AD852" s="0" t="n">
        <v>5929</v>
      </c>
      <c r="AE852" s="0" t="n">
        <v>5929</v>
      </c>
      <c r="AF852" s="0" t="n">
        <v>5929</v>
      </c>
      <c r="AG852" s="0" t="n">
        <v>5929</v>
      </c>
      <c r="AH852" s="0" t="n">
        <v>5929</v>
      </c>
      <c r="AI852" s="0" t="n">
        <v>5929</v>
      </c>
      <c r="AJ852" s="0" t="n">
        <v>5929</v>
      </c>
      <c r="AK852" s="0" t="n">
        <v>0</v>
      </c>
      <c r="AL852" s="0" t="s">
        <v>55</v>
      </c>
      <c r="AM852" s="0" t="s">
        <v>55</v>
      </c>
      <c r="AN852" s="0" t="s">
        <v>55</v>
      </c>
      <c r="AO852" s="0" t="s">
        <v>55</v>
      </c>
      <c r="AP852" s="0" t="s">
        <v>55</v>
      </c>
      <c r="AQ852" s="0" t="s">
        <v>55</v>
      </c>
      <c r="AR852" s="0" t="s">
        <v>55</v>
      </c>
      <c r="AS852" s="0" t="s">
        <v>55</v>
      </c>
      <c r="AT852" s="0" t="s">
        <v>55</v>
      </c>
      <c r="AU852" s="0" t="s">
        <v>55</v>
      </c>
      <c r="AV852" s="0" t="s">
        <v>55</v>
      </c>
      <c r="AW852" s="0" t="s">
        <v>55</v>
      </c>
      <c r="AX852" s="0" t="s">
        <v>56</v>
      </c>
      <c r="AY852" s="0" t="s">
        <v>57</v>
      </c>
      <c r="AZ852" s="0" t="s">
        <v>58</v>
      </c>
      <c r="BA852" s="0" t="s">
        <v>57</v>
      </c>
      <c r="BB852" s="0" t="s">
        <v>56</v>
      </c>
    </row>
    <row r="853" customFormat="false" ht="12.75" hidden="true" customHeight="false" outlineLevel="0" collapsed="false">
      <c r="A853" s="0" t="str">
        <f aca="false">CONCATENATE("0",B853,C853,D853,"0",E853,F853)</f>
        <v>011040017032000</v>
      </c>
      <c r="B853" s="0" t="n">
        <v>1</v>
      </c>
      <c r="C853" s="0" t="n">
        <v>10</v>
      </c>
      <c r="D853" s="0" t="n">
        <v>40</v>
      </c>
      <c r="E853" s="0" t="n">
        <v>1</v>
      </c>
      <c r="F853" s="0" t="n">
        <v>7032000</v>
      </c>
      <c r="G853" s="0" t="s">
        <v>74</v>
      </c>
      <c r="H853" s="0" t="n">
        <v>0</v>
      </c>
      <c r="I853" s="0" t="n">
        <v>25783</v>
      </c>
      <c r="J853" s="0" t="n">
        <v>25783</v>
      </c>
      <c r="K853" s="0" t="n">
        <v>2334.8</v>
      </c>
      <c r="L853" s="0" t="n">
        <v>2334.8</v>
      </c>
      <c r="M853" s="0" t="n">
        <v>2380.14</v>
      </c>
      <c r="N853" s="0" t="n">
        <v>2334.8</v>
      </c>
      <c r="O853" s="0" t="n">
        <v>2334.8</v>
      </c>
      <c r="P853" s="0" t="n">
        <v>2334.8</v>
      </c>
      <c r="Q853" s="0" t="n">
        <v>2334.8</v>
      </c>
      <c r="R853" s="0" t="n">
        <v>0</v>
      </c>
      <c r="S853" s="0" t="n">
        <v>0</v>
      </c>
      <c r="T853" s="0" t="n">
        <v>0</v>
      </c>
      <c r="U853" s="0" t="n">
        <v>0</v>
      </c>
      <c r="V853" s="0" t="n">
        <v>0</v>
      </c>
      <c r="W853" s="0" t="n">
        <v>0</v>
      </c>
      <c r="X853" s="0" t="n">
        <v>0</v>
      </c>
      <c r="Y853" s="0" t="n">
        <v>2148</v>
      </c>
      <c r="Z853" s="0" t="n">
        <v>2148</v>
      </c>
      <c r="AA853" s="0" t="n">
        <v>2148</v>
      </c>
      <c r="AB853" s="0" t="n">
        <v>2148</v>
      </c>
      <c r="AC853" s="0" t="n">
        <v>2148</v>
      </c>
      <c r="AD853" s="0" t="n">
        <v>2148</v>
      </c>
      <c r="AE853" s="0" t="n">
        <v>2148</v>
      </c>
      <c r="AF853" s="0" t="n">
        <v>2148</v>
      </c>
      <c r="AG853" s="0" t="n">
        <v>2148</v>
      </c>
      <c r="AH853" s="0" t="n">
        <v>2148</v>
      </c>
      <c r="AI853" s="0" t="n">
        <v>2148</v>
      </c>
      <c r="AJ853" s="0" t="n">
        <v>2155</v>
      </c>
      <c r="AK853" s="0" t="n">
        <v>0</v>
      </c>
      <c r="AL853" s="0" t="s">
        <v>55</v>
      </c>
      <c r="AM853" s="0" t="s">
        <v>55</v>
      </c>
      <c r="AN853" s="0" t="s">
        <v>55</v>
      </c>
      <c r="AO853" s="0" t="s">
        <v>55</v>
      </c>
      <c r="AP853" s="0" t="s">
        <v>55</v>
      </c>
      <c r="AQ853" s="0" t="s">
        <v>55</v>
      </c>
      <c r="AR853" s="0" t="s">
        <v>55</v>
      </c>
      <c r="AS853" s="0" t="s">
        <v>55</v>
      </c>
      <c r="AT853" s="0" t="s">
        <v>55</v>
      </c>
      <c r="AU853" s="0" t="s">
        <v>55</v>
      </c>
      <c r="AV853" s="0" t="s">
        <v>55</v>
      </c>
      <c r="AW853" s="0" t="s">
        <v>55</v>
      </c>
      <c r="AX853" s="0" t="s">
        <v>56</v>
      </c>
      <c r="AY853" s="0" t="s">
        <v>57</v>
      </c>
      <c r="AZ853" s="0" t="s">
        <v>58</v>
      </c>
      <c r="BA853" s="0" t="s">
        <v>57</v>
      </c>
      <c r="BB853" s="0" t="s">
        <v>56</v>
      </c>
    </row>
    <row r="854" customFormat="false" ht="12.75" hidden="true" customHeight="false" outlineLevel="0" collapsed="false">
      <c r="A854" s="0" t="str">
        <f aca="false">CONCATENATE("0",B854,C854,D854,"0",E854,F854)</f>
        <v>011040017033000</v>
      </c>
      <c r="B854" s="0" t="n">
        <v>1</v>
      </c>
      <c r="C854" s="0" t="n">
        <v>10</v>
      </c>
      <c r="D854" s="0" t="n">
        <v>40</v>
      </c>
      <c r="E854" s="0" t="n">
        <v>1</v>
      </c>
      <c r="F854" s="0" t="n">
        <v>7033000</v>
      </c>
      <c r="G854" s="0" t="s">
        <v>75</v>
      </c>
      <c r="H854" s="0" t="n">
        <v>0</v>
      </c>
      <c r="I854" s="0" t="n">
        <v>8709</v>
      </c>
      <c r="J854" s="0" t="n">
        <v>8709</v>
      </c>
      <c r="K854" s="0" t="n">
        <v>858.91</v>
      </c>
      <c r="L854" s="0" t="n">
        <v>863.11</v>
      </c>
      <c r="M854" s="0" t="n">
        <v>863.11</v>
      </c>
      <c r="N854" s="0" t="n">
        <v>863.11</v>
      </c>
      <c r="O854" s="0" t="n">
        <v>863.11</v>
      </c>
      <c r="P854" s="0" t="n">
        <v>863.11</v>
      </c>
      <c r="Q854" s="0" t="n">
        <v>863.11</v>
      </c>
      <c r="R854" s="0" t="n">
        <v>0</v>
      </c>
      <c r="S854" s="0" t="n">
        <v>0</v>
      </c>
      <c r="T854" s="0" t="n">
        <v>0</v>
      </c>
      <c r="U854" s="0" t="n">
        <v>0</v>
      </c>
      <c r="V854" s="0" t="n">
        <v>0</v>
      </c>
      <c r="W854" s="0" t="n">
        <v>0</v>
      </c>
      <c r="X854" s="0" t="n">
        <v>0</v>
      </c>
      <c r="Y854" s="0" t="n">
        <v>725</v>
      </c>
      <c r="Z854" s="0" t="n">
        <v>725</v>
      </c>
      <c r="AA854" s="0" t="n">
        <v>725</v>
      </c>
      <c r="AB854" s="0" t="n">
        <v>725</v>
      </c>
      <c r="AC854" s="0" t="n">
        <v>725</v>
      </c>
      <c r="AD854" s="0" t="n">
        <v>725</v>
      </c>
      <c r="AE854" s="0" t="n">
        <v>725</v>
      </c>
      <c r="AF854" s="0" t="n">
        <v>725</v>
      </c>
      <c r="AG854" s="0" t="n">
        <v>725</v>
      </c>
      <c r="AH854" s="0" t="n">
        <v>725</v>
      </c>
      <c r="AI854" s="0" t="n">
        <v>725</v>
      </c>
      <c r="AJ854" s="0" t="n">
        <v>734</v>
      </c>
      <c r="AK854" s="0" t="n">
        <v>0</v>
      </c>
      <c r="AL854" s="0" t="s">
        <v>55</v>
      </c>
      <c r="AM854" s="0" t="s">
        <v>55</v>
      </c>
      <c r="AN854" s="0" t="s">
        <v>55</v>
      </c>
      <c r="AO854" s="0" t="s">
        <v>55</v>
      </c>
      <c r="AP854" s="0" t="s">
        <v>55</v>
      </c>
      <c r="AQ854" s="0" t="s">
        <v>55</v>
      </c>
      <c r="AR854" s="0" t="s">
        <v>55</v>
      </c>
      <c r="AS854" s="0" t="s">
        <v>55</v>
      </c>
      <c r="AT854" s="0" t="s">
        <v>55</v>
      </c>
      <c r="AU854" s="0" t="s">
        <v>55</v>
      </c>
      <c r="AV854" s="0" t="s">
        <v>55</v>
      </c>
      <c r="AW854" s="0" t="s">
        <v>55</v>
      </c>
      <c r="AX854" s="0" t="s">
        <v>56</v>
      </c>
      <c r="AY854" s="0" t="s">
        <v>57</v>
      </c>
      <c r="AZ854" s="0" t="s">
        <v>58</v>
      </c>
      <c r="BA854" s="0" t="s">
        <v>57</v>
      </c>
      <c r="BB854" s="0" t="s">
        <v>56</v>
      </c>
    </row>
    <row r="855" customFormat="false" ht="12.75" hidden="true" customHeight="false" outlineLevel="0" collapsed="false">
      <c r="A855" s="0" t="str">
        <f aca="false">CONCATENATE("0",B855,C855,D855,"0",E855,F855)</f>
        <v>011040017034000</v>
      </c>
      <c r="B855" s="0" t="n">
        <v>1</v>
      </c>
      <c r="C855" s="0" t="n">
        <v>10</v>
      </c>
      <c r="D855" s="0" t="n">
        <v>40</v>
      </c>
      <c r="E855" s="0" t="n">
        <v>1</v>
      </c>
      <c r="F855" s="0" t="n">
        <v>7034000</v>
      </c>
      <c r="G855" s="0" t="s">
        <v>76</v>
      </c>
      <c r="H855" s="0" t="n">
        <v>0</v>
      </c>
      <c r="I855" s="0" t="n">
        <v>2692</v>
      </c>
      <c r="J855" s="0" t="n">
        <v>2692</v>
      </c>
      <c r="K855" s="0" t="n">
        <v>222.13</v>
      </c>
      <c r="L855" s="0" t="n">
        <v>223.9</v>
      </c>
      <c r="M855" s="0" t="n">
        <v>216.58</v>
      </c>
      <c r="N855" s="0" t="n">
        <v>210.36</v>
      </c>
      <c r="O855" s="0" t="n">
        <v>228.67</v>
      </c>
      <c r="P855" s="0" t="n">
        <v>297.44</v>
      </c>
      <c r="Q855" s="0" t="n">
        <v>228.67</v>
      </c>
      <c r="R855" s="0" t="n">
        <v>0</v>
      </c>
      <c r="S855" s="0" t="n">
        <v>0</v>
      </c>
      <c r="T855" s="0" t="n">
        <v>0</v>
      </c>
      <c r="U855" s="0" t="n">
        <v>0</v>
      </c>
      <c r="V855" s="0" t="n">
        <v>0</v>
      </c>
      <c r="W855" s="0" t="n">
        <v>0</v>
      </c>
      <c r="X855" s="0" t="n">
        <v>0</v>
      </c>
      <c r="Y855" s="0" t="n">
        <v>224</v>
      </c>
      <c r="Z855" s="0" t="n">
        <v>224</v>
      </c>
      <c r="AA855" s="0" t="n">
        <v>224</v>
      </c>
      <c r="AB855" s="0" t="n">
        <v>224</v>
      </c>
      <c r="AC855" s="0" t="n">
        <v>224</v>
      </c>
      <c r="AD855" s="0" t="n">
        <v>224</v>
      </c>
      <c r="AE855" s="0" t="n">
        <v>224</v>
      </c>
      <c r="AF855" s="0" t="n">
        <v>224</v>
      </c>
      <c r="AG855" s="0" t="n">
        <v>224</v>
      </c>
      <c r="AH855" s="0" t="n">
        <v>224</v>
      </c>
      <c r="AI855" s="0" t="n">
        <v>224</v>
      </c>
      <c r="AJ855" s="0" t="n">
        <v>228</v>
      </c>
      <c r="AK855" s="0" t="n">
        <v>0</v>
      </c>
      <c r="AL855" s="0" t="s">
        <v>55</v>
      </c>
      <c r="AM855" s="0" t="s">
        <v>55</v>
      </c>
      <c r="AN855" s="0" t="s">
        <v>55</v>
      </c>
      <c r="AO855" s="0" t="s">
        <v>55</v>
      </c>
      <c r="AP855" s="0" t="s">
        <v>55</v>
      </c>
      <c r="AQ855" s="0" t="s">
        <v>55</v>
      </c>
      <c r="AR855" s="0" t="s">
        <v>55</v>
      </c>
      <c r="AS855" s="0" t="s">
        <v>55</v>
      </c>
      <c r="AT855" s="0" t="s">
        <v>55</v>
      </c>
      <c r="AU855" s="0" t="s">
        <v>55</v>
      </c>
      <c r="AV855" s="0" t="s">
        <v>55</v>
      </c>
      <c r="AW855" s="0" t="s">
        <v>55</v>
      </c>
      <c r="AX855" s="0" t="s">
        <v>56</v>
      </c>
      <c r="AY855" s="0" t="s">
        <v>57</v>
      </c>
      <c r="AZ855" s="0" t="s">
        <v>58</v>
      </c>
      <c r="BA855" s="0" t="s">
        <v>57</v>
      </c>
      <c r="BB855" s="0" t="s">
        <v>56</v>
      </c>
    </row>
    <row r="856" customFormat="false" ht="12.75" hidden="true" customHeight="false" outlineLevel="0" collapsed="false">
      <c r="A856" s="0" t="str">
        <f aca="false">CONCATENATE("0",B856,C856,D856,"0",E856,F856)</f>
        <v>011040017131000</v>
      </c>
      <c r="B856" s="0" t="n">
        <v>1</v>
      </c>
      <c r="C856" s="0" t="n">
        <v>10</v>
      </c>
      <c r="D856" s="0" t="n">
        <v>40</v>
      </c>
      <c r="E856" s="0" t="n">
        <v>1</v>
      </c>
      <c r="F856" s="0" t="n">
        <v>7131000</v>
      </c>
      <c r="G856" s="0" t="s">
        <v>77</v>
      </c>
      <c r="H856" s="0" t="n">
        <v>0</v>
      </c>
      <c r="I856" s="0" t="n">
        <v>95000</v>
      </c>
      <c r="J856" s="0" t="n">
        <v>95000</v>
      </c>
      <c r="K856" s="0" t="n">
        <v>0</v>
      </c>
      <c r="L856" s="0" t="n">
        <v>0</v>
      </c>
      <c r="M856" s="0" t="n">
        <v>0</v>
      </c>
      <c r="N856" s="0" t="n">
        <v>0</v>
      </c>
      <c r="O856" s="0" t="n">
        <v>0</v>
      </c>
      <c r="P856" s="0" t="n">
        <v>0</v>
      </c>
      <c r="Q856" s="0" t="n">
        <v>0</v>
      </c>
      <c r="R856" s="0" t="n">
        <v>0</v>
      </c>
      <c r="S856" s="0" t="n">
        <v>0</v>
      </c>
      <c r="T856" s="0" t="n">
        <v>0</v>
      </c>
      <c r="U856" s="0" t="n">
        <v>0</v>
      </c>
      <c r="V856" s="0" t="n">
        <v>0</v>
      </c>
      <c r="W856" s="0" t="n">
        <v>0</v>
      </c>
      <c r="X856" s="0" t="n">
        <v>0</v>
      </c>
      <c r="Y856" s="0" t="n">
        <v>7916</v>
      </c>
      <c r="Z856" s="0" t="n">
        <v>7916</v>
      </c>
      <c r="AA856" s="0" t="n">
        <v>7916</v>
      </c>
      <c r="AB856" s="0" t="n">
        <v>7916</v>
      </c>
      <c r="AC856" s="0" t="n">
        <v>7916</v>
      </c>
      <c r="AD856" s="0" t="n">
        <v>7916</v>
      </c>
      <c r="AE856" s="0" t="n">
        <v>7916</v>
      </c>
      <c r="AF856" s="0" t="n">
        <v>7916</v>
      </c>
      <c r="AG856" s="0" t="n">
        <v>7916</v>
      </c>
      <c r="AH856" s="0" t="n">
        <v>7916</v>
      </c>
      <c r="AI856" s="0" t="n">
        <v>7916</v>
      </c>
      <c r="AJ856" s="0" t="n">
        <v>7924</v>
      </c>
      <c r="AK856" s="0" t="n">
        <v>0</v>
      </c>
      <c r="AL856" s="0" t="s">
        <v>55</v>
      </c>
      <c r="AM856" s="0" t="s">
        <v>55</v>
      </c>
      <c r="AN856" s="0" t="s">
        <v>55</v>
      </c>
      <c r="AO856" s="0" t="s">
        <v>55</v>
      </c>
      <c r="AP856" s="0" t="s">
        <v>55</v>
      </c>
      <c r="AQ856" s="0" t="s">
        <v>55</v>
      </c>
      <c r="AR856" s="0" t="s">
        <v>55</v>
      </c>
      <c r="AS856" s="0" t="s">
        <v>55</v>
      </c>
      <c r="AT856" s="0" t="s">
        <v>55</v>
      </c>
      <c r="AU856" s="0" t="s">
        <v>55</v>
      </c>
      <c r="AV856" s="0" t="s">
        <v>55</v>
      </c>
      <c r="AW856" s="0" t="s">
        <v>55</v>
      </c>
      <c r="AX856" s="0" t="s">
        <v>56</v>
      </c>
      <c r="AY856" s="0" t="s">
        <v>57</v>
      </c>
      <c r="AZ856" s="0" t="s">
        <v>58</v>
      </c>
      <c r="BA856" s="0" t="s">
        <v>57</v>
      </c>
      <c r="BB856" s="0" t="s">
        <v>56</v>
      </c>
    </row>
    <row r="857" customFormat="false" ht="12.75" hidden="true" customHeight="false" outlineLevel="0" collapsed="false">
      <c r="A857" s="0" t="str">
        <f aca="false">CONCATENATE("0",B857,C857,D857,"0",E857,F857)</f>
        <v>011040017215000</v>
      </c>
      <c r="B857" s="0" t="n">
        <v>1</v>
      </c>
      <c r="C857" s="0" t="n">
        <v>10</v>
      </c>
      <c r="D857" s="0" t="n">
        <v>40</v>
      </c>
      <c r="E857" s="0" t="n">
        <v>1</v>
      </c>
      <c r="F857" s="0" t="n">
        <v>7215000</v>
      </c>
      <c r="G857" s="0" t="s">
        <v>251</v>
      </c>
      <c r="H857" s="0" t="n">
        <v>0</v>
      </c>
      <c r="I857" s="0" t="n">
        <v>0</v>
      </c>
      <c r="J857" s="0" t="n">
        <v>0</v>
      </c>
      <c r="K857" s="0" t="n">
        <v>0</v>
      </c>
      <c r="L857" s="0" t="n">
        <v>0</v>
      </c>
      <c r="M857" s="0" t="n">
        <v>0</v>
      </c>
      <c r="N857" s="0" t="n">
        <v>0</v>
      </c>
      <c r="O857" s="0" t="n">
        <v>0</v>
      </c>
      <c r="P857" s="0" t="n">
        <v>0</v>
      </c>
      <c r="Q857" s="0" t="n">
        <v>0</v>
      </c>
      <c r="R857" s="0" t="n">
        <v>0</v>
      </c>
      <c r="S857" s="0" t="n">
        <v>0</v>
      </c>
      <c r="T857" s="0" t="n">
        <v>0</v>
      </c>
      <c r="U857" s="0" t="n">
        <v>0</v>
      </c>
      <c r="V857" s="0" t="n">
        <v>0</v>
      </c>
      <c r="W857" s="0" t="n">
        <v>0</v>
      </c>
      <c r="X857" s="0" t="n">
        <v>0</v>
      </c>
      <c r="Y857" s="0" t="n">
        <v>0</v>
      </c>
      <c r="Z857" s="0" t="n">
        <v>0</v>
      </c>
      <c r="AA857" s="0" t="n">
        <v>0</v>
      </c>
      <c r="AB857" s="0" t="n">
        <v>0</v>
      </c>
      <c r="AC857" s="0" t="n">
        <v>0</v>
      </c>
      <c r="AD857" s="0" t="n">
        <v>0</v>
      </c>
      <c r="AE857" s="0" t="n">
        <v>0</v>
      </c>
      <c r="AF857" s="0" t="n">
        <v>0</v>
      </c>
      <c r="AG857" s="0" t="n">
        <v>0</v>
      </c>
      <c r="AH857" s="0" t="n">
        <v>0</v>
      </c>
      <c r="AI857" s="0" t="n">
        <v>0</v>
      </c>
      <c r="AJ857" s="0" t="n">
        <v>0</v>
      </c>
      <c r="AK857" s="0" t="n">
        <v>0</v>
      </c>
      <c r="AL857" s="0" t="s">
        <v>55</v>
      </c>
      <c r="AM857" s="0" t="s">
        <v>55</v>
      </c>
      <c r="AN857" s="0" t="s">
        <v>55</v>
      </c>
      <c r="AO857" s="0" t="s">
        <v>55</v>
      </c>
      <c r="AP857" s="0" t="s">
        <v>55</v>
      </c>
      <c r="AQ857" s="0" t="s">
        <v>55</v>
      </c>
      <c r="AR857" s="0" t="s">
        <v>55</v>
      </c>
      <c r="AS857" s="0" t="s">
        <v>55</v>
      </c>
      <c r="AT857" s="0" t="s">
        <v>55</v>
      </c>
      <c r="AU857" s="0" t="s">
        <v>55</v>
      </c>
      <c r="AV857" s="0" t="s">
        <v>55</v>
      </c>
      <c r="AW857" s="0" t="s">
        <v>55</v>
      </c>
      <c r="AX857" s="0" t="s">
        <v>56</v>
      </c>
      <c r="AY857" s="0" t="s">
        <v>57</v>
      </c>
      <c r="AZ857" s="0" t="s">
        <v>58</v>
      </c>
      <c r="BA857" s="0" t="s">
        <v>57</v>
      </c>
      <c r="BB857" s="0" t="s">
        <v>56</v>
      </c>
    </row>
    <row r="858" customFormat="false" ht="12.75" hidden="true" customHeight="false" outlineLevel="0" collapsed="false">
      <c r="A858" s="0" t="str">
        <f aca="false">CONCATENATE("0",B858,C858,D858,"0",E858,F858)</f>
        <v>011040017240000</v>
      </c>
      <c r="B858" s="0" t="n">
        <v>1</v>
      </c>
      <c r="C858" s="0" t="n">
        <v>10</v>
      </c>
      <c r="D858" s="0" t="n">
        <v>40</v>
      </c>
      <c r="E858" s="0" t="n">
        <v>1</v>
      </c>
      <c r="F858" s="0" t="n">
        <v>7240000</v>
      </c>
      <c r="G858" s="0" t="s">
        <v>78</v>
      </c>
      <c r="H858" s="0" t="n">
        <v>0</v>
      </c>
      <c r="I858" s="0" t="n">
        <v>1000</v>
      </c>
      <c r="J858" s="0" t="n">
        <v>1000</v>
      </c>
      <c r="K858" s="0" t="n">
        <v>0</v>
      </c>
      <c r="L858" s="0" t="n">
        <v>0</v>
      </c>
      <c r="M858" s="0" t="n">
        <v>0</v>
      </c>
      <c r="N858" s="0" t="n">
        <v>0</v>
      </c>
      <c r="O858" s="0" t="n">
        <v>0</v>
      </c>
      <c r="P858" s="0" t="n">
        <v>0</v>
      </c>
      <c r="Q858" s="0" t="n">
        <v>0</v>
      </c>
      <c r="R858" s="0" t="n">
        <v>0</v>
      </c>
      <c r="S858" s="0" t="n">
        <v>0</v>
      </c>
      <c r="T858" s="0" t="n">
        <v>0</v>
      </c>
      <c r="U858" s="0" t="n">
        <v>0</v>
      </c>
      <c r="V858" s="0" t="n">
        <v>0</v>
      </c>
      <c r="W858" s="0" t="n">
        <v>0</v>
      </c>
      <c r="X858" s="0" t="n">
        <v>0</v>
      </c>
      <c r="Y858" s="0" t="n">
        <v>83</v>
      </c>
      <c r="Z858" s="0" t="n">
        <v>83</v>
      </c>
      <c r="AA858" s="0" t="n">
        <v>83</v>
      </c>
      <c r="AB858" s="0" t="n">
        <v>83</v>
      </c>
      <c r="AC858" s="0" t="n">
        <v>83</v>
      </c>
      <c r="AD858" s="0" t="n">
        <v>83</v>
      </c>
      <c r="AE858" s="0" t="n">
        <v>83</v>
      </c>
      <c r="AF858" s="0" t="n">
        <v>83</v>
      </c>
      <c r="AG858" s="0" t="n">
        <v>83</v>
      </c>
      <c r="AH858" s="0" t="n">
        <v>83</v>
      </c>
      <c r="AI858" s="0" t="n">
        <v>83</v>
      </c>
      <c r="AJ858" s="0" t="n">
        <v>87</v>
      </c>
      <c r="AK858" s="0" t="n">
        <v>0</v>
      </c>
      <c r="AL858" s="0" t="s">
        <v>55</v>
      </c>
      <c r="AM858" s="0" t="s">
        <v>55</v>
      </c>
      <c r="AN858" s="0" t="s">
        <v>55</v>
      </c>
      <c r="AO858" s="0" t="s">
        <v>55</v>
      </c>
      <c r="AP858" s="0" t="s">
        <v>55</v>
      </c>
      <c r="AQ858" s="0" t="s">
        <v>55</v>
      </c>
      <c r="AR858" s="0" t="s">
        <v>55</v>
      </c>
      <c r="AS858" s="0" t="s">
        <v>55</v>
      </c>
      <c r="AT858" s="0" t="s">
        <v>55</v>
      </c>
      <c r="AU858" s="0" t="s">
        <v>55</v>
      </c>
      <c r="AV858" s="0" t="s">
        <v>55</v>
      </c>
      <c r="AW858" s="0" t="s">
        <v>55</v>
      </c>
      <c r="AX858" s="0" t="s">
        <v>56</v>
      </c>
      <c r="AY858" s="0" t="s">
        <v>57</v>
      </c>
      <c r="AZ858" s="0" t="s">
        <v>58</v>
      </c>
      <c r="BA858" s="0" t="s">
        <v>57</v>
      </c>
      <c r="BB858" s="0" t="s">
        <v>56</v>
      </c>
    </row>
    <row r="859" customFormat="false" ht="12.75" hidden="true" customHeight="false" outlineLevel="0" collapsed="false">
      <c r="A859" s="0" t="str">
        <f aca="false">CONCATENATE("0",B859,C859,D859,"0",E859,F859)</f>
        <v>011040017510000</v>
      </c>
      <c r="B859" s="0" t="n">
        <v>1</v>
      </c>
      <c r="C859" s="0" t="n">
        <v>10</v>
      </c>
      <c r="D859" s="0" t="n">
        <v>40</v>
      </c>
      <c r="E859" s="0" t="n">
        <v>1</v>
      </c>
      <c r="F859" s="0" t="n">
        <v>7510000</v>
      </c>
      <c r="G859" s="0" t="s">
        <v>79</v>
      </c>
      <c r="H859" s="0" t="n">
        <v>0</v>
      </c>
      <c r="I859" s="0" t="n">
        <v>2000</v>
      </c>
      <c r="J859" s="0" t="n">
        <v>2000</v>
      </c>
      <c r="K859" s="0" t="n">
        <v>287</v>
      </c>
      <c r="L859" s="0" t="n">
        <v>0</v>
      </c>
      <c r="M859" s="0" t="n">
        <v>0</v>
      </c>
      <c r="N859" s="0" t="n">
        <v>0</v>
      </c>
      <c r="O859" s="0" t="n">
        <v>0</v>
      </c>
      <c r="P859" s="0" t="n">
        <v>0</v>
      </c>
      <c r="Q859" s="0" t="n">
        <v>0</v>
      </c>
      <c r="R859" s="0" t="n">
        <v>0</v>
      </c>
      <c r="S859" s="0" t="n">
        <v>0</v>
      </c>
      <c r="T859" s="0" t="n">
        <v>0</v>
      </c>
      <c r="U859" s="0" t="n">
        <v>0</v>
      </c>
      <c r="V859" s="0" t="n">
        <v>0</v>
      </c>
      <c r="W859" s="0" t="n">
        <v>0</v>
      </c>
      <c r="X859" s="0" t="n">
        <v>0</v>
      </c>
      <c r="Y859" s="0" t="n">
        <v>166</v>
      </c>
      <c r="Z859" s="0" t="n">
        <v>166</v>
      </c>
      <c r="AA859" s="0" t="n">
        <v>166</v>
      </c>
      <c r="AB859" s="0" t="n">
        <v>166</v>
      </c>
      <c r="AC859" s="0" t="n">
        <v>166</v>
      </c>
      <c r="AD859" s="0" t="n">
        <v>166</v>
      </c>
      <c r="AE859" s="0" t="n">
        <v>166</v>
      </c>
      <c r="AF859" s="0" t="n">
        <v>166</v>
      </c>
      <c r="AG859" s="0" t="n">
        <v>166</v>
      </c>
      <c r="AH859" s="0" t="n">
        <v>166</v>
      </c>
      <c r="AI859" s="0" t="n">
        <v>166</v>
      </c>
      <c r="AJ859" s="0" t="n">
        <v>174</v>
      </c>
      <c r="AK859" s="0" t="n">
        <v>0</v>
      </c>
      <c r="AL859" s="0" t="s">
        <v>55</v>
      </c>
      <c r="AM859" s="0" t="s">
        <v>55</v>
      </c>
      <c r="AN859" s="0" t="s">
        <v>55</v>
      </c>
      <c r="AO859" s="0" t="s">
        <v>55</v>
      </c>
      <c r="AP859" s="0" t="s">
        <v>55</v>
      </c>
      <c r="AQ859" s="0" t="s">
        <v>55</v>
      </c>
      <c r="AR859" s="0" t="s">
        <v>55</v>
      </c>
      <c r="AS859" s="0" t="s">
        <v>55</v>
      </c>
      <c r="AT859" s="0" t="s">
        <v>55</v>
      </c>
      <c r="AU859" s="0" t="s">
        <v>55</v>
      </c>
      <c r="AV859" s="0" t="s">
        <v>55</v>
      </c>
      <c r="AW859" s="0" t="s">
        <v>55</v>
      </c>
      <c r="AX859" s="0" t="s">
        <v>56</v>
      </c>
      <c r="AY859" s="0" t="s">
        <v>57</v>
      </c>
      <c r="AZ859" s="0" t="s">
        <v>58</v>
      </c>
      <c r="BA859" s="0" t="s">
        <v>57</v>
      </c>
      <c r="BB859" s="0" t="s">
        <v>56</v>
      </c>
    </row>
    <row r="860" customFormat="false" ht="12.75" hidden="true" customHeight="false" outlineLevel="0" collapsed="false">
      <c r="A860" s="0" t="str">
        <f aca="false">CONCATENATE("0",B860,C860,D860,"0",E860,F860)</f>
        <v>011040017572000</v>
      </c>
      <c r="B860" s="0" t="n">
        <v>1</v>
      </c>
      <c r="C860" s="0" t="n">
        <v>10</v>
      </c>
      <c r="D860" s="0" t="n">
        <v>40</v>
      </c>
      <c r="E860" s="0" t="n">
        <v>1</v>
      </c>
      <c r="F860" s="0" t="n">
        <v>7572000</v>
      </c>
      <c r="G860" s="0" t="s">
        <v>81</v>
      </c>
      <c r="H860" s="0" t="n">
        <v>0</v>
      </c>
      <c r="I860" s="0" t="n">
        <v>1000</v>
      </c>
      <c r="J860" s="0" t="n">
        <v>1000</v>
      </c>
      <c r="K860" s="0" t="n">
        <v>430</v>
      </c>
      <c r="L860" s="0" t="n">
        <v>240</v>
      </c>
      <c r="M860" s="0" t="n">
        <v>174.56</v>
      </c>
      <c r="N860" s="0" t="n">
        <v>0</v>
      </c>
      <c r="O860" s="0" t="n">
        <v>0</v>
      </c>
      <c r="P860" s="0" t="n">
        <v>0</v>
      </c>
      <c r="Q860" s="0" t="n">
        <v>0</v>
      </c>
      <c r="R860" s="0" t="n">
        <v>0</v>
      </c>
      <c r="S860" s="0" t="n">
        <v>0</v>
      </c>
      <c r="T860" s="0" t="n">
        <v>0</v>
      </c>
      <c r="U860" s="0" t="n">
        <v>0</v>
      </c>
      <c r="V860" s="0" t="n">
        <v>0</v>
      </c>
      <c r="W860" s="0" t="n">
        <v>0</v>
      </c>
      <c r="X860" s="0" t="n">
        <v>0</v>
      </c>
      <c r="Y860" s="0" t="n">
        <v>83</v>
      </c>
      <c r="Z860" s="0" t="n">
        <v>83</v>
      </c>
      <c r="AA860" s="0" t="n">
        <v>83</v>
      </c>
      <c r="AB860" s="0" t="n">
        <v>83</v>
      </c>
      <c r="AC860" s="0" t="n">
        <v>83</v>
      </c>
      <c r="AD860" s="0" t="n">
        <v>83</v>
      </c>
      <c r="AE860" s="0" t="n">
        <v>83</v>
      </c>
      <c r="AF860" s="0" t="n">
        <v>83</v>
      </c>
      <c r="AG860" s="0" t="n">
        <v>83</v>
      </c>
      <c r="AH860" s="0" t="n">
        <v>83</v>
      </c>
      <c r="AI860" s="0" t="n">
        <v>83</v>
      </c>
      <c r="AJ860" s="0" t="n">
        <v>87</v>
      </c>
      <c r="AK860" s="0" t="n">
        <v>0</v>
      </c>
      <c r="AL860" s="0" t="s">
        <v>55</v>
      </c>
      <c r="AM860" s="0" t="s">
        <v>55</v>
      </c>
      <c r="AN860" s="0" t="s">
        <v>55</v>
      </c>
      <c r="AO860" s="0" t="s">
        <v>55</v>
      </c>
      <c r="AP860" s="0" t="s">
        <v>55</v>
      </c>
      <c r="AQ860" s="0" t="s">
        <v>55</v>
      </c>
      <c r="AR860" s="0" t="s">
        <v>55</v>
      </c>
      <c r="AS860" s="0" t="s">
        <v>55</v>
      </c>
      <c r="AT860" s="0" t="s">
        <v>55</v>
      </c>
      <c r="AU860" s="0" t="s">
        <v>55</v>
      </c>
      <c r="AV860" s="0" t="s">
        <v>55</v>
      </c>
      <c r="AW860" s="0" t="s">
        <v>55</v>
      </c>
      <c r="AX860" s="0" t="s">
        <v>56</v>
      </c>
      <c r="AY860" s="0" t="s">
        <v>57</v>
      </c>
      <c r="AZ860" s="0" t="s">
        <v>58</v>
      </c>
      <c r="BA860" s="0" t="s">
        <v>57</v>
      </c>
      <c r="BB860" s="0" t="s">
        <v>56</v>
      </c>
    </row>
    <row r="861" customFormat="false" ht="12.75" hidden="true" customHeight="false" outlineLevel="0" collapsed="false">
      <c r="A861" s="0" t="str">
        <f aca="false">CONCATENATE("0",B861,C861,D861,"0",E861,F861)</f>
        <v>011040017574000</v>
      </c>
      <c r="B861" s="0" t="n">
        <v>1</v>
      </c>
      <c r="C861" s="0" t="n">
        <v>10</v>
      </c>
      <c r="D861" s="0" t="n">
        <v>40</v>
      </c>
      <c r="E861" s="0" t="n">
        <v>1</v>
      </c>
      <c r="F861" s="0" t="n">
        <v>7574000</v>
      </c>
      <c r="G861" s="0" t="s">
        <v>84</v>
      </c>
      <c r="H861" s="0" t="n">
        <v>0</v>
      </c>
      <c r="I861" s="0" t="n">
        <v>4000</v>
      </c>
      <c r="J861" s="0" t="n">
        <v>4000</v>
      </c>
      <c r="K861" s="0" t="n">
        <v>0</v>
      </c>
      <c r="L861" s="0" t="n">
        <v>0</v>
      </c>
      <c r="M861" s="0" t="n">
        <v>0</v>
      </c>
      <c r="N861" s="0" t="n">
        <v>2300</v>
      </c>
      <c r="O861" s="0" t="n">
        <v>0</v>
      </c>
      <c r="P861" s="0" t="n">
        <v>0</v>
      </c>
      <c r="Q861" s="0" t="n">
        <v>0</v>
      </c>
      <c r="R861" s="0" t="n">
        <v>0</v>
      </c>
      <c r="S861" s="0" t="n">
        <v>0</v>
      </c>
      <c r="T861" s="0" t="n">
        <v>0</v>
      </c>
      <c r="U861" s="0" t="n">
        <v>0</v>
      </c>
      <c r="V861" s="0" t="n">
        <v>0</v>
      </c>
      <c r="W861" s="0" t="n">
        <v>0</v>
      </c>
      <c r="X861" s="0" t="n">
        <v>0</v>
      </c>
      <c r="Y861" s="0" t="n">
        <v>333</v>
      </c>
      <c r="Z861" s="0" t="n">
        <v>333</v>
      </c>
      <c r="AA861" s="0" t="n">
        <v>333</v>
      </c>
      <c r="AB861" s="0" t="n">
        <v>333</v>
      </c>
      <c r="AC861" s="0" t="n">
        <v>333</v>
      </c>
      <c r="AD861" s="0" t="n">
        <v>333</v>
      </c>
      <c r="AE861" s="0" t="n">
        <v>333</v>
      </c>
      <c r="AF861" s="0" t="n">
        <v>333</v>
      </c>
      <c r="AG861" s="0" t="n">
        <v>333</v>
      </c>
      <c r="AH861" s="0" t="n">
        <v>333</v>
      </c>
      <c r="AI861" s="0" t="n">
        <v>333</v>
      </c>
      <c r="AJ861" s="0" t="n">
        <v>337</v>
      </c>
      <c r="AK861" s="0" t="n">
        <v>0</v>
      </c>
      <c r="AL861" s="0" t="s">
        <v>55</v>
      </c>
      <c r="AM861" s="0" t="s">
        <v>55</v>
      </c>
      <c r="AN861" s="0" t="s">
        <v>55</v>
      </c>
      <c r="AO861" s="0" t="s">
        <v>55</v>
      </c>
      <c r="AP861" s="0" t="s">
        <v>55</v>
      </c>
      <c r="AQ861" s="0" t="s">
        <v>55</v>
      </c>
      <c r="AR861" s="0" t="s">
        <v>55</v>
      </c>
      <c r="AS861" s="0" t="s">
        <v>55</v>
      </c>
      <c r="AT861" s="0" t="s">
        <v>55</v>
      </c>
      <c r="AU861" s="0" t="s">
        <v>55</v>
      </c>
      <c r="AV861" s="0" t="s">
        <v>55</v>
      </c>
      <c r="AW861" s="0" t="s">
        <v>55</v>
      </c>
      <c r="AX861" s="0" t="s">
        <v>56</v>
      </c>
      <c r="AY861" s="0" t="s">
        <v>57</v>
      </c>
      <c r="AZ861" s="0" t="s">
        <v>58</v>
      </c>
      <c r="BA861" s="0" t="s">
        <v>57</v>
      </c>
      <c r="BB861" s="0" t="s">
        <v>56</v>
      </c>
    </row>
    <row r="862" customFormat="false" ht="12.75" hidden="true" customHeight="false" outlineLevel="0" collapsed="false">
      <c r="A862" s="0" t="str">
        <f aca="false">CONCATENATE("0",B862,C862,D862,"0",E862,F862)</f>
        <v>011040017641000</v>
      </c>
      <c r="B862" s="0" t="n">
        <v>1</v>
      </c>
      <c r="C862" s="0" t="n">
        <v>10</v>
      </c>
      <c r="D862" s="0" t="n">
        <v>40</v>
      </c>
      <c r="E862" s="0" t="n">
        <v>1</v>
      </c>
      <c r="F862" s="0" t="n">
        <v>7641000</v>
      </c>
      <c r="G862" s="0" t="s">
        <v>222</v>
      </c>
      <c r="H862" s="0" t="n">
        <v>0</v>
      </c>
      <c r="I862" s="0" t="n">
        <v>105000</v>
      </c>
      <c r="J862" s="0" t="n">
        <v>105000</v>
      </c>
      <c r="K862" s="0" t="n">
        <v>0</v>
      </c>
      <c r="L862" s="0" t="n">
        <v>1101.52</v>
      </c>
      <c r="M862" s="0" t="n">
        <v>0</v>
      </c>
      <c r="N862" s="0" t="n">
        <v>0</v>
      </c>
      <c r="O862" s="0" t="n">
        <v>0</v>
      </c>
      <c r="P862" s="0" t="n">
        <v>0</v>
      </c>
      <c r="Q862" s="0" t="n">
        <v>0</v>
      </c>
      <c r="R862" s="0" t="n">
        <v>0</v>
      </c>
      <c r="S862" s="0" t="n">
        <v>0</v>
      </c>
      <c r="T862" s="0" t="n">
        <v>0</v>
      </c>
      <c r="U862" s="0" t="n">
        <v>0</v>
      </c>
      <c r="V862" s="0" t="n">
        <v>0</v>
      </c>
      <c r="W862" s="0" t="n">
        <v>0</v>
      </c>
      <c r="X862" s="0" t="n">
        <v>0</v>
      </c>
      <c r="Y862" s="0" t="n">
        <v>8750</v>
      </c>
      <c r="Z862" s="0" t="n">
        <v>8750</v>
      </c>
      <c r="AA862" s="0" t="n">
        <v>8750</v>
      </c>
      <c r="AB862" s="0" t="n">
        <v>8750</v>
      </c>
      <c r="AC862" s="0" t="n">
        <v>8750</v>
      </c>
      <c r="AD862" s="0" t="n">
        <v>8750</v>
      </c>
      <c r="AE862" s="0" t="n">
        <v>8750</v>
      </c>
      <c r="AF862" s="0" t="n">
        <v>8750</v>
      </c>
      <c r="AG862" s="0" t="n">
        <v>8750</v>
      </c>
      <c r="AH862" s="0" t="n">
        <v>8750</v>
      </c>
      <c r="AI862" s="0" t="n">
        <v>8750</v>
      </c>
      <c r="AJ862" s="0" t="n">
        <v>8750</v>
      </c>
      <c r="AK862" s="0" t="n">
        <v>0</v>
      </c>
      <c r="AL862" s="0" t="s">
        <v>55</v>
      </c>
      <c r="AM862" s="0" t="s">
        <v>55</v>
      </c>
      <c r="AN862" s="0" t="s">
        <v>55</v>
      </c>
      <c r="AO862" s="0" t="s">
        <v>55</v>
      </c>
      <c r="AP862" s="0" t="s">
        <v>55</v>
      </c>
      <c r="AQ862" s="0" t="s">
        <v>55</v>
      </c>
      <c r="AR862" s="0" t="s">
        <v>55</v>
      </c>
      <c r="AS862" s="0" t="s">
        <v>55</v>
      </c>
      <c r="AT862" s="0" t="s">
        <v>55</v>
      </c>
      <c r="AU862" s="0" t="s">
        <v>55</v>
      </c>
      <c r="AV862" s="0" t="s">
        <v>55</v>
      </c>
      <c r="AW862" s="0" t="s">
        <v>55</v>
      </c>
      <c r="AX862" s="0" t="s">
        <v>56</v>
      </c>
      <c r="AY862" s="0" t="s">
        <v>57</v>
      </c>
      <c r="AZ862" s="0" t="s">
        <v>58</v>
      </c>
      <c r="BA862" s="0" t="s">
        <v>57</v>
      </c>
      <c r="BB862" s="0" t="s">
        <v>56</v>
      </c>
    </row>
    <row r="863" customFormat="false" ht="12.75" hidden="true" customHeight="false" outlineLevel="0" collapsed="false">
      <c r="A863" s="0" t="str">
        <f aca="false">CONCATENATE("0",B863,C863,D863,"0",E863,F863)</f>
        <v>011040017701000</v>
      </c>
      <c r="B863" s="0" t="n">
        <v>1</v>
      </c>
      <c r="C863" s="0" t="n">
        <v>10</v>
      </c>
      <c r="D863" s="0" t="n">
        <v>40</v>
      </c>
      <c r="E863" s="0" t="n">
        <v>1</v>
      </c>
      <c r="F863" s="0" t="n">
        <v>7701000</v>
      </c>
      <c r="G863" s="0" t="s">
        <v>185</v>
      </c>
      <c r="H863" s="0" t="n">
        <v>0</v>
      </c>
      <c r="I863" s="0" t="n">
        <v>9000</v>
      </c>
      <c r="J863" s="0" t="n">
        <v>9000</v>
      </c>
      <c r="K863" s="0" t="n">
        <v>0</v>
      </c>
      <c r="L863" s="0" t="n">
        <v>0</v>
      </c>
      <c r="M863" s="0" t="n">
        <v>0</v>
      </c>
      <c r="N863" s="0" t="n">
        <v>0</v>
      </c>
      <c r="O863" s="0" t="n">
        <v>0</v>
      </c>
      <c r="P863" s="0" t="n">
        <v>0</v>
      </c>
      <c r="Q863" s="0" t="n">
        <v>0</v>
      </c>
      <c r="R863" s="0" t="n">
        <v>0</v>
      </c>
      <c r="S863" s="0" t="n">
        <v>0</v>
      </c>
      <c r="T863" s="0" t="n">
        <v>0</v>
      </c>
      <c r="U863" s="0" t="n">
        <v>0</v>
      </c>
      <c r="V863" s="0" t="n">
        <v>0</v>
      </c>
      <c r="W863" s="0" t="n">
        <v>0</v>
      </c>
      <c r="X863" s="0" t="n">
        <v>0</v>
      </c>
      <c r="Y863" s="0" t="n">
        <v>750</v>
      </c>
      <c r="Z863" s="0" t="n">
        <v>750</v>
      </c>
      <c r="AA863" s="0" t="n">
        <v>750</v>
      </c>
      <c r="AB863" s="0" t="n">
        <v>750</v>
      </c>
      <c r="AC863" s="0" t="n">
        <v>750</v>
      </c>
      <c r="AD863" s="0" t="n">
        <v>750</v>
      </c>
      <c r="AE863" s="0" t="n">
        <v>750</v>
      </c>
      <c r="AF863" s="0" t="n">
        <v>750</v>
      </c>
      <c r="AG863" s="0" t="n">
        <v>750</v>
      </c>
      <c r="AH863" s="0" t="n">
        <v>750</v>
      </c>
      <c r="AI863" s="0" t="n">
        <v>750</v>
      </c>
      <c r="AJ863" s="0" t="n">
        <v>750</v>
      </c>
      <c r="AK863" s="0" t="n">
        <v>0</v>
      </c>
      <c r="AL863" s="0" t="n">
        <v>100</v>
      </c>
      <c r="AM863" s="0" t="n">
        <v>0</v>
      </c>
      <c r="AN863" s="0" t="n">
        <v>0</v>
      </c>
      <c r="AO863" s="0" t="n">
        <v>0</v>
      </c>
      <c r="AP863" s="0" t="n">
        <v>0</v>
      </c>
      <c r="AQ863" s="0" t="n">
        <v>0</v>
      </c>
      <c r="AR863" s="0" t="n">
        <v>0</v>
      </c>
      <c r="AS863" s="0" t="n">
        <v>0</v>
      </c>
      <c r="AT863" s="0" t="n">
        <v>0</v>
      </c>
      <c r="AU863" s="0" t="n">
        <v>0</v>
      </c>
      <c r="AV863" s="0" t="n">
        <v>0</v>
      </c>
      <c r="AW863" s="0" t="n">
        <v>0</v>
      </c>
      <c r="AX863" s="0" t="s">
        <v>56</v>
      </c>
      <c r="AY863" s="0" t="s">
        <v>57</v>
      </c>
      <c r="AZ863" s="0" t="s">
        <v>58</v>
      </c>
      <c r="BA863" s="0" t="s">
        <v>57</v>
      </c>
      <c r="BB863" s="0" t="s">
        <v>56</v>
      </c>
    </row>
    <row r="864" customFormat="false" ht="12.75" hidden="true" customHeight="false" outlineLevel="0" collapsed="false">
      <c r="A864" s="0" t="str">
        <f aca="false">CONCATENATE("0",B864,C864,D864,"0",E864,F864)</f>
        <v>011040017756000</v>
      </c>
      <c r="B864" s="0" t="n">
        <v>1</v>
      </c>
      <c r="C864" s="0" t="n">
        <v>10</v>
      </c>
      <c r="D864" s="0" t="n">
        <v>40</v>
      </c>
      <c r="E864" s="0" t="n">
        <v>1</v>
      </c>
      <c r="F864" s="0" t="n">
        <v>7756000</v>
      </c>
      <c r="G864" s="0" t="s">
        <v>257</v>
      </c>
      <c r="H864" s="0" t="n">
        <v>0</v>
      </c>
      <c r="I864" s="0" t="n">
        <v>35000</v>
      </c>
      <c r="J864" s="0" t="n">
        <v>35000</v>
      </c>
      <c r="K864" s="0" t="n">
        <v>0</v>
      </c>
      <c r="L864" s="0" t="n">
        <v>0</v>
      </c>
      <c r="M864" s="0" t="n">
        <v>0</v>
      </c>
      <c r="N864" s="0" t="n">
        <v>0</v>
      </c>
      <c r="O864" s="0" t="n">
        <v>0</v>
      </c>
      <c r="P864" s="0" t="n">
        <v>0</v>
      </c>
      <c r="Q864" s="0" t="n">
        <v>0</v>
      </c>
      <c r="R864" s="0" t="n">
        <v>0</v>
      </c>
      <c r="S864" s="0" t="n">
        <v>0</v>
      </c>
      <c r="T864" s="0" t="n">
        <v>0</v>
      </c>
      <c r="U864" s="0" t="n">
        <v>0</v>
      </c>
      <c r="V864" s="0" t="n">
        <v>0</v>
      </c>
      <c r="W864" s="0" t="n">
        <v>0</v>
      </c>
      <c r="X864" s="0" t="n">
        <v>0</v>
      </c>
      <c r="Y864" s="0" t="n">
        <v>2916</v>
      </c>
      <c r="Z864" s="0" t="n">
        <v>2916</v>
      </c>
      <c r="AA864" s="0" t="n">
        <v>2916</v>
      </c>
      <c r="AB864" s="0" t="n">
        <v>2916</v>
      </c>
      <c r="AC864" s="0" t="n">
        <v>2916</v>
      </c>
      <c r="AD864" s="0" t="n">
        <v>2916</v>
      </c>
      <c r="AE864" s="0" t="n">
        <v>2916</v>
      </c>
      <c r="AF864" s="0" t="n">
        <v>2916</v>
      </c>
      <c r="AG864" s="0" t="n">
        <v>2916</v>
      </c>
      <c r="AH864" s="0" t="n">
        <v>2916</v>
      </c>
      <c r="AI864" s="0" t="n">
        <v>2916</v>
      </c>
      <c r="AJ864" s="0" t="n">
        <v>2924</v>
      </c>
      <c r="AK864" s="0" t="n">
        <v>0</v>
      </c>
      <c r="AL864" s="0" t="s">
        <v>55</v>
      </c>
      <c r="AM864" s="0" t="s">
        <v>55</v>
      </c>
      <c r="AN864" s="0" t="s">
        <v>55</v>
      </c>
      <c r="AO864" s="0" t="s">
        <v>55</v>
      </c>
      <c r="AP864" s="0" t="s">
        <v>55</v>
      </c>
      <c r="AQ864" s="0" t="s">
        <v>55</v>
      </c>
      <c r="AR864" s="0" t="s">
        <v>55</v>
      </c>
      <c r="AS864" s="0" t="s">
        <v>55</v>
      </c>
      <c r="AT864" s="0" t="s">
        <v>55</v>
      </c>
      <c r="AU864" s="0" t="s">
        <v>55</v>
      </c>
      <c r="AV864" s="0" t="s">
        <v>55</v>
      </c>
      <c r="AW864" s="0" t="s">
        <v>55</v>
      </c>
      <c r="AX864" s="0" t="s">
        <v>56</v>
      </c>
      <c r="AY864" s="0" t="s">
        <v>57</v>
      </c>
      <c r="AZ864" s="0" t="s">
        <v>58</v>
      </c>
      <c r="BA864" s="0" t="s">
        <v>57</v>
      </c>
      <c r="BB864" s="0" t="s">
        <v>56</v>
      </c>
    </row>
    <row r="865" customFormat="false" ht="12.75" hidden="true" customHeight="false" outlineLevel="0" collapsed="false">
      <c r="A865" s="0" t="str">
        <f aca="false">CONCATENATE("0",B865,C865,D865,"0",E865,F865)</f>
        <v>011040017785000</v>
      </c>
      <c r="B865" s="0" t="n">
        <v>1</v>
      </c>
      <c r="C865" s="0" t="n">
        <v>10</v>
      </c>
      <c r="D865" s="0" t="n">
        <v>40</v>
      </c>
      <c r="E865" s="0" t="n">
        <v>1</v>
      </c>
      <c r="F865" s="0" t="n">
        <v>7785000</v>
      </c>
      <c r="G865" s="0" t="s">
        <v>88</v>
      </c>
      <c r="H865" s="0" t="n">
        <v>0</v>
      </c>
      <c r="I865" s="0" t="n">
        <v>110000</v>
      </c>
      <c r="J865" s="0" t="n">
        <v>110000</v>
      </c>
      <c r="K865" s="0" t="n">
        <v>3000</v>
      </c>
      <c r="L865" s="0" t="n">
        <v>6770.67</v>
      </c>
      <c r="M865" s="0" t="n">
        <v>14589.85</v>
      </c>
      <c r="N865" s="0" t="n">
        <v>11097.07</v>
      </c>
      <c r="O865" s="0" t="n">
        <v>14436.96</v>
      </c>
      <c r="P865" s="0" t="n">
        <v>15929.71</v>
      </c>
      <c r="Q865" s="0" t="n">
        <v>6351.13</v>
      </c>
      <c r="R865" s="0" t="n">
        <v>67</v>
      </c>
      <c r="S865" s="0" t="n">
        <v>0</v>
      </c>
      <c r="T865" s="0" t="n">
        <v>0</v>
      </c>
      <c r="U865" s="0" t="n">
        <v>0</v>
      </c>
      <c r="V865" s="0" t="n">
        <v>0</v>
      </c>
      <c r="W865" s="0" t="n">
        <v>0</v>
      </c>
      <c r="X865" s="0" t="n">
        <v>0</v>
      </c>
      <c r="Y865" s="0" t="n">
        <v>9166</v>
      </c>
      <c r="Z865" s="0" t="n">
        <v>9166</v>
      </c>
      <c r="AA865" s="0" t="n">
        <v>9166</v>
      </c>
      <c r="AB865" s="0" t="n">
        <v>9166</v>
      </c>
      <c r="AC865" s="0" t="n">
        <v>9166</v>
      </c>
      <c r="AD865" s="0" t="n">
        <v>9166</v>
      </c>
      <c r="AE865" s="0" t="n">
        <v>9166</v>
      </c>
      <c r="AF865" s="0" t="n">
        <v>9166</v>
      </c>
      <c r="AG865" s="0" t="n">
        <v>9166</v>
      </c>
      <c r="AH865" s="0" t="n">
        <v>9166</v>
      </c>
      <c r="AI865" s="0" t="n">
        <v>9166</v>
      </c>
      <c r="AJ865" s="0" t="n">
        <v>9174</v>
      </c>
      <c r="AK865" s="0" t="n">
        <v>0</v>
      </c>
      <c r="AL865" s="0" t="n">
        <v>1</v>
      </c>
      <c r="AM865" s="0" t="n">
        <v>0</v>
      </c>
      <c r="AN865" s="0" t="n">
        <v>0</v>
      </c>
      <c r="AO865" s="0" t="n">
        <v>0</v>
      </c>
      <c r="AP865" s="0" t="n">
        <v>0</v>
      </c>
      <c r="AQ865" s="0" t="n">
        <v>0</v>
      </c>
      <c r="AR865" s="0" t="n">
        <v>0</v>
      </c>
      <c r="AS865" s="0" t="n">
        <v>0</v>
      </c>
      <c r="AT865" s="0" t="n">
        <v>0</v>
      </c>
      <c r="AU865" s="0" t="n">
        <v>0</v>
      </c>
      <c r="AV865" s="0" t="n">
        <v>0</v>
      </c>
      <c r="AW865" s="0" t="n">
        <v>0</v>
      </c>
      <c r="AX865" s="0" t="s">
        <v>56</v>
      </c>
      <c r="AY865" s="0" t="s">
        <v>57</v>
      </c>
      <c r="AZ865" s="0" t="s">
        <v>58</v>
      </c>
      <c r="BA865" s="0" t="s">
        <v>57</v>
      </c>
      <c r="BB865" s="0" t="s">
        <v>56</v>
      </c>
    </row>
    <row r="866" customFormat="false" ht="12.75" hidden="true" customHeight="false" outlineLevel="0" collapsed="false">
      <c r="A866" s="0" t="str">
        <f aca="false">CONCATENATE("0",B866,C866,D866,"0",E866,F866)</f>
        <v>011040017824000</v>
      </c>
      <c r="B866" s="0" t="n">
        <v>1</v>
      </c>
      <c r="C866" s="0" t="n">
        <v>10</v>
      </c>
      <c r="D866" s="0" t="n">
        <v>40</v>
      </c>
      <c r="E866" s="0" t="n">
        <v>1</v>
      </c>
      <c r="F866" s="0" t="n">
        <v>7824000</v>
      </c>
      <c r="G866" s="0" t="s">
        <v>90</v>
      </c>
      <c r="H866" s="0" t="n">
        <v>0</v>
      </c>
      <c r="I866" s="0" t="n">
        <v>5000</v>
      </c>
      <c r="J866" s="0" t="n">
        <v>5000</v>
      </c>
      <c r="K866" s="0" t="n">
        <v>319.09</v>
      </c>
      <c r="L866" s="0" t="n">
        <v>346.99</v>
      </c>
      <c r="M866" s="0" t="n">
        <v>309.3</v>
      </c>
      <c r="N866" s="0" t="n">
        <v>321.6</v>
      </c>
      <c r="O866" s="0" t="n">
        <v>333.76</v>
      </c>
      <c r="P866" s="0" t="n">
        <v>-26.21</v>
      </c>
      <c r="Q866" s="0" t="n">
        <v>652.21</v>
      </c>
      <c r="R866" s="0" t="n">
        <v>0</v>
      </c>
      <c r="S866" s="0" t="n">
        <v>0</v>
      </c>
      <c r="T866" s="0" t="n">
        <v>0</v>
      </c>
      <c r="U866" s="0" t="n">
        <v>0</v>
      </c>
      <c r="V866" s="0" t="n">
        <v>0</v>
      </c>
      <c r="W866" s="0" t="n">
        <v>0</v>
      </c>
      <c r="X866" s="0" t="n">
        <v>0</v>
      </c>
      <c r="Y866" s="0" t="n">
        <v>416</v>
      </c>
      <c r="Z866" s="0" t="n">
        <v>416</v>
      </c>
      <c r="AA866" s="0" t="n">
        <v>416</v>
      </c>
      <c r="AB866" s="0" t="n">
        <v>416</v>
      </c>
      <c r="AC866" s="0" t="n">
        <v>416</v>
      </c>
      <c r="AD866" s="0" t="n">
        <v>416</v>
      </c>
      <c r="AE866" s="0" t="n">
        <v>416</v>
      </c>
      <c r="AF866" s="0" t="n">
        <v>416</v>
      </c>
      <c r="AG866" s="0" t="n">
        <v>416</v>
      </c>
      <c r="AH866" s="0" t="n">
        <v>416</v>
      </c>
      <c r="AI866" s="0" t="n">
        <v>416</v>
      </c>
      <c r="AJ866" s="0" t="n">
        <v>424</v>
      </c>
      <c r="AK866" s="0" t="n">
        <v>0</v>
      </c>
      <c r="AL866" s="0" t="s">
        <v>55</v>
      </c>
      <c r="AM866" s="0" t="s">
        <v>55</v>
      </c>
      <c r="AN866" s="0" t="s">
        <v>55</v>
      </c>
      <c r="AO866" s="0" t="s">
        <v>55</v>
      </c>
      <c r="AP866" s="0" t="s">
        <v>55</v>
      </c>
      <c r="AQ866" s="0" t="s">
        <v>55</v>
      </c>
      <c r="AR866" s="0" t="s">
        <v>55</v>
      </c>
      <c r="AS866" s="0" t="s">
        <v>55</v>
      </c>
      <c r="AT866" s="0" t="s">
        <v>55</v>
      </c>
      <c r="AU866" s="0" t="s">
        <v>55</v>
      </c>
      <c r="AV866" s="0" t="s">
        <v>55</v>
      </c>
      <c r="AW866" s="0" t="s">
        <v>55</v>
      </c>
      <c r="AX866" s="0" t="s">
        <v>56</v>
      </c>
      <c r="AY866" s="0" t="s">
        <v>57</v>
      </c>
      <c r="AZ866" s="0" t="s">
        <v>58</v>
      </c>
      <c r="BA866" s="0" t="s">
        <v>57</v>
      </c>
      <c r="BB866" s="0" t="s">
        <v>56</v>
      </c>
    </row>
    <row r="867" customFormat="false" ht="12.75" hidden="true" customHeight="false" outlineLevel="0" collapsed="false">
      <c r="A867" s="0" t="str">
        <f aca="false">CONCATENATE("0",B867,C867,D867,"0",E867,F867)</f>
        <v>011040017856000</v>
      </c>
      <c r="B867" s="0" t="n">
        <v>1</v>
      </c>
      <c r="C867" s="0" t="n">
        <v>10</v>
      </c>
      <c r="D867" s="0" t="n">
        <v>40</v>
      </c>
      <c r="E867" s="0" t="n">
        <v>1</v>
      </c>
      <c r="F867" s="0" t="n">
        <v>7856000</v>
      </c>
      <c r="G867" s="0" t="s">
        <v>91</v>
      </c>
      <c r="H867" s="0" t="n">
        <v>0</v>
      </c>
      <c r="I867" s="0" t="n">
        <v>0</v>
      </c>
      <c r="J867" s="0" t="n">
        <v>0</v>
      </c>
      <c r="K867" s="0" t="n">
        <v>0</v>
      </c>
      <c r="L867" s="0" t="n">
        <v>0</v>
      </c>
      <c r="M867" s="0" t="n">
        <v>0</v>
      </c>
      <c r="N867" s="0" t="n">
        <v>0</v>
      </c>
      <c r="O867" s="0" t="n">
        <v>0</v>
      </c>
      <c r="P867" s="0" t="n">
        <v>0</v>
      </c>
      <c r="Q867" s="0" t="n">
        <v>0</v>
      </c>
      <c r="R867" s="0" t="n">
        <v>0</v>
      </c>
      <c r="S867" s="0" t="n">
        <v>0</v>
      </c>
      <c r="T867" s="0" t="n">
        <v>0</v>
      </c>
      <c r="U867" s="0" t="n">
        <v>0</v>
      </c>
      <c r="V867" s="0" t="n">
        <v>0</v>
      </c>
      <c r="W867" s="0" t="n">
        <v>0</v>
      </c>
      <c r="X867" s="0" t="n">
        <v>0</v>
      </c>
      <c r="Y867" s="0" t="n">
        <v>0</v>
      </c>
      <c r="Z867" s="0" t="n">
        <v>0</v>
      </c>
      <c r="AA867" s="0" t="n">
        <v>0</v>
      </c>
      <c r="AB867" s="0" t="n">
        <v>0</v>
      </c>
      <c r="AC867" s="0" t="n">
        <v>0</v>
      </c>
      <c r="AD867" s="0" t="n">
        <v>0</v>
      </c>
      <c r="AE867" s="0" t="n">
        <v>0</v>
      </c>
      <c r="AF867" s="0" t="n">
        <v>0</v>
      </c>
      <c r="AG867" s="0" t="n">
        <v>0</v>
      </c>
      <c r="AH867" s="0" t="n">
        <v>0</v>
      </c>
      <c r="AI867" s="0" t="n">
        <v>0</v>
      </c>
      <c r="AJ867" s="0" t="n">
        <v>0</v>
      </c>
      <c r="AK867" s="0" t="n">
        <v>0</v>
      </c>
      <c r="AL867" s="0" t="s">
        <v>55</v>
      </c>
      <c r="AM867" s="0" t="s">
        <v>55</v>
      </c>
      <c r="AN867" s="0" t="s">
        <v>55</v>
      </c>
      <c r="AO867" s="0" t="s">
        <v>55</v>
      </c>
      <c r="AP867" s="0" t="s">
        <v>55</v>
      </c>
      <c r="AQ867" s="0" t="s">
        <v>55</v>
      </c>
      <c r="AR867" s="0" t="s">
        <v>55</v>
      </c>
      <c r="AS867" s="0" t="s">
        <v>55</v>
      </c>
      <c r="AT867" s="0" t="s">
        <v>55</v>
      </c>
      <c r="AU867" s="0" t="s">
        <v>55</v>
      </c>
      <c r="AV867" s="0" t="s">
        <v>55</v>
      </c>
      <c r="AW867" s="0" t="s">
        <v>55</v>
      </c>
      <c r="AX867" s="0" t="s">
        <v>56</v>
      </c>
      <c r="AY867" s="0" t="s">
        <v>57</v>
      </c>
      <c r="AZ867" s="0" t="s">
        <v>58</v>
      </c>
      <c r="BA867" s="0" t="s">
        <v>57</v>
      </c>
      <c r="BB867" s="0" t="s">
        <v>56</v>
      </c>
    </row>
    <row r="868" customFormat="false" ht="12.75" hidden="true" customHeight="false" outlineLevel="0" collapsed="false">
      <c r="A868" s="0" t="str">
        <f aca="false">CONCATENATE("0",B868,C868,D868,"0",E868,F868)</f>
        <v>011040017951000</v>
      </c>
      <c r="B868" s="0" t="n">
        <v>1</v>
      </c>
      <c r="C868" s="0" t="n">
        <v>10</v>
      </c>
      <c r="D868" s="0" t="n">
        <v>40</v>
      </c>
      <c r="E868" s="0" t="n">
        <v>1</v>
      </c>
      <c r="F868" s="0" t="n">
        <v>7951000</v>
      </c>
      <c r="G868" s="0" t="s">
        <v>324</v>
      </c>
      <c r="H868" s="0" t="n">
        <v>0</v>
      </c>
      <c r="I868" s="0" t="n">
        <v>0</v>
      </c>
      <c r="J868" s="0" t="n">
        <v>0</v>
      </c>
      <c r="K868" s="0" t="n">
        <v>0</v>
      </c>
      <c r="L868" s="0" t="n">
        <v>0</v>
      </c>
      <c r="M868" s="0" t="n">
        <v>0</v>
      </c>
      <c r="N868" s="0" t="n">
        <v>0</v>
      </c>
      <c r="O868" s="0" t="n">
        <v>0</v>
      </c>
      <c r="P868" s="0" t="n">
        <v>0</v>
      </c>
      <c r="Q868" s="0" t="n">
        <v>0</v>
      </c>
      <c r="R868" s="0" t="n">
        <v>0</v>
      </c>
      <c r="S868" s="0" t="n">
        <v>0</v>
      </c>
      <c r="T868" s="0" t="n">
        <v>0</v>
      </c>
      <c r="U868" s="0" t="n">
        <v>0</v>
      </c>
      <c r="V868" s="0" t="n">
        <v>0</v>
      </c>
      <c r="W868" s="0" t="n">
        <v>0</v>
      </c>
      <c r="X868" s="0" t="n">
        <v>0</v>
      </c>
      <c r="Y868" s="0" t="n">
        <v>0</v>
      </c>
      <c r="Z868" s="0" t="n">
        <v>0</v>
      </c>
      <c r="AA868" s="0" t="n">
        <v>0</v>
      </c>
      <c r="AB868" s="0" t="n">
        <v>0</v>
      </c>
      <c r="AC868" s="0" t="n">
        <v>0</v>
      </c>
      <c r="AD868" s="0" t="n">
        <v>0</v>
      </c>
      <c r="AE868" s="0" t="n">
        <v>0</v>
      </c>
      <c r="AF868" s="0" t="n">
        <v>0</v>
      </c>
      <c r="AG868" s="0" t="n">
        <v>0</v>
      </c>
      <c r="AH868" s="0" t="n">
        <v>0</v>
      </c>
      <c r="AI868" s="0" t="n">
        <v>0</v>
      </c>
      <c r="AJ868" s="0" t="n">
        <v>0</v>
      </c>
      <c r="AK868" s="0" t="n">
        <v>0</v>
      </c>
      <c r="AL868" s="0" t="s">
        <v>55</v>
      </c>
      <c r="AM868" s="0" t="s">
        <v>55</v>
      </c>
      <c r="AN868" s="0" t="s">
        <v>55</v>
      </c>
      <c r="AO868" s="0" t="s">
        <v>55</v>
      </c>
      <c r="AP868" s="0" t="s">
        <v>55</v>
      </c>
      <c r="AQ868" s="0" t="s">
        <v>55</v>
      </c>
      <c r="AR868" s="0" t="s">
        <v>55</v>
      </c>
      <c r="AS868" s="0" t="s">
        <v>55</v>
      </c>
      <c r="AT868" s="0" t="s">
        <v>55</v>
      </c>
      <c r="AU868" s="0" t="s">
        <v>55</v>
      </c>
      <c r="AV868" s="0" t="s">
        <v>55</v>
      </c>
      <c r="AW868" s="0" t="s">
        <v>55</v>
      </c>
      <c r="AX868" s="0" t="s">
        <v>56</v>
      </c>
      <c r="AY868" s="0" t="s">
        <v>57</v>
      </c>
      <c r="AZ868" s="0" t="s">
        <v>58</v>
      </c>
      <c r="BA868" s="0" t="s">
        <v>57</v>
      </c>
      <c r="BB868" s="0" t="s">
        <v>56</v>
      </c>
    </row>
    <row r="869" customFormat="false" ht="12.75" hidden="true" customHeight="false" outlineLevel="0" collapsed="false">
      <c r="A869" s="0" t="str">
        <f aca="false">CONCATENATE("0",B869,C869,D869,"0",E869,F869)</f>
        <v>011040017990000</v>
      </c>
      <c r="B869" s="0" t="n">
        <v>1</v>
      </c>
      <c r="C869" s="0" t="n">
        <v>10</v>
      </c>
      <c r="D869" s="0" t="n">
        <v>40</v>
      </c>
      <c r="E869" s="0" t="n">
        <v>1</v>
      </c>
      <c r="F869" s="0" t="n">
        <v>7990000</v>
      </c>
      <c r="G869" s="0" t="s">
        <v>109</v>
      </c>
      <c r="H869" s="0" t="n">
        <v>0</v>
      </c>
      <c r="I869" s="0" t="n">
        <v>0</v>
      </c>
      <c r="J869" s="0" t="n">
        <v>0</v>
      </c>
      <c r="K869" s="0" t="n">
        <v>0</v>
      </c>
      <c r="L869" s="0" t="n">
        <v>0</v>
      </c>
      <c r="M869" s="0" t="n">
        <v>0</v>
      </c>
      <c r="N869" s="0" t="n">
        <v>0</v>
      </c>
      <c r="O869" s="0" t="n">
        <v>0</v>
      </c>
      <c r="P869" s="0" t="n">
        <v>0</v>
      </c>
      <c r="Q869" s="0" t="n">
        <v>0</v>
      </c>
      <c r="R869" s="0" t="n">
        <v>0</v>
      </c>
      <c r="S869" s="0" t="n">
        <v>0</v>
      </c>
      <c r="T869" s="0" t="n">
        <v>0</v>
      </c>
      <c r="U869" s="0" t="n">
        <v>0</v>
      </c>
      <c r="V869" s="0" t="n">
        <v>0</v>
      </c>
      <c r="W869" s="0" t="n">
        <v>0</v>
      </c>
      <c r="X869" s="0" t="n">
        <v>0</v>
      </c>
      <c r="Y869" s="0" t="n">
        <v>0</v>
      </c>
      <c r="Z869" s="0" t="n">
        <v>0</v>
      </c>
      <c r="AA869" s="0" t="n">
        <v>0</v>
      </c>
      <c r="AB869" s="0" t="n">
        <v>0</v>
      </c>
      <c r="AC869" s="0" t="n">
        <v>0</v>
      </c>
      <c r="AD869" s="0" t="n">
        <v>0</v>
      </c>
      <c r="AE869" s="0" t="n">
        <v>0</v>
      </c>
      <c r="AF869" s="0" t="n">
        <v>0</v>
      </c>
      <c r="AG869" s="0" t="n">
        <v>0</v>
      </c>
      <c r="AH869" s="0" t="n">
        <v>0</v>
      </c>
      <c r="AI869" s="0" t="n">
        <v>0</v>
      </c>
      <c r="AJ869" s="0" t="n">
        <v>0</v>
      </c>
      <c r="AK869" s="0" t="n">
        <v>0</v>
      </c>
      <c r="AL869" s="0" t="n">
        <v>100</v>
      </c>
      <c r="AM869" s="0" t="n">
        <v>0</v>
      </c>
      <c r="AN869" s="0" t="n">
        <v>0</v>
      </c>
      <c r="AO869" s="0" t="n">
        <v>0</v>
      </c>
      <c r="AP869" s="0" t="n">
        <v>0</v>
      </c>
      <c r="AQ869" s="0" t="n">
        <v>0</v>
      </c>
      <c r="AR869" s="0" t="n">
        <v>0</v>
      </c>
      <c r="AS869" s="0" t="n">
        <v>0</v>
      </c>
      <c r="AT869" s="0" t="n">
        <v>0</v>
      </c>
      <c r="AU869" s="0" t="n">
        <v>0</v>
      </c>
      <c r="AV869" s="0" t="n">
        <v>0</v>
      </c>
      <c r="AW869" s="0" t="n">
        <v>0</v>
      </c>
      <c r="AX869" s="0" t="s">
        <v>56</v>
      </c>
      <c r="AY869" s="0" t="s">
        <v>57</v>
      </c>
      <c r="AZ869" s="0" t="s">
        <v>58</v>
      </c>
      <c r="BA869" s="0" t="s">
        <v>57</v>
      </c>
      <c r="BB869" s="0" t="s">
        <v>56</v>
      </c>
    </row>
    <row r="870" customFormat="false" ht="12.75" hidden="true" customHeight="false" outlineLevel="0" collapsed="false">
      <c r="A870" s="0" t="str">
        <f aca="false">CONCATENATE("0",B870,C870,D870,"0",E870,F870)</f>
        <v>011040018017000</v>
      </c>
      <c r="B870" s="0" t="n">
        <v>1</v>
      </c>
      <c r="C870" s="0" t="n">
        <v>10</v>
      </c>
      <c r="D870" s="0" t="n">
        <v>40</v>
      </c>
      <c r="E870" s="0" t="n">
        <v>1</v>
      </c>
      <c r="F870" s="0" t="n">
        <v>8017000</v>
      </c>
      <c r="G870" s="0" t="s">
        <v>194</v>
      </c>
      <c r="H870" s="0" t="n">
        <v>0</v>
      </c>
      <c r="I870" s="0" t="n">
        <v>0</v>
      </c>
      <c r="J870" s="0" t="n">
        <v>0</v>
      </c>
      <c r="K870" s="0" t="n">
        <v>0</v>
      </c>
      <c r="L870" s="0" t="n">
        <v>0</v>
      </c>
      <c r="M870" s="0" t="n">
        <v>0</v>
      </c>
      <c r="N870" s="0" t="n">
        <v>0</v>
      </c>
      <c r="O870" s="0" t="n">
        <v>0</v>
      </c>
      <c r="P870" s="0" t="n">
        <v>0</v>
      </c>
      <c r="Q870" s="0" t="n">
        <v>0</v>
      </c>
      <c r="R870" s="0" t="n">
        <v>0</v>
      </c>
      <c r="S870" s="0" t="n">
        <v>0</v>
      </c>
      <c r="T870" s="0" t="n">
        <v>0</v>
      </c>
      <c r="U870" s="0" t="n">
        <v>0</v>
      </c>
      <c r="V870" s="0" t="n">
        <v>0</v>
      </c>
      <c r="W870" s="0" t="n">
        <v>0</v>
      </c>
      <c r="X870" s="0" t="n">
        <v>0</v>
      </c>
      <c r="Y870" s="0" t="n">
        <v>0</v>
      </c>
      <c r="Z870" s="0" t="n">
        <v>0</v>
      </c>
      <c r="AA870" s="0" t="n">
        <v>0</v>
      </c>
      <c r="AB870" s="0" t="n">
        <v>0</v>
      </c>
      <c r="AC870" s="0" t="n">
        <v>0</v>
      </c>
      <c r="AD870" s="0" t="n">
        <v>0</v>
      </c>
      <c r="AE870" s="0" t="n">
        <v>0</v>
      </c>
      <c r="AF870" s="0" t="n">
        <v>0</v>
      </c>
      <c r="AG870" s="0" t="n">
        <v>0</v>
      </c>
      <c r="AH870" s="0" t="n">
        <v>0</v>
      </c>
      <c r="AI870" s="0" t="n">
        <v>0</v>
      </c>
      <c r="AJ870" s="0" t="n">
        <v>0</v>
      </c>
      <c r="AK870" s="0" t="n">
        <v>0</v>
      </c>
      <c r="AL870" s="0" t="s">
        <v>55</v>
      </c>
      <c r="AM870" s="0" t="s">
        <v>55</v>
      </c>
      <c r="AN870" s="0" t="s">
        <v>55</v>
      </c>
      <c r="AO870" s="0" t="s">
        <v>55</v>
      </c>
      <c r="AP870" s="0" t="s">
        <v>55</v>
      </c>
      <c r="AQ870" s="0" t="s">
        <v>55</v>
      </c>
      <c r="AR870" s="0" t="s">
        <v>55</v>
      </c>
      <c r="AS870" s="0" t="s">
        <v>55</v>
      </c>
      <c r="AT870" s="0" t="s">
        <v>55</v>
      </c>
      <c r="AU870" s="0" t="s">
        <v>55</v>
      </c>
      <c r="AV870" s="0" t="s">
        <v>55</v>
      </c>
      <c r="AW870" s="0" t="s">
        <v>55</v>
      </c>
      <c r="AX870" s="0" t="s">
        <v>56</v>
      </c>
      <c r="AY870" s="0" t="s">
        <v>57</v>
      </c>
      <c r="AZ870" s="0" t="s">
        <v>58</v>
      </c>
      <c r="BA870" s="0" t="s">
        <v>57</v>
      </c>
      <c r="BB870" s="0" t="s">
        <v>56</v>
      </c>
    </row>
    <row r="871" customFormat="false" ht="12.75" hidden="true" customHeight="false" outlineLevel="0" collapsed="false">
      <c r="A871" s="0" t="str">
        <f aca="false">CONCATENATE("0",B871,C871,D871,"0",E871,F871)</f>
        <v>011040018061000</v>
      </c>
      <c r="B871" s="0" t="n">
        <v>1</v>
      </c>
      <c r="C871" s="0" t="n">
        <v>10</v>
      </c>
      <c r="D871" s="0" t="n">
        <v>40</v>
      </c>
      <c r="E871" s="0" t="n">
        <v>1</v>
      </c>
      <c r="F871" s="0" t="n">
        <v>8061000</v>
      </c>
      <c r="G871" s="0" t="s">
        <v>195</v>
      </c>
      <c r="H871" s="0" t="n">
        <v>0</v>
      </c>
      <c r="I871" s="0" t="n">
        <v>0</v>
      </c>
      <c r="J871" s="0" t="n">
        <v>0</v>
      </c>
      <c r="K871" s="0" t="n">
        <v>0</v>
      </c>
      <c r="L871" s="0" t="n">
        <v>0</v>
      </c>
      <c r="M871" s="0" t="n">
        <v>0</v>
      </c>
      <c r="N871" s="0" t="n">
        <v>0</v>
      </c>
      <c r="O871" s="0" t="n">
        <v>0</v>
      </c>
      <c r="P871" s="0" t="n">
        <v>0</v>
      </c>
      <c r="Q871" s="0" t="n">
        <v>0</v>
      </c>
      <c r="R871" s="0" t="n">
        <v>0</v>
      </c>
      <c r="S871" s="0" t="n">
        <v>0</v>
      </c>
      <c r="T871" s="0" t="n">
        <v>0</v>
      </c>
      <c r="U871" s="0" t="n">
        <v>0</v>
      </c>
      <c r="V871" s="0" t="n">
        <v>0</v>
      </c>
      <c r="W871" s="0" t="n">
        <v>0</v>
      </c>
      <c r="X871" s="0" t="n">
        <v>0</v>
      </c>
      <c r="Y871" s="0" t="n">
        <v>0</v>
      </c>
      <c r="Z871" s="0" t="n">
        <v>0</v>
      </c>
      <c r="AA871" s="0" t="n">
        <v>0</v>
      </c>
      <c r="AB871" s="0" t="n">
        <v>0</v>
      </c>
      <c r="AC871" s="0" t="n">
        <v>0</v>
      </c>
      <c r="AD871" s="0" t="n">
        <v>0</v>
      </c>
      <c r="AE871" s="0" t="n">
        <v>0</v>
      </c>
      <c r="AF871" s="0" t="n">
        <v>0</v>
      </c>
      <c r="AG871" s="0" t="n">
        <v>0</v>
      </c>
      <c r="AH871" s="0" t="n">
        <v>0</v>
      </c>
      <c r="AI871" s="0" t="n">
        <v>0</v>
      </c>
      <c r="AJ871" s="0" t="n">
        <v>0</v>
      </c>
      <c r="AK871" s="0" t="n">
        <v>0</v>
      </c>
      <c r="AL871" s="0" t="s">
        <v>55</v>
      </c>
      <c r="AM871" s="0" t="s">
        <v>55</v>
      </c>
      <c r="AN871" s="0" t="s">
        <v>55</v>
      </c>
      <c r="AO871" s="0" t="s">
        <v>55</v>
      </c>
      <c r="AP871" s="0" t="s">
        <v>55</v>
      </c>
      <c r="AQ871" s="0" t="s">
        <v>55</v>
      </c>
      <c r="AR871" s="0" t="s">
        <v>55</v>
      </c>
      <c r="AS871" s="0" t="s">
        <v>55</v>
      </c>
      <c r="AT871" s="0" t="s">
        <v>55</v>
      </c>
      <c r="AU871" s="0" t="s">
        <v>55</v>
      </c>
      <c r="AV871" s="0" t="s">
        <v>55</v>
      </c>
      <c r="AW871" s="0" t="s">
        <v>55</v>
      </c>
      <c r="AX871" s="0" t="s">
        <v>56</v>
      </c>
      <c r="AY871" s="0" t="s">
        <v>57</v>
      </c>
      <c r="AZ871" s="0" t="s">
        <v>58</v>
      </c>
      <c r="BA871" s="0" t="s">
        <v>57</v>
      </c>
      <c r="BB871" s="0" t="s">
        <v>56</v>
      </c>
    </row>
    <row r="872" customFormat="false" ht="12.75" hidden="true" customHeight="false" outlineLevel="0" collapsed="false">
      <c r="A872" s="0" t="str">
        <f aca="false">CONCATENATE("0",B872,C872,D872,"0",E872,F872)</f>
        <v>011055015608000</v>
      </c>
      <c r="B872" s="0" t="n">
        <v>1</v>
      </c>
      <c r="C872" s="0" t="n">
        <v>10</v>
      </c>
      <c r="D872" s="0" t="n">
        <v>55</v>
      </c>
      <c r="E872" s="0" t="n">
        <v>1</v>
      </c>
      <c r="F872" s="0" t="n">
        <v>5608000</v>
      </c>
      <c r="G872" s="0" t="s">
        <v>325</v>
      </c>
      <c r="H872" s="0" t="n">
        <v>0</v>
      </c>
      <c r="I872" s="0" t="n">
        <v>0</v>
      </c>
      <c r="J872" s="0" t="n">
        <v>0</v>
      </c>
      <c r="K872" s="0" t="n">
        <v>0</v>
      </c>
      <c r="L872" s="0" t="n">
        <v>0</v>
      </c>
      <c r="M872" s="0" t="n">
        <v>0</v>
      </c>
      <c r="N872" s="0" t="n">
        <v>0</v>
      </c>
      <c r="O872" s="0" t="n">
        <v>0</v>
      </c>
      <c r="P872" s="0" t="n">
        <v>0</v>
      </c>
      <c r="Q872" s="0" t="n">
        <v>0</v>
      </c>
      <c r="R872" s="0" t="n">
        <v>0</v>
      </c>
      <c r="S872" s="0" t="n">
        <v>0</v>
      </c>
      <c r="T872" s="0" t="n">
        <v>0</v>
      </c>
      <c r="U872" s="0" t="n">
        <v>0</v>
      </c>
      <c r="V872" s="0" t="n">
        <v>0</v>
      </c>
      <c r="W872" s="0" t="n">
        <v>0</v>
      </c>
      <c r="X872" s="0" t="n">
        <v>0</v>
      </c>
      <c r="Y872" s="0" t="n">
        <v>0</v>
      </c>
      <c r="Z872" s="0" t="n">
        <v>0</v>
      </c>
      <c r="AA872" s="0" t="n">
        <v>0</v>
      </c>
      <c r="AB872" s="0" t="n">
        <v>0</v>
      </c>
      <c r="AC872" s="0" t="n">
        <v>0</v>
      </c>
      <c r="AD872" s="0" t="n">
        <v>0</v>
      </c>
      <c r="AE872" s="0" t="n">
        <v>0</v>
      </c>
      <c r="AF872" s="0" t="n">
        <v>0</v>
      </c>
      <c r="AG872" s="0" t="n">
        <v>0</v>
      </c>
      <c r="AH872" s="0" t="n">
        <v>0</v>
      </c>
      <c r="AI872" s="0" t="n">
        <v>0</v>
      </c>
      <c r="AJ872" s="0" t="n">
        <v>0</v>
      </c>
      <c r="AK872" s="0" t="n">
        <v>0</v>
      </c>
      <c r="AL872" s="0" t="s">
        <v>55</v>
      </c>
      <c r="AM872" s="0" t="s">
        <v>55</v>
      </c>
      <c r="AN872" s="0" t="s">
        <v>55</v>
      </c>
      <c r="AO872" s="0" t="s">
        <v>55</v>
      </c>
      <c r="AP872" s="0" t="s">
        <v>55</v>
      </c>
      <c r="AQ872" s="0" t="s">
        <v>55</v>
      </c>
      <c r="AR872" s="0" t="s">
        <v>55</v>
      </c>
      <c r="AS872" s="0" t="s">
        <v>55</v>
      </c>
      <c r="AT872" s="0" t="s">
        <v>55</v>
      </c>
      <c r="AU872" s="0" t="s">
        <v>55</v>
      </c>
      <c r="AV872" s="0" t="s">
        <v>55</v>
      </c>
      <c r="AW872" s="0" t="s">
        <v>55</v>
      </c>
      <c r="AX872" s="0" t="s">
        <v>56</v>
      </c>
      <c r="AY872" s="0" t="s">
        <v>57</v>
      </c>
      <c r="AZ872" s="0" t="s">
        <v>58</v>
      </c>
      <c r="BA872" s="0" t="s">
        <v>57</v>
      </c>
      <c r="BB872" s="0" t="s">
        <v>56</v>
      </c>
    </row>
    <row r="873" customFormat="false" ht="12.75" hidden="true" customHeight="false" outlineLevel="0" collapsed="false">
      <c r="A873" s="0" t="str">
        <f aca="false">CONCATENATE("0",B873,C873,D873,"0",E873,F873)</f>
        <v>011065047770000</v>
      </c>
      <c r="B873" s="0" t="n">
        <v>1</v>
      </c>
      <c r="C873" s="0" t="n">
        <v>10</v>
      </c>
      <c r="D873" s="0" t="n">
        <v>65</v>
      </c>
      <c r="E873" s="0" t="n">
        <v>4</v>
      </c>
      <c r="F873" s="0" t="n">
        <v>7770000</v>
      </c>
      <c r="G873" s="0" t="s">
        <v>326</v>
      </c>
      <c r="H873" s="0" t="n">
        <v>0</v>
      </c>
      <c r="I873" s="0" t="n">
        <v>0</v>
      </c>
      <c r="J873" s="0" t="n">
        <v>0</v>
      </c>
      <c r="K873" s="0" t="n">
        <v>0</v>
      </c>
      <c r="L873" s="0" t="n">
        <v>0</v>
      </c>
      <c r="M873" s="0" t="n">
        <v>0</v>
      </c>
      <c r="N873" s="0" t="n">
        <v>0</v>
      </c>
      <c r="O873" s="0" t="n">
        <v>0</v>
      </c>
      <c r="P873" s="0" t="n">
        <v>0</v>
      </c>
      <c r="Q873" s="0" t="n">
        <v>0</v>
      </c>
      <c r="R873" s="0" t="n">
        <v>0</v>
      </c>
      <c r="S873" s="0" t="n">
        <v>0</v>
      </c>
      <c r="T873" s="0" t="n">
        <v>0</v>
      </c>
      <c r="U873" s="0" t="n">
        <v>0</v>
      </c>
      <c r="V873" s="0" t="n">
        <v>0</v>
      </c>
      <c r="W873" s="0" t="n">
        <v>0</v>
      </c>
      <c r="X873" s="0" t="n">
        <v>0</v>
      </c>
      <c r="Y873" s="0" t="n">
        <v>0</v>
      </c>
      <c r="Z873" s="0" t="n">
        <v>0</v>
      </c>
      <c r="AA873" s="0" t="n">
        <v>0</v>
      </c>
      <c r="AB873" s="0" t="n">
        <v>0</v>
      </c>
      <c r="AC873" s="0" t="n">
        <v>0</v>
      </c>
      <c r="AD873" s="0" t="n">
        <v>0</v>
      </c>
      <c r="AE873" s="0" t="n">
        <v>0</v>
      </c>
      <c r="AF873" s="0" t="n">
        <v>0</v>
      </c>
      <c r="AG873" s="0" t="n">
        <v>0</v>
      </c>
      <c r="AH873" s="0" t="n">
        <v>0</v>
      </c>
      <c r="AI873" s="0" t="n">
        <v>0</v>
      </c>
      <c r="AJ873" s="0" t="n">
        <v>0</v>
      </c>
      <c r="AK873" s="0" t="n">
        <v>0</v>
      </c>
      <c r="AL873" s="0" t="s">
        <v>55</v>
      </c>
      <c r="AM873" s="0" t="s">
        <v>55</v>
      </c>
      <c r="AN873" s="0" t="s">
        <v>55</v>
      </c>
      <c r="AO873" s="0" t="s">
        <v>55</v>
      </c>
      <c r="AP873" s="0" t="s">
        <v>55</v>
      </c>
      <c r="AQ873" s="0" t="s">
        <v>55</v>
      </c>
      <c r="AR873" s="0" t="s">
        <v>55</v>
      </c>
      <c r="AS873" s="0" t="s">
        <v>55</v>
      </c>
      <c r="AT873" s="0" t="s">
        <v>55</v>
      </c>
      <c r="AU873" s="0" t="s">
        <v>55</v>
      </c>
      <c r="AV873" s="0" t="s">
        <v>55</v>
      </c>
      <c r="AW873" s="0" t="s">
        <v>55</v>
      </c>
      <c r="AX873" s="0" t="s">
        <v>56</v>
      </c>
      <c r="AY873" s="0" t="s">
        <v>57</v>
      </c>
      <c r="AZ873" s="0" t="s">
        <v>58</v>
      </c>
      <c r="BA873" s="0" t="s">
        <v>57</v>
      </c>
      <c r="BB873" s="0" t="s">
        <v>56</v>
      </c>
    </row>
    <row r="874" customFormat="false" ht="12.75" hidden="true" customHeight="false" outlineLevel="0" collapsed="false">
      <c r="A874" s="0" t="str">
        <f aca="false">CONCATENATE("0",B874,C874,D874,"0",E874,F874)</f>
        <v>011065048061000</v>
      </c>
      <c r="B874" s="0" t="n">
        <v>1</v>
      </c>
      <c r="C874" s="0" t="n">
        <v>10</v>
      </c>
      <c r="D874" s="0" t="n">
        <v>65</v>
      </c>
      <c r="E874" s="0" t="n">
        <v>4</v>
      </c>
      <c r="F874" s="0" t="n">
        <v>8061000</v>
      </c>
      <c r="G874" s="0" t="s">
        <v>195</v>
      </c>
      <c r="H874" s="0" t="n">
        <v>0</v>
      </c>
      <c r="I874" s="0" t="n">
        <v>0</v>
      </c>
      <c r="J874" s="0" t="n">
        <v>0</v>
      </c>
      <c r="K874" s="0" t="n">
        <v>0</v>
      </c>
      <c r="L874" s="0" t="n">
        <v>0</v>
      </c>
      <c r="M874" s="0" t="n">
        <v>0</v>
      </c>
      <c r="N874" s="0" t="n">
        <v>0</v>
      </c>
      <c r="O874" s="0" t="n">
        <v>0</v>
      </c>
      <c r="P874" s="0" t="n">
        <v>0</v>
      </c>
      <c r="Q874" s="0" t="n">
        <v>0</v>
      </c>
      <c r="R874" s="0" t="n">
        <v>0</v>
      </c>
      <c r="S874" s="0" t="n">
        <v>0</v>
      </c>
      <c r="T874" s="0" t="n">
        <v>0</v>
      </c>
      <c r="U874" s="0" t="n">
        <v>0</v>
      </c>
      <c r="V874" s="0" t="n">
        <v>0</v>
      </c>
      <c r="W874" s="0" t="n">
        <v>0</v>
      </c>
      <c r="X874" s="0" t="n">
        <v>0</v>
      </c>
      <c r="Y874" s="0" t="n">
        <v>0</v>
      </c>
      <c r="Z874" s="0" t="n">
        <v>0</v>
      </c>
      <c r="AA874" s="0" t="n">
        <v>0</v>
      </c>
      <c r="AB874" s="0" t="n">
        <v>0</v>
      </c>
      <c r="AC874" s="0" t="n">
        <v>0</v>
      </c>
      <c r="AD874" s="0" t="n">
        <v>0</v>
      </c>
      <c r="AE874" s="0" t="n">
        <v>0</v>
      </c>
      <c r="AF874" s="0" t="n">
        <v>0</v>
      </c>
      <c r="AG874" s="0" t="n">
        <v>0</v>
      </c>
      <c r="AH874" s="0" t="n">
        <v>0</v>
      </c>
      <c r="AI874" s="0" t="n">
        <v>0</v>
      </c>
      <c r="AJ874" s="0" t="n">
        <v>0</v>
      </c>
      <c r="AK874" s="0" t="n">
        <v>0</v>
      </c>
      <c r="AL874" s="0" t="s">
        <v>55</v>
      </c>
      <c r="AM874" s="0" t="s">
        <v>55</v>
      </c>
      <c r="AN874" s="0" t="s">
        <v>55</v>
      </c>
      <c r="AO874" s="0" t="s">
        <v>55</v>
      </c>
      <c r="AP874" s="0" t="s">
        <v>55</v>
      </c>
      <c r="AQ874" s="0" t="s">
        <v>55</v>
      </c>
      <c r="AR874" s="0" t="s">
        <v>55</v>
      </c>
      <c r="AS874" s="0" t="s">
        <v>55</v>
      </c>
      <c r="AT874" s="0" t="s">
        <v>55</v>
      </c>
      <c r="AU874" s="0" t="s">
        <v>55</v>
      </c>
      <c r="AV874" s="0" t="s">
        <v>55</v>
      </c>
      <c r="AW874" s="0" t="s">
        <v>55</v>
      </c>
      <c r="AX874" s="0" t="s">
        <v>56</v>
      </c>
      <c r="AY874" s="0" t="s">
        <v>57</v>
      </c>
      <c r="AZ874" s="0" t="s">
        <v>58</v>
      </c>
      <c r="BA874" s="0" t="s">
        <v>57</v>
      </c>
      <c r="BB874" s="0" t="s">
        <v>56</v>
      </c>
    </row>
    <row r="875" customFormat="false" ht="12.75" hidden="false" customHeight="false" outlineLevel="0" collapsed="false">
      <c r="A875" s="0" t="str">
        <f aca="false">CONCATENATE("0",B875,C875,D875,E875,F875)</f>
        <v>011065101511000</v>
      </c>
      <c r="B875" s="0" t="n">
        <v>1</v>
      </c>
      <c r="C875" s="0" t="n">
        <v>10</v>
      </c>
      <c r="D875" s="0" t="n">
        <v>65</v>
      </c>
      <c r="E875" s="0" t="n">
        <v>10</v>
      </c>
      <c r="F875" s="0" t="n">
        <v>1511000</v>
      </c>
      <c r="G875" s="0" t="s">
        <v>196</v>
      </c>
      <c r="H875" s="0" t="n">
        <v>0</v>
      </c>
      <c r="I875" s="0" t="n">
        <v>0</v>
      </c>
      <c r="J875" s="0" t="n">
        <v>0</v>
      </c>
      <c r="K875" s="0" t="n">
        <v>135251.7</v>
      </c>
      <c r="L875" s="0" t="n">
        <v>0</v>
      </c>
      <c r="M875" s="0" t="n">
        <v>0</v>
      </c>
      <c r="N875" s="0" t="n">
        <v>0</v>
      </c>
      <c r="O875" s="0" t="n">
        <v>0</v>
      </c>
      <c r="P875" s="0" t="n">
        <v>0</v>
      </c>
      <c r="Q875" s="0" t="n">
        <v>0</v>
      </c>
      <c r="R875" s="0" t="n">
        <v>0</v>
      </c>
      <c r="S875" s="0" t="n">
        <v>0</v>
      </c>
      <c r="T875" s="0" t="n">
        <v>0</v>
      </c>
      <c r="U875" s="0" t="n">
        <v>0</v>
      </c>
      <c r="V875" s="0" t="n">
        <v>0</v>
      </c>
      <c r="W875" s="0" t="n">
        <v>0</v>
      </c>
      <c r="X875" s="0" t="n">
        <v>0</v>
      </c>
      <c r="Y875" s="0" t="n">
        <v>0</v>
      </c>
      <c r="Z875" s="0" t="n">
        <v>0</v>
      </c>
      <c r="AA875" s="0" t="n">
        <v>0</v>
      </c>
      <c r="AB875" s="0" t="n">
        <v>0</v>
      </c>
      <c r="AC875" s="0" t="n">
        <v>0</v>
      </c>
      <c r="AD875" s="0" t="n">
        <v>0</v>
      </c>
      <c r="AE875" s="0" t="n">
        <v>0</v>
      </c>
      <c r="AF875" s="0" t="n">
        <v>0</v>
      </c>
      <c r="AG875" s="0" t="n">
        <v>0</v>
      </c>
      <c r="AH875" s="0" t="n">
        <v>0</v>
      </c>
      <c r="AI875" s="0" t="n">
        <v>0</v>
      </c>
      <c r="AJ875" s="0" t="n">
        <v>0</v>
      </c>
      <c r="AK875" s="0" t="n">
        <v>0</v>
      </c>
      <c r="AL875" s="0" t="s">
        <v>55</v>
      </c>
      <c r="AM875" s="0" t="s">
        <v>55</v>
      </c>
      <c r="AN875" s="0" t="s">
        <v>55</v>
      </c>
      <c r="AO875" s="0" t="s">
        <v>55</v>
      </c>
      <c r="AP875" s="0" t="s">
        <v>55</v>
      </c>
      <c r="AQ875" s="0" t="s">
        <v>55</v>
      </c>
      <c r="AR875" s="0" t="s">
        <v>55</v>
      </c>
      <c r="AS875" s="0" t="s">
        <v>55</v>
      </c>
      <c r="AT875" s="0" t="s">
        <v>55</v>
      </c>
      <c r="AU875" s="0" t="s">
        <v>55</v>
      </c>
      <c r="AV875" s="0" t="s">
        <v>55</v>
      </c>
      <c r="AW875" s="0" t="s">
        <v>55</v>
      </c>
      <c r="AX875" s="0" t="s">
        <v>56</v>
      </c>
      <c r="AY875" s="0" t="s">
        <v>57</v>
      </c>
      <c r="AZ875" s="0" t="s">
        <v>58</v>
      </c>
      <c r="BA875" s="0" t="s">
        <v>57</v>
      </c>
      <c r="BB875" s="0" t="s">
        <v>56</v>
      </c>
    </row>
    <row r="876" customFormat="false" ht="12.75" hidden="false" customHeight="false" outlineLevel="0" collapsed="false">
      <c r="A876" s="0" t="str">
        <f aca="false">CONCATENATE("0",B876,C876,D876,E876,F876)</f>
        <v>011065105156000</v>
      </c>
      <c r="B876" s="0" t="n">
        <v>1</v>
      </c>
      <c r="C876" s="0" t="n">
        <v>10</v>
      </c>
      <c r="D876" s="0" t="n">
        <v>65</v>
      </c>
      <c r="E876" s="0" t="n">
        <v>10</v>
      </c>
      <c r="F876" s="0" t="n">
        <v>5156000</v>
      </c>
      <c r="G876" s="0" t="s">
        <v>132</v>
      </c>
      <c r="H876" s="0" t="n">
        <v>0</v>
      </c>
      <c r="I876" s="0" t="n">
        <v>0</v>
      </c>
      <c r="J876" s="0" t="n">
        <v>0</v>
      </c>
      <c r="K876" s="0" t="n">
        <v>0</v>
      </c>
      <c r="L876" s="0" t="n">
        <v>0</v>
      </c>
      <c r="M876" s="0" t="n">
        <v>0</v>
      </c>
      <c r="N876" s="0" t="n">
        <v>0</v>
      </c>
      <c r="O876" s="0" t="n">
        <v>0</v>
      </c>
      <c r="P876" s="0" t="n">
        <v>0</v>
      </c>
      <c r="Q876" s="0" t="n">
        <v>0</v>
      </c>
      <c r="R876" s="0" t="n">
        <v>0</v>
      </c>
      <c r="S876" s="0" t="n">
        <v>0</v>
      </c>
      <c r="T876" s="0" t="n">
        <v>0</v>
      </c>
      <c r="U876" s="0" t="n">
        <v>0</v>
      </c>
      <c r="V876" s="0" t="n">
        <v>0</v>
      </c>
      <c r="W876" s="0" t="n">
        <v>0</v>
      </c>
      <c r="X876" s="0" t="n">
        <v>0</v>
      </c>
      <c r="Y876" s="0" t="n">
        <v>0</v>
      </c>
      <c r="Z876" s="0" t="n">
        <v>0</v>
      </c>
      <c r="AA876" s="0" t="n">
        <v>0</v>
      </c>
      <c r="AB876" s="0" t="n">
        <v>0</v>
      </c>
      <c r="AC876" s="0" t="n">
        <v>0</v>
      </c>
      <c r="AD876" s="0" t="n">
        <v>0</v>
      </c>
      <c r="AE876" s="0" t="n">
        <v>0</v>
      </c>
      <c r="AF876" s="0" t="n">
        <v>0</v>
      </c>
      <c r="AG876" s="0" t="n">
        <v>0</v>
      </c>
      <c r="AH876" s="0" t="n">
        <v>0</v>
      </c>
      <c r="AI876" s="0" t="n">
        <v>0</v>
      </c>
      <c r="AJ876" s="0" t="n">
        <v>0</v>
      </c>
      <c r="AK876" s="0" t="n">
        <v>0</v>
      </c>
      <c r="AL876" s="0" t="s">
        <v>55</v>
      </c>
      <c r="AM876" s="0" t="s">
        <v>55</v>
      </c>
      <c r="AN876" s="0" t="s">
        <v>55</v>
      </c>
      <c r="AO876" s="0" t="s">
        <v>55</v>
      </c>
      <c r="AP876" s="0" t="s">
        <v>55</v>
      </c>
      <c r="AQ876" s="0" t="s">
        <v>55</v>
      </c>
      <c r="AR876" s="0" t="s">
        <v>55</v>
      </c>
      <c r="AS876" s="0" t="s">
        <v>55</v>
      </c>
      <c r="AT876" s="0" t="s">
        <v>55</v>
      </c>
      <c r="AU876" s="0" t="s">
        <v>55</v>
      </c>
      <c r="AV876" s="0" t="s">
        <v>55</v>
      </c>
      <c r="AW876" s="0" t="s">
        <v>55</v>
      </c>
      <c r="AX876" s="0" t="s">
        <v>56</v>
      </c>
      <c r="AY876" s="0" t="s">
        <v>57</v>
      </c>
      <c r="AZ876" s="0" t="s">
        <v>58</v>
      </c>
      <c r="BA876" s="0" t="s">
        <v>57</v>
      </c>
      <c r="BB876" s="0" t="s">
        <v>56</v>
      </c>
    </row>
    <row r="877" customFormat="false" ht="12.75" hidden="false" customHeight="false" outlineLevel="0" collapsed="false">
      <c r="A877" s="0" t="str">
        <f aca="false">CONCATENATE("0",B877,C877,D877,E877,F877)</f>
        <v>011065105207000</v>
      </c>
      <c r="B877" s="0" t="n">
        <v>1</v>
      </c>
      <c r="C877" s="0" t="n">
        <v>10</v>
      </c>
      <c r="D877" s="0" t="n">
        <v>65</v>
      </c>
      <c r="E877" s="0" t="n">
        <v>10</v>
      </c>
      <c r="F877" s="0" t="n">
        <v>5207000</v>
      </c>
      <c r="G877" s="0" t="s">
        <v>327</v>
      </c>
      <c r="H877" s="0" t="n">
        <v>0</v>
      </c>
      <c r="I877" s="0" t="n">
        <v>0</v>
      </c>
      <c r="J877" s="0" t="n">
        <v>0</v>
      </c>
      <c r="K877" s="0" t="n">
        <v>0</v>
      </c>
      <c r="L877" s="0" t="n">
        <v>0</v>
      </c>
      <c r="M877" s="0" t="n">
        <v>0</v>
      </c>
      <c r="N877" s="0" t="n">
        <v>0</v>
      </c>
      <c r="O877" s="0" t="n">
        <v>0</v>
      </c>
      <c r="P877" s="0" t="n">
        <v>0</v>
      </c>
      <c r="Q877" s="0" t="n">
        <v>0</v>
      </c>
      <c r="R877" s="0" t="n">
        <v>0</v>
      </c>
      <c r="S877" s="0" t="n">
        <v>0</v>
      </c>
      <c r="T877" s="0" t="n">
        <v>0</v>
      </c>
      <c r="U877" s="0" t="n">
        <v>0</v>
      </c>
      <c r="V877" s="0" t="n">
        <v>0</v>
      </c>
      <c r="W877" s="0" t="n">
        <v>0</v>
      </c>
      <c r="X877" s="0" t="n">
        <v>0</v>
      </c>
      <c r="Y877" s="0" t="n">
        <v>0</v>
      </c>
      <c r="Z877" s="0" t="n">
        <v>0</v>
      </c>
      <c r="AA877" s="0" t="n">
        <v>0</v>
      </c>
      <c r="AB877" s="0" t="n">
        <v>0</v>
      </c>
      <c r="AC877" s="0" t="n">
        <v>0</v>
      </c>
      <c r="AD877" s="0" t="n">
        <v>0</v>
      </c>
      <c r="AE877" s="0" t="n">
        <v>0</v>
      </c>
      <c r="AF877" s="0" t="n">
        <v>0</v>
      </c>
      <c r="AG877" s="0" t="n">
        <v>0</v>
      </c>
      <c r="AH877" s="0" t="n">
        <v>0</v>
      </c>
      <c r="AI877" s="0" t="n">
        <v>0</v>
      </c>
      <c r="AJ877" s="0" t="n">
        <v>0</v>
      </c>
      <c r="AK877" s="0" t="n">
        <v>0</v>
      </c>
      <c r="AL877" s="0" t="s">
        <v>55</v>
      </c>
      <c r="AM877" s="0" t="s">
        <v>55</v>
      </c>
      <c r="AN877" s="0" t="s">
        <v>55</v>
      </c>
      <c r="AO877" s="0" t="s">
        <v>55</v>
      </c>
      <c r="AP877" s="0" t="s">
        <v>55</v>
      </c>
      <c r="AQ877" s="0" t="s">
        <v>55</v>
      </c>
      <c r="AR877" s="0" t="s">
        <v>55</v>
      </c>
      <c r="AS877" s="0" t="s">
        <v>55</v>
      </c>
      <c r="AT877" s="0" t="s">
        <v>55</v>
      </c>
      <c r="AU877" s="0" t="s">
        <v>55</v>
      </c>
      <c r="AV877" s="0" t="s">
        <v>55</v>
      </c>
      <c r="AW877" s="0" t="s">
        <v>55</v>
      </c>
      <c r="AX877" s="0" t="s">
        <v>56</v>
      </c>
      <c r="AY877" s="0" t="s">
        <v>57</v>
      </c>
      <c r="AZ877" s="0" t="s">
        <v>58</v>
      </c>
      <c r="BA877" s="0" t="s">
        <v>57</v>
      </c>
      <c r="BB877" s="0" t="s">
        <v>56</v>
      </c>
    </row>
    <row r="878" customFormat="false" ht="12.75" hidden="false" customHeight="false" outlineLevel="0" collapsed="false">
      <c r="A878" s="0" t="str">
        <f aca="false">CONCATENATE("0",B878,C878,D878,E878,F878)</f>
        <v>011065105236000</v>
      </c>
      <c r="B878" s="0" t="n">
        <v>1</v>
      </c>
      <c r="C878" s="0" t="n">
        <v>10</v>
      </c>
      <c r="D878" s="0" t="n">
        <v>65</v>
      </c>
      <c r="E878" s="0" t="n">
        <v>10</v>
      </c>
      <c r="F878" s="0" t="n">
        <v>5236000</v>
      </c>
      <c r="G878" s="0" t="s">
        <v>328</v>
      </c>
      <c r="H878" s="0" t="n">
        <v>0</v>
      </c>
      <c r="I878" s="0" t="n">
        <v>0</v>
      </c>
      <c r="J878" s="0" t="n">
        <v>0</v>
      </c>
      <c r="K878" s="0" t="n">
        <v>0</v>
      </c>
      <c r="L878" s="0" t="n">
        <v>0</v>
      </c>
      <c r="M878" s="0" t="n">
        <v>0</v>
      </c>
      <c r="N878" s="0" t="n">
        <v>0</v>
      </c>
      <c r="O878" s="0" t="n">
        <v>0</v>
      </c>
      <c r="P878" s="0" t="n">
        <v>0</v>
      </c>
      <c r="Q878" s="0" t="n">
        <v>0</v>
      </c>
      <c r="R878" s="0" t="n">
        <v>0</v>
      </c>
      <c r="S878" s="0" t="n">
        <v>0</v>
      </c>
      <c r="T878" s="0" t="n">
        <v>0</v>
      </c>
      <c r="U878" s="0" t="n">
        <v>0</v>
      </c>
      <c r="V878" s="0" t="n">
        <v>0</v>
      </c>
      <c r="W878" s="0" t="n">
        <v>0</v>
      </c>
      <c r="X878" s="0" t="n">
        <v>0</v>
      </c>
      <c r="Y878" s="0" t="n">
        <v>0</v>
      </c>
      <c r="Z878" s="0" t="n">
        <v>0</v>
      </c>
      <c r="AA878" s="0" t="n">
        <v>0</v>
      </c>
      <c r="AB878" s="0" t="n">
        <v>0</v>
      </c>
      <c r="AC878" s="0" t="n">
        <v>0</v>
      </c>
      <c r="AD878" s="0" t="n">
        <v>0</v>
      </c>
      <c r="AE878" s="0" t="n">
        <v>0</v>
      </c>
      <c r="AF878" s="0" t="n">
        <v>0</v>
      </c>
      <c r="AG878" s="0" t="n">
        <v>0</v>
      </c>
      <c r="AH878" s="0" t="n">
        <v>0</v>
      </c>
      <c r="AI878" s="0" t="n">
        <v>0</v>
      </c>
      <c r="AJ878" s="0" t="n">
        <v>0</v>
      </c>
      <c r="AK878" s="0" t="n">
        <v>0</v>
      </c>
      <c r="AL878" s="0" t="s">
        <v>55</v>
      </c>
      <c r="AM878" s="0" t="s">
        <v>55</v>
      </c>
      <c r="AN878" s="0" t="s">
        <v>55</v>
      </c>
      <c r="AO878" s="0" t="s">
        <v>55</v>
      </c>
      <c r="AP878" s="0" t="s">
        <v>55</v>
      </c>
      <c r="AQ878" s="0" t="s">
        <v>55</v>
      </c>
      <c r="AR878" s="0" t="s">
        <v>55</v>
      </c>
      <c r="AS878" s="0" t="s">
        <v>55</v>
      </c>
      <c r="AT878" s="0" t="s">
        <v>55</v>
      </c>
      <c r="AU878" s="0" t="s">
        <v>55</v>
      </c>
      <c r="AV878" s="0" t="s">
        <v>55</v>
      </c>
      <c r="AW878" s="0" t="s">
        <v>55</v>
      </c>
      <c r="AX878" s="0" t="s">
        <v>56</v>
      </c>
      <c r="AY878" s="0" t="s">
        <v>57</v>
      </c>
      <c r="AZ878" s="0" t="s">
        <v>58</v>
      </c>
      <c r="BA878" s="0" t="s">
        <v>57</v>
      </c>
      <c r="BB878" s="0" t="s">
        <v>56</v>
      </c>
    </row>
    <row r="879" customFormat="false" ht="12.75" hidden="false" customHeight="false" outlineLevel="0" collapsed="false">
      <c r="A879" s="0" t="str">
        <f aca="false">CONCATENATE("0",B879,C879,D879,E879,F879)</f>
        <v>011065105244000</v>
      </c>
      <c r="B879" s="0" t="n">
        <v>1</v>
      </c>
      <c r="C879" s="0" t="n">
        <v>10</v>
      </c>
      <c r="D879" s="0" t="n">
        <v>65</v>
      </c>
      <c r="E879" s="0" t="n">
        <v>10</v>
      </c>
      <c r="F879" s="0" t="n">
        <v>5244000</v>
      </c>
      <c r="G879" s="0" t="s">
        <v>329</v>
      </c>
      <c r="H879" s="0" t="n">
        <v>0</v>
      </c>
      <c r="I879" s="0" t="n">
        <v>-37110000</v>
      </c>
      <c r="J879" s="0" t="n">
        <v>-37110000</v>
      </c>
      <c r="K879" s="0" t="n">
        <v>-3061350.8</v>
      </c>
      <c r="L879" s="0" t="n">
        <v>-2457820.42</v>
      </c>
      <c r="M879" s="0" t="n">
        <v>0</v>
      </c>
      <c r="N879" s="0" t="n">
        <v>-5100640.36</v>
      </c>
      <c r="O879" s="0" t="n">
        <v>-2737958.82</v>
      </c>
      <c r="P879" s="0" t="n">
        <v>0</v>
      </c>
      <c r="Q879" s="0" t="n">
        <v>-7017173.85</v>
      </c>
      <c r="R879" s="0" t="n">
        <v>0</v>
      </c>
      <c r="S879" s="0" t="n">
        <v>0</v>
      </c>
      <c r="T879" s="0" t="n">
        <v>0</v>
      </c>
      <c r="U879" s="0" t="n">
        <v>0</v>
      </c>
      <c r="V879" s="0" t="n">
        <v>0</v>
      </c>
      <c r="W879" s="0" t="n">
        <v>0</v>
      </c>
      <c r="X879" s="0" t="n">
        <v>0</v>
      </c>
      <c r="Y879" s="0" t="n">
        <v>-3092500</v>
      </c>
      <c r="Z879" s="0" t="n">
        <v>-3092500</v>
      </c>
      <c r="AA879" s="0" t="n">
        <v>-3092500</v>
      </c>
      <c r="AB879" s="0" t="n">
        <v>-3092500</v>
      </c>
      <c r="AC879" s="0" t="n">
        <v>-3092500</v>
      </c>
      <c r="AD879" s="0" t="n">
        <v>-3092500</v>
      </c>
      <c r="AE879" s="0" t="n">
        <v>-3092500</v>
      </c>
      <c r="AF879" s="0" t="n">
        <v>-3092500</v>
      </c>
      <c r="AG879" s="0" t="n">
        <v>-3092500</v>
      </c>
      <c r="AH879" s="0" t="n">
        <v>-3092500</v>
      </c>
      <c r="AI879" s="0" t="n">
        <v>-3092500</v>
      </c>
      <c r="AJ879" s="0" t="n">
        <v>-3092500</v>
      </c>
      <c r="AK879" s="0" t="n">
        <v>0</v>
      </c>
      <c r="AL879" s="0" t="s">
        <v>55</v>
      </c>
      <c r="AM879" s="0" t="s">
        <v>55</v>
      </c>
      <c r="AN879" s="0" t="s">
        <v>55</v>
      </c>
      <c r="AO879" s="0" t="s">
        <v>55</v>
      </c>
      <c r="AP879" s="0" t="s">
        <v>55</v>
      </c>
      <c r="AQ879" s="0" t="s">
        <v>55</v>
      </c>
      <c r="AR879" s="0" t="s">
        <v>55</v>
      </c>
      <c r="AS879" s="0" t="s">
        <v>55</v>
      </c>
      <c r="AT879" s="0" t="s">
        <v>55</v>
      </c>
      <c r="AU879" s="0" t="s">
        <v>55</v>
      </c>
      <c r="AV879" s="0" t="s">
        <v>55</v>
      </c>
      <c r="AW879" s="0" t="s">
        <v>55</v>
      </c>
      <c r="AX879" s="0" t="s">
        <v>56</v>
      </c>
      <c r="AY879" s="0" t="s">
        <v>57</v>
      </c>
      <c r="AZ879" s="0" t="s">
        <v>58</v>
      </c>
      <c r="BA879" s="0" t="s">
        <v>57</v>
      </c>
      <c r="BB879" s="0" t="s">
        <v>56</v>
      </c>
    </row>
    <row r="880" customFormat="false" ht="12.75" hidden="false" customHeight="false" outlineLevel="0" collapsed="false">
      <c r="A880" s="0" t="str">
        <f aca="false">CONCATENATE("0",B880,C880,D880,E880,F880)</f>
        <v>011065105283000</v>
      </c>
      <c r="B880" s="0" t="n">
        <v>1</v>
      </c>
      <c r="C880" s="0" t="n">
        <v>10</v>
      </c>
      <c r="D880" s="0" t="n">
        <v>65</v>
      </c>
      <c r="E880" s="0" t="n">
        <v>10</v>
      </c>
      <c r="F880" s="0" t="n">
        <v>5283000</v>
      </c>
      <c r="G880" s="0" t="s">
        <v>135</v>
      </c>
      <c r="H880" s="0" t="n">
        <v>0</v>
      </c>
      <c r="I880" s="0" t="n">
        <v>0</v>
      </c>
      <c r="J880" s="0" t="n">
        <v>0</v>
      </c>
      <c r="K880" s="0" t="n">
        <v>0</v>
      </c>
      <c r="L880" s="0" t="n">
        <v>0</v>
      </c>
      <c r="M880" s="0" t="n">
        <v>0</v>
      </c>
      <c r="N880" s="0" t="n">
        <v>0</v>
      </c>
      <c r="O880" s="0" t="n">
        <v>0</v>
      </c>
      <c r="P880" s="0" t="n">
        <v>0</v>
      </c>
      <c r="Q880" s="0" t="n">
        <v>0</v>
      </c>
      <c r="R880" s="0" t="n">
        <v>0</v>
      </c>
      <c r="S880" s="0" t="n">
        <v>0</v>
      </c>
      <c r="T880" s="0" t="n">
        <v>0</v>
      </c>
      <c r="U880" s="0" t="n">
        <v>0</v>
      </c>
      <c r="V880" s="0" t="n">
        <v>0</v>
      </c>
      <c r="W880" s="0" t="n">
        <v>0</v>
      </c>
      <c r="X880" s="0" t="n">
        <v>0</v>
      </c>
      <c r="Y880" s="0" t="n">
        <v>0</v>
      </c>
      <c r="Z880" s="0" t="n">
        <v>0</v>
      </c>
      <c r="AA880" s="0" t="n">
        <v>0</v>
      </c>
      <c r="AB880" s="0" t="n">
        <v>0</v>
      </c>
      <c r="AC880" s="0" t="n">
        <v>0</v>
      </c>
      <c r="AD880" s="0" t="n">
        <v>0</v>
      </c>
      <c r="AE880" s="0" t="n">
        <v>0</v>
      </c>
      <c r="AF880" s="0" t="n">
        <v>0</v>
      </c>
      <c r="AG880" s="0" t="n">
        <v>0</v>
      </c>
      <c r="AH880" s="0" t="n">
        <v>0</v>
      </c>
      <c r="AI880" s="0" t="n">
        <v>0</v>
      </c>
      <c r="AJ880" s="0" t="n">
        <v>0</v>
      </c>
      <c r="AK880" s="0" t="n">
        <v>0</v>
      </c>
      <c r="AL880" s="0" t="n">
        <v>100</v>
      </c>
      <c r="AM880" s="0" t="n">
        <v>0</v>
      </c>
      <c r="AN880" s="0" t="n">
        <v>0</v>
      </c>
      <c r="AO880" s="0" t="n">
        <v>0</v>
      </c>
      <c r="AP880" s="0" t="n">
        <v>0</v>
      </c>
      <c r="AQ880" s="0" t="n">
        <v>0</v>
      </c>
      <c r="AR880" s="0" t="n">
        <v>0</v>
      </c>
      <c r="AS880" s="0" t="n">
        <v>0</v>
      </c>
      <c r="AT880" s="0" t="n">
        <v>0</v>
      </c>
      <c r="AU880" s="0" t="n">
        <v>0</v>
      </c>
      <c r="AV880" s="0" t="n">
        <v>0</v>
      </c>
      <c r="AW880" s="0" t="n">
        <v>0</v>
      </c>
      <c r="AX880" s="0" t="s">
        <v>56</v>
      </c>
      <c r="AY880" s="0" t="s">
        <v>57</v>
      </c>
      <c r="AZ880" s="0" t="s">
        <v>58</v>
      </c>
      <c r="BA880" s="0" t="s">
        <v>57</v>
      </c>
      <c r="BB880" s="0" t="s">
        <v>56</v>
      </c>
    </row>
    <row r="881" customFormat="false" ht="12.75" hidden="false" customHeight="false" outlineLevel="0" collapsed="false">
      <c r="A881" s="0" t="str">
        <f aca="false">CONCATENATE("0",B881,C881,D881,E881,F881)</f>
        <v>011065105676000</v>
      </c>
      <c r="B881" s="0" t="n">
        <v>1</v>
      </c>
      <c r="C881" s="0" t="n">
        <v>10</v>
      </c>
      <c r="D881" s="0" t="n">
        <v>65</v>
      </c>
      <c r="E881" s="0" t="n">
        <v>10</v>
      </c>
      <c r="F881" s="0" t="n">
        <v>5676000</v>
      </c>
      <c r="G881" s="0" t="s">
        <v>330</v>
      </c>
      <c r="H881" s="0" t="n">
        <v>0</v>
      </c>
      <c r="I881" s="0" t="n">
        <v>0</v>
      </c>
      <c r="J881" s="0" t="n">
        <v>0</v>
      </c>
      <c r="K881" s="0" t="n">
        <v>0</v>
      </c>
      <c r="L881" s="0" t="n">
        <v>0</v>
      </c>
      <c r="M881" s="0" t="n">
        <v>0</v>
      </c>
      <c r="N881" s="0" t="n">
        <v>0</v>
      </c>
      <c r="O881" s="0" t="n">
        <v>0</v>
      </c>
      <c r="P881" s="0" t="n">
        <v>0</v>
      </c>
      <c r="Q881" s="0" t="n">
        <v>0</v>
      </c>
      <c r="R881" s="0" t="n">
        <v>0</v>
      </c>
      <c r="S881" s="0" t="n">
        <v>0</v>
      </c>
      <c r="T881" s="0" t="n">
        <v>0</v>
      </c>
      <c r="U881" s="0" t="n">
        <v>0</v>
      </c>
      <c r="V881" s="0" t="n">
        <v>0</v>
      </c>
      <c r="W881" s="0" t="n">
        <v>0</v>
      </c>
      <c r="X881" s="0" t="n">
        <v>0</v>
      </c>
      <c r="Y881" s="0" t="n">
        <v>0</v>
      </c>
      <c r="Z881" s="0" t="n">
        <v>0</v>
      </c>
      <c r="AA881" s="0" t="n">
        <v>0</v>
      </c>
      <c r="AB881" s="0" t="n">
        <v>0</v>
      </c>
      <c r="AC881" s="0" t="n">
        <v>0</v>
      </c>
      <c r="AD881" s="0" t="n">
        <v>0</v>
      </c>
      <c r="AE881" s="0" t="n">
        <v>0</v>
      </c>
      <c r="AF881" s="0" t="n">
        <v>0</v>
      </c>
      <c r="AG881" s="0" t="n">
        <v>0</v>
      </c>
      <c r="AH881" s="0" t="n">
        <v>0</v>
      </c>
      <c r="AI881" s="0" t="n">
        <v>0</v>
      </c>
      <c r="AJ881" s="0" t="n">
        <v>0</v>
      </c>
      <c r="AK881" s="0" t="n">
        <v>0</v>
      </c>
      <c r="AL881" s="0" t="s">
        <v>55</v>
      </c>
      <c r="AM881" s="0" t="s">
        <v>55</v>
      </c>
      <c r="AN881" s="0" t="s">
        <v>55</v>
      </c>
      <c r="AO881" s="0" t="s">
        <v>55</v>
      </c>
      <c r="AP881" s="0" t="s">
        <v>55</v>
      </c>
      <c r="AQ881" s="0" t="s">
        <v>55</v>
      </c>
      <c r="AR881" s="0" t="s">
        <v>55</v>
      </c>
      <c r="AS881" s="0" t="s">
        <v>55</v>
      </c>
      <c r="AT881" s="0" t="s">
        <v>55</v>
      </c>
      <c r="AU881" s="0" t="s">
        <v>55</v>
      </c>
      <c r="AV881" s="0" t="s">
        <v>55</v>
      </c>
      <c r="AW881" s="0" t="s">
        <v>55</v>
      </c>
      <c r="AX881" s="0" t="s">
        <v>56</v>
      </c>
      <c r="AY881" s="0" t="s">
        <v>57</v>
      </c>
      <c r="AZ881" s="0" t="s">
        <v>58</v>
      </c>
      <c r="BA881" s="0" t="s">
        <v>57</v>
      </c>
      <c r="BB881" s="0" t="s">
        <v>56</v>
      </c>
    </row>
    <row r="882" customFormat="false" ht="12.75" hidden="false" customHeight="false" outlineLevel="0" collapsed="false">
      <c r="A882" s="0" t="str">
        <f aca="false">CONCATENATE("0",B882,C882,D882,E882,F882)</f>
        <v>011065107131000</v>
      </c>
      <c r="B882" s="0" t="n">
        <v>1</v>
      </c>
      <c r="C882" s="0" t="n">
        <v>10</v>
      </c>
      <c r="D882" s="0" t="n">
        <v>65</v>
      </c>
      <c r="E882" s="0" t="n">
        <v>10</v>
      </c>
      <c r="F882" s="0" t="n">
        <v>7131000</v>
      </c>
      <c r="G882" s="0" t="s">
        <v>77</v>
      </c>
      <c r="H882" s="0" t="n">
        <v>0</v>
      </c>
      <c r="I882" s="0" t="n">
        <v>0</v>
      </c>
      <c r="J882" s="0" t="n">
        <v>0</v>
      </c>
      <c r="K882" s="0" t="n">
        <v>0</v>
      </c>
      <c r="L882" s="0" t="n">
        <v>0</v>
      </c>
      <c r="M882" s="0" t="n">
        <v>0</v>
      </c>
      <c r="N882" s="0" t="n">
        <v>0</v>
      </c>
      <c r="O882" s="0" t="n">
        <v>0</v>
      </c>
      <c r="P882" s="0" t="n">
        <v>0</v>
      </c>
      <c r="Q882" s="0" t="n">
        <v>0</v>
      </c>
      <c r="R882" s="0" t="n">
        <v>0</v>
      </c>
      <c r="S882" s="0" t="n">
        <v>0</v>
      </c>
      <c r="T882" s="0" t="n">
        <v>0</v>
      </c>
      <c r="U882" s="0" t="n">
        <v>0</v>
      </c>
      <c r="V882" s="0" t="n">
        <v>0</v>
      </c>
      <c r="W882" s="0" t="n">
        <v>0</v>
      </c>
      <c r="X882" s="0" t="n">
        <v>0</v>
      </c>
      <c r="Y882" s="0" t="n">
        <v>0</v>
      </c>
      <c r="Z882" s="0" t="n">
        <v>0</v>
      </c>
      <c r="AA882" s="0" t="n">
        <v>0</v>
      </c>
      <c r="AB882" s="0" t="n">
        <v>0</v>
      </c>
      <c r="AC882" s="0" t="n">
        <v>0</v>
      </c>
      <c r="AD882" s="0" t="n">
        <v>0</v>
      </c>
      <c r="AE882" s="0" t="n">
        <v>0</v>
      </c>
      <c r="AF882" s="0" t="n">
        <v>0</v>
      </c>
      <c r="AG882" s="0" t="n">
        <v>0</v>
      </c>
      <c r="AH882" s="0" t="n">
        <v>0</v>
      </c>
      <c r="AI882" s="0" t="n">
        <v>0</v>
      </c>
      <c r="AJ882" s="0" t="n">
        <v>0</v>
      </c>
      <c r="AK882" s="0" t="n">
        <v>0</v>
      </c>
      <c r="AL882" s="0" t="s">
        <v>55</v>
      </c>
      <c r="AM882" s="0" t="s">
        <v>55</v>
      </c>
      <c r="AN882" s="0" t="s">
        <v>55</v>
      </c>
      <c r="AO882" s="0" t="s">
        <v>55</v>
      </c>
      <c r="AP882" s="0" t="s">
        <v>55</v>
      </c>
      <c r="AQ882" s="0" t="s">
        <v>55</v>
      </c>
      <c r="AR882" s="0" t="s">
        <v>55</v>
      </c>
      <c r="AS882" s="0" t="s">
        <v>55</v>
      </c>
      <c r="AT882" s="0" t="s">
        <v>55</v>
      </c>
      <c r="AU882" s="0" t="s">
        <v>55</v>
      </c>
      <c r="AV882" s="0" t="s">
        <v>55</v>
      </c>
      <c r="AW882" s="0" t="s">
        <v>55</v>
      </c>
      <c r="AX882" s="0" t="s">
        <v>56</v>
      </c>
      <c r="AY882" s="0" t="s">
        <v>57</v>
      </c>
      <c r="AZ882" s="0" t="s">
        <v>58</v>
      </c>
      <c r="BA882" s="0" t="s">
        <v>57</v>
      </c>
      <c r="BB882" s="0" t="s">
        <v>56</v>
      </c>
    </row>
    <row r="883" customFormat="false" ht="12.75" hidden="false" customHeight="false" outlineLevel="0" collapsed="false">
      <c r="A883" s="0" t="str">
        <f aca="false">CONCATENATE("0",B883,C883,D883,E883,F883)</f>
        <v>011065107625000</v>
      </c>
      <c r="B883" s="0" t="n">
        <v>1</v>
      </c>
      <c r="C883" s="0" t="n">
        <v>10</v>
      </c>
      <c r="D883" s="0" t="n">
        <v>65</v>
      </c>
      <c r="E883" s="0" t="n">
        <v>10</v>
      </c>
      <c r="F883" s="0" t="n">
        <v>7625000</v>
      </c>
      <c r="G883" s="0" t="s">
        <v>158</v>
      </c>
      <c r="H883" s="0" t="n">
        <v>0</v>
      </c>
      <c r="I883" s="0" t="n">
        <v>33399000</v>
      </c>
      <c r="J883" s="0" t="n">
        <v>33399000</v>
      </c>
      <c r="K883" s="0" t="n">
        <v>0</v>
      </c>
      <c r="L883" s="0" t="n">
        <v>0</v>
      </c>
      <c r="M883" s="0" t="n">
        <v>0</v>
      </c>
      <c r="N883" s="0" t="n">
        <v>0</v>
      </c>
      <c r="O883" s="0" t="n">
        <v>0</v>
      </c>
      <c r="P883" s="0" t="n">
        <v>0</v>
      </c>
      <c r="Q883" s="0" t="n">
        <v>0</v>
      </c>
      <c r="R883" s="0" t="n">
        <v>0</v>
      </c>
      <c r="S883" s="0" t="n">
        <v>0</v>
      </c>
      <c r="T883" s="0" t="n">
        <v>0</v>
      </c>
      <c r="U883" s="0" t="n">
        <v>0</v>
      </c>
      <c r="V883" s="0" t="n">
        <v>0</v>
      </c>
      <c r="W883" s="0" t="n">
        <v>0</v>
      </c>
      <c r="X883" s="0" t="n">
        <v>0</v>
      </c>
      <c r="Y883" s="0" t="n">
        <v>2783250</v>
      </c>
      <c r="Z883" s="0" t="n">
        <v>2783250</v>
      </c>
      <c r="AA883" s="0" t="n">
        <v>2783250</v>
      </c>
      <c r="AB883" s="0" t="n">
        <v>2783250</v>
      </c>
      <c r="AC883" s="0" t="n">
        <v>2783250</v>
      </c>
      <c r="AD883" s="0" t="n">
        <v>2783250</v>
      </c>
      <c r="AE883" s="0" t="n">
        <v>2783250</v>
      </c>
      <c r="AF883" s="0" t="n">
        <v>2783250</v>
      </c>
      <c r="AG883" s="0" t="n">
        <v>2783250</v>
      </c>
      <c r="AH883" s="0" t="n">
        <v>2783250</v>
      </c>
      <c r="AI883" s="0" t="n">
        <v>2783250</v>
      </c>
      <c r="AJ883" s="0" t="n">
        <v>2783250</v>
      </c>
      <c r="AK883" s="0" t="n">
        <v>0</v>
      </c>
      <c r="AL883" s="0" t="s">
        <v>55</v>
      </c>
      <c r="AM883" s="0" t="s">
        <v>55</v>
      </c>
      <c r="AN883" s="0" t="s">
        <v>55</v>
      </c>
      <c r="AO883" s="0" t="s">
        <v>55</v>
      </c>
      <c r="AP883" s="0" t="s">
        <v>55</v>
      </c>
      <c r="AQ883" s="0" t="s">
        <v>55</v>
      </c>
      <c r="AR883" s="0" t="s">
        <v>55</v>
      </c>
      <c r="AS883" s="0" t="s">
        <v>55</v>
      </c>
      <c r="AT883" s="0" t="s">
        <v>55</v>
      </c>
      <c r="AU883" s="0" t="s">
        <v>55</v>
      </c>
      <c r="AV883" s="0" t="s">
        <v>55</v>
      </c>
      <c r="AW883" s="0" t="s">
        <v>55</v>
      </c>
      <c r="AX883" s="0" t="s">
        <v>56</v>
      </c>
      <c r="AY883" s="0" t="s">
        <v>57</v>
      </c>
      <c r="AZ883" s="0" t="s">
        <v>58</v>
      </c>
      <c r="BA883" s="0" t="s">
        <v>57</v>
      </c>
      <c r="BB883" s="0" t="s">
        <v>56</v>
      </c>
    </row>
    <row r="884" customFormat="false" ht="12.75" hidden="false" customHeight="false" outlineLevel="0" collapsed="false">
      <c r="A884" s="0" t="str">
        <f aca="false">CONCATENATE("0",B884,C884,D884,E884,F884)</f>
        <v>011065107642000</v>
      </c>
      <c r="B884" s="0" t="n">
        <v>1</v>
      </c>
      <c r="C884" s="0" t="n">
        <v>10</v>
      </c>
      <c r="D884" s="0" t="n">
        <v>65</v>
      </c>
      <c r="E884" s="0" t="n">
        <v>10</v>
      </c>
      <c r="F884" s="0" t="n">
        <v>7642000</v>
      </c>
      <c r="G884" s="0" t="s">
        <v>331</v>
      </c>
      <c r="H884" s="0" t="n">
        <v>0</v>
      </c>
      <c r="I884" s="0" t="n">
        <v>0</v>
      </c>
      <c r="J884" s="0" t="n">
        <v>0</v>
      </c>
      <c r="K884" s="0" t="n">
        <v>0</v>
      </c>
      <c r="L884" s="0" t="n">
        <v>0</v>
      </c>
      <c r="M884" s="0" t="n">
        <v>0</v>
      </c>
      <c r="N884" s="0" t="n">
        <v>0</v>
      </c>
      <c r="O884" s="0" t="n">
        <v>0</v>
      </c>
      <c r="P884" s="0" t="n">
        <v>0</v>
      </c>
      <c r="Q884" s="0" t="n">
        <v>0</v>
      </c>
      <c r="R884" s="0" t="n">
        <v>0</v>
      </c>
      <c r="S884" s="0" t="n">
        <v>0</v>
      </c>
      <c r="T884" s="0" t="n">
        <v>0</v>
      </c>
      <c r="U884" s="0" t="n">
        <v>0</v>
      </c>
      <c r="V884" s="0" t="n">
        <v>0</v>
      </c>
      <c r="W884" s="0" t="n">
        <v>0</v>
      </c>
      <c r="X884" s="0" t="n">
        <v>0</v>
      </c>
      <c r="Y884" s="0" t="n">
        <v>0</v>
      </c>
      <c r="Z884" s="0" t="n">
        <v>0</v>
      </c>
      <c r="AA884" s="0" t="n">
        <v>0</v>
      </c>
      <c r="AB884" s="0" t="n">
        <v>0</v>
      </c>
      <c r="AC884" s="0" t="n">
        <v>0</v>
      </c>
      <c r="AD884" s="0" t="n">
        <v>0</v>
      </c>
      <c r="AE884" s="0" t="n">
        <v>0</v>
      </c>
      <c r="AF884" s="0" t="n">
        <v>0</v>
      </c>
      <c r="AG884" s="0" t="n">
        <v>0</v>
      </c>
      <c r="AH884" s="0" t="n">
        <v>0</v>
      </c>
      <c r="AI884" s="0" t="n">
        <v>0</v>
      </c>
      <c r="AJ884" s="0" t="n">
        <v>0</v>
      </c>
      <c r="AK884" s="0" t="n">
        <v>0</v>
      </c>
      <c r="AL884" s="0" t="s">
        <v>55</v>
      </c>
      <c r="AM884" s="0" t="s">
        <v>55</v>
      </c>
      <c r="AN884" s="0" t="s">
        <v>55</v>
      </c>
      <c r="AO884" s="0" t="s">
        <v>55</v>
      </c>
      <c r="AP884" s="0" t="s">
        <v>55</v>
      </c>
      <c r="AQ884" s="0" t="s">
        <v>55</v>
      </c>
      <c r="AR884" s="0" t="s">
        <v>55</v>
      </c>
      <c r="AS884" s="0" t="s">
        <v>55</v>
      </c>
      <c r="AT884" s="0" t="s">
        <v>55</v>
      </c>
      <c r="AU884" s="0" t="s">
        <v>55</v>
      </c>
      <c r="AV884" s="0" t="s">
        <v>55</v>
      </c>
      <c r="AW884" s="0" t="s">
        <v>55</v>
      </c>
      <c r="AX884" s="0" t="s">
        <v>56</v>
      </c>
      <c r="AY884" s="0" t="s">
        <v>57</v>
      </c>
      <c r="AZ884" s="0" t="s">
        <v>58</v>
      </c>
      <c r="BA884" s="0" t="s">
        <v>57</v>
      </c>
      <c r="BB884" s="0" t="s">
        <v>56</v>
      </c>
    </row>
    <row r="885" customFormat="false" ht="12.75" hidden="false" customHeight="false" outlineLevel="0" collapsed="false">
      <c r="A885" s="0" t="str">
        <f aca="false">CONCATENATE("0",B885,C885,D885,E885,F885)</f>
        <v>011065107643000</v>
      </c>
      <c r="B885" s="0" t="n">
        <v>1</v>
      </c>
      <c r="C885" s="0" t="n">
        <v>10</v>
      </c>
      <c r="D885" s="0" t="n">
        <v>65</v>
      </c>
      <c r="E885" s="0" t="n">
        <v>10</v>
      </c>
      <c r="F885" s="0" t="n">
        <v>7643000</v>
      </c>
      <c r="G885" s="0" t="s">
        <v>332</v>
      </c>
      <c r="H885" s="0" t="n">
        <v>0</v>
      </c>
      <c r="I885" s="0" t="n">
        <v>0</v>
      </c>
      <c r="J885" s="0" t="n">
        <v>0</v>
      </c>
      <c r="K885" s="0" t="n">
        <v>0</v>
      </c>
      <c r="L885" s="0" t="n">
        <v>0</v>
      </c>
      <c r="M885" s="0" t="n">
        <v>0</v>
      </c>
      <c r="N885" s="0" t="n">
        <v>0</v>
      </c>
      <c r="O885" s="0" t="n">
        <v>0</v>
      </c>
      <c r="P885" s="0" t="n">
        <v>0</v>
      </c>
      <c r="Q885" s="0" t="n">
        <v>0</v>
      </c>
      <c r="R885" s="0" t="n">
        <v>0</v>
      </c>
      <c r="S885" s="0" t="n">
        <v>0</v>
      </c>
      <c r="T885" s="0" t="n">
        <v>0</v>
      </c>
      <c r="U885" s="0" t="n">
        <v>0</v>
      </c>
      <c r="V885" s="0" t="n">
        <v>0</v>
      </c>
      <c r="W885" s="0" t="n">
        <v>0</v>
      </c>
      <c r="X885" s="0" t="n">
        <v>0</v>
      </c>
      <c r="Y885" s="0" t="n">
        <v>0</v>
      </c>
      <c r="Z885" s="0" t="n">
        <v>0</v>
      </c>
      <c r="AA885" s="0" t="n">
        <v>0</v>
      </c>
      <c r="AB885" s="0" t="n">
        <v>0</v>
      </c>
      <c r="AC885" s="0" t="n">
        <v>0</v>
      </c>
      <c r="AD885" s="0" t="n">
        <v>0</v>
      </c>
      <c r="AE885" s="0" t="n">
        <v>0</v>
      </c>
      <c r="AF885" s="0" t="n">
        <v>0</v>
      </c>
      <c r="AG885" s="0" t="n">
        <v>0</v>
      </c>
      <c r="AH885" s="0" t="n">
        <v>0</v>
      </c>
      <c r="AI885" s="0" t="n">
        <v>0</v>
      </c>
      <c r="AJ885" s="0" t="n">
        <v>0</v>
      </c>
      <c r="AK885" s="0" t="n">
        <v>0</v>
      </c>
      <c r="AL885" s="0" t="s">
        <v>55</v>
      </c>
      <c r="AM885" s="0" t="s">
        <v>55</v>
      </c>
      <c r="AN885" s="0" t="s">
        <v>55</v>
      </c>
      <c r="AO885" s="0" t="s">
        <v>55</v>
      </c>
      <c r="AP885" s="0" t="s">
        <v>55</v>
      </c>
      <c r="AQ885" s="0" t="s">
        <v>55</v>
      </c>
      <c r="AR885" s="0" t="s">
        <v>55</v>
      </c>
      <c r="AS885" s="0" t="s">
        <v>55</v>
      </c>
      <c r="AT885" s="0" t="s">
        <v>55</v>
      </c>
      <c r="AU885" s="0" t="s">
        <v>55</v>
      </c>
      <c r="AV885" s="0" t="s">
        <v>55</v>
      </c>
      <c r="AW885" s="0" t="s">
        <v>55</v>
      </c>
      <c r="AX885" s="0" t="s">
        <v>56</v>
      </c>
      <c r="AY885" s="0" t="s">
        <v>57</v>
      </c>
      <c r="AZ885" s="0" t="s">
        <v>58</v>
      </c>
      <c r="BA885" s="0" t="s">
        <v>57</v>
      </c>
      <c r="BB885" s="0" t="s">
        <v>56</v>
      </c>
    </row>
    <row r="886" customFormat="false" ht="12.75" hidden="false" customHeight="false" outlineLevel="0" collapsed="false">
      <c r="A886" s="0" t="str">
        <f aca="false">CONCATENATE("0",B886,C886,D886,E886,F886)</f>
        <v>011065107644000</v>
      </c>
      <c r="B886" s="0" t="n">
        <v>1</v>
      </c>
      <c r="C886" s="0" t="n">
        <v>10</v>
      </c>
      <c r="D886" s="0" t="n">
        <v>65</v>
      </c>
      <c r="E886" s="0" t="n">
        <v>10</v>
      </c>
      <c r="F886" s="0" t="n">
        <v>7644000</v>
      </c>
      <c r="G886" s="0" t="s">
        <v>333</v>
      </c>
      <c r="H886" s="0" t="n">
        <v>0</v>
      </c>
      <c r="I886" s="0" t="n">
        <v>0</v>
      </c>
      <c r="J886" s="0" t="n">
        <v>0</v>
      </c>
      <c r="K886" s="0" t="n">
        <v>0</v>
      </c>
      <c r="L886" s="0" t="n">
        <v>0</v>
      </c>
      <c r="M886" s="0" t="n">
        <v>0</v>
      </c>
      <c r="N886" s="0" t="n">
        <v>0</v>
      </c>
      <c r="O886" s="0" t="n">
        <v>0</v>
      </c>
      <c r="P886" s="0" t="n">
        <v>0</v>
      </c>
      <c r="Q886" s="0" t="n">
        <v>0</v>
      </c>
      <c r="R886" s="0" t="n">
        <v>0</v>
      </c>
      <c r="S886" s="0" t="n">
        <v>0</v>
      </c>
      <c r="T886" s="0" t="n">
        <v>0</v>
      </c>
      <c r="U886" s="0" t="n">
        <v>0</v>
      </c>
      <c r="V886" s="0" t="n">
        <v>0</v>
      </c>
      <c r="W886" s="0" t="n">
        <v>0</v>
      </c>
      <c r="X886" s="0" t="n">
        <v>0</v>
      </c>
      <c r="Y886" s="0" t="n">
        <v>0</v>
      </c>
      <c r="Z886" s="0" t="n">
        <v>0</v>
      </c>
      <c r="AA886" s="0" t="n">
        <v>0</v>
      </c>
      <c r="AB886" s="0" t="n">
        <v>0</v>
      </c>
      <c r="AC886" s="0" t="n">
        <v>0</v>
      </c>
      <c r="AD886" s="0" t="n">
        <v>0</v>
      </c>
      <c r="AE886" s="0" t="n">
        <v>0</v>
      </c>
      <c r="AF886" s="0" t="n">
        <v>0</v>
      </c>
      <c r="AG886" s="0" t="n">
        <v>0</v>
      </c>
      <c r="AH886" s="0" t="n">
        <v>0</v>
      </c>
      <c r="AI886" s="0" t="n">
        <v>0</v>
      </c>
      <c r="AJ886" s="0" t="n">
        <v>0</v>
      </c>
      <c r="AK886" s="0" t="n">
        <v>0</v>
      </c>
      <c r="AL886" s="0" t="s">
        <v>55</v>
      </c>
      <c r="AM886" s="0" t="s">
        <v>55</v>
      </c>
      <c r="AN886" s="0" t="s">
        <v>55</v>
      </c>
      <c r="AO886" s="0" t="s">
        <v>55</v>
      </c>
      <c r="AP886" s="0" t="s">
        <v>55</v>
      </c>
      <c r="AQ886" s="0" t="s">
        <v>55</v>
      </c>
      <c r="AR886" s="0" t="s">
        <v>55</v>
      </c>
      <c r="AS886" s="0" t="s">
        <v>55</v>
      </c>
      <c r="AT886" s="0" t="s">
        <v>55</v>
      </c>
      <c r="AU886" s="0" t="s">
        <v>55</v>
      </c>
      <c r="AV886" s="0" t="s">
        <v>55</v>
      </c>
      <c r="AW886" s="0" t="s">
        <v>55</v>
      </c>
      <c r="AX886" s="0" t="s">
        <v>56</v>
      </c>
      <c r="AY886" s="0" t="s">
        <v>57</v>
      </c>
      <c r="AZ886" s="0" t="s">
        <v>58</v>
      </c>
      <c r="BA886" s="0" t="s">
        <v>57</v>
      </c>
      <c r="BB886" s="0" t="s">
        <v>56</v>
      </c>
    </row>
    <row r="887" customFormat="false" ht="12.75" hidden="false" customHeight="false" outlineLevel="0" collapsed="false">
      <c r="A887" s="0" t="str">
        <f aca="false">CONCATENATE("0",B887,C887,D887,E887,F887)</f>
        <v>011065107681000</v>
      </c>
      <c r="B887" s="0" t="n">
        <v>1</v>
      </c>
      <c r="C887" s="0" t="n">
        <v>10</v>
      </c>
      <c r="D887" s="0" t="n">
        <v>65</v>
      </c>
      <c r="E887" s="0" t="n">
        <v>10</v>
      </c>
      <c r="F887" s="0" t="n">
        <v>7681000</v>
      </c>
      <c r="G887" s="0" t="s">
        <v>334</v>
      </c>
      <c r="H887" s="0" t="n">
        <v>0</v>
      </c>
      <c r="I887" s="0" t="n">
        <v>0</v>
      </c>
      <c r="J887" s="0" t="n">
        <v>0</v>
      </c>
      <c r="K887" s="0" t="n">
        <v>0</v>
      </c>
      <c r="L887" s="0" t="n">
        <v>0</v>
      </c>
      <c r="M887" s="0" t="n">
        <v>0</v>
      </c>
      <c r="N887" s="0" t="n">
        <v>0</v>
      </c>
      <c r="O887" s="0" t="n">
        <v>0</v>
      </c>
      <c r="P887" s="0" t="n">
        <v>0</v>
      </c>
      <c r="Q887" s="0" t="n">
        <v>0</v>
      </c>
      <c r="R887" s="0" t="n">
        <v>0</v>
      </c>
      <c r="S887" s="0" t="n">
        <v>0</v>
      </c>
      <c r="T887" s="0" t="n">
        <v>0</v>
      </c>
      <c r="U887" s="0" t="n">
        <v>0</v>
      </c>
      <c r="V887" s="0" t="n">
        <v>0</v>
      </c>
      <c r="W887" s="0" t="n">
        <v>0</v>
      </c>
      <c r="X887" s="0" t="n">
        <v>0</v>
      </c>
      <c r="Y887" s="0" t="n">
        <v>0</v>
      </c>
      <c r="Z887" s="0" t="n">
        <v>0</v>
      </c>
      <c r="AA887" s="0" t="n">
        <v>0</v>
      </c>
      <c r="AB887" s="0" t="n">
        <v>0</v>
      </c>
      <c r="AC887" s="0" t="n">
        <v>0</v>
      </c>
      <c r="AD887" s="0" t="n">
        <v>0</v>
      </c>
      <c r="AE887" s="0" t="n">
        <v>0</v>
      </c>
      <c r="AF887" s="0" t="n">
        <v>0</v>
      </c>
      <c r="AG887" s="0" t="n">
        <v>0</v>
      </c>
      <c r="AH887" s="0" t="n">
        <v>0</v>
      </c>
      <c r="AI887" s="0" t="n">
        <v>0</v>
      </c>
      <c r="AJ887" s="0" t="n">
        <v>0</v>
      </c>
      <c r="AK887" s="0" t="n">
        <v>0</v>
      </c>
      <c r="AL887" s="0" t="s">
        <v>55</v>
      </c>
      <c r="AM887" s="0" t="s">
        <v>55</v>
      </c>
      <c r="AN887" s="0" t="s">
        <v>55</v>
      </c>
      <c r="AO887" s="0" t="s">
        <v>55</v>
      </c>
      <c r="AP887" s="0" t="s">
        <v>55</v>
      </c>
      <c r="AQ887" s="0" t="s">
        <v>55</v>
      </c>
      <c r="AR887" s="0" t="s">
        <v>55</v>
      </c>
      <c r="AS887" s="0" t="s">
        <v>55</v>
      </c>
      <c r="AT887" s="0" t="s">
        <v>55</v>
      </c>
      <c r="AU887" s="0" t="s">
        <v>55</v>
      </c>
      <c r="AV887" s="0" t="s">
        <v>55</v>
      </c>
      <c r="AW887" s="0" t="s">
        <v>55</v>
      </c>
      <c r="AX887" s="0" t="s">
        <v>56</v>
      </c>
      <c r="AY887" s="0" t="s">
        <v>57</v>
      </c>
      <c r="AZ887" s="0" t="s">
        <v>58</v>
      </c>
      <c r="BA887" s="0" t="s">
        <v>57</v>
      </c>
      <c r="BB887" s="0" t="s">
        <v>56</v>
      </c>
    </row>
    <row r="888" customFormat="false" ht="12.75" hidden="false" customHeight="false" outlineLevel="0" collapsed="false">
      <c r="A888" s="0" t="str">
        <f aca="false">CONCATENATE("0",B888,C888,D888,E888,F888)</f>
        <v>011065107745000</v>
      </c>
      <c r="B888" s="0" t="n">
        <v>1</v>
      </c>
      <c r="C888" s="0" t="n">
        <v>10</v>
      </c>
      <c r="D888" s="0" t="n">
        <v>65</v>
      </c>
      <c r="E888" s="0" t="n">
        <v>10</v>
      </c>
      <c r="F888" s="0" t="n">
        <v>7745000</v>
      </c>
      <c r="G888" s="0" t="s">
        <v>335</v>
      </c>
      <c r="H888" s="0" t="n">
        <v>0</v>
      </c>
      <c r="I888" s="0" t="n">
        <v>0</v>
      </c>
      <c r="J888" s="0" t="n">
        <v>0</v>
      </c>
      <c r="K888" s="0" t="n">
        <v>0</v>
      </c>
      <c r="L888" s="0" t="n">
        <v>0</v>
      </c>
      <c r="M888" s="0" t="n">
        <v>0</v>
      </c>
      <c r="N888" s="0" t="n">
        <v>0</v>
      </c>
      <c r="O888" s="0" t="n">
        <v>0</v>
      </c>
      <c r="P888" s="0" t="n">
        <v>0</v>
      </c>
      <c r="Q888" s="0" t="n">
        <v>0</v>
      </c>
      <c r="R888" s="0" t="n">
        <v>0</v>
      </c>
      <c r="S888" s="0" t="n">
        <v>0</v>
      </c>
      <c r="T888" s="0" t="n">
        <v>0</v>
      </c>
      <c r="U888" s="0" t="n">
        <v>0</v>
      </c>
      <c r="V888" s="0" t="n">
        <v>0</v>
      </c>
      <c r="W888" s="0" t="n">
        <v>0</v>
      </c>
      <c r="X888" s="0" t="n">
        <v>0</v>
      </c>
      <c r="Y888" s="0" t="n">
        <v>0</v>
      </c>
      <c r="Z888" s="0" t="n">
        <v>0</v>
      </c>
      <c r="AA888" s="0" t="n">
        <v>0</v>
      </c>
      <c r="AB888" s="0" t="n">
        <v>0</v>
      </c>
      <c r="AC888" s="0" t="n">
        <v>0</v>
      </c>
      <c r="AD888" s="0" t="n">
        <v>0</v>
      </c>
      <c r="AE888" s="0" t="n">
        <v>0</v>
      </c>
      <c r="AF888" s="0" t="n">
        <v>0</v>
      </c>
      <c r="AG888" s="0" t="n">
        <v>0</v>
      </c>
      <c r="AH888" s="0" t="n">
        <v>0</v>
      </c>
      <c r="AI888" s="0" t="n">
        <v>0</v>
      </c>
      <c r="AJ888" s="0" t="n">
        <v>0</v>
      </c>
      <c r="AK888" s="0" t="n">
        <v>0</v>
      </c>
      <c r="AL888" s="0" t="s">
        <v>55</v>
      </c>
      <c r="AM888" s="0" t="s">
        <v>55</v>
      </c>
      <c r="AN888" s="0" t="s">
        <v>55</v>
      </c>
      <c r="AO888" s="0" t="s">
        <v>55</v>
      </c>
      <c r="AP888" s="0" t="s">
        <v>55</v>
      </c>
      <c r="AQ888" s="0" t="s">
        <v>55</v>
      </c>
      <c r="AR888" s="0" t="s">
        <v>55</v>
      </c>
      <c r="AS888" s="0" t="s">
        <v>55</v>
      </c>
      <c r="AT888" s="0" t="s">
        <v>55</v>
      </c>
      <c r="AU888" s="0" t="s">
        <v>55</v>
      </c>
      <c r="AV888" s="0" t="s">
        <v>55</v>
      </c>
      <c r="AW888" s="0" t="s">
        <v>55</v>
      </c>
      <c r="AX888" s="0" t="s">
        <v>56</v>
      </c>
      <c r="AY888" s="0" t="s">
        <v>57</v>
      </c>
      <c r="AZ888" s="0" t="s">
        <v>58</v>
      </c>
      <c r="BA888" s="0" t="s">
        <v>57</v>
      </c>
      <c r="BB888" s="0" t="s">
        <v>56</v>
      </c>
    </row>
    <row r="889" customFormat="false" ht="12.75" hidden="false" customHeight="false" outlineLevel="0" collapsed="false">
      <c r="A889" s="0" t="str">
        <f aca="false">CONCATENATE("0",B889,C889,D889,E889,F889)</f>
        <v>011065107748000</v>
      </c>
      <c r="B889" s="0" t="n">
        <v>1</v>
      </c>
      <c r="C889" s="0" t="n">
        <v>10</v>
      </c>
      <c r="D889" s="0" t="n">
        <v>65</v>
      </c>
      <c r="E889" s="0" t="n">
        <v>10</v>
      </c>
      <c r="F889" s="0" t="n">
        <v>7748000</v>
      </c>
      <c r="G889" s="0" t="s">
        <v>336</v>
      </c>
      <c r="H889" s="0" t="n">
        <v>0</v>
      </c>
      <c r="I889" s="0" t="n">
        <v>0</v>
      </c>
      <c r="J889" s="0" t="n">
        <v>0</v>
      </c>
      <c r="K889" s="0" t="n">
        <v>0</v>
      </c>
      <c r="L889" s="0" t="n">
        <v>0</v>
      </c>
      <c r="M889" s="0" t="n">
        <v>0</v>
      </c>
      <c r="N889" s="0" t="n">
        <v>0</v>
      </c>
      <c r="O889" s="0" t="n">
        <v>0</v>
      </c>
      <c r="P889" s="0" t="n">
        <v>0</v>
      </c>
      <c r="Q889" s="0" t="n">
        <v>0</v>
      </c>
      <c r="R889" s="0" t="n">
        <v>0</v>
      </c>
      <c r="S889" s="0" t="n">
        <v>0</v>
      </c>
      <c r="T889" s="0" t="n">
        <v>0</v>
      </c>
      <c r="U889" s="0" t="n">
        <v>0</v>
      </c>
      <c r="V889" s="0" t="n">
        <v>0</v>
      </c>
      <c r="W889" s="0" t="n">
        <v>0</v>
      </c>
      <c r="X889" s="0" t="n">
        <v>0</v>
      </c>
      <c r="Y889" s="0" t="n">
        <v>0</v>
      </c>
      <c r="Z889" s="0" t="n">
        <v>0</v>
      </c>
      <c r="AA889" s="0" t="n">
        <v>0</v>
      </c>
      <c r="AB889" s="0" t="n">
        <v>0</v>
      </c>
      <c r="AC889" s="0" t="n">
        <v>0</v>
      </c>
      <c r="AD889" s="0" t="n">
        <v>0</v>
      </c>
      <c r="AE889" s="0" t="n">
        <v>0</v>
      </c>
      <c r="AF889" s="0" t="n">
        <v>0</v>
      </c>
      <c r="AG889" s="0" t="n">
        <v>0</v>
      </c>
      <c r="AH889" s="0" t="n">
        <v>0</v>
      </c>
      <c r="AI889" s="0" t="n">
        <v>0</v>
      </c>
      <c r="AJ889" s="0" t="n">
        <v>0</v>
      </c>
      <c r="AK889" s="0" t="n">
        <v>0</v>
      </c>
      <c r="AL889" s="0" t="s">
        <v>55</v>
      </c>
      <c r="AM889" s="0" t="s">
        <v>55</v>
      </c>
      <c r="AN889" s="0" t="s">
        <v>55</v>
      </c>
      <c r="AO889" s="0" t="s">
        <v>55</v>
      </c>
      <c r="AP889" s="0" t="s">
        <v>55</v>
      </c>
      <c r="AQ889" s="0" t="s">
        <v>55</v>
      </c>
      <c r="AR889" s="0" t="s">
        <v>55</v>
      </c>
      <c r="AS889" s="0" t="s">
        <v>55</v>
      </c>
      <c r="AT889" s="0" t="s">
        <v>55</v>
      </c>
      <c r="AU889" s="0" t="s">
        <v>55</v>
      </c>
      <c r="AV889" s="0" t="s">
        <v>55</v>
      </c>
      <c r="AW889" s="0" t="s">
        <v>55</v>
      </c>
      <c r="AX889" s="0" t="s">
        <v>56</v>
      </c>
      <c r="AY889" s="0" t="s">
        <v>57</v>
      </c>
      <c r="AZ889" s="0" t="s">
        <v>58</v>
      </c>
      <c r="BA889" s="0" t="s">
        <v>57</v>
      </c>
      <c r="BB889" s="0" t="s">
        <v>56</v>
      </c>
    </row>
    <row r="890" customFormat="false" ht="12.75" hidden="false" customHeight="false" outlineLevel="0" collapsed="false">
      <c r="A890" s="0" t="str">
        <f aca="false">CONCATENATE("0",B890,C890,D890,E890,F890)</f>
        <v>011065107771000</v>
      </c>
      <c r="B890" s="0" t="n">
        <v>1</v>
      </c>
      <c r="C890" s="0" t="n">
        <v>10</v>
      </c>
      <c r="D890" s="0" t="n">
        <v>65</v>
      </c>
      <c r="E890" s="0" t="n">
        <v>10</v>
      </c>
      <c r="F890" s="0" t="n">
        <v>7771000</v>
      </c>
      <c r="G890" s="0" t="s">
        <v>337</v>
      </c>
      <c r="H890" s="0" t="n">
        <v>0</v>
      </c>
      <c r="I890" s="0" t="n">
        <v>0</v>
      </c>
      <c r="J890" s="0" t="n">
        <v>0</v>
      </c>
      <c r="K890" s="0" t="n">
        <v>0</v>
      </c>
      <c r="L890" s="0" t="n">
        <v>0</v>
      </c>
      <c r="M890" s="0" t="n">
        <v>0</v>
      </c>
      <c r="N890" s="0" t="n">
        <v>0</v>
      </c>
      <c r="O890" s="0" t="n">
        <v>0</v>
      </c>
      <c r="P890" s="0" t="n">
        <v>0</v>
      </c>
      <c r="Q890" s="0" t="n">
        <v>0</v>
      </c>
      <c r="R890" s="0" t="n">
        <v>0</v>
      </c>
      <c r="S890" s="0" t="n">
        <v>0</v>
      </c>
      <c r="T890" s="0" t="n">
        <v>0</v>
      </c>
      <c r="U890" s="0" t="n">
        <v>0</v>
      </c>
      <c r="V890" s="0" t="n">
        <v>0</v>
      </c>
      <c r="W890" s="0" t="n">
        <v>0</v>
      </c>
      <c r="X890" s="0" t="n">
        <v>0</v>
      </c>
      <c r="Y890" s="0" t="n">
        <v>0</v>
      </c>
      <c r="Z890" s="0" t="n">
        <v>0</v>
      </c>
      <c r="AA890" s="0" t="n">
        <v>0</v>
      </c>
      <c r="AB890" s="0" t="n">
        <v>0</v>
      </c>
      <c r="AC890" s="0" t="n">
        <v>0</v>
      </c>
      <c r="AD890" s="0" t="n">
        <v>0</v>
      </c>
      <c r="AE890" s="0" t="n">
        <v>0</v>
      </c>
      <c r="AF890" s="0" t="n">
        <v>0</v>
      </c>
      <c r="AG890" s="0" t="n">
        <v>0</v>
      </c>
      <c r="AH890" s="0" t="n">
        <v>0</v>
      </c>
      <c r="AI890" s="0" t="n">
        <v>0</v>
      </c>
      <c r="AJ890" s="0" t="n">
        <v>0</v>
      </c>
      <c r="AK890" s="0" t="n">
        <v>0</v>
      </c>
      <c r="AL890" s="0" t="s">
        <v>55</v>
      </c>
      <c r="AM890" s="0" t="s">
        <v>55</v>
      </c>
      <c r="AN890" s="0" t="s">
        <v>55</v>
      </c>
      <c r="AO890" s="0" t="s">
        <v>55</v>
      </c>
      <c r="AP890" s="0" t="s">
        <v>55</v>
      </c>
      <c r="AQ890" s="0" t="s">
        <v>55</v>
      </c>
      <c r="AR890" s="0" t="s">
        <v>55</v>
      </c>
      <c r="AS890" s="0" t="s">
        <v>55</v>
      </c>
      <c r="AT890" s="0" t="s">
        <v>55</v>
      </c>
      <c r="AU890" s="0" t="s">
        <v>55</v>
      </c>
      <c r="AV890" s="0" t="s">
        <v>55</v>
      </c>
      <c r="AW890" s="0" t="s">
        <v>55</v>
      </c>
      <c r="AX890" s="0" t="s">
        <v>56</v>
      </c>
      <c r="AY890" s="0" t="s">
        <v>57</v>
      </c>
      <c r="AZ890" s="0" t="s">
        <v>58</v>
      </c>
      <c r="BA890" s="0" t="s">
        <v>57</v>
      </c>
      <c r="BB890" s="0" t="s">
        <v>56</v>
      </c>
    </row>
    <row r="891" customFormat="false" ht="12.75" hidden="false" customHeight="false" outlineLevel="0" collapsed="false">
      <c r="A891" s="0" t="str">
        <f aca="false">CONCATENATE("0",B891,C891,D891,E891,F891)</f>
        <v>011065107850000</v>
      </c>
      <c r="B891" s="0" t="n">
        <v>1</v>
      </c>
      <c r="C891" s="0" t="n">
        <v>10</v>
      </c>
      <c r="D891" s="0" t="n">
        <v>65</v>
      </c>
      <c r="E891" s="0" t="n">
        <v>10</v>
      </c>
      <c r="F891" s="0" t="n">
        <v>7850000</v>
      </c>
      <c r="G891" s="0" t="s">
        <v>338</v>
      </c>
      <c r="H891" s="0" t="n">
        <v>0</v>
      </c>
      <c r="I891" s="0" t="n">
        <v>0</v>
      </c>
      <c r="J891" s="0" t="n">
        <v>0</v>
      </c>
      <c r="K891" s="0" t="n">
        <v>0</v>
      </c>
      <c r="L891" s="0" t="n">
        <v>0</v>
      </c>
      <c r="M891" s="0" t="n">
        <v>0</v>
      </c>
      <c r="N891" s="0" t="n">
        <v>0</v>
      </c>
      <c r="O891" s="0" t="n">
        <v>0</v>
      </c>
      <c r="P891" s="0" t="n">
        <v>0</v>
      </c>
      <c r="Q891" s="0" t="n">
        <v>0</v>
      </c>
      <c r="R891" s="0" t="n">
        <v>0</v>
      </c>
      <c r="S891" s="0" t="n">
        <v>0</v>
      </c>
      <c r="T891" s="0" t="n">
        <v>0</v>
      </c>
      <c r="U891" s="0" t="n">
        <v>0</v>
      </c>
      <c r="V891" s="0" t="n">
        <v>0</v>
      </c>
      <c r="W891" s="0" t="n">
        <v>0</v>
      </c>
      <c r="X891" s="0" t="n">
        <v>0</v>
      </c>
      <c r="Y891" s="0" t="n">
        <v>0</v>
      </c>
      <c r="Z891" s="0" t="n">
        <v>0</v>
      </c>
      <c r="AA891" s="0" t="n">
        <v>0</v>
      </c>
      <c r="AB891" s="0" t="n">
        <v>0</v>
      </c>
      <c r="AC891" s="0" t="n">
        <v>0</v>
      </c>
      <c r="AD891" s="0" t="n">
        <v>0</v>
      </c>
      <c r="AE891" s="0" t="n">
        <v>0</v>
      </c>
      <c r="AF891" s="0" t="n">
        <v>0</v>
      </c>
      <c r="AG891" s="0" t="n">
        <v>0</v>
      </c>
      <c r="AH891" s="0" t="n">
        <v>0</v>
      </c>
      <c r="AI891" s="0" t="n">
        <v>0</v>
      </c>
      <c r="AJ891" s="0" t="n">
        <v>0</v>
      </c>
      <c r="AK891" s="0" t="n">
        <v>0</v>
      </c>
      <c r="AL891" s="0" t="s">
        <v>55</v>
      </c>
      <c r="AM891" s="0" t="s">
        <v>55</v>
      </c>
      <c r="AN891" s="0" t="s">
        <v>55</v>
      </c>
      <c r="AO891" s="0" t="s">
        <v>55</v>
      </c>
      <c r="AP891" s="0" t="s">
        <v>55</v>
      </c>
      <c r="AQ891" s="0" t="s">
        <v>55</v>
      </c>
      <c r="AR891" s="0" t="s">
        <v>55</v>
      </c>
      <c r="AS891" s="0" t="s">
        <v>55</v>
      </c>
      <c r="AT891" s="0" t="s">
        <v>55</v>
      </c>
      <c r="AU891" s="0" t="s">
        <v>55</v>
      </c>
      <c r="AV891" s="0" t="s">
        <v>55</v>
      </c>
      <c r="AW891" s="0" t="s">
        <v>55</v>
      </c>
      <c r="AX891" s="0" t="s">
        <v>56</v>
      </c>
      <c r="AY891" s="0" t="s">
        <v>57</v>
      </c>
      <c r="AZ891" s="0" t="s">
        <v>58</v>
      </c>
      <c r="BA891" s="0" t="s">
        <v>57</v>
      </c>
      <c r="BB891" s="0" t="s">
        <v>56</v>
      </c>
    </row>
    <row r="892" customFormat="false" ht="12.75" hidden="false" customHeight="false" outlineLevel="0" collapsed="false">
      <c r="A892" s="0" t="str">
        <f aca="false">CONCATENATE("0",B892,C892,D892,E892,F892)</f>
        <v>011065107856000</v>
      </c>
      <c r="B892" s="0" t="n">
        <v>1</v>
      </c>
      <c r="C892" s="0" t="n">
        <v>10</v>
      </c>
      <c r="D892" s="0" t="n">
        <v>65</v>
      </c>
      <c r="E892" s="0" t="n">
        <v>10</v>
      </c>
      <c r="F892" s="0" t="n">
        <v>7856000</v>
      </c>
      <c r="G892" s="0" t="s">
        <v>91</v>
      </c>
      <c r="H892" s="0" t="n">
        <v>0</v>
      </c>
      <c r="I892" s="0" t="n">
        <v>0</v>
      </c>
      <c r="J892" s="0" t="n">
        <v>0</v>
      </c>
      <c r="K892" s="0" t="n">
        <v>27155</v>
      </c>
      <c r="L892" s="0" t="n">
        <v>0</v>
      </c>
      <c r="M892" s="0" t="n">
        <v>0</v>
      </c>
      <c r="N892" s="0" t="n">
        <v>0</v>
      </c>
      <c r="O892" s="0" t="n">
        <v>0</v>
      </c>
      <c r="P892" s="0" t="n">
        <v>0</v>
      </c>
      <c r="Q892" s="0" t="n">
        <v>-27155</v>
      </c>
      <c r="R892" s="0" t="n">
        <v>0</v>
      </c>
      <c r="S892" s="0" t="n">
        <v>0</v>
      </c>
      <c r="T892" s="0" t="n">
        <v>0</v>
      </c>
      <c r="U892" s="0" t="n">
        <v>0</v>
      </c>
      <c r="V892" s="0" t="n">
        <v>0</v>
      </c>
      <c r="W892" s="0" t="n">
        <v>0</v>
      </c>
      <c r="X892" s="0" t="n">
        <v>0</v>
      </c>
      <c r="Y892" s="0" t="n">
        <v>0</v>
      </c>
      <c r="Z892" s="0" t="n">
        <v>0</v>
      </c>
      <c r="AA892" s="0" t="n">
        <v>0</v>
      </c>
      <c r="AB892" s="0" t="n">
        <v>0</v>
      </c>
      <c r="AC892" s="0" t="n">
        <v>0</v>
      </c>
      <c r="AD892" s="0" t="n">
        <v>0</v>
      </c>
      <c r="AE892" s="0" t="n">
        <v>0</v>
      </c>
      <c r="AF892" s="0" t="n">
        <v>0</v>
      </c>
      <c r="AG892" s="0" t="n">
        <v>0</v>
      </c>
      <c r="AH892" s="0" t="n">
        <v>0</v>
      </c>
      <c r="AI892" s="0" t="n">
        <v>0</v>
      </c>
      <c r="AJ892" s="0" t="n">
        <v>0</v>
      </c>
      <c r="AK892" s="0" t="n">
        <v>0</v>
      </c>
      <c r="AL892" s="0" t="s">
        <v>55</v>
      </c>
      <c r="AM892" s="0" t="s">
        <v>55</v>
      </c>
      <c r="AN892" s="0" t="s">
        <v>55</v>
      </c>
      <c r="AO892" s="0" t="s">
        <v>55</v>
      </c>
      <c r="AP892" s="0" t="s">
        <v>55</v>
      </c>
      <c r="AQ892" s="0" t="s">
        <v>55</v>
      </c>
      <c r="AR892" s="0" t="s">
        <v>55</v>
      </c>
      <c r="AS892" s="0" t="s">
        <v>55</v>
      </c>
      <c r="AT892" s="0" t="s">
        <v>55</v>
      </c>
      <c r="AU892" s="0" t="s">
        <v>55</v>
      </c>
      <c r="AV892" s="0" t="s">
        <v>55</v>
      </c>
      <c r="AW892" s="0" t="s">
        <v>55</v>
      </c>
      <c r="AX892" s="0" t="s">
        <v>56</v>
      </c>
      <c r="AY892" s="0" t="s">
        <v>57</v>
      </c>
      <c r="AZ892" s="0" t="s">
        <v>58</v>
      </c>
      <c r="BA892" s="0" t="s">
        <v>57</v>
      </c>
      <c r="BB892" s="0" t="s">
        <v>56</v>
      </c>
    </row>
    <row r="893" customFormat="false" ht="12.75" hidden="false" customHeight="false" outlineLevel="0" collapsed="false">
      <c r="A893" s="0" t="str">
        <f aca="false">CONCATENATE("0",B893,C893,D893,E893,F893)</f>
        <v>011065107865000</v>
      </c>
      <c r="B893" s="0" t="n">
        <v>1</v>
      </c>
      <c r="C893" s="0" t="n">
        <v>10</v>
      </c>
      <c r="D893" s="0" t="n">
        <v>65</v>
      </c>
      <c r="E893" s="0" t="n">
        <v>10</v>
      </c>
      <c r="F893" s="0" t="n">
        <v>7865000</v>
      </c>
      <c r="G893" s="0" t="s">
        <v>339</v>
      </c>
      <c r="H893" s="0" t="n">
        <v>0</v>
      </c>
      <c r="I893" s="0" t="n">
        <v>0</v>
      </c>
      <c r="J893" s="0" t="n">
        <v>0</v>
      </c>
      <c r="K893" s="0" t="n">
        <v>0</v>
      </c>
      <c r="L893" s="0" t="n">
        <v>0</v>
      </c>
      <c r="M893" s="0" t="n">
        <v>0</v>
      </c>
      <c r="N893" s="0" t="n">
        <v>0</v>
      </c>
      <c r="O893" s="0" t="n">
        <v>0</v>
      </c>
      <c r="P893" s="0" t="n">
        <v>0</v>
      </c>
      <c r="Q893" s="0" t="n">
        <v>0</v>
      </c>
      <c r="R893" s="0" t="n">
        <v>0</v>
      </c>
      <c r="S893" s="0" t="n">
        <v>0</v>
      </c>
      <c r="T893" s="0" t="n">
        <v>0</v>
      </c>
      <c r="U893" s="0" t="n">
        <v>0</v>
      </c>
      <c r="V893" s="0" t="n">
        <v>0</v>
      </c>
      <c r="W893" s="0" t="n">
        <v>0</v>
      </c>
      <c r="X893" s="0" t="n">
        <v>0</v>
      </c>
      <c r="Y893" s="0" t="n">
        <v>0</v>
      </c>
      <c r="Z893" s="0" t="n">
        <v>0</v>
      </c>
      <c r="AA893" s="0" t="n">
        <v>0</v>
      </c>
      <c r="AB893" s="0" t="n">
        <v>0</v>
      </c>
      <c r="AC893" s="0" t="n">
        <v>0</v>
      </c>
      <c r="AD893" s="0" t="n">
        <v>0</v>
      </c>
      <c r="AE893" s="0" t="n">
        <v>0</v>
      </c>
      <c r="AF893" s="0" t="n">
        <v>0</v>
      </c>
      <c r="AG893" s="0" t="n">
        <v>0</v>
      </c>
      <c r="AH893" s="0" t="n">
        <v>0</v>
      </c>
      <c r="AI893" s="0" t="n">
        <v>0</v>
      </c>
      <c r="AJ893" s="0" t="n">
        <v>0</v>
      </c>
      <c r="AK893" s="0" t="n">
        <v>0</v>
      </c>
      <c r="AL893" s="0" t="s">
        <v>55</v>
      </c>
      <c r="AM893" s="0" t="s">
        <v>55</v>
      </c>
      <c r="AN893" s="0" t="s">
        <v>55</v>
      </c>
      <c r="AO893" s="0" t="s">
        <v>55</v>
      </c>
      <c r="AP893" s="0" t="s">
        <v>55</v>
      </c>
      <c r="AQ893" s="0" t="s">
        <v>55</v>
      </c>
      <c r="AR893" s="0" t="s">
        <v>55</v>
      </c>
      <c r="AS893" s="0" t="s">
        <v>55</v>
      </c>
      <c r="AT893" s="0" t="s">
        <v>55</v>
      </c>
      <c r="AU893" s="0" t="s">
        <v>55</v>
      </c>
      <c r="AV893" s="0" t="s">
        <v>55</v>
      </c>
      <c r="AW893" s="0" t="s">
        <v>55</v>
      </c>
      <c r="AX893" s="0" t="s">
        <v>56</v>
      </c>
      <c r="AY893" s="0" t="s">
        <v>57</v>
      </c>
      <c r="AZ893" s="0" t="s">
        <v>58</v>
      </c>
      <c r="BA893" s="0" t="s">
        <v>57</v>
      </c>
      <c r="BB893" s="0" t="s">
        <v>56</v>
      </c>
    </row>
    <row r="894" customFormat="false" ht="12.75" hidden="false" customHeight="false" outlineLevel="0" collapsed="false">
      <c r="A894" s="0" t="str">
        <f aca="false">CONCATENATE("0",B894,C894,D894,E894,F894)</f>
        <v>011065108017003</v>
      </c>
      <c r="B894" s="0" t="n">
        <v>1</v>
      </c>
      <c r="C894" s="0" t="n">
        <v>10</v>
      </c>
      <c r="D894" s="0" t="n">
        <v>65</v>
      </c>
      <c r="E894" s="0" t="n">
        <v>10</v>
      </c>
      <c r="F894" s="0" t="n">
        <v>8017003</v>
      </c>
      <c r="G894" s="0" t="s">
        <v>340</v>
      </c>
      <c r="H894" s="0" t="n">
        <v>0</v>
      </c>
      <c r="I894" s="0" t="n">
        <v>0</v>
      </c>
      <c r="J894" s="0" t="n">
        <v>0</v>
      </c>
      <c r="K894" s="0" t="n">
        <v>0</v>
      </c>
      <c r="L894" s="0" t="n">
        <v>0</v>
      </c>
      <c r="M894" s="0" t="n">
        <v>0</v>
      </c>
      <c r="N894" s="0" t="n">
        <v>0</v>
      </c>
      <c r="O894" s="0" t="n">
        <v>0</v>
      </c>
      <c r="P894" s="0" t="n">
        <v>0</v>
      </c>
      <c r="Q894" s="0" t="n">
        <v>0</v>
      </c>
      <c r="R894" s="0" t="n">
        <v>0</v>
      </c>
      <c r="S894" s="0" t="n">
        <v>0</v>
      </c>
      <c r="T894" s="0" t="n">
        <v>0</v>
      </c>
      <c r="U894" s="0" t="n">
        <v>0</v>
      </c>
      <c r="V894" s="0" t="n">
        <v>0</v>
      </c>
      <c r="W894" s="0" t="n">
        <v>0</v>
      </c>
      <c r="X894" s="0" t="n">
        <v>0</v>
      </c>
      <c r="Y894" s="0" t="n">
        <v>0</v>
      </c>
      <c r="Z894" s="0" t="n">
        <v>0</v>
      </c>
      <c r="AA894" s="0" t="n">
        <v>0</v>
      </c>
      <c r="AB894" s="0" t="n">
        <v>0</v>
      </c>
      <c r="AC894" s="0" t="n">
        <v>0</v>
      </c>
      <c r="AD894" s="0" t="n">
        <v>0</v>
      </c>
      <c r="AE894" s="0" t="n">
        <v>0</v>
      </c>
      <c r="AF894" s="0" t="n">
        <v>0</v>
      </c>
      <c r="AG894" s="0" t="n">
        <v>0</v>
      </c>
      <c r="AH894" s="0" t="n">
        <v>0</v>
      </c>
      <c r="AI894" s="0" t="n">
        <v>0</v>
      </c>
      <c r="AJ894" s="0" t="n">
        <v>0</v>
      </c>
      <c r="AK894" s="0" t="n">
        <v>0</v>
      </c>
      <c r="AL894" s="0" t="n">
        <v>100</v>
      </c>
      <c r="AM894" s="0" t="n">
        <v>0</v>
      </c>
      <c r="AN894" s="0" t="n">
        <v>0</v>
      </c>
      <c r="AO894" s="0" t="n">
        <v>0</v>
      </c>
      <c r="AP894" s="0" t="n">
        <v>0</v>
      </c>
      <c r="AQ894" s="0" t="n">
        <v>0</v>
      </c>
      <c r="AR894" s="0" t="n">
        <v>0</v>
      </c>
      <c r="AS894" s="0" t="n">
        <v>0</v>
      </c>
      <c r="AT894" s="0" t="n">
        <v>0</v>
      </c>
      <c r="AU894" s="0" t="n">
        <v>0</v>
      </c>
      <c r="AV894" s="0" t="n">
        <v>0</v>
      </c>
      <c r="AW894" s="0" t="n">
        <v>0</v>
      </c>
      <c r="AX894" s="0" t="s">
        <v>56</v>
      </c>
      <c r="AY894" s="0" t="s">
        <v>57</v>
      </c>
      <c r="AZ894" s="0" t="s">
        <v>58</v>
      </c>
      <c r="BA894" s="0" t="s">
        <v>57</v>
      </c>
      <c r="BB894" s="0" t="s">
        <v>56</v>
      </c>
    </row>
    <row r="895" customFormat="false" ht="12.75" hidden="false" customHeight="false" outlineLevel="0" collapsed="false">
      <c r="A895" s="0" t="str">
        <f aca="false">CONCATENATE("0",B895,C895,D895,E895,F895)</f>
        <v>011065108061000</v>
      </c>
      <c r="B895" s="0" t="n">
        <v>1</v>
      </c>
      <c r="C895" s="0" t="n">
        <v>10</v>
      </c>
      <c r="D895" s="0" t="n">
        <v>65</v>
      </c>
      <c r="E895" s="0" t="n">
        <v>10</v>
      </c>
      <c r="F895" s="0" t="n">
        <v>8061000</v>
      </c>
      <c r="G895" s="0" t="s">
        <v>195</v>
      </c>
      <c r="H895" s="0" t="n">
        <v>0</v>
      </c>
      <c r="I895" s="0" t="n">
        <v>3711000</v>
      </c>
      <c r="J895" s="0" t="n">
        <v>3711000</v>
      </c>
      <c r="K895" s="0" t="n">
        <v>0</v>
      </c>
      <c r="L895" s="0" t="n">
        <v>618500</v>
      </c>
      <c r="M895" s="0" t="n">
        <v>309250</v>
      </c>
      <c r="N895" s="0" t="n">
        <v>309250</v>
      </c>
      <c r="O895" s="0" t="n">
        <v>333101</v>
      </c>
      <c r="P895" s="0" t="n">
        <v>309250</v>
      </c>
      <c r="Q895" s="0" t="n">
        <v>309250</v>
      </c>
      <c r="R895" s="0" t="n">
        <v>0</v>
      </c>
      <c r="S895" s="0" t="n">
        <v>0</v>
      </c>
      <c r="T895" s="0" t="n">
        <v>0</v>
      </c>
      <c r="U895" s="0" t="n">
        <v>0</v>
      </c>
      <c r="V895" s="0" t="n">
        <v>0</v>
      </c>
      <c r="W895" s="0" t="n">
        <v>0</v>
      </c>
      <c r="X895" s="0" t="n">
        <v>0</v>
      </c>
      <c r="Y895" s="0" t="n">
        <v>309250</v>
      </c>
      <c r="Z895" s="0" t="n">
        <v>309250</v>
      </c>
      <c r="AA895" s="0" t="n">
        <v>309250</v>
      </c>
      <c r="AB895" s="0" t="n">
        <v>309250</v>
      </c>
      <c r="AC895" s="0" t="n">
        <v>309250</v>
      </c>
      <c r="AD895" s="0" t="n">
        <v>309250</v>
      </c>
      <c r="AE895" s="0" t="n">
        <v>309250</v>
      </c>
      <c r="AF895" s="0" t="n">
        <v>309250</v>
      </c>
      <c r="AG895" s="0" t="n">
        <v>309250</v>
      </c>
      <c r="AH895" s="0" t="n">
        <v>309250</v>
      </c>
      <c r="AI895" s="0" t="n">
        <v>309250</v>
      </c>
      <c r="AJ895" s="0" t="n">
        <v>309250</v>
      </c>
      <c r="AK895" s="0" t="n">
        <v>0</v>
      </c>
      <c r="AL895" s="0" t="s">
        <v>55</v>
      </c>
      <c r="AM895" s="0" t="s">
        <v>55</v>
      </c>
      <c r="AN895" s="0" t="s">
        <v>55</v>
      </c>
      <c r="AO895" s="0" t="s">
        <v>55</v>
      </c>
      <c r="AP895" s="0" t="s">
        <v>55</v>
      </c>
      <c r="AQ895" s="0" t="s">
        <v>55</v>
      </c>
      <c r="AR895" s="0" t="s">
        <v>55</v>
      </c>
      <c r="AS895" s="0" t="s">
        <v>55</v>
      </c>
      <c r="AT895" s="0" t="s">
        <v>55</v>
      </c>
      <c r="AU895" s="0" t="s">
        <v>55</v>
      </c>
      <c r="AV895" s="0" t="s">
        <v>55</v>
      </c>
      <c r="AW895" s="0" t="s">
        <v>55</v>
      </c>
      <c r="AX895" s="0" t="s">
        <v>56</v>
      </c>
      <c r="AY895" s="0" t="s">
        <v>57</v>
      </c>
      <c r="AZ895" s="0" t="s">
        <v>58</v>
      </c>
      <c r="BA895" s="0" t="s">
        <v>57</v>
      </c>
      <c r="BB895" s="0" t="s">
        <v>56</v>
      </c>
    </row>
    <row r="896" customFormat="false" ht="12.75" hidden="false" customHeight="false" outlineLevel="0" collapsed="false">
      <c r="A896" s="0" t="str">
        <f aca="false">CONCATENATE("0",B896,C896,D896,E896,F896)</f>
        <v>011065115138000</v>
      </c>
      <c r="B896" s="0" t="n">
        <v>1</v>
      </c>
      <c r="C896" s="0" t="n">
        <v>10</v>
      </c>
      <c r="D896" s="0" t="n">
        <v>65</v>
      </c>
      <c r="E896" s="0" t="n">
        <v>11</v>
      </c>
      <c r="F896" s="0" t="n">
        <v>5138000</v>
      </c>
      <c r="G896" s="0" t="s">
        <v>341</v>
      </c>
      <c r="H896" s="0" t="n">
        <v>0</v>
      </c>
      <c r="I896" s="0" t="n">
        <v>0</v>
      </c>
      <c r="J896" s="0" t="n">
        <v>0</v>
      </c>
      <c r="K896" s="0" t="n">
        <v>0</v>
      </c>
      <c r="L896" s="0" t="n">
        <v>0</v>
      </c>
      <c r="M896" s="0" t="n">
        <v>0</v>
      </c>
      <c r="N896" s="0" t="n">
        <v>0</v>
      </c>
      <c r="O896" s="0" t="n">
        <v>0</v>
      </c>
      <c r="P896" s="0" t="n">
        <v>0</v>
      </c>
      <c r="Q896" s="0" t="n">
        <v>0</v>
      </c>
      <c r="R896" s="0" t="n">
        <v>0</v>
      </c>
      <c r="S896" s="0" t="n">
        <v>0</v>
      </c>
      <c r="T896" s="0" t="n">
        <v>0</v>
      </c>
      <c r="U896" s="0" t="n">
        <v>0</v>
      </c>
      <c r="V896" s="0" t="n">
        <v>0</v>
      </c>
      <c r="W896" s="0" t="n">
        <v>0</v>
      </c>
      <c r="X896" s="0" t="n">
        <v>0</v>
      </c>
      <c r="Y896" s="0" t="n">
        <v>0</v>
      </c>
      <c r="Z896" s="0" t="n">
        <v>0</v>
      </c>
      <c r="AA896" s="0" t="n">
        <v>0</v>
      </c>
      <c r="AB896" s="0" t="n">
        <v>0</v>
      </c>
      <c r="AC896" s="0" t="n">
        <v>0</v>
      </c>
      <c r="AD896" s="0" t="n">
        <v>0</v>
      </c>
      <c r="AE896" s="0" t="n">
        <v>0</v>
      </c>
      <c r="AF896" s="0" t="n">
        <v>0</v>
      </c>
      <c r="AG896" s="0" t="n">
        <v>0</v>
      </c>
      <c r="AH896" s="0" t="n">
        <v>0</v>
      </c>
      <c r="AI896" s="0" t="n">
        <v>0</v>
      </c>
      <c r="AJ896" s="0" t="n">
        <v>0</v>
      </c>
      <c r="AK896" s="0" t="n">
        <v>0</v>
      </c>
      <c r="AL896" s="0" t="s">
        <v>55</v>
      </c>
      <c r="AM896" s="0" t="s">
        <v>55</v>
      </c>
      <c r="AN896" s="0" t="s">
        <v>55</v>
      </c>
      <c r="AO896" s="0" t="s">
        <v>55</v>
      </c>
      <c r="AP896" s="0" t="s">
        <v>55</v>
      </c>
      <c r="AQ896" s="0" t="s">
        <v>55</v>
      </c>
      <c r="AR896" s="0" t="s">
        <v>55</v>
      </c>
      <c r="AS896" s="0" t="s">
        <v>55</v>
      </c>
      <c r="AT896" s="0" t="s">
        <v>55</v>
      </c>
      <c r="AU896" s="0" t="s">
        <v>55</v>
      </c>
      <c r="AV896" s="0" t="s">
        <v>55</v>
      </c>
      <c r="AW896" s="0" t="s">
        <v>55</v>
      </c>
      <c r="AX896" s="0" t="s">
        <v>56</v>
      </c>
      <c r="AY896" s="0" t="s">
        <v>57</v>
      </c>
      <c r="AZ896" s="0" t="s">
        <v>58</v>
      </c>
      <c r="BA896" s="0" t="s">
        <v>57</v>
      </c>
      <c r="BB896" s="0" t="s">
        <v>56</v>
      </c>
    </row>
    <row r="897" customFormat="false" ht="12.75" hidden="false" customHeight="false" outlineLevel="0" collapsed="false">
      <c r="A897" s="0" t="str">
        <f aca="false">CONCATENATE("0",B897,C897,D897,E897,F897)</f>
        <v>011065115237000</v>
      </c>
      <c r="B897" s="0" t="n">
        <v>1</v>
      </c>
      <c r="C897" s="0" t="n">
        <v>10</v>
      </c>
      <c r="D897" s="0" t="n">
        <v>65</v>
      </c>
      <c r="E897" s="0" t="n">
        <v>11</v>
      </c>
      <c r="F897" s="0" t="n">
        <v>5237000</v>
      </c>
      <c r="G897" s="0" t="s">
        <v>342</v>
      </c>
      <c r="H897" s="0" t="n">
        <v>0</v>
      </c>
      <c r="I897" s="0" t="n">
        <v>0</v>
      </c>
      <c r="J897" s="0" t="n">
        <v>0</v>
      </c>
      <c r="K897" s="0" t="n">
        <v>0</v>
      </c>
      <c r="L897" s="0" t="n">
        <v>0</v>
      </c>
      <c r="M897" s="0" t="n">
        <v>0</v>
      </c>
      <c r="N897" s="0" t="n">
        <v>0</v>
      </c>
      <c r="O897" s="0" t="n">
        <v>0</v>
      </c>
      <c r="P897" s="0" t="n">
        <v>0</v>
      </c>
      <c r="Q897" s="0" t="n">
        <v>0</v>
      </c>
      <c r="R897" s="0" t="n">
        <v>0</v>
      </c>
      <c r="S897" s="0" t="n">
        <v>0</v>
      </c>
      <c r="T897" s="0" t="n">
        <v>0</v>
      </c>
      <c r="U897" s="0" t="n">
        <v>0</v>
      </c>
      <c r="V897" s="0" t="n">
        <v>0</v>
      </c>
      <c r="W897" s="0" t="n">
        <v>0</v>
      </c>
      <c r="X897" s="0" t="n">
        <v>0</v>
      </c>
      <c r="Y897" s="0" t="n">
        <v>0</v>
      </c>
      <c r="Z897" s="0" t="n">
        <v>0</v>
      </c>
      <c r="AA897" s="0" t="n">
        <v>0</v>
      </c>
      <c r="AB897" s="0" t="n">
        <v>0</v>
      </c>
      <c r="AC897" s="0" t="n">
        <v>0</v>
      </c>
      <c r="AD897" s="0" t="n">
        <v>0</v>
      </c>
      <c r="AE897" s="0" t="n">
        <v>0</v>
      </c>
      <c r="AF897" s="0" t="n">
        <v>0</v>
      </c>
      <c r="AG897" s="0" t="n">
        <v>0</v>
      </c>
      <c r="AH897" s="0" t="n">
        <v>0</v>
      </c>
      <c r="AI897" s="0" t="n">
        <v>0</v>
      </c>
      <c r="AJ897" s="0" t="n">
        <v>0</v>
      </c>
      <c r="AK897" s="0" t="n">
        <v>0</v>
      </c>
      <c r="AL897" s="0" t="s">
        <v>55</v>
      </c>
      <c r="AM897" s="0" t="s">
        <v>55</v>
      </c>
      <c r="AN897" s="0" t="s">
        <v>55</v>
      </c>
      <c r="AO897" s="0" t="s">
        <v>55</v>
      </c>
      <c r="AP897" s="0" t="s">
        <v>55</v>
      </c>
      <c r="AQ897" s="0" t="s">
        <v>55</v>
      </c>
      <c r="AR897" s="0" t="s">
        <v>55</v>
      </c>
      <c r="AS897" s="0" t="s">
        <v>55</v>
      </c>
      <c r="AT897" s="0" t="s">
        <v>55</v>
      </c>
      <c r="AU897" s="0" t="s">
        <v>55</v>
      </c>
      <c r="AV897" s="0" t="s">
        <v>55</v>
      </c>
      <c r="AW897" s="0" t="s">
        <v>55</v>
      </c>
      <c r="AX897" s="0" t="s">
        <v>56</v>
      </c>
      <c r="AY897" s="0" t="s">
        <v>57</v>
      </c>
      <c r="AZ897" s="0" t="s">
        <v>58</v>
      </c>
      <c r="BA897" s="0" t="s">
        <v>57</v>
      </c>
      <c r="BB897" s="0" t="s">
        <v>56</v>
      </c>
    </row>
    <row r="898" customFormat="false" ht="12.75" hidden="false" customHeight="false" outlineLevel="0" collapsed="false">
      <c r="A898" s="0" t="str">
        <f aca="false">CONCATENATE("0",B898,C898,D898,E898,F898)</f>
        <v>011065115310000</v>
      </c>
      <c r="B898" s="0" t="n">
        <v>1</v>
      </c>
      <c r="C898" s="0" t="n">
        <v>10</v>
      </c>
      <c r="D898" s="0" t="n">
        <v>65</v>
      </c>
      <c r="E898" s="0" t="n">
        <v>11</v>
      </c>
      <c r="F898" s="0" t="n">
        <v>5310000</v>
      </c>
      <c r="G898" s="0" t="s">
        <v>343</v>
      </c>
      <c r="H898" s="0" t="n">
        <v>0</v>
      </c>
      <c r="I898" s="0" t="n">
        <v>0</v>
      </c>
      <c r="J898" s="0" t="n">
        <v>0</v>
      </c>
      <c r="K898" s="0" t="n">
        <v>0</v>
      </c>
      <c r="L898" s="0" t="n">
        <v>0</v>
      </c>
      <c r="M898" s="0" t="n">
        <v>0</v>
      </c>
      <c r="N898" s="0" t="n">
        <v>0</v>
      </c>
      <c r="O898" s="0" t="n">
        <v>0</v>
      </c>
      <c r="P898" s="0" t="n">
        <v>0</v>
      </c>
      <c r="Q898" s="0" t="n">
        <v>0</v>
      </c>
      <c r="R898" s="0" t="n">
        <v>0</v>
      </c>
      <c r="S898" s="0" t="n">
        <v>0</v>
      </c>
      <c r="T898" s="0" t="n">
        <v>0</v>
      </c>
      <c r="U898" s="0" t="n">
        <v>0</v>
      </c>
      <c r="V898" s="0" t="n">
        <v>0</v>
      </c>
      <c r="W898" s="0" t="n">
        <v>0</v>
      </c>
      <c r="X898" s="0" t="n">
        <v>0</v>
      </c>
      <c r="Y898" s="0" t="n">
        <v>0</v>
      </c>
      <c r="Z898" s="0" t="n">
        <v>0</v>
      </c>
      <c r="AA898" s="0" t="n">
        <v>0</v>
      </c>
      <c r="AB898" s="0" t="n">
        <v>0</v>
      </c>
      <c r="AC898" s="0" t="n">
        <v>0</v>
      </c>
      <c r="AD898" s="0" t="n">
        <v>0</v>
      </c>
      <c r="AE898" s="0" t="n">
        <v>0</v>
      </c>
      <c r="AF898" s="0" t="n">
        <v>0</v>
      </c>
      <c r="AG898" s="0" t="n">
        <v>0</v>
      </c>
      <c r="AH898" s="0" t="n">
        <v>0</v>
      </c>
      <c r="AI898" s="0" t="n">
        <v>0</v>
      </c>
      <c r="AJ898" s="0" t="n">
        <v>0</v>
      </c>
      <c r="AK898" s="0" t="n">
        <v>0</v>
      </c>
      <c r="AL898" s="0" t="s">
        <v>55</v>
      </c>
      <c r="AM898" s="0" t="s">
        <v>55</v>
      </c>
      <c r="AN898" s="0" t="s">
        <v>55</v>
      </c>
      <c r="AO898" s="0" t="s">
        <v>55</v>
      </c>
      <c r="AP898" s="0" t="s">
        <v>55</v>
      </c>
      <c r="AQ898" s="0" t="s">
        <v>55</v>
      </c>
      <c r="AR898" s="0" t="s">
        <v>55</v>
      </c>
      <c r="AS898" s="0" t="s">
        <v>55</v>
      </c>
      <c r="AT898" s="0" t="s">
        <v>55</v>
      </c>
      <c r="AU898" s="0" t="s">
        <v>55</v>
      </c>
      <c r="AV898" s="0" t="s">
        <v>55</v>
      </c>
      <c r="AW898" s="0" t="s">
        <v>55</v>
      </c>
      <c r="AX898" s="0" t="s">
        <v>56</v>
      </c>
      <c r="AY898" s="0" t="s">
        <v>57</v>
      </c>
      <c r="AZ898" s="0" t="s">
        <v>58</v>
      </c>
      <c r="BA898" s="0" t="s">
        <v>57</v>
      </c>
      <c r="BB898" s="0" t="s">
        <v>56</v>
      </c>
    </row>
    <row r="899" customFormat="false" ht="12.75" hidden="false" customHeight="false" outlineLevel="0" collapsed="false">
      <c r="A899" s="0" t="str">
        <f aca="false">CONCATENATE("0",B899,C899,D899,E899,F899)</f>
        <v>011065115313000</v>
      </c>
      <c r="B899" s="0" t="n">
        <v>1</v>
      </c>
      <c r="C899" s="0" t="n">
        <v>10</v>
      </c>
      <c r="D899" s="0" t="n">
        <v>65</v>
      </c>
      <c r="E899" s="0" t="n">
        <v>11</v>
      </c>
      <c r="F899" s="0" t="n">
        <v>5313000</v>
      </c>
      <c r="G899" s="0" t="s">
        <v>344</v>
      </c>
      <c r="H899" s="0" t="n">
        <v>0</v>
      </c>
      <c r="I899" s="0" t="n">
        <v>0</v>
      </c>
      <c r="J899" s="0" t="n">
        <v>0</v>
      </c>
      <c r="K899" s="0" t="n">
        <v>0</v>
      </c>
      <c r="L899" s="0" t="n">
        <v>0</v>
      </c>
      <c r="M899" s="0" t="n">
        <v>0</v>
      </c>
      <c r="N899" s="0" t="n">
        <v>0</v>
      </c>
      <c r="O899" s="0" t="n">
        <v>0</v>
      </c>
      <c r="P899" s="0" t="n">
        <v>0</v>
      </c>
      <c r="Q899" s="0" t="n">
        <v>0</v>
      </c>
      <c r="R899" s="0" t="n">
        <v>0</v>
      </c>
      <c r="S899" s="0" t="n">
        <v>0</v>
      </c>
      <c r="T899" s="0" t="n">
        <v>0</v>
      </c>
      <c r="U899" s="0" t="n">
        <v>0</v>
      </c>
      <c r="V899" s="0" t="n">
        <v>0</v>
      </c>
      <c r="W899" s="0" t="n">
        <v>0</v>
      </c>
      <c r="X899" s="0" t="n">
        <v>0</v>
      </c>
      <c r="Y899" s="0" t="n">
        <v>0</v>
      </c>
      <c r="Z899" s="0" t="n">
        <v>0</v>
      </c>
      <c r="AA899" s="0" t="n">
        <v>0</v>
      </c>
      <c r="AB899" s="0" t="n">
        <v>0</v>
      </c>
      <c r="AC899" s="0" t="n">
        <v>0</v>
      </c>
      <c r="AD899" s="0" t="n">
        <v>0</v>
      </c>
      <c r="AE899" s="0" t="n">
        <v>0</v>
      </c>
      <c r="AF899" s="0" t="n">
        <v>0</v>
      </c>
      <c r="AG899" s="0" t="n">
        <v>0</v>
      </c>
      <c r="AH899" s="0" t="n">
        <v>0</v>
      </c>
      <c r="AI899" s="0" t="n">
        <v>0</v>
      </c>
      <c r="AJ899" s="0" t="n">
        <v>0</v>
      </c>
      <c r="AK899" s="0" t="n">
        <v>0</v>
      </c>
      <c r="AL899" s="0" t="s">
        <v>55</v>
      </c>
      <c r="AM899" s="0" t="s">
        <v>55</v>
      </c>
      <c r="AN899" s="0" t="s">
        <v>55</v>
      </c>
      <c r="AO899" s="0" t="s">
        <v>55</v>
      </c>
      <c r="AP899" s="0" t="s">
        <v>55</v>
      </c>
      <c r="AQ899" s="0" t="s">
        <v>55</v>
      </c>
      <c r="AR899" s="0" t="s">
        <v>55</v>
      </c>
      <c r="AS899" s="0" t="s">
        <v>55</v>
      </c>
      <c r="AT899" s="0" t="s">
        <v>55</v>
      </c>
      <c r="AU899" s="0" t="s">
        <v>55</v>
      </c>
      <c r="AV899" s="0" t="s">
        <v>55</v>
      </c>
      <c r="AW899" s="0" t="s">
        <v>55</v>
      </c>
      <c r="AX899" s="0" t="s">
        <v>56</v>
      </c>
      <c r="AY899" s="0" t="s">
        <v>57</v>
      </c>
      <c r="AZ899" s="0" t="s">
        <v>58</v>
      </c>
      <c r="BA899" s="0" t="s">
        <v>57</v>
      </c>
      <c r="BB899" s="0" t="s">
        <v>56</v>
      </c>
    </row>
    <row r="900" customFormat="false" ht="12.75" hidden="false" customHeight="false" outlineLevel="0" collapsed="false">
      <c r="A900" s="0" t="str">
        <f aca="false">CONCATENATE("0",B900,C900,D900,E900,F900)</f>
        <v>011065115340000</v>
      </c>
      <c r="B900" s="0" t="n">
        <v>1</v>
      </c>
      <c r="C900" s="0" t="n">
        <v>10</v>
      </c>
      <c r="D900" s="0" t="n">
        <v>65</v>
      </c>
      <c r="E900" s="0" t="n">
        <v>11</v>
      </c>
      <c r="F900" s="0" t="n">
        <v>5340000</v>
      </c>
      <c r="G900" s="0" t="s">
        <v>144</v>
      </c>
      <c r="H900" s="0" t="n">
        <v>0</v>
      </c>
      <c r="I900" s="0" t="n">
        <v>0</v>
      </c>
      <c r="J900" s="0" t="n">
        <v>0</v>
      </c>
      <c r="K900" s="0" t="n">
        <v>0</v>
      </c>
      <c r="L900" s="0" t="n">
        <v>0</v>
      </c>
      <c r="M900" s="0" t="n">
        <v>0</v>
      </c>
      <c r="N900" s="0" t="n">
        <v>0</v>
      </c>
      <c r="O900" s="0" t="n">
        <v>0</v>
      </c>
      <c r="P900" s="0" t="n">
        <v>0</v>
      </c>
      <c r="Q900" s="0" t="n">
        <v>0</v>
      </c>
      <c r="R900" s="0" t="n">
        <v>0</v>
      </c>
      <c r="S900" s="0" t="n">
        <v>0</v>
      </c>
      <c r="T900" s="0" t="n">
        <v>0</v>
      </c>
      <c r="U900" s="0" t="n">
        <v>0</v>
      </c>
      <c r="V900" s="0" t="n">
        <v>0</v>
      </c>
      <c r="W900" s="0" t="n">
        <v>0</v>
      </c>
      <c r="X900" s="0" t="n">
        <v>0</v>
      </c>
      <c r="Y900" s="0" t="n">
        <v>0</v>
      </c>
      <c r="Z900" s="0" t="n">
        <v>0</v>
      </c>
      <c r="AA900" s="0" t="n">
        <v>0</v>
      </c>
      <c r="AB900" s="0" t="n">
        <v>0</v>
      </c>
      <c r="AC900" s="0" t="n">
        <v>0</v>
      </c>
      <c r="AD900" s="0" t="n">
        <v>0</v>
      </c>
      <c r="AE900" s="0" t="n">
        <v>0</v>
      </c>
      <c r="AF900" s="0" t="n">
        <v>0</v>
      </c>
      <c r="AG900" s="0" t="n">
        <v>0</v>
      </c>
      <c r="AH900" s="0" t="n">
        <v>0</v>
      </c>
      <c r="AI900" s="0" t="n">
        <v>0</v>
      </c>
      <c r="AJ900" s="0" t="n">
        <v>0</v>
      </c>
      <c r="AK900" s="0" t="n">
        <v>0</v>
      </c>
      <c r="AL900" s="0" t="s">
        <v>55</v>
      </c>
      <c r="AM900" s="0" t="s">
        <v>55</v>
      </c>
      <c r="AN900" s="0" t="s">
        <v>55</v>
      </c>
      <c r="AO900" s="0" t="s">
        <v>55</v>
      </c>
      <c r="AP900" s="0" t="s">
        <v>55</v>
      </c>
      <c r="AQ900" s="0" t="s">
        <v>55</v>
      </c>
      <c r="AR900" s="0" t="s">
        <v>55</v>
      </c>
      <c r="AS900" s="0" t="s">
        <v>55</v>
      </c>
      <c r="AT900" s="0" t="s">
        <v>55</v>
      </c>
      <c r="AU900" s="0" t="s">
        <v>55</v>
      </c>
      <c r="AV900" s="0" t="s">
        <v>55</v>
      </c>
      <c r="AW900" s="0" t="s">
        <v>55</v>
      </c>
      <c r="AX900" s="0" t="s">
        <v>56</v>
      </c>
      <c r="AY900" s="0" t="s">
        <v>57</v>
      </c>
      <c r="AZ900" s="0" t="s">
        <v>58</v>
      </c>
      <c r="BA900" s="0" t="s">
        <v>57</v>
      </c>
      <c r="BB900" s="0" t="s">
        <v>56</v>
      </c>
    </row>
    <row r="901" customFormat="false" ht="12.75" hidden="false" customHeight="false" outlineLevel="0" collapsed="false">
      <c r="A901" s="0" t="str">
        <f aca="false">CONCATENATE("0",B901,C901,D901,E901,F901)</f>
        <v>011065115341000</v>
      </c>
      <c r="B901" s="0" t="n">
        <v>1</v>
      </c>
      <c r="C901" s="0" t="n">
        <v>10</v>
      </c>
      <c r="D901" s="0" t="n">
        <v>65</v>
      </c>
      <c r="E901" s="0" t="n">
        <v>11</v>
      </c>
      <c r="F901" s="0" t="n">
        <v>5341000</v>
      </c>
      <c r="G901" s="0" t="s">
        <v>345</v>
      </c>
      <c r="H901" s="0" t="n">
        <v>0</v>
      </c>
      <c r="I901" s="0" t="n">
        <v>0</v>
      </c>
      <c r="J901" s="0" t="n">
        <v>0</v>
      </c>
      <c r="K901" s="0" t="n">
        <v>0</v>
      </c>
      <c r="L901" s="0" t="n">
        <v>0</v>
      </c>
      <c r="M901" s="0" t="n">
        <v>0</v>
      </c>
      <c r="N901" s="0" t="n">
        <v>0</v>
      </c>
      <c r="O901" s="0" t="n">
        <v>0</v>
      </c>
      <c r="P901" s="0" t="n">
        <v>0</v>
      </c>
      <c r="Q901" s="0" t="n">
        <v>0</v>
      </c>
      <c r="R901" s="0" t="n">
        <v>0</v>
      </c>
      <c r="S901" s="0" t="n">
        <v>0</v>
      </c>
      <c r="T901" s="0" t="n">
        <v>0</v>
      </c>
      <c r="U901" s="0" t="n">
        <v>0</v>
      </c>
      <c r="V901" s="0" t="n">
        <v>0</v>
      </c>
      <c r="W901" s="0" t="n">
        <v>0</v>
      </c>
      <c r="X901" s="0" t="n">
        <v>0</v>
      </c>
      <c r="Y901" s="0" t="n">
        <v>0</v>
      </c>
      <c r="Z901" s="0" t="n">
        <v>0</v>
      </c>
      <c r="AA901" s="0" t="n">
        <v>0</v>
      </c>
      <c r="AB901" s="0" t="n">
        <v>0</v>
      </c>
      <c r="AC901" s="0" t="n">
        <v>0</v>
      </c>
      <c r="AD901" s="0" t="n">
        <v>0</v>
      </c>
      <c r="AE901" s="0" t="n">
        <v>0</v>
      </c>
      <c r="AF901" s="0" t="n">
        <v>0</v>
      </c>
      <c r="AG901" s="0" t="n">
        <v>0</v>
      </c>
      <c r="AH901" s="0" t="n">
        <v>0</v>
      </c>
      <c r="AI901" s="0" t="n">
        <v>0</v>
      </c>
      <c r="AJ901" s="0" t="n">
        <v>0</v>
      </c>
      <c r="AK901" s="0" t="n">
        <v>0</v>
      </c>
      <c r="AL901" s="0" t="s">
        <v>55</v>
      </c>
      <c r="AM901" s="0" t="s">
        <v>55</v>
      </c>
      <c r="AN901" s="0" t="s">
        <v>55</v>
      </c>
      <c r="AO901" s="0" t="s">
        <v>55</v>
      </c>
      <c r="AP901" s="0" t="s">
        <v>55</v>
      </c>
      <c r="AQ901" s="0" t="s">
        <v>55</v>
      </c>
      <c r="AR901" s="0" t="s">
        <v>55</v>
      </c>
      <c r="AS901" s="0" t="s">
        <v>55</v>
      </c>
      <c r="AT901" s="0" t="s">
        <v>55</v>
      </c>
      <c r="AU901" s="0" t="s">
        <v>55</v>
      </c>
      <c r="AV901" s="0" t="s">
        <v>55</v>
      </c>
      <c r="AW901" s="0" t="s">
        <v>55</v>
      </c>
      <c r="AX901" s="0" t="s">
        <v>56</v>
      </c>
      <c r="AY901" s="0" t="s">
        <v>57</v>
      </c>
      <c r="AZ901" s="0" t="s">
        <v>58</v>
      </c>
      <c r="BA901" s="0" t="s">
        <v>57</v>
      </c>
      <c r="BB901" s="0" t="s">
        <v>56</v>
      </c>
    </row>
    <row r="902" customFormat="false" ht="12.75" hidden="false" customHeight="false" outlineLevel="0" collapsed="false">
      <c r="A902" s="0" t="str">
        <f aca="false">CONCATENATE("0",B902,C902,D902,E902,F902)</f>
        <v>011065115372000</v>
      </c>
      <c r="B902" s="0" t="n">
        <v>1</v>
      </c>
      <c r="C902" s="0" t="n">
        <v>10</v>
      </c>
      <c r="D902" s="0" t="n">
        <v>65</v>
      </c>
      <c r="E902" s="0" t="n">
        <v>11</v>
      </c>
      <c r="F902" s="0" t="n">
        <v>5372000</v>
      </c>
      <c r="G902" s="0" t="s">
        <v>158</v>
      </c>
      <c r="H902" s="0" t="n">
        <v>0</v>
      </c>
      <c r="I902" s="0" t="n">
        <v>0</v>
      </c>
      <c r="J902" s="0" t="n">
        <v>0</v>
      </c>
      <c r="K902" s="0" t="n">
        <v>0</v>
      </c>
      <c r="L902" s="0" t="n">
        <v>0</v>
      </c>
      <c r="M902" s="0" t="n">
        <v>0</v>
      </c>
      <c r="N902" s="0" t="n">
        <v>0</v>
      </c>
      <c r="O902" s="0" t="n">
        <v>0</v>
      </c>
      <c r="P902" s="0" t="n">
        <v>0</v>
      </c>
      <c r="Q902" s="0" t="n">
        <v>0</v>
      </c>
      <c r="R902" s="0" t="n">
        <v>0</v>
      </c>
      <c r="S902" s="0" t="n">
        <v>0</v>
      </c>
      <c r="T902" s="0" t="n">
        <v>0</v>
      </c>
      <c r="U902" s="0" t="n">
        <v>0</v>
      </c>
      <c r="V902" s="0" t="n">
        <v>0</v>
      </c>
      <c r="W902" s="0" t="n">
        <v>0</v>
      </c>
      <c r="X902" s="0" t="n">
        <v>0</v>
      </c>
      <c r="Y902" s="0" t="n">
        <v>0</v>
      </c>
      <c r="Z902" s="0" t="n">
        <v>0</v>
      </c>
      <c r="AA902" s="0" t="n">
        <v>0</v>
      </c>
      <c r="AB902" s="0" t="n">
        <v>0</v>
      </c>
      <c r="AC902" s="0" t="n">
        <v>0</v>
      </c>
      <c r="AD902" s="0" t="n">
        <v>0</v>
      </c>
      <c r="AE902" s="0" t="n">
        <v>0</v>
      </c>
      <c r="AF902" s="0" t="n">
        <v>0</v>
      </c>
      <c r="AG902" s="0" t="n">
        <v>0</v>
      </c>
      <c r="AH902" s="0" t="n">
        <v>0</v>
      </c>
      <c r="AI902" s="0" t="n">
        <v>0</v>
      </c>
      <c r="AJ902" s="0" t="n">
        <v>0</v>
      </c>
      <c r="AK902" s="0" t="n">
        <v>0</v>
      </c>
      <c r="AL902" s="0" t="s">
        <v>55</v>
      </c>
      <c r="AM902" s="0" t="s">
        <v>55</v>
      </c>
      <c r="AN902" s="0" t="s">
        <v>55</v>
      </c>
      <c r="AO902" s="0" t="s">
        <v>55</v>
      </c>
      <c r="AP902" s="0" t="s">
        <v>55</v>
      </c>
      <c r="AQ902" s="0" t="s">
        <v>55</v>
      </c>
      <c r="AR902" s="0" t="s">
        <v>55</v>
      </c>
      <c r="AS902" s="0" t="s">
        <v>55</v>
      </c>
      <c r="AT902" s="0" t="s">
        <v>55</v>
      </c>
      <c r="AU902" s="0" t="s">
        <v>55</v>
      </c>
      <c r="AV902" s="0" t="s">
        <v>55</v>
      </c>
      <c r="AW902" s="0" t="s">
        <v>55</v>
      </c>
      <c r="AX902" s="0" t="s">
        <v>56</v>
      </c>
      <c r="AY902" s="0" t="s">
        <v>57</v>
      </c>
      <c r="AZ902" s="0" t="s">
        <v>58</v>
      </c>
      <c r="BA902" s="0" t="s">
        <v>57</v>
      </c>
      <c r="BB902" s="0" t="s">
        <v>56</v>
      </c>
    </row>
    <row r="903" customFormat="false" ht="12.75" hidden="false" customHeight="false" outlineLevel="0" collapsed="false">
      <c r="A903" s="0" t="str">
        <f aca="false">CONCATENATE("0",B903,C903,D903,E903,F903)</f>
        <v>011065115380000</v>
      </c>
      <c r="B903" s="0" t="n">
        <v>1</v>
      </c>
      <c r="C903" s="0" t="n">
        <v>10</v>
      </c>
      <c r="D903" s="0" t="n">
        <v>65</v>
      </c>
      <c r="E903" s="0" t="n">
        <v>11</v>
      </c>
      <c r="F903" s="0" t="n">
        <v>5380000</v>
      </c>
      <c r="G903" s="0" t="s">
        <v>346</v>
      </c>
      <c r="H903" s="0" t="n">
        <v>0</v>
      </c>
      <c r="I903" s="0" t="n">
        <v>0</v>
      </c>
      <c r="J903" s="0" t="n">
        <v>0</v>
      </c>
      <c r="K903" s="0" t="n">
        <v>0</v>
      </c>
      <c r="L903" s="0" t="n">
        <v>0</v>
      </c>
      <c r="M903" s="0" t="n">
        <v>0</v>
      </c>
      <c r="N903" s="0" t="n">
        <v>0</v>
      </c>
      <c r="O903" s="0" t="n">
        <v>0</v>
      </c>
      <c r="P903" s="0" t="n">
        <v>0</v>
      </c>
      <c r="Q903" s="0" t="n">
        <v>0</v>
      </c>
      <c r="R903" s="0" t="n">
        <v>0</v>
      </c>
      <c r="S903" s="0" t="n">
        <v>0</v>
      </c>
      <c r="T903" s="0" t="n">
        <v>0</v>
      </c>
      <c r="U903" s="0" t="n">
        <v>0</v>
      </c>
      <c r="V903" s="0" t="n">
        <v>0</v>
      </c>
      <c r="W903" s="0" t="n">
        <v>0</v>
      </c>
      <c r="X903" s="0" t="n">
        <v>0</v>
      </c>
      <c r="Y903" s="0" t="n">
        <v>0</v>
      </c>
      <c r="Z903" s="0" t="n">
        <v>0</v>
      </c>
      <c r="AA903" s="0" t="n">
        <v>0</v>
      </c>
      <c r="AB903" s="0" t="n">
        <v>0</v>
      </c>
      <c r="AC903" s="0" t="n">
        <v>0</v>
      </c>
      <c r="AD903" s="0" t="n">
        <v>0</v>
      </c>
      <c r="AE903" s="0" t="n">
        <v>0</v>
      </c>
      <c r="AF903" s="0" t="n">
        <v>0</v>
      </c>
      <c r="AG903" s="0" t="n">
        <v>0</v>
      </c>
      <c r="AH903" s="0" t="n">
        <v>0</v>
      </c>
      <c r="AI903" s="0" t="n">
        <v>0</v>
      </c>
      <c r="AJ903" s="0" t="n">
        <v>0</v>
      </c>
      <c r="AK903" s="0" t="n">
        <v>0</v>
      </c>
      <c r="AL903" s="0" t="s">
        <v>55</v>
      </c>
      <c r="AM903" s="0" t="s">
        <v>55</v>
      </c>
      <c r="AN903" s="0" t="s">
        <v>55</v>
      </c>
      <c r="AO903" s="0" t="s">
        <v>55</v>
      </c>
      <c r="AP903" s="0" t="s">
        <v>55</v>
      </c>
      <c r="AQ903" s="0" t="s">
        <v>55</v>
      </c>
      <c r="AR903" s="0" t="s">
        <v>55</v>
      </c>
      <c r="AS903" s="0" t="s">
        <v>55</v>
      </c>
      <c r="AT903" s="0" t="s">
        <v>55</v>
      </c>
      <c r="AU903" s="0" t="s">
        <v>55</v>
      </c>
      <c r="AV903" s="0" t="s">
        <v>55</v>
      </c>
      <c r="AW903" s="0" t="s">
        <v>55</v>
      </c>
      <c r="AX903" s="0" t="s">
        <v>56</v>
      </c>
      <c r="AY903" s="0" t="s">
        <v>57</v>
      </c>
      <c r="AZ903" s="0" t="s">
        <v>58</v>
      </c>
      <c r="BA903" s="0" t="s">
        <v>57</v>
      </c>
      <c r="BB903" s="0" t="s">
        <v>56</v>
      </c>
    </row>
    <row r="904" customFormat="false" ht="12.75" hidden="false" customHeight="false" outlineLevel="0" collapsed="false">
      <c r="A904" s="0" t="str">
        <f aca="false">CONCATENATE("0",B904,C904,D904,E904,F904)</f>
        <v>011065115381000</v>
      </c>
      <c r="B904" s="0" t="n">
        <v>1</v>
      </c>
      <c r="C904" s="0" t="n">
        <v>10</v>
      </c>
      <c r="D904" s="0" t="n">
        <v>65</v>
      </c>
      <c r="E904" s="0" t="n">
        <v>11</v>
      </c>
      <c r="F904" s="0" t="n">
        <v>5381000</v>
      </c>
      <c r="G904" s="0" t="s">
        <v>347</v>
      </c>
      <c r="H904" s="0" t="n">
        <v>0</v>
      </c>
      <c r="I904" s="0" t="n">
        <v>0</v>
      </c>
      <c r="J904" s="0" t="n">
        <v>0</v>
      </c>
      <c r="K904" s="0" t="n">
        <v>0</v>
      </c>
      <c r="L904" s="0" t="n">
        <v>0</v>
      </c>
      <c r="M904" s="0" t="n">
        <v>0</v>
      </c>
      <c r="N904" s="0" t="n">
        <v>0</v>
      </c>
      <c r="O904" s="0" t="n">
        <v>0</v>
      </c>
      <c r="P904" s="0" t="n">
        <v>0</v>
      </c>
      <c r="Q904" s="0" t="n">
        <v>0</v>
      </c>
      <c r="R904" s="0" t="n">
        <v>0</v>
      </c>
      <c r="S904" s="0" t="n">
        <v>0</v>
      </c>
      <c r="T904" s="0" t="n">
        <v>0</v>
      </c>
      <c r="U904" s="0" t="n">
        <v>0</v>
      </c>
      <c r="V904" s="0" t="n">
        <v>0</v>
      </c>
      <c r="W904" s="0" t="n">
        <v>0</v>
      </c>
      <c r="X904" s="0" t="n">
        <v>0</v>
      </c>
      <c r="Y904" s="0" t="n">
        <v>0</v>
      </c>
      <c r="Z904" s="0" t="n">
        <v>0</v>
      </c>
      <c r="AA904" s="0" t="n">
        <v>0</v>
      </c>
      <c r="AB904" s="0" t="n">
        <v>0</v>
      </c>
      <c r="AC904" s="0" t="n">
        <v>0</v>
      </c>
      <c r="AD904" s="0" t="n">
        <v>0</v>
      </c>
      <c r="AE904" s="0" t="n">
        <v>0</v>
      </c>
      <c r="AF904" s="0" t="n">
        <v>0</v>
      </c>
      <c r="AG904" s="0" t="n">
        <v>0</v>
      </c>
      <c r="AH904" s="0" t="n">
        <v>0</v>
      </c>
      <c r="AI904" s="0" t="n">
        <v>0</v>
      </c>
      <c r="AJ904" s="0" t="n">
        <v>0</v>
      </c>
      <c r="AK904" s="0" t="n">
        <v>0</v>
      </c>
      <c r="AL904" s="0" t="s">
        <v>55</v>
      </c>
      <c r="AM904" s="0" t="s">
        <v>55</v>
      </c>
      <c r="AN904" s="0" t="s">
        <v>55</v>
      </c>
      <c r="AO904" s="0" t="s">
        <v>55</v>
      </c>
      <c r="AP904" s="0" t="s">
        <v>55</v>
      </c>
      <c r="AQ904" s="0" t="s">
        <v>55</v>
      </c>
      <c r="AR904" s="0" t="s">
        <v>55</v>
      </c>
      <c r="AS904" s="0" t="s">
        <v>55</v>
      </c>
      <c r="AT904" s="0" t="s">
        <v>55</v>
      </c>
      <c r="AU904" s="0" t="s">
        <v>55</v>
      </c>
      <c r="AV904" s="0" t="s">
        <v>55</v>
      </c>
      <c r="AW904" s="0" t="s">
        <v>55</v>
      </c>
      <c r="AX904" s="0" t="s">
        <v>56</v>
      </c>
      <c r="AY904" s="0" t="s">
        <v>57</v>
      </c>
      <c r="AZ904" s="0" t="s">
        <v>58</v>
      </c>
      <c r="BA904" s="0" t="s">
        <v>57</v>
      </c>
      <c r="BB904" s="0" t="s">
        <v>56</v>
      </c>
    </row>
    <row r="905" customFormat="false" ht="12.75" hidden="false" customHeight="false" outlineLevel="0" collapsed="false">
      <c r="A905" s="0" t="str">
        <f aca="false">CONCATENATE("0",B905,C905,D905,E905,F905)</f>
        <v>011065115382000</v>
      </c>
      <c r="B905" s="0" t="n">
        <v>1</v>
      </c>
      <c r="C905" s="0" t="n">
        <v>10</v>
      </c>
      <c r="D905" s="0" t="n">
        <v>65</v>
      </c>
      <c r="E905" s="0" t="n">
        <v>11</v>
      </c>
      <c r="F905" s="0" t="n">
        <v>5382000</v>
      </c>
      <c r="G905" s="0" t="s">
        <v>348</v>
      </c>
      <c r="H905" s="0" t="n">
        <v>0</v>
      </c>
      <c r="I905" s="0" t="n">
        <v>0</v>
      </c>
      <c r="J905" s="0" t="n">
        <v>0</v>
      </c>
      <c r="K905" s="0" t="n">
        <v>0</v>
      </c>
      <c r="L905" s="0" t="n">
        <v>0</v>
      </c>
      <c r="M905" s="0" t="n">
        <v>0</v>
      </c>
      <c r="N905" s="0" t="n">
        <v>0</v>
      </c>
      <c r="O905" s="0" t="n">
        <v>0</v>
      </c>
      <c r="P905" s="0" t="n">
        <v>0</v>
      </c>
      <c r="Q905" s="0" t="n">
        <v>0</v>
      </c>
      <c r="R905" s="0" t="n">
        <v>0</v>
      </c>
      <c r="S905" s="0" t="n">
        <v>0</v>
      </c>
      <c r="T905" s="0" t="n">
        <v>0</v>
      </c>
      <c r="U905" s="0" t="n">
        <v>0</v>
      </c>
      <c r="V905" s="0" t="n">
        <v>0</v>
      </c>
      <c r="W905" s="0" t="n">
        <v>0</v>
      </c>
      <c r="X905" s="0" t="n">
        <v>0</v>
      </c>
      <c r="Y905" s="0" t="n">
        <v>0</v>
      </c>
      <c r="Z905" s="0" t="n">
        <v>0</v>
      </c>
      <c r="AA905" s="0" t="n">
        <v>0</v>
      </c>
      <c r="AB905" s="0" t="n">
        <v>0</v>
      </c>
      <c r="AC905" s="0" t="n">
        <v>0</v>
      </c>
      <c r="AD905" s="0" t="n">
        <v>0</v>
      </c>
      <c r="AE905" s="0" t="n">
        <v>0</v>
      </c>
      <c r="AF905" s="0" t="n">
        <v>0</v>
      </c>
      <c r="AG905" s="0" t="n">
        <v>0</v>
      </c>
      <c r="AH905" s="0" t="n">
        <v>0</v>
      </c>
      <c r="AI905" s="0" t="n">
        <v>0</v>
      </c>
      <c r="AJ905" s="0" t="n">
        <v>0</v>
      </c>
      <c r="AK905" s="0" t="n">
        <v>0</v>
      </c>
      <c r="AL905" s="0" t="s">
        <v>55</v>
      </c>
      <c r="AM905" s="0" t="s">
        <v>55</v>
      </c>
      <c r="AN905" s="0" t="s">
        <v>55</v>
      </c>
      <c r="AO905" s="0" t="s">
        <v>55</v>
      </c>
      <c r="AP905" s="0" t="s">
        <v>55</v>
      </c>
      <c r="AQ905" s="0" t="s">
        <v>55</v>
      </c>
      <c r="AR905" s="0" t="s">
        <v>55</v>
      </c>
      <c r="AS905" s="0" t="s">
        <v>55</v>
      </c>
      <c r="AT905" s="0" t="s">
        <v>55</v>
      </c>
      <c r="AU905" s="0" t="s">
        <v>55</v>
      </c>
      <c r="AV905" s="0" t="s">
        <v>55</v>
      </c>
      <c r="AW905" s="0" t="s">
        <v>55</v>
      </c>
      <c r="AX905" s="0" t="s">
        <v>56</v>
      </c>
      <c r="AY905" s="0" t="s">
        <v>57</v>
      </c>
      <c r="AZ905" s="0" t="s">
        <v>58</v>
      </c>
      <c r="BA905" s="0" t="s">
        <v>57</v>
      </c>
      <c r="BB905" s="0" t="s">
        <v>56</v>
      </c>
    </row>
    <row r="906" customFormat="false" ht="12.75" hidden="false" customHeight="false" outlineLevel="0" collapsed="false">
      <c r="A906" s="0" t="str">
        <f aca="false">CONCATENATE("0",B906,C906,D906,E906,F906)</f>
        <v>011065115383000</v>
      </c>
      <c r="B906" s="0" t="n">
        <v>1</v>
      </c>
      <c r="C906" s="0" t="n">
        <v>10</v>
      </c>
      <c r="D906" s="0" t="n">
        <v>65</v>
      </c>
      <c r="E906" s="0" t="n">
        <v>11</v>
      </c>
      <c r="F906" s="0" t="n">
        <v>5383000</v>
      </c>
      <c r="G906" s="0" t="s">
        <v>349</v>
      </c>
      <c r="H906" s="0" t="n">
        <v>0</v>
      </c>
      <c r="I906" s="0" t="n">
        <v>0</v>
      </c>
      <c r="J906" s="0" t="n">
        <v>0</v>
      </c>
      <c r="K906" s="0" t="n">
        <v>0</v>
      </c>
      <c r="L906" s="0" t="n">
        <v>0</v>
      </c>
      <c r="M906" s="0" t="n">
        <v>0</v>
      </c>
      <c r="N906" s="0" t="n">
        <v>0</v>
      </c>
      <c r="O906" s="0" t="n">
        <v>0</v>
      </c>
      <c r="P906" s="0" t="n">
        <v>0</v>
      </c>
      <c r="Q906" s="0" t="n">
        <v>0</v>
      </c>
      <c r="R906" s="0" t="n">
        <v>0</v>
      </c>
      <c r="S906" s="0" t="n">
        <v>0</v>
      </c>
      <c r="T906" s="0" t="n">
        <v>0</v>
      </c>
      <c r="U906" s="0" t="n">
        <v>0</v>
      </c>
      <c r="V906" s="0" t="n">
        <v>0</v>
      </c>
      <c r="W906" s="0" t="n">
        <v>0</v>
      </c>
      <c r="X906" s="0" t="n">
        <v>0</v>
      </c>
      <c r="Y906" s="0" t="n">
        <v>0</v>
      </c>
      <c r="Z906" s="0" t="n">
        <v>0</v>
      </c>
      <c r="AA906" s="0" t="n">
        <v>0</v>
      </c>
      <c r="AB906" s="0" t="n">
        <v>0</v>
      </c>
      <c r="AC906" s="0" t="n">
        <v>0</v>
      </c>
      <c r="AD906" s="0" t="n">
        <v>0</v>
      </c>
      <c r="AE906" s="0" t="n">
        <v>0</v>
      </c>
      <c r="AF906" s="0" t="n">
        <v>0</v>
      </c>
      <c r="AG906" s="0" t="n">
        <v>0</v>
      </c>
      <c r="AH906" s="0" t="n">
        <v>0</v>
      </c>
      <c r="AI906" s="0" t="n">
        <v>0</v>
      </c>
      <c r="AJ906" s="0" t="n">
        <v>0</v>
      </c>
      <c r="AK906" s="0" t="n">
        <v>0</v>
      </c>
      <c r="AL906" s="0" t="s">
        <v>55</v>
      </c>
      <c r="AM906" s="0" t="s">
        <v>55</v>
      </c>
      <c r="AN906" s="0" t="s">
        <v>55</v>
      </c>
      <c r="AO906" s="0" t="s">
        <v>55</v>
      </c>
      <c r="AP906" s="0" t="s">
        <v>55</v>
      </c>
      <c r="AQ906" s="0" t="s">
        <v>55</v>
      </c>
      <c r="AR906" s="0" t="s">
        <v>55</v>
      </c>
      <c r="AS906" s="0" t="s">
        <v>55</v>
      </c>
      <c r="AT906" s="0" t="s">
        <v>55</v>
      </c>
      <c r="AU906" s="0" t="s">
        <v>55</v>
      </c>
      <c r="AV906" s="0" t="s">
        <v>55</v>
      </c>
      <c r="AW906" s="0" t="s">
        <v>55</v>
      </c>
      <c r="AX906" s="0" t="s">
        <v>56</v>
      </c>
      <c r="AY906" s="0" t="s">
        <v>57</v>
      </c>
      <c r="AZ906" s="0" t="s">
        <v>58</v>
      </c>
      <c r="BA906" s="0" t="s">
        <v>57</v>
      </c>
      <c r="BB906" s="0" t="s">
        <v>56</v>
      </c>
    </row>
    <row r="907" customFormat="false" ht="12.75" hidden="false" customHeight="false" outlineLevel="0" collapsed="false">
      <c r="A907" s="0" t="str">
        <f aca="false">CONCATENATE("0",B907,C907,D907,E907,F907)</f>
        <v>011065115420000</v>
      </c>
      <c r="B907" s="0" t="n">
        <v>1</v>
      </c>
      <c r="C907" s="0" t="n">
        <v>10</v>
      </c>
      <c r="D907" s="0" t="n">
        <v>65</v>
      </c>
      <c r="E907" s="0" t="n">
        <v>11</v>
      </c>
      <c r="F907" s="0" t="n">
        <v>5420000</v>
      </c>
      <c r="G907" s="0" t="s">
        <v>336</v>
      </c>
      <c r="H907" s="0" t="n">
        <v>0</v>
      </c>
      <c r="I907" s="0" t="n">
        <v>0</v>
      </c>
      <c r="J907" s="0" t="n">
        <v>0</v>
      </c>
      <c r="K907" s="0" t="n">
        <v>0</v>
      </c>
      <c r="L907" s="0" t="n">
        <v>0</v>
      </c>
      <c r="M907" s="0" t="n">
        <v>0</v>
      </c>
      <c r="N907" s="0" t="n">
        <v>0</v>
      </c>
      <c r="O907" s="0" t="n">
        <v>0</v>
      </c>
      <c r="P907" s="0" t="n">
        <v>0</v>
      </c>
      <c r="Q907" s="0" t="n">
        <v>0</v>
      </c>
      <c r="R907" s="0" t="n">
        <v>0</v>
      </c>
      <c r="S907" s="0" t="n">
        <v>0</v>
      </c>
      <c r="T907" s="0" t="n">
        <v>0</v>
      </c>
      <c r="U907" s="0" t="n">
        <v>0</v>
      </c>
      <c r="V907" s="0" t="n">
        <v>0</v>
      </c>
      <c r="W907" s="0" t="n">
        <v>0</v>
      </c>
      <c r="X907" s="0" t="n">
        <v>0</v>
      </c>
      <c r="Y907" s="0" t="n">
        <v>0</v>
      </c>
      <c r="Z907" s="0" t="n">
        <v>0</v>
      </c>
      <c r="AA907" s="0" t="n">
        <v>0</v>
      </c>
      <c r="AB907" s="0" t="n">
        <v>0</v>
      </c>
      <c r="AC907" s="0" t="n">
        <v>0</v>
      </c>
      <c r="AD907" s="0" t="n">
        <v>0</v>
      </c>
      <c r="AE907" s="0" t="n">
        <v>0</v>
      </c>
      <c r="AF907" s="0" t="n">
        <v>0</v>
      </c>
      <c r="AG907" s="0" t="n">
        <v>0</v>
      </c>
      <c r="AH907" s="0" t="n">
        <v>0</v>
      </c>
      <c r="AI907" s="0" t="n">
        <v>0</v>
      </c>
      <c r="AJ907" s="0" t="n">
        <v>0</v>
      </c>
      <c r="AK907" s="0" t="n">
        <v>0</v>
      </c>
      <c r="AL907" s="0" t="s">
        <v>55</v>
      </c>
      <c r="AM907" s="0" t="s">
        <v>55</v>
      </c>
      <c r="AN907" s="0" t="s">
        <v>55</v>
      </c>
      <c r="AO907" s="0" t="s">
        <v>55</v>
      </c>
      <c r="AP907" s="0" t="s">
        <v>55</v>
      </c>
      <c r="AQ907" s="0" t="s">
        <v>55</v>
      </c>
      <c r="AR907" s="0" t="s">
        <v>55</v>
      </c>
      <c r="AS907" s="0" t="s">
        <v>55</v>
      </c>
      <c r="AT907" s="0" t="s">
        <v>55</v>
      </c>
      <c r="AU907" s="0" t="s">
        <v>55</v>
      </c>
      <c r="AV907" s="0" t="s">
        <v>55</v>
      </c>
      <c r="AW907" s="0" t="s">
        <v>55</v>
      </c>
      <c r="AX907" s="0" t="s">
        <v>56</v>
      </c>
      <c r="AY907" s="0" t="s">
        <v>57</v>
      </c>
      <c r="AZ907" s="0" t="s">
        <v>58</v>
      </c>
      <c r="BA907" s="0" t="s">
        <v>57</v>
      </c>
      <c r="BB907" s="0" t="s">
        <v>56</v>
      </c>
    </row>
    <row r="908" customFormat="false" ht="12.75" hidden="false" customHeight="false" outlineLevel="0" collapsed="false">
      <c r="A908" s="0" t="str">
        <f aca="false">CONCATENATE("0",B908,C908,D908,E908,F908)</f>
        <v>011065115421000</v>
      </c>
      <c r="B908" s="0" t="n">
        <v>1</v>
      </c>
      <c r="C908" s="0" t="n">
        <v>10</v>
      </c>
      <c r="D908" s="0" t="n">
        <v>65</v>
      </c>
      <c r="E908" s="0" t="n">
        <v>11</v>
      </c>
      <c r="F908" s="0" t="n">
        <v>5421000</v>
      </c>
      <c r="G908" s="0" t="s">
        <v>335</v>
      </c>
      <c r="H908" s="0" t="n">
        <v>0</v>
      </c>
      <c r="I908" s="0" t="n">
        <v>0</v>
      </c>
      <c r="J908" s="0" t="n">
        <v>0</v>
      </c>
      <c r="K908" s="0" t="n">
        <v>0</v>
      </c>
      <c r="L908" s="0" t="n">
        <v>0</v>
      </c>
      <c r="M908" s="0" t="n">
        <v>0</v>
      </c>
      <c r="N908" s="0" t="n">
        <v>0</v>
      </c>
      <c r="O908" s="0" t="n">
        <v>0</v>
      </c>
      <c r="P908" s="0" t="n">
        <v>0</v>
      </c>
      <c r="Q908" s="0" t="n">
        <v>0</v>
      </c>
      <c r="R908" s="0" t="n">
        <v>0</v>
      </c>
      <c r="S908" s="0" t="n">
        <v>0</v>
      </c>
      <c r="T908" s="0" t="n">
        <v>0</v>
      </c>
      <c r="U908" s="0" t="n">
        <v>0</v>
      </c>
      <c r="V908" s="0" t="n">
        <v>0</v>
      </c>
      <c r="W908" s="0" t="n">
        <v>0</v>
      </c>
      <c r="X908" s="0" t="n">
        <v>0</v>
      </c>
      <c r="Y908" s="0" t="n">
        <v>0</v>
      </c>
      <c r="Z908" s="0" t="n">
        <v>0</v>
      </c>
      <c r="AA908" s="0" t="n">
        <v>0</v>
      </c>
      <c r="AB908" s="0" t="n">
        <v>0</v>
      </c>
      <c r="AC908" s="0" t="n">
        <v>0</v>
      </c>
      <c r="AD908" s="0" t="n">
        <v>0</v>
      </c>
      <c r="AE908" s="0" t="n">
        <v>0</v>
      </c>
      <c r="AF908" s="0" t="n">
        <v>0</v>
      </c>
      <c r="AG908" s="0" t="n">
        <v>0</v>
      </c>
      <c r="AH908" s="0" t="n">
        <v>0</v>
      </c>
      <c r="AI908" s="0" t="n">
        <v>0</v>
      </c>
      <c r="AJ908" s="0" t="n">
        <v>0</v>
      </c>
      <c r="AK908" s="0" t="n">
        <v>0</v>
      </c>
      <c r="AL908" s="0" t="s">
        <v>55</v>
      </c>
      <c r="AM908" s="0" t="s">
        <v>55</v>
      </c>
      <c r="AN908" s="0" t="s">
        <v>55</v>
      </c>
      <c r="AO908" s="0" t="s">
        <v>55</v>
      </c>
      <c r="AP908" s="0" t="s">
        <v>55</v>
      </c>
      <c r="AQ908" s="0" t="s">
        <v>55</v>
      </c>
      <c r="AR908" s="0" t="s">
        <v>55</v>
      </c>
      <c r="AS908" s="0" t="s">
        <v>55</v>
      </c>
      <c r="AT908" s="0" t="s">
        <v>55</v>
      </c>
      <c r="AU908" s="0" t="s">
        <v>55</v>
      </c>
      <c r="AV908" s="0" t="s">
        <v>55</v>
      </c>
      <c r="AW908" s="0" t="s">
        <v>55</v>
      </c>
      <c r="AX908" s="0" t="s">
        <v>56</v>
      </c>
      <c r="AY908" s="0" t="s">
        <v>57</v>
      </c>
      <c r="AZ908" s="0" t="s">
        <v>58</v>
      </c>
      <c r="BA908" s="0" t="s">
        <v>57</v>
      </c>
      <c r="BB908" s="0" t="s">
        <v>56</v>
      </c>
    </row>
    <row r="909" customFormat="false" ht="12.75" hidden="false" customHeight="false" outlineLevel="0" collapsed="false">
      <c r="A909" s="0" t="str">
        <f aca="false">CONCATENATE("0",B909,C909,D909,E909,F909)</f>
        <v>011065115430000</v>
      </c>
      <c r="B909" s="0" t="n">
        <v>1</v>
      </c>
      <c r="C909" s="0" t="n">
        <v>10</v>
      </c>
      <c r="D909" s="0" t="n">
        <v>65</v>
      </c>
      <c r="E909" s="0" t="n">
        <v>11</v>
      </c>
      <c r="F909" s="0" t="n">
        <v>5430000</v>
      </c>
      <c r="G909" s="0" t="s">
        <v>350</v>
      </c>
      <c r="H909" s="0" t="n">
        <v>0</v>
      </c>
      <c r="I909" s="0" t="n">
        <v>0</v>
      </c>
      <c r="J909" s="0" t="n">
        <v>0</v>
      </c>
      <c r="K909" s="0" t="n">
        <v>0</v>
      </c>
      <c r="L909" s="0" t="n">
        <v>0</v>
      </c>
      <c r="M909" s="0" t="n">
        <v>0</v>
      </c>
      <c r="N909" s="0" t="n">
        <v>0</v>
      </c>
      <c r="O909" s="0" t="n">
        <v>0</v>
      </c>
      <c r="P909" s="0" t="n">
        <v>0</v>
      </c>
      <c r="Q909" s="0" t="n">
        <v>0</v>
      </c>
      <c r="R909" s="0" t="n">
        <v>0</v>
      </c>
      <c r="S909" s="0" t="n">
        <v>0</v>
      </c>
      <c r="T909" s="0" t="n">
        <v>0</v>
      </c>
      <c r="U909" s="0" t="n">
        <v>0</v>
      </c>
      <c r="V909" s="0" t="n">
        <v>0</v>
      </c>
      <c r="W909" s="0" t="n">
        <v>0</v>
      </c>
      <c r="X909" s="0" t="n">
        <v>0</v>
      </c>
      <c r="Y909" s="0" t="n">
        <v>0</v>
      </c>
      <c r="Z909" s="0" t="n">
        <v>0</v>
      </c>
      <c r="AA909" s="0" t="n">
        <v>0</v>
      </c>
      <c r="AB909" s="0" t="n">
        <v>0</v>
      </c>
      <c r="AC909" s="0" t="n">
        <v>0</v>
      </c>
      <c r="AD909" s="0" t="n">
        <v>0</v>
      </c>
      <c r="AE909" s="0" t="n">
        <v>0</v>
      </c>
      <c r="AF909" s="0" t="n">
        <v>0</v>
      </c>
      <c r="AG909" s="0" t="n">
        <v>0</v>
      </c>
      <c r="AH909" s="0" t="n">
        <v>0</v>
      </c>
      <c r="AI909" s="0" t="n">
        <v>0</v>
      </c>
      <c r="AJ909" s="0" t="n">
        <v>0</v>
      </c>
      <c r="AK909" s="0" t="n">
        <v>0</v>
      </c>
      <c r="AL909" s="0" t="s">
        <v>55</v>
      </c>
      <c r="AM909" s="0" t="s">
        <v>55</v>
      </c>
      <c r="AN909" s="0" t="s">
        <v>55</v>
      </c>
      <c r="AO909" s="0" t="s">
        <v>55</v>
      </c>
      <c r="AP909" s="0" t="s">
        <v>55</v>
      </c>
      <c r="AQ909" s="0" t="s">
        <v>55</v>
      </c>
      <c r="AR909" s="0" t="s">
        <v>55</v>
      </c>
      <c r="AS909" s="0" t="s">
        <v>55</v>
      </c>
      <c r="AT909" s="0" t="s">
        <v>55</v>
      </c>
      <c r="AU909" s="0" t="s">
        <v>55</v>
      </c>
      <c r="AV909" s="0" t="s">
        <v>55</v>
      </c>
      <c r="AW909" s="0" t="s">
        <v>55</v>
      </c>
      <c r="AX909" s="0" t="s">
        <v>56</v>
      </c>
      <c r="AY909" s="0" t="s">
        <v>57</v>
      </c>
      <c r="AZ909" s="0" t="s">
        <v>58</v>
      </c>
      <c r="BA909" s="0" t="s">
        <v>57</v>
      </c>
      <c r="BB909" s="0" t="s">
        <v>56</v>
      </c>
    </row>
    <row r="910" customFormat="false" ht="12.75" hidden="false" customHeight="false" outlineLevel="0" collapsed="false">
      <c r="A910" s="0" t="str">
        <f aca="false">CONCATENATE("0",B910,C910,D910,E910,F910)</f>
        <v>011065115431000</v>
      </c>
      <c r="B910" s="0" t="n">
        <v>1</v>
      </c>
      <c r="C910" s="0" t="n">
        <v>10</v>
      </c>
      <c r="D910" s="0" t="n">
        <v>65</v>
      </c>
      <c r="E910" s="0" t="n">
        <v>11</v>
      </c>
      <c r="F910" s="0" t="n">
        <v>5431000</v>
      </c>
      <c r="G910" s="0" t="s">
        <v>337</v>
      </c>
      <c r="H910" s="0" t="n">
        <v>0</v>
      </c>
      <c r="I910" s="0" t="n">
        <v>0</v>
      </c>
      <c r="J910" s="0" t="n">
        <v>0</v>
      </c>
      <c r="K910" s="0" t="n">
        <v>0</v>
      </c>
      <c r="L910" s="0" t="n">
        <v>0</v>
      </c>
      <c r="M910" s="0" t="n">
        <v>0</v>
      </c>
      <c r="N910" s="0" t="n">
        <v>0</v>
      </c>
      <c r="O910" s="0" t="n">
        <v>0</v>
      </c>
      <c r="P910" s="0" t="n">
        <v>0</v>
      </c>
      <c r="Q910" s="0" t="n">
        <v>0</v>
      </c>
      <c r="R910" s="0" t="n">
        <v>0</v>
      </c>
      <c r="S910" s="0" t="n">
        <v>0</v>
      </c>
      <c r="T910" s="0" t="n">
        <v>0</v>
      </c>
      <c r="U910" s="0" t="n">
        <v>0</v>
      </c>
      <c r="V910" s="0" t="n">
        <v>0</v>
      </c>
      <c r="W910" s="0" t="n">
        <v>0</v>
      </c>
      <c r="X910" s="0" t="n">
        <v>0</v>
      </c>
      <c r="Y910" s="0" t="n">
        <v>0</v>
      </c>
      <c r="Z910" s="0" t="n">
        <v>0</v>
      </c>
      <c r="AA910" s="0" t="n">
        <v>0</v>
      </c>
      <c r="AB910" s="0" t="n">
        <v>0</v>
      </c>
      <c r="AC910" s="0" t="n">
        <v>0</v>
      </c>
      <c r="AD910" s="0" t="n">
        <v>0</v>
      </c>
      <c r="AE910" s="0" t="n">
        <v>0</v>
      </c>
      <c r="AF910" s="0" t="n">
        <v>0</v>
      </c>
      <c r="AG910" s="0" t="n">
        <v>0</v>
      </c>
      <c r="AH910" s="0" t="n">
        <v>0</v>
      </c>
      <c r="AI910" s="0" t="n">
        <v>0</v>
      </c>
      <c r="AJ910" s="0" t="n">
        <v>0</v>
      </c>
      <c r="AK910" s="0" t="n">
        <v>0</v>
      </c>
      <c r="AL910" s="0" t="s">
        <v>55</v>
      </c>
      <c r="AM910" s="0" t="s">
        <v>55</v>
      </c>
      <c r="AN910" s="0" t="s">
        <v>55</v>
      </c>
      <c r="AO910" s="0" t="s">
        <v>55</v>
      </c>
      <c r="AP910" s="0" t="s">
        <v>55</v>
      </c>
      <c r="AQ910" s="0" t="s">
        <v>55</v>
      </c>
      <c r="AR910" s="0" t="s">
        <v>55</v>
      </c>
      <c r="AS910" s="0" t="s">
        <v>55</v>
      </c>
      <c r="AT910" s="0" t="s">
        <v>55</v>
      </c>
      <c r="AU910" s="0" t="s">
        <v>55</v>
      </c>
      <c r="AV910" s="0" t="s">
        <v>55</v>
      </c>
      <c r="AW910" s="0" t="s">
        <v>55</v>
      </c>
      <c r="AX910" s="0" t="s">
        <v>56</v>
      </c>
      <c r="AY910" s="0" t="s">
        <v>57</v>
      </c>
      <c r="AZ910" s="0" t="s">
        <v>58</v>
      </c>
      <c r="BA910" s="0" t="s">
        <v>57</v>
      </c>
      <c r="BB910" s="0" t="s">
        <v>56</v>
      </c>
    </row>
    <row r="911" customFormat="false" ht="12.75" hidden="false" customHeight="false" outlineLevel="0" collapsed="false">
      <c r="A911" s="0" t="str">
        <f aca="false">CONCATENATE("0",B911,C911,D911,E911,F911)</f>
        <v>011065115479000</v>
      </c>
      <c r="B911" s="0" t="n">
        <v>1</v>
      </c>
      <c r="C911" s="0" t="n">
        <v>10</v>
      </c>
      <c r="D911" s="0" t="n">
        <v>65</v>
      </c>
      <c r="E911" s="0" t="n">
        <v>11</v>
      </c>
      <c r="F911" s="0" t="n">
        <v>5479000</v>
      </c>
      <c r="G911" s="0" t="s">
        <v>351</v>
      </c>
      <c r="H911" s="0" t="n">
        <v>0</v>
      </c>
      <c r="I911" s="0" t="n">
        <v>0</v>
      </c>
      <c r="J911" s="0" t="n">
        <v>0</v>
      </c>
      <c r="K911" s="0" t="n">
        <v>0</v>
      </c>
      <c r="L911" s="0" t="n">
        <v>0</v>
      </c>
      <c r="M911" s="0" t="n">
        <v>0</v>
      </c>
      <c r="N911" s="0" t="n">
        <v>0</v>
      </c>
      <c r="O911" s="0" t="n">
        <v>0</v>
      </c>
      <c r="P911" s="0" t="n">
        <v>0</v>
      </c>
      <c r="Q911" s="0" t="n">
        <v>0</v>
      </c>
      <c r="R911" s="0" t="n">
        <v>0</v>
      </c>
      <c r="S911" s="0" t="n">
        <v>0</v>
      </c>
      <c r="T911" s="0" t="n">
        <v>0</v>
      </c>
      <c r="U911" s="0" t="n">
        <v>0</v>
      </c>
      <c r="V911" s="0" t="n">
        <v>0</v>
      </c>
      <c r="W911" s="0" t="n">
        <v>0</v>
      </c>
      <c r="X911" s="0" t="n">
        <v>0</v>
      </c>
      <c r="Y911" s="0" t="n">
        <v>0</v>
      </c>
      <c r="Z911" s="0" t="n">
        <v>0</v>
      </c>
      <c r="AA911" s="0" t="n">
        <v>0</v>
      </c>
      <c r="AB911" s="0" t="n">
        <v>0</v>
      </c>
      <c r="AC911" s="0" t="n">
        <v>0</v>
      </c>
      <c r="AD911" s="0" t="n">
        <v>0</v>
      </c>
      <c r="AE911" s="0" t="n">
        <v>0</v>
      </c>
      <c r="AF911" s="0" t="n">
        <v>0</v>
      </c>
      <c r="AG911" s="0" t="n">
        <v>0</v>
      </c>
      <c r="AH911" s="0" t="n">
        <v>0</v>
      </c>
      <c r="AI911" s="0" t="n">
        <v>0</v>
      </c>
      <c r="AJ911" s="0" t="n">
        <v>0</v>
      </c>
      <c r="AK911" s="0" t="n">
        <v>0</v>
      </c>
      <c r="AL911" s="0" t="s">
        <v>55</v>
      </c>
      <c r="AM911" s="0" t="s">
        <v>55</v>
      </c>
      <c r="AN911" s="0" t="s">
        <v>55</v>
      </c>
      <c r="AO911" s="0" t="s">
        <v>55</v>
      </c>
      <c r="AP911" s="0" t="s">
        <v>55</v>
      </c>
      <c r="AQ911" s="0" t="s">
        <v>55</v>
      </c>
      <c r="AR911" s="0" t="s">
        <v>55</v>
      </c>
      <c r="AS911" s="0" t="s">
        <v>55</v>
      </c>
      <c r="AT911" s="0" t="s">
        <v>55</v>
      </c>
      <c r="AU911" s="0" t="s">
        <v>55</v>
      </c>
      <c r="AV911" s="0" t="s">
        <v>55</v>
      </c>
      <c r="AW911" s="0" t="s">
        <v>55</v>
      </c>
      <c r="AX911" s="0" t="s">
        <v>56</v>
      </c>
      <c r="AY911" s="0" t="s">
        <v>57</v>
      </c>
      <c r="AZ911" s="0" t="s">
        <v>58</v>
      </c>
      <c r="BA911" s="0" t="s">
        <v>57</v>
      </c>
      <c r="BB911" s="0" t="s">
        <v>56</v>
      </c>
    </row>
    <row r="912" customFormat="false" ht="12.75" hidden="false" customHeight="false" outlineLevel="0" collapsed="false">
      <c r="A912" s="0" t="str">
        <f aca="false">CONCATENATE("0",B912,C912,D912,E912,F912)</f>
        <v>011065115482000</v>
      </c>
      <c r="B912" s="0" t="n">
        <v>1</v>
      </c>
      <c r="C912" s="0" t="n">
        <v>10</v>
      </c>
      <c r="D912" s="0" t="n">
        <v>65</v>
      </c>
      <c r="E912" s="0" t="n">
        <v>11</v>
      </c>
      <c r="F912" s="0" t="n">
        <v>5482000</v>
      </c>
      <c r="G912" s="0" t="s">
        <v>338</v>
      </c>
      <c r="H912" s="0" t="n">
        <v>0</v>
      </c>
      <c r="I912" s="0" t="n">
        <v>0</v>
      </c>
      <c r="J912" s="0" t="n">
        <v>0</v>
      </c>
      <c r="K912" s="0" t="n">
        <v>0</v>
      </c>
      <c r="L912" s="0" t="n">
        <v>0</v>
      </c>
      <c r="M912" s="0" t="n">
        <v>0</v>
      </c>
      <c r="N912" s="0" t="n">
        <v>0</v>
      </c>
      <c r="O912" s="0" t="n">
        <v>0</v>
      </c>
      <c r="P912" s="0" t="n">
        <v>0</v>
      </c>
      <c r="Q912" s="0" t="n">
        <v>0</v>
      </c>
      <c r="R912" s="0" t="n">
        <v>0</v>
      </c>
      <c r="S912" s="0" t="n">
        <v>0</v>
      </c>
      <c r="T912" s="0" t="n">
        <v>0</v>
      </c>
      <c r="U912" s="0" t="n">
        <v>0</v>
      </c>
      <c r="V912" s="0" t="n">
        <v>0</v>
      </c>
      <c r="W912" s="0" t="n">
        <v>0</v>
      </c>
      <c r="X912" s="0" t="n">
        <v>0</v>
      </c>
      <c r="Y912" s="0" t="n">
        <v>0</v>
      </c>
      <c r="Z912" s="0" t="n">
        <v>0</v>
      </c>
      <c r="AA912" s="0" t="n">
        <v>0</v>
      </c>
      <c r="AB912" s="0" t="n">
        <v>0</v>
      </c>
      <c r="AC912" s="0" t="n">
        <v>0</v>
      </c>
      <c r="AD912" s="0" t="n">
        <v>0</v>
      </c>
      <c r="AE912" s="0" t="n">
        <v>0</v>
      </c>
      <c r="AF912" s="0" t="n">
        <v>0</v>
      </c>
      <c r="AG912" s="0" t="n">
        <v>0</v>
      </c>
      <c r="AH912" s="0" t="n">
        <v>0</v>
      </c>
      <c r="AI912" s="0" t="n">
        <v>0</v>
      </c>
      <c r="AJ912" s="0" t="n">
        <v>0</v>
      </c>
      <c r="AK912" s="0" t="n">
        <v>0</v>
      </c>
      <c r="AL912" s="0" t="s">
        <v>55</v>
      </c>
      <c r="AM912" s="0" t="s">
        <v>55</v>
      </c>
      <c r="AN912" s="0" t="s">
        <v>55</v>
      </c>
      <c r="AO912" s="0" t="s">
        <v>55</v>
      </c>
      <c r="AP912" s="0" t="s">
        <v>55</v>
      </c>
      <c r="AQ912" s="0" t="s">
        <v>55</v>
      </c>
      <c r="AR912" s="0" t="s">
        <v>55</v>
      </c>
      <c r="AS912" s="0" t="s">
        <v>55</v>
      </c>
      <c r="AT912" s="0" t="s">
        <v>55</v>
      </c>
      <c r="AU912" s="0" t="s">
        <v>55</v>
      </c>
      <c r="AV912" s="0" t="s">
        <v>55</v>
      </c>
      <c r="AW912" s="0" t="s">
        <v>55</v>
      </c>
      <c r="AX912" s="0" t="s">
        <v>56</v>
      </c>
      <c r="AY912" s="0" t="s">
        <v>57</v>
      </c>
      <c r="AZ912" s="0" t="s">
        <v>58</v>
      </c>
      <c r="BA912" s="0" t="s">
        <v>57</v>
      </c>
      <c r="BB912" s="0" t="s">
        <v>56</v>
      </c>
    </row>
    <row r="913" customFormat="false" ht="12.75" hidden="false" customHeight="false" outlineLevel="0" collapsed="false">
      <c r="A913" s="0" t="str">
        <f aca="false">CONCATENATE("0",B913,C913,D913,E913,F913)</f>
        <v>011065117010000</v>
      </c>
      <c r="B913" s="0" t="n">
        <v>1</v>
      </c>
      <c r="C913" s="0" t="n">
        <v>10</v>
      </c>
      <c r="D913" s="0" t="n">
        <v>65</v>
      </c>
      <c r="E913" s="0" t="n">
        <v>11</v>
      </c>
      <c r="F913" s="0" t="n">
        <v>7010000</v>
      </c>
      <c r="G913" s="0" t="s">
        <v>62</v>
      </c>
      <c r="H913" s="0" t="n">
        <v>0</v>
      </c>
      <c r="I913" s="0" t="n">
        <v>0</v>
      </c>
      <c r="J913" s="0" t="n">
        <v>0</v>
      </c>
      <c r="K913" s="0" t="n">
        <v>133710.85</v>
      </c>
      <c r="L913" s="0" t="n">
        <v>133710.85</v>
      </c>
      <c r="M913" s="0" t="n">
        <v>133710.85</v>
      </c>
      <c r="N913" s="0" t="n">
        <v>-141987.55</v>
      </c>
      <c r="O913" s="0" t="n">
        <v>130154.25</v>
      </c>
      <c r="P913" s="0" t="n">
        <v>129455.66</v>
      </c>
      <c r="Q913" s="0" t="n">
        <v>127824.25</v>
      </c>
      <c r="R913" s="0" t="n">
        <v>0</v>
      </c>
      <c r="S913" s="0" t="n">
        <v>0</v>
      </c>
      <c r="T913" s="0" t="n">
        <v>0</v>
      </c>
      <c r="U913" s="0" t="n">
        <v>0</v>
      </c>
      <c r="V913" s="0" t="n">
        <v>0</v>
      </c>
      <c r="W913" s="0" t="n">
        <v>0</v>
      </c>
      <c r="X913" s="0" t="n">
        <v>0</v>
      </c>
      <c r="Y913" s="0" t="n">
        <v>0</v>
      </c>
      <c r="Z913" s="0" t="n">
        <v>0</v>
      </c>
      <c r="AA913" s="0" t="n">
        <v>0</v>
      </c>
      <c r="AB913" s="0" t="n">
        <v>0</v>
      </c>
      <c r="AC913" s="0" t="n">
        <v>0</v>
      </c>
      <c r="AD913" s="0" t="n">
        <v>0</v>
      </c>
      <c r="AE913" s="0" t="n">
        <v>0</v>
      </c>
      <c r="AF913" s="0" t="n">
        <v>0</v>
      </c>
      <c r="AG913" s="0" t="n">
        <v>0</v>
      </c>
      <c r="AH913" s="0" t="n">
        <v>0</v>
      </c>
      <c r="AI913" s="0" t="n">
        <v>0</v>
      </c>
      <c r="AJ913" s="0" t="n">
        <v>0</v>
      </c>
      <c r="AK913" s="0" t="n">
        <v>0</v>
      </c>
      <c r="AL913" s="0" t="n">
        <v>201</v>
      </c>
      <c r="AM913" s="0" t="n">
        <v>0</v>
      </c>
      <c r="AN913" s="0" t="n">
        <v>0</v>
      </c>
      <c r="AO913" s="0" t="n">
        <v>0</v>
      </c>
      <c r="AP913" s="0" t="n">
        <v>0</v>
      </c>
      <c r="AQ913" s="0" t="n">
        <v>0</v>
      </c>
      <c r="AR913" s="0" t="n">
        <v>0</v>
      </c>
      <c r="AS913" s="0" t="n">
        <v>0</v>
      </c>
      <c r="AT913" s="0" t="n">
        <v>0</v>
      </c>
      <c r="AU913" s="0" t="n">
        <v>0</v>
      </c>
      <c r="AV913" s="0" t="n">
        <v>0</v>
      </c>
      <c r="AW913" s="0" t="n">
        <v>0</v>
      </c>
      <c r="AX913" s="0" t="s">
        <v>63</v>
      </c>
      <c r="AY913" s="0" t="s">
        <v>57</v>
      </c>
      <c r="AZ913" s="0" t="s">
        <v>58</v>
      </c>
      <c r="BA913" s="0" t="s">
        <v>57</v>
      </c>
      <c r="BB913" s="0" t="s">
        <v>56</v>
      </c>
    </row>
    <row r="914" customFormat="false" ht="12.75" hidden="false" customHeight="false" outlineLevel="0" collapsed="false">
      <c r="A914" s="0" t="str">
        <f aca="false">CONCATENATE("0",B914,C914,D914,E914,F914)</f>
        <v>011065117010014</v>
      </c>
      <c r="B914" s="0" t="n">
        <v>1</v>
      </c>
      <c r="C914" s="0" t="n">
        <v>10</v>
      </c>
      <c r="D914" s="0" t="n">
        <v>65</v>
      </c>
      <c r="E914" s="0" t="n">
        <v>11</v>
      </c>
      <c r="F914" s="0" t="n">
        <v>7010014</v>
      </c>
      <c r="G914" s="0" t="s">
        <v>352</v>
      </c>
      <c r="H914" s="0" t="n">
        <v>0</v>
      </c>
      <c r="I914" s="0" t="n">
        <v>0</v>
      </c>
      <c r="J914" s="0" t="n">
        <v>0</v>
      </c>
      <c r="K914" s="0" t="n">
        <v>0</v>
      </c>
      <c r="L914" s="0" t="n">
        <v>0</v>
      </c>
      <c r="M914" s="0" t="n">
        <v>0</v>
      </c>
      <c r="N914" s="0" t="n">
        <v>370889.82</v>
      </c>
      <c r="O914" s="0" t="n">
        <v>0</v>
      </c>
      <c r="P914" s="0" t="n">
        <v>0</v>
      </c>
      <c r="Q914" s="0" t="n">
        <v>0</v>
      </c>
      <c r="R914" s="0" t="n">
        <v>0</v>
      </c>
      <c r="S914" s="0" t="n">
        <v>0</v>
      </c>
      <c r="T914" s="0" t="n">
        <v>0</v>
      </c>
      <c r="U914" s="0" t="n">
        <v>0</v>
      </c>
      <c r="V914" s="0" t="n">
        <v>0</v>
      </c>
      <c r="W914" s="0" t="n">
        <v>0</v>
      </c>
      <c r="X914" s="0" t="n">
        <v>0</v>
      </c>
      <c r="Y914" s="0" t="n">
        <v>0</v>
      </c>
      <c r="Z914" s="0" t="n">
        <v>0</v>
      </c>
      <c r="AA914" s="0" t="n">
        <v>0</v>
      </c>
      <c r="AB914" s="0" t="n">
        <v>0</v>
      </c>
      <c r="AC914" s="0" t="n">
        <v>0</v>
      </c>
      <c r="AD914" s="0" t="n">
        <v>0</v>
      </c>
      <c r="AE914" s="0" t="n">
        <v>0</v>
      </c>
      <c r="AF914" s="0" t="n">
        <v>0</v>
      </c>
      <c r="AG914" s="0" t="n">
        <v>0</v>
      </c>
      <c r="AH914" s="0" t="n">
        <v>0</v>
      </c>
      <c r="AI914" s="0" t="n">
        <v>0</v>
      </c>
      <c r="AJ914" s="0" t="n">
        <v>0</v>
      </c>
      <c r="AK914" s="0" t="n">
        <v>0</v>
      </c>
      <c r="AL914" s="0" t="n">
        <v>201</v>
      </c>
      <c r="AM914" s="0" t="n">
        <v>0</v>
      </c>
      <c r="AN914" s="0" t="n">
        <v>0</v>
      </c>
      <c r="AO914" s="0" t="n">
        <v>0</v>
      </c>
      <c r="AP914" s="0" t="n">
        <v>0</v>
      </c>
      <c r="AQ914" s="0" t="n">
        <v>0</v>
      </c>
      <c r="AR914" s="0" t="n">
        <v>0</v>
      </c>
      <c r="AS914" s="0" t="n">
        <v>0</v>
      </c>
      <c r="AT914" s="0" t="n">
        <v>0</v>
      </c>
      <c r="AU914" s="0" t="n">
        <v>0</v>
      </c>
      <c r="AV914" s="0" t="n">
        <v>0</v>
      </c>
      <c r="AW914" s="0" t="n">
        <v>0</v>
      </c>
      <c r="AX914" s="0" t="s">
        <v>56</v>
      </c>
      <c r="AY914" s="0" t="s">
        <v>57</v>
      </c>
      <c r="AZ914" s="0" t="s">
        <v>58</v>
      </c>
      <c r="BA914" s="0" t="s">
        <v>57</v>
      </c>
      <c r="BB914" s="0" t="s">
        <v>56</v>
      </c>
    </row>
    <row r="915" customFormat="false" ht="12.75" hidden="false" customHeight="false" outlineLevel="0" collapsed="false">
      <c r="A915" s="0" t="str">
        <f aca="false">CONCATENATE("0",B915,C915,D915,E915,F915)</f>
        <v>011065117011000</v>
      </c>
      <c r="B915" s="0" t="n">
        <v>1</v>
      </c>
      <c r="C915" s="0" t="n">
        <v>10</v>
      </c>
      <c r="D915" s="0" t="n">
        <v>65</v>
      </c>
      <c r="E915" s="0" t="n">
        <v>11</v>
      </c>
      <c r="F915" s="0" t="n">
        <v>7011000</v>
      </c>
      <c r="G915" s="0" t="s">
        <v>67</v>
      </c>
      <c r="H915" s="0" t="n">
        <v>0</v>
      </c>
      <c r="I915" s="0" t="n">
        <v>0</v>
      </c>
      <c r="J915" s="0" t="n">
        <v>0</v>
      </c>
      <c r="K915" s="0" t="n">
        <v>0</v>
      </c>
      <c r="L915" s="0" t="n">
        <v>0</v>
      </c>
      <c r="M915" s="0" t="n">
        <v>0</v>
      </c>
      <c r="N915" s="0" t="n">
        <v>0</v>
      </c>
      <c r="O915" s="0" t="n">
        <v>0</v>
      </c>
      <c r="P915" s="0" t="n">
        <v>58068.2</v>
      </c>
      <c r="Q915" s="0" t="n">
        <v>2730</v>
      </c>
      <c r="R915" s="0" t="n">
        <v>0</v>
      </c>
      <c r="S915" s="0" t="n">
        <v>0</v>
      </c>
      <c r="T915" s="0" t="n">
        <v>0</v>
      </c>
      <c r="U915" s="0" t="n">
        <v>0</v>
      </c>
      <c r="V915" s="0" t="n">
        <v>0</v>
      </c>
      <c r="W915" s="0" t="n">
        <v>0</v>
      </c>
      <c r="X915" s="0" t="n">
        <v>0</v>
      </c>
      <c r="Y915" s="0" t="n">
        <v>0</v>
      </c>
      <c r="Z915" s="0" t="n">
        <v>0</v>
      </c>
      <c r="AA915" s="0" t="n">
        <v>0</v>
      </c>
      <c r="AB915" s="0" t="n">
        <v>0</v>
      </c>
      <c r="AC915" s="0" t="n">
        <v>0</v>
      </c>
      <c r="AD915" s="0" t="n">
        <v>0</v>
      </c>
      <c r="AE915" s="0" t="n">
        <v>0</v>
      </c>
      <c r="AF915" s="0" t="n">
        <v>0</v>
      </c>
      <c r="AG915" s="0" t="n">
        <v>0</v>
      </c>
      <c r="AH915" s="0" t="n">
        <v>0</v>
      </c>
      <c r="AI915" s="0" t="n">
        <v>0</v>
      </c>
      <c r="AJ915" s="0" t="n">
        <v>0</v>
      </c>
      <c r="AK915" s="0" t="n">
        <v>0</v>
      </c>
      <c r="AL915" s="0" t="s">
        <v>55</v>
      </c>
      <c r="AM915" s="0" t="s">
        <v>55</v>
      </c>
      <c r="AN915" s="0" t="s">
        <v>55</v>
      </c>
      <c r="AO915" s="0" t="s">
        <v>55</v>
      </c>
      <c r="AP915" s="0" t="s">
        <v>55</v>
      </c>
      <c r="AQ915" s="0" t="s">
        <v>55</v>
      </c>
      <c r="AR915" s="0" t="s">
        <v>55</v>
      </c>
      <c r="AS915" s="0" t="s">
        <v>55</v>
      </c>
      <c r="AT915" s="0" t="s">
        <v>55</v>
      </c>
      <c r="AU915" s="0" t="s">
        <v>55</v>
      </c>
      <c r="AV915" s="0" t="s">
        <v>55</v>
      </c>
      <c r="AW915" s="0" t="s">
        <v>55</v>
      </c>
      <c r="AX915" s="0" t="s">
        <v>56</v>
      </c>
      <c r="AY915" s="0" t="s">
        <v>57</v>
      </c>
      <c r="AZ915" s="0" t="s">
        <v>58</v>
      </c>
      <c r="BA915" s="0" t="s">
        <v>57</v>
      </c>
      <c r="BB915" s="0" t="s">
        <v>56</v>
      </c>
    </row>
    <row r="916" customFormat="false" ht="12.75" hidden="false" customHeight="false" outlineLevel="0" collapsed="false">
      <c r="A916" s="0" t="str">
        <f aca="false">CONCATENATE("0",B916,C916,D916,E916,F916)</f>
        <v>011065117012000</v>
      </c>
      <c r="B916" s="0" t="n">
        <v>1</v>
      </c>
      <c r="C916" s="0" t="n">
        <v>10</v>
      </c>
      <c r="D916" s="0" t="n">
        <v>65</v>
      </c>
      <c r="E916" s="0" t="n">
        <v>11</v>
      </c>
      <c r="F916" s="0" t="n">
        <v>7012000</v>
      </c>
      <c r="G916" s="0" t="s">
        <v>68</v>
      </c>
      <c r="H916" s="0" t="n">
        <v>0</v>
      </c>
      <c r="I916" s="0" t="n">
        <v>0</v>
      </c>
      <c r="J916" s="0" t="n">
        <v>0</v>
      </c>
      <c r="K916" s="0" t="n">
        <v>0</v>
      </c>
      <c r="L916" s="0" t="n">
        <v>0</v>
      </c>
      <c r="M916" s="0" t="n">
        <v>1008.9</v>
      </c>
      <c r="N916" s="0" t="n">
        <v>0</v>
      </c>
      <c r="O916" s="0" t="n">
        <v>0</v>
      </c>
      <c r="P916" s="0" t="n">
        <v>0</v>
      </c>
      <c r="Q916" s="0" t="n">
        <v>0</v>
      </c>
      <c r="R916" s="0" t="n">
        <v>0</v>
      </c>
      <c r="S916" s="0" t="n">
        <v>0</v>
      </c>
      <c r="T916" s="0" t="n">
        <v>0</v>
      </c>
      <c r="U916" s="0" t="n">
        <v>0</v>
      </c>
      <c r="V916" s="0" t="n">
        <v>0</v>
      </c>
      <c r="W916" s="0" t="n">
        <v>0</v>
      </c>
      <c r="X916" s="0" t="n">
        <v>0</v>
      </c>
      <c r="Y916" s="0" t="n">
        <v>0</v>
      </c>
      <c r="Z916" s="0" t="n">
        <v>0</v>
      </c>
      <c r="AA916" s="0" t="n">
        <v>0</v>
      </c>
      <c r="AB916" s="0" t="n">
        <v>0</v>
      </c>
      <c r="AC916" s="0" t="n">
        <v>0</v>
      </c>
      <c r="AD916" s="0" t="n">
        <v>0</v>
      </c>
      <c r="AE916" s="0" t="n">
        <v>0</v>
      </c>
      <c r="AF916" s="0" t="n">
        <v>0</v>
      </c>
      <c r="AG916" s="0" t="n">
        <v>0</v>
      </c>
      <c r="AH916" s="0" t="n">
        <v>0</v>
      </c>
      <c r="AI916" s="0" t="n">
        <v>0</v>
      </c>
      <c r="AJ916" s="0" t="n">
        <v>0</v>
      </c>
      <c r="AK916" s="0" t="n">
        <v>0</v>
      </c>
      <c r="AL916" s="0" t="s">
        <v>55</v>
      </c>
      <c r="AM916" s="0" t="s">
        <v>55</v>
      </c>
      <c r="AN916" s="0" t="s">
        <v>55</v>
      </c>
      <c r="AO916" s="0" t="s">
        <v>55</v>
      </c>
      <c r="AP916" s="0" t="s">
        <v>55</v>
      </c>
      <c r="AQ916" s="0" t="s">
        <v>55</v>
      </c>
      <c r="AR916" s="0" t="s">
        <v>55</v>
      </c>
      <c r="AS916" s="0" t="s">
        <v>55</v>
      </c>
      <c r="AT916" s="0" t="s">
        <v>55</v>
      </c>
      <c r="AU916" s="0" t="s">
        <v>55</v>
      </c>
      <c r="AV916" s="0" t="s">
        <v>55</v>
      </c>
      <c r="AW916" s="0" t="s">
        <v>55</v>
      </c>
      <c r="AX916" s="0" t="s">
        <v>56</v>
      </c>
      <c r="AY916" s="0" t="s">
        <v>57</v>
      </c>
      <c r="AZ916" s="0" t="s">
        <v>58</v>
      </c>
      <c r="BA916" s="0" t="s">
        <v>57</v>
      </c>
      <c r="BB916" s="0" t="s">
        <v>56</v>
      </c>
    </row>
    <row r="917" customFormat="false" ht="12.75" hidden="false" customHeight="false" outlineLevel="0" collapsed="false">
      <c r="A917" s="0" t="str">
        <f aca="false">CONCATENATE("0",B917,C917,D917,E917,F917)</f>
        <v>011065117013000</v>
      </c>
      <c r="B917" s="0" t="n">
        <v>1</v>
      </c>
      <c r="C917" s="0" t="n">
        <v>10</v>
      </c>
      <c r="D917" s="0" t="n">
        <v>65</v>
      </c>
      <c r="E917" s="0" t="n">
        <v>11</v>
      </c>
      <c r="F917" s="0" t="n">
        <v>7013000</v>
      </c>
      <c r="G917" s="0" t="s">
        <v>97</v>
      </c>
      <c r="H917" s="0" t="n">
        <v>0</v>
      </c>
      <c r="I917" s="0" t="n">
        <v>0</v>
      </c>
      <c r="J917" s="0" t="n">
        <v>0</v>
      </c>
      <c r="K917" s="0" t="n">
        <v>1610</v>
      </c>
      <c r="L917" s="0" t="n">
        <v>1778</v>
      </c>
      <c r="M917" s="0" t="n">
        <v>1694</v>
      </c>
      <c r="N917" s="0" t="n">
        <v>1694</v>
      </c>
      <c r="O917" s="0" t="n">
        <v>1694</v>
      </c>
      <c r="P917" s="0" t="n">
        <v>1694</v>
      </c>
      <c r="Q917" s="0" t="n">
        <v>1694</v>
      </c>
      <c r="R917" s="0" t="n">
        <v>0</v>
      </c>
      <c r="S917" s="0" t="n">
        <v>0</v>
      </c>
      <c r="T917" s="0" t="n">
        <v>0</v>
      </c>
      <c r="U917" s="0" t="n">
        <v>0</v>
      </c>
      <c r="V917" s="0" t="n">
        <v>0</v>
      </c>
      <c r="W917" s="0" t="n">
        <v>0</v>
      </c>
      <c r="X917" s="0" t="n">
        <v>0</v>
      </c>
      <c r="Y917" s="0" t="n">
        <v>0</v>
      </c>
      <c r="Z917" s="0" t="n">
        <v>0</v>
      </c>
      <c r="AA917" s="0" t="n">
        <v>0</v>
      </c>
      <c r="AB917" s="0" t="n">
        <v>0</v>
      </c>
      <c r="AC917" s="0" t="n">
        <v>0</v>
      </c>
      <c r="AD917" s="0" t="n">
        <v>0</v>
      </c>
      <c r="AE917" s="0" t="n">
        <v>0</v>
      </c>
      <c r="AF917" s="0" t="n">
        <v>0</v>
      </c>
      <c r="AG917" s="0" t="n">
        <v>0</v>
      </c>
      <c r="AH917" s="0" t="n">
        <v>0</v>
      </c>
      <c r="AI917" s="0" t="n">
        <v>0</v>
      </c>
      <c r="AJ917" s="0" t="n">
        <v>0</v>
      </c>
      <c r="AK917" s="0" t="n">
        <v>0</v>
      </c>
      <c r="AL917" s="0" t="s">
        <v>55</v>
      </c>
      <c r="AM917" s="0" t="s">
        <v>55</v>
      </c>
      <c r="AN917" s="0" t="s">
        <v>55</v>
      </c>
      <c r="AO917" s="0" t="s">
        <v>55</v>
      </c>
      <c r="AP917" s="0" t="s">
        <v>55</v>
      </c>
      <c r="AQ917" s="0" t="s">
        <v>55</v>
      </c>
      <c r="AR917" s="0" t="s">
        <v>55</v>
      </c>
      <c r="AS917" s="0" t="s">
        <v>55</v>
      </c>
      <c r="AT917" s="0" t="s">
        <v>55</v>
      </c>
      <c r="AU917" s="0" t="s">
        <v>55</v>
      </c>
      <c r="AV917" s="0" t="s">
        <v>55</v>
      </c>
      <c r="AW917" s="0" t="s">
        <v>55</v>
      </c>
      <c r="AX917" s="0" t="s">
        <v>56</v>
      </c>
      <c r="AY917" s="0" t="s">
        <v>57</v>
      </c>
      <c r="AZ917" s="0" t="s">
        <v>58</v>
      </c>
      <c r="BA917" s="0" t="s">
        <v>57</v>
      </c>
      <c r="BB917" s="0" t="s">
        <v>56</v>
      </c>
    </row>
    <row r="918" customFormat="false" ht="12.75" hidden="false" customHeight="false" outlineLevel="0" collapsed="false">
      <c r="A918" s="0" t="str">
        <f aca="false">CONCATENATE("0",B918,C918,D918,E918,F918)</f>
        <v>011065117014000</v>
      </c>
      <c r="B918" s="0" t="n">
        <v>1</v>
      </c>
      <c r="C918" s="0" t="n">
        <v>10</v>
      </c>
      <c r="D918" s="0" t="n">
        <v>65</v>
      </c>
      <c r="E918" s="0" t="n">
        <v>11</v>
      </c>
      <c r="F918" s="0" t="n">
        <v>7014000</v>
      </c>
      <c r="G918" s="0" t="s">
        <v>69</v>
      </c>
      <c r="H918" s="0" t="n">
        <v>0</v>
      </c>
      <c r="I918" s="0" t="n">
        <v>0</v>
      </c>
      <c r="J918" s="0" t="n">
        <v>0</v>
      </c>
      <c r="K918" s="0" t="n">
        <v>8333.33</v>
      </c>
      <c r="L918" s="0" t="n">
        <v>8333.33</v>
      </c>
      <c r="M918" s="0" t="n">
        <v>8333.33</v>
      </c>
      <c r="N918" s="0" t="n">
        <v>-24999.99</v>
      </c>
      <c r="O918" s="0" t="n">
        <v>8333.33</v>
      </c>
      <c r="P918" s="0" t="n">
        <v>8333.33</v>
      </c>
      <c r="Q918" s="0" t="n">
        <v>8333.33</v>
      </c>
      <c r="R918" s="0" t="n">
        <v>0</v>
      </c>
      <c r="S918" s="0" t="n">
        <v>0</v>
      </c>
      <c r="T918" s="0" t="n">
        <v>0</v>
      </c>
      <c r="U918" s="0" t="n">
        <v>0</v>
      </c>
      <c r="V918" s="0" t="n">
        <v>0</v>
      </c>
      <c r="W918" s="0" t="n">
        <v>0</v>
      </c>
      <c r="X918" s="0" t="n">
        <v>0</v>
      </c>
      <c r="Y918" s="0" t="n">
        <v>0</v>
      </c>
      <c r="Z918" s="0" t="n">
        <v>0</v>
      </c>
      <c r="AA918" s="0" t="n">
        <v>0</v>
      </c>
      <c r="AB918" s="0" t="n">
        <v>0</v>
      </c>
      <c r="AC918" s="0" t="n">
        <v>0</v>
      </c>
      <c r="AD918" s="0" t="n">
        <v>0</v>
      </c>
      <c r="AE918" s="0" t="n">
        <v>0</v>
      </c>
      <c r="AF918" s="0" t="n">
        <v>0</v>
      </c>
      <c r="AG918" s="0" t="n">
        <v>0</v>
      </c>
      <c r="AH918" s="0" t="n">
        <v>0</v>
      </c>
      <c r="AI918" s="0" t="n">
        <v>0</v>
      </c>
      <c r="AJ918" s="0" t="n">
        <v>0</v>
      </c>
      <c r="AK918" s="0" t="n">
        <v>0</v>
      </c>
      <c r="AL918" s="0" t="s">
        <v>55</v>
      </c>
      <c r="AM918" s="0" t="s">
        <v>55</v>
      </c>
      <c r="AN918" s="0" t="s">
        <v>55</v>
      </c>
      <c r="AO918" s="0" t="s">
        <v>55</v>
      </c>
      <c r="AP918" s="0" t="s">
        <v>55</v>
      </c>
      <c r="AQ918" s="0" t="s">
        <v>55</v>
      </c>
      <c r="AR918" s="0" t="s">
        <v>55</v>
      </c>
      <c r="AS918" s="0" t="s">
        <v>55</v>
      </c>
      <c r="AT918" s="0" t="s">
        <v>55</v>
      </c>
      <c r="AU918" s="0" t="s">
        <v>55</v>
      </c>
      <c r="AV918" s="0" t="s">
        <v>55</v>
      </c>
      <c r="AW918" s="0" t="s">
        <v>55</v>
      </c>
      <c r="AX918" s="0" t="s">
        <v>56</v>
      </c>
      <c r="AY918" s="0" t="s">
        <v>57</v>
      </c>
      <c r="AZ918" s="0" t="s">
        <v>58</v>
      </c>
      <c r="BA918" s="0" t="s">
        <v>57</v>
      </c>
      <c r="BB918" s="0" t="s">
        <v>56</v>
      </c>
    </row>
    <row r="919" customFormat="false" ht="12.75" hidden="false" customHeight="false" outlineLevel="0" collapsed="false">
      <c r="A919" s="0" t="str">
        <f aca="false">CONCATENATE("0",B919,C919,D919,E919,F919)</f>
        <v>011065117015000</v>
      </c>
      <c r="B919" s="0" t="n">
        <v>1</v>
      </c>
      <c r="C919" s="0" t="n">
        <v>10</v>
      </c>
      <c r="D919" s="0" t="n">
        <v>65</v>
      </c>
      <c r="E919" s="0" t="n">
        <v>11</v>
      </c>
      <c r="F919" s="0" t="n">
        <v>7015000</v>
      </c>
      <c r="G919" s="0" t="s">
        <v>218</v>
      </c>
      <c r="H919" s="0" t="n">
        <v>0</v>
      </c>
      <c r="I919" s="0" t="n">
        <v>0</v>
      </c>
      <c r="J919" s="0" t="n">
        <v>0</v>
      </c>
      <c r="K919" s="0" t="n">
        <v>0</v>
      </c>
      <c r="L919" s="0" t="n">
        <v>0</v>
      </c>
      <c r="M919" s="0" t="n">
        <v>0</v>
      </c>
      <c r="N919" s="0" t="n">
        <v>0</v>
      </c>
      <c r="O919" s="0" t="n">
        <v>0</v>
      </c>
      <c r="P919" s="0" t="n">
        <v>0</v>
      </c>
      <c r="Q919" s="0" t="n">
        <v>0</v>
      </c>
      <c r="R919" s="0" t="n">
        <v>0</v>
      </c>
      <c r="S919" s="0" t="n">
        <v>0</v>
      </c>
      <c r="T919" s="0" t="n">
        <v>0</v>
      </c>
      <c r="U919" s="0" t="n">
        <v>0</v>
      </c>
      <c r="V919" s="0" t="n">
        <v>0</v>
      </c>
      <c r="W919" s="0" t="n">
        <v>0</v>
      </c>
      <c r="X919" s="0" t="n">
        <v>0</v>
      </c>
      <c r="Y919" s="0" t="n">
        <v>0</v>
      </c>
      <c r="Z919" s="0" t="n">
        <v>0</v>
      </c>
      <c r="AA919" s="0" t="n">
        <v>0</v>
      </c>
      <c r="AB919" s="0" t="n">
        <v>0</v>
      </c>
      <c r="AC919" s="0" t="n">
        <v>0</v>
      </c>
      <c r="AD919" s="0" t="n">
        <v>0</v>
      </c>
      <c r="AE919" s="0" t="n">
        <v>0</v>
      </c>
      <c r="AF919" s="0" t="n">
        <v>0</v>
      </c>
      <c r="AG919" s="0" t="n">
        <v>0</v>
      </c>
      <c r="AH919" s="0" t="n">
        <v>0</v>
      </c>
      <c r="AI919" s="0" t="n">
        <v>0</v>
      </c>
      <c r="AJ919" s="0" t="n">
        <v>0</v>
      </c>
      <c r="AK919" s="0" t="n">
        <v>0</v>
      </c>
      <c r="AL919" s="0" t="s">
        <v>55</v>
      </c>
      <c r="AM919" s="0" t="s">
        <v>55</v>
      </c>
      <c r="AN919" s="0" t="s">
        <v>55</v>
      </c>
      <c r="AO919" s="0" t="s">
        <v>55</v>
      </c>
      <c r="AP919" s="0" t="s">
        <v>55</v>
      </c>
      <c r="AQ919" s="0" t="s">
        <v>55</v>
      </c>
      <c r="AR919" s="0" t="s">
        <v>55</v>
      </c>
      <c r="AS919" s="0" t="s">
        <v>55</v>
      </c>
      <c r="AT919" s="0" t="s">
        <v>55</v>
      </c>
      <c r="AU919" s="0" t="s">
        <v>55</v>
      </c>
      <c r="AV919" s="0" t="s">
        <v>55</v>
      </c>
      <c r="AW919" s="0" t="s">
        <v>55</v>
      </c>
      <c r="AX919" s="0" t="s">
        <v>56</v>
      </c>
      <c r="AY919" s="0" t="s">
        <v>57</v>
      </c>
      <c r="AZ919" s="0" t="s">
        <v>58</v>
      </c>
      <c r="BA919" s="0" t="s">
        <v>57</v>
      </c>
      <c r="BB919" s="0" t="s">
        <v>56</v>
      </c>
    </row>
    <row r="920" customFormat="false" ht="12.75" hidden="false" customHeight="false" outlineLevel="0" collapsed="false">
      <c r="A920" s="0" t="str">
        <f aca="false">CONCATENATE("0",B920,C920,D920,E920,F920)</f>
        <v>011065117017000</v>
      </c>
      <c r="B920" s="0" t="n">
        <v>1</v>
      </c>
      <c r="C920" s="0" t="n">
        <v>10</v>
      </c>
      <c r="D920" s="0" t="n">
        <v>65</v>
      </c>
      <c r="E920" s="0" t="n">
        <v>11</v>
      </c>
      <c r="F920" s="0" t="n">
        <v>7017000</v>
      </c>
      <c r="G920" s="0" t="s">
        <v>353</v>
      </c>
      <c r="H920" s="0" t="n">
        <v>0</v>
      </c>
      <c r="I920" s="0" t="n">
        <v>0</v>
      </c>
      <c r="J920" s="0" t="n">
        <v>0</v>
      </c>
      <c r="K920" s="0" t="n">
        <v>0</v>
      </c>
      <c r="L920" s="0" t="n">
        <v>0</v>
      </c>
      <c r="M920" s="0" t="n">
        <v>0</v>
      </c>
      <c r="N920" s="0" t="n">
        <v>0</v>
      </c>
      <c r="O920" s="0" t="n">
        <v>0</v>
      </c>
      <c r="P920" s="0" t="n">
        <v>0</v>
      </c>
      <c r="Q920" s="0" t="n">
        <v>0</v>
      </c>
      <c r="R920" s="0" t="n">
        <v>0</v>
      </c>
      <c r="S920" s="0" t="n">
        <v>0</v>
      </c>
      <c r="T920" s="0" t="n">
        <v>0</v>
      </c>
      <c r="U920" s="0" t="n">
        <v>0</v>
      </c>
      <c r="V920" s="0" t="n">
        <v>0</v>
      </c>
      <c r="W920" s="0" t="n">
        <v>0</v>
      </c>
      <c r="X920" s="0" t="n">
        <v>0</v>
      </c>
      <c r="Y920" s="0" t="n">
        <v>0</v>
      </c>
      <c r="Z920" s="0" t="n">
        <v>0</v>
      </c>
      <c r="AA920" s="0" t="n">
        <v>0</v>
      </c>
      <c r="AB920" s="0" t="n">
        <v>0</v>
      </c>
      <c r="AC920" s="0" t="n">
        <v>0</v>
      </c>
      <c r="AD920" s="0" t="n">
        <v>0</v>
      </c>
      <c r="AE920" s="0" t="n">
        <v>0</v>
      </c>
      <c r="AF920" s="0" t="n">
        <v>0</v>
      </c>
      <c r="AG920" s="0" t="n">
        <v>0</v>
      </c>
      <c r="AH920" s="0" t="n">
        <v>0</v>
      </c>
      <c r="AI920" s="0" t="n">
        <v>0</v>
      </c>
      <c r="AJ920" s="0" t="n">
        <v>0</v>
      </c>
      <c r="AK920" s="0" t="n">
        <v>0</v>
      </c>
      <c r="AL920" s="0" t="s">
        <v>55</v>
      </c>
      <c r="AM920" s="0" t="s">
        <v>55</v>
      </c>
      <c r="AN920" s="0" t="s">
        <v>55</v>
      </c>
      <c r="AO920" s="0" t="s">
        <v>55</v>
      </c>
      <c r="AP920" s="0" t="s">
        <v>55</v>
      </c>
      <c r="AQ920" s="0" t="s">
        <v>55</v>
      </c>
      <c r="AR920" s="0" t="s">
        <v>55</v>
      </c>
      <c r="AS920" s="0" t="s">
        <v>55</v>
      </c>
      <c r="AT920" s="0" t="s">
        <v>55</v>
      </c>
      <c r="AU920" s="0" t="s">
        <v>55</v>
      </c>
      <c r="AV920" s="0" t="s">
        <v>55</v>
      </c>
      <c r="AW920" s="0" t="s">
        <v>55</v>
      </c>
      <c r="AX920" s="0" t="s">
        <v>56</v>
      </c>
      <c r="AY920" s="0" t="s">
        <v>57</v>
      </c>
      <c r="AZ920" s="0" t="s">
        <v>58</v>
      </c>
      <c r="BA920" s="0" t="s">
        <v>57</v>
      </c>
      <c r="BB920" s="0" t="s">
        <v>56</v>
      </c>
    </row>
    <row r="921" customFormat="false" ht="12.75" hidden="false" customHeight="false" outlineLevel="0" collapsed="false">
      <c r="A921" s="0" t="str">
        <f aca="false">CONCATENATE("0",B921,C921,D921,E921,F921)</f>
        <v>011065117019000</v>
      </c>
      <c r="B921" s="0" t="n">
        <v>1</v>
      </c>
      <c r="C921" s="0" t="n">
        <v>10</v>
      </c>
      <c r="D921" s="0" t="n">
        <v>65</v>
      </c>
      <c r="E921" s="0" t="n">
        <v>11</v>
      </c>
      <c r="F921" s="0" t="n">
        <v>7019000</v>
      </c>
      <c r="G921" s="0" t="s">
        <v>219</v>
      </c>
      <c r="H921" s="0" t="n">
        <v>0</v>
      </c>
      <c r="I921" s="0" t="n">
        <v>0</v>
      </c>
      <c r="J921" s="0" t="n">
        <v>0</v>
      </c>
      <c r="K921" s="0" t="n">
        <v>0</v>
      </c>
      <c r="L921" s="0" t="n">
        <v>0</v>
      </c>
      <c r="M921" s="0" t="n">
        <v>513</v>
      </c>
      <c r="N921" s="0" t="n">
        <v>0</v>
      </c>
      <c r="O921" s="0" t="n">
        <v>0</v>
      </c>
      <c r="P921" s="0" t="n">
        <v>1484.65</v>
      </c>
      <c r="Q921" s="0" t="n">
        <v>0</v>
      </c>
      <c r="R921" s="0" t="n">
        <v>0</v>
      </c>
      <c r="S921" s="0" t="n">
        <v>0</v>
      </c>
      <c r="T921" s="0" t="n">
        <v>0</v>
      </c>
      <c r="U921" s="0" t="n">
        <v>0</v>
      </c>
      <c r="V921" s="0" t="n">
        <v>0</v>
      </c>
      <c r="W921" s="0" t="n">
        <v>0</v>
      </c>
      <c r="X921" s="0" t="n">
        <v>0</v>
      </c>
      <c r="Y921" s="0" t="n">
        <v>0</v>
      </c>
      <c r="Z921" s="0" t="n">
        <v>0</v>
      </c>
      <c r="AA921" s="0" t="n">
        <v>0</v>
      </c>
      <c r="AB921" s="0" t="n">
        <v>0</v>
      </c>
      <c r="AC921" s="0" t="n">
        <v>0</v>
      </c>
      <c r="AD921" s="0" t="n">
        <v>0</v>
      </c>
      <c r="AE921" s="0" t="n">
        <v>0</v>
      </c>
      <c r="AF921" s="0" t="n">
        <v>0</v>
      </c>
      <c r="AG921" s="0" t="n">
        <v>0</v>
      </c>
      <c r="AH921" s="0" t="n">
        <v>0</v>
      </c>
      <c r="AI921" s="0" t="n">
        <v>0</v>
      </c>
      <c r="AJ921" s="0" t="n">
        <v>0</v>
      </c>
      <c r="AK921" s="0" t="n">
        <v>0</v>
      </c>
      <c r="AL921" s="0" t="s">
        <v>55</v>
      </c>
      <c r="AM921" s="0" t="s">
        <v>55</v>
      </c>
      <c r="AN921" s="0" t="s">
        <v>55</v>
      </c>
      <c r="AO921" s="0" t="s">
        <v>55</v>
      </c>
      <c r="AP921" s="0" t="s">
        <v>55</v>
      </c>
      <c r="AQ921" s="0" t="s">
        <v>55</v>
      </c>
      <c r="AR921" s="0" t="s">
        <v>55</v>
      </c>
      <c r="AS921" s="0" t="s">
        <v>55</v>
      </c>
      <c r="AT921" s="0" t="s">
        <v>55</v>
      </c>
      <c r="AU921" s="0" t="s">
        <v>55</v>
      </c>
      <c r="AV921" s="0" t="s">
        <v>55</v>
      </c>
      <c r="AW921" s="0" t="s">
        <v>55</v>
      </c>
      <c r="AX921" s="0" t="s">
        <v>56</v>
      </c>
      <c r="AY921" s="0" t="s">
        <v>57</v>
      </c>
      <c r="AZ921" s="0" t="s">
        <v>58</v>
      </c>
      <c r="BA921" s="0" t="s">
        <v>57</v>
      </c>
      <c r="BB921" s="0" t="s">
        <v>56</v>
      </c>
    </row>
    <row r="922" customFormat="false" ht="12.75" hidden="false" customHeight="false" outlineLevel="0" collapsed="false">
      <c r="A922" s="0" t="str">
        <f aca="false">CONCATENATE("0",B922,C922,D922,E922,F922)</f>
        <v>011065117020000</v>
      </c>
      <c r="B922" s="0" t="n">
        <v>1</v>
      </c>
      <c r="C922" s="0" t="n">
        <v>10</v>
      </c>
      <c r="D922" s="0" t="n">
        <v>65</v>
      </c>
      <c r="E922" s="0" t="n">
        <v>11</v>
      </c>
      <c r="F922" s="0" t="n">
        <v>7020000</v>
      </c>
      <c r="G922" s="0" t="s">
        <v>70</v>
      </c>
      <c r="H922" s="0" t="n">
        <v>0</v>
      </c>
      <c r="I922" s="0" t="n">
        <v>0</v>
      </c>
      <c r="J922" s="0" t="n">
        <v>0</v>
      </c>
      <c r="K922" s="0" t="n">
        <v>0</v>
      </c>
      <c r="L922" s="0" t="n">
        <v>0</v>
      </c>
      <c r="M922" s="0" t="n">
        <v>0</v>
      </c>
      <c r="N922" s="0" t="n">
        <v>0</v>
      </c>
      <c r="O922" s="0" t="n">
        <v>0</v>
      </c>
      <c r="P922" s="0" t="n">
        <v>0</v>
      </c>
      <c r="Q922" s="0" t="n">
        <v>0</v>
      </c>
      <c r="R922" s="0" t="n">
        <v>0</v>
      </c>
      <c r="S922" s="0" t="n">
        <v>0</v>
      </c>
      <c r="T922" s="0" t="n">
        <v>0</v>
      </c>
      <c r="U922" s="0" t="n">
        <v>0</v>
      </c>
      <c r="V922" s="0" t="n">
        <v>0</v>
      </c>
      <c r="W922" s="0" t="n">
        <v>0</v>
      </c>
      <c r="X922" s="0" t="n">
        <v>0</v>
      </c>
      <c r="Y922" s="0" t="n">
        <v>0</v>
      </c>
      <c r="Z922" s="0" t="n">
        <v>0</v>
      </c>
      <c r="AA922" s="0" t="n">
        <v>0</v>
      </c>
      <c r="AB922" s="0" t="n">
        <v>0</v>
      </c>
      <c r="AC922" s="0" t="n">
        <v>0</v>
      </c>
      <c r="AD922" s="0" t="n">
        <v>0</v>
      </c>
      <c r="AE922" s="0" t="n">
        <v>0</v>
      </c>
      <c r="AF922" s="0" t="n">
        <v>0</v>
      </c>
      <c r="AG922" s="0" t="n">
        <v>0</v>
      </c>
      <c r="AH922" s="0" t="n">
        <v>0</v>
      </c>
      <c r="AI922" s="0" t="n">
        <v>0</v>
      </c>
      <c r="AJ922" s="0" t="n">
        <v>0</v>
      </c>
      <c r="AK922" s="0" t="n">
        <v>0</v>
      </c>
      <c r="AL922" s="0" t="s">
        <v>55</v>
      </c>
      <c r="AM922" s="0" t="s">
        <v>55</v>
      </c>
      <c r="AN922" s="0" t="s">
        <v>55</v>
      </c>
      <c r="AO922" s="0" t="s">
        <v>55</v>
      </c>
      <c r="AP922" s="0" t="s">
        <v>55</v>
      </c>
      <c r="AQ922" s="0" t="s">
        <v>55</v>
      </c>
      <c r="AR922" s="0" t="s">
        <v>55</v>
      </c>
      <c r="AS922" s="0" t="s">
        <v>55</v>
      </c>
      <c r="AT922" s="0" t="s">
        <v>55</v>
      </c>
      <c r="AU922" s="0" t="s">
        <v>55</v>
      </c>
      <c r="AV922" s="0" t="s">
        <v>55</v>
      </c>
      <c r="AW922" s="0" t="s">
        <v>55</v>
      </c>
      <c r="AX922" s="0" t="s">
        <v>56</v>
      </c>
      <c r="AY922" s="0" t="s">
        <v>57</v>
      </c>
      <c r="AZ922" s="0" t="s">
        <v>58</v>
      </c>
      <c r="BA922" s="0" t="s">
        <v>57</v>
      </c>
      <c r="BB922" s="0" t="s">
        <v>56</v>
      </c>
    </row>
    <row r="923" customFormat="false" ht="12.75" hidden="false" customHeight="false" outlineLevel="0" collapsed="false">
      <c r="A923" s="0" t="str">
        <f aca="false">CONCATENATE("0",B923,C923,D923,E923,F923)</f>
        <v>011065117021000</v>
      </c>
      <c r="B923" s="0" t="n">
        <v>1</v>
      </c>
      <c r="C923" s="0" t="n">
        <v>10</v>
      </c>
      <c r="D923" s="0" t="n">
        <v>65</v>
      </c>
      <c r="E923" s="0" t="n">
        <v>11</v>
      </c>
      <c r="F923" s="0" t="n">
        <v>7021000</v>
      </c>
      <c r="G923" s="0" t="s">
        <v>71</v>
      </c>
      <c r="H923" s="0" t="n">
        <v>0</v>
      </c>
      <c r="I923" s="0" t="n">
        <v>0</v>
      </c>
      <c r="J923" s="0" t="n">
        <v>0</v>
      </c>
      <c r="K923" s="0" t="n">
        <v>0</v>
      </c>
      <c r="L923" s="0" t="n">
        <v>0</v>
      </c>
      <c r="M923" s="0" t="n">
        <v>0</v>
      </c>
      <c r="N923" s="0" t="n">
        <v>0</v>
      </c>
      <c r="O923" s="0" t="n">
        <v>0</v>
      </c>
      <c r="P923" s="0" t="n">
        <v>0</v>
      </c>
      <c r="Q923" s="0" t="n">
        <v>0</v>
      </c>
      <c r="R923" s="0" t="n">
        <v>0</v>
      </c>
      <c r="S923" s="0" t="n">
        <v>0</v>
      </c>
      <c r="T923" s="0" t="n">
        <v>0</v>
      </c>
      <c r="U923" s="0" t="n">
        <v>0</v>
      </c>
      <c r="V923" s="0" t="n">
        <v>0</v>
      </c>
      <c r="W923" s="0" t="n">
        <v>0</v>
      </c>
      <c r="X923" s="0" t="n">
        <v>0</v>
      </c>
      <c r="Y923" s="0" t="n">
        <v>0</v>
      </c>
      <c r="Z923" s="0" t="n">
        <v>0</v>
      </c>
      <c r="AA923" s="0" t="n">
        <v>0</v>
      </c>
      <c r="AB923" s="0" t="n">
        <v>0</v>
      </c>
      <c r="AC923" s="0" t="n">
        <v>0</v>
      </c>
      <c r="AD923" s="0" t="n">
        <v>0</v>
      </c>
      <c r="AE923" s="0" t="n">
        <v>0</v>
      </c>
      <c r="AF923" s="0" t="n">
        <v>0</v>
      </c>
      <c r="AG923" s="0" t="n">
        <v>0</v>
      </c>
      <c r="AH923" s="0" t="n">
        <v>0</v>
      </c>
      <c r="AI923" s="0" t="n">
        <v>0</v>
      </c>
      <c r="AJ923" s="0" t="n">
        <v>0</v>
      </c>
      <c r="AK923" s="0" t="n">
        <v>0</v>
      </c>
      <c r="AL923" s="0" t="s">
        <v>55</v>
      </c>
      <c r="AM923" s="0" t="s">
        <v>55</v>
      </c>
      <c r="AN923" s="0" t="s">
        <v>55</v>
      </c>
      <c r="AO923" s="0" t="s">
        <v>55</v>
      </c>
      <c r="AP923" s="0" t="s">
        <v>55</v>
      </c>
      <c r="AQ923" s="0" t="s">
        <v>55</v>
      </c>
      <c r="AR923" s="0" t="s">
        <v>55</v>
      </c>
      <c r="AS923" s="0" t="s">
        <v>55</v>
      </c>
      <c r="AT923" s="0" t="s">
        <v>55</v>
      </c>
      <c r="AU923" s="0" t="s">
        <v>55</v>
      </c>
      <c r="AV923" s="0" t="s">
        <v>55</v>
      </c>
      <c r="AW923" s="0" t="s">
        <v>55</v>
      </c>
      <c r="AX923" s="0" t="s">
        <v>56</v>
      </c>
      <c r="AY923" s="0" t="s">
        <v>57</v>
      </c>
      <c r="AZ923" s="0" t="s">
        <v>58</v>
      </c>
      <c r="BA923" s="0" t="s">
        <v>57</v>
      </c>
      <c r="BB923" s="0" t="s">
        <v>56</v>
      </c>
    </row>
    <row r="924" customFormat="false" ht="12.75" hidden="false" customHeight="false" outlineLevel="0" collapsed="false">
      <c r="A924" s="0" t="str">
        <f aca="false">CONCATENATE("0",B924,C924,D924,E924,F924)</f>
        <v>011065117031000</v>
      </c>
      <c r="B924" s="0" t="n">
        <v>1</v>
      </c>
      <c r="C924" s="0" t="n">
        <v>10</v>
      </c>
      <c r="D924" s="0" t="n">
        <v>65</v>
      </c>
      <c r="E924" s="0" t="n">
        <v>11</v>
      </c>
      <c r="F924" s="0" t="n">
        <v>7031000</v>
      </c>
      <c r="G924" s="0" t="s">
        <v>73</v>
      </c>
      <c r="H924" s="0" t="n">
        <v>0</v>
      </c>
      <c r="I924" s="0" t="n">
        <v>0</v>
      </c>
      <c r="J924" s="0" t="n">
        <v>0</v>
      </c>
      <c r="K924" s="0" t="n">
        <v>24055.93</v>
      </c>
      <c r="L924" s="0" t="n">
        <v>24540.35</v>
      </c>
      <c r="M924" s="0" t="n">
        <v>24055.93</v>
      </c>
      <c r="N924" s="0" t="n">
        <v>-25569.78</v>
      </c>
      <c r="O924" s="0" t="n">
        <v>23439.96</v>
      </c>
      <c r="P924" s="0" t="n">
        <v>23439.96</v>
      </c>
      <c r="Q924" s="0" t="n">
        <v>23439.96</v>
      </c>
      <c r="R924" s="0" t="n">
        <v>0</v>
      </c>
      <c r="S924" s="0" t="n">
        <v>0</v>
      </c>
      <c r="T924" s="0" t="n">
        <v>0</v>
      </c>
      <c r="U924" s="0" t="n">
        <v>0</v>
      </c>
      <c r="V924" s="0" t="n">
        <v>0</v>
      </c>
      <c r="W924" s="0" t="n">
        <v>0</v>
      </c>
      <c r="X924" s="0" t="n">
        <v>0</v>
      </c>
      <c r="Y924" s="0" t="n">
        <v>0</v>
      </c>
      <c r="Z924" s="0" t="n">
        <v>0</v>
      </c>
      <c r="AA924" s="0" t="n">
        <v>0</v>
      </c>
      <c r="AB924" s="0" t="n">
        <v>0</v>
      </c>
      <c r="AC924" s="0" t="n">
        <v>0</v>
      </c>
      <c r="AD924" s="0" t="n">
        <v>0</v>
      </c>
      <c r="AE924" s="0" t="n">
        <v>0</v>
      </c>
      <c r="AF924" s="0" t="n">
        <v>0</v>
      </c>
      <c r="AG924" s="0" t="n">
        <v>0</v>
      </c>
      <c r="AH924" s="0" t="n">
        <v>0</v>
      </c>
      <c r="AI924" s="0" t="n">
        <v>0</v>
      </c>
      <c r="AJ924" s="0" t="n">
        <v>0</v>
      </c>
      <c r="AK924" s="0" t="n">
        <v>0</v>
      </c>
      <c r="AL924" s="0" t="s">
        <v>55</v>
      </c>
      <c r="AM924" s="0" t="s">
        <v>55</v>
      </c>
      <c r="AN924" s="0" t="s">
        <v>55</v>
      </c>
      <c r="AO924" s="0" t="s">
        <v>55</v>
      </c>
      <c r="AP924" s="0" t="s">
        <v>55</v>
      </c>
      <c r="AQ924" s="0" t="s">
        <v>55</v>
      </c>
      <c r="AR924" s="0" t="s">
        <v>55</v>
      </c>
      <c r="AS924" s="0" t="s">
        <v>55</v>
      </c>
      <c r="AT924" s="0" t="s">
        <v>55</v>
      </c>
      <c r="AU924" s="0" t="s">
        <v>55</v>
      </c>
      <c r="AV924" s="0" t="s">
        <v>55</v>
      </c>
      <c r="AW924" s="0" t="s">
        <v>55</v>
      </c>
      <c r="AX924" s="0" t="s">
        <v>56</v>
      </c>
      <c r="AY924" s="0" t="s">
        <v>57</v>
      </c>
      <c r="AZ924" s="0" t="s">
        <v>58</v>
      </c>
      <c r="BA924" s="0" t="s">
        <v>57</v>
      </c>
      <c r="BB924" s="0" t="s">
        <v>56</v>
      </c>
    </row>
    <row r="925" customFormat="false" ht="12.75" hidden="false" customHeight="false" outlineLevel="0" collapsed="false">
      <c r="A925" s="0" t="str">
        <f aca="false">CONCATENATE("0",B925,C925,D925,E925,F925)</f>
        <v>011065117032000</v>
      </c>
      <c r="B925" s="0" t="n">
        <v>1</v>
      </c>
      <c r="C925" s="0" t="n">
        <v>10</v>
      </c>
      <c r="D925" s="0" t="n">
        <v>65</v>
      </c>
      <c r="E925" s="0" t="n">
        <v>11</v>
      </c>
      <c r="F925" s="0" t="n">
        <v>7032000</v>
      </c>
      <c r="G925" s="0" t="s">
        <v>74</v>
      </c>
      <c r="H925" s="0" t="n">
        <v>0</v>
      </c>
      <c r="I925" s="0" t="n">
        <v>0</v>
      </c>
      <c r="J925" s="0" t="n">
        <v>0</v>
      </c>
      <c r="K925" s="0" t="n">
        <v>4193.74</v>
      </c>
      <c r="L925" s="0" t="n">
        <v>65089.76</v>
      </c>
      <c r="M925" s="0" t="n">
        <v>35648.64</v>
      </c>
      <c r="N925" s="0" t="n">
        <v>25257.21</v>
      </c>
      <c r="O925" s="0" t="n">
        <v>37365.68</v>
      </c>
      <c r="P925" s="0" t="n">
        <v>31917.82</v>
      </c>
      <c r="Q925" s="0" t="n">
        <v>37365.69</v>
      </c>
      <c r="R925" s="0" t="n">
        <v>0</v>
      </c>
      <c r="S925" s="0" t="n">
        <v>0</v>
      </c>
      <c r="T925" s="0" t="n">
        <v>0</v>
      </c>
      <c r="U925" s="0" t="n">
        <v>0</v>
      </c>
      <c r="V925" s="0" t="n">
        <v>0</v>
      </c>
      <c r="W925" s="0" t="n">
        <v>0</v>
      </c>
      <c r="X925" s="0" t="n">
        <v>0</v>
      </c>
      <c r="Y925" s="0" t="n">
        <v>0</v>
      </c>
      <c r="Z925" s="0" t="n">
        <v>0</v>
      </c>
      <c r="AA925" s="0" t="n">
        <v>0</v>
      </c>
      <c r="AB925" s="0" t="n">
        <v>0</v>
      </c>
      <c r="AC925" s="0" t="n">
        <v>0</v>
      </c>
      <c r="AD925" s="0" t="n">
        <v>0</v>
      </c>
      <c r="AE925" s="0" t="n">
        <v>0</v>
      </c>
      <c r="AF925" s="0" t="n">
        <v>0</v>
      </c>
      <c r="AG925" s="0" t="n">
        <v>0</v>
      </c>
      <c r="AH925" s="0" t="n">
        <v>0</v>
      </c>
      <c r="AI925" s="0" t="n">
        <v>0</v>
      </c>
      <c r="AJ925" s="0" t="n">
        <v>0</v>
      </c>
      <c r="AK925" s="0" t="n">
        <v>0</v>
      </c>
      <c r="AL925" s="0" t="s">
        <v>55</v>
      </c>
      <c r="AM925" s="0" t="s">
        <v>55</v>
      </c>
      <c r="AN925" s="0" t="s">
        <v>55</v>
      </c>
      <c r="AO925" s="0" t="s">
        <v>55</v>
      </c>
      <c r="AP925" s="0" t="s">
        <v>55</v>
      </c>
      <c r="AQ925" s="0" t="s">
        <v>55</v>
      </c>
      <c r="AR925" s="0" t="s">
        <v>55</v>
      </c>
      <c r="AS925" s="0" t="s">
        <v>55</v>
      </c>
      <c r="AT925" s="0" t="s">
        <v>55</v>
      </c>
      <c r="AU925" s="0" t="s">
        <v>55</v>
      </c>
      <c r="AV925" s="0" t="s">
        <v>55</v>
      </c>
      <c r="AW925" s="0" t="s">
        <v>55</v>
      </c>
      <c r="AX925" s="0" t="s">
        <v>56</v>
      </c>
      <c r="AY925" s="0" t="s">
        <v>57</v>
      </c>
      <c r="AZ925" s="0" t="s">
        <v>58</v>
      </c>
      <c r="BA925" s="0" t="s">
        <v>57</v>
      </c>
      <c r="BB925" s="0" t="s">
        <v>56</v>
      </c>
    </row>
    <row r="926" customFormat="false" ht="12.75" hidden="false" customHeight="false" outlineLevel="0" collapsed="false">
      <c r="A926" s="0" t="str">
        <f aca="false">CONCATENATE("0",B926,C926,D926,E926,F926)</f>
        <v>011065117033000</v>
      </c>
      <c r="B926" s="0" t="n">
        <v>1</v>
      </c>
      <c r="C926" s="0" t="n">
        <v>10</v>
      </c>
      <c r="D926" s="0" t="n">
        <v>65</v>
      </c>
      <c r="E926" s="0" t="n">
        <v>11</v>
      </c>
      <c r="F926" s="0" t="n">
        <v>7033000</v>
      </c>
      <c r="G926" s="0" t="s">
        <v>75</v>
      </c>
      <c r="H926" s="0" t="n">
        <v>0</v>
      </c>
      <c r="I926" s="0" t="n">
        <v>0</v>
      </c>
      <c r="J926" s="0" t="n">
        <v>0</v>
      </c>
      <c r="K926" s="0" t="n">
        <v>3103.54</v>
      </c>
      <c r="L926" s="0" t="n">
        <v>3103.54</v>
      </c>
      <c r="M926" s="0" t="n">
        <v>3103.54</v>
      </c>
      <c r="N926" s="0" t="n">
        <v>-3430.5</v>
      </c>
      <c r="O926" s="0" t="n">
        <v>3019.26</v>
      </c>
      <c r="P926" s="0" t="n">
        <v>3019.26</v>
      </c>
      <c r="Q926" s="0" t="n">
        <v>3019.26</v>
      </c>
      <c r="R926" s="0" t="n">
        <v>0</v>
      </c>
      <c r="S926" s="0" t="n">
        <v>0</v>
      </c>
      <c r="T926" s="0" t="n">
        <v>0</v>
      </c>
      <c r="U926" s="0" t="n">
        <v>0</v>
      </c>
      <c r="V926" s="0" t="n">
        <v>0</v>
      </c>
      <c r="W926" s="0" t="n">
        <v>0</v>
      </c>
      <c r="X926" s="0" t="n">
        <v>0</v>
      </c>
      <c r="Y926" s="0" t="n">
        <v>0</v>
      </c>
      <c r="Z926" s="0" t="n">
        <v>0</v>
      </c>
      <c r="AA926" s="0" t="n">
        <v>0</v>
      </c>
      <c r="AB926" s="0" t="n">
        <v>0</v>
      </c>
      <c r="AC926" s="0" t="n">
        <v>0</v>
      </c>
      <c r="AD926" s="0" t="n">
        <v>0</v>
      </c>
      <c r="AE926" s="0" t="n">
        <v>0</v>
      </c>
      <c r="AF926" s="0" t="n">
        <v>0</v>
      </c>
      <c r="AG926" s="0" t="n">
        <v>0</v>
      </c>
      <c r="AH926" s="0" t="n">
        <v>0</v>
      </c>
      <c r="AI926" s="0" t="n">
        <v>0</v>
      </c>
      <c r="AJ926" s="0" t="n">
        <v>0</v>
      </c>
      <c r="AK926" s="0" t="n">
        <v>0</v>
      </c>
      <c r="AL926" s="0" t="s">
        <v>55</v>
      </c>
      <c r="AM926" s="0" t="s">
        <v>55</v>
      </c>
      <c r="AN926" s="0" t="s">
        <v>55</v>
      </c>
      <c r="AO926" s="0" t="s">
        <v>55</v>
      </c>
      <c r="AP926" s="0" t="s">
        <v>55</v>
      </c>
      <c r="AQ926" s="0" t="s">
        <v>55</v>
      </c>
      <c r="AR926" s="0" t="s">
        <v>55</v>
      </c>
      <c r="AS926" s="0" t="s">
        <v>55</v>
      </c>
      <c r="AT926" s="0" t="s">
        <v>55</v>
      </c>
      <c r="AU926" s="0" t="s">
        <v>55</v>
      </c>
      <c r="AV926" s="0" t="s">
        <v>55</v>
      </c>
      <c r="AW926" s="0" t="s">
        <v>55</v>
      </c>
      <c r="AX926" s="0" t="s">
        <v>56</v>
      </c>
      <c r="AY926" s="0" t="s">
        <v>57</v>
      </c>
      <c r="AZ926" s="0" t="s">
        <v>58</v>
      </c>
      <c r="BA926" s="0" t="s">
        <v>57</v>
      </c>
      <c r="BB926" s="0" t="s">
        <v>56</v>
      </c>
    </row>
    <row r="927" customFormat="false" ht="12.75" hidden="false" customHeight="false" outlineLevel="0" collapsed="false">
      <c r="A927" s="0" t="str">
        <f aca="false">CONCATENATE("0",B927,C927,D927,E927,F927)</f>
        <v>011065117034000</v>
      </c>
      <c r="B927" s="0" t="n">
        <v>1</v>
      </c>
      <c r="C927" s="0" t="n">
        <v>10</v>
      </c>
      <c r="D927" s="0" t="n">
        <v>65</v>
      </c>
      <c r="E927" s="0" t="n">
        <v>11</v>
      </c>
      <c r="F927" s="0" t="n">
        <v>7034000</v>
      </c>
      <c r="G927" s="0" t="s">
        <v>76</v>
      </c>
      <c r="H927" s="0" t="n">
        <v>0</v>
      </c>
      <c r="I927" s="0" t="n">
        <v>0</v>
      </c>
      <c r="J927" s="0" t="n">
        <v>0</v>
      </c>
      <c r="K927" s="0" t="n">
        <v>741.64</v>
      </c>
      <c r="L927" s="0" t="n">
        <v>742.48</v>
      </c>
      <c r="M927" s="0" t="n">
        <v>742.06</v>
      </c>
      <c r="N927" s="0" t="n">
        <v>106.44</v>
      </c>
      <c r="O927" s="0" t="n">
        <v>701.32</v>
      </c>
      <c r="P927" s="0" t="n">
        <v>827.7</v>
      </c>
      <c r="Q927" s="0" t="n">
        <v>701.32</v>
      </c>
      <c r="R927" s="0" t="n">
        <v>0</v>
      </c>
      <c r="S927" s="0" t="n">
        <v>0</v>
      </c>
      <c r="T927" s="0" t="n">
        <v>0</v>
      </c>
      <c r="U927" s="0" t="n">
        <v>0</v>
      </c>
      <c r="V927" s="0" t="n">
        <v>0</v>
      </c>
      <c r="W927" s="0" t="n">
        <v>0</v>
      </c>
      <c r="X927" s="0" t="n">
        <v>0</v>
      </c>
      <c r="Y927" s="0" t="n">
        <v>0</v>
      </c>
      <c r="Z927" s="0" t="n">
        <v>0</v>
      </c>
      <c r="AA927" s="0" t="n">
        <v>0</v>
      </c>
      <c r="AB927" s="0" t="n">
        <v>0</v>
      </c>
      <c r="AC927" s="0" t="n">
        <v>0</v>
      </c>
      <c r="AD927" s="0" t="n">
        <v>0</v>
      </c>
      <c r="AE927" s="0" t="n">
        <v>0</v>
      </c>
      <c r="AF927" s="0" t="n">
        <v>0</v>
      </c>
      <c r="AG927" s="0" t="n">
        <v>0</v>
      </c>
      <c r="AH927" s="0" t="n">
        <v>0</v>
      </c>
      <c r="AI927" s="0" t="n">
        <v>0</v>
      </c>
      <c r="AJ927" s="0" t="n">
        <v>0</v>
      </c>
      <c r="AK927" s="0" t="n">
        <v>0</v>
      </c>
      <c r="AL927" s="0" t="s">
        <v>55</v>
      </c>
      <c r="AM927" s="0" t="s">
        <v>55</v>
      </c>
      <c r="AN927" s="0" t="s">
        <v>55</v>
      </c>
      <c r="AO927" s="0" t="s">
        <v>55</v>
      </c>
      <c r="AP927" s="0" t="s">
        <v>55</v>
      </c>
      <c r="AQ927" s="0" t="s">
        <v>55</v>
      </c>
      <c r="AR927" s="0" t="s">
        <v>55</v>
      </c>
      <c r="AS927" s="0" t="s">
        <v>55</v>
      </c>
      <c r="AT927" s="0" t="s">
        <v>55</v>
      </c>
      <c r="AU927" s="0" t="s">
        <v>55</v>
      </c>
      <c r="AV927" s="0" t="s">
        <v>55</v>
      </c>
      <c r="AW927" s="0" t="s">
        <v>55</v>
      </c>
      <c r="AX927" s="0" t="s">
        <v>56</v>
      </c>
      <c r="AY927" s="0" t="s">
        <v>57</v>
      </c>
      <c r="AZ927" s="0" t="s">
        <v>58</v>
      </c>
      <c r="BA927" s="0" t="s">
        <v>57</v>
      </c>
      <c r="BB927" s="0" t="s">
        <v>56</v>
      </c>
    </row>
    <row r="928" customFormat="false" ht="12.75" hidden="false" customHeight="false" outlineLevel="0" collapsed="false">
      <c r="A928" s="0" t="str">
        <f aca="false">CONCATENATE("0",B928,C928,D928,E928,F928)</f>
        <v>011065117035000</v>
      </c>
      <c r="B928" s="0" t="n">
        <v>1</v>
      </c>
      <c r="C928" s="0" t="n">
        <v>10</v>
      </c>
      <c r="D928" s="0" t="n">
        <v>65</v>
      </c>
      <c r="E928" s="0" t="n">
        <v>11</v>
      </c>
      <c r="F928" s="0" t="n">
        <v>7035000</v>
      </c>
      <c r="G928" s="0" t="s">
        <v>163</v>
      </c>
      <c r="H928" s="0" t="n">
        <v>0</v>
      </c>
      <c r="I928" s="0" t="n">
        <v>0</v>
      </c>
      <c r="J928" s="0" t="n">
        <v>0</v>
      </c>
      <c r="K928" s="0" t="n">
        <v>0</v>
      </c>
      <c r="L928" s="0" t="n">
        <v>0</v>
      </c>
      <c r="M928" s="0" t="n">
        <v>0</v>
      </c>
      <c r="N928" s="0" t="n">
        <v>0</v>
      </c>
      <c r="O928" s="0" t="n">
        <v>0</v>
      </c>
      <c r="P928" s="0" t="n">
        <v>0</v>
      </c>
      <c r="Q928" s="0" t="n">
        <v>0</v>
      </c>
      <c r="R928" s="0" t="n">
        <v>0</v>
      </c>
      <c r="S928" s="0" t="n">
        <v>0</v>
      </c>
      <c r="T928" s="0" t="n">
        <v>0</v>
      </c>
      <c r="U928" s="0" t="n">
        <v>0</v>
      </c>
      <c r="V928" s="0" t="n">
        <v>0</v>
      </c>
      <c r="W928" s="0" t="n">
        <v>0</v>
      </c>
      <c r="X928" s="0" t="n">
        <v>0</v>
      </c>
      <c r="Y928" s="0" t="n">
        <v>0</v>
      </c>
      <c r="Z928" s="0" t="n">
        <v>0</v>
      </c>
      <c r="AA928" s="0" t="n">
        <v>0</v>
      </c>
      <c r="AB928" s="0" t="n">
        <v>0</v>
      </c>
      <c r="AC928" s="0" t="n">
        <v>0</v>
      </c>
      <c r="AD928" s="0" t="n">
        <v>0</v>
      </c>
      <c r="AE928" s="0" t="n">
        <v>0</v>
      </c>
      <c r="AF928" s="0" t="n">
        <v>0</v>
      </c>
      <c r="AG928" s="0" t="n">
        <v>0</v>
      </c>
      <c r="AH928" s="0" t="n">
        <v>0</v>
      </c>
      <c r="AI928" s="0" t="n">
        <v>0</v>
      </c>
      <c r="AJ928" s="0" t="n">
        <v>0</v>
      </c>
      <c r="AK928" s="0" t="n">
        <v>0</v>
      </c>
      <c r="AL928" s="0" t="s">
        <v>55</v>
      </c>
      <c r="AM928" s="0" t="s">
        <v>55</v>
      </c>
      <c r="AN928" s="0" t="s">
        <v>55</v>
      </c>
      <c r="AO928" s="0" t="s">
        <v>55</v>
      </c>
      <c r="AP928" s="0" t="s">
        <v>55</v>
      </c>
      <c r="AQ928" s="0" t="s">
        <v>55</v>
      </c>
      <c r="AR928" s="0" t="s">
        <v>55</v>
      </c>
      <c r="AS928" s="0" t="s">
        <v>55</v>
      </c>
      <c r="AT928" s="0" t="s">
        <v>55</v>
      </c>
      <c r="AU928" s="0" t="s">
        <v>55</v>
      </c>
      <c r="AV928" s="0" t="s">
        <v>55</v>
      </c>
      <c r="AW928" s="0" t="s">
        <v>55</v>
      </c>
      <c r="AX928" s="0" t="s">
        <v>56</v>
      </c>
      <c r="AY928" s="0" t="s">
        <v>57</v>
      </c>
      <c r="AZ928" s="0" t="s">
        <v>58</v>
      </c>
      <c r="BA928" s="0" t="s">
        <v>57</v>
      </c>
      <c r="BB928" s="0" t="s">
        <v>56</v>
      </c>
    </row>
    <row r="929" customFormat="false" ht="12.75" hidden="false" customHeight="false" outlineLevel="0" collapsed="false">
      <c r="A929" s="0" t="str">
        <f aca="false">CONCATENATE("0",B929,C929,D929,E929,F929)</f>
        <v>011065117215000</v>
      </c>
      <c r="B929" s="0" t="n">
        <v>1</v>
      </c>
      <c r="C929" s="0" t="n">
        <v>10</v>
      </c>
      <c r="D929" s="0" t="n">
        <v>65</v>
      </c>
      <c r="E929" s="0" t="n">
        <v>11</v>
      </c>
      <c r="F929" s="0" t="n">
        <v>7215000</v>
      </c>
      <c r="G929" s="0" t="s">
        <v>251</v>
      </c>
      <c r="H929" s="0" t="n">
        <v>0</v>
      </c>
      <c r="I929" s="0" t="n">
        <v>0</v>
      </c>
      <c r="J929" s="0" t="n">
        <v>0</v>
      </c>
      <c r="K929" s="0" t="n">
        <v>3412.2</v>
      </c>
      <c r="L929" s="0" t="n">
        <v>0</v>
      </c>
      <c r="M929" s="0" t="n">
        <v>0</v>
      </c>
      <c r="N929" s="0" t="n">
        <v>0</v>
      </c>
      <c r="O929" s="0" t="n">
        <v>0</v>
      </c>
      <c r="P929" s="0" t="n">
        <v>755.82</v>
      </c>
      <c r="Q929" s="0" t="n">
        <v>0</v>
      </c>
      <c r="R929" s="0" t="n">
        <v>4004.82</v>
      </c>
      <c r="S929" s="0" t="n">
        <v>0</v>
      </c>
      <c r="T929" s="0" t="n">
        <v>0</v>
      </c>
      <c r="U929" s="0" t="n">
        <v>0</v>
      </c>
      <c r="V929" s="0" t="n">
        <v>0</v>
      </c>
      <c r="W929" s="0" t="n">
        <v>0</v>
      </c>
      <c r="X929" s="0" t="n">
        <v>0</v>
      </c>
      <c r="Y929" s="0" t="n">
        <v>0</v>
      </c>
      <c r="Z929" s="0" t="n">
        <v>0</v>
      </c>
      <c r="AA929" s="0" t="n">
        <v>0</v>
      </c>
      <c r="AB929" s="0" t="n">
        <v>0</v>
      </c>
      <c r="AC929" s="0" t="n">
        <v>0</v>
      </c>
      <c r="AD929" s="0" t="n">
        <v>0</v>
      </c>
      <c r="AE929" s="0" t="n">
        <v>0</v>
      </c>
      <c r="AF929" s="0" t="n">
        <v>0</v>
      </c>
      <c r="AG929" s="0" t="n">
        <v>0</v>
      </c>
      <c r="AH929" s="0" t="n">
        <v>0</v>
      </c>
      <c r="AI929" s="0" t="n">
        <v>0</v>
      </c>
      <c r="AJ929" s="0" t="n">
        <v>0</v>
      </c>
      <c r="AK929" s="0" t="n">
        <v>0</v>
      </c>
      <c r="AL929" s="0" t="s">
        <v>55</v>
      </c>
      <c r="AM929" s="0" t="s">
        <v>55</v>
      </c>
      <c r="AN929" s="0" t="s">
        <v>55</v>
      </c>
      <c r="AO929" s="0" t="s">
        <v>55</v>
      </c>
      <c r="AP929" s="0" t="s">
        <v>55</v>
      </c>
      <c r="AQ929" s="0" t="s">
        <v>55</v>
      </c>
      <c r="AR929" s="0" t="s">
        <v>55</v>
      </c>
      <c r="AS929" s="0" t="s">
        <v>55</v>
      </c>
      <c r="AT929" s="0" t="s">
        <v>55</v>
      </c>
      <c r="AU929" s="0" t="s">
        <v>55</v>
      </c>
      <c r="AV929" s="0" t="s">
        <v>55</v>
      </c>
      <c r="AW929" s="0" t="s">
        <v>55</v>
      </c>
      <c r="AX929" s="0" t="s">
        <v>56</v>
      </c>
      <c r="AY929" s="0" t="s">
        <v>57</v>
      </c>
      <c r="AZ929" s="0" t="s">
        <v>58</v>
      </c>
      <c r="BA929" s="0" t="s">
        <v>57</v>
      </c>
      <c r="BB929" s="0" t="s">
        <v>56</v>
      </c>
    </row>
    <row r="930" customFormat="false" ht="12.75" hidden="false" customHeight="false" outlineLevel="0" collapsed="false">
      <c r="A930" s="0" t="str">
        <f aca="false">CONCATENATE("0",B930,C930,D930,E930,F930)</f>
        <v>011065117220000</v>
      </c>
      <c r="B930" s="0" t="n">
        <v>1</v>
      </c>
      <c r="C930" s="0" t="n">
        <v>10</v>
      </c>
      <c r="D930" s="0" t="n">
        <v>65</v>
      </c>
      <c r="E930" s="0" t="n">
        <v>11</v>
      </c>
      <c r="F930" s="0" t="n">
        <v>7220000</v>
      </c>
      <c r="G930" s="0" t="s">
        <v>354</v>
      </c>
      <c r="H930" s="0" t="n">
        <v>0</v>
      </c>
      <c r="I930" s="0" t="n">
        <v>0</v>
      </c>
      <c r="J930" s="0" t="n">
        <v>0</v>
      </c>
      <c r="K930" s="0" t="n">
        <v>0</v>
      </c>
      <c r="L930" s="0" t="n">
        <v>0</v>
      </c>
      <c r="M930" s="0" t="n">
        <v>0</v>
      </c>
      <c r="N930" s="0" t="n">
        <v>0</v>
      </c>
      <c r="O930" s="0" t="n">
        <v>482.22</v>
      </c>
      <c r="P930" s="0" t="n">
        <v>97.47</v>
      </c>
      <c r="Q930" s="0" t="n">
        <v>0</v>
      </c>
      <c r="R930" s="0" t="n">
        <v>0</v>
      </c>
      <c r="S930" s="0" t="n">
        <v>0</v>
      </c>
      <c r="T930" s="0" t="n">
        <v>0</v>
      </c>
      <c r="U930" s="0" t="n">
        <v>0</v>
      </c>
      <c r="V930" s="0" t="n">
        <v>0</v>
      </c>
      <c r="W930" s="0" t="n">
        <v>0</v>
      </c>
      <c r="X930" s="0" t="n">
        <v>0</v>
      </c>
      <c r="Y930" s="0" t="n">
        <v>0</v>
      </c>
      <c r="Z930" s="0" t="n">
        <v>0</v>
      </c>
      <c r="AA930" s="0" t="n">
        <v>0</v>
      </c>
      <c r="AB930" s="0" t="n">
        <v>0</v>
      </c>
      <c r="AC930" s="0" t="n">
        <v>0</v>
      </c>
      <c r="AD930" s="0" t="n">
        <v>0</v>
      </c>
      <c r="AE930" s="0" t="n">
        <v>0</v>
      </c>
      <c r="AF930" s="0" t="n">
        <v>0</v>
      </c>
      <c r="AG930" s="0" t="n">
        <v>0</v>
      </c>
      <c r="AH930" s="0" t="n">
        <v>0</v>
      </c>
      <c r="AI930" s="0" t="n">
        <v>0</v>
      </c>
      <c r="AJ930" s="0" t="n">
        <v>0</v>
      </c>
      <c r="AK930" s="0" t="n">
        <v>0</v>
      </c>
      <c r="AL930" s="0" t="s">
        <v>55</v>
      </c>
      <c r="AM930" s="0" t="s">
        <v>55</v>
      </c>
      <c r="AN930" s="0" t="s">
        <v>55</v>
      </c>
      <c r="AO930" s="0" t="s">
        <v>55</v>
      </c>
      <c r="AP930" s="0" t="s">
        <v>55</v>
      </c>
      <c r="AQ930" s="0" t="s">
        <v>55</v>
      </c>
      <c r="AR930" s="0" t="s">
        <v>55</v>
      </c>
      <c r="AS930" s="0" t="s">
        <v>55</v>
      </c>
      <c r="AT930" s="0" t="s">
        <v>55</v>
      </c>
      <c r="AU930" s="0" t="s">
        <v>55</v>
      </c>
      <c r="AV930" s="0" t="s">
        <v>55</v>
      </c>
      <c r="AW930" s="0" t="s">
        <v>55</v>
      </c>
      <c r="AX930" s="0" t="s">
        <v>56</v>
      </c>
      <c r="AY930" s="0" t="s">
        <v>57</v>
      </c>
      <c r="AZ930" s="0" t="s">
        <v>58</v>
      </c>
      <c r="BA930" s="0" t="s">
        <v>57</v>
      </c>
      <c r="BB930" s="0" t="s">
        <v>56</v>
      </c>
    </row>
    <row r="931" customFormat="false" ht="12.75" hidden="false" customHeight="false" outlineLevel="0" collapsed="false">
      <c r="A931" s="0" t="str">
        <f aca="false">CONCATENATE("0",B931,C931,D931,E931,F931)</f>
        <v>011065117240000</v>
      </c>
      <c r="B931" s="0" t="n">
        <v>1</v>
      </c>
      <c r="C931" s="0" t="n">
        <v>10</v>
      </c>
      <c r="D931" s="0" t="n">
        <v>65</v>
      </c>
      <c r="E931" s="0" t="n">
        <v>11</v>
      </c>
      <c r="F931" s="0" t="n">
        <v>7240000</v>
      </c>
      <c r="G931" s="0" t="s">
        <v>78</v>
      </c>
      <c r="H931" s="0" t="n">
        <v>0</v>
      </c>
      <c r="I931" s="0" t="n">
        <v>0</v>
      </c>
      <c r="J931" s="0" t="n">
        <v>0</v>
      </c>
      <c r="K931" s="0" t="n">
        <v>0</v>
      </c>
      <c r="L931" s="0" t="n">
        <v>8775.75</v>
      </c>
      <c r="M931" s="0" t="n">
        <v>0</v>
      </c>
      <c r="N931" s="0" t="n">
        <v>0</v>
      </c>
      <c r="O931" s="0" t="n">
        <v>0</v>
      </c>
      <c r="P931" s="0" t="n">
        <v>581.4</v>
      </c>
      <c r="Q931" s="0" t="n">
        <v>0</v>
      </c>
      <c r="R931" s="0" t="n">
        <v>0</v>
      </c>
      <c r="S931" s="0" t="n">
        <v>0</v>
      </c>
      <c r="T931" s="0" t="n">
        <v>0</v>
      </c>
      <c r="U931" s="0" t="n">
        <v>0</v>
      </c>
      <c r="V931" s="0" t="n">
        <v>0</v>
      </c>
      <c r="W931" s="0" t="n">
        <v>0</v>
      </c>
      <c r="X931" s="0" t="n">
        <v>0</v>
      </c>
      <c r="Y931" s="0" t="n">
        <v>0</v>
      </c>
      <c r="Z931" s="0" t="n">
        <v>0</v>
      </c>
      <c r="AA931" s="0" t="n">
        <v>0</v>
      </c>
      <c r="AB931" s="0" t="n">
        <v>0</v>
      </c>
      <c r="AC931" s="0" t="n">
        <v>0</v>
      </c>
      <c r="AD931" s="0" t="n">
        <v>0</v>
      </c>
      <c r="AE931" s="0" t="n">
        <v>0</v>
      </c>
      <c r="AF931" s="0" t="n">
        <v>0</v>
      </c>
      <c r="AG931" s="0" t="n">
        <v>0</v>
      </c>
      <c r="AH931" s="0" t="n">
        <v>0</v>
      </c>
      <c r="AI931" s="0" t="n">
        <v>0</v>
      </c>
      <c r="AJ931" s="0" t="n">
        <v>0</v>
      </c>
      <c r="AK931" s="0" t="n">
        <v>0</v>
      </c>
      <c r="AL931" s="0" t="s">
        <v>55</v>
      </c>
      <c r="AM931" s="0" t="s">
        <v>55</v>
      </c>
      <c r="AN931" s="0" t="s">
        <v>55</v>
      </c>
      <c r="AO931" s="0" t="s">
        <v>55</v>
      </c>
      <c r="AP931" s="0" t="s">
        <v>55</v>
      </c>
      <c r="AQ931" s="0" t="s">
        <v>55</v>
      </c>
      <c r="AR931" s="0" t="s">
        <v>55</v>
      </c>
      <c r="AS931" s="0" t="s">
        <v>55</v>
      </c>
      <c r="AT931" s="0" t="s">
        <v>55</v>
      </c>
      <c r="AU931" s="0" t="s">
        <v>55</v>
      </c>
      <c r="AV931" s="0" t="s">
        <v>55</v>
      </c>
      <c r="AW931" s="0" t="s">
        <v>55</v>
      </c>
      <c r="AX931" s="0" t="s">
        <v>56</v>
      </c>
      <c r="AY931" s="0" t="s">
        <v>57</v>
      </c>
      <c r="AZ931" s="0" t="s">
        <v>58</v>
      </c>
      <c r="BA931" s="0" t="s">
        <v>57</v>
      </c>
      <c r="BB931" s="0" t="s">
        <v>56</v>
      </c>
    </row>
    <row r="932" customFormat="false" ht="12.75" hidden="false" customHeight="false" outlineLevel="0" collapsed="false">
      <c r="A932" s="0" t="str">
        <f aca="false">CONCATENATE("0",B932,C932,D932,E932,F932)</f>
        <v>011065117260000</v>
      </c>
      <c r="B932" s="0" t="n">
        <v>1</v>
      </c>
      <c r="C932" s="0" t="n">
        <v>10</v>
      </c>
      <c r="D932" s="0" t="n">
        <v>65</v>
      </c>
      <c r="E932" s="0" t="n">
        <v>11</v>
      </c>
      <c r="F932" s="0" t="n">
        <v>7260000</v>
      </c>
      <c r="G932" s="0" t="s">
        <v>310</v>
      </c>
      <c r="H932" s="0" t="n">
        <v>0</v>
      </c>
      <c r="I932" s="0" t="n">
        <v>0</v>
      </c>
      <c r="J932" s="0" t="n">
        <v>0</v>
      </c>
      <c r="K932" s="0" t="n">
        <v>0</v>
      </c>
      <c r="L932" s="0" t="n">
        <v>0</v>
      </c>
      <c r="M932" s="0" t="n">
        <v>0</v>
      </c>
      <c r="N932" s="0" t="n">
        <v>0</v>
      </c>
      <c r="O932" s="0" t="n">
        <v>0</v>
      </c>
      <c r="P932" s="0" t="n">
        <v>0</v>
      </c>
      <c r="Q932" s="0" t="n">
        <v>0</v>
      </c>
      <c r="R932" s="0" t="n">
        <v>0</v>
      </c>
      <c r="S932" s="0" t="n">
        <v>0</v>
      </c>
      <c r="T932" s="0" t="n">
        <v>0</v>
      </c>
      <c r="U932" s="0" t="n">
        <v>0</v>
      </c>
      <c r="V932" s="0" t="n">
        <v>0</v>
      </c>
      <c r="W932" s="0" t="n">
        <v>0</v>
      </c>
      <c r="X932" s="0" t="n">
        <v>0</v>
      </c>
      <c r="Y932" s="0" t="n">
        <v>0</v>
      </c>
      <c r="Z932" s="0" t="n">
        <v>0</v>
      </c>
      <c r="AA932" s="0" t="n">
        <v>0</v>
      </c>
      <c r="AB932" s="0" t="n">
        <v>0</v>
      </c>
      <c r="AC932" s="0" t="n">
        <v>0</v>
      </c>
      <c r="AD932" s="0" t="n">
        <v>0</v>
      </c>
      <c r="AE932" s="0" t="n">
        <v>0</v>
      </c>
      <c r="AF932" s="0" t="n">
        <v>0</v>
      </c>
      <c r="AG932" s="0" t="n">
        <v>0</v>
      </c>
      <c r="AH932" s="0" t="n">
        <v>0</v>
      </c>
      <c r="AI932" s="0" t="n">
        <v>0</v>
      </c>
      <c r="AJ932" s="0" t="n">
        <v>0</v>
      </c>
      <c r="AK932" s="0" t="n">
        <v>0</v>
      </c>
      <c r="AL932" s="0" t="s">
        <v>55</v>
      </c>
      <c r="AM932" s="0" t="s">
        <v>55</v>
      </c>
      <c r="AN932" s="0" t="s">
        <v>55</v>
      </c>
      <c r="AO932" s="0" t="s">
        <v>55</v>
      </c>
      <c r="AP932" s="0" t="s">
        <v>55</v>
      </c>
      <c r="AQ932" s="0" t="s">
        <v>55</v>
      </c>
      <c r="AR932" s="0" t="s">
        <v>55</v>
      </c>
      <c r="AS932" s="0" t="s">
        <v>55</v>
      </c>
      <c r="AT932" s="0" t="s">
        <v>55</v>
      </c>
      <c r="AU932" s="0" t="s">
        <v>55</v>
      </c>
      <c r="AV932" s="0" t="s">
        <v>55</v>
      </c>
      <c r="AW932" s="0" t="s">
        <v>55</v>
      </c>
      <c r="AX932" s="0" t="s">
        <v>56</v>
      </c>
      <c r="AY932" s="0" t="s">
        <v>57</v>
      </c>
      <c r="AZ932" s="0" t="s">
        <v>58</v>
      </c>
      <c r="BA932" s="0" t="s">
        <v>57</v>
      </c>
      <c r="BB932" s="0" t="s">
        <v>56</v>
      </c>
    </row>
    <row r="933" customFormat="false" ht="12.75" hidden="false" customHeight="false" outlineLevel="0" collapsed="false">
      <c r="A933" s="0" t="str">
        <f aca="false">CONCATENATE("0",B933,C933,D933,E933,F933)</f>
        <v>011065117365000</v>
      </c>
      <c r="B933" s="0" t="n">
        <v>1</v>
      </c>
      <c r="C933" s="0" t="n">
        <v>10</v>
      </c>
      <c r="D933" s="0" t="n">
        <v>65</v>
      </c>
      <c r="E933" s="0" t="n">
        <v>11</v>
      </c>
      <c r="F933" s="0" t="n">
        <v>7365000</v>
      </c>
      <c r="G933" s="0" t="s">
        <v>222</v>
      </c>
      <c r="H933" s="0" t="n">
        <v>0</v>
      </c>
      <c r="I933" s="0" t="n">
        <v>0</v>
      </c>
      <c r="J933" s="0" t="n">
        <v>0</v>
      </c>
      <c r="K933" s="0" t="n">
        <v>0</v>
      </c>
      <c r="L933" s="0" t="n">
        <v>0</v>
      </c>
      <c r="M933" s="0" t="n">
        <v>0</v>
      </c>
      <c r="N933" s="0" t="n">
        <v>0</v>
      </c>
      <c r="O933" s="0" t="n">
        <v>0</v>
      </c>
      <c r="P933" s="0" t="n">
        <v>0</v>
      </c>
      <c r="Q933" s="0" t="n">
        <v>0</v>
      </c>
      <c r="R933" s="0" t="n">
        <v>0</v>
      </c>
      <c r="S933" s="0" t="n">
        <v>0</v>
      </c>
      <c r="T933" s="0" t="n">
        <v>0</v>
      </c>
      <c r="U933" s="0" t="n">
        <v>0</v>
      </c>
      <c r="V933" s="0" t="n">
        <v>0</v>
      </c>
      <c r="W933" s="0" t="n">
        <v>0</v>
      </c>
      <c r="X933" s="0" t="n">
        <v>0</v>
      </c>
      <c r="Y933" s="0" t="n">
        <v>0</v>
      </c>
      <c r="Z933" s="0" t="n">
        <v>0</v>
      </c>
      <c r="AA933" s="0" t="n">
        <v>0</v>
      </c>
      <c r="AB933" s="0" t="n">
        <v>0</v>
      </c>
      <c r="AC933" s="0" t="n">
        <v>0</v>
      </c>
      <c r="AD933" s="0" t="n">
        <v>0</v>
      </c>
      <c r="AE933" s="0" t="n">
        <v>0</v>
      </c>
      <c r="AF933" s="0" t="n">
        <v>0</v>
      </c>
      <c r="AG933" s="0" t="n">
        <v>0</v>
      </c>
      <c r="AH933" s="0" t="n">
        <v>0</v>
      </c>
      <c r="AI933" s="0" t="n">
        <v>0</v>
      </c>
      <c r="AJ933" s="0" t="n">
        <v>0</v>
      </c>
      <c r="AK933" s="0" t="n">
        <v>0</v>
      </c>
      <c r="AL933" s="0" t="s">
        <v>55</v>
      </c>
      <c r="AM933" s="0" t="s">
        <v>55</v>
      </c>
      <c r="AN933" s="0" t="s">
        <v>55</v>
      </c>
      <c r="AO933" s="0" t="s">
        <v>55</v>
      </c>
      <c r="AP933" s="0" t="s">
        <v>55</v>
      </c>
      <c r="AQ933" s="0" t="s">
        <v>55</v>
      </c>
      <c r="AR933" s="0" t="s">
        <v>55</v>
      </c>
      <c r="AS933" s="0" t="s">
        <v>55</v>
      </c>
      <c r="AT933" s="0" t="s">
        <v>55</v>
      </c>
      <c r="AU933" s="0" t="s">
        <v>55</v>
      </c>
      <c r="AV933" s="0" t="s">
        <v>55</v>
      </c>
      <c r="AW933" s="0" t="s">
        <v>55</v>
      </c>
      <c r="AX933" s="0" t="s">
        <v>56</v>
      </c>
      <c r="AY933" s="0" t="s">
        <v>57</v>
      </c>
      <c r="AZ933" s="0" t="s">
        <v>58</v>
      </c>
      <c r="BA933" s="0" t="s">
        <v>57</v>
      </c>
      <c r="BB933" s="0" t="s">
        <v>56</v>
      </c>
    </row>
    <row r="934" customFormat="false" ht="12.75" hidden="false" customHeight="false" outlineLevel="0" collapsed="false">
      <c r="A934" s="0" t="str">
        <f aca="false">CONCATENATE("0",B934,C934,D934,E934,F934)</f>
        <v>011065117510000</v>
      </c>
      <c r="B934" s="0" t="n">
        <v>1</v>
      </c>
      <c r="C934" s="0" t="n">
        <v>10</v>
      </c>
      <c r="D934" s="0" t="n">
        <v>65</v>
      </c>
      <c r="E934" s="0" t="n">
        <v>11</v>
      </c>
      <c r="F934" s="0" t="n">
        <v>7510000</v>
      </c>
      <c r="G934" s="0" t="s">
        <v>79</v>
      </c>
      <c r="H934" s="0" t="n">
        <v>0</v>
      </c>
      <c r="I934" s="0" t="n">
        <v>0</v>
      </c>
      <c r="J934" s="0" t="n">
        <v>0</v>
      </c>
      <c r="K934" s="0" t="n">
        <v>0</v>
      </c>
      <c r="L934" s="0" t="n">
        <v>1938</v>
      </c>
      <c r="M934" s="0" t="n">
        <v>0</v>
      </c>
      <c r="N934" s="0" t="n">
        <v>0</v>
      </c>
      <c r="O934" s="0" t="n">
        <v>0</v>
      </c>
      <c r="P934" s="0" t="n">
        <v>1282.5</v>
      </c>
      <c r="Q934" s="0" t="n">
        <v>0</v>
      </c>
      <c r="R934" s="0" t="n">
        <v>0</v>
      </c>
      <c r="S934" s="0" t="n">
        <v>0</v>
      </c>
      <c r="T934" s="0" t="n">
        <v>0</v>
      </c>
      <c r="U934" s="0" t="n">
        <v>0</v>
      </c>
      <c r="V934" s="0" t="n">
        <v>0</v>
      </c>
      <c r="W934" s="0" t="n">
        <v>0</v>
      </c>
      <c r="X934" s="0" t="n">
        <v>0</v>
      </c>
      <c r="Y934" s="0" t="n">
        <v>0</v>
      </c>
      <c r="Z934" s="0" t="n">
        <v>0</v>
      </c>
      <c r="AA934" s="0" t="n">
        <v>0</v>
      </c>
      <c r="AB934" s="0" t="n">
        <v>0</v>
      </c>
      <c r="AC934" s="0" t="n">
        <v>0</v>
      </c>
      <c r="AD934" s="0" t="n">
        <v>0</v>
      </c>
      <c r="AE934" s="0" t="n">
        <v>0</v>
      </c>
      <c r="AF934" s="0" t="n">
        <v>0</v>
      </c>
      <c r="AG934" s="0" t="n">
        <v>0</v>
      </c>
      <c r="AH934" s="0" t="n">
        <v>0</v>
      </c>
      <c r="AI934" s="0" t="n">
        <v>0</v>
      </c>
      <c r="AJ934" s="0" t="n">
        <v>0</v>
      </c>
      <c r="AK934" s="0" t="n">
        <v>0</v>
      </c>
      <c r="AL934" s="0" t="s">
        <v>55</v>
      </c>
      <c r="AM934" s="0" t="s">
        <v>55</v>
      </c>
      <c r="AN934" s="0" t="s">
        <v>55</v>
      </c>
      <c r="AO934" s="0" t="s">
        <v>55</v>
      </c>
      <c r="AP934" s="0" t="s">
        <v>55</v>
      </c>
      <c r="AQ934" s="0" t="s">
        <v>55</v>
      </c>
      <c r="AR934" s="0" t="s">
        <v>55</v>
      </c>
      <c r="AS934" s="0" t="s">
        <v>55</v>
      </c>
      <c r="AT934" s="0" t="s">
        <v>55</v>
      </c>
      <c r="AU934" s="0" t="s">
        <v>55</v>
      </c>
      <c r="AV934" s="0" t="s">
        <v>55</v>
      </c>
      <c r="AW934" s="0" t="s">
        <v>55</v>
      </c>
      <c r="AX934" s="0" t="s">
        <v>56</v>
      </c>
      <c r="AY934" s="0" t="s">
        <v>57</v>
      </c>
      <c r="AZ934" s="0" t="s">
        <v>58</v>
      </c>
      <c r="BA934" s="0" t="s">
        <v>57</v>
      </c>
      <c r="BB934" s="0" t="s">
        <v>56</v>
      </c>
    </row>
    <row r="935" customFormat="false" ht="12.75" hidden="false" customHeight="false" outlineLevel="0" collapsed="false">
      <c r="A935" s="0" t="str">
        <f aca="false">CONCATENATE("0",B935,C935,D935,E935,F935)</f>
        <v>011065117539000</v>
      </c>
      <c r="B935" s="0" t="n">
        <v>1</v>
      </c>
      <c r="C935" s="0" t="n">
        <v>10</v>
      </c>
      <c r="D935" s="0" t="n">
        <v>65</v>
      </c>
      <c r="E935" s="0" t="n">
        <v>11</v>
      </c>
      <c r="F935" s="0" t="n">
        <v>7539000</v>
      </c>
      <c r="G935" s="0" t="s">
        <v>223</v>
      </c>
      <c r="H935" s="0" t="n">
        <v>0</v>
      </c>
      <c r="I935" s="0" t="n">
        <v>0</v>
      </c>
      <c r="J935" s="0" t="n">
        <v>0</v>
      </c>
      <c r="K935" s="0" t="n">
        <v>0</v>
      </c>
      <c r="L935" s="0" t="n">
        <v>0</v>
      </c>
      <c r="M935" s="0" t="n">
        <v>0</v>
      </c>
      <c r="N935" s="0" t="n">
        <v>4295</v>
      </c>
      <c r="O935" s="0" t="n">
        <v>0</v>
      </c>
      <c r="P935" s="0" t="n">
        <v>65</v>
      </c>
      <c r="Q935" s="0" t="n">
        <v>2455.2</v>
      </c>
      <c r="R935" s="0" t="n">
        <v>0</v>
      </c>
      <c r="S935" s="0" t="n">
        <v>0</v>
      </c>
      <c r="T935" s="0" t="n">
        <v>0</v>
      </c>
      <c r="U935" s="0" t="n">
        <v>0</v>
      </c>
      <c r="V935" s="0" t="n">
        <v>0</v>
      </c>
      <c r="W935" s="0" t="n">
        <v>0</v>
      </c>
      <c r="X935" s="0" t="n">
        <v>0</v>
      </c>
      <c r="Y935" s="0" t="n">
        <v>0</v>
      </c>
      <c r="Z935" s="0" t="n">
        <v>0</v>
      </c>
      <c r="AA935" s="0" t="n">
        <v>0</v>
      </c>
      <c r="AB935" s="0" t="n">
        <v>0</v>
      </c>
      <c r="AC935" s="0" t="n">
        <v>0</v>
      </c>
      <c r="AD935" s="0" t="n">
        <v>0</v>
      </c>
      <c r="AE935" s="0" t="n">
        <v>0</v>
      </c>
      <c r="AF935" s="0" t="n">
        <v>0</v>
      </c>
      <c r="AG935" s="0" t="n">
        <v>0</v>
      </c>
      <c r="AH935" s="0" t="n">
        <v>0</v>
      </c>
      <c r="AI935" s="0" t="n">
        <v>0</v>
      </c>
      <c r="AJ935" s="0" t="n">
        <v>0</v>
      </c>
      <c r="AK935" s="0" t="n">
        <v>0</v>
      </c>
      <c r="AL935" s="0" t="s">
        <v>55</v>
      </c>
      <c r="AM935" s="0" t="s">
        <v>55</v>
      </c>
      <c r="AN935" s="0" t="s">
        <v>55</v>
      </c>
      <c r="AO935" s="0" t="s">
        <v>55</v>
      </c>
      <c r="AP935" s="0" t="s">
        <v>55</v>
      </c>
      <c r="AQ935" s="0" t="s">
        <v>55</v>
      </c>
      <c r="AR935" s="0" t="s">
        <v>55</v>
      </c>
      <c r="AS935" s="0" t="s">
        <v>55</v>
      </c>
      <c r="AT935" s="0" t="s">
        <v>55</v>
      </c>
      <c r="AU935" s="0" t="s">
        <v>55</v>
      </c>
      <c r="AV935" s="0" t="s">
        <v>55</v>
      </c>
      <c r="AW935" s="0" t="s">
        <v>55</v>
      </c>
      <c r="AX935" s="0" t="s">
        <v>56</v>
      </c>
      <c r="AY935" s="0" t="s">
        <v>57</v>
      </c>
      <c r="AZ935" s="0" t="s">
        <v>58</v>
      </c>
      <c r="BA935" s="0" t="s">
        <v>57</v>
      </c>
      <c r="BB935" s="0" t="s">
        <v>56</v>
      </c>
    </row>
    <row r="936" customFormat="false" ht="12.75" hidden="false" customHeight="false" outlineLevel="0" collapsed="false">
      <c r="A936" s="0" t="str">
        <f aca="false">CONCATENATE("0",B936,C936,D936,E936,F936)</f>
        <v>011065117572000</v>
      </c>
      <c r="B936" s="0" t="n">
        <v>1</v>
      </c>
      <c r="C936" s="0" t="n">
        <v>10</v>
      </c>
      <c r="D936" s="0" t="n">
        <v>65</v>
      </c>
      <c r="E936" s="0" t="n">
        <v>11</v>
      </c>
      <c r="F936" s="0" t="n">
        <v>7572000</v>
      </c>
      <c r="G936" s="0" t="s">
        <v>81</v>
      </c>
      <c r="H936" s="0" t="n">
        <v>0</v>
      </c>
      <c r="I936" s="0" t="n">
        <v>0</v>
      </c>
      <c r="J936" s="0" t="n">
        <v>0</v>
      </c>
      <c r="K936" s="0" t="n">
        <v>0</v>
      </c>
      <c r="L936" s="0" t="n">
        <v>0</v>
      </c>
      <c r="M936" s="0" t="n">
        <v>0</v>
      </c>
      <c r="N936" s="0" t="n">
        <v>90707.05</v>
      </c>
      <c r="O936" s="0" t="n">
        <v>0</v>
      </c>
      <c r="P936" s="0" t="n">
        <v>0</v>
      </c>
      <c r="Q936" s="0" t="n">
        <v>0</v>
      </c>
      <c r="R936" s="0" t="n">
        <v>0</v>
      </c>
      <c r="S936" s="0" t="n">
        <v>0</v>
      </c>
      <c r="T936" s="0" t="n">
        <v>0</v>
      </c>
      <c r="U936" s="0" t="n">
        <v>0</v>
      </c>
      <c r="V936" s="0" t="n">
        <v>0</v>
      </c>
      <c r="W936" s="0" t="n">
        <v>0</v>
      </c>
      <c r="X936" s="0" t="n">
        <v>0</v>
      </c>
      <c r="Y936" s="0" t="n">
        <v>0</v>
      </c>
      <c r="Z936" s="0" t="n">
        <v>0</v>
      </c>
      <c r="AA936" s="0" t="n">
        <v>0</v>
      </c>
      <c r="AB936" s="0" t="n">
        <v>0</v>
      </c>
      <c r="AC936" s="0" t="n">
        <v>0</v>
      </c>
      <c r="AD936" s="0" t="n">
        <v>0</v>
      </c>
      <c r="AE936" s="0" t="n">
        <v>0</v>
      </c>
      <c r="AF936" s="0" t="n">
        <v>0</v>
      </c>
      <c r="AG936" s="0" t="n">
        <v>0</v>
      </c>
      <c r="AH936" s="0" t="n">
        <v>0</v>
      </c>
      <c r="AI936" s="0" t="n">
        <v>0</v>
      </c>
      <c r="AJ936" s="0" t="n">
        <v>0</v>
      </c>
      <c r="AK936" s="0" t="n">
        <v>0</v>
      </c>
      <c r="AL936" s="0" t="s">
        <v>55</v>
      </c>
      <c r="AM936" s="0" t="s">
        <v>55</v>
      </c>
      <c r="AN936" s="0" t="s">
        <v>55</v>
      </c>
      <c r="AO936" s="0" t="s">
        <v>55</v>
      </c>
      <c r="AP936" s="0" t="s">
        <v>55</v>
      </c>
      <c r="AQ936" s="0" t="s">
        <v>55</v>
      </c>
      <c r="AR936" s="0" t="s">
        <v>55</v>
      </c>
      <c r="AS936" s="0" t="s">
        <v>55</v>
      </c>
      <c r="AT936" s="0" t="s">
        <v>55</v>
      </c>
      <c r="AU936" s="0" t="s">
        <v>55</v>
      </c>
      <c r="AV936" s="0" t="s">
        <v>55</v>
      </c>
      <c r="AW936" s="0" t="s">
        <v>55</v>
      </c>
      <c r="AX936" s="0" t="s">
        <v>56</v>
      </c>
      <c r="AY936" s="0" t="s">
        <v>57</v>
      </c>
      <c r="AZ936" s="0" t="s">
        <v>58</v>
      </c>
      <c r="BA936" s="0" t="s">
        <v>57</v>
      </c>
      <c r="BB936" s="0" t="s">
        <v>56</v>
      </c>
    </row>
    <row r="937" customFormat="false" ht="12.75" hidden="false" customHeight="false" outlineLevel="0" collapsed="false">
      <c r="A937" s="0" t="str">
        <f aca="false">CONCATENATE("0",B937,C937,D937,E937,F937)</f>
        <v>011065117574000</v>
      </c>
      <c r="B937" s="0" t="n">
        <v>1</v>
      </c>
      <c r="C937" s="0" t="n">
        <v>10</v>
      </c>
      <c r="D937" s="0" t="n">
        <v>65</v>
      </c>
      <c r="E937" s="0" t="n">
        <v>11</v>
      </c>
      <c r="F937" s="0" t="n">
        <v>7574000</v>
      </c>
      <c r="G937" s="0" t="s">
        <v>84</v>
      </c>
      <c r="H937" s="0" t="n">
        <v>0</v>
      </c>
      <c r="I937" s="0" t="n">
        <v>0</v>
      </c>
      <c r="J937" s="0" t="n">
        <v>0</v>
      </c>
      <c r="K937" s="0" t="n">
        <v>2916.91</v>
      </c>
      <c r="L937" s="0" t="n">
        <v>7067.16</v>
      </c>
      <c r="M937" s="0" t="n">
        <v>1619.37</v>
      </c>
      <c r="N937" s="0" t="n">
        <v>8045.28</v>
      </c>
      <c r="O937" s="0" t="n">
        <v>10391.69</v>
      </c>
      <c r="P937" s="0" t="n">
        <v>1305.99</v>
      </c>
      <c r="Q937" s="0" t="n">
        <v>5632.47</v>
      </c>
      <c r="R937" s="0" t="n">
        <v>0</v>
      </c>
      <c r="S937" s="0" t="n">
        <v>0</v>
      </c>
      <c r="T937" s="0" t="n">
        <v>0</v>
      </c>
      <c r="U937" s="0" t="n">
        <v>0</v>
      </c>
      <c r="V937" s="0" t="n">
        <v>0</v>
      </c>
      <c r="W937" s="0" t="n">
        <v>0</v>
      </c>
      <c r="X937" s="0" t="n">
        <v>0</v>
      </c>
      <c r="Y937" s="0" t="n">
        <v>0</v>
      </c>
      <c r="Z937" s="0" t="n">
        <v>0</v>
      </c>
      <c r="AA937" s="0" t="n">
        <v>0</v>
      </c>
      <c r="AB937" s="0" t="n">
        <v>0</v>
      </c>
      <c r="AC937" s="0" t="n">
        <v>0</v>
      </c>
      <c r="AD937" s="0" t="n">
        <v>0</v>
      </c>
      <c r="AE937" s="0" t="n">
        <v>0</v>
      </c>
      <c r="AF937" s="0" t="n">
        <v>0</v>
      </c>
      <c r="AG937" s="0" t="n">
        <v>0</v>
      </c>
      <c r="AH937" s="0" t="n">
        <v>0</v>
      </c>
      <c r="AI937" s="0" t="n">
        <v>0</v>
      </c>
      <c r="AJ937" s="0" t="n">
        <v>0</v>
      </c>
      <c r="AK937" s="0" t="n">
        <v>0</v>
      </c>
      <c r="AL937" s="0" t="s">
        <v>55</v>
      </c>
      <c r="AM937" s="0" t="s">
        <v>55</v>
      </c>
      <c r="AN937" s="0" t="s">
        <v>55</v>
      </c>
      <c r="AO937" s="0" t="s">
        <v>55</v>
      </c>
      <c r="AP937" s="0" t="s">
        <v>55</v>
      </c>
      <c r="AQ937" s="0" t="s">
        <v>55</v>
      </c>
      <c r="AR937" s="0" t="s">
        <v>55</v>
      </c>
      <c r="AS937" s="0" t="s">
        <v>55</v>
      </c>
      <c r="AT937" s="0" t="s">
        <v>55</v>
      </c>
      <c r="AU937" s="0" t="s">
        <v>55</v>
      </c>
      <c r="AV937" s="0" t="s">
        <v>55</v>
      </c>
      <c r="AW937" s="0" t="s">
        <v>55</v>
      </c>
      <c r="AX937" s="0" t="s">
        <v>56</v>
      </c>
      <c r="AY937" s="0" t="s">
        <v>57</v>
      </c>
      <c r="AZ937" s="0" t="s">
        <v>58</v>
      </c>
      <c r="BA937" s="0" t="s">
        <v>57</v>
      </c>
      <c r="BB937" s="0" t="s">
        <v>56</v>
      </c>
    </row>
    <row r="938" customFormat="false" ht="12.75" hidden="false" customHeight="false" outlineLevel="0" collapsed="false">
      <c r="A938" s="0" t="str">
        <f aca="false">CONCATENATE("0",B938,C938,D938,E938,F938)</f>
        <v>011065117585000</v>
      </c>
      <c r="B938" s="0" t="n">
        <v>1</v>
      </c>
      <c r="C938" s="0" t="n">
        <v>10</v>
      </c>
      <c r="D938" s="0" t="n">
        <v>65</v>
      </c>
      <c r="E938" s="0" t="n">
        <v>11</v>
      </c>
      <c r="F938" s="0" t="n">
        <v>7585000</v>
      </c>
      <c r="G938" s="0" t="s">
        <v>182</v>
      </c>
      <c r="H938" s="0" t="n">
        <v>0</v>
      </c>
      <c r="I938" s="0" t="n">
        <v>0</v>
      </c>
      <c r="J938" s="0" t="n">
        <v>0</v>
      </c>
      <c r="K938" s="0" t="n">
        <v>2198.65</v>
      </c>
      <c r="L938" s="0" t="n">
        <v>54239.96</v>
      </c>
      <c r="M938" s="0" t="n">
        <v>-19885.35</v>
      </c>
      <c r="N938" s="0" t="n">
        <v>1028</v>
      </c>
      <c r="O938" s="0" t="n">
        <v>5358.65</v>
      </c>
      <c r="P938" s="0" t="n">
        <v>1024.5</v>
      </c>
      <c r="Q938" s="0" t="n">
        <v>1414</v>
      </c>
      <c r="R938" s="0" t="n">
        <v>2384.3</v>
      </c>
      <c r="S938" s="0" t="n">
        <v>0</v>
      </c>
      <c r="T938" s="0" t="n">
        <v>0</v>
      </c>
      <c r="U938" s="0" t="n">
        <v>0</v>
      </c>
      <c r="V938" s="0" t="n">
        <v>0</v>
      </c>
      <c r="W938" s="0" t="n">
        <v>0</v>
      </c>
      <c r="X938" s="0" t="n">
        <v>0</v>
      </c>
      <c r="Y938" s="0" t="n">
        <v>0</v>
      </c>
      <c r="Z938" s="0" t="n">
        <v>0</v>
      </c>
      <c r="AA938" s="0" t="n">
        <v>0</v>
      </c>
      <c r="AB938" s="0" t="n">
        <v>0</v>
      </c>
      <c r="AC938" s="0" t="n">
        <v>0</v>
      </c>
      <c r="AD938" s="0" t="n">
        <v>0</v>
      </c>
      <c r="AE938" s="0" t="n">
        <v>0</v>
      </c>
      <c r="AF938" s="0" t="n">
        <v>0</v>
      </c>
      <c r="AG938" s="0" t="n">
        <v>0</v>
      </c>
      <c r="AH938" s="0" t="n">
        <v>0</v>
      </c>
      <c r="AI938" s="0" t="n">
        <v>0</v>
      </c>
      <c r="AJ938" s="0" t="n">
        <v>0</v>
      </c>
      <c r="AK938" s="0" t="n">
        <v>0</v>
      </c>
      <c r="AL938" s="0" t="s">
        <v>55</v>
      </c>
      <c r="AM938" s="0" t="s">
        <v>55</v>
      </c>
      <c r="AN938" s="0" t="s">
        <v>55</v>
      </c>
      <c r="AO938" s="0" t="s">
        <v>55</v>
      </c>
      <c r="AP938" s="0" t="s">
        <v>55</v>
      </c>
      <c r="AQ938" s="0" t="s">
        <v>55</v>
      </c>
      <c r="AR938" s="0" t="s">
        <v>55</v>
      </c>
      <c r="AS938" s="0" t="s">
        <v>55</v>
      </c>
      <c r="AT938" s="0" t="s">
        <v>55</v>
      </c>
      <c r="AU938" s="0" t="s">
        <v>55</v>
      </c>
      <c r="AV938" s="0" t="s">
        <v>55</v>
      </c>
      <c r="AW938" s="0" t="s">
        <v>55</v>
      </c>
      <c r="AX938" s="0" t="s">
        <v>56</v>
      </c>
      <c r="AY938" s="0" t="s">
        <v>57</v>
      </c>
      <c r="AZ938" s="0" t="s">
        <v>58</v>
      </c>
      <c r="BA938" s="0" t="s">
        <v>57</v>
      </c>
      <c r="BB938" s="0" t="s">
        <v>56</v>
      </c>
    </row>
    <row r="939" customFormat="false" ht="12.75" hidden="false" customHeight="false" outlineLevel="0" collapsed="false">
      <c r="A939" s="0" t="str">
        <f aca="false">CONCATENATE("0",B939,C939,D939,E939,F939)</f>
        <v>011065117588000</v>
      </c>
      <c r="B939" s="0" t="n">
        <v>1</v>
      </c>
      <c r="C939" s="0" t="n">
        <v>10</v>
      </c>
      <c r="D939" s="0" t="n">
        <v>65</v>
      </c>
      <c r="E939" s="0" t="n">
        <v>11</v>
      </c>
      <c r="F939" s="0" t="n">
        <v>7588000</v>
      </c>
      <c r="G939" s="0" t="s">
        <v>183</v>
      </c>
      <c r="H939" s="0" t="n">
        <v>0</v>
      </c>
      <c r="I939" s="0" t="n">
        <v>0</v>
      </c>
      <c r="J939" s="0" t="n">
        <v>0</v>
      </c>
      <c r="K939" s="0" t="n">
        <v>0</v>
      </c>
      <c r="L939" s="0" t="n">
        <v>0</v>
      </c>
      <c r="M939" s="0" t="n">
        <v>123.85</v>
      </c>
      <c r="N939" s="0" t="n">
        <v>141.6</v>
      </c>
      <c r="O939" s="0" t="n">
        <v>0</v>
      </c>
      <c r="P939" s="0" t="n">
        <v>0</v>
      </c>
      <c r="Q939" s="0" t="n">
        <v>0</v>
      </c>
      <c r="R939" s="0" t="n">
        <v>0</v>
      </c>
      <c r="S939" s="0" t="n">
        <v>0</v>
      </c>
      <c r="T939" s="0" t="n">
        <v>0</v>
      </c>
      <c r="U939" s="0" t="n">
        <v>0</v>
      </c>
      <c r="V939" s="0" t="n">
        <v>0</v>
      </c>
      <c r="W939" s="0" t="n">
        <v>0</v>
      </c>
      <c r="X939" s="0" t="n">
        <v>0</v>
      </c>
      <c r="Y939" s="0" t="n">
        <v>0</v>
      </c>
      <c r="Z939" s="0" t="n">
        <v>0</v>
      </c>
      <c r="AA939" s="0" t="n">
        <v>0</v>
      </c>
      <c r="AB939" s="0" t="n">
        <v>0</v>
      </c>
      <c r="AC939" s="0" t="n">
        <v>0</v>
      </c>
      <c r="AD939" s="0" t="n">
        <v>0</v>
      </c>
      <c r="AE939" s="0" t="n">
        <v>0</v>
      </c>
      <c r="AF939" s="0" t="n">
        <v>0</v>
      </c>
      <c r="AG939" s="0" t="n">
        <v>0</v>
      </c>
      <c r="AH939" s="0" t="n">
        <v>0</v>
      </c>
      <c r="AI939" s="0" t="n">
        <v>0</v>
      </c>
      <c r="AJ939" s="0" t="n">
        <v>0</v>
      </c>
      <c r="AK939" s="0" t="n">
        <v>0</v>
      </c>
      <c r="AL939" s="0" t="n">
        <v>100</v>
      </c>
      <c r="AM939" s="0" t="n">
        <v>0</v>
      </c>
      <c r="AN939" s="0" t="n">
        <v>0</v>
      </c>
      <c r="AO939" s="0" t="n">
        <v>0</v>
      </c>
      <c r="AP939" s="0" t="n">
        <v>0</v>
      </c>
      <c r="AQ939" s="0" t="n">
        <v>0</v>
      </c>
      <c r="AR939" s="0" t="n">
        <v>0</v>
      </c>
      <c r="AS939" s="0" t="n">
        <v>0</v>
      </c>
      <c r="AT939" s="0" t="n">
        <v>0</v>
      </c>
      <c r="AU939" s="0" t="n">
        <v>0</v>
      </c>
      <c r="AV939" s="0" t="n">
        <v>0</v>
      </c>
      <c r="AW939" s="0" t="n">
        <v>0</v>
      </c>
      <c r="AX939" s="0" t="s">
        <v>56</v>
      </c>
      <c r="AY939" s="0" t="s">
        <v>57</v>
      </c>
      <c r="AZ939" s="0" t="s">
        <v>58</v>
      </c>
      <c r="BA939" s="0" t="s">
        <v>57</v>
      </c>
      <c r="BB939" s="0" t="s">
        <v>56</v>
      </c>
    </row>
    <row r="940" customFormat="false" ht="12.75" hidden="false" customHeight="false" outlineLevel="0" collapsed="false">
      <c r="A940" s="0" t="str">
        <f aca="false">CONCATENATE("0",B940,C940,D940,E940,F940)</f>
        <v>011065117638000</v>
      </c>
      <c r="B940" s="0" t="n">
        <v>1</v>
      </c>
      <c r="C940" s="0" t="n">
        <v>10</v>
      </c>
      <c r="D940" s="0" t="n">
        <v>65</v>
      </c>
      <c r="E940" s="0" t="n">
        <v>11</v>
      </c>
      <c r="F940" s="0" t="n">
        <v>7638000</v>
      </c>
      <c r="G940" s="0" t="s">
        <v>184</v>
      </c>
      <c r="H940" s="0" t="n">
        <v>0</v>
      </c>
      <c r="I940" s="0" t="n">
        <v>0</v>
      </c>
      <c r="J940" s="0" t="n">
        <v>0</v>
      </c>
      <c r="K940" s="0" t="n">
        <v>1695.2</v>
      </c>
      <c r="L940" s="0" t="n">
        <v>1610.21</v>
      </c>
      <c r="M940" s="0" t="n">
        <v>381.04</v>
      </c>
      <c r="N940" s="0" t="n">
        <v>1275.8</v>
      </c>
      <c r="O940" s="0" t="n">
        <v>1751.36</v>
      </c>
      <c r="P940" s="0" t="n">
        <v>378.05</v>
      </c>
      <c r="Q940" s="0" t="n">
        <v>1351.01</v>
      </c>
      <c r="R940" s="0" t="n">
        <v>123.12</v>
      </c>
      <c r="S940" s="0" t="n">
        <v>0</v>
      </c>
      <c r="T940" s="0" t="n">
        <v>0</v>
      </c>
      <c r="U940" s="0" t="n">
        <v>0</v>
      </c>
      <c r="V940" s="0" t="n">
        <v>0</v>
      </c>
      <c r="W940" s="0" t="n">
        <v>0</v>
      </c>
      <c r="X940" s="0" t="n">
        <v>0</v>
      </c>
      <c r="Y940" s="0" t="n">
        <v>0</v>
      </c>
      <c r="Z940" s="0" t="n">
        <v>0</v>
      </c>
      <c r="AA940" s="0" t="n">
        <v>0</v>
      </c>
      <c r="AB940" s="0" t="n">
        <v>0</v>
      </c>
      <c r="AC940" s="0" t="n">
        <v>0</v>
      </c>
      <c r="AD940" s="0" t="n">
        <v>0</v>
      </c>
      <c r="AE940" s="0" t="n">
        <v>0</v>
      </c>
      <c r="AF940" s="0" t="n">
        <v>0</v>
      </c>
      <c r="AG940" s="0" t="n">
        <v>0</v>
      </c>
      <c r="AH940" s="0" t="n">
        <v>0</v>
      </c>
      <c r="AI940" s="0" t="n">
        <v>0</v>
      </c>
      <c r="AJ940" s="0" t="n">
        <v>0</v>
      </c>
      <c r="AK940" s="0" t="n">
        <v>0</v>
      </c>
      <c r="AL940" s="0" t="s">
        <v>55</v>
      </c>
      <c r="AM940" s="0" t="s">
        <v>55</v>
      </c>
      <c r="AN940" s="0" t="s">
        <v>55</v>
      </c>
      <c r="AO940" s="0" t="s">
        <v>55</v>
      </c>
      <c r="AP940" s="0" t="s">
        <v>55</v>
      </c>
      <c r="AQ940" s="0" t="s">
        <v>55</v>
      </c>
      <c r="AR940" s="0" t="s">
        <v>55</v>
      </c>
      <c r="AS940" s="0" t="s">
        <v>55</v>
      </c>
      <c r="AT940" s="0" t="s">
        <v>55</v>
      </c>
      <c r="AU940" s="0" t="s">
        <v>55</v>
      </c>
      <c r="AV940" s="0" t="s">
        <v>55</v>
      </c>
      <c r="AW940" s="0" t="s">
        <v>55</v>
      </c>
      <c r="AX940" s="0" t="s">
        <v>56</v>
      </c>
      <c r="AY940" s="0" t="s">
        <v>57</v>
      </c>
      <c r="AZ940" s="0" t="s">
        <v>58</v>
      </c>
      <c r="BA940" s="0" t="s">
        <v>57</v>
      </c>
      <c r="BB940" s="0" t="s">
        <v>56</v>
      </c>
    </row>
    <row r="941" customFormat="false" ht="12.75" hidden="false" customHeight="false" outlineLevel="0" collapsed="false">
      <c r="A941" s="0" t="str">
        <f aca="false">CONCATENATE("0",B941,C941,D941,E941,F941)</f>
        <v>011065117640000</v>
      </c>
      <c r="B941" s="0" t="n">
        <v>1</v>
      </c>
      <c r="C941" s="0" t="n">
        <v>10</v>
      </c>
      <c r="D941" s="0" t="n">
        <v>65</v>
      </c>
      <c r="E941" s="0" t="n">
        <v>11</v>
      </c>
      <c r="F941" s="0" t="n">
        <v>7640000</v>
      </c>
      <c r="G941" s="0" t="s">
        <v>318</v>
      </c>
      <c r="H941" s="0" t="n">
        <v>0</v>
      </c>
      <c r="I941" s="0" t="n">
        <v>0</v>
      </c>
      <c r="J941" s="0" t="n">
        <v>0</v>
      </c>
      <c r="K941" s="0" t="n">
        <v>0</v>
      </c>
      <c r="L941" s="0" t="n">
        <v>0</v>
      </c>
      <c r="M941" s="0" t="n">
        <v>0</v>
      </c>
      <c r="N941" s="0" t="n">
        <v>0</v>
      </c>
      <c r="O941" s="0" t="n">
        <v>0</v>
      </c>
      <c r="P941" s="0" t="n">
        <v>0</v>
      </c>
      <c r="Q941" s="0" t="n">
        <v>0</v>
      </c>
      <c r="R941" s="0" t="n">
        <v>0</v>
      </c>
      <c r="S941" s="0" t="n">
        <v>0</v>
      </c>
      <c r="T941" s="0" t="n">
        <v>0</v>
      </c>
      <c r="U941" s="0" t="n">
        <v>0</v>
      </c>
      <c r="V941" s="0" t="n">
        <v>0</v>
      </c>
      <c r="W941" s="0" t="n">
        <v>0</v>
      </c>
      <c r="X941" s="0" t="n">
        <v>0</v>
      </c>
      <c r="Y941" s="0" t="n">
        <v>0</v>
      </c>
      <c r="Z941" s="0" t="n">
        <v>0</v>
      </c>
      <c r="AA941" s="0" t="n">
        <v>0</v>
      </c>
      <c r="AB941" s="0" t="n">
        <v>0</v>
      </c>
      <c r="AC941" s="0" t="n">
        <v>0</v>
      </c>
      <c r="AD941" s="0" t="n">
        <v>0</v>
      </c>
      <c r="AE941" s="0" t="n">
        <v>0</v>
      </c>
      <c r="AF941" s="0" t="n">
        <v>0</v>
      </c>
      <c r="AG941" s="0" t="n">
        <v>0</v>
      </c>
      <c r="AH941" s="0" t="n">
        <v>0</v>
      </c>
      <c r="AI941" s="0" t="n">
        <v>0</v>
      </c>
      <c r="AJ941" s="0" t="n">
        <v>0</v>
      </c>
      <c r="AK941" s="0" t="n">
        <v>0</v>
      </c>
      <c r="AL941" s="0" t="s">
        <v>55</v>
      </c>
      <c r="AM941" s="0" t="s">
        <v>55</v>
      </c>
      <c r="AN941" s="0" t="s">
        <v>55</v>
      </c>
      <c r="AO941" s="0" t="s">
        <v>55</v>
      </c>
      <c r="AP941" s="0" t="s">
        <v>55</v>
      </c>
      <c r="AQ941" s="0" t="s">
        <v>55</v>
      </c>
      <c r="AR941" s="0" t="s">
        <v>55</v>
      </c>
      <c r="AS941" s="0" t="s">
        <v>55</v>
      </c>
      <c r="AT941" s="0" t="s">
        <v>55</v>
      </c>
      <c r="AU941" s="0" t="s">
        <v>55</v>
      </c>
      <c r="AV941" s="0" t="s">
        <v>55</v>
      </c>
      <c r="AW941" s="0" t="s">
        <v>55</v>
      </c>
      <c r="AX941" s="0" t="s">
        <v>56</v>
      </c>
      <c r="AY941" s="0" t="s">
        <v>57</v>
      </c>
      <c r="AZ941" s="0" t="s">
        <v>58</v>
      </c>
      <c r="BA941" s="0" t="s">
        <v>57</v>
      </c>
      <c r="BB941" s="0" t="s">
        <v>56</v>
      </c>
    </row>
    <row r="942" customFormat="false" ht="12.75" hidden="false" customHeight="false" outlineLevel="0" collapsed="false">
      <c r="A942" s="0" t="str">
        <f aca="false">CONCATENATE("0",B942,C942,D942,E942,F942)</f>
        <v>011065117749000</v>
      </c>
      <c r="B942" s="0" t="n">
        <v>1</v>
      </c>
      <c r="C942" s="0" t="n">
        <v>10</v>
      </c>
      <c r="D942" s="0" t="n">
        <v>65</v>
      </c>
      <c r="E942" s="0" t="n">
        <v>11</v>
      </c>
      <c r="F942" s="0" t="n">
        <v>7749000</v>
      </c>
      <c r="G942" s="0" t="s">
        <v>274</v>
      </c>
      <c r="H942" s="0" t="n">
        <v>0</v>
      </c>
      <c r="I942" s="0" t="n">
        <v>0</v>
      </c>
      <c r="J942" s="0" t="n">
        <v>0</v>
      </c>
      <c r="K942" s="0" t="n">
        <v>137.6</v>
      </c>
      <c r="L942" s="0" t="n">
        <v>296.39</v>
      </c>
      <c r="M942" s="0" t="n">
        <v>0</v>
      </c>
      <c r="N942" s="0" t="n">
        <v>275.1</v>
      </c>
      <c r="O942" s="0" t="n">
        <v>0</v>
      </c>
      <c r="P942" s="0" t="n">
        <v>7716.4</v>
      </c>
      <c r="Q942" s="0" t="n">
        <v>2240</v>
      </c>
      <c r="R942" s="0" t="n">
        <v>3160.8</v>
      </c>
      <c r="S942" s="0" t="n">
        <v>0</v>
      </c>
      <c r="T942" s="0" t="n">
        <v>0</v>
      </c>
      <c r="U942" s="0" t="n">
        <v>0</v>
      </c>
      <c r="V942" s="0" t="n">
        <v>0</v>
      </c>
      <c r="W942" s="0" t="n">
        <v>0</v>
      </c>
      <c r="X942" s="0" t="n">
        <v>0</v>
      </c>
      <c r="Y942" s="0" t="n">
        <v>0</v>
      </c>
      <c r="Z942" s="0" t="n">
        <v>0</v>
      </c>
      <c r="AA942" s="0" t="n">
        <v>0</v>
      </c>
      <c r="AB942" s="0" t="n">
        <v>0</v>
      </c>
      <c r="AC942" s="0" t="n">
        <v>0</v>
      </c>
      <c r="AD942" s="0" t="n">
        <v>0</v>
      </c>
      <c r="AE942" s="0" t="n">
        <v>0</v>
      </c>
      <c r="AF942" s="0" t="n">
        <v>0</v>
      </c>
      <c r="AG942" s="0" t="n">
        <v>0</v>
      </c>
      <c r="AH942" s="0" t="n">
        <v>0</v>
      </c>
      <c r="AI942" s="0" t="n">
        <v>0</v>
      </c>
      <c r="AJ942" s="0" t="n">
        <v>0</v>
      </c>
      <c r="AK942" s="0" t="n">
        <v>0</v>
      </c>
      <c r="AL942" s="0" t="s">
        <v>55</v>
      </c>
      <c r="AM942" s="0" t="s">
        <v>55</v>
      </c>
      <c r="AN942" s="0" t="s">
        <v>55</v>
      </c>
      <c r="AO942" s="0" t="s">
        <v>55</v>
      </c>
      <c r="AP942" s="0" t="s">
        <v>55</v>
      </c>
      <c r="AQ942" s="0" t="s">
        <v>55</v>
      </c>
      <c r="AR942" s="0" t="s">
        <v>55</v>
      </c>
      <c r="AS942" s="0" t="s">
        <v>55</v>
      </c>
      <c r="AT942" s="0" t="s">
        <v>55</v>
      </c>
      <c r="AU942" s="0" t="s">
        <v>55</v>
      </c>
      <c r="AV942" s="0" t="s">
        <v>55</v>
      </c>
      <c r="AW942" s="0" t="s">
        <v>55</v>
      </c>
      <c r="AX942" s="0" t="s">
        <v>56</v>
      </c>
      <c r="AY942" s="0" t="s">
        <v>57</v>
      </c>
      <c r="AZ942" s="0" t="s">
        <v>58</v>
      </c>
      <c r="BA942" s="0" t="s">
        <v>57</v>
      </c>
      <c r="BB942" s="0" t="s">
        <v>56</v>
      </c>
    </row>
    <row r="943" customFormat="false" ht="12.75" hidden="false" customHeight="false" outlineLevel="0" collapsed="false">
      <c r="A943" s="0" t="str">
        <f aca="false">CONCATENATE("0",B943,C943,D943,E943,F943)</f>
        <v>011065117756000</v>
      </c>
      <c r="B943" s="0" t="n">
        <v>1</v>
      </c>
      <c r="C943" s="0" t="n">
        <v>10</v>
      </c>
      <c r="D943" s="0" t="n">
        <v>65</v>
      </c>
      <c r="E943" s="0" t="n">
        <v>11</v>
      </c>
      <c r="F943" s="0" t="n">
        <v>7756000</v>
      </c>
      <c r="G943" s="0" t="s">
        <v>257</v>
      </c>
      <c r="H943" s="0" t="n">
        <v>0</v>
      </c>
      <c r="I943" s="0" t="n">
        <v>0</v>
      </c>
      <c r="J943" s="0" t="n">
        <v>0</v>
      </c>
      <c r="K943" s="0" t="n">
        <v>9457</v>
      </c>
      <c r="L943" s="0" t="n">
        <v>0</v>
      </c>
      <c r="M943" s="0" t="n">
        <v>0</v>
      </c>
      <c r="N943" s="0" t="n">
        <v>0</v>
      </c>
      <c r="O943" s="0" t="n">
        <v>1680</v>
      </c>
      <c r="P943" s="0" t="n">
        <v>29993.4</v>
      </c>
      <c r="Q943" s="0" t="n">
        <v>0</v>
      </c>
      <c r="R943" s="0" t="n">
        <v>150</v>
      </c>
      <c r="S943" s="0" t="n">
        <v>0</v>
      </c>
      <c r="T943" s="0" t="n">
        <v>0</v>
      </c>
      <c r="U943" s="0" t="n">
        <v>0</v>
      </c>
      <c r="V943" s="0" t="n">
        <v>0</v>
      </c>
      <c r="W943" s="0" t="n">
        <v>0</v>
      </c>
      <c r="X943" s="0" t="n">
        <v>0</v>
      </c>
      <c r="Y943" s="0" t="n">
        <v>0</v>
      </c>
      <c r="Z943" s="0" t="n">
        <v>0</v>
      </c>
      <c r="AA943" s="0" t="n">
        <v>0</v>
      </c>
      <c r="AB943" s="0" t="n">
        <v>0</v>
      </c>
      <c r="AC943" s="0" t="n">
        <v>0</v>
      </c>
      <c r="AD943" s="0" t="n">
        <v>0</v>
      </c>
      <c r="AE943" s="0" t="n">
        <v>0</v>
      </c>
      <c r="AF943" s="0" t="n">
        <v>0</v>
      </c>
      <c r="AG943" s="0" t="n">
        <v>0</v>
      </c>
      <c r="AH943" s="0" t="n">
        <v>0</v>
      </c>
      <c r="AI943" s="0" t="n">
        <v>0</v>
      </c>
      <c r="AJ943" s="0" t="n">
        <v>0</v>
      </c>
      <c r="AK943" s="0" t="n">
        <v>0</v>
      </c>
      <c r="AL943" s="0" t="s">
        <v>55</v>
      </c>
      <c r="AM943" s="0" t="s">
        <v>55</v>
      </c>
      <c r="AN943" s="0" t="s">
        <v>55</v>
      </c>
      <c r="AO943" s="0" t="s">
        <v>55</v>
      </c>
      <c r="AP943" s="0" t="s">
        <v>55</v>
      </c>
      <c r="AQ943" s="0" t="s">
        <v>55</v>
      </c>
      <c r="AR943" s="0" t="s">
        <v>55</v>
      </c>
      <c r="AS943" s="0" t="s">
        <v>55</v>
      </c>
      <c r="AT943" s="0" t="s">
        <v>55</v>
      </c>
      <c r="AU943" s="0" t="s">
        <v>55</v>
      </c>
      <c r="AV943" s="0" t="s">
        <v>55</v>
      </c>
      <c r="AW943" s="0" t="s">
        <v>55</v>
      </c>
      <c r="AX943" s="0" t="s">
        <v>56</v>
      </c>
      <c r="AY943" s="0" t="s">
        <v>57</v>
      </c>
      <c r="AZ943" s="0" t="s">
        <v>58</v>
      </c>
      <c r="BA943" s="0" t="s">
        <v>57</v>
      </c>
      <c r="BB943" s="0" t="s">
        <v>56</v>
      </c>
    </row>
    <row r="944" customFormat="false" ht="12.75" hidden="false" customHeight="false" outlineLevel="0" collapsed="false">
      <c r="A944" s="0" t="str">
        <f aca="false">CONCATENATE("0",B944,C944,D944,E944,F944)</f>
        <v>011065117782000</v>
      </c>
      <c r="B944" s="0" t="n">
        <v>1</v>
      </c>
      <c r="C944" s="0" t="n">
        <v>10</v>
      </c>
      <c r="D944" s="0" t="n">
        <v>65</v>
      </c>
      <c r="E944" s="0" t="n">
        <v>11</v>
      </c>
      <c r="F944" s="0" t="n">
        <v>7782000</v>
      </c>
      <c r="G944" s="0" t="s">
        <v>87</v>
      </c>
      <c r="H944" s="0" t="n">
        <v>0</v>
      </c>
      <c r="I944" s="0" t="n">
        <v>0</v>
      </c>
      <c r="J944" s="0" t="n">
        <v>0</v>
      </c>
      <c r="K944" s="0" t="n">
        <v>0</v>
      </c>
      <c r="L944" s="0" t="n">
        <v>0</v>
      </c>
      <c r="M944" s="0" t="n">
        <v>0</v>
      </c>
      <c r="N944" s="0" t="n">
        <v>0</v>
      </c>
      <c r="O944" s="0" t="n">
        <v>0</v>
      </c>
      <c r="P944" s="0" t="n">
        <v>0</v>
      </c>
      <c r="Q944" s="0" t="n">
        <v>0</v>
      </c>
      <c r="R944" s="0" t="n">
        <v>0</v>
      </c>
      <c r="S944" s="0" t="n">
        <v>0</v>
      </c>
      <c r="T944" s="0" t="n">
        <v>0</v>
      </c>
      <c r="U944" s="0" t="n">
        <v>0</v>
      </c>
      <c r="V944" s="0" t="n">
        <v>0</v>
      </c>
      <c r="W944" s="0" t="n">
        <v>0</v>
      </c>
      <c r="X944" s="0" t="n">
        <v>0</v>
      </c>
      <c r="Y944" s="0" t="n">
        <v>0</v>
      </c>
      <c r="Z944" s="0" t="n">
        <v>0</v>
      </c>
      <c r="AA944" s="0" t="n">
        <v>0</v>
      </c>
      <c r="AB944" s="0" t="n">
        <v>0</v>
      </c>
      <c r="AC944" s="0" t="n">
        <v>0</v>
      </c>
      <c r="AD944" s="0" t="n">
        <v>0</v>
      </c>
      <c r="AE944" s="0" t="n">
        <v>0</v>
      </c>
      <c r="AF944" s="0" t="n">
        <v>0</v>
      </c>
      <c r="AG944" s="0" t="n">
        <v>0</v>
      </c>
      <c r="AH944" s="0" t="n">
        <v>0</v>
      </c>
      <c r="AI944" s="0" t="n">
        <v>0</v>
      </c>
      <c r="AJ944" s="0" t="n">
        <v>0</v>
      </c>
      <c r="AK944" s="0" t="n">
        <v>0</v>
      </c>
      <c r="AL944" s="0" t="s">
        <v>55</v>
      </c>
      <c r="AM944" s="0" t="s">
        <v>55</v>
      </c>
      <c r="AN944" s="0" t="s">
        <v>55</v>
      </c>
      <c r="AO944" s="0" t="s">
        <v>55</v>
      </c>
      <c r="AP944" s="0" t="s">
        <v>55</v>
      </c>
      <c r="AQ944" s="0" t="s">
        <v>55</v>
      </c>
      <c r="AR944" s="0" t="s">
        <v>55</v>
      </c>
      <c r="AS944" s="0" t="s">
        <v>55</v>
      </c>
      <c r="AT944" s="0" t="s">
        <v>55</v>
      </c>
      <c r="AU944" s="0" t="s">
        <v>55</v>
      </c>
      <c r="AV944" s="0" t="s">
        <v>55</v>
      </c>
      <c r="AW944" s="0" t="s">
        <v>55</v>
      </c>
      <c r="AX944" s="0" t="s">
        <v>56</v>
      </c>
      <c r="AY944" s="0" t="s">
        <v>57</v>
      </c>
      <c r="AZ944" s="0" t="s">
        <v>58</v>
      </c>
      <c r="BA944" s="0" t="s">
        <v>57</v>
      </c>
      <c r="BB944" s="0" t="s">
        <v>56</v>
      </c>
    </row>
    <row r="945" customFormat="false" ht="12.75" hidden="false" customHeight="false" outlineLevel="0" collapsed="false">
      <c r="A945" s="0" t="str">
        <f aca="false">CONCATENATE("0",B945,C945,D945,E945,F945)</f>
        <v>011065117785000</v>
      </c>
      <c r="B945" s="0" t="n">
        <v>1</v>
      </c>
      <c r="C945" s="0" t="n">
        <v>10</v>
      </c>
      <c r="D945" s="0" t="n">
        <v>65</v>
      </c>
      <c r="E945" s="0" t="n">
        <v>11</v>
      </c>
      <c r="F945" s="0" t="n">
        <v>7785000</v>
      </c>
      <c r="G945" s="0" t="s">
        <v>88</v>
      </c>
      <c r="H945" s="0" t="n">
        <v>0</v>
      </c>
      <c r="I945" s="0" t="n">
        <v>0</v>
      </c>
      <c r="J945" s="0" t="n">
        <v>0</v>
      </c>
      <c r="K945" s="0" t="n">
        <v>1375.34</v>
      </c>
      <c r="L945" s="0" t="n">
        <v>10709.04</v>
      </c>
      <c r="M945" s="0" t="n">
        <v>19302.62</v>
      </c>
      <c r="N945" s="0" t="n">
        <v>18278.17</v>
      </c>
      <c r="O945" s="0" t="n">
        <v>13161.5</v>
      </c>
      <c r="P945" s="0" t="n">
        <v>22262.1</v>
      </c>
      <c r="Q945" s="0" t="n">
        <v>0</v>
      </c>
      <c r="R945" s="0" t="n">
        <v>0</v>
      </c>
      <c r="S945" s="0" t="n">
        <v>0</v>
      </c>
      <c r="T945" s="0" t="n">
        <v>0</v>
      </c>
      <c r="U945" s="0" t="n">
        <v>0</v>
      </c>
      <c r="V945" s="0" t="n">
        <v>0</v>
      </c>
      <c r="W945" s="0" t="n">
        <v>0</v>
      </c>
      <c r="X945" s="0" t="n">
        <v>0</v>
      </c>
      <c r="Y945" s="0" t="n">
        <v>0</v>
      </c>
      <c r="Z945" s="0" t="n">
        <v>0</v>
      </c>
      <c r="AA945" s="0" t="n">
        <v>0</v>
      </c>
      <c r="AB945" s="0" t="n">
        <v>0</v>
      </c>
      <c r="AC945" s="0" t="n">
        <v>0</v>
      </c>
      <c r="AD945" s="0" t="n">
        <v>0</v>
      </c>
      <c r="AE945" s="0" t="n">
        <v>0</v>
      </c>
      <c r="AF945" s="0" t="n">
        <v>0</v>
      </c>
      <c r="AG945" s="0" t="n">
        <v>0</v>
      </c>
      <c r="AH945" s="0" t="n">
        <v>0</v>
      </c>
      <c r="AI945" s="0" t="n">
        <v>0</v>
      </c>
      <c r="AJ945" s="0" t="n">
        <v>0</v>
      </c>
      <c r="AK945" s="0" t="n">
        <v>0</v>
      </c>
      <c r="AL945" s="0" t="n">
        <v>1</v>
      </c>
      <c r="AM945" s="0" t="n">
        <v>0</v>
      </c>
      <c r="AN945" s="0" t="n">
        <v>0</v>
      </c>
      <c r="AO945" s="0" t="n">
        <v>0</v>
      </c>
      <c r="AP945" s="0" t="n">
        <v>0</v>
      </c>
      <c r="AQ945" s="0" t="n">
        <v>0</v>
      </c>
      <c r="AR945" s="0" t="n">
        <v>0</v>
      </c>
      <c r="AS945" s="0" t="n">
        <v>0</v>
      </c>
      <c r="AT945" s="0" t="n">
        <v>0</v>
      </c>
      <c r="AU945" s="0" t="n">
        <v>0</v>
      </c>
      <c r="AV945" s="0" t="n">
        <v>0</v>
      </c>
      <c r="AW945" s="0" t="n">
        <v>0</v>
      </c>
      <c r="AX945" s="0" t="s">
        <v>56</v>
      </c>
      <c r="AY945" s="0" t="s">
        <v>57</v>
      </c>
      <c r="AZ945" s="0" t="s">
        <v>58</v>
      </c>
      <c r="BA945" s="0" t="s">
        <v>57</v>
      </c>
      <c r="BB945" s="0" t="s">
        <v>56</v>
      </c>
    </row>
    <row r="946" customFormat="false" ht="12.75" hidden="false" customHeight="false" outlineLevel="0" collapsed="false">
      <c r="A946" s="0" t="str">
        <f aca="false">CONCATENATE("0",B946,C946,D946,E946,F946)</f>
        <v>011065117787000</v>
      </c>
      <c r="B946" s="0" t="n">
        <v>1</v>
      </c>
      <c r="C946" s="0" t="n">
        <v>10</v>
      </c>
      <c r="D946" s="0" t="n">
        <v>65</v>
      </c>
      <c r="E946" s="0" t="n">
        <v>11</v>
      </c>
      <c r="F946" s="0" t="n">
        <v>7787000</v>
      </c>
      <c r="G946" s="0" t="s">
        <v>89</v>
      </c>
      <c r="H946" s="0" t="n">
        <v>0</v>
      </c>
      <c r="I946" s="0" t="n">
        <v>0</v>
      </c>
      <c r="J946" s="0" t="n">
        <v>0</v>
      </c>
      <c r="K946" s="0" t="n">
        <v>0</v>
      </c>
      <c r="L946" s="0" t="n">
        <v>0</v>
      </c>
      <c r="M946" s="0" t="n">
        <v>0</v>
      </c>
      <c r="N946" s="0" t="n">
        <v>0</v>
      </c>
      <c r="O946" s="0" t="n">
        <v>0</v>
      </c>
      <c r="P946" s="0" t="n">
        <v>0</v>
      </c>
      <c r="Q946" s="0" t="n">
        <v>0</v>
      </c>
      <c r="R946" s="0" t="n">
        <v>0</v>
      </c>
      <c r="S946" s="0" t="n">
        <v>0</v>
      </c>
      <c r="T946" s="0" t="n">
        <v>0</v>
      </c>
      <c r="U946" s="0" t="n">
        <v>0</v>
      </c>
      <c r="V946" s="0" t="n">
        <v>0</v>
      </c>
      <c r="W946" s="0" t="n">
        <v>0</v>
      </c>
      <c r="X946" s="0" t="n">
        <v>0</v>
      </c>
      <c r="Y946" s="0" t="n">
        <v>0</v>
      </c>
      <c r="Z946" s="0" t="n">
        <v>0</v>
      </c>
      <c r="AA946" s="0" t="n">
        <v>0</v>
      </c>
      <c r="AB946" s="0" t="n">
        <v>0</v>
      </c>
      <c r="AC946" s="0" t="n">
        <v>0</v>
      </c>
      <c r="AD946" s="0" t="n">
        <v>0</v>
      </c>
      <c r="AE946" s="0" t="n">
        <v>0</v>
      </c>
      <c r="AF946" s="0" t="n">
        <v>0</v>
      </c>
      <c r="AG946" s="0" t="n">
        <v>0</v>
      </c>
      <c r="AH946" s="0" t="n">
        <v>0</v>
      </c>
      <c r="AI946" s="0" t="n">
        <v>0</v>
      </c>
      <c r="AJ946" s="0" t="n">
        <v>0</v>
      </c>
      <c r="AK946" s="0" t="n">
        <v>0</v>
      </c>
      <c r="AL946" s="0" t="s">
        <v>55</v>
      </c>
      <c r="AM946" s="0" t="s">
        <v>55</v>
      </c>
      <c r="AN946" s="0" t="s">
        <v>55</v>
      </c>
      <c r="AO946" s="0" t="s">
        <v>55</v>
      </c>
      <c r="AP946" s="0" t="s">
        <v>55</v>
      </c>
      <c r="AQ946" s="0" t="s">
        <v>55</v>
      </c>
      <c r="AR946" s="0" t="s">
        <v>55</v>
      </c>
      <c r="AS946" s="0" t="s">
        <v>55</v>
      </c>
      <c r="AT946" s="0" t="s">
        <v>55</v>
      </c>
      <c r="AU946" s="0" t="s">
        <v>55</v>
      </c>
      <c r="AV946" s="0" t="s">
        <v>55</v>
      </c>
      <c r="AW946" s="0" t="s">
        <v>55</v>
      </c>
      <c r="AX946" s="0" t="s">
        <v>56</v>
      </c>
      <c r="AY946" s="0" t="s">
        <v>57</v>
      </c>
      <c r="AZ946" s="0" t="s">
        <v>58</v>
      </c>
      <c r="BA946" s="0" t="s">
        <v>57</v>
      </c>
      <c r="BB946" s="0" t="s">
        <v>56</v>
      </c>
    </row>
    <row r="947" customFormat="false" ht="12.75" hidden="false" customHeight="false" outlineLevel="0" collapsed="false">
      <c r="A947" s="0" t="str">
        <f aca="false">CONCATENATE("0",B947,C947,D947,E947,F947)</f>
        <v>011065117789000</v>
      </c>
      <c r="B947" s="0" t="n">
        <v>1</v>
      </c>
      <c r="C947" s="0" t="n">
        <v>10</v>
      </c>
      <c r="D947" s="0" t="n">
        <v>65</v>
      </c>
      <c r="E947" s="0" t="n">
        <v>11</v>
      </c>
      <c r="F947" s="0" t="n">
        <v>7789000</v>
      </c>
      <c r="G947" s="0" t="s">
        <v>190</v>
      </c>
      <c r="H947" s="0" t="n">
        <v>0</v>
      </c>
      <c r="I947" s="0" t="n">
        <v>0</v>
      </c>
      <c r="J947" s="0" t="n">
        <v>0</v>
      </c>
      <c r="K947" s="0" t="n">
        <v>2010.4</v>
      </c>
      <c r="L947" s="0" t="n">
        <v>1299</v>
      </c>
      <c r="M947" s="0" t="n">
        <v>5055.5</v>
      </c>
      <c r="N947" s="0" t="n">
        <v>8503.26</v>
      </c>
      <c r="O947" s="0" t="n">
        <v>0</v>
      </c>
      <c r="P947" s="0" t="n">
        <v>690</v>
      </c>
      <c r="Q947" s="0" t="n">
        <v>1250</v>
      </c>
      <c r="R947" s="0" t="n">
        <v>0</v>
      </c>
      <c r="S947" s="0" t="n">
        <v>0</v>
      </c>
      <c r="T947" s="0" t="n">
        <v>0</v>
      </c>
      <c r="U947" s="0" t="n">
        <v>0</v>
      </c>
      <c r="V947" s="0" t="n">
        <v>0</v>
      </c>
      <c r="W947" s="0" t="n">
        <v>0</v>
      </c>
      <c r="X947" s="0" t="n">
        <v>0</v>
      </c>
      <c r="Y947" s="0" t="n">
        <v>0</v>
      </c>
      <c r="Z947" s="0" t="n">
        <v>0</v>
      </c>
      <c r="AA947" s="0" t="n">
        <v>0</v>
      </c>
      <c r="AB947" s="0" t="n">
        <v>0</v>
      </c>
      <c r="AC947" s="0" t="n">
        <v>0</v>
      </c>
      <c r="AD947" s="0" t="n">
        <v>0</v>
      </c>
      <c r="AE947" s="0" t="n">
        <v>0</v>
      </c>
      <c r="AF947" s="0" t="n">
        <v>0</v>
      </c>
      <c r="AG947" s="0" t="n">
        <v>0</v>
      </c>
      <c r="AH947" s="0" t="n">
        <v>0</v>
      </c>
      <c r="AI947" s="0" t="n">
        <v>0</v>
      </c>
      <c r="AJ947" s="0" t="n">
        <v>0</v>
      </c>
      <c r="AK947" s="0" t="n">
        <v>0</v>
      </c>
      <c r="AL947" s="0" t="s">
        <v>55</v>
      </c>
      <c r="AM947" s="0" t="s">
        <v>55</v>
      </c>
      <c r="AN947" s="0" t="s">
        <v>55</v>
      </c>
      <c r="AO947" s="0" t="s">
        <v>55</v>
      </c>
      <c r="AP947" s="0" t="s">
        <v>55</v>
      </c>
      <c r="AQ947" s="0" t="s">
        <v>55</v>
      </c>
      <c r="AR947" s="0" t="s">
        <v>55</v>
      </c>
      <c r="AS947" s="0" t="s">
        <v>55</v>
      </c>
      <c r="AT947" s="0" t="s">
        <v>55</v>
      </c>
      <c r="AU947" s="0" t="s">
        <v>55</v>
      </c>
      <c r="AV947" s="0" t="s">
        <v>55</v>
      </c>
      <c r="AW947" s="0" t="s">
        <v>55</v>
      </c>
      <c r="AX947" s="0" t="s">
        <v>56</v>
      </c>
      <c r="AY947" s="0" t="s">
        <v>57</v>
      </c>
      <c r="AZ947" s="0" t="s">
        <v>58</v>
      </c>
      <c r="BA947" s="0" t="s">
        <v>57</v>
      </c>
      <c r="BB947" s="0" t="s">
        <v>56</v>
      </c>
    </row>
    <row r="948" customFormat="false" ht="12.75" hidden="false" customHeight="false" outlineLevel="0" collapsed="false">
      <c r="A948" s="0" t="str">
        <f aca="false">CONCATENATE("0",B948,C948,D948,E948,F948)</f>
        <v>011065117824000</v>
      </c>
      <c r="B948" s="0" t="n">
        <v>1</v>
      </c>
      <c r="C948" s="0" t="n">
        <v>10</v>
      </c>
      <c r="D948" s="0" t="n">
        <v>65</v>
      </c>
      <c r="E948" s="0" t="n">
        <v>11</v>
      </c>
      <c r="F948" s="0" t="n">
        <v>7824000</v>
      </c>
      <c r="G948" s="0" t="s">
        <v>90</v>
      </c>
      <c r="H948" s="0" t="n">
        <v>0</v>
      </c>
      <c r="I948" s="0" t="n">
        <v>0</v>
      </c>
      <c r="J948" s="0" t="n">
        <v>0</v>
      </c>
      <c r="K948" s="0" t="n">
        <v>4919.89</v>
      </c>
      <c r="L948" s="0" t="n">
        <v>10304.6</v>
      </c>
      <c r="M948" s="0" t="n">
        <v>6604.76</v>
      </c>
      <c r="N948" s="0" t="n">
        <v>5755.88</v>
      </c>
      <c r="O948" s="0" t="n">
        <v>8296.67</v>
      </c>
      <c r="P948" s="0" t="n">
        <v>819.58</v>
      </c>
      <c r="Q948" s="0" t="n">
        <v>11912.41</v>
      </c>
      <c r="R948" s="0" t="n">
        <v>572.48</v>
      </c>
      <c r="S948" s="0" t="n">
        <v>0</v>
      </c>
      <c r="T948" s="0" t="n">
        <v>0</v>
      </c>
      <c r="U948" s="0" t="n">
        <v>0</v>
      </c>
      <c r="V948" s="0" t="n">
        <v>0</v>
      </c>
      <c r="W948" s="0" t="n">
        <v>0</v>
      </c>
      <c r="X948" s="0" t="n">
        <v>0</v>
      </c>
      <c r="Y948" s="0" t="n">
        <v>0</v>
      </c>
      <c r="Z948" s="0" t="n">
        <v>0</v>
      </c>
      <c r="AA948" s="0" t="n">
        <v>0</v>
      </c>
      <c r="AB948" s="0" t="n">
        <v>0</v>
      </c>
      <c r="AC948" s="0" t="n">
        <v>0</v>
      </c>
      <c r="AD948" s="0" t="n">
        <v>0</v>
      </c>
      <c r="AE948" s="0" t="n">
        <v>0</v>
      </c>
      <c r="AF948" s="0" t="n">
        <v>0</v>
      </c>
      <c r="AG948" s="0" t="n">
        <v>0</v>
      </c>
      <c r="AH948" s="0" t="n">
        <v>0</v>
      </c>
      <c r="AI948" s="0" t="n">
        <v>0</v>
      </c>
      <c r="AJ948" s="0" t="n">
        <v>0</v>
      </c>
      <c r="AK948" s="0" t="n">
        <v>0</v>
      </c>
      <c r="AL948" s="0" t="s">
        <v>55</v>
      </c>
      <c r="AM948" s="0" t="s">
        <v>55</v>
      </c>
      <c r="AN948" s="0" t="s">
        <v>55</v>
      </c>
      <c r="AO948" s="0" t="s">
        <v>55</v>
      </c>
      <c r="AP948" s="0" t="s">
        <v>55</v>
      </c>
      <c r="AQ948" s="0" t="s">
        <v>55</v>
      </c>
      <c r="AR948" s="0" t="s">
        <v>55</v>
      </c>
      <c r="AS948" s="0" t="s">
        <v>55</v>
      </c>
      <c r="AT948" s="0" t="s">
        <v>55</v>
      </c>
      <c r="AU948" s="0" t="s">
        <v>55</v>
      </c>
      <c r="AV948" s="0" t="s">
        <v>55</v>
      </c>
      <c r="AW948" s="0" t="s">
        <v>55</v>
      </c>
      <c r="AX948" s="0" t="s">
        <v>56</v>
      </c>
      <c r="AY948" s="0" t="s">
        <v>57</v>
      </c>
      <c r="AZ948" s="0" t="s">
        <v>58</v>
      </c>
      <c r="BA948" s="0" t="s">
        <v>57</v>
      </c>
      <c r="BB948" s="0" t="s">
        <v>56</v>
      </c>
    </row>
    <row r="949" customFormat="false" ht="12.75" hidden="false" customHeight="false" outlineLevel="0" collapsed="false">
      <c r="A949" s="0" t="str">
        <f aca="false">CONCATENATE("0",B949,C949,D949,E949,F949)</f>
        <v>011065117897000</v>
      </c>
      <c r="B949" s="0" t="n">
        <v>1</v>
      </c>
      <c r="C949" s="0" t="n">
        <v>10</v>
      </c>
      <c r="D949" s="0" t="n">
        <v>65</v>
      </c>
      <c r="E949" s="0" t="n">
        <v>11</v>
      </c>
      <c r="F949" s="0" t="n">
        <v>7897000</v>
      </c>
      <c r="G949" s="0" t="s">
        <v>355</v>
      </c>
      <c r="H949" s="0" t="n">
        <v>0</v>
      </c>
      <c r="I949" s="0" t="n">
        <v>0</v>
      </c>
      <c r="J949" s="0" t="n">
        <v>0</v>
      </c>
      <c r="K949" s="0" t="n">
        <v>0</v>
      </c>
      <c r="L949" s="0" t="n">
        <v>0</v>
      </c>
      <c r="M949" s="0" t="n">
        <v>0</v>
      </c>
      <c r="N949" s="0" t="n">
        <v>0</v>
      </c>
      <c r="O949" s="0" t="n">
        <v>0</v>
      </c>
      <c r="P949" s="0" t="n">
        <v>0</v>
      </c>
      <c r="Q949" s="0" t="n">
        <v>0</v>
      </c>
      <c r="R949" s="0" t="n">
        <v>0</v>
      </c>
      <c r="S949" s="0" t="n">
        <v>0</v>
      </c>
      <c r="T949" s="0" t="n">
        <v>0</v>
      </c>
      <c r="U949" s="0" t="n">
        <v>0</v>
      </c>
      <c r="V949" s="0" t="n">
        <v>0</v>
      </c>
      <c r="W949" s="0" t="n">
        <v>0</v>
      </c>
      <c r="X949" s="0" t="n">
        <v>0</v>
      </c>
      <c r="Y949" s="0" t="n">
        <v>0</v>
      </c>
      <c r="Z949" s="0" t="n">
        <v>0</v>
      </c>
      <c r="AA949" s="0" t="n">
        <v>0</v>
      </c>
      <c r="AB949" s="0" t="n">
        <v>0</v>
      </c>
      <c r="AC949" s="0" t="n">
        <v>0</v>
      </c>
      <c r="AD949" s="0" t="n">
        <v>0</v>
      </c>
      <c r="AE949" s="0" t="n">
        <v>0</v>
      </c>
      <c r="AF949" s="0" t="n">
        <v>0</v>
      </c>
      <c r="AG949" s="0" t="n">
        <v>0</v>
      </c>
      <c r="AH949" s="0" t="n">
        <v>0</v>
      </c>
      <c r="AI949" s="0" t="n">
        <v>0</v>
      </c>
      <c r="AJ949" s="0" t="n">
        <v>0</v>
      </c>
      <c r="AK949" s="0" t="n">
        <v>0</v>
      </c>
      <c r="AL949" s="0" t="s">
        <v>55</v>
      </c>
      <c r="AM949" s="0" t="s">
        <v>55</v>
      </c>
      <c r="AN949" s="0" t="s">
        <v>55</v>
      </c>
      <c r="AO949" s="0" t="s">
        <v>55</v>
      </c>
      <c r="AP949" s="0" t="s">
        <v>55</v>
      </c>
      <c r="AQ949" s="0" t="s">
        <v>55</v>
      </c>
      <c r="AR949" s="0" t="s">
        <v>55</v>
      </c>
      <c r="AS949" s="0" t="s">
        <v>55</v>
      </c>
      <c r="AT949" s="0" t="s">
        <v>55</v>
      </c>
      <c r="AU949" s="0" t="s">
        <v>55</v>
      </c>
      <c r="AV949" s="0" t="s">
        <v>55</v>
      </c>
      <c r="AW949" s="0" t="s">
        <v>55</v>
      </c>
      <c r="AX949" s="0" t="s">
        <v>56</v>
      </c>
      <c r="AY949" s="0" t="s">
        <v>57</v>
      </c>
      <c r="AZ949" s="0" t="s">
        <v>58</v>
      </c>
      <c r="BA949" s="0" t="s">
        <v>57</v>
      </c>
      <c r="BB949" s="0" t="s">
        <v>56</v>
      </c>
    </row>
    <row r="950" customFormat="false" ht="12.75" hidden="false" customHeight="false" outlineLevel="0" collapsed="false">
      <c r="A950" s="0" t="str">
        <f aca="false">CONCATENATE("0",B950,C950,D950,E950,F950)</f>
        <v>011065117898000</v>
      </c>
      <c r="B950" s="0" t="n">
        <v>1</v>
      </c>
      <c r="C950" s="0" t="n">
        <v>10</v>
      </c>
      <c r="D950" s="0" t="n">
        <v>65</v>
      </c>
      <c r="E950" s="0" t="n">
        <v>11</v>
      </c>
      <c r="F950" s="0" t="n">
        <v>7898000</v>
      </c>
      <c r="G950" s="0" t="s">
        <v>356</v>
      </c>
      <c r="H950" s="0" t="n">
        <v>0</v>
      </c>
      <c r="I950" s="0" t="n">
        <v>0</v>
      </c>
      <c r="J950" s="0" t="n">
        <v>0</v>
      </c>
      <c r="K950" s="0" t="n">
        <v>0</v>
      </c>
      <c r="L950" s="0" t="n">
        <v>0</v>
      </c>
      <c r="M950" s="0" t="n">
        <v>0</v>
      </c>
      <c r="N950" s="0" t="n">
        <v>0</v>
      </c>
      <c r="O950" s="0" t="n">
        <v>0</v>
      </c>
      <c r="P950" s="0" t="n">
        <v>0</v>
      </c>
      <c r="Q950" s="0" t="n">
        <v>0</v>
      </c>
      <c r="R950" s="0" t="n">
        <v>0</v>
      </c>
      <c r="S950" s="0" t="n">
        <v>0</v>
      </c>
      <c r="T950" s="0" t="n">
        <v>0</v>
      </c>
      <c r="U950" s="0" t="n">
        <v>0</v>
      </c>
      <c r="V950" s="0" t="n">
        <v>0</v>
      </c>
      <c r="W950" s="0" t="n">
        <v>0</v>
      </c>
      <c r="X950" s="0" t="n">
        <v>0</v>
      </c>
      <c r="Y950" s="0" t="n">
        <v>0</v>
      </c>
      <c r="Z950" s="0" t="n">
        <v>0</v>
      </c>
      <c r="AA950" s="0" t="n">
        <v>0</v>
      </c>
      <c r="AB950" s="0" t="n">
        <v>0</v>
      </c>
      <c r="AC950" s="0" t="n">
        <v>0</v>
      </c>
      <c r="AD950" s="0" t="n">
        <v>0</v>
      </c>
      <c r="AE950" s="0" t="n">
        <v>0</v>
      </c>
      <c r="AF950" s="0" t="n">
        <v>0</v>
      </c>
      <c r="AG950" s="0" t="n">
        <v>0</v>
      </c>
      <c r="AH950" s="0" t="n">
        <v>0</v>
      </c>
      <c r="AI950" s="0" t="n">
        <v>0</v>
      </c>
      <c r="AJ950" s="0" t="n">
        <v>0</v>
      </c>
      <c r="AK950" s="0" t="n">
        <v>0</v>
      </c>
      <c r="AL950" s="0" t="s">
        <v>55</v>
      </c>
      <c r="AM950" s="0" t="s">
        <v>55</v>
      </c>
      <c r="AN950" s="0" t="s">
        <v>55</v>
      </c>
      <c r="AO950" s="0" t="s">
        <v>55</v>
      </c>
      <c r="AP950" s="0" t="s">
        <v>55</v>
      </c>
      <c r="AQ950" s="0" t="s">
        <v>55</v>
      </c>
      <c r="AR950" s="0" t="s">
        <v>55</v>
      </c>
      <c r="AS950" s="0" t="s">
        <v>55</v>
      </c>
      <c r="AT950" s="0" t="s">
        <v>55</v>
      </c>
      <c r="AU950" s="0" t="s">
        <v>55</v>
      </c>
      <c r="AV950" s="0" t="s">
        <v>55</v>
      </c>
      <c r="AW950" s="0" t="s">
        <v>55</v>
      </c>
      <c r="AX950" s="0" t="s">
        <v>56</v>
      </c>
      <c r="AY950" s="0" t="s">
        <v>57</v>
      </c>
      <c r="AZ950" s="0" t="s">
        <v>58</v>
      </c>
      <c r="BA950" s="0" t="s">
        <v>57</v>
      </c>
      <c r="BB950" s="0" t="s">
        <v>56</v>
      </c>
    </row>
    <row r="951" customFormat="false" ht="12.75" hidden="false" customHeight="false" outlineLevel="0" collapsed="false">
      <c r="A951" s="0" t="str">
        <f aca="false">CONCATENATE("0",B951,C951,D951,E951,F951)</f>
        <v>011065117990000</v>
      </c>
      <c r="B951" s="0" t="n">
        <v>1</v>
      </c>
      <c r="C951" s="0" t="n">
        <v>10</v>
      </c>
      <c r="D951" s="0" t="n">
        <v>65</v>
      </c>
      <c r="E951" s="0" t="n">
        <v>11</v>
      </c>
      <c r="F951" s="0" t="n">
        <v>7990000</v>
      </c>
      <c r="G951" s="0" t="s">
        <v>109</v>
      </c>
      <c r="H951" s="0" t="n">
        <v>0</v>
      </c>
      <c r="I951" s="0" t="n">
        <v>0</v>
      </c>
      <c r="J951" s="0" t="n">
        <v>0</v>
      </c>
      <c r="K951" s="0" t="n">
        <v>0</v>
      </c>
      <c r="L951" s="0" t="n">
        <v>0</v>
      </c>
      <c r="M951" s="0" t="n">
        <v>0</v>
      </c>
      <c r="N951" s="0" t="n">
        <v>0</v>
      </c>
      <c r="O951" s="0" t="n">
        <v>0</v>
      </c>
      <c r="P951" s="0" t="n">
        <v>0</v>
      </c>
      <c r="Q951" s="0" t="n">
        <v>0</v>
      </c>
      <c r="R951" s="0" t="n">
        <v>0</v>
      </c>
      <c r="S951" s="0" t="n">
        <v>0</v>
      </c>
      <c r="T951" s="0" t="n">
        <v>0</v>
      </c>
      <c r="U951" s="0" t="n">
        <v>0</v>
      </c>
      <c r="V951" s="0" t="n">
        <v>0</v>
      </c>
      <c r="W951" s="0" t="n">
        <v>0</v>
      </c>
      <c r="X951" s="0" t="n">
        <v>0</v>
      </c>
      <c r="Y951" s="0" t="n">
        <v>0</v>
      </c>
      <c r="Z951" s="0" t="n">
        <v>0</v>
      </c>
      <c r="AA951" s="0" t="n">
        <v>0</v>
      </c>
      <c r="AB951" s="0" t="n">
        <v>0</v>
      </c>
      <c r="AC951" s="0" t="n">
        <v>0</v>
      </c>
      <c r="AD951" s="0" t="n">
        <v>0</v>
      </c>
      <c r="AE951" s="0" t="n">
        <v>0</v>
      </c>
      <c r="AF951" s="0" t="n">
        <v>0</v>
      </c>
      <c r="AG951" s="0" t="n">
        <v>0</v>
      </c>
      <c r="AH951" s="0" t="n">
        <v>0</v>
      </c>
      <c r="AI951" s="0" t="n">
        <v>0</v>
      </c>
      <c r="AJ951" s="0" t="n">
        <v>0</v>
      </c>
      <c r="AK951" s="0" t="n">
        <v>0</v>
      </c>
      <c r="AL951" s="0" t="n">
        <v>100</v>
      </c>
      <c r="AM951" s="0" t="n">
        <v>0</v>
      </c>
      <c r="AN951" s="0" t="n">
        <v>0</v>
      </c>
      <c r="AO951" s="0" t="n">
        <v>0</v>
      </c>
      <c r="AP951" s="0" t="n">
        <v>0</v>
      </c>
      <c r="AQ951" s="0" t="n">
        <v>0</v>
      </c>
      <c r="AR951" s="0" t="n">
        <v>0</v>
      </c>
      <c r="AS951" s="0" t="n">
        <v>0</v>
      </c>
      <c r="AT951" s="0" t="n">
        <v>0</v>
      </c>
      <c r="AU951" s="0" t="n">
        <v>0</v>
      </c>
      <c r="AV951" s="0" t="n">
        <v>0</v>
      </c>
      <c r="AW951" s="0" t="n">
        <v>0</v>
      </c>
      <c r="AX951" s="0" t="s">
        <v>56</v>
      </c>
      <c r="AY951" s="0" t="s">
        <v>57</v>
      </c>
      <c r="AZ951" s="0" t="s">
        <v>58</v>
      </c>
      <c r="BA951" s="0" t="s">
        <v>57</v>
      </c>
      <c r="BB951" s="0" t="s">
        <v>56</v>
      </c>
    </row>
    <row r="952" customFormat="false" ht="12.75" hidden="false" customHeight="false" outlineLevel="0" collapsed="false">
      <c r="A952" s="0" t="str">
        <f aca="false">CONCATENATE("0",B952,C952,D952,E952,F952)</f>
        <v>011065118621000</v>
      </c>
      <c r="B952" s="0" t="n">
        <v>1</v>
      </c>
      <c r="C952" s="0" t="n">
        <v>10</v>
      </c>
      <c r="D952" s="0" t="n">
        <v>65</v>
      </c>
      <c r="E952" s="0" t="n">
        <v>11</v>
      </c>
      <c r="F952" s="0" t="n">
        <v>8621000</v>
      </c>
      <c r="G952" s="0" t="s">
        <v>357</v>
      </c>
      <c r="H952" s="0" t="n">
        <v>0</v>
      </c>
      <c r="I952" s="0" t="n">
        <v>0</v>
      </c>
      <c r="J952" s="0" t="n">
        <v>0</v>
      </c>
      <c r="K952" s="0" t="n">
        <v>0</v>
      </c>
      <c r="L952" s="0" t="n">
        <v>0</v>
      </c>
      <c r="M952" s="0" t="n">
        <v>0</v>
      </c>
      <c r="N952" s="0" t="n">
        <v>0</v>
      </c>
      <c r="O952" s="0" t="n">
        <v>0</v>
      </c>
      <c r="P952" s="0" t="n">
        <v>0</v>
      </c>
      <c r="Q952" s="0" t="n">
        <v>0</v>
      </c>
      <c r="R952" s="0" t="n">
        <v>0</v>
      </c>
      <c r="S952" s="0" t="n">
        <v>0</v>
      </c>
      <c r="T952" s="0" t="n">
        <v>0</v>
      </c>
      <c r="U952" s="0" t="n">
        <v>0</v>
      </c>
      <c r="V952" s="0" t="n">
        <v>0</v>
      </c>
      <c r="W952" s="0" t="n">
        <v>0</v>
      </c>
      <c r="X952" s="0" t="n">
        <v>0</v>
      </c>
      <c r="Y952" s="0" t="n">
        <v>0</v>
      </c>
      <c r="Z952" s="0" t="n">
        <v>0</v>
      </c>
      <c r="AA952" s="0" t="n">
        <v>0</v>
      </c>
      <c r="AB952" s="0" t="n">
        <v>0</v>
      </c>
      <c r="AC952" s="0" t="n">
        <v>0</v>
      </c>
      <c r="AD952" s="0" t="n">
        <v>0</v>
      </c>
      <c r="AE952" s="0" t="n">
        <v>0</v>
      </c>
      <c r="AF952" s="0" t="n">
        <v>0</v>
      </c>
      <c r="AG952" s="0" t="n">
        <v>0</v>
      </c>
      <c r="AH952" s="0" t="n">
        <v>0</v>
      </c>
      <c r="AI952" s="0" t="n">
        <v>0</v>
      </c>
      <c r="AJ952" s="0" t="n">
        <v>0</v>
      </c>
      <c r="AK952" s="0" t="n">
        <v>0</v>
      </c>
      <c r="AL952" s="0" t="s">
        <v>55</v>
      </c>
      <c r="AM952" s="0" t="s">
        <v>55</v>
      </c>
      <c r="AN952" s="0" t="s">
        <v>55</v>
      </c>
      <c r="AO952" s="0" t="s">
        <v>55</v>
      </c>
      <c r="AP952" s="0" t="s">
        <v>55</v>
      </c>
      <c r="AQ952" s="0" t="s">
        <v>55</v>
      </c>
      <c r="AR952" s="0" t="s">
        <v>55</v>
      </c>
      <c r="AS952" s="0" t="s">
        <v>55</v>
      </c>
      <c r="AT952" s="0" t="s">
        <v>55</v>
      </c>
      <c r="AU952" s="0" t="s">
        <v>55</v>
      </c>
      <c r="AV952" s="0" t="s">
        <v>55</v>
      </c>
      <c r="AW952" s="0" t="s">
        <v>55</v>
      </c>
      <c r="AX952" s="0" t="s">
        <v>56</v>
      </c>
      <c r="AY952" s="0" t="s">
        <v>57</v>
      </c>
      <c r="AZ952" s="0" t="s">
        <v>58</v>
      </c>
      <c r="BA952" s="0" t="s">
        <v>57</v>
      </c>
      <c r="BB952" s="0" t="s">
        <v>56</v>
      </c>
    </row>
    <row r="953" customFormat="false" ht="12.75" hidden="false" customHeight="false" outlineLevel="0" collapsed="false">
      <c r="A953" s="0" t="str">
        <f aca="false">CONCATENATE("0",B953,C953,D953,E953,F953)</f>
        <v>011065125237000</v>
      </c>
      <c r="B953" s="0" t="n">
        <v>1</v>
      </c>
      <c r="C953" s="0" t="n">
        <v>10</v>
      </c>
      <c r="D953" s="0" t="n">
        <v>65</v>
      </c>
      <c r="E953" s="0" t="n">
        <v>12</v>
      </c>
      <c r="F953" s="0" t="n">
        <v>5237000</v>
      </c>
      <c r="G953" s="0" t="s">
        <v>342</v>
      </c>
      <c r="H953" s="0" t="n">
        <v>0</v>
      </c>
      <c r="I953" s="0" t="n">
        <v>0</v>
      </c>
      <c r="J953" s="0" t="n">
        <v>0</v>
      </c>
      <c r="K953" s="0" t="n">
        <v>0</v>
      </c>
      <c r="L953" s="0" t="n">
        <v>0</v>
      </c>
      <c r="M953" s="0" t="n">
        <v>0</v>
      </c>
      <c r="N953" s="0" t="n">
        <v>0</v>
      </c>
      <c r="O953" s="0" t="n">
        <v>0</v>
      </c>
      <c r="P953" s="0" t="n">
        <v>0</v>
      </c>
      <c r="Q953" s="0" t="n">
        <v>0</v>
      </c>
      <c r="R953" s="0" t="n">
        <v>0</v>
      </c>
      <c r="S953" s="0" t="n">
        <v>0</v>
      </c>
      <c r="T953" s="0" t="n">
        <v>0</v>
      </c>
      <c r="U953" s="0" t="n">
        <v>0</v>
      </c>
      <c r="V953" s="0" t="n">
        <v>0</v>
      </c>
      <c r="W953" s="0" t="n">
        <v>0</v>
      </c>
      <c r="X953" s="0" t="n">
        <v>0</v>
      </c>
      <c r="Y953" s="0" t="n">
        <v>0</v>
      </c>
      <c r="Z953" s="0" t="n">
        <v>0</v>
      </c>
      <c r="AA953" s="0" t="n">
        <v>0</v>
      </c>
      <c r="AB953" s="0" t="n">
        <v>0</v>
      </c>
      <c r="AC953" s="0" t="n">
        <v>0</v>
      </c>
      <c r="AD953" s="0" t="n">
        <v>0</v>
      </c>
      <c r="AE953" s="0" t="n">
        <v>0</v>
      </c>
      <c r="AF953" s="0" t="n">
        <v>0</v>
      </c>
      <c r="AG953" s="0" t="n">
        <v>0</v>
      </c>
      <c r="AH953" s="0" t="n">
        <v>0</v>
      </c>
      <c r="AI953" s="0" t="n">
        <v>0</v>
      </c>
      <c r="AJ953" s="0" t="n">
        <v>0</v>
      </c>
      <c r="AK953" s="0" t="n">
        <v>0</v>
      </c>
      <c r="AL953" s="0" t="s">
        <v>55</v>
      </c>
      <c r="AM953" s="0" t="s">
        <v>55</v>
      </c>
      <c r="AN953" s="0" t="s">
        <v>55</v>
      </c>
      <c r="AO953" s="0" t="s">
        <v>55</v>
      </c>
      <c r="AP953" s="0" t="s">
        <v>55</v>
      </c>
      <c r="AQ953" s="0" t="s">
        <v>55</v>
      </c>
      <c r="AR953" s="0" t="s">
        <v>55</v>
      </c>
      <c r="AS953" s="0" t="s">
        <v>55</v>
      </c>
      <c r="AT953" s="0" t="s">
        <v>55</v>
      </c>
      <c r="AU953" s="0" t="s">
        <v>55</v>
      </c>
      <c r="AV953" s="0" t="s">
        <v>55</v>
      </c>
      <c r="AW953" s="0" t="s">
        <v>55</v>
      </c>
      <c r="AX953" s="0" t="s">
        <v>56</v>
      </c>
      <c r="AY953" s="0" t="s">
        <v>57</v>
      </c>
      <c r="AZ953" s="0" t="s">
        <v>58</v>
      </c>
      <c r="BA953" s="0" t="s">
        <v>57</v>
      </c>
      <c r="BB953" s="0" t="s">
        <v>56</v>
      </c>
    </row>
    <row r="954" customFormat="false" ht="12.75" hidden="false" customHeight="false" outlineLevel="0" collapsed="false">
      <c r="A954" s="0" t="str">
        <f aca="false">CONCATENATE("0",B954,C954,D954,E954,F954)</f>
        <v>011065125247000</v>
      </c>
      <c r="B954" s="0" t="n">
        <v>1</v>
      </c>
      <c r="C954" s="0" t="n">
        <v>10</v>
      </c>
      <c r="D954" s="0" t="n">
        <v>65</v>
      </c>
      <c r="E954" s="0" t="n">
        <v>12</v>
      </c>
      <c r="F954" s="0" t="n">
        <v>5247000</v>
      </c>
      <c r="G954" s="0" t="s">
        <v>358</v>
      </c>
      <c r="H954" s="0" t="n">
        <v>0</v>
      </c>
      <c r="I954" s="0" t="n">
        <v>0</v>
      </c>
      <c r="J954" s="0" t="n">
        <v>0</v>
      </c>
      <c r="K954" s="0" t="n">
        <v>0</v>
      </c>
      <c r="L954" s="0" t="n">
        <v>0</v>
      </c>
      <c r="M954" s="0" t="n">
        <v>0</v>
      </c>
      <c r="N954" s="0" t="n">
        <v>0</v>
      </c>
      <c r="O954" s="0" t="n">
        <v>0</v>
      </c>
      <c r="P954" s="0" t="n">
        <v>0</v>
      </c>
      <c r="Q954" s="0" t="n">
        <v>0</v>
      </c>
      <c r="R954" s="0" t="n">
        <v>0</v>
      </c>
      <c r="S954" s="0" t="n">
        <v>0</v>
      </c>
      <c r="T954" s="0" t="n">
        <v>0</v>
      </c>
      <c r="U954" s="0" t="n">
        <v>0</v>
      </c>
      <c r="V954" s="0" t="n">
        <v>0</v>
      </c>
      <c r="W954" s="0" t="n">
        <v>0</v>
      </c>
      <c r="X954" s="0" t="n">
        <v>0</v>
      </c>
      <c r="Y954" s="0" t="n">
        <v>0</v>
      </c>
      <c r="Z954" s="0" t="n">
        <v>0</v>
      </c>
      <c r="AA954" s="0" t="n">
        <v>0</v>
      </c>
      <c r="AB954" s="0" t="n">
        <v>0</v>
      </c>
      <c r="AC954" s="0" t="n">
        <v>0</v>
      </c>
      <c r="AD954" s="0" t="n">
        <v>0</v>
      </c>
      <c r="AE954" s="0" t="n">
        <v>0</v>
      </c>
      <c r="AF954" s="0" t="n">
        <v>0</v>
      </c>
      <c r="AG954" s="0" t="n">
        <v>0</v>
      </c>
      <c r="AH954" s="0" t="n">
        <v>0</v>
      </c>
      <c r="AI954" s="0" t="n">
        <v>0</v>
      </c>
      <c r="AJ954" s="0" t="n">
        <v>0</v>
      </c>
      <c r="AK954" s="0" t="n">
        <v>0</v>
      </c>
      <c r="AL954" s="0" t="s">
        <v>55</v>
      </c>
      <c r="AM954" s="0" t="s">
        <v>55</v>
      </c>
      <c r="AN954" s="0" t="s">
        <v>55</v>
      </c>
      <c r="AO954" s="0" t="s">
        <v>55</v>
      </c>
      <c r="AP954" s="0" t="s">
        <v>55</v>
      </c>
      <c r="AQ954" s="0" t="s">
        <v>55</v>
      </c>
      <c r="AR954" s="0" t="s">
        <v>55</v>
      </c>
      <c r="AS954" s="0" t="s">
        <v>55</v>
      </c>
      <c r="AT954" s="0" t="s">
        <v>55</v>
      </c>
      <c r="AU954" s="0" t="s">
        <v>55</v>
      </c>
      <c r="AV954" s="0" t="s">
        <v>55</v>
      </c>
      <c r="AW954" s="0" t="s">
        <v>55</v>
      </c>
      <c r="AX954" s="0" t="s">
        <v>56</v>
      </c>
      <c r="AY954" s="0" t="s">
        <v>57</v>
      </c>
      <c r="AZ954" s="0" t="s">
        <v>58</v>
      </c>
      <c r="BA954" s="0" t="s">
        <v>57</v>
      </c>
      <c r="BB954" s="0" t="s">
        <v>56</v>
      </c>
    </row>
    <row r="955" customFormat="false" ht="12.75" hidden="false" customHeight="false" outlineLevel="0" collapsed="false">
      <c r="A955" s="0" t="str">
        <f aca="false">CONCATENATE("0",B955,C955,D955,E955,F955)</f>
        <v>011065125430000</v>
      </c>
      <c r="B955" s="0" t="n">
        <v>1</v>
      </c>
      <c r="C955" s="0" t="n">
        <v>10</v>
      </c>
      <c r="D955" s="0" t="n">
        <v>65</v>
      </c>
      <c r="E955" s="0" t="n">
        <v>12</v>
      </c>
      <c r="F955" s="0" t="n">
        <v>5430000</v>
      </c>
      <c r="G955" s="0" t="s">
        <v>350</v>
      </c>
      <c r="H955" s="0" t="n">
        <v>0</v>
      </c>
      <c r="I955" s="0" t="n">
        <v>0</v>
      </c>
      <c r="J955" s="0" t="n">
        <v>0</v>
      </c>
      <c r="K955" s="0" t="n">
        <v>0</v>
      </c>
      <c r="L955" s="0" t="n">
        <v>0</v>
      </c>
      <c r="M955" s="0" t="n">
        <v>0</v>
      </c>
      <c r="N955" s="0" t="n">
        <v>0</v>
      </c>
      <c r="O955" s="0" t="n">
        <v>0</v>
      </c>
      <c r="P955" s="0" t="n">
        <v>0</v>
      </c>
      <c r="Q955" s="0" t="n">
        <v>0</v>
      </c>
      <c r="R955" s="0" t="n">
        <v>0</v>
      </c>
      <c r="S955" s="0" t="n">
        <v>0</v>
      </c>
      <c r="T955" s="0" t="n">
        <v>0</v>
      </c>
      <c r="U955" s="0" t="n">
        <v>0</v>
      </c>
      <c r="V955" s="0" t="n">
        <v>0</v>
      </c>
      <c r="W955" s="0" t="n">
        <v>0</v>
      </c>
      <c r="X955" s="0" t="n">
        <v>0</v>
      </c>
      <c r="Y955" s="0" t="n">
        <v>0</v>
      </c>
      <c r="Z955" s="0" t="n">
        <v>0</v>
      </c>
      <c r="AA955" s="0" t="n">
        <v>0</v>
      </c>
      <c r="AB955" s="0" t="n">
        <v>0</v>
      </c>
      <c r="AC955" s="0" t="n">
        <v>0</v>
      </c>
      <c r="AD955" s="0" t="n">
        <v>0</v>
      </c>
      <c r="AE955" s="0" t="n">
        <v>0</v>
      </c>
      <c r="AF955" s="0" t="n">
        <v>0</v>
      </c>
      <c r="AG955" s="0" t="n">
        <v>0</v>
      </c>
      <c r="AH955" s="0" t="n">
        <v>0</v>
      </c>
      <c r="AI955" s="0" t="n">
        <v>0</v>
      </c>
      <c r="AJ955" s="0" t="n">
        <v>0</v>
      </c>
      <c r="AK955" s="0" t="n">
        <v>0</v>
      </c>
      <c r="AL955" s="0" t="s">
        <v>55</v>
      </c>
      <c r="AM955" s="0" t="s">
        <v>55</v>
      </c>
      <c r="AN955" s="0" t="s">
        <v>55</v>
      </c>
      <c r="AO955" s="0" t="s">
        <v>55</v>
      </c>
      <c r="AP955" s="0" t="s">
        <v>55</v>
      </c>
      <c r="AQ955" s="0" t="s">
        <v>55</v>
      </c>
      <c r="AR955" s="0" t="s">
        <v>55</v>
      </c>
      <c r="AS955" s="0" t="s">
        <v>55</v>
      </c>
      <c r="AT955" s="0" t="s">
        <v>55</v>
      </c>
      <c r="AU955" s="0" t="s">
        <v>55</v>
      </c>
      <c r="AV955" s="0" t="s">
        <v>55</v>
      </c>
      <c r="AW955" s="0" t="s">
        <v>55</v>
      </c>
      <c r="AX955" s="0" t="s">
        <v>56</v>
      </c>
      <c r="AY955" s="0" t="s">
        <v>57</v>
      </c>
      <c r="AZ955" s="0" t="s">
        <v>58</v>
      </c>
      <c r="BA955" s="0" t="s">
        <v>57</v>
      </c>
      <c r="BB955" s="0" t="s">
        <v>56</v>
      </c>
    </row>
    <row r="956" customFormat="false" ht="12.75" hidden="false" customHeight="false" outlineLevel="0" collapsed="false">
      <c r="A956" s="0" t="str">
        <f aca="false">CONCATENATE("0",B956,C956,D956,E956,F956)</f>
        <v>011065125451000</v>
      </c>
      <c r="B956" s="0" t="n">
        <v>1</v>
      </c>
      <c r="C956" s="0" t="n">
        <v>10</v>
      </c>
      <c r="D956" s="0" t="n">
        <v>65</v>
      </c>
      <c r="E956" s="0" t="n">
        <v>12</v>
      </c>
      <c r="F956" s="0" t="n">
        <v>5451000</v>
      </c>
      <c r="G956" s="0" t="s">
        <v>359</v>
      </c>
      <c r="H956" s="0" t="n">
        <v>0</v>
      </c>
      <c r="I956" s="0" t="n">
        <v>0</v>
      </c>
      <c r="J956" s="0" t="n">
        <v>0</v>
      </c>
      <c r="K956" s="0" t="n">
        <v>0</v>
      </c>
      <c r="L956" s="0" t="n">
        <v>0</v>
      </c>
      <c r="M956" s="0" t="n">
        <v>0</v>
      </c>
      <c r="N956" s="0" t="n">
        <v>0</v>
      </c>
      <c r="O956" s="0" t="n">
        <v>0</v>
      </c>
      <c r="P956" s="0" t="n">
        <v>0</v>
      </c>
      <c r="Q956" s="0" t="n">
        <v>0</v>
      </c>
      <c r="R956" s="0" t="n">
        <v>0</v>
      </c>
      <c r="S956" s="0" t="n">
        <v>0</v>
      </c>
      <c r="T956" s="0" t="n">
        <v>0</v>
      </c>
      <c r="U956" s="0" t="n">
        <v>0</v>
      </c>
      <c r="V956" s="0" t="n">
        <v>0</v>
      </c>
      <c r="W956" s="0" t="n">
        <v>0</v>
      </c>
      <c r="X956" s="0" t="n">
        <v>0</v>
      </c>
      <c r="Y956" s="0" t="n">
        <v>0</v>
      </c>
      <c r="Z956" s="0" t="n">
        <v>0</v>
      </c>
      <c r="AA956" s="0" t="n">
        <v>0</v>
      </c>
      <c r="AB956" s="0" t="n">
        <v>0</v>
      </c>
      <c r="AC956" s="0" t="n">
        <v>0</v>
      </c>
      <c r="AD956" s="0" t="n">
        <v>0</v>
      </c>
      <c r="AE956" s="0" t="n">
        <v>0</v>
      </c>
      <c r="AF956" s="0" t="n">
        <v>0</v>
      </c>
      <c r="AG956" s="0" t="n">
        <v>0</v>
      </c>
      <c r="AH956" s="0" t="n">
        <v>0</v>
      </c>
      <c r="AI956" s="0" t="n">
        <v>0</v>
      </c>
      <c r="AJ956" s="0" t="n">
        <v>0</v>
      </c>
      <c r="AK956" s="0" t="n">
        <v>0</v>
      </c>
      <c r="AL956" s="0" t="s">
        <v>55</v>
      </c>
      <c r="AM956" s="0" t="s">
        <v>55</v>
      </c>
      <c r="AN956" s="0" t="s">
        <v>55</v>
      </c>
      <c r="AO956" s="0" t="s">
        <v>55</v>
      </c>
      <c r="AP956" s="0" t="s">
        <v>55</v>
      </c>
      <c r="AQ956" s="0" t="s">
        <v>55</v>
      </c>
      <c r="AR956" s="0" t="s">
        <v>55</v>
      </c>
      <c r="AS956" s="0" t="s">
        <v>55</v>
      </c>
      <c r="AT956" s="0" t="s">
        <v>55</v>
      </c>
      <c r="AU956" s="0" t="s">
        <v>55</v>
      </c>
      <c r="AV956" s="0" t="s">
        <v>55</v>
      </c>
      <c r="AW956" s="0" t="s">
        <v>55</v>
      </c>
      <c r="AX956" s="0" t="s">
        <v>56</v>
      </c>
      <c r="AY956" s="0" t="s">
        <v>57</v>
      </c>
      <c r="AZ956" s="0" t="s">
        <v>58</v>
      </c>
      <c r="BA956" s="0" t="s">
        <v>57</v>
      </c>
      <c r="BB956" s="0" t="s">
        <v>56</v>
      </c>
    </row>
    <row r="957" customFormat="false" ht="12.75" hidden="false" customHeight="false" outlineLevel="0" collapsed="false">
      <c r="A957" s="0" t="str">
        <f aca="false">CONCATENATE("0",B957,C957,D957,E957,F957)</f>
        <v>011065125452000</v>
      </c>
      <c r="B957" s="0" t="n">
        <v>1</v>
      </c>
      <c r="C957" s="0" t="n">
        <v>10</v>
      </c>
      <c r="D957" s="0" t="n">
        <v>65</v>
      </c>
      <c r="E957" s="0" t="n">
        <v>12</v>
      </c>
      <c r="F957" s="0" t="n">
        <v>5452000</v>
      </c>
      <c r="G957" s="0" t="s">
        <v>360</v>
      </c>
      <c r="H957" s="0" t="n">
        <v>0</v>
      </c>
      <c r="I957" s="0" t="n">
        <v>0</v>
      </c>
      <c r="J957" s="0" t="n">
        <v>0</v>
      </c>
      <c r="K957" s="0" t="n">
        <v>0</v>
      </c>
      <c r="L957" s="0" t="n">
        <v>0</v>
      </c>
      <c r="M957" s="0" t="n">
        <v>0</v>
      </c>
      <c r="N957" s="0" t="n">
        <v>0</v>
      </c>
      <c r="O957" s="0" t="n">
        <v>0</v>
      </c>
      <c r="P957" s="0" t="n">
        <v>0</v>
      </c>
      <c r="Q957" s="0" t="n">
        <v>0</v>
      </c>
      <c r="R957" s="0" t="n">
        <v>0</v>
      </c>
      <c r="S957" s="0" t="n">
        <v>0</v>
      </c>
      <c r="T957" s="0" t="n">
        <v>0</v>
      </c>
      <c r="U957" s="0" t="n">
        <v>0</v>
      </c>
      <c r="V957" s="0" t="n">
        <v>0</v>
      </c>
      <c r="W957" s="0" t="n">
        <v>0</v>
      </c>
      <c r="X957" s="0" t="n">
        <v>0</v>
      </c>
      <c r="Y957" s="0" t="n">
        <v>0</v>
      </c>
      <c r="Z957" s="0" t="n">
        <v>0</v>
      </c>
      <c r="AA957" s="0" t="n">
        <v>0</v>
      </c>
      <c r="AB957" s="0" t="n">
        <v>0</v>
      </c>
      <c r="AC957" s="0" t="n">
        <v>0</v>
      </c>
      <c r="AD957" s="0" t="n">
        <v>0</v>
      </c>
      <c r="AE957" s="0" t="n">
        <v>0</v>
      </c>
      <c r="AF957" s="0" t="n">
        <v>0</v>
      </c>
      <c r="AG957" s="0" t="n">
        <v>0</v>
      </c>
      <c r="AH957" s="0" t="n">
        <v>0</v>
      </c>
      <c r="AI957" s="0" t="n">
        <v>0</v>
      </c>
      <c r="AJ957" s="0" t="n">
        <v>0</v>
      </c>
      <c r="AK957" s="0" t="n">
        <v>0</v>
      </c>
      <c r="AL957" s="0" t="s">
        <v>55</v>
      </c>
      <c r="AM957" s="0" t="s">
        <v>55</v>
      </c>
      <c r="AN957" s="0" t="s">
        <v>55</v>
      </c>
      <c r="AO957" s="0" t="s">
        <v>55</v>
      </c>
      <c r="AP957" s="0" t="s">
        <v>55</v>
      </c>
      <c r="AQ957" s="0" t="s">
        <v>55</v>
      </c>
      <c r="AR957" s="0" t="s">
        <v>55</v>
      </c>
      <c r="AS957" s="0" t="s">
        <v>55</v>
      </c>
      <c r="AT957" s="0" t="s">
        <v>55</v>
      </c>
      <c r="AU957" s="0" t="s">
        <v>55</v>
      </c>
      <c r="AV957" s="0" t="s">
        <v>55</v>
      </c>
      <c r="AW957" s="0" t="s">
        <v>55</v>
      </c>
      <c r="AX957" s="0" t="s">
        <v>56</v>
      </c>
      <c r="AY957" s="0" t="s">
        <v>57</v>
      </c>
      <c r="AZ957" s="0" t="s">
        <v>58</v>
      </c>
      <c r="BA957" s="0" t="s">
        <v>57</v>
      </c>
      <c r="BB957" s="0" t="s">
        <v>56</v>
      </c>
    </row>
    <row r="958" customFormat="false" ht="12.75" hidden="false" customHeight="false" outlineLevel="0" collapsed="false">
      <c r="A958" s="0" t="str">
        <f aca="false">CONCATENATE("0",B958,C958,D958,E958,F958)</f>
        <v>011065125453000</v>
      </c>
      <c r="B958" s="0" t="n">
        <v>1</v>
      </c>
      <c r="C958" s="0" t="n">
        <v>10</v>
      </c>
      <c r="D958" s="0" t="n">
        <v>65</v>
      </c>
      <c r="E958" s="0" t="n">
        <v>12</v>
      </c>
      <c r="F958" s="0" t="n">
        <v>5453000</v>
      </c>
      <c r="G958" s="0" t="s">
        <v>361</v>
      </c>
      <c r="H958" s="0" t="n">
        <v>0</v>
      </c>
      <c r="I958" s="0" t="n">
        <v>0</v>
      </c>
      <c r="J958" s="0" t="n">
        <v>0</v>
      </c>
      <c r="K958" s="0" t="n">
        <v>0</v>
      </c>
      <c r="L958" s="0" t="n">
        <v>0</v>
      </c>
      <c r="M958" s="0" t="n">
        <v>0</v>
      </c>
      <c r="N958" s="0" t="n">
        <v>0</v>
      </c>
      <c r="O958" s="0" t="n">
        <v>0</v>
      </c>
      <c r="P958" s="0" t="n">
        <v>0</v>
      </c>
      <c r="Q958" s="0" t="n">
        <v>0</v>
      </c>
      <c r="R958" s="0" t="n">
        <v>0</v>
      </c>
      <c r="S958" s="0" t="n">
        <v>0</v>
      </c>
      <c r="T958" s="0" t="n">
        <v>0</v>
      </c>
      <c r="U958" s="0" t="n">
        <v>0</v>
      </c>
      <c r="V958" s="0" t="n">
        <v>0</v>
      </c>
      <c r="W958" s="0" t="n">
        <v>0</v>
      </c>
      <c r="X958" s="0" t="n">
        <v>0</v>
      </c>
      <c r="Y958" s="0" t="n">
        <v>0</v>
      </c>
      <c r="Z958" s="0" t="n">
        <v>0</v>
      </c>
      <c r="AA958" s="0" t="n">
        <v>0</v>
      </c>
      <c r="AB958" s="0" t="n">
        <v>0</v>
      </c>
      <c r="AC958" s="0" t="n">
        <v>0</v>
      </c>
      <c r="AD958" s="0" t="n">
        <v>0</v>
      </c>
      <c r="AE958" s="0" t="n">
        <v>0</v>
      </c>
      <c r="AF958" s="0" t="n">
        <v>0</v>
      </c>
      <c r="AG958" s="0" t="n">
        <v>0</v>
      </c>
      <c r="AH958" s="0" t="n">
        <v>0</v>
      </c>
      <c r="AI958" s="0" t="n">
        <v>0</v>
      </c>
      <c r="AJ958" s="0" t="n">
        <v>0</v>
      </c>
      <c r="AK958" s="0" t="n">
        <v>0</v>
      </c>
      <c r="AL958" s="0" t="s">
        <v>55</v>
      </c>
      <c r="AM958" s="0" t="s">
        <v>55</v>
      </c>
      <c r="AN958" s="0" t="s">
        <v>55</v>
      </c>
      <c r="AO958" s="0" t="s">
        <v>55</v>
      </c>
      <c r="AP958" s="0" t="s">
        <v>55</v>
      </c>
      <c r="AQ958" s="0" t="s">
        <v>55</v>
      </c>
      <c r="AR958" s="0" t="s">
        <v>55</v>
      </c>
      <c r="AS958" s="0" t="s">
        <v>55</v>
      </c>
      <c r="AT958" s="0" t="s">
        <v>55</v>
      </c>
      <c r="AU958" s="0" t="s">
        <v>55</v>
      </c>
      <c r="AV958" s="0" t="s">
        <v>55</v>
      </c>
      <c r="AW958" s="0" t="s">
        <v>55</v>
      </c>
      <c r="AX958" s="0" t="s">
        <v>56</v>
      </c>
      <c r="AY958" s="0" t="s">
        <v>57</v>
      </c>
      <c r="AZ958" s="0" t="s">
        <v>58</v>
      </c>
      <c r="BA958" s="0" t="s">
        <v>57</v>
      </c>
      <c r="BB958" s="0" t="s">
        <v>56</v>
      </c>
    </row>
    <row r="959" customFormat="false" ht="12.75" hidden="false" customHeight="false" outlineLevel="0" collapsed="false">
      <c r="A959" s="0" t="str">
        <f aca="false">CONCATENATE("0",B959,C959,D959,E959,F959)</f>
        <v>011065125454000</v>
      </c>
      <c r="B959" s="0" t="n">
        <v>1</v>
      </c>
      <c r="C959" s="0" t="n">
        <v>10</v>
      </c>
      <c r="D959" s="0" t="n">
        <v>65</v>
      </c>
      <c r="E959" s="0" t="n">
        <v>12</v>
      </c>
      <c r="F959" s="0" t="n">
        <v>5454000</v>
      </c>
      <c r="G959" s="0" t="s">
        <v>362</v>
      </c>
      <c r="H959" s="0" t="n">
        <v>0</v>
      </c>
      <c r="I959" s="0" t="n">
        <v>0</v>
      </c>
      <c r="J959" s="0" t="n">
        <v>0</v>
      </c>
      <c r="K959" s="0" t="n">
        <v>0</v>
      </c>
      <c r="L959" s="0" t="n">
        <v>0</v>
      </c>
      <c r="M959" s="0" t="n">
        <v>0</v>
      </c>
      <c r="N959" s="0" t="n">
        <v>0</v>
      </c>
      <c r="O959" s="0" t="n">
        <v>-1600</v>
      </c>
      <c r="P959" s="0" t="n">
        <v>-5</v>
      </c>
      <c r="Q959" s="0" t="n">
        <v>0</v>
      </c>
      <c r="R959" s="0" t="n">
        <v>0</v>
      </c>
      <c r="S959" s="0" t="n">
        <v>0</v>
      </c>
      <c r="T959" s="0" t="n">
        <v>0</v>
      </c>
      <c r="U959" s="0" t="n">
        <v>0</v>
      </c>
      <c r="V959" s="0" t="n">
        <v>0</v>
      </c>
      <c r="W959" s="0" t="n">
        <v>0</v>
      </c>
      <c r="X959" s="0" t="n">
        <v>0</v>
      </c>
      <c r="Y959" s="0" t="n">
        <v>0</v>
      </c>
      <c r="Z959" s="0" t="n">
        <v>0</v>
      </c>
      <c r="AA959" s="0" t="n">
        <v>0</v>
      </c>
      <c r="AB959" s="0" t="n">
        <v>0</v>
      </c>
      <c r="AC959" s="0" t="n">
        <v>0</v>
      </c>
      <c r="AD959" s="0" t="n">
        <v>0</v>
      </c>
      <c r="AE959" s="0" t="n">
        <v>0</v>
      </c>
      <c r="AF959" s="0" t="n">
        <v>0</v>
      </c>
      <c r="AG959" s="0" t="n">
        <v>0</v>
      </c>
      <c r="AH959" s="0" t="n">
        <v>0</v>
      </c>
      <c r="AI959" s="0" t="n">
        <v>0</v>
      </c>
      <c r="AJ959" s="0" t="n">
        <v>0</v>
      </c>
      <c r="AK959" s="0" t="n">
        <v>0</v>
      </c>
      <c r="AL959" s="0" t="s">
        <v>55</v>
      </c>
      <c r="AM959" s="0" t="s">
        <v>55</v>
      </c>
      <c r="AN959" s="0" t="s">
        <v>55</v>
      </c>
      <c r="AO959" s="0" t="s">
        <v>55</v>
      </c>
      <c r="AP959" s="0" t="s">
        <v>55</v>
      </c>
      <c r="AQ959" s="0" t="s">
        <v>55</v>
      </c>
      <c r="AR959" s="0" t="s">
        <v>55</v>
      </c>
      <c r="AS959" s="0" t="s">
        <v>55</v>
      </c>
      <c r="AT959" s="0" t="s">
        <v>55</v>
      </c>
      <c r="AU959" s="0" t="s">
        <v>55</v>
      </c>
      <c r="AV959" s="0" t="s">
        <v>55</v>
      </c>
      <c r="AW959" s="0" t="s">
        <v>55</v>
      </c>
      <c r="AX959" s="0" t="s">
        <v>56</v>
      </c>
      <c r="AY959" s="0" t="s">
        <v>57</v>
      </c>
      <c r="AZ959" s="0" t="s">
        <v>58</v>
      </c>
      <c r="BA959" s="0" t="s">
        <v>57</v>
      </c>
      <c r="BB959" s="0" t="s">
        <v>56</v>
      </c>
    </row>
    <row r="960" customFormat="false" ht="12.75" hidden="false" customHeight="false" outlineLevel="0" collapsed="false">
      <c r="A960" s="0" t="str">
        <f aca="false">CONCATENATE("0",B960,C960,D960,E960,F960)</f>
        <v>011065125455000</v>
      </c>
      <c r="B960" s="0" t="n">
        <v>1</v>
      </c>
      <c r="C960" s="0" t="n">
        <v>10</v>
      </c>
      <c r="D960" s="0" t="n">
        <v>65</v>
      </c>
      <c r="E960" s="0" t="n">
        <v>12</v>
      </c>
      <c r="F960" s="0" t="n">
        <v>5455000</v>
      </c>
      <c r="G960" s="0" t="s">
        <v>363</v>
      </c>
      <c r="H960" s="0" t="n">
        <v>0</v>
      </c>
      <c r="I960" s="0" t="n">
        <v>0</v>
      </c>
      <c r="J960" s="0" t="n">
        <v>0</v>
      </c>
      <c r="K960" s="0" t="n">
        <v>0</v>
      </c>
      <c r="L960" s="0" t="n">
        <v>0</v>
      </c>
      <c r="M960" s="0" t="n">
        <v>0</v>
      </c>
      <c r="N960" s="0" t="n">
        <v>0</v>
      </c>
      <c r="O960" s="0" t="n">
        <v>0</v>
      </c>
      <c r="P960" s="0" t="n">
        <v>0</v>
      </c>
      <c r="Q960" s="0" t="n">
        <v>0</v>
      </c>
      <c r="R960" s="0" t="n">
        <v>0</v>
      </c>
      <c r="S960" s="0" t="n">
        <v>0</v>
      </c>
      <c r="T960" s="0" t="n">
        <v>0</v>
      </c>
      <c r="U960" s="0" t="n">
        <v>0</v>
      </c>
      <c r="V960" s="0" t="n">
        <v>0</v>
      </c>
      <c r="W960" s="0" t="n">
        <v>0</v>
      </c>
      <c r="X960" s="0" t="n">
        <v>0</v>
      </c>
      <c r="Y960" s="0" t="n">
        <v>0</v>
      </c>
      <c r="Z960" s="0" t="n">
        <v>0</v>
      </c>
      <c r="AA960" s="0" t="n">
        <v>0</v>
      </c>
      <c r="AB960" s="0" t="n">
        <v>0</v>
      </c>
      <c r="AC960" s="0" t="n">
        <v>0</v>
      </c>
      <c r="AD960" s="0" t="n">
        <v>0</v>
      </c>
      <c r="AE960" s="0" t="n">
        <v>0</v>
      </c>
      <c r="AF960" s="0" t="n">
        <v>0</v>
      </c>
      <c r="AG960" s="0" t="n">
        <v>0</v>
      </c>
      <c r="AH960" s="0" t="n">
        <v>0</v>
      </c>
      <c r="AI960" s="0" t="n">
        <v>0</v>
      </c>
      <c r="AJ960" s="0" t="n">
        <v>0</v>
      </c>
      <c r="AK960" s="0" t="n">
        <v>0</v>
      </c>
      <c r="AL960" s="0" t="s">
        <v>55</v>
      </c>
      <c r="AM960" s="0" t="s">
        <v>55</v>
      </c>
      <c r="AN960" s="0" t="s">
        <v>55</v>
      </c>
      <c r="AO960" s="0" t="s">
        <v>55</v>
      </c>
      <c r="AP960" s="0" t="s">
        <v>55</v>
      </c>
      <c r="AQ960" s="0" t="s">
        <v>55</v>
      </c>
      <c r="AR960" s="0" t="s">
        <v>55</v>
      </c>
      <c r="AS960" s="0" t="s">
        <v>55</v>
      </c>
      <c r="AT960" s="0" t="s">
        <v>55</v>
      </c>
      <c r="AU960" s="0" t="s">
        <v>55</v>
      </c>
      <c r="AV960" s="0" t="s">
        <v>55</v>
      </c>
      <c r="AW960" s="0" t="s">
        <v>55</v>
      </c>
      <c r="AX960" s="0" t="s">
        <v>56</v>
      </c>
      <c r="AY960" s="0" t="s">
        <v>57</v>
      </c>
      <c r="AZ960" s="0" t="s">
        <v>58</v>
      </c>
      <c r="BA960" s="0" t="s">
        <v>57</v>
      </c>
      <c r="BB960" s="0" t="s">
        <v>56</v>
      </c>
    </row>
    <row r="961" customFormat="false" ht="12.75" hidden="false" customHeight="false" outlineLevel="0" collapsed="false">
      <c r="A961" s="0" t="str">
        <f aca="false">CONCATENATE("0",B961,C961,D961,E961,F961)</f>
        <v>011065125456000</v>
      </c>
      <c r="B961" s="0" t="n">
        <v>1</v>
      </c>
      <c r="C961" s="0" t="n">
        <v>10</v>
      </c>
      <c r="D961" s="0" t="n">
        <v>65</v>
      </c>
      <c r="E961" s="0" t="n">
        <v>12</v>
      </c>
      <c r="F961" s="0" t="n">
        <v>5456000</v>
      </c>
      <c r="G961" s="0" t="s">
        <v>364</v>
      </c>
      <c r="H961" s="0" t="n">
        <v>0</v>
      </c>
      <c r="I961" s="0" t="n">
        <v>0</v>
      </c>
      <c r="J961" s="0" t="n">
        <v>0</v>
      </c>
      <c r="K961" s="0" t="n">
        <v>0</v>
      </c>
      <c r="L961" s="0" t="n">
        <v>0</v>
      </c>
      <c r="M961" s="0" t="n">
        <v>0</v>
      </c>
      <c r="N961" s="0" t="n">
        <v>0</v>
      </c>
      <c r="O961" s="0" t="n">
        <v>0</v>
      </c>
      <c r="P961" s="0" t="n">
        <v>0</v>
      </c>
      <c r="Q961" s="0" t="n">
        <v>0</v>
      </c>
      <c r="R961" s="0" t="n">
        <v>0</v>
      </c>
      <c r="S961" s="0" t="n">
        <v>0</v>
      </c>
      <c r="T961" s="0" t="n">
        <v>0</v>
      </c>
      <c r="U961" s="0" t="n">
        <v>0</v>
      </c>
      <c r="V961" s="0" t="n">
        <v>0</v>
      </c>
      <c r="W961" s="0" t="n">
        <v>0</v>
      </c>
      <c r="X961" s="0" t="n">
        <v>0</v>
      </c>
      <c r="Y961" s="0" t="n">
        <v>0</v>
      </c>
      <c r="Z961" s="0" t="n">
        <v>0</v>
      </c>
      <c r="AA961" s="0" t="n">
        <v>0</v>
      </c>
      <c r="AB961" s="0" t="n">
        <v>0</v>
      </c>
      <c r="AC961" s="0" t="n">
        <v>0</v>
      </c>
      <c r="AD961" s="0" t="n">
        <v>0</v>
      </c>
      <c r="AE961" s="0" t="n">
        <v>0</v>
      </c>
      <c r="AF961" s="0" t="n">
        <v>0</v>
      </c>
      <c r="AG961" s="0" t="n">
        <v>0</v>
      </c>
      <c r="AH961" s="0" t="n">
        <v>0</v>
      </c>
      <c r="AI961" s="0" t="n">
        <v>0</v>
      </c>
      <c r="AJ961" s="0" t="n">
        <v>0</v>
      </c>
      <c r="AK961" s="0" t="n">
        <v>0</v>
      </c>
      <c r="AL961" s="0" t="s">
        <v>55</v>
      </c>
      <c r="AM961" s="0" t="s">
        <v>55</v>
      </c>
      <c r="AN961" s="0" t="s">
        <v>55</v>
      </c>
      <c r="AO961" s="0" t="s">
        <v>55</v>
      </c>
      <c r="AP961" s="0" t="s">
        <v>55</v>
      </c>
      <c r="AQ961" s="0" t="s">
        <v>55</v>
      </c>
      <c r="AR961" s="0" t="s">
        <v>55</v>
      </c>
      <c r="AS961" s="0" t="s">
        <v>55</v>
      </c>
      <c r="AT961" s="0" t="s">
        <v>55</v>
      </c>
      <c r="AU961" s="0" t="s">
        <v>55</v>
      </c>
      <c r="AV961" s="0" t="s">
        <v>55</v>
      </c>
      <c r="AW961" s="0" t="s">
        <v>55</v>
      </c>
      <c r="AX961" s="0" t="s">
        <v>56</v>
      </c>
      <c r="AY961" s="0" t="s">
        <v>57</v>
      </c>
      <c r="AZ961" s="0" t="s">
        <v>58</v>
      </c>
      <c r="BA961" s="0" t="s">
        <v>57</v>
      </c>
      <c r="BB961" s="0" t="s">
        <v>56</v>
      </c>
    </row>
    <row r="962" customFormat="false" ht="12.75" hidden="false" customHeight="false" outlineLevel="0" collapsed="false">
      <c r="A962" s="0" t="str">
        <f aca="false">CONCATENATE("0",B962,C962,D962,E962,F962)</f>
        <v>011065125457000</v>
      </c>
      <c r="B962" s="0" t="n">
        <v>1</v>
      </c>
      <c r="C962" s="0" t="n">
        <v>10</v>
      </c>
      <c r="D962" s="0" t="n">
        <v>65</v>
      </c>
      <c r="E962" s="0" t="n">
        <v>12</v>
      </c>
      <c r="F962" s="0" t="n">
        <v>5457000</v>
      </c>
      <c r="G962" s="0" t="s">
        <v>365</v>
      </c>
      <c r="H962" s="0" t="n">
        <v>0</v>
      </c>
      <c r="I962" s="0" t="n">
        <v>0</v>
      </c>
      <c r="J962" s="0" t="n">
        <v>0</v>
      </c>
      <c r="K962" s="0" t="n">
        <v>0</v>
      </c>
      <c r="L962" s="0" t="n">
        <v>0</v>
      </c>
      <c r="M962" s="0" t="n">
        <v>0</v>
      </c>
      <c r="N962" s="0" t="n">
        <v>0</v>
      </c>
      <c r="O962" s="0" t="n">
        <v>0</v>
      </c>
      <c r="P962" s="0" t="n">
        <v>0</v>
      </c>
      <c r="Q962" s="0" t="n">
        <v>0</v>
      </c>
      <c r="R962" s="0" t="n">
        <v>0</v>
      </c>
      <c r="S962" s="0" t="n">
        <v>0</v>
      </c>
      <c r="T962" s="0" t="n">
        <v>0</v>
      </c>
      <c r="U962" s="0" t="n">
        <v>0</v>
      </c>
      <c r="V962" s="0" t="n">
        <v>0</v>
      </c>
      <c r="W962" s="0" t="n">
        <v>0</v>
      </c>
      <c r="X962" s="0" t="n">
        <v>0</v>
      </c>
      <c r="Y962" s="0" t="n">
        <v>0</v>
      </c>
      <c r="Z962" s="0" t="n">
        <v>0</v>
      </c>
      <c r="AA962" s="0" t="n">
        <v>0</v>
      </c>
      <c r="AB962" s="0" t="n">
        <v>0</v>
      </c>
      <c r="AC962" s="0" t="n">
        <v>0</v>
      </c>
      <c r="AD962" s="0" t="n">
        <v>0</v>
      </c>
      <c r="AE962" s="0" t="n">
        <v>0</v>
      </c>
      <c r="AF962" s="0" t="n">
        <v>0</v>
      </c>
      <c r="AG962" s="0" t="n">
        <v>0</v>
      </c>
      <c r="AH962" s="0" t="n">
        <v>0</v>
      </c>
      <c r="AI962" s="0" t="n">
        <v>0</v>
      </c>
      <c r="AJ962" s="0" t="n">
        <v>0</v>
      </c>
      <c r="AK962" s="0" t="n">
        <v>0</v>
      </c>
      <c r="AL962" s="0" t="s">
        <v>55</v>
      </c>
      <c r="AM962" s="0" t="s">
        <v>55</v>
      </c>
      <c r="AN962" s="0" t="s">
        <v>55</v>
      </c>
      <c r="AO962" s="0" t="s">
        <v>55</v>
      </c>
      <c r="AP962" s="0" t="s">
        <v>55</v>
      </c>
      <c r="AQ962" s="0" t="s">
        <v>55</v>
      </c>
      <c r="AR962" s="0" t="s">
        <v>55</v>
      </c>
      <c r="AS962" s="0" t="s">
        <v>55</v>
      </c>
      <c r="AT962" s="0" t="s">
        <v>55</v>
      </c>
      <c r="AU962" s="0" t="s">
        <v>55</v>
      </c>
      <c r="AV962" s="0" t="s">
        <v>55</v>
      </c>
      <c r="AW962" s="0" t="s">
        <v>55</v>
      </c>
      <c r="AX962" s="0" t="s">
        <v>56</v>
      </c>
      <c r="AY962" s="0" t="s">
        <v>57</v>
      </c>
      <c r="AZ962" s="0" t="s">
        <v>58</v>
      </c>
      <c r="BA962" s="0" t="s">
        <v>57</v>
      </c>
      <c r="BB962" s="0" t="s">
        <v>56</v>
      </c>
    </row>
    <row r="963" customFormat="false" ht="12.75" hidden="false" customHeight="false" outlineLevel="0" collapsed="false">
      <c r="A963" s="0" t="str">
        <f aca="false">CONCATENATE("0",B963,C963,D963,E963,F963)</f>
        <v>011065125465000</v>
      </c>
      <c r="B963" s="0" t="n">
        <v>1</v>
      </c>
      <c r="C963" s="0" t="n">
        <v>10</v>
      </c>
      <c r="D963" s="0" t="n">
        <v>65</v>
      </c>
      <c r="E963" s="0" t="n">
        <v>12</v>
      </c>
      <c r="F963" s="0" t="n">
        <v>5465000</v>
      </c>
      <c r="G963" s="0" t="s">
        <v>366</v>
      </c>
      <c r="H963" s="0" t="n">
        <v>0</v>
      </c>
      <c r="I963" s="0" t="n">
        <v>0</v>
      </c>
      <c r="J963" s="0" t="n">
        <v>0</v>
      </c>
      <c r="K963" s="0" t="n">
        <v>0</v>
      </c>
      <c r="L963" s="0" t="n">
        <v>0</v>
      </c>
      <c r="M963" s="0" t="n">
        <v>0</v>
      </c>
      <c r="N963" s="0" t="n">
        <v>0</v>
      </c>
      <c r="O963" s="0" t="n">
        <v>0</v>
      </c>
      <c r="P963" s="0" t="n">
        <v>0</v>
      </c>
      <c r="Q963" s="0" t="n">
        <v>0</v>
      </c>
      <c r="R963" s="0" t="n">
        <v>0</v>
      </c>
      <c r="S963" s="0" t="n">
        <v>0</v>
      </c>
      <c r="T963" s="0" t="n">
        <v>0</v>
      </c>
      <c r="U963" s="0" t="n">
        <v>0</v>
      </c>
      <c r="V963" s="0" t="n">
        <v>0</v>
      </c>
      <c r="W963" s="0" t="n">
        <v>0</v>
      </c>
      <c r="X963" s="0" t="n">
        <v>0</v>
      </c>
      <c r="Y963" s="0" t="n">
        <v>0</v>
      </c>
      <c r="Z963" s="0" t="n">
        <v>0</v>
      </c>
      <c r="AA963" s="0" t="n">
        <v>0</v>
      </c>
      <c r="AB963" s="0" t="n">
        <v>0</v>
      </c>
      <c r="AC963" s="0" t="n">
        <v>0</v>
      </c>
      <c r="AD963" s="0" t="n">
        <v>0</v>
      </c>
      <c r="AE963" s="0" t="n">
        <v>0</v>
      </c>
      <c r="AF963" s="0" t="n">
        <v>0</v>
      </c>
      <c r="AG963" s="0" t="n">
        <v>0</v>
      </c>
      <c r="AH963" s="0" t="n">
        <v>0</v>
      </c>
      <c r="AI963" s="0" t="n">
        <v>0</v>
      </c>
      <c r="AJ963" s="0" t="n">
        <v>0</v>
      </c>
      <c r="AK963" s="0" t="n">
        <v>0</v>
      </c>
      <c r="AL963" s="0" t="s">
        <v>55</v>
      </c>
      <c r="AM963" s="0" t="s">
        <v>55</v>
      </c>
      <c r="AN963" s="0" t="s">
        <v>55</v>
      </c>
      <c r="AO963" s="0" t="s">
        <v>55</v>
      </c>
      <c r="AP963" s="0" t="s">
        <v>55</v>
      </c>
      <c r="AQ963" s="0" t="s">
        <v>55</v>
      </c>
      <c r="AR963" s="0" t="s">
        <v>55</v>
      </c>
      <c r="AS963" s="0" t="s">
        <v>55</v>
      </c>
      <c r="AT963" s="0" t="s">
        <v>55</v>
      </c>
      <c r="AU963" s="0" t="s">
        <v>55</v>
      </c>
      <c r="AV963" s="0" t="s">
        <v>55</v>
      </c>
      <c r="AW963" s="0" t="s">
        <v>55</v>
      </c>
      <c r="AX963" s="0" t="s">
        <v>56</v>
      </c>
      <c r="AY963" s="0" t="s">
        <v>57</v>
      </c>
      <c r="AZ963" s="0" t="s">
        <v>58</v>
      </c>
      <c r="BA963" s="0" t="s">
        <v>57</v>
      </c>
      <c r="BB963" s="0" t="s">
        <v>56</v>
      </c>
    </row>
    <row r="964" customFormat="false" ht="12.75" hidden="false" customHeight="false" outlineLevel="0" collapsed="false">
      <c r="A964" s="0" t="str">
        <f aca="false">CONCATENATE("0",B964,C964,D964,E964,F964)</f>
        <v>011065127010000</v>
      </c>
      <c r="B964" s="0" t="n">
        <v>1</v>
      </c>
      <c r="C964" s="0" t="n">
        <v>10</v>
      </c>
      <c r="D964" s="0" t="n">
        <v>65</v>
      </c>
      <c r="E964" s="0" t="n">
        <v>12</v>
      </c>
      <c r="F964" s="0" t="n">
        <v>7010000</v>
      </c>
      <c r="G964" s="0" t="s">
        <v>62</v>
      </c>
      <c r="H964" s="0" t="n">
        <v>0</v>
      </c>
      <c r="I964" s="0" t="n">
        <v>0</v>
      </c>
      <c r="J964" s="0" t="n">
        <v>0</v>
      </c>
      <c r="K964" s="0" t="n">
        <v>131781</v>
      </c>
      <c r="L964" s="0" t="n">
        <v>135658</v>
      </c>
      <c r="M964" s="0" t="n">
        <v>146059.8</v>
      </c>
      <c r="N964" s="0" t="n">
        <v>145035.3</v>
      </c>
      <c r="O964" s="0" t="n">
        <v>138388.42</v>
      </c>
      <c r="P964" s="0" t="n">
        <v>133460.38</v>
      </c>
      <c r="Q964" s="0" t="n">
        <v>137743.34</v>
      </c>
      <c r="R964" s="0" t="n">
        <v>0</v>
      </c>
      <c r="S964" s="0" t="n">
        <v>0</v>
      </c>
      <c r="T964" s="0" t="n">
        <v>0</v>
      </c>
      <c r="U964" s="0" t="n">
        <v>0</v>
      </c>
      <c r="V964" s="0" t="n">
        <v>0</v>
      </c>
      <c r="W964" s="0" t="n">
        <v>0</v>
      </c>
      <c r="X964" s="0" t="n">
        <v>0</v>
      </c>
      <c r="Y964" s="0" t="n">
        <v>0</v>
      </c>
      <c r="Z964" s="0" t="n">
        <v>0</v>
      </c>
      <c r="AA964" s="0" t="n">
        <v>0</v>
      </c>
      <c r="AB964" s="0" t="n">
        <v>0</v>
      </c>
      <c r="AC964" s="0" t="n">
        <v>0</v>
      </c>
      <c r="AD964" s="0" t="n">
        <v>0</v>
      </c>
      <c r="AE964" s="0" t="n">
        <v>0</v>
      </c>
      <c r="AF964" s="0" t="n">
        <v>0</v>
      </c>
      <c r="AG964" s="0" t="n">
        <v>0</v>
      </c>
      <c r="AH964" s="0" t="n">
        <v>0</v>
      </c>
      <c r="AI964" s="0" t="n">
        <v>0</v>
      </c>
      <c r="AJ964" s="0" t="n">
        <v>0</v>
      </c>
      <c r="AK964" s="0" t="n">
        <v>0</v>
      </c>
      <c r="AL964" s="0" t="n">
        <v>201</v>
      </c>
      <c r="AM964" s="0" t="n">
        <v>0</v>
      </c>
      <c r="AN964" s="0" t="n">
        <v>0</v>
      </c>
      <c r="AO964" s="0" t="n">
        <v>0</v>
      </c>
      <c r="AP964" s="0" t="n">
        <v>0</v>
      </c>
      <c r="AQ964" s="0" t="n">
        <v>0</v>
      </c>
      <c r="AR964" s="0" t="n">
        <v>0</v>
      </c>
      <c r="AS964" s="0" t="n">
        <v>0</v>
      </c>
      <c r="AT964" s="0" t="n">
        <v>0</v>
      </c>
      <c r="AU964" s="0" t="n">
        <v>0</v>
      </c>
      <c r="AV964" s="0" t="n">
        <v>0</v>
      </c>
      <c r="AW964" s="0" t="n">
        <v>0</v>
      </c>
      <c r="AX964" s="0" t="s">
        <v>63</v>
      </c>
      <c r="AY964" s="0" t="s">
        <v>57</v>
      </c>
      <c r="AZ964" s="0" t="s">
        <v>58</v>
      </c>
      <c r="BA964" s="0" t="s">
        <v>57</v>
      </c>
      <c r="BB964" s="0" t="s">
        <v>56</v>
      </c>
    </row>
    <row r="965" customFormat="false" ht="12.75" hidden="false" customHeight="false" outlineLevel="0" collapsed="false">
      <c r="A965" s="0" t="str">
        <f aca="false">CONCATENATE("0",B965,C965,D965,E965,F965)</f>
        <v>011065127011000</v>
      </c>
      <c r="B965" s="0" t="n">
        <v>1</v>
      </c>
      <c r="C965" s="0" t="n">
        <v>10</v>
      </c>
      <c r="D965" s="0" t="n">
        <v>65</v>
      </c>
      <c r="E965" s="0" t="n">
        <v>12</v>
      </c>
      <c r="F965" s="0" t="n">
        <v>7011000</v>
      </c>
      <c r="G965" s="0" t="s">
        <v>67</v>
      </c>
      <c r="H965" s="0" t="n">
        <v>0</v>
      </c>
      <c r="I965" s="0" t="n">
        <v>0</v>
      </c>
      <c r="J965" s="0" t="n">
        <v>0</v>
      </c>
      <c r="K965" s="0" t="n">
        <v>0</v>
      </c>
      <c r="L965" s="0" t="n">
        <v>0</v>
      </c>
      <c r="M965" s="0" t="n">
        <v>0</v>
      </c>
      <c r="N965" s="0" t="n">
        <v>0</v>
      </c>
      <c r="O965" s="0" t="n">
        <v>0</v>
      </c>
      <c r="P965" s="0" t="n">
        <v>136290.84</v>
      </c>
      <c r="Q965" s="0" t="n">
        <v>0</v>
      </c>
      <c r="R965" s="0" t="n">
        <v>0</v>
      </c>
      <c r="S965" s="0" t="n">
        <v>0</v>
      </c>
      <c r="T965" s="0" t="n">
        <v>0</v>
      </c>
      <c r="U965" s="0" t="n">
        <v>0</v>
      </c>
      <c r="V965" s="0" t="n">
        <v>0</v>
      </c>
      <c r="W965" s="0" t="n">
        <v>0</v>
      </c>
      <c r="X965" s="0" t="n">
        <v>0</v>
      </c>
      <c r="Y965" s="0" t="n">
        <v>0</v>
      </c>
      <c r="Z965" s="0" t="n">
        <v>0</v>
      </c>
      <c r="AA965" s="0" t="n">
        <v>0</v>
      </c>
      <c r="AB965" s="0" t="n">
        <v>0</v>
      </c>
      <c r="AC965" s="0" t="n">
        <v>0</v>
      </c>
      <c r="AD965" s="0" t="n">
        <v>0</v>
      </c>
      <c r="AE965" s="0" t="n">
        <v>0</v>
      </c>
      <c r="AF965" s="0" t="n">
        <v>0</v>
      </c>
      <c r="AG965" s="0" t="n">
        <v>0</v>
      </c>
      <c r="AH965" s="0" t="n">
        <v>0</v>
      </c>
      <c r="AI965" s="0" t="n">
        <v>0</v>
      </c>
      <c r="AJ965" s="0" t="n">
        <v>0</v>
      </c>
      <c r="AK965" s="0" t="n">
        <v>0</v>
      </c>
      <c r="AL965" s="0" t="s">
        <v>55</v>
      </c>
      <c r="AM965" s="0" t="s">
        <v>55</v>
      </c>
      <c r="AN965" s="0" t="s">
        <v>55</v>
      </c>
      <c r="AO965" s="0" t="s">
        <v>55</v>
      </c>
      <c r="AP965" s="0" t="s">
        <v>55</v>
      </c>
      <c r="AQ965" s="0" t="s">
        <v>55</v>
      </c>
      <c r="AR965" s="0" t="s">
        <v>55</v>
      </c>
      <c r="AS965" s="0" t="s">
        <v>55</v>
      </c>
      <c r="AT965" s="0" t="s">
        <v>55</v>
      </c>
      <c r="AU965" s="0" t="s">
        <v>55</v>
      </c>
      <c r="AV965" s="0" t="s">
        <v>55</v>
      </c>
      <c r="AW965" s="0" t="s">
        <v>55</v>
      </c>
      <c r="AX965" s="0" t="s">
        <v>56</v>
      </c>
      <c r="AY965" s="0" t="s">
        <v>57</v>
      </c>
      <c r="AZ965" s="0" t="s">
        <v>58</v>
      </c>
      <c r="BA965" s="0" t="s">
        <v>57</v>
      </c>
      <c r="BB965" s="0" t="s">
        <v>56</v>
      </c>
    </row>
    <row r="966" customFormat="false" ht="12.75" hidden="false" customHeight="false" outlineLevel="0" collapsed="false">
      <c r="A966" s="0" t="str">
        <f aca="false">CONCATENATE("0",B966,C966,D966,E966,F966)</f>
        <v>011065127012000</v>
      </c>
      <c r="B966" s="0" t="n">
        <v>1</v>
      </c>
      <c r="C966" s="0" t="n">
        <v>10</v>
      </c>
      <c r="D966" s="0" t="n">
        <v>65</v>
      </c>
      <c r="E966" s="0" t="n">
        <v>12</v>
      </c>
      <c r="F966" s="0" t="n">
        <v>7012000</v>
      </c>
      <c r="G966" s="0" t="s">
        <v>68</v>
      </c>
      <c r="H966" s="0" t="n">
        <v>0</v>
      </c>
      <c r="I966" s="0" t="n">
        <v>0</v>
      </c>
      <c r="J966" s="0" t="n">
        <v>0</v>
      </c>
      <c r="K966" s="0" t="n">
        <v>0</v>
      </c>
      <c r="L966" s="0" t="n">
        <v>0</v>
      </c>
      <c r="M966" s="0" t="n">
        <v>0</v>
      </c>
      <c r="N966" s="0" t="n">
        <v>0</v>
      </c>
      <c r="O966" s="0" t="n">
        <v>0</v>
      </c>
      <c r="P966" s="0" t="n">
        <v>1584.53</v>
      </c>
      <c r="Q966" s="0" t="n">
        <v>0</v>
      </c>
      <c r="R966" s="0" t="n">
        <v>0</v>
      </c>
      <c r="S966" s="0" t="n">
        <v>0</v>
      </c>
      <c r="T966" s="0" t="n">
        <v>0</v>
      </c>
      <c r="U966" s="0" t="n">
        <v>0</v>
      </c>
      <c r="V966" s="0" t="n">
        <v>0</v>
      </c>
      <c r="W966" s="0" t="n">
        <v>0</v>
      </c>
      <c r="X966" s="0" t="n">
        <v>0</v>
      </c>
      <c r="Y966" s="0" t="n">
        <v>0</v>
      </c>
      <c r="Z966" s="0" t="n">
        <v>0</v>
      </c>
      <c r="AA966" s="0" t="n">
        <v>0</v>
      </c>
      <c r="AB966" s="0" t="n">
        <v>0</v>
      </c>
      <c r="AC966" s="0" t="n">
        <v>0</v>
      </c>
      <c r="AD966" s="0" t="n">
        <v>0</v>
      </c>
      <c r="AE966" s="0" t="n">
        <v>0</v>
      </c>
      <c r="AF966" s="0" t="n">
        <v>0</v>
      </c>
      <c r="AG966" s="0" t="n">
        <v>0</v>
      </c>
      <c r="AH966" s="0" t="n">
        <v>0</v>
      </c>
      <c r="AI966" s="0" t="n">
        <v>0</v>
      </c>
      <c r="AJ966" s="0" t="n">
        <v>0</v>
      </c>
      <c r="AK966" s="0" t="n">
        <v>0</v>
      </c>
      <c r="AL966" s="0" t="s">
        <v>55</v>
      </c>
      <c r="AM966" s="0" t="s">
        <v>55</v>
      </c>
      <c r="AN966" s="0" t="s">
        <v>55</v>
      </c>
      <c r="AO966" s="0" t="s">
        <v>55</v>
      </c>
      <c r="AP966" s="0" t="s">
        <v>55</v>
      </c>
      <c r="AQ966" s="0" t="s">
        <v>55</v>
      </c>
      <c r="AR966" s="0" t="s">
        <v>55</v>
      </c>
      <c r="AS966" s="0" t="s">
        <v>55</v>
      </c>
      <c r="AT966" s="0" t="s">
        <v>55</v>
      </c>
      <c r="AU966" s="0" t="s">
        <v>55</v>
      </c>
      <c r="AV966" s="0" t="s">
        <v>55</v>
      </c>
      <c r="AW966" s="0" t="s">
        <v>55</v>
      </c>
      <c r="AX966" s="0" t="s">
        <v>56</v>
      </c>
      <c r="AY966" s="0" t="s">
        <v>57</v>
      </c>
      <c r="AZ966" s="0" t="s">
        <v>58</v>
      </c>
      <c r="BA966" s="0" t="s">
        <v>57</v>
      </c>
      <c r="BB966" s="0" t="s">
        <v>56</v>
      </c>
    </row>
    <row r="967" customFormat="false" ht="12.75" hidden="false" customHeight="false" outlineLevel="0" collapsed="false">
      <c r="A967" s="0" t="str">
        <f aca="false">CONCATENATE("0",B967,C967,D967,E967,F967)</f>
        <v>011065127013000</v>
      </c>
      <c r="B967" s="0" t="n">
        <v>1</v>
      </c>
      <c r="C967" s="0" t="n">
        <v>10</v>
      </c>
      <c r="D967" s="0" t="n">
        <v>65</v>
      </c>
      <c r="E967" s="0" t="n">
        <v>12</v>
      </c>
      <c r="F967" s="0" t="n">
        <v>7013000</v>
      </c>
      <c r="G967" s="0" t="s">
        <v>97</v>
      </c>
      <c r="H967" s="0" t="n">
        <v>0</v>
      </c>
      <c r="I967" s="0" t="n">
        <v>0</v>
      </c>
      <c r="J967" s="0" t="n">
        <v>0</v>
      </c>
      <c r="K967" s="0" t="n">
        <v>2800</v>
      </c>
      <c r="L967" s="0" t="n">
        <v>3052</v>
      </c>
      <c r="M967" s="0" t="n">
        <v>2926</v>
      </c>
      <c r="N967" s="0" t="n">
        <v>2926</v>
      </c>
      <c r="O967" s="0" t="n">
        <v>2926</v>
      </c>
      <c r="P967" s="0" t="n">
        <v>3668</v>
      </c>
      <c r="Q967" s="0" t="n">
        <v>3668</v>
      </c>
      <c r="R967" s="0" t="n">
        <v>0</v>
      </c>
      <c r="S967" s="0" t="n">
        <v>0</v>
      </c>
      <c r="T967" s="0" t="n">
        <v>0</v>
      </c>
      <c r="U967" s="0" t="n">
        <v>0</v>
      </c>
      <c r="V967" s="0" t="n">
        <v>0</v>
      </c>
      <c r="W967" s="0" t="n">
        <v>0</v>
      </c>
      <c r="X967" s="0" t="n">
        <v>0</v>
      </c>
      <c r="Y967" s="0" t="n">
        <v>0</v>
      </c>
      <c r="Z967" s="0" t="n">
        <v>0</v>
      </c>
      <c r="AA967" s="0" t="n">
        <v>0</v>
      </c>
      <c r="AB967" s="0" t="n">
        <v>0</v>
      </c>
      <c r="AC967" s="0" t="n">
        <v>0</v>
      </c>
      <c r="AD967" s="0" t="n">
        <v>0</v>
      </c>
      <c r="AE967" s="0" t="n">
        <v>0</v>
      </c>
      <c r="AF967" s="0" t="n">
        <v>0</v>
      </c>
      <c r="AG967" s="0" t="n">
        <v>0</v>
      </c>
      <c r="AH967" s="0" t="n">
        <v>0</v>
      </c>
      <c r="AI967" s="0" t="n">
        <v>0</v>
      </c>
      <c r="AJ967" s="0" t="n">
        <v>0</v>
      </c>
      <c r="AK967" s="0" t="n">
        <v>0</v>
      </c>
      <c r="AL967" s="0" t="s">
        <v>55</v>
      </c>
      <c r="AM967" s="0" t="s">
        <v>55</v>
      </c>
      <c r="AN967" s="0" t="s">
        <v>55</v>
      </c>
      <c r="AO967" s="0" t="s">
        <v>55</v>
      </c>
      <c r="AP967" s="0" t="s">
        <v>55</v>
      </c>
      <c r="AQ967" s="0" t="s">
        <v>55</v>
      </c>
      <c r="AR967" s="0" t="s">
        <v>55</v>
      </c>
      <c r="AS967" s="0" t="s">
        <v>55</v>
      </c>
      <c r="AT967" s="0" t="s">
        <v>55</v>
      </c>
      <c r="AU967" s="0" t="s">
        <v>55</v>
      </c>
      <c r="AV967" s="0" t="s">
        <v>55</v>
      </c>
      <c r="AW967" s="0" t="s">
        <v>55</v>
      </c>
      <c r="AX967" s="0" t="s">
        <v>56</v>
      </c>
      <c r="AY967" s="0" t="s">
        <v>57</v>
      </c>
      <c r="AZ967" s="0" t="s">
        <v>58</v>
      </c>
      <c r="BA967" s="0" t="s">
        <v>57</v>
      </c>
      <c r="BB967" s="0" t="s">
        <v>56</v>
      </c>
    </row>
    <row r="968" customFormat="false" ht="12.75" hidden="false" customHeight="false" outlineLevel="0" collapsed="false">
      <c r="A968" s="0" t="str">
        <f aca="false">CONCATENATE("0",B968,C968,D968,E968,F968)</f>
        <v>011065127014000</v>
      </c>
      <c r="B968" s="0" t="n">
        <v>1</v>
      </c>
      <c r="C968" s="0" t="n">
        <v>10</v>
      </c>
      <c r="D968" s="0" t="n">
        <v>65</v>
      </c>
      <c r="E968" s="0" t="n">
        <v>12</v>
      </c>
      <c r="F968" s="0" t="n">
        <v>7014000</v>
      </c>
      <c r="G968" s="0" t="s">
        <v>69</v>
      </c>
      <c r="H968" s="0" t="n">
        <v>0</v>
      </c>
      <c r="I968" s="0" t="n">
        <v>0</v>
      </c>
      <c r="J968" s="0" t="n">
        <v>0</v>
      </c>
      <c r="K968" s="0" t="n">
        <v>4400.1</v>
      </c>
      <c r="L968" s="0" t="n">
        <v>4400.1</v>
      </c>
      <c r="M968" s="0" t="n">
        <v>4450.05</v>
      </c>
      <c r="N968" s="0" t="n">
        <v>4406.4</v>
      </c>
      <c r="O968" s="0" t="n">
        <v>4428.45</v>
      </c>
      <c r="P968" s="0" t="n">
        <v>4428.45</v>
      </c>
      <c r="Q968" s="0" t="n">
        <v>4430.7</v>
      </c>
      <c r="R968" s="0" t="n">
        <v>0</v>
      </c>
      <c r="S968" s="0" t="n">
        <v>0</v>
      </c>
      <c r="T968" s="0" t="n">
        <v>0</v>
      </c>
      <c r="U968" s="0" t="n">
        <v>0</v>
      </c>
      <c r="V968" s="0" t="n">
        <v>0</v>
      </c>
      <c r="W968" s="0" t="n">
        <v>0</v>
      </c>
      <c r="X968" s="0" t="n">
        <v>0</v>
      </c>
      <c r="Y968" s="0" t="n">
        <v>0</v>
      </c>
      <c r="Z968" s="0" t="n">
        <v>0</v>
      </c>
      <c r="AA968" s="0" t="n">
        <v>0</v>
      </c>
      <c r="AB968" s="0" t="n">
        <v>0</v>
      </c>
      <c r="AC968" s="0" t="n">
        <v>0</v>
      </c>
      <c r="AD968" s="0" t="n">
        <v>0</v>
      </c>
      <c r="AE968" s="0" t="n">
        <v>0</v>
      </c>
      <c r="AF968" s="0" t="n">
        <v>0</v>
      </c>
      <c r="AG968" s="0" t="n">
        <v>0</v>
      </c>
      <c r="AH968" s="0" t="n">
        <v>0</v>
      </c>
      <c r="AI968" s="0" t="n">
        <v>0</v>
      </c>
      <c r="AJ968" s="0" t="n">
        <v>0</v>
      </c>
      <c r="AK968" s="0" t="n">
        <v>0</v>
      </c>
      <c r="AL968" s="0" t="s">
        <v>55</v>
      </c>
      <c r="AM968" s="0" t="s">
        <v>55</v>
      </c>
      <c r="AN968" s="0" t="s">
        <v>55</v>
      </c>
      <c r="AO968" s="0" t="s">
        <v>55</v>
      </c>
      <c r="AP968" s="0" t="s">
        <v>55</v>
      </c>
      <c r="AQ968" s="0" t="s">
        <v>55</v>
      </c>
      <c r="AR968" s="0" t="s">
        <v>55</v>
      </c>
      <c r="AS968" s="0" t="s">
        <v>55</v>
      </c>
      <c r="AT968" s="0" t="s">
        <v>55</v>
      </c>
      <c r="AU968" s="0" t="s">
        <v>55</v>
      </c>
      <c r="AV968" s="0" t="s">
        <v>55</v>
      </c>
      <c r="AW968" s="0" t="s">
        <v>55</v>
      </c>
      <c r="AX968" s="0" t="s">
        <v>56</v>
      </c>
      <c r="AY968" s="0" t="s">
        <v>57</v>
      </c>
      <c r="AZ968" s="0" t="s">
        <v>58</v>
      </c>
      <c r="BA968" s="0" t="s">
        <v>57</v>
      </c>
      <c r="BB968" s="0" t="s">
        <v>56</v>
      </c>
    </row>
    <row r="969" customFormat="false" ht="12.75" hidden="false" customHeight="false" outlineLevel="0" collapsed="false">
      <c r="A969" s="0" t="str">
        <f aca="false">CONCATENATE("0",B969,C969,D969,E969,F969)</f>
        <v>011065127015000</v>
      </c>
      <c r="B969" s="0" t="n">
        <v>1</v>
      </c>
      <c r="C969" s="0" t="n">
        <v>10</v>
      </c>
      <c r="D969" s="0" t="n">
        <v>65</v>
      </c>
      <c r="E969" s="0" t="n">
        <v>12</v>
      </c>
      <c r="F969" s="0" t="n">
        <v>7015000</v>
      </c>
      <c r="G969" s="0" t="s">
        <v>218</v>
      </c>
      <c r="H969" s="0" t="n">
        <v>0</v>
      </c>
      <c r="I969" s="0" t="n">
        <v>0</v>
      </c>
      <c r="J969" s="0" t="n">
        <v>0</v>
      </c>
      <c r="K969" s="0" t="n">
        <v>0</v>
      </c>
      <c r="L969" s="0" t="n">
        <v>0</v>
      </c>
      <c r="M969" s="0" t="n">
        <v>0</v>
      </c>
      <c r="N969" s="0" t="n">
        <v>0</v>
      </c>
      <c r="O969" s="0" t="n">
        <v>0</v>
      </c>
      <c r="P969" s="0" t="n">
        <v>0</v>
      </c>
      <c r="Q969" s="0" t="n">
        <v>0</v>
      </c>
      <c r="R969" s="0" t="n">
        <v>0</v>
      </c>
      <c r="S969" s="0" t="n">
        <v>0</v>
      </c>
      <c r="T969" s="0" t="n">
        <v>0</v>
      </c>
      <c r="U969" s="0" t="n">
        <v>0</v>
      </c>
      <c r="V969" s="0" t="n">
        <v>0</v>
      </c>
      <c r="W969" s="0" t="n">
        <v>0</v>
      </c>
      <c r="X969" s="0" t="n">
        <v>0</v>
      </c>
      <c r="Y969" s="0" t="n">
        <v>0</v>
      </c>
      <c r="Z969" s="0" t="n">
        <v>0</v>
      </c>
      <c r="AA969" s="0" t="n">
        <v>0</v>
      </c>
      <c r="AB969" s="0" t="n">
        <v>0</v>
      </c>
      <c r="AC969" s="0" t="n">
        <v>0</v>
      </c>
      <c r="AD969" s="0" t="n">
        <v>0</v>
      </c>
      <c r="AE969" s="0" t="n">
        <v>0</v>
      </c>
      <c r="AF969" s="0" t="n">
        <v>0</v>
      </c>
      <c r="AG969" s="0" t="n">
        <v>0</v>
      </c>
      <c r="AH969" s="0" t="n">
        <v>0</v>
      </c>
      <c r="AI969" s="0" t="n">
        <v>0</v>
      </c>
      <c r="AJ969" s="0" t="n">
        <v>0</v>
      </c>
      <c r="AK969" s="0" t="n">
        <v>0</v>
      </c>
      <c r="AL969" s="0" t="s">
        <v>55</v>
      </c>
      <c r="AM969" s="0" t="s">
        <v>55</v>
      </c>
      <c r="AN969" s="0" t="s">
        <v>55</v>
      </c>
      <c r="AO969" s="0" t="s">
        <v>55</v>
      </c>
      <c r="AP969" s="0" t="s">
        <v>55</v>
      </c>
      <c r="AQ969" s="0" t="s">
        <v>55</v>
      </c>
      <c r="AR969" s="0" t="s">
        <v>55</v>
      </c>
      <c r="AS969" s="0" t="s">
        <v>55</v>
      </c>
      <c r="AT969" s="0" t="s">
        <v>55</v>
      </c>
      <c r="AU969" s="0" t="s">
        <v>55</v>
      </c>
      <c r="AV969" s="0" t="s">
        <v>55</v>
      </c>
      <c r="AW969" s="0" t="s">
        <v>55</v>
      </c>
      <c r="AX969" s="0" t="s">
        <v>56</v>
      </c>
      <c r="AY969" s="0" t="s">
        <v>57</v>
      </c>
      <c r="AZ969" s="0" t="s">
        <v>58</v>
      </c>
      <c r="BA969" s="0" t="s">
        <v>57</v>
      </c>
      <c r="BB969" s="0" t="s">
        <v>56</v>
      </c>
    </row>
    <row r="970" customFormat="false" ht="12.75" hidden="false" customHeight="false" outlineLevel="0" collapsed="false">
      <c r="A970" s="0" t="str">
        <f aca="false">CONCATENATE("0",B970,C970,D970,E970,F970)</f>
        <v>011065127019000</v>
      </c>
      <c r="B970" s="0" t="n">
        <v>1</v>
      </c>
      <c r="C970" s="0" t="n">
        <v>10</v>
      </c>
      <c r="D970" s="0" t="n">
        <v>65</v>
      </c>
      <c r="E970" s="0" t="n">
        <v>12</v>
      </c>
      <c r="F970" s="0" t="n">
        <v>7019000</v>
      </c>
      <c r="G970" s="0" t="s">
        <v>219</v>
      </c>
      <c r="H970" s="0" t="n">
        <v>0</v>
      </c>
      <c r="I970" s="0" t="n">
        <v>0</v>
      </c>
      <c r="J970" s="0" t="n">
        <v>0</v>
      </c>
      <c r="K970" s="0" t="n">
        <v>0</v>
      </c>
      <c r="L970" s="0" t="n">
        <v>0</v>
      </c>
      <c r="M970" s="0" t="n">
        <v>0</v>
      </c>
      <c r="N970" s="0" t="n">
        <v>0</v>
      </c>
      <c r="O970" s="0" t="n">
        <v>0</v>
      </c>
      <c r="P970" s="0" t="n">
        <v>0</v>
      </c>
      <c r="Q970" s="0" t="n">
        <v>0</v>
      </c>
      <c r="R970" s="0" t="n">
        <v>0</v>
      </c>
      <c r="S970" s="0" t="n">
        <v>0</v>
      </c>
      <c r="T970" s="0" t="n">
        <v>0</v>
      </c>
      <c r="U970" s="0" t="n">
        <v>0</v>
      </c>
      <c r="V970" s="0" t="n">
        <v>0</v>
      </c>
      <c r="W970" s="0" t="n">
        <v>0</v>
      </c>
      <c r="X970" s="0" t="n">
        <v>0</v>
      </c>
      <c r="Y970" s="0" t="n">
        <v>0</v>
      </c>
      <c r="Z970" s="0" t="n">
        <v>0</v>
      </c>
      <c r="AA970" s="0" t="n">
        <v>0</v>
      </c>
      <c r="AB970" s="0" t="n">
        <v>0</v>
      </c>
      <c r="AC970" s="0" t="n">
        <v>0</v>
      </c>
      <c r="AD970" s="0" t="n">
        <v>0</v>
      </c>
      <c r="AE970" s="0" t="n">
        <v>0</v>
      </c>
      <c r="AF970" s="0" t="n">
        <v>0</v>
      </c>
      <c r="AG970" s="0" t="n">
        <v>0</v>
      </c>
      <c r="AH970" s="0" t="n">
        <v>0</v>
      </c>
      <c r="AI970" s="0" t="n">
        <v>0</v>
      </c>
      <c r="AJ970" s="0" t="n">
        <v>0</v>
      </c>
      <c r="AK970" s="0" t="n">
        <v>0</v>
      </c>
      <c r="AL970" s="0" t="s">
        <v>55</v>
      </c>
      <c r="AM970" s="0" t="s">
        <v>55</v>
      </c>
      <c r="AN970" s="0" t="s">
        <v>55</v>
      </c>
      <c r="AO970" s="0" t="s">
        <v>55</v>
      </c>
      <c r="AP970" s="0" t="s">
        <v>55</v>
      </c>
      <c r="AQ970" s="0" t="s">
        <v>55</v>
      </c>
      <c r="AR970" s="0" t="s">
        <v>55</v>
      </c>
      <c r="AS970" s="0" t="s">
        <v>55</v>
      </c>
      <c r="AT970" s="0" t="s">
        <v>55</v>
      </c>
      <c r="AU970" s="0" t="s">
        <v>55</v>
      </c>
      <c r="AV970" s="0" t="s">
        <v>55</v>
      </c>
      <c r="AW970" s="0" t="s">
        <v>55</v>
      </c>
      <c r="AX970" s="0" t="s">
        <v>56</v>
      </c>
      <c r="AY970" s="0" t="s">
        <v>57</v>
      </c>
      <c r="AZ970" s="0" t="s">
        <v>58</v>
      </c>
      <c r="BA970" s="0" t="s">
        <v>57</v>
      </c>
      <c r="BB970" s="0" t="s">
        <v>56</v>
      </c>
    </row>
    <row r="971" customFormat="false" ht="12.75" hidden="false" customHeight="false" outlineLevel="0" collapsed="false">
      <c r="A971" s="0" t="str">
        <f aca="false">CONCATENATE("0",B971,C971,D971,E971,F971)</f>
        <v>011065127020000</v>
      </c>
      <c r="B971" s="0" t="n">
        <v>1</v>
      </c>
      <c r="C971" s="0" t="n">
        <v>10</v>
      </c>
      <c r="D971" s="0" t="n">
        <v>65</v>
      </c>
      <c r="E971" s="0" t="n">
        <v>12</v>
      </c>
      <c r="F971" s="0" t="n">
        <v>7020000</v>
      </c>
      <c r="G971" s="0" t="s">
        <v>70</v>
      </c>
      <c r="H971" s="0" t="n">
        <v>0</v>
      </c>
      <c r="I971" s="0" t="n">
        <v>0</v>
      </c>
      <c r="J971" s="0" t="n">
        <v>0</v>
      </c>
      <c r="K971" s="0" t="n">
        <v>0</v>
      </c>
      <c r="L971" s="0" t="n">
        <v>0</v>
      </c>
      <c r="M971" s="0" t="n">
        <v>0</v>
      </c>
      <c r="N971" s="0" t="n">
        <v>0</v>
      </c>
      <c r="O971" s="0" t="n">
        <v>0</v>
      </c>
      <c r="P971" s="0" t="n">
        <v>2926.19</v>
      </c>
      <c r="Q971" s="0" t="n">
        <v>0</v>
      </c>
      <c r="R971" s="0" t="n">
        <v>0</v>
      </c>
      <c r="S971" s="0" t="n">
        <v>0</v>
      </c>
      <c r="T971" s="0" t="n">
        <v>0</v>
      </c>
      <c r="U971" s="0" t="n">
        <v>0</v>
      </c>
      <c r="V971" s="0" t="n">
        <v>0</v>
      </c>
      <c r="W971" s="0" t="n">
        <v>0</v>
      </c>
      <c r="X971" s="0" t="n">
        <v>0</v>
      </c>
      <c r="Y971" s="0" t="n">
        <v>0</v>
      </c>
      <c r="Z971" s="0" t="n">
        <v>0</v>
      </c>
      <c r="AA971" s="0" t="n">
        <v>0</v>
      </c>
      <c r="AB971" s="0" t="n">
        <v>0</v>
      </c>
      <c r="AC971" s="0" t="n">
        <v>0</v>
      </c>
      <c r="AD971" s="0" t="n">
        <v>0</v>
      </c>
      <c r="AE971" s="0" t="n">
        <v>0</v>
      </c>
      <c r="AF971" s="0" t="n">
        <v>0</v>
      </c>
      <c r="AG971" s="0" t="n">
        <v>0</v>
      </c>
      <c r="AH971" s="0" t="n">
        <v>0</v>
      </c>
      <c r="AI971" s="0" t="n">
        <v>0</v>
      </c>
      <c r="AJ971" s="0" t="n">
        <v>0</v>
      </c>
      <c r="AK971" s="0" t="n">
        <v>0</v>
      </c>
      <c r="AL971" s="0" t="s">
        <v>55</v>
      </c>
      <c r="AM971" s="0" t="s">
        <v>55</v>
      </c>
      <c r="AN971" s="0" t="s">
        <v>55</v>
      </c>
      <c r="AO971" s="0" t="s">
        <v>55</v>
      </c>
      <c r="AP971" s="0" t="s">
        <v>55</v>
      </c>
      <c r="AQ971" s="0" t="s">
        <v>55</v>
      </c>
      <c r="AR971" s="0" t="s">
        <v>55</v>
      </c>
      <c r="AS971" s="0" t="s">
        <v>55</v>
      </c>
      <c r="AT971" s="0" t="s">
        <v>55</v>
      </c>
      <c r="AU971" s="0" t="s">
        <v>55</v>
      </c>
      <c r="AV971" s="0" t="s">
        <v>55</v>
      </c>
      <c r="AW971" s="0" t="s">
        <v>55</v>
      </c>
      <c r="AX971" s="0" t="s">
        <v>56</v>
      </c>
      <c r="AY971" s="0" t="s">
        <v>57</v>
      </c>
      <c r="AZ971" s="0" t="s">
        <v>58</v>
      </c>
      <c r="BA971" s="0" t="s">
        <v>57</v>
      </c>
      <c r="BB971" s="0" t="s">
        <v>56</v>
      </c>
    </row>
    <row r="972" customFormat="false" ht="12.75" hidden="false" customHeight="false" outlineLevel="0" collapsed="false">
      <c r="A972" s="0" t="str">
        <f aca="false">CONCATENATE("0",B972,C972,D972,E972,F972)</f>
        <v>011065127021000</v>
      </c>
      <c r="B972" s="0" t="n">
        <v>1</v>
      </c>
      <c r="C972" s="0" t="n">
        <v>10</v>
      </c>
      <c r="D972" s="0" t="n">
        <v>65</v>
      </c>
      <c r="E972" s="0" t="n">
        <v>12</v>
      </c>
      <c r="F972" s="0" t="n">
        <v>7021000</v>
      </c>
      <c r="G972" s="0" t="s">
        <v>71</v>
      </c>
      <c r="H972" s="0" t="n">
        <v>0</v>
      </c>
      <c r="I972" s="0" t="n">
        <v>0</v>
      </c>
      <c r="J972" s="0" t="n">
        <v>0</v>
      </c>
      <c r="K972" s="0" t="n">
        <v>0</v>
      </c>
      <c r="L972" s="0" t="n">
        <v>0</v>
      </c>
      <c r="M972" s="0" t="n">
        <v>24096.26</v>
      </c>
      <c r="N972" s="0" t="n">
        <v>0</v>
      </c>
      <c r="O972" s="0" t="n">
        <v>0</v>
      </c>
      <c r="P972" s="0" t="n">
        <v>0</v>
      </c>
      <c r="Q972" s="0" t="n">
        <v>0</v>
      </c>
      <c r="R972" s="0" t="n">
        <v>0</v>
      </c>
      <c r="S972" s="0" t="n">
        <v>0</v>
      </c>
      <c r="T972" s="0" t="n">
        <v>0</v>
      </c>
      <c r="U972" s="0" t="n">
        <v>0</v>
      </c>
      <c r="V972" s="0" t="n">
        <v>0</v>
      </c>
      <c r="W972" s="0" t="n">
        <v>0</v>
      </c>
      <c r="X972" s="0" t="n">
        <v>0</v>
      </c>
      <c r="Y972" s="0" t="n">
        <v>0</v>
      </c>
      <c r="Z972" s="0" t="n">
        <v>0</v>
      </c>
      <c r="AA972" s="0" t="n">
        <v>0</v>
      </c>
      <c r="AB972" s="0" t="n">
        <v>0</v>
      </c>
      <c r="AC972" s="0" t="n">
        <v>0</v>
      </c>
      <c r="AD972" s="0" t="n">
        <v>0</v>
      </c>
      <c r="AE972" s="0" t="n">
        <v>0</v>
      </c>
      <c r="AF972" s="0" t="n">
        <v>0</v>
      </c>
      <c r="AG972" s="0" t="n">
        <v>0</v>
      </c>
      <c r="AH972" s="0" t="n">
        <v>0</v>
      </c>
      <c r="AI972" s="0" t="n">
        <v>0</v>
      </c>
      <c r="AJ972" s="0" t="n">
        <v>0</v>
      </c>
      <c r="AK972" s="0" t="n">
        <v>0</v>
      </c>
      <c r="AL972" s="0" t="s">
        <v>55</v>
      </c>
      <c r="AM972" s="0" t="s">
        <v>55</v>
      </c>
      <c r="AN972" s="0" t="s">
        <v>55</v>
      </c>
      <c r="AO972" s="0" t="s">
        <v>55</v>
      </c>
      <c r="AP972" s="0" t="s">
        <v>55</v>
      </c>
      <c r="AQ972" s="0" t="s">
        <v>55</v>
      </c>
      <c r="AR972" s="0" t="s">
        <v>55</v>
      </c>
      <c r="AS972" s="0" t="s">
        <v>55</v>
      </c>
      <c r="AT972" s="0" t="s">
        <v>55</v>
      </c>
      <c r="AU972" s="0" t="s">
        <v>55</v>
      </c>
      <c r="AV972" s="0" t="s">
        <v>55</v>
      </c>
      <c r="AW972" s="0" t="s">
        <v>55</v>
      </c>
      <c r="AX972" s="0" t="s">
        <v>56</v>
      </c>
      <c r="AY972" s="0" t="s">
        <v>57</v>
      </c>
      <c r="AZ972" s="0" t="s">
        <v>58</v>
      </c>
      <c r="BA972" s="0" t="s">
        <v>57</v>
      </c>
      <c r="BB972" s="0" t="s">
        <v>56</v>
      </c>
    </row>
    <row r="973" customFormat="false" ht="12.75" hidden="false" customHeight="false" outlineLevel="0" collapsed="false">
      <c r="A973" s="0" t="str">
        <f aca="false">CONCATENATE("0",B973,C973,D973,E973,F973)</f>
        <v>011065127027000</v>
      </c>
      <c r="B973" s="0" t="n">
        <v>1</v>
      </c>
      <c r="C973" s="0" t="n">
        <v>10</v>
      </c>
      <c r="D973" s="0" t="n">
        <v>65</v>
      </c>
      <c r="E973" s="0" t="n">
        <v>12</v>
      </c>
      <c r="F973" s="0" t="n">
        <v>7027000</v>
      </c>
      <c r="G973" s="0" t="s">
        <v>72</v>
      </c>
      <c r="H973" s="0" t="n">
        <v>0</v>
      </c>
      <c r="I973" s="0" t="n">
        <v>0</v>
      </c>
      <c r="J973" s="0" t="n">
        <v>0</v>
      </c>
      <c r="K973" s="0" t="n">
        <v>1200</v>
      </c>
      <c r="L973" s="0" t="n">
        <v>1200</v>
      </c>
      <c r="M973" s="0" t="n">
        <v>1200</v>
      </c>
      <c r="N973" s="0" t="n">
        <v>1200</v>
      </c>
      <c r="O973" s="0" t="n">
        <v>1200</v>
      </c>
      <c r="P973" s="0" t="n">
        <v>1200</v>
      </c>
      <c r="Q973" s="0" t="n">
        <v>1200</v>
      </c>
      <c r="R973" s="0" t="n">
        <v>0</v>
      </c>
      <c r="S973" s="0" t="n">
        <v>0</v>
      </c>
      <c r="T973" s="0" t="n">
        <v>0</v>
      </c>
      <c r="U973" s="0" t="n">
        <v>0</v>
      </c>
      <c r="V973" s="0" t="n">
        <v>0</v>
      </c>
      <c r="W973" s="0" t="n">
        <v>0</v>
      </c>
      <c r="X973" s="0" t="n">
        <v>0</v>
      </c>
      <c r="Y973" s="0" t="n">
        <v>0</v>
      </c>
      <c r="Z973" s="0" t="n">
        <v>0</v>
      </c>
      <c r="AA973" s="0" t="n">
        <v>0</v>
      </c>
      <c r="AB973" s="0" t="n">
        <v>0</v>
      </c>
      <c r="AC973" s="0" t="n">
        <v>0</v>
      </c>
      <c r="AD973" s="0" t="n">
        <v>0</v>
      </c>
      <c r="AE973" s="0" t="n">
        <v>0</v>
      </c>
      <c r="AF973" s="0" t="n">
        <v>0</v>
      </c>
      <c r="AG973" s="0" t="n">
        <v>0</v>
      </c>
      <c r="AH973" s="0" t="n">
        <v>0</v>
      </c>
      <c r="AI973" s="0" t="n">
        <v>0</v>
      </c>
      <c r="AJ973" s="0" t="n">
        <v>0</v>
      </c>
      <c r="AK973" s="0" t="n">
        <v>0</v>
      </c>
      <c r="AL973" s="0" t="s">
        <v>55</v>
      </c>
      <c r="AM973" s="0" t="s">
        <v>55</v>
      </c>
      <c r="AN973" s="0" t="s">
        <v>55</v>
      </c>
      <c r="AO973" s="0" t="s">
        <v>55</v>
      </c>
      <c r="AP973" s="0" t="s">
        <v>55</v>
      </c>
      <c r="AQ973" s="0" t="s">
        <v>55</v>
      </c>
      <c r="AR973" s="0" t="s">
        <v>55</v>
      </c>
      <c r="AS973" s="0" t="s">
        <v>55</v>
      </c>
      <c r="AT973" s="0" t="s">
        <v>55</v>
      </c>
      <c r="AU973" s="0" t="s">
        <v>55</v>
      </c>
      <c r="AV973" s="0" t="s">
        <v>55</v>
      </c>
      <c r="AW973" s="0" t="s">
        <v>55</v>
      </c>
      <c r="AX973" s="0" t="s">
        <v>56</v>
      </c>
      <c r="AY973" s="0" t="s">
        <v>57</v>
      </c>
      <c r="AZ973" s="0" t="s">
        <v>58</v>
      </c>
      <c r="BA973" s="0" t="s">
        <v>57</v>
      </c>
      <c r="BB973" s="0" t="s">
        <v>56</v>
      </c>
    </row>
    <row r="974" customFormat="false" ht="12.75" hidden="false" customHeight="false" outlineLevel="0" collapsed="false">
      <c r="A974" s="0" t="str">
        <f aca="false">CONCATENATE("0",B974,C974,D974,E974,F974)</f>
        <v>011065127031000</v>
      </c>
      <c r="B974" s="0" t="n">
        <v>1</v>
      </c>
      <c r="C974" s="0" t="n">
        <v>10</v>
      </c>
      <c r="D974" s="0" t="n">
        <v>65</v>
      </c>
      <c r="E974" s="0" t="n">
        <v>12</v>
      </c>
      <c r="F974" s="0" t="n">
        <v>7031000</v>
      </c>
      <c r="G974" s="0" t="s">
        <v>73</v>
      </c>
      <c r="H974" s="0" t="n">
        <v>0</v>
      </c>
      <c r="I974" s="0" t="n">
        <v>0</v>
      </c>
      <c r="J974" s="0" t="n">
        <v>0</v>
      </c>
      <c r="K974" s="0" t="n">
        <v>23720.58</v>
      </c>
      <c r="L974" s="0" t="n">
        <v>23792.58</v>
      </c>
      <c r="M974" s="0" t="n">
        <v>26366.76</v>
      </c>
      <c r="N974" s="0" t="n">
        <v>26366.76</v>
      </c>
      <c r="O974" s="0" t="n">
        <v>25117.74</v>
      </c>
      <c r="P974" s="0" t="n">
        <v>25117.74</v>
      </c>
      <c r="Q974" s="0" t="n">
        <v>25117.74</v>
      </c>
      <c r="R974" s="0" t="n">
        <v>0</v>
      </c>
      <c r="S974" s="0" t="n">
        <v>0</v>
      </c>
      <c r="T974" s="0" t="n">
        <v>0</v>
      </c>
      <c r="U974" s="0" t="n">
        <v>0</v>
      </c>
      <c r="V974" s="0" t="n">
        <v>0</v>
      </c>
      <c r="W974" s="0" t="n">
        <v>0</v>
      </c>
      <c r="X974" s="0" t="n">
        <v>0</v>
      </c>
      <c r="Y974" s="0" t="n">
        <v>0</v>
      </c>
      <c r="Z974" s="0" t="n">
        <v>0</v>
      </c>
      <c r="AA974" s="0" t="n">
        <v>0</v>
      </c>
      <c r="AB974" s="0" t="n">
        <v>0</v>
      </c>
      <c r="AC974" s="0" t="n">
        <v>0</v>
      </c>
      <c r="AD974" s="0" t="n">
        <v>0</v>
      </c>
      <c r="AE974" s="0" t="n">
        <v>0</v>
      </c>
      <c r="AF974" s="0" t="n">
        <v>0</v>
      </c>
      <c r="AG974" s="0" t="n">
        <v>0</v>
      </c>
      <c r="AH974" s="0" t="n">
        <v>0</v>
      </c>
      <c r="AI974" s="0" t="n">
        <v>0</v>
      </c>
      <c r="AJ974" s="0" t="n">
        <v>0</v>
      </c>
      <c r="AK974" s="0" t="n">
        <v>0</v>
      </c>
      <c r="AL974" s="0" t="s">
        <v>55</v>
      </c>
      <c r="AM974" s="0" t="s">
        <v>55</v>
      </c>
      <c r="AN974" s="0" t="s">
        <v>55</v>
      </c>
      <c r="AO974" s="0" t="s">
        <v>55</v>
      </c>
      <c r="AP974" s="0" t="s">
        <v>55</v>
      </c>
      <c r="AQ974" s="0" t="s">
        <v>55</v>
      </c>
      <c r="AR974" s="0" t="s">
        <v>55</v>
      </c>
      <c r="AS974" s="0" t="s">
        <v>55</v>
      </c>
      <c r="AT974" s="0" t="s">
        <v>55</v>
      </c>
      <c r="AU974" s="0" t="s">
        <v>55</v>
      </c>
      <c r="AV974" s="0" t="s">
        <v>55</v>
      </c>
      <c r="AW974" s="0" t="s">
        <v>55</v>
      </c>
      <c r="AX974" s="0" t="s">
        <v>56</v>
      </c>
      <c r="AY974" s="0" t="s">
        <v>57</v>
      </c>
      <c r="AZ974" s="0" t="s">
        <v>58</v>
      </c>
      <c r="BA974" s="0" t="s">
        <v>57</v>
      </c>
      <c r="BB974" s="0" t="s">
        <v>56</v>
      </c>
    </row>
    <row r="975" customFormat="false" ht="12.75" hidden="false" customHeight="false" outlineLevel="0" collapsed="false">
      <c r="A975" s="0" t="str">
        <f aca="false">CONCATENATE("0",B975,C975,D975,E975,F975)</f>
        <v>011065127032000</v>
      </c>
      <c r="B975" s="0" t="n">
        <v>1</v>
      </c>
      <c r="C975" s="0" t="n">
        <v>10</v>
      </c>
      <c r="D975" s="0" t="n">
        <v>65</v>
      </c>
      <c r="E975" s="0" t="n">
        <v>12</v>
      </c>
      <c r="F975" s="0" t="n">
        <v>7032000</v>
      </c>
      <c r="G975" s="0" t="s">
        <v>74</v>
      </c>
      <c r="H975" s="0" t="n">
        <v>0</v>
      </c>
      <c r="I975" s="0" t="n">
        <v>0</v>
      </c>
      <c r="J975" s="0" t="n">
        <v>0</v>
      </c>
      <c r="K975" s="0" t="n">
        <v>9004.26</v>
      </c>
      <c r="L975" s="0" t="n">
        <v>9004.26</v>
      </c>
      <c r="M975" s="0" t="n">
        <v>9179.1</v>
      </c>
      <c r="N975" s="0" t="n">
        <v>9004.26</v>
      </c>
      <c r="O975" s="0" t="n">
        <v>7608.2</v>
      </c>
      <c r="P975" s="0" t="n">
        <v>7608.2</v>
      </c>
      <c r="Q975" s="0" t="n">
        <v>7608.2</v>
      </c>
      <c r="R975" s="0" t="n">
        <v>0</v>
      </c>
      <c r="S975" s="0" t="n">
        <v>0</v>
      </c>
      <c r="T975" s="0" t="n">
        <v>0</v>
      </c>
      <c r="U975" s="0" t="n">
        <v>0</v>
      </c>
      <c r="V975" s="0" t="n">
        <v>0</v>
      </c>
      <c r="W975" s="0" t="n">
        <v>0</v>
      </c>
      <c r="X975" s="0" t="n">
        <v>0</v>
      </c>
      <c r="Y975" s="0" t="n">
        <v>0</v>
      </c>
      <c r="Z975" s="0" t="n">
        <v>0</v>
      </c>
      <c r="AA975" s="0" t="n">
        <v>0</v>
      </c>
      <c r="AB975" s="0" t="n">
        <v>0</v>
      </c>
      <c r="AC975" s="0" t="n">
        <v>0</v>
      </c>
      <c r="AD975" s="0" t="n">
        <v>0</v>
      </c>
      <c r="AE975" s="0" t="n">
        <v>0</v>
      </c>
      <c r="AF975" s="0" t="n">
        <v>0</v>
      </c>
      <c r="AG975" s="0" t="n">
        <v>0</v>
      </c>
      <c r="AH975" s="0" t="n">
        <v>0</v>
      </c>
      <c r="AI975" s="0" t="n">
        <v>0</v>
      </c>
      <c r="AJ975" s="0" t="n">
        <v>0</v>
      </c>
      <c r="AK975" s="0" t="n">
        <v>0</v>
      </c>
      <c r="AL975" s="0" t="s">
        <v>55</v>
      </c>
      <c r="AM975" s="0" t="s">
        <v>55</v>
      </c>
      <c r="AN975" s="0" t="s">
        <v>55</v>
      </c>
      <c r="AO975" s="0" t="s">
        <v>55</v>
      </c>
      <c r="AP975" s="0" t="s">
        <v>55</v>
      </c>
      <c r="AQ975" s="0" t="s">
        <v>55</v>
      </c>
      <c r="AR975" s="0" t="s">
        <v>55</v>
      </c>
      <c r="AS975" s="0" t="s">
        <v>55</v>
      </c>
      <c r="AT975" s="0" t="s">
        <v>55</v>
      </c>
      <c r="AU975" s="0" t="s">
        <v>55</v>
      </c>
      <c r="AV975" s="0" t="s">
        <v>55</v>
      </c>
      <c r="AW975" s="0" t="s">
        <v>55</v>
      </c>
      <c r="AX975" s="0" t="s">
        <v>56</v>
      </c>
      <c r="AY975" s="0" t="s">
        <v>57</v>
      </c>
      <c r="AZ975" s="0" t="s">
        <v>58</v>
      </c>
      <c r="BA975" s="0" t="s">
        <v>57</v>
      </c>
      <c r="BB975" s="0" t="s">
        <v>56</v>
      </c>
    </row>
    <row r="976" customFormat="false" ht="12.75" hidden="false" customHeight="false" outlineLevel="0" collapsed="false">
      <c r="A976" s="0" t="str">
        <f aca="false">CONCATENATE("0",B976,C976,D976,E976,F976)</f>
        <v>011065127033000</v>
      </c>
      <c r="B976" s="0" t="n">
        <v>1</v>
      </c>
      <c r="C976" s="0" t="n">
        <v>10</v>
      </c>
      <c r="D976" s="0" t="n">
        <v>65</v>
      </c>
      <c r="E976" s="0" t="n">
        <v>12</v>
      </c>
      <c r="F976" s="0" t="n">
        <v>7033000</v>
      </c>
      <c r="G976" s="0" t="s">
        <v>75</v>
      </c>
      <c r="H976" s="0" t="n">
        <v>0</v>
      </c>
      <c r="I976" s="0" t="n">
        <v>0</v>
      </c>
      <c r="J976" s="0" t="n">
        <v>0</v>
      </c>
      <c r="K976" s="0" t="n">
        <v>775.65</v>
      </c>
      <c r="L976" s="0" t="n">
        <v>785.13</v>
      </c>
      <c r="M976" s="0" t="n">
        <v>954.79</v>
      </c>
      <c r="N976" s="0" t="n">
        <v>954.79</v>
      </c>
      <c r="O976" s="0" t="n">
        <v>954.79</v>
      </c>
      <c r="P976" s="0" t="n">
        <v>954.79</v>
      </c>
      <c r="Q976" s="0" t="n">
        <v>954.79</v>
      </c>
      <c r="R976" s="0" t="n">
        <v>0</v>
      </c>
      <c r="S976" s="0" t="n">
        <v>0</v>
      </c>
      <c r="T976" s="0" t="n">
        <v>0</v>
      </c>
      <c r="U976" s="0" t="n">
        <v>0</v>
      </c>
      <c r="V976" s="0" t="n">
        <v>0</v>
      </c>
      <c r="W976" s="0" t="n">
        <v>0</v>
      </c>
      <c r="X976" s="0" t="n">
        <v>0</v>
      </c>
      <c r="Y976" s="0" t="n">
        <v>0</v>
      </c>
      <c r="Z976" s="0" t="n">
        <v>0</v>
      </c>
      <c r="AA976" s="0" t="n">
        <v>0</v>
      </c>
      <c r="AB976" s="0" t="n">
        <v>0</v>
      </c>
      <c r="AC976" s="0" t="n">
        <v>0</v>
      </c>
      <c r="AD976" s="0" t="n">
        <v>0</v>
      </c>
      <c r="AE976" s="0" t="n">
        <v>0</v>
      </c>
      <c r="AF976" s="0" t="n">
        <v>0</v>
      </c>
      <c r="AG976" s="0" t="n">
        <v>0</v>
      </c>
      <c r="AH976" s="0" t="n">
        <v>0</v>
      </c>
      <c r="AI976" s="0" t="n">
        <v>0</v>
      </c>
      <c r="AJ976" s="0" t="n">
        <v>0</v>
      </c>
      <c r="AK976" s="0" t="n">
        <v>0</v>
      </c>
      <c r="AL976" s="0" t="s">
        <v>55</v>
      </c>
      <c r="AM976" s="0" t="s">
        <v>55</v>
      </c>
      <c r="AN976" s="0" t="s">
        <v>55</v>
      </c>
      <c r="AO976" s="0" t="s">
        <v>55</v>
      </c>
      <c r="AP976" s="0" t="s">
        <v>55</v>
      </c>
      <c r="AQ976" s="0" t="s">
        <v>55</v>
      </c>
      <c r="AR976" s="0" t="s">
        <v>55</v>
      </c>
      <c r="AS976" s="0" t="s">
        <v>55</v>
      </c>
      <c r="AT976" s="0" t="s">
        <v>55</v>
      </c>
      <c r="AU976" s="0" t="s">
        <v>55</v>
      </c>
      <c r="AV976" s="0" t="s">
        <v>55</v>
      </c>
      <c r="AW976" s="0" t="s">
        <v>55</v>
      </c>
      <c r="AX976" s="0" t="s">
        <v>56</v>
      </c>
      <c r="AY976" s="0" t="s">
        <v>57</v>
      </c>
      <c r="AZ976" s="0" t="s">
        <v>58</v>
      </c>
      <c r="BA976" s="0" t="s">
        <v>57</v>
      </c>
      <c r="BB976" s="0" t="s">
        <v>56</v>
      </c>
    </row>
    <row r="977" customFormat="false" ht="12.75" hidden="false" customHeight="false" outlineLevel="0" collapsed="false">
      <c r="A977" s="0" t="str">
        <f aca="false">CONCATENATE("0",B977,C977,D977,E977,F977)</f>
        <v>011065127034000</v>
      </c>
      <c r="B977" s="0" t="n">
        <v>1</v>
      </c>
      <c r="C977" s="0" t="n">
        <v>10</v>
      </c>
      <c r="D977" s="0" t="n">
        <v>65</v>
      </c>
      <c r="E977" s="0" t="n">
        <v>12</v>
      </c>
      <c r="F977" s="0" t="n">
        <v>7034000</v>
      </c>
      <c r="G977" s="0" t="s">
        <v>76</v>
      </c>
      <c r="H977" s="0" t="n">
        <v>0</v>
      </c>
      <c r="I977" s="0" t="n">
        <v>0</v>
      </c>
      <c r="J977" s="0" t="n">
        <v>0</v>
      </c>
      <c r="K977" s="0" t="n">
        <v>1101.59</v>
      </c>
      <c r="L977" s="0" t="n">
        <v>1140.37</v>
      </c>
      <c r="M977" s="0" t="n">
        <v>1308.84</v>
      </c>
      <c r="N977" s="0" t="n">
        <v>1234.45</v>
      </c>
      <c r="O977" s="0" t="n">
        <v>1153.87</v>
      </c>
      <c r="P977" s="0" t="n">
        <v>1562.94</v>
      </c>
      <c r="Q977" s="0" t="n">
        <v>1154.85</v>
      </c>
      <c r="R977" s="0" t="n">
        <v>0</v>
      </c>
      <c r="S977" s="0" t="n">
        <v>0</v>
      </c>
      <c r="T977" s="0" t="n">
        <v>0</v>
      </c>
      <c r="U977" s="0" t="n">
        <v>0</v>
      </c>
      <c r="V977" s="0" t="n">
        <v>0</v>
      </c>
      <c r="W977" s="0" t="n">
        <v>0</v>
      </c>
      <c r="X977" s="0" t="n">
        <v>0</v>
      </c>
      <c r="Y977" s="0" t="n">
        <v>0</v>
      </c>
      <c r="Z977" s="0" t="n">
        <v>0</v>
      </c>
      <c r="AA977" s="0" t="n">
        <v>0</v>
      </c>
      <c r="AB977" s="0" t="n">
        <v>0</v>
      </c>
      <c r="AC977" s="0" t="n">
        <v>0</v>
      </c>
      <c r="AD977" s="0" t="n">
        <v>0</v>
      </c>
      <c r="AE977" s="0" t="n">
        <v>0</v>
      </c>
      <c r="AF977" s="0" t="n">
        <v>0</v>
      </c>
      <c r="AG977" s="0" t="n">
        <v>0</v>
      </c>
      <c r="AH977" s="0" t="n">
        <v>0</v>
      </c>
      <c r="AI977" s="0" t="n">
        <v>0</v>
      </c>
      <c r="AJ977" s="0" t="n">
        <v>0</v>
      </c>
      <c r="AK977" s="0" t="n">
        <v>0</v>
      </c>
      <c r="AL977" s="0" t="s">
        <v>55</v>
      </c>
      <c r="AM977" s="0" t="s">
        <v>55</v>
      </c>
      <c r="AN977" s="0" t="s">
        <v>55</v>
      </c>
      <c r="AO977" s="0" t="s">
        <v>55</v>
      </c>
      <c r="AP977" s="0" t="s">
        <v>55</v>
      </c>
      <c r="AQ977" s="0" t="s">
        <v>55</v>
      </c>
      <c r="AR977" s="0" t="s">
        <v>55</v>
      </c>
      <c r="AS977" s="0" t="s">
        <v>55</v>
      </c>
      <c r="AT977" s="0" t="s">
        <v>55</v>
      </c>
      <c r="AU977" s="0" t="s">
        <v>55</v>
      </c>
      <c r="AV977" s="0" t="s">
        <v>55</v>
      </c>
      <c r="AW977" s="0" t="s">
        <v>55</v>
      </c>
      <c r="AX977" s="0" t="s">
        <v>56</v>
      </c>
      <c r="AY977" s="0" t="s">
        <v>57</v>
      </c>
      <c r="AZ977" s="0" t="s">
        <v>58</v>
      </c>
      <c r="BA977" s="0" t="s">
        <v>57</v>
      </c>
      <c r="BB977" s="0" t="s">
        <v>56</v>
      </c>
    </row>
    <row r="978" customFormat="false" ht="12.75" hidden="false" customHeight="false" outlineLevel="0" collapsed="false">
      <c r="A978" s="0" t="str">
        <f aca="false">CONCATENATE("0",B978,C978,D978,E978,F978)</f>
        <v>011065127035000</v>
      </c>
      <c r="B978" s="0" t="n">
        <v>1</v>
      </c>
      <c r="C978" s="0" t="n">
        <v>10</v>
      </c>
      <c r="D978" s="0" t="n">
        <v>65</v>
      </c>
      <c r="E978" s="0" t="n">
        <v>12</v>
      </c>
      <c r="F978" s="0" t="n">
        <v>7035000</v>
      </c>
      <c r="G978" s="0" t="s">
        <v>163</v>
      </c>
      <c r="H978" s="0" t="n">
        <v>0</v>
      </c>
      <c r="I978" s="0" t="n">
        <v>0</v>
      </c>
      <c r="J978" s="0" t="n">
        <v>0</v>
      </c>
      <c r="K978" s="0" t="n">
        <v>0</v>
      </c>
      <c r="L978" s="0" t="n">
        <v>0</v>
      </c>
      <c r="M978" s="0" t="n">
        <v>0</v>
      </c>
      <c r="N978" s="0" t="n">
        <v>0</v>
      </c>
      <c r="O978" s="0" t="n">
        <v>0</v>
      </c>
      <c r="P978" s="0" t="n">
        <v>0</v>
      </c>
      <c r="Q978" s="0" t="n">
        <v>0</v>
      </c>
      <c r="R978" s="0" t="n">
        <v>0</v>
      </c>
      <c r="S978" s="0" t="n">
        <v>0</v>
      </c>
      <c r="T978" s="0" t="n">
        <v>0</v>
      </c>
      <c r="U978" s="0" t="n">
        <v>0</v>
      </c>
      <c r="V978" s="0" t="n">
        <v>0</v>
      </c>
      <c r="W978" s="0" t="n">
        <v>0</v>
      </c>
      <c r="X978" s="0" t="n">
        <v>0</v>
      </c>
      <c r="Y978" s="0" t="n">
        <v>0</v>
      </c>
      <c r="Z978" s="0" t="n">
        <v>0</v>
      </c>
      <c r="AA978" s="0" t="n">
        <v>0</v>
      </c>
      <c r="AB978" s="0" t="n">
        <v>0</v>
      </c>
      <c r="AC978" s="0" t="n">
        <v>0</v>
      </c>
      <c r="AD978" s="0" t="n">
        <v>0</v>
      </c>
      <c r="AE978" s="0" t="n">
        <v>0</v>
      </c>
      <c r="AF978" s="0" t="n">
        <v>0</v>
      </c>
      <c r="AG978" s="0" t="n">
        <v>0</v>
      </c>
      <c r="AH978" s="0" t="n">
        <v>0</v>
      </c>
      <c r="AI978" s="0" t="n">
        <v>0</v>
      </c>
      <c r="AJ978" s="0" t="n">
        <v>0</v>
      </c>
      <c r="AK978" s="0" t="n">
        <v>0</v>
      </c>
      <c r="AL978" s="0" t="s">
        <v>55</v>
      </c>
      <c r="AM978" s="0" t="s">
        <v>55</v>
      </c>
      <c r="AN978" s="0" t="s">
        <v>55</v>
      </c>
      <c r="AO978" s="0" t="s">
        <v>55</v>
      </c>
      <c r="AP978" s="0" t="s">
        <v>55</v>
      </c>
      <c r="AQ978" s="0" t="s">
        <v>55</v>
      </c>
      <c r="AR978" s="0" t="s">
        <v>55</v>
      </c>
      <c r="AS978" s="0" t="s">
        <v>55</v>
      </c>
      <c r="AT978" s="0" t="s">
        <v>55</v>
      </c>
      <c r="AU978" s="0" t="s">
        <v>55</v>
      </c>
      <c r="AV978" s="0" t="s">
        <v>55</v>
      </c>
      <c r="AW978" s="0" t="s">
        <v>55</v>
      </c>
      <c r="AX978" s="0" t="s">
        <v>56</v>
      </c>
      <c r="AY978" s="0" t="s">
        <v>57</v>
      </c>
      <c r="AZ978" s="0" t="s">
        <v>58</v>
      </c>
      <c r="BA978" s="0" t="s">
        <v>57</v>
      </c>
      <c r="BB978" s="0" t="s">
        <v>56</v>
      </c>
    </row>
    <row r="979" customFormat="false" ht="12.75" hidden="false" customHeight="false" outlineLevel="0" collapsed="false">
      <c r="A979" s="0" t="str">
        <f aca="false">CONCATENATE("0",B979,C979,D979,E979,F979)</f>
        <v>011065127588000</v>
      </c>
      <c r="B979" s="0" t="n">
        <v>1</v>
      </c>
      <c r="C979" s="0" t="n">
        <v>10</v>
      </c>
      <c r="D979" s="0" t="n">
        <v>65</v>
      </c>
      <c r="E979" s="0" t="n">
        <v>12</v>
      </c>
      <c r="F979" s="0" t="n">
        <v>7588000</v>
      </c>
      <c r="G979" s="0" t="s">
        <v>183</v>
      </c>
      <c r="H979" s="0" t="n">
        <v>0</v>
      </c>
      <c r="I979" s="0" t="n">
        <v>0</v>
      </c>
      <c r="J979" s="0" t="n">
        <v>0</v>
      </c>
      <c r="K979" s="0" t="n">
        <v>13748.98</v>
      </c>
      <c r="L979" s="0" t="n">
        <v>17865.68</v>
      </c>
      <c r="M979" s="0" t="n">
        <v>14656.47</v>
      </c>
      <c r="N979" s="0" t="n">
        <v>13286.9</v>
      </c>
      <c r="O979" s="0" t="n">
        <v>8430.7</v>
      </c>
      <c r="P979" s="0" t="n">
        <v>20193.15</v>
      </c>
      <c r="Q979" s="0" t="n">
        <v>22782.34</v>
      </c>
      <c r="R979" s="0" t="n">
        <v>16881.2</v>
      </c>
      <c r="S979" s="0" t="n">
        <v>0</v>
      </c>
      <c r="T979" s="0" t="n">
        <v>0</v>
      </c>
      <c r="U979" s="0" t="n">
        <v>0</v>
      </c>
      <c r="V979" s="0" t="n">
        <v>0</v>
      </c>
      <c r="W979" s="0" t="n">
        <v>0</v>
      </c>
      <c r="X979" s="0" t="n">
        <v>0</v>
      </c>
      <c r="Y979" s="0" t="n">
        <v>0</v>
      </c>
      <c r="Z979" s="0" t="n">
        <v>0</v>
      </c>
      <c r="AA979" s="0" t="n">
        <v>0</v>
      </c>
      <c r="AB979" s="0" t="n">
        <v>0</v>
      </c>
      <c r="AC979" s="0" t="n">
        <v>0</v>
      </c>
      <c r="AD979" s="0" t="n">
        <v>0</v>
      </c>
      <c r="AE979" s="0" t="n">
        <v>0</v>
      </c>
      <c r="AF979" s="0" t="n">
        <v>0</v>
      </c>
      <c r="AG979" s="0" t="n">
        <v>0</v>
      </c>
      <c r="AH979" s="0" t="n">
        <v>0</v>
      </c>
      <c r="AI979" s="0" t="n">
        <v>0</v>
      </c>
      <c r="AJ979" s="0" t="n">
        <v>0</v>
      </c>
      <c r="AK979" s="0" t="n">
        <v>0</v>
      </c>
      <c r="AL979" s="0" t="n">
        <v>100</v>
      </c>
      <c r="AM979" s="0" t="n">
        <v>0</v>
      </c>
      <c r="AN979" s="0" t="n">
        <v>0</v>
      </c>
      <c r="AO979" s="0" t="n">
        <v>0</v>
      </c>
      <c r="AP979" s="0" t="n">
        <v>0</v>
      </c>
      <c r="AQ979" s="0" t="n">
        <v>0</v>
      </c>
      <c r="AR979" s="0" t="n">
        <v>0</v>
      </c>
      <c r="AS979" s="0" t="n">
        <v>0</v>
      </c>
      <c r="AT979" s="0" t="n">
        <v>0</v>
      </c>
      <c r="AU979" s="0" t="n">
        <v>0</v>
      </c>
      <c r="AV979" s="0" t="n">
        <v>0</v>
      </c>
      <c r="AW979" s="0" t="n">
        <v>0</v>
      </c>
      <c r="AX979" s="0" t="s">
        <v>56</v>
      </c>
      <c r="AY979" s="0" t="s">
        <v>57</v>
      </c>
      <c r="AZ979" s="0" t="s">
        <v>58</v>
      </c>
      <c r="BA979" s="0" t="s">
        <v>57</v>
      </c>
      <c r="BB979" s="0" t="s">
        <v>56</v>
      </c>
    </row>
    <row r="980" customFormat="false" ht="12.75" hidden="false" customHeight="false" outlineLevel="0" collapsed="false">
      <c r="A980" s="0" t="str">
        <f aca="false">CONCATENATE("0",B980,C980,D980,E980,F980)</f>
        <v>011065127636000</v>
      </c>
      <c r="B980" s="0" t="n">
        <v>1</v>
      </c>
      <c r="C980" s="0" t="n">
        <v>10</v>
      </c>
      <c r="D980" s="0" t="n">
        <v>65</v>
      </c>
      <c r="E980" s="0" t="n">
        <v>12</v>
      </c>
      <c r="F980" s="0" t="n">
        <v>7636000</v>
      </c>
      <c r="G980" s="0" t="s">
        <v>367</v>
      </c>
      <c r="H980" s="0" t="n">
        <v>0</v>
      </c>
      <c r="I980" s="0" t="n">
        <v>0</v>
      </c>
      <c r="J980" s="0" t="n">
        <v>0</v>
      </c>
      <c r="K980" s="0" t="n">
        <v>4.38</v>
      </c>
      <c r="L980" s="0" t="n">
        <v>13526.9</v>
      </c>
      <c r="M980" s="0" t="n">
        <v>17609.81</v>
      </c>
      <c r="N980" s="0" t="n">
        <v>11624.58</v>
      </c>
      <c r="O980" s="0" t="n">
        <v>17536.77</v>
      </c>
      <c r="P980" s="0" t="n">
        <v>1515</v>
      </c>
      <c r="Q980" s="0" t="n">
        <v>14496.8</v>
      </c>
      <c r="R980" s="0" t="n">
        <v>13211.16</v>
      </c>
      <c r="S980" s="0" t="n">
        <v>0</v>
      </c>
      <c r="T980" s="0" t="n">
        <v>0</v>
      </c>
      <c r="U980" s="0" t="n">
        <v>0</v>
      </c>
      <c r="V980" s="0" t="n">
        <v>0</v>
      </c>
      <c r="W980" s="0" t="n">
        <v>0</v>
      </c>
      <c r="X980" s="0" t="n">
        <v>0</v>
      </c>
      <c r="Y980" s="0" t="n">
        <v>0</v>
      </c>
      <c r="Z980" s="0" t="n">
        <v>0</v>
      </c>
      <c r="AA980" s="0" t="n">
        <v>0</v>
      </c>
      <c r="AB980" s="0" t="n">
        <v>0</v>
      </c>
      <c r="AC980" s="0" t="n">
        <v>0</v>
      </c>
      <c r="AD980" s="0" t="n">
        <v>0</v>
      </c>
      <c r="AE980" s="0" t="n">
        <v>0</v>
      </c>
      <c r="AF980" s="0" t="n">
        <v>0</v>
      </c>
      <c r="AG980" s="0" t="n">
        <v>0</v>
      </c>
      <c r="AH980" s="0" t="n">
        <v>0</v>
      </c>
      <c r="AI980" s="0" t="n">
        <v>0</v>
      </c>
      <c r="AJ980" s="0" t="n">
        <v>0</v>
      </c>
      <c r="AK980" s="0" t="n">
        <v>0</v>
      </c>
      <c r="AL980" s="0" t="s">
        <v>55</v>
      </c>
      <c r="AM980" s="0" t="s">
        <v>55</v>
      </c>
      <c r="AN980" s="0" t="s">
        <v>55</v>
      </c>
      <c r="AO980" s="0" t="s">
        <v>55</v>
      </c>
      <c r="AP980" s="0" t="s">
        <v>55</v>
      </c>
      <c r="AQ980" s="0" t="s">
        <v>55</v>
      </c>
      <c r="AR980" s="0" t="s">
        <v>55</v>
      </c>
      <c r="AS980" s="0" t="s">
        <v>55</v>
      </c>
      <c r="AT980" s="0" t="s">
        <v>55</v>
      </c>
      <c r="AU980" s="0" t="s">
        <v>55</v>
      </c>
      <c r="AV980" s="0" t="s">
        <v>55</v>
      </c>
      <c r="AW980" s="0" t="s">
        <v>55</v>
      </c>
      <c r="AX980" s="0" t="s">
        <v>56</v>
      </c>
      <c r="AY980" s="0" t="s">
        <v>57</v>
      </c>
      <c r="AZ980" s="0" t="s">
        <v>58</v>
      </c>
      <c r="BA980" s="0" t="s">
        <v>57</v>
      </c>
      <c r="BB980" s="0" t="s">
        <v>56</v>
      </c>
    </row>
    <row r="981" customFormat="false" ht="12.75" hidden="false" customHeight="false" outlineLevel="0" collapsed="false">
      <c r="A981" s="0" t="str">
        <f aca="false">CONCATENATE("0",B981,C981,D981,E981,F981)</f>
        <v>011065127658000</v>
      </c>
      <c r="B981" s="0" t="n">
        <v>1</v>
      </c>
      <c r="C981" s="0" t="n">
        <v>10</v>
      </c>
      <c r="D981" s="0" t="n">
        <v>65</v>
      </c>
      <c r="E981" s="0" t="n">
        <v>12</v>
      </c>
      <c r="F981" s="0" t="n">
        <v>7658000</v>
      </c>
      <c r="G981" s="0" t="s">
        <v>368</v>
      </c>
      <c r="H981" s="0" t="n">
        <v>0</v>
      </c>
      <c r="I981" s="0" t="n">
        <v>0</v>
      </c>
      <c r="J981" s="0" t="n">
        <v>0</v>
      </c>
      <c r="K981" s="0" t="n">
        <v>40935.08</v>
      </c>
      <c r="L981" s="0" t="n">
        <v>30872.17</v>
      </c>
      <c r="M981" s="0" t="n">
        <v>9968.66</v>
      </c>
      <c r="N981" s="0" t="n">
        <v>33451.01</v>
      </c>
      <c r="O981" s="0" t="n">
        <v>65935.13</v>
      </c>
      <c r="P981" s="0" t="n">
        <v>29514.49</v>
      </c>
      <c r="Q981" s="0" t="n">
        <v>13285.26</v>
      </c>
      <c r="R981" s="0" t="n">
        <v>6929</v>
      </c>
      <c r="S981" s="0" t="n">
        <v>0</v>
      </c>
      <c r="T981" s="0" t="n">
        <v>0</v>
      </c>
      <c r="U981" s="0" t="n">
        <v>0</v>
      </c>
      <c r="V981" s="0" t="n">
        <v>0</v>
      </c>
      <c r="W981" s="0" t="n">
        <v>0</v>
      </c>
      <c r="X981" s="0" t="n">
        <v>0</v>
      </c>
      <c r="Y981" s="0" t="n">
        <v>0</v>
      </c>
      <c r="Z981" s="0" t="n">
        <v>0</v>
      </c>
      <c r="AA981" s="0" t="n">
        <v>0</v>
      </c>
      <c r="AB981" s="0" t="n">
        <v>0</v>
      </c>
      <c r="AC981" s="0" t="n">
        <v>0</v>
      </c>
      <c r="AD981" s="0" t="n">
        <v>0</v>
      </c>
      <c r="AE981" s="0" t="n">
        <v>0</v>
      </c>
      <c r="AF981" s="0" t="n">
        <v>0</v>
      </c>
      <c r="AG981" s="0" t="n">
        <v>0</v>
      </c>
      <c r="AH981" s="0" t="n">
        <v>0</v>
      </c>
      <c r="AI981" s="0" t="n">
        <v>0</v>
      </c>
      <c r="AJ981" s="0" t="n">
        <v>0</v>
      </c>
      <c r="AK981" s="0" t="n">
        <v>0</v>
      </c>
      <c r="AL981" s="0" t="s">
        <v>55</v>
      </c>
      <c r="AM981" s="0" t="s">
        <v>55</v>
      </c>
      <c r="AN981" s="0" t="s">
        <v>55</v>
      </c>
      <c r="AO981" s="0" t="s">
        <v>55</v>
      </c>
      <c r="AP981" s="0" t="s">
        <v>55</v>
      </c>
      <c r="AQ981" s="0" t="s">
        <v>55</v>
      </c>
      <c r="AR981" s="0" t="s">
        <v>55</v>
      </c>
      <c r="AS981" s="0" t="s">
        <v>55</v>
      </c>
      <c r="AT981" s="0" t="s">
        <v>55</v>
      </c>
      <c r="AU981" s="0" t="s">
        <v>55</v>
      </c>
      <c r="AV981" s="0" t="s">
        <v>55</v>
      </c>
      <c r="AW981" s="0" t="s">
        <v>55</v>
      </c>
      <c r="AX981" s="0" t="s">
        <v>56</v>
      </c>
      <c r="AY981" s="0" t="s">
        <v>57</v>
      </c>
      <c r="AZ981" s="0" t="s">
        <v>58</v>
      </c>
      <c r="BA981" s="0" t="s">
        <v>57</v>
      </c>
      <c r="BB981" s="0" t="s">
        <v>56</v>
      </c>
    </row>
    <row r="982" customFormat="false" ht="12.75" hidden="false" customHeight="false" outlineLevel="0" collapsed="false">
      <c r="A982" s="0" t="str">
        <f aca="false">CONCATENATE("0",B982,C982,D982,E982,F982)</f>
        <v>011065127705000</v>
      </c>
      <c r="B982" s="0" t="n">
        <v>1</v>
      </c>
      <c r="C982" s="0" t="n">
        <v>10</v>
      </c>
      <c r="D982" s="0" t="n">
        <v>65</v>
      </c>
      <c r="E982" s="0" t="n">
        <v>12</v>
      </c>
      <c r="F982" s="0" t="n">
        <v>7705000</v>
      </c>
      <c r="G982" s="0" t="s">
        <v>369</v>
      </c>
      <c r="H982" s="0" t="n">
        <v>0</v>
      </c>
      <c r="I982" s="0" t="n">
        <v>0</v>
      </c>
      <c r="J982" s="0" t="n">
        <v>0</v>
      </c>
      <c r="K982" s="0" t="n">
        <v>22817.37</v>
      </c>
      <c r="L982" s="0" t="n">
        <v>22511.42</v>
      </c>
      <c r="M982" s="0" t="n">
        <v>37495.14</v>
      </c>
      <c r="N982" s="0" t="n">
        <v>5063.51</v>
      </c>
      <c r="O982" s="0" t="n">
        <v>45984.34</v>
      </c>
      <c r="P982" s="0" t="n">
        <v>19320.04</v>
      </c>
      <c r="Q982" s="0" t="n">
        <v>972.2</v>
      </c>
      <c r="R982" s="0" t="n">
        <v>2526.45</v>
      </c>
      <c r="S982" s="0" t="n">
        <v>0</v>
      </c>
      <c r="T982" s="0" t="n">
        <v>0</v>
      </c>
      <c r="U982" s="0" t="n">
        <v>0</v>
      </c>
      <c r="V982" s="0" t="n">
        <v>0</v>
      </c>
      <c r="W982" s="0" t="n">
        <v>0</v>
      </c>
      <c r="X982" s="0" t="n">
        <v>0</v>
      </c>
      <c r="Y982" s="0" t="n">
        <v>0</v>
      </c>
      <c r="Z982" s="0" t="n">
        <v>0</v>
      </c>
      <c r="AA982" s="0" t="n">
        <v>0</v>
      </c>
      <c r="AB982" s="0" t="n">
        <v>0</v>
      </c>
      <c r="AC982" s="0" t="n">
        <v>0</v>
      </c>
      <c r="AD982" s="0" t="n">
        <v>0</v>
      </c>
      <c r="AE982" s="0" t="n">
        <v>0</v>
      </c>
      <c r="AF982" s="0" t="n">
        <v>0</v>
      </c>
      <c r="AG982" s="0" t="n">
        <v>0</v>
      </c>
      <c r="AH982" s="0" t="n">
        <v>0</v>
      </c>
      <c r="AI982" s="0" t="n">
        <v>0</v>
      </c>
      <c r="AJ982" s="0" t="n">
        <v>0</v>
      </c>
      <c r="AK982" s="0" t="n">
        <v>0</v>
      </c>
      <c r="AL982" s="0" t="s">
        <v>55</v>
      </c>
      <c r="AM982" s="0" t="s">
        <v>55</v>
      </c>
      <c r="AN982" s="0" t="s">
        <v>55</v>
      </c>
      <c r="AO982" s="0" t="s">
        <v>55</v>
      </c>
      <c r="AP982" s="0" t="s">
        <v>55</v>
      </c>
      <c r="AQ982" s="0" t="s">
        <v>55</v>
      </c>
      <c r="AR982" s="0" t="s">
        <v>55</v>
      </c>
      <c r="AS982" s="0" t="s">
        <v>55</v>
      </c>
      <c r="AT982" s="0" t="s">
        <v>55</v>
      </c>
      <c r="AU982" s="0" t="s">
        <v>55</v>
      </c>
      <c r="AV982" s="0" t="s">
        <v>55</v>
      </c>
      <c r="AW982" s="0" t="s">
        <v>55</v>
      </c>
      <c r="AX982" s="0" t="s">
        <v>56</v>
      </c>
      <c r="AY982" s="0" t="s">
        <v>57</v>
      </c>
      <c r="AZ982" s="0" t="s">
        <v>58</v>
      </c>
      <c r="BA982" s="0" t="s">
        <v>57</v>
      </c>
      <c r="BB982" s="0" t="s">
        <v>56</v>
      </c>
    </row>
    <row r="983" customFormat="false" ht="12.75" hidden="false" customHeight="false" outlineLevel="0" collapsed="false">
      <c r="A983" s="0" t="str">
        <f aca="false">CONCATENATE("0",B983,C983,D983,E983,F983)</f>
        <v>011065127785000</v>
      </c>
      <c r="B983" s="0" t="n">
        <v>1</v>
      </c>
      <c r="C983" s="0" t="n">
        <v>10</v>
      </c>
      <c r="D983" s="0" t="n">
        <v>65</v>
      </c>
      <c r="E983" s="0" t="n">
        <v>12</v>
      </c>
      <c r="F983" s="0" t="n">
        <v>7785000</v>
      </c>
      <c r="G983" s="0" t="s">
        <v>88</v>
      </c>
      <c r="H983" s="0" t="n">
        <v>0</v>
      </c>
      <c r="I983" s="0" t="n">
        <v>0</v>
      </c>
      <c r="J983" s="0" t="n">
        <v>0</v>
      </c>
      <c r="K983" s="0" t="n">
        <v>300</v>
      </c>
      <c r="L983" s="0" t="n">
        <v>5158.61</v>
      </c>
      <c r="M983" s="0" t="n">
        <v>9364.36</v>
      </c>
      <c r="N983" s="0" t="n">
        <v>4560.79</v>
      </c>
      <c r="O983" s="0" t="n">
        <v>7764.57</v>
      </c>
      <c r="P983" s="0" t="n">
        <v>18878.57</v>
      </c>
      <c r="Q983" s="0" t="n">
        <v>13872.8</v>
      </c>
      <c r="R983" s="0" t="n">
        <v>0</v>
      </c>
      <c r="S983" s="0" t="n">
        <v>0</v>
      </c>
      <c r="T983" s="0" t="n">
        <v>0</v>
      </c>
      <c r="U983" s="0" t="n">
        <v>0</v>
      </c>
      <c r="V983" s="0" t="n">
        <v>0</v>
      </c>
      <c r="W983" s="0" t="n">
        <v>0</v>
      </c>
      <c r="X983" s="0" t="n">
        <v>0</v>
      </c>
      <c r="Y983" s="0" t="n">
        <v>0</v>
      </c>
      <c r="Z983" s="0" t="n">
        <v>0</v>
      </c>
      <c r="AA983" s="0" t="n">
        <v>0</v>
      </c>
      <c r="AB983" s="0" t="n">
        <v>0</v>
      </c>
      <c r="AC983" s="0" t="n">
        <v>0</v>
      </c>
      <c r="AD983" s="0" t="n">
        <v>0</v>
      </c>
      <c r="AE983" s="0" t="n">
        <v>0</v>
      </c>
      <c r="AF983" s="0" t="n">
        <v>0</v>
      </c>
      <c r="AG983" s="0" t="n">
        <v>0</v>
      </c>
      <c r="AH983" s="0" t="n">
        <v>0</v>
      </c>
      <c r="AI983" s="0" t="n">
        <v>0</v>
      </c>
      <c r="AJ983" s="0" t="n">
        <v>0</v>
      </c>
      <c r="AK983" s="0" t="n">
        <v>0</v>
      </c>
      <c r="AL983" s="0" t="n">
        <v>1</v>
      </c>
      <c r="AM983" s="0" t="n">
        <v>0</v>
      </c>
      <c r="AN983" s="0" t="n">
        <v>0</v>
      </c>
      <c r="AO983" s="0" t="n">
        <v>0</v>
      </c>
      <c r="AP983" s="0" t="n">
        <v>0</v>
      </c>
      <c r="AQ983" s="0" t="n">
        <v>0</v>
      </c>
      <c r="AR983" s="0" t="n">
        <v>0</v>
      </c>
      <c r="AS983" s="0" t="n">
        <v>0</v>
      </c>
      <c r="AT983" s="0" t="n">
        <v>0</v>
      </c>
      <c r="AU983" s="0" t="n">
        <v>0</v>
      </c>
      <c r="AV983" s="0" t="n">
        <v>0</v>
      </c>
      <c r="AW983" s="0" t="n">
        <v>0</v>
      </c>
      <c r="AX983" s="0" t="s">
        <v>56</v>
      </c>
      <c r="AY983" s="0" t="s">
        <v>57</v>
      </c>
      <c r="AZ983" s="0" t="s">
        <v>58</v>
      </c>
      <c r="BA983" s="0" t="s">
        <v>57</v>
      </c>
      <c r="BB983" s="0" t="s">
        <v>56</v>
      </c>
    </row>
    <row r="984" customFormat="false" ht="12.75" hidden="false" customHeight="false" outlineLevel="0" collapsed="false">
      <c r="A984" s="0" t="str">
        <f aca="false">CONCATENATE("0",B984,C984,D984,E984,F984)</f>
        <v>011065127824000</v>
      </c>
      <c r="B984" s="0" t="n">
        <v>1</v>
      </c>
      <c r="C984" s="0" t="n">
        <v>10</v>
      </c>
      <c r="D984" s="0" t="n">
        <v>65</v>
      </c>
      <c r="E984" s="0" t="n">
        <v>12</v>
      </c>
      <c r="F984" s="0" t="n">
        <v>7824000</v>
      </c>
      <c r="G984" s="0" t="s">
        <v>90</v>
      </c>
      <c r="H984" s="0" t="n">
        <v>0</v>
      </c>
      <c r="I984" s="0" t="n">
        <v>0</v>
      </c>
      <c r="J984" s="0" t="n">
        <v>0</v>
      </c>
      <c r="K984" s="0" t="n">
        <v>11531.98</v>
      </c>
      <c r="L984" s="0" t="n">
        <v>16008.52</v>
      </c>
      <c r="M984" s="0" t="n">
        <v>12097.71</v>
      </c>
      <c r="N984" s="0" t="n">
        <v>12588.87</v>
      </c>
      <c r="O984" s="0" t="n">
        <v>12857.85</v>
      </c>
      <c r="P984" s="0" t="n">
        <v>2259.11</v>
      </c>
      <c r="Q984" s="0" t="n">
        <v>24837.42</v>
      </c>
      <c r="R984" s="0" t="n">
        <v>1321.67</v>
      </c>
      <c r="S984" s="0" t="n">
        <v>0</v>
      </c>
      <c r="T984" s="0" t="n">
        <v>0</v>
      </c>
      <c r="U984" s="0" t="n">
        <v>0</v>
      </c>
      <c r="V984" s="0" t="n">
        <v>0</v>
      </c>
      <c r="W984" s="0" t="n">
        <v>0</v>
      </c>
      <c r="X984" s="0" t="n">
        <v>0</v>
      </c>
      <c r="Y984" s="0" t="n">
        <v>0</v>
      </c>
      <c r="Z984" s="0" t="n">
        <v>0</v>
      </c>
      <c r="AA984" s="0" t="n">
        <v>0</v>
      </c>
      <c r="AB984" s="0" t="n">
        <v>0</v>
      </c>
      <c r="AC984" s="0" t="n">
        <v>0</v>
      </c>
      <c r="AD984" s="0" t="n">
        <v>0</v>
      </c>
      <c r="AE984" s="0" t="n">
        <v>0</v>
      </c>
      <c r="AF984" s="0" t="n">
        <v>0</v>
      </c>
      <c r="AG984" s="0" t="n">
        <v>0</v>
      </c>
      <c r="AH984" s="0" t="n">
        <v>0</v>
      </c>
      <c r="AI984" s="0" t="n">
        <v>0</v>
      </c>
      <c r="AJ984" s="0" t="n">
        <v>0</v>
      </c>
      <c r="AK984" s="0" t="n">
        <v>0</v>
      </c>
      <c r="AL984" s="0" t="s">
        <v>55</v>
      </c>
      <c r="AM984" s="0" t="s">
        <v>55</v>
      </c>
      <c r="AN984" s="0" t="s">
        <v>55</v>
      </c>
      <c r="AO984" s="0" t="s">
        <v>55</v>
      </c>
      <c r="AP984" s="0" t="s">
        <v>55</v>
      </c>
      <c r="AQ984" s="0" t="s">
        <v>55</v>
      </c>
      <c r="AR984" s="0" t="s">
        <v>55</v>
      </c>
      <c r="AS984" s="0" t="s">
        <v>55</v>
      </c>
      <c r="AT984" s="0" t="s">
        <v>55</v>
      </c>
      <c r="AU984" s="0" t="s">
        <v>55</v>
      </c>
      <c r="AV984" s="0" t="s">
        <v>55</v>
      </c>
      <c r="AW984" s="0" t="s">
        <v>55</v>
      </c>
      <c r="AX984" s="0" t="s">
        <v>56</v>
      </c>
      <c r="AY984" s="0" t="s">
        <v>57</v>
      </c>
      <c r="AZ984" s="0" t="s">
        <v>58</v>
      </c>
      <c r="BA984" s="0" t="s">
        <v>57</v>
      </c>
      <c r="BB984" s="0" t="s">
        <v>56</v>
      </c>
    </row>
    <row r="985" customFormat="false" ht="12.75" hidden="false" customHeight="false" outlineLevel="0" collapsed="false">
      <c r="A985" s="0" t="str">
        <f aca="false">CONCATENATE("0",B985,C985,D985,E985,F985)</f>
        <v>011065127851000</v>
      </c>
      <c r="B985" s="0" t="n">
        <v>1</v>
      </c>
      <c r="C985" s="0" t="n">
        <v>10</v>
      </c>
      <c r="D985" s="0" t="n">
        <v>65</v>
      </c>
      <c r="E985" s="0" t="n">
        <v>12</v>
      </c>
      <c r="F985" s="0" t="n">
        <v>7851000</v>
      </c>
      <c r="G985" s="0" t="s">
        <v>370</v>
      </c>
      <c r="H985" s="0" t="n">
        <v>0</v>
      </c>
      <c r="I985" s="0" t="n">
        <v>0</v>
      </c>
      <c r="J985" s="0" t="n">
        <v>0</v>
      </c>
      <c r="K985" s="0" t="n">
        <v>1315.72</v>
      </c>
      <c r="L985" s="0" t="n">
        <v>3046.92</v>
      </c>
      <c r="M985" s="0" t="n">
        <v>932.5</v>
      </c>
      <c r="N985" s="0" t="n">
        <v>3624.6</v>
      </c>
      <c r="O985" s="0" t="n">
        <v>-85.3</v>
      </c>
      <c r="P985" s="0" t="n">
        <v>6487.73</v>
      </c>
      <c r="Q985" s="0" t="n">
        <v>22.7</v>
      </c>
      <c r="R985" s="0" t="n">
        <v>1430.7</v>
      </c>
      <c r="S985" s="0" t="n">
        <v>0</v>
      </c>
      <c r="T985" s="0" t="n">
        <v>0</v>
      </c>
      <c r="U985" s="0" t="n">
        <v>0</v>
      </c>
      <c r="V985" s="0" t="n">
        <v>0</v>
      </c>
      <c r="W985" s="0" t="n">
        <v>0</v>
      </c>
      <c r="X985" s="0" t="n">
        <v>0</v>
      </c>
      <c r="Y985" s="0" t="n">
        <v>0</v>
      </c>
      <c r="Z985" s="0" t="n">
        <v>0</v>
      </c>
      <c r="AA985" s="0" t="n">
        <v>0</v>
      </c>
      <c r="AB985" s="0" t="n">
        <v>0</v>
      </c>
      <c r="AC985" s="0" t="n">
        <v>0</v>
      </c>
      <c r="AD985" s="0" t="n">
        <v>0</v>
      </c>
      <c r="AE985" s="0" t="n">
        <v>0</v>
      </c>
      <c r="AF985" s="0" t="n">
        <v>0</v>
      </c>
      <c r="AG985" s="0" t="n">
        <v>0</v>
      </c>
      <c r="AH985" s="0" t="n">
        <v>0</v>
      </c>
      <c r="AI985" s="0" t="n">
        <v>0</v>
      </c>
      <c r="AJ985" s="0" t="n">
        <v>0</v>
      </c>
      <c r="AK985" s="0" t="n">
        <v>0</v>
      </c>
      <c r="AL985" s="0" t="s">
        <v>55</v>
      </c>
      <c r="AM985" s="0" t="s">
        <v>55</v>
      </c>
      <c r="AN985" s="0" t="s">
        <v>55</v>
      </c>
      <c r="AO985" s="0" t="s">
        <v>55</v>
      </c>
      <c r="AP985" s="0" t="s">
        <v>55</v>
      </c>
      <c r="AQ985" s="0" t="s">
        <v>55</v>
      </c>
      <c r="AR985" s="0" t="s">
        <v>55</v>
      </c>
      <c r="AS985" s="0" t="s">
        <v>55</v>
      </c>
      <c r="AT985" s="0" t="s">
        <v>55</v>
      </c>
      <c r="AU985" s="0" t="s">
        <v>55</v>
      </c>
      <c r="AV985" s="0" t="s">
        <v>55</v>
      </c>
      <c r="AW985" s="0" t="s">
        <v>55</v>
      </c>
      <c r="AX985" s="0" t="s">
        <v>56</v>
      </c>
      <c r="AY985" s="0" t="s">
        <v>57</v>
      </c>
      <c r="AZ985" s="0" t="s">
        <v>58</v>
      </c>
      <c r="BA985" s="0" t="s">
        <v>57</v>
      </c>
      <c r="BB985" s="0" t="s">
        <v>56</v>
      </c>
    </row>
    <row r="986" customFormat="false" ht="12.75" hidden="false" customHeight="false" outlineLevel="0" collapsed="false">
      <c r="A986" s="0" t="str">
        <f aca="false">CONCATENATE("0",B986,C986,D986,E986,F986)</f>
        <v>011065127859000</v>
      </c>
      <c r="B986" s="0" t="n">
        <v>1</v>
      </c>
      <c r="C986" s="0" t="n">
        <v>10</v>
      </c>
      <c r="D986" s="0" t="n">
        <v>65</v>
      </c>
      <c r="E986" s="0" t="n">
        <v>12</v>
      </c>
      <c r="F986" s="0" t="n">
        <v>7859000</v>
      </c>
      <c r="G986" s="0" t="s">
        <v>371</v>
      </c>
      <c r="H986" s="0" t="n">
        <v>0</v>
      </c>
      <c r="I986" s="0" t="n">
        <v>0</v>
      </c>
      <c r="J986" s="0" t="n">
        <v>0</v>
      </c>
      <c r="K986" s="0" t="n">
        <v>669.7</v>
      </c>
      <c r="L986" s="0" t="n">
        <v>850.08</v>
      </c>
      <c r="M986" s="0" t="n">
        <v>3235.9</v>
      </c>
      <c r="N986" s="0" t="n">
        <v>307.08</v>
      </c>
      <c r="O986" s="0" t="n">
        <v>10770.17</v>
      </c>
      <c r="P986" s="0" t="n">
        <v>3205</v>
      </c>
      <c r="Q986" s="0" t="n">
        <v>0</v>
      </c>
      <c r="R986" s="0" t="n">
        <v>0</v>
      </c>
      <c r="S986" s="0" t="n">
        <v>0</v>
      </c>
      <c r="T986" s="0" t="n">
        <v>0</v>
      </c>
      <c r="U986" s="0" t="n">
        <v>0</v>
      </c>
      <c r="V986" s="0" t="n">
        <v>0</v>
      </c>
      <c r="W986" s="0" t="n">
        <v>0</v>
      </c>
      <c r="X986" s="0" t="n">
        <v>0</v>
      </c>
      <c r="Y986" s="0" t="n">
        <v>0</v>
      </c>
      <c r="Z986" s="0" t="n">
        <v>0</v>
      </c>
      <c r="AA986" s="0" t="n">
        <v>0</v>
      </c>
      <c r="AB986" s="0" t="n">
        <v>0</v>
      </c>
      <c r="AC986" s="0" t="n">
        <v>0</v>
      </c>
      <c r="AD986" s="0" t="n">
        <v>0</v>
      </c>
      <c r="AE986" s="0" t="n">
        <v>0</v>
      </c>
      <c r="AF986" s="0" t="n">
        <v>0</v>
      </c>
      <c r="AG986" s="0" t="n">
        <v>0</v>
      </c>
      <c r="AH986" s="0" t="n">
        <v>0</v>
      </c>
      <c r="AI986" s="0" t="n">
        <v>0</v>
      </c>
      <c r="AJ986" s="0" t="n">
        <v>0</v>
      </c>
      <c r="AK986" s="0" t="n">
        <v>0</v>
      </c>
      <c r="AL986" s="0" t="s">
        <v>55</v>
      </c>
      <c r="AM986" s="0" t="s">
        <v>55</v>
      </c>
      <c r="AN986" s="0" t="s">
        <v>55</v>
      </c>
      <c r="AO986" s="0" t="s">
        <v>55</v>
      </c>
      <c r="AP986" s="0" t="s">
        <v>55</v>
      </c>
      <c r="AQ986" s="0" t="s">
        <v>55</v>
      </c>
      <c r="AR986" s="0" t="s">
        <v>55</v>
      </c>
      <c r="AS986" s="0" t="s">
        <v>55</v>
      </c>
      <c r="AT986" s="0" t="s">
        <v>55</v>
      </c>
      <c r="AU986" s="0" t="s">
        <v>55</v>
      </c>
      <c r="AV986" s="0" t="s">
        <v>55</v>
      </c>
      <c r="AW986" s="0" t="s">
        <v>55</v>
      </c>
      <c r="AX986" s="0" t="s">
        <v>56</v>
      </c>
      <c r="AY986" s="0" t="s">
        <v>57</v>
      </c>
      <c r="AZ986" s="0" t="s">
        <v>58</v>
      </c>
      <c r="BA986" s="0" t="s">
        <v>57</v>
      </c>
      <c r="BB986" s="0" t="s">
        <v>56</v>
      </c>
    </row>
    <row r="987" customFormat="false" ht="12.75" hidden="false" customHeight="false" outlineLevel="0" collapsed="false">
      <c r="A987" s="0" t="str">
        <f aca="false">CONCATENATE("0",B987,C987,D987,E987,F987)</f>
        <v>011065127860000</v>
      </c>
      <c r="B987" s="0" t="n">
        <v>1</v>
      </c>
      <c r="C987" s="0" t="n">
        <v>10</v>
      </c>
      <c r="D987" s="0" t="n">
        <v>65</v>
      </c>
      <c r="E987" s="0" t="n">
        <v>12</v>
      </c>
      <c r="F987" s="0" t="n">
        <v>7860000</v>
      </c>
      <c r="G987" s="0" t="s">
        <v>372</v>
      </c>
      <c r="H987" s="0" t="n">
        <v>0</v>
      </c>
      <c r="I987" s="0" t="n">
        <v>0</v>
      </c>
      <c r="J987" s="0" t="n">
        <v>0</v>
      </c>
      <c r="K987" s="0" t="n">
        <v>0</v>
      </c>
      <c r="L987" s="0" t="n">
        <v>0</v>
      </c>
      <c r="M987" s="0" t="n">
        <v>0</v>
      </c>
      <c r="N987" s="0" t="n">
        <v>0</v>
      </c>
      <c r="O987" s="0" t="n">
        <v>0</v>
      </c>
      <c r="P987" s="0" t="n">
        <v>0</v>
      </c>
      <c r="Q987" s="0" t="n">
        <v>0</v>
      </c>
      <c r="R987" s="0" t="n">
        <v>0</v>
      </c>
      <c r="S987" s="0" t="n">
        <v>0</v>
      </c>
      <c r="T987" s="0" t="n">
        <v>0</v>
      </c>
      <c r="U987" s="0" t="n">
        <v>0</v>
      </c>
      <c r="V987" s="0" t="n">
        <v>0</v>
      </c>
      <c r="W987" s="0" t="n">
        <v>0</v>
      </c>
      <c r="X987" s="0" t="n">
        <v>0</v>
      </c>
      <c r="Y987" s="0" t="n">
        <v>0</v>
      </c>
      <c r="Z987" s="0" t="n">
        <v>0</v>
      </c>
      <c r="AA987" s="0" t="n">
        <v>0</v>
      </c>
      <c r="AB987" s="0" t="n">
        <v>0</v>
      </c>
      <c r="AC987" s="0" t="n">
        <v>0</v>
      </c>
      <c r="AD987" s="0" t="n">
        <v>0</v>
      </c>
      <c r="AE987" s="0" t="n">
        <v>0</v>
      </c>
      <c r="AF987" s="0" t="n">
        <v>0</v>
      </c>
      <c r="AG987" s="0" t="n">
        <v>0</v>
      </c>
      <c r="AH987" s="0" t="n">
        <v>0</v>
      </c>
      <c r="AI987" s="0" t="n">
        <v>0</v>
      </c>
      <c r="AJ987" s="0" t="n">
        <v>0</v>
      </c>
      <c r="AK987" s="0" t="n">
        <v>0</v>
      </c>
      <c r="AL987" s="0" t="s">
        <v>55</v>
      </c>
      <c r="AM987" s="0" t="s">
        <v>55</v>
      </c>
      <c r="AN987" s="0" t="s">
        <v>55</v>
      </c>
      <c r="AO987" s="0" t="s">
        <v>55</v>
      </c>
      <c r="AP987" s="0" t="s">
        <v>55</v>
      </c>
      <c r="AQ987" s="0" t="s">
        <v>55</v>
      </c>
      <c r="AR987" s="0" t="s">
        <v>55</v>
      </c>
      <c r="AS987" s="0" t="s">
        <v>55</v>
      </c>
      <c r="AT987" s="0" t="s">
        <v>55</v>
      </c>
      <c r="AU987" s="0" t="s">
        <v>55</v>
      </c>
      <c r="AV987" s="0" t="s">
        <v>55</v>
      </c>
      <c r="AW987" s="0" t="s">
        <v>55</v>
      </c>
      <c r="AX987" s="0" t="s">
        <v>56</v>
      </c>
      <c r="AY987" s="0" t="s">
        <v>57</v>
      </c>
      <c r="AZ987" s="0" t="s">
        <v>58</v>
      </c>
      <c r="BA987" s="0" t="s">
        <v>57</v>
      </c>
      <c r="BB987" s="0" t="s">
        <v>56</v>
      </c>
    </row>
    <row r="988" customFormat="false" ht="12.75" hidden="false" customHeight="false" outlineLevel="0" collapsed="false">
      <c r="A988" s="0" t="str">
        <f aca="false">CONCATENATE("0",B988,C988,D988,E988,F988)</f>
        <v>011065127867000</v>
      </c>
      <c r="B988" s="0" t="n">
        <v>1</v>
      </c>
      <c r="C988" s="0" t="n">
        <v>10</v>
      </c>
      <c r="D988" s="0" t="n">
        <v>65</v>
      </c>
      <c r="E988" s="0" t="n">
        <v>12</v>
      </c>
      <c r="F988" s="0" t="n">
        <v>7867000</v>
      </c>
      <c r="G988" s="0" t="s">
        <v>373</v>
      </c>
      <c r="H988" s="0" t="n">
        <v>0</v>
      </c>
      <c r="I988" s="0" t="n">
        <v>0</v>
      </c>
      <c r="J988" s="0" t="n">
        <v>0</v>
      </c>
      <c r="K988" s="0" t="n">
        <v>0</v>
      </c>
      <c r="L988" s="0" t="n">
        <v>0</v>
      </c>
      <c r="M988" s="0" t="n">
        <v>0</v>
      </c>
      <c r="N988" s="0" t="n">
        <v>0</v>
      </c>
      <c r="O988" s="0" t="n">
        <v>388</v>
      </c>
      <c r="P988" s="0" t="n">
        <v>0</v>
      </c>
      <c r="Q988" s="0" t="n">
        <v>0</v>
      </c>
      <c r="R988" s="0" t="n">
        <v>0</v>
      </c>
      <c r="S988" s="0" t="n">
        <v>0</v>
      </c>
      <c r="T988" s="0" t="n">
        <v>0</v>
      </c>
      <c r="U988" s="0" t="n">
        <v>0</v>
      </c>
      <c r="V988" s="0" t="n">
        <v>0</v>
      </c>
      <c r="W988" s="0" t="n">
        <v>0</v>
      </c>
      <c r="X988" s="0" t="n">
        <v>0</v>
      </c>
      <c r="Y988" s="0" t="n">
        <v>0</v>
      </c>
      <c r="Z988" s="0" t="n">
        <v>0</v>
      </c>
      <c r="AA988" s="0" t="n">
        <v>0</v>
      </c>
      <c r="AB988" s="0" t="n">
        <v>0</v>
      </c>
      <c r="AC988" s="0" t="n">
        <v>0</v>
      </c>
      <c r="AD988" s="0" t="n">
        <v>0</v>
      </c>
      <c r="AE988" s="0" t="n">
        <v>0</v>
      </c>
      <c r="AF988" s="0" t="n">
        <v>0</v>
      </c>
      <c r="AG988" s="0" t="n">
        <v>0</v>
      </c>
      <c r="AH988" s="0" t="n">
        <v>0</v>
      </c>
      <c r="AI988" s="0" t="n">
        <v>0</v>
      </c>
      <c r="AJ988" s="0" t="n">
        <v>0</v>
      </c>
      <c r="AK988" s="0" t="n">
        <v>0</v>
      </c>
      <c r="AL988" s="0" t="s">
        <v>55</v>
      </c>
      <c r="AM988" s="0" t="s">
        <v>55</v>
      </c>
      <c r="AN988" s="0" t="s">
        <v>55</v>
      </c>
      <c r="AO988" s="0" t="s">
        <v>55</v>
      </c>
      <c r="AP988" s="0" t="s">
        <v>55</v>
      </c>
      <c r="AQ988" s="0" t="s">
        <v>55</v>
      </c>
      <c r="AR988" s="0" t="s">
        <v>55</v>
      </c>
      <c r="AS988" s="0" t="s">
        <v>55</v>
      </c>
      <c r="AT988" s="0" t="s">
        <v>55</v>
      </c>
      <c r="AU988" s="0" t="s">
        <v>55</v>
      </c>
      <c r="AV988" s="0" t="s">
        <v>55</v>
      </c>
      <c r="AW988" s="0" t="s">
        <v>55</v>
      </c>
      <c r="AX988" s="0" t="s">
        <v>56</v>
      </c>
      <c r="AY988" s="0" t="s">
        <v>57</v>
      </c>
      <c r="AZ988" s="0" t="s">
        <v>58</v>
      </c>
      <c r="BA988" s="0" t="s">
        <v>57</v>
      </c>
      <c r="BB988" s="0" t="s">
        <v>56</v>
      </c>
    </row>
    <row r="989" customFormat="false" ht="12.75" hidden="false" customHeight="false" outlineLevel="0" collapsed="false">
      <c r="A989" s="0" t="str">
        <f aca="false">CONCATENATE("0",B989,C989,D989,E989,F989)</f>
        <v>011065127899000</v>
      </c>
      <c r="B989" s="0" t="n">
        <v>1</v>
      </c>
      <c r="C989" s="0" t="n">
        <v>10</v>
      </c>
      <c r="D989" s="0" t="n">
        <v>65</v>
      </c>
      <c r="E989" s="0" t="n">
        <v>12</v>
      </c>
      <c r="F989" s="0" t="n">
        <v>7899000</v>
      </c>
      <c r="G989" s="0" t="s">
        <v>374</v>
      </c>
      <c r="H989" s="0" t="n">
        <v>0</v>
      </c>
      <c r="I989" s="0" t="n">
        <v>0</v>
      </c>
      <c r="J989" s="0" t="n">
        <v>0</v>
      </c>
      <c r="K989" s="0" t="n">
        <v>0</v>
      </c>
      <c r="L989" s="0" t="n">
        <v>0</v>
      </c>
      <c r="M989" s="0" t="n">
        <v>0</v>
      </c>
      <c r="N989" s="0" t="n">
        <v>0</v>
      </c>
      <c r="O989" s="0" t="n">
        <v>0</v>
      </c>
      <c r="P989" s="0" t="n">
        <v>0</v>
      </c>
      <c r="Q989" s="0" t="n">
        <v>0</v>
      </c>
      <c r="R989" s="0" t="n">
        <v>0</v>
      </c>
      <c r="S989" s="0" t="n">
        <v>0</v>
      </c>
      <c r="T989" s="0" t="n">
        <v>0</v>
      </c>
      <c r="U989" s="0" t="n">
        <v>0</v>
      </c>
      <c r="V989" s="0" t="n">
        <v>0</v>
      </c>
      <c r="W989" s="0" t="n">
        <v>0</v>
      </c>
      <c r="X989" s="0" t="n">
        <v>0</v>
      </c>
      <c r="Y989" s="0" t="n">
        <v>0</v>
      </c>
      <c r="Z989" s="0" t="n">
        <v>0</v>
      </c>
      <c r="AA989" s="0" t="n">
        <v>0</v>
      </c>
      <c r="AB989" s="0" t="n">
        <v>0</v>
      </c>
      <c r="AC989" s="0" t="n">
        <v>0</v>
      </c>
      <c r="AD989" s="0" t="n">
        <v>0</v>
      </c>
      <c r="AE989" s="0" t="n">
        <v>0</v>
      </c>
      <c r="AF989" s="0" t="n">
        <v>0</v>
      </c>
      <c r="AG989" s="0" t="n">
        <v>0</v>
      </c>
      <c r="AH989" s="0" t="n">
        <v>0</v>
      </c>
      <c r="AI989" s="0" t="n">
        <v>0</v>
      </c>
      <c r="AJ989" s="0" t="n">
        <v>0</v>
      </c>
      <c r="AK989" s="0" t="n">
        <v>0</v>
      </c>
      <c r="AL989" s="0" t="s">
        <v>55</v>
      </c>
      <c r="AM989" s="0" t="s">
        <v>55</v>
      </c>
      <c r="AN989" s="0" t="s">
        <v>55</v>
      </c>
      <c r="AO989" s="0" t="s">
        <v>55</v>
      </c>
      <c r="AP989" s="0" t="s">
        <v>55</v>
      </c>
      <c r="AQ989" s="0" t="s">
        <v>55</v>
      </c>
      <c r="AR989" s="0" t="s">
        <v>55</v>
      </c>
      <c r="AS989" s="0" t="s">
        <v>55</v>
      </c>
      <c r="AT989" s="0" t="s">
        <v>55</v>
      </c>
      <c r="AU989" s="0" t="s">
        <v>55</v>
      </c>
      <c r="AV989" s="0" t="s">
        <v>55</v>
      </c>
      <c r="AW989" s="0" t="s">
        <v>55</v>
      </c>
      <c r="AX989" s="0" t="s">
        <v>56</v>
      </c>
      <c r="AY989" s="0" t="s">
        <v>57</v>
      </c>
      <c r="AZ989" s="0" t="s">
        <v>58</v>
      </c>
      <c r="BA989" s="0" t="s">
        <v>57</v>
      </c>
      <c r="BB989" s="0" t="s">
        <v>56</v>
      </c>
    </row>
    <row r="990" customFormat="false" ht="12.75" hidden="false" customHeight="false" outlineLevel="0" collapsed="false">
      <c r="A990" s="0" t="str">
        <f aca="false">CONCATENATE("0",B990,C990,D990,E990,F990)</f>
        <v>011065128621000</v>
      </c>
      <c r="B990" s="0" t="n">
        <v>1</v>
      </c>
      <c r="C990" s="0" t="n">
        <v>10</v>
      </c>
      <c r="D990" s="0" t="n">
        <v>65</v>
      </c>
      <c r="E990" s="0" t="n">
        <v>12</v>
      </c>
      <c r="F990" s="0" t="n">
        <v>8621000</v>
      </c>
      <c r="G990" s="0" t="s">
        <v>357</v>
      </c>
      <c r="H990" s="0" t="n">
        <v>0</v>
      </c>
      <c r="I990" s="0" t="n">
        <v>0</v>
      </c>
      <c r="J990" s="0" t="n">
        <v>0</v>
      </c>
      <c r="K990" s="0" t="n">
        <v>0</v>
      </c>
      <c r="L990" s="0" t="n">
        <v>0</v>
      </c>
      <c r="M990" s="0" t="n">
        <v>0</v>
      </c>
      <c r="N990" s="0" t="n">
        <v>0</v>
      </c>
      <c r="O990" s="0" t="n">
        <v>0</v>
      </c>
      <c r="P990" s="0" t="n">
        <v>0</v>
      </c>
      <c r="Q990" s="0" t="n">
        <v>0</v>
      </c>
      <c r="R990" s="0" t="n">
        <v>0</v>
      </c>
      <c r="S990" s="0" t="n">
        <v>0</v>
      </c>
      <c r="T990" s="0" t="n">
        <v>0</v>
      </c>
      <c r="U990" s="0" t="n">
        <v>0</v>
      </c>
      <c r="V990" s="0" t="n">
        <v>0</v>
      </c>
      <c r="W990" s="0" t="n">
        <v>0</v>
      </c>
      <c r="X990" s="0" t="n">
        <v>0</v>
      </c>
      <c r="Y990" s="0" t="n">
        <v>0</v>
      </c>
      <c r="Z990" s="0" t="n">
        <v>0</v>
      </c>
      <c r="AA990" s="0" t="n">
        <v>0</v>
      </c>
      <c r="AB990" s="0" t="n">
        <v>0</v>
      </c>
      <c r="AC990" s="0" t="n">
        <v>0</v>
      </c>
      <c r="AD990" s="0" t="n">
        <v>0</v>
      </c>
      <c r="AE990" s="0" t="n">
        <v>0</v>
      </c>
      <c r="AF990" s="0" t="n">
        <v>0</v>
      </c>
      <c r="AG990" s="0" t="n">
        <v>0</v>
      </c>
      <c r="AH990" s="0" t="n">
        <v>0</v>
      </c>
      <c r="AI990" s="0" t="n">
        <v>0</v>
      </c>
      <c r="AJ990" s="0" t="n">
        <v>0</v>
      </c>
      <c r="AK990" s="0" t="n">
        <v>0</v>
      </c>
      <c r="AL990" s="0" t="s">
        <v>55</v>
      </c>
      <c r="AM990" s="0" t="s">
        <v>55</v>
      </c>
      <c r="AN990" s="0" t="s">
        <v>55</v>
      </c>
      <c r="AO990" s="0" t="s">
        <v>55</v>
      </c>
      <c r="AP990" s="0" t="s">
        <v>55</v>
      </c>
      <c r="AQ990" s="0" t="s">
        <v>55</v>
      </c>
      <c r="AR990" s="0" t="s">
        <v>55</v>
      </c>
      <c r="AS990" s="0" t="s">
        <v>55</v>
      </c>
      <c r="AT990" s="0" t="s">
        <v>55</v>
      </c>
      <c r="AU990" s="0" t="s">
        <v>55</v>
      </c>
      <c r="AV990" s="0" t="s">
        <v>55</v>
      </c>
      <c r="AW990" s="0" t="s">
        <v>55</v>
      </c>
      <c r="AX990" s="0" t="s">
        <v>56</v>
      </c>
      <c r="AY990" s="0" t="s">
        <v>57</v>
      </c>
      <c r="AZ990" s="0" t="s">
        <v>58</v>
      </c>
      <c r="BA990" s="0" t="s">
        <v>57</v>
      </c>
      <c r="BB990" s="0" t="s">
        <v>56</v>
      </c>
    </row>
    <row r="991" customFormat="false" ht="12.75" hidden="false" customHeight="false" outlineLevel="0" collapsed="false">
      <c r="A991" s="0" t="str">
        <f aca="false">CONCATENATE("0",B991,C991,D991,E991,F991)</f>
        <v>011065135237000</v>
      </c>
      <c r="B991" s="0" t="n">
        <v>1</v>
      </c>
      <c r="C991" s="0" t="n">
        <v>10</v>
      </c>
      <c r="D991" s="0" t="n">
        <v>65</v>
      </c>
      <c r="E991" s="0" t="n">
        <v>13</v>
      </c>
      <c r="F991" s="0" t="n">
        <v>5237000</v>
      </c>
      <c r="G991" s="0" t="s">
        <v>342</v>
      </c>
      <c r="H991" s="0" t="n">
        <v>0</v>
      </c>
      <c r="I991" s="0" t="n">
        <v>0</v>
      </c>
      <c r="J991" s="0" t="n">
        <v>0</v>
      </c>
      <c r="K991" s="0" t="n">
        <v>0</v>
      </c>
      <c r="L991" s="0" t="n">
        <v>0</v>
      </c>
      <c r="M991" s="0" t="n">
        <v>0</v>
      </c>
      <c r="N991" s="0" t="n">
        <v>0</v>
      </c>
      <c r="O991" s="0" t="n">
        <v>0</v>
      </c>
      <c r="P991" s="0" t="n">
        <v>0</v>
      </c>
      <c r="Q991" s="0" t="n">
        <v>0</v>
      </c>
      <c r="R991" s="0" t="n">
        <v>0</v>
      </c>
      <c r="S991" s="0" t="n">
        <v>0</v>
      </c>
      <c r="T991" s="0" t="n">
        <v>0</v>
      </c>
      <c r="U991" s="0" t="n">
        <v>0</v>
      </c>
      <c r="V991" s="0" t="n">
        <v>0</v>
      </c>
      <c r="W991" s="0" t="n">
        <v>0</v>
      </c>
      <c r="X991" s="0" t="n">
        <v>0</v>
      </c>
      <c r="Y991" s="0" t="n">
        <v>0</v>
      </c>
      <c r="Z991" s="0" t="n">
        <v>0</v>
      </c>
      <c r="AA991" s="0" t="n">
        <v>0</v>
      </c>
      <c r="AB991" s="0" t="n">
        <v>0</v>
      </c>
      <c r="AC991" s="0" t="n">
        <v>0</v>
      </c>
      <c r="AD991" s="0" t="n">
        <v>0</v>
      </c>
      <c r="AE991" s="0" t="n">
        <v>0</v>
      </c>
      <c r="AF991" s="0" t="n">
        <v>0</v>
      </c>
      <c r="AG991" s="0" t="n">
        <v>0</v>
      </c>
      <c r="AH991" s="0" t="n">
        <v>0</v>
      </c>
      <c r="AI991" s="0" t="n">
        <v>0</v>
      </c>
      <c r="AJ991" s="0" t="n">
        <v>0</v>
      </c>
      <c r="AK991" s="0" t="n">
        <v>0</v>
      </c>
      <c r="AL991" s="0" t="s">
        <v>55</v>
      </c>
      <c r="AM991" s="0" t="s">
        <v>55</v>
      </c>
      <c r="AN991" s="0" t="s">
        <v>55</v>
      </c>
      <c r="AO991" s="0" t="s">
        <v>55</v>
      </c>
      <c r="AP991" s="0" t="s">
        <v>55</v>
      </c>
      <c r="AQ991" s="0" t="s">
        <v>55</v>
      </c>
      <c r="AR991" s="0" t="s">
        <v>55</v>
      </c>
      <c r="AS991" s="0" t="s">
        <v>55</v>
      </c>
      <c r="AT991" s="0" t="s">
        <v>55</v>
      </c>
      <c r="AU991" s="0" t="s">
        <v>55</v>
      </c>
      <c r="AV991" s="0" t="s">
        <v>55</v>
      </c>
      <c r="AW991" s="0" t="s">
        <v>55</v>
      </c>
      <c r="AX991" s="0" t="s">
        <v>56</v>
      </c>
      <c r="AY991" s="0" t="s">
        <v>57</v>
      </c>
      <c r="AZ991" s="0" t="s">
        <v>58</v>
      </c>
      <c r="BA991" s="0" t="s">
        <v>57</v>
      </c>
      <c r="BB991" s="0" t="s">
        <v>56</v>
      </c>
    </row>
    <row r="992" customFormat="false" ht="12.75" hidden="false" customHeight="false" outlineLevel="0" collapsed="false">
      <c r="A992" s="0" t="str">
        <f aca="false">CONCATENATE("0",B992,C992,D992,E992,F992)</f>
        <v>011065137010000</v>
      </c>
      <c r="B992" s="0" t="n">
        <v>1</v>
      </c>
      <c r="C992" s="0" t="n">
        <v>10</v>
      </c>
      <c r="D992" s="0" t="n">
        <v>65</v>
      </c>
      <c r="E992" s="0" t="n">
        <v>13</v>
      </c>
      <c r="F992" s="0" t="n">
        <v>7010000</v>
      </c>
      <c r="G992" s="0" t="s">
        <v>62</v>
      </c>
      <c r="H992" s="0" t="n">
        <v>0</v>
      </c>
      <c r="I992" s="0" t="n">
        <v>0</v>
      </c>
      <c r="J992" s="0" t="n">
        <v>0</v>
      </c>
      <c r="K992" s="0" t="n">
        <v>0</v>
      </c>
      <c r="L992" s="0" t="n">
        <v>0</v>
      </c>
      <c r="M992" s="0" t="n">
        <v>0</v>
      </c>
      <c r="N992" s="0" t="n">
        <v>0</v>
      </c>
      <c r="O992" s="0" t="n">
        <v>0</v>
      </c>
      <c r="P992" s="0" t="n">
        <v>0</v>
      </c>
      <c r="Q992" s="0" t="n">
        <v>0</v>
      </c>
      <c r="R992" s="0" t="n">
        <v>0</v>
      </c>
      <c r="S992" s="0" t="n">
        <v>0</v>
      </c>
      <c r="T992" s="0" t="n">
        <v>0</v>
      </c>
      <c r="U992" s="0" t="n">
        <v>0</v>
      </c>
      <c r="V992" s="0" t="n">
        <v>0</v>
      </c>
      <c r="W992" s="0" t="n">
        <v>0</v>
      </c>
      <c r="X992" s="0" t="n">
        <v>0</v>
      </c>
      <c r="Y992" s="0" t="n">
        <v>0</v>
      </c>
      <c r="Z992" s="0" t="n">
        <v>0</v>
      </c>
      <c r="AA992" s="0" t="n">
        <v>0</v>
      </c>
      <c r="AB992" s="0" t="n">
        <v>0</v>
      </c>
      <c r="AC992" s="0" t="n">
        <v>0</v>
      </c>
      <c r="AD992" s="0" t="n">
        <v>0</v>
      </c>
      <c r="AE992" s="0" t="n">
        <v>0</v>
      </c>
      <c r="AF992" s="0" t="n">
        <v>0</v>
      </c>
      <c r="AG992" s="0" t="n">
        <v>0</v>
      </c>
      <c r="AH992" s="0" t="n">
        <v>0</v>
      </c>
      <c r="AI992" s="0" t="n">
        <v>0</v>
      </c>
      <c r="AJ992" s="0" t="n">
        <v>0</v>
      </c>
      <c r="AK992" s="0" t="n">
        <v>0</v>
      </c>
      <c r="AL992" s="0" t="n">
        <v>201</v>
      </c>
      <c r="AM992" s="0" t="n">
        <v>0</v>
      </c>
      <c r="AN992" s="0" t="n">
        <v>0</v>
      </c>
      <c r="AO992" s="0" t="n">
        <v>0</v>
      </c>
      <c r="AP992" s="0" t="n">
        <v>0</v>
      </c>
      <c r="AQ992" s="0" t="n">
        <v>0</v>
      </c>
      <c r="AR992" s="0" t="n">
        <v>0</v>
      </c>
      <c r="AS992" s="0" t="n">
        <v>0</v>
      </c>
      <c r="AT992" s="0" t="n">
        <v>0</v>
      </c>
      <c r="AU992" s="0" t="n">
        <v>0</v>
      </c>
      <c r="AV992" s="0" t="n">
        <v>0</v>
      </c>
      <c r="AW992" s="0" t="n">
        <v>0</v>
      </c>
      <c r="AX992" s="0" t="s">
        <v>63</v>
      </c>
      <c r="AY992" s="0" t="s">
        <v>57</v>
      </c>
      <c r="AZ992" s="0" t="s">
        <v>58</v>
      </c>
      <c r="BA992" s="0" t="s">
        <v>57</v>
      </c>
      <c r="BB992" s="0" t="s">
        <v>56</v>
      </c>
    </row>
    <row r="993" customFormat="false" ht="12.75" hidden="false" customHeight="false" outlineLevel="0" collapsed="false">
      <c r="A993" s="0" t="str">
        <f aca="false">CONCATENATE("0",B993,C993,D993,E993,F993)</f>
        <v>011065137575000</v>
      </c>
      <c r="B993" s="0" t="n">
        <v>1</v>
      </c>
      <c r="C993" s="0" t="n">
        <v>10</v>
      </c>
      <c r="D993" s="0" t="n">
        <v>65</v>
      </c>
      <c r="E993" s="0" t="n">
        <v>13</v>
      </c>
      <c r="F993" s="0" t="n">
        <v>7575000</v>
      </c>
      <c r="G993" s="0" t="s">
        <v>375</v>
      </c>
      <c r="H993" s="0" t="n">
        <v>0</v>
      </c>
      <c r="I993" s="0" t="n">
        <v>0</v>
      </c>
      <c r="J993" s="0" t="n">
        <v>0</v>
      </c>
      <c r="K993" s="0" t="n">
        <v>0</v>
      </c>
      <c r="L993" s="0" t="n">
        <v>0</v>
      </c>
      <c r="M993" s="0" t="n">
        <v>0</v>
      </c>
      <c r="N993" s="0" t="n">
        <v>0</v>
      </c>
      <c r="O993" s="0" t="n">
        <v>0</v>
      </c>
      <c r="P993" s="0" t="n">
        <v>0</v>
      </c>
      <c r="Q993" s="0" t="n">
        <v>0</v>
      </c>
      <c r="R993" s="0" t="n">
        <v>0</v>
      </c>
      <c r="S993" s="0" t="n">
        <v>0</v>
      </c>
      <c r="T993" s="0" t="n">
        <v>0</v>
      </c>
      <c r="U993" s="0" t="n">
        <v>0</v>
      </c>
      <c r="V993" s="0" t="n">
        <v>0</v>
      </c>
      <c r="W993" s="0" t="n">
        <v>0</v>
      </c>
      <c r="X993" s="0" t="n">
        <v>0</v>
      </c>
      <c r="Y993" s="0" t="n">
        <v>0</v>
      </c>
      <c r="Z993" s="0" t="n">
        <v>0</v>
      </c>
      <c r="AA993" s="0" t="n">
        <v>0</v>
      </c>
      <c r="AB993" s="0" t="n">
        <v>0</v>
      </c>
      <c r="AC993" s="0" t="n">
        <v>0</v>
      </c>
      <c r="AD993" s="0" t="n">
        <v>0</v>
      </c>
      <c r="AE993" s="0" t="n">
        <v>0</v>
      </c>
      <c r="AF993" s="0" t="n">
        <v>0</v>
      </c>
      <c r="AG993" s="0" t="n">
        <v>0</v>
      </c>
      <c r="AH993" s="0" t="n">
        <v>0</v>
      </c>
      <c r="AI993" s="0" t="n">
        <v>0</v>
      </c>
      <c r="AJ993" s="0" t="n">
        <v>0</v>
      </c>
      <c r="AK993" s="0" t="n">
        <v>0</v>
      </c>
      <c r="AL993" s="0" t="s">
        <v>55</v>
      </c>
      <c r="AM993" s="0" t="s">
        <v>55</v>
      </c>
      <c r="AN993" s="0" t="s">
        <v>55</v>
      </c>
      <c r="AO993" s="0" t="s">
        <v>55</v>
      </c>
      <c r="AP993" s="0" t="s">
        <v>55</v>
      </c>
      <c r="AQ993" s="0" t="s">
        <v>55</v>
      </c>
      <c r="AR993" s="0" t="s">
        <v>55</v>
      </c>
      <c r="AS993" s="0" t="s">
        <v>55</v>
      </c>
      <c r="AT993" s="0" t="s">
        <v>55</v>
      </c>
      <c r="AU993" s="0" t="s">
        <v>55</v>
      </c>
      <c r="AV993" s="0" t="s">
        <v>55</v>
      </c>
      <c r="AW993" s="0" t="s">
        <v>55</v>
      </c>
      <c r="AX993" s="0" t="s">
        <v>56</v>
      </c>
      <c r="AY993" s="0" t="s">
        <v>57</v>
      </c>
      <c r="AZ993" s="0" t="s">
        <v>58</v>
      </c>
      <c r="BA993" s="0" t="s">
        <v>57</v>
      </c>
      <c r="BB993" s="0" t="s">
        <v>56</v>
      </c>
    </row>
    <row r="994" customFormat="false" ht="12.75" hidden="false" customHeight="false" outlineLevel="0" collapsed="false">
      <c r="A994" s="0" t="str">
        <f aca="false">CONCATENATE("0",B994,C994,D994,E994,F994)</f>
        <v>011065137636000</v>
      </c>
      <c r="B994" s="0" t="n">
        <v>1</v>
      </c>
      <c r="C994" s="0" t="n">
        <v>10</v>
      </c>
      <c r="D994" s="0" t="n">
        <v>65</v>
      </c>
      <c r="E994" s="0" t="n">
        <v>13</v>
      </c>
      <c r="F994" s="0" t="n">
        <v>7636000</v>
      </c>
      <c r="G994" s="0" t="s">
        <v>367</v>
      </c>
      <c r="H994" s="0" t="n">
        <v>0</v>
      </c>
      <c r="I994" s="0" t="n">
        <v>0</v>
      </c>
      <c r="J994" s="0" t="n">
        <v>0</v>
      </c>
      <c r="K994" s="0" t="n">
        <v>0</v>
      </c>
      <c r="L994" s="0" t="n">
        <v>0</v>
      </c>
      <c r="M994" s="0" t="n">
        <v>0</v>
      </c>
      <c r="N994" s="0" t="n">
        <v>0</v>
      </c>
      <c r="O994" s="0" t="n">
        <v>0</v>
      </c>
      <c r="P994" s="0" t="n">
        <v>0</v>
      </c>
      <c r="Q994" s="0" t="n">
        <v>0</v>
      </c>
      <c r="R994" s="0" t="n">
        <v>0</v>
      </c>
      <c r="S994" s="0" t="n">
        <v>0</v>
      </c>
      <c r="T994" s="0" t="n">
        <v>0</v>
      </c>
      <c r="U994" s="0" t="n">
        <v>0</v>
      </c>
      <c r="V994" s="0" t="n">
        <v>0</v>
      </c>
      <c r="W994" s="0" t="n">
        <v>0</v>
      </c>
      <c r="X994" s="0" t="n">
        <v>0</v>
      </c>
      <c r="Y994" s="0" t="n">
        <v>0</v>
      </c>
      <c r="Z994" s="0" t="n">
        <v>0</v>
      </c>
      <c r="AA994" s="0" t="n">
        <v>0</v>
      </c>
      <c r="AB994" s="0" t="n">
        <v>0</v>
      </c>
      <c r="AC994" s="0" t="n">
        <v>0</v>
      </c>
      <c r="AD994" s="0" t="n">
        <v>0</v>
      </c>
      <c r="AE994" s="0" t="n">
        <v>0</v>
      </c>
      <c r="AF994" s="0" t="n">
        <v>0</v>
      </c>
      <c r="AG994" s="0" t="n">
        <v>0</v>
      </c>
      <c r="AH994" s="0" t="n">
        <v>0</v>
      </c>
      <c r="AI994" s="0" t="n">
        <v>0</v>
      </c>
      <c r="AJ994" s="0" t="n">
        <v>0</v>
      </c>
      <c r="AK994" s="0" t="n">
        <v>0</v>
      </c>
      <c r="AL994" s="0" t="s">
        <v>55</v>
      </c>
      <c r="AM994" s="0" t="s">
        <v>55</v>
      </c>
      <c r="AN994" s="0" t="s">
        <v>55</v>
      </c>
      <c r="AO994" s="0" t="s">
        <v>55</v>
      </c>
      <c r="AP994" s="0" t="s">
        <v>55</v>
      </c>
      <c r="AQ994" s="0" t="s">
        <v>55</v>
      </c>
      <c r="AR994" s="0" t="s">
        <v>55</v>
      </c>
      <c r="AS994" s="0" t="s">
        <v>55</v>
      </c>
      <c r="AT994" s="0" t="s">
        <v>55</v>
      </c>
      <c r="AU994" s="0" t="s">
        <v>55</v>
      </c>
      <c r="AV994" s="0" t="s">
        <v>55</v>
      </c>
      <c r="AW994" s="0" t="s">
        <v>55</v>
      </c>
      <c r="AX994" s="0" t="s">
        <v>56</v>
      </c>
      <c r="AY994" s="0" t="s">
        <v>57</v>
      </c>
      <c r="AZ994" s="0" t="s">
        <v>58</v>
      </c>
      <c r="BA994" s="0" t="s">
        <v>57</v>
      </c>
      <c r="BB994" s="0" t="s">
        <v>56</v>
      </c>
    </row>
    <row r="995" customFormat="false" ht="12.75" hidden="false" customHeight="false" outlineLevel="0" collapsed="false">
      <c r="A995" s="0" t="str">
        <f aca="false">CONCATENATE("0",B995,C995,D995,E995,F995)</f>
        <v>011065137658000</v>
      </c>
      <c r="B995" s="0" t="n">
        <v>1</v>
      </c>
      <c r="C995" s="0" t="n">
        <v>10</v>
      </c>
      <c r="D995" s="0" t="n">
        <v>65</v>
      </c>
      <c r="E995" s="0" t="n">
        <v>13</v>
      </c>
      <c r="F995" s="0" t="n">
        <v>7658000</v>
      </c>
      <c r="G995" s="0" t="s">
        <v>368</v>
      </c>
      <c r="H995" s="0" t="n">
        <v>0</v>
      </c>
      <c r="I995" s="0" t="n">
        <v>0</v>
      </c>
      <c r="J995" s="0" t="n">
        <v>0</v>
      </c>
      <c r="K995" s="0" t="n">
        <v>0</v>
      </c>
      <c r="L995" s="0" t="n">
        <v>0</v>
      </c>
      <c r="M995" s="0" t="n">
        <v>0</v>
      </c>
      <c r="N995" s="0" t="n">
        <v>0</v>
      </c>
      <c r="O995" s="0" t="n">
        <v>0</v>
      </c>
      <c r="P995" s="0" t="n">
        <v>0</v>
      </c>
      <c r="Q995" s="0" t="n">
        <v>0</v>
      </c>
      <c r="R995" s="0" t="n">
        <v>0</v>
      </c>
      <c r="S995" s="0" t="n">
        <v>0</v>
      </c>
      <c r="T995" s="0" t="n">
        <v>0</v>
      </c>
      <c r="U995" s="0" t="n">
        <v>0</v>
      </c>
      <c r="V995" s="0" t="n">
        <v>0</v>
      </c>
      <c r="W995" s="0" t="n">
        <v>0</v>
      </c>
      <c r="X995" s="0" t="n">
        <v>0</v>
      </c>
      <c r="Y995" s="0" t="n">
        <v>0</v>
      </c>
      <c r="Z995" s="0" t="n">
        <v>0</v>
      </c>
      <c r="AA995" s="0" t="n">
        <v>0</v>
      </c>
      <c r="AB995" s="0" t="n">
        <v>0</v>
      </c>
      <c r="AC995" s="0" t="n">
        <v>0</v>
      </c>
      <c r="AD995" s="0" t="n">
        <v>0</v>
      </c>
      <c r="AE995" s="0" t="n">
        <v>0</v>
      </c>
      <c r="AF995" s="0" t="n">
        <v>0</v>
      </c>
      <c r="AG995" s="0" t="n">
        <v>0</v>
      </c>
      <c r="AH995" s="0" t="n">
        <v>0</v>
      </c>
      <c r="AI995" s="0" t="n">
        <v>0</v>
      </c>
      <c r="AJ995" s="0" t="n">
        <v>0</v>
      </c>
      <c r="AK995" s="0" t="n">
        <v>0</v>
      </c>
      <c r="AL995" s="0" t="s">
        <v>55</v>
      </c>
      <c r="AM995" s="0" t="s">
        <v>55</v>
      </c>
      <c r="AN995" s="0" t="s">
        <v>55</v>
      </c>
      <c r="AO995" s="0" t="s">
        <v>55</v>
      </c>
      <c r="AP995" s="0" t="s">
        <v>55</v>
      </c>
      <c r="AQ995" s="0" t="s">
        <v>55</v>
      </c>
      <c r="AR995" s="0" t="s">
        <v>55</v>
      </c>
      <c r="AS995" s="0" t="s">
        <v>55</v>
      </c>
      <c r="AT995" s="0" t="s">
        <v>55</v>
      </c>
      <c r="AU995" s="0" t="s">
        <v>55</v>
      </c>
      <c r="AV995" s="0" t="s">
        <v>55</v>
      </c>
      <c r="AW995" s="0" t="s">
        <v>55</v>
      </c>
      <c r="AX995" s="0" t="s">
        <v>56</v>
      </c>
      <c r="AY995" s="0" t="s">
        <v>57</v>
      </c>
      <c r="AZ995" s="0" t="s">
        <v>58</v>
      </c>
      <c r="BA995" s="0" t="s">
        <v>57</v>
      </c>
      <c r="BB995" s="0" t="s">
        <v>56</v>
      </c>
    </row>
    <row r="996" customFormat="false" ht="12.75" hidden="false" customHeight="false" outlineLevel="0" collapsed="false">
      <c r="A996" s="0" t="str">
        <f aca="false">CONCATENATE("0",B996,C996,D996,E996,F996)</f>
        <v>011065137705000</v>
      </c>
      <c r="B996" s="0" t="n">
        <v>1</v>
      </c>
      <c r="C996" s="0" t="n">
        <v>10</v>
      </c>
      <c r="D996" s="0" t="n">
        <v>65</v>
      </c>
      <c r="E996" s="0" t="n">
        <v>13</v>
      </c>
      <c r="F996" s="0" t="n">
        <v>7705000</v>
      </c>
      <c r="G996" s="0" t="s">
        <v>369</v>
      </c>
      <c r="H996" s="0" t="n">
        <v>0</v>
      </c>
      <c r="I996" s="0" t="n">
        <v>0</v>
      </c>
      <c r="J996" s="0" t="n">
        <v>0</v>
      </c>
      <c r="K996" s="0" t="n">
        <v>0</v>
      </c>
      <c r="L996" s="0" t="n">
        <v>0</v>
      </c>
      <c r="M996" s="0" t="n">
        <v>0</v>
      </c>
      <c r="N996" s="0" t="n">
        <v>0</v>
      </c>
      <c r="O996" s="0" t="n">
        <v>0</v>
      </c>
      <c r="P996" s="0" t="n">
        <v>0</v>
      </c>
      <c r="Q996" s="0" t="n">
        <v>0</v>
      </c>
      <c r="R996" s="0" t="n">
        <v>0</v>
      </c>
      <c r="S996" s="0" t="n">
        <v>0</v>
      </c>
      <c r="T996" s="0" t="n">
        <v>0</v>
      </c>
      <c r="U996" s="0" t="n">
        <v>0</v>
      </c>
      <c r="V996" s="0" t="n">
        <v>0</v>
      </c>
      <c r="W996" s="0" t="n">
        <v>0</v>
      </c>
      <c r="X996" s="0" t="n">
        <v>0</v>
      </c>
      <c r="Y996" s="0" t="n">
        <v>0</v>
      </c>
      <c r="Z996" s="0" t="n">
        <v>0</v>
      </c>
      <c r="AA996" s="0" t="n">
        <v>0</v>
      </c>
      <c r="AB996" s="0" t="n">
        <v>0</v>
      </c>
      <c r="AC996" s="0" t="n">
        <v>0</v>
      </c>
      <c r="AD996" s="0" t="n">
        <v>0</v>
      </c>
      <c r="AE996" s="0" t="n">
        <v>0</v>
      </c>
      <c r="AF996" s="0" t="n">
        <v>0</v>
      </c>
      <c r="AG996" s="0" t="n">
        <v>0</v>
      </c>
      <c r="AH996" s="0" t="n">
        <v>0</v>
      </c>
      <c r="AI996" s="0" t="n">
        <v>0</v>
      </c>
      <c r="AJ996" s="0" t="n">
        <v>0</v>
      </c>
      <c r="AK996" s="0" t="n">
        <v>0</v>
      </c>
      <c r="AL996" s="0" t="s">
        <v>55</v>
      </c>
      <c r="AM996" s="0" t="s">
        <v>55</v>
      </c>
      <c r="AN996" s="0" t="s">
        <v>55</v>
      </c>
      <c r="AO996" s="0" t="s">
        <v>55</v>
      </c>
      <c r="AP996" s="0" t="s">
        <v>55</v>
      </c>
      <c r="AQ996" s="0" t="s">
        <v>55</v>
      </c>
      <c r="AR996" s="0" t="s">
        <v>55</v>
      </c>
      <c r="AS996" s="0" t="s">
        <v>55</v>
      </c>
      <c r="AT996" s="0" t="s">
        <v>55</v>
      </c>
      <c r="AU996" s="0" t="s">
        <v>55</v>
      </c>
      <c r="AV996" s="0" t="s">
        <v>55</v>
      </c>
      <c r="AW996" s="0" t="s">
        <v>55</v>
      </c>
      <c r="AX996" s="0" t="s">
        <v>56</v>
      </c>
      <c r="AY996" s="0" t="s">
        <v>57</v>
      </c>
      <c r="AZ996" s="0" t="s">
        <v>58</v>
      </c>
      <c r="BA996" s="0" t="s">
        <v>57</v>
      </c>
      <c r="BB996" s="0" t="s">
        <v>56</v>
      </c>
    </row>
    <row r="997" customFormat="false" ht="12.75" hidden="false" customHeight="false" outlineLevel="0" collapsed="false">
      <c r="A997" s="0" t="str">
        <f aca="false">CONCATENATE("0",B997,C997,D997,E997,F997)</f>
        <v>011065137851000</v>
      </c>
      <c r="B997" s="0" t="n">
        <v>1</v>
      </c>
      <c r="C997" s="0" t="n">
        <v>10</v>
      </c>
      <c r="D997" s="0" t="n">
        <v>65</v>
      </c>
      <c r="E997" s="0" t="n">
        <v>13</v>
      </c>
      <c r="F997" s="0" t="n">
        <v>7851000</v>
      </c>
      <c r="G997" s="0" t="s">
        <v>370</v>
      </c>
      <c r="H997" s="0" t="n">
        <v>0</v>
      </c>
      <c r="I997" s="0" t="n">
        <v>0</v>
      </c>
      <c r="J997" s="0" t="n">
        <v>0</v>
      </c>
      <c r="K997" s="0" t="n">
        <v>0</v>
      </c>
      <c r="L997" s="0" t="n">
        <v>0</v>
      </c>
      <c r="M997" s="0" t="n">
        <v>0</v>
      </c>
      <c r="N997" s="0" t="n">
        <v>0</v>
      </c>
      <c r="O997" s="0" t="n">
        <v>0</v>
      </c>
      <c r="P997" s="0" t="n">
        <v>0</v>
      </c>
      <c r="Q997" s="0" t="n">
        <v>0</v>
      </c>
      <c r="R997" s="0" t="n">
        <v>0</v>
      </c>
      <c r="S997" s="0" t="n">
        <v>0</v>
      </c>
      <c r="T997" s="0" t="n">
        <v>0</v>
      </c>
      <c r="U997" s="0" t="n">
        <v>0</v>
      </c>
      <c r="V997" s="0" t="n">
        <v>0</v>
      </c>
      <c r="W997" s="0" t="n">
        <v>0</v>
      </c>
      <c r="X997" s="0" t="n">
        <v>0</v>
      </c>
      <c r="Y997" s="0" t="n">
        <v>0</v>
      </c>
      <c r="Z997" s="0" t="n">
        <v>0</v>
      </c>
      <c r="AA997" s="0" t="n">
        <v>0</v>
      </c>
      <c r="AB997" s="0" t="n">
        <v>0</v>
      </c>
      <c r="AC997" s="0" t="n">
        <v>0</v>
      </c>
      <c r="AD997" s="0" t="n">
        <v>0</v>
      </c>
      <c r="AE997" s="0" t="n">
        <v>0</v>
      </c>
      <c r="AF997" s="0" t="n">
        <v>0</v>
      </c>
      <c r="AG997" s="0" t="n">
        <v>0</v>
      </c>
      <c r="AH997" s="0" t="n">
        <v>0</v>
      </c>
      <c r="AI997" s="0" t="n">
        <v>0</v>
      </c>
      <c r="AJ997" s="0" t="n">
        <v>0</v>
      </c>
      <c r="AK997" s="0" t="n">
        <v>0</v>
      </c>
      <c r="AL997" s="0" t="s">
        <v>55</v>
      </c>
      <c r="AM997" s="0" t="s">
        <v>55</v>
      </c>
      <c r="AN997" s="0" t="s">
        <v>55</v>
      </c>
      <c r="AO997" s="0" t="s">
        <v>55</v>
      </c>
      <c r="AP997" s="0" t="s">
        <v>55</v>
      </c>
      <c r="AQ997" s="0" t="s">
        <v>55</v>
      </c>
      <c r="AR997" s="0" t="s">
        <v>55</v>
      </c>
      <c r="AS997" s="0" t="s">
        <v>55</v>
      </c>
      <c r="AT997" s="0" t="s">
        <v>55</v>
      </c>
      <c r="AU997" s="0" t="s">
        <v>55</v>
      </c>
      <c r="AV997" s="0" t="s">
        <v>55</v>
      </c>
      <c r="AW997" s="0" t="s">
        <v>55</v>
      </c>
      <c r="AX997" s="0" t="s">
        <v>56</v>
      </c>
      <c r="AY997" s="0" t="s">
        <v>57</v>
      </c>
      <c r="AZ997" s="0" t="s">
        <v>58</v>
      </c>
      <c r="BA997" s="0" t="s">
        <v>57</v>
      </c>
      <c r="BB997" s="0" t="s">
        <v>56</v>
      </c>
    </row>
    <row r="998" customFormat="false" ht="12.75" hidden="false" customHeight="false" outlineLevel="0" collapsed="false">
      <c r="A998" s="0" t="str">
        <f aca="false">CONCATENATE("0",B998,C998,D998,E998,F998)</f>
        <v>011065137859000</v>
      </c>
      <c r="B998" s="0" t="n">
        <v>1</v>
      </c>
      <c r="C998" s="0" t="n">
        <v>10</v>
      </c>
      <c r="D998" s="0" t="n">
        <v>65</v>
      </c>
      <c r="E998" s="0" t="n">
        <v>13</v>
      </c>
      <c r="F998" s="0" t="n">
        <v>7859000</v>
      </c>
      <c r="G998" s="0" t="s">
        <v>371</v>
      </c>
      <c r="H998" s="0" t="n">
        <v>0</v>
      </c>
      <c r="I998" s="0" t="n">
        <v>0</v>
      </c>
      <c r="J998" s="0" t="n">
        <v>0</v>
      </c>
      <c r="K998" s="0" t="n">
        <v>0</v>
      </c>
      <c r="L998" s="0" t="n">
        <v>0</v>
      </c>
      <c r="M998" s="0" t="n">
        <v>0</v>
      </c>
      <c r="N998" s="0" t="n">
        <v>0</v>
      </c>
      <c r="O998" s="0" t="n">
        <v>0</v>
      </c>
      <c r="P998" s="0" t="n">
        <v>0</v>
      </c>
      <c r="Q998" s="0" t="n">
        <v>0</v>
      </c>
      <c r="R998" s="0" t="n">
        <v>0</v>
      </c>
      <c r="S998" s="0" t="n">
        <v>0</v>
      </c>
      <c r="T998" s="0" t="n">
        <v>0</v>
      </c>
      <c r="U998" s="0" t="n">
        <v>0</v>
      </c>
      <c r="V998" s="0" t="n">
        <v>0</v>
      </c>
      <c r="W998" s="0" t="n">
        <v>0</v>
      </c>
      <c r="X998" s="0" t="n">
        <v>0</v>
      </c>
      <c r="Y998" s="0" t="n">
        <v>0</v>
      </c>
      <c r="Z998" s="0" t="n">
        <v>0</v>
      </c>
      <c r="AA998" s="0" t="n">
        <v>0</v>
      </c>
      <c r="AB998" s="0" t="n">
        <v>0</v>
      </c>
      <c r="AC998" s="0" t="n">
        <v>0</v>
      </c>
      <c r="AD998" s="0" t="n">
        <v>0</v>
      </c>
      <c r="AE998" s="0" t="n">
        <v>0</v>
      </c>
      <c r="AF998" s="0" t="n">
        <v>0</v>
      </c>
      <c r="AG998" s="0" t="n">
        <v>0</v>
      </c>
      <c r="AH998" s="0" t="n">
        <v>0</v>
      </c>
      <c r="AI998" s="0" t="n">
        <v>0</v>
      </c>
      <c r="AJ998" s="0" t="n">
        <v>0</v>
      </c>
      <c r="AK998" s="0" t="n">
        <v>0</v>
      </c>
      <c r="AL998" s="0" t="s">
        <v>55</v>
      </c>
      <c r="AM998" s="0" t="s">
        <v>55</v>
      </c>
      <c r="AN998" s="0" t="s">
        <v>55</v>
      </c>
      <c r="AO998" s="0" t="s">
        <v>55</v>
      </c>
      <c r="AP998" s="0" t="s">
        <v>55</v>
      </c>
      <c r="AQ998" s="0" t="s">
        <v>55</v>
      </c>
      <c r="AR998" s="0" t="s">
        <v>55</v>
      </c>
      <c r="AS998" s="0" t="s">
        <v>55</v>
      </c>
      <c r="AT998" s="0" t="s">
        <v>55</v>
      </c>
      <c r="AU998" s="0" t="s">
        <v>55</v>
      </c>
      <c r="AV998" s="0" t="s">
        <v>55</v>
      </c>
      <c r="AW998" s="0" t="s">
        <v>55</v>
      </c>
      <c r="AX998" s="0" t="s">
        <v>56</v>
      </c>
      <c r="AY998" s="0" t="s">
        <v>57</v>
      </c>
      <c r="AZ998" s="0" t="s">
        <v>58</v>
      </c>
      <c r="BA998" s="0" t="s">
        <v>57</v>
      </c>
      <c r="BB998" s="0" t="s">
        <v>56</v>
      </c>
    </row>
    <row r="999" customFormat="false" ht="12.75" hidden="false" customHeight="false" outlineLevel="0" collapsed="false">
      <c r="A999" s="0" t="str">
        <f aca="false">CONCATENATE("0",B999,C999,D999,E999,F999)</f>
        <v>011065137867000</v>
      </c>
      <c r="B999" s="0" t="n">
        <v>1</v>
      </c>
      <c r="C999" s="0" t="n">
        <v>10</v>
      </c>
      <c r="D999" s="0" t="n">
        <v>65</v>
      </c>
      <c r="E999" s="0" t="n">
        <v>13</v>
      </c>
      <c r="F999" s="0" t="n">
        <v>7867000</v>
      </c>
      <c r="G999" s="0" t="s">
        <v>373</v>
      </c>
      <c r="H999" s="0" t="n">
        <v>0</v>
      </c>
      <c r="I999" s="0" t="n">
        <v>0</v>
      </c>
      <c r="J999" s="0" t="n">
        <v>0</v>
      </c>
      <c r="K999" s="0" t="n">
        <v>0</v>
      </c>
      <c r="L999" s="0" t="n">
        <v>0</v>
      </c>
      <c r="M999" s="0" t="n">
        <v>0</v>
      </c>
      <c r="N999" s="0" t="n">
        <v>0</v>
      </c>
      <c r="O999" s="0" t="n">
        <v>0</v>
      </c>
      <c r="P999" s="0" t="n">
        <v>0</v>
      </c>
      <c r="Q999" s="0" t="n">
        <v>0</v>
      </c>
      <c r="R999" s="0" t="n">
        <v>0</v>
      </c>
      <c r="S999" s="0" t="n">
        <v>0</v>
      </c>
      <c r="T999" s="0" t="n">
        <v>0</v>
      </c>
      <c r="U999" s="0" t="n">
        <v>0</v>
      </c>
      <c r="V999" s="0" t="n">
        <v>0</v>
      </c>
      <c r="W999" s="0" t="n">
        <v>0</v>
      </c>
      <c r="X999" s="0" t="n">
        <v>0</v>
      </c>
      <c r="Y999" s="0" t="n">
        <v>0</v>
      </c>
      <c r="Z999" s="0" t="n">
        <v>0</v>
      </c>
      <c r="AA999" s="0" t="n">
        <v>0</v>
      </c>
      <c r="AB999" s="0" t="n">
        <v>0</v>
      </c>
      <c r="AC999" s="0" t="n">
        <v>0</v>
      </c>
      <c r="AD999" s="0" t="n">
        <v>0</v>
      </c>
      <c r="AE999" s="0" t="n">
        <v>0</v>
      </c>
      <c r="AF999" s="0" t="n">
        <v>0</v>
      </c>
      <c r="AG999" s="0" t="n">
        <v>0</v>
      </c>
      <c r="AH999" s="0" t="n">
        <v>0</v>
      </c>
      <c r="AI999" s="0" t="n">
        <v>0</v>
      </c>
      <c r="AJ999" s="0" t="n">
        <v>0</v>
      </c>
      <c r="AK999" s="0" t="n">
        <v>0</v>
      </c>
      <c r="AL999" s="0" t="s">
        <v>55</v>
      </c>
      <c r="AM999" s="0" t="s">
        <v>55</v>
      </c>
      <c r="AN999" s="0" t="s">
        <v>55</v>
      </c>
      <c r="AO999" s="0" t="s">
        <v>55</v>
      </c>
      <c r="AP999" s="0" t="s">
        <v>55</v>
      </c>
      <c r="AQ999" s="0" t="s">
        <v>55</v>
      </c>
      <c r="AR999" s="0" t="s">
        <v>55</v>
      </c>
      <c r="AS999" s="0" t="s">
        <v>55</v>
      </c>
      <c r="AT999" s="0" t="s">
        <v>55</v>
      </c>
      <c r="AU999" s="0" t="s">
        <v>55</v>
      </c>
      <c r="AV999" s="0" t="s">
        <v>55</v>
      </c>
      <c r="AW999" s="0" t="s">
        <v>55</v>
      </c>
      <c r="AX999" s="0" t="s">
        <v>56</v>
      </c>
      <c r="AY999" s="0" t="s">
        <v>57</v>
      </c>
      <c r="AZ999" s="0" t="s">
        <v>58</v>
      </c>
      <c r="BA999" s="0" t="s">
        <v>57</v>
      </c>
      <c r="BB999" s="0" t="s">
        <v>56</v>
      </c>
    </row>
    <row r="1000" customFormat="false" ht="12.75" hidden="false" customHeight="false" outlineLevel="0" collapsed="false">
      <c r="A1000" s="0" t="str">
        <f aca="false">CONCATENATE("0",B1000,C1000,D1000,E1000,F1000)</f>
        <v>011065137895000</v>
      </c>
      <c r="B1000" s="0" t="n">
        <v>1</v>
      </c>
      <c r="C1000" s="0" t="n">
        <v>10</v>
      </c>
      <c r="D1000" s="0" t="n">
        <v>65</v>
      </c>
      <c r="E1000" s="0" t="n">
        <v>13</v>
      </c>
      <c r="F1000" s="0" t="n">
        <v>7895000</v>
      </c>
      <c r="G1000" s="0" t="s">
        <v>376</v>
      </c>
      <c r="H1000" s="0" t="n">
        <v>0</v>
      </c>
      <c r="I1000" s="0" t="n">
        <v>0</v>
      </c>
      <c r="J1000" s="0" t="n">
        <v>0</v>
      </c>
      <c r="K1000" s="0" t="n">
        <v>0</v>
      </c>
      <c r="L1000" s="0" t="n">
        <v>0</v>
      </c>
      <c r="M1000" s="0" t="n">
        <v>0</v>
      </c>
      <c r="N1000" s="0" t="n">
        <v>0</v>
      </c>
      <c r="O1000" s="0" t="n">
        <v>0</v>
      </c>
      <c r="P1000" s="0" t="n">
        <v>0</v>
      </c>
      <c r="Q1000" s="0" t="n">
        <v>0</v>
      </c>
      <c r="R1000" s="0" t="n">
        <v>0</v>
      </c>
      <c r="S1000" s="0" t="n">
        <v>0</v>
      </c>
      <c r="T1000" s="0" t="n">
        <v>0</v>
      </c>
      <c r="U1000" s="0" t="n">
        <v>0</v>
      </c>
      <c r="V1000" s="0" t="n">
        <v>0</v>
      </c>
      <c r="W1000" s="0" t="n">
        <v>0</v>
      </c>
      <c r="X1000" s="0" t="n">
        <v>0</v>
      </c>
      <c r="Y1000" s="0" t="n">
        <v>0</v>
      </c>
      <c r="Z1000" s="0" t="n">
        <v>0</v>
      </c>
      <c r="AA1000" s="0" t="n">
        <v>0</v>
      </c>
      <c r="AB1000" s="0" t="n">
        <v>0</v>
      </c>
      <c r="AC1000" s="0" t="n">
        <v>0</v>
      </c>
      <c r="AD1000" s="0" t="n">
        <v>0</v>
      </c>
      <c r="AE1000" s="0" t="n">
        <v>0</v>
      </c>
      <c r="AF1000" s="0" t="n">
        <v>0</v>
      </c>
      <c r="AG1000" s="0" t="n">
        <v>0</v>
      </c>
      <c r="AH1000" s="0" t="n">
        <v>0</v>
      </c>
      <c r="AI1000" s="0" t="n">
        <v>0</v>
      </c>
      <c r="AJ1000" s="0" t="n">
        <v>0</v>
      </c>
      <c r="AK1000" s="0" t="n">
        <v>0</v>
      </c>
      <c r="AL1000" s="0" t="s">
        <v>55</v>
      </c>
      <c r="AM1000" s="0" t="s">
        <v>55</v>
      </c>
      <c r="AN1000" s="0" t="s">
        <v>55</v>
      </c>
      <c r="AO1000" s="0" t="s">
        <v>55</v>
      </c>
      <c r="AP1000" s="0" t="s">
        <v>55</v>
      </c>
      <c r="AQ1000" s="0" t="s">
        <v>55</v>
      </c>
      <c r="AR1000" s="0" t="s">
        <v>55</v>
      </c>
      <c r="AS1000" s="0" t="s">
        <v>55</v>
      </c>
      <c r="AT1000" s="0" t="s">
        <v>55</v>
      </c>
      <c r="AU1000" s="0" t="s">
        <v>55</v>
      </c>
      <c r="AV1000" s="0" t="s">
        <v>55</v>
      </c>
      <c r="AW1000" s="0" t="s">
        <v>55</v>
      </c>
      <c r="AX1000" s="0" t="s">
        <v>56</v>
      </c>
      <c r="AY1000" s="0" t="s">
        <v>57</v>
      </c>
      <c r="AZ1000" s="0" t="s">
        <v>58</v>
      </c>
      <c r="BA1000" s="0" t="s">
        <v>57</v>
      </c>
      <c r="BB1000" s="0" t="s">
        <v>56</v>
      </c>
    </row>
    <row r="1001" customFormat="false" ht="12.75" hidden="false" customHeight="false" outlineLevel="0" collapsed="false">
      <c r="A1001" s="0" t="str">
        <f aca="false">CONCATENATE("0",B1001,C1001,D1001,E1001,F1001)</f>
        <v>011065145237000</v>
      </c>
      <c r="B1001" s="0" t="n">
        <v>1</v>
      </c>
      <c r="C1001" s="0" t="n">
        <v>10</v>
      </c>
      <c r="D1001" s="0" t="n">
        <v>65</v>
      </c>
      <c r="E1001" s="0" t="n">
        <v>14</v>
      </c>
      <c r="F1001" s="0" t="n">
        <v>5237000</v>
      </c>
      <c r="G1001" s="0" t="s">
        <v>342</v>
      </c>
      <c r="H1001" s="0" t="n">
        <v>0</v>
      </c>
      <c r="I1001" s="0" t="n">
        <v>0</v>
      </c>
      <c r="J1001" s="0" t="n">
        <v>0</v>
      </c>
      <c r="K1001" s="0" t="n">
        <v>0</v>
      </c>
      <c r="L1001" s="0" t="n">
        <v>0</v>
      </c>
      <c r="M1001" s="0" t="n">
        <v>0</v>
      </c>
      <c r="N1001" s="0" t="n">
        <v>0</v>
      </c>
      <c r="O1001" s="0" t="n">
        <v>0</v>
      </c>
      <c r="P1001" s="0" t="n">
        <v>0</v>
      </c>
      <c r="Q1001" s="0" t="n">
        <v>0</v>
      </c>
      <c r="R1001" s="0" t="n">
        <v>0</v>
      </c>
      <c r="S1001" s="0" t="n">
        <v>0</v>
      </c>
      <c r="T1001" s="0" t="n">
        <v>0</v>
      </c>
      <c r="U1001" s="0" t="n">
        <v>0</v>
      </c>
      <c r="V1001" s="0" t="n">
        <v>0</v>
      </c>
      <c r="W1001" s="0" t="n">
        <v>0</v>
      </c>
      <c r="X1001" s="0" t="n">
        <v>0</v>
      </c>
      <c r="Y1001" s="0" t="n">
        <v>0</v>
      </c>
      <c r="Z1001" s="0" t="n">
        <v>0</v>
      </c>
      <c r="AA1001" s="0" t="n">
        <v>0</v>
      </c>
      <c r="AB1001" s="0" t="n">
        <v>0</v>
      </c>
      <c r="AC1001" s="0" t="n">
        <v>0</v>
      </c>
      <c r="AD1001" s="0" t="n">
        <v>0</v>
      </c>
      <c r="AE1001" s="0" t="n">
        <v>0</v>
      </c>
      <c r="AF1001" s="0" t="n">
        <v>0</v>
      </c>
      <c r="AG1001" s="0" t="n">
        <v>0</v>
      </c>
      <c r="AH1001" s="0" t="n">
        <v>0</v>
      </c>
      <c r="AI1001" s="0" t="n">
        <v>0</v>
      </c>
      <c r="AJ1001" s="0" t="n">
        <v>0</v>
      </c>
      <c r="AK1001" s="0" t="n">
        <v>0</v>
      </c>
      <c r="AL1001" s="0" t="s">
        <v>55</v>
      </c>
      <c r="AM1001" s="0" t="s">
        <v>55</v>
      </c>
      <c r="AN1001" s="0" t="s">
        <v>55</v>
      </c>
      <c r="AO1001" s="0" t="s">
        <v>55</v>
      </c>
      <c r="AP1001" s="0" t="s">
        <v>55</v>
      </c>
      <c r="AQ1001" s="0" t="s">
        <v>55</v>
      </c>
      <c r="AR1001" s="0" t="s">
        <v>55</v>
      </c>
      <c r="AS1001" s="0" t="s">
        <v>55</v>
      </c>
      <c r="AT1001" s="0" t="s">
        <v>55</v>
      </c>
      <c r="AU1001" s="0" t="s">
        <v>55</v>
      </c>
      <c r="AV1001" s="0" t="s">
        <v>55</v>
      </c>
      <c r="AW1001" s="0" t="s">
        <v>55</v>
      </c>
      <c r="AX1001" s="0" t="s">
        <v>56</v>
      </c>
      <c r="AY1001" s="0" t="s">
        <v>57</v>
      </c>
      <c r="AZ1001" s="0" t="s">
        <v>58</v>
      </c>
      <c r="BA1001" s="0" t="s">
        <v>57</v>
      </c>
      <c r="BB1001" s="0" t="s">
        <v>56</v>
      </c>
    </row>
    <row r="1002" customFormat="false" ht="12.75" hidden="false" customHeight="false" outlineLevel="0" collapsed="false">
      <c r="A1002" s="0" t="str">
        <f aca="false">CONCATENATE("0",B1002,C1002,D1002,E1002,F1002)</f>
        <v>011065147010000</v>
      </c>
      <c r="B1002" s="0" t="n">
        <v>1</v>
      </c>
      <c r="C1002" s="0" t="n">
        <v>10</v>
      </c>
      <c r="D1002" s="0" t="n">
        <v>65</v>
      </c>
      <c r="E1002" s="0" t="n">
        <v>14</v>
      </c>
      <c r="F1002" s="0" t="n">
        <v>7010000</v>
      </c>
      <c r="G1002" s="0" t="s">
        <v>62</v>
      </c>
      <c r="H1002" s="0" t="n">
        <v>0</v>
      </c>
      <c r="I1002" s="0" t="n">
        <v>0</v>
      </c>
      <c r="J1002" s="0" t="n">
        <v>0</v>
      </c>
      <c r="K1002" s="0" t="n">
        <v>0</v>
      </c>
      <c r="L1002" s="0" t="n">
        <v>0</v>
      </c>
      <c r="M1002" s="0" t="n">
        <v>0</v>
      </c>
      <c r="N1002" s="0" t="n">
        <v>0</v>
      </c>
      <c r="O1002" s="0" t="n">
        <v>0</v>
      </c>
      <c r="P1002" s="0" t="n">
        <v>0</v>
      </c>
      <c r="Q1002" s="0" t="n">
        <v>0</v>
      </c>
      <c r="R1002" s="0" t="n">
        <v>0</v>
      </c>
      <c r="S1002" s="0" t="n">
        <v>0</v>
      </c>
      <c r="T1002" s="0" t="n">
        <v>0</v>
      </c>
      <c r="U1002" s="0" t="n">
        <v>0</v>
      </c>
      <c r="V1002" s="0" t="n">
        <v>0</v>
      </c>
      <c r="W1002" s="0" t="n">
        <v>0</v>
      </c>
      <c r="X1002" s="0" t="n">
        <v>0</v>
      </c>
      <c r="Y1002" s="0" t="n">
        <v>0</v>
      </c>
      <c r="Z1002" s="0" t="n">
        <v>0</v>
      </c>
      <c r="AA1002" s="0" t="n">
        <v>0</v>
      </c>
      <c r="AB1002" s="0" t="n">
        <v>0</v>
      </c>
      <c r="AC1002" s="0" t="n">
        <v>0</v>
      </c>
      <c r="AD1002" s="0" t="n">
        <v>0</v>
      </c>
      <c r="AE1002" s="0" t="n">
        <v>0</v>
      </c>
      <c r="AF1002" s="0" t="n">
        <v>0</v>
      </c>
      <c r="AG1002" s="0" t="n">
        <v>0</v>
      </c>
      <c r="AH1002" s="0" t="n">
        <v>0</v>
      </c>
      <c r="AI1002" s="0" t="n">
        <v>0</v>
      </c>
      <c r="AJ1002" s="0" t="n">
        <v>0</v>
      </c>
      <c r="AK1002" s="0" t="n">
        <v>0</v>
      </c>
      <c r="AL1002" s="0" t="n">
        <v>201</v>
      </c>
      <c r="AM1002" s="0" t="n">
        <v>0</v>
      </c>
      <c r="AN1002" s="0" t="n">
        <v>0</v>
      </c>
      <c r="AO1002" s="0" t="n">
        <v>0</v>
      </c>
      <c r="AP1002" s="0" t="n">
        <v>0</v>
      </c>
      <c r="AQ1002" s="0" t="n">
        <v>0</v>
      </c>
      <c r="AR1002" s="0" t="n">
        <v>0</v>
      </c>
      <c r="AS1002" s="0" t="n">
        <v>0</v>
      </c>
      <c r="AT1002" s="0" t="n">
        <v>0</v>
      </c>
      <c r="AU1002" s="0" t="n">
        <v>0</v>
      </c>
      <c r="AV1002" s="0" t="n">
        <v>0</v>
      </c>
      <c r="AW1002" s="0" t="n">
        <v>0</v>
      </c>
      <c r="AX1002" s="0" t="s">
        <v>63</v>
      </c>
      <c r="AY1002" s="0" t="s">
        <v>57</v>
      </c>
      <c r="AZ1002" s="0" t="s">
        <v>58</v>
      </c>
      <c r="BA1002" s="0" t="s">
        <v>57</v>
      </c>
      <c r="BB1002" s="0" t="s">
        <v>56</v>
      </c>
    </row>
    <row r="1003" customFormat="false" ht="12.75" hidden="false" customHeight="false" outlineLevel="0" collapsed="false">
      <c r="A1003" s="0" t="str">
        <f aca="false">CONCATENATE("0",B1003,C1003,D1003,E1003,F1003)</f>
        <v>011065147011000</v>
      </c>
      <c r="B1003" s="0" t="n">
        <v>1</v>
      </c>
      <c r="C1003" s="0" t="n">
        <v>10</v>
      </c>
      <c r="D1003" s="0" t="n">
        <v>65</v>
      </c>
      <c r="E1003" s="0" t="n">
        <v>14</v>
      </c>
      <c r="F1003" s="0" t="n">
        <v>7011000</v>
      </c>
      <c r="G1003" s="0" t="s">
        <v>67</v>
      </c>
      <c r="H1003" s="0" t="n">
        <v>0</v>
      </c>
      <c r="I1003" s="0" t="n">
        <v>0</v>
      </c>
      <c r="J1003" s="0" t="n">
        <v>0</v>
      </c>
      <c r="K1003" s="0" t="n">
        <v>0</v>
      </c>
      <c r="L1003" s="0" t="n">
        <v>0</v>
      </c>
      <c r="M1003" s="0" t="n">
        <v>0</v>
      </c>
      <c r="N1003" s="0" t="n">
        <v>0</v>
      </c>
      <c r="O1003" s="0" t="n">
        <v>0</v>
      </c>
      <c r="P1003" s="0" t="n">
        <v>0</v>
      </c>
      <c r="Q1003" s="0" t="n">
        <v>0</v>
      </c>
      <c r="R1003" s="0" t="n">
        <v>0</v>
      </c>
      <c r="S1003" s="0" t="n">
        <v>0</v>
      </c>
      <c r="T1003" s="0" t="n">
        <v>0</v>
      </c>
      <c r="U1003" s="0" t="n">
        <v>0</v>
      </c>
      <c r="V1003" s="0" t="n">
        <v>0</v>
      </c>
      <c r="W1003" s="0" t="n">
        <v>0</v>
      </c>
      <c r="X1003" s="0" t="n">
        <v>0</v>
      </c>
      <c r="Y1003" s="0" t="n">
        <v>0</v>
      </c>
      <c r="Z1003" s="0" t="n">
        <v>0</v>
      </c>
      <c r="AA1003" s="0" t="n">
        <v>0</v>
      </c>
      <c r="AB1003" s="0" t="n">
        <v>0</v>
      </c>
      <c r="AC1003" s="0" t="n">
        <v>0</v>
      </c>
      <c r="AD1003" s="0" t="n">
        <v>0</v>
      </c>
      <c r="AE1003" s="0" t="n">
        <v>0</v>
      </c>
      <c r="AF1003" s="0" t="n">
        <v>0</v>
      </c>
      <c r="AG1003" s="0" t="n">
        <v>0</v>
      </c>
      <c r="AH1003" s="0" t="n">
        <v>0</v>
      </c>
      <c r="AI1003" s="0" t="n">
        <v>0</v>
      </c>
      <c r="AJ1003" s="0" t="n">
        <v>0</v>
      </c>
      <c r="AK1003" s="0" t="n">
        <v>0</v>
      </c>
      <c r="AL1003" s="0" t="s">
        <v>55</v>
      </c>
      <c r="AM1003" s="0" t="s">
        <v>55</v>
      </c>
      <c r="AN1003" s="0" t="s">
        <v>55</v>
      </c>
      <c r="AO1003" s="0" t="s">
        <v>55</v>
      </c>
      <c r="AP1003" s="0" t="s">
        <v>55</v>
      </c>
      <c r="AQ1003" s="0" t="s">
        <v>55</v>
      </c>
      <c r="AR1003" s="0" t="s">
        <v>55</v>
      </c>
      <c r="AS1003" s="0" t="s">
        <v>55</v>
      </c>
      <c r="AT1003" s="0" t="s">
        <v>55</v>
      </c>
      <c r="AU1003" s="0" t="s">
        <v>55</v>
      </c>
      <c r="AV1003" s="0" t="s">
        <v>55</v>
      </c>
      <c r="AW1003" s="0" t="s">
        <v>55</v>
      </c>
      <c r="AX1003" s="0" t="s">
        <v>56</v>
      </c>
      <c r="AY1003" s="0" t="s">
        <v>57</v>
      </c>
      <c r="AZ1003" s="0" t="s">
        <v>58</v>
      </c>
      <c r="BA1003" s="0" t="s">
        <v>57</v>
      </c>
      <c r="BB1003" s="0" t="s">
        <v>56</v>
      </c>
    </row>
    <row r="1004" customFormat="false" ht="12.75" hidden="false" customHeight="false" outlineLevel="0" collapsed="false">
      <c r="A1004" s="0" t="str">
        <f aca="false">CONCATENATE("0",B1004,C1004,D1004,E1004,F1004)</f>
        <v>011065147012000</v>
      </c>
      <c r="B1004" s="0" t="n">
        <v>1</v>
      </c>
      <c r="C1004" s="0" t="n">
        <v>10</v>
      </c>
      <c r="D1004" s="0" t="n">
        <v>65</v>
      </c>
      <c r="E1004" s="0" t="n">
        <v>14</v>
      </c>
      <c r="F1004" s="0" t="n">
        <v>7012000</v>
      </c>
      <c r="G1004" s="0" t="s">
        <v>68</v>
      </c>
      <c r="H1004" s="0" t="n">
        <v>0</v>
      </c>
      <c r="I1004" s="0" t="n">
        <v>0</v>
      </c>
      <c r="J1004" s="0" t="n">
        <v>0</v>
      </c>
      <c r="K1004" s="0" t="n">
        <v>0</v>
      </c>
      <c r="L1004" s="0" t="n">
        <v>0</v>
      </c>
      <c r="M1004" s="0" t="n">
        <v>0</v>
      </c>
      <c r="N1004" s="0" t="n">
        <v>0</v>
      </c>
      <c r="O1004" s="0" t="n">
        <v>0</v>
      </c>
      <c r="P1004" s="0" t="n">
        <v>0</v>
      </c>
      <c r="Q1004" s="0" t="n">
        <v>0</v>
      </c>
      <c r="R1004" s="0" t="n">
        <v>0</v>
      </c>
      <c r="S1004" s="0" t="n">
        <v>0</v>
      </c>
      <c r="T1004" s="0" t="n">
        <v>0</v>
      </c>
      <c r="U1004" s="0" t="n">
        <v>0</v>
      </c>
      <c r="V1004" s="0" t="n">
        <v>0</v>
      </c>
      <c r="W1004" s="0" t="n">
        <v>0</v>
      </c>
      <c r="X1004" s="0" t="n">
        <v>0</v>
      </c>
      <c r="Y1004" s="0" t="n">
        <v>0</v>
      </c>
      <c r="Z1004" s="0" t="n">
        <v>0</v>
      </c>
      <c r="AA1004" s="0" t="n">
        <v>0</v>
      </c>
      <c r="AB1004" s="0" t="n">
        <v>0</v>
      </c>
      <c r="AC1004" s="0" t="n">
        <v>0</v>
      </c>
      <c r="AD1004" s="0" t="n">
        <v>0</v>
      </c>
      <c r="AE1004" s="0" t="n">
        <v>0</v>
      </c>
      <c r="AF1004" s="0" t="n">
        <v>0</v>
      </c>
      <c r="AG1004" s="0" t="n">
        <v>0</v>
      </c>
      <c r="AH1004" s="0" t="n">
        <v>0</v>
      </c>
      <c r="AI1004" s="0" t="n">
        <v>0</v>
      </c>
      <c r="AJ1004" s="0" t="n">
        <v>0</v>
      </c>
      <c r="AK1004" s="0" t="n">
        <v>0</v>
      </c>
      <c r="AL1004" s="0" t="s">
        <v>55</v>
      </c>
      <c r="AM1004" s="0" t="s">
        <v>55</v>
      </c>
      <c r="AN1004" s="0" t="s">
        <v>55</v>
      </c>
      <c r="AO1004" s="0" t="s">
        <v>55</v>
      </c>
      <c r="AP1004" s="0" t="s">
        <v>55</v>
      </c>
      <c r="AQ1004" s="0" t="s">
        <v>55</v>
      </c>
      <c r="AR1004" s="0" t="s">
        <v>55</v>
      </c>
      <c r="AS1004" s="0" t="s">
        <v>55</v>
      </c>
      <c r="AT1004" s="0" t="s">
        <v>55</v>
      </c>
      <c r="AU1004" s="0" t="s">
        <v>55</v>
      </c>
      <c r="AV1004" s="0" t="s">
        <v>55</v>
      </c>
      <c r="AW1004" s="0" t="s">
        <v>55</v>
      </c>
      <c r="AX1004" s="0" t="s">
        <v>56</v>
      </c>
      <c r="AY1004" s="0" t="s">
        <v>57</v>
      </c>
      <c r="AZ1004" s="0" t="s">
        <v>58</v>
      </c>
      <c r="BA1004" s="0" t="s">
        <v>57</v>
      </c>
      <c r="BB1004" s="0" t="s">
        <v>56</v>
      </c>
    </row>
    <row r="1005" customFormat="false" ht="12.75" hidden="false" customHeight="false" outlineLevel="0" collapsed="false">
      <c r="A1005" s="0" t="str">
        <f aca="false">CONCATENATE("0",B1005,C1005,D1005,E1005,F1005)</f>
        <v>011065147013000</v>
      </c>
      <c r="B1005" s="0" t="n">
        <v>1</v>
      </c>
      <c r="C1005" s="0" t="n">
        <v>10</v>
      </c>
      <c r="D1005" s="0" t="n">
        <v>65</v>
      </c>
      <c r="E1005" s="0" t="n">
        <v>14</v>
      </c>
      <c r="F1005" s="0" t="n">
        <v>7013000</v>
      </c>
      <c r="G1005" s="0" t="s">
        <v>97</v>
      </c>
      <c r="H1005" s="0" t="n">
        <v>0</v>
      </c>
      <c r="I1005" s="0" t="n">
        <v>0</v>
      </c>
      <c r="J1005" s="0" t="n">
        <v>0</v>
      </c>
      <c r="K1005" s="0" t="n">
        <v>0</v>
      </c>
      <c r="L1005" s="0" t="n">
        <v>0</v>
      </c>
      <c r="M1005" s="0" t="n">
        <v>0</v>
      </c>
      <c r="N1005" s="0" t="n">
        <v>0</v>
      </c>
      <c r="O1005" s="0" t="n">
        <v>0</v>
      </c>
      <c r="P1005" s="0" t="n">
        <v>0</v>
      </c>
      <c r="Q1005" s="0" t="n">
        <v>0</v>
      </c>
      <c r="R1005" s="0" t="n">
        <v>0</v>
      </c>
      <c r="S1005" s="0" t="n">
        <v>0</v>
      </c>
      <c r="T1005" s="0" t="n">
        <v>0</v>
      </c>
      <c r="U1005" s="0" t="n">
        <v>0</v>
      </c>
      <c r="V1005" s="0" t="n">
        <v>0</v>
      </c>
      <c r="W1005" s="0" t="n">
        <v>0</v>
      </c>
      <c r="X1005" s="0" t="n">
        <v>0</v>
      </c>
      <c r="Y1005" s="0" t="n">
        <v>0</v>
      </c>
      <c r="Z1005" s="0" t="n">
        <v>0</v>
      </c>
      <c r="AA1005" s="0" t="n">
        <v>0</v>
      </c>
      <c r="AB1005" s="0" t="n">
        <v>0</v>
      </c>
      <c r="AC1005" s="0" t="n">
        <v>0</v>
      </c>
      <c r="AD1005" s="0" t="n">
        <v>0</v>
      </c>
      <c r="AE1005" s="0" t="n">
        <v>0</v>
      </c>
      <c r="AF1005" s="0" t="n">
        <v>0</v>
      </c>
      <c r="AG1005" s="0" t="n">
        <v>0</v>
      </c>
      <c r="AH1005" s="0" t="n">
        <v>0</v>
      </c>
      <c r="AI1005" s="0" t="n">
        <v>0</v>
      </c>
      <c r="AJ1005" s="0" t="n">
        <v>0</v>
      </c>
      <c r="AK1005" s="0" t="n">
        <v>0</v>
      </c>
      <c r="AL1005" s="0" t="s">
        <v>55</v>
      </c>
      <c r="AM1005" s="0" t="s">
        <v>55</v>
      </c>
      <c r="AN1005" s="0" t="s">
        <v>55</v>
      </c>
      <c r="AO1005" s="0" t="s">
        <v>55</v>
      </c>
      <c r="AP1005" s="0" t="s">
        <v>55</v>
      </c>
      <c r="AQ1005" s="0" t="s">
        <v>55</v>
      </c>
      <c r="AR1005" s="0" t="s">
        <v>55</v>
      </c>
      <c r="AS1005" s="0" t="s">
        <v>55</v>
      </c>
      <c r="AT1005" s="0" t="s">
        <v>55</v>
      </c>
      <c r="AU1005" s="0" t="s">
        <v>55</v>
      </c>
      <c r="AV1005" s="0" t="s">
        <v>55</v>
      </c>
      <c r="AW1005" s="0" t="s">
        <v>55</v>
      </c>
      <c r="AX1005" s="0" t="s">
        <v>56</v>
      </c>
      <c r="AY1005" s="0" t="s">
        <v>57</v>
      </c>
      <c r="AZ1005" s="0" t="s">
        <v>58</v>
      </c>
      <c r="BA1005" s="0" t="s">
        <v>57</v>
      </c>
      <c r="BB1005" s="0" t="s">
        <v>56</v>
      </c>
    </row>
    <row r="1006" customFormat="false" ht="12.75" hidden="false" customHeight="false" outlineLevel="0" collapsed="false">
      <c r="A1006" s="0" t="str">
        <f aca="false">CONCATENATE("0",B1006,C1006,D1006,E1006,F1006)</f>
        <v>011065147014000</v>
      </c>
      <c r="B1006" s="0" t="n">
        <v>1</v>
      </c>
      <c r="C1006" s="0" t="n">
        <v>10</v>
      </c>
      <c r="D1006" s="0" t="n">
        <v>65</v>
      </c>
      <c r="E1006" s="0" t="n">
        <v>14</v>
      </c>
      <c r="F1006" s="0" t="n">
        <v>7014000</v>
      </c>
      <c r="G1006" s="0" t="s">
        <v>69</v>
      </c>
      <c r="H1006" s="0" t="n">
        <v>0</v>
      </c>
      <c r="I1006" s="0" t="n">
        <v>0</v>
      </c>
      <c r="J1006" s="0" t="n">
        <v>0</v>
      </c>
      <c r="K1006" s="0" t="n">
        <v>0</v>
      </c>
      <c r="L1006" s="0" t="n">
        <v>0</v>
      </c>
      <c r="M1006" s="0" t="n">
        <v>0</v>
      </c>
      <c r="N1006" s="0" t="n">
        <v>0</v>
      </c>
      <c r="O1006" s="0" t="n">
        <v>0</v>
      </c>
      <c r="P1006" s="0" t="n">
        <v>0</v>
      </c>
      <c r="Q1006" s="0" t="n">
        <v>0</v>
      </c>
      <c r="R1006" s="0" t="n">
        <v>0</v>
      </c>
      <c r="S1006" s="0" t="n">
        <v>0</v>
      </c>
      <c r="T1006" s="0" t="n">
        <v>0</v>
      </c>
      <c r="U1006" s="0" t="n">
        <v>0</v>
      </c>
      <c r="V1006" s="0" t="n">
        <v>0</v>
      </c>
      <c r="W1006" s="0" t="n">
        <v>0</v>
      </c>
      <c r="X1006" s="0" t="n">
        <v>0</v>
      </c>
      <c r="Y1006" s="0" t="n">
        <v>0</v>
      </c>
      <c r="Z1006" s="0" t="n">
        <v>0</v>
      </c>
      <c r="AA1006" s="0" t="n">
        <v>0</v>
      </c>
      <c r="AB1006" s="0" t="n">
        <v>0</v>
      </c>
      <c r="AC1006" s="0" t="n">
        <v>0</v>
      </c>
      <c r="AD1006" s="0" t="n">
        <v>0</v>
      </c>
      <c r="AE1006" s="0" t="n">
        <v>0</v>
      </c>
      <c r="AF1006" s="0" t="n">
        <v>0</v>
      </c>
      <c r="AG1006" s="0" t="n">
        <v>0</v>
      </c>
      <c r="AH1006" s="0" t="n">
        <v>0</v>
      </c>
      <c r="AI1006" s="0" t="n">
        <v>0</v>
      </c>
      <c r="AJ1006" s="0" t="n">
        <v>0</v>
      </c>
      <c r="AK1006" s="0" t="n">
        <v>0</v>
      </c>
      <c r="AL1006" s="0" t="s">
        <v>55</v>
      </c>
      <c r="AM1006" s="0" t="s">
        <v>55</v>
      </c>
      <c r="AN1006" s="0" t="s">
        <v>55</v>
      </c>
      <c r="AO1006" s="0" t="s">
        <v>55</v>
      </c>
      <c r="AP1006" s="0" t="s">
        <v>55</v>
      </c>
      <c r="AQ1006" s="0" t="s">
        <v>55</v>
      </c>
      <c r="AR1006" s="0" t="s">
        <v>55</v>
      </c>
      <c r="AS1006" s="0" t="s">
        <v>55</v>
      </c>
      <c r="AT1006" s="0" t="s">
        <v>55</v>
      </c>
      <c r="AU1006" s="0" t="s">
        <v>55</v>
      </c>
      <c r="AV1006" s="0" t="s">
        <v>55</v>
      </c>
      <c r="AW1006" s="0" t="s">
        <v>55</v>
      </c>
      <c r="AX1006" s="0" t="s">
        <v>56</v>
      </c>
      <c r="AY1006" s="0" t="s">
        <v>57</v>
      </c>
      <c r="AZ1006" s="0" t="s">
        <v>58</v>
      </c>
      <c r="BA1006" s="0" t="s">
        <v>57</v>
      </c>
      <c r="BB1006" s="0" t="s">
        <v>56</v>
      </c>
    </row>
    <row r="1007" customFormat="false" ht="12.75" hidden="false" customHeight="false" outlineLevel="0" collapsed="false">
      <c r="A1007" s="0" t="str">
        <f aca="false">CONCATENATE("0",B1007,C1007,D1007,E1007,F1007)</f>
        <v>011065147015000</v>
      </c>
      <c r="B1007" s="0" t="n">
        <v>1</v>
      </c>
      <c r="C1007" s="0" t="n">
        <v>10</v>
      </c>
      <c r="D1007" s="0" t="n">
        <v>65</v>
      </c>
      <c r="E1007" s="0" t="n">
        <v>14</v>
      </c>
      <c r="F1007" s="0" t="n">
        <v>7015000</v>
      </c>
      <c r="G1007" s="0" t="s">
        <v>218</v>
      </c>
      <c r="H1007" s="0" t="n">
        <v>0</v>
      </c>
      <c r="I1007" s="0" t="n">
        <v>0</v>
      </c>
      <c r="J1007" s="0" t="n">
        <v>0</v>
      </c>
      <c r="K1007" s="0" t="n">
        <v>0</v>
      </c>
      <c r="L1007" s="0" t="n">
        <v>0</v>
      </c>
      <c r="M1007" s="0" t="n">
        <v>0</v>
      </c>
      <c r="N1007" s="0" t="n">
        <v>0</v>
      </c>
      <c r="O1007" s="0" t="n">
        <v>0</v>
      </c>
      <c r="P1007" s="0" t="n">
        <v>0</v>
      </c>
      <c r="Q1007" s="0" t="n">
        <v>0</v>
      </c>
      <c r="R1007" s="0" t="n">
        <v>0</v>
      </c>
      <c r="S1007" s="0" t="n">
        <v>0</v>
      </c>
      <c r="T1007" s="0" t="n">
        <v>0</v>
      </c>
      <c r="U1007" s="0" t="n">
        <v>0</v>
      </c>
      <c r="V1007" s="0" t="n">
        <v>0</v>
      </c>
      <c r="W1007" s="0" t="n">
        <v>0</v>
      </c>
      <c r="X1007" s="0" t="n">
        <v>0</v>
      </c>
      <c r="Y1007" s="0" t="n">
        <v>0</v>
      </c>
      <c r="Z1007" s="0" t="n">
        <v>0</v>
      </c>
      <c r="AA1007" s="0" t="n">
        <v>0</v>
      </c>
      <c r="AB1007" s="0" t="n">
        <v>0</v>
      </c>
      <c r="AC1007" s="0" t="n">
        <v>0</v>
      </c>
      <c r="AD1007" s="0" t="n">
        <v>0</v>
      </c>
      <c r="AE1007" s="0" t="n">
        <v>0</v>
      </c>
      <c r="AF1007" s="0" t="n">
        <v>0</v>
      </c>
      <c r="AG1007" s="0" t="n">
        <v>0</v>
      </c>
      <c r="AH1007" s="0" t="n">
        <v>0</v>
      </c>
      <c r="AI1007" s="0" t="n">
        <v>0</v>
      </c>
      <c r="AJ1007" s="0" t="n">
        <v>0</v>
      </c>
      <c r="AK1007" s="0" t="n">
        <v>0</v>
      </c>
      <c r="AL1007" s="0" t="s">
        <v>55</v>
      </c>
      <c r="AM1007" s="0" t="s">
        <v>55</v>
      </c>
      <c r="AN1007" s="0" t="s">
        <v>55</v>
      </c>
      <c r="AO1007" s="0" t="s">
        <v>55</v>
      </c>
      <c r="AP1007" s="0" t="s">
        <v>55</v>
      </c>
      <c r="AQ1007" s="0" t="s">
        <v>55</v>
      </c>
      <c r="AR1007" s="0" t="s">
        <v>55</v>
      </c>
      <c r="AS1007" s="0" t="s">
        <v>55</v>
      </c>
      <c r="AT1007" s="0" t="s">
        <v>55</v>
      </c>
      <c r="AU1007" s="0" t="s">
        <v>55</v>
      </c>
      <c r="AV1007" s="0" t="s">
        <v>55</v>
      </c>
      <c r="AW1007" s="0" t="s">
        <v>55</v>
      </c>
      <c r="AX1007" s="0" t="s">
        <v>56</v>
      </c>
      <c r="AY1007" s="0" t="s">
        <v>57</v>
      </c>
      <c r="AZ1007" s="0" t="s">
        <v>58</v>
      </c>
      <c r="BA1007" s="0" t="s">
        <v>57</v>
      </c>
      <c r="BB1007" s="0" t="s">
        <v>56</v>
      </c>
    </row>
    <row r="1008" customFormat="false" ht="12.75" hidden="false" customHeight="false" outlineLevel="0" collapsed="false">
      <c r="A1008" s="0" t="str">
        <f aca="false">CONCATENATE("0",B1008,C1008,D1008,E1008,F1008)</f>
        <v>011065147019000</v>
      </c>
      <c r="B1008" s="0" t="n">
        <v>1</v>
      </c>
      <c r="C1008" s="0" t="n">
        <v>10</v>
      </c>
      <c r="D1008" s="0" t="n">
        <v>65</v>
      </c>
      <c r="E1008" s="0" t="n">
        <v>14</v>
      </c>
      <c r="F1008" s="0" t="n">
        <v>7019000</v>
      </c>
      <c r="G1008" s="0" t="s">
        <v>219</v>
      </c>
      <c r="H1008" s="0" t="n">
        <v>0</v>
      </c>
      <c r="I1008" s="0" t="n">
        <v>0</v>
      </c>
      <c r="J1008" s="0" t="n">
        <v>0</v>
      </c>
      <c r="K1008" s="0" t="n">
        <v>0</v>
      </c>
      <c r="L1008" s="0" t="n">
        <v>0</v>
      </c>
      <c r="M1008" s="0" t="n">
        <v>0</v>
      </c>
      <c r="N1008" s="0" t="n">
        <v>0</v>
      </c>
      <c r="O1008" s="0" t="n">
        <v>0</v>
      </c>
      <c r="P1008" s="0" t="n">
        <v>0</v>
      </c>
      <c r="Q1008" s="0" t="n">
        <v>0</v>
      </c>
      <c r="R1008" s="0" t="n">
        <v>0</v>
      </c>
      <c r="S1008" s="0" t="n">
        <v>0</v>
      </c>
      <c r="T1008" s="0" t="n">
        <v>0</v>
      </c>
      <c r="U1008" s="0" t="n">
        <v>0</v>
      </c>
      <c r="V1008" s="0" t="n">
        <v>0</v>
      </c>
      <c r="W1008" s="0" t="n">
        <v>0</v>
      </c>
      <c r="X1008" s="0" t="n">
        <v>0</v>
      </c>
      <c r="Y1008" s="0" t="n">
        <v>0</v>
      </c>
      <c r="Z1008" s="0" t="n">
        <v>0</v>
      </c>
      <c r="AA1008" s="0" t="n">
        <v>0</v>
      </c>
      <c r="AB1008" s="0" t="n">
        <v>0</v>
      </c>
      <c r="AC1008" s="0" t="n">
        <v>0</v>
      </c>
      <c r="AD1008" s="0" t="n">
        <v>0</v>
      </c>
      <c r="AE1008" s="0" t="n">
        <v>0</v>
      </c>
      <c r="AF1008" s="0" t="n">
        <v>0</v>
      </c>
      <c r="AG1008" s="0" t="n">
        <v>0</v>
      </c>
      <c r="AH1008" s="0" t="n">
        <v>0</v>
      </c>
      <c r="AI1008" s="0" t="n">
        <v>0</v>
      </c>
      <c r="AJ1008" s="0" t="n">
        <v>0</v>
      </c>
      <c r="AK1008" s="0" t="n">
        <v>0</v>
      </c>
      <c r="AL1008" s="0" t="s">
        <v>55</v>
      </c>
      <c r="AM1008" s="0" t="s">
        <v>55</v>
      </c>
      <c r="AN1008" s="0" t="s">
        <v>55</v>
      </c>
      <c r="AO1008" s="0" t="s">
        <v>55</v>
      </c>
      <c r="AP1008" s="0" t="s">
        <v>55</v>
      </c>
      <c r="AQ1008" s="0" t="s">
        <v>55</v>
      </c>
      <c r="AR1008" s="0" t="s">
        <v>55</v>
      </c>
      <c r="AS1008" s="0" t="s">
        <v>55</v>
      </c>
      <c r="AT1008" s="0" t="s">
        <v>55</v>
      </c>
      <c r="AU1008" s="0" t="s">
        <v>55</v>
      </c>
      <c r="AV1008" s="0" t="s">
        <v>55</v>
      </c>
      <c r="AW1008" s="0" t="s">
        <v>55</v>
      </c>
      <c r="AX1008" s="0" t="s">
        <v>56</v>
      </c>
      <c r="AY1008" s="0" t="s">
        <v>57</v>
      </c>
      <c r="AZ1008" s="0" t="s">
        <v>58</v>
      </c>
      <c r="BA1008" s="0" t="s">
        <v>57</v>
      </c>
      <c r="BB1008" s="0" t="s">
        <v>56</v>
      </c>
    </row>
    <row r="1009" customFormat="false" ht="12.75" hidden="false" customHeight="false" outlineLevel="0" collapsed="false">
      <c r="A1009" s="0" t="str">
        <f aca="false">CONCATENATE("0",B1009,C1009,D1009,E1009,F1009)</f>
        <v>011065147020000</v>
      </c>
      <c r="B1009" s="0" t="n">
        <v>1</v>
      </c>
      <c r="C1009" s="0" t="n">
        <v>10</v>
      </c>
      <c r="D1009" s="0" t="n">
        <v>65</v>
      </c>
      <c r="E1009" s="0" t="n">
        <v>14</v>
      </c>
      <c r="F1009" s="0" t="n">
        <v>7020000</v>
      </c>
      <c r="G1009" s="0" t="s">
        <v>70</v>
      </c>
      <c r="H1009" s="0" t="n">
        <v>0</v>
      </c>
      <c r="I1009" s="0" t="n">
        <v>0</v>
      </c>
      <c r="J1009" s="0" t="n">
        <v>0</v>
      </c>
      <c r="K1009" s="0" t="n">
        <v>0</v>
      </c>
      <c r="L1009" s="0" t="n">
        <v>0</v>
      </c>
      <c r="M1009" s="0" t="n">
        <v>0</v>
      </c>
      <c r="N1009" s="0" t="n">
        <v>0</v>
      </c>
      <c r="O1009" s="0" t="n">
        <v>0</v>
      </c>
      <c r="P1009" s="0" t="n">
        <v>0</v>
      </c>
      <c r="Q1009" s="0" t="n">
        <v>0</v>
      </c>
      <c r="R1009" s="0" t="n">
        <v>0</v>
      </c>
      <c r="S1009" s="0" t="n">
        <v>0</v>
      </c>
      <c r="T1009" s="0" t="n">
        <v>0</v>
      </c>
      <c r="U1009" s="0" t="n">
        <v>0</v>
      </c>
      <c r="V1009" s="0" t="n">
        <v>0</v>
      </c>
      <c r="W1009" s="0" t="n">
        <v>0</v>
      </c>
      <c r="X1009" s="0" t="n">
        <v>0</v>
      </c>
      <c r="Y1009" s="0" t="n">
        <v>0</v>
      </c>
      <c r="Z1009" s="0" t="n">
        <v>0</v>
      </c>
      <c r="AA1009" s="0" t="n">
        <v>0</v>
      </c>
      <c r="AB1009" s="0" t="n">
        <v>0</v>
      </c>
      <c r="AC1009" s="0" t="n">
        <v>0</v>
      </c>
      <c r="AD1009" s="0" t="n">
        <v>0</v>
      </c>
      <c r="AE1009" s="0" t="n">
        <v>0</v>
      </c>
      <c r="AF1009" s="0" t="n">
        <v>0</v>
      </c>
      <c r="AG1009" s="0" t="n">
        <v>0</v>
      </c>
      <c r="AH1009" s="0" t="n">
        <v>0</v>
      </c>
      <c r="AI1009" s="0" t="n">
        <v>0</v>
      </c>
      <c r="AJ1009" s="0" t="n">
        <v>0</v>
      </c>
      <c r="AK1009" s="0" t="n">
        <v>0</v>
      </c>
      <c r="AL1009" s="0" t="s">
        <v>55</v>
      </c>
      <c r="AM1009" s="0" t="s">
        <v>55</v>
      </c>
      <c r="AN1009" s="0" t="s">
        <v>55</v>
      </c>
      <c r="AO1009" s="0" t="s">
        <v>55</v>
      </c>
      <c r="AP1009" s="0" t="s">
        <v>55</v>
      </c>
      <c r="AQ1009" s="0" t="s">
        <v>55</v>
      </c>
      <c r="AR1009" s="0" t="s">
        <v>55</v>
      </c>
      <c r="AS1009" s="0" t="s">
        <v>55</v>
      </c>
      <c r="AT1009" s="0" t="s">
        <v>55</v>
      </c>
      <c r="AU1009" s="0" t="s">
        <v>55</v>
      </c>
      <c r="AV1009" s="0" t="s">
        <v>55</v>
      </c>
      <c r="AW1009" s="0" t="s">
        <v>55</v>
      </c>
      <c r="AX1009" s="0" t="s">
        <v>56</v>
      </c>
      <c r="AY1009" s="0" t="s">
        <v>57</v>
      </c>
      <c r="AZ1009" s="0" t="s">
        <v>58</v>
      </c>
      <c r="BA1009" s="0" t="s">
        <v>57</v>
      </c>
      <c r="BB1009" s="0" t="s">
        <v>56</v>
      </c>
    </row>
    <row r="1010" customFormat="false" ht="12.75" hidden="false" customHeight="false" outlineLevel="0" collapsed="false">
      <c r="A1010" s="0" t="str">
        <f aca="false">CONCATENATE("0",B1010,C1010,D1010,E1010,F1010)</f>
        <v>011065147021000</v>
      </c>
      <c r="B1010" s="0" t="n">
        <v>1</v>
      </c>
      <c r="C1010" s="0" t="n">
        <v>10</v>
      </c>
      <c r="D1010" s="0" t="n">
        <v>65</v>
      </c>
      <c r="E1010" s="0" t="n">
        <v>14</v>
      </c>
      <c r="F1010" s="0" t="n">
        <v>7021000</v>
      </c>
      <c r="G1010" s="0" t="s">
        <v>71</v>
      </c>
      <c r="H1010" s="0" t="n">
        <v>0</v>
      </c>
      <c r="I1010" s="0" t="n">
        <v>0</v>
      </c>
      <c r="J1010" s="0" t="n">
        <v>0</v>
      </c>
      <c r="K1010" s="0" t="n">
        <v>0</v>
      </c>
      <c r="L1010" s="0" t="n">
        <v>0</v>
      </c>
      <c r="M1010" s="0" t="n">
        <v>0</v>
      </c>
      <c r="N1010" s="0" t="n">
        <v>0</v>
      </c>
      <c r="O1010" s="0" t="n">
        <v>0</v>
      </c>
      <c r="P1010" s="0" t="n">
        <v>0</v>
      </c>
      <c r="Q1010" s="0" t="n">
        <v>0</v>
      </c>
      <c r="R1010" s="0" t="n">
        <v>0</v>
      </c>
      <c r="S1010" s="0" t="n">
        <v>0</v>
      </c>
      <c r="T1010" s="0" t="n">
        <v>0</v>
      </c>
      <c r="U1010" s="0" t="n">
        <v>0</v>
      </c>
      <c r="V1010" s="0" t="n">
        <v>0</v>
      </c>
      <c r="W1010" s="0" t="n">
        <v>0</v>
      </c>
      <c r="X1010" s="0" t="n">
        <v>0</v>
      </c>
      <c r="Y1010" s="0" t="n">
        <v>0</v>
      </c>
      <c r="Z1010" s="0" t="n">
        <v>0</v>
      </c>
      <c r="AA1010" s="0" t="n">
        <v>0</v>
      </c>
      <c r="AB1010" s="0" t="n">
        <v>0</v>
      </c>
      <c r="AC1010" s="0" t="n">
        <v>0</v>
      </c>
      <c r="AD1010" s="0" t="n">
        <v>0</v>
      </c>
      <c r="AE1010" s="0" t="n">
        <v>0</v>
      </c>
      <c r="AF1010" s="0" t="n">
        <v>0</v>
      </c>
      <c r="AG1010" s="0" t="n">
        <v>0</v>
      </c>
      <c r="AH1010" s="0" t="n">
        <v>0</v>
      </c>
      <c r="AI1010" s="0" t="n">
        <v>0</v>
      </c>
      <c r="AJ1010" s="0" t="n">
        <v>0</v>
      </c>
      <c r="AK1010" s="0" t="n">
        <v>0</v>
      </c>
      <c r="AL1010" s="0" t="s">
        <v>55</v>
      </c>
      <c r="AM1010" s="0" t="s">
        <v>55</v>
      </c>
      <c r="AN1010" s="0" t="s">
        <v>55</v>
      </c>
      <c r="AO1010" s="0" t="s">
        <v>55</v>
      </c>
      <c r="AP1010" s="0" t="s">
        <v>55</v>
      </c>
      <c r="AQ1010" s="0" t="s">
        <v>55</v>
      </c>
      <c r="AR1010" s="0" t="s">
        <v>55</v>
      </c>
      <c r="AS1010" s="0" t="s">
        <v>55</v>
      </c>
      <c r="AT1010" s="0" t="s">
        <v>55</v>
      </c>
      <c r="AU1010" s="0" t="s">
        <v>55</v>
      </c>
      <c r="AV1010" s="0" t="s">
        <v>55</v>
      </c>
      <c r="AW1010" s="0" t="s">
        <v>55</v>
      </c>
      <c r="AX1010" s="0" t="s">
        <v>56</v>
      </c>
      <c r="AY1010" s="0" t="s">
        <v>57</v>
      </c>
      <c r="AZ1010" s="0" t="s">
        <v>58</v>
      </c>
      <c r="BA1010" s="0" t="s">
        <v>57</v>
      </c>
      <c r="BB1010" s="0" t="s">
        <v>56</v>
      </c>
    </row>
    <row r="1011" customFormat="false" ht="12.75" hidden="false" customHeight="false" outlineLevel="0" collapsed="false">
      <c r="A1011" s="0" t="str">
        <f aca="false">CONCATENATE("0",B1011,C1011,D1011,E1011,F1011)</f>
        <v>011065147031000</v>
      </c>
      <c r="B1011" s="0" t="n">
        <v>1</v>
      </c>
      <c r="C1011" s="0" t="n">
        <v>10</v>
      </c>
      <c r="D1011" s="0" t="n">
        <v>65</v>
      </c>
      <c r="E1011" s="0" t="n">
        <v>14</v>
      </c>
      <c r="F1011" s="0" t="n">
        <v>7031000</v>
      </c>
      <c r="G1011" s="0" t="s">
        <v>73</v>
      </c>
      <c r="H1011" s="0" t="n">
        <v>0</v>
      </c>
      <c r="I1011" s="0" t="n">
        <v>0</v>
      </c>
      <c r="J1011" s="0" t="n">
        <v>0</v>
      </c>
      <c r="K1011" s="0" t="n">
        <v>0</v>
      </c>
      <c r="L1011" s="0" t="n">
        <v>0</v>
      </c>
      <c r="M1011" s="0" t="n">
        <v>0</v>
      </c>
      <c r="N1011" s="0" t="n">
        <v>0</v>
      </c>
      <c r="O1011" s="0" t="n">
        <v>0</v>
      </c>
      <c r="P1011" s="0" t="n">
        <v>0</v>
      </c>
      <c r="Q1011" s="0" t="n">
        <v>0</v>
      </c>
      <c r="R1011" s="0" t="n">
        <v>0</v>
      </c>
      <c r="S1011" s="0" t="n">
        <v>0</v>
      </c>
      <c r="T1011" s="0" t="n">
        <v>0</v>
      </c>
      <c r="U1011" s="0" t="n">
        <v>0</v>
      </c>
      <c r="V1011" s="0" t="n">
        <v>0</v>
      </c>
      <c r="W1011" s="0" t="n">
        <v>0</v>
      </c>
      <c r="X1011" s="0" t="n">
        <v>0</v>
      </c>
      <c r="Y1011" s="0" t="n">
        <v>0</v>
      </c>
      <c r="Z1011" s="0" t="n">
        <v>0</v>
      </c>
      <c r="AA1011" s="0" t="n">
        <v>0</v>
      </c>
      <c r="AB1011" s="0" t="n">
        <v>0</v>
      </c>
      <c r="AC1011" s="0" t="n">
        <v>0</v>
      </c>
      <c r="AD1011" s="0" t="n">
        <v>0</v>
      </c>
      <c r="AE1011" s="0" t="n">
        <v>0</v>
      </c>
      <c r="AF1011" s="0" t="n">
        <v>0</v>
      </c>
      <c r="AG1011" s="0" t="n">
        <v>0</v>
      </c>
      <c r="AH1011" s="0" t="n">
        <v>0</v>
      </c>
      <c r="AI1011" s="0" t="n">
        <v>0</v>
      </c>
      <c r="AJ1011" s="0" t="n">
        <v>0</v>
      </c>
      <c r="AK1011" s="0" t="n">
        <v>0</v>
      </c>
      <c r="AL1011" s="0" t="s">
        <v>55</v>
      </c>
      <c r="AM1011" s="0" t="s">
        <v>55</v>
      </c>
      <c r="AN1011" s="0" t="s">
        <v>55</v>
      </c>
      <c r="AO1011" s="0" t="s">
        <v>55</v>
      </c>
      <c r="AP1011" s="0" t="s">
        <v>55</v>
      </c>
      <c r="AQ1011" s="0" t="s">
        <v>55</v>
      </c>
      <c r="AR1011" s="0" t="s">
        <v>55</v>
      </c>
      <c r="AS1011" s="0" t="s">
        <v>55</v>
      </c>
      <c r="AT1011" s="0" t="s">
        <v>55</v>
      </c>
      <c r="AU1011" s="0" t="s">
        <v>55</v>
      </c>
      <c r="AV1011" s="0" t="s">
        <v>55</v>
      </c>
      <c r="AW1011" s="0" t="s">
        <v>55</v>
      </c>
      <c r="AX1011" s="0" t="s">
        <v>56</v>
      </c>
      <c r="AY1011" s="0" t="s">
        <v>57</v>
      </c>
      <c r="AZ1011" s="0" t="s">
        <v>58</v>
      </c>
      <c r="BA1011" s="0" t="s">
        <v>57</v>
      </c>
      <c r="BB1011" s="0" t="s">
        <v>56</v>
      </c>
    </row>
    <row r="1012" customFormat="false" ht="12.75" hidden="false" customHeight="false" outlineLevel="0" collapsed="false">
      <c r="A1012" s="0" t="str">
        <f aca="false">CONCATENATE("0",B1012,C1012,D1012,E1012,F1012)</f>
        <v>011065147032000</v>
      </c>
      <c r="B1012" s="0" t="n">
        <v>1</v>
      </c>
      <c r="C1012" s="0" t="n">
        <v>10</v>
      </c>
      <c r="D1012" s="0" t="n">
        <v>65</v>
      </c>
      <c r="E1012" s="0" t="n">
        <v>14</v>
      </c>
      <c r="F1012" s="0" t="n">
        <v>7032000</v>
      </c>
      <c r="G1012" s="0" t="s">
        <v>74</v>
      </c>
      <c r="H1012" s="0" t="n">
        <v>0</v>
      </c>
      <c r="I1012" s="0" t="n">
        <v>0</v>
      </c>
      <c r="J1012" s="0" t="n">
        <v>0</v>
      </c>
      <c r="K1012" s="0" t="n">
        <v>0</v>
      </c>
      <c r="L1012" s="0" t="n">
        <v>0</v>
      </c>
      <c r="M1012" s="0" t="n">
        <v>0</v>
      </c>
      <c r="N1012" s="0" t="n">
        <v>0</v>
      </c>
      <c r="O1012" s="0" t="n">
        <v>0</v>
      </c>
      <c r="P1012" s="0" t="n">
        <v>0</v>
      </c>
      <c r="Q1012" s="0" t="n">
        <v>0</v>
      </c>
      <c r="R1012" s="0" t="n">
        <v>0</v>
      </c>
      <c r="S1012" s="0" t="n">
        <v>0</v>
      </c>
      <c r="T1012" s="0" t="n">
        <v>0</v>
      </c>
      <c r="U1012" s="0" t="n">
        <v>0</v>
      </c>
      <c r="V1012" s="0" t="n">
        <v>0</v>
      </c>
      <c r="W1012" s="0" t="n">
        <v>0</v>
      </c>
      <c r="X1012" s="0" t="n">
        <v>0</v>
      </c>
      <c r="Y1012" s="0" t="n">
        <v>0</v>
      </c>
      <c r="Z1012" s="0" t="n">
        <v>0</v>
      </c>
      <c r="AA1012" s="0" t="n">
        <v>0</v>
      </c>
      <c r="AB1012" s="0" t="n">
        <v>0</v>
      </c>
      <c r="AC1012" s="0" t="n">
        <v>0</v>
      </c>
      <c r="AD1012" s="0" t="n">
        <v>0</v>
      </c>
      <c r="AE1012" s="0" t="n">
        <v>0</v>
      </c>
      <c r="AF1012" s="0" t="n">
        <v>0</v>
      </c>
      <c r="AG1012" s="0" t="n">
        <v>0</v>
      </c>
      <c r="AH1012" s="0" t="n">
        <v>0</v>
      </c>
      <c r="AI1012" s="0" t="n">
        <v>0</v>
      </c>
      <c r="AJ1012" s="0" t="n">
        <v>0</v>
      </c>
      <c r="AK1012" s="0" t="n">
        <v>0</v>
      </c>
      <c r="AL1012" s="0" t="s">
        <v>55</v>
      </c>
      <c r="AM1012" s="0" t="s">
        <v>55</v>
      </c>
      <c r="AN1012" s="0" t="s">
        <v>55</v>
      </c>
      <c r="AO1012" s="0" t="s">
        <v>55</v>
      </c>
      <c r="AP1012" s="0" t="s">
        <v>55</v>
      </c>
      <c r="AQ1012" s="0" t="s">
        <v>55</v>
      </c>
      <c r="AR1012" s="0" t="s">
        <v>55</v>
      </c>
      <c r="AS1012" s="0" t="s">
        <v>55</v>
      </c>
      <c r="AT1012" s="0" t="s">
        <v>55</v>
      </c>
      <c r="AU1012" s="0" t="s">
        <v>55</v>
      </c>
      <c r="AV1012" s="0" t="s">
        <v>55</v>
      </c>
      <c r="AW1012" s="0" t="s">
        <v>55</v>
      </c>
      <c r="AX1012" s="0" t="s">
        <v>56</v>
      </c>
      <c r="AY1012" s="0" t="s">
        <v>57</v>
      </c>
      <c r="AZ1012" s="0" t="s">
        <v>58</v>
      </c>
      <c r="BA1012" s="0" t="s">
        <v>57</v>
      </c>
      <c r="BB1012" s="0" t="s">
        <v>56</v>
      </c>
    </row>
    <row r="1013" customFormat="false" ht="12.75" hidden="false" customHeight="false" outlineLevel="0" collapsed="false">
      <c r="A1013" s="0" t="str">
        <f aca="false">CONCATENATE("0",B1013,C1013,D1013,E1013,F1013)</f>
        <v>011065147033000</v>
      </c>
      <c r="B1013" s="0" t="n">
        <v>1</v>
      </c>
      <c r="C1013" s="0" t="n">
        <v>10</v>
      </c>
      <c r="D1013" s="0" t="n">
        <v>65</v>
      </c>
      <c r="E1013" s="0" t="n">
        <v>14</v>
      </c>
      <c r="F1013" s="0" t="n">
        <v>7033000</v>
      </c>
      <c r="G1013" s="0" t="s">
        <v>75</v>
      </c>
      <c r="H1013" s="0" t="n">
        <v>0</v>
      </c>
      <c r="I1013" s="0" t="n">
        <v>0</v>
      </c>
      <c r="J1013" s="0" t="n">
        <v>0</v>
      </c>
      <c r="K1013" s="0" t="n">
        <v>0</v>
      </c>
      <c r="L1013" s="0" t="n">
        <v>0</v>
      </c>
      <c r="M1013" s="0" t="n">
        <v>0</v>
      </c>
      <c r="N1013" s="0" t="n">
        <v>0</v>
      </c>
      <c r="O1013" s="0" t="n">
        <v>0</v>
      </c>
      <c r="P1013" s="0" t="n">
        <v>0</v>
      </c>
      <c r="Q1013" s="0" t="n">
        <v>0</v>
      </c>
      <c r="R1013" s="0" t="n">
        <v>0</v>
      </c>
      <c r="S1013" s="0" t="n">
        <v>0</v>
      </c>
      <c r="T1013" s="0" t="n">
        <v>0</v>
      </c>
      <c r="U1013" s="0" t="n">
        <v>0</v>
      </c>
      <c r="V1013" s="0" t="n">
        <v>0</v>
      </c>
      <c r="W1013" s="0" t="n">
        <v>0</v>
      </c>
      <c r="X1013" s="0" t="n">
        <v>0</v>
      </c>
      <c r="Y1013" s="0" t="n">
        <v>0</v>
      </c>
      <c r="Z1013" s="0" t="n">
        <v>0</v>
      </c>
      <c r="AA1013" s="0" t="n">
        <v>0</v>
      </c>
      <c r="AB1013" s="0" t="n">
        <v>0</v>
      </c>
      <c r="AC1013" s="0" t="n">
        <v>0</v>
      </c>
      <c r="AD1013" s="0" t="n">
        <v>0</v>
      </c>
      <c r="AE1013" s="0" t="n">
        <v>0</v>
      </c>
      <c r="AF1013" s="0" t="n">
        <v>0</v>
      </c>
      <c r="AG1013" s="0" t="n">
        <v>0</v>
      </c>
      <c r="AH1013" s="0" t="n">
        <v>0</v>
      </c>
      <c r="AI1013" s="0" t="n">
        <v>0</v>
      </c>
      <c r="AJ1013" s="0" t="n">
        <v>0</v>
      </c>
      <c r="AK1013" s="0" t="n">
        <v>0</v>
      </c>
      <c r="AL1013" s="0" t="s">
        <v>55</v>
      </c>
      <c r="AM1013" s="0" t="s">
        <v>55</v>
      </c>
      <c r="AN1013" s="0" t="s">
        <v>55</v>
      </c>
      <c r="AO1013" s="0" t="s">
        <v>55</v>
      </c>
      <c r="AP1013" s="0" t="s">
        <v>55</v>
      </c>
      <c r="AQ1013" s="0" t="s">
        <v>55</v>
      </c>
      <c r="AR1013" s="0" t="s">
        <v>55</v>
      </c>
      <c r="AS1013" s="0" t="s">
        <v>55</v>
      </c>
      <c r="AT1013" s="0" t="s">
        <v>55</v>
      </c>
      <c r="AU1013" s="0" t="s">
        <v>55</v>
      </c>
      <c r="AV1013" s="0" t="s">
        <v>55</v>
      </c>
      <c r="AW1013" s="0" t="s">
        <v>55</v>
      </c>
      <c r="AX1013" s="0" t="s">
        <v>56</v>
      </c>
      <c r="AY1013" s="0" t="s">
        <v>57</v>
      </c>
      <c r="AZ1013" s="0" t="s">
        <v>58</v>
      </c>
      <c r="BA1013" s="0" t="s">
        <v>57</v>
      </c>
      <c r="BB1013" s="0" t="s">
        <v>56</v>
      </c>
    </row>
    <row r="1014" customFormat="false" ht="12.75" hidden="false" customHeight="false" outlineLevel="0" collapsed="false">
      <c r="A1014" s="0" t="str">
        <f aca="false">CONCATENATE("0",B1014,C1014,D1014,E1014,F1014)</f>
        <v>011065147034000</v>
      </c>
      <c r="B1014" s="0" t="n">
        <v>1</v>
      </c>
      <c r="C1014" s="0" t="n">
        <v>10</v>
      </c>
      <c r="D1014" s="0" t="n">
        <v>65</v>
      </c>
      <c r="E1014" s="0" t="n">
        <v>14</v>
      </c>
      <c r="F1014" s="0" t="n">
        <v>7034000</v>
      </c>
      <c r="G1014" s="0" t="s">
        <v>76</v>
      </c>
      <c r="H1014" s="0" t="n">
        <v>0</v>
      </c>
      <c r="I1014" s="0" t="n">
        <v>0</v>
      </c>
      <c r="J1014" s="0" t="n">
        <v>0</v>
      </c>
      <c r="K1014" s="0" t="n">
        <v>0</v>
      </c>
      <c r="L1014" s="0" t="n">
        <v>0</v>
      </c>
      <c r="M1014" s="0" t="n">
        <v>0</v>
      </c>
      <c r="N1014" s="0" t="n">
        <v>0</v>
      </c>
      <c r="O1014" s="0" t="n">
        <v>0</v>
      </c>
      <c r="P1014" s="0" t="n">
        <v>0</v>
      </c>
      <c r="Q1014" s="0" t="n">
        <v>0</v>
      </c>
      <c r="R1014" s="0" t="n">
        <v>0</v>
      </c>
      <c r="S1014" s="0" t="n">
        <v>0</v>
      </c>
      <c r="T1014" s="0" t="n">
        <v>0</v>
      </c>
      <c r="U1014" s="0" t="n">
        <v>0</v>
      </c>
      <c r="V1014" s="0" t="n">
        <v>0</v>
      </c>
      <c r="W1014" s="0" t="n">
        <v>0</v>
      </c>
      <c r="X1014" s="0" t="n">
        <v>0</v>
      </c>
      <c r="Y1014" s="0" t="n">
        <v>0</v>
      </c>
      <c r="Z1014" s="0" t="n">
        <v>0</v>
      </c>
      <c r="AA1014" s="0" t="n">
        <v>0</v>
      </c>
      <c r="AB1014" s="0" t="n">
        <v>0</v>
      </c>
      <c r="AC1014" s="0" t="n">
        <v>0</v>
      </c>
      <c r="AD1014" s="0" t="n">
        <v>0</v>
      </c>
      <c r="AE1014" s="0" t="n">
        <v>0</v>
      </c>
      <c r="AF1014" s="0" t="n">
        <v>0</v>
      </c>
      <c r="AG1014" s="0" t="n">
        <v>0</v>
      </c>
      <c r="AH1014" s="0" t="n">
        <v>0</v>
      </c>
      <c r="AI1014" s="0" t="n">
        <v>0</v>
      </c>
      <c r="AJ1014" s="0" t="n">
        <v>0</v>
      </c>
      <c r="AK1014" s="0" t="n">
        <v>0</v>
      </c>
      <c r="AL1014" s="0" t="s">
        <v>55</v>
      </c>
      <c r="AM1014" s="0" t="s">
        <v>55</v>
      </c>
      <c r="AN1014" s="0" t="s">
        <v>55</v>
      </c>
      <c r="AO1014" s="0" t="s">
        <v>55</v>
      </c>
      <c r="AP1014" s="0" t="s">
        <v>55</v>
      </c>
      <c r="AQ1014" s="0" t="s">
        <v>55</v>
      </c>
      <c r="AR1014" s="0" t="s">
        <v>55</v>
      </c>
      <c r="AS1014" s="0" t="s">
        <v>55</v>
      </c>
      <c r="AT1014" s="0" t="s">
        <v>55</v>
      </c>
      <c r="AU1014" s="0" t="s">
        <v>55</v>
      </c>
      <c r="AV1014" s="0" t="s">
        <v>55</v>
      </c>
      <c r="AW1014" s="0" t="s">
        <v>55</v>
      </c>
      <c r="AX1014" s="0" t="s">
        <v>56</v>
      </c>
      <c r="AY1014" s="0" t="s">
        <v>57</v>
      </c>
      <c r="AZ1014" s="0" t="s">
        <v>58</v>
      </c>
      <c r="BA1014" s="0" t="s">
        <v>57</v>
      </c>
      <c r="BB1014" s="0" t="s">
        <v>56</v>
      </c>
    </row>
    <row r="1015" customFormat="false" ht="12.75" hidden="false" customHeight="false" outlineLevel="0" collapsed="false">
      <c r="A1015" s="0" t="str">
        <f aca="false">CONCATENATE("0",B1015,C1015,D1015,E1015,F1015)</f>
        <v>011065147035000</v>
      </c>
      <c r="B1015" s="0" t="n">
        <v>1</v>
      </c>
      <c r="C1015" s="0" t="n">
        <v>10</v>
      </c>
      <c r="D1015" s="0" t="n">
        <v>65</v>
      </c>
      <c r="E1015" s="0" t="n">
        <v>14</v>
      </c>
      <c r="F1015" s="0" t="n">
        <v>7035000</v>
      </c>
      <c r="G1015" s="0" t="s">
        <v>163</v>
      </c>
      <c r="H1015" s="0" t="n">
        <v>0</v>
      </c>
      <c r="I1015" s="0" t="n">
        <v>0</v>
      </c>
      <c r="J1015" s="0" t="n">
        <v>0</v>
      </c>
      <c r="K1015" s="0" t="n">
        <v>0</v>
      </c>
      <c r="L1015" s="0" t="n">
        <v>0</v>
      </c>
      <c r="M1015" s="0" t="n">
        <v>0</v>
      </c>
      <c r="N1015" s="0" t="n">
        <v>0</v>
      </c>
      <c r="O1015" s="0" t="n">
        <v>0</v>
      </c>
      <c r="P1015" s="0" t="n">
        <v>0</v>
      </c>
      <c r="Q1015" s="0" t="n">
        <v>0</v>
      </c>
      <c r="R1015" s="0" t="n">
        <v>0</v>
      </c>
      <c r="S1015" s="0" t="n">
        <v>0</v>
      </c>
      <c r="T1015" s="0" t="n">
        <v>0</v>
      </c>
      <c r="U1015" s="0" t="n">
        <v>0</v>
      </c>
      <c r="V1015" s="0" t="n">
        <v>0</v>
      </c>
      <c r="W1015" s="0" t="n">
        <v>0</v>
      </c>
      <c r="X1015" s="0" t="n">
        <v>0</v>
      </c>
      <c r="Y1015" s="0" t="n">
        <v>0</v>
      </c>
      <c r="Z1015" s="0" t="n">
        <v>0</v>
      </c>
      <c r="AA1015" s="0" t="n">
        <v>0</v>
      </c>
      <c r="AB1015" s="0" t="n">
        <v>0</v>
      </c>
      <c r="AC1015" s="0" t="n">
        <v>0</v>
      </c>
      <c r="AD1015" s="0" t="n">
        <v>0</v>
      </c>
      <c r="AE1015" s="0" t="n">
        <v>0</v>
      </c>
      <c r="AF1015" s="0" t="n">
        <v>0</v>
      </c>
      <c r="AG1015" s="0" t="n">
        <v>0</v>
      </c>
      <c r="AH1015" s="0" t="n">
        <v>0</v>
      </c>
      <c r="AI1015" s="0" t="n">
        <v>0</v>
      </c>
      <c r="AJ1015" s="0" t="n">
        <v>0</v>
      </c>
      <c r="AK1015" s="0" t="n">
        <v>0</v>
      </c>
      <c r="AL1015" s="0" t="s">
        <v>55</v>
      </c>
      <c r="AM1015" s="0" t="s">
        <v>55</v>
      </c>
      <c r="AN1015" s="0" t="s">
        <v>55</v>
      </c>
      <c r="AO1015" s="0" t="s">
        <v>55</v>
      </c>
      <c r="AP1015" s="0" t="s">
        <v>55</v>
      </c>
      <c r="AQ1015" s="0" t="s">
        <v>55</v>
      </c>
      <c r="AR1015" s="0" t="s">
        <v>55</v>
      </c>
      <c r="AS1015" s="0" t="s">
        <v>55</v>
      </c>
      <c r="AT1015" s="0" t="s">
        <v>55</v>
      </c>
      <c r="AU1015" s="0" t="s">
        <v>55</v>
      </c>
      <c r="AV1015" s="0" t="s">
        <v>55</v>
      </c>
      <c r="AW1015" s="0" t="s">
        <v>55</v>
      </c>
      <c r="AX1015" s="0" t="s">
        <v>56</v>
      </c>
      <c r="AY1015" s="0" t="s">
        <v>57</v>
      </c>
      <c r="AZ1015" s="0" t="s">
        <v>58</v>
      </c>
      <c r="BA1015" s="0" t="s">
        <v>57</v>
      </c>
      <c r="BB1015" s="0" t="s">
        <v>56</v>
      </c>
    </row>
    <row r="1016" customFormat="false" ht="12.75" hidden="false" customHeight="false" outlineLevel="0" collapsed="false">
      <c r="A1016" s="0" t="str">
        <f aca="false">CONCATENATE("0",B1016,C1016,D1016,E1016,F1016)</f>
        <v>011065147575000</v>
      </c>
      <c r="B1016" s="0" t="n">
        <v>1</v>
      </c>
      <c r="C1016" s="0" t="n">
        <v>10</v>
      </c>
      <c r="D1016" s="0" t="n">
        <v>65</v>
      </c>
      <c r="E1016" s="0" t="n">
        <v>14</v>
      </c>
      <c r="F1016" s="0" t="n">
        <v>7575000</v>
      </c>
      <c r="G1016" s="0" t="s">
        <v>375</v>
      </c>
      <c r="H1016" s="0" t="n">
        <v>0</v>
      </c>
      <c r="I1016" s="0" t="n">
        <v>0</v>
      </c>
      <c r="J1016" s="0" t="n">
        <v>0</v>
      </c>
      <c r="K1016" s="0" t="n">
        <v>0</v>
      </c>
      <c r="L1016" s="0" t="n">
        <v>0</v>
      </c>
      <c r="M1016" s="0" t="n">
        <v>0</v>
      </c>
      <c r="N1016" s="0" t="n">
        <v>0</v>
      </c>
      <c r="O1016" s="0" t="n">
        <v>0</v>
      </c>
      <c r="P1016" s="0" t="n">
        <v>0</v>
      </c>
      <c r="Q1016" s="0" t="n">
        <v>0</v>
      </c>
      <c r="R1016" s="0" t="n">
        <v>0</v>
      </c>
      <c r="S1016" s="0" t="n">
        <v>0</v>
      </c>
      <c r="T1016" s="0" t="n">
        <v>0</v>
      </c>
      <c r="U1016" s="0" t="n">
        <v>0</v>
      </c>
      <c r="V1016" s="0" t="n">
        <v>0</v>
      </c>
      <c r="W1016" s="0" t="n">
        <v>0</v>
      </c>
      <c r="X1016" s="0" t="n">
        <v>0</v>
      </c>
      <c r="Y1016" s="0" t="n">
        <v>0</v>
      </c>
      <c r="Z1016" s="0" t="n">
        <v>0</v>
      </c>
      <c r="AA1016" s="0" t="n">
        <v>0</v>
      </c>
      <c r="AB1016" s="0" t="n">
        <v>0</v>
      </c>
      <c r="AC1016" s="0" t="n">
        <v>0</v>
      </c>
      <c r="AD1016" s="0" t="n">
        <v>0</v>
      </c>
      <c r="AE1016" s="0" t="n">
        <v>0</v>
      </c>
      <c r="AF1016" s="0" t="n">
        <v>0</v>
      </c>
      <c r="AG1016" s="0" t="n">
        <v>0</v>
      </c>
      <c r="AH1016" s="0" t="n">
        <v>0</v>
      </c>
      <c r="AI1016" s="0" t="n">
        <v>0</v>
      </c>
      <c r="AJ1016" s="0" t="n">
        <v>0</v>
      </c>
      <c r="AK1016" s="0" t="n">
        <v>0</v>
      </c>
      <c r="AL1016" s="0" t="s">
        <v>55</v>
      </c>
      <c r="AM1016" s="0" t="s">
        <v>55</v>
      </c>
      <c r="AN1016" s="0" t="s">
        <v>55</v>
      </c>
      <c r="AO1016" s="0" t="s">
        <v>55</v>
      </c>
      <c r="AP1016" s="0" t="s">
        <v>55</v>
      </c>
      <c r="AQ1016" s="0" t="s">
        <v>55</v>
      </c>
      <c r="AR1016" s="0" t="s">
        <v>55</v>
      </c>
      <c r="AS1016" s="0" t="s">
        <v>55</v>
      </c>
      <c r="AT1016" s="0" t="s">
        <v>55</v>
      </c>
      <c r="AU1016" s="0" t="s">
        <v>55</v>
      </c>
      <c r="AV1016" s="0" t="s">
        <v>55</v>
      </c>
      <c r="AW1016" s="0" t="s">
        <v>55</v>
      </c>
      <c r="AX1016" s="0" t="s">
        <v>56</v>
      </c>
      <c r="AY1016" s="0" t="s">
        <v>57</v>
      </c>
      <c r="AZ1016" s="0" t="s">
        <v>58</v>
      </c>
      <c r="BA1016" s="0" t="s">
        <v>57</v>
      </c>
      <c r="BB1016" s="0" t="s">
        <v>56</v>
      </c>
    </row>
    <row r="1017" customFormat="false" ht="12.75" hidden="false" customHeight="false" outlineLevel="0" collapsed="false">
      <c r="A1017" s="0" t="str">
        <f aca="false">CONCATENATE("0",B1017,C1017,D1017,E1017,F1017)</f>
        <v>011065147785000</v>
      </c>
      <c r="B1017" s="0" t="n">
        <v>1</v>
      </c>
      <c r="C1017" s="0" t="n">
        <v>10</v>
      </c>
      <c r="D1017" s="0" t="n">
        <v>65</v>
      </c>
      <c r="E1017" s="0" t="n">
        <v>14</v>
      </c>
      <c r="F1017" s="0" t="n">
        <v>7785000</v>
      </c>
      <c r="G1017" s="0" t="s">
        <v>88</v>
      </c>
      <c r="H1017" s="0" t="n">
        <v>0</v>
      </c>
      <c r="I1017" s="0" t="n">
        <v>0</v>
      </c>
      <c r="J1017" s="0" t="n">
        <v>0</v>
      </c>
      <c r="K1017" s="0" t="n">
        <v>0</v>
      </c>
      <c r="L1017" s="0" t="n">
        <v>0</v>
      </c>
      <c r="M1017" s="0" t="n">
        <v>0</v>
      </c>
      <c r="N1017" s="0" t="n">
        <v>0</v>
      </c>
      <c r="O1017" s="0" t="n">
        <v>0</v>
      </c>
      <c r="P1017" s="0" t="n">
        <v>0</v>
      </c>
      <c r="Q1017" s="0" t="n">
        <v>0</v>
      </c>
      <c r="R1017" s="0" t="n">
        <v>0</v>
      </c>
      <c r="S1017" s="0" t="n">
        <v>0</v>
      </c>
      <c r="T1017" s="0" t="n">
        <v>0</v>
      </c>
      <c r="U1017" s="0" t="n">
        <v>0</v>
      </c>
      <c r="V1017" s="0" t="n">
        <v>0</v>
      </c>
      <c r="W1017" s="0" t="n">
        <v>0</v>
      </c>
      <c r="X1017" s="0" t="n">
        <v>0</v>
      </c>
      <c r="Y1017" s="0" t="n">
        <v>0</v>
      </c>
      <c r="Z1017" s="0" t="n">
        <v>0</v>
      </c>
      <c r="AA1017" s="0" t="n">
        <v>0</v>
      </c>
      <c r="AB1017" s="0" t="n">
        <v>0</v>
      </c>
      <c r="AC1017" s="0" t="n">
        <v>0</v>
      </c>
      <c r="AD1017" s="0" t="n">
        <v>0</v>
      </c>
      <c r="AE1017" s="0" t="n">
        <v>0</v>
      </c>
      <c r="AF1017" s="0" t="n">
        <v>0</v>
      </c>
      <c r="AG1017" s="0" t="n">
        <v>0</v>
      </c>
      <c r="AH1017" s="0" t="n">
        <v>0</v>
      </c>
      <c r="AI1017" s="0" t="n">
        <v>0</v>
      </c>
      <c r="AJ1017" s="0" t="n">
        <v>0</v>
      </c>
      <c r="AK1017" s="0" t="n">
        <v>0</v>
      </c>
      <c r="AL1017" s="0" t="n">
        <v>1</v>
      </c>
      <c r="AM1017" s="0" t="n">
        <v>0</v>
      </c>
      <c r="AN1017" s="0" t="n">
        <v>0</v>
      </c>
      <c r="AO1017" s="0" t="n">
        <v>0</v>
      </c>
      <c r="AP1017" s="0" t="n">
        <v>0</v>
      </c>
      <c r="AQ1017" s="0" t="n">
        <v>0</v>
      </c>
      <c r="AR1017" s="0" t="n">
        <v>0</v>
      </c>
      <c r="AS1017" s="0" t="n">
        <v>0</v>
      </c>
      <c r="AT1017" s="0" t="n">
        <v>0</v>
      </c>
      <c r="AU1017" s="0" t="n">
        <v>0</v>
      </c>
      <c r="AV1017" s="0" t="n">
        <v>0</v>
      </c>
      <c r="AW1017" s="0" t="n">
        <v>0</v>
      </c>
      <c r="AX1017" s="0" t="s">
        <v>56</v>
      </c>
      <c r="AY1017" s="0" t="s">
        <v>57</v>
      </c>
      <c r="AZ1017" s="0" t="s">
        <v>58</v>
      </c>
      <c r="BA1017" s="0" t="s">
        <v>57</v>
      </c>
      <c r="BB1017" s="0" t="s">
        <v>56</v>
      </c>
    </row>
    <row r="1018" customFormat="false" ht="12.75" hidden="false" customHeight="false" outlineLevel="0" collapsed="false">
      <c r="A1018" s="0" t="str">
        <f aca="false">CONCATENATE("0",B1018,C1018,D1018,E1018,F1018)</f>
        <v>011065147867000</v>
      </c>
      <c r="B1018" s="0" t="n">
        <v>1</v>
      </c>
      <c r="C1018" s="0" t="n">
        <v>10</v>
      </c>
      <c r="D1018" s="0" t="n">
        <v>65</v>
      </c>
      <c r="E1018" s="0" t="n">
        <v>14</v>
      </c>
      <c r="F1018" s="0" t="n">
        <v>7867000</v>
      </c>
      <c r="G1018" s="0" t="s">
        <v>373</v>
      </c>
      <c r="H1018" s="0" t="n">
        <v>0</v>
      </c>
      <c r="I1018" s="0" t="n">
        <v>0</v>
      </c>
      <c r="J1018" s="0" t="n">
        <v>0</v>
      </c>
      <c r="K1018" s="0" t="n">
        <v>0</v>
      </c>
      <c r="L1018" s="0" t="n">
        <v>0</v>
      </c>
      <c r="M1018" s="0" t="n">
        <v>0</v>
      </c>
      <c r="N1018" s="0" t="n">
        <v>0</v>
      </c>
      <c r="O1018" s="0" t="n">
        <v>0</v>
      </c>
      <c r="P1018" s="0" t="n">
        <v>0</v>
      </c>
      <c r="Q1018" s="0" t="n">
        <v>0</v>
      </c>
      <c r="R1018" s="0" t="n">
        <v>0</v>
      </c>
      <c r="S1018" s="0" t="n">
        <v>0</v>
      </c>
      <c r="T1018" s="0" t="n">
        <v>0</v>
      </c>
      <c r="U1018" s="0" t="n">
        <v>0</v>
      </c>
      <c r="V1018" s="0" t="n">
        <v>0</v>
      </c>
      <c r="W1018" s="0" t="n">
        <v>0</v>
      </c>
      <c r="X1018" s="0" t="n">
        <v>0</v>
      </c>
      <c r="Y1018" s="0" t="n">
        <v>0</v>
      </c>
      <c r="Z1018" s="0" t="n">
        <v>0</v>
      </c>
      <c r="AA1018" s="0" t="n">
        <v>0</v>
      </c>
      <c r="AB1018" s="0" t="n">
        <v>0</v>
      </c>
      <c r="AC1018" s="0" t="n">
        <v>0</v>
      </c>
      <c r="AD1018" s="0" t="n">
        <v>0</v>
      </c>
      <c r="AE1018" s="0" t="n">
        <v>0</v>
      </c>
      <c r="AF1018" s="0" t="n">
        <v>0</v>
      </c>
      <c r="AG1018" s="0" t="n">
        <v>0</v>
      </c>
      <c r="AH1018" s="0" t="n">
        <v>0</v>
      </c>
      <c r="AI1018" s="0" t="n">
        <v>0</v>
      </c>
      <c r="AJ1018" s="0" t="n">
        <v>0</v>
      </c>
      <c r="AK1018" s="0" t="n">
        <v>0</v>
      </c>
      <c r="AL1018" s="0" t="s">
        <v>55</v>
      </c>
      <c r="AM1018" s="0" t="s">
        <v>55</v>
      </c>
      <c r="AN1018" s="0" t="s">
        <v>55</v>
      </c>
      <c r="AO1018" s="0" t="s">
        <v>55</v>
      </c>
      <c r="AP1018" s="0" t="s">
        <v>55</v>
      </c>
      <c r="AQ1018" s="0" t="s">
        <v>55</v>
      </c>
      <c r="AR1018" s="0" t="s">
        <v>55</v>
      </c>
      <c r="AS1018" s="0" t="s">
        <v>55</v>
      </c>
      <c r="AT1018" s="0" t="s">
        <v>55</v>
      </c>
      <c r="AU1018" s="0" t="s">
        <v>55</v>
      </c>
      <c r="AV1018" s="0" t="s">
        <v>55</v>
      </c>
      <c r="AW1018" s="0" t="s">
        <v>55</v>
      </c>
      <c r="AX1018" s="0" t="s">
        <v>56</v>
      </c>
      <c r="AY1018" s="0" t="s">
        <v>57</v>
      </c>
      <c r="AZ1018" s="0" t="s">
        <v>58</v>
      </c>
      <c r="BA1018" s="0" t="s">
        <v>57</v>
      </c>
      <c r="BB1018" s="0" t="s">
        <v>56</v>
      </c>
    </row>
    <row r="1019" customFormat="false" ht="12.75" hidden="false" customHeight="false" outlineLevel="0" collapsed="false">
      <c r="A1019" s="0" t="str">
        <f aca="false">CONCATENATE("0",B1019,C1019,D1019,E1019,F1019)</f>
        <v>011065147895000</v>
      </c>
      <c r="B1019" s="0" t="n">
        <v>1</v>
      </c>
      <c r="C1019" s="0" t="n">
        <v>10</v>
      </c>
      <c r="D1019" s="0" t="n">
        <v>65</v>
      </c>
      <c r="E1019" s="0" t="n">
        <v>14</v>
      </c>
      <c r="F1019" s="0" t="n">
        <v>7895000</v>
      </c>
      <c r="G1019" s="0" t="s">
        <v>376</v>
      </c>
      <c r="H1019" s="0" t="n">
        <v>0</v>
      </c>
      <c r="I1019" s="0" t="n">
        <v>0</v>
      </c>
      <c r="J1019" s="0" t="n">
        <v>0</v>
      </c>
      <c r="K1019" s="0" t="n">
        <v>0</v>
      </c>
      <c r="L1019" s="0" t="n">
        <v>0</v>
      </c>
      <c r="M1019" s="0" t="n">
        <v>0</v>
      </c>
      <c r="N1019" s="0" t="n">
        <v>0</v>
      </c>
      <c r="O1019" s="0" t="n">
        <v>0</v>
      </c>
      <c r="P1019" s="0" t="n">
        <v>0</v>
      </c>
      <c r="Q1019" s="0" t="n">
        <v>0</v>
      </c>
      <c r="R1019" s="0" t="n">
        <v>0</v>
      </c>
      <c r="S1019" s="0" t="n">
        <v>0</v>
      </c>
      <c r="T1019" s="0" t="n">
        <v>0</v>
      </c>
      <c r="U1019" s="0" t="n">
        <v>0</v>
      </c>
      <c r="V1019" s="0" t="n">
        <v>0</v>
      </c>
      <c r="W1019" s="0" t="n">
        <v>0</v>
      </c>
      <c r="X1019" s="0" t="n">
        <v>0</v>
      </c>
      <c r="Y1019" s="0" t="n">
        <v>0</v>
      </c>
      <c r="Z1019" s="0" t="n">
        <v>0</v>
      </c>
      <c r="AA1019" s="0" t="n">
        <v>0</v>
      </c>
      <c r="AB1019" s="0" t="n">
        <v>0</v>
      </c>
      <c r="AC1019" s="0" t="n">
        <v>0</v>
      </c>
      <c r="AD1019" s="0" t="n">
        <v>0</v>
      </c>
      <c r="AE1019" s="0" t="n">
        <v>0</v>
      </c>
      <c r="AF1019" s="0" t="n">
        <v>0</v>
      </c>
      <c r="AG1019" s="0" t="n">
        <v>0</v>
      </c>
      <c r="AH1019" s="0" t="n">
        <v>0</v>
      </c>
      <c r="AI1019" s="0" t="n">
        <v>0</v>
      </c>
      <c r="AJ1019" s="0" t="n">
        <v>0</v>
      </c>
      <c r="AK1019" s="0" t="n">
        <v>0</v>
      </c>
      <c r="AL1019" s="0" t="s">
        <v>55</v>
      </c>
      <c r="AM1019" s="0" t="s">
        <v>55</v>
      </c>
      <c r="AN1019" s="0" t="s">
        <v>55</v>
      </c>
      <c r="AO1019" s="0" t="s">
        <v>55</v>
      </c>
      <c r="AP1019" s="0" t="s">
        <v>55</v>
      </c>
      <c r="AQ1019" s="0" t="s">
        <v>55</v>
      </c>
      <c r="AR1019" s="0" t="s">
        <v>55</v>
      </c>
      <c r="AS1019" s="0" t="s">
        <v>55</v>
      </c>
      <c r="AT1019" s="0" t="s">
        <v>55</v>
      </c>
      <c r="AU1019" s="0" t="s">
        <v>55</v>
      </c>
      <c r="AV1019" s="0" t="s">
        <v>55</v>
      </c>
      <c r="AW1019" s="0" t="s">
        <v>55</v>
      </c>
      <c r="AX1019" s="0" t="s">
        <v>56</v>
      </c>
      <c r="AY1019" s="0" t="s">
        <v>57</v>
      </c>
      <c r="AZ1019" s="0" t="s">
        <v>58</v>
      </c>
      <c r="BA1019" s="0" t="s">
        <v>57</v>
      </c>
      <c r="BB1019" s="0" t="s">
        <v>56</v>
      </c>
    </row>
    <row r="1020" customFormat="false" ht="12.75" hidden="false" customHeight="false" outlineLevel="0" collapsed="false">
      <c r="A1020" s="0" t="str">
        <f aca="false">CONCATENATE("0",B1020,C1020,D1020,E1020,F1020)</f>
        <v>011065155237000</v>
      </c>
      <c r="B1020" s="0" t="n">
        <v>1</v>
      </c>
      <c r="C1020" s="0" t="n">
        <v>10</v>
      </c>
      <c r="D1020" s="0" t="n">
        <v>65</v>
      </c>
      <c r="E1020" s="0" t="n">
        <v>15</v>
      </c>
      <c r="F1020" s="0" t="n">
        <v>5237000</v>
      </c>
      <c r="G1020" s="0" t="s">
        <v>342</v>
      </c>
      <c r="H1020" s="0" t="n">
        <v>0</v>
      </c>
      <c r="I1020" s="0" t="n">
        <v>0</v>
      </c>
      <c r="J1020" s="0" t="n">
        <v>0</v>
      </c>
      <c r="K1020" s="0" t="n">
        <v>0</v>
      </c>
      <c r="L1020" s="0" t="n">
        <v>0</v>
      </c>
      <c r="M1020" s="0" t="n">
        <v>0</v>
      </c>
      <c r="N1020" s="0" t="n">
        <v>0</v>
      </c>
      <c r="O1020" s="0" t="n">
        <v>0</v>
      </c>
      <c r="P1020" s="0" t="n">
        <v>0</v>
      </c>
      <c r="Q1020" s="0" t="n">
        <v>0</v>
      </c>
      <c r="R1020" s="0" t="n">
        <v>0</v>
      </c>
      <c r="S1020" s="0" t="n">
        <v>0</v>
      </c>
      <c r="T1020" s="0" t="n">
        <v>0</v>
      </c>
      <c r="U1020" s="0" t="n">
        <v>0</v>
      </c>
      <c r="V1020" s="0" t="n">
        <v>0</v>
      </c>
      <c r="W1020" s="0" t="n">
        <v>0</v>
      </c>
      <c r="X1020" s="0" t="n">
        <v>0</v>
      </c>
      <c r="Y1020" s="0" t="n">
        <v>0</v>
      </c>
      <c r="Z1020" s="0" t="n">
        <v>0</v>
      </c>
      <c r="AA1020" s="0" t="n">
        <v>0</v>
      </c>
      <c r="AB1020" s="0" t="n">
        <v>0</v>
      </c>
      <c r="AC1020" s="0" t="n">
        <v>0</v>
      </c>
      <c r="AD1020" s="0" t="n">
        <v>0</v>
      </c>
      <c r="AE1020" s="0" t="n">
        <v>0</v>
      </c>
      <c r="AF1020" s="0" t="n">
        <v>0</v>
      </c>
      <c r="AG1020" s="0" t="n">
        <v>0</v>
      </c>
      <c r="AH1020" s="0" t="n">
        <v>0</v>
      </c>
      <c r="AI1020" s="0" t="n">
        <v>0</v>
      </c>
      <c r="AJ1020" s="0" t="n">
        <v>0</v>
      </c>
      <c r="AK1020" s="0" t="n">
        <v>0</v>
      </c>
      <c r="AL1020" s="0" t="s">
        <v>55</v>
      </c>
      <c r="AM1020" s="0" t="s">
        <v>55</v>
      </c>
      <c r="AN1020" s="0" t="s">
        <v>55</v>
      </c>
      <c r="AO1020" s="0" t="s">
        <v>55</v>
      </c>
      <c r="AP1020" s="0" t="s">
        <v>55</v>
      </c>
      <c r="AQ1020" s="0" t="s">
        <v>55</v>
      </c>
      <c r="AR1020" s="0" t="s">
        <v>55</v>
      </c>
      <c r="AS1020" s="0" t="s">
        <v>55</v>
      </c>
      <c r="AT1020" s="0" t="s">
        <v>55</v>
      </c>
      <c r="AU1020" s="0" t="s">
        <v>55</v>
      </c>
      <c r="AV1020" s="0" t="s">
        <v>55</v>
      </c>
      <c r="AW1020" s="0" t="s">
        <v>55</v>
      </c>
      <c r="AX1020" s="0" t="s">
        <v>56</v>
      </c>
      <c r="AY1020" s="0" t="s">
        <v>57</v>
      </c>
      <c r="AZ1020" s="0" t="s">
        <v>58</v>
      </c>
      <c r="BA1020" s="0" t="s">
        <v>57</v>
      </c>
      <c r="BB1020" s="0" t="s">
        <v>56</v>
      </c>
    </row>
    <row r="1021" customFormat="false" ht="12.75" hidden="false" customHeight="false" outlineLevel="0" collapsed="false">
      <c r="A1021" s="0" t="str">
        <f aca="false">CONCATENATE("0",B1021,C1021,D1021,E1021,F1021)</f>
        <v>011065157010000</v>
      </c>
      <c r="B1021" s="0" t="n">
        <v>1</v>
      </c>
      <c r="C1021" s="0" t="n">
        <v>10</v>
      </c>
      <c r="D1021" s="0" t="n">
        <v>65</v>
      </c>
      <c r="E1021" s="0" t="n">
        <v>15</v>
      </c>
      <c r="F1021" s="0" t="n">
        <v>7010000</v>
      </c>
      <c r="G1021" s="0" t="s">
        <v>62</v>
      </c>
      <c r="H1021" s="0" t="n">
        <v>0</v>
      </c>
      <c r="I1021" s="0" t="n">
        <v>0</v>
      </c>
      <c r="J1021" s="0" t="n">
        <v>0</v>
      </c>
      <c r="K1021" s="0" t="n">
        <v>0</v>
      </c>
      <c r="L1021" s="0" t="n">
        <v>0</v>
      </c>
      <c r="M1021" s="0" t="n">
        <v>0</v>
      </c>
      <c r="N1021" s="0" t="n">
        <v>0</v>
      </c>
      <c r="O1021" s="0" t="n">
        <v>0</v>
      </c>
      <c r="P1021" s="0" t="n">
        <v>0</v>
      </c>
      <c r="Q1021" s="0" t="n">
        <v>0</v>
      </c>
      <c r="R1021" s="0" t="n">
        <v>0</v>
      </c>
      <c r="S1021" s="0" t="n">
        <v>0</v>
      </c>
      <c r="T1021" s="0" t="n">
        <v>0</v>
      </c>
      <c r="U1021" s="0" t="n">
        <v>0</v>
      </c>
      <c r="V1021" s="0" t="n">
        <v>0</v>
      </c>
      <c r="W1021" s="0" t="n">
        <v>0</v>
      </c>
      <c r="X1021" s="0" t="n">
        <v>0</v>
      </c>
      <c r="Y1021" s="0" t="n">
        <v>0</v>
      </c>
      <c r="Z1021" s="0" t="n">
        <v>0</v>
      </c>
      <c r="AA1021" s="0" t="n">
        <v>0</v>
      </c>
      <c r="AB1021" s="0" t="n">
        <v>0</v>
      </c>
      <c r="AC1021" s="0" t="n">
        <v>0</v>
      </c>
      <c r="AD1021" s="0" t="n">
        <v>0</v>
      </c>
      <c r="AE1021" s="0" t="n">
        <v>0</v>
      </c>
      <c r="AF1021" s="0" t="n">
        <v>0</v>
      </c>
      <c r="AG1021" s="0" t="n">
        <v>0</v>
      </c>
      <c r="AH1021" s="0" t="n">
        <v>0</v>
      </c>
      <c r="AI1021" s="0" t="n">
        <v>0</v>
      </c>
      <c r="AJ1021" s="0" t="n">
        <v>0</v>
      </c>
      <c r="AK1021" s="0" t="n">
        <v>0</v>
      </c>
      <c r="AL1021" s="0" t="n">
        <v>201</v>
      </c>
      <c r="AM1021" s="0" t="n">
        <v>0</v>
      </c>
      <c r="AN1021" s="0" t="n">
        <v>0</v>
      </c>
      <c r="AO1021" s="0" t="n">
        <v>0</v>
      </c>
      <c r="AP1021" s="0" t="n">
        <v>0</v>
      </c>
      <c r="AQ1021" s="0" t="n">
        <v>0</v>
      </c>
      <c r="AR1021" s="0" t="n">
        <v>0</v>
      </c>
      <c r="AS1021" s="0" t="n">
        <v>0</v>
      </c>
      <c r="AT1021" s="0" t="n">
        <v>0</v>
      </c>
      <c r="AU1021" s="0" t="n">
        <v>0</v>
      </c>
      <c r="AV1021" s="0" t="n">
        <v>0</v>
      </c>
      <c r="AW1021" s="0" t="n">
        <v>0</v>
      </c>
      <c r="AX1021" s="0" t="s">
        <v>63</v>
      </c>
      <c r="AY1021" s="0" t="s">
        <v>57</v>
      </c>
      <c r="AZ1021" s="0" t="s">
        <v>58</v>
      </c>
      <c r="BA1021" s="0" t="s">
        <v>57</v>
      </c>
      <c r="BB1021" s="0" t="s">
        <v>56</v>
      </c>
    </row>
    <row r="1022" customFormat="false" ht="12.75" hidden="false" customHeight="false" outlineLevel="0" collapsed="false">
      <c r="A1022" s="0" t="str">
        <f aca="false">CONCATENATE("0",B1022,C1022,D1022,E1022,F1022)</f>
        <v>011065157011000</v>
      </c>
      <c r="B1022" s="0" t="n">
        <v>1</v>
      </c>
      <c r="C1022" s="0" t="n">
        <v>10</v>
      </c>
      <c r="D1022" s="0" t="n">
        <v>65</v>
      </c>
      <c r="E1022" s="0" t="n">
        <v>15</v>
      </c>
      <c r="F1022" s="0" t="n">
        <v>7011000</v>
      </c>
      <c r="G1022" s="0" t="s">
        <v>67</v>
      </c>
      <c r="H1022" s="0" t="n">
        <v>0</v>
      </c>
      <c r="I1022" s="0" t="n">
        <v>0</v>
      </c>
      <c r="J1022" s="0" t="n">
        <v>0</v>
      </c>
      <c r="K1022" s="0" t="n">
        <v>0</v>
      </c>
      <c r="L1022" s="0" t="n">
        <v>0</v>
      </c>
      <c r="M1022" s="0" t="n">
        <v>0</v>
      </c>
      <c r="N1022" s="0" t="n">
        <v>0</v>
      </c>
      <c r="O1022" s="0" t="n">
        <v>0</v>
      </c>
      <c r="P1022" s="0" t="n">
        <v>0</v>
      </c>
      <c r="Q1022" s="0" t="n">
        <v>0</v>
      </c>
      <c r="R1022" s="0" t="n">
        <v>0</v>
      </c>
      <c r="S1022" s="0" t="n">
        <v>0</v>
      </c>
      <c r="T1022" s="0" t="n">
        <v>0</v>
      </c>
      <c r="U1022" s="0" t="n">
        <v>0</v>
      </c>
      <c r="V1022" s="0" t="n">
        <v>0</v>
      </c>
      <c r="W1022" s="0" t="n">
        <v>0</v>
      </c>
      <c r="X1022" s="0" t="n">
        <v>0</v>
      </c>
      <c r="Y1022" s="0" t="n">
        <v>0</v>
      </c>
      <c r="Z1022" s="0" t="n">
        <v>0</v>
      </c>
      <c r="AA1022" s="0" t="n">
        <v>0</v>
      </c>
      <c r="AB1022" s="0" t="n">
        <v>0</v>
      </c>
      <c r="AC1022" s="0" t="n">
        <v>0</v>
      </c>
      <c r="AD1022" s="0" t="n">
        <v>0</v>
      </c>
      <c r="AE1022" s="0" t="n">
        <v>0</v>
      </c>
      <c r="AF1022" s="0" t="n">
        <v>0</v>
      </c>
      <c r="AG1022" s="0" t="n">
        <v>0</v>
      </c>
      <c r="AH1022" s="0" t="n">
        <v>0</v>
      </c>
      <c r="AI1022" s="0" t="n">
        <v>0</v>
      </c>
      <c r="AJ1022" s="0" t="n">
        <v>0</v>
      </c>
      <c r="AK1022" s="0" t="n">
        <v>0</v>
      </c>
      <c r="AL1022" s="0" t="s">
        <v>55</v>
      </c>
      <c r="AM1022" s="0" t="s">
        <v>55</v>
      </c>
      <c r="AN1022" s="0" t="s">
        <v>55</v>
      </c>
      <c r="AO1022" s="0" t="s">
        <v>55</v>
      </c>
      <c r="AP1022" s="0" t="s">
        <v>55</v>
      </c>
      <c r="AQ1022" s="0" t="s">
        <v>55</v>
      </c>
      <c r="AR1022" s="0" t="s">
        <v>55</v>
      </c>
      <c r="AS1022" s="0" t="s">
        <v>55</v>
      </c>
      <c r="AT1022" s="0" t="s">
        <v>55</v>
      </c>
      <c r="AU1022" s="0" t="s">
        <v>55</v>
      </c>
      <c r="AV1022" s="0" t="s">
        <v>55</v>
      </c>
      <c r="AW1022" s="0" t="s">
        <v>55</v>
      </c>
      <c r="AX1022" s="0" t="s">
        <v>56</v>
      </c>
      <c r="AY1022" s="0" t="s">
        <v>57</v>
      </c>
      <c r="AZ1022" s="0" t="s">
        <v>58</v>
      </c>
      <c r="BA1022" s="0" t="s">
        <v>57</v>
      </c>
      <c r="BB1022" s="0" t="s">
        <v>56</v>
      </c>
    </row>
    <row r="1023" customFormat="false" ht="12.75" hidden="false" customHeight="false" outlineLevel="0" collapsed="false">
      <c r="A1023" s="0" t="str">
        <f aca="false">CONCATENATE("0",B1023,C1023,D1023,E1023,F1023)</f>
        <v>011065157012000</v>
      </c>
      <c r="B1023" s="0" t="n">
        <v>1</v>
      </c>
      <c r="C1023" s="0" t="n">
        <v>10</v>
      </c>
      <c r="D1023" s="0" t="n">
        <v>65</v>
      </c>
      <c r="E1023" s="0" t="n">
        <v>15</v>
      </c>
      <c r="F1023" s="0" t="n">
        <v>7012000</v>
      </c>
      <c r="G1023" s="0" t="s">
        <v>68</v>
      </c>
      <c r="H1023" s="0" t="n">
        <v>0</v>
      </c>
      <c r="I1023" s="0" t="n">
        <v>0</v>
      </c>
      <c r="J1023" s="0" t="n">
        <v>0</v>
      </c>
      <c r="K1023" s="0" t="n">
        <v>0</v>
      </c>
      <c r="L1023" s="0" t="n">
        <v>0</v>
      </c>
      <c r="M1023" s="0" t="n">
        <v>0</v>
      </c>
      <c r="N1023" s="0" t="n">
        <v>0</v>
      </c>
      <c r="O1023" s="0" t="n">
        <v>0</v>
      </c>
      <c r="P1023" s="0" t="n">
        <v>0</v>
      </c>
      <c r="Q1023" s="0" t="n">
        <v>0</v>
      </c>
      <c r="R1023" s="0" t="n">
        <v>0</v>
      </c>
      <c r="S1023" s="0" t="n">
        <v>0</v>
      </c>
      <c r="T1023" s="0" t="n">
        <v>0</v>
      </c>
      <c r="U1023" s="0" t="n">
        <v>0</v>
      </c>
      <c r="V1023" s="0" t="n">
        <v>0</v>
      </c>
      <c r="W1023" s="0" t="n">
        <v>0</v>
      </c>
      <c r="X1023" s="0" t="n">
        <v>0</v>
      </c>
      <c r="Y1023" s="0" t="n">
        <v>0</v>
      </c>
      <c r="Z1023" s="0" t="n">
        <v>0</v>
      </c>
      <c r="AA1023" s="0" t="n">
        <v>0</v>
      </c>
      <c r="AB1023" s="0" t="n">
        <v>0</v>
      </c>
      <c r="AC1023" s="0" t="n">
        <v>0</v>
      </c>
      <c r="AD1023" s="0" t="n">
        <v>0</v>
      </c>
      <c r="AE1023" s="0" t="n">
        <v>0</v>
      </c>
      <c r="AF1023" s="0" t="n">
        <v>0</v>
      </c>
      <c r="AG1023" s="0" t="n">
        <v>0</v>
      </c>
      <c r="AH1023" s="0" t="n">
        <v>0</v>
      </c>
      <c r="AI1023" s="0" t="n">
        <v>0</v>
      </c>
      <c r="AJ1023" s="0" t="n">
        <v>0</v>
      </c>
      <c r="AK1023" s="0" t="n">
        <v>0</v>
      </c>
      <c r="AL1023" s="0" t="s">
        <v>55</v>
      </c>
      <c r="AM1023" s="0" t="s">
        <v>55</v>
      </c>
      <c r="AN1023" s="0" t="s">
        <v>55</v>
      </c>
      <c r="AO1023" s="0" t="s">
        <v>55</v>
      </c>
      <c r="AP1023" s="0" t="s">
        <v>55</v>
      </c>
      <c r="AQ1023" s="0" t="s">
        <v>55</v>
      </c>
      <c r="AR1023" s="0" t="s">
        <v>55</v>
      </c>
      <c r="AS1023" s="0" t="s">
        <v>55</v>
      </c>
      <c r="AT1023" s="0" t="s">
        <v>55</v>
      </c>
      <c r="AU1023" s="0" t="s">
        <v>55</v>
      </c>
      <c r="AV1023" s="0" t="s">
        <v>55</v>
      </c>
      <c r="AW1023" s="0" t="s">
        <v>55</v>
      </c>
      <c r="AX1023" s="0" t="s">
        <v>56</v>
      </c>
      <c r="AY1023" s="0" t="s">
        <v>57</v>
      </c>
      <c r="AZ1023" s="0" t="s">
        <v>58</v>
      </c>
      <c r="BA1023" s="0" t="s">
        <v>57</v>
      </c>
      <c r="BB1023" s="0" t="s">
        <v>56</v>
      </c>
    </row>
    <row r="1024" customFormat="false" ht="12.75" hidden="false" customHeight="false" outlineLevel="0" collapsed="false">
      <c r="A1024" s="0" t="str">
        <f aca="false">CONCATENATE("0",B1024,C1024,D1024,E1024,F1024)</f>
        <v>011065157013000</v>
      </c>
      <c r="B1024" s="0" t="n">
        <v>1</v>
      </c>
      <c r="C1024" s="0" t="n">
        <v>10</v>
      </c>
      <c r="D1024" s="0" t="n">
        <v>65</v>
      </c>
      <c r="E1024" s="0" t="n">
        <v>15</v>
      </c>
      <c r="F1024" s="0" t="n">
        <v>7013000</v>
      </c>
      <c r="G1024" s="0" t="s">
        <v>97</v>
      </c>
      <c r="H1024" s="0" t="n">
        <v>0</v>
      </c>
      <c r="I1024" s="0" t="n">
        <v>0</v>
      </c>
      <c r="J1024" s="0" t="n">
        <v>0</v>
      </c>
      <c r="K1024" s="0" t="n">
        <v>0</v>
      </c>
      <c r="L1024" s="0" t="n">
        <v>0</v>
      </c>
      <c r="M1024" s="0" t="n">
        <v>0</v>
      </c>
      <c r="N1024" s="0" t="n">
        <v>0</v>
      </c>
      <c r="O1024" s="0" t="n">
        <v>0</v>
      </c>
      <c r="P1024" s="0" t="n">
        <v>0</v>
      </c>
      <c r="Q1024" s="0" t="n">
        <v>0</v>
      </c>
      <c r="R1024" s="0" t="n">
        <v>0</v>
      </c>
      <c r="S1024" s="0" t="n">
        <v>0</v>
      </c>
      <c r="T1024" s="0" t="n">
        <v>0</v>
      </c>
      <c r="U1024" s="0" t="n">
        <v>0</v>
      </c>
      <c r="V1024" s="0" t="n">
        <v>0</v>
      </c>
      <c r="W1024" s="0" t="n">
        <v>0</v>
      </c>
      <c r="X1024" s="0" t="n">
        <v>0</v>
      </c>
      <c r="Y1024" s="0" t="n">
        <v>0</v>
      </c>
      <c r="Z1024" s="0" t="n">
        <v>0</v>
      </c>
      <c r="AA1024" s="0" t="n">
        <v>0</v>
      </c>
      <c r="AB1024" s="0" t="n">
        <v>0</v>
      </c>
      <c r="AC1024" s="0" t="n">
        <v>0</v>
      </c>
      <c r="AD1024" s="0" t="n">
        <v>0</v>
      </c>
      <c r="AE1024" s="0" t="n">
        <v>0</v>
      </c>
      <c r="AF1024" s="0" t="n">
        <v>0</v>
      </c>
      <c r="AG1024" s="0" t="n">
        <v>0</v>
      </c>
      <c r="AH1024" s="0" t="n">
        <v>0</v>
      </c>
      <c r="AI1024" s="0" t="n">
        <v>0</v>
      </c>
      <c r="AJ1024" s="0" t="n">
        <v>0</v>
      </c>
      <c r="AK1024" s="0" t="n">
        <v>0</v>
      </c>
      <c r="AL1024" s="0" t="s">
        <v>55</v>
      </c>
      <c r="AM1024" s="0" t="s">
        <v>55</v>
      </c>
      <c r="AN1024" s="0" t="s">
        <v>55</v>
      </c>
      <c r="AO1024" s="0" t="s">
        <v>55</v>
      </c>
      <c r="AP1024" s="0" t="s">
        <v>55</v>
      </c>
      <c r="AQ1024" s="0" t="s">
        <v>55</v>
      </c>
      <c r="AR1024" s="0" t="s">
        <v>55</v>
      </c>
      <c r="AS1024" s="0" t="s">
        <v>55</v>
      </c>
      <c r="AT1024" s="0" t="s">
        <v>55</v>
      </c>
      <c r="AU1024" s="0" t="s">
        <v>55</v>
      </c>
      <c r="AV1024" s="0" t="s">
        <v>55</v>
      </c>
      <c r="AW1024" s="0" t="s">
        <v>55</v>
      </c>
      <c r="AX1024" s="0" t="s">
        <v>56</v>
      </c>
      <c r="AY1024" s="0" t="s">
        <v>57</v>
      </c>
      <c r="AZ1024" s="0" t="s">
        <v>58</v>
      </c>
      <c r="BA1024" s="0" t="s">
        <v>57</v>
      </c>
      <c r="BB1024" s="0" t="s">
        <v>56</v>
      </c>
    </row>
    <row r="1025" customFormat="false" ht="12.75" hidden="false" customHeight="false" outlineLevel="0" collapsed="false">
      <c r="A1025" s="0" t="str">
        <f aca="false">CONCATENATE("0",B1025,C1025,D1025,E1025,F1025)</f>
        <v>011065157014000</v>
      </c>
      <c r="B1025" s="0" t="n">
        <v>1</v>
      </c>
      <c r="C1025" s="0" t="n">
        <v>10</v>
      </c>
      <c r="D1025" s="0" t="n">
        <v>65</v>
      </c>
      <c r="E1025" s="0" t="n">
        <v>15</v>
      </c>
      <c r="F1025" s="0" t="n">
        <v>7014000</v>
      </c>
      <c r="G1025" s="0" t="s">
        <v>69</v>
      </c>
      <c r="H1025" s="0" t="n">
        <v>0</v>
      </c>
      <c r="I1025" s="0" t="n">
        <v>0</v>
      </c>
      <c r="J1025" s="0" t="n">
        <v>0</v>
      </c>
      <c r="K1025" s="0" t="n">
        <v>0</v>
      </c>
      <c r="L1025" s="0" t="n">
        <v>0</v>
      </c>
      <c r="M1025" s="0" t="n">
        <v>0</v>
      </c>
      <c r="N1025" s="0" t="n">
        <v>0</v>
      </c>
      <c r="O1025" s="0" t="n">
        <v>0</v>
      </c>
      <c r="P1025" s="0" t="n">
        <v>0</v>
      </c>
      <c r="Q1025" s="0" t="n">
        <v>0</v>
      </c>
      <c r="R1025" s="0" t="n">
        <v>0</v>
      </c>
      <c r="S1025" s="0" t="n">
        <v>0</v>
      </c>
      <c r="T1025" s="0" t="n">
        <v>0</v>
      </c>
      <c r="U1025" s="0" t="n">
        <v>0</v>
      </c>
      <c r="V1025" s="0" t="n">
        <v>0</v>
      </c>
      <c r="W1025" s="0" t="n">
        <v>0</v>
      </c>
      <c r="X1025" s="0" t="n">
        <v>0</v>
      </c>
      <c r="Y1025" s="0" t="n">
        <v>0</v>
      </c>
      <c r="Z1025" s="0" t="n">
        <v>0</v>
      </c>
      <c r="AA1025" s="0" t="n">
        <v>0</v>
      </c>
      <c r="AB1025" s="0" t="n">
        <v>0</v>
      </c>
      <c r="AC1025" s="0" t="n">
        <v>0</v>
      </c>
      <c r="AD1025" s="0" t="n">
        <v>0</v>
      </c>
      <c r="AE1025" s="0" t="n">
        <v>0</v>
      </c>
      <c r="AF1025" s="0" t="n">
        <v>0</v>
      </c>
      <c r="AG1025" s="0" t="n">
        <v>0</v>
      </c>
      <c r="AH1025" s="0" t="n">
        <v>0</v>
      </c>
      <c r="AI1025" s="0" t="n">
        <v>0</v>
      </c>
      <c r="AJ1025" s="0" t="n">
        <v>0</v>
      </c>
      <c r="AK1025" s="0" t="n">
        <v>0</v>
      </c>
      <c r="AL1025" s="0" t="s">
        <v>55</v>
      </c>
      <c r="AM1025" s="0" t="s">
        <v>55</v>
      </c>
      <c r="AN1025" s="0" t="s">
        <v>55</v>
      </c>
      <c r="AO1025" s="0" t="s">
        <v>55</v>
      </c>
      <c r="AP1025" s="0" t="s">
        <v>55</v>
      </c>
      <c r="AQ1025" s="0" t="s">
        <v>55</v>
      </c>
      <c r="AR1025" s="0" t="s">
        <v>55</v>
      </c>
      <c r="AS1025" s="0" t="s">
        <v>55</v>
      </c>
      <c r="AT1025" s="0" t="s">
        <v>55</v>
      </c>
      <c r="AU1025" s="0" t="s">
        <v>55</v>
      </c>
      <c r="AV1025" s="0" t="s">
        <v>55</v>
      </c>
      <c r="AW1025" s="0" t="s">
        <v>55</v>
      </c>
      <c r="AX1025" s="0" t="s">
        <v>56</v>
      </c>
      <c r="AY1025" s="0" t="s">
        <v>57</v>
      </c>
      <c r="AZ1025" s="0" t="s">
        <v>58</v>
      </c>
      <c r="BA1025" s="0" t="s">
        <v>57</v>
      </c>
      <c r="BB1025" s="0" t="s">
        <v>56</v>
      </c>
    </row>
    <row r="1026" customFormat="false" ht="12.75" hidden="false" customHeight="false" outlineLevel="0" collapsed="false">
      <c r="A1026" s="0" t="str">
        <f aca="false">CONCATENATE("0",B1026,C1026,D1026,E1026,F1026)</f>
        <v>011065157015000</v>
      </c>
      <c r="B1026" s="0" t="n">
        <v>1</v>
      </c>
      <c r="C1026" s="0" t="n">
        <v>10</v>
      </c>
      <c r="D1026" s="0" t="n">
        <v>65</v>
      </c>
      <c r="E1026" s="0" t="n">
        <v>15</v>
      </c>
      <c r="F1026" s="0" t="n">
        <v>7015000</v>
      </c>
      <c r="G1026" s="0" t="s">
        <v>218</v>
      </c>
      <c r="H1026" s="0" t="n">
        <v>0</v>
      </c>
      <c r="I1026" s="0" t="n">
        <v>0</v>
      </c>
      <c r="J1026" s="0" t="n">
        <v>0</v>
      </c>
      <c r="K1026" s="0" t="n">
        <v>0</v>
      </c>
      <c r="L1026" s="0" t="n">
        <v>0</v>
      </c>
      <c r="M1026" s="0" t="n">
        <v>0</v>
      </c>
      <c r="N1026" s="0" t="n">
        <v>0</v>
      </c>
      <c r="O1026" s="0" t="n">
        <v>0</v>
      </c>
      <c r="P1026" s="0" t="n">
        <v>0</v>
      </c>
      <c r="Q1026" s="0" t="n">
        <v>0</v>
      </c>
      <c r="R1026" s="0" t="n">
        <v>0</v>
      </c>
      <c r="S1026" s="0" t="n">
        <v>0</v>
      </c>
      <c r="T1026" s="0" t="n">
        <v>0</v>
      </c>
      <c r="U1026" s="0" t="n">
        <v>0</v>
      </c>
      <c r="V1026" s="0" t="n">
        <v>0</v>
      </c>
      <c r="W1026" s="0" t="n">
        <v>0</v>
      </c>
      <c r="X1026" s="0" t="n">
        <v>0</v>
      </c>
      <c r="Y1026" s="0" t="n">
        <v>0</v>
      </c>
      <c r="Z1026" s="0" t="n">
        <v>0</v>
      </c>
      <c r="AA1026" s="0" t="n">
        <v>0</v>
      </c>
      <c r="AB1026" s="0" t="n">
        <v>0</v>
      </c>
      <c r="AC1026" s="0" t="n">
        <v>0</v>
      </c>
      <c r="AD1026" s="0" t="n">
        <v>0</v>
      </c>
      <c r="AE1026" s="0" t="n">
        <v>0</v>
      </c>
      <c r="AF1026" s="0" t="n">
        <v>0</v>
      </c>
      <c r="AG1026" s="0" t="n">
        <v>0</v>
      </c>
      <c r="AH1026" s="0" t="n">
        <v>0</v>
      </c>
      <c r="AI1026" s="0" t="n">
        <v>0</v>
      </c>
      <c r="AJ1026" s="0" t="n">
        <v>0</v>
      </c>
      <c r="AK1026" s="0" t="n">
        <v>0</v>
      </c>
      <c r="AL1026" s="0" t="s">
        <v>55</v>
      </c>
      <c r="AM1026" s="0" t="s">
        <v>55</v>
      </c>
      <c r="AN1026" s="0" t="s">
        <v>55</v>
      </c>
      <c r="AO1026" s="0" t="s">
        <v>55</v>
      </c>
      <c r="AP1026" s="0" t="s">
        <v>55</v>
      </c>
      <c r="AQ1026" s="0" t="s">
        <v>55</v>
      </c>
      <c r="AR1026" s="0" t="s">
        <v>55</v>
      </c>
      <c r="AS1026" s="0" t="s">
        <v>55</v>
      </c>
      <c r="AT1026" s="0" t="s">
        <v>55</v>
      </c>
      <c r="AU1026" s="0" t="s">
        <v>55</v>
      </c>
      <c r="AV1026" s="0" t="s">
        <v>55</v>
      </c>
      <c r="AW1026" s="0" t="s">
        <v>55</v>
      </c>
      <c r="AX1026" s="0" t="s">
        <v>56</v>
      </c>
      <c r="AY1026" s="0" t="s">
        <v>57</v>
      </c>
      <c r="AZ1026" s="0" t="s">
        <v>58</v>
      </c>
      <c r="BA1026" s="0" t="s">
        <v>57</v>
      </c>
      <c r="BB1026" s="0" t="s">
        <v>56</v>
      </c>
    </row>
    <row r="1027" customFormat="false" ht="12.75" hidden="false" customHeight="false" outlineLevel="0" collapsed="false">
      <c r="A1027" s="0" t="str">
        <f aca="false">CONCATENATE("0",B1027,C1027,D1027,E1027,F1027)</f>
        <v>011065157019000</v>
      </c>
      <c r="B1027" s="0" t="n">
        <v>1</v>
      </c>
      <c r="C1027" s="0" t="n">
        <v>10</v>
      </c>
      <c r="D1027" s="0" t="n">
        <v>65</v>
      </c>
      <c r="E1027" s="0" t="n">
        <v>15</v>
      </c>
      <c r="F1027" s="0" t="n">
        <v>7019000</v>
      </c>
      <c r="G1027" s="0" t="s">
        <v>219</v>
      </c>
      <c r="H1027" s="0" t="n">
        <v>0</v>
      </c>
      <c r="I1027" s="0" t="n">
        <v>0</v>
      </c>
      <c r="J1027" s="0" t="n">
        <v>0</v>
      </c>
      <c r="K1027" s="0" t="n">
        <v>0</v>
      </c>
      <c r="L1027" s="0" t="n">
        <v>0</v>
      </c>
      <c r="M1027" s="0" t="n">
        <v>0</v>
      </c>
      <c r="N1027" s="0" t="n">
        <v>0</v>
      </c>
      <c r="O1027" s="0" t="n">
        <v>0</v>
      </c>
      <c r="P1027" s="0" t="n">
        <v>0</v>
      </c>
      <c r="Q1027" s="0" t="n">
        <v>0</v>
      </c>
      <c r="R1027" s="0" t="n">
        <v>0</v>
      </c>
      <c r="S1027" s="0" t="n">
        <v>0</v>
      </c>
      <c r="T1027" s="0" t="n">
        <v>0</v>
      </c>
      <c r="U1027" s="0" t="n">
        <v>0</v>
      </c>
      <c r="V1027" s="0" t="n">
        <v>0</v>
      </c>
      <c r="W1027" s="0" t="n">
        <v>0</v>
      </c>
      <c r="X1027" s="0" t="n">
        <v>0</v>
      </c>
      <c r="Y1027" s="0" t="n">
        <v>0</v>
      </c>
      <c r="Z1027" s="0" t="n">
        <v>0</v>
      </c>
      <c r="AA1027" s="0" t="n">
        <v>0</v>
      </c>
      <c r="AB1027" s="0" t="n">
        <v>0</v>
      </c>
      <c r="AC1027" s="0" t="n">
        <v>0</v>
      </c>
      <c r="AD1027" s="0" t="n">
        <v>0</v>
      </c>
      <c r="AE1027" s="0" t="n">
        <v>0</v>
      </c>
      <c r="AF1027" s="0" t="n">
        <v>0</v>
      </c>
      <c r="AG1027" s="0" t="n">
        <v>0</v>
      </c>
      <c r="AH1027" s="0" t="n">
        <v>0</v>
      </c>
      <c r="AI1027" s="0" t="n">
        <v>0</v>
      </c>
      <c r="AJ1027" s="0" t="n">
        <v>0</v>
      </c>
      <c r="AK1027" s="0" t="n">
        <v>0</v>
      </c>
      <c r="AL1027" s="0" t="s">
        <v>55</v>
      </c>
      <c r="AM1027" s="0" t="s">
        <v>55</v>
      </c>
      <c r="AN1027" s="0" t="s">
        <v>55</v>
      </c>
      <c r="AO1027" s="0" t="s">
        <v>55</v>
      </c>
      <c r="AP1027" s="0" t="s">
        <v>55</v>
      </c>
      <c r="AQ1027" s="0" t="s">
        <v>55</v>
      </c>
      <c r="AR1027" s="0" t="s">
        <v>55</v>
      </c>
      <c r="AS1027" s="0" t="s">
        <v>55</v>
      </c>
      <c r="AT1027" s="0" t="s">
        <v>55</v>
      </c>
      <c r="AU1027" s="0" t="s">
        <v>55</v>
      </c>
      <c r="AV1027" s="0" t="s">
        <v>55</v>
      </c>
      <c r="AW1027" s="0" t="s">
        <v>55</v>
      </c>
      <c r="AX1027" s="0" t="s">
        <v>56</v>
      </c>
      <c r="AY1027" s="0" t="s">
        <v>57</v>
      </c>
      <c r="AZ1027" s="0" t="s">
        <v>58</v>
      </c>
      <c r="BA1027" s="0" t="s">
        <v>57</v>
      </c>
      <c r="BB1027" s="0" t="s">
        <v>56</v>
      </c>
    </row>
    <row r="1028" customFormat="false" ht="12.75" hidden="false" customHeight="false" outlineLevel="0" collapsed="false">
      <c r="A1028" s="0" t="str">
        <f aca="false">CONCATENATE("0",B1028,C1028,D1028,E1028,F1028)</f>
        <v>011065157020000</v>
      </c>
      <c r="B1028" s="0" t="n">
        <v>1</v>
      </c>
      <c r="C1028" s="0" t="n">
        <v>10</v>
      </c>
      <c r="D1028" s="0" t="n">
        <v>65</v>
      </c>
      <c r="E1028" s="0" t="n">
        <v>15</v>
      </c>
      <c r="F1028" s="0" t="n">
        <v>7020000</v>
      </c>
      <c r="G1028" s="0" t="s">
        <v>70</v>
      </c>
      <c r="H1028" s="0" t="n">
        <v>0</v>
      </c>
      <c r="I1028" s="0" t="n">
        <v>0</v>
      </c>
      <c r="J1028" s="0" t="n">
        <v>0</v>
      </c>
      <c r="K1028" s="0" t="n">
        <v>0</v>
      </c>
      <c r="L1028" s="0" t="n">
        <v>0</v>
      </c>
      <c r="M1028" s="0" t="n">
        <v>0</v>
      </c>
      <c r="N1028" s="0" t="n">
        <v>0</v>
      </c>
      <c r="O1028" s="0" t="n">
        <v>0</v>
      </c>
      <c r="P1028" s="0" t="n">
        <v>0</v>
      </c>
      <c r="Q1028" s="0" t="n">
        <v>0</v>
      </c>
      <c r="R1028" s="0" t="n">
        <v>0</v>
      </c>
      <c r="S1028" s="0" t="n">
        <v>0</v>
      </c>
      <c r="T1028" s="0" t="n">
        <v>0</v>
      </c>
      <c r="U1028" s="0" t="n">
        <v>0</v>
      </c>
      <c r="V1028" s="0" t="n">
        <v>0</v>
      </c>
      <c r="W1028" s="0" t="n">
        <v>0</v>
      </c>
      <c r="X1028" s="0" t="n">
        <v>0</v>
      </c>
      <c r="Y1028" s="0" t="n">
        <v>0</v>
      </c>
      <c r="Z1028" s="0" t="n">
        <v>0</v>
      </c>
      <c r="AA1028" s="0" t="n">
        <v>0</v>
      </c>
      <c r="AB1028" s="0" t="n">
        <v>0</v>
      </c>
      <c r="AC1028" s="0" t="n">
        <v>0</v>
      </c>
      <c r="AD1028" s="0" t="n">
        <v>0</v>
      </c>
      <c r="AE1028" s="0" t="n">
        <v>0</v>
      </c>
      <c r="AF1028" s="0" t="n">
        <v>0</v>
      </c>
      <c r="AG1028" s="0" t="n">
        <v>0</v>
      </c>
      <c r="AH1028" s="0" t="n">
        <v>0</v>
      </c>
      <c r="AI1028" s="0" t="n">
        <v>0</v>
      </c>
      <c r="AJ1028" s="0" t="n">
        <v>0</v>
      </c>
      <c r="AK1028" s="0" t="n">
        <v>0</v>
      </c>
      <c r="AL1028" s="0" t="s">
        <v>55</v>
      </c>
      <c r="AM1028" s="0" t="s">
        <v>55</v>
      </c>
      <c r="AN1028" s="0" t="s">
        <v>55</v>
      </c>
      <c r="AO1028" s="0" t="s">
        <v>55</v>
      </c>
      <c r="AP1028" s="0" t="s">
        <v>55</v>
      </c>
      <c r="AQ1028" s="0" t="s">
        <v>55</v>
      </c>
      <c r="AR1028" s="0" t="s">
        <v>55</v>
      </c>
      <c r="AS1028" s="0" t="s">
        <v>55</v>
      </c>
      <c r="AT1028" s="0" t="s">
        <v>55</v>
      </c>
      <c r="AU1028" s="0" t="s">
        <v>55</v>
      </c>
      <c r="AV1028" s="0" t="s">
        <v>55</v>
      </c>
      <c r="AW1028" s="0" t="s">
        <v>55</v>
      </c>
      <c r="AX1028" s="0" t="s">
        <v>56</v>
      </c>
      <c r="AY1028" s="0" t="s">
        <v>57</v>
      </c>
      <c r="AZ1028" s="0" t="s">
        <v>58</v>
      </c>
      <c r="BA1028" s="0" t="s">
        <v>57</v>
      </c>
      <c r="BB1028" s="0" t="s">
        <v>56</v>
      </c>
    </row>
    <row r="1029" customFormat="false" ht="12.75" hidden="false" customHeight="false" outlineLevel="0" collapsed="false">
      <c r="A1029" s="0" t="str">
        <f aca="false">CONCATENATE("0",B1029,C1029,D1029,E1029,F1029)</f>
        <v>011065157021000</v>
      </c>
      <c r="B1029" s="0" t="n">
        <v>1</v>
      </c>
      <c r="C1029" s="0" t="n">
        <v>10</v>
      </c>
      <c r="D1029" s="0" t="n">
        <v>65</v>
      </c>
      <c r="E1029" s="0" t="n">
        <v>15</v>
      </c>
      <c r="F1029" s="0" t="n">
        <v>7021000</v>
      </c>
      <c r="G1029" s="0" t="s">
        <v>71</v>
      </c>
      <c r="H1029" s="0" t="n">
        <v>0</v>
      </c>
      <c r="I1029" s="0" t="n">
        <v>0</v>
      </c>
      <c r="J1029" s="0" t="n">
        <v>0</v>
      </c>
      <c r="K1029" s="0" t="n">
        <v>0</v>
      </c>
      <c r="L1029" s="0" t="n">
        <v>0</v>
      </c>
      <c r="M1029" s="0" t="n">
        <v>0</v>
      </c>
      <c r="N1029" s="0" t="n">
        <v>0</v>
      </c>
      <c r="O1029" s="0" t="n">
        <v>0</v>
      </c>
      <c r="P1029" s="0" t="n">
        <v>0</v>
      </c>
      <c r="Q1029" s="0" t="n">
        <v>0</v>
      </c>
      <c r="R1029" s="0" t="n">
        <v>0</v>
      </c>
      <c r="S1029" s="0" t="n">
        <v>0</v>
      </c>
      <c r="T1029" s="0" t="n">
        <v>0</v>
      </c>
      <c r="U1029" s="0" t="n">
        <v>0</v>
      </c>
      <c r="V1029" s="0" t="n">
        <v>0</v>
      </c>
      <c r="W1029" s="0" t="n">
        <v>0</v>
      </c>
      <c r="X1029" s="0" t="n">
        <v>0</v>
      </c>
      <c r="Y1029" s="0" t="n">
        <v>0</v>
      </c>
      <c r="Z1029" s="0" t="n">
        <v>0</v>
      </c>
      <c r="AA1029" s="0" t="n">
        <v>0</v>
      </c>
      <c r="AB1029" s="0" t="n">
        <v>0</v>
      </c>
      <c r="AC1029" s="0" t="n">
        <v>0</v>
      </c>
      <c r="AD1029" s="0" t="n">
        <v>0</v>
      </c>
      <c r="AE1029" s="0" t="n">
        <v>0</v>
      </c>
      <c r="AF1029" s="0" t="n">
        <v>0</v>
      </c>
      <c r="AG1029" s="0" t="n">
        <v>0</v>
      </c>
      <c r="AH1029" s="0" t="n">
        <v>0</v>
      </c>
      <c r="AI1029" s="0" t="n">
        <v>0</v>
      </c>
      <c r="AJ1029" s="0" t="n">
        <v>0</v>
      </c>
      <c r="AK1029" s="0" t="n">
        <v>0</v>
      </c>
      <c r="AL1029" s="0" t="s">
        <v>55</v>
      </c>
      <c r="AM1029" s="0" t="s">
        <v>55</v>
      </c>
      <c r="AN1029" s="0" t="s">
        <v>55</v>
      </c>
      <c r="AO1029" s="0" t="s">
        <v>55</v>
      </c>
      <c r="AP1029" s="0" t="s">
        <v>55</v>
      </c>
      <c r="AQ1029" s="0" t="s">
        <v>55</v>
      </c>
      <c r="AR1029" s="0" t="s">
        <v>55</v>
      </c>
      <c r="AS1029" s="0" t="s">
        <v>55</v>
      </c>
      <c r="AT1029" s="0" t="s">
        <v>55</v>
      </c>
      <c r="AU1029" s="0" t="s">
        <v>55</v>
      </c>
      <c r="AV1029" s="0" t="s">
        <v>55</v>
      </c>
      <c r="AW1029" s="0" t="s">
        <v>55</v>
      </c>
      <c r="AX1029" s="0" t="s">
        <v>56</v>
      </c>
      <c r="AY1029" s="0" t="s">
        <v>57</v>
      </c>
      <c r="AZ1029" s="0" t="s">
        <v>58</v>
      </c>
      <c r="BA1029" s="0" t="s">
        <v>57</v>
      </c>
      <c r="BB1029" s="0" t="s">
        <v>56</v>
      </c>
    </row>
    <row r="1030" customFormat="false" ht="12.75" hidden="false" customHeight="false" outlineLevel="0" collapsed="false">
      <c r="A1030" s="0" t="str">
        <f aca="false">CONCATENATE("0",B1030,C1030,D1030,E1030,F1030)</f>
        <v>011065157027000</v>
      </c>
      <c r="B1030" s="0" t="n">
        <v>1</v>
      </c>
      <c r="C1030" s="0" t="n">
        <v>10</v>
      </c>
      <c r="D1030" s="0" t="n">
        <v>65</v>
      </c>
      <c r="E1030" s="0" t="n">
        <v>15</v>
      </c>
      <c r="F1030" s="0" t="n">
        <v>7027000</v>
      </c>
      <c r="G1030" s="0" t="s">
        <v>72</v>
      </c>
      <c r="H1030" s="0" t="n">
        <v>0</v>
      </c>
      <c r="I1030" s="0" t="n">
        <v>0</v>
      </c>
      <c r="J1030" s="0" t="n">
        <v>0</v>
      </c>
      <c r="K1030" s="0" t="n">
        <v>0</v>
      </c>
      <c r="L1030" s="0" t="n">
        <v>0</v>
      </c>
      <c r="M1030" s="0" t="n">
        <v>0</v>
      </c>
      <c r="N1030" s="0" t="n">
        <v>0</v>
      </c>
      <c r="O1030" s="0" t="n">
        <v>0</v>
      </c>
      <c r="P1030" s="0" t="n">
        <v>0</v>
      </c>
      <c r="Q1030" s="0" t="n">
        <v>0</v>
      </c>
      <c r="R1030" s="0" t="n">
        <v>0</v>
      </c>
      <c r="S1030" s="0" t="n">
        <v>0</v>
      </c>
      <c r="T1030" s="0" t="n">
        <v>0</v>
      </c>
      <c r="U1030" s="0" t="n">
        <v>0</v>
      </c>
      <c r="V1030" s="0" t="n">
        <v>0</v>
      </c>
      <c r="W1030" s="0" t="n">
        <v>0</v>
      </c>
      <c r="X1030" s="0" t="n">
        <v>0</v>
      </c>
      <c r="Y1030" s="0" t="n">
        <v>0</v>
      </c>
      <c r="Z1030" s="0" t="n">
        <v>0</v>
      </c>
      <c r="AA1030" s="0" t="n">
        <v>0</v>
      </c>
      <c r="AB1030" s="0" t="n">
        <v>0</v>
      </c>
      <c r="AC1030" s="0" t="n">
        <v>0</v>
      </c>
      <c r="AD1030" s="0" t="n">
        <v>0</v>
      </c>
      <c r="AE1030" s="0" t="n">
        <v>0</v>
      </c>
      <c r="AF1030" s="0" t="n">
        <v>0</v>
      </c>
      <c r="AG1030" s="0" t="n">
        <v>0</v>
      </c>
      <c r="AH1030" s="0" t="n">
        <v>0</v>
      </c>
      <c r="AI1030" s="0" t="n">
        <v>0</v>
      </c>
      <c r="AJ1030" s="0" t="n">
        <v>0</v>
      </c>
      <c r="AK1030" s="0" t="n">
        <v>0</v>
      </c>
      <c r="AL1030" s="0" t="s">
        <v>55</v>
      </c>
      <c r="AM1030" s="0" t="s">
        <v>55</v>
      </c>
      <c r="AN1030" s="0" t="s">
        <v>55</v>
      </c>
      <c r="AO1030" s="0" t="s">
        <v>55</v>
      </c>
      <c r="AP1030" s="0" t="s">
        <v>55</v>
      </c>
      <c r="AQ1030" s="0" t="s">
        <v>55</v>
      </c>
      <c r="AR1030" s="0" t="s">
        <v>55</v>
      </c>
      <c r="AS1030" s="0" t="s">
        <v>55</v>
      </c>
      <c r="AT1030" s="0" t="s">
        <v>55</v>
      </c>
      <c r="AU1030" s="0" t="s">
        <v>55</v>
      </c>
      <c r="AV1030" s="0" t="s">
        <v>55</v>
      </c>
      <c r="AW1030" s="0" t="s">
        <v>55</v>
      </c>
      <c r="AX1030" s="0" t="s">
        <v>56</v>
      </c>
      <c r="AY1030" s="0" t="s">
        <v>57</v>
      </c>
      <c r="AZ1030" s="0" t="s">
        <v>58</v>
      </c>
      <c r="BA1030" s="0" t="s">
        <v>57</v>
      </c>
      <c r="BB1030" s="0" t="s">
        <v>56</v>
      </c>
    </row>
    <row r="1031" customFormat="false" ht="12.75" hidden="false" customHeight="false" outlineLevel="0" collapsed="false">
      <c r="A1031" s="0" t="str">
        <f aca="false">CONCATENATE("0",B1031,C1031,D1031,E1031,F1031)</f>
        <v>011065157031000</v>
      </c>
      <c r="B1031" s="0" t="n">
        <v>1</v>
      </c>
      <c r="C1031" s="0" t="n">
        <v>10</v>
      </c>
      <c r="D1031" s="0" t="n">
        <v>65</v>
      </c>
      <c r="E1031" s="0" t="n">
        <v>15</v>
      </c>
      <c r="F1031" s="0" t="n">
        <v>7031000</v>
      </c>
      <c r="G1031" s="0" t="s">
        <v>73</v>
      </c>
      <c r="H1031" s="0" t="n">
        <v>0</v>
      </c>
      <c r="I1031" s="0" t="n">
        <v>0</v>
      </c>
      <c r="J1031" s="0" t="n">
        <v>0</v>
      </c>
      <c r="K1031" s="0" t="n">
        <v>0</v>
      </c>
      <c r="L1031" s="0" t="n">
        <v>0</v>
      </c>
      <c r="M1031" s="0" t="n">
        <v>0</v>
      </c>
      <c r="N1031" s="0" t="n">
        <v>0</v>
      </c>
      <c r="O1031" s="0" t="n">
        <v>0</v>
      </c>
      <c r="P1031" s="0" t="n">
        <v>0</v>
      </c>
      <c r="Q1031" s="0" t="n">
        <v>0</v>
      </c>
      <c r="R1031" s="0" t="n">
        <v>0</v>
      </c>
      <c r="S1031" s="0" t="n">
        <v>0</v>
      </c>
      <c r="T1031" s="0" t="n">
        <v>0</v>
      </c>
      <c r="U1031" s="0" t="n">
        <v>0</v>
      </c>
      <c r="V1031" s="0" t="n">
        <v>0</v>
      </c>
      <c r="W1031" s="0" t="n">
        <v>0</v>
      </c>
      <c r="X1031" s="0" t="n">
        <v>0</v>
      </c>
      <c r="Y1031" s="0" t="n">
        <v>0</v>
      </c>
      <c r="Z1031" s="0" t="n">
        <v>0</v>
      </c>
      <c r="AA1031" s="0" t="n">
        <v>0</v>
      </c>
      <c r="AB1031" s="0" t="n">
        <v>0</v>
      </c>
      <c r="AC1031" s="0" t="n">
        <v>0</v>
      </c>
      <c r="AD1031" s="0" t="n">
        <v>0</v>
      </c>
      <c r="AE1031" s="0" t="n">
        <v>0</v>
      </c>
      <c r="AF1031" s="0" t="n">
        <v>0</v>
      </c>
      <c r="AG1031" s="0" t="n">
        <v>0</v>
      </c>
      <c r="AH1031" s="0" t="n">
        <v>0</v>
      </c>
      <c r="AI1031" s="0" t="n">
        <v>0</v>
      </c>
      <c r="AJ1031" s="0" t="n">
        <v>0</v>
      </c>
      <c r="AK1031" s="0" t="n">
        <v>0</v>
      </c>
      <c r="AL1031" s="0" t="s">
        <v>55</v>
      </c>
      <c r="AM1031" s="0" t="s">
        <v>55</v>
      </c>
      <c r="AN1031" s="0" t="s">
        <v>55</v>
      </c>
      <c r="AO1031" s="0" t="s">
        <v>55</v>
      </c>
      <c r="AP1031" s="0" t="s">
        <v>55</v>
      </c>
      <c r="AQ1031" s="0" t="s">
        <v>55</v>
      </c>
      <c r="AR1031" s="0" t="s">
        <v>55</v>
      </c>
      <c r="AS1031" s="0" t="s">
        <v>55</v>
      </c>
      <c r="AT1031" s="0" t="s">
        <v>55</v>
      </c>
      <c r="AU1031" s="0" t="s">
        <v>55</v>
      </c>
      <c r="AV1031" s="0" t="s">
        <v>55</v>
      </c>
      <c r="AW1031" s="0" t="s">
        <v>55</v>
      </c>
      <c r="AX1031" s="0" t="s">
        <v>56</v>
      </c>
      <c r="AY1031" s="0" t="s">
        <v>57</v>
      </c>
      <c r="AZ1031" s="0" t="s">
        <v>58</v>
      </c>
      <c r="BA1031" s="0" t="s">
        <v>57</v>
      </c>
      <c r="BB1031" s="0" t="s">
        <v>56</v>
      </c>
    </row>
    <row r="1032" customFormat="false" ht="12.75" hidden="false" customHeight="false" outlineLevel="0" collapsed="false">
      <c r="A1032" s="0" t="str">
        <f aca="false">CONCATENATE("0",B1032,C1032,D1032,E1032,F1032)</f>
        <v>011065157032000</v>
      </c>
      <c r="B1032" s="0" t="n">
        <v>1</v>
      </c>
      <c r="C1032" s="0" t="n">
        <v>10</v>
      </c>
      <c r="D1032" s="0" t="n">
        <v>65</v>
      </c>
      <c r="E1032" s="0" t="n">
        <v>15</v>
      </c>
      <c r="F1032" s="0" t="n">
        <v>7032000</v>
      </c>
      <c r="G1032" s="0" t="s">
        <v>74</v>
      </c>
      <c r="H1032" s="0" t="n">
        <v>0</v>
      </c>
      <c r="I1032" s="0" t="n">
        <v>0</v>
      </c>
      <c r="J1032" s="0" t="n">
        <v>0</v>
      </c>
      <c r="K1032" s="0" t="n">
        <v>0</v>
      </c>
      <c r="L1032" s="0" t="n">
        <v>0</v>
      </c>
      <c r="M1032" s="0" t="n">
        <v>0</v>
      </c>
      <c r="N1032" s="0" t="n">
        <v>0</v>
      </c>
      <c r="O1032" s="0" t="n">
        <v>0</v>
      </c>
      <c r="P1032" s="0" t="n">
        <v>0</v>
      </c>
      <c r="Q1032" s="0" t="n">
        <v>0</v>
      </c>
      <c r="R1032" s="0" t="n">
        <v>0</v>
      </c>
      <c r="S1032" s="0" t="n">
        <v>0</v>
      </c>
      <c r="T1032" s="0" t="n">
        <v>0</v>
      </c>
      <c r="U1032" s="0" t="n">
        <v>0</v>
      </c>
      <c r="V1032" s="0" t="n">
        <v>0</v>
      </c>
      <c r="W1032" s="0" t="n">
        <v>0</v>
      </c>
      <c r="X1032" s="0" t="n">
        <v>0</v>
      </c>
      <c r="Y1032" s="0" t="n">
        <v>0</v>
      </c>
      <c r="Z1032" s="0" t="n">
        <v>0</v>
      </c>
      <c r="AA1032" s="0" t="n">
        <v>0</v>
      </c>
      <c r="AB1032" s="0" t="n">
        <v>0</v>
      </c>
      <c r="AC1032" s="0" t="n">
        <v>0</v>
      </c>
      <c r="AD1032" s="0" t="n">
        <v>0</v>
      </c>
      <c r="AE1032" s="0" t="n">
        <v>0</v>
      </c>
      <c r="AF1032" s="0" t="n">
        <v>0</v>
      </c>
      <c r="AG1032" s="0" t="n">
        <v>0</v>
      </c>
      <c r="AH1032" s="0" t="n">
        <v>0</v>
      </c>
      <c r="AI1032" s="0" t="n">
        <v>0</v>
      </c>
      <c r="AJ1032" s="0" t="n">
        <v>0</v>
      </c>
      <c r="AK1032" s="0" t="n">
        <v>0</v>
      </c>
      <c r="AL1032" s="0" t="s">
        <v>55</v>
      </c>
      <c r="AM1032" s="0" t="s">
        <v>55</v>
      </c>
      <c r="AN1032" s="0" t="s">
        <v>55</v>
      </c>
      <c r="AO1032" s="0" t="s">
        <v>55</v>
      </c>
      <c r="AP1032" s="0" t="s">
        <v>55</v>
      </c>
      <c r="AQ1032" s="0" t="s">
        <v>55</v>
      </c>
      <c r="AR1032" s="0" t="s">
        <v>55</v>
      </c>
      <c r="AS1032" s="0" t="s">
        <v>55</v>
      </c>
      <c r="AT1032" s="0" t="s">
        <v>55</v>
      </c>
      <c r="AU1032" s="0" t="s">
        <v>55</v>
      </c>
      <c r="AV1032" s="0" t="s">
        <v>55</v>
      </c>
      <c r="AW1032" s="0" t="s">
        <v>55</v>
      </c>
      <c r="AX1032" s="0" t="s">
        <v>56</v>
      </c>
      <c r="AY1032" s="0" t="s">
        <v>57</v>
      </c>
      <c r="AZ1032" s="0" t="s">
        <v>58</v>
      </c>
      <c r="BA1032" s="0" t="s">
        <v>57</v>
      </c>
      <c r="BB1032" s="0" t="s">
        <v>56</v>
      </c>
    </row>
    <row r="1033" customFormat="false" ht="12.75" hidden="false" customHeight="false" outlineLevel="0" collapsed="false">
      <c r="A1033" s="0" t="str">
        <f aca="false">CONCATENATE("0",B1033,C1033,D1033,E1033,F1033)</f>
        <v>011065157033000</v>
      </c>
      <c r="B1033" s="0" t="n">
        <v>1</v>
      </c>
      <c r="C1033" s="0" t="n">
        <v>10</v>
      </c>
      <c r="D1033" s="0" t="n">
        <v>65</v>
      </c>
      <c r="E1033" s="0" t="n">
        <v>15</v>
      </c>
      <c r="F1033" s="0" t="n">
        <v>7033000</v>
      </c>
      <c r="G1033" s="0" t="s">
        <v>75</v>
      </c>
      <c r="H1033" s="0" t="n">
        <v>0</v>
      </c>
      <c r="I1033" s="0" t="n">
        <v>0</v>
      </c>
      <c r="J1033" s="0" t="n">
        <v>0</v>
      </c>
      <c r="K1033" s="0" t="n">
        <v>0</v>
      </c>
      <c r="L1033" s="0" t="n">
        <v>0</v>
      </c>
      <c r="M1033" s="0" t="n">
        <v>0</v>
      </c>
      <c r="N1033" s="0" t="n">
        <v>0</v>
      </c>
      <c r="O1033" s="0" t="n">
        <v>0</v>
      </c>
      <c r="P1033" s="0" t="n">
        <v>0</v>
      </c>
      <c r="Q1033" s="0" t="n">
        <v>0</v>
      </c>
      <c r="R1033" s="0" t="n">
        <v>0</v>
      </c>
      <c r="S1033" s="0" t="n">
        <v>0</v>
      </c>
      <c r="T1033" s="0" t="n">
        <v>0</v>
      </c>
      <c r="U1033" s="0" t="n">
        <v>0</v>
      </c>
      <c r="V1033" s="0" t="n">
        <v>0</v>
      </c>
      <c r="W1033" s="0" t="n">
        <v>0</v>
      </c>
      <c r="X1033" s="0" t="n">
        <v>0</v>
      </c>
      <c r="Y1033" s="0" t="n">
        <v>0</v>
      </c>
      <c r="Z1033" s="0" t="n">
        <v>0</v>
      </c>
      <c r="AA1033" s="0" t="n">
        <v>0</v>
      </c>
      <c r="AB1033" s="0" t="n">
        <v>0</v>
      </c>
      <c r="AC1033" s="0" t="n">
        <v>0</v>
      </c>
      <c r="AD1033" s="0" t="n">
        <v>0</v>
      </c>
      <c r="AE1033" s="0" t="n">
        <v>0</v>
      </c>
      <c r="AF1033" s="0" t="n">
        <v>0</v>
      </c>
      <c r="AG1033" s="0" t="n">
        <v>0</v>
      </c>
      <c r="AH1033" s="0" t="n">
        <v>0</v>
      </c>
      <c r="AI1033" s="0" t="n">
        <v>0</v>
      </c>
      <c r="AJ1033" s="0" t="n">
        <v>0</v>
      </c>
      <c r="AK1033" s="0" t="n">
        <v>0</v>
      </c>
      <c r="AL1033" s="0" t="s">
        <v>55</v>
      </c>
      <c r="AM1033" s="0" t="s">
        <v>55</v>
      </c>
      <c r="AN1033" s="0" t="s">
        <v>55</v>
      </c>
      <c r="AO1033" s="0" t="s">
        <v>55</v>
      </c>
      <c r="AP1033" s="0" t="s">
        <v>55</v>
      </c>
      <c r="AQ1033" s="0" t="s">
        <v>55</v>
      </c>
      <c r="AR1033" s="0" t="s">
        <v>55</v>
      </c>
      <c r="AS1033" s="0" t="s">
        <v>55</v>
      </c>
      <c r="AT1033" s="0" t="s">
        <v>55</v>
      </c>
      <c r="AU1033" s="0" t="s">
        <v>55</v>
      </c>
      <c r="AV1033" s="0" t="s">
        <v>55</v>
      </c>
      <c r="AW1033" s="0" t="s">
        <v>55</v>
      </c>
      <c r="AX1033" s="0" t="s">
        <v>56</v>
      </c>
      <c r="AY1033" s="0" t="s">
        <v>57</v>
      </c>
      <c r="AZ1033" s="0" t="s">
        <v>58</v>
      </c>
      <c r="BA1033" s="0" t="s">
        <v>57</v>
      </c>
      <c r="BB1033" s="0" t="s">
        <v>56</v>
      </c>
    </row>
    <row r="1034" customFormat="false" ht="12.75" hidden="false" customHeight="false" outlineLevel="0" collapsed="false">
      <c r="A1034" s="0" t="str">
        <f aca="false">CONCATENATE("0",B1034,C1034,D1034,E1034,F1034)</f>
        <v>011065157034000</v>
      </c>
      <c r="B1034" s="0" t="n">
        <v>1</v>
      </c>
      <c r="C1034" s="0" t="n">
        <v>10</v>
      </c>
      <c r="D1034" s="0" t="n">
        <v>65</v>
      </c>
      <c r="E1034" s="0" t="n">
        <v>15</v>
      </c>
      <c r="F1034" s="0" t="n">
        <v>7034000</v>
      </c>
      <c r="G1034" s="0" t="s">
        <v>76</v>
      </c>
      <c r="H1034" s="0" t="n">
        <v>0</v>
      </c>
      <c r="I1034" s="0" t="n">
        <v>0</v>
      </c>
      <c r="J1034" s="0" t="n">
        <v>0</v>
      </c>
      <c r="K1034" s="0" t="n">
        <v>0</v>
      </c>
      <c r="L1034" s="0" t="n">
        <v>0</v>
      </c>
      <c r="M1034" s="0" t="n">
        <v>0</v>
      </c>
      <c r="N1034" s="0" t="n">
        <v>0</v>
      </c>
      <c r="O1034" s="0" t="n">
        <v>0</v>
      </c>
      <c r="P1034" s="0" t="n">
        <v>0</v>
      </c>
      <c r="Q1034" s="0" t="n">
        <v>0</v>
      </c>
      <c r="R1034" s="0" t="n">
        <v>0</v>
      </c>
      <c r="S1034" s="0" t="n">
        <v>0</v>
      </c>
      <c r="T1034" s="0" t="n">
        <v>0</v>
      </c>
      <c r="U1034" s="0" t="n">
        <v>0</v>
      </c>
      <c r="V1034" s="0" t="n">
        <v>0</v>
      </c>
      <c r="W1034" s="0" t="n">
        <v>0</v>
      </c>
      <c r="X1034" s="0" t="n">
        <v>0</v>
      </c>
      <c r="Y1034" s="0" t="n">
        <v>0</v>
      </c>
      <c r="Z1034" s="0" t="n">
        <v>0</v>
      </c>
      <c r="AA1034" s="0" t="n">
        <v>0</v>
      </c>
      <c r="AB1034" s="0" t="n">
        <v>0</v>
      </c>
      <c r="AC1034" s="0" t="n">
        <v>0</v>
      </c>
      <c r="AD1034" s="0" t="n">
        <v>0</v>
      </c>
      <c r="AE1034" s="0" t="n">
        <v>0</v>
      </c>
      <c r="AF1034" s="0" t="n">
        <v>0</v>
      </c>
      <c r="AG1034" s="0" t="n">
        <v>0</v>
      </c>
      <c r="AH1034" s="0" t="n">
        <v>0</v>
      </c>
      <c r="AI1034" s="0" t="n">
        <v>0</v>
      </c>
      <c r="AJ1034" s="0" t="n">
        <v>0</v>
      </c>
      <c r="AK1034" s="0" t="n">
        <v>0</v>
      </c>
      <c r="AL1034" s="0" t="s">
        <v>55</v>
      </c>
      <c r="AM1034" s="0" t="s">
        <v>55</v>
      </c>
      <c r="AN1034" s="0" t="s">
        <v>55</v>
      </c>
      <c r="AO1034" s="0" t="s">
        <v>55</v>
      </c>
      <c r="AP1034" s="0" t="s">
        <v>55</v>
      </c>
      <c r="AQ1034" s="0" t="s">
        <v>55</v>
      </c>
      <c r="AR1034" s="0" t="s">
        <v>55</v>
      </c>
      <c r="AS1034" s="0" t="s">
        <v>55</v>
      </c>
      <c r="AT1034" s="0" t="s">
        <v>55</v>
      </c>
      <c r="AU1034" s="0" t="s">
        <v>55</v>
      </c>
      <c r="AV1034" s="0" t="s">
        <v>55</v>
      </c>
      <c r="AW1034" s="0" t="s">
        <v>55</v>
      </c>
      <c r="AX1034" s="0" t="s">
        <v>56</v>
      </c>
      <c r="AY1034" s="0" t="s">
        <v>57</v>
      </c>
      <c r="AZ1034" s="0" t="s">
        <v>58</v>
      </c>
      <c r="BA1034" s="0" t="s">
        <v>57</v>
      </c>
      <c r="BB1034" s="0" t="s">
        <v>56</v>
      </c>
    </row>
    <row r="1035" customFormat="false" ht="12.75" hidden="false" customHeight="false" outlineLevel="0" collapsed="false">
      <c r="A1035" s="0" t="str">
        <f aca="false">CONCATENATE("0",B1035,C1035,D1035,E1035,F1035)</f>
        <v>011065157035000</v>
      </c>
      <c r="B1035" s="0" t="n">
        <v>1</v>
      </c>
      <c r="C1035" s="0" t="n">
        <v>10</v>
      </c>
      <c r="D1035" s="0" t="n">
        <v>65</v>
      </c>
      <c r="E1035" s="0" t="n">
        <v>15</v>
      </c>
      <c r="F1035" s="0" t="n">
        <v>7035000</v>
      </c>
      <c r="G1035" s="0" t="s">
        <v>163</v>
      </c>
      <c r="H1035" s="0" t="n">
        <v>0</v>
      </c>
      <c r="I1035" s="0" t="n">
        <v>0</v>
      </c>
      <c r="J1035" s="0" t="n">
        <v>0</v>
      </c>
      <c r="K1035" s="0" t="n">
        <v>0</v>
      </c>
      <c r="L1035" s="0" t="n">
        <v>0</v>
      </c>
      <c r="M1035" s="0" t="n">
        <v>0</v>
      </c>
      <c r="N1035" s="0" t="n">
        <v>0</v>
      </c>
      <c r="O1035" s="0" t="n">
        <v>0</v>
      </c>
      <c r="P1035" s="0" t="n">
        <v>0</v>
      </c>
      <c r="Q1035" s="0" t="n">
        <v>0</v>
      </c>
      <c r="R1035" s="0" t="n">
        <v>0</v>
      </c>
      <c r="S1035" s="0" t="n">
        <v>0</v>
      </c>
      <c r="T1035" s="0" t="n">
        <v>0</v>
      </c>
      <c r="U1035" s="0" t="n">
        <v>0</v>
      </c>
      <c r="V1035" s="0" t="n">
        <v>0</v>
      </c>
      <c r="W1035" s="0" t="n">
        <v>0</v>
      </c>
      <c r="X1035" s="0" t="n">
        <v>0</v>
      </c>
      <c r="Y1035" s="0" t="n">
        <v>0</v>
      </c>
      <c r="Z1035" s="0" t="n">
        <v>0</v>
      </c>
      <c r="AA1035" s="0" t="n">
        <v>0</v>
      </c>
      <c r="AB1035" s="0" t="n">
        <v>0</v>
      </c>
      <c r="AC1035" s="0" t="n">
        <v>0</v>
      </c>
      <c r="AD1035" s="0" t="n">
        <v>0</v>
      </c>
      <c r="AE1035" s="0" t="n">
        <v>0</v>
      </c>
      <c r="AF1035" s="0" t="n">
        <v>0</v>
      </c>
      <c r="AG1035" s="0" t="n">
        <v>0</v>
      </c>
      <c r="AH1035" s="0" t="n">
        <v>0</v>
      </c>
      <c r="AI1035" s="0" t="n">
        <v>0</v>
      </c>
      <c r="AJ1035" s="0" t="n">
        <v>0</v>
      </c>
      <c r="AK1035" s="0" t="n">
        <v>0</v>
      </c>
      <c r="AL1035" s="0" t="s">
        <v>55</v>
      </c>
      <c r="AM1035" s="0" t="s">
        <v>55</v>
      </c>
      <c r="AN1035" s="0" t="s">
        <v>55</v>
      </c>
      <c r="AO1035" s="0" t="s">
        <v>55</v>
      </c>
      <c r="AP1035" s="0" t="s">
        <v>55</v>
      </c>
      <c r="AQ1035" s="0" t="s">
        <v>55</v>
      </c>
      <c r="AR1035" s="0" t="s">
        <v>55</v>
      </c>
      <c r="AS1035" s="0" t="s">
        <v>55</v>
      </c>
      <c r="AT1035" s="0" t="s">
        <v>55</v>
      </c>
      <c r="AU1035" s="0" t="s">
        <v>55</v>
      </c>
      <c r="AV1035" s="0" t="s">
        <v>55</v>
      </c>
      <c r="AW1035" s="0" t="s">
        <v>55</v>
      </c>
      <c r="AX1035" s="0" t="s">
        <v>56</v>
      </c>
      <c r="AY1035" s="0" t="s">
        <v>57</v>
      </c>
      <c r="AZ1035" s="0" t="s">
        <v>58</v>
      </c>
      <c r="BA1035" s="0" t="s">
        <v>57</v>
      </c>
      <c r="BB1035" s="0" t="s">
        <v>56</v>
      </c>
    </row>
    <row r="1036" customFormat="false" ht="12.75" hidden="false" customHeight="false" outlineLevel="0" collapsed="false">
      <c r="A1036" s="0" t="str">
        <f aca="false">CONCATENATE("0",B1036,C1036,D1036,E1036,F1036)</f>
        <v>011065157575000</v>
      </c>
      <c r="B1036" s="0" t="n">
        <v>1</v>
      </c>
      <c r="C1036" s="0" t="n">
        <v>10</v>
      </c>
      <c r="D1036" s="0" t="n">
        <v>65</v>
      </c>
      <c r="E1036" s="0" t="n">
        <v>15</v>
      </c>
      <c r="F1036" s="0" t="n">
        <v>7575000</v>
      </c>
      <c r="G1036" s="0" t="s">
        <v>375</v>
      </c>
      <c r="H1036" s="0" t="n">
        <v>0</v>
      </c>
      <c r="I1036" s="0" t="n">
        <v>0</v>
      </c>
      <c r="J1036" s="0" t="n">
        <v>0</v>
      </c>
      <c r="K1036" s="0" t="n">
        <v>0</v>
      </c>
      <c r="L1036" s="0" t="n">
        <v>0</v>
      </c>
      <c r="M1036" s="0" t="n">
        <v>0</v>
      </c>
      <c r="N1036" s="0" t="n">
        <v>0</v>
      </c>
      <c r="O1036" s="0" t="n">
        <v>0</v>
      </c>
      <c r="P1036" s="0" t="n">
        <v>0</v>
      </c>
      <c r="Q1036" s="0" t="n">
        <v>0</v>
      </c>
      <c r="R1036" s="0" t="n">
        <v>0</v>
      </c>
      <c r="S1036" s="0" t="n">
        <v>0</v>
      </c>
      <c r="T1036" s="0" t="n">
        <v>0</v>
      </c>
      <c r="U1036" s="0" t="n">
        <v>0</v>
      </c>
      <c r="V1036" s="0" t="n">
        <v>0</v>
      </c>
      <c r="W1036" s="0" t="n">
        <v>0</v>
      </c>
      <c r="X1036" s="0" t="n">
        <v>0</v>
      </c>
      <c r="Y1036" s="0" t="n">
        <v>0</v>
      </c>
      <c r="Z1036" s="0" t="n">
        <v>0</v>
      </c>
      <c r="AA1036" s="0" t="n">
        <v>0</v>
      </c>
      <c r="AB1036" s="0" t="n">
        <v>0</v>
      </c>
      <c r="AC1036" s="0" t="n">
        <v>0</v>
      </c>
      <c r="AD1036" s="0" t="n">
        <v>0</v>
      </c>
      <c r="AE1036" s="0" t="n">
        <v>0</v>
      </c>
      <c r="AF1036" s="0" t="n">
        <v>0</v>
      </c>
      <c r="AG1036" s="0" t="n">
        <v>0</v>
      </c>
      <c r="AH1036" s="0" t="n">
        <v>0</v>
      </c>
      <c r="AI1036" s="0" t="n">
        <v>0</v>
      </c>
      <c r="AJ1036" s="0" t="n">
        <v>0</v>
      </c>
      <c r="AK1036" s="0" t="n">
        <v>0</v>
      </c>
      <c r="AL1036" s="0" t="s">
        <v>55</v>
      </c>
      <c r="AM1036" s="0" t="s">
        <v>55</v>
      </c>
      <c r="AN1036" s="0" t="s">
        <v>55</v>
      </c>
      <c r="AO1036" s="0" t="s">
        <v>55</v>
      </c>
      <c r="AP1036" s="0" t="s">
        <v>55</v>
      </c>
      <c r="AQ1036" s="0" t="s">
        <v>55</v>
      </c>
      <c r="AR1036" s="0" t="s">
        <v>55</v>
      </c>
      <c r="AS1036" s="0" t="s">
        <v>55</v>
      </c>
      <c r="AT1036" s="0" t="s">
        <v>55</v>
      </c>
      <c r="AU1036" s="0" t="s">
        <v>55</v>
      </c>
      <c r="AV1036" s="0" t="s">
        <v>55</v>
      </c>
      <c r="AW1036" s="0" t="s">
        <v>55</v>
      </c>
      <c r="AX1036" s="0" t="s">
        <v>56</v>
      </c>
      <c r="AY1036" s="0" t="s">
        <v>57</v>
      </c>
      <c r="AZ1036" s="0" t="s">
        <v>58</v>
      </c>
      <c r="BA1036" s="0" t="s">
        <v>57</v>
      </c>
      <c r="BB1036" s="0" t="s">
        <v>56</v>
      </c>
    </row>
    <row r="1037" customFormat="false" ht="12.75" hidden="false" customHeight="false" outlineLevel="0" collapsed="false">
      <c r="A1037" s="0" t="str">
        <f aca="false">CONCATENATE("0",B1037,C1037,D1037,E1037,F1037)</f>
        <v>011065157636000</v>
      </c>
      <c r="B1037" s="0" t="n">
        <v>1</v>
      </c>
      <c r="C1037" s="0" t="n">
        <v>10</v>
      </c>
      <c r="D1037" s="0" t="n">
        <v>65</v>
      </c>
      <c r="E1037" s="0" t="n">
        <v>15</v>
      </c>
      <c r="F1037" s="0" t="n">
        <v>7636000</v>
      </c>
      <c r="G1037" s="0" t="s">
        <v>367</v>
      </c>
      <c r="H1037" s="0" t="n">
        <v>0</v>
      </c>
      <c r="I1037" s="0" t="n">
        <v>0</v>
      </c>
      <c r="J1037" s="0" t="n">
        <v>0</v>
      </c>
      <c r="K1037" s="0" t="n">
        <v>0</v>
      </c>
      <c r="L1037" s="0" t="n">
        <v>0</v>
      </c>
      <c r="M1037" s="0" t="n">
        <v>0</v>
      </c>
      <c r="N1037" s="0" t="n">
        <v>0</v>
      </c>
      <c r="O1037" s="0" t="n">
        <v>0</v>
      </c>
      <c r="P1037" s="0" t="n">
        <v>0</v>
      </c>
      <c r="Q1037" s="0" t="n">
        <v>0</v>
      </c>
      <c r="R1037" s="0" t="n">
        <v>0</v>
      </c>
      <c r="S1037" s="0" t="n">
        <v>0</v>
      </c>
      <c r="T1037" s="0" t="n">
        <v>0</v>
      </c>
      <c r="U1037" s="0" t="n">
        <v>0</v>
      </c>
      <c r="V1037" s="0" t="n">
        <v>0</v>
      </c>
      <c r="W1037" s="0" t="n">
        <v>0</v>
      </c>
      <c r="X1037" s="0" t="n">
        <v>0</v>
      </c>
      <c r="Y1037" s="0" t="n">
        <v>0</v>
      </c>
      <c r="Z1037" s="0" t="n">
        <v>0</v>
      </c>
      <c r="AA1037" s="0" t="n">
        <v>0</v>
      </c>
      <c r="AB1037" s="0" t="n">
        <v>0</v>
      </c>
      <c r="AC1037" s="0" t="n">
        <v>0</v>
      </c>
      <c r="AD1037" s="0" t="n">
        <v>0</v>
      </c>
      <c r="AE1037" s="0" t="n">
        <v>0</v>
      </c>
      <c r="AF1037" s="0" t="n">
        <v>0</v>
      </c>
      <c r="AG1037" s="0" t="n">
        <v>0</v>
      </c>
      <c r="AH1037" s="0" t="n">
        <v>0</v>
      </c>
      <c r="AI1037" s="0" t="n">
        <v>0</v>
      </c>
      <c r="AJ1037" s="0" t="n">
        <v>0</v>
      </c>
      <c r="AK1037" s="0" t="n">
        <v>0</v>
      </c>
      <c r="AL1037" s="0" t="s">
        <v>55</v>
      </c>
      <c r="AM1037" s="0" t="s">
        <v>55</v>
      </c>
      <c r="AN1037" s="0" t="s">
        <v>55</v>
      </c>
      <c r="AO1037" s="0" t="s">
        <v>55</v>
      </c>
      <c r="AP1037" s="0" t="s">
        <v>55</v>
      </c>
      <c r="AQ1037" s="0" t="s">
        <v>55</v>
      </c>
      <c r="AR1037" s="0" t="s">
        <v>55</v>
      </c>
      <c r="AS1037" s="0" t="s">
        <v>55</v>
      </c>
      <c r="AT1037" s="0" t="s">
        <v>55</v>
      </c>
      <c r="AU1037" s="0" t="s">
        <v>55</v>
      </c>
      <c r="AV1037" s="0" t="s">
        <v>55</v>
      </c>
      <c r="AW1037" s="0" t="s">
        <v>55</v>
      </c>
      <c r="AX1037" s="0" t="s">
        <v>56</v>
      </c>
      <c r="AY1037" s="0" t="s">
        <v>57</v>
      </c>
      <c r="AZ1037" s="0" t="s">
        <v>58</v>
      </c>
      <c r="BA1037" s="0" t="s">
        <v>57</v>
      </c>
      <c r="BB1037" s="0" t="s">
        <v>56</v>
      </c>
    </row>
    <row r="1038" customFormat="false" ht="12.75" hidden="false" customHeight="false" outlineLevel="0" collapsed="false">
      <c r="A1038" s="0" t="str">
        <f aca="false">CONCATENATE("0",B1038,C1038,D1038,E1038,F1038)</f>
        <v>011065157658000</v>
      </c>
      <c r="B1038" s="0" t="n">
        <v>1</v>
      </c>
      <c r="C1038" s="0" t="n">
        <v>10</v>
      </c>
      <c r="D1038" s="0" t="n">
        <v>65</v>
      </c>
      <c r="E1038" s="0" t="n">
        <v>15</v>
      </c>
      <c r="F1038" s="0" t="n">
        <v>7658000</v>
      </c>
      <c r="G1038" s="0" t="s">
        <v>368</v>
      </c>
      <c r="H1038" s="0" t="n">
        <v>0</v>
      </c>
      <c r="I1038" s="0" t="n">
        <v>0</v>
      </c>
      <c r="J1038" s="0" t="n">
        <v>0</v>
      </c>
      <c r="K1038" s="0" t="n">
        <v>0</v>
      </c>
      <c r="L1038" s="0" t="n">
        <v>0</v>
      </c>
      <c r="M1038" s="0" t="n">
        <v>0</v>
      </c>
      <c r="N1038" s="0" t="n">
        <v>0</v>
      </c>
      <c r="O1038" s="0" t="n">
        <v>0</v>
      </c>
      <c r="P1038" s="0" t="n">
        <v>0</v>
      </c>
      <c r="Q1038" s="0" t="n">
        <v>0</v>
      </c>
      <c r="R1038" s="0" t="n">
        <v>0</v>
      </c>
      <c r="S1038" s="0" t="n">
        <v>0</v>
      </c>
      <c r="T1038" s="0" t="n">
        <v>0</v>
      </c>
      <c r="U1038" s="0" t="n">
        <v>0</v>
      </c>
      <c r="V1038" s="0" t="n">
        <v>0</v>
      </c>
      <c r="W1038" s="0" t="n">
        <v>0</v>
      </c>
      <c r="X1038" s="0" t="n">
        <v>0</v>
      </c>
      <c r="Y1038" s="0" t="n">
        <v>0</v>
      </c>
      <c r="Z1038" s="0" t="n">
        <v>0</v>
      </c>
      <c r="AA1038" s="0" t="n">
        <v>0</v>
      </c>
      <c r="AB1038" s="0" t="n">
        <v>0</v>
      </c>
      <c r="AC1038" s="0" t="n">
        <v>0</v>
      </c>
      <c r="AD1038" s="0" t="n">
        <v>0</v>
      </c>
      <c r="AE1038" s="0" t="n">
        <v>0</v>
      </c>
      <c r="AF1038" s="0" t="n">
        <v>0</v>
      </c>
      <c r="AG1038" s="0" t="n">
        <v>0</v>
      </c>
      <c r="AH1038" s="0" t="n">
        <v>0</v>
      </c>
      <c r="AI1038" s="0" t="n">
        <v>0</v>
      </c>
      <c r="AJ1038" s="0" t="n">
        <v>0</v>
      </c>
      <c r="AK1038" s="0" t="n">
        <v>0</v>
      </c>
      <c r="AL1038" s="0" t="s">
        <v>55</v>
      </c>
      <c r="AM1038" s="0" t="s">
        <v>55</v>
      </c>
      <c r="AN1038" s="0" t="s">
        <v>55</v>
      </c>
      <c r="AO1038" s="0" t="s">
        <v>55</v>
      </c>
      <c r="AP1038" s="0" t="s">
        <v>55</v>
      </c>
      <c r="AQ1038" s="0" t="s">
        <v>55</v>
      </c>
      <c r="AR1038" s="0" t="s">
        <v>55</v>
      </c>
      <c r="AS1038" s="0" t="s">
        <v>55</v>
      </c>
      <c r="AT1038" s="0" t="s">
        <v>55</v>
      </c>
      <c r="AU1038" s="0" t="s">
        <v>55</v>
      </c>
      <c r="AV1038" s="0" t="s">
        <v>55</v>
      </c>
      <c r="AW1038" s="0" t="s">
        <v>55</v>
      </c>
      <c r="AX1038" s="0" t="s">
        <v>56</v>
      </c>
      <c r="AY1038" s="0" t="s">
        <v>57</v>
      </c>
      <c r="AZ1038" s="0" t="s">
        <v>58</v>
      </c>
      <c r="BA1038" s="0" t="s">
        <v>57</v>
      </c>
      <c r="BB1038" s="0" t="s">
        <v>56</v>
      </c>
    </row>
    <row r="1039" customFormat="false" ht="12.75" hidden="false" customHeight="false" outlineLevel="0" collapsed="false">
      <c r="A1039" s="0" t="str">
        <f aca="false">CONCATENATE("0",B1039,C1039,D1039,E1039,F1039)</f>
        <v>011065157705000</v>
      </c>
      <c r="B1039" s="0" t="n">
        <v>1</v>
      </c>
      <c r="C1039" s="0" t="n">
        <v>10</v>
      </c>
      <c r="D1039" s="0" t="n">
        <v>65</v>
      </c>
      <c r="E1039" s="0" t="n">
        <v>15</v>
      </c>
      <c r="F1039" s="0" t="n">
        <v>7705000</v>
      </c>
      <c r="G1039" s="0" t="s">
        <v>369</v>
      </c>
      <c r="H1039" s="0" t="n">
        <v>0</v>
      </c>
      <c r="I1039" s="0" t="n">
        <v>0</v>
      </c>
      <c r="J1039" s="0" t="n">
        <v>0</v>
      </c>
      <c r="K1039" s="0" t="n">
        <v>0</v>
      </c>
      <c r="L1039" s="0" t="n">
        <v>0</v>
      </c>
      <c r="M1039" s="0" t="n">
        <v>0</v>
      </c>
      <c r="N1039" s="0" t="n">
        <v>0</v>
      </c>
      <c r="O1039" s="0" t="n">
        <v>0</v>
      </c>
      <c r="P1039" s="0" t="n">
        <v>0</v>
      </c>
      <c r="Q1039" s="0" t="n">
        <v>0</v>
      </c>
      <c r="R1039" s="0" t="n">
        <v>0</v>
      </c>
      <c r="S1039" s="0" t="n">
        <v>0</v>
      </c>
      <c r="T1039" s="0" t="n">
        <v>0</v>
      </c>
      <c r="U1039" s="0" t="n">
        <v>0</v>
      </c>
      <c r="V1039" s="0" t="n">
        <v>0</v>
      </c>
      <c r="W1039" s="0" t="n">
        <v>0</v>
      </c>
      <c r="X1039" s="0" t="n">
        <v>0</v>
      </c>
      <c r="Y1039" s="0" t="n">
        <v>0</v>
      </c>
      <c r="Z1039" s="0" t="n">
        <v>0</v>
      </c>
      <c r="AA1039" s="0" t="n">
        <v>0</v>
      </c>
      <c r="AB1039" s="0" t="n">
        <v>0</v>
      </c>
      <c r="AC1039" s="0" t="n">
        <v>0</v>
      </c>
      <c r="AD1039" s="0" t="n">
        <v>0</v>
      </c>
      <c r="AE1039" s="0" t="n">
        <v>0</v>
      </c>
      <c r="AF1039" s="0" t="n">
        <v>0</v>
      </c>
      <c r="AG1039" s="0" t="n">
        <v>0</v>
      </c>
      <c r="AH1039" s="0" t="n">
        <v>0</v>
      </c>
      <c r="AI1039" s="0" t="n">
        <v>0</v>
      </c>
      <c r="AJ1039" s="0" t="n">
        <v>0</v>
      </c>
      <c r="AK1039" s="0" t="n">
        <v>0</v>
      </c>
      <c r="AL1039" s="0" t="s">
        <v>55</v>
      </c>
      <c r="AM1039" s="0" t="s">
        <v>55</v>
      </c>
      <c r="AN1039" s="0" t="s">
        <v>55</v>
      </c>
      <c r="AO1039" s="0" t="s">
        <v>55</v>
      </c>
      <c r="AP1039" s="0" t="s">
        <v>55</v>
      </c>
      <c r="AQ1039" s="0" t="s">
        <v>55</v>
      </c>
      <c r="AR1039" s="0" t="s">
        <v>55</v>
      </c>
      <c r="AS1039" s="0" t="s">
        <v>55</v>
      </c>
      <c r="AT1039" s="0" t="s">
        <v>55</v>
      </c>
      <c r="AU1039" s="0" t="s">
        <v>55</v>
      </c>
      <c r="AV1039" s="0" t="s">
        <v>55</v>
      </c>
      <c r="AW1039" s="0" t="s">
        <v>55</v>
      </c>
      <c r="AX1039" s="0" t="s">
        <v>56</v>
      </c>
      <c r="AY1039" s="0" t="s">
        <v>57</v>
      </c>
      <c r="AZ1039" s="0" t="s">
        <v>58</v>
      </c>
      <c r="BA1039" s="0" t="s">
        <v>57</v>
      </c>
      <c r="BB1039" s="0" t="s">
        <v>56</v>
      </c>
    </row>
    <row r="1040" customFormat="false" ht="12.75" hidden="false" customHeight="false" outlineLevel="0" collapsed="false">
      <c r="A1040" s="0" t="str">
        <f aca="false">CONCATENATE("0",B1040,C1040,D1040,E1040,F1040)</f>
        <v>011065157785000</v>
      </c>
      <c r="B1040" s="0" t="n">
        <v>1</v>
      </c>
      <c r="C1040" s="0" t="n">
        <v>10</v>
      </c>
      <c r="D1040" s="0" t="n">
        <v>65</v>
      </c>
      <c r="E1040" s="0" t="n">
        <v>15</v>
      </c>
      <c r="F1040" s="0" t="n">
        <v>7785000</v>
      </c>
      <c r="G1040" s="0" t="s">
        <v>88</v>
      </c>
      <c r="H1040" s="0" t="n">
        <v>0</v>
      </c>
      <c r="I1040" s="0" t="n">
        <v>0</v>
      </c>
      <c r="J1040" s="0" t="n">
        <v>0</v>
      </c>
      <c r="K1040" s="0" t="n">
        <v>0</v>
      </c>
      <c r="L1040" s="0" t="n">
        <v>0</v>
      </c>
      <c r="M1040" s="0" t="n">
        <v>0</v>
      </c>
      <c r="N1040" s="0" t="n">
        <v>0</v>
      </c>
      <c r="O1040" s="0" t="n">
        <v>0</v>
      </c>
      <c r="P1040" s="0" t="n">
        <v>0</v>
      </c>
      <c r="Q1040" s="0" t="n">
        <v>0</v>
      </c>
      <c r="R1040" s="0" t="n">
        <v>0</v>
      </c>
      <c r="S1040" s="0" t="n">
        <v>0</v>
      </c>
      <c r="T1040" s="0" t="n">
        <v>0</v>
      </c>
      <c r="U1040" s="0" t="n">
        <v>0</v>
      </c>
      <c r="V1040" s="0" t="n">
        <v>0</v>
      </c>
      <c r="W1040" s="0" t="n">
        <v>0</v>
      </c>
      <c r="X1040" s="0" t="n">
        <v>0</v>
      </c>
      <c r="Y1040" s="0" t="n">
        <v>0</v>
      </c>
      <c r="Z1040" s="0" t="n">
        <v>0</v>
      </c>
      <c r="AA1040" s="0" t="n">
        <v>0</v>
      </c>
      <c r="AB1040" s="0" t="n">
        <v>0</v>
      </c>
      <c r="AC1040" s="0" t="n">
        <v>0</v>
      </c>
      <c r="AD1040" s="0" t="n">
        <v>0</v>
      </c>
      <c r="AE1040" s="0" t="n">
        <v>0</v>
      </c>
      <c r="AF1040" s="0" t="n">
        <v>0</v>
      </c>
      <c r="AG1040" s="0" t="n">
        <v>0</v>
      </c>
      <c r="AH1040" s="0" t="n">
        <v>0</v>
      </c>
      <c r="AI1040" s="0" t="n">
        <v>0</v>
      </c>
      <c r="AJ1040" s="0" t="n">
        <v>0</v>
      </c>
      <c r="AK1040" s="0" t="n">
        <v>0</v>
      </c>
      <c r="AL1040" s="0" t="n">
        <v>1</v>
      </c>
      <c r="AM1040" s="0" t="n">
        <v>0</v>
      </c>
      <c r="AN1040" s="0" t="n">
        <v>0</v>
      </c>
      <c r="AO1040" s="0" t="n">
        <v>0</v>
      </c>
      <c r="AP1040" s="0" t="n">
        <v>0</v>
      </c>
      <c r="AQ1040" s="0" t="n">
        <v>0</v>
      </c>
      <c r="AR1040" s="0" t="n">
        <v>0</v>
      </c>
      <c r="AS1040" s="0" t="n">
        <v>0</v>
      </c>
      <c r="AT1040" s="0" t="n">
        <v>0</v>
      </c>
      <c r="AU1040" s="0" t="n">
        <v>0</v>
      </c>
      <c r="AV1040" s="0" t="n">
        <v>0</v>
      </c>
      <c r="AW1040" s="0" t="n">
        <v>0</v>
      </c>
      <c r="AX1040" s="0" t="s">
        <v>56</v>
      </c>
      <c r="AY1040" s="0" t="s">
        <v>57</v>
      </c>
      <c r="AZ1040" s="0" t="s">
        <v>58</v>
      </c>
      <c r="BA1040" s="0" t="s">
        <v>57</v>
      </c>
      <c r="BB1040" s="0" t="s">
        <v>56</v>
      </c>
    </row>
    <row r="1041" customFormat="false" ht="12.75" hidden="false" customHeight="false" outlineLevel="0" collapsed="false">
      <c r="A1041" s="0" t="str">
        <f aca="false">CONCATENATE("0",B1041,C1041,D1041,E1041,F1041)</f>
        <v>011065157824000</v>
      </c>
      <c r="B1041" s="0" t="n">
        <v>1</v>
      </c>
      <c r="C1041" s="0" t="n">
        <v>10</v>
      </c>
      <c r="D1041" s="0" t="n">
        <v>65</v>
      </c>
      <c r="E1041" s="0" t="n">
        <v>15</v>
      </c>
      <c r="F1041" s="0" t="n">
        <v>7824000</v>
      </c>
      <c r="G1041" s="0" t="s">
        <v>90</v>
      </c>
      <c r="H1041" s="0" t="n">
        <v>0</v>
      </c>
      <c r="I1041" s="0" t="n">
        <v>0</v>
      </c>
      <c r="J1041" s="0" t="n">
        <v>0</v>
      </c>
      <c r="K1041" s="0" t="n">
        <v>0</v>
      </c>
      <c r="L1041" s="0" t="n">
        <v>0</v>
      </c>
      <c r="M1041" s="0" t="n">
        <v>0</v>
      </c>
      <c r="N1041" s="0" t="n">
        <v>0</v>
      </c>
      <c r="O1041" s="0" t="n">
        <v>0</v>
      </c>
      <c r="P1041" s="0" t="n">
        <v>0</v>
      </c>
      <c r="Q1041" s="0" t="n">
        <v>0</v>
      </c>
      <c r="R1041" s="0" t="n">
        <v>0</v>
      </c>
      <c r="S1041" s="0" t="n">
        <v>0</v>
      </c>
      <c r="T1041" s="0" t="n">
        <v>0</v>
      </c>
      <c r="U1041" s="0" t="n">
        <v>0</v>
      </c>
      <c r="V1041" s="0" t="n">
        <v>0</v>
      </c>
      <c r="W1041" s="0" t="n">
        <v>0</v>
      </c>
      <c r="X1041" s="0" t="n">
        <v>0</v>
      </c>
      <c r="Y1041" s="0" t="n">
        <v>0</v>
      </c>
      <c r="Z1041" s="0" t="n">
        <v>0</v>
      </c>
      <c r="AA1041" s="0" t="n">
        <v>0</v>
      </c>
      <c r="AB1041" s="0" t="n">
        <v>0</v>
      </c>
      <c r="AC1041" s="0" t="n">
        <v>0</v>
      </c>
      <c r="AD1041" s="0" t="n">
        <v>0</v>
      </c>
      <c r="AE1041" s="0" t="n">
        <v>0</v>
      </c>
      <c r="AF1041" s="0" t="n">
        <v>0</v>
      </c>
      <c r="AG1041" s="0" t="n">
        <v>0</v>
      </c>
      <c r="AH1041" s="0" t="n">
        <v>0</v>
      </c>
      <c r="AI1041" s="0" t="n">
        <v>0</v>
      </c>
      <c r="AJ1041" s="0" t="n">
        <v>0</v>
      </c>
      <c r="AK1041" s="0" t="n">
        <v>0</v>
      </c>
      <c r="AL1041" s="0" t="s">
        <v>55</v>
      </c>
      <c r="AM1041" s="0" t="s">
        <v>55</v>
      </c>
      <c r="AN1041" s="0" t="s">
        <v>55</v>
      </c>
      <c r="AO1041" s="0" t="s">
        <v>55</v>
      </c>
      <c r="AP1041" s="0" t="s">
        <v>55</v>
      </c>
      <c r="AQ1041" s="0" t="s">
        <v>55</v>
      </c>
      <c r="AR1041" s="0" t="s">
        <v>55</v>
      </c>
      <c r="AS1041" s="0" t="s">
        <v>55</v>
      </c>
      <c r="AT1041" s="0" t="s">
        <v>55</v>
      </c>
      <c r="AU1041" s="0" t="s">
        <v>55</v>
      </c>
      <c r="AV1041" s="0" t="s">
        <v>55</v>
      </c>
      <c r="AW1041" s="0" t="s">
        <v>55</v>
      </c>
      <c r="AX1041" s="0" t="s">
        <v>56</v>
      </c>
      <c r="AY1041" s="0" t="s">
        <v>57</v>
      </c>
      <c r="AZ1041" s="0" t="s">
        <v>58</v>
      </c>
      <c r="BA1041" s="0" t="s">
        <v>57</v>
      </c>
      <c r="BB1041" s="0" t="s">
        <v>56</v>
      </c>
    </row>
    <row r="1042" customFormat="false" ht="12.75" hidden="false" customHeight="false" outlineLevel="0" collapsed="false">
      <c r="A1042" s="0" t="str">
        <f aca="false">CONCATENATE("0",B1042,C1042,D1042,E1042,F1042)</f>
        <v>011065157851000</v>
      </c>
      <c r="B1042" s="0" t="n">
        <v>1</v>
      </c>
      <c r="C1042" s="0" t="n">
        <v>10</v>
      </c>
      <c r="D1042" s="0" t="n">
        <v>65</v>
      </c>
      <c r="E1042" s="0" t="n">
        <v>15</v>
      </c>
      <c r="F1042" s="0" t="n">
        <v>7851000</v>
      </c>
      <c r="G1042" s="0" t="s">
        <v>370</v>
      </c>
      <c r="H1042" s="0" t="n">
        <v>0</v>
      </c>
      <c r="I1042" s="0" t="n">
        <v>0</v>
      </c>
      <c r="J1042" s="0" t="n">
        <v>0</v>
      </c>
      <c r="K1042" s="0" t="n">
        <v>0</v>
      </c>
      <c r="L1042" s="0" t="n">
        <v>0</v>
      </c>
      <c r="M1042" s="0" t="n">
        <v>0</v>
      </c>
      <c r="N1042" s="0" t="n">
        <v>0</v>
      </c>
      <c r="O1042" s="0" t="n">
        <v>0</v>
      </c>
      <c r="P1042" s="0" t="n">
        <v>0</v>
      </c>
      <c r="Q1042" s="0" t="n">
        <v>0</v>
      </c>
      <c r="R1042" s="0" t="n">
        <v>0</v>
      </c>
      <c r="S1042" s="0" t="n">
        <v>0</v>
      </c>
      <c r="T1042" s="0" t="n">
        <v>0</v>
      </c>
      <c r="U1042" s="0" t="n">
        <v>0</v>
      </c>
      <c r="V1042" s="0" t="n">
        <v>0</v>
      </c>
      <c r="W1042" s="0" t="n">
        <v>0</v>
      </c>
      <c r="X1042" s="0" t="n">
        <v>0</v>
      </c>
      <c r="Y1042" s="0" t="n">
        <v>0</v>
      </c>
      <c r="Z1042" s="0" t="n">
        <v>0</v>
      </c>
      <c r="AA1042" s="0" t="n">
        <v>0</v>
      </c>
      <c r="AB1042" s="0" t="n">
        <v>0</v>
      </c>
      <c r="AC1042" s="0" t="n">
        <v>0</v>
      </c>
      <c r="AD1042" s="0" t="n">
        <v>0</v>
      </c>
      <c r="AE1042" s="0" t="n">
        <v>0</v>
      </c>
      <c r="AF1042" s="0" t="n">
        <v>0</v>
      </c>
      <c r="AG1042" s="0" t="n">
        <v>0</v>
      </c>
      <c r="AH1042" s="0" t="n">
        <v>0</v>
      </c>
      <c r="AI1042" s="0" t="n">
        <v>0</v>
      </c>
      <c r="AJ1042" s="0" t="n">
        <v>0</v>
      </c>
      <c r="AK1042" s="0" t="n">
        <v>0</v>
      </c>
      <c r="AL1042" s="0" t="s">
        <v>55</v>
      </c>
      <c r="AM1042" s="0" t="s">
        <v>55</v>
      </c>
      <c r="AN1042" s="0" t="s">
        <v>55</v>
      </c>
      <c r="AO1042" s="0" t="s">
        <v>55</v>
      </c>
      <c r="AP1042" s="0" t="s">
        <v>55</v>
      </c>
      <c r="AQ1042" s="0" t="s">
        <v>55</v>
      </c>
      <c r="AR1042" s="0" t="s">
        <v>55</v>
      </c>
      <c r="AS1042" s="0" t="s">
        <v>55</v>
      </c>
      <c r="AT1042" s="0" t="s">
        <v>55</v>
      </c>
      <c r="AU1042" s="0" t="s">
        <v>55</v>
      </c>
      <c r="AV1042" s="0" t="s">
        <v>55</v>
      </c>
      <c r="AW1042" s="0" t="s">
        <v>55</v>
      </c>
      <c r="AX1042" s="0" t="s">
        <v>56</v>
      </c>
      <c r="AY1042" s="0" t="s">
        <v>57</v>
      </c>
      <c r="AZ1042" s="0" t="s">
        <v>58</v>
      </c>
      <c r="BA1042" s="0" t="s">
        <v>57</v>
      </c>
      <c r="BB1042" s="0" t="s">
        <v>56</v>
      </c>
    </row>
    <row r="1043" customFormat="false" ht="12.75" hidden="false" customHeight="false" outlineLevel="0" collapsed="false">
      <c r="A1043" s="0" t="str">
        <f aca="false">CONCATENATE("0",B1043,C1043,D1043,E1043,F1043)</f>
        <v>011065157859000</v>
      </c>
      <c r="B1043" s="0" t="n">
        <v>1</v>
      </c>
      <c r="C1043" s="0" t="n">
        <v>10</v>
      </c>
      <c r="D1043" s="0" t="n">
        <v>65</v>
      </c>
      <c r="E1043" s="0" t="n">
        <v>15</v>
      </c>
      <c r="F1043" s="0" t="n">
        <v>7859000</v>
      </c>
      <c r="G1043" s="0" t="s">
        <v>371</v>
      </c>
      <c r="H1043" s="0" t="n">
        <v>0</v>
      </c>
      <c r="I1043" s="0" t="n">
        <v>0</v>
      </c>
      <c r="J1043" s="0" t="n">
        <v>0</v>
      </c>
      <c r="K1043" s="0" t="n">
        <v>0</v>
      </c>
      <c r="L1043" s="0" t="n">
        <v>0</v>
      </c>
      <c r="M1043" s="0" t="n">
        <v>0</v>
      </c>
      <c r="N1043" s="0" t="n">
        <v>0</v>
      </c>
      <c r="O1043" s="0" t="n">
        <v>0</v>
      </c>
      <c r="P1043" s="0" t="n">
        <v>0</v>
      </c>
      <c r="Q1043" s="0" t="n">
        <v>0</v>
      </c>
      <c r="R1043" s="0" t="n">
        <v>0</v>
      </c>
      <c r="S1043" s="0" t="n">
        <v>0</v>
      </c>
      <c r="T1043" s="0" t="n">
        <v>0</v>
      </c>
      <c r="U1043" s="0" t="n">
        <v>0</v>
      </c>
      <c r="V1043" s="0" t="n">
        <v>0</v>
      </c>
      <c r="W1043" s="0" t="n">
        <v>0</v>
      </c>
      <c r="X1043" s="0" t="n">
        <v>0</v>
      </c>
      <c r="Y1043" s="0" t="n">
        <v>0</v>
      </c>
      <c r="Z1043" s="0" t="n">
        <v>0</v>
      </c>
      <c r="AA1043" s="0" t="n">
        <v>0</v>
      </c>
      <c r="AB1043" s="0" t="n">
        <v>0</v>
      </c>
      <c r="AC1043" s="0" t="n">
        <v>0</v>
      </c>
      <c r="AD1043" s="0" t="n">
        <v>0</v>
      </c>
      <c r="AE1043" s="0" t="n">
        <v>0</v>
      </c>
      <c r="AF1043" s="0" t="n">
        <v>0</v>
      </c>
      <c r="AG1043" s="0" t="n">
        <v>0</v>
      </c>
      <c r="AH1043" s="0" t="n">
        <v>0</v>
      </c>
      <c r="AI1043" s="0" t="n">
        <v>0</v>
      </c>
      <c r="AJ1043" s="0" t="n">
        <v>0</v>
      </c>
      <c r="AK1043" s="0" t="n">
        <v>0</v>
      </c>
      <c r="AL1043" s="0" t="s">
        <v>55</v>
      </c>
      <c r="AM1043" s="0" t="s">
        <v>55</v>
      </c>
      <c r="AN1043" s="0" t="s">
        <v>55</v>
      </c>
      <c r="AO1043" s="0" t="s">
        <v>55</v>
      </c>
      <c r="AP1043" s="0" t="s">
        <v>55</v>
      </c>
      <c r="AQ1043" s="0" t="s">
        <v>55</v>
      </c>
      <c r="AR1043" s="0" t="s">
        <v>55</v>
      </c>
      <c r="AS1043" s="0" t="s">
        <v>55</v>
      </c>
      <c r="AT1043" s="0" t="s">
        <v>55</v>
      </c>
      <c r="AU1043" s="0" t="s">
        <v>55</v>
      </c>
      <c r="AV1043" s="0" t="s">
        <v>55</v>
      </c>
      <c r="AW1043" s="0" t="s">
        <v>55</v>
      </c>
      <c r="AX1043" s="0" t="s">
        <v>56</v>
      </c>
      <c r="AY1043" s="0" t="s">
        <v>57</v>
      </c>
      <c r="AZ1043" s="0" t="s">
        <v>58</v>
      </c>
      <c r="BA1043" s="0" t="s">
        <v>57</v>
      </c>
      <c r="BB1043" s="0" t="s">
        <v>56</v>
      </c>
    </row>
    <row r="1044" customFormat="false" ht="12.75" hidden="false" customHeight="false" outlineLevel="0" collapsed="false">
      <c r="A1044" s="0" t="str">
        <f aca="false">CONCATENATE("0",B1044,C1044,D1044,E1044,F1044)</f>
        <v>011065157860000</v>
      </c>
      <c r="B1044" s="0" t="n">
        <v>1</v>
      </c>
      <c r="C1044" s="0" t="n">
        <v>10</v>
      </c>
      <c r="D1044" s="0" t="n">
        <v>65</v>
      </c>
      <c r="E1044" s="0" t="n">
        <v>15</v>
      </c>
      <c r="F1044" s="0" t="n">
        <v>7860000</v>
      </c>
      <c r="G1044" s="0" t="s">
        <v>372</v>
      </c>
      <c r="H1044" s="0" t="n">
        <v>0</v>
      </c>
      <c r="I1044" s="0" t="n">
        <v>0</v>
      </c>
      <c r="J1044" s="0" t="n">
        <v>0</v>
      </c>
      <c r="K1044" s="0" t="n">
        <v>0</v>
      </c>
      <c r="L1044" s="0" t="n">
        <v>0</v>
      </c>
      <c r="M1044" s="0" t="n">
        <v>0</v>
      </c>
      <c r="N1044" s="0" t="n">
        <v>0</v>
      </c>
      <c r="O1044" s="0" t="n">
        <v>0</v>
      </c>
      <c r="P1044" s="0" t="n">
        <v>0</v>
      </c>
      <c r="Q1044" s="0" t="n">
        <v>0</v>
      </c>
      <c r="R1044" s="0" t="n">
        <v>0</v>
      </c>
      <c r="S1044" s="0" t="n">
        <v>0</v>
      </c>
      <c r="T1044" s="0" t="n">
        <v>0</v>
      </c>
      <c r="U1044" s="0" t="n">
        <v>0</v>
      </c>
      <c r="V1044" s="0" t="n">
        <v>0</v>
      </c>
      <c r="W1044" s="0" t="n">
        <v>0</v>
      </c>
      <c r="X1044" s="0" t="n">
        <v>0</v>
      </c>
      <c r="Y1044" s="0" t="n">
        <v>0</v>
      </c>
      <c r="Z1044" s="0" t="n">
        <v>0</v>
      </c>
      <c r="AA1044" s="0" t="n">
        <v>0</v>
      </c>
      <c r="AB1044" s="0" t="n">
        <v>0</v>
      </c>
      <c r="AC1044" s="0" t="n">
        <v>0</v>
      </c>
      <c r="AD1044" s="0" t="n">
        <v>0</v>
      </c>
      <c r="AE1044" s="0" t="n">
        <v>0</v>
      </c>
      <c r="AF1044" s="0" t="n">
        <v>0</v>
      </c>
      <c r="AG1044" s="0" t="n">
        <v>0</v>
      </c>
      <c r="AH1044" s="0" t="n">
        <v>0</v>
      </c>
      <c r="AI1044" s="0" t="n">
        <v>0</v>
      </c>
      <c r="AJ1044" s="0" t="n">
        <v>0</v>
      </c>
      <c r="AK1044" s="0" t="n">
        <v>0</v>
      </c>
      <c r="AL1044" s="0" t="s">
        <v>55</v>
      </c>
      <c r="AM1044" s="0" t="s">
        <v>55</v>
      </c>
      <c r="AN1044" s="0" t="s">
        <v>55</v>
      </c>
      <c r="AO1044" s="0" t="s">
        <v>55</v>
      </c>
      <c r="AP1044" s="0" t="s">
        <v>55</v>
      </c>
      <c r="AQ1044" s="0" t="s">
        <v>55</v>
      </c>
      <c r="AR1044" s="0" t="s">
        <v>55</v>
      </c>
      <c r="AS1044" s="0" t="s">
        <v>55</v>
      </c>
      <c r="AT1044" s="0" t="s">
        <v>55</v>
      </c>
      <c r="AU1044" s="0" t="s">
        <v>55</v>
      </c>
      <c r="AV1044" s="0" t="s">
        <v>55</v>
      </c>
      <c r="AW1044" s="0" t="s">
        <v>55</v>
      </c>
      <c r="AX1044" s="0" t="s">
        <v>56</v>
      </c>
      <c r="AY1044" s="0" t="s">
        <v>57</v>
      </c>
      <c r="AZ1044" s="0" t="s">
        <v>58</v>
      </c>
      <c r="BA1044" s="0" t="s">
        <v>57</v>
      </c>
      <c r="BB1044" s="0" t="s">
        <v>56</v>
      </c>
    </row>
    <row r="1045" customFormat="false" ht="12.75" hidden="false" customHeight="false" outlineLevel="0" collapsed="false">
      <c r="A1045" s="0" t="str">
        <f aca="false">CONCATENATE("0",B1045,C1045,D1045,E1045,F1045)</f>
        <v>011065157867000</v>
      </c>
      <c r="B1045" s="0" t="n">
        <v>1</v>
      </c>
      <c r="C1045" s="0" t="n">
        <v>10</v>
      </c>
      <c r="D1045" s="0" t="n">
        <v>65</v>
      </c>
      <c r="E1045" s="0" t="n">
        <v>15</v>
      </c>
      <c r="F1045" s="0" t="n">
        <v>7867000</v>
      </c>
      <c r="G1045" s="0" t="s">
        <v>373</v>
      </c>
      <c r="H1045" s="0" t="n">
        <v>0</v>
      </c>
      <c r="I1045" s="0" t="n">
        <v>0</v>
      </c>
      <c r="J1045" s="0" t="n">
        <v>0</v>
      </c>
      <c r="K1045" s="0" t="n">
        <v>0</v>
      </c>
      <c r="L1045" s="0" t="n">
        <v>0</v>
      </c>
      <c r="M1045" s="0" t="n">
        <v>0</v>
      </c>
      <c r="N1045" s="0" t="n">
        <v>0</v>
      </c>
      <c r="O1045" s="0" t="n">
        <v>0</v>
      </c>
      <c r="P1045" s="0" t="n">
        <v>0</v>
      </c>
      <c r="Q1045" s="0" t="n">
        <v>0</v>
      </c>
      <c r="R1045" s="0" t="n">
        <v>0</v>
      </c>
      <c r="S1045" s="0" t="n">
        <v>0</v>
      </c>
      <c r="T1045" s="0" t="n">
        <v>0</v>
      </c>
      <c r="U1045" s="0" t="n">
        <v>0</v>
      </c>
      <c r="V1045" s="0" t="n">
        <v>0</v>
      </c>
      <c r="W1045" s="0" t="n">
        <v>0</v>
      </c>
      <c r="X1045" s="0" t="n">
        <v>0</v>
      </c>
      <c r="Y1045" s="0" t="n">
        <v>0</v>
      </c>
      <c r="Z1045" s="0" t="n">
        <v>0</v>
      </c>
      <c r="AA1045" s="0" t="n">
        <v>0</v>
      </c>
      <c r="AB1045" s="0" t="n">
        <v>0</v>
      </c>
      <c r="AC1045" s="0" t="n">
        <v>0</v>
      </c>
      <c r="AD1045" s="0" t="n">
        <v>0</v>
      </c>
      <c r="AE1045" s="0" t="n">
        <v>0</v>
      </c>
      <c r="AF1045" s="0" t="n">
        <v>0</v>
      </c>
      <c r="AG1045" s="0" t="n">
        <v>0</v>
      </c>
      <c r="AH1045" s="0" t="n">
        <v>0</v>
      </c>
      <c r="AI1045" s="0" t="n">
        <v>0</v>
      </c>
      <c r="AJ1045" s="0" t="n">
        <v>0</v>
      </c>
      <c r="AK1045" s="0" t="n">
        <v>0</v>
      </c>
      <c r="AL1045" s="0" t="s">
        <v>55</v>
      </c>
      <c r="AM1045" s="0" t="s">
        <v>55</v>
      </c>
      <c r="AN1045" s="0" t="s">
        <v>55</v>
      </c>
      <c r="AO1045" s="0" t="s">
        <v>55</v>
      </c>
      <c r="AP1045" s="0" t="s">
        <v>55</v>
      </c>
      <c r="AQ1045" s="0" t="s">
        <v>55</v>
      </c>
      <c r="AR1045" s="0" t="s">
        <v>55</v>
      </c>
      <c r="AS1045" s="0" t="s">
        <v>55</v>
      </c>
      <c r="AT1045" s="0" t="s">
        <v>55</v>
      </c>
      <c r="AU1045" s="0" t="s">
        <v>55</v>
      </c>
      <c r="AV1045" s="0" t="s">
        <v>55</v>
      </c>
      <c r="AW1045" s="0" t="s">
        <v>55</v>
      </c>
      <c r="AX1045" s="0" t="s">
        <v>56</v>
      </c>
      <c r="AY1045" s="0" t="s">
        <v>57</v>
      </c>
      <c r="AZ1045" s="0" t="s">
        <v>58</v>
      </c>
      <c r="BA1045" s="0" t="s">
        <v>57</v>
      </c>
      <c r="BB1045" s="0" t="s">
        <v>56</v>
      </c>
    </row>
    <row r="1046" customFormat="false" ht="12.75" hidden="false" customHeight="false" outlineLevel="0" collapsed="false">
      <c r="A1046" s="0" t="str">
        <f aca="false">CONCATENATE("0",B1046,C1046,D1046,E1046,F1046)</f>
        <v>011065157895000</v>
      </c>
      <c r="B1046" s="0" t="n">
        <v>1</v>
      </c>
      <c r="C1046" s="0" t="n">
        <v>10</v>
      </c>
      <c r="D1046" s="0" t="n">
        <v>65</v>
      </c>
      <c r="E1046" s="0" t="n">
        <v>15</v>
      </c>
      <c r="F1046" s="0" t="n">
        <v>7895000</v>
      </c>
      <c r="G1046" s="0" t="s">
        <v>376</v>
      </c>
      <c r="H1046" s="0" t="n">
        <v>0</v>
      </c>
      <c r="I1046" s="0" t="n">
        <v>0</v>
      </c>
      <c r="J1046" s="0" t="n">
        <v>0</v>
      </c>
      <c r="K1046" s="0" t="n">
        <v>0</v>
      </c>
      <c r="L1046" s="0" t="n">
        <v>0</v>
      </c>
      <c r="M1046" s="0" t="n">
        <v>0</v>
      </c>
      <c r="N1046" s="0" t="n">
        <v>0</v>
      </c>
      <c r="O1046" s="0" t="n">
        <v>0</v>
      </c>
      <c r="P1046" s="0" t="n">
        <v>0</v>
      </c>
      <c r="Q1046" s="0" t="n">
        <v>0</v>
      </c>
      <c r="R1046" s="0" t="n">
        <v>0</v>
      </c>
      <c r="S1046" s="0" t="n">
        <v>0</v>
      </c>
      <c r="T1046" s="0" t="n">
        <v>0</v>
      </c>
      <c r="U1046" s="0" t="n">
        <v>0</v>
      </c>
      <c r="V1046" s="0" t="n">
        <v>0</v>
      </c>
      <c r="W1046" s="0" t="n">
        <v>0</v>
      </c>
      <c r="X1046" s="0" t="n">
        <v>0</v>
      </c>
      <c r="Y1046" s="0" t="n">
        <v>0</v>
      </c>
      <c r="Z1046" s="0" t="n">
        <v>0</v>
      </c>
      <c r="AA1046" s="0" t="n">
        <v>0</v>
      </c>
      <c r="AB1046" s="0" t="n">
        <v>0</v>
      </c>
      <c r="AC1046" s="0" t="n">
        <v>0</v>
      </c>
      <c r="AD1046" s="0" t="n">
        <v>0</v>
      </c>
      <c r="AE1046" s="0" t="n">
        <v>0</v>
      </c>
      <c r="AF1046" s="0" t="n">
        <v>0</v>
      </c>
      <c r="AG1046" s="0" t="n">
        <v>0</v>
      </c>
      <c r="AH1046" s="0" t="n">
        <v>0</v>
      </c>
      <c r="AI1046" s="0" t="n">
        <v>0</v>
      </c>
      <c r="AJ1046" s="0" t="n">
        <v>0</v>
      </c>
      <c r="AK1046" s="0" t="n">
        <v>0</v>
      </c>
      <c r="AL1046" s="0" t="s">
        <v>55</v>
      </c>
      <c r="AM1046" s="0" t="s">
        <v>55</v>
      </c>
      <c r="AN1046" s="0" t="s">
        <v>55</v>
      </c>
      <c r="AO1046" s="0" t="s">
        <v>55</v>
      </c>
      <c r="AP1046" s="0" t="s">
        <v>55</v>
      </c>
      <c r="AQ1046" s="0" t="s">
        <v>55</v>
      </c>
      <c r="AR1046" s="0" t="s">
        <v>55</v>
      </c>
      <c r="AS1046" s="0" t="s">
        <v>55</v>
      </c>
      <c r="AT1046" s="0" t="s">
        <v>55</v>
      </c>
      <c r="AU1046" s="0" t="s">
        <v>55</v>
      </c>
      <c r="AV1046" s="0" t="s">
        <v>55</v>
      </c>
      <c r="AW1046" s="0" t="s">
        <v>55</v>
      </c>
      <c r="AX1046" s="0" t="s">
        <v>56</v>
      </c>
      <c r="AY1046" s="0" t="s">
        <v>57</v>
      </c>
      <c r="AZ1046" s="0" t="s">
        <v>58</v>
      </c>
      <c r="BA1046" s="0" t="s">
        <v>57</v>
      </c>
      <c r="BB1046" s="0" t="s">
        <v>56</v>
      </c>
    </row>
    <row r="1047" customFormat="false" ht="12.75" hidden="false" customHeight="false" outlineLevel="0" collapsed="false">
      <c r="A1047" s="0" t="str">
        <f aca="false">CONCATENATE("0",B1047,C1047,D1047,E1047,F1047)</f>
        <v>011065165237000</v>
      </c>
      <c r="B1047" s="0" t="n">
        <v>1</v>
      </c>
      <c r="C1047" s="0" t="n">
        <v>10</v>
      </c>
      <c r="D1047" s="0" t="n">
        <v>65</v>
      </c>
      <c r="E1047" s="0" t="n">
        <v>16</v>
      </c>
      <c r="F1047" s="0" t="n">
        <v>5237000</v>
      </c>
      <c r="G1047" s="0" t="s">
        <v>342</v>
      </c>
      <c r="H1047" s="0" t="n">
        <v>0</v>
      </c>
      <c r="I1047" s="0" t="n">
        <v>0</v>
      </c>
      <c r="J1047" s="0" t="n">
        <v>0</v>
      </c>
      <c r="K1047" s="0" t="n">
        <v>0</v>
      </c>
      <c r="L1047" s="0" t="n">
        <v>0</v>
      </c>
      <c r="M1047" s="0" t="n">
        <v>0</v>
      </c>
      <c r="N1047" s="0" t="n">
        <v>0</v>
      </c>
      <c r="O1047" s="0" t="n">
        <v>0</v>
      </c>
      <c r="P1047" s="0" t="n">
        <v>0</v>
      </c>
      <c r="Q1047" s="0" t="n">
        <v>0</v>
      </c>
      <c r="R1047" s="0" t="n">
        <v>0</v>
      </c>
      <c r="S1047" s="0" t="n">
        <v>0</v>
      </c>
      <c r="T1047" s="0" t="n">
        <v>0</v>
      </c>
      <c r="U1047" s="0" t="n">
        <v>0</v>
      </c>
      <c r="V1047" s="0" t="n">
        <v>0</v>
      </c>
      <c r="W1047" s="0" t="n">
        <v>0</v>
      </c>
      <c r="X1047" s="0" t="n">
        <v>0</v>
      </c>
      <c r="Y1047" s="0" t="n">
        <v>0</v>
      </c>
      <c r="Z1047" s="0" t="n">
        <v>0</v>
      </c>
      <c r="AA1047" s="0" t="n">
        <v>0</v>
      </c>
      <c r="AB1047" s="0" t="n">
        <v>0</v>
      </c>
      <c r="AC1047" s="0" t="n">
        <v>0</v>
      </c>
      <c r="AD1047" s="0" t="n">
        <v>0</v>
      </c>
      <c r="AE1047" s="0" t="n">
        <v>0</v>
      </c>
      <c r="AF1047" s="0" t="n">
        <v>0</v>
      </c>
      <c r="AG1047" s="0" t="n">
        <v>0</v>
      </c>
      <c r="AH1047" s="0" t="n">
        <v>0</v>
      </c>
      <c r="AI1047" s="0" t="n">
        <v>0</v>
      </c>
      <c r="AJ1047" s="0" t="n">
        <v>0</v>
      </c>
      <c r="AK1047" s="0" t="n">
        <v>0</v>
      </c>
      <c r="AL1047" s="0" t="s">
        <v>55</v>
      </c>
      <c r="AM1047" s="0" t="s">
        <v>55</v>
      </c>
      <c r="AN1047" s="0" t="s">
        <v>55</v>
      </c>
      <c r="AO1047" s="0" t="s">
        <v>55</v>
      </c>
      <c r="AP1047" s="0" t="s">
        <v>55</v>
      </c>
      <c r="AQ1047" s="0" t="s">
        <v>55</v>
      </c>
      <c r="AR1047" s="0" t="s">
        <v>55</v>
      </c>
      <c r="AS1047" s="0" t="s">
        <v>55</v>
      </c>
      <c r="AT1047" s="0" t="s">
        <v>55</v>
      </c>
      <c r="AU1047" s="0" t="s">
        <v>55</v>
      </c>
      <c r="AV1047" s="0" t="s">
        <v>55</v>
      </c>
      <c r="AW1047" s="0" t="s">
        <v>55</v>
      </c>
      <c r="AX1047" s="0" t="s">
        <v>56</v>
      </c>
      <c r="AY1047" s="0" t="s">
        <v>57</v>
      </c>
      <c r="AZ1047" s="0" t="s">
        <v>58</v>
      </c>
      <c r="BA1047" s="0" t="s">
        <v>57</v>
      </c>
      <c r="BB1047" s="0" t="s">
        <v>56</v>
      </c>
    </row>
    <row r="1048" customFormat="false" ht="12.75" hidden="false" customHeight="false" outlineLevel="0" collapsed="false">
      <c r="A1048" s="0" t="str">
        <f aca="false">CONCATENATE("0",B1048,C1048,D1048,E1048,F1048)</f>
        <v>011065167010000</v>
      </c>
      <c r="B1048" s="0" t="n">
        <v>1</v>
      </c>
      <c r="C1048" s="0" t="n">
        <v>10</v>
      </c>
      <c r="D1048" s="0" t="n">
        <v>65</v>
      </c>
      <c r="E1048" s="0" t="n">
        <v>16</v>
      </c>
      <c r="F1048" s="0" t="n">
        <v>7010000</v>
      </c>
      <c r="G1048" s="0" t="s">
        <v>62</v>
      </c>
      <c r="H1048" s="0" t="n">
        <v>0</v>
      </c>
      <c r="I1048" s="0" t="n">
        <v>0</v>
      </c>
      <c r="J1048" s="0" t="n">
        <v>0</v>
      </c>
      <c r="K1048" s="0" t="n">
        <v>0</v>
      </c>
      <c r="L1048" s="0" t="n">
        <v>0</v>
      </c>
      <c r="M1048" s="0" t="n">
        <v>0</v>
      </c>
      <c r="N1048" s="0" t="n">
        <v>0</v>
      </c>
      <c r="O1048" s="0" t="n">
        <v>0</v>
      </c>
      <c r="P1048" s="0" t="n">
        <v>0</v>
      </c>
      <c r="Q1048" s="0" t="n">
        <v>0</v>
      </c>
      <c r="R1048" s="0" t="n">
        <v>0</v>
      </c>
      <c r="S1048" s="0" t="n">
        <v>0</v>
      </c>
      <c r="T1048" s="0" t="n">
        <v>0</v>
      </c>
      <c r="U1048" s="0" t="n">
        <v>0</v>
      </c>
      <c r="V1048" s="0" t="n">
        <v>0</v>
      </c>
      <c r="W1048" s="0" t="n">
        <v>0</v>
      </c>
      <c r="X1048" s="0" t="n">
        <v>0</v>
      </c>
      <c r="Y1048" s="0" t="n">
        <v>0</v>
      </c>
      <c r="Z1048" s="0" t="n">
        <v>0</v>
      </c>
      <c r="AA1048" s="0" t="n">
        <v>0</v>
      </c>
      <c r="AB1048" s="0" t="n">
        <v>0</v>
      </c>
      <c r="AC1048" s="0" t="n">
        <v>0</v>
      </c>
      <c r="AD1048" s="0" t="n">
        <v>0</v>
      </c>
      <c r="AE1048" s="0" t="n">
        <v>0</v>
      </c>
      <c r="AF1048" s="0" t="n">
        <v>0</v>
      </c>
      <c r="AG1048" s="0" t="n">
        <v>0</v>
      </c>
      <c r="AH1048" s="0" t="n">
        <v>0</v>
      </c>
      <c r="AI1048" s="0" t="n">
        <v>0</v>
      </c>
      <c r="AJ1048" s="0" t="n">
        <v>0</v>
      </c>
      <c r="AK1048" s="0" t="n">
        <v>0</v>
      </c>
      <c r="AL1048" s="0" t="n">
        <v>201</v>
      </c>
      <c r="AM1048" s="0" t="n">
        <v>0</v>
      </c>
      <c r="AN1048" s="0" t="n">
        <v>0</v>
      </c>
      <c r="AO1048" s="0" t="n">
        <v>0</v>
      </c>
      <c r="AP1048" s="0" t="n">
        <v>0</v>
      </c>
      <c r="AQ1048" s="0" t="n">
        <v>0</v>
      </c>
      <c r="AR1048" s="0" t="n">
        <v>0</v>
      </c>
      <c r="AS1048" s="0" t="n">
        <v>0</v>
      </c>
      <c r="AT1048" s="0" t="n">
        <v>0</v>
      </c>
      <c r="AU1048" s="0" t="n">
        <v>0</v>
      </c>
      <c r="AV1048" s="0" t="n">
        <v>0</v>
      </c>
      <c r="AW1048" s="0" t="n">
        <v>0</v>
      </c>
      <c r="AX1048" s="0" t="s">
        <v>63</v>
      </c>
      <c r="AY1048" s="0" t="s">
        <v>57</v>
      </c>
      <c r="AZ1048" s="0" t="s">
        <v>58</v>
      </c>
      <c r="BA1048" s="0" t="s">
        <v>57</v>
      </c>
      <c r="BB1048" s="0" t="s">
        <v>56</v>
      </c>
    </row>
    <row r="1049" customFormat="false" ht="12.75" hidden="false" customHeight="false" outlineLevel="0" collapsed="false">
      <c r="A1049" s="0" t="str">
        <f aca="false">CONCATENATE("0",B1049,C1049,D1049,E1049,F1049)</f>
        <v>011065167011000</v>
      </c>
      <c r="B1049" s="0" t="n">
        <v>1</v>
      </c>
      <c r="C1049" s="0" t="n">
        <v>10</v>
      </c>
      <c r="D1049" s="0" t="n">
        <v>65</v>
      </c>
      <c r="E1049" s="0" t="n">
        <v>16</v>
      </c>
      <c r="F1049" s="0" t="n">
        <v>7011000</v>
      </c>
      <c r="G1049" s="0" t="s">
        <v>67</v>
      </c>
      <c r="H1049" s="0" t="n">
        <v>0</v>
      </c>
      <c r="I1049" s="0" t="n">
        <v>0</v>
      </c>
      <c r="J1049" s="0" t="n">
        <v>0</v>
      </c>
      <c r="K1049" s="0" t="n">
        <v>0</v>
      </c>
      <c r="L1049" s="0" t="n">
        <v>0</v>
      </c>
      <c r="M1049" s="0" t="n">
        <v>0</v>
      </c>
      <c r="N1049" s="0" t="n">
        <v>0</v>
      </c>
      <c r="O1049" s="0" t="n">
        <v>0</v>
      </c>
      <c r="P1049" s="0" t="n">
        <v>0</v>
      </c>
      <c r="Q1049" s="0" t="n">
        <v>0</v>
      </c>
      <c r="R1049" s="0" t="n">
        <v>0</v>
      </c>
      <c r="S1049" s="0" t="n">
        <v>0</v>
      </c>
      <c r="T1049" s="0" t="n">
        <v>0</v>
      </c>
      <c r="U1049" s="0" t="n">
        <v>0</v>
      </c>
      <c r="V1049" s="0" t="n">
        <v>0</v>
      </c>
      <c r="W1049" s="0" t="n">
        <v>0</v>
      </c>
      <c r="X1049" s="0" t="n">
        <v>0</v>
      </c>
      <c r="Y1049" s="0" t="n">
        <v>0</v>
      </c>
      <c r="Z1049" s="0" t="n">
        <v>0</v>
      </c>
      <c r="AA1049" s="0" t="n">
        <v>0</v>
      </c>
      <c r="AB1049" s="0" t="n">
        <v>0</v>
      </c>
      <c r="AC1049" s="0" t="n">
        <v>0</v>
      </c>
      <c r="AD1049" s="0" t="n">
        <v>0</v>
      </c>
      <c r="AE1049" s="0" t="n">
        <v>0</v>
      </c>
      <c r="AF1049" s="0" t="n">
        <v>0</v>
      </c>
      <c r="AG1049" s="0" t="n">
        <v>0</v>
      </c>
      <c r="AH1049" s="0" t="n">
        <v>0</v>
      </c>
      <c r="AI1049" s="0" t="n">
        <v>0</v>
      </c>
      <c r="AJ1049" s="0" t="n">
        <v>0</v>
      </c>
      <c r="AK1049" s="0" t="n">
        <v>0</v>
      </c>
      <c r="AL1049" s="0" t="s">
        <v>55</v>
      </c>
      <c r="AM1049" s="0" t="s">
        <v>55</v>
      </c>
      <c r="AN1049" s="0" t="s">
        <v>55</v>
      </c>
      <c r="AO1049" s="0" t="s">
        <v>55</v>
      </c>
      <c r="AP1049" s="0" t="s">
        <v>55</v>
      </c>
      <c r="AQ1049" s="0" t="s">
        <v>55</v>
      </c>
      <c r="AR1049" s="0" t="s">
        <v>55</v>
      </c>
      <c r="AS1049" s="0" t="s">
        <v>55</v>
      </c>
      <c r="AT1049" s="0" t="s">
        <v>55</v>
      </c>
      <c r="AU1049" s="0" t="s">
        <v>55</v>
      </c>
      <c r="AV1049" s="0" t="s">
        <v>55</v>
      </c>
      <c r="AW1049" s="0" t="s">
        <v>55</v>
      </c>
      <c r="AX1049" s="0" t="s">
        <v>56</v>
      </c>
      <c r="AY1049" s="0" t="s">
        <v>57</v>
      </c>
      <c r="AZ1049" s="0" t="s">
        <v>58</v>
      </c>
      <c r="BA1049" s="0" t="s">
        <v>57</v>
      </c>
      <c r="BB1049" s="0" t="s">
        <v>56</v>
      </c>
    </row>
    <row r="1050" customFormat="false" ht="12.75" hidden="false" customHeight="false" outlineLevel="0" collapsed="false">
      <c r="A1050" s="0" t="str">
        <f aca="false">CONCATENATE("0",B1050,C1050,D1050,E1050,F1050)</f>
        <v>011065167012000</v>
      </c>
      <c r="B1050" s="0" t="n">
        <v>1</v>
      </c>
      <c r="C1050" s="0" t="n">
        <v>10</v>
      </c>
      <c r="D1050" s="0" t="n">
        <v>65</v>
      </c>
      <c r="E1050" s="0" t="n">
        <v>16</v>
      </c>
      <c r="F1050" s="0" t="n">
        <v>7012000</v>
      </c>
      <c r="G1050" s="0" t="s">
        <v>68</v>
      </c>
      <c r="H1050" s="0" t="n">
        <v>0</v>
      </c>
      <c r="I1050" s="0" t="n">
        <v>0</v>
      </c>
      <c r="J1050" s="0" t="n">
        <v>0</v>
      </c>
      <c r="K1050" s="0" t="n">
        <v>0</v>
      </c>
      <c r="L1050" s="0" t="n">
        <v>0</v>
      </c>
      <c r="M1050" s="0" t="n">
        <v>0</v>
      </c>
      <c r="N1050" s="0" t="n">
        <v>0</v>
      </c>
      <c r="O1050" s="0" t="n">
        <v>0</v>
      </c>
      <c r="P1050" s="0" t="n">
        <v>0</v>
      </c>
      <c r="Q1050" s="0" t="n">
        <v>0</v>
      </c>
      <c r="R1050" s="0" t="n">
        <v>0</v>
      </c>
      <c r="S1050" s="0" t="n">
        <v>0</v>
      </c>
      <c r="T1050" s="0" t="n">
        <v>0</v>
      </c>
      <c r="U1050" s="0" t="n">
        <v>0</v>
      </c>
      <c r="V1050" s="0" t="n">
        <v>0</v>
      </c>
      <c r="W1050" s="0" t="n">
        <v>0</v>
      </c>
      <c r="X1050" s="0" t="n">
        <v>0</v>
      </c>
      <c r="Y1050" s="0" t="n">
        <v>0</v>
      </c>
      <c r="Z1050" s="0" t="n">
        <v>0</v>
      </c>
      <c r="AA1050" s="0" t="n">
        <v>0</v>
      </c>
      <c r="AB1050" s="0" t="n">
        <v>0</v>
      </c>
      <c r="AC1050" s="0" t="n">
        <v>0</v>
      </c>
      <c r="AD1050" s="0" t="n">
        <v>0</v>
      </c>
      <c r="AE1050" s="0" t="n">
        <v>0</v>
      </c>
      <c r="AF1050" s="0" t="n">
        <v>0</v>
      </c>
      <c r="AG1050" s="0" t="n">
        <v>0</v>
      </c>
      <c r="AH1050" s="0" t="n">
        <v>0</v>
      </c>
      <c r="AI1050" s="0" t="n">
        <v>0</v>
      </c>
      <c r="AJ1050" s="0" t="n">
        <v>0</v>
      </c>
      <c r="AK1050" s="0" t="n">
        <v>0</v>
      </c>
      <c r="AL1050" s="0" t="s">
        <v>55</v>
      </c>
      <c r="AM1050" s="0" t="s">
        <v>55</v>
      </c>
      <c r="AN1050" s="0" t="s">
        <v>55</v>
      </c>
      <c r="AO1050" s="0" t="s">
        <v>55</v>
      </c>
      <c r="AP1050" s="0" t="s">
        <v>55</v>
      </c>
      <c r="AQ1050" s="0" t="s">
        <v>55</v>
      </c>
      <c r="AR1050" s="0" t="s">
        <v>55</v>
      </c>
      <c r="AS1050" s="0" t="s">
        <v>55</v>
      </c>
      <c r="AT1050" s="0" t="s">
        <v>55</v>
      </c>
      <c r="AU1050" s="0" t="s">
        <v>55</v>
      </c>
      <c r="AV1050" s="0" t="s">
        <v>55</v>
      </c>
      <c r="AW1050" s="0" t="s">
        <v>55</v>
      </c>
      <c r="AX1050" s="0" t="s">
        <v>56</v>
      </c>
      <c r="AY1050" s="0" t="s">
        <v>57</v>
      </c>
      <c r="AZ1050" s="0" t="s">
        <v>58</v>
      </c>
      <c r="BA1050" s="0" t="s">
        <v>57</v>
      </c>
      <c r="BB1050" s="0" t="s">
        <v>56</v>
      </c>
    </row>
    <row r="1051" customFormat="false" ht="12.75" hidden="false" customHeight="false" outlineLevel="0" collapsed="false">
      <c r="A1051" s="0" t="str">
        <f aca="false">CONCATENATE("0",B1051,C1051,D1051,E1051,F1051)</f>
        <v>011065167013000</v>
      </c>
      <c r="B1051" s="0" t="n">
        <v>1</v>
      </c>
      <c r="C1051" s="0" t="n">
        <v>10</v>
      </c>
      <c r="D1051" s="0" t="n">
        <v>65</v>
      </c>
      <c r="E1051" s="0" t="n">
        <v>16</v>
      </c>
      <c r="F1051" s="0" t="n">
        <v>7013000</v>
      </c>
      <c r="G1051" s="0" t="s">
        <v>97</v>
      </c>
      <c r="H1051" s="0" t="n">
        <v>0</v>
      </c>
      <c r="I1051" s="0" t="n">
        <v>0</v>
      </c>
      <c r="J1051" s="0" t="n">
        <v>0</v>
      </c>
      <c r="K1051" s="0" t="n">
        <v>0</v>
      </c>
      <c r="L1051" s="0" t="n">
        <v>0</v>
      </c>
      <c r="M1051" s="0" t="n">
        <v>0</v>
      </c>
      <c r="N1051" s="0" t="n">
        <v>0</v>
      </c>
      <c r="O1051" s="0" t="n">
        <v>0</v>
      </c>
      <c r="P1051" s="0" t="n">
        <v>0</v>
      </c>
      <c r="Q1051" s="0" t="n">
        <v>0</v>
      </c>
      <c r="R1051" s="0" t="n">
        <v>0</v>
      </c>
      <c r="S1051" s="0" t="n">
        <v>0</v>
      </c>
      <c r="T1051" s="0" t="n">
        <v>0</v>
      </c>
      <c r="U1051" s="0" t="n">
        <v>0</v>
      </c>
      <c r="V1051" s="0" t="n">
        <v>0</v>
      </c>
      <c r="W1051" s="0" t="n">
        <v>0</v>
      </c>
      <c r="X1051" s="0" t="n">
        <v>0</v>
      </c>
      <c r="Y1051" s="0" t="n">
        <v>0</v>
      </c>
      <c r="Z1051" s="0" t="n">
        <v>0</v>
      </c>
      <c r="AA1051" s="0" t="n">
        <v>0</v>
      </c>
      <c r="AB1051" s="0" t="n">
        <v>0</v>
      </c>
      <c r="AC1051" s="0" t="n">
        <v>0</v>
      </c>
      <c r="AD1051" s="0" t="n">
        <v>0</v>
      </c>
      <c r="AE1051" s="0" t="n">
        <v>0</v>
      </c>
      <c r="AF1051" s="0" t="n">
        <v>0</v>
      </c>
      <c r="AG1051" s="0" t="n">
        <v>0</v>
      </c>
      <c r="AH1051" s="0" t="n">
        <v>0</v>
      </c>
      <c r="AI1051" s="0" t="n">
        <v>0</v>
      </c>
      <c r="AJ1051" s="0" t="n">
        <v>0</v>
      </c>
      <c r="AK1051" s="0" t="n">
        <v>0</v>
      </c>
      <c r="AL1051" s="0" t="s">
        <v>55</v>
      </c>
      <c r="AM1051" s="0" t="s">
        <v>55</v>
      </c>
      <c r="AN1051" s="0" t="s">
        <v>55</v>
      </c>
      <c r="AO1051" s="0" t="s">
        <v>55</v>
      </c>
      <c r="AP1051" s="0" t="s">
        <v>55</v>
      </c>
      <c r="AQ1051" s="0" t="s">
        <v>55</v>
      </c>
      <c r="AR1051" s="0" t="s">
        <v>55</v>
      </c>
      <c r="AS1051" s="0" t="s">
        <v>55</v>
      </c>
      <c r="AT1051" s="0" t="s">
        <v>55</v>
      </c>
      <c r="AU1051" s="0" t="s">
        <v>55</v>
      </c>
      <c r="AV1051" s="0" t="s">
        <v>55</v>
      </c>
      <c r="AW1051" s="0" t="s">
        <v>55</v>
      </c>
      <c r="AX1051" s="0" t="s">
        <v>56</v>
      </c>
      <c r="AY1051" s="0" t="s">
        <v>57</v>
      </c>
      <c r="AZ1051" s="0" t="s">
        <v>58</v>
      </c>
      <c r="BA1051" s="0" t="s">
        <v>57</v>
      </c>
      <c r="BB1051" s="0" t="s">
        <v>56</v>
      </c>
    </row>
    <row r="1052" customFormat="false" ht="12.75" hidden="false" customHeight="false" outlineLevel="0" collapsed="false">
      <c r="A1052" s="0" t="str">
        <f aca="false">CONCATENATE("0",B1052,C1052,D1052,E1052,F1052)</f>
        <v>011065167014000</v>
      </c>
      <c r="B1052" s="0" t="n">
        <v>1</v>
      </c>
      <c r="C1052" s="0" t="n">
        <v>10</v>
      </c>
      <c r="D1052" s="0" t="n">
        <v>65</v>
      </c>
      <c r="E1052" s="0" t="n">
        <v>16</v>
      </c>
      <c r="F1052" s="0" t="n">
        <v>7014000</v>
      </c>
      <c r="G1052" s="0" t="s">
        <v>69</v>
      </c>
      <c r="H1052" s="0" t="n">
        <v>0</v>
      </c>
      <c r="I1052" s="0" t="n">
        <v>0</v>
      </c>
      <c r="J1052" s="0" t="n">
        <v>0</v>
      </c>
      <c r="K1052" s="0" t="n">
        <v>0</v>
      </c>
      <c r="L1052" s="0" t="n">
        <v>0</v>
      </c>
      <c r="M1052" s="0" t="n">
        <v>0</v>
      </c>
      <c r="N1052" s="0" t="n">
        <v>0</v>
      </c>
      <c r="O1052" s="0" t="n">
        <v>0</v>
      </c>
      <c r="P1052" s="0" t="n">
        <v>0</v>
      </c>
      <c r="Q1052" s="0" t="n">
        <v>0</v>
      </c>
      <c r="R1052" s="0" t="n">
        <v>0</v>
      </c>
      <c r="S1052" s="0" t="n">
        <v>0</v>
      </c>
      <c r="T1052" s="0" t="n">
        <v>0</v>
      </c>
      <c r="U1052" s="0" t="n">
        <v>0</v>
      </c>
      <c r="V1052" s="0" t="n">
        <v>0</v>
      </c>
      <c r="W1052" s="0" t="n">
        <v>0</v>
      </c>
      <c r="X1052" s="0" t="n">
        <v>0</v>
      </c>
      <c r="Y1052" s="0" t="n">
        <v>0</v>
      </c>
      <c r="Z1052" s="0" t="n">
        <v>0</v>
      </c>
      <c r="AA1052" s="0" t="n">
        <v>0</v>
      </c>
      <c r="AB1052" s="0" t="n">
        <v>0</v>
      </c>
      <c r="AC1052" s="0" t="n">
        <v>0</v>
      </c>
      <c r="AD1052" s="0" t="n">
        <v>0</v>
      </c>
      <c r="AE1052" s="0" t="n">
        <v>0</v>
      </c>
      <c r="AF1052" s="0" t="n">
        <v>0</v>
      </c>
      <c r="AG1052" s="0" t="n">
        <v>0</v>
      </c>
      <c r="AH1052" s="0" t="n">
        <v>0</v>
      </c>
      <c r="AI1052" s="0" t="n">
        <v>0</v>
      </c>
      <c r="AJ1052" s="0" t="n">
        <v>0</v>
      </c>
      <c r="AK1052" s="0" t="n">
        <v>0</v>
      </c>
      <c r="AL1052" s="0" t="s">
        <v>55</v>
      </c>
      <c r="AM1052" s="0" t="s">
        <v>55</v>
      </c>
      <c r="AN1052" s="0" t="s">
        <v>55</v>
      </c>
      <c r="AO1052" s="0" t="s">
        <v>55</v>
      </c>
      <c r="AP1052" s="0" t="s">
        <v>55</v>
      </c>
      <c r="AQ1052" s="0" t="s">
        <v>55</v>
      </c>
      <c r="AR1052" s="0" t="s">
        <v>55</v>
      </c>
      <c r="AS1052" s="0" t="s">
        <v>55</v>
      </c>
      <c r="AT1052" s="0" t="s">
        <v>55</v>
      </c>
      <c r="AU1052" s="0" t="s">
        <v>55</v>
      </c>
      <c r="AV1052" s="0" t="s">
        <v>55</v>
      </c>
      <c r="AW1052" s="0" t="s">
        <v>55</v>
      </c>
      <c r="AX1052" s="0" t="s">
        <v>56</v>
      </c>
      <c r="AY1052" s="0" t="s">
        <v>57</v>
      </c>
      <c r="AZ1052" s="0" t="s">
        <v>58</v>
      </c>
      <c r="BA1052" s="0" t="s">
        <v>57</v>
      </c>
      <c r="BB1052" s="0" t="s">
        <v>56</v>
      </c>
    </row>
    <row r="1053" customFormat="false" ht="12.75" hidden="false" customHeight="false" outlineLevel="0" collapsed="false">
      <c r="A1053" s="0" t="str">
        <f aca="false">CONCATENATE("0",B1053,C1053,D1053,E1053,F1053)</f>
        <v>011065167015000</v>
      </c>
      <c r="B1053" s="0" t="n">
        <v>1</v>
      </c>
      <c r="C1053" s="0" t="n">
        <v>10</v>
      </c>
      <c r="D1053" s="0" t="n">
        <v>65</v>
      </c>
      <c r="E1053" s="0" t="n">
        <v>16</v>
      </c>
      <c r="F1053" s="0" t="n">
        <v>7015000</v>
      </c>
      <c r="G1053" s="0" t="s">
        <v>218</v>
      </c>
      <c r="H1053" s="0" t="n">
        <v>0</v>
      </c>
      <c r="I1053" s="0" t="n">
        <v>0</v>
      </c>
      <c r="J1053" s="0" t="n">
        <v>0</v>
      </c>
      <c r="K1053" s="0" t="n">
        <v>0</v>
      </c>
      <c r="L1053" s="0" t="n">
        <v>0</v>
      </c>
      <c r="M1053" s="0" t="n">
        <v>0</v>
      </c>
      <c r="N1053" s="0" t="n">
        <v>0</v>
      </c>
      <c r="O1053" s="0" t="n">
        <v>0</v>
      </c>
      <c r="P1053" s="0" t="n">
        <v>0</v>
      </c>
      <c r="Q1053" s="0" t="n">
        <v>0</v>
      </c>
      <c r="R1053" s="0" t="n">
        <v>0</v>
      </c>
      <c r="S1053" s="0" t="n">
        <v>0</v>
      </c>
      <c r="T1053" s="0" t="n">
        <v>0</v>
      </c>
      <c r="U1053" s="0" t="n">
        <v>0</v>
      </c>
      <c r="V1053" s="0" t="n">
        <v>0</v>
      </c>
      <c r="W1053" s="0" t="n">
        <v>0</v>
      </c>
      <c r="X1053" s="0" t="n">
        <v>0</v>
      </c>
      <c r="Y1053" s="0" t="n">
        <v>0</v>
      </c>
      <c r="Z1053" s="0" t="n">
        <v>0</v>
      </c>
      <c r="AA1053" s="0" t="n">
        <v>0</v>
      </c>
      <c r="AB1053" s="0" t="n">
        <v>0</v>
      </c>
      <c r="AC1053" s="0" t="n">
        <v>0</v>
      </c>
      <c r="AD1053" s="0" t="n">
        <v>0</v>
      </c>
      <c r="AE1053" s="0" t="n">
        <v>0</v>
      </c>
      <c r="AF1053" s="0" t="n">
        <v>0</v>
      </c>
      <c r="AG1053" s="0" t="n">
        <v>0</v>
      </c>
      <c r="AH1053" s="0" t="n">
        <v>0</v>
      </c>
      <c r="AI1053" s="0" t="n">
        <v>0</v>
      </c>
      <c r="AJ1053" s="0" t="n">
        <v>0</v>
      </c>
      <c r="AK1053" s="0" t="n">
        <v>0</v>
      </c>
      <c r="AL1053" s="0" t="s">
        <v>55</v>
      </c>
      <c r="AM1053" s="0" t="s">
        <v>55</v>
      </c>
      <c r="AN1053" s="0" t="s">
        <v>55</v>
      </c>
      <c r="AO1053" s="0" t="s">
        <v>55</v>
      </c>
      <c r="AP1053" s="0" t="s">
        <v>55</v>
      </c>
      <c r="AQ1053" s="0" t="s">
        <v>55</v>
      </c>
      <c r="AR1053" s="0" t="s">
        <v>55</v>
      </c>
      <c r="AS1053" s="0" t="s">
        <v>55</v>
      </c>
      <c r="AT1053" s="0" t="s">
        <v>55</v>
      </c>
      <c r="AU1053" s="0" t="s">
        <v>55</v>
      </c>
      <c r="AV1053" s="0" t="s">
        <v>55</v>
      </c>
      <c r="AW1053" s="0" t="s">
        <v>55</v>
      </c>
      <c r="AX1053" s="0" t="s">
        <v>56</v>
      </c>
      <c r="AY1053" s="0" t="s">
        <v>57</v>
      </c>
      <c r="AZ1053" s="0" t="s">
        <v>58</v>
      </c>
      <c r="BA1053" s="0" t="s">
        <v>57</v>
      </c>
      <c r="BB1053" s="0" t="s">
        <v>56</v>
      </c>
    </row>
    <row r="1054" customFormat="false" ht="12.75" hidden="false" customHeight="false" outlineLevel="0" collapsed="false">
      <c r="A1054" s="0" t="str">
        <f aca="false">CONCATENATE("0",B1054,C1054,D1054,E1054,F1054)</f>
        <v>011065167019000</v>
      </c>
      <c r="B1054" s="0" t="n">
        <v>1</v>
      </c>
      <c r="C1054" s="0" t="n">
        <v>10</v>
      </c>
      <c r="D1054" s="0" t="n">
        <v>65</v>
      </c>
      <c r="E1054" s="0" t="n">
        <v>16</v>
      </c>
      <c r="F1054" s="0" t="n">
        <v>7019000</v>
      </c>
      <c r="G1054" s="0" t="s">
        <v>219</v>
      </c>
      <c r="H1054" s="0" t="n">
        <v>0</v>
      </c>
      <c r="I1054" s="0" t="n">
        <v>0</v>
      </c>
      <c r="J1054" s="0" t="n">
        <v>0</v>
      </c>
      <c r="K1054" s="0" t="n">
        <v>0</v>
      </c>
      <c r="L1054" s="0" t="n">
        <v>0</v>
      </c>
      <c r="M1054" s="0" t="n">
        <v>0</v>
      </c>
      <c r="N1054" s="0" t="n">
        <v>0</v>
      </c>
      <c r="O1054" s="0" t="n">
        <v>0</v>
      </c>
      <c r="P1054" s="0" t="n">
        <v>0</v>
      </c>
      <c r="Q1054" s="0" t="n">
        <v>0</v>
      </c>
      <c r="R1054" s="0" t="n">
        <v>0</v>
      </c>
      <c r="S1054" s="0" t="n">
        <v>0</v>
      </c>
      <c r="T1054" s="0" t="n">
        <v>0</v>
      </c>
      <c r="U1054" s="0" t="n">
        <v>0</v>
      </c>
      <c r="V1054" s="0" t="n">
        <v>0</v>
      </c>
      <c r="W1054" s="0" t="n">
        <v>0</v>
      </c>
      <c r="X1054" s="0" t="n">
        <v>0</v>
      </c>
      <c r="Y1054" s="0" t="n">
        <v>0</v>
      </c>
      <c r="Z1054" s="0" t="n">
        <v>0</v>
      </c>
      <c r="AA1054" s="0" t="n">
        <v>0</v>
      </c>
      <c r="AB1054" s="0" t="n">
        <v>0</v>
      </c>
      <c r="AC1054" s="0" t="n">
        <v>0</v>
      </c>
      <c r="AD1054" s="0" t="n">
        <v>0</v>
      </c>
      <c r="AE1054" s="0" t="n">
        <v>0</v>
      </c>
      <c r="AF1054" s="0" t="n">
        <v>0</v>
      </c>
      <c r="AG1054" s="0" t="n">
        <v>0</v>
      </c>
      <c r="AH1054" s="0" t="n">
        <v>0</v>
      </c>
      <c r="AI1054" s="0" t="n">
        <v>0</v>
      </c>
      <c r="AJ1054" s="0" t="n">
        <v>0</v>
      </c>
      <c r="AK1054" s="0" t="n">
        <v>0</v>
      </c>
      <c r="AL1054" s="0" t="s">
        <v>55</v>
      </c>
      <c r="AM1054" s="0" t="s">
        <v>55</v>
      </c>
      <c r="AN1054" s="0" t="s">
        <v>55</v>
      </c>
      <c r="AO1054" s="0" t="s">
        <v>55</v>
      </c>
      <c r="AP1054" s="0" t="s">
        <v>55</v>
      </c>
      <c r="AQ1054" s="0" t="s">
        <v>55</v>
      </c>
      <c r="AR1054" s="0" t="s">
        <v>55</v>
      </c>
      <c r="AS1054" s="0" t="s">
        <v>55</v>
      </c>
      <c r="AT1054" s="0" t="s">
        <v>55</v>
      </c>
      <c r="AU1054" s="0" t="s">
        <v>55</v>
      </c>
      <c r="AV1054" s="0" t="s">
        <v>55</v>
      </c>
      <c r="AW1054" s="0" t="s">
        <v>55</v>
      </c>
      <c r="AX1054" s="0" t="s">
        <v>56</v>
      </c>
      <c r="AY1054" s="0" t="s">
        <v>57</v>
      </c>
      <c r="AZ1054" s="0" t="s">
        <v>58</v>
      </c>
      <c r="BA1054" s="0" t="s">
        <v>57</v>
      </c>
      <c r="BB1054" s="0" t="s">
        <v>56</v>
      </c>
    </row>
    <row r="1055" customFormat="false" ht="12.75" hidden="false" customHeight="false" outlineLevel="0" collapsed="false">
      <c r="A1055" s="0" t="str">
        <f aca="false">CONCATENATE("0",B1055,C1055,D1055,E1055,F1055)</f>
        <v>011065167020000</v>
      </c>
      <c r="B1055" s="0" t="n">
        <v>1</v>
      </c>
      <c r="C1055" s="0" t="n">
        <v>10</v>
      </c>
      <c r="D1055" s="0" t="n">
        <v>65</v>
      </c>
      <c r="E1055" s="0" t="n">
        <v>16</v>
      </c>
      <c r="F1055" s="0" t="n">
        <v>7020000</v>
      </c>
      <c r="G1055" s="0" t="s">
        <v>70</v>
      </c>
      <c r="H1055" s="0" t="n">
        <v>0</v>
      </c>
      <c r="I1055" s="0" t="n">
        <v>0</v>
      </c>
      <c r="J1055" s="0" t="n">
        <v>0</v>
      </c>
      <c r="K1055" s="0" t="n">
        <v>0</v>
      </c>
      <c r="L1055" s="0" t="n">
        <v>0</v>
      </c>
      <c r="M1055" s="0" t="n">
        <v>0</v>
      </c>
      <c r="N1055" s="0" t="n">
        <v>0</v>
      </c>
      <c r="O1055" s="0" t="n">
        <v>0</v>
      </c>
      <c r="P1055" s="0" t="n">
        <v>0</v>
      </c>
      <c r="Q1055" s="0" t="n">
        <v>0</v>
      </c>
      <c r="R1055" s="0" t="n">
        <v>0</v>
      </c>
      <c r="S1055" s="0" t="n">
        <v>0</v>
      </c>
      <c r="T1055" s="0" t="n">
        <v>0</v>
      </c>
      <c r="U1055" s="0" t="n">
        <v>0</v>
      </c>
      <c r="V1055" s="0" t="n">
        <v>0</v>
      </c>
      <c r="W1055" s="0" t="n">
        <v>0</v>
      </c>
      <c r="X1055" s="0" t="n">
        <v>0</v>
      </c>
      <c r="Y1055" s="0" t="n">
        <v>0</v>
      </c>
      <c r="Z1055" s="0" t="n">
        <v>0</v>
      </c>
      <c r="AA1055" s="0" t="n">
        <v>0</v>
      </c>
      <c r="AB1055" s="0" t="n">
        <v>0</v>
      </c>
      <c r="AC1055" s="0" t="n">
        <v>0</v>
      </c>
      <c r="AD1055" s="0" t="n">
        <v>0</v>
      </c>
      <c r="AE1055" s="0" t="n">
        <v>0</v>
      </c>
      <c r="AF1055" s="0" t="n">
        <v>0</v>
      </c>
      <c r="AG1055" s="0" t="n">
        <v>0</v>
      </c>
      <c r="AH1055" s="0" t="n">
        <v>0</v>
      </c>
      <c r="AI1055" s="0" t="n">
        <v>0</v>
      </c>
      <c r="AJ1055" s="0" t="n">
        <v>0</v>
      </c>
      <c r="AK1055" s="0" t="n">
        <v>0</v>
      </c>
      <c r="AL1055" s="0" t="s">
        <v>55</v>
      </c>
      <c r="AM1055" s="0" t="s">
        <v>55</v>
      </c>
      <c r="AN1055" s="0" t="s">
        <v>55</v>
      </c>
      <c r="AO1055" s="0" t="s">
        <v>55</v>
      </c>
      <c r="AP1055" s="0" t="s">
        <v>55</v>
      </c>
      <c r="AQ1055" s="0" t="s">
        <v>55</v>
      </c>
      <c r="AR1055" s="0" t="s">
        <v>55</v>
      </c>
      <c r="AS1055" s="0" t="s">
        <v>55</v>
      </c>
      <c r="AT1055" s="0" t="s">
        <v>55</v>
      </c>
      <c r="AU1055" s="0" t="s">
        <v>55</v>
      </c>
      <c r="AV1055" s="0" t="s">
        <v>55</v>
      </c>
      <c r="AW1055" s="0" t="s">
        <v>55</v>
      </c>
      <c r="AX1055" s="0" t="s">
        <v>56</v>
      </c>
      <c r="AY1055" s="0" t="s">
        <v>57</v>
      </c>
      <c r="AZ1055" s="0" t="s">
        <v>58</v>
      </c>
      <c r="BA1055" s="0" t="s">
        <v>57</v>
      </c>
      <c r="BB1055" s="0" t="s">
        <v>56</v>
      </c>
    </row>
    <row r="1056" customFormat="false" ht="12.75" hidden="false" customHeight="false" outlineLevel="0" collapsed="false">
      <c r="A1056" s="0" t="str">
        <f aca="false">CONCATENATE("0",B1056,C1056,D1056,E1056,F1056)</f>
        <v>011065167021000</v>
      </c>
      <c r="B1056" s="0" t="n">
        <v>1</v>
      </c>
      <c r="C1056" s="0" t="n">
        <v>10</v>
      </c>
      <c r="D1056" s="0" t="n">
        <v>65</v>
      </c>
      <c r="E1056" s="0" t="n">
        <v>16</v>
      </c>
      <c r="F1056" s="0" t="n">
        <v>7021000</v>
      </c>
      <c r="G1056" s="0" t="s">
        <v>71</v>
      </c>
      <c r="H1056" s="0" t="n">
        <v>0</v>
      </c>
      <c r="I1056" s="0" t="n">
        <v>0</v>
      </c>
      <c r="J1056" s="0" t="n">
        <v>0</v>
      </c>
      <c r="K1056" s="0" t="n">
        <v>0</v>
      </c>
      <c r="L1056" s="0" t="n">
        <v>0</v>
      </c>
      <c r="M1056" s="0" t="n">
        <v>0</v>
      </c>
      <c r="N1056" s="0" t="n">
        <v>0</v>
      </c>
      <c r="O1056" s="0" t="n">
        <v>0</v>
      </c>
      <c r="P1056" s="0" t="n">
        <v>0</v>
      </c>
      <c r="Q1056" s="0" t="n">
        <v>0</v>
      </c>
      <c r="R1056" s="0" t="n">
        <v>0</v>
      </c>
      <c r="S1056" s="0" t="n">
        <v>0</v>
      </c>
      <c r="T1056" s="0" t="n">
        <v>0</v>
      </c>
      <c r="U1056" s="0" t="n">
        <v>0</v>
      </c>
      <c r="V1056" s="0" t="n">
        <v>0</v>
      </c>
      <c r="W1056" s="0" t="n">
        <v>0</v>
      </c>
      <c r="X1056" s="0" t="n">
        <v>0</v>
      </c>
      <c r="Y1056" s="0" t="n">
        <v>0</v>
      </c>
      <c r="Z1056" s="0" t="n">
        <v>0</v>
      </c>
      <c r="AA1056" s="0" t="n">
        <v>0</v>
      </c>
      <c r="AB1056" s="0" t="n">
        <v>0</v>
      </c>
      <c r="AC1056" s="0" t="n">
        <v>0</v>
      </c>
      <c r="AD1056" s="0" t="n">
        <v>0</v>
      </c>
      <c r="AE1056" s="0" t="n">
        <v>0</v>
      </c>
      <c r="AF1056" s="0" t="n">
        <v>0</v>
      </c>
      <c r="AG1056" s="0" t="n">
        <v>0</v>
      </c>
      <c r="AH1056" s="0" t="n">
        <v>0</v>
      </c>
      <c r="AI1056" s="0" t="n">
        <v>0</v>
      </c>
      <c r="AJ1056" s="0" t="n">
        <v>0</v>
      </c>
      <c r="AK1056" s="0" t="n">
        <v>0</v>
      </c>
      <c r="AL1056" s="0" t="s">
        <v>55</v>
      </c>
      <c r="AM1056" s="0" t="s">
        <v>55</v>
      </c>
      <c r="AN1056" s="0" t="s">
        <v>55</v>
      </c>
      <c r="AO1056" s="0" t="s">
        <v>55</v>
      </c>
      <c r="AP1056" s="0" t="s">
        <v>55</v>
      </c>
      <c r="AQ1056" s="0" t="s">
        <v>55</v>
      </c>
      <c r="AR1056" s="0" t="s">
        <v>55</v>
      </c>
      <c r="AS1056" s="0" t="s">
        <v>55</v>
      </c>
      <c r="AT1056" s="0" t="s">
        <v>55</v>
      </c>
      <c r="AU1056" s="0" t="s">
        <v>55</v>
      </c>
      <c r="AV1056" s="0" t="s">
        <v>55</v>
      </c>
      <c r="AW1056" s="0" t="s">
        <v>55</v>
      </c>
      <c r="AX1056" s="0" t="s">
        <v>56</v>
      </c>
      <c r="AY1056" s="0" t="s">
        <v>57</v>
      </c>
      <c r="AZ1056" s="0" t="s">
        <v>58</v>
      </c>
      <c r="BA1056" s="0" t="s">
        <v>57</v>
      </c>
      <c r="BB1056" s="0" t="s">
        <v>56</v>
      </c>
    </row>
    <row r="1057" customFormat="false" ht="12.75" hidden="false" customHeight="false" outlineLevel="0" collapsed="false">
      <c r="A1057" s="0" t="str">
        <f aca="false">CONCATENATE("0",B1057,C1057,D1057,E1057,F1057)</f>
        <v>011065167027000</v>
      </c>
      <c r="B1057" s="0" t="n">
        <v>1</v>
      </c>
      <c r="C1057" s="0" t="n">
        <v>10</v>
      </c>
      <c r="D1057" s="0" t="n">
        <v>65</v>
      </c>
      <c r="E1057" s="0" t="n">
        <v>16</v>
      </c>
      <c r="F1057" s="0" t="n">
        <v>7027000</v>
      </c>
      <c r="G1057" s="0" t="s">
        <v>72</v>
      </c>
      <c r="H1057" s="0" t="n">
        <v>0</v>
      </c>
      <c r="I1057" s="0" t="n">
        <v>0</v>
      </c>
      <c r="J1057" s="0" t="n">
        <v>0</v>
      </c>
      <c r="K1057" s="0" t="n">
        <v>0</v>
      </c>
      <c r="L1057" s="0" t="n">
        <v>0</v>
      </c>
      <c r="M1057" s="0" t="n">
        <v>0</v>
      </c>
      <c r="N1057" s="0" t="n">
        <v>0</v>
      </c>
      <c r="O1057" s="0" t="n">
        <v>0</v>
      </c>
      <c r="P1057" s="0" t="n">
        <v>0</v>
      </c>
      <c r="Q1057" s="0" t="n">
        <v>0</v>
      </c>
      <c r="R1057" s="0" t="n">
        <v>0</v>
      </c>
      <c r="S1057" s="0" t="n">
        <v>0</v>
      </c>
      <c r="T1057" s="0" t="n">
        <v>0</v>
      </c>
      <c r="U1057" s="0" t="n">
        <v>0</v>
      </c>
      <c r="V1057" s="0" t="n">
        <v>0</v>
      </c>
      <c r="W1057" s="0" t="n">
        <v>0</v>
      </c>
      <c r="X1057" s="0" t="n">
        <v>0</v>
      </c>
      <c r="Y1057" s="0" t="n">
        <v>0</v>
      </c>
      <c r="Z1057" s="0" t="n">
        <v>0</v>
      </c>
      <c r="AA1057" s="0" t="n">
        <v>0</v>
      </c>
      <c r="AB1057" s="0" t="n">
        <v>0</v>
      </c>
      <c r="AC1057" s="0" t="n">
        <v>0</v>
      </c>
      <c r="AD1057" s="0" t="n">
        <v>0</v>
      </c>
      <c r="AE1057" s="0" t="n">
        <v>0</v>
      </c>
      <c r="AF1057" s="0" t="n">
        <v>0</v>
      </c>
      <c r="AG1057" s="0" t="n">
        <v>0</v>
      </c>
      <c r="AH1057" s="0" t="n">
        <v>0</v>
      </c>
      <c r="AI1057" s="0" t="n">
        <v>0</v>
      </c>
      <c r="AJ1057" s="0" t="n">
        <v>0</v>
      </c>
      <c r="AK1057" s="0" t="n">
        <v>0</v>
      </c>
      <c r="AL1057" s="0" t="s">
        <v>55</v>
      </c>
      <c r="AM1057" s="0" t="s">
        <v>55</v>
      </c>
      <c r="AN1057" s="0" t="s">
        <v>55</v>
      </c>
      <c r="AO1057" s="0" t="s">
        <v>55</v>
      </c>
      <c r="AP1057" s="0" t="s">
        <v>55</v>
      </c>
      <c r="AQ1057" s="0" t="s">
        <v>55</v>
      </c>
      <c r="AR1057" s="0" t="s">
        <v>55</v>
      </c>
      <c r="AS1057" s="0" t="s">
        <v>55</v>
      </c>
      <c r="AT1057" s="0" t="s">
        <v>55</v>
      </c>
      <c r="AU1057" s="0" t="s">
        <v>55</v>
      </c>
      <c r="AV1057" s="0" t="s">
        <v>55</v>
      </c>
      <c r="AW1057" s="0" t="s">
        <v>55</v>
      </c>
      <c r="AX1057" s="0" t="s">
        <v>56</v>
      </c>
      <c r="AY1057" s="0" t="s">
        <v>57</v>
      </c>
      <c r="AZ1057" s="0" t="s">
        <v>58</v>
      </c>
      <c r="BA1057" s="0" t="s">
        <v>57</v>
      </c>
      <c r="BB1057" s="0" t="s">
        <v>56</v>
      </c>
    </row>
    <row r="1058" customFormat="false" ht="12.75" hidden="false" customHeight="false" outlineLevel="0" collapsed="false">
      <c r="A1058" s="0" t="str">
        <f aca="false">CONCATENATE("0",B1058,C1058,D1058,E1058,F1058)</f>
        <v>011065167031000</v>
      </c>
      <c r="B1058" s="0" t="n">
        <v>1</v>
      </c>
      <c r="C1058" s="0" t="n">
        <v>10</v>
      </c>
      <c r="D1058" s="0" t="n">
        <v>65</v>
      </c>
      <c r="E1058" s="0" t="n">
        <v>16</v>
      </c>
      <c r="F1058" s="0" t="n">
        <v>7031000</v>
      </c>
      <c r="G1058" s="0" t="s">
        <v>73</v>
      </c>
      <c r="H1058" s="0" t="n">
        <v>0</v>
      </c>
      <c r="I1058" s="0" t="n">
        <v>0</v>
      </c>
      <c r="J1058" s="0" t="n">
        <v>0</v>
      </c>
      <c r="K1058" s="0" t="n">
        <v>0</v>
      </c>
      <c r="L1058" s="0" t="n">
        <v>0</v>
      </c>
      <c r="M1058" s="0" t="n">
        <v>0</v>
      </c>
      <c r="N1058" s="0" t="n">
        <v>0</v>
      </c>
      <c r="O1058" s="0" t="n">
        <v>0</v>
      </c>
      <c r="P1058" s="0" t="n">
        <v>0</v>
      </c>
      <c r="Q1058" s="0" t="n">
        <v>0</v>
      </c>
      <c r="R1058" s="0" t="n">
        <v>0</v>
      </c>
      <c r="S1058" s="0" t="n">
        <v>0</v>
      </c>
      <c r="T1058" s="0" t="n">
        <v>0</v>
      </c>
      <c r="U1058" s="0" t="n">
        <v>0</v>
      </c>
      <c r="V1058" s="0" t="n">
        <v>0</v>
      </c>
      <c r="W1058" s="0" t="n">
        <v>0</v>
      </c>
      <c r="X1058" s="0" t="n">
        <v>0</v>
      </c>
      <c r="Y1058" s="0" t="n">
        <v>0</v>
      </c>
      <c r="Z1058" s="0" t="n">
        <v>0</v>
      </c>
      <c r="AA1058" s="0" t="n">
        <v>0</v>
      </c>
      <c r="AB1058" s="0" t="n">
        <v>0</v>
      </c>
      <c r="AC1058" s="0" t="n">
        <v>0</v>
      </c>
      <c r="AD1058" s="0" t="n">
        <v>0</v>
      </c>
      <c r="AE1058" s="0" t="n">
        <v>0</v>
      </c>
      <c r="AF1058" s="0" t="n">
        <v>0</v>
      </c>
      <c r="AG1058" s="0" t="n">
        <v>0</v>
      </c>
      <c r="AH1058" s="0" t="n">
        <v>0</v>
      </c>
      <c r="AI1058" s="0" t="n">
        <v>0</v>
      </c>
      <c r="AJ1058" s="0" t="n">
        <v>0</v>
      </c>
      <c r="AK1058" s="0" t="n">
        <v>0</v>
      </c>
      <c r="AL1058" s="0" t="s">
        <v>55</v>
      </c>
      <c r="AM1058" s="0" t="s">
        <v>55</v>
      </c>
      <c r="AN1058" s="0" t="s">
        <v>55</v>
      </c>
      <c r="AO1058" s="0" t="s">
        <v>55</v>
      </c>
      <c r="AP1058" s="0" t="s">
        <v>55</v>
      </c>
      <c r="AQ1058" s="0" t="s">
        <v>55</v>
      </c>
      <c r="AR1058" s="0" t="s">
        <v>55</v>
      </c>
      <c r="AS1058" s="0" t="s">
        <v>55</v>
      </c>
      <c r="AT1058" s="0" t="s">
        <v>55</v>
      </c>
      <c r="AU1058" s="0" t="s">
        <v>55</v>
      </c>
      <c r="AV1058" s="0" t="s">
        <v>55</v>
      </c>
      <c r="AW1058" s="0" t="s">
        <v>55</v>
      </c>
      <c r="AX1058" s="0" t="s">
        <v>56</v>
      </c>
      <c r="AY1058" s="0" t="s">
        <v>57</v>
      </c>
      <c r="AZ1058" s="0" t="s">
        <v>58</v>
      </c>
      <c r="BA1058" s="0" t="s">
        <v>57</v>
      </c>
      <c r="BB1058" s="0" t="s">
        <v>56</v>
      </c>
    </row>
    <row r="1059" customFormat="false" ht="12.75" hidden="false" customHeight="false" outlineLevel="0" collapsed="false">
      <c r="A1059" s="0" t="str">
        <f aca="false">CONCATENATE("0",B1059,C1059,D1059,E1059,F1059)</f>
        <v>011065167032000</v>
      </c>
      <c r="B1059" s="0" t="n">
        <v>1</v>
      </c>
      <c r="C1059" s="0" t="n">
        <v>10</v>
      </c>
      <c r="D1059" s="0" t="n">
        <v>65</v>
      </c>
      <c r="E1059" s="0" t="n">
        <v>16</v>
      </c>
      <c r="F1059" s="0" t="n">
        <v>7032000</v>
      </c>
      <c r="G1059" s="0" t="s">
        <v>74</v>
      </c>
      <c r="H1059" s="0" t="n">
        <v>0</v>
      </c>
      <c r="I1059" s="0" t="n">
        <v>0</v>
      </c>
      <c r="J1059" s="0" t="n">
        <v>0</v>
      </c>
      <c r="K1059" s="0" t="n">
        <v>0</v>
      </c>
      <c r="L1059" s="0" t="n">
        <v>0</v>
      </c>
      <c r="M1059" s="0" t="n">
        <v>0</v>
      </c>
      <c r="N1059" s="0" t="n">
        <v>0</v>
      </c>
      <c r="O1059" s="0" t="n">
        <v>0</v>
      </c>
      <c r="P1059" s="0" t="n">
        <v>0</v>
      </c>
      <c r="Q1059" s="0" t="n">
        <v>0</v>
      </c>
      <c r="R1059" s="0" t="n">
        <v>0</v>
      </c>
      <c r="S1059" s="0" t="n">
        <v>0</v>
      </c>
      <c r="T1059" s="0" t="n">
        <v>0</v>
      </c>
      <c r="U1059" s="0" t="n">
        <v>0</v>
      </c>
      <c r="V1059" s="0" t="n">
        <v>0</v>
      </c>
      <c r="W1059" s="0" t="n">
        <v>0</v>
      </c>
      <c r="X1059" s="0" t="n">
        <v>0</v>
      </c>
      <c r="Y1059" s="0" t="n">
        <v>0</v>
      </c>
      <c r="Z1059" s="0" t="n">
        <v>0</v>
      </c>
      <c r="AA1059" s="0" t="n">
        <v>0</v>
      </c>
      <c r="AB1059" s="0" t="n">
        <v>0</v>
      </c>
      <c r="AC1059" s="0" t="n">
        <v>0</v>
      </c>
      <c r="AD1059" s="0" t="n">
        <v>0</v>
      </c>
      <c r="AE1059" s="0" t="n">
        <v>0</v>
      </c>
      <c r="AF1059" s="0" t="n">
        <v>0</v>
      </c>
      <c r="AG1059" s="0" t="n">
        <v>0</v>
      </c>
      <c r="AH1059" s="0" t="n">
        <v>0</v>
      </c>
      <c r="AI1059" s="0" t="n">
        <v>0</v>
      </c>
      <c r="AJ1059" s="0" t="n">
        <v>0</v>
      </c>
      <c r="AK1059" s="0" t="n">
        <v>0</v>
      </c>
      <c r="AL1059" s="0" t="s">
        <v>55</v>
      </c>
      <c r="AM1059" s="0" t="s">
        <v>55</v>
      </c>
      <c r="AN1059" s="0" t="s">
        <v>55</v>
      </c>
      <c r="AO1059" s="0" t="s">
        <v>55</v>
      </c>
      <c r="AP1059" s="0" t="s">
        <v>55</v>
      </c>
      <c r="AQ1059" s="0" t="s">
        <v>55</v>
      </c>
      <c r="AR1059" s="0" t="s">
        <v>55</v>
      </c>
      <c r="AS1059" s="0" t="s">
        <v>55</v>
      </c>
      <c r="AT1059" s="0" t="s">
        <v>55</v>
      </c>
      <c r="AU1059" s="0" t="s">
        <v>55</v>
      </c>
      <c r="AV1059" s="0" t="s">
        <v>55</v>
      </c>
      <c r="AW1059" s="0" t="s">
        <v>55</v>
      </c>
      <c r="AX1059" s="0" t="s">
        <v>56</v>
      </c>
      <c r="AY1059" s="0" t="s">
        <v>57</v>
      </c>
      <c r="AZ1059" s="0" t="s">
        <v>58</v>
      </c>
      <c r="BA1059" s="0" t="s">
        <v>57</v>
      </c>
      <c r="BB1059" s="0" t="s">
        <v>56</v>
      </c>
    </row>
    <row r="1060" customFormat="false" ht="12.75" hidden="false" customHeight="false" outlineLevel="0" collapsed="false">
      <c r="A1060" s="0" t="str">
        <f aca="false">CONCATENATE("0",B1060,C1060,D1060,E1060,F1060)</f>
        <v>011065167033000</v>
      </c>
      <c r="B1060" s="0" t="n">
        <v>1</v>
      </c>
      <c r="C1060" s="0" t="n">
        <v>10</v>
      </c>
      <c r="D1060" s="0" t="n">
        <v>65</v>
      </c>
      <c r="E1060" s="0" t="n">
        <v>16</v>
      </c>
      <c r="F1060" s="0" t="n">
        <v>7033000</v>
      </c>
      <c r="G1060" s="0" t="s">
        <v>75</v>
      </c>
      <c r="H1060" s="0" t="n">
        <v>0</v>
      </c>
      <c r="I1060" s="0" t="n">
        <v>0</v>
      </c>
      <c r="J1060" s="0" t="n">
        <v>0</v>
      </c>
      <c r="K1060" s="0" t="n">
        <v>0</v>
      </c>
      <c r="L1060" s="0" t="n">
        <v>0</v>
      </c>
      <c r="M1060" s="0" t="n">
        <v>0</v>
      </c>
      <c r="N1060" s="0" t="n">
        <v>0</v>
      </c>
      <c r="O1060" s="0" t="n">
        <v>0</v>
      </c>
      <c r="P1060" s="0" t="n">
        <v>0</v>
      </c>
      <c r="Q1060" s="0" t="n">
        <v>0</v>
      </c>
      <c r="R1060" s="0" t="n">
        <v>0</v>
      </c>
      <c r="S1060" s="0" t="n">
        <v>0</v>
      </c>
      <c r="T1060" s="0" t="n">
        <v>0</v>
      </c>
      <c r="U1060" s="0" t="n">
        <v>0</v>
      </c>
      <c r="V1060" s="0" t="n">
        <v>0</v>
      </c>
      <c r="W1060" s="0" t="n">
        <v>0</v>
      </c>
      <c r="X1060" s="0" t="n">
        <v>0</v>
      </c>
      <c r="Y1060" s="0" t="n">
        <v>0</v>
      </c>
      <c r="Z1060" s="0" t="n">
        <v>0</v>
      </c>
      <c r="AA1060" s="0" t="n">
        <v>0</v>
      </c>
      <c r="AB1060" s="0" t="n">
        <v>0</v>
      </c>
      <c r="AC1060" s="0" t="n">
        <v>0</v>
      </c>
      <c r="AD1060" s="0" t="n">
        <v>0</v>
      </c>
      <c r="AE1060" s="0" t="n">
        <v>0</v>
      </c>
      <c r="AF1060" s="0" t="n">
        <v>0</v>
      </c>
      <c r="AG1060" s="0" t="n">
        <v>0</v>
      </c>
      <c r="AH1060" s="0" t="n">
        <v>0</v>
      </c>
      <c r="AI1060" s="0" t="n">
        <v>0</v>
      </c>
      <c r="AJ1060" s="0" t="n">
        <v>0</v>
      </c>
      <c r="AK1060" s="0" t="n">
        <v>0</v>
      </c>
      <c r="AL1060" s="0" t="s">
        <v>55</v>
      </c>
      <c r="AM1060" s="0" t="s">
        <v>55</v>
      </c>
      <c r="AN1060" s="0" t="s">
        <v>55</v>
      </c>
      <c r="AO1060" s="0" t="s">
        <v>55</v>
      </c>
      <c r="AP1060" s="0" t="s">
        <v>55</v>
      </c>
      <c r="AQ1060" s="0" t="s">
        <v>55</v>
      </c>
      <c r="AR1060" s="0" t="s">
        <v>55</v>
      </c>
      <c r="AS1060" s="0" t="s">
        <v>55</v>
      </c>
      <c r="AT1060" s="0" t="s">
        <v>55</v>
      </c>
      <c r="AU1060" s="0" t="s">
        <v>55</v>
      </c>
      <c r="AV1060" s="0" t="s">
        <v>55</v>
      </c>
      <c r="AW1060" s="0" t="s">
        <v>55</v>
      </c>
      <c r="AX1060" s="0" t="s">
        <v>56</v>
      </c>
      <c r="AY1060" s="0" t="s">
        <v>57</v>
      </c>
      <c r="AZ1060" s="0" t="s">
        <v>58</v>
      </c>
      <c r="BA1060" s="0" t="s">
        <v>57</v>
      </c>
      <c r="BB1060" s="0" t="s">
        <v>56</v>
      </c>
    </row>
    <row r="1061" customFormat="false" ht="12.75" hidden="false" customHeight="false" outlineLevel="0" collapsed="false">
      <c r="A1061" s="0" t="str">
        <f aca="false">CONCATENATE("0",B1061,C1061,D1061,E1061,F1061)</f>
        <v>011065167034000</v>
      </c>
      <c r="B1061" s="0" t="n">
        <v>1</v>
      </c>
      <c r="C1061" s="0" t="n">
        <v>10</v>
      </c>
      <c r="D1061" s="0" t="n">
        <v>65</v>
      </c>
      <c r="E1061" s="0" t="n">
        <v>16</v>
      </c>
      <c r="F1061" s="0" t="n">
        <v>7034000</v>
      </c>
      <c r="G1061" s="0" t="s">
        <v>76</v>
      </c>
      <c r="H1061" s="0" t="n">
        <v>0</v>
      </c>
      <c r="I1061" s="0" t="n">
        <v>0</v>
      </c>
      <c r="J1061" s="0" t="n">
        <v>0</v>
      </c>
      <c r="K1061" s="0" t="n">
        <v>0</v>
      </c>
      <c r="L1061" s="0" t="n">
        <v>0</v>
      </c>
      <c r="M1061" s="0" t="n">
        <v>0</v>
      </c>
      <c r="N1061" s="0" t="n">
        <v>0</v>
      </c>
      <c r="O1061" s="0" t="n">
        <v>0</v>
      </c>
      <c r="P1061" s="0" t="n">
        <v>0</v>
      </c>
      <c r="Q1061" s="0" t="n">
        <v>0</v>
      </c>
      <c r="R1061" s="0" t="n">
        <v>0</v>
      </c>
      <c r="S1061" s="0" t="n">
        <v>0</v>
      </c>
      <c r="T1061" s="0" t="n">
        <v>0</v>
      </c>
      <c r="U1061" s="0" t="n">
        <v>0</v>
      </c>
      <c r="V1061" s="0" t="n">
        <v>0</v>
      </c>
      <c r="W1061" s="0" t="n">
        <v>0</v>
      </c>
      <c r="X1061" s="0" t="n">
        <v>0</v>
      </c>
      <c r="Y1061" s="0" t="n">
        <v>0</v>
      </c>
      <c r="Z1061" s="0" t="n">
        <v>0</v>
      </c>
      <c r="AA1061" s="0" t="n">
        <v>0</v>
      </c>
      <c r="AB1061" s="0" t="n">
        <v>0</v>
      </c>
      <c r="AC1061" s="0" t="n">
        <v>0</v>
      </c>
      <c r="AD1061" s="0" t="n">
        <v>0</v>
      </c>
      <c r="AE1061" s="0" t="n">
        <v>0</v>
      </c>
      <c r="AF1061" s="0" t="n">
        <v>0</v>
      </c>
      <c r="AG1061" s="0" t="n">
        <v>0</v>
      </c>
      <c r="AH1061" s="0" t="n">
        <v>0</v>
      </c>
      <c r="AI1061" s="0" t="n">
        <v>0</v>
      </c>
      <c r="AJ1061" s="0" t="n">
        <v>0</v>
      </c>
      <c r="AK1061" s="0" t="n">
        <v>0</v>
      </c>
      <c r="AL1061" s="0" t="s">
        <v>55</v>
      </c>
      <c r="AM1061" s="0" t="s">
        <v>55</v>
      </c>
      <c r="AN1061" s="0" t="s">
        <v>55</v>
      </c>
      <c r="AO1061" s="0" t="s">
        <v>55</v>
      </c>
      <c r="AP1061" s="0" t="s">
        <v>55</v>
      </c>
      <c r="AQ1061" s="0" t="s">
        <v>55</v>
      </c>
      <c r="AR1061" s="0" t="s">
        <v>55</v>
      </c>
      <c r="AS1061" s="0" t="s">
        <v>55</v>
      </c>
      <c r="AT1061" s="0" t="s">
        <v>55</v>
      </c>
      <c r="AU1061" s="0" t="s">
        <v>55</v>
      </c>
      <c r="AV1061" s="0" t="s">
        <v>55</v>
      </c>
      <c r="AW1061" s="0" t="s">
        <v>55</v>
      </c>
      <c r="AX1061" s="0" t="s">
        <v>56</v>
      </c>
      <c r="AY1061" s="0" t="s">
        <v>57</v>
      </c>
      <c r="AZ1061" s="0" t="s">
        <v>58</v>
      </c>
      <c r="BA1061" s="0" t="s">
        <v>57</v>
      </c>
      <c r="BB1061" s="0" t="s">
        <v>56</v>
      </c>
    </row>
    <row r="1062" customFormat="false" ht="12.75" hidden="false" customHeight="false" outlineLevel="0" collapsed="false">
      <c r="A1062" s="0" t="str">
        <f aca="false">CONCATENATE("0",B1062,C1062,D1062,E1062,F1062)</f>
        <v>011065167035000</v>
      </c>
      <c r="B1062" s="0" t="n">
        <v>1</v>
      </c>
      <c r="C1062" s="0" t="n">
        <v>10</v>
      </c>
      <c r="D1062" s="0" t="n">
        <v>65</v>
      </c>
      <c r="E1062" s="0" t="n">
        <v>16</v>
      </c>
      <c r="F1062" s="0" t="n">
        <v>7035000</v>
      </c>
      <c r="G1062" s="0" t="s">
        <v>163</v>
      </c>
      <c r="H1062" s="0" t="n">
        <v>0</v>
      </c>
      <c r="I1062" s="0" t="n">
        <v>0</v>
      </c>
      <c r="J1062" s="0" t="n">
        <v>0</v>
      </c>
      <c r="K1062" s="0" t="n">
        <v>0</v>
      </c>
      <c r="L1062" s="0" t="n">
        <v>0</v>
      </c>
      <c r="M1062" s="0" t="n">
        <v>0</v>
      </c>
      <c r="N1062" s="0" t="n">
        <v>0</v>
      </c>
      <c r="O1062" s="0" t="n">
        <v>0</v>
      </c>
      <c r="P1062" s="0" t="n">
        <v>0</v>
      </c>
      <c r="Q1062" s="0" t="n">
        <v>0</v>
      </c>
      <c r="R1062" s="0" t="n">
        <v>0</v>
      </c>
      <c r="S1062" s="0" t="n">
        <v>0</v>
      </c>
      <c r="T1062" s="0" t="n">
        <v>0</v>
      </c>
      <c r="U1062" s="0" t="n">
        <v>0</v>
      </c>
      <c r="V1062" s="0" t="n">
        <v>0</v>
      </c>
      <c r="W1062" s="0" t="n">
        <v>0</v>
      </c>
      <c r="X1062" s="0" t="n">
        <v>0</v>
      </c>
      <c r="Y1062" s="0" t="n">
        <v>0</v>
      </c>
      <c r="Z1062" s="0" t="n">
        <v>0</v>
      </c>
      <c r="AA1062" s="0" t="n">
        <v>0</v>
      </c>
      <c r="AB1062" s="0" t="n">
        <v>0</v>
      </c>
      <c r="AC1062" s="0" t="n">
        <v>0</v>
      </c>
      <c r="AD1062" s="0" t="n">
        <v>0</v>
      </c>
      <c r="AE1062" s="0" t="n">
        <v>0</v>
      </c>
      <c r="AF1062" s="0" t="n">
        <v>0</v>
      </c>
      <c r="AG1062" s="0" t="n">
        <v>0</v>
      </c>
      <c r="AH1062" s="0" t="n">
        <v>0</v>
      </c>
      <c r="AI1062" s="0" t="n">
        <v>0</v>
      </c>
      <c r="AJ1062" s="0" t="n">
        <v>0</v>
      </c>
      <c r="AK1062" s="0" t="n">
        <v>0</v>
      </c>
      <c r="AL1062" s="0" t="s">
        <v>55</v>
      </c>
      <c r="AM1062" s="0" t="s">
        <v>55</v>
      </c>
      <c r="AN1062" s="0" t="s">
        <v>55</v>
      </c>
      <c r="AO1062" s="0" t="s">
        <v>55</v>
      </c>
      <c r="AP1062" s="0" t="s">
        <v>55</v>
      </c>
      <c r="AQ1062" s="0" t="s">
        <v>55</v>
      </c>
      <c r="AR1062" s="0" t="s">
        <v>55</v>
      </c>
      <c r="AS1062" s="0" t="s">
        <v>55</v>
      </c>
      <c r="AT1062" s="0" t="s">
        <v>55</v>
      </c>
      <c r="AU1062" s="0" t="s">
        <v>55</v>
      </c>
      <c r="AV1062" s="0" t="s">
        <v>55</v>
      </c>
      <c r="AW1062" s="0" t="s">
        <v>55</v>
      </c>
      <c r="AX1062" s="0" t="s">
        <v>56</v>
      </c>
      <c r="AY1062" s="0" t="s">
        <v>57</v>
      </c>
      <c r="AZ1062" s="0" t="s">
        <v>58</v>
      </c>
      <c r="BA1062" s="0" t="s">
        <v>57</v>
      </c>
      <c r="BB1062" s="0" t="s">
        <v>56</v>
      </c>
    </row>
    <row r="1063" customFormat="false" ht="12.75" hidden="false" customHeight="false" outlineLevel="0" collapsed="false">
      <c r="A1063" s="0" t="str">
        <f aca="false">CONCATENATE("0",B1063,C1063,D1063,E1063,F1063)</f>
        <v>011065167575000</v>
      </c>
      <c r="B1063" s="0" t="n">
        <v>1</v>
      </c>
      <c r="C1063" s="0" t="n">
        <v>10</v>
      </c>
      <c r="D1063" s="0" t="n">
        <v>65</v>
      </c>
      <c r="E1063" s="0" t="n">
        <v>16</v>
      </c>
      <c r="F1063" s="0" t="n">
        <v>7575000</v>
      </c>
      <c r="G1063" s="0" t="s">
        <v>375</v>
      </c>
      <c r="H1063" s="0" t="n">
        <v>0</v>
      </c>
      <c r="I1063" s="0" t="n">
        <v>0</v>
      </c>
      <c r="J1063" s="0" t="n">
        <v>0</v>
      </c>
      <c r="K1063" s="0" t="n">
        <v>0</v>
      </c>
      <c r="L1063" s="0" t="n">
        <v>0</v>
      </c>
      <c r="M1063" s="0" t="n">
        <v>0</v>
      </c>
      <c r="N1063" s="0" t="n">
        <v>0</v>
      </c>
      <c r="O1063" s="0" t="n">
        <v>0</v>
      </c>
      <c r="P1063" s="0" t="n">
        <v>0</v>
      </c>
      <c r="Q1063" s="0" t="n">
        <v>0</v>
      </c>
      <c r="R1063" s="0" t="n">
        <v>0</v>
      </c>
      <c r="S1063" s="0" t="n">
        <v>0</v>
      </c>
      <c r="T1063" s="0" t="n">
        <v>0</v>
      </c>
      <c r="U1063" s="0" t="n">
        <v>0</v>
      </c>
      <c r="V1063" s="0" t="n">
        <v>0</v>
      </c>
      <c r="W1063" s="0" t="n">
        <v>0</v>
      </c>
      <c r="X1063" s="0" t="n">
        <v>0</v>
      </c>
      <c r="Y1063" s="0" t="n">
        <v>0</v>
      </c>
      <c r="Z1063" s="0" t="n">
        <v>0</v>
      </c>
      <c r="AA1063" s="0" t="n">
        <v>0</v>
      </c>
      <c r="AB1063" s="0" t="n">
        <v>0</v>
      </c>
      <c r="AC1063" s="0" t="n">
        <v>0</v>
      </c>
      <c r="AD1063" s="0" t="n">
        <v>0</v>
      </c>
      <c r="AE1063" s="0" t="n">
        <v>0</v>
      </c>
      <c r="AF1063" s="0" t="n">
        <v>0</v>
      </c>
      <c r="AG1063" s="0" t="n">
        <v>0</v>
      </c>
      <c r="AH1063" s="0" t="n">
        <v>0</v>
      </c>
      <c r="AI1063" s="0" t="n">
        <v>0</v>
      </c>
      <c r="AJ1063" s="0" t="n">
        <v>0</v>
      </c>
      <c r="AK1063" s="0" t="n">
        <v>0</v>
      </c>
      <c r="AL1063" s="0" t="s">
        <v>55</v>
      </c>
      <c r="AM1063" s="0" t="s">
        <v>55</v>
      </c>
      <c r="AN1063" s="0" t="s">
        <v>55</v>
      </c>
      <c r="AO1063" s="0" t="s">
        <v>55</v>
      </c>
      <c r="AP1063" s="0" t="s">
        <v>55</v>
      </c>
      <c r="AQ1063" s="0" t="s">
        <v>55</v>
      </c>
      <c r="AR1063" s="0" t="s">
        <v>55</v>
      </c>
      <c r="AS1063" s="0" t="s">
        <v>55</v>
      </c>
      <c r="AT1063" s="0" t="s">
        <v>55</v>
      </c>
      <c r="AU1063" s="0" t="s">
        <v>55</v>
      </c>
      <c r="AV1063" s="0" t="s">
        <v>55</v>
      </c>
      <c r="AW1063" s="0" t="s">
        <v>55</v>
      </c>
      <c r="AX1063" s="0" t="s">
        <v>56</v>
      </c>
      <c r="AY1063" s="0" t="s">
        <v>57</v>
      </c>
      <c r="AZ1063" s="0" t="s">
        <v>58</v>
      </c>
      <c r="BA1063" s="0" t="s">
        <v>57</v>
      </c>
      <c r="BB1063" s="0" t="s">
        <v>56</v>
      </c>
    </row>
    <row r="1064" customFormat="false" ht="12.75" hidden="false" customHeight="false" outlineLevel="0" collapsed="false">
      <c r="A1064" s="0" t="str">
        <f aca="false">CONCATENATE("0",B1064,C1064,D1064,E1064,F1064)</f>
        <v>011065167636000</v>
      </c>
      <c r="B1064" s="0" t="n">
        <v>1</v>
      </c>
      <c r="C1064" s="0" t="n">
        <v>10</v>
      </c>
      <c r="D1064" s="0" t="n">
        <v>65</v>
      </c>
      <c r="E1064" s="0" t="n">
        <v>16</v>
      </c>
      <c r="F1064" s="0" t="n">
        <v>7636000</v>
      </c>
      <c r="G1064" s="0" t="s">
        <v>367</v>
      </c>
      <c r="H1064" s="0" t="n">
        <v>0</v>
      </c>
      <c r="I1064" s="0" t="n">
        <v>0</v>
      </c>
      <c r="J1064" s="0" t="n">
        <v>0</v>
      </c>
      <c r="K1064" s="0" t="n">
        <v>0</v>
      </c>
      <c r="L1064" s="0" t="n">
        <v>0</v>
      </c>
      <c r="M1064" s="0" t="n">
        <v>0</v>
      </c>
      <c r="N1064" s="0" t="n">
        <v>0</v>
      </c>
      <c r="O1064" s="0" t="n">
        <v>0</v>
      </c>
      <c r="P1064" s="0" t="n">
        <v>0</v>
      </c>
      <c r="Q1064" s="0" t="n">
        <v>0</v>
      </c>
      <c r="R1064" s="0" t="n">
        <v>0</v>
      </c>
      <c r="S1064" s="0" t="n">
        <v>0</v>
      </c>
      <c r="T1064" s="0" t="n">
        <v>0</v>
      </c>
      <c r="U1064" s="0" t="n">
        <v>0</v>
      </c>
      <c r="V1064" s="0" t="n">
        <v>0</v>
      </c>
      <c r="W1064" s="0" t="n">
        <v>0</v>
      </c>
      <c r="X1064" s="0" t="n">
        <v>0</v>
      </c>
      <c r="Y1064" s="0" t="n">
        <v>0</v>
      </c>
      <c r="Z1064" s="0" t="n">
        <v>0</v>
      </c>
      <c r="AA1064" s="0" t="n">
        <v>0</v>
      </c>
      <c r="AB1064" s="0" t="n">
        <v>0</v>
      </c>
      <c r="AC1064" s="0" t="n">
        <v>0</v>
      </c>
      <c r="AD1064" s="0" t="n">
        <v>0</v>
      </c>
      <c r="AE1064" s="0" t="n">
        <v>0</v>
      </c>
      <c r="AF1064" s="0" t="n">
        <v>0</v>
      </c>
      <c r="AG1064" s="0" t="n">
        <v>0</v>
      </c>
      <c r="AH1064" s="0" t="n">
        <v>0</v>
      </c>
      <c r="AI1064" s="0" t="n">
        <v>0</v>
      </c>
      <c r="AJ1064" s="0" t="n">
        <v>0</v>
      </c>
      <c r="AK1064" s="0" t="n">
        <v>0</v>
      </c>
      <c r="AL1064" s="0" t="s">
        <v>55</v>
      </c>
      <c r="AM1064" s="0" t="s">
        <v>55</v>
      </c>
      <c r="AN1064" s="0" t="s">
        <v>55</v>
      </c>
      <c r="AO1064" s="0" t="s">
        <v>55</v>
      </c>
      <c r="AP1064" s="0" t="s">
        <v>55</v>
      </c>
      <c r="AQ1064" s="0" t="s">
        <v>55</v>
      </c>
      <c r="AR1064" s="0" t="s">
        <v>55</v>
      </c>
      <c r="AS1064" s="0" t="s">
        <v>55</v>
      </c>
      <c r="AT1064" s="0" t="s">
        <v>55</v>
      </c>
      <c r="AU1064" s="0" t="s">
        <v>55</v>
      </c>
      <c r="AV1064" s="0" t="s">
        <v>55</v>
      </c>
      <c r="AW1064" s="0" t="s">
        <v>55</v>
      </c>
      <c r="AX1064" s="0" t="s">
        <v>56</v>
      </c>
      <c r="AY1064" s="0" t="s">
        <v>57</v>
      </c>
      <c r="AZ1064" s="0" t="s">
        <v>58</v>
      </c>
      <c r="BA1064" s="0" t="s">
        <v>57</v>
      </c>
      <c r="BB1064" s="0" t="s">
        <v>56</v>
      </c>
    </row>
    <row r="1065" customFormat="false" ht="12.75" hidden="false" customHeight="false" outlineLevel="0" collapsed="false">
      <c r="A1065" s="0" t="str">
        <f aca="false">CONCATENATE("0",B1065,C1065,D1065,E1065,F1065)</f>
        <v>011065167658000</v>
      </c>
      <c r="B1065" s="0" t="n">
        <v>1</v>
      </c>
      <c r="C1065" s="0" t="n">
        <v>10</v>
      </c>
      <c r="D1065" s="0" t="n">
        <v>65</v>
      </c>
      <c r="E1065" s="0" t="n">
        <v>16</v>
      </c>
      <c r="F1065" s="0" t="n">
        <v>7658000</v>
      </c>
      <c r="G1065" s="0" t="s">
        <v>368</v>
      </c>
      <c r="H1065" s="0" t="n">
        <v>0</v>
      </c>
      <c r="I1065" s="0" t="n">
        <v>0</v>
      </c>
      <c r="J1065" s="0" t="n">
        <v>0</v>
      </c>
      <c r="K1065" s="0" t="n">
        <v>0</v>
      </c>
      <c r="L1065" s="0" t="n">
        <v>0</v>
      </c>
      <c r="M1065" s="0" t="n">
        <v>0</v>
      </c>
      <c r="N1065" s="0" t="n">
        <v>0</v>
      </c>
      <c r="O1065" s="0" t="n">
        <v>0</v>
      </c>
      <c r="P1065" s="0" t="n">
        <v>0</v>
      </c>
      <c r="Q1065" s="0" t="n">
        <v>0</v>
      </c>
      <c r="R1065" s="0" t="n">
        <v>0</v>
      </c>
      <c r="S1065" s="0" t="n">
        <v>0</v>
      </c>
      <c r="T1065" s="0" t="n">
        <v>0</v>
      </c>
      <c r="U1065" s="0" t="n">
        <v>0</v>
      </c>
      <c r="V1065" s="0" t="n">
        <v>0</v>
      </c>
      <c r="W1065" s="0" t="n">
        <v>0</v>
      </c>
      <c r="X1065" s="0" t="n">
        <v>0</v>
      </c>
      <c r="Y1065" s="0" t="n">
        <v>0</v>
      </c>
      <c r="Z1065" s="0" t="n">
        <v>0</v>
      </c>
      <c r="AA1065" s="0" t="n">
        <v>0</v>
      </c>
      <c r="AB1065" s="0" t="n">
        <v>0</v>
      </c>
      <c r="AC1065" s="0" t="n">
        <v>0</v>
      </c>
      <c r="AD1065" s="0" t="n">
        <v>0</v>
      </c>
      <c r="AE1065" s="0" t="n">
        <v>0</v>
      </c>
      <c r="AF1065" s="0" t="n">
        <v>0</v>
      </c>
      <c r="AG1065" s="0" t="n">
        <v>0</v>
      </c>
      <c r="AH1065" s="0" t="n">
        <v>0</v>
      </c>
      <c r="AI1065" s="0" t="n">
        <v>0</v>
      </c>
      <c r="AJ1065" s="0" t="n">
        <v>0</v>
      </c>
      <c r="AK1065" s="0" t="n">
        <v>0</v>
      </c>
      <c r="AL1065" s="0" t="s">
        <v>55</v>
      </c>
      <c r="AM1065" s="0" t="s">
        <v>55</v>
      </c>
      <c r="AN1065" s="0" t="s">
        <v>55</v>
      </c>
      <c r="AO1065" s="0" t="s">
        <v>55</v>
      </c>
      <c r="AP1065" s="0" t="s">
        <v>55</v>
      </c>
      <c r="AQ1065" s="0" t="s">
        <v>55</v>
      </c>
      <c r="AR1065" s="0" t="s">
        <v>55</v>
      </c>
      <c r="AS1065" s="0" t="s">
        <v>55</v>
      </c>
      <c r="AT1065" s="0" t="s">
        <v>55</v>
      </c>
      <c r="AU1065" s="0" t="s">
        <v>55</v>
      </c>
      <c r="AV1065" s="0" t="s">
        <v>55</v>
      </c>
      <c r="AW1065" s="0" t="s">
        <v>55</v>
      </c>
      <c r="AX1065" s="0" t="s">
        <v>56</v>
      </c>
      <c r="AY1065" s="0" t="s">
        <v>57</v>
      </c>
      <c r="AZ1065" s="0" t="s">
        <v>58</v>
      </c>
      <c r="BA1065" s="0" t="s">
        <v>57</v>
      </c>
      <c r="BB1065" s="0" t="s">
        <v>56</v>
      </c>
    </row>
    <row r="1066" customFormat="false" ht="12.75" hidden="false" customHeight="false" outlineLevel="0" collapsed="false">
      <c r="A1066" s="0" t="str">
        <f aca="false">CONCATENATE("0",B1066,C1066,D1066,E1066,F1066)</f>
        <v>011065167705000</v>
      </c>
      <c r="B1066" s="0" t="n">
        <v>1</v>
      </c>
      <c r="C1066" s="0" t="n">
        <v>10</v>
      </c>
      <c r="D1066" s="0" t="n">
        <v>65</v>
      </c>
      <c r="E1066" s="0" t="n">
        <v>16</v>
      </c>
      <c r="F1066" s="0" t="n">
        <v>7705000</v>
      </c>
      <c r="G1066" s="0" t="s">
        <v>369</v>
      </c>
      <c r="H1066" s="0" t="n">
        <v>0</v>
      </c>
      <c r="I1066" s="0" t="n">
        <v>0</v>
      </c>
      <c r="J1066" s="0" t="n">
        <v>0</v>
      </c>
      <c r="K1066" s="0" t="n">
        <v>0</v>
      </c>
      <c r="L1066" s="0" t="n">
        <v>0</v>
      </c>
      <c r="M1066" s="0" t="n">
        <v>0</v>
      </c>
      <c r="N1066" s="0" t="n">
        <v>0</v>
      </c>
      <c r="O1066" s="0" t="n">
        <v>0</v>
      </c>
      <c r="P1066" s="0" t="n">
        <v>0</v>
      </c>
      <c r="Q1066" s="0" t="n">
        <v>0</v>
      </c>
      <c r="R1066" s="0" t="n">
        <v>0</v>
      </c>
      <c r="S1066" s="0" t="n">
        <v>0</v>
      </c>
      <c r="T1066" s="0" t="n">
        <v>0</v>
      </c>
      <c r="U1066" s="0" t="n">
        <v>0</v>
      </c>
      <c r="V1066" s="0" t="n">
        <v>0</v>
      </c>
      <c r="W1066" s="0" t="n">
        <v>0</v>
      </c>
      <c r="X1066" s="0" t="n">
        <v>0</v>
      </c>
      <c r="Y1066" s="0" t="n">
        <v>0</v>
      </c>
      <c r="Z1066" s="0" t="n">
        <v>0</v>
      </c>
      <c r="AA1066" s="0" t="n">
        <v>0</v>
      </c>
      <c r="AB1066" s="0" t="n">
        <v>0</v>
      </c>
      <c r="AC1066" s="0" t="n">
        <v>0</v>
      </c>
      <c r="AD1066" s="0" t="n">
        <v>0</v>
      </c>
      <c r="AE1066" s="0" t="n">
        <v>0</v>
      </c>
      <c r="AF1066" s="0" t="n">
        <v>0</v>
      </c>
      <c r="AG1066" s="0" t="n">
        <v>0</v>
      </c>
      <c r="AH1066" s="0" t="n">
        <v>0</v>
      </c>
      <c r="AI1066" s="0" t="n">
        <v>0</v>
      </c>
      <c r="AJ1066" s="0" t="n">
        <v>0</v>
      </c>
      <c r="AK1066" s="0" t="n">
        <v>0</v>
      </c>
      <c r="AL1066" s="0" t="s">
        <v>55</v>
      </c>
      <c r="AM1066" s="0" t="s">
        <v>55</v>
      </c>
      <c r="AN1066" s="0" t="s">
        <v>55</v>
      </c>
      <c r="AO1066" s="0" t="s">
        <v>55</v>
      </c>
      <c r="AP1066" s="0" t="s">
        <v>55</v>
      </c>
      <c r="AQ1066" s="0" t="s">
        <v>55</v>
      </c>
      <c r="AR1066" s="0" t="s">
        <v>55</v>
      </c>
      <c r="AS1066" s="0" t="s">
        <v>55</v>
      </c>
      <c r="AT1066" s="0" t="s">
        <v>55</v>
      </c>
      <c r="AU1066" s="0" t="s">
        <v>55</v>
      </c>
      <c r="AV1066" s="0" t="s">
        <v>55</v>
      </c>
      <c r="AW1066" s="0" t="s">
        <v>55</v>
      </c>
      <c r="AX1066" s="0" t="s">
        <v>56</v>
      </c>
      <c r="AY1066" s="0" t="s">
        <v>57</v>
      </c>
      <c r="AZ1066" s="0" t="s">
        <v>58</v>
      </c>
      <c r="BA1066" s="0" t="s">
        <v>57</v>
      </c>
      <c r="BB1066" s="0" t="s">
        <v>56</v>
      </c>
    </row>
    <row r="1067" customFormat="false" ht="12.75" hidden="false" customHeight="false" outlineLevel="0" collapsed="false">
      <c r="A1067" s="0" t="str">
        <f aca="false">CONCATENATE("0",B1067,C1067,D1067,E1067,F1067)</f>
        <v>011065167785000</v>
      </c>
      <c r="B1067" s="0" t="n">
        <v>1</v>
      </c>
      <c r="C1067" s="0" t="n">
        <v>10</v>
      </c>
      <c r="D1067" s="0" t="n">
        <v>65</v>
      </c>
      <c r="E1067" s="0" t="n">
        <v>16</v>
      </c>
      <c r="F1067" s="0" t="n">
        <v>7785000</v>
      </c>
      <c r="G1067" s="0" t="s">
        <v>88</v>
      </c>
      <c r="H1067" s="0" t="n">
        <v>0</v>
      </c>
      <c r="I1067" s="0" t="n">
        <v>0</v>
      </c>
      <c r="J1067" s="0" t="n">
        <v>0</v>
      </c>
      <c r="K1067" s="0" t="n">
        <v>0</v>
      </c>
      <c r="L1067" s="0" t="n">
        <v>0</v>
      </c>
      <c r="M1067" s="0" t="n">
        <v>0</v>
      </c>
      <c r="N1067" s="0" t="n">
        <v>0</v>
      </c>
      <c r="O1067" s="0" t="n">
        <v>0</v>
      </c>
      <c r="P1067" s="0" t="n">
        <v>0</v>
      </c>
      <c r="Q1067" s="0" t="n">
        <v>0</v>
      </c>
      <c r="R1067" s="0" t="n">
        <v>0</v>
      </c>
      <c r="S1067" s="0" t="n">
        <v>0</v>
      </c>
      <c r="T1067" s="0" t="n">
        <v>0</v>
      </c>
      <c r="U1067" s="0" t="n">
        <v>0</v>
      </c>
      <c r="V1067" s="0" t="n">
        <v>0</v>
      </c>
      <c r="W1067" s="0" t="n">
        <v>0</v>
      </c>
      <c r="X1067" s="0" t="n">
        <v>0</v>
      </c>
      <c r="Y1067" s="0" t="n">
        <v>0</v>
      </c>
      <c r="Z1067" s="0" t="n">
        <v>0</v>
      </c>
      <c r="AA1067" s="0" t="n">
        <v>0</v>
      </c>
      <c r="AB1067" s="0" t="n">
        <v>0</v>
      </c>
      <c r="AC1067" s="0" t="n">
        <v>0</v>
      </c>
      <c r="AD1067" s="0" t="n">
        <v>0</v>
      </c>
      <c r="AE1067" s="0" t="n">
        <v>0</v>
      </c>
      <c r="AF1067" s="0" t="n">
        <v>0</v>
      </c>
      <c r="AG1067" s="0" t="n">
        <v>0</v>
      </c>
      <c r="AH1067" s="0" t="n">
        <v>0</v>
      </c>
      <c r="AI1067" s="0" t="n">
        <v>0</v>
      </c>
      <c r="AJ1067" s="0" t="n">
        <v>0</v>
      </c>
      <c r="AK1067" s="0" t="n">
        <v>0</v>
      </c>
      <c r="AL1067" s="0" t="n">
        <v>1</v>
      </c>
      <c r="AM1067" s="0" t="n">
        <v>0</v>
      </c>
      <c r="AN1067" s="0" t="n">
        <v>0</v>
      </c>
      <c r="AO1067" s="0" t="n">
        <v>0</v>
      </c>
      <c r="AP1067" s="0" t="n">
        <v>0</v>
      </c>
      <c r="AQ1067" s="0" t="n">
        <v>0</v>
      </c>
      <c r="AR1067" s="0" t="n">
        <v>0</v>
      </c>
      <c r="AS1067" s="0" t="n">
        <v>0</v>
      </c>
      <c r="AT1067" s="0" t="n">
        <v>0</v>
      </c>
      <c r="AU1067" s="0" t="n">
        <v>0</v>
      </c>
      <c r="AV1067" s="0" t="n">
        <v>0</v>
      </c>
      <c r="AW1067" s="0" t="n">
        <v>0</v>
      </c>
      <c r="AX1067" s="0" t="s">
        <v>56</v>
      </c>
      <c r="AY1067" s="0" t="s">
        <v>57</v>
      </c>
      <c r="AZ1067" s="0" t="s">
        <v>58</v>
      </c>
      <c r="BA1067" s="0" t="s">
        <v>57</v>
      </c>
      <c r="BB1067" s="0" t="s">
        <v>56</v>
      </c>
    </row>
    <row r="1068" customFormat="false" ht="12.75" hidden="false" customHeight="false" outlineLevel="0" collapsed="false">
      <c r="A1068" s="0" t="str">
        <f aca="false">CONCATENATE("0",B1068,C1068,D1068,E1068,F1068)</f>
        <v>011065167824000</v>
      </c>
      <c r="B1068" s="0" t="n">
        <v>1</v>
      </c>
      <c r="C1068" s="0" t="n">
        <v>10</v>
      </c>
      <c r="D1068" s="0" t="n">
        <v>65</v>
      </c>
      <c r="E1068" s="0" t="n">
        <v>16</v>
      </c>
      <c r="F1068" s="0" t="n">
        <v>7824000</v>
      </c>
      <c r="G1068" s="0" t="s">
        <v>90</v>
      </c>
      <c r="H1068" s="0" t="n">
        <v>0</v>
      </c>
      <c r="I1068" s="0" t="n">
        <v>0</v>
      </c>
      <c r="J1068" s="0" t="n">
        <v>0</v>
      </c>
      <c r="K1068" s="0" t="n">
        <v>0</v>
      </c>
      <c r="L1068" s="0" t="n">
        <v>0</v>
      </c>
      <c r="M1068" s="0" t="n">
        <v>0</v>
      </c>
      <c r="N1068" s="0" t="n">
        <v>0</v>
      </c>
      <c r="O1068" s="0" t="n">
        <v>0</v>
      </c>
      <c r="P1068" s="0" t="n">
        <v>0</v>
      </c>
      <c r="Q1068" s="0" t="n">
        <v>0</v>
      </c>
      <c r="R1068" s="0" t="n">
        <v>0</v>
      </c>
      <c r="S1068" s="0" t="n">
        <v>0</v>
      </c>
      <c r="T1068" s="0" t="n">
        <v>0</v>
      </c>
      <c r="U1068" s="0" t="n">
        <v>0</v>
      </c>
      <c r="V1068" s="0" t="n">
        <v>0</v>
      </c>
      <c r="W1068" s="0" t="n">
        <v>0</v>
      </c>
      <c r="X1068" s="0" t="n">
        <v>0</v>
      </c>
      <c r="Y1068" s="0" t="n">
        <v>0</v>
      </c>
      <c r="Z1068" s="0" t="n">
        <v>0</v>
      </c>
      <c r="AA1068" s="0" t="n">
        <v>0</v>
      </c>
      <c r="AB1068" s="0" t="n">
        <v>0</v>
      </c>
      <c r="AC1068" s="0" t="n">
        <v>0</v>
      </c>
      <c r="AD1068" s="0" t="n">
        <v>0</v>
      </c>
      <c r="AE1068" s="0" t="n">
        <v>0</v>
      </c>
      <c r="AF1068" s="0" t="n">
        <v>0</v>
      </c>
      <c r="AG1068" s="0" t="n">
        <v>0</v>
      </c>
      <c r="AH1068" s="0" t="n">
        <v>0</v>
      </c>
      <c r="AI1068" s="0" t="n">
        <v>0</v>
      </c>
      <c r="AJ1068" s="0" t="n">
        <v>0</v>
      </c>
      <c r="AK1068" s="0" t="n">
        <v>0</v>
      </c>
      <c r="AL1068" s="0" t="s">
        <v>55</v>
      </c>
      <c r="AM1068" s="0" t="s">
        <v>55</v>
      </c>
      <c r="AN1068" s="0" t="s">
        <v>55</v>
      </c>
      <c r="AO1068" s="0" t="s">
        <v>55</v>
      </c>
      <c r="AP1068" s="0" t="s">
        <v>55</v>
      </c>
      <c r="AQ1068" s="0" t="s">
        <v>55</v>
      </c>
      <c r="AR1068" s="0" t="s">
        <v>55</v>
      </c>
      <c r="AS1068" s="0" t="s">
        <v>55</v>
      </c>
      <c r="AT1068" s="0" t="s">
        <v>55</v>
      </c>
      <c r="AU1068" s="0" t="s">
        <v>55</v>
      </c>
      <c r="AV1068" s="0" t="s">
        <v>55</v>
      </c>
      <c r="AW1068" s="0" t="s">
        <v>55</v>
      </c>
      <c r="AX1068" s="0" t="s">
        <v>56</v>
      </c>
      <c r="AY1068" s="0" t="s">
        <v>57</v>
      </c>
      <c r="AZ1068" s="0" t="s">
        <v>58</v>
      </c>
      <c r="BA1068" s="0" t="s">
        <v>57</v>
      </c>
      <c r="BB1068" s="0" t="s">
        <v>56</v>
      </c>
    </row>
    <row r="1069" customFormat="false" ht="12.75" hidden="false" customHeight="false" outlineLevel="0" collapsed="false">
      <c r="A1069" s="0" t="str">
        <f aca="false">CONCATENATE("0",B1069,C1069,D1069,E1069,F1069)</f>
        <v>011065167851000</v>
      </c>
      <c r="B1069" s="0" t="n">
        <v>1</v>
      </c>
      <c r="C1069" s="0" t="n">
        <v>10</v>
      </c>
      <c r="D1069" s="0" t="n">
        <v>65</v>
      </c>
      <c r="E1069" s="0" t="n">
        <v>16</v>
      </c>
      <c r="F1069" s="0" t="n">
        <v>7851000</v>
      </c>
      <c r="G1069" s="0" t="s">
        <v>370</v>
      </c>
      <c r="H1069" s="0" t="n">
        <v>0</v>
      </c>
      <c r="I1069" s="0" t="n">
        <v>0</v>
      </c>
      <c r="J1069" s="0" t="n">
        <v>0</v>
      </c>
      <c r="K1069" s="0" t="n">
        <v>0</v>
      </c>
      <c r="L1069" s="0" t="n">
        <v>0</v>
      </c>
      <c r="M1069" s="0" t="n">
        <v>0</v>
      </c>
      <c r="N1069" s="0" t="n">
        <v>0</v>
      </c>
      <c r="O1069" s="0" t="n">
        <v>0</v>
      </c>
      <c r="P1069" s="0" t="n">
        <v>0</v>
      </c>
      <c r="Q1069" s="0" t="n">
        <v>0</v>
      </c>
      <c r="R1069" s="0" t="n">
        <v>0</v>
      </c>
      <c r="S1069" s="0" t="n">
        <v>0</v>
      </c>
      <c r="T1069" s="0" t="n">
        <v>0</v>
      </c>
      <c r="U1069" s="0" t="n">
        <v>0</v>
      </c>
      <c r="V1069" s="0" t="n">
        <v>0</v>
      </c>
      <c r="W1069" s="0" t="n">
        <v>0</v>
      </c>
      <c r="X1069" s="0" t="n">
        <v>0</v>
      </c>
      <c r="Y1069" s="0" t="n">
        <v>0</v>
      </c>
      <c r="Z1069" s="0" t="n">
        <v>0</v>
      </c>
      <c r="AA1069" s="0" t="n">
        <v>0</v>
      </c>
      <c r="AB1069" s="0" t="n">
        <v>0</v>
      </c>
      <c r="AC1069" s="0" t="n">
        <v>0</v>
      </c>
      <c r="AD1069" s="0" t="n">
        <v>0</v>
      </c>
      <c r="AE1069" s="0" t="n">
        <v>0</v>
      </c>
      <c r="AF1069" s="0" t="n">
        <v>0</v>
      </c>
      <c r="AG1069" s="0" t="n">
        <v>0</v>
      </c>
      <c r="AH1069" s="0" t="n">
        <v>0</v>
      </c>
      <c r="AI1069" s="0" t="n">
        <v>0</v>
      </c>
      <c r="AJ1069" s="0" t="n">
        <v>0</v>
      </c>
      <c r="AK1069" s="0" t="n">
        <v>0</v>
      </c>
      <c r="AL1069" s="0" t="s">
        <v>55</v>
      </c>
      <c r="AM1069" s="0" t="s">
        <v>55</v>
      </c>
      <c r="AN1069" s="0" t="s">
        <v>55</v>
      </c>
      <c r="AO1069" s="0" t="s">
        <v>55</v>
      </c>
      <c r="AP1069" s="0" t="s">
        <v>55</v>
      </c>
      <c r="AQ1069" s="0" t="s">
        <v>55</v>
      </c>
      <c r="AR1069" s="0" t="s">
        <v>55</v>
      </c>
      <c r="AS1069" s="0" t="s">
        <v>55</v>
      </c>
      <c r="AT1069" s="0" t="s">
        <v>55</v>
      </c>
      <c r="AU1069" s="0" t="s">
        <v>55</v>
      </c>
      <c r="AV1069" s="0" t="s">
        <v>55</v>
      </c>
      <c r="AW1069" s="0" t="s">
        <v>55</v>
      </c>
      <c r="AX1069" s="0" t="s">
        <v>56</v>
      </c>
      <c r="AY1069" s="0" t="s">
        <v>57</v>
      </c>
      <c r="AZ1069" s="0" t="s">
        <v>58</v>
      </c>
      <c r="BA1069" s="0" t="s">
        <v>57</v>
      </c>
      <c r="BB1069" s="0" t="s">
        <v>56</v>
      </c>
    </row>
    <row r="1070" customFormat="false" ht="12.75" hidden="false" customHeight="false" outlineLevel="0" collapsed="false">
      <c r="A1070" s="0" t="str">
        <f aca="false">CONCATENATE("0",B1070,C1070,D1070,E1070,F1070)</f>
        <v>011065167859000</v>
      </c>
      <c r="B1070" s="0" t="n">
        <v>1</v>
      </c>
      <c r="C1070" s="0" t="n">
        <v>10</v>
      </c>
      <c r="D1070" s="0" t="n">
        <v>65</v>
      </c>
      <c r="E1070" s="0" t="n">
        <v>16</v>
      </c>
      <c r="F1070" s="0" t="n">
        <v>7859000</v>
      </c>
      <c r="G1070" s="0" t="s">
        <v>371</v>
      </c>
      <c r="H1070" s="0" t="n">
        <v>0</v>
      </c>
      <c r="I1070" s="0" t="n">
        <v>0</v>
      </c>
      <c r="J1070" s="0" t="n">
        <v>0</v>
      </c>
      <c r="K1070" s="0" t="n">
        <v>0</v>
      </c>
      <c r="L1070" s="0" t="n">
        <v>0</v>
      </c>
      <c r="M1070" s="0" t="n">
        <v>0</v>
      </c>
      <c r="N1070" s="0" t="n">
        <v>0</v>
      </c>
      <c r="O1070" s="0" t="n">
        <v>0</v>
      </c>
      <c r="P1070" s="0" t="n">
        <v>0</v>
      </c>
      <c r="Q1070" s="0" t="n">
        <v>0</v>
      </c>
      <c r="R1070" s="0" t="n">
        <v>0</v>
      </c>
      <c r="S1070" s="0" t="n">
        <v>0</v>
      </c>
      <c r="T1070" s="0" t="n">
        <v>0</v>
      </c>
      <c r="U1070" s="0" t="n">
        <v>0</v>
      </c>
      <c r="V1070" s="0" t="n">
        <v>0</v>
      </c>
      <c r="W1070" s="0" t="n">
        <v>0</v>
      </c>
      <c r="X1070" s="0" t="n">
        <v>0</v>
      </c>
      <c r="Y1070" s="0" t="n">
        <v>0</v>
      </c>
      <c r="Z1070" s="0" t="n">
        <v>0</v>
      </c>
      <c r="AA1070" s="0" t="n">
        <v>0</v>
      </c>
      <c r="AB1070" s="0" t="n">
        <v>0</v>
      </c>
      <c r="AC1070" s="0" t="n">
        <v>0</v>
      </c>
      <c r="AD1070" s="0" t="n">
        <v>0</v>
      </c>
      <c r="AE1070" s="0" t="n">
        <v>0</v>
      </c>
      <c r="AF1070" s="0" t="n">
        <v>0</v>
      </c>
      <c r="AG1070" s="0" t="n">
        <v>0</v>
      </c>
      <c r="AH1070" s="0" t="n">
        <v>0</v>
      </c>
      <c r="AI1070" s="0" t="n">
        <v>0</v>
      </c>
      <c r="AJ1070" s="0" t="n">
        <v>0</v>
      </c>
      <c r="AK1070" s="0" t="n">
        <v>0</v>
      </c>
      <c r="AL1070" s="0" t="s">
        <v>55</v>
      </c>
      <c r="AM1070" s="0" t="s">
        <v>55</v>
      </c>
      <c r="AN1070" s="0" t="s">
        <v>55</v>
      </c>
      <c r="AO1070" s="0" t="s">
        <v>55</v>
      </c>
      <c r="AP1070" s="0" t="s">
        <v>55</v>
      </c>
      <c r="AQ1070" s="0" t="s">
        <v>55</v>
      </c>
      <c r="AR1070" s="0" t="s">
        <v>55</v>
      </c>
      <c r="AS1070" s="0" t="s">
        <v>55</v>
      </c>
      <c r="AT1070" s="0" t="s">
        <v>55</v>
      </c>
      <c r="AU1070" s="0" t="s">
        <v>55</v>
      </c>
      <c r="AV1070" s="0" t="s">
        <v>55</v>
      </c>
      <c r="AW1070" s="0" t="s">
        <v>55</v>
      </c>
      <c r="AX1070" s="0" t="s">
        <v>56</v>
      </c>
      <c r="AY1070" s="0" t="s">
        <v>57</v>
      </c>
      <c r="AZ1070" s="0" t="s">
        <v>58</v>
      </c>
      <c r="BA1070" s="0" t="s">
        <v>57</v>
      </c>
      <c r="BB1070" s="0" t="s">
        <v>56</v>
      </c>
    </row>
    <row r="1071" customFormat="false" ht="12.75" hidden="false" customHeight="false" outlineLevel="0" collapsed="false">
      <c r="A1071" s="0" t="str">
        <f aca="false">CONCATENATE("0",B1071,C1071,D1071,E1071,F1071)</f>
        <v>011065167860000</v>
      </c>
      <c r="B1071" s="0" t="n">
        <v>1</v>
      </c>
      <c r="C1071" s="0" t="n">
        <v>10</v>
      </c>
      <c r="D1071" s="0" t="n">
        <v>65</v>
      </c>
      <c r="E1071" s="0" t="n">
        <v>16</v>
      </c>
      <c r="F1071" s="0" t="n">
        <v>7860000</v>
      </c>
      <c r="G1071" s="0" t="s">
        <v>372</v>
      </c>
      <c r="H1071" s="0" t="n">
        <v>0</v>
      </c>
      <c r="I1071" s="0" t="n">
        <v>0</v>
      </c>
      <c r="J1071" s="0" t="n">
        <v>0</v>
      </c>
      <c r="K1071" s="0" t="n">
        <v>0</v>
      </c>
      <c r="L1071" s="0" t="n">
        <v>0</v>
      </c>
      <c r="M1071" s="0" t="n">
        <v>0</v>
      </c>
      <c r="N1071" s="0" t="n">
        <v>0</v>
      </c>
      <c r="O1071" s="0" t="n">
        <v>0</v>
      </c>
      <c r="P1071" s="0" t="n">
        <v>0</v>
      </c>
      <c r="Q1071" s="0" t="n">
        <v>0</v>
      </c>
      <c r="R1071" s="0" t="n">
        <v>0</v>
      </c>
      <c r="S1071" s="0" t="n">
        <v>0</v>
      </c>
      <c r="T1071" s="0" t="n">
        <v>0</v>
      </c>
      <c r="U1071" s="0" t="n">
        <v>0</v>
      </c>
      <c r="V1071" s="0" t="n">
        <v>0</v>
      </c>
      <c r="W1071" s="0" t="n">
        <v>0</v>
      </c>
      <c r="X1071" s="0" t="n">
        <v>0</v>
      </c>
      <c r="Y1071" s="0" t="n">
        <v>0</v>
      </c>
      <c r="Z1071" s="0" t="n">
        <v>0</v>
      </c>
      <c r="AA1071" s="0" t="n">
        <v>0</v>
      </c>
      <c r="AB1071" s="0" t="n">
        <v>0</v>
      </c>
      <c r="AC1071" s="0" t="n">
        <v>0</v>
      </c>
      <c r="AD1071" s="0" t="n">
        <v>0</v>
      </c>
      <c r="AE1071" s="0" t="n">
        <v>0</v>
      </c>
      <c r="AF1071" s="0" t="n">
        <v>0</v>
      </c>
      <c r="AG1071" s="0" t="n">
        <v>0</v>
      </c>
      <c r="AH1071" s="0" t="n">
        <v>0</v>
      </c>
      <c r="AI1071" s="0" t="n">
        <v>0</v>
      </c>
      <c r="AJ1071" s="0" t="n">
        <v>0</v>
      </c>
      <c r="AK1071" s="0" t="n">
        <v>0</v>
      </c>
      <c r="AL1071" s="0" t="s">
        <v>55</v>
      </c>
      <c r="AM1071" s="0" t="s">
        <v>55</v>
      </c>
      <c r="AN1071" s="0" t="s">
        <v>55</v>
      </c>
      <c r="AO1071" s="0" t="s">
        <v>55</v>
      </c>
      <c r="AP1071" s="0" t="s">
        <v>55</v>
      </c>
      <c r="AQ1071" s="0" t="s">
        <v>55</v>
      </c>
      <c r="AR1071" s="0" t="s">
        <v>55</v>
      </c>
      <c r="AS1071" s="0" t="s">
        <v>55</v>
      </c>
      <c r="AT1071" s="0" t="s">
        <v>55</v>
      </c>
      <c r="AU1071" s="0" t="s">
        <v>55</v>
      </c>
      <c r="AV1071" s="0" t="s">
        <v>55</v>
      </c>
      <c r="AW1071" s="0" t="s">
        <v>55</v>
      </c>
      <c r="AX1071" s="0" t="s">
        <v>56</v>
      </c>
      <c r="AY1071" s="0" t="s">
        <v>57</v>
      </c>
      <c r="AZ1071" s="0" t="s">
        <v>58</v>
      </c>
      <c r="BA1071" s="0" t="s">
        <v>57</v>
      </c>
      <c r="BB1071" s="0" t="s">
        <v>56</v>
      </c>
    </row>
    <row r="1072" customFormat="false" ht="12.75" hidden="false" customHeight="false" outlineLevel="0" collapsed="false">
      <c r="A1072" s="0" t="str">
        <f aca="false">CONCATENATE("0",B1072,C1072,D1072,E1072,F1072)</f>
        <v>011065167867000</v>
      </c>
      <c r="B1072" s="0" t="n">
        <v>1</v>
      </c>
      <c r="C1072" s="0" t="n">
        <v>10</v>
      </c>
      <c r="D1072" s="0" t="n">
        <v>65</v>
      </c>
      <c r="E1072" s="0" t="n">
        <v>16</v>
      </c>
      <c r="F1072" s="0" t="n">
        <v>7867000</v>
      </c>
      <c r="G1072" s="0" t="s">
        <v>373</v>
      </c>
      <c r="H1072" s="0" t="n">
        <v>0</v>
      </c>
      <c r="I1072" s="0" t="n">
        <v>0</v>
      </c>
      <c r="J1072" s="0" t="n">
        <v>0</v>
      </c>
      <c r="K1072" s="0" t="n">
        <v>0</v>
      </c>
      <c r="L1072" s="0" t="n">
        <v>0</v>
      </c>
      <c r="M1072" s="0" t="n">
        <v>0</v>
      </c>
      <c r="N1072" s="0" t="n">
        <v>0</v>
      </c>
      <c r="O1072" s="0" t="n">
        <v>0</v>
      </c>
      <c r="P1072" s="0" t="n">
        <v>0</v>
      </c>
      <c r="Q1072" s="0" t="n">
        <v>0</v>
      </c>
      <c r="R1072" s="0" t="n">
        <v>0</v>
      </c>
      <c r="S1072" s="0" t="n">
        <v>0</v>
      </c>
      <c r="T1072" s="0" t="n">
        <v>0</v>
      </c>
      <c r="U1072" s="0" t="n">
        <v>0</v>
      </c>
      <c r="V1072" s="0" t="n">
        <v>0</v>
      </c>
      <c r="W1072" s="0" t="n">
        <v>0</v>
      </c>
      <c r="X1072" s="0" t="n">
        <v>0</v>
      </c>
      <c r="Y1072" s="0" t="n">
        <v>0</v>
      </c>
      <c r="Z1072" s="0" t="n">
        <v>0</v>
      </c>
      <c r="AA1072" s="0" t="n">
        <v>0</v>
      </c>
      <c r="AB1072" s="0" t="n">
        <v>0</v>
      </c>
      <c r="AC1072" s="0" t="n">
        <v>0</v>
      </c>
      <c r="AD1072" s="0" t="n">
        <v>0</v>
      </c>
      <c r="AE1072" s="0" t="n">
        <v>0</v>
      </c>
      <c r="AF1072" s="0" t="n">
        <v>0</v>
      </c>
      <c r="AG1072" s="0" t="n">
        <v>0</v>
      </c>
      <c r="AH1072" s="0" t="n">
        <v>0</v>
      </c>
      <c r="AI1072" s="0" t="n">
        <v>0</v>
      </c>
      <c r="AJ1072" s="0" t="n">
        <v>0</v>
      </c>
      <c r="AK1072" s="0" t="n">
        <v>0</v>
      </c>
      <c r="AL1072" s="0" t="s">
        <v>55</v>
      </c>
      <c r="AM1072" s="0" t="s">
        <v>55</v>
      </c>
      <c r="AN1072" s="0" t="s">
        <v>55</v>
      </c>
      <c r="AO1072" s="0" t="s">
        <v>55</v>
      </c>
      <c r="AP1072" s="0" t="s">
        <v>55</v>
      </c>
      <c r="AQ1072" s="0" t="s">
        <v>55</v>
      </c>
      <c r="AR1072" s="0" t="s">
        <v>55</v>
      </c>
      <c r="AS1072" s="0" t="s">
        <v>55</v>
      </c>
      <c r="AT1072" s="0" t="s">
        <v>55</v>
      </c>
      <c r="AU1072" s="0" t="s">
        <v>55</v>
      </c>
      <c r="AV1072" s="0" t="s">
        <v>55</v>
      </c>
      <c r="AW1072" s="0" t="s">
        <v>55</v>
      </c>
      <c r="AX1072" s="0" t="s">
        <v>56</v>
      </c>
      <c r="AY1072" s="0" t="s">
        <v>57</v>
      </c>
      <c r="AZ1072" s="0" t="s">
        <v>58</v>
      </c>
      <c r="BA1072" s="0" t="s">
        <v>57</v>
      </c>
      <c r="BB1072" s="0" t="s">
        <v>56</v>
      </c>
    </row>
    <row r="1073" customFormat="false" ht="12.75" hidden="false" customHeight="false" outlineLevel="0" collapsed="false">
      <c r="A1073" s="0" t="str">
        <f aca="false">CONCATENATE("0",B1073,C1073,D1073,E1073,F1073)</f>
        <v>011065167895000</v>
      </c>
      <c r="B1073" s="0" t="n">
        <v>1</v>
      </c>
      <c r="C1073" s="0" t="n">
        <v>10</v>
      </c>
      <c r="D1073" s="0" t="n">
        <v>65</v>
      </c>
      <c r="E1073" s="0" t="n">
        <v>16</v>
      </c>
      <c r="F1073" s="0" t="n">
        <v>7895000</v>
      </c>
      <c r="G1073" s="0" t="s">
        <v>376</v>
      </c>
      <c r="H1073" s="0" t="n">
        <v>0</v>
      </c>
      <c r="I1073" s="0" t="n">
        <v>0</v>
      </c>
      <c r="J1073" s="0" t="n">
        <v>0</v>
      </c>
      <c r="K1073" s="0" t="n">
        <v>0</v>
      </c>
      <c r="L1073" s="0" t="n">
        <v>0</v>
      </c>
      <c r="M1073" s="0" t="n">
        <v>0</v>
      </c>
      <c r="N1073" s="0" t="n">
        <v>0</v>
      </c>
      <c r="O1073" s="0" t="n">
        <v>0</v>
      </c>
      <c r="P1073" s="0" t="n">
        <v>0</v>
      </c>
      <c r="Q1073" s="0" t="n">
        <v>0</v>
      </c>
      <c r="R1073" s="0" t="n">
        <v>0</v>
      </c>
      <c r="S1073" s="0" t="n">
        <v>0</v>
      </c>
      <c r="T1073" s="0" t="n">
        <v>0</v>
      </c>
      <c r="U1073" s="0" t="n">
        <v>0</v>
      </c>
      <c r="V1073" s="0" t="n">
        <v>0</v>
      </c>
      <c r="W1073" s="0" t="n">
        <v>0</v>
      </c>
      <c r="X1073" s="0" t="n">
        <v>0</v>
      </c>
      <c r="Y1073" s="0" t="n">
        <v>0</v>
      </c>
      <c r="Z1073" s="0" t="n">
        <v>0</v>
      </c>
      <c r="AA1073" s="0" t="n">
        <v>0</v>
      </c>
      <c r="AB1073" s="0" t="n">
        <v>0</v>
      </c>
      <c r="AC1073" s="0" t="n">
        <v>0</v>
      </c>
      <c r="AD1073" s="0" t="n">
        <v>0</v>
      </c>
      <c r="AE1073" s="0" t="n">
        <v>0</v>
      </c>
      <c r="AF1073" s="0" t="n">
        <v>0</v>
      </c>
      <c r="AG1073" s="0" t="n">
        <v>0</v>
      </c>
      <c r="AH1073" s="0" t="n">
        <v>0</v>
      </c>
      <c r="AI1073" s="0" t="n">
        <v>0</v>
      </c>
      <c r="AJ1073" s="0" t="n">
        <v>0</v>
      </c>
      <c r="AK1073" s="0" t="n">
        <v>0</v>
      </c>
      <c r="AL1073" s="0" t="s">
        <v>55</v>
      </c>
      <c r="AM1073" s="0" t="s">
        <v>55</v>
      </c>
      <c r="AN1073" s="0" t="s">
        <v>55</v>
      </c>
      <c r="AO1073" s="0" t="s">
        <v>55</v>
      </c>
      <c r="AP1073" s="0" t="s">
        <v>55</v>
      </c>
      <c r="AQ1073" s="0" t="s">
        <v>55</v>
      </c>
      <c r="AR1073" s="0" t="s">
        <v>55</v>
      </c>
      <c r="AS1073" s="0" t="s">
        <v>55</v>
      </c>
      <c r="AT1073" s="0" t="s">
        <v>55</v>
      </c>
      <c r="AU1073" s="0" t="s">
        <v>55</v>
      </c>
      <c r="AV1073" s="0" t="s">
        <v>55</v>
      </c>
      <c r="AW1073" s="0" t="s">
        <v>55</v>
      </c>
      <c r="AX1073" s="0" t="s">
        <v>56</v>
      </c>
      <c r="AY1073" s="0" t="s">
        <v>57</v>
      </c>
      <c r="AZ1073" s="0" t="s">
        <v>58</v>
      </c>
      <c r="BA1073" s="0" t="s">
        <v>57</v>
      </c>
      <c r="BB1073" s="0" t="s">
        <v>56</v>
      </c>
    </row>
    <row r="1074" customFormat="false" ht="12.75" hidden="false" customHeight="false" outlineLevel="0" collapsed="false">
      <c r="A1074" s="0" t="str">
        <f aca="false">CONCATENATE("0",B1074,C1074,D1074,E1074,F1074)</f>
        <v>011065175237000</v>
      </c>
      <c r="B1074" s="0" t="n">
        <v>1</v>
      </c>
      <c r="C1074" s="0" t="n">
        <v>10</v>
      </c>
      <c r="D1074" s="0" t="n">
        <v>65</v>
      </c>
      <c r="E1074" s="0" t="n">
        <v>17</v>
      </c>
      <c r="F1074" s="0" t="n">
        <v>5237000</v>
      </c>
      <c r="G1074" s="0" t="s">
        <v>342</v>
      </c>
      <c r="H1074" s="0" t="n">
        <v>0</v>
      </c>
      <c r="I1074" s="0" t="n">
        <v>0</v>
      </c>
      <c r="J1074" s="0" t="n">
        <v>0</v>
      </c>
      <c r="K1074" s="0" t="n">
        <v>0</v>
      </c>
      <c r="L1074" s="0" t="n">
        <v>0</v>
      </c>
      <c r="M1074" s="0" t="n">
        <v>0</v>
      </c>
      <c r="N1074" s="0" t="n">
        <v>0</v>
      </c>
      <c r="O1074" s="0" t="n">
        <v>0</v>
      </c>
      <c r="P1074" s="0" t="n">
        <v>0</v>
      </c>
      <c r="Q1074" s="0" t="n">
        <v>0</v>
      </c>
      <c r="R1074" s="0" t="n">
        <v>0</v>
      </c>
      <c r="S1074" s="0" t="n">
        <v>0</v>
      </c>
      <c r="T1074" s="0" t="n">
        <v>0</v>
      </c>
      <c r="U1074" s="0" t="n">
        <v>0</v>
      </c>
      <c r="V1074" s="0" t="n">
        <v>0</v>
      </c>
      <c r="W1074" s="0" t="n">
        <v>0</v>
      </c>
      <c r="X1074" s="0" t="n">
        <v>0</v>
      </c>
      <c r="Y1074" s="0" t="n">
        <v>0</v>
      </c>
      <c r="Z1074" s="0" t="n">
        <v>0</v>
      </c>
      <c r="AA1074" s="0" t="n">
        <v>0</v>
      </c>
      <c r="AB1074" s="0" t="n">
        <v>0</v>
      </c>
      <c r="AC1074" s="0" t="n">
        <v>0</v>
      </c>
      <c r="AD1074" s="0" t="n">
        <v>0</v>
      </c>
      <c r="AE1074" s="0" t="n">
        <v>0</v>
      </c>
      <c r="AF1074" s="0" t="n">
        <v>0</v>
      </c>
      <c r="AG1074" s="0" t="n">
        <v>0</v>
      </c>
      <c r="AH1074" s="0" t="n">
        <v>0</v>
      </c>
      <c r="AI1074" s="0" t="n">
        <v>0</v>
      </c>
      <c r="AJ1074" s="0" t="n">
        <v>0</v>
      </c>
      <c r="AK1074" s="0" t="n">
        <v>0</v>
      </c>
      <c r="AL1074" s="0" t="s">
        <v>55</v>
      </c>
      <c r="AM1074" s="0" t="s">
        <v>55</v>
      </c>
      <c r="AN1074" s="0" t="s">
        <v>55</v>
      </c>
      <c r="AO1074" s="0" t="s">
        <v>55</v>
      </c>
      <c r="AP1074" s="0" t="s">
        <v>55</v>
      </c>
      <c r="AQ1074" s="0" t="s">
        <v>55</v>
      </c>
      <c r="AR1074" s="0" t="s">
        <v>55</v>
      </c>
      <c r="AS1074" s="0" t="s">
        <v>55</v>
      </c>
      <c r="AT1074" s="0" t="s">
        <v>55</v>
      </c>
      <c r="AU1074" s="0" t="s">
        <v>55</v>
      </c>
      <c r="AV1074" s="0" t="s">
        <v>55</v>
      </c>
      <c r="AW1074" s="0" t="s">
        <v>55</v>
      </c>
      <c r="AX1074" s="0" t="s">
        <v>56</v>
      </c>
      <c r="AY1074" s="0" t="s">
        <v>57</v>
      </c>
      <c r="AZ1074" s="0" t="s">
        <v>58</v>
      </c>
      <c r="BA1074" s="0" t="s">
        <v>57</v>
      </c>
      <c r="BB1074" s="0" t="s">
        <v>56</v>
      </c>
    </row>
    <row r="1075" customFormat="false" ht="12.75" hidden="false" customHeight="false" outlineLevel="0" collapsed="false">
      <c r="A1075" s="0" t="str">
        <f aca="false">CONCATENATE("0",B1075,C1075,D1075,E1075,F1075)</f>
        <v>011065177010000</v>
      </c>
      <c r="B1075" s="0" t="n">
        <v>1</v>
      </c>
      <c r="C1075" s="0" t="n">
        <v>10</v>
      </c>
      <c r="D1075" s="0" t="n">
        <v>65</v>
      </c>
      <c r="E1075" s="0" t="n">
        <v>17</v>
      </c>
      <c r="F1075" s="0" t="n">
        <v>7010000</v>
      </c>
      <c r="G1075" s="0" t="s">
        <v>62</v>
      </c>
      <c r="H1075" s="0" t="n">
        <v>0</v>
      </c>
      <c r="I1075" s="0" t="n">
        <v>0</v>
      </c>
      <c r="J1075" s="0" t="n">
        <v>0</v>
      </c>
      <c r="K1075" s="0" t="n">
        <v>0</v>
      </c>
      <c r="L1075" s="0" t="n">
        <v>0</v>
      </c>
      <c r="M1075" s="0" t="n">
        <v>0</v>
      </c>
      <c r="N1075" s="0" t="n">
        <v>0</v>
      </c>
      <c r="O1075" s="0" t="n">
        <v>0</v>
      </c>
      <c r="P1075" s="0" t="n">
        <v>0</v>
      </c>
      <c r="Q1075" s="0" t="n">
        <v>0</v>
      </c>
      <c r="R1075" s="0" t="n">
        <v>0</v>
      </c>
      <c r="S1075" s="0" t="n">
        <v>0</v>
      </c>
      <c r="T1075" s="0" t="n">
        <v>0</v>
      </c>
      <c r="U1075" s="0" t="n">
        <v>0</v>
      </c>
      <c r="V1075" s="0" t="n">
        <v>0</v>
      </c>
      <c r="W1075" s="0" t="n">
        <v>0</v>
      </c>
      <c r="X1075" s="0" t="n">
        <v>0</v>
      </c>
      <c r="Y1075" s="0" t="n">
        <v>0</v>
      </c>
      <c r="Z1075" s="0" t="n">
        <v>0</v>
      </c>
      <c r="AA1075" s="0" t="n">
        <v>0</v>
      </c>
      <c r="AB1075" s="0" t="n">
        <v>0</v>
      </c>
      <c r="AC1075" s="0" t="n">
        <v>0</v>
      </c>
      <c r="AD1075" s="0" t="n">
        <v>0</v>
      </c>
      <c r="AE1075" s="0" t="n">
        <v>0</v>
      </c>
      <c r="AF1075" s="0" t="n">
        <v>0</v>
      </c>
      <c r="AG1075" s="0" t="n">
        <v>0</v>
      </c>
      <c r="AH1075" s="0" t="n">
        <v>0</v>
      </c>
      <c r="AI1075" s="0" t="n">
        <v>0</v>
      </c>
      <c r="AJ1075" s="0" t="n">
        <v>0</v>
      </c>
      <c r="AK1075" s="0" t="n">
        <v>0</v>
      </c>
      <c r="AL1075" s="0" t="n">
        <v>201</v>
      </c>
      <c r="AM1075" s="0" t="n">
        <v>0</v>
      </c>
      <c r="AN1075" s="0" t="n">
        <v>0</v>
      </c>
      <c r="AO1075" s="0" t="n">
        <v>0</v>
      </c>
      <c r="AP1075" s="0" t="n">
        <v>0</v>
      </c>
      <c r="AQ1075" s="0" t="n">
        <v>0</v>
      </c>
      <c r="AR1075" s="0" t="n">
        <v>0</v>
      </c>
      <c r="AS1075" s="0" t="n">
        <v>0</v>
      </c>
      <c r="AT1075" s="0" t="n">
        <v>0</v>
      </c>
      <c r="AU1075" s="0" t="n">
        <v>0</v>
      </c>
      <c r="AV1075" s="0" t="n">
        <v>0</v>
      </c>
      <c r="AW1075" s="0" t="n">
        <v>0</v>
      </c>
      <c r="AX1075" s="0" t="s">
        <v>63</v>
      </c>
      <c r="AY1075" s="0" t="s">
        <v>57</v>
      </c>
      <c r="AZ1075" s="0" t="s">
        <v>58</v>
      </c>
      <c r="BA1075" s="0" t="s">
        <v>57</v>
      </c>
      <c r="BB1075" s="0" t="s">
        <v>56</v>
      </c>
    </row>
    <row r="1076" customFormat="false" ht="12.75" hidden="false" customHeight="false" outlineLevel="0" collapsed="false">
      <c r="A1076" s="0" t="str">
        <f aca="false">CONCATENATE("0",B1076,C1076,D1076,E1076,F1076)</f>
        <v>011065177011000</v>
      </c>
      <c r="B1076" s="0" t="n">
        <v>1</v>
      </c>
      <c r="C1076" s="0" t="n">
        <v>10</v>
      </c>
      <c r="D1076" s="0" t="n">
        <v>65</v>
      </c>
      <c r="E1076" s="0" t="n">
        <v>17</v>
      </c>
      <c r="F1076" s="0" t="n">
        <v>7011000</v>
      </c>
      <c r="G1076" s="0" t="s">
        <v>67</v>
      </c>
      <c r="H1076" s="0" t="n">
        <v>0</v>
      </c>
      <c r="I1076" s="0" t="n">
        <v>0</v>
      </c>
      <c r="J1076" s="0" t="n">
        <v>0</v>
      </c>
      <c r="K1076" s="0" t="n">
        <v>0</v>
      </c>
      <c r="L1076" s="0" t="n">
        <v>0</v>
      </c>
      <c r="M1076" s="0" t="n">
        <v>0</v>
      </c>
      <c r="N1076" s="0" t="n">
        <v>0</v>
      </c>
      <c r="O1076" s="0" t="n">
        <v>0</v>
      </c>
      <c r="P1076" s="0" t="n">
        <v>0</v>
      </c>
      <c r="Q1076" s="0" t="n">
        <v>0</v>
      </c>
      <c r="R1076" s="0" t="n">
        <v>0</v>
      </c>
      <c r="S1076" s="0" t="n">
        <v>0</v>
      </c>
      <c r="T1076" s="0" t="n">
        <v>0</v>
      </c>
      <c r="U1076" s="0" t="n">
        <v>0</v>
      </c>
      <c r="V1076" s="0" t="n">
        <v>0</v>
      </c>
      <c r="W1076" s="0" t="n">
        <v>0</v>
      </c>
      <c r="X1076" s="0" t="n">
        <v>0</v>
      </c>
      <c r="Y1076" s="0" t="n">
        <v>0</v>
      </c>
      <c r="Z1076" s="0" t="n">
        <v>0</v>
      </c>
      <c r="AA1076" s="0" t="n">
        <v>0</v>
      </c>
      <c r="AB1076" s="0" t="n">
        <v>0</v>
      </c>
      <c r="AC1076" s="0" t="n">
        <v>0</v>
      </c>
      <c r="AD1076" s="0" t="n">
        <v>0</v>
      </c>
      <c r="AE1076" s="0" t="n">
        <v>0</v>
      </c>
      <c r="AF1076" s="0" t="n">
        <v>0</v>
      </c>
      <c r="AG1076" s="0" t="n">
        <v>0</v>
      </c>
      <c r="AH1076" s="0" t="n">
        <v>0</v>
      </c>
      <c r="AI1076" s="0" t="n">
        <v>0</v>
      </c>
      <c r="AJ1076" s="0" t="n">
        <v>0</v>
      </c>
      <c r="AK1076" s="0" t="n">
        <v>0</v>
      </c>
      <c r="AL1076" s="0" t="s">
        <v>55</v>
      </c>
      <c r="AM1076" s="0" t="s">
        <v>55</v>
      </c>
      <c r="AN1076" s="0" t="s">
        <v>55</v>
      </c>
      <c r="AO1076" s="0" t="s">
        <v>55</v>
      </c>
      <c r="AP1076" s="0" t="s">
        <v>55</v>
      </c>
      <c r="AQ1076" s="0" t="s">
        <v>55</v>
      </c>
      <c r="AR1076" s="0" t="s">
        <v>55</v>
      </c>
      <c r="AS1076" s="0" t="s">
        <v>55</v>
      </c>
      <c r="AT1076" s="0" t="s">
        <v>55</v>
      </c>
      <c r="AU1076" s="0" t="s">
        <v>55</v>
      </c>
      <c r="AV1076" s="0" t="s">
        <v>55</v>
      </c>
      <c r="AW1076" s="0" t="s">
        <v>55</v>
      </c>
      <c r="AX1076" s="0" t="s">
        <v>56</v>
      </c>
      <c r="AY1076" s="0" t="s">
        <v>57</v>
      </c>
      <c r="AZ1076" s="0" t="s">
        <v>58</v>
      </c>
      <c r="BA1076" s="0" t="s">
        <v>57</v>
      </c>
      <c r="BB1076" s="0" t="s">
        <v>56</v>
      </c>
    </row>
    <row r="1077" customFormat="false" ht="12.75" hidden="false" customHeight="false" outlineLevel="0" collapsed="false">
      <c r="A1077" s="0" t="str">
        <f aca="false">CONCATENATE("0",B1077,C1077,D1077,E1077,F1077)</f>
        <v>011065177012000</v>
      </c>
      <c r="B1077" s="0" t="n">
        <v>1</v>
      </c>
      <c r="C1077" s="0" t="n">
        <v>10</v>
      </c>
      <c r="D1077" s="0" t="n">
        <v>65</v>
      </c>
      <c r="E1077" s="0" t="n">
        <v>17</v>
      </c>
      <c r="F1077" s="0" t="n">
        <v>7012000</v>
      </c>
      <c r="G1077" s="0" t="s">
        <v>68</v>
      </c>
      <c r="H1077" s="0" t="n">
        <v>0</v>
      </c>
      <c r="I1077" s="0" t="n">
        <v>0</v>
      </c>
      <c r="J1077" s="0" t="n">
        <v>0</v>
      </c>
      <c r="K1077" s="0" t="n">
        <v>0</v>
      </c>
      <c r="L1077" s="0" t="n">
        <v>0</v>
      </c>
      <c r="M1077" s="0" t="n">
        <v>0</v>
      </c>
      <c r="N1077" s="0" t="n">
        <v>0</v>
      </c>
      <c r="O1077" s="0" t="n">
        <v>0</v>
      </c>
      <c r="P1077" s="0" t="n">
        <v>0</v>
      </c>
      <c r="Q1077" s="0" t="n">
        <v>0</v>
      </c>
      <c r="R1077" s="0" t="n">
        <v>0</v>
      </c>
      <c r="S1077" s="0" t="n">
        <v>0</v>
      </c>
      <c r="T1077" s="0" t="n">
        <v>0</v>
      </c>
      <c r="U1077" s="0" t="n">
        <v>0</v>
      </c>
      <c r="V1077" s="0" t="n">
        <v>0</v>
      </c>
      <c r="W1077" s="0" t="n">
        <v>0</v>
      </c>
      <c r="X1077" s="0" t="n">
        <v>0</v>
      </c>
      <c r="Y1077" s="0" t="n">
        <v>0</v>
      </c>
      <c r="Z1077" s="0" t="n">
        <v>0</v>
      </c>
      <c r="AA1077" s="0" t="n">
        <v>0</v>
      </c>
      <c r="AB1077" s="0" t="n">
        <v>0</v>
      </c>
      <c r="AC1077" s="0" t="n">
        <v>0</v>
      </c>
      <c r="AD1077" s="0" t="n">
        <v>0</v>
      </c>
      <c r="AE1077" s="0" t="n">
        <v>0</v>
      </c>
      <c r="AF1077" s="0" t="n">
        <v>0</v>
      </c>
      <c r="AG1077" s="0" t="n">
        <v>0</v>
      </c>
      <c r="AH1077" s="0" t="n">
        <v>0</v>
      </c>
      <c r="AI1077" s="0" t="n">
        <v>0</v>
      </c>
      <c r="AJ1077" s="0" t="n">
        <v>0</v>
      </c>
      <c r="AK1077" s="0" t="n">
        <v>0</v>
      </c>
      <c r="AL1077" s="0" t="s">
        <v>55</v>
      </c>
      <c r="AM1077" s="0" t="s">
        <v>55</v>
      </c>
      <c r="AN1077" s="0" t="s">
        <v>55</v>
      </c>
      <c r="AO1077" s="0" t="s">
        <v>55</v>
      </c>
      <c r="AP1077" s="0" t="s">
        <v>55</v>
      </c>
      <c r="AQ1077" s="0" t="s">
        <v>55</v>
      </c>
      <c r="AR1077" s="0" t="s">
        <v>55</v>
      </c>
      <c r="AS1077" s="0" t="s">
        <v>55</v>
      </c>
      <c r="AT1077" s="0" t="s">
        <v>55</v>
      </c>
      <c r="AU1077" s="0" t="s">
        <v>55</v>
      </c>
      <c r="AV1077" s="0" t="s">
        <v>55</v>
      </c>
      <c r="AW1077" s="0" t="s">
        <v>55</v>
      </c>
      <c r="AX1077" s="0" t="s">
        <v>56</v>
      </c>
      <c r="AY1077" s="0" t="s">
        <v>57</v>
      </c>
      <c r="AZ1077" s="0" t="s">
        <v>58</v>
      </c>
      <c r="BA1077" s="0" t="s">
        <v>57</v>
      </c>
      <c r="BB1077" s="0" t="s">
        <v>56</v>
      </c>
    </row>
    <row r="1078" customFormat="false" ht="12.75" hidden="false" customHeight="false" outlineLevel="0" collapsed="false">
      <c r="A1078" s="0" t="str">
        <f aca="false">CONCATENATE("0",B1078,C1078,D1078,E1078,F1078)</f>
        <v>011065177013000</v>
      </c>
      <c r="B1078" s="0" t="n">
        <v>1</v>
      </c>
      <c r="C1078" s="0" t="n">
        <v>10</v>
      </c>
      <c r="D1078" s="0" t="n">
        <v>65</v>
      </c>
      <c r="E1078" s="0" t="n">
        <v>17</v>
      </c>
      <c r="F1078" s="0" t="n">
        <v>7013000</v>
      </c>
      <c r="G1078" s="0" t="s">
        <v>97</v>
      </c>
      <c r="H1078" s="0" t="n">
        <v>0</v>
      </c>
      <c r="I1078" s="0" t="n">
        <v>0</v>
      </c>
      <c r="J1078" s="0" t="n">
        <v>0</v>
      </c>
      <c r="K1078" s="0" t="n">
        <v>0</v>
      </c>
      <c r="L1078" s="0" t="n">
        <v>0</v>
      </c>
      <c r="M1078" s="0" t="n">
        <v>0</v>
      </c>
      <c r="N1078" s="0" t="n">
        <v>0</v>
      </c>
      <c r="O1078" s="0" t="n">
        <v>0</v>
      </c>
      <c r="P1078" s="0" t="n">
        <v>0</v>
      </c>
      <c r="Q1078" s="0" t="n">
        <v>0</v>
      </c>
      <c r="R1078" s="0" t="n">
        <v>0</v>
      </c>
      <c r="S1078" s="0" t="n">
        <v>0</v>
      </c>
      <c r="T1078" s="0" t="n">
        <v>0</v>
      </c>
      <c r="U1078" s="0" t="n">
        <v>0</v>
      </c>
      <c r="V1078" s="0" t="n">
        <v>0</v>
      </c>
      <c r="W1078" s="0" t="n">
        <v>0</v>
      </c>
      <c r="X1078" s="0" t="n">
        <v>0</v>
      </c>
      <c r="Y1078" s="0" t="n">
        <v>0</v>
      </c>
      <c r="Z1078" s="0" t="n">
        <v>0</v>
      </c>
      <c r="AA1078" s="0" t="n">
        <v>0</v>
      </c>
      <c r="AB1078" s="0" t="n">
        <v>0</v>
      </c>
      <c r="AC1078" s="0" t="n">
        <v>0</v>
      </c>
      <c r="AD1078" s="0" t="n">
        <v>0</v>
      </c>
      <c r="AE1078" s="0" t="n">
        <v>0</v>
      </c>
      <c r="AF1078" s="0" t="n">
        <v>0</v>
      </c>
      <c r="AG1078" s="0" t="n">
        <v>0</v>
      </c>
      <c r="AH1078" s="0" t="n">
        <v>0</v>
      </c>
      <c r="AI1078" s="0" t="n">
        <v>0</v>
      </c>
      <c r="AJ1078" s="0" t="n">
        <v>0</v>
      </c>
      <c r="AK1078" s="0" t="n">
        <v>0</v>
      </c>
      <c r="AL1078" s="0" t="s">
        <v>55</v>
      </c>
      <c r="AM1078" s="0" t="s">
        <v>55</v>
      </c>
      <c r="AN1078" s="0" t="s">
        <v>55</v>
      </c>
      <c r="AO1078" s="0" t="s">
        <v>55</v>
      </c>
      <c r="AP1078" s="0" t="s">
        <v>55</v>
      </c>
      <c r="AQ1078" s="0" t="s">
        <v>55</v>
      </c>
      <c r="AR1078" s="0" t="s">
        <v>55</v>
      </c>
      <c r="AS1078" s="0" t="s">
        <v>55</v>
      </c>
      <c r="AT1078" s="0" t="s">
        <v>55</v>
      </c>
      <c r="AU1078" s="0" t="s">
        <v>55</v>
      </c>
      <c r="AV1078" s="0" t="s">
        <v>55</v>
      </c>
      <c r="AW1078" s="0" t="s">
        <v>55</v>
      </c>
      <c r="AX1078" s="0" t="s">
        <v>56</v>
      </c>
      <c r="AY1078" s="0" t="s">
        <v>57</v>
      </c>
      <c r="AZ1078" s="0" t="s">
        <v>58</v>
      </c>
      <c r="BA1078" s="0" t="s">
        <v>57</v>
      </c>
      <c r="BB1078" s="0" t="s">
        <v>56</v>
      </c>
    </row>
    <row r="1079" customFormat="false" ht="12.75" hidden="false" customHeight="false" outlineLevel="0" collapsed="false">
      <c r="A1079" s="0" t="str">
        <f aca="false">CONCATENATE("0",B1079,C1079,D1079,E1079,F1079)</f>
        <v>011065177014000</v>
      </c>
      <c r="B1079" s="0" t="n">
        <v>1</v>
      </c>
      <c r="C1079" s="0" t="n">
        <v>10</v>
      </c>
      <c r="D1079" s="0" t="n">
        <v>65</v>
      </c>
      <c r="E1079" s="0" t="n">
        <v>17</v>
      </c>
      <c r="F1079" s="0" t="n">
        <v>7014000</v>
      </c>
      <c r="G1079" s="0" t="s">
        <v>69</v>
      </c>
      <c r="H1079" s="0" t="n">
        <v>0</v>
      </c>
      <c r="I1079" s="0" t="n">
        <v>0</v>
      </c>
      <c r="J1079" s="0" t="n">
        <v>0</v>
      </c>
      <c r="K1079" s="0" t="n">
        <v>0</v>
      </c>
      <c r="L1079" s="0" t="n">
        <v>0</v>
      </c>
      <c r="M1079" s="0" t="n">
        <v>0</v>
      </c>
      <c r="N1079" s="0" t="n">
        <v>0</v>
      </c>
      <c r="O1079" s="0" t="n">
        <v>0</v>
      </c>
      <c r="P1079" s="0" t="n">
        <v>0</v>
      </c>
      <c r="Q1079" s="0" t="n">
        <v>0</v>
      </c>
      <c r="R1079" s="0" t="n">
        <v>0</v>
      </c>
      <c r="S1079" s="0" t="n">
        <v>0</v>
      </c>
      <c r="T1079" s="0" t="n">
        <v>0</v>
      </c>
      <c r="U1079" s="0" t="n">
        <v>0</v>
      </c>
      <c r="V1079" s="0" t="n">
        <v>0</v>
      </c>
      <c r="W1079" s="0" t="n">
        <v>0</v>
      </c>
      <c r="X1079" s="0" t="n">
        <v>0</v>
      </c>
      <c r="Y1079" s="0" t="n">
        <v>0</v>
      </c>
      <c r="Z1079" s="0" t="n">
        <v>0</v>
      </c>
      <c r="AA1079" s="0" t="n">
        <v>0</v>
      </c>
      <c r="AB1079" s="0" t="n">
        <v>0</v>
      </c>
      <c r="AC1079" s="0" t="n">
        <v>0</v>
      </c>
      <c r="AD1079" s="0" t="n">
        <v>0</v>
      </c>
      <c r="AE1079" s="0" t="n">
        <v>0</v>
      </c>
      <c r="AF1079" s="0" t="n">
        <v>0</v>
      </c>
      <c r="AG1079" s="0" t="n">
        <v>0</v>
      </c>
      <c r="AH1079" s="0" t="n">
        <v>0</v>
      </c>
      <c r="AI1079" s="0" t="n">
        <v>0</v>
      </c>
      <c r="AJ1079" s="0" t="n">
        <v>0</v>
      </c>
      <c r="AK1079" s="0" t="n">
        <v>0</v>
      </c>
      <c r="AL1079" s="0" t="s">
        <v>55</v>
      </c>
      <c r="AM1079" s="0" t="s">
        <v>55</v>
      </c>
      <c r="AN1079" s="0" t="s">
        <v>55</v>
      </c>
      <c r="AO1079" s="0" t="s">
        <v>55</v>
      </c>
      <c r="AP1079" s="0" t="s">
        <v>55</v>
      </c>
      <c r="AQ1079" s="0" t="s">
        <v>55</v>
      </c>
      <c r="AR1079" s="0" t="s">
        <v>55</v>
      </c>
      <c r="AS1079" s="0" t="s">
        <v>55</v>
      </c>
      <c r="AT1079" s="0" t="s">
        <v>55</v>
      </c>
      <c r="AU1079" s="0" t="s">
        <v>55</v>
      </c>
      <c r="AV1079" s="0" t="s">
        <v>55</v>
      </c>
      <c r="AW1079" s="0" t="s">
        <v>55</v>
      </c>
      <c r="AX1079" s="0" t="s">
        <v>56</v>
      </c>
      <c r="AY1079" s="0" t="s">
        <v>57</v>
      </c>
      <c r="AZ1079" s="0" t="s">
        <v>58</v>
      </c>
      <c r="BA1079" s="0" t="s">
        <v>57</v>
      </c>
      <c r="BB1079" s="0" t="s">
        <v>56</v>
      </c>
    </row>
    <row r="1080" customFormat="false" ht="12.75" hidden="false" customHeight="false" outlineLevel="0" collapsed="false">
      <c r="A1080" s="0" t="str">
        <f aca="false">CONCATENATE("0",B1080,C1080,D1080,E1080,F1080)</f>
        <v>011065177015000</v>
      </c>
      <c r="B1080" s="0" t="n">
        <v>1</v>
      </c>
      <c r="C1080" s="0" t="n">
        <v>10</v>
      </c>
      <c r="D1080" s="0" t="n">
        <v>65</v>
      </c>
      <c r="E1080" s="0" t="n">
        <v>17</v>
      </c>
      <c r="F1080" s="0" t="n">
        <v>7015000</v>
      </c>
      <c r="G1080" s="0" t="s">
        <v>218</v>
      </c>
      <c r="H1080" s="0" t="n">
        <v>0</v>
      </c>
      <c r="I1080" s="0" t="n">
        <v>0</v>
      </c>
      <c r="J1080" s="0" t="n">
        <v>0</v>
      </c>
      <c r="K1080" s="0" t="n">
        <v>0</v>
      </c>
      <c r="L1080" s="0" t="n">
        <v>0</v>
      </c>
      <c r="M1080" s="0" t="n">
        <v>0</v>
      </c>
      <c r="N1080" s="0" t="n">
        <v>0</v>
      </c>
      <c r="O1080" s="0" t="n">
        <v>0</v>
      </c>
      <c r="P1080" s="0" t="n">
        <v>0</v>
      </c>
      <c r="Q1080" s="0" t="n">
        <v>0</v>
      </c>
      <c r="R1080" s="0" t="n">
        <v>0</v>
      </c>
      <c r="S1080" s="0" t="n">
        <v>0</v>
      </c>
      <c r="T1080" s="0" t="n">
        <v>0</v>
      </c>
      <c r="U1080" s="0" t="n">
        <v>0</v>
      </c>
      <c r="V1080" s="0" t="n">
        <v>0</v>
      </c>
      <c r="W1080" s="0" t="n">
        <v>0</v>
      </c>
      <c r="X1080" s="0" t="n">
        <v>0</v>
      </c>
      <c r="Y1080" s="0" t="n">
        <v>0</v>
      </c>
      <c r="Z1080" s="0" t="n">
        <v>0</v>
      </c>
      <c r="AA1080" s="0" t="n">
        <v>0</v>
      </c>
      <c r="AB1080" s="0" t="n">
        <v>0</v>
      </c>
      <c r="AC1080" s="0" t="n">
        <v>0</v>
      </c>
      <c r="AD1080" s="0" t="n">
        <v>0</v>
      </c>
      <c r="AE1080" s="0" t="n">
        <v>0</v>
      </c>
      <c r="AF1080" s="0" t="n">
        <v>0</v>
      </c>
      <c r="AG1080" s="0" t="n">
        <v>0</v>
      </c>
      <c r="AH1080" s="0" t="n">
        <v>0</v>
      </c>
      <c r="AI1080" s="0" t="n">
        <v>0</v>
      </c>
      <c r="AJ1080" s="0" t="n">
        <v>0</v>
      </c>
      <c r="AK1080" s="0" t="n">
        <v>0</v>
      </c>
      <c r="AL1080" s="0" t="s">
        <v>55</v>
      </c>
      <c r="AM1080" s="0" t="s">
        <v>55</v>
      </c>
      <c r="AN1080" s="0" t="s">
        <v>55</v>
      </c>
      <c r="AO1080" s="0" t="s">
        <v>55</v>
      </c>
      <c r="AP1080" s="0" t="s">
        <v>55</v>
      </c>
      <c r="AQ1080" s="0" t="s">
        <v>55</v>
      </c>
      <c r="AR1080" s="0" t="s">
        <v>55</v>
      </c>
      <c r="AS1080" s="0" t="s">
        <v>55</v>
      </c>
      <c r="AT1080" s="0" t="s">
        <v>55</v>
      </c>
      <c r="AU1080" s="0" t="s">
        <v>55</v>
      </c>
      <c r="AV1080" s="0" t="s">
        <v>55</v>
      </c>
      <c r="AW1080" s="0" t="s">
        <v>55</v>
      </c>
      <c r="AX1080" s="0" t="s">
        <v>56</v>
      </c>
      <c r="AY1080" s="0" t="s">
        <v>57</v>
      </c>
      <c r="AZ1080" s="0" t="s">
        <v>58</v>
      </c>
      <c r="BA1080" s="0" t="s">
        <v>57</v>
      </c>
      <c r="BB1080" s="0" t="s">
        <v>56</v>
      </c>
    </row>
    <row r="1081" customFormat="false" ht="12.75" hidden="false" customHeight="false" outlineLevel="0" collapsed="false">
      <c r="A1081" s="0" t="str">
        <f aca="false">CONCATENATE("0",B1081,C1081,D1081,E1081,F1081)</f>
        <v>011065177020000</v>
      </c>
      <c r="B1081" s="0" t="n">
        <v>1</v>
      </c>
      <c r="C1081" s="0" t="n">
        <v>10</v>
      </c>
      <c r="D1081" s="0" t="n">
        <v>65</v>
      </c>
      <c r="E1081" s="0" t="n">
        <v>17</v>
      </c>
      <c r="F1081" s="0" t="n">
        <v>7020000</v>
      </c>
      <c r="G1081" s="0" t="s">
        <v>70</v>
      </c>
      <c r="H1081" s="0" t="n">
        <v>0</v>
      </c>
      <c r="I1081" s="0" t="n">
        <v>0</v>
      </c>
      <c r="J1081" s="0" t="n">
        <v>0</v>
      </c>
      <c r="K1081" s="0" t="n">
        <v>0</v>
      </c>
      <c r="L1081" s="0" t="n">
        <v>0</v>
      </c>
      <c r="M1081" s="0" t="n">
        <v>0</v>
      </c>
      <c r="N1081" s="0" t="n">
        <v>0</v>
      </c>
      <c r="O1081" s="0" t="n">
        <v>0</v>
      </c>
      <c r="P1081" s="0" t="n">
        <v>0</v>
      </c>
      <c r="Q1081" s="0" t="n">
        <v>0</v>
      </c>
      <c r="R1081" s="0" t="n">
        <v>0</v>
      </c>
      <c r="S1081" s="0" t="n">
        <v>0</v>
      </c>
      <c r="T1081" s="0" t="n">
        <v>0</v>
      </c>
      <c r="U1081" s="0" t="n">
        <v>0</v>
      </c>
      <c r="V1081" s="0" t="n">
        <v>0</v>
      </c>
      <c r="W1081" s="0" t="n">
        <v>0</v>
      </c>
      <c r="X1081" s="0" t="n">
        <v>0</v>
      </c>
      <c r="Y1081" s="0" t="n">
        <v>0</v>
      </c>
      <c r="Z1081" s="0" t="n">
        <v>0</v>
      </c>
      <c r="AA1081" s="0" t="n">
        <v>0</v>
      </c>
      <c r="AB1081" s="0" t="n">
        <v>0</v>
      </c>
      <c r="AC1081" s="0" t="n">
        <v>0</v>
      </c>
      <c r="AD1081" s="0" t="n">
        <v>0</v>
      </c>
      <c r="AE1081" s="0" t="n">
        <v>0</v>
      </c>
      <c r="AF1081" s="0" t="n">
        <v>0</v>
      </c>
      <c r="AG1081" s="0" t="n">
        <v>0</v>
      </c>
      <c r="AH1081" s="0" t="n">
        <v>0</v>
      </c>
      <c r="AI1081" s="0" t="n">
        <v>0</v>
      </c>
      <c r="AJ1081" s="0" t="n">
        <v>0</v>
      </c>
      <c r="AK1081" s="0" t="n">
        <v>0</v>
      </c>
      <c r="AL1081" s="0" t="s">
        <v>55</v>
      </c>
      <c r="AM1081" s="0" t="s">
        <v>55</v>
      </c>
      <c r="AN1081" s="0" t="s">
        <v>55</v>
      </c>
      <c r="AO1081" s="0" t="s">
        <v>55</v>
      </c>
      <c r="AP1081" s="0" t="s">
        <v>55</v>
      </c>
      <c r="AQ1081" s="0" t="s">
        <v>55</v>
      </c>
      <c r="AR1081" s="0" t="s">
        <v>55</v>
      </c>
      <c r="AS1081" s="0" t="s">
        <v>55</v>
      </c>
      <c r="AT1081" s="0" t="s">
        <v>55</v>
      </c>
      <c r="AU1081" s="0" t="s">
        <v>55</v>
      </c>
      <c r="AV1081" s="0" t="s">
        <v>55</v>
      </c>
      <c r="AW1081" s="0" t="s">
        <v>55</v>
      </c>
      <c r="AX1081" s="0" t="s">
        <v>56</v>
      </c>
      <c r="AY1081" s="0" t="s">
        <v>57</v>
      </c>
      <c r="AZ1081" s="0" t="s">
        <v>58</v>
      </c>
      <c r="BA1081" s="0" t="s">
        <v>57</v>
      </c>
      <c r="BB1081" s="0" t="s">
        <v>56</v>
      </c>
    </row>
    <row r="1082" customFormat="false" ht="12.75" hidden="false" customHeight="false" outlineLevel="0" collapsed="false">
      <c r="A1082" s="0" t="str">
        <f aca="false">CONCATENATE("0",B1082,C1082,D1082,E1082,F1082)</f>
        <v>011065177021000</v>
      </c>
      <c r="B1082" s="0" t="n">
        <v>1</v>
      </c>
      <c r="C1082" s="0" t="n">
        <v>10</v>
      </c>
      <c r="D1082" s="0" t="n">
        <v>65</v>
      </c>
      <c r="E1082" s="0" t="n">
        <v>17</v>
      </c>
      <c r="F1082" s="0" t="n">
        <v>7021000</v>
      </c>
      <c r="G1082" s="0" t="s">
        <v>71</v>
      </c>
      <c r="H1082" s="0" t="n">
        <v>0</v>
      </c>
      <c r="I1082" s="0" t="n">
        <v>0</v>
      </c>
      <c r="J1082" s="0" t="n">
        <v>0</v>
      </c>
      <c r="K1082" s="0" t="n">
        <v>0</v>
      </c>
      <c r="L1082" s="0" t="n">
        <v>0</v>
      </c>
      <c r="M1082" s="0" t="n">
        <v>0</v>
      </c>
      <c r="N1082" s="0" t="n">
        <v>0</v>
      </c>
      <c r="O1082" s="0" t="n">
        <v>0</v>
      </c>
      <c r="P1082" s="0" t="n">
        <v>0</v>
      </c>
      <c r="Q1082" s="0" t="n">
        <v>0</v>
      </c>
      <c r="R1082" s="0" t="n">
        <v>0</v>
      </c>
      <c r="S1082" s="0" t="n">
        <v>0</v>
      </c>
      <c r="T1082" s="0" t="n">
        <v>0</v>
      </c>
      <c r="U1082" s="0" t="n">
        <v>0</v>
      </c>
      <c r="V1082" s="0" t="n">
        <v>0</v>
      </c>
      <c r="W1082" s="0" t="n">
        <v>0</v>
      </c>
      <c r="X1082" s="0" t="n">
        <v>0</v>
      </c>
      <c r="Y1082" s="0" t="n">
        <v>0</v>
      </c>
      <c r="Z1082" s="0" t="n">
        <v>0</v>
      </c>
      <c r="AA1082" s="0" t="n">
        <v>0</v>
      </c>
      <c r="AB1082" s="0" t="n">
        <v>0</v>
      </c>
      <c r="AC1082" s="0" t="n">
        <v>0</v>
      </c>
      <c r="AD1082" s="0" t="n">
        <v>0</v>
      </c>
      <c r="AE1082" s="0" t="n">
        <v>0</v>
      </c>
      <c r="AF1082" s="0" t="n">
        <v>0</v>
      </c>
      <c r="AG1082" s="0" t="n">
        <v>0</v>
      </c>
      <c r="AH1082" s="0" t="n">
        <v>0</v>
      </c>
      <c r="AI1082" s="0" t="n">
        <v>0</v>
      </c>
      <c r="AJ1082" s="0" t="n">
        <v>0</v>
      </c>
      <c r="AK1082" s="0" t="n">
        <v>0</v>
      </c>
      <c r="AL1082" s="0" t="s">
        <v>55</v>
      </c>
      <c r="AM1082" s="0" t="s">
        <v>55</v>
      </c>
      <c r="AN1082" s="0" t="s">
        <v>55</v>
      </c>
      <c r="AO1082" s="0" t="s">
        <v>55</v>
      </c>
      <c r="AP1082" s="0" t="s">
        <v>55</v>
      </c>
      <c r="AQ1082" s="0" t="s">
        <v>55</v>
      </c>
      <c r="AR1082" s="0" t="s">
        <v>55</v>
      </c>
      <c r="AS1082" s="0" t="s">
        <v>55</v>
      </c>
      <c r="AT1082" s="0" t="s">
        <v>55</v>
      </c>
      <c r="AU1082" s="0" t="s">
        <v>55</v>
      </c>
      <c r="AV1082" s="0" t="s">
        <v>55</v>
      </c>
      <c r="AW1082" s="0" t="s">
        <v>55</v>
      </c>
      <c r="AX1082" s="0" t="s">
        <v>56</v>
      </c>
      <c r="AY1082" s="0" t="s">
        <v>57</v>
      </c>
      <c r="AZ1082" s="0" t="s">
        <v>58</v>
      </c>
      <c r="BA1082" s="0" t="s">
        <v>57</v>
      </c>
      <c r="BB1082" s="0" t="s">
        <v>56</v>
      </c>
    </row>
    <row r="1083" customFormat="false" ht="12.75" hidden="false" customHeight="false" outlineLevel="0" collapsed="false">
      <c r="A1083" s="0" t="str">
        <f aca="false">CONCATENATE("0",B1083,C1083,D1083,E1083,F1083)</f>
        <v>011065177027000</v>
      </c>
      <c r="B1083" s="0" t="n">
        <v>1</v>
      </c>
      <c r="C1083" s="0" t="n">
        <v>10</v>
      </c>
      <c r="D1083" s="0" t="n">
        <v>65</v>
      </c>
      <c r="E1083" s="0" t="n">
        <v>17</v>
      </c>
      <c r="F1083" s="0" t="n">
        <v>7027000</v>
      </c>
      <c r="G1083" s="0" t="s">
        <v>72</v>
      </c>
      <c r="H1083" s="0" t="n">
        <v>0</v>
      </c>
      <c r="I1083" s="0" t="n">
        <v>0</v>
      </c>
      <c r="J1083" s="0" t="n">
        <v>0</v>
      </c>
      <c r="K1083" s="0" t="n">
        <v>0</v>
      </c>
      <c r="L1083" s="0" t="n">
        <v>0</v>
      </c>
      <c r="M1083" s="0" t="n">
        <v>0</v>
      </c>
      <c r="N1083" s="0" t="n">
        <v>0</v>
      </c>
      <c r="O1083" s="0" t="n">
        <v>0</v>
      </c>
      <c r="P1083" s="0" t="n">
        <v>0</v>
      </c>
      <c r="Q1083" s="0" t="n">
        <v>0</v>
      </c>
      <c r="R1083" s="0" t="n">
        <v>0</v>
      </c>
      <c r="S1083" s="0" t="n">
        <v>0</v>
      </c>
      <c r="T1083" s="0" t="n">
        <v>0</v>
      </c>
      <c r="U1083" s="0" t="n">
        <v>0</v>
      </c>
      <c r="V1083" s="0" t="n">
        <v>0</v>
      </c>
      <c r="W1083" s="0" t="n">
        <v>0</v>
      </c>
      <c r="X1083" s="0" t="n">
        <v>0</v>
      </c>
      <c r="Y1083" s="0" t="n">
        <v>0</v>
      </c>
      <c r="Z1083" s="0" t="n">
        <v>0</v>
      </c>
      <c r="AA1083" s="0" t="n">
        <v>0</v>
      </c>
      <c r="AB1083" s="0" t="n">
        <v>0</v>
      </c>
      <c r="AC1083" s="0" t="n">
        <v>0</v>
      </c>
      <c r="AD1083" s="0" t="n">
        <v>0</v>
      </c>
      <c r="AE1083" s="0" t="n">
        <v>0</v>
      </c>
      <c r="AF1083" s="0" t="n">
        <v>0</v>
      </c>
      <c r="AG1083" s="0" t="n">
        <v>0</v>
      </c>
      <c r="AH1083" s="0" t="n">
        <v>0</v>
      </c>
      <c r="AI1083" s="0" t="n">
        <v>0</v>
      </c>
      <c r="AJ1083" s="0" t="n">
        <v>0</v>
      </c>
      <c r="AK1083" s="0" t="n">
        <v>0</v>
      </c>
      <c r="AL1083" s="0" t="s">
        <v>55</v>
      </c>
      <c r="AM1083" s="0" t="s">
        <v>55</v>
      </c>
      <c r="AN1083" s="0" t="s">
        <v>55</v>
      </c>
      <c r="AO1083" s="0" t="s">
        <v>55</v>
      </c>
      <c r="AP1083" s="0" t="s">
        <v>55</v>
      </c>
      <c r="AQ1083" s="0" t="s">
        <v>55</v>
      </c>
      <c r="AR1083" s="0" t="s">
        <v>55</v>
      </c>
      <c r="AS1083" s="0" t="s">
        <v>55</v>
      </c>
      <c r="AT1083" s="0" t="s">
        <v>55</v>
      </c>
      <c r="AU1083" s="0" t="s">
        <v>55</v>
      </c>
      <c r="AV1083" s="0" t="s">
        <v>55</v>
      </c>
      <c r="AW1083" s="0" t="s">
        <v>55</v>
      </c>
      <c r="AX1083" s="0" t="s">
        <v>56</v>
      </c>
      <c r="AY1083" s="0" t="s">
        <v>57</v>
      </c>
      <c r="AZ1083" s="0" t="s">
        <v>58</v>
      </c>
      <c r="BA1083" s="0" t="s">
        <v>57</v>
      </c>
      <c r="BB1083" s="0" t="s">
        <v>56</v>
      </c>
    </row>
    <row r="1084" customFormat="false" ht="12.75" hidden="false" customHeight="false" outlineLevel="0" collapsed="false">
      <c r="A1084" s="0" t="str">
        <f aca="false">CONCATENATE("0",B1084,C1084,D1084,E1084,F1084)</f>
        <v>011065177031000</v>
      </c>
      <c r="B1084" s="0" t="n">
        <v>1</v>
      </c>
      <c r="C1084" s="0" t="n">
        <v>10</v>
      </c>
      <c r="D1084" s="0" t="n">
        <v>65</v>
      </c>
      <c r="E1084" s="0" t="n">
        <v>17</v>
      </c>
      <c r="F1084" s="0" t="n">
        <v>7031000</v>
      </c>
      <c r="G1084" s="0" t="s">
        <v>73</v>
      </c>
      <c r="H1084" s="0" t="n">
        <v>0</v>
      </c>
      <c r="I1084" s="0" t="n">
        <v>0</v>
      </c>
      <c r="J1084" s="0" t="n">
        <v>0</v>
      </c>
      <c r="K1084" s="0" t="n">
        <v>0</v>
      </c>
      <c r="L1084" s="0" t="n">
        <v>0</v>
      </c>
      <c r="M1084" s="0" t="n">
        <v>0</v>
      </c>
      <c r="N1084" s="0" t="n">
        <v>0</v>
      </c>
      <c r="O1084" s="0" t="n">
        <v>0</v>
      </c>
      <c r="P1084" s="0" t="n">
        <v>0</v>
      </c>
      <c r="Q1084" s="0" t="n">
        <v>0</v>
      </c>
      <c r="R1084" s="0" t="n">
        <v>0</v>
      </c>
      <c r="S1084" s="0" t="n">
        <v>0</v>
      </c>
      <c r="T1084" s="0" t="n">
        <v>0</v>
      </c>
      <c r="U1084" s="0" t="n">
        <v>0</v>
      </c>
      <c r="V1084" s="0" t="n">
        <v>0</v>
      </c>
      <c r="W1084" s="0" t="n">
        <v>0</v>
      </c>
      <c r="X1084" s="0" t="n">
        <v>0</v>
      </c>
      <c r="Y1084" s="0" t="n">
        <v>0</v>
      </c>
      <c r="Z1084" s="0" t="n">
        <v>0</v>
      </c>
      <c r="AA1084" s="0" t="n">
        <v>0</v>
      </c>
      <c r="AB1084" s="0" t="n">
        <v>0</v>
      </c>
      <c r="AC1084" s="0" t="n">
        <v>0</v>
      </c>
      <c r="AD1084" s="0" t="n">
        <v>0</v>
      </c>
      <c r="AE1084" s="0" t="n">
        <v>0</v>
      </c>
      <c r="AF1084" s="0" t="n">
        <v>0</v>
      </c>
      <c r="AG1084" s="0" t="n">
        <v>0</v>
      </c>
      <c r="AH1084" s="0" t="n">
        <v>0</v>
      </c>
      <c r="AI1084" s="0" t="n">
        <v>0</v>
      </c>
      <c r="AJ1084" s="0" t="n">
        <v>0</v>
      </c>
      <c r="AK1084" s="0" t="n">
        <v>0</v>
      </c>
      <c r="AL1084" s="0" t="s">
        <v>55</v>
      </c>
      <c r="AM1084" s="0" t="s">
        <v>55</v>
      </c>
      <c r="AN1084" s="0" t="s">
        <v>55</v>
      </c>
      <c r="AO1084" s="0" t="s">
        <v>55</v>
      </c>
      <c r="AP1084" s="0" t="s">
        <v>55</v>
      </c>
      <c r="AQ1084" s="0" t="s">
        <v>55</v>
      </c>
      <c r="AR1084" s="0" t="s">
        <v>55</v>
      </c>
      <c r="AS1084" s="0" t="s">
        <v>55</v>
      </c>
      <c r="AT1084" s="0" t="s">
        <v>55</v>
      </c>
      <c r="AU1084" s="0" t="s">
        <v>55</v>
      </c>
      <c r="AV1084" s="0" t="s">
        <v>55</v>
      </c>
      <c r="AW1084" s="0" t="s">
        <v>55</v>
      </c>
      <c r="AX1084" s="0" t="s">
        <v>56</v>
      </c>
      <c r="AY1084" s="0" t="s">
        <v>57</v>
      </c>
      <c r="AZ1084" s="0" t="s">
        <v>58</v>
      </c>
      <c r="BA1084" s="0" t="s">
        <v>57</v>
      </c>
      <c r="BB1084" s="0" t="s">
        <v>56</v>
      </c>
    </row>
    <row r="1085" customFormat="false" ht="12.75" hidden="false" customHeight="false" outlineLevel="0" collapsed="false">
      <c r="A1085" s="0" t="str">
        <f aca="false">CONCATENATE("0",B1085,C1085,D1085,E1085,F1085)</f>
        <v>011065177032000</v>
      </c>
      <c r="B1085" s="0" t="n">
        <v>1</v>
      </c>
      <c r="C1085" s="0" t="n">
        <v>10</v>
      </c>
      <c r="D1085" s="0" t="n">
        <v>65</v>
      </c>
      <c r="E1085" s="0" t="n">
        <v>17</v>
      </c>
      <c r="F1085" s="0" t="n">
        <v>7032000</v>
      </c>
      <c r="G1085" s="0" t="s">
        <v>74</v>
      </c>
      <c r="H1085" s="0" t="n">
        <v>0</v>
      </c>
      <c r="I1085" s="0" t="n">
        <v>0</v>
      </c>
      <c r="J1085" s="0" t="n">
        <v>0</v>
      </c>
      <c r="K1085" s="0" t="n">
        <v>0</v>
      </c>
      <c r="L1085" s="0" t="n">
        <v>0</v>
      </c>
      <c r="M1085" s="0" t="n">
        <v>0</v>
      </c>
      <c r="N1085" s="0" t="n">
        <v>0</v>
      </c>
      <c r="O1085" s="0" t="n">
        <v>0</v>
      </c>
      <c r="P1085" s="0" t="n">
        <v>0</v>
      </c>
      <c r="Q1085" s="0" t="n">
        <v>0</v>
      </c>
      <c r="R1085" s="0" t="n">
        <v>0</v>
      </c>
      <c r="S1085" s="0" t="n">
        <v>0</v>
      </c>
      <c r="T1085" s="0" t="n">
        <v>0</v>
      </c>
      <c r="U1085" s="0" t="n">
        <v>0</v>
      </c>
      <c r="V1085" s="0" t="n">
        <v>0</v>
      </c>
      <c r="W1085" s="0" t="n">
        <v>0</v>
      </c>
      <c r="X1085" s="0" t="n">
        <v>0</v>
      </c>
      <c r="Y1085" s="0" t="n">
        <v>0</v>
      </c>
      <c r="Z1085" s="0" t="n">
        <v>0</v>
      </c>
      <c r="AA1085" s="0" t="n">
        <v>0</v>
      </c>
      <c r="AB1085" s="0" t="n">
        <v>0</v>
      </c>
      <c r="AC1085" s="0" t="n">
        <v>0</v>
      </c>
      <c r="AD1085" s="0" t="n">
        <v>0</v>
      </c>
      <c r="AE1085" s="0" t="n">
        <v>0</v>
      </c>
      <c r="AF1085" s="0" t="n">
        <v>0</v>
      </c>
      <c r="AG1085" s="0" t="n">
        <v>0</v>
      </c>
      <c r="AH1085" s="0" t="n">
        <v>0</v>
      </c>
      <c r="AI1085" s="0" t="n">
        <v>0</v>
      </c>
      <c r="AJ1085" s="0" t="n">
        <v>0</v>
      </c>
      <c r="AK1085" s="0" t="n">
        <v>0</v>
      </c>
      <c r="AL1085" s="0" t="s">
        <v>55</v>
      </c>
      <c r="AM1085" s="0" t="s">
        <v>55</v>
      </c>
      <c r="AN1085" s="0" t="s">
        <v>55</v>
      </c>
      <c r="AO1085" s="0" t="s">
        <v>55</v>
      </c>
      <c r="AP1085" s="0" t="s">
        <v>55</v>
      </c>
      <c r="AQ1085" s="0" t="s">
        <v>55</v>
      </c>
      <c r="AR1085" s="0" t="s">
        <v>55</v>
      </c>
      <c r="AS1085" s="0" t="s">
        <v>55</v>
      </c>
      <c r="AT1085" s="0" t="s">
        <v>55</v>
      </c>
      <c r="AU1085" s="0" t="s">
        <v>55</v>
      </c>
      <c r="AV1085" s="0" t="s">
        <v>55</v>
      </c>
      <c r="AW1085" s="0" t="s">
        <v>55</v>
      </c>
      <c r="AX1085" s="0" t="s">
        <v>56</v>
      </c>
      <c r="AY1085" s="0" t="s">
        <v>57</v>
      </c>
      <c r="AZ1085" s="0" t="s">
        <v>58</v>
      </c>
      <c r="BA1085" s="0" t="s">
        <v>57</v>
      </c>
      <c r="BB1085" s="0" t="s">
        <v>56</v>
      </c>
    </row>
    <row r="1086" customFormat="false" ht="12.75" hidden="false" customHeight="false" outlineLevel="0" collapsed="false">
      <c r="A1086" s="0" t="str">
        <f aca="false">CONCATENATE("0",B1086,C1086,D1086,E1086,F1086)</f>
        <v>011065177033000</v>
      </c>
      <c r="B1086" s="0" t="n">
        <v>1</v>
      </c>
      <c r="C1086" s="0" t="n">
        <v>10</v>
      </c>
      <c r="D1086" s="0" t="n">
        <v>65</v>
      </c>
      <c r="E1086" s="0" t="n">
        <v>17</v>
      </c>
      <c r="F1086" s="0" t="n">
        <v>7033000</v>
      </c>
      <c r="G1086" s="0" t="s">
        <v>75</v>
      </c>
      <c r="H1086" s="0" t="n">
        <v>0</v>
      </c>
      <c r="I1086" s="0" t="n">
        <v>0</v>
      </c>
      <c r="J1086" s="0" t="n">
        <v>0</v>
      </c>
      <c r="K1086" s="0" t="n">
        <v>0</v>
      </c>
      <c r="L1086" s="0" t="n">
        <v>0</v>
      </c>
      <c r="M1086" s="0" t="n">
        <v>0</v>
      </c>
      <c r="N1086" s="0" t="n">
        <v>0</v>
      </c>
      <c r="O1086" s="0" t="n">
        <v>0</v>
      </c>
      <c r="P1086" s="0" t="n">
        <v>0</v>
      </c>
      <c r="Q1086" s="0" t="n">
        <v>0</v>
      </c>
      <c r="R1086" s="0" t="n">
        <v>0</v>
      </c>
      <c r="S1086" s="0" t="n">
        <v>0</v>
      </c>
      <c r="T1086" s="0" t="n">
        <v>0</v>
      </c>
      <c r="U1086" s="0" t="n">
        <v>0</v>
      </c>
      <c r="V1086" s="0" t="n">
        <v>0</v>
      </c>
      <c r="W1086" s="0" t="n">
        <v>0</v>
      </c>
      <c r="X1086" s="0" t="n">
        <v>0</v>
      </c>
      <c r="Y1086" s="0" t="n">
        <v>0</v>
      </c>
      <c r="Z1086" s="0" t="n">
        <v>0</v>
      </c>
      <c r="AA1086" s="0" t="n">
        <v>0</v>
      </c>
      <c r="AB1086" s="0" t="n">
        <v>0</v>
      </c>
      <c r="AC1086" s="0" t="n">
        <v>0</v>
      </c>
      <c r="AD1086" s="0" t="n">
        <v>0</v>
      </c>
      <c r="AE1086" s="0" t="n">
        <v>0</v>
      </c>
      <c r="AF1086" s="0" t="n">
        <v>0</v>
      </c>
      <c r="AG1086" s="0" t="n">
        <v>0</v>
      </c>
      <c r="AH1086" s="0" t="n">
        <v>0</v>
      </c>
      <c r="AI1086" s="0" t="n">
        <v>0</v>
      </c>
      <c r="AJ1086" s="0" t="n">
        <v>0</v>
      </c>
      <c r="AK1086" s="0" t="n">
        <v>0</v>
      </c>
      <c r="AL1086" s="0" t="s">
        <v>55</v>
      </c>
      <c r="AM1086" s="0" t="s">
        <v>55</v>
      </c>
      <c r="AN1086" s="0" t="s">
        <v>55</v>
      </c>
      <c r="AO1086" s="0" t="s">
        <v>55</v>
      </c>
      <c r="AP1086" s="0" t="s">
        <v>55</v>
      </c>
      <c r="AQ1086" s="0" t="s">
        <v>55</v>
      </c>
      <c r="AR1086" s="0" t="s">
        <v>55</v>
      </c>
      <c r="AS1086" s="0" t="s">
        <v>55</v>
      </c>
      <c r="AT1086" s="0" t="s">
        <v>55</v>
      </c>
      <c r="AU1086" s="0" t="s">
        <v>55</v>
      </c>
      <c r="AV1086" s="0" t="s">
        <v>55</v>
      </c>
      <c r="AW1086" s="0" t="s">
        <v>55</v>
      </c>
      <c r="AX1086" s="0" t="s">
        <v>56</v>
      </c>
      <c r="AY1086" s="0" t="s">
        <v>57</v>
      </c>
      <c r="AZ1086" s="0" t="s">
        <v>58</v>
      </c>
      <c r="BA1086" s="0" t="s">
        <v>57</v>
      </c>
      <c r="BB1086" s="0" t="s">
        <v>56</v>
      </c>
    </row>
    <row r="1087" customFormat="false" ht="12.75" hidden="false" customHeight="false" outlineLevel="0" collapsed="false">
      <c r="A1087" s="0" t="str">
        <f aca="false">CONCATENATE("0",B1087,C1087,D1087,E1087,F1087)</f>
        <v>011065177034000</v>
      </c>
      <c r="B1087" s="0" t="n">
        <v>1</v>
      </c>
      <c r="C1087" s="0" t="n">
        <v>10</v>
      </c>
      <c r="D1087" s="0" t="n">
        <v>65</v>
      </c>
      <c r="E1087" s="0" t="n">
        <v>17</v>
      </c>
      <c r="F1087" s="0" t="n">
        <v>7034000</v>
      </c>
      <c r="G1087" s="0" t="s">
        <v>76</v>
      </c>
      <c r="H1087" s="0" t="n">
        <v>0</v>
      </c>
      <c r="I1087" s="0" t="n">
        <v>0</v>
      </c>
      <c r="J1087" s="0" t="n">
        <v>0</v>
      </c>
      <c r="K1087" s="0" t="n">
        <v>0</v>
      </c>
      <c r="L1087" s="0" t="n">
        <v>0</v>
      </c>
      <c r="M1087" s="0" t="n">
        <v>0</v>
      </c>
      <c r="N1087" s="0" t="n">
        <v>0</v>
      </c>
      <c r="O1087" s="0" t="n">
        <v>0</v>
      </c>
      <c r="P1087" s="0" t="n">
        <v>0</v>
      </c>
      <c r="Q1087" s="0" t="n">
        <v>0</v>
      </c>
      <c r="R1087" s="0" t="n">
        <v>0</v>
      </c>
      <c r="S1087" s="0" t="n">
        <v>0</v>
      </c>
      <c r="T1087" s="0" t="n">
        <v>0</v>
      </c>
      <c r="U1087" s="0" t="n">
        <v>0</v>
      </c>
      <c r="V1087" s="0" t="n">
        <v>0</v>
      </c>
      <c r="W1087" s="0" t="n">
        <v>0</v>
      </c>
      <c r="X1087" s="0" t="n">
        <v>0</v>
      </c>
      <c r="Y1087" s="0" t="n">
        <v>0</v>
      </c>
      <c r="Z1087" s="0" t="n">
        <v>0</v>
      </c>
      <c r="AA1087" s="0" t="n">
        <v>0</v>
      </c>
      <c r="AB1087" s="0" t="n">
        <v>0</v>
      </c>
      <c r="AC1087" s="0" t="n">
        <v>0</v>
      </c>
      <c r="AD1087" s="0" t="n">
        <v>0</v>
      </c>
      <c r="AE1087" s="0" t="n">
        <v>0</v>
      </c>
      <c r="AF1087" s="0" t="n">
        <v>0</v>
      </c>
      <c r="AG1087" s="0" t="n">
        <v>0</v>
      </c>
      <c r="AH1087" s="0" t="n">
        <v>0</v>
      </c>
      <c r="AI1087" s="0" t="n">
        <v>0</v>
      </c>
      <c r="AJ1087" s="0" t="n">
        <v>0</v>
      </c>
      <c r="AK1087" s="0" t="n">
        <v>0</v>
      </c>
      <c r="AL1087" s="0" t="s">
        <v>55</v>
      </c>
      <c r="AM1087" s="0" t="s">
        <v>55</v>
      </c>
      <c r="AN1087" s="0" t="s">
        <v>55</v>
      </c>
      <c r="AO1087" s="0" t="s">
        <v>55</v>
      </c>
      <c r="AP1087" s="0" t="s">
        <v>55</v>
      </c>
      <c r="AQ1087" s="0" t="s">
        <v>55</v>
      </c>
      <c r="AR1087" s="0" t="s">
        <v>55</v>
      </c>
      <c r="AS1087" s="0" t="s">
        <v>55</v>
      </c>
      <c r="AT1087" s="0" t="s">
        <v>55</v>
      </c>
      <c r="AU1087" s="0" t="s">
        <v>55</v>
      </c>
      <c r="AV1087" s="0" t="s">
        <v>55</v>
      </c>
      <c r="AW1087" s="0" t="s">
        <v>55</v>
      </c>
      <c r="AX1087" s="0" t="s">
        <v>56</v>
      </c>
      <c r="AY1087" s="0" t="s">
        <v>57</v>
      </c>
      <c r="AZ1087" s="0" t="s">
        <v>58</v>
      </c>
      <c r="BA1087" s="0" t="s">
        <v>57</v>
      </c>
      <c r="BB1087" s="0" t="s">
        <v>56</v>
      </c>
    </row>
    <row r="1088" customFormat="false" ht="12.75" hidden="false" customHeight="false" outlineLevel="0" collapsed="false">
      <c r="A1088" s="0" t="str">
        <f aca="false">CONCATENATE("0",B1088,C1088,D1088,E1088,F1088)</f>
        <v>011065177575000</v>
      </c>
      <c r="B1088" s="0" t="n">
        <v>1</v>
      </c>
      <c r="C1088" s="0" t="n">
        <v>10</v>
      </c>
      <c r="D1088" s="0" t="n">
        <v>65</v>
      </c>
      <c r="E1088" s="0" t="n">
        <v>17</v>
      </c>
      <c r="F1088" s="0" t="n">
        <v>7575000</v>
      </c>
      <c r="G1088" s="0" t="s">
        <v>375</v>
      </c>
      <c r="H1088" s="0" t="n">
        <v>0</v>
      </c>
      <c r="I1088" s="0" t="n">
        <v>0</v>
      </c>
      <c r="J1088" s="0" t="n">
        <v>0</v>
      </c>
      <c r="K1088" s="0" t="n">
        <v>0</v>
      </c>
      <c r="L1088" s="0" t="n">
        <v>0</v>
      </c>
      <c r="M1088" s="0" t="n">
        <v>0</v>
      </c>
      <c r="N1088" s="0" t="n">
        <v>0</v>
      </c>
      <c r="O1088" s="0" t="n">
        <v>0</v>
      </c>
      <c r="P1088" s="0" t="n">
        <v>0</v>
      </c>
      <c r="Q1088" s="0" t="n">
        <v>0</v>
      </c>
      <c r="R1088" s="0" t="n">
        <v>0</v>
      </c>
      <c r="S1088" s="0" t="n">
        <v>0</v>
      </c>
      <c r="T1088" s="0" t="n">
        <v>0</v>
      </c>
      <c r="U1088" s="0" t="n">
        <v>0</v>
      </c>
      <c r="V1088" s="0" t="n">
        <v>0</v>
      </c>
      <c r="W1088" s="0" t="n">
        <v>0</v>
      </c>
      <c r="X1088" s="0" t="n">
        <v>0</v>
      </c>
      <c r="Y1088" s="0" t="n">
        <v>0</v>
      </c>
      <c r="Z1088" s="0" t="n">
        <v>0</v>
      </c>
      <c r="AA1088" s="0" t="n">
        <v>0</v>
      </c>
      <c r="AB1088" s="0" t="n">
        <v>0</v>
      </c>
      <c r="AC1088" s="0" t="n">
        <v>0</v>
      </c>
      <c r="AD1088" s="0" t="n">
        <v>0</v>
      </c>
      <c r="AE1088" s="0" t="n">
        <v>0</v>
      </c>
      <c r="AF1088" s="0" t="n">
        <v>0</v>
      </c>
      <c r="AG1088" s="0" t="n">
        <v>0</v>
      </c>
      <c r="AH1088" s="0" t="n">
        <v>0</v>
      </c>
      <c r="AI1088" s="0" t="n">
        <v>0</v>
      </c>
      <c r="AJ1088" s="0" t="n">
        <v>0</v>
      </c>
      <c r="AK1088" s="0" t="n">
        <v>0</v>
      </c>
      <c r="AL1088" s="0" t="s">
        <v>55</v>
      </c>
      <c r="AM1088" s="0" t="s">
        <v>55</v>
      </c>
      <c r="AN1088" s="0" t="s">
        <v>55</v>
      </c>
      <c r="AO1088" s="0" t="s">
        <v>55</v>
      </c>
      <c r="AP1088" s="0" t="s">
        <v>55</v>
      </c>
      <c r="AQ1088" s="0" t="s">
        <v>55</v>
      </c>
      <c r="AR1088" s="0" t="s">
        <v>55</v>
      </c>
      <c r="AS1088" s="0" t="s">
        <v>55</v>
      </c>
      <c r="AT1088" s="0" t="s">
        <v>55</v>
      </c>
      <c r="AU1088" s="0" t="s">
        <v>55</v>
      </c>
      <c r="AV1088" s="0" t="s">
        <v>55</v>
      </c>
      <c r="AW1088" s="0" t="s">
        <v>55</v>
      </c>
      <c r="AX1088" s="0" t="s">
        <v>56</v>
      </c>
      <c r="AY1088" s="0" t="s">
        <v>57</v>
      </c>
      <c r="AZ1088" s="0" t="s">
        <v>58</v>
      </c>
      <c r="BA1088" s="0" t="s">
        <v>57</v>
      </c>
      <c r="BB1088" s="0" t="s">
        <v>56</v>
      </c>
    </row>
    <row r="1089" customFormat="false" ht="12.75" hidden="false" customHeight="false" outlineLevel="0" collapsed="false">
      <c r="A1089" s="0" t="str">
        <f aca="false">CONCATENATE("0",B1089,C1089,D1089,E1089,F1089)</f>
        <v>011065177636000</v>
      </c>
      <c r="B1089" s="0" t="n">
        <v>1</v>
      </c>
      <c r="C1089" s="0" t="n">
        <v>10</v>
      </c>
      <c r="D1089" s="0" t="n">
        <v>65</v>
      </c>
      <c r="E1089" s="0" t="n">
        <v>17</v>
      </c>
      <c r="F1089" s="0" t="n">
        <v>7636000</v>
      </c>
      <c r="G1089" s="0" t="s">
        <v>367</v>
      </c>
      <c r="H1089" s="0" t="n">
        <v>0</v>
      </c>
      <c r="I1089" s="0" t="n">
        <v>0</v>
      </c>
      <c r="J1089" s="0" t="n">
        <v>0</v>
      </c>
      <c r="K1089" s="0" t="n">
        <v>0</v>
      </c>
      <c r="L1089" s="0" t="n">
        <v>0</v>
      </c>
      <c r="M1089" s="0" t="n">
        <v>0</v>
      </c>
      <c r="N1089" s="0" t="n">
        <v>0</v>
      </c>
      <c r="O1089" s="0" t="n">
        <v>0</v>
      </c>
      <c r="P1089" s="0" t="n">
        <v>0</v>
      </c>
      <c r="Q1089" s="0" t="n">
        <v>0</v>
      </c>
      <c r="R1089" s="0" t="n">
        <v>0</v>
      </c>
      <c r="S1089" s="0" t="n">
        <v>0</v>
      </c>
      <c r="T1089" s="0" t="n">
        <v>0</v>
      </c>
      <c r="U1089" s="0" t="n">
        <v>0</v>
      </c>
      <c r="V1089" s="0" t="n">
        <v>0</v>
      </c>
      <c r="W1089" s="0" t="n">
        <v>0</v>
      </c>
      <c r="X1089" s="0" t="n">
        <v>0</v>
      </c>
      <c r="Y1089" s="0" t="n">
        <v>0</v>
      </c>
      <c r="Z1089" s="0" t="n">
        <v>0</v>
      </c>
      <c r="AA1089" s="0" t="n">
        <v>0</v>
      </c>
      <c r="AB1089" s="0" t="n">
        <v>0</v>
      </c>
      <c r="AC1089" s="0" t="n">
        <v>0</v>
      </c>
      <c r="AD1089" s="0" t="n">
        <v>0</v>
      </c>
      <c r="AE1089" s="0" t="n">
        <v>0</v>
      </c>
      <c r="AF1089" s="0" t="n">
        <v>0</v>
      </c>
      <c r="AG1089" s="0" t="n">
        <v>0</v>
      </c>
      <c r="AH1089" s="0" t="n">
        <v>0</v>
      </c>
      <c r="AI1089" s="0" t="n">
        <v>0</v>
      </c>
      <c r="AJ1089" s="0" t="n">
        <v>0</v>
      </c>
      <c r="AK1089" s="0" t="n">
        <v>0</v>
      </c>
      <c r="AL1089" s="0" t="s">
        <v>55</v>
      </c>
      <c r="AM1089" s="0" t="s">
        <v>55</v>
      </c>
      <c r="AN1089" s="0" t="s">
        <v>55</v>
      </c>
      <c r="AO1089" s="0" t="s">
        <v>55</v>
      </c>
      <c r="AP1089" s="0" t="s">
        <v>55</v>
      </c>
      <c r="AQ1089" s="0" t="s">
        <v>55</v>
      </c>
      <c r="AR1089" s="0" t="s">
        <v>55</v>
      </c>
      <c r="AS1089" s="0" t="s">
        <v>55</v>
      </c>
      <c r="AT1089" s="0" t="s">
        <v>55</v>
      </c>
      <c r="AU1089" s="0" t="s">
        <v>55</v>
      </c>
      <c r="AV1089" s="0" t="s">
        <v>55</v>
      </c>
      <c r="AW1089" s="0" t="s">
        <v>55</v>
      </c>
      <c r="AX1089" s="0" t="s">
        <v>56</v>
      </c>
      <c r="AY1089" s="0" t="s">
        <v>57</v>
      </c>
      <c r="AZ1089" s="0" t="s">
        <v>58</v>
      </c>
      <c r="BA1089" s="0" t="s">
        <v>57</v>
      </c>
      <c r="BB1089" s="0" t="s">
        <v>56</v>
      </c>
    </row>
    <row r="1090" customFormat="false" ht="12.75" hidden="false" customHeight="false" outlineLevel="0" collapsed="false">
      <c r="A1090" s="0" t="str">
        <f aca="false">CONCATENATE("0",B1090,C1090,D1090,E1090,F1090)</f>
        <v>011065177658000</v>
      </c>
      <c r="B1090" s="0" t="n">
        <v>1</v>
      </c>
      <c r="C1090" s="0" t="n">
        <v>10</v>
      </c>
      <c r="D1090" s="0" t="n">
        <v>65</v>
      </c>
      <c r="E1090" s="0" t="n">
        <v>17</v>
      </c>
      <c r="F1090" s="0" t="n">
        <v>7658000</v>
      </c>
      <c r="G1090" s="0" t="s">
        <v>368</v>
      </c>
      <c r="H1090" s="0" t="n">
        <v>0</v>
      </c>
      <c r="I1090" s="0" t="n">
        <v>0</v>
      </c>
      <c r="J1090" s="0" t="n">
        <v>0</v>
      </c>
      <c r="K1090" s="0" t="n">
        <v>0</v>
      </c>
      <c r="L1090" s="0" t="n">
        <v>0</v>
      </c>
      <c r="M1090" s="0" t="n">
        <v>0</v>
      </c>
      <c r="N1090" s="0" t="n">
        <v>0</v>
      </c>
      <c r="O1090" s="0" t="n">
        <v>0</v>
      </c>
      <c r="P1090" s="0" t="n">
        <v>0</v>
      </c>
      <c r="Q1090" s="0" t="n">
        <v>0</v>
      </c>
      <c r="R1090" s="0" t="n">
        <v>0</v>
      </c>
      <c r="S1090" s="0" t="n">
        <v>0</v>
      </c>
      <c r="T1090" s="0" t="n">
        <v>0</v>
      </c>
      <c r="U1090" s="0" t="n">
        <v>0</v>
      </c>
      <c r="V1090" s="0" t="n">
        <v>0</v>
      </c>
      <c r="W1090" s="0" t="n">
        <v>0</v>
      </c>
      <c r="X1090" s="0" t="n">
        <v>0</v>
      </c>
      <c r="Y1090" s="0" t="n">
        <v>0</v>
      </c>
      <c r="Z1090" s="0" t="n">
        <v>0</v>
      </c>
      <c r="AA1090" s="0" t="n">
        <v>0</v>
      </c>
      <c r="AB1090" s="0" t="n">
        <v>0</v>
      </c>
      <c r="AC1090" s="0" t="n">
        <v>0</v>
      </c>
      <c r="AD1090" s="0" t="n">
        <v>0</v>
      </c>
      <c r="AE1090" s="0" t="n">
        <v>0</v>
      </c>
      <c r="AF1090" s="0" t="n">
        <v>0</v>
      </c>
      <c r="AG1090" s="0" t="n">
        <v>0</v>
      </c>
      <c r="AH1090" s="0" t="n">
        <v>0</v>
      </c>
      <c r="AI1090" s="0" t="n">
        <v>0</v>
      </c>
      <c r="AJ1090" s="0" t="n">
        <v>0</v>
      </c>
      <c r="AK1090" s="0" t="n">
        <v>0</v>
      </c>
      <c r="AL1090" s="0" t="s">
        <v>55</v>
      </c>
      <c r="AM1090" s="0" t="s">
        <v>55</v>
      </c>
      <c r="AN1090" s="0" t="s">
        <v>55</v>
      </c>
      <c r="AO1090" s="0" t="s">
        <v>55</v>
      </c>
      <c r="AP1090" s="0" t="s">
        <v>55</v>
      </c>
      <c r="AQ1090" s="0" t="s">
        <v>55</v>
      </c>
      <c r="AR1090" s="0" t="s">
        <v>55</v>
      </c>
      <c r="AS1090" s="0" t="s">
        <v>55</v>
      </c>
      <c r="AT1090" s="0" t="s">
        <v>55</v>
      </c>
      <c r="AU1090" s="0" t="s">
        <v>55</v>
      </c>
      <c r="AV1090" s="0" t="s">
        <v>55</v>
      </c>
      <c r="AW1090" s="0" t="s">
        <v>55</v>
      </c>
      <c r="AX1090" s="0" t="s">
        <v>56</v>
      </c>
      <c r="AY1090" s="0" t="s">
        <v>57</v>
      </c>
      <c r="AZ1090" s="0" t="s">
        <v>58</v>
      </c>
      <c r="BA1090" s="0" t="s">
        <v>57</v>
      </c>
      <c r="BB1090" s="0" t="s">
        <v>56</v>
      </c>
    </row>
    <row r="1091" customFormat="false" ht="12.75" hidden="false" customHeight="false" outlineLevel="0" collapsed="false">
      <c r="A1091" s="0" t="str">
        <f aca="false">CONCATENATE("0",B1091,C1091,D1091,E1091,F1091)</f>
        <v>011065177705000</v>
      </c>
      <c r="B1091" s="0" t="n">
        <v>1</v>
      </c>
      <c r="C1091" s="0" t="n">
        <v>10</v>
      </c>
      <c r="D1091" s="0" t="n">
        <v>65</v>
      </c>
      <c r="E1091" s="0" t="n">
        <v>17</v>
      </c>
      <c r="F1091" s="0" t="n">
        <v>7705000</v>
      </c>
      <c r="G1091" s="0" t="s">
        <v>369</v>
      </c>
      <c r="H1091" s="0" t="n">
        <v>0</v>
      </c>
      <c r="I1091" s="0" t="n">
        <v>0</v>
      </c>
      <c r="J1091" s="0" t="n">
        <v>0</v>
      </c>
      <c r="K1091" s="0" t="n">
        <v>0</v>
      </c>
      <c r="L1091" s="0" t="n">
        <v>0</v>
      </c>
      <c r="M1091" s="0" t="n">
        <v>0</v>
      </c>
      <c r="N1091" s="0" t="n">
        <v>0</v>
      </c>
      <c r="O1091" s="0" t="n">
        <v>0</v>
      </c>
      <c r="P1091" s="0" t="n">
        <v>0</v>
      </c>
      <c r="Q1091" s="0" t="n">
        <v>0</v>
      </c>
      <c r="R1091" s="0" t="n">
        <v>0</v>
      </c>
      <c r="S1091" s="0" t="n">
        <v>0</v>
      </c>
      <c r="T1091" s="0" t="n">
        <v>0</v>
      </c>
      <c r="U1091" s="0" t="n">
        <v>0</v>
      </c>
      <c r="V1091" s="0" t="n">
        <v>0</v>
      </c>
      <c r="W1091" s="0" t="n">
        <v>0</v>
      </c>
      <c r="X1091" s="0" t="n">
        <v>0</v>
      </c>
      <c r="Y1091" s="0" t="n">
        <v>0</v>
      </c>
      <c r="Z1091" s="0" t="n">
        <v>0</v>
      </c>
      <c r="AA1091" s="0" t="n">
        <v>0</v>
      </c>
      <c r="AB1091" s="0" t="n">
        <v>0</v>
      </c>
      <c r="AC1091" s="0" t="n">
        <v>0</v>
      </c>
      <c r="AD1091" s="0" t="n">
        <v>0</v>
      </c>
      <c r="AE1091" s="0" t="n">
        <v>0</v>
      </c>
      <c r="AF1091" s="0" t="n">
        <v>0</v>
      </c>
      <c r="AG1091" s="0" t="n">
        <v>0</v>
      </c>
      <c r="AH1091" s="0" t="n">
        <v>0</v>
      </c>
      <c r="AI1091" s="0" t="n">
        <v>0</v>
      </c>
      <c r="AJ1091" s="0" t="n">
        <v>0</v>
      </c>
      <c r="AK1091" s="0" t="n">
        <v>0</v>
      </c>
      <c r="AL1091" s="0" t="s">
        <v>55</v>
      </c>
      <c r="AM1091" s="0" t="s">
        <v>55</v>
      </c>
      <c r="AN1091" s="0" t="s">
        <v>55</v>
      </c>
      <c r="AO1091" s="0" t="s">
        <v>55</v>
      </c>
      <c r="AP1091" s="0" t="s">
        <v>55</v>
      </c>
      <c r="AQ1091" s="0" t="s">
        <v>55</v>
      </c>
      <c r="AR1091" s="0" t="s">
        <v>55</v>
      </c>
      <c r="AS1091" s="0" t="s">
        <v>55</v>
      </c>
      <c r="AT1091" s="0" t="s">
        <v>55</v>
      </c>
      <c r="AU1091" s="0" t="s">
        <v>55</v>
      </c>
      <c r="AV1091" s="0" t="s">
        <v>55</v>
      </c>
      <c r="AW1091" s="0" t="s">
        <v>55</v>
      </c>
      <c r="AX1091" s="0" t="s">
        <v>56</v>
      </c>
      <c r="AY1091" s="0" t="s">
        <v>57</v>
      </c>
      <c r="AZ1091" s="0" t="s">
        <v>58</v>
      </c>
      <c r="BA1091" s="0" t="s">
        <v>57</v>
      </c>
      <c r="BB1091" s="0" t="s">
        <v>56</v>
      </c>
    </row>
    <row r="1092" customFormat="false" ht="12.75" hidden="false" customHeight="false" outlineLevel="0" collapsed="false">
      <c r="A1092" s="0" t="str">
        <f aca="false">CONCATENATE("0",B1092,C1092,D1092,E1092,F1092)</f>
        <v>011065177785000</v>
      </c>
      <c r="B1092" s="0" t="n">
        <v>1</v>
      </c>
      <c r="C1092" s="0" t="n">
        <v>10</v>
      </c>
      <c r="D1092" s="0" t="n">
        <v>65</v>
      </c>
      <c r="E1092" s="0" t="n">
        <v>17</v>
      </c>
      <c r="F1092" s="0" t="n">
        <v>7785000</v>
      </c>
      <c r="G1092" s="0" t="s">
        <v>88</v>
      </c>
      <c r="H1092" s="0" t="n">
        <v>0</v>
      </c>
      <c r="I1092" s="0" t="n">
        <v>0</v>
      </c>
      <c r="J1092" s="0" t="n">
        <v>0</v>
      </c>
      <c r="K1092" s="0" t="n">
        <v>0</v>
      </c>
      <c r="L1092" s="0" t="n">
        <v>0</v>
      </c>
      <c r="M1092" s="0" t="n">
        <v>0</v>
      </c>
      <c r="N1092" s="0" t="n">
        <v>0</v>
      </c>
      <c r="O1092" s="0" t="n">
        <v>0</v>
      </c>
      <c r="P1092" s="0" t="n">
        <v>0</v>
      </c>
      <c r="Q1092" s="0" t="n">
        <v>0</v>
      </c>
      <c r="R1092" s="0" t="n">
        <v>0</v>
      </c>
      <c r="S1092" s="0" t="n">
        <v>0</v>
      </c>
      <c r="T1092" s="0" t="n">
        <v>0</v>
      </c>
      <c r="U1092" s="0" t="n">
        <v>0</v>
      </c>
      <c r="V1092" s="0" t="n">
        <v>0</v>
      </c>
      <c r="W1092" s="0" t="n">
        <v>0</v>
      </c>
      <c r="X1092" s="0" t="n">
        <v>0</v>
      </c>
      <c r="Y1092" s="0" t="n">
        <v>0</v>
      </c>
      <c r="Z1092" s="0" t="n">
        <v>0</v>
      </c>
      <c r="AA1092" s="0" t="n">
        <v>0</v>
      </c>
      <c r="AB1092" s="0" t="n">
        <v>0</v>
      </c>
      <c r="AC1092" s="0" t="n">
        <v>0</v>
      </c>
      <c r="AD1092" s="0" t="n">
        <v>0</v>
      </c>
      <c r="AE1092" s="0" t="n">
        <v>0</v>
      </c>
      <c r="AF1092" s="0" t="n">
        <v>0</v>
      </c>
      <c r="AG1092" s="0" t="n">
        <v>0</v>
      </c>
      <c r="AH1092" s="0" t="n">
        <v>0</v>
      </c>
      <c r="AI1092" s="0" t="n">
        <v>0</v>
      </c>
      <c r="AJ1092" s="0" t="n">
        <v>0</v>
      </c>
      <c r="AK1092" s="0" t="n">
        <v>0</v>
      </c>
      <c r="AL1092" s="0" t="n">
        <v>1</v>
      </c>
      <c r="AM1092" s="0" t="n">
        <v>0</v>
      </c>
      <c r="AN1092" s="0" t="n">
        <v>0</v>
      </c>
      <c r="AO1092" s="0" t="n">
        <v>0</v>
      </c>
      <c r="AP1092" s="0" t="n">
        <v>0</v>
      </c>
      <c r="AQ1092" s="0" t="n">
        <v>0</v>
      </c>
      <c r="AR1092" s="0" t="n">
        <v>0</v>
      </c>
      <c r="AS1092" s="0" t="n">
        <v>0</v>
      </c>
      <c r="AT1092" s="0" t="n">
        <v>0</v>
      </c>
      <c r="AU1092" s="0" t="n">
        <v>0</v>
      </c>
      <c r="AV1092" s="0" t="n">
        <v>0</v>
      </c>
      <c r="AW1092" s="0" t="n">
        <v>0</v>
      </c>
      <c r="AX1092" s="0" t="s">
        <v>56</v>
      </c>
      <c r="AY1092" s="0" t="s">
        <v>57</v>
      </c>
      <c r="AZ1092" s="0" t="s">
        <v>58</v>
      </c>
      <c r="BA1092" s="0" t="s">
        <v>57</v>
      </c>
      <c r="BB1092" s="0" t="s">
        <v>56</v>
      </c>
    </row>
    <row r="1093" customFormat="false" ht="12.75" hidden="false" customHeight="false" outlineLevel="0" collapsed="false">
      <c r="A1093" s="0" t="str">
        <f aca="false">CONCATENATE("0",B1093,C1093,D1093,E1093,F1093)</f>
        <v>011065177824000</v>
      </c>
      <c r="B1093" s="0" t="n">
        <v>1</v>
      </c>
      <c r="C1093" s="0" t="n">
        <v>10</v>
      </c>
      <c r="D1093" s="0" t="n">
        <v>65</v>
      </c>
      <c r="E1093" s="0" t="n">
        <v>17</v>
      </c>
      <c r="F1093" s="0" t="n">
        <v>7824000</v>
      </c>
      <c r="G1093" s="0" t="s">
        <v>90</v>
      </c>
      <c r="H1093" s="0" t="n">
        <v>0</v>
      </c>
      <c r="I1093" s="0" t="n">
        <v>0</v>
      </c>
      <c r="J1093" s="0" t="n">
        <v>0</v>
      </c>
      <c r="K1093" s="0" t="n">
        <v>0</v>
      </c>
      <c r="L1093" s="0" t="n">
        <v>0</v>
      </c>
      <c r="M1093" s="0" t="n">
        <v>0</v>
      </c>
      <c r="N1093" s="0" t="n">
        <v>0</v>
      </c>
      <c r="O1093" s="0" t="n">
        <v>0</v>
      </c>
      <c r="P1093" s="0" t="n">
        <v>0</v>
      </c>
      <c r="Q1093" s="0" t="n">
        <v>0</v>
      </c>
      <c r="R1093" s="0" t="n">
        <v>0</v>
      </c>
      <c r="S1093" s="0" t="n">
        <v>0</v>
      </c>
      <c r="T1093" s="0" t="n">
        <v>0</v>
      </c>
      <c r="U1093" s="0" t="n">
        <v>0</v>
      </c>
      <c r="V1093" s="0" t="n">
        <v>0</v>
      </c>
      <c r="W1093" s="0" t="n">
        <v>0</v>
      </c>
      <c r="X1093" s="0" t="n">
        <v>0</v>
      </c>
      <c r="Y1093" s="0" t="n">
        <v>0</v>
      </c>
      <c r="Z1093" s="0" t="n">
        <v>0</v>
      </c>
      <c r="AA1093" s="0" t="n">
        <v>0</v>
      </c>
      <c r="AB1093" s="0" t="n">
        <v>0</v>
      </c>
      <c r="AC1093" s="0" t="n">
        <v>0</v>
      </c>
      <c r="AD1093" s="0" t="n">
        <v>0</v>
      </c>
      <c r="AE1093" s="0" t="n">
        <v>0</v>
      </c>
      <c r="AF1093" s="0" t="n">
        <v>0</v>
      </c>
      <c r="AG1093" s="0" t="n">
        <v>0</v>
      </c>
      <c r="AH1093" s="0" t="n">
        <v>0</v>
      </c>
      <c r="AI1093" s="0" t="n">
        <v>0</v>
      </c>
      <c r="AJ1093" s="0" t="n">
        <v>0</v>
      </c>
      <c r="AK1093" s="0" t="n">
        <v>0</v>
      </c>
      <c r="AL1093" s="0" t="s">
        <v>55</v>
      </c>
      <c r="AM1093" s="0" t="s">
        <v>55</v>
      </c>
      <c r="AN1093" s="0" t="s">
        <v>55</v>
      </c>
      <c r="AO1093" s="0" t="s">
        <v>55</v>
      </c>
      <c r="AP1093" s="0" t="s">
        <v>55</v>
      </c>
      <c r="AQ1093" s="0" t="s">
        <v>55</v>
      </c>
      <c r="AR1093" s="0" t="s">
        <v>55</v>
      </c>
      <c r="AS1093" s="0" t="s">
        <v>55</v>
      </c>
      <c r="AT1093" s="0" t="s">
        <v>55</v>
      </c>
      <c r="AU1093" s="0" t="s">
        <v>55</v>
      </c>
      <c r="AV1093" s="0" t="s">
        <v>55</v>
      </c>
      <c r="AW1093" s="0" t="s">
        <v>55</v>
      </c>
      <c r="AX1093" s="0" t="s">
        <v>56</v>
      </c>
      <c r="AY1093" s="0" t="s">
        <v>57</v>
      </c>
      <c r="AZ1093" s="0" t="s">
        <v>58</v>
      </c>
      <c r="BA1093" s="0" t="s">
        <v>57</v>
      </c>
      <c r="BB1093" s="0" t="s">
        <v>56</v>
      </c>
    </row>
    <row r="1094" customFormat="false" ht="12.75" hidden="false" customHeight="false" outlineLevel="0" collapsed="false">
      <c r="A1094" s="0" t="str">
        <f aca="false">CONCATENATE("0",B1094,C1094,D1094,E1094,F1094)</f>
        <v>011065177851000</v>
      </c>
      <c r="B1094" s="0" t="n">
        <v>1</v>
      </c>
      <c r="C1094" s="0" t="n">
        <v>10</v>
      </c>
      <c r="D1094" s="0" t="n">
        <v>65</v>
      </c>
      <c r="E1094" s="0" t="n">
        <v>17</v>
      </c>
      <c r="F1094" s="0" t="n">
        <v>7851000</v>
      </c>
      <c r="G1094" s="0" t="s">
        <v>370</v>
      </c>
      <c r="H1094" s="0" t="n">
        <v>0</v>
      </c>
      <c r="I1094" s="0" t="n">
        <v>0</v>
      </c>
      <c r="J1094" s="0" t="n">
        <v>0</v>
      </c>
      <c r="K1094" s="0" t="n">
        <v>0</v>
      </c>
      <c r="L1094" s="0" t="n">
        <v>0</v>
      </c>
      <c r="M1094" s="0" t="n">
        <v>0</v>
      </c>
      <c r="N1094" s="0" t="n">
        <v>0</v>
      </c>
      <c r="O1094" s="0" t="n">
        <v>0</v>
      </c>
      <c r="P1094" s="0" t="n">
        <v>0</v>
      </c>
      <c r="Q1094" s="0" t="n">
        <v>0</v>
      </c>
      <c r="R1094" s="0" t="n">
        <v>0</v>
      </c>
      <c r="S1094" s="0" t="n">
        <v>0</v>
      </c>
      <c r="T1094" s="0" t="n">
        <v>0</v>
      </c>
      <c r="U1094" s="0" t="n">
        <v>0</v>
      </c>
      <c r="V1094" s="0" t="n">
        <v>0</v>
      </c>
      <c r="W1094" s="0" t="n">
        <v>0</v>
      </c>
      <c r="X1094" s="0" t="n">
        <v>0</v>
      </c>
      <c r="Y1094" s="0" t="n">
        <v>0</v>
      </c>
      <c r="Z1094" s="0" t="n">
        <v>0</v>
      </c>
      <c r="AA1094" s="0" t="n">
        <v>0</v>
      </c>
      <c r="AB1094" s="0" t="n">
        <v>0</v>
      </c>
      <c r="AC1094" s="0" t="n">
        <v>0</v>
      </c>
      <c r="AD1094" s="0" t="n">
        <v>0</v>
      </c>
      <c r="AE1094" s="0" t="n">
        <v>0</v>
      </c>
      <c r="AF1094" s="0" t="n">
        <v>0</v>
      </c>
      <c r="AG1094" s="0" t="n">
        <v>0</v>
      </c>
      <c r="AH1094" s="0" t="n">
        <v>0</v>
      </c>
      <c r="AI1094" s="0" t="n">
        <v>0</v>
      </c>
      <c r="AJ1094" s="0" t="n">
        <v>0</v>
      </c>
      <c r="AK1094" s="0" t="n">
        <v>0</v>
      </c>
      <c r="AL1094" s="0" t="s">
        <v>55</v>
      </c>
      <c r="AM1094" s="0" t="s">
        <v>55</v>
      </c>
      <c r="AN1094" s="0" t="s">
        <v>55</v>
      </c>
      <c r="AO1094" s="0" t="s">
        <v>55</v>
      </c>
      <c r="AP1094" s="0" t="s">
        <v>55</v>
      </c>
      <c r="AQ1094" s="0" t="s">
        <v>55</v>
      </c>
      <c r="AR1094" s="0" t="s">
        <v>55</v>
      </c>
      <c r="AS1094" s="0" t="s">
        <v>55</v>
      </c>
      <c r="AT1094" s="0" t="s">
        <v>55</v>
      </c>
      <c r="AU1094" s="0" t="s">
        <v>55</v>
      </c>
      <c r="AV1094" s="0" t="s">
        <v>55</v>
      </c>
      <c r="AW1094" s="0" t="s">
        <v>55</v>
      </c>
      <c r="AX1094" s="0" t="s">
        <v>56</v>
      </c>
      <c r="AY1094" s="0" t="s">
        <v>57</v>
      </c>
      <c r="AZ1094" s="0" t="s">
        <v>58</v>
      </c>
      <c r="BA1094" s="0" t="s">
        <v>57</v>
      </c>
      <c r="BB1094" s="0" t="s">
        <v>56</v>
      </c>
    </row>
    <row r="1095" customFormat="false" ht="12.75" hidden="false" customHeight="false" outlineLevel="0" collapsed="false">
      <c r="A1095" s="0" t="str">
        <f aca="false">CONCATENATE("0",B1095,C1095,D1095,E1095,F1095)</f>
        <v>011065177859000</v>
      </c>
      <c r="B1095" s="0" t="n">
        <v>1</v>
      </c>
      <c r="C1095" s="0" t="n">
        <v>10</v>
      </c>
      <c r="D1095" s="0" t="n">
        <v>65</v>
      </c>
      <c r="E1095" s="0" t="n">
        <v>17</v>
      </c>
      <c r="F1095" s="0" t="n">
        <v>7859000</v>
      </c>
      <c r="G1095" s="0" t="s">
        <v>371</v>
      </c>
      <c r="H1095" s="0" t="n">
        <v>0</v>
      </c>
      <c r="I1095" s="0" t="n">
        <v>0</v>
      </c>
      <c r="J1095" s="0" t="n">
        <v>0</v>
      </c>
      <c r="K1095" s="0" t="n">
        <v>0</v>
      </c>
      <c r="L1095" s="0" t="n">
        <v>0</v>
      </c>
      <c r="M1095" s="0" t="n">
        <v>0</v>
      </c>
      <c r="N1095" s="0" t="n">
        <v>0</v>
      </c>
      <c r="O1095" s="0" t="n">
        <v>0</v>
      </c>
      <c r="P1095" s="0" t="n">
        <v>0</v>
      </c>
      <c r="Q1095" s="0" t="n">
        <v>0</v>
      </c>
      <c r="R1095" s="0" t="n">
        <v>0</v>
      </c>
      <c r="S1095" s="0" t="n">
        <v>0</v>
      </c>
      <c r="T1095" s="0" t="n">
        <v>0</v>
      </c>
      <c r="U1095" s="0" t="n">
        <v>0</v>
      </c>
      <c r="V1095" s="0" t="n">
        <v>0</v>
      </c>
      <c r="W1095" s="0" t="n">
        <v>0</v>
      </c>
      <c r="X1095" s="0" t="n">
        <v>0</v>
      </c>
      <c r="Y1095" s="0" t="n">
        <v>0</v>
      </c>
      <c r="Z1095" s="0" t="n">
        <v>0</v>
      </c>
      <c r="AA1095" s="0" t="n">
        <v>0</v>
      </c>
      <c r="AB1095" s="0" t="n">
        <v>0</v>
      </c>
      <c r="AC1095" s="0" t="n">
        <v>0</v>
      </c>
      <c r="AD1095" s="0" t="n">
        <v>0</v>
      </c>
      <c r="AE1095" s="0" t="n">
        <v>0</v>
      </c>
      <c r="AF1095" s="0" t="n">
        <v>0</v>
      </c>
      <c r="AG1095" s="0" t="n">
        <v>0</v>
      </c>
      <c r="AH1095" s="0" t="n">
        <v>0</v>
      </c>
      <c r="AI1095" s="0" t="n">
        <v>0</v>
      </c>
      <c r="AJ1095" s="0" t="n">
        <v>0</v>
      </c>
      <c r="AK1095" s="0" t="n">
        <v>0</v>
      </c>
      <c r="AL1095" s="0" t="s">
        <v>55</v>
      </c>
      <c r="AM1095" s="0" t="s">
        <v>55</v>
      </c>
      <c r="AN1095" s="0" t="s">
        <v>55</v>
      </c>
      <c r="AO1095" s="0" t="s">
        <v>55</v>
      </c>
      <c r="AP1095" s="0" t="s">
        <v>55</v>
      </c>
      <c r="AQ1095" s="0" t="s">
        <v>55</v>
      </c>
      <c r="AR1095" s="0" t="s">
        <v>55</v>
      </c>
      <c r="AS1095" s="0" t="s">
        <v>55</v>
      </c>
      <c r="AT1095" s="0" t="s">
        <v>55</v>
      </c>
      <c r="AU1095" s="0" t="s">
        <v>55</v>
      </c>
      <c r="AV1095" s="0" t="s">
        <v>55</v>
      </c>
      <c r="AW1095" s="0" t="s">
        <v>55</v>
      </c>
      <c r="AX1095" s="0" t="s">
        <v>56</v>
      </c>
      <c r="AY1095" s="0" t="s">
        <v>57</v>
      </c>
      <c r="AZ1095" s="0" t="s">
        <v>58</v>
      </c>
      <c r="BA1095" s="0" t="s">
        <v>57</v>
      </c>
      <c r="BB1095" s="0" t="s">
        <v>56</v>
      </c>
    </row>
    <row r="1096" customFormat="false" ht="12.75" hidden="false" customHeight="false" outlineLevel="0" collapsed="false">
      <c r="A1096" s="0" t="str">
        <f aca="false">CONCATENATE("0",B1096,C1096,D1096,E1096,F1096)</f>
        <v>011065177860000</v>
      </c>
      <c r="B1096" s="0" t="n">
        <v>1</v>
      </c>
      <c r="C1096" s="0" t="n">
        <v>10</v>
      </c>
      <c r="D1096" s="0" t="n">
        <v>65</v>
      </c>
      <c r="E1096" s="0" t="n">
        <v>17</v>
      </c>
      <c r="F1096" s="0" t="n">
        <v>7860000</v>
      </c>
      <c r="G1096" s="0" t="s">
        <v>372</v>
      </c>
      <c r="H1096" s="0" t="n">
        <v>0</v>
      </c>
      <c r="I1096" s="0" t="n">
        <v>0</v>
      </c>
      <c r="J1096" s="0" t="n">
        <v>0</v>
      </c>
      <c r="K1096" s="0" t="n">
        <v>0</v>
      </c>
      <c r="L1096" s="0" t="n">
        <v>0</v>
      </c>
      <c r="M1096" s="0" t="n">
        <v>0</v>
      </c>
      <c r="N1096" s="0" t="n">
        <v>0</v>
      </c>
      <c r="O1096" s="0" t="n">
        <v>0</v>
      </c>
      <c r="P1096" s="0" t="n">
        <v>0</v>
      </c>
      <c r="Q1096" s="0" t="n">
        <v>0</v>
      </c>
      <c r="R1096" s="0" t="n">
        <v>0</v>
      </c>
      <c r="S1096" s="0" t="n">
        <v>0</v>
      </c>
      <c r="T1096" s="0" t="n">
        <v>0</v>
      </c>
      <c r="U1096" s="0" t="n">
        <v>0</v>
      </c>
      <c r="V1096" s="0" t="n">
        <v>0</v>
      </c>
      <c r="W1096" s="0" t="n">
        <v>0</v>
      </c>
      <c r="X1096" s="0" t="n">
        <v>0</v>
      </c>
      <c r="Y1096" s="0" t="n">
        <v>0</v>
      </c>
      <c r="Z1096" s="0" t="n">
        <v>0</v>
      </c>
      <c r="AA1096" s="0" t="n">
        <v>0</v>
      </c>
      <c r="AB1096" s="0" t="n">
        <v>0</v>
      </c>
      <c r="AC1096" s="0" t="n">
        <v>0</v>
      </c>
      <c r="AD1096" s="0" t="n">
        <v>0</v>
      </c>
      <c r="AE1096" s="0" t="n">
        <v>0</v>
      </c>
      <c r="AF1096" s="0" t="n">
        <v>0</v>
      </c>
      <c r="AG1096" s="0" t="n">
        <v>0</v>
      </c>
      <c r="AH1096" s="0" t="n">
        <v>0</v>
      </c>
      <c r="AI1096" s="0" t="n">
        <v>0</v>
      </c>
      <c r="AJ1096" s="0" t="n">
        <v>0</v>
      </c>
      <c r="AK1096" s="0" t="n">
        <v>0</v>
      </c>
      <c r="AL1096" s="0" t="s">
        <v>55</v>
      </c>
      <c r="AM1096" s="0" t="s">
        <v>55</v>
      </c>
      <c r="AN1096" s="0" t="s">
        <v>55</v>
      </c>
      <c r="AO1096" s="0" t="s">
        <v>55</v>
      </c>
      <c r="AP1096" s="0" t="s">
        <v>55</v>
      </c>
      <c r="AQ1096" s="0" t="s">
        <v>55</v>
      </c>
      <c r="AR1096" s="0" t="s">
        <v>55</v>
      </c>
      <c r="AS1096" s="0" t="s">
        <v>55</v>
      </c>
      <c r="AT1096" s="0" t="s">
        <v>55</v>
      </c>
      <c r="AU1096" s="0" t="s">
        <v>55</v>
      </c>
      <c r="AV1096" s="0" t="s">
        <v>55</v>
      </c>
      <c r="AW1096" s="0" t="s">
        <v>55</v>
      </c>
      <c r="AX1096" s="0" t="s">
        <v>56</v>
      </c>
      <c r="AY1096" s="0" t="s">
        <v>57</v>
      </c>
      <c r="AZ1096" s="0" t="s">
        <v>58</v>
      </c>
      <c r="BA1096" s="0" t="s">
        <v>57</v>
      </c>
      <c r="BB1096" s="0" t="s">
        <v>56</v>
      </c>
    </row>
    <row r="1097" customFormat="false" ht="12.75" hidden="false" customHeight="false" outlineLevel="0" collapsed="false">
      <c r="A1097" s="0" t="str">
        <f aca="false">CONCATENATE("0",B1097,C1097,D1097,E1097,F1097)</f>
        <v>011065177867000</v>
      </c>
      <c r="B1097" s="0" t="n">
        <v>1</v>
      </c>
      <c r="C1097" s="0" t="n">
        <v>10</v>
      </c>
      <c r="D1097" s="0" t="n">
        <v>65</v>
      </c>
      <c r="E1097" s="0" t="n">
        <v>17</v>
      </c>
      <c r="F1097" s="0" t="n">
        <v>7867000</v>
      </c>
      <c r="G1097" s="0" t="s">
        <v>373</v>
      </c>
      <c r="H1097" s="0" t="n">
        <v>0</v>
      </c>
      <c r="I1097" s="0" t="n">
        <v>0</v>
      </c>
      <c r="J1097" s="0" t="n">
        <v>0</v>
      </c>
      <c r="K1097" s="0" t="n">
        <v>0</v>
      </c>
      <c r="L1097" s="0" t="n">
        <v>-186.1</v>
      </c>
      <c r="M1097" s="0" t="n">
        <v>0</v>
      </c>
      <c r="N1097" s="0" t="n">
        <v>0</v>
      </c>
      <c r="O1097" s="0" t="n">
        <v>0</v>
      </c>
      <c r="P1097" s="0" t="n">
        <v>0</v>
      </c>
      <c r="Q1097" s="0" t="n">
        <v>0</v>
      </c>
      <c r="R1097" s="0" t="n">
        <v>0</v>
      </c>
      <c r="S1097" s="0" t="n">
        <v>0</v>
      </c>
      <c r="T1097" s="0" t="n">
        <v>0</v>
      </c>
      <c r="U1097" s="0" t="n">
        <v>0</v>
      </c>
      <c r="V1097" s="0" t="n">
        <v>0</v>
      </c>
      <c r="W1097" s="0" t="n">
        <v>0</v>
      </c>
      <c r="X1097" s="0" t="n">
        <v>0</v>
      </c>
      <c r="Y1097" s="0" t="n">
        <v>0</v>
      </c>
      <c r="Z1097" s="0" t="n">
        <v>0</v>
      </c>
      <c r="AA1097" s="0" t="n">
        <v>0</v>
      </c>
      <c r="AB1097" s="0" t="n">
        <v>0</v>
      </c>
      <c r="AC1097" s="0" t="n">
        <v>0</v>
      </c>
      <c r="AD1097" s="0" t="n">
        <v>0</v>
      </c>
      <c r="AE1097" s="0" t="n">
        <v>0</v>
      </c>
      <c r="AF1097" s="0" t="n">
        <v>0</v>
      </c>
      <c r="AG1097" s="0" t="n">
        <v>0</v>
      </c>
      <c r="AH1097" s="0" t="n">
        <v>0</v>
      </c>
      <c r="AI1097" s="0" t="n">
        <v>0</v>
      </c>
      <c r="AJ1097" s="0" t="n">
        <v>0</v>
      </c>
      <c r="AK1097" s="0" t="n">
        <v>0</v>
      </c>
      <c r="AL1097" s="0" t="s">
        <v>55</v>
      </c>
      <c r="AM1097" s="0" t="s">
        <v>55</v>
      </c>
      <c r="AN1097" s="0" t="s">
        <v>55</v>
      </c>
      <c r="AO1097" s="0" t="s">
        <v>55</v>
      </c>
      <c r="AP1097" s="0" t="s">
        <v>55</v>
      </c>
      <c r="AQ1097" s="0" t="s">
        <v>55</v>
      </c>
      <c r="AR1097" s="0" t="s">
        <v>55</v>
      </c>
      <c r="AS1097" s="0" t="s">
        <v>55</v>
      </c>
      <c r="AT1097" s="0" t="s">
        <v>55</v>
      </c>
      <c r="AU1097" s="0" t="s">
        <v>55</v>
      </c>
      <c r="AV1097" s="0" t="s">
        <v>55</v>
      </c>
      <c r="AW1097" s="0" t="s">
        <v>55</v>
      </c>
      <c r="AX1097" s="0" t="s">
        <v>56</v>
      </c>
      <c r="AY1097" s="0" t="s">
        <v>57</v>
      </c>
      <c r="AZ1097" s="0" t="s">
        <v>58</v>
      </c>
      <c r="BA1097" s="0" t="s">
        <v>57</v>
      </c>
      <c r="BB1097" s="0" t="s">
        <v>56</v>
      </c>
    </row>
    <row r="1098" customFormat="false" ht="12.75" hidden="false" customHeight="false" outlineLevel="0" collapsed="false">
      <c r="A1098" s="0" t="str">
        <f aca="false">CONCATENATE("0",B1098,C1098,D1098,E1098,F1098)</f>
        <v>011065177895000</v>
      </c>
      <c r="B1098" s="0" t="n">
        <v>1</v>
      </c>
      <c r="C1098" s="0" t="n">
        <v>10</v>
      </c>
      <c r="D1098" s="0" t="n">
        <v>65</v>
      </c>
      <c r="E1098" s="0" t="n">
        <v>17</v>
      </c>
      <c r="F1098" s="0" t="n">
        <v>7895000</v>
      </c>
      <c r="G1098" s="0" t="s">
        <v>376</v>
      </c>
      <c r="H1098" s="0" t="n">
        <v>0</v>
      </c>
      <c r="I1098" s="0" t="n">
        <v>0</v>
      </c>
      <c r="J1098" s="0" t="n">
        <v>0</v>
      </c>
      <c r="K1098" s="0" t="n">
        <v>0</v>
      </c>
      <c r="L1098" s="0" t="n">
        <v>0</v>
      </c>
      <c r="M1098" s="0" t="n">
        <v>0</v>
      </c>
      <c r="N1098" s="0" t="n">
        <v>0</v>
      </c>
      <c r="O1098" s="0" t="n">
        <v>0</v>
      </c>
      <c r="P1098" s="0" t="n">
        <v>0</v>
      </c>
      <c r="Q1098" s="0" t="n">
        <v>0</v>
      </c>
      <c r="R1098" s="0" t="n">
        <v>0</v>
      </c>
      <c r="S1098" s="0" t="n">
        <v>0</v>
      </c>
      <c r="T1098" s="0" t="n">
        <v>0</v>
      </c>
      <c r="U1098" s="0" t="n">
        <v>0</v>
      </c>
      <c r="V1098" s="0" t="n">
        <v>0</v>
      </c>
      <c r="W1098" s="0" t="n">
        <v>0</v>
      </c>
      <c r="X1098" s="0" t="n">
        <v>0</v>
      </c>
      <c r="Y1098" s="0" t="n">
        <v>0</v>
      </c>
      <c r="Z1098" s="0" t="n">
        <v>0</v>
      </c>
      <c r="AA1098" s="0" t="n">
        <v>0</v>
      </c>
      <c r="AB1098" s="0" t="n">
        <v>0</v>
      </c>
      <c r="AC1098" s="0" t="n">
        <v>0</v>
      </c>
      <c r="AD1098" s="0" t="n">
        <v>0</v>
      </c>
      <c r="AE1098" s="0" t="n">
        <v>0</v>
      </c>
      <c r="AF1098" s="0" t="n">
        <v>0</v>
      </c>
      <c r="AG1098" s="0" t="n">
        <v>0</v>
      </c>
      <c r="AH1098" s="0" t="n">
        <v>0</v>
      </c>
      <c r="AI1098" s="0" t="n">
        <v>0</v>
      </c>
      <c r="AJ1098" s="0" t="n">
        <v>0</v>
      </c>
      <c r="AK1098" s="0" t="n">
        <v>0</v>
      </c>
      <c r="AL1098" s="0" t="s">
        <v>55</v>
      </c>
      <c r="AM1098" s="0" t="s">
        <v>55</v>
      </c>
      <c r="AN1098" s="0" t="s">
        <v>55</v>
      </c>
      <c r="AO1098" s="0" t="s">
        <v>55</v>
      </c>
      <c r="AP1098" s="0" t="s">
        <v>55</v>
      </c>
      <c r="AQ1098" s="0" t="s">
        <v>55</v>
      </c>
      <c r="AR1098" s="0" t="s">
        <v>55</v>
      </c>
      <c r="AS1098" s="0" t="s">
        <v>55</v>
      </c>
      <c r="AT1098" s="0" t="s">
        <v>55</v>
      </c>
      <c r="AU1098" s="0" t="s">
        <v>55</v>
      </c>
      <c r="AV1098" s="0" t="s">
        <v>55</v>
      </c>
      <c r="AW1098" s="0" t="s">
        <v>55</v>
      </c>
      <c r="AX1098" s="0" t="s">
        <v>56</v>
      </c>
      <c r="AY1098" s="0" t="s">
        <v>57</v>
      </c>
      <c r="AZ1098" s="0" t="s">
        <v>58</v>
      </c>
      <c r="BA1098" s="0" t="s">
        <v>57</v>
      </c>
      <c r="BB1098" s="0" t="s">
        <v>56</v>
      </c>
    </row>
    <row r="1099" customFormat="false" ht="12.75" hidden="false" customHeight="false" outlineLevel="0" collapsed="false">
      <c r="A1099" s="0" t="str">
        <f aca="false">CONCATENATE("0",B1099,C1099,D1099,E1099,F1099)</f>
        <v>011065185237000</v>
      </c>
      <c r="B1099" s="0" t="n">
        <v>1</v>
      </c>
      <c r="C1099" s="0" t="n">
        <v>10</v>
      </c>
      <c r="D1099" s="0" t="n">
        <v>65</v>
      </c>
      <c r="E1099" s="0" t="n">
        <v>18</v>
      </c>
      <c r="F1099" s="0" t="n">
        <v>5237000</v>
      </c>
      <c r="G1099" s="0" t="s">
        <v>342</v>
      </c>
      <c r="H1099" s="0" t="n">
        <v>0</v>
      </c>
      <c r="I1099" s="0" t="n">
        <v>0</v>
      </c>
      <c r="J1099" s="0" t="n">
        <v>0</v>
      </c>
      <c r="K1099" s="0" t="n">
        <v>0</v>
      </c>
      <c r="L1099" s="0" t="n">
        <v>0</v>
      </c>
      <c r="M1099" s="0" t="n">
        <v>0</v>
      </c>
      <c r="N1099" s="0" t="n">
        <v>0</v>
      </c>
      <c r="O1099" s="0" t="n">
        <v>0</v>
      </c>
      <c r="P1099" s="0" t="n">
        <v>0</v>
      </c>
      <c r="Q1099" s="0" t="n">
        <v>0</v>
      </c>
      <c r="R1099" s="0" t="n">
        <v>0</v>
      </c>
      <c r="S1099" s="0" t="n">
        <v>0</v>
      </c>
      <c r="T1099" s="0" t="n">
        <v>0</v>
      </c>
      <c r="U1099" s="0" t="n">
        <v>0</v>
      </c>
      <c r="V1099" s="0" t="n">
        <v>0</v>
      </c>
      <c r="W1099" s="0" t="n">
        <v>0</v>
      </c>
      <c r="X1099" s="0" t="n">
        <v>0</v>
      </c>
      <c r="Y1099" s="0" t="n">
        <v>0</v>
      </c>
      <c r="Z1099" s="0" t="n">
        <v>0</v>
      </c>
      <c r="AA1099" s="0" t="n">
        <v>0</v>
      </c>
      <c r="AB1099" s="0" t="n">
        <v>0</v>
      </c>
      <c r="AC1099" s="0" t="n">
        <v>0</v>
      </c>
      <c r="AD1099" s="0" t="n">
        <v>0</v>
      </c>
      <c r="AE1099" s="0" t="n">
        <v>0</v>
      </c>
      <c r="AF1099" s="0" t="n">
        <v>0</v>
      </c>
      <c r="AG1099" s="0" t="n">
        <v>0</v>
      </c>
      <c r="AH1099" s="0" t="n">
        <v>0</v>
      </c>
      <c r="AI1099" s="0" t="n">
        <v>0</v>
      </c>
      <c r="AJ1099" s="0" t="n">
        <v>0</v>
      </c>
      <c r="AK1099" s="0" t="n">
        <v>0</v>
      </c>
      <c r="AL1099" s="0" t="s">
        <v>55</v>
      </c>
      <c r="AM1099" s="0" t="s">
        <v>55</v>
      </c>
      <c r="AN1099" s="0" t="s">
        <v>55</v>
      </c>
      <c r="AO1099" s="0" t="s">
        <v>55</v>
      </c>
      <c r="AP1099" s="0" t="s">
        <v>55</v>
      </c>
      <c r="AQ1099" s="0" t="s">
        <v>55</v>
      </c>
      <c r="AR1099" s="0" t="s">
        <v>55</v>
      </c>
      <c r="AS1099" s="0" t="s">
        <v>55</v>
      </c>
      <c r="AT1099" s="0" t="s">
        <v>55</v>
      </c>
      <c r="AU1099" s="0" t="s">
        <v>55</v>
      </c>
      <c r="AV1099" s="0" t="s">
        <v>55</v>
      </c>
      <c r="AW1099" s="0" t="s">
        <v>55</v>
      </c>
      <c r="AX1099" s="0" t="s">
        <v>56</v>
      </c>
      <c r="AY1099" s="0" t="s">
        <v>57</v>
      </c>
      <c r="AZ1099" s="0" t="s">
        <v>58</v>
      </c>
      <c r="BA1099" s="0" t="s">
        <v>57</v>
      </c>
      <c r="BB1099" s="0" t="s">
        <v>56</v>
      </c>
    </row>
    <row r="1100" customFormat="false" ht="12.75" hidden="false" customHeight="false" outlineLevel="0" collapsed="false">
      <c r="A1100" s="0" t="str">
        <f aca="false">CONCATENATE("0",B1100,C1100,D1100,E1100,F1100)</f>
        <v>011065187010000</v>
      </c>
      <c r="B1100" s="0" t="n">
        <v>1</v>
      </c>
      <c r="C1100" s="0" t="n">
        <v>10</v>
      </c>
      <c r="D1100" s="0" t="n">
        <v>65</v>
      </c>
      <c r="E1100" s="0" t="n">
        <v>18</v>
      </c>
      <c r="F1100" s="0" t="n">
        <v>7010000</v>
      </c>
      <c r="G1100" s="0" t="s">
        <v>62</v>
      </c>
      <c r="H1100" s="0" t="n">
        <v>0</v>
      </c>
      <c r="I1100" s="0" t="n">
        <v>0</v>
      </c>
      <c r="J1100" s="0" t="n">
        <v>0</v>
      </c>
      <c r="K1100" s="0" t="n">
        <v>0</v>
      </c>
      <c r="L1100" s="0" t="n">
        <v>0</v>
      </c>
      <c r="M1100" s="0" t="n">
        <v>0</v>
      </c>
      <c r="N1100" s="0" t="n">
        <v>0</v>
      </c>
      <c r="O1100" s="0" t="n">
        <v>0</v>
      </c>
      <c r="P1100" s="0" t="n">
        <v>0</v>
      </c>
      <c r="Q1100" s="0" t="n">
        <v>0</v>
      </c>
      <c r="R1100" s="0" t="n">
        <v>0</v>
      </c>
      <c r="S1100" s="0" t="n">
        <v>0</v>
      </c>
      <c r="T1100" s="0" t="n">
        <v>0</v>
      </c>
      <c r="U1100" s="0" t="n">
        <v>0</v>
      </c>
      <c r="V1100" s="0" t="n">
        <v>0</v>
      </c>
      <c r="W1100" s="0" t="n">
        <v>0</v>
      </c>
      <c r="X1100" s="0" t="n">
        <v>0</v>
      </c>
      <c r="Y1100" s="0" t="n">
        <v>0</v>
      </c>
      <c r="Z1100" s="0" t="n">
        <v>0</v>
      </c>
      <c r="AA1100" s="0" t="n">
        <v>0</v>
      </c>
      <c r="AB1100" s="0" t="n">
        <v>0</v>
      </c>
      <c r="AC1100" s="0" t="n">
        <v>0</v>
      </c>
      <c r="AD1100" s="0" t="n">
        <v>0</v>
      </c>
      <c r="AE1100" s="0" t="n">
        <v>0</v>
      </c>
      <c r="AF1100" s="0" t="n">
        <v>0</v>
      </c>
      <c r="AG1100" s="0" t="n">
        <v>0</v>
      </c>
      <c r="AH1100" s="0" t="n">
        <v>0</v>
      </c>
      <c r="AI1100" s="0" t="n">
        <v>0</v>
      </c>
      <c r="AJ1100" s="0" t="n">
        <v>0</v>
      </c>
      <c r="AK1100" s="0" t="n">
        <v>0</v>
      </c>
      <c r="AL1100" s="0" t="n">
        <v>201</v>
      </c>
      <c r="AM1100" s="0" t="n">
        <v>0</v>
      </c>
      <c r="AN1100" s="0" t="n">
        <v>0</v>
      </c>
      <c r="AO1100" s="0" t="n">
        <v>0</v>
      </c>
      <c r="AP1100" s="0" t="n">
        <v>0</v>
      </c>
      <c r="AQ1100" s="0" t="n">
        <v>0</v>
      </c>
      <c r="AR1100" s="0" t="n">
        <v>0</v>
      </c>
      <c r="AS1100" s="0" t="n">
        <v>0</v>
      </c>
      <c r="AT1100" s="0" t="n">
        <v>0</v>
      </c>
      <c r="AU1100" s="0" t="n">
        <v>0</v>
      </c>
      <c r="AV1100" s="0" t="n">
        <v>0</v>
      </c>
      <c r="AW1100" s="0" t="n">
        <v>0</v>
      </c>
      <c r="AX1100" s="0" t="s">
        <v>63</v>
      </c>
      <c r="AY1100" s="0" t="s">
        <v>57</v>
      </c>
      <c r="AZ1100" s="0" t="s">
        <v>58</v>
      </c>
      <c r="BA1100" s="0" t="s">
        <v>57</v>
      </c>
      <c r="BB1100" s="0" t="s">
        <v>56</v>
      </c>
    </row>
    <row r="1101" customFormat="false" ht="12.75" hidden="false" customHeight="false" outlineLevel="0" collapsed="false">
      <c r="A1101" s="0" t="str">
        <f aca="false">CONCATENATE("0",B1101,C1101,D1101,E1101,F1101)</f>
        <v>011065187011000</v>
      </c>
      <c r="B1101" s="0" t="n">
        <v>1</v>
      </c>
      <c r="C1101" s="0" t="n">
        <v>10</v>
      </c>
      <c r="D1101" s="0" t="n">
        <v>65</v>
      </c>
      <c r="E1101" s="0" t="n">
        <v>18</v>
      </c>
      <c r="F1101" s="0" t="n">
        <v>7011000</v>
      </c>
      <c r="G1101" s="0" t="s">
        <v>67</v>
      </c>
      <c r="H1101" s="0" t="n">
        <v>0</v>
      </c>
      <c r="I1101" s="0" t="n">
        <v>0</v>
      </c>
      <c r="J1101" s="0" t="n">
        <v>0</v>
      </c>
      <c r="K1101" s="0" t="n">
        <v>0</v>
      </c>
      <c r="L1101" s="0" t="n">
        <v>0</v>
      </c>
      <c r="M1101" s="0" t="n">
        <v>0</v>
      </c>
      <c r="N1101" s="0" t="n">
        <v>0</v>
      </c>
      <c r="O1101" s="0" t="n">
        <v>0</v>
      </c>
      <c r="P1101" s="0" t="n">
        <v>0</v>
      </c>
      <c r="Q1101" s="0" t="n">
        <v>0</v>
      </c>
      <c r="R1101" s="0" t="n">
        <v>0</v>
      </c>
      <c r="S1101" s="0" t="n">
        <v>0</v>
      </c>
      <c r="T1101" s="0" t="n">
        <v>0</v>
      </c>
      <c r="U1101" s="0" t="n">
        <v>0</v>
      </c>
      <c r="V1101" s="0" t="n">
        <v>0</v>
      </c>
      <c r="W1101" s="0" t="n">
        <v>0</v>
      </c>
      <c r="X1101" s="0" t="n">
        <v>0</v>
      </c>
      <c r="Y1101" s="0" t="n">
        <v>0</v>
      </c>
      <c r="Z1101" s="0" t="n">
        <v>0</v>
      </c>
      <c r="AA1101" s="0" t="n">
        <v>0</v>
      </c>
      <c r="AB1101" s="0" t="n">
        <v>0</v>
      </c>
      <c r="AC1101" s="0" t="n">
        <v>0</v>
      </c>
      <c r="AD1101" s="0" t="n">
        <v>0</v>
      </c>
      <c r="AE1101" s="0" t="n">
        <v>0</v>
      </c>
      <c r="AF1101" s="0" t="n">
        <v>0</v>
      </c>
      <c r="AG1101" s="0" t="n">
        <v>0</v>
      </c>
      <c r="AH1101" s="0" t="n">
        <v>0</v>
      </c>
      <c r="AI1101" s="0" t="n">
        <v>0</v>
      </c>
      <c r="AJ1101" s="0" t="n">
        <v>0</v>
      </c>
      <c r="AK1101" s="0" t="n">
        <v>0</v>
      </c>
      <c r="AL1101" s="0" t="s">
        <v>55</v>
      </c>
      <c r="AM1101" s="0" t="s">
        <v>55</v>
      </c>
      <c r="AN1101" s="0" t="s">
        <v>55</v>
      </c>
      <c r="AO1101" s="0" t="s">
        <v>55</v>
      </c>
      <c r="AP1101" s="0" t="s">
        <v>55</v>
      </c>
      <c r="AQ1101" s="0" t="s">
        <v>55</v>
      </c>
      <c r="AR1101" s="0" t="s">
        <v>55</v>
      </c>
      <c r="AS1101" s="0" t="s">
        <v>55</v>
      </c>
      <c r="AT1101" s="0" t="s">
        <v>55</v>
      </c>
      <c r="AU1101" s="0" t="s">
        <v>55</v>
      </c>
      <c r="AV1101" s="0" t="s">
        <v>55</v>
      </c>
      <c r="AW1101" s="0" t="s">
        <v>55</v>
      </c>
      <c r="AX1101" s="0" t="s">
        <v>56</v>
      </c>
      <c r="AY1101" s="0" t="s">
        <v>57</v>
      </c>
      <c r="AZ1101" s="0" t="s">
        <v>58</v>
      </c>
      <c r="BA1101" s="0" t="s">
        <v>57</v>
      </c>
      <c r="BB1101" s="0" t="s">
        <v>56</v>
      </c>
    </row>
    <row r="1102" customFormat="false" ht="12.75" hidden="false" customHeight="false" outlineLevel="0" collapsed="false">
      <c r="A1102" s="0" t="str">
        <f aca="false">CONCATENATE("0",B1102,C1102,D1102,E1102,F1102)</f>
        <v>011065187012000</v>
      </c>
      <c r="B1102" s="0" t="n">
        <v>1</v>
      </c>
      <c r="C1102" s="0" t="n">
        <v>10</v>
      </c>
      <c r="D1102" s="0" t="n">
        <v>65</v>
      </c>
      <c r="E1102" s="0" t="n">
        <v>18</v>
      </c>
      <c r="F1102" s="0" t="n">
        <v>7012000</v>
      </c>
      <c r="G1102" s="0" t="s">
        <v>68</v>
      </c>
      <c r="H1102" s="0" t="n">
        <v>0</v>
      </c>
      <c r="I1102" s="0" t="n">
        <v>0</v>
      </c>
      <c r="J1102" s="0" t="n">
        <v>0</v>
      </c>
      <c r="K1102" s="0" t="n">
        <v>0</v>
      </c>
      <c r="L1102" s="0" t="n">
        <v>0</v>
      </c>
      <c r="M1102" s="0" t="n">
        <v>0</v>
      </c>
      <c r="N1102" s="0" t="n">
        <v>0</v>
      </c>
      <c r="O1102" s="0" t="n">
        <v>0</v>
      </c>
      <c r="P1102" s="0" t="n">
        <v>0</v>
      </c>
      <c r="Q1102" s="0" t="n">
        <v>0</v>
      </c>
      <c r="R1102" s="0" t="n">
        <v>0</v>
      </c>
      <c r="S1102" s="0" t="n">
        <v>0</v>
      </c>
      <c r="T1102" s="0" t="n">
        <v>0</v>
      </c>
      <c r="U1102" s="0" t="n">
        <v>0</v>
      </c>
      <c r="V1102" s="0" t="n">
        <v>0</v>
      </c>
      <c r="W1102" s="0" t="n">
        <v>0</v>
      </c>
      <c r="X1102" s="0" t="n">
        <v>0</v>
      </c>
      <c r="Y1102" s="0" t="n">
        <v>0</v>
      </c>
      <c r="Z1102" s="0" t="n">
        <v>0</v>
      </c>
      <c r="AA1102" s="0" t="n">
        <v>0</v>
      </c>
      <c r="AB1102" s="0" t="n">
        <v>0</v>
      </c>
      <c r="AC1102" s="0" t="n">
        <v>0</v>
      </c>
      <c r="AD1102" s="0" t="n">
        <v>0</v>
      </c>
      <c r="AE1102" s="0" t="n">
        <v>0</v>
      </c>
      <c r="AF1102" s="0" t="n">
        <v>0</v>
      </c>
      <c r="AG1102" s="0" t="n">
        <v>0</v>
      </c>
      <c r="AH1102" s="0" t="n">
        <v>0</v>
      </c>
      <c r="AI1102" s="0" t="n">
        <v>0</v>
      </c>
      <c r="AJ1102" s="0" t="n">
        <v>0</v>
      </c>
      <c r="AK1102" s="0" t="n">
        <v>0</v>
      </c>
      <c r="AL1102" s="0" t="s">
        <v>55</v>
      </c>
      <c r="AM1102" s="0" t="s">
        <v>55</v>
      </c>
      <c r="AN1102" s="0" t="s">
        <v>55</v>
      </c>
      <c r="AO1102" s="0" t="s">
        <v>55</v>
      </c>
      <c r="AP1102" s="0" t="s">
        <v>55</v>
      </c>
      <c r="AQ1102" s="0" t="s">
        <v>55</v>
      </c>
      <c r="AR1102" s="0" t="s">
        <v>55</v>
      </c>
      <c r="AS1102" s="0" t="s">
        <v>55</v>
      </c>
      <c r="AT1102" s="0" t="s">
        <v>55</v>
      </c>
      <c r="AU1102" s="0" t="s">
        <v>55</v>
      </c>
      <c r="AV1102" s="0" t="s">
        <v>55</v>
      </c>
      <c r="AW1102" s="0" t="s">
        <v>55</v>
      </c>
      <c r="AX1102" s="0" t="s">
        <v>56</v>
      </c>
      <c r="AY1102" s="0" t="s">
        <v>57</v>
      </c>
      <c r="AZ1102" s="0" t="s">
        <v>58</v>
      </c>
      <c r="BA1102" s="0" t="s">
        <v>57</v>
      </c>
      <c r="BB1102" s="0" t="s">
        <v>56</v>
      </c>
    </row>
    <row r="1103" customFormat="false" ht="12.75" hidden="false" customHeight="false" outlineLevel="0" collapsed="false">
      <c r="A1103" s="0" t="str">
        <f aca="false">CONCATENATE("0",B1103,C1103,D1103,E1103,F1103)</f>
        <v>011065187013000</v>
      </c>
      <c r="B1103" s="0" t="n">
        <v>1</v>
      </c>
      <c r="C1103" s="0" t="n">
        <v>10</v>
      </c>
      <c r="D1103" s="0" t="n">
        <v>65</v>
      </c>
      <c r="E1103" s="0" t="n">
        <v>18</v>
      </c>
      <c r="F1103" s="0" t="n">
        <v>7013000</v>
      </c>
      <c r="G1103" s="0" t="s">
        <v>97</v>
      </c>
      <c r="H1103" s="0" t="n">
        <v>0</v>
      </c>
      <c r="I1103" s="0" t="n">
        <v>0</v>
      </c>
      <c r="J1103" s="0" t="n">
        <v>0</v>
      </c>
      <c r="K1103" s="0" t="n">
        <v>0</v>
      </c>
      <c r="L1103" s="0" t="n">
        <v>0</v>
      </c>
      <c r="M1103" s="0" t="n">
        <v>0</v>
      </c>
      <c r="N1103" s="0" t="n">
        <v>0</v>
      </c>
      <c r="O1103" s="0" t="n">
        <v>0</v>
      </c>
      <c r="P1103" s="0" t="n">
        <v>0</v>
      </c>
      <c r="Q1103" s="0" t="n">
        <v>0</v>
      </c>
      <c r="R1103" s="0" t="n">
        <v>0</v>
      </c>
      <c r="S1103" s="0" t="n">
        <v>0</v>
      </c>
      <c r="T1103" s="0" t="n">
        <v>0</v>
      </c>
      <c r="U1103" s="0" t="n">
        <v>0</v>
      </c>
      <c r="V1103" s="0" t="n">
        <v>0</v>
      </c>
      <c r="W1103" s="0" t="n">
        <v>0</v>
      </c>
      <c r="X1103" s="0" t="n">
        <v>0</v>
      </c>
      <c r="Y1103" s="0" t="n">
        <v>0</v>
      </c>
      <c r="Z1103" s="0" t="n">
        <v>0</v>
      </c>
      <c r="AA1103" s="0" t="n">
        <v>0</v>
      </c>
      <c r="AB1103" s="0" t="n">
        <v>0</v>
      </c>
      <c r="AC1103" s="0" t="n">
        <v>0</v>
      </c>
      <c r="AD1103" s="0" t="n">
        <v>0</v>
      </c>
      <c r="AE1103" s="0" t="n">
        <v>0</v>
      </c>
      <c r="AF1103" s="0" t="n">
        <v>0</v>
      </c>
      <c r="AG1103" s="0" t="n">
        <v>0</v>
      </c>
      <c r="AH1103" s="0" t="n">
        <v>0</v>
      </c>
      <c r="AI1103" s="0" t="n">
        <v>0</v>
      </c>
      <c r="AJ1103" s="0" t="n">
        <v>0</v>
      </c>
      <c r="AK1103" s="0" t="n">
        <v>0</v>
      </c>
      <c r="AL1103" s="0" t="s">
        <v>55</v>
      </c>
      <c r="AM1103" s="0" t="s">
        <v>55</v>
      </c>
      <c r="AN1103" s="0" t="s">
        <v>55</v>
      </c>
      <c r="AO1103" s="0" t="s">
        <v>55</v>
      </c>
      <c r="AP1103" s="0" t="s">
        <v>55</v>
      </c>
      <c r="AQ1103" s="0" t="s">
        <v>55</v>
      </c>
      <c r="AR1103" s="0" t="s">
        <v>55</v>
      </c>
      <c r="AS1103" s="0" t="s">
        <v>55</v>
      </c>
      <c r="AT1103" s="0" t="s">
        <v>55</v>
      </c>
      <c r="AU1103" s="0" t="s">
        <v>55</v>
      </c>
      <c r="AV1103" s="0" t="s">
        <v>55</v>
      </c>
      <c r="AW1103" s="0" t="s">
        <v>55</v>
      </c>
      <c r="AX1103" s="0" t="s">
        <v>56</v>
      </c>
      <c r="AY1103" s="0" t="s">
        <v>57</v>
      </c>
      <c r="AZ1103" s="0" t="s">
        <v>58</v>
      </c>
      <c r="BA1103" s="0" t="s">
        <v>57</v>
      </c>
      <c r="BB1103" s="0" t="s">
        <v>56</v>
      </c>
    </row>
    <row r="1104" customFormat="false" ht="12.75" hidden="false" customHeight="false" outlineLevel="0" collapsed="false">
      <c r="A1104" s="0" t="str">
        <f aca="false">CONCATENATE("0",B1104,C1104,D1104,E1104,F1104)</f>
        <v>011065187014000</v>
      </c>
      <c r="B1104" s="0" t="n">
        <v>1</v>
      </c>
      <c r="C1104" s="0" t="n">
        <v>10</v>
      </c>
      <c r="D1104" s="0" t="n">
        <v>65</v>
      </c>
      <c r="E1104" s="0" t="n">
        <v>18</v>
      </c>
      <c r="F1104" s="0" t="n">
        <v>7014000</v>
      </c>
      <c r="G1104" s="0" t="s">
        <v>69</v>
      </c>
      <c r="H1104" s="0" t="n">
        <v>0</v>
      </c>
      <c r="I1104" s="0" t="n">
        <v>0</v>
      </c>
      <c r="J1104" s="0" t="n">
        <v>0</v>
      </c>
      <c r="K1104" s="0" t="n">
        <v>0</v>
      </c>
      <c r="L1104" s="0" t="n">
        <v>0</v>
      </c>
      <c r="M1104" s="0" t="n">
        <v>0</v>
      </c>
      <c r="N1104" s="0" t="n">
        <v>0</v>
      </c>
      <c r="O1104" s="0" t="n">
        <v>0</v>
      </c>
      <c r="P1104" s="0" t="n">
        <v>0</v>
      </c>
      <c r="Q1104" s="0" t="n">
        <v>0</v>
      </c>
      <c r="R1104" s="0" t="n">
        <v>0</v>
      </c>
      <c r="S1104" s="0" t="n">
        <v>0</v>
      </c>
      <c r="T1104" s="0" t="n">
        <v>0</v>
      </c>
      <c r="U1104" s="0" t="n">
        <v>0</v>
      </c>
      <c r="V1104" s="0" t="n">
        <v>0</v>
      </c>
      <c r="W1104" s="0" t="n">
        <v>0</v>
      </c>
      <c r="X1104" s="0" t="n">
        <v>0</v>
      </c>
      <c r="Y1104" s="0" t="n">
        <v>0</v>
      </c>
      <c r="Z1104" s="0" t="n">
        <v>0</v>
      </c>
      <c r="AA1104" s="0" t="n">
        <v>0</v>
      </c>
      <c r="AB1104" s="0" t="n">
        <v>0</v>
      </c>
      <c r="AC1104" s="0" t="n">
        <v>0</v>
      </c>
      <c r="AD1104" s="0" t="n">
        <v>0</v>
      </c>
      <c r="AE1104" s="0" t="n">
        <v>0</v>
      </c>
      <c r="AF1104" s="0" t="n">
        <v>0</v>
      </c>
      <c r="AG1104" s="0" t="n">
        <v>0</v>
      </c>
      <c r="AH1104" s="0" t="n">
        <v>0</v>
      </c>
      <c r="AI1104" s="0" t="n">
        <v>0</v>
      </c>
      <c r="AJ1104" s="0" t="n">
        <v>0</v>
      </c>
      <c r="AK1104" s="0" t="n">
        <v>0</v>
      </c>
      <c r="AL1104" s="0" t="s">
        <v>55</v>
      </c>
      <c r="AM1104" s="0" t="s">
        <v>55</v>
      </c>
      <c r="AN1104" s="0" t="s">
        <v>55</v>
      </c>
      <c r="AO1104" s="0" t="s">
        <v>55</v>
      </c>
      <c r="AP1104" s="0" t="s">
        <v>55</v>
      </c>
      <c r="AQ1104" s="0" t="s">
        <v>55</v>
      </c>
      <c r="AR1104" s="0" t="s">
        <v>55</v>
      </c>
      <c r="AS1104" s="0" t="s">
        <v>55</v>
      </c>
      <c r="AT1104" s="0" t="s">
        <v>55</v>
      </c>
      <c r="AU1104" s="0" t="s">
        <v>55</v>
      </c>
      <c r="AV1104" s="0" t="s">
        <v>55</v>
      </c>
      <c r="AW1104" s="0" t="s">
        <v>55</v>
      </c>
      <c r="AX1104" s="0" t="s">
        <v>56</v>
      </c>
      <c r="AY1104" s="0" t="s">
        <v>57</v>
      </c>
      <c r="AZ1104" s="0" t="s">
        <v>58</v>
      </c>
      <c r="BA1104" s="0" t="s">
        <v>57</v>
      </c>
      <c r="BB1104" s="0" t="s">
        <v>56</v>
      </c>
    </row>
    <row r="1105" customFormat="false" ht="12.75" hidden="false" customHeight="false" outlineLevel="0" collapsed="false">
      <c r="A1105" s="0" t="str">
        <f aca="false">CONCATENATE("0",B1105,C1105,D1105,E1105,F1105)</f>
        <v>011065187020000</v>
      </c>
      <c r="B1105" s="0" t="n">
        <v>1</v>
      </c>
      <c r="C1105" s="0" t="n">
        <v>10</v>
      </c>
      <c r="D1105" s="0" t="n">
        <v>65</v>
      </c>
      <c r="E1105" s="0" t="n">
        <v>18</v>
      </c>
      <c r="F1105" s="0" t="n">
        <v>7020000</v>
      </c>
      <c r="G1105" s="0" t="s">
        <v>70</v>
      </c>
      <c r="H1105" s="0" t="n">
        <v>0</v>
      </c>
      <c r="I1105" s="0" t="n">
        <v>0</v>
      </c>
      <c r="J1105" s="0" t="n">
        <v>0</v>
      </c>
      <c r="K1105" s="0" t="n">
        <v>0</v>
      </c>
      <c r="L1105" s="0" t="n">
        <v>0</v>
      </c>
      <c r="M1105" s="0" t="n">
        <v>0</v>
      </c>
      <c r="N1105" s="0" t="n">
        <v>0</v>
      </c>
      <c r="O1105" s="0" t="n">
        <v>0</v>
      </c>
      <c r="P1105" s="0" t="n">
        <v>0</v>
      </c>
      <c r="Q1105" s="0" t="n">
        <v>0</v>
      </c>
      <c r="R1105" s="0" t="n">
        <v>0</v>
      </c>
      <c r="S1105" s="0" t="n">
        <v>0</v>
      </c>
      <c r="T1105" s="0" t="n">
        <v>0</v>
      </c>
      <c r="U1105" s="0" t="n">
        <v>0</v>
      </c>
      <c r="V1105" s="0" t="n">
        <v>0</v>
      </c>
      <c r="W1105" s="0" t="n">
        <v>0</v>
      </c>
      <c r="X1105" s="0" t="n">
        <v>0</v>
      </c>
      <c r="Y1105" s="0" t="n">
        <v>0</v>
      </c>
      <c r="Z1105" s="0" t="n">
        <v>0</v>
      </c>
      <c r="AA1105" s="0" t="n">
        <v>0</v>
      </c>
      <c r="AB1105" s="0" t="n">
        <v>0</v>
      </c>
      <c r="AC1105" s="0" t="n">
        <v>0</v>
      </c>
      <c r="AD1105" s="0" t="n">
        <v>0</v>
      </c>
      <c r="AE1105" s="0" t="n">
        <v>0</v>
      </c>
      <c r="AF1105" s="0" t="n">
        <v>0</v>
      </c>
      <c r="AG1105" s="0" t="n">
        <v>0</v>
      </c>
      <c r="AH1105" s="0" t="n">
        <v>0</v>
      </c>
      <c r="AI1105" s="0" t="n">
        <v>0</v>
      </c>
      <c r="AJ1105" s="0" t="n">
        <v>0</v>
      </c>
      <c r="AK1105" s="0" t="n">
        <v>0</v>
      </c>
      <c r="AL1105" s="0" t="s">
        <v>55</v>
      </c>
      <c r="AM1105" s="0" t="s">
        <v>55</v>
      </c>
      <c r="AN1105" s="0" t="s">
        <v>55</v>
      </c>
      <c r="AO1105" s="0" t="s">
        <v>55</v>
      </c>
      <c r="AP1105" s="0" t="s">
        <v>55</v>
      </c>
      <c r="AQ1105" s="0" t="s">
        <v>55</v>
      </c>
      <c r="AR1105" s="0" t="s">
        <v>55</v>
      </c>
      <c r="AS1105" s="0" t="s">
        <v>55</v>
      </c>
      <c r="AT1105" s="0" t="s">
        <v>55</v>
      </c>
      <c r="AU1105" s="0" t="s">
        <v>55</v>
      </c>
      <c r="AV1105" s="0" t="s">
        <v>55</v>
      </c>
      <c r="AW1105" s="0" t="s">
        <v>55</v>
      </c>
      <c r="AX1105" s="0" t="s">
        <v>56</v>
      </c>
      <c r="AY1105" s="0" t="s">
        <v>57</v>
      </c>
      <c r="AZ1105" s="0" t="s">
        <v>58</v>
      </c>
      <c r="BA1105" s="0" t="s">
        <v>57</v>
      </c>
      <c r="BB1105" s="0" t="s">
        <v>56</v>
      </c>
    </row>
    <row r="1106" customFormat="false" ht="12.75" hidden="false" customHeight="false" outlineLevel="0" collapsed="false">
      <c r="A1106" s="0" t="str">
        <f aca="false">CONCATENATE("0",B1106,C1106,D1106,E1106,F1106)</f>
        <v>011065187021000</v>
      </c>
      <c r="B1106" s="0" t="n">
        <v>1</v>
      </c>
      <c r="C1106" s="0" t="n">
        <v>10</v>
      </c>
      <c r="D1106" s="0" t="n">
        <v>65</v>
      </c>
      <c r="E1106" s="0" t="n">
        <v>18</v>
      </c>
      <c r="F1106" s="0" t="n">
        <v>7021000</v>
      </c>
      <c r="G1106" s="0" t="s">
        <v>71</v>
      </c>
      <c r="H1106" s="0" t="n">
        <v>0</v>
      </c>
      <c r="I1106" s="0" t="n">
        <v>0</v>
      </c>
      <c r="J1106" s="0" t="n">
        <v>0</v>
      </c>
      <c r="K1106" s="0" t="n">
        <v>0</v>
      </c>
      <c r="L1106" s="0" t="n">
        <v>0</v>
      </c>
      <c r="M1106" s="0" t="n">
        <v>0</v>
      </c>
      <c r="N1106" s="0" t="n">
        <v>0</v>
      </c>
      <c r="O1106" s="0" t="n">
        <v>0</v>
      </c>
      <c r="P1106" s="0" t="n">
        <v>0</v>
      </c>
      <c r="Q1106" s="0" t="n">
        <v>0</v>
      </c>
      <c r="R1106" s="0" t="n">
        <v>0</v>
      </c>
      <c r="S1106" s="0" t="n">
        <v>0</v>
      </c>
      <c r="T1106" s="0" t="n">
        <v>0</v>
      </c>
      <c r="U1106" s="0" t="n">
        <v>0</v>
      </c>
      <c r="V1106" s="0" t="n">
        <v>0</v>
      </c>
      <c r="W1106" s="0" t="n">
        <v>0</v>
      </c>
      <c r="X1106" s="0" t="n">
        <v>0</v>
      </c>
      <c r="Y1106" s="0" t="n">
        <v>0</v>
      </c>
      <c r="Z1106" s="0" t="n">
        <v>0</v>
      </c>
      <c r="AA1106" s="0" t="n">
        <v>0</v>
      </c>
      <c r="AB1106" s="0" t="n">
        <v>0</v>
      </c>
      <c r="AC1106" s="0" t="n">
        <v>0</v>
      </c>
      <c r="AD1106" s="0" t="n">
        <v>0</v>
      </c>
      <c r="AE1106" s="0" t="n">
        <v>0</v>
      </c>
      <c r="AF1106" s="0" t="n">
        <v>0</v>
      </c>
      <c r="AG1106" s="0" t="n">
        <v>0</v>
      </c>
      <c r="AH1106" s="0" t="n">
        <v>0</v>
      </c>
      <c r="AI1106" s="0" t="n">
        <v>0</v>
      </c>
      <c r="AJ1106" s="0" t="n">
        <v>0</v>
      </c>
      <c r="AK1106" s="0" t="n">
        <v>0</v>
      </c>
      <c r="AL1106" s="0" t="s">
        <v>55</v>
      </c>
      <c r="AM1106" s="0" t="s">
        <v>55</v>
      </c>
      <c r="AN1106" s="0" t="s">
        <v>55</v>
      </c>
      <c r="AO1106" s="0" t="s">
        <v>55</v>
      </c>
      <c r="AP1106" s="0" t="s">
        <v>55</v>
      </c>
      <c r="AQ1106" s="0" t="s">
        <v>55</v>
      </c>
      <c r="AR1106" s="0" t="s">
        <v>55</v>
      </c>
      <c r="AS1106" s="0" t="s">
        <v>55</v>
      </c>
      <c r="AT1106" s="0" t="s">
        <v>55</v>
      </c>
      <c r="AU1106" s="0" t="s">
        <v>55</v>
      </c>
      <c r="AV1106" s="0" t="s">
        <v>55</v>
      </c>
      <c r="AW1106" s="0" t="s">
        <v>55</v>
      </c>
      <c r="AX1106" s="0" t="s">
        <v>56</v>
      </c>
      <c r="AY1106" s="0" t="s">
        <v>57</v>
      </c>
      <c r="AZ1106" s="0" t="s">
        <v>58</v>
      </c>
      <c r="BA1106" s="0" t="s">
        <v>57</v>
      </c>
      <c r="BB1106" s="0" t="s">
        <v>56</v>
      </c>
    </row>
    <row r="1107" customFormat="false" ht="12.75" hidden="false" customHeight="false" outlineLevel="0" collapsed="false">
      <c r="A1107" s="0" t="str">
        <f aca="false">CONCATENATE("0",B1107,C1107,D1107,E1107,F1107)</f>
        <v>011065187027000</v>
      </c>
      <c r="B1107" s="0" t="n">
        <v>1</v>
      </c>
      <c r="C1107" s="0" t="n">
        <v>10</v>
      </c>
      <c r="D1107" s="0" t="n">
        <v>65</v>
      </c>
      <c r="E1107" s="0" t="n">
        <v>18</v>
      </c>
      <c r="F1107" s="0" t="n">
        <v>7027000</v>
      </c>
      <c r="G1107" s="0" t="s">
        <v>72</v>
      </c>
      <c r="H1107" s="0" t="n">
        <v>0</v>
      </c>
      <c r="I1107" s="0" t="n">
        <v>0</v>
      </c>
      <c r="J1107" s="0" t="n">
        <v>0</v>
      </c>
      <c r="K1107" s="0" t="n">
        <v>0</v>
      </c>
      <c r="L1107" s="0" t="n">
        <v>0</v>
      </c>
      <c r="M1107" s="0" t="n">
        <v>0</v>
      </c>
      <c r="N1107" s="0" t="n">
        <v>0</v>
      </c>
      <c r="O1107" s="0" t="n">
        <v>0</v>
      </c>
      <c r="P1107" s="0" t="n">
        <v>0</v>
      </c>
      <c r="Q1107" s="0" t="n">
        <v>0</v>
      </c>
      <c r="R1107" s="0" t="n">
        <v>0</v>
      </c>
      <c r="S1107" s="0" t="n">
        <v>0</v>
      </c>
      <c r="T1107" s="0" t="n">
        <v>0</v>
      </c>
      <c r="U1107" s="0" t="n">
        <v>0</v>
      </c>
      <c r="V1107" s="0" t="n">
        <v>0</v>
      </c>
      <c r="W1107" s="0" t="n">
        <v>0</v>
      </c>
      <c r="X1107" s="0" t="n">
        <v>0</v>
      </c>
      <c r="Y1107" s="0" t="n">
        <v>0</v>
      </c>
      <c r="Z1107" s="0" t="n">
        <v>0</v>
      </c>
      <c r="AA1107" s="0" t="n">
        <v>0</v>
      </c>
      <c r="AB1107" s="0" t="n">
        <v>0</v>
      </c>
      <c r="AC1107" s="0" t="n">
        <v>0</v>
      </c>
      <c r="AD1107" s="0" t="n">
        <v>0</v>
      </c>
      <c r="AE1107" s="0" t="n">
        <v>0</v>
      </c>
      <c r="AF1107" s="0" t="n">
        <v>0</v>
      </c>
      <c r="AG1107" s="0" t="n">
        <v>0</v>
      </c>
      <c r="AH1107" s="0" t="n">
        <v>0</v>
      </c>
      <c r="AI1107" s="0" t="n">
        <v>0</v>
      </c>
      <c r="AJ1107" s="0" t="n">
        <v>0</v>
      </c>
      <c r="AK1107" s="0" t="n">
        <v>0</v>
      </c>
      <c r="AL1107" s="0" t="s">
        <v>55</v>
      </c>
      <c r="AM1107" s="0" t="s">
        <v>55</v>
      </c>
      <c r="AN1107" s="0" t="s">
        <v>55</v>
      </c>
      <c r="AO1107" s="0" t="s">
        <v>55</v>
      </c>
      <c r="AP1107" s="0" t="s">
        <v>55</v>
      </c>
      <c r="AQ1107" s="0" t="s">
        <v>55</v>
      </c>
      <c r="AR1107" s="0" t="s">
        <v>55</v>
      </c>
      <c r="AS1107" s="0" t="s">
        <v>55</v>
      </c>
      <c r="AT1107" s="0" t="s">
        <v>55</v>
      </c>
      <c r="AU1107" s="0" t="s">
        <v>55</v>
      </c>
      <c r="AV1107" s="0" t="s">
        <v>55</v>
      </c>
      <c r="AW1107" s="0" t="s">
        <v>55</v>
      </c>
      <c r="AX1107" s="0" t="s">
        <v>56</v>
      </c>
      <c r="AY1107" s="0" t="s">
        <v>57</v>
      </c>
      <c r="AZ1107" s="0" t="s">
        <v>58</v>
      </c>
      <c r="BA1107" s="0" t="s">
        <v>57</v>
      </c>
      <c r="BB1107" s="0" t="s">
        <v>56</v>
      </c>
    </row>
    <row r="1108" customFormat="false" ht="12.75" hidden="false" customHeight="false" outlineLevel="0" collapsed="false">
      <c r="A1108" s="0" t="str">
        <f aca="false">CONCATENATE("0",B1108,C1108,D1108,E1108,F1108)</f>
        <v>011065187031000</v>
      </c>
      <c r="B1108" s="0" t="n">
        <v>1</v>
      </c>
      <c r="C1108" s="0" t="n">
        <v>10</v>
      </c>
      <c r="D1108" s="0" t="n">
        <v>65</v>
      </c>
      <c r="E1108" s="0" t="n">
        <v>18</v>
      </c>
      <c r="F1108" s="0" t="n">
        <v>7031000</v>
      </c>
      <c r="G1108" s="0" t="s">
        <v>73</v>
      </c>
      <c r="H1108" s="0" t="n">
        <v>0</v>
      </c>
      <c r="I1108" s="0" t="n">
        <v>0</v>
      </c>
      <c r="J1108" s="0" t="n">
        <v>0</v>
      </c>
      <c r="K1108" s="0" t="n">
        <v>0</v>
      </c>
      <c r="L1108" s="0" t="n">
        <v>0</v>
      </c>
      <c r="M1108" s="0" t="n">
        <v>0</v>
      </c>
      <c r="N1108" s="0" t="n">
        <v>0</v>
      </c>
      <c r="O1108" s="0" t="n">
        <v>0</v>
      </c>
      <c r="P1108" s="0" t="n">
        <v>0</v>
      </c>
      <c r="Q1108" s="0" t="n">
        <v>0</v>
      </c>
      <c r="R1108" s="0" t="n">
        <v>0</v>
      </c>
      <c r="S1108" s="0" t="n">
        <v>0</v>
      </c>
      <c r="T1108" s="0" t="n">
        <v>0</v>
      </c>
      <c r="U1108" s="0" t="n">
        <v>0</v>
      </c>
      <c r="V1108" s="0" t="n">
        <v>0</v>
      </c>
      <c r="W1108" s="0" t="n">
        <v>0</v>
      </c>
      <c r="X1108" s="0" t="n">
        <v>0</v>
      </c>
      <c r="Y1108" s="0" t="n">
        <v>0</v>
      </c>
      <c r="Z1108" s="0" t="n">
        <v>0</v>
      </c>
      <c r="AA1108" s="0" t="n">
        <v>0</v>
      </c>
      <c r="AB1108" s="0" t="n">
        <v>0</v>
      </c>
      <c r="AC1108" s="0" t="n">
        <v>0</v>
      </c>
      <c r="AD1108" s="0" t="n">
        <v>0</v>
      </c>
      <c r="AE1108" s="0" t="n">
        <v>0</v>
      </c>
      <c r="AF1108" s="0" t="n">
        <v>0</v>
      </c>
      <c r="AG1108" s="0" t="n">
        <v>0</v>
      </c>
      <c r="AH1108" s="0" t="n">
        <v>0</v>
      </c>
      <c r="AI1108" s="0" t="n">
        <v>0</v>
      </c>
      <c r="AJ1108" s="0" t="n">
        <v>0</v>
      </c>
      <c r="AK1108" s="0" t="n">
        <v>0</v>
      </c>
      <c r="AL1108" s="0" t="s">
        <v>55</v>
      </c>
      <c r="AM1108" s="0" t="s">
        <v>55</v>
      </c>
      <c r="AN1108" s="0" t="s">
        <v>55</v>
      </c>
      <c r="AO1108" s="0" t="s">
        <v>55</v>
      </c>
      <c r="AP1108" s="0" t="s">
        <v>55</v>
      </c>
      <c r="AQ1108" s="0" t="s">
        <v>55</v>
      </c>
      <c r="AR1108" s="0" t="s">
        <v>55</v>
      </c>
      <c r="AS1108" s="0" t="s">
        <v>55</v>
      </c>
      <c r="AT1108" s="0" t="s">
        <v>55</v>
      </c>
      <c r="AU1108" s="0" t="s">
        <v>55</v>
      </c>
      <c r="AV1108" s="0" t="s">
        <v>55</v>
      </c>
      <c r="AW1108" s="0" t="s">
        <v>55</v>
      </c>
      <c r="AX1108" s="0" t="s">
        <v>56</v>
      </c>
      <c r="AY1108" s="0" t="s">
        <v>57</v>
      </c>
      <c r="AZ1108" s="0" t="s">
        <v>58</v>
      </c>
      <c r="BA1108" s="0" t="s">
        <v>57</v>
      </c>
      <c r="BB1108" s="0" t="s">
        <v>56</v>
      </c>
    </row>
    <row r="1109" customFormat="false" ht="12.75" hidden="false" customHeight="false" outlineLevel="0" collapsed="false">
      <c r="A1109" s="0" t="str">
        <f aca="false">CONCATENATE("0",B1109,C1109,D1109,E1109,F1109)</f>
        <v>011065187032000</v>
      </c>
      <c r="B1109" s="0" t="n">
        <v>1</v>
      </c>
      <c r="C1109" s="0" t="n">
        <v>10</v>
      </c>
      <c r="D1109" s="0" t="n">
        <v>65</v>
      </c>
      <c r="E1109" s="0" t="n">
        <v>18</v>
      </c>
      <c r="F1109" s="0" t="n">
        <v>7032000</v>
      </c>
      <c r="G1109" s="0" t="s">
        <v>74</v>
      </c>
      <c r="H1109" s="0" t="n">
        <v>0</v>
      </c>
      <c r="I1109" s="0" t="n">
        <v>0</v>
      </c>
      <c r="J1109" s="0" t="n">
        <v>0</v>
      </c>
      <c r="K1109" s="0" t="n">
        <v>0</v>
      </c>
      <c r="L1109" s="0" t="n">
        <v>0</v>
      </c>
      <c r="M1109" s="0" t="n">
        <v>0</v>
      </c>
      <c r="N1109" s="0" t="n">
        <v>0</v>
      </c>
      <c r="O1109" s="0" t="n">
        <v>0</v>
      </c>
      <c r="P1109" s="0" t="n">
        <v>0</v>
      </c>
      <c r="Q1109" s="0" t="n">
        <v>0</v>
      </c>
      <c r="R1109" s="0" t="n">
        <v>0</v>
      </c>
      <c r="S1109" s="0" t="n">
        <v>0</v>
      </c>
      <c r="T1109" s="0" t="n">
        <v>0</v>
      </c>
      <c r="U1109" s="0" t="n">
        <v>0</v>
      </c>
      <c r="V1109" s="0" t="n">
        <v>0</v>
      </c>
      <c r="W1109" s="0" t="n">
        <v>0</v>
      </c>
      <c r="X1109" s="0" t="n">
        <v>0</v>
      </c>
      <c r="Y1109" s="0" t="n">
        <v>0</v>
      </c>
      <c r="Z1109" s="0" t="n">
        <v>0</v>
      </c>
      <c r="AA1109" s="0" t="n">
        <v>0</v>
      </c>
      <c r="AB1109" s="0" t="n">
        <v>0</v>
      </c>
      <c r="AC1109" s="0" t="n">
        <v>0</v>
      </c>
      <c r="AD1109" s="0" t="n">
        <v>0</v>
      </c>
      <c r="AE1109" s="0" t="n">
        <v>0</v>
      </c>
      <c r="AF1109" s="0" t="n">
        <v>0</v>
      </c>
      <c r="AG1109" s="0" t="n">
        <v>0</v>
      </c>
      <c r="AH1109" s="0" t="n">
        <v>0</v>
      </c>
      <c r="AI1109" s="0" t="n">
        <v>0</v>
      </c>
      <c r="AJ1109" s="0" t="n">
        <v>0</v>
      </c>
      <c r="AK1109" s="0" t="n">
        <v>0</v>
      </c>
      <c r="AL1109" s="0" t="s">
        <v>55</v>
      </c>
      <c r="AM1109" s="0" t="s">
        <v>55</v>
      </c>
      <c r="AN1109" s="0" t="s">
        <v>55</v>
      </c>
      <c r="AO1109" s="0" t="s">
        <v>55</v>
      </c>
      <c r="AP1109" s="0" t="s">
        <v>55</v>
      </c>
      <c r="AQ1109" s="0" t="s">
        <v>55</v>
      </c>
      <c r="AR1109" s="0" t="s">
        <v>55</v>
      </c>
      <c r="AS1109" s="0" t="s">
        <v>55</v>
      </c>
      <c r="AT1109" s="0" t="s">
        <v>55</v>
      </c>
      <c r="AU1109" s="0" t="s">
        <v>55</v>
      </c>
      <c r="AV1109" s="0" t="s">
        <v>55</v>
      </c>
      <c r="AW1109" s="0" t="s">
        <v>55</v>
      </c>
      <c r="AX1109" s="0" t="s">
        <v>56</v>
      </c>
      <c r="AY1109" s="0" t="s">
        <v>57</v>
      </c>
      <c r="AZ1109" s="0" t="s">
        <v>58</v>
      </c>
      <c r="BA1109" s="0" t="s">
        <v>57</v>
      </c>
      <c r="BB1109" s="0" t="s">
        <v>56</v>
      </c>
    </row>
    <row r="1110" customFormat="false" ht="12.75" hidden="false" customHeight="false" outlineLevel="0" collapsed="false">
      <c r="A1110" s="0" t="str">
        <f aca="false">CONCATENATE("0",B1110,C1110,D1110,E1110,F1110)</f>
        <v>011065187033000</v>
      </c>
      <c r="B1110" s="0" t="n">
        <v>1</v>
      </c>
      <c r="C1110" s="0" t="n">
        <v>10</v>
      </c>
      <c r="D1110" s="0" t="n">
        <v>65</v>
      </c>
      <c r="E1110" s="0" t="n">
        <v>18</v>
      </c>
      <c r="F1110" s="0" t="n">
        <v>7033000</v>
      </c>
      <c r="G1110" s="0" t="s">
        <v>75</v>
      </c>
      <c r="H1110" s="0" t="n">
        <v>0</v>
      </c>
      <c r="I1110" s="0" t="n">
        <v>0</v>
      </c>
      <c r="J1110" s="0" t="n">
        <v>0</v>
      </c>
      <c r="K1110" s="0" t="n">
        <v>0</v>
      </c>
      <c r="L1110" s="0" t="n">
        <v>0</v>
      </c>
      <c r="M1110" s="0" t="n">
        <v>0</v>
      </c>
      <c r="N1110" s="0" t="n">
        <v>0</v>
      </c>
      <c r="O1110" s="0" t="n">
        <v>0</v>
      </c>
      <c r="P1110" s="0" t="n">
        <v>0</v>
      </c>
      <c r="Q1110" s="0" t="n">
        <v>0</v>
      </c>
      <c r="R1110" s="0" t="n">
        <v>0</v>
      </c>
      <c r="S1110" s="0" t="n">
        <v>0</v>
      </c>
      <c r="T1110" s="0" t="n">
        <v>0</v>
      </c>
      <c r="U1110" s="0" t="n">
        <v>0</v>
      </c>
      <c r="V1110" s="0" t="n">
        <v>0</v>
      </c>
      <c r="W1110" s="0" t="n">
        <v>0</v>
      </c>
      <c r="X1110" s="0" t="n">
        <v>0</v>
      </c>
      <c r="Y1110" s="0" t="n">
        <v>0</v>
      </c>
      <c r="Z1110" s="0" t="n">
        <v>0</v>
      </c>
      <c r="AA1110" s="0" t="n">
        <v>0</v>
      </c>
      <c r="AB1110" s="0" t="n">
        <v>0</v>
      </c>
      <c r="AC1110" s="0" t="n">
        <v>0</v>
      </c>
      <c r="AD1110" s="0" t="n">
        <v>0</v>
      </c>
      <c r="AE1110" s="0" t="n">
        <v>0</v>
      </c>
      <c r="AF1110" s="0" t="n">
        <v>0</v>
      </c>
      <c r="AG1110" s="0" t="n">
        <v>0</v>
      </c>
      <c r="AH1110" s="0" t="n">
        <v>0</v>
      </c>
      <c r="AI1110" s="0" t="n">
        <v>0</v>
      </c>
      <c r="AJ1110" s="0" t="n">
        <v>0</v>
      </c>
      <c r="AK1110" s="0" t="n">
        <v>0</v>
      </c>
      <c r="AL1110" s="0" t="s">
        <v>55</v>
      </c>
      <c r="AM1110" s="0" t="s">
        <v>55</v>
      </c>
      <c r="AN1110" s="0" t="s">
        <v>55</v>
      </c>
      <c r="AO1110" s="0" t="s">
        <v>55</v>
      </c>
      <c r="AP1110" s="0" t="s">
        <v>55</v>
      </c>
      <c r="AQ1110" s="0" t="s">
        <v>55</v>
      </c>
      <c r="AR1110" s="0" t="s">
        <v>55</v>
      </c>
      <c r="AS1110" s="0" t="s">
        <v>55</v>
      </c>
      <c r="AT1110" s="0" t="s">
        <v>55</v>
      </c>
      <c r="AU1110" s="0" t="s">
        <v>55</v>
      </c>
      <c r="AV1110" s="0" t="s">
        <v>55</v>
      </c>
      <c r="AW1110" s="0" t="s">
        <v>55</v>
      </c>
      <c r="AX1110" s="0" t="s">
        <v>56</v>
      </c>
      <c r="AY1110" s="0" t="s">
        <v>57</v>
      </c>
      <c r="AZ1110" s="0" t="s">
        <v>58</v>
      </c>
      <c r="BA1110" s="0" t="s">
        <v>57</v>
      </c>
      <c r="BB1110" s="0" t="s">
        <v>56</v>
      </c>
    </row>
    <row r="1111" customFormat="false" ht="12.75" hidden="false" customHeight="false" outlineLevel="0" collapsed="false">
      <c r="A1111" s="0" t="str">
        <f aca="false">CONCATENATE("0",B1111,C1111,D1111,E1111,F1111)</f>
        <v>011065187034000</v>
      </c>
      <c r="B1111" s="0" t="n">
        <v>1</v>
      </c>
      <c r="C1111" s="0" t="n">
        <v>10</v>
      </c>
      <c r="D1111" s="0" t="n">
        <v>65</v>
      </c>
      <c r="E1111" s="0" t="n">
        <v>18</v>
      </c>
      <c r="F1111" s="0" t="n">
        <v>7034000</v>
      </c>
      <c r="G1111" s="0" t="s">
        <v>76</v>
      </c>
      <c r="H1111" s="0" t="n">
        <v>0</v>
      </c>
      <c r="I1111" s="0" t="n">
        <v>0</v>
      </c>
      <c r="J1111" s="0" t="n">
        <v>0</v>
      </c>
      <c r="K1111" s="0" t="n">
        <v>0</v>
      </c>
      <c r="L1111" s="0" t="n">
        <v>0</v>
      </c>
      <c r="M1111" s="0" t="n">
        <v>0</v>
      </c>
      <c r="N1111" s="0" t="n">
        <v>0</v>
      </c>
      <c r="O1111" s="0" t="n">
        <v>0</v>
      </c>
      <c r="P1111" s="0" t="n">
        <v>0</v>
      </c>
      <c r="Q1111" s="0" t="n">
        <v>0</v>
      </c>
      <c r="R1111" s="0" t="n">
        <v>0</v>
      </c>
      <c r="S1111" s="0" t="n">
        <v>0</v>
      </c>
      <c r="T1111" s="0" t="n">
        <v>0</v>
      </c>
      <c r="U1111" s="0" t="n">
        <v>0</v>
      </c>
      <c r="V1111" s="0" t="n">
        <v>0</v>
      </c>
      <c r="W1111" s="0" t="n">
        <v>0</v>
      </c>
      <c r="X1111" s="0" t="n">
        <v>0</v>
      </c>
      <c r="Y1111" s="0" t="n">
        <v>0</v>
      </c>
      <c r="Z1111" s="0" t="n">
        <v>0</v>
      </c>
      <c r="AA1111" s="0" t="n">
        <v>0</v>
      </c>
      <c r="AB1111" s="0" t="n">
        <v>0</v>
      </c>
      <c r="AC1111" s="0" t="n">
        <v>0</v>
      </c>
      <c r="AD1111" s="0" t="n">
        <v>0</v>
      </c>
      <c r="AE1111" s="0" t="n">
        <v>0</v>
      </c>
      <c r="AF1111" s="0" t="n">
        <v>0</v>
      </c>
      <c r="AG1111" s="0" t="n">
        <v>0</v>
      </c>
      <c r="AH1111" s="0" t="n">
        <v>0</v>
      </c>
      <c r="AI1111" s="0" t="n">
        <v>0</v>
      </c>
      <c r="AJ1111" s="0" t="n">
        <v>0</v>
      </c>
      <c r="AK1111" s="0" t="n">
        <v>0</v>
      </c>
      <c r="AL1111" s="0" t="s">
        <v>55</v>
      </c>
      <c r="AM1111" s="0" t="s">
        <v>55</v>
      </c>
      <c r="AN1111" s="0" t="s">
        <v>55</v>
      </c>
      <c r="AO1111" s="0" t="s">
        <v>55</v>
      </c>
      <c r="AP1111" s="0" t="s">
        <v>55</v>
      </c>
      <c r="AQ1111" s="0" t="s">
        <v>55</v>
      </c>
      <c r="AR1111" s="0" t="s">
        <v>55</v>
      </c>
      <c r="AS1111" s="0" t="s">
        <v>55</v>
      </c>
      <c r="AT1111" s="0" t="s">
        <v>55</v>
      </c>
      <c r="AU1111" s="0" t="s">
        <v>55</v>
      </c>
      <c r="AV1111" s="0" t="s">
        <v>55</v>
      </c>
      <c r="AW1111" s="0" t="s">
        <v>55</v>
      </c>
      <c r="AX1111" s="0" t="s">
        <v>56</v>
      </c>
      <c r="AY1111" s="0" t="s">
        <v>57</v>
      </c>
      <c r="AZ1111" s="0" t="s">
        <v>58</v>
      </c>
      <c r="BA1111" s="0" t="s">
        <v>57</v>
      </c>
      <c r="BB1111" s="0" t="s">
        <v>56</v>
      </c>
    </row>
    <row r="1112" customFormat="false" ht="12.75" hidden="false" customHeight="false" outlineLevel="0" collapsed="false">
      <c r="A1112" s="0" t="str">
        <f aca="false">CONCATENATE("0",B1112,C1112,D1112,E1112,F1112)</f>
        <v>011065187575000</v>
      </c>
      <c r="B1112" s="0" t="n">
        <v>1</v>
      </c>
      <c r="C1112" s="0" t="n">
        <v>10</v>
      </c>
      <c r="D1112" s="0" t="n">
        <v>65</v>
      </c>
      <c r="E1112" s="0" t="n">
        <v>18</v>
      </c>
      <c r="F1112" s="0" t="n">
        <v>7575000</v>
      </c>
      <c r="G1112" s="0" t="s">
        <v>375</v>
      </c>
      <c r="H1112" s="0" t="n">
        <v>0</v>
      </c>
      <c r="I1112" s="0" t="n">
        <v>0</v>
      </c>
      <c r="J1112" s="0" t="n">
        <v>0</v>
      </c>
      <c r="K1112" s="0" t="n">
        <v>0</v>
      </c>
      <c r="L1112" s="0" t="n">
        <v>0</v>
      </c>
      <c r="M1112" s="0" t="n">
        <v>0</v>
      </c>
      <c r="N1112" s="0" t="n">
        <v>0</v>
      </c>
      <c r="O1112" s="0" t="n">
        <v>0</v>
      </c>
      <c r="P1112" s="0" t="n">
        <v>0</v>
      </c>
      <c r="Q1112" s="0" t="n">
        <v>0</v>
      </c>
      <c r="R1112" s="0" t="n">
        <v>0</v>
      </c>
      <c r="S1112" s="0" t="n">
        <v>0</v>
      </c>
      <c r="T1112" s="0" t="n">
        <v>0</v>
      </c>
      <c r="U1112" s="0" t="n">
        <v>0</v>
      </c>
      <c r="V1112" s="0" t="n">
        <v>0</v>
      </c>
      <c r="W1112" s="0" t="n">
        <v>0</v>
      </c>
      <c r="X1112" s="0" t="n">
        <v>0</v>
      </c>
      <c r="Y1112" s="0" t="n">
        <v>0</v>
      </c>
      <c r="Z1112" s="0" t="n">
        <v>0</v>
      </c>
      <c r="AA1112" s="0" t="n">
        <v>0</v>
      </c>
      <c r="AB1112" s="0" t="n">
        <v>0</v>
      </c>
      <c r="AC1112" s="0" t="n">
        <v>0</v>
      </c>
      <c r="AD1112" s="0" t="n">
        <v>0</v>
      </c>
      <c r="AE1112" s="0" t="n">
        <v>0</v>
      </c>
      <c r="AF1112" s="0" t="n">
        <v>0</v>
      </c>
      <c r="AG1112" s="0" t="n">
        <v>0</v>
      </c>
      <c r="AH1112" s="0" t="n">
        <v>0</v>
      </c>
      <c r="AI1112" s="0" t="n">
        <v>0</v>
      </c>
      <c r="AJ1112" s="0" t="n">
        <v>0</v>
      </c>
      <c r="AK1112" s="0" t="n">
        <v>0</v>
      </c>
      <c r="AL1112" s="0" t="s">
        <v>55</v>
      </c>
      <c r="AM1112" s="0" t="s">
        <v>55</v>
      </c>
      <c r="AN1112" s="0" t="s">
        <v>55</v>
      </c>
      <c r="AO1112" s="0" t="s">
        <v>55</v>
      </c>
      <c r="AP1112" s="0" t="s">
        <v>55</v>
      </c>
      <c r="AQ1112" s="0" t="s">
        <v>55</v>
      </c>
      <c r="AR1112" s="0" t="s">
        <v>55</v>
      </c>
      <c r="AS1112" s="0" t="s">
        <v>55</v>
      </c>
      <c r="AT1112" s="0" t="s">
        <v>55</v>
      </c>
      <c r="AU1112" s="0" t="s">
        <v>55</v>
      </c>
      <c r="AV1112" s="0" t="s">
        <v>55</v>
      </c>
      <c r="AW1112" s="0" t="s">
        <v>55</v>
      </c>
      <c r="AX1112" s="0" t="s">
        <v>56</v>
      </c>
      <c r="AY1112" s="0" t="s">
        <v>57</v>
      </c>
      <c r="AZ1112" s="0" t="s">
        <v>58</v>
      </c>
      <c r="BA1112" s="0" t="s">
        <v>57</v>
      </c>
      <c r="BB1112" s="0" t="s">
        <v>56</v>
      </c>
    </row>
    <row r="1113" customFormat="false" ht="12.75" hidden="false" customHeight="false" outlineLevel="0" collapsed="false">
      <c r="A1113" s="0" t="str">
        <f aca="false">CONCATENATE("0",B1113,C1113,D1113,E1113,F1113)</f>
        <v>011065187636000</v>
      </c>
      <c r="B1113" s="0" t="n">
        <v>1</v>
      </c>
      <c r="C1113" s="0" t="n">
        <v>10</v>
      </c>
      <c r="D1113" s="0" t="n">
        <v>65</v>
      </c>
      <c r="E1113" s="0" t="n">
        <v>18</v>
      </c>
      <c r="F1113" s="0" t="n">
        <v>7636000</v>
      </c>
      <c r="G1113" s="0" t="s">
        <v>367</v>
      </c>
      <c r="H1113" s="0" t="n">
        <v>0</v>
      </c>
      <c r="I1113" s="0" t="n">
        <v>0</v>
      </c>
      <c r="J1113" s="0" t="n">
        <v>0</v>
      </c>
      <c r="K1113" s="0" t="n">
        <v>0</v>
      </c>
      <c r="L1113" s="0" t="n">
        <v>0</v>
      </c>
      <c r="M1113" s="0" t="n">
        <v>0</v>
      </c>
      <c r="N1113" s="0" t="n">
        <v>0</v>
      </c>
      <c r="O1113" s="0" t="n">
        <v>0</v>
      </c>
      <c r="P1113" s="0" t="n">
        <v>0</v>
      </c>
      <c r="Q1113" s="0" t="n">
        <v>0</v>
      </c>
      <c r="R1113" s="0" t="n">
        <v>0</v>
      </c>
      <c r="S1113" s="0" t="n">
        <v>0</v>
      </c>
      <c r="T1113" s="0" t="n">
        <v>0</v>
      </c>
      <c r="U1113" s="0" t="n">
        <v>0</v>
      </c>
      <c r="V1113" s="0" t="n">
        <v>0</v>
      </c>
      <c r="W1113" s="0" t="n">
        <v>0</v>
      </c>
      <c r="X1113" s="0" t="n">
        <v>0</v>
      </c>
      <c r="Y1113" s="0" t="n">
        <v>0</v>
      </c>
      <c r="Z1113" s="0" t="n">
        <v>0</v>
      </c>
      <c r="AA1113" s="0" t="n">
        <v>0</v>
      </c>
      <c r="AB1113" s="0" t="n">
        <v>0</v>
      </c>
      <c r="AC1113" s="0" t="n">
        <v>0</v>
      </c>
      <c r="AD1113" s="0" t="n">
        <v>0</v>
      </c>
      <c r="AE1113" s="0" t="n">
        <v>0</v>
      </c>
      <c r="AF1113" s="0" t="n">
        <v>0</v>
      </c>
      <c r="AG1113" s="0" t="n">
        <v>0</v>
      </c>
      <c r="AH1113" s="0" t="n">
        <v>0</v>
      </c>
      <c r="AI1113" s="0" t="n">
        <v>0</v>
      </c>
      <c r="AJ1113" s="0" t="n">
        <v>0</v>
      </c>
      <c r="AK1113" s="0" t="n">
        <v>0</v>
      </c>
      <c r="AL1113" s="0" t="s">
        <v>55</v>
      </c>
      <c r="AM1113" s="0" t="s">
        <v>55</v>
      </c>
      <c r="AN1113" s="0" t="s">
        <v>55</v>
      </c>
      <c r="AO1113" s="0" t="s">
        <v>55</v>
      </c>
      <c r="AP1113" s="0" t="s">
        <v>55</v>
      </c>
      <c r="AQ1113" s="0" t="s">
        <v>55</v>
      </c>
      <c r="AR1113" s="0" t="s">
        <v>55</v>
      </c>
      <c r="AS1113" s="0" t="s">
        <v>55</v>
      </c>
      <c r="AT1113" s="0" t="s">
        <v>55</v>
      </c>
      <c r="AU1113" s="0" t="s">
        <v>55</v>
      </c>
      <c r="AV1113" s="0" t="s">
        <v>55</v>
      </c>
      <c r="AW1113" s="0" t="s">
        <v>55</v>
      </c>
      <c r="AX1113" s="0" t="s">
        <v>56</v>
      </c>
      <c r="AY1113" s="0" t="s">
        <v>57</v>
      </c>
      <c r="AZ1113" s="0" t="s">
        <v>58</v>
      </c>
      <c r="BA1113" s="0" t="s">
        <v>57</v>
      </c>
      <c r="BB1113" s="0" t="s">
        <v>56</v>
      </c>
    </row>
    <row r="1114" customFormat="false" ht="12.75" hidden="false" customHeight="false" outlineLevel="0" collapsed="false">
      <c r="A1114" s="0" t="str">
        <f aca="false">CONCATENATE("0",B1114,C1114,D1114,E1114,F1114)</f>
        <v>011065187658000</v>
      </c>
      <c r="B1114" s="0" t="n">
        <v>1</v>
      </c>
      <c r="C1114" s="0" t="n">
        <v>10</v>
      </c>
      <c r="D1114" s="0" t="n">
        <v>65</v>
      </c>
      <c r="E1114" s="0" t="n">
        <v>18</v>
      </c>
      <c r="F1114" s="0" t="n">
        <v>7658000</v>
      </c>
      <c r="G1114" s="0" t="s">
        <v>368</v>
      </c>
      <c r="H1114" s="0" t="n">
        <v>0</v>
      </c>
      <c r="I1114" s="0" t="n">
        <v>0</v>
      </c>
      <c r="J1114" s="0" t="n">
        <v>0</v>
      </c>
      <c r="K1114" s="0" t="n">
        <v>0</v>
      </c>
      <c r="L1114" s="0" t="n">
        <v>0</v>
      </c>
      <c r="M1114" s="0" t="n">
        <v>0</v>
      </c>
      <c r="N1114" s="0" t="n">
        <v>0</v>
      </c>
      <c r="O1114" s="0" t="n">
        <v>0</v>
      </c>
      <c r="P1114" s="0" t="n">
        <v>0</v>
      </c>
      <c r="Q1114" s="0" t="n">
        <v>0</v>
      </c>
      <c r="R1114" s="0" t="n">
        <v>0</v>
      </c>
      <c r="S1114" s="0" t="n">
        <v>0</v>
      </c>
      <c r="T1114" s="0" t="n">
        <v>0</v>
      </c>
      <c r="U1114" s="0" t="n">
        <v>0</v>
      </c>
      <c r="V1114" s="0" t="n">
        <v>0</v>
      </c>
      <c r="W1114" s="0" t="n">
        <v>0</v>
      </c>
      <c r="X1114" s="0" t="n">
        <v>0</v>
      </c>
      <c r="Y1114" s="0" t="n">
        <v>0</v>
      </c>
      <c r="Z1114" s="0" t="n">
        <v>0</v>
      </c>
      <c r="AA1114" s="0" t="n">
        <v>0</v>
      </c>
      <c r="AB1114" s="0" t="n">
        <v>0</v>
      </c>
      <c r="AC1114" s="0" t="n">
        <v>0</v>
      </c>
      <c r="AD1114" s="0" t="n">
        <v>0</v>
      </c>
      <c r="AE1114" s="0" t="n">
        <v>0</v>
      </c>
      <c r="AF1114" s="0" t="n">
        <v>0</v>
      </c>
      <c r="AG1114" s="0" t="n">
        <v>0</v>
      </c>
      <c r="AH1114" s="0" t="n">
        <v>0</v>
      </c>
      <c r="AI1114" s="0" t="n">
        <v>0</v>
      </c>
      <c r="AJ1114" s="0" t="n">
        <v>0</v>
      </c>
      <c r="AK1114" s="0" t="n">
        <v>0</v>
      </c>
      <c r="AL1114" s="0" t="s">
        <v>55</v>
      </c>
      <c r="AM1114" s="0" t="s">
        <v>55</v>
      </c>
      <c r="AN1114" s="0" t="s">
        <v>55</v>
      </c>
      <c r="AO1114" s="0" t="s">
        <v>55</v>
      </c>
      <c r="AP1114" s="0" t="s">
        <v>55</v>
      </c>
      <c r="AQ1114" s="0" t="s">
        <v>55</v>
      </c>
      <c r="AR1114" s="0" t="s">
        <v>55</v>
      </c>
      <c r="AS1114" s="0" t="s">
        <v>55</v>
      </c>
      <c r="AT1114" s="0" t="s">
        <v>55</v>
      </c>
      <c r="AU1114" s="0" t="s">
        <v>55</v>
      </c>
      <c r="AV1114" s="0" t="s">
        <v>55</v>
      </c>
      <c r="AW1114" s="0" t="s">
        <v>55</v>
      </c>
      <c r="AX1114" s="0" t="s">
        <v>56</v>
      </c>
      <c r="AY1114" s="0" t="s">
        <v>57</v>
      </c>
      <c r="AZ1114" s="0" t="s">
        <v>58</v>
      </c>
      <c r="BA1114" s="0" t="s">
        <v>57</v>
      </c>
      <c r="BB1114" s="0" t="s">
        <v>56</v>
      </c>
    </row>
    <row r="1115" customFormat="false" ht="12.75" hidden="false" customHeight="false" outlineLevel="0" collapsed="false">
      <c r="A1115" s="0" t="str">
        <f aca="false">CONCATENATE("0",B1115,C1115,D1115,E1115,F1115)</f>
        <v>011065187705000</v>
      </c>
      <c r="B1115" s="0" t="n">
        <v>1</v>
      </c>
      <c r="C1115" s="0" t="n">
        <v>10</v>
      </c>
      <c r="D1115" s="0" t="n">
        <v>65</v>
      </c>
      <c r="E1115" s="0" t="n">
        <v>18</v>
      </c>
      <c r="F1115" s="0" t="n">
        <v>7705000</v>
      </c>
      <c r="G1115" s="0" t="s">
        <v>369</v>
      </c>
      <c r="H1115" s="0" t="n">
        <v>0</v>
      </c>
      <c r="I1115" s="0" t="n">
        <v>0</v>
      </c>
      <c r="J1115" s="0" t="n">
        <v>0</v>
      </c>
      <c r="K1115" s="0" t="n">
        <v>0</v>
      </c>
      <c r="L1115" s="0" t="n">
        <v>0</v>
      </c>
      <c r="M1115" s="0" t="n">
        <v>0</v>
      </c>
      <c r="N1115" s="0" t="n">
        <v>0</v>
      </c>
      <c r="O1115" s="0" t="n">
        <v>0</v>
      </c>
      <c r="P1115" s="0" t="n">
        <v>0</v>
      </c>
      <c r="Q1115" s="0" t="n">
        <v>0</v>
      </c>
      <c r="R1115" s="0" t="n">
        <v>0</v>
      </c>
      <c r="S1115" s="0" t="n">
        <v>0</v>
      </c>
      <c r="T1115" s="0" t="n">
        <v>0</v>
      </c>
      <c r="U1115" s="0" t="n">
        <v>0</v>
      </c>
      <c r="V1115" s="0" t="n">
        <v>0</v>
      </c>
      <c r="W1115" s="0" t="n">
        <v>0</v>
      </c>
      <c r="X1115" s="0" t="n">
        <v>0</v>
      </c>
      <c r="Y1115" s="0" t="n">
        <v>0</v>
      </c>
      <c r="Z1115" s="0" t="n">
        <v>0</v>
      </c>
      <c r="AA1115" s="0" t="n">
        <v>0</v>
      </c>
      <c r="AB1115" s="0" t="n">
        <v>0</v>
      </c>
      <c r="AC1115" s="0" t="n">
        <v>0</v>
      </c>
      <c r="AD1115" s="0" t="n">
        <v>0</v>
      </c>
      <c r="AE1115" s="0" t="n">
        <v>0</v>
      </c>
      <c r="AF1115" s="0" t="n">
        <v>0</v>
      </c>
      <c r="AG1115" s="0" t="n">
        <v>0</v>
      </c>
      <c r="AH1115" s="0" t="n">
        <v>0</v>
      </c>
      <c r="AI1115" s="0" t="n">
        <v>0</v>
      </c>
      <c r="AJ1115" s="0" t="n">
        <v>0</v>
      </c>
      <c r="AK1115" s="0" t="n">
        <v>0</v>
      </c>
      <c r="AL1115" s="0" t="s">
        <v>55</v>
      </c>
      <c r="AM1115" s="0" t="s">
        <v>55</v>
      </c>
      <c r="AN1115" s="0" t="s">
        <v>55</v>
      </c>
      <c r="AO1115" s="0" t="s">
        <v>55</v>
      </c>
      <c r="AP1115" s="0" t="s">
        <v>55</v>
      </c>
      <c r="AQ1115" s="0" t="s">
        <v>55</v>
      </c>
      <c r="AR1115" s="0" t="s">
        <v>55</v>
      </c>
      <c r="AS1115" s="0" t="s">
        <v>55</v>
      </c>
      <c r="AT1115" s="0" t="s">
        <v>55</v>
      </c>
      <c r="AU1115" s="0" t="s">
        <v>55</v>
      </c>
      <c r="AV1115" s="0" t="s">
        <v>55</v>
      </c>
      <c r="AW1115" s="0" t="s">
        <v>55</v>
      </c>
      <c r="AX1115" s="0" t="s">
        <v>56</v>
      </c>
      <c r="AY1115" s="0" t="s">
        <v>57</v>
      </c>
      <c r="AZ1115" s="0" t="s">
        <v>58</v>
      </c>
      <c r="BA1115" s="0" t="s">
        <v>57</v>
      </c>
      <c r="BB1115" s="0" t="s">
        <v>56</v>
      </c>
    </row>
    <row r="1116" customFormat="false" ht="12.75" hidden="false" customHeight="false" outlineLevel="0" collapsed="false">
      <c r="A1116" s="0" t="str">
        <f aca="false">CONCATENATE("0",B1116,C1116,D1116,E1116,F1116)</f>
        <v>011065187785000</v>
      </c>
      <c r="B1116" s="0" t="n">
        <v>1</v>
      </c>
      <c r="C1116" s="0" t="n">
        <v>10</v>
      </c>
      <c r="D1116" s="0" t="n">
        <v>65</v>
      </c>
      <c r="E1116" s="0" t="n">
        <v>18</v>
      </c>
      <c r="F1116" s="0" t="n">
        <v>7785000</v>
      </c>
      <c r="G1116" s="0" t="s">
        <v>88</v>
      </c>
      <c r="H1116" s="0" t="n">
        <v>0</v>
      </c>
      <c r="I1116" s="0" t="n">
        <v>0</v>
      </c>
      <c r="J1116" s="0" t="n">
        <v>0</v>
      </c>
      <c r="K1116" s="0" t="n">
        <v>0</v>
      </c>
      <c r="L1116" s="0" t="n">
        <v>0</v>
      </c>
      <c r="M1116" s="0" t="n">
        <v>0</v>
      </c>
      <c r="N1116" s="0" t="n">
        <v>0</v>
      </c>
      <c r="O1116" s="0" t="n">
        <v>0</v>
      </c>
      <c r="P1116" s="0" t="n">
        <v>0</v>
      </c>
      <c r="Q1116" s="0" t="n">
        <v>0</v>
      </c>
      <c r="R1116" s="0" t="n">
        <v>0</v>
      </c>
      <c r="S1116" s="0" t="n">
        <v>0</v>
      </c>
      <c r="T1116" s="0" t="n">
        <v>0</v>
      </c>
      <c r="U1116" s="0" t="n">
        <v>0</v>
      </c>
      <c r="V1116" s="0" t="n">
        <v>0</v>
      </c>
      <c r="W1116" s="0" t="n">
        <v>0</v>
      </c>
      <c r="X1116" s="0" t="n">
        <v>0</v>
      </c>
      <c r="Y1116" s="0" t="n">
        <v>0</v>
      </c>
      <c r="Z1116" s="0" t="n">
        <v>0</v>
      </c>
      <c r="AA1116" s="0" t="n">
        <v>0</v>
      </c>
      <c r="AB1116" s="0" t="n">
        <v>0</v>
      </c>
      <c r="AC1116" s="0" t="n">
        <v>0</v>
      </c>
      <c r="AD1116" s="0" t="n">
        <v>0</v>
      </c>
      <c r="AE1116" s="0" t="n">
        <v>0</v>
      </c>
      <c r="AF1116" s="0" t="n">
        <v>0</v>
      </c>
      <c r="AG1116" s="0" t="n">
        <v>0</v>
      </c>
      <c r="AH1116" s="0" t="n">
        <v>0</v>
      </c>
      <c r="AI1116" s="0" t="n">
        <v>0</v>
      </c>
      <c r="AJ1116" s="0" t="n">
        <v>0</v>
      </c>
      <c r="AK1116" s="0" t="n">
        <v>0</v>
      </c>
      <c r="AL1116" s="0" t="n">
        <v>1</v>
      </c>
      <c r="AM1116" s="0" t="n">
        <v>0</v>
      </c>
      <c r="AN1116" s="0" t="n">
        <v>0</v>
      </c>
      <c r="AO1116" s="0" t="n">
        <v>0</v>
      </c>
      <c r="AP1116" s="0" t="n">
        <v>0</v>
      </c>
      <c r="AQ1116" s="0" t="n">
        <v>0</v>
      </c>
      <c r="AR1116" s="0" t="n">
        <v>0</v>
      </c>
      <c r="AS1116" s="0" t="n">
        <v>0</v>
      </c>
      <c r="AT1116" s="0" t="n">
        <v>0</v>
      </c>
      <c r="AU1116" s="0" t="n">
        <v>0</v>
      </c>
      <c r="AV1116" s="0" t="n">
        <v>0</v>
      </c>
      <c r="AW1116" s="0" t="n">
        <v>0</v>
      </c>
      <c r="AX1116" s="0" t="s">
        <v>56</v>
      </c>
      <c r="AY1116" s="0" t="s">
        <v>57</v>
      </c>
      <c r="AZ1116" s="0" t="s">
        <v>58</v>
      </c>
      <c r="BA1116" s="0" t="s">
        <v>57</v>
      </c>
      <c r="BB1116" s="0" t="s">
        <v>56</v>
      </c>
    </row>
    <row r="1117" customFormat="false" ht="12.75" hidden="false" customHeight="false" outlineLevel="0" collapsed="false">
      <c r="A1117" s="0" t="str">
        <f aca="false">CONCATENATE("0",B1117,C1117,D1117,E1117,F1117)</f>
        <v>011065187824000</v>
      </c>
      <c r="B1117" s="0" t="n">
        <v>1</v>
      </c>
      <c r="C1117" s="0" t="n">
        <v>10</v>
      </c>
      <c r="D1117" s="0" t="n">
        <v>65</v>
      </c>
      <c r="E1117" s="0" t="n">
        <v>18</v>
      </c>
      <c r="F1117" s="0" t="n">
        <v>7824000</v>
      </c>
      <c r="G1117" s="0" t="s">
        <v>90</v>
      </c>
      <c r="H1117" s="0" t="n">
        <v>0</v>
      </c>
      <c r="I1117" s="0" t="n">
        <v>0</v>
      </c>
      <c r="J1117" s="0" t="n">
        <v>0</v>
      </c>
      <c r="K1117" s="0" t="n">
        <v>0</v>
      </c>
      <c r="L1117" s="0" t="n">
        <v>0</v>
      </c>
      <c r="M1117" s="0" t="n">
        <v>0</v>
      </c>
      <c r="N1117" s="0" t="n">
        <v>0</v>
      </c>
      <c r="O1117" s="0" t="n">
        <v>0</v>
      </c>
      <c r="P1117" s="0" t="n">
        <v>0</v>
      </c>
      <c r="Q1117" s="0" t="n">
        <v>0</v>
      </c>
      <c r="R1117" s="0" t="n">
        <v>0</v>
      </c>
      <c r="S1117" s="0" t="n">
        <v>0</v>
      </c>
      <c r="T1117" s="0" t="n">
        <v>0</v>
      </c>
      <c r="U1117" s="0" t="n">
        <v>0</v>
      </c>
      <c r="V1117" s="0" t="n">
        <v>0</v>
      </c>
      <c r="W1117" s="0" t="n">
        <v>0</v>
      </c>
      <c r="X1117" s="0" t="n">
        <v>0</v>
      </c>
      <c r="Y1117" s="0" t="n">
        <v>0</v>
      </c>
      <c r="Z1117" s="0" t="n">
        <v>0</v>
      </c>
      <c r="AA1117" s="0" t="n">
        <v>0</v>
      </c>
      <c r="AB1117" s="0" t="n">
        <v>0</v>
      </c>
      <c r="AC1117" s="0" t="n">
        <v>0</v>
      </c>
      <c r="AD1117" s="0" t="n">
        <v>0</v>
      </c>
      <c r="AE1117" s="0" t="n">
        <v>0</v>
      </c>
      <c r="AF1117" s="0" t="n">
        <v>0</v>
      </c>
      <c r="AG1117" s="0" t="n">
        <v>0</v>
      </c>
      <c r="AH1117" s="0" t="n">
        <v>0</v>
      </c>
      <c r="AI1117" s="0" t="n">
        <v>0</v>
      </c>
      <c r="AJ1117" s="0" t="n">
        <v>0</v>
      </c>
      <c r="AK1117" s="0" t="n">
        <v>0</v>
      </c>
      <c r="AL1117" s="0" t="s">
        <v>55</v>
      </c>
      <c r="AM1117" s="0" t="s">
        <v>55</v>
      </c>
      <c r="AN1117" s="0" t="s">
        <v>55</v>
      </c>
      <c r="AO1117" s="0" t="s">
        <v>55</v>
      </c>
      <c r="AP1117" s="0" t="s">
        <v>55</v>
      </c>
      <c r="AQ1117" s="0" t="s">
        <v>55</v>
      </c>
      <c r="AR1117" s="0" t="s">
        <v>55</v>
      </c>
      <c r="AS1117" s="0" t="s">
        <v>55</v>
      </c>
      <c r="AT1117" s="0" t="s">
        <v>55</v>
      </c>
      <c r="AU1117" s="0" t="s">
        <v>55</v>
      </c>
      <c r="AV1117" s="0" t="s">
        <v>55</v>
      </c>
      <c r="AW1117" s="0" t="s">
        <v>55</v>
      </c>
      <c r="AX1117" s="0" t="s">
        <v>56</v>
      </c>
      <c r="AY1117" s="0" t="s">
        <v>57</v>
      </c>
      <c r="AZ1117" s="0" t="s">
        <v>58</v>
      </c>
      <c r="BA1117" s="0" t="s">
        <v>57</v>
      </c>
      <c r="BB1117" s="0" t="s">
        <v>56</v>
      </c>
    </row>
    <row r="1118" customFormat="false" ht="12.75" hidden="false" customHeight="false" outlineLevel="0" collapsed="false">
      <c r="A1118" s="0" t="str">
        <f aca="false">CONCATENATE("0",B1118,C1118,D1118,E1118,F1118)</f>
        <v>011065187851000</v>
      </c>
      <c r="B1118" s="0" t="n">
        <v>1</v>
      </c>
      <c r="C1118" s="0" t="n">
        <v>10</v>
      </c>
      <c r="D1118" s="0" t="n">
        <v>65</v>
      </c>
      <c r="E1118" s="0" t="n">
        <v>18</v>
      </c>
      <c r="F1118" s="0" t="n">
        <v>7851000</v>
      </c>
      <c r="G1118" s="0" t="s">
        <v>370</v>
      </c>
      <c r="H1118" s="0" t="n">
        <v>0</v>
      </c>
      <c r="I1118" s="0" t="n">
        <v>0</v>
      </c>
      <c r="J1118" s="0" t="n">
        <v>0</v>
      </c>
      <c r="K1118" s="0" t="n">
        <v>0</v>
      </c>
      <c r="L1118" s="0" t="n">
        <v>0</v>
      </c>
      <c r="M1118" s="0" t="n">
        <v>0</v>
      </c>
      <c r="N1118" s="0" t="n">
        <v>0</v>
      </c>
      <c r="O1118" s="0" t="n">
        <v>0</v>
      </c>
      <c r="P1118" s="0" t="n">
        <v>0</v>
      </c>
      <c r="Q1118" s="0" t="n">
        <v>0</v>
      </c>
      <c r="R1118" s="0" t="n">
        <v>0</v>
      </c>
      <c r="S1118" s="0" t="n">
        <v>0</v>
      </c>
      <c r="T1118" s="0" t="n">
        <v>0</v>
      </c>
      <c r="U1118" s="0" t="n">
        <v>0</v>
      </c>
      <c r="V1118" s="0" t="n">
        <v>0</v>
      </c>
      <c r="W1118" s="0" t="n">
        <v>0</v>
      </c>
      <c r="X1118" s="0" t="n">
        <v>0</v>
      </c>
      <c r="Y1118" s="0" t="n">
        <v>0</v>
      </c>
      <c r="Z1118" s="0" t="n">
        <v>0</v>
      </c>
      <c r="AA1118" s="0" t="n">
        <v>0</v>
      </c>
      <c r="AB1118" s="0" t="n">
        <v>0</v>
      </c>
      <c r="AC1118" s="0" t="n">
        <v>0</v>
      </c>
      <c r="AD1118" s="0" t="n">
        <v>0</v>
      </c>
      <c r="AE1118" s="0" t="n">
        <v>0</v>
      </c>
      <c r="AF1118" s="0" t="n">
        <v>0</v>
      </c>
      <c r="AG1118" s="0" t="n">
        <v>0</v>
      </c>
      <c r="AH1118" s="0" t="n">
        <v>0</v>
      </c>
      <c r="AI1118" s="0" t="n">
        <v>0</v>
      </c>
      <c r="AJ1118" s="0" t="n">
        <v>0</v>
      </c>
      <c r="AK1118" s="0" t="n">
        <v>0</v>
      </c>
      <c r="AL1118" s="0" t="s">
        <v>55</v>
      </c>
      <c r="AM1118" s="0" t="s">
        <v>55</v>
      </c>
      <c r="AN1118" s="0" t="s">
        <v>55</v>
      </c>
      <c r="AO1118" s="0" t="s">
        <v>55</v>
      </c>
      <c r="AP1118" s="0" t="s">
        <v>55</v>
      </c>
      <c r="AQ1118" s="0" t="s">
        <v>55</v>
      </c>
      <c r="AR1118" s="0" t="s">
        <v>55</v>
      </c>
      <c r="AS1118" s="0" t="s">
        <v>55</v>
      </c>
      <c r="AT1118" s="0" t="s">
        <v>55</v>
      </c>
      <c r="AU1118" s="0" t="s">
        <v>55</v>
      </c>
      <c r="AV1118" s="0" t="s">
        <v>55</v>
      </c>
      <c r="AW1118" s="0" t="s">
        <v>55</v>
      </c>
      <c r="AX1118" s="0" t="s">
        <v>56</v>
      </c>
      <c r="AY1118" s="0" t="s">
        <v>57</v>
      </c>
      <c r="AZ1118" s="0" t="s">
        <v>58</v>
      </c>
      <c r="BA1118" s="0" t="s">
        <v>57</v>
      </c>
      <c r="BB1118" s="0" t="s">
        <v>56</v>
      </c>
    </row>
    <row r="1119" customFormat="false" ht="12.75" hidden="false" customHeight="false" outlineLevel="0" collapsed="false">
      <c r="A1119" s="0" t="str">
        <f aca="false">CONCATENATE("0",B1119,C1119,D1119,E1119,F1119)</f>
        <v>011065187859000</v>
      </c>
      <c r="B1119" s="0" t="n">
        <v>1</v>
      </c>
      <c r="C1119" s="0" t="n">
        <v>10</v>
      </c>
      <c r="D1119" s="0" t="n">
        <v>65</v>
      </c>
      <c r="E1119" s="0" t="n">
        <v>18</v>
      </c>
      <c r="F1119" s="0" t="n">
        <v>7859000</v>
      </c>
      <c r="G1119" s="0" t="s">
        <v>371</v>
      </c>
      <c r="H1119" s="0" t="n">
        <v>0</v>
      </c>
      <c r="I1119" s="0" t="n">
        <v>0</v>
      </c>
      <c r="J1119" s="0" t="n">
        <v>0</v>
      </c>
      <c r="K1119" s="0" t="n">
        <v>0</v>
      </c>
      <c r="L1119" s="0" t="n">
        <v>0</v>
      </c>
      <c r="M1119" s="0" t="n">
        <v>0</v>
      </c>
      <c r="N1119" s="0" t="n">
        <v>0</v>
      </c>
      <c r="O1119" s="0" t="n">
        <v>0</v>
      </c>
      <c r="P1119" s="0" t="n">
        <v>0</v>
      </c>
      <c r="Q1119" s="0" t="n">
        <v>0</v>
      </c>
      <c r="R1119" s="0" t="n">
        <v>0</v>
      </c>
      <c r="S1119" s="0" t="n">
        <v>0</v>
      </c>
      <c r="T1119" s="0" t="n">
        <v>0</v>
      </c>
      <c r="U1119" s="0" t="n">
        <v>0</v>
      </c>
      <c r="V1119" s="0" t="n">
        <v>0</v>
      </c>
      <c r="W1119" s="0" t="n">
        <v>0</v>
      </c>
      <c r="X1119" s="0" t="n">
        <v>0</v>
      </c>
      <c r="Y1119" s="0" t="n">
        <v>0</v>
      </c>
      <c r="Z1119" s="0" t="n">
        <v>0</v>
      </c>
      <c r="AA1119" s="0" t="n">
        <v>0</v>
      </c>
      <c r="AB1119" s="0" t="n">
        <v>0</v>
      </c>
      <c r="AC1119" s="0" t="n">
        <v>0</v>
      </c>
      <c r="AD1119" s="0" t="n">
        <v>0</v>
      </c>
      <c r="AE1119" s="0" t="n">
        <v>0</v>
      </c>
      <c r="AF1119" s="0" t="n">
        <v>0</v>
      </c>
      <c r="AG1119" s="0" t="n">
        <v>0</v>
      </c>
      <c r="AH1119" s="0" t="n">
        <v>0</v>
      </c>
      <c r="AI1119" s="0" t="n">
        <v>0</v>
      </c>
      <c r="AJ1119" s="0" t="n">
        <v>0</v>
      </c>
      <c r="AK1119" s="0" t="n">
        <v>0</v>
      </c>
      <c r="AL1119" s="0" t="s">
        <v>55</v>
      </c>
      <c r="AM1119" s="0" t="s">
        <v>55</v>
      </c>
      <c r="AN1119" s="0" t="s">
        <v>55</v>
      </c>
      <c r="AO1119" s="0" t="s">
        <v>55</v>
      </c>
      <c r="AP1119" s="0" t="s">
        <v>55</v>
      </c>
      <c r="AQ1119" s="0" t="s">
        <v>55</v>
      </c>
      <c r="AR1119" s="0" t="s">
        <v>55</v>
      </c>
      <c r="AS1119" s="0" t="s">
        <v>55</v>
      </c>
      <c r="AT1119" s="0" t="s">
        <v>55</v>
      </c>
      <c r="AU1119" s="0" t="s">
        <v>55</v>
      </c>
      <c r="AV1119" s="0" t="s">
        <v>55</v>
      </c>
      <c r="AW1119" s="0" t="s">
        <v>55</v>
      </c>
      <c r="AX1119" s="0" t="s">
        <v>56</v>
      </c>
      <c r="AY1119" s="0" t="s">
        <v>57</v>
      </c>
      <c r="AZ1119" s="0" t="s">
        <v>58</v>
      </c>
      <c r="BA1119" s="0" t="s">
        <v>57</v>
      </c>
      <c r="BB1119" s="0" t="s">
        <v>56</v>
      </c>
    </row>
    <row r="1120" customFormat="false" ht="12.75" hidden="false" customHeight="false" outlineLevel="0" collapsed="false">
      <c r="A1120" s="0" t="str">
        <f aca="false">CONCATENATE("0",B1120,C1120,D1120,E1120,F1120)</f>
        <v>011065187867000</v>
      </c>
      <c r="B1120" s="0" t="n">
        <v>1</v>
      </c>
      <c r="C1120" s="0" t="n">
        <v>10</v>
      </c>
      <c r="D1120" s="0" t="n">
        <v>65</v>
      </c>
      <c r="E1120" s="0" t="n">
        <v>18</v>
      </c>
      <c r="F1120" s="0" t="n">
        <v>7867000</v>
      </c>
      <c r="G1120" s="0" t="s">
        <v>373</v>
      </c>
      <c r="H1120" s="0" t="n">
        <v>0</v>
      </c>
      <c r="I1120" s="0" t="n">
        <v>0</v>
      </c>
      <c r="J1120" s="0" t="n">
        <v>0</v>
      </c>
      <c r="K1120" s="0" t="n">
        <v>0</v>
      </c>
      <c r="L1120" s="0" t="n">
        <v>0</v>
      </c>
      <c r="M1120" s="0" t="n">
        <v>0</v>
      </c>
      <c r="N1120" s="0" t="n">
        <v>0</v>
      </c>
      <c r="O1120" s="0" t="n">
        <v>0</v>
      </c>
      <c r="P1120" s="0" t="n">
        <v>0</v>
      </c>
      <c r="Q1120" s="0" t="n">
        <v>0</v>
      </c>
      <c r="R1120" s="0" t="n">
        <v>0</v>
      </c>
      <c r="S1120" s="0" t="n">
        <v>0</v>
      </c>
      <c r="T1120" s="0" t="n">
        <v>0</v>
      </c>
      <c r="U1120" s="0" t="n">
        <v>0</v>
      </c>
      <c r="V1120" s="0" t="n">
        <v>0</v>
      </c>
      <c r="W1120" s="0" t="n">
        <v>0</v>
      </c>
      <c r="X1120" s="0" t="n">
        <v>0</v>
      </c>
      <c r="Y1120" s="0" t="n">
        <v>0</v>
      </c>
      <c r="Z1120" s="0" t="n">
        <v>0</v>
      </c>
      <c r="AA1120" s="0" t="n">
        <v>0</v>
      </c>
      <c r="AB1120" s="0" t="n">
        <v>0</v>
      </c>
      <c r="AC1120" s="0" t="n">
        <v>0</v>
      </c>
      <c r="AD1120" s="0" t="n">
        <v>0</v>
      </c>
      <c r="AE1120" s="0" t="n">
        <v>0</v>
      </c>
      <c r="AF1120" s="0" t="n">
        <v>0</v>
      </c>
      <c r="AG1120" s="0" t="n">
        <v>0</v>
      </c>
      <c r="AH1120" s="0" t="n">
        <v>0</v>
      </c>
      <c r="AI1120" s="0" t="n">
        <v>0</v>
      </c>
      <c r="AJ1120" s="0" t="n">
        <v>0</v>
      </c>
      <c r="AK1120" s="0" t="n">
        <v>0</v>
      </c>
      <c r="AL1120" s="0" t="s">
        <v>55</v>
      </c>
      <c r="AM1120" s="0" t="s">
        <v>55</v>
      </c>
      <c r="AN1120" s="0" t="s">
        <v>55</v>
      </c>
      <c r="AO1120" s="0" t="s">
        <v>55</v>
      </c>
      <c r="AP1120" s="0" t="s">
        <v>55</v>
      </c>
      <c r="AQ1120" s="0" t="s">
        <v>55</v>
      </c>
      <c r="AR1120" s="0" t="s">
        <v>55</v>
      </c>
      <c r="AS1120" s="0" t="s">
        <v>55</v>
      </c>
      <c r="AT1120" s="0" t="s">
        <v>55</v>
      </c>
      <c r="AU1120" s="0" t="s">
        <v>55</v>
      </c>
      <c r="AV1120" s="0" t="s">
        <v>55</v>
      </c>
      <c r="AW1120" s="0" t="s">
        <v>55</v>
      </c>
      <c r="AX1120" s="0" t="s">
        <v>56</v>
      </c>
      <c r="AY1120" s="0" t="s">
        <v>57</v>
      </c>
      <c r="AZ1120" s="0" t="s">
        <v>58</v>
      </c>
      <c r="BA1120" s="0" t="s">
        <v>57</v>
      </c>
      <c r="BB1120" s="0" t="s">
        <v>56</v>
      </c>
    </row>
    <row r="1121" customFormat="false" ht="12.75" hidden="false" customHeight="false" outlineLevel="0" collapsed="false">
      <c r="A1121" s="0" t="str">
        <f aca="false">CONCATENATE("0",B1121,C1121,D1121,E1121,F1121)</f>
        <v>011065187895000</v>
      </c>
      <c r="B1121" s="0" t="n">
        <v>1</v>
      </c>
      <c r="C1121" s="0" t="n">
        <v>10</v>
      </c>
      <c r="D1121" s="0" t="n">
        <v>65</v>
      </c>
      <c r="E1121" s="0" t="n">
        <v>18</v>
      </c>
      <c r="F1121" s="0" t="n">
        <v>7895000</v>
      </c>
      <c r="G1121" s="0" t="s">
        <v>376</v>
      </c>
      <c r="H1121" s="0" t="n">
        <v>0</v>
      </c>
      <c r="I1121" s="0" t="n">
        <v>0</v>
      </c>
      <c r="J1121" s="0" t="n">
        <v>0</v>
      </c>
      <c r="K1121" s="0" t="n">
        <v>0</v>
      </c>
      <c r="L1121" s="0" t="n">
        <v>0</v>
      </c>
      <c r="M1121" s="0" t="n">
        <v>0</v>
      </c>
      <c r="N1121" s="0" t="n">
        <v>0</v>
      </c>
      <c r="O1121" s="0" t="n">
        <v>0</v>
      </c>
      <c r="P1121" s="0" t="n">
        <v>0</v>
      </c>
      <c r="Q1121" s="0" t="n">
        <v>0</v>
      </c>
      <c r="R1121" s="0" t="n">
        <v>0</v>
      </c>
      <c r="S1121" s="0" t="n">
        <v>0</v>
      </c>
      <c r="T1121" s="0" t="n">
        <v>0</v>
      </c>
      <c r="U1121" s="0" t="n">
        <v>0</v>
      </c>
      <c r="V1121" s="0" t="n">
        <v>0</v>
      </c>
      <c r="W1121" s="0" t="n">
        <v>0</v>
      </c>
      <c r="X1121" s="0" t="n">
        <v>0</v>
      </c>
      <c r="Y1121" s="0" t="n">
        <v>0</v>
      </c>
      <c r="Z1121" s="0" t="n">
        <v>0</v>
      </c>
      <c r="AA1121" s="0" t="n">
        <v>0</v>
      </c>
      <c r="AB1121" s="0" t="n">
        <v>0</v>
      </c>
      <c r="AC1121" s="0" t="n">
        <v>0</v>
      </c>
      <c r="AD1121" s="0" t="n">
        <v>0</v>
      </c>
      <c r="AE1121" s="0" t="n">
        <v>0</v>
      </c>
      <c r="AF1121" s="0" t="n">
        <v>0</v>
      </c>
      <c r="AG1121" s="0" t="n">
        <v>0</v>
      </c>
      <c r="AH1121" s="0" t="n">
        <v>0</v>
      </c>
      <c r="AI1121" s="0" t="n">
        <v>0</v>
      </c>
      <c r="AJ1121" s="0" t="n">
        <v>0</v>
      </c>
      <c r="AK1121" s="0" t="n">
        <v>0</v>
      </c>
      <c r="AL1121" s="0" t="s">
        <v>55</v>
      </c>
      <c r="AM1121" s="0" t="s">
        <v>55</v>
      </c>
      <c r="AN1121" s="0" t="s">
        <v>55</v>
      </c>
      <c r="AO1121" s="0" t="s">
        <v>55</v>
      </c>
      <c r="AP1121" s="0" t="s">
        <v>55</v>
      </c>
      <c r="AQ1121" s="0" t="s">
        <v>55</v>
      </c>
      <c r="AR1121" s="0" t="s">
        <v>55</v>
      </c>
      <c r="AS1121" s="0" t="s">
        <v>55</v>
      </c>
      <c r="AT1121" s="0" t="s">
        <v>55</v>
      </c>
      <c r="AU1121" s="0" t="s">
        <v>55</v>
      </c>
      <c r="AV1121" s="0" t="s">
        <v>55</v>
      </c>
      <c r="AW1121" s="0" t="s">
        <v>55</v>
      </c>
      <c r="AX1121" s="0" t="s">
        <v>56</v>
      </c>
      <c r="AY1121" s="0" t="s">
        <v>57</v>
      </c>
      <c r="AZ1121" s="0" t="s">
        <v>58</v>
      </c>
      <c r="BA1121" s="0" t="s">
        <v>57</v>
      </c>
      <c r="BB1121" s="0" t="s">
        <v>56</v>
      </c>
    </row>
    <row r="1122" customFormat="false" ht="12.75" hidden="false" customHeight="false" outlineLevel="0" collapsed="false">
      <c r="A1122" s="0" t="str">
        <f aca="false">CONCATENATE("0",B1122,C1122,D1122,E1122,F1122)</f>
        <v>011065195237000</v>
      </c>
      <c r="B1122" s="0" t="n">
        <v>1</v>
      </c>
      <c r="C1122" s="0" t="n">
        <v>10</v>
      </c>
      <c r="D1122" s="0" t="n">
        <v>65</v>
      </c>
      <c r="E1122" s="0" t="n">
        <v>19</v>
      </c>
      <c r="F1122" s="0" t="n">
        <v>5237000</v>
      </c>
      <c r="G1122" s="0" t="s">
        <v>342</v>
      </c>
      <c r="H1122" s="0" t="n">
        <v>0</v>
      </c>
      <c r="I1122" s="0" t="n">
        <v>0</v>
      </c>
      <c r="J1122" s="0" t="n">
        <v>0</v>
      </c>
      <c r="K1122" s="0" t="n">
        <v>0</v>
      </c>
      <c r="L1122" s="0" t="n">
        <v>0</v>
      </c>
      <c r="M1122" s="0" t="n">
        <v>0</v>
      </c>
      <c r="N1122" s="0" t="n">
        <v>0</v>
      </c>
      <c r="O1122" s="0" t="n">
        <v>0</v>
      </c>
      <c r="P1122" s="0" t="n">
        <v>0</v>
      </c>
      <c r="Q1122" s="0" t="n">
        <v>0</v>
      </c>
      <c r="R1122" s="0" t="n">
        <v>0</v>
      </c>
      <c r="S1122" s="0" t="n">
        <v>0</v>
      </c>
      <c r="T1122" s="0" t="n">
        <v>0</v>
      </c>
      <c r="U1122" s="0" t="n">
        <v>0</v>
      </c>
      <c r="V1122" s="0" t="n">
        <v>0</v>
      </c>
      <c r="W1122" s="0" t="n">
        <v>0</v>
      </c>
      <c r="X1122" s="0" t="n">
        <v>0</v>
      </c>
      <c r="Y1122" s="0" t="n">
        <v>0</v>
      </c>
      <c r="Z1122" s="0" t="n">
        <v>0</v>
      </c>
      <c r="AA1122" s="0" t="n">
        <v>0</v>
      </c>
      <c r="AB1122" s="0" t="n">
        <v>0</v>
      </c>
      <c r="AC1122" s="0" t="n">
        <v>0</v>
      </c>
      <c r="AD1122" s="0" t="n">
        <v>0</v>
      </c>
      <c r="AE1122" s="0" t="n">
        <v>0</v>
      </c>
      <c r="AF1122" s="0" t="n">
        <v>0</v>
      </c>
      <c r="AG1122" s="0" t="n">
        <v>0</v>
      </c>
      <c r="AH1122" s="0" t="n">
        <v>0</v>
      </c>
      <c r="AI1122" s="0" t="n">
        <v>0</v>
      </c>
      <c r="AJ1122" s="0" t="n">
        <v>0</v>
      </c>
      <c r="AK1122" s="0" t="n">
        <v>0</v>
      </c>
      <c r="AL1122" s="0" t="s">
        <v>55</v>
      </c>
      <c r="AM1122" s="0" t="s">
        <v>55</v>
      </c>
      <c r="AN1122" s="0" t="s">
        <v>55</v>
      </c>
      <c r="AO1122" s="0" t="s">
        <v>55</v>
      </c>
      <c r="AP1122" s="0" t="s">
        <v>55</v>
      </c>
      <c r="AQ1122" s="0" t="s">
        <v>55</v>
      </c>
      <c r="AR1122" s="0" t="s">
        <v>55</v>
      </c>
      <c r="AS1122" s="0" t="s">
        <v>55</v>
      </c>
      <c r="AT1122" s="0" t="s">
        <v>55</v>
      </c>
      <c r="AU1122" s="0" t="s">
        <v>55</v>
      </c>
      <c r="AV1122" s="0" t="s">
        <v>55</v>
      </c>
      <c r="AW1122" s="0" t="s">
        <v>55</v>
      </c>
      <c r="AX1122" s="0" t="s">
        <v>56</v>
      </c>
      <c r="AY1122" s="0" t="s">
        <v>57</v>
      </c>
      <c r="AZ1122" s="0" t="s">
        <v>58</v>
      </c>
      <c r="BA1122" s="0" t="s">
        <v>57</v>
      </c>
      <c r="BB1122" s="0" t="s">
        <v>56</v>
      </c>
    </row>
    <row r="1123" customFormat="false" ht="12.75" hidden="false" customHeight="false" outlineLevel="0" collapsed="false">
      <c r="A1123" s="0" t="str">
        <f aca="false">CONCATENATE("0",B1123,C1123,D1123,E1123,F1123)</f>
        <v>011065197010000</v>
      </c>
      <c r="B1123" s="0" t="n">
        <v>1</v>
      </c>
      <c r="C1123" s="0" t="n">
        <v>10</v>
      </c>
      <c r="D1123" s="0" t="n">
        <v>65</v>
      </c>
      <c r="E1123" s="0" t="n">
        <v>19</v>
      </c>
      <c r="F1123" s="0" t="n">
        <v>7010000</v>
      </c>
      <c r="G1123" s="0" t="s">
        <v>62</v>
      </c>
      <c r="H1123" s="0" t="n">
        <v>0</v>
      </c>
      <c r="I1123" s="0" t="n">
        <v>0</v>
      </c>
      <c r="J1123" s="0" t="n">
        <v>0</v>
      </c>
      <c r="K1123" s="0" t="n">
        <v>0</v>
      </c>
      <c r="L1123" s="0" t="n">
        <v>0</v>
      </c>
      <c r="M1123" s="0" t="n">
        <v>0</v>
      </c>
      <c r="N1123" s="0" t="n">
        <v>0</v>
      </c>
      <c r="O1123" s="0" t="n">
        <v>0</v>
      </c>
      <c r="P1123" s="0" t="n">
        <v>0</v>
      </c>
      <c r="Q1123" s="0" t="n">
        <v>0</v>
      </c>
      <c r="R1123" s="0" t="n">
        <v>0</v>
      </c>
      <c r="S1123" s="0" t="n">
        <v>0</v>
      </c>
      <c r="T1123" s="0" t="n">
        <v>0</v>
      </c>
      <c r="U1123" s="0" t="n">
        <v>0</v>
      </c>
      <c r="V1123" s="0" t="n">
        <v>0</v>
      </c>
      <c r="W1123" s="0" t="n">
        <v>0</v>
      </c>
      <c r="X1123" s="0" t="n">
        <v>0</v>
      </c>
      <c r="Y1123" s="0" t="n">
        <v>0</v>
      </c>
      <c r="Z1123" s="0" t="n">
        <v>0</v>
      </c>
      <c r="AA1123" s="0" t="n">
        <v>0</v>
      </c>
      <c r="AB1123" s="0" t="n">
        <v>0</v>
      </c>
      <c r="AC1123" s="0" t="n">
        <v>0</v>
      </c>
      <c r="AD1123" s="0" t="n">
        <v>0</v>
      </c>
      <c r="AE1123" s="0" t="n">
        <v>0</v>
      </c>
      <c r="AF1123" s="0" t="n">
        <v>0</v>
      </c>
      <c r="AG1123" s="0" t="n">
        <v>0</v>
      </c>
      <c r="AH1123" s="0" t="n">
        <v>0</v>
      </c>
      <c r="AI1123" s="0" t="n">
        <v>0</v>
      </c>
      <c r="AJ1123" s="0" t="n">
        <v>0</v>
      </c>
      <c r="AK1123" s="0" t="n">
        <v>0</v>
      </c>
      <c r="AL1123" s="0" t="n">
        <v>201</v>
      </c>
      <c r="AM1123" s="0" t="n">
        <v>0</v>
      </c>
      <c r="AN1123" s="0" t="n">
        <v>0</v>
      </c>
      <c r="AO1123" s="0" t="n">
        <v>0</v>
      </c>
      <c r="AP1123" s="0" t="n">
        <v>0</v>
      </c>
      <c r="AQ1123" s="0" t="n">
        <v>0</v>
      </c>
      <c r="AR1123" s="0" t="n">
        <v>0</v>
      </c>
      <c r="AS1123" s="0" t="n">
        <v>0</v>
      </c>
      <c r="AT1123" s="0" t="n">
        <v>0</v>
      </c>
      <c r="AU1123" s="0" t="n">
        <v>0</v>
      </c>
      <c r="AV1123" s="0" t="n">
        <v>0</v>
      </c>
      <c r="AW1123" s="0" t="n">
        <v>0</v>
      </c>
      <c r="AX1123" s="0" t="s">
        <v>63</v>
      </c>
      <c r="AY1123" s="0" t="s">
        <v>57</v>
      </c>
      <c r="AZ1123" s="0" t="s">
        <v>58</v>
      </c>
      <c r="BA1123" s="0" t="s">
        <v>57</v>
      </c>
      <c r="BB1123" s="0" t="s">
        <v>56</v>
      </c>
    </row>
    <row r="1124" customFormat="false" ht="12.75" hidden="false" customHeight="false" outlineLevel="0" collapsed="false">
      <c r="A1124" s="0" t="str">
        <f aca="false">CONCATENATE("0",B1124,C1124,D1124,E1124,F1124)</f>
        <v>011065197011000</v>
      </c>
      <c r="B1124" s="0" t="n">
        <v>1</v>
      </c>
      <c r="C1124" s="0" t="n">
        <v>10</v>
      </c>
      <c r="D1124" s="0" t="n">
        <v>65</v>
      </c>
      <c r="E1124" s="0" t="n">
        <v>19</v>
      </c>
      <c r="F1124" s="0" t="n">
        <v>7011000</v>
      </c>
      <c r="G1124" s="0" t="s">
        <v>67</v>
      </c>
      <c r="H1124" s="0" t="n">
        <v>0</v>
      </c>
      <c r="I1124" s="0" t="n">
        <v>0</v>
      </c>
      <c r="J1124" s="0" t="n">
        <v>0</v>
      </c>
      <c r="K1124" s="0" t="n">
        <v>0</v>
      </c>
      <c r="L1124" s="0" t="n">
        <v>0</v>
      </c>
      <c r="M1124" s="0" t="n">
        <v>0</v>
      </c>
      <c r="N1124" s="0" t="n">
        <v>0</v>
      </c>
      <c r="O1124" s="0" t="n">
        <v>0</v>
      </c>
      <c r="P1124" s="0" t="n">
        <v>0</v>
      </c>
      <c r="Q1124" s="0" t="n">
        <v>0</v>
      </c>
      <c r="R1124" s="0" t="n">
        <v>0</v>
      </c>
      <c r="S1124" s="0" t="n">
        <v>0</v>
      </c>
      <c r="T1124" s="0" t="n">
        <v>0</v>
      </c>
      <c r="U1124" s="0" t="n">
        <v>0</v>
      </c>
      <c r="V1124" s="0" t="n">
        <v>0</v>
      </c>
      <c r="W1124" s="0" t="n">
        <v>0</v>
      </c>
      <c r="X1124" s="0" t="n">
        <v>0</v>
      </c>
      <c r="Y1124" s="0" t="n">
        <v>0</v>
      </c>
      <c r="Z1124" s="0" t="n">
        <v>0</v>
      </c>
      <c r="AA1124" s="0" t="n">
        <v>0</v>
      </c>
      <c r="AB1124" s="0" t="n">
        <v>0</v>
      </c>
      <c r="AC1124" s="0" t="n">
        <v>0</v>
      </c>
      <c r="AD1124" s="0" t="n">
        <v>0</v>
      </c>
      <c r="AE1124" s="0" t="n">
        <v>0</v>
      </c>
      <c r="AF1124" s="0" t="n">
        <v>0</v>
      </c>
      <c r="AG1124" s="0" t="n">
        <v>0</v>
      </c>
      <c r="AH1124" s="0" t="n">
        <v>0</v>
      </c>
      <c r="AI1124" s="0" t="n">
        <v>0</v>
      </c>
      <c r="AJ1124" s="0" t="n">
        <v>0</v>
      </c>
      <c r="AK1124" s="0" t="n">
        <v>0</v>
      </c>
      <c r="AL1124" s="0" t="s">
        <v>55</v>
      </c>
      <c r="AM1124" s="0" t="s">
        <v>55</v>
      </c>
      <c r="AN1124" s="0" t="s">
        <v>55</v>
      </c>
      <c r="AO1124" s="0" t="s">
        <v>55</v>
      </c>
      <c r="AP1124" s="0" t="s">
        <v>55</v>
      </c>
      <c r="AQ1124" s="0" t="s">
        <v>55</v>
      </c>
      <c r="AR1124" s="0" t="s">
        <v>55</v>
      </c>
      <c r="AS1124" s="0" t="s">
        <v>55</v>
      </c>
      <c r="AT1124" s="0" t="s">
        <v>55</v>
      </c>
      <c r="AU1124" s="0" t="s">
        <v>55</v>
      </c>
      <c r="AV1124" s="0" t="s">
        <v>55</v>
      </c>
      <c r="AW1124" s="0" t="s">
        <v>55</v>
      </c>
      <c r="AX1124" s="0" t="s">
        <v>56</v>
      </c>
      <c r="AY1124" s="0" t="s">
        <v>57</v>
      </c>
      <c r="AZ1124" s="0" t="s">
        <v>58</v>
      </c>
      <c r="BA1124" s="0" t="s">
        <v>57</v>
      </c>
      <c r="BB1124" s="0" t="s">
        <v>56</v>
      </c>
    </row>
    <row r="1125" customFormat="false" ht="12.75" hidden="false" customHeight="false" outlineLevel="0" collapsed="false">
      <c r="A1125" s="0" t="str">
        <f aca="false">CONCATENATE("0",B1125,C1125,D1125,E1125,F1125)</f>
        <v>011065197012000</v>
      </c>
      <c r="B1125" s="0" t="n">
        <v>1</v>
      </c>
      <c r="C1125" s="0" t="n">
        <v>10</v>
      </c>
      <c r="D1125" s="0" t="n">
        <v>65</v>
      </c>
      <c r="E1125" s="0" t="n">
        <v>19</v>
      </c>
      <c r="F1125" s="0" t="n">
        <v>7012000</v>
      </c>
      <c r="G1125" s="0" t="s">
        <v>68</v>
      </c>
      <c r="H1125" s="0" t="n">
        <v>0</v>
      </c>
      <c r="I1125" s="0" t="n">
        <v>0</v>
      </c>
      <c r="J1125" s="0" t="n">
        <v>0</v>
      </c>
      <c r="K1125" s="0" t="n">
        <v>0</v>
      </c>
      <c r="L1125" s="0" t="n">
        <v>0</v>
      </c>
      <c r="M1125" s="0" t="n">
        <v>0</v>
      </c>
      <c r="N1125" s="0" t="n">
        <v>0</v>
      </c>
      <c r="O1125" s="0" t="n">
        <v>0</v>
      </c>
      <c r="P1125" s="0" t="n">
        <v>0</v>
      </c>
      <c r="Q1125" s="0" t="n">
        <v>0</v>
      </c>
      <c r="R1125" s="0" t="n">
        <v>0</v>
      </c>
      <c r="S1125" s="0" t="n">
        <v>0</v>
      </c>
      <c r="T1125" s="0" t="n">
        <v>0</v>
      </c>
      <c r="U1125" s="0" t="n">
        <v>0</v>
      </c>
      <c r="V1125" s="0" t="n">
        <v>0</v>
      </c>
      <c r="W1125" s="0" t="n">
        <v>0</v>
      </c>
      <c r="X1125" s="0" t="n">
        <v>0</v>
      </c>
      <c r="Y1125" s="0" t="n">
        <v>0</v>
      </c>
      <c r="Z1125" s="0" t="n">
        <v>0</v>
      </c>
      <c r="AA1125" s="0" t="n">
        <v>0</v>
      </c>
      <c r="AB1125" s="0" t="n">
        <v>0</v>
      </c>
      <c r="AC1125" s="0" t="n">
        <v>0</v>
      </c>
      <c r="AD1125" s="0" t="n">
        <v>0</v>
      </c>
      <c r="AE1125" s="0" t="n">
        <v>0</v>
      </c>
      <c r="AF1125" s="0" t="n">
        <v>0</v>
      </c>
      <c r="AG1125" s="0" t="n">
        <v>0</v>
      </c>
      <c r="AH1125" s="0" t="n">
        <v>0</v>
      </c>
      <c r="AI1125" s="0" t="n">
        <v>0</v>
      </c>
      <c r="AJ1125" s="0" t="n">
        <v>0</v>
      </c>
      <c r="AK1125" s="0" t="n">
        <v>0</v>
      </c>
      <c r="AL1125" s="0" t="s">
        <v>55</v>
      </c>
      <c r="AM1125" s="0" t="s">
        <v>55</v>
      </c>
      <c r="AN1125" s="0" t="s">
        <v>55</v>
      </c>
      <c r="AO1125" s="0" t="s">
        <v>55</v>
      </c>
      <c r="AP1125" s="0" t="s">
        <v>55</v>
      </c>
      <c r="AQ1125" s="0" t="s">
        <v>55</v>
      </c>
      <c r="AR1125" s="0" t="s">
        <v>55</v>
      </c>
      <c r="AS1125" s="0" t="s">
        <v>55</v>
      </c>
      <c r="AT1125" s="0" t="s">
        <v>55</v>
      </c>
      <c r="AU1125" s="0" t="s">
        <v>55</v>
      </c>
      <c r="AV1125" s="0" t="s">
        <v>55</v>
      </c>
      <c r="AW1125" s="0" t="s">
        <v>55</v>
      </c>
      <c r="AX1125" s="0" t="s">
        <v>56</v>
      </c>
      <c r="AY1125" s="0" t="s">
        <v>57</v>
      </c>
      <c r="AZ1125" s="0" t="s">
        <v>58</v>
      </c>
      <c r="BA1125" s="0" t="s">
        <v>57</v>
      </c>
      <c r="BB1125" s="0" t="s">
        <v>56</v>
      </c>
    </row>
    <row r="1126" customFormat="false" ht="12.75" hidden="false" customHeight="false" outlineLevel="0" collapsed="false">
      <c r="A1126" s="0" t="str">
        <f aca="false">CONCATENATE("0",B1126,C1126,D1126,E1126,F1126)</f>
        <v>011065197013000</v>
      </c>
      <c r="B1126" s="0" t="n">
        <v>1</v>
      </c>
      <c r="C1126" s="0" t="n">
        <v>10</v>
      </c>
      <c r="D1126" s="0" t="n">
        <v>65</v>
      </c>
      <c r="E1126" s="0" t="n">
        <v>19</v>
      </c>
      <c r="F1126" s="0" t="n">
        <v>7013000</v>
      </c>
      <c r="G1126" s="0" t="s">
        <v>97</v>
      </c>
      <c r="H1126" s="0" t="n">
        <v>0</v>
      </c>
      <c r="I1126" s="0" t="n">
        <v>0</v>
      </c>
      <c r="J1126" s="0" t="n">
        <v>0</v>
      </c>
      <c r="K1126" s="0" t="n">
        <v>0</v>
      </c>
      <c r="L1126" s="0" t="n">
        <v>0</v>
      </c>
      <c r="M1126" s="0" t="n">
        <v>0</v>
      </c>
      <c r="N1126" s="0" t="n">
        <v>0</v>
      </c>
      <c r="O1126" s="0" t="n">
        <v>0</v>
      </c>
      <c r="P1126" s="0" t="n">
        <v>0</v>
      </c>
      <c r="Q1126" s="0" t="n">
        <v>0</v>
      </c>
      <c r="R1126" s="0" t="n">
        <v>0</v>
      </c>
      <c r="S1126" s="0" t="n">
        <v>0</v>
      </c>
      <c r="T1126" s="0" t="n">
        <v>0</v>
      </c>
      <c r="U1126" s="0" t="n">
        <v>0</v>
      </c>
      <c r="V1126" s="0" t="n">
        <v>0</v>
      </c>
      <c r="W1126" s="0" t="n">
        <v>0</v>
      </c>
      <c r="X1126" s="0" t="n">
        <v>0</v>
      </c>
      <c r="Y1126" s="0" t="n">
        <v>0</v>
      </c>
      <c r="Z1126" s="0" t="n">
        <v>0</v>
      </c>
      <c r="AA1126" s="0" t="n">
        <v>0</v>
      </c>
      <c r="AB1126" s="0" t="n">
        <v>0</v>
      </c>
      <c r="AC1126" s="0" t="n">
        <v>0</v>
      </c>
      <c r="AD1126" s="0" t="n">
        <v>0</v>
      </c>
      <c r="AE1126" s="0" t="n">
        <v>0</v>
      </c>
      <c r="AF1126" s="0" t="n">
        <v>0</v>
      </c>
      <c r="AG1126" s="0" t="n">
        <v>0</v>
      </c>
      <c r="AH1126" s="0" t="n">
        <v>0</v>
      </c>
      <c r="AI1126" s="0" t="n">
        <v>0</v>
      </c>
      <c r="AJ1126" s="0" t="n">
        <v>0</v>
      </c>
      <c r="AK1126" s="0" t="n">
        <v>0</v>
      </c>
      <c r="AL1126" s="0" t="s">
        <v>55</v>
      </c>
      <c r="AM1126" s="0" t="s">
        <v>55</v>
      </c>
      <c r="AN1126" s="0" t="s">
        <v>55</v>
      </c>
      <c r="AO1126" s="0" t="s">
        <v>55</v>
      </c>
      <c r="AP1126" s="0" t="s">
        <v>55</v>
      </c>
      <c r="AQ1126" s="0" t="s">
        <v>55</v>
      </c>
      <c r="AR1126" s="0" t="s">
        <v>55</v>
      </c>
      <c r="AS1126" s="0" t="s">
        <v>55</v>
      </c>
      <c r="AT1126" s="0" t="s">
        <v>55</v>
      </c>
      <c r="AU1126" s="0" t="s">
        <v>55</v>
      </c>
      <c r="AV1126" s="0" t="s">
        <v>55</v>
      </c>
      <c r="AW1126" s="0" t="s">
        <v>55</v>
      </c>
      <c r="AX1126" s="0" t="s">
        <v>56</v>
      </c>
      <c r="AY1126" s="0" t="s">
        <v>57</v>
      </c>
      <c r="AZ1126" s="0" t="s">
        <v>58</v>
      </c>
      <c r="BA1126" s="0" t="s">
        <v>57</v>
      </c>
      <c r="BB1126" s="0" t="s">
        <v>56</v>
      </c>
    </row>
    <row r="1127" customFormat="false" ht="12.75" hidden="false" customHeight="false" outlineLevel="0" collapsed="false">
      <c r="A1127" s="0" t="str">
        <f aca="false">CONCATENATE("0",B1127,C1127,D1127,E1127,F1127)</f>
        <v>011065197014000</v>
      </c>
      <c r="B1127" s="0" t="n">
        <v>1</v>
      </c>
      <c r="C1127" s="0" t="n">
        <v>10</v>
      </c>
      <c r="D1127" s="0" t="n">
        <v>65</v>
      </c>
      <c r="E1127" s="0" t="n">
        <v>19</v>
      </c>
      <c r="F1127" s="0" t="n">
        <v>7014000</v>
      </c>
      <c r="G1127" s="0" t="s">
        <v>69</v>
      </c>
      <c r="H1127" s="0" t="n">
        <v>0</v>
      </c>
      <c r="I1127" s="0" t="n">
        <v>0</v>
      </c>
      <c r="J1127" s="0" t="n">
        <v>0</v>
      </c>
      <c r="K1127" s="0" t="n">
        <v>0</v>
      </c>
      <c r="L1127" s="0" t="n">
        <v>0</v>
      </c>
      <c r="M1127" s="0" t="n">
        <v>0</v>
      </c>
      <c r="N1127" s="0" t="n">
        <v>0</v>
      </c>
      <c r="O1127" s="0" t="n">
        <v>0</v>
      </c>
      <c r="P1127" s="0" t="n">
        <v>0</v>
      </c>
      <c r="Q1127" s="0" t="n">
        <v>0</v>
      </c>
      <c r="R1127" s="0" t="n">
        <v>0</v>
      </c>
      <c r="S1127" s="0" t="n">
        <v>0</v>
      </c>
      <c r="T1127" s="0" t="n">
        <v>0</v>
      </c>
      <c r="U1127" s="0" t="n">
        <v>0</v>
      </c>
      <c r="V1127" s="0" t="n">
        <v>0</v>
      </c>
      <c r="W1127" s="0" t="n">
        <v>0</v>
      </c>
      <c r="X1127" s="0" t="n">
        <v>0</v>
      </c>
      <c r="Y1127" s="0" t="n">
        <v>0</v>
      </c>
      <c r="Z1127" s="0" t="n">
        <v>0</v>
      </c>
      <c r="AA1127" s="0" t="n">
        <v>0</v>
      </c>
      <c r="AB1127" s="0" t="n">
        <v>0</v>
      </c>
      <c r="AC1127" s="0" t="n">
        <v>0</v>
      </c>
      <c r="AD1127" s="0" t="n">
        <v>0</v>
      </c>
      <c r="AE1127" s="0" t="n">
        <v>0</v>
      </c>
      <c r="AF1127" s="0" t="n">
        <v>0</v>
      </c>
      <c r="AG1127" s="0" t="n">
        <v>0</v>
      </c>
      <c r="AH1127" s="0" t="n">
        <v>0</v>
      </c>
      <c r="AI1127" s="0" t="n">
        <v>0</v>
      </c>
      <c r="AJ1127" s="0" t="n">
        <v>0</v>
      </c>
      <c r="AK1127" s="0" t="n">
        <v>0</v>
      </c>
      <c r="AL1127" s="0" t="s">
        <v>55</v>
      </c>
      <c r="AM1127" s="0" t="s">
        <v>55</v>
      </c>
      <c r="AN1127" s="0" t="s">
        <v>55</v>
      </c>
      <c r="AO1127" s="0" t="s">
        <v>55</v>
      </c>
      <c r="AP1127" s="0" t="s">
        <v>55</v>
      </c>
      <c r="AQ1127" s="0" t="s">
        <v>55</v>
      </c>
      <c r="AR1127" s="0" t="s">
        <v>55</v>
      </c>
      <c r="AS1127" s="0" t="s">
        <v>55</v>
      </c>
      <c r="AT1127" s="0" t="s">
        <v>55</v>
      </c>
      <c r="AU1127" s="0" t="s">
        <v>55</v>
      </c>
      <c r="AV1127" s="0" t="s">
        <v>55</v>
      </c>
      <c r="AW1127" s="0" t="s">
        <v>55</v>
      </c>
      <c r="AX1127" s="0" t="s">
        <v>56</v>
      </c>
      <c r="AY1127" s="0" t="s">
        <v>57</v>
      </c>
      <c r="AZ1127" s="0" t="s">
        <v>58</v>
      </c>
      <c r="BA1127" s="0" t="s">
        <v>57</v>
      </c>
      <c r="BB1127" s="0" t="s">
        <v>56</v>
      </c>
    </row>
    <row r="1128" customFormat="false" ht="12.75" hidden="false" customHeight="false" outlineLevel="0" collapsed="false">
      <c r="A1128" s="0" t="str">
        <f aca="false">CONCATENATE("0",B1128,C1128,D1128,E1128,F1128)</f>
        <v>011065197020000</v>
      </c>
      <c r="B1128" s="0" t="n">
        <v>1</v>
      </c>
      <c r="C1128" s="0" t="n">
        <v>10</v>
      </c>
      <c r="D1128" s="0" t="n">
        <v>65</v>
      </c>
      <c r="E1128" s="0" t="n">
        <v>19</v>
      </c>
      <c r="F1128" s="0" t="n">
        <v>7020000</v>
      </c>
      <c r="G1128" s="0" t="s">
        <v>70</v>
      </c>
      <c r="H1128" s="0" t="n">
        <v>0</v>
      </c>
      <c r="I1128" s="0" t="n">
        <v>0</v>
      </c>
      <c r="J1128" s="0" t="n">
        <v>0</v>
      </c>
      <c r="K1128" s="0" t="n">
        <v>0</v>
      </c>
      <c r="L1128" s="0" t="n">
        <v>0</v>
      </c>
      <c r="M1128" s="0" t="n">
        <v>0</v>
      </c>
      <c r="N1128" s="0" t="n">
        <v>0</v>
      </c>
      <c r="O1128" s="0" t="n">
        <v>0</v>
      </c>
      <c r="P1128" s="0" t="n">
        <v>0</v>
      </c>
      <c r="Q1128" s="0" t="n">
        <v>0</v>
      </c>
      <c r="R1128" s="0" t="n">
        <v>0</v>
      </c>
      <c r="S1128" s="0" t="n">
        <v>0</v>
      </c>
      <c r="T1128" s="0" t="n">
        <v>0</v>
      </c>
      <c r="U1128" s="0" t="n">
        <v>0</v>
      </c>
      <c r="V1128" s="0" t="n">
        <v>0</v>
      </c>
      <c r="W1128" s="0" t="n">
        <v>0</v>
      </c>
      <c r="X1128" s="0" t="n">
        <v>0</v>
      </c>
      <c r="Y1128" s="0" t="n">
        <v>0</v>
      </c>
      <c r="Z1128" s="0" t="n">
        <v>0</v>
      </c>
      <c r="AA1128" s="0" t="n">
        <v>0</v>
      </c>
      <c r="AB1128" s="0" t="n">
        <v>0</v>
      </c>
      <c r="AC1128" s="0" t="n">
        <v>0</v>
      </c>
      <c r="AD1128" s="0" t="n">
        <v>0</v>
      </c>
      <c r="AE1128" s="0" t="n">
        <v>0</v>
      </c>
      <c r="AF1128" s="0" t="n">
        <v>0</v>
      </c>
      <c r="AG1128" s="0" t="n">
        <v>0</v>
      </c>
      <c r="AH1128" s="0" t="n">
        <v>0</v>
      </c>
      <c r="AI1128" s="0" t="n">
        <v>0</v>
      </c>
      <c r="AJ1128" s="0" t="n">
        <v>0</v>
      </c>
      <c r="AK1128" s="0" t="n">
        <v>0</v>
      </c>
      <c r="AL1128" s="0" t="s">
        <v>55</v>
      </c>
      <c r="AM1128" s="0" t="s">
        <v>55</v>
      </c>
      <c r="AN1128" s="0" t="s">
        <v>55</v>
      </c>
      <c r="AO1128" s="0" t="s">
        <v>55</v>
      </c>
      <c r="AP1128" s="0" t="s">
        <v>55</v>
      </c>
      <c r="AQ1128" s="0" t="s">
        <v>55</v>
      </c>
      <c r="AR1128" s="0" t="s">
        <v>55</v>
      </c>
      <c r="AS1128" s="0" t="s">
        <v>55</v>
      </c>
      <c r="AT1128" s="0" t="s">
        <v>55</v>
      </c>
      <c r="AU1128" s="0" t="s">
        <v>55</v>
      </c>
      <c r="AV1128" s="0" t="s">
        <v>55</v>
      </c>
      <c r="AW1128" s="0" t="s">
        <v>55</v>
      </c>
      <c r="AX1128" s="0" t="s">
        <v>56</v>
      </c>
      <c r="AY1128" s="0" t="s">
        <v>57</v>
      </c>
      <c r="AZ1128" s="0" t="s">
        <v>58</v>
      </c>
      <c r="BA1128" s="0" t="s">
        <v>57</v>
      </c>
      <c r="BB1128" s="0" t="s">
        <v>56</v>
      </c>
    </row>
    <row r="1129" customFormat="false" ht="12.75" hidden="false" customHeight="false" outlineLevel="0" collapsed="false">
      <c r="A1129" s="0" t="str">
        <f aca="false">CONCATENATE("0",B1129,C1129,D1129,E1129,F1129)</f>
        <v>011065197021000</v>
      </c>
      <c r="B1129" s="0" t="n">
        <v>1</v>
      </c>
      <c r="C1129" s="0" t="n">
        <v>10</v>
      </c>
      <c r="D1129" s="0" t="n">
        <v>65</v>
      </c>
      <c r="E1129" s="0" t="n">
        <v>19</v>
      </c>
      <c r="F1129" s="0" t="n">
        <v>7021000</v>
      </c>
      <c r="G1129" s="0" t="s">
        <v>71</v>
      </c>
      <c r="H1129" s="0" t="n">
        <v>0</v>
      </c>
      <c r="I1129" s="0" t="n">
        <v>0</v>
      </c>
      <c r="J1129" s="0" t="n">
        <v>0</v>
      </c>
      <c r="K1129" s="0" t="n">
        <v>0</v>
      </c>
      <c r="L1129" s="0" t="n">
        <v>0</v>
      </c>
      <c r="M1129" s="0" t="n">
        <v>0</v>
      </c>
      <c r="N1129" s="0" t="n">
        <v>0</v>
      </c>
      <c r="O1129" s="0" t="n">
        <v>0</v>
      </c>
      <c r="P1129" s="0" t="n">
        <v>0</v>
      </c>
      <c r="Q1129" s="0" t="n">
        <v>0</v>
      </c>
      <c r="R1129" s="0" t="n">
        <v>0</v>
      </c>
      <c r="S1129" s="0" t="n">
        <v>0</v>
      </c>
      <c r="T1129" s="0" t="n">
        <v>0</v>
      </c>
      <c r="U1129" s="0" t="n">
        <v>0</v>
      </c>
      <c r="V1129" s="0" t="n">
        <v>0</v>
      </c>
      <c r="W1129" s="0" t="n">
        <v>0</v>
      </c>
      <c r="X1129" s="0" t="n">
        <v>0</v>
      </c>
      <c r="Y1129" s="0" t="n">
        <v>0</v>
      </c>
      <c r="Z1129" s="0" t="n">
        <v>0</v>
      </c>
      <c r="AA1129" s="0" t="n">
        <v>0</v>
      </c>
      <c r="AB1129" s="0" t="n">
        <v>0</v>
      </c>
      <c r="AC1129" s="0" t="n">
        <v>0</v>
      </c>
      <c r="AD1129" s="0" t="n">
        <v>0</v>
      </c>
      <c r="AE1129" s="0" t="n">
        <v>0</v>
      </c>
      <c r="AF1129" s="0" t="n">
        <v>0</v>
      </c>
      <c r="AG1129" s="0" t="n">
        <v>0</v>
      </c>
      <c r="AH1129" s="0" t="n">
        <v>0</v>
      </c>
      <c r="AI1129" s="0" t="n">
        <v>0</v>
      </c>
      <c r="AJ1129" s="0" t="n">
        <v>0</v>
      </c>
      <c r="AK1129" s="0" t="n">
        <v>0</v>
      </c>
      <c r="AL1129" s="0" t="s">
        <v>55</v>
      </c>
      <c r="AM1129" s="0" t="s">
        <v>55</v>
      </c>
      <c r="AN1129" s="0" t="s">
        <v>55</v>
      </c>
      <c r="AO1129" s="0" t="s">
        <v>55</v>
      </c>
      <c r="AP1129" s="0" t="s">
        <v>55</v>
      </c>
      <c r="AQ1129" s="0" t="s">
        <v>55</v>
      </c>
      <c r="AR1129" s="0" t="s">
        <v>55</v>
      </c>
      <c r="AS1129" s="0" t="s">
        <v>55</v>
      </c>
      <c r="AT1129" s="0" t="s">
        <v>55</v>
      </c>
      <c r="AU1129" s="0" t="s">
        <v>55</v>
      </c>
      <c r="AV1129" s="0" t="s">
        <v>55</v>
      </c>
      <c r="AW1129" s="0" t="s">
        <v>55</v>
      </c>
      <c r="AX1129" s="0" t="s">
        <v>56</v>
      </c>
      <c r="AY1129" s="0" t="s">
        <v>57</v>
      </c>
      <c r="AZ1129" s="0" t="s">
        <v>58</v>
      </c>
      <c r="BA1129" s="0" t="s">
        <v>57</v>
      </c>
      <c r="BB1129" s="0" t="s">
        <v>56</v>
      </c>
    </row>
    <row r="1130" customFormat="false" ht="12.75" hidden="false" customHeight="false" outlineLevel="0" collapsed="false">
      <c r="A1130" s="0" t="str">
        <f aca="false">CONCATENATE("0",B1130,C1130,D1130,E1130,F1130)</f>
        <v>011065197027000</v>
      </c>
      <c r="B1130" s="0" t="n">
        <v>1</v>
      </c>
      <c r="C1130" s="0" t="n">
        <v>10</v>
      </c>
      <c r="D1130" s="0" t="n">
        <v>65</v>
      </c>
      <c r="E1130" s="0" t="n">
        <v>19</v>
      </c>
      <c r="F1130" s="0" t="n">
        <v>7027000</v>
      </c>
      <c r="G1130" s="0" t="s">
        <v>72</v>
      </c>
      <c r="H1130" s="0" t="n">
        <v>0</v>
      </c>
      <c r="I1130" s="0" t="n">
        <v>0</v>
      </c>
      <c r="J1130" s="0" t="n">
        <v>0</v>
      </c>
      <c r="K1130" s="0" t="n">
        <v>0</v>
      </c>
      <c r="L1130" s="0" t="n">
        <v>0</v>
      </c>
      <c r="M1130" s="0" t="n">
        <v>0</v>
      </c>
      <c r="N1130" s="0" t="n">
        <v>0</v>
      </c>
      <c r="O1130" s="0" t="n">
        <v>0</v>
      </c>
      <c r="P1130" s="0" t="n">
        <v>0</v>
      </c>
      <c r="Q1130" s="0" t="n">
        <v>0</v>
      </c>
      <c r="R1130" s="0" t="n">
        <v>0</v>
      </c>
      <c r="S1130" s="0" t="n">
        <v>0</v>
      </c>
      <c r="T1130" s="0" t="n">
        <v>0</v>
      </c>
      <c r="U1130" s="0" t="n">
        <v>0</v>
      </c>
      <c r="V1130" s="0" t="n">
        <v>0</v>
      </c>
      <c r="W1130" s="0" t="n">
        <v>0</v>
      </c>
      <c r="X1130" s="0" t="n">
        <v>0</v>
      </c>
      <c r="Y1130" s="0" t="n">
        <v>0</v>
      </c>
      <c r="Z1130" s="0" t="n">
        <v>0</v>
      </c>
      <c r="AA1130" s="0" t="n">
        <v>0</v>
      </c>
      <c r="AB1130" s="0" t="n">
        <v>0</v>
      </c>
      <c r="AC1130" s="0" t="n">
        <v>0</v>
      </c>
      <c r="AD1130" s="0" t="n">
        <v>0</v>
      </c>
      <c r="AE1130" s="0" t="n">
        <v>0</v>
      </c>
      <c r="AF1130" s="0" t="n">
        <v>0</v>
      </c>
      <c r="AG1130" s="0" t="n">
        <v>0</v>
      </c>
      <c r="AH1130" s="0" t="n">
        <v>0</v>
      </c>
      <c r="AI1130" s="0" t="n">
        <v>0</v>
      </c>
      <c r="AJ1130" s="0" t="n">
        <v>0</v>
      </c>
      <c r="AK1130" s="0" t="n">
        <v>0</v>
      </c>
      <c r="AL1130" s="0" t="s">
        <v>55</v>
      </c>
      <c r="AM1130" s="0" t="s">
        <v>55</v>
      </c>
      <c r="AN1130" s="0" t="s">
        <v>55</v>
      </c>
      <c r="AO1130" s="0" t="s">
        <v>55</v>
      </c>
      <c r="AP1130" s="0" t="s">
        <v>55</v>
      </c>
      <c r="AQ1130" s="0" t="s">
        <v>55</v>
      </c>
      <c r="AR1130" s="0" t="s">
        <v>55</v>
      </c>
      <c r="AS1130" s="0" t="s">
        <v>55</v>
      </c>
      <c r="AT1130" s="0" t="s">
        <v>55</v>
      </c>
      <c r="AU1130" s="0" t="s">
        <v>55</v>
      </c>
      <c r="AV1130" s="0" t="s">
        <v>55</v>
      </c>
      <c r="AW1130" s="0" t="s">
        <v>55</v>
      </c>
      <c r="AX1130" s="0" t="s">
        <v>56</v>
      </c>
      <c r="AY1130" s="0" t="s">
        <v>57</v>
      </c>
      <c r="AZ1130" s="0" t="s">
        <v>58</v>
      </c>
      <c r="BA1130" s="0" t="s">
        <v>57</v>
      </c>
      <c r="BB1130" s="0" t="s">
        <v>56</v>
      </c>
    </row>
    <row r="1131" customFormat="false" ht="12.75" hidden="false" customHeight="false" outlineLevel="0" collapsed="false">
      <c r="A1131" s="0" t="str">
        <f aca="false">CONCATENATE("0",B1131,C1131,D1131,E1131,F1131)</f>
        <v>011065197031000</v>
      </c>
      <c r="B1131" s="0" t="n">
        <v>1</v>
      </c>
      <c r="C1131" s="0" t="n">
        <v>10</v>
      </c>
      <c r="D1131" s="0" t="n">
        <v>65</v>
      </c>
      <c r="E1131" s="0" t="n">
        <v>19</v>
      </c>
      <c r="F1131" s="0" t="n">
        <v>7031000</v>
      </c>
      <c r="G1131" s="0" t="s">
        <v>73</v>
      </c>
      <c r="H1131" s="0" t="n">
        <v>0</v>
      </c>
      <c r="I1131" s="0" t="n">
        <v>0</v>
      </c>
      <c r="J1131" s="0" t="n">
        <v>0</v>
      </c>
      <c r="K1131" s="0" t="n">
        <v>0</v>
      </c>
      <c r="L1131" s="0" t="n">
        <v>0</v>
      </c>
      <c r="M1131" s="0" t="n">
        <v>0</v>
      </c>
      <c r="N1131" s="0" t="n">
        <v>0</v>
      </c>
      <c r="O1131" s="0" t="n">
        <v>0</v>
      </c>
      <c r="P1131" s="0" t="n">
        <v>0</v>
      </c>
      <c r="Q1131" s="0" t="n">
        <v>0</v>
      </c>
      <c r="R1131" s="0" t="n">
        <v>0</v>
      </c>
      <c r="S1131" s="0" t="n">
        <v>0</v>
      </c>
      <c r="T1131" s="0" t="n">
        <v>0</v>
      </c>
      <c r="U1131" s="0" t="n">
        <v>0</v>
      </c>
      <c r="V1131" s="0" t="n">
        <v>0</v>
      </c>
      <c r="W1131" s="0" t="n">
        <v>0</v>
      </c>
      <c r="X1131" s="0" t="n">
        <v>0</v>
      </c>
      <c r="Y1131" s="0" t="n">
        <v>0</v>
      </c>
      <c r="Z1131" s="0" t="n">
        <v>0</v>
      </c>
      <c r="AA1131" s="0" t="n">
        <v>0</v>
      </c>
      <c r="AB1131" s="0" t="n">
        <v>0</v>
      </c>
      <c r="AC1131" s="0" t="n">
        <v>0</v>
      </c>
      <c r="AD1131" s="0" t="n">
        <v>0</v>
      </c>
      <c r="AE1131" s="0" t="n">
        <v>0</v>
      </c>
      <c r="AF1131" s="0" t="n">
        <v>0</v>
      </c>
      <c r="AG1131" s="0" t="n">
        <v>0</v>
      </c>
      <c r="AH1131" s="0" t="n">
        <v>0</v>
      </c>
      <c r="AI1131" s="0" t="n">
        <v>0</v>
      </c>
      <c r="AJ1131" s="0" t="n">
        <v>0</v>
      </c>
      <c r="AK1131" s="0" t="n">
        <v>0</v>
      </c>
      <c r="AL1131" s="0" t="s">
        <v>55</v>
      </c>
      <c r="AM1131" s="0" t="s">
        <v>55</v>
      </c>
      <c r="AN1131" s="0" t="s">
        <v>55</v>
      </c>
      <c r="AO1131" s="0" t="s">
        <v>55</v>
      </c>
      <c r="AP1131" s="0" t="s">
        <v>55</v>
      </c>
      <c r="AQ1131" s="0" t="s">
        <v>55</v>
      </c>
      <c r="AR1131" s="0" t="s">
        <v>55</v>
      </c>
      <c r="AS1131" s="0" t="s">
        <v>55</v>
      </c>
      <c r="AT1131" s="0" t="s">
        <v>55</v>
      </c>
      <c r="AU1131" s="0" t="s">
        <v>55</v>
      </c>
      <c r="AV1131" s="0" t="s">
        <v>55</v>
      </c>
      <c r="AW1131" s="0" t="s">
        <v>55</v>
      </c>
      <c r="AX1131" s="0" t="s">
        <v>56</v>
      </c>
      <c r="AY1131" s="0" t="s">
        <v>57</v>
      </c>
      <c r="AZ1131" s="0" t="s">
        <v>58</v>
      </c>
      <c r="BA1131" s="0" t="s">
        <v>57</v>
      </c>
      <c r="BB1131" s="0" t="s">
        <v>56</v>
      </c>
    </row>
    <row r="1132" customFormat="false" ht="12.75" hidden="false" customHeight="false" outlineLevel="0" collapsed="false">
      <c r="A1132" s="0" t="str">
        <f aca="false">CONCATENATE("0",B1132,C1132,D1132,E1132,F1132)</f>
        <v>011065197032000</v>
      </c>
      <c r="B1132" s="0" t="n">
        <v>1</v>
      </c>
      <c r="C1132" s="0" t="n">
        <v>10</v>
      </c>
      <c r="D1132" s="0" t="n">
        <v>65</v>
      </c>
      <c r="E1132" s="0" t="n">
        <v>19</v>
      </c>
      <c r="F1132" s="0" t="n">
        <v>7032000</v>
      </c>
      <c r="G1132" s="0" t="s">
        <v>74</v>
      </c>
      <c r="H1132" s="0" t="n">
        <v>0</v>
      </c>
      <c r="I1132" s="0" t="n">
        <v>0</v>
      </c>
      <c r="J1132" s="0" t="n">
        <v>0</v>
      </c>
      <c r="K1132" s="0" t="n">
        <v>0</v>
      </c>
      <c r="L1132" s="0" t="n">
        <v>0</v>
      </c>
      <c r="M1132" s="0" t="n">
        <v>0</v>
      </c>
      <c r="N1132" s="0" t="n">
        <v>0</v>
      </c>
      <c r="O1132" s="0" t="n">
        <v>0</v>
      </c>
      <c r="P1132" s="0" t="n">
        <v>0</v>
      </c>
      <c r="Q1132" s="0" t="n">
        <v>0</v>
      </c>
      <c r="R1132" s="0" t="n">
        <v>0</v>
      </c>
      <c r="S1132" s="0" t="n">
        <v>0</v>
      </c>
      <c r="T1132" s="0" t="n">
        <v>0</v>
      </c>
      <c r="U1132" s="0" t="n">
        <v>0</v>
      </c>
      <c r="V1132" s="0" t="n">
        <v>0</v>
      </c>
      <c r="W1132" s="0" t="n">
        <v>0</v>
      </c>
      <c r="X1132" s="0" t="n">
        <v>0</v>
      </c>
      <c r="Y1132" s="0" t="n">
        <v>0</v>
      </c>
      <c r="Z1132" s="0" t="n">
        <v>0</v>
      </c>
      <c r="AA1132" s="0" t="n">
        <v>0</v>
      </c>
      <c r="AB1132" s="0" t="n">
        <v>0</v>
      </c>
      <c r="AC1132" s="0" t="n">
        <v>0</v>
      </c>
      <c r="AD1132" s="0" t="n">
        <v>0</v>
      </c>
      <c r="AE1132" s="0" t="n">
        <v>0</v>
      </c>
      <c r="AF1132" s="0" t="n">
        <v>0</v>
      </c>
      <c r="AG1132" s="0" t="n">
        <v>0</v>
      </c>
      <c r="AH1132" s="0" t="n">
        <v>0</v>
      </c>
      <c r="AI1132" s="0" t="n">
        <v>0</v>
      </c>
      <c r="AJ1132" s="0" t="n">
        <v>0</v>
      </c>
      <c r="AK1132" s="0" t="n">
        <v>0</v>
      </c>
      <c r="AL1132" s="0" t="s">
        <v>55</v>
      </c>
      <c r="AM1132" s="0" t="s">
        <v>55</v>
      </c>
      <c r="AN1132" s="0" t="s">
        <v>55</v>
      </c>
      <c r="AO1132" s="0" t="s">
        <v>55</v>
      </c>
      <c r="AP1132" s="0" t="s">
        <v>55</v>
      </c>
      <c r="AQ1132" s="0" t="s">
        <v>55</v>
      </c>
      <c r="AR1132" s="0" t="s">
        <v>55</v>
      </c>
      <c r="AS1132" s="0" t="s">
        <v>55</v>
      </c>
      <c r="AT1132" s="0" t="s">
        <v>55</v>
      </c>
      <c r="AU1132" s="0" t="s">
        <v>55</v>
      </c>
      <c r="AV1132" s="0" t="s">
        <v>55</v>
      </c>
      <c r="AW1132" s="0" t="s">
        <v>55</v>
      </c>
      <c r="AX1132" s="0" t="s">
        <v>56</v>
      </c>
      <c r="AY1132" s="0" t="s">
        <v>57</v>
      </c>
      <c r="AZ1132" s="0" t="s">
        <v>58</v>
      </c>
      <c r="BA1132" s="0" t="s">
        <v>57</v>
      </c>
      <c r="BB1132" s="0" t="s">
        <v>56</v>
      </c>
    </row>
    <row r="1133" customFormat="false" ht="12.75" hidden="false" customHeight="false" outlineLevel="0" collapsed="false">
      <c r="A1133" s="0" t="str">
        <f aca="false">CONCATENATE("0",B1133,C1133,D1133,E1133,F1133)</f>
        <v>011065197033000</v>
      </c>
      <c r="B1133" s="0" t="n">
        <v>1</v>
      </c>
      <c r="C1133" s="0" t="n">
        <v>10</v>
      </c>
      <c r="D1133" s="0" t="n">
        <v>65</v>
      </c>
      <c r="E1133" s="0" t="n">
        <v>19</v>
      </c>
      <c r="F1133" s="0" t="n">
        <v>7033000</v>
      </c>
      <c r="G1133" s="0" t="s">
        <v>75</v>
      </c>
      <c r="H1133" s="0" t="n">
        <v>0</v>
      </c>
      <c r="I1133" s="0" t="n">
        <v>0</v>
      </c>
      <c r="J1133" s="0" t="n">
        <v>0</v>
      </c>
      <c r="K1133" s="0" t="n">
        <v>0</v>
      </c>
      <c r="L1133" s="0" t="n">
        <v>0</v>
      </c>
      <c r="M1133" s="0" t="n">
        <v>0</v>
      </c>
      <c r="N1133" s="0" t="n">
        <v>0</v>
      </c>
      <c r="O1133" s="0" t="n">
        <v>0</v>
      </c>
      <c r="P1133" s="0" t="n">
        <v>0</v>
      </c>
      <c r="Q1133" s="0" t="n">
        <v>0</v>
      </c>
      <c r="R1133" s="0" t="n">
        <v>0</v>
      </c>
      <c r="S1133" s="0" t="n">
        <v>0</v>
      </c>
      <c r="T1133" s="0" t="n">
        <v>0</v>
      </c>
      <c r="U1133" s="0" t="n">
        <v>0</v>
      </c>
      <c r="V1133" s="0" t="n">
        <v>0</v>
      </c>
      <c r="W1133" s="0" t="n">
        <v>0</v>
      </c>
      <c r="X1133" s="0" t="n">
        <v>0</v>
      </c>
      <c r="Y1133" s="0" t="n">
        <v>0</v>
      </c>
      <c r="Z1133" s="0" t="n">
        <v>0</v>
      </c>
      <c r="AA1133" s="0" t="n">
        <v>0</v>
      </c>
      <c r="AB1133" s="0" t="n">
        <v>0</v>
      </c>
      <c r="AC1133" s="0" t="n">
        <v>0</v>
      </c>
      <c r="AD1133" s="0" t="n">
        <v>0</v>
      </c>
      <c r="AE1133" s="0" t="n">
        <v>0</v>
      </c>
      <c r="AF1133" s="0" t="n">
        <v>0</v>
      </c>
      <c r="AG1133" s="0" t="n">
        <v>0</v>
      </c>
      <c r="AH1133" s="0" t="n">
        <v>0</v>
      </c>
      <c r="AI1133" s="0" t="n">
        <v>0</v>
      </c>
      <c r="AJ1133" s="0" t="n">
        <v>0</v>
      </c>
      <c r="AK1133" s="0" t="n">
        <v>0</v>
      </c>
      <c r="AL1133" s="0" t="s">
        <v>55</v>
      </c>
      <c r="AM1133" s="0" t="s">
        <v>55</v>
      </c>
      <c r="AN1133" s="0" t="s">
        <v>55</v>
      </c>
      <c r="AO1133" s="0" t="s">
        <v>55</v>
      </c>
      <c r="AP1133" s="0" t="s">
        <v>55</v>
      </c>
      <c r="AQ1133" s="0" t="s">
        <v>55</v>
      </c>
      <c r="AR1133" s="0" t="s">
        <v>55</v>
      </c>
      <c r="AS1133" s="0" t="s">
        <v>55</v>
      </c>
      <c r="AT1133" s="0" t="s">
        <v>55</v>
      </c>
      <c r="AU1133" s="0" t="s">
        <v>55</v>
      </c>
      <c r="AV1133" s="0" t="s">
        <v>55</v>
      </c>
      <c r="AW1133" s="0" t="s">
        <v>55</v>
      </c>
      <c r="AX1133" s="0" t="s">
        <v>56</v>
      </c>
      <c r="AY1133" s="0" t="s">
        <v>57</v>
      </c>
      <c r="AZ1133" s="0" t="s">
        <v>58</v>
      </c>
      <c r="BA1133" s="0" t="s">
        <v>57</v>
      </c>
      <c r="BB1133" s="0" t="s">
        <v>56</v>
      </c>
    </row>
    <row r="1134" customFormat="false" ht="12.75" hidden="false" customHeight="false" outlineLevel="0" collapsed="false">
      <c r="A1134" s="0" t="str">
        <f aca="false">CONCATENATE("0",B1134,C1134,D1134,E1134,F1134)</f>
        <v>011065197034000</v>
      </c>
      <c r="B1134" s="0" t="n">
        <v>1</v>
      </c>
      <c r="C1134" s="0" t="n">
        <v>10</v>
      </c>
      <c r="D1134" s="0" t="n">
        <v>65</v>
      </c>
      <c r="E1134" s="0" t="n">
        <v>19</v>
      </c>
      <c r="F1134" s="0" t="n">
        <v>7034000</v>
      </c>
      <c r="G1134" s="0" t="s">
        <v>76</v>
      </c>
      <c r="H1134" s="0" t="n">
        <v>0</v>
      </c>
      <c r="I1134" s="0" t="n">
        <v>0</v>
      </c>
      <c r="J1134" s="0" t="n">
        <v>0</v>
      </c>
      <c r="K1134" s="0" t="n">
        <v>0</v>
      </c>
      <c r="L1134" s="0" t="n">
        <v>0</v>
      </c>
      <c r="M1134" s="0" t="n">
        <v>0</v>
      </c>
      <c r="N1134" s="0" t="n">
        <v>0</v>
      </c>
      <c r="O1134" s="0" t="n">
        <v>0</v>
      </c>
      <c r="P1134" s="0" t="n">
        <v>0</v>
      </c>
      <c r="Q1134" s="0" t="n">
        <v>0</v>
      </c>
      <c r="R1134" s="0" t="n">
        <v>0</v>
      </c>
      <c r="S1134" s="0" t="n">
        <v>0</v>
      </c>
      <c r="T1134" s="0" t="n">
        <v>0</v>
      </c>
      <c r="U1134" s="0" t="n">
        <v>0</v>
      </c>
      <c r="V1134" s="0" t="n">
        <v>0</v>
      </c>
      <c r="W1134" s="0" t="n">
        <v>0</v>
      </c>
      <c r="X1134" s="0" t="n">
        <v>0</v>
      </c>
      <c r="Y1134" s="0" t="n">
        <v>0</v>
      </c>
      <c r="Z1134" s="0" t="n">
        <v>0</v>
      </c>
      <c r="AA1134" s="0" t="n">
        <v>0</v>
      </c>
      <c r="AB1134" s="0" t="n">
        <v>0</v>
      </c>
      <c r="AC1134" s="0" t="n">
        <v>0</v>
      </c>
      <c r="AD1134" s="0" t="n">
        <v>0</v>
      </c>
      <c r="AE1134" s="0" t="n">
        <v>0</v>
      </c>
      <c r="AF1134" s="0" t="n">
        <v>0</v>
      </c>
      <c r="AG1134" s="0" t="n">
        <v>0</v>
      </c>
      <c r="AH1134" s="0" t="n">
        <v>0</v>
      </c>
      <c r="AI1134" s="0" t="n">
        <v>0</v>
      </c>
      <c r="AJ1134" s="0" t="n">
        <v>0</v>
      </c>
      <c r="AK1134" s="0" t="n">
        <v>0</v>
      </c>
      <c r="AL1134" s="0" t="s">
        <v>55</v>
      </c>
      <c r="AM1134" s="0" t="s">
        <v>55</v>
      </c>
      <c r="AN1134" s="0" t="s">
        <v>55</v>
      </c>
      <c r="AO1134" s="0" t="s">
        <v>55</v>
      </c>
      <c r="AP1134" s="0" t="s">
        <v>55</v>
      </c>
      <c r="AQ1134" s="0" t="s">
        <v>55</v>
      </c>
      <c r="AR1134" s="0" t="s">
        <v>55</v>
      </c>
      <c r="AS1134" s="0" t="s">
        <v>55</v>
      </c>
      <c r="AT1134" s="0" t="s">
        <v>55</v>
      </c>
      <c r="AU1134" s="0" t="s">
        <v>55</v>
      </c>
      <c r="AV1134" s="0" t="s">
        <v>55</v>
      </c>
      <c r="AW1134" s="0" t="s">
        <v>55</v>
      </c>
      <c r="AX1134" s="0" t="s">
        <v>56</v>
      </c>
      <c r="AY1134" s="0" t="s">
        <v>57</v>
      </c>
      <c r="AZ1134" s="0" t="s">
        <v>58</v>
      </c>
      <c r="BA1134" s="0" t="s">
        <v>57</v>
      </c>
      <c r="BB1134" s="0" t="s">
        <v>56</v>
      </c>
    </row>
    <row r="1135" customFormat="false" ht="12.75" hidden="false" customHeight="false" outlineLevel="0" collapsed="false">
      <c r="A1135" s="0" t="str">
        <f aca="false">CONCATENATE("0",B1135,C1135,D1135,E1135,F1135)</f>
        <v>011065197575000</v>
      </c>
      <c r="B1135" s="0" t="n">
        <v>1</v>
      </c>
      <c r="C1135" s="0" t="n">
        <v>10</v>
      </c>
      <c r="D1135" s="0" t="n">
        <v>65</v>
      </c>
      <c r="E1135" s="0" t="n">
        <v>19</v>
      </c>
      <c r="F1135" s="0" t="n">
        <v>7575000</v>
      </c>
      <c r="G1135" s="0" t="s">
        <v>375</v>
      </c>
      <c r="H1135" s="0" t="n">
        <v>0</v>
      </c>
      <c r="I1135" s="0" t="n">
        <v>0</v>
      </c>
      <c r="J1135" s="0" t="n">
        <v>0</v>
      </c>
      <c r="K1135" s="0" t="n">
        <v>0</v>
      </c>
      <c r="L1135" s="0" t="n">
        <v>0</v>
      </c>
      <c r="M1135" s="0" t="n">
        <v>0</v>
      </c>
      <c r="N1135" s="0" t="n">
        <v>0</v>
      </c>
      <c r="O1135" s="0" t="n">
        <v>0</v>
      </c>
      <c r="P1135" s="0" t="n">
        <v>0</v>
      </c>
      <c r="Q1135" s="0" t="n">
        <v>0</v>
      </c>
      <c r="R1135" s="0" t="n">
        <v>0</v>
      </c>
      <c r="S1135" s="0" t="n">
        <v>0</v>
      </c>
      <c r="T1135" s="0" t="n">
        <v>0</v>
      </c>
      <c r="U1135" s="0" t="n">
        <v>0</v>
      </c>
      <c r="V1135" s="0" t="n">
        <v>0</v>
      </c>
      <c r="W1135" s="0" t="n">
        <v>0</v>
      </c>
      <c r="X1135" s="0" t="n">
        <v>0</v>
      </c>
      <c r="Y1135" s="0" t="n">
        <v>0</v>
      </c>
      <c r="Z1135" s="0" t="n">
        <v>0</v>
      </c>
      <c r="AA1135" s="0" t="n">
        <v>0</v>
      </c>
      <c r="AB1135" s="0" t="n">
        <v>0</v>
      </c>
      <c r="AC1135" s="0" t="n">
        <v>0</v>
      </c>
      <c r="AD1135" s="0" t="n">
        <v>0</v>
      </c>
      <c r="AE1135" s="0" t="n">
        <v>0</v>
      </c>
      <c r="AF1135" s="0" t="n">
        <v>0</v>
      </c>
      <c r="AG1135" s="0" t="n">
        <v>0</v>
      </c>
      <c r="AH1135" s="0" t="n">
        <v>0</v>
      </c>
      <c r="AI1135" s="0" t="n">
        <v>0</v>
      </c>
      <c r="AJ1135" s="0" t="n">
        <v>0</v>
      </c>
      <c r="AK1135" s="0" t="n">
        <v>0</v>
      </c>
      <c r="AL1135" s="0" t="s">
        <v>55</v>
      </c>
      <c r="AM1135" s="0" t="s">
        <v>55</v>
      </c>
      <c r="AN1135" s="0" t="s">
        <v>55</v>
      </c>
      <c r="AO1135" s="0" t="s">
        <v>55</v>
      </c>
      <c r="AP1135" s="0" t="s">
        <v>55</v>
      </c>
      <c r="AQ1135" s="0" t="s">
        <v>55</v>
      </c>
      <c r="AR1135" s="0" t="s">
        <v>55</v>
      </c>
      <c r="AS1135" s="0" t="s">
        <v>55</v>
      </c>
      <c r="AT1135" s="0" t="s">
        <v>55</v>
      </c>
      <c r="AU1135" s="0" t="s">
        <v>55</v>
      </c>
      <c r="AV1135" s="0" t="s">
        <v>55</v>
      </c>
      <c r="AW1135" s="0" t="s">
        <v>55</v>
      </c>
      <c r="AX1135" s="0" t="s">
        <v>56</v>
      </c>
      <c r="AY1135" s="0" t="s">
        <v>57</v>
      </c>
      <c r="AZ1135" s="0" t="s">
        <v>58</v>
      </c>
      <c r="BA1135" s="0" t="s">
        <v>57</v>
      </c>
      <c r="BB1135" s="0" t="s">
        <v>56</v>
      </c>
    </row>
    <row r="1136" customFormat="false" ht="12.75" hidden="false" customHeight="false" outlineLevel="0" collapsed="false">
      <c r="A1136" s="0" t="str">
        <f aca="false">CONCATENATE("0",B1136,C1136,D1136,E1136,F1136)</f>
        <v>011065197636000</v>
      </c>
      <c r="B1136" s="0" t="n">
        <v>1</v>
      </c>
      <c r="C1136" s="0" t="n">
        <v>10</v>
      </c>
      <c r="D1136" s="0" t="n">
        <v>65</v>
      </c>
      <c r="E1136" s="0" t="n">
        <v>19</v>
      </c>
      <c r="F1136" s="0" t="n">
        <v>7636000</v>
      </c>
      <c r="G1136" s="0" t="s">
        <v>367</v>
      </c>
      <c r="H1136" s="0" t="n">
        <v>0</v>
      </c>
      <c r="I1136" s="0" t="n">
        <v>0</v>
      </c>
      <c r="J1136" s="0" t="n">
        <v>0</v>
      </c>
      <c r="K1136" s="0" t="n">
        <v>0</v>
      </c>
      <c r="L1136" s="0" t="n">
        <v>0</v>
      </c>
      <c r="M1136" s="0" t="n">
        <v>0</v>
      </c>
      <c r="N1136" s="0" t="n">
        <v>0</v>
      </c>
      <c r="O1136" s="0" t="n">
        <v>0</v>
      </c>
      <c r="P1136" s="0" t="n">
        <v>0</v>
      </c>
      <c r="Q1136" s="0" t="n">
        <v>0</v>
      </c>
      <c r="R1136" s="0" t="n">
        <v>0</v>
      </c>
      <c r="S1136" s="0" t="n">
        <v>0</v>
      </c>
      <c r="T1136" s="0" t="n">
        <v>0</v>
      </c>
      <c r="U1136" s="0" t="n">
        <v>0</v>
      </c>
      <c r="V1136" s="0" t="n">
        <v>0</v>
      </c>
      <c r="W1136" s="0" t="n">
        <v>0</v>
      </c>
      <c r="X1136" s="0" t="n">
        <v>0</v>
      </c>
      <c r="Y1136" s="0" t="n">
        <v>0</v>
      </c>
      <c r="Z1136" s="0" t="n">
        <v>0</v>
      </c>
      <c r="AA1136" s="0" t="n">
        <v>0</v>
      </c>
      <c r="AB1136" s="0" t="n">
        <v>0</v>
      </c>
      <c r="AC1136" s="0" t="n">
        <v>0</v>
      </c>
      <c r="AD1136" s="0" t="n">
        <v>0</v>
      </c>
      <c r="AE1136" s="0" t="n">
        <v>0</v>
      </c>
      <c r="AF1136" s="0" t="n">
        <v>0</v>
      </c>
      <c r="AG1136" s="0" t="n">
        <v>0</v>
      </c>
      <c r="AH1136" s="0" t="n">
        <v>0</v>
      </c>
      <c r="AI1136" s="0" t="n">
        <v>0</v>
      </c>
      <c r="AJ1136" s="0" t="n">
        <v>0</v>
      </c>
      <c r="AK1136" s="0" t="n">
        <v>0</v>
      </c>
      <c r="AL1136" s="0" t="s">
        <v>55</v>
      </c>
      <c r="AM1136" s="0" t="s">
        <v>55</v>
      </c>
      <c r="AN1136" s="0" t="s">
        <v>55</v>
      </c>
      <c r="AO1136" s="0" t="s">
        <v>55</v>
      </c>
      <c r="AP1136" s="0" t="s">
        <v>55</v>
      </c>
      <c r="AQ1136" s="0" t="s">
        <v>55</v>
      </c>
      <c r="AR1136" s="0" t="s">
        <v>55</v>
      </c>
      <c r="AS1136" s="0" t="s">
        <v>55</v>
      </c>
      <c r="AT1136" s="0" t="s">
        <v>55</v>
      </c>
      <c r="AU1136" s="0" t="s">
        <v>55</v>
      </c>
      <c r="AV1136" s="0" t="s">
        <v>55</v>
      </c>
      <c r="AW1136" s="0" t="s">
        <v>55</v>
      </c>
      <c r="AX1136" s="0" t="s">
        <v>56</v>
      </c>
      <c r="AY1136" s="0" t="s">
        <v>57</v>
      </c>
      <c r="AZ1136" s="0" t="s">
        <v>58</v>
      </c>
      <c r="BA1136" s="0" t="s">
        <v>57</v>
      </c>
      <c r="BB1136" s="0" t="s">
        <v>56</v>
      </c>
    </row>
    <row r="1137" customFormat="false" ht="12.75" hidden="false" customHeight="false" outlineLevel="0" collapsed="false">
      <c r="A1137" s="0" t="str">
        <f aca="false">CONCATENATE("0",B1137,C1137,D1137,E1137,F1137)</f>
        <v>011065197658000</v>
      </c>
      <c r="B1137" s="0" t="n">
        <v>1</v>
      </c>
      <c r="C1137" s="0" t="n">
        <v>10</v>
      </c>
      <c r="D1137" s="0" t="n">
        <v>65</v>
      </c>
      <c r="E1137" s="0" t="n">
        <v>19</v>
      </c>
      <c r="F1137" s="0" t="n">
        <v>7658000</v>
      </c>
      <c r="G1137" s="0" t="s">
        <v>368</v>
      </c>
      <c r="H1137" s="0" t="n">
        <v>0</v>
      </c>
      <c r="I1137" s="0" t="n">
        <v>0</v>
      </c>
      <c r="J1137" s="0" t="n">
        <v>0</v>
      </c>
      <c r="K1137" s="0" t="n">
        <v>0</v>
      </c>
      <c r="L1137" s="0" t="n">
        <v>0</v>
      </c>
      <c r="M1137" s="0" t="n">
        <v>0</v>
      </c>
      <c r="N1137" s="0" t="n">
        <v>0</v>
      </c>
      <c r="O1137" s="0" t="n">
        <v>0</v>
      </c>
      <c r="P1137" s="0" t="n">
        <v>0</v>
      </c>
      <c r="Q1137" s="0" t="n">
        <v>0</v>
      </c>
      <c r="R1137" s="0" t="n">
        <v>0</v>
      </c>
      <c r="S1137" s="0" t="n">
        <v>0</v>
      </c>
      <c r="T1137" s="0" t="n">
        <v>0</v>
      </c>
      <c r="U1137" s="0" t="n">
        <v>0</v>
      </c>
      <c r="V1137" s="0" t="n">
        <v>0</v>
      </c>
      <c r="W1137" s="0" t="n">
        <v>0</v>
      </c>
      <c r="X1137" s="0" t="n">
        <v>0</v>
      </c>
      <c r="Y1137" s="0" t="n">
        <v>0</v>
      </c>
      <c r="Z1137" s="0" t="n">
        <v>0</v>
      </c>
      <c r="AA1137" s="0" t="n">
        <v>0</v>
      </c>
      <c r="AB1137" s="0" t="n">
        <v>0</v>
      </c>
      <c r="AC1137" s="0" t="n">
        <v>0</v>
      </c>
      <c r="AD1137" s="0" t="n">
        <v>0</v>
      </c>
      <c r="AE1137" s="0" t="n">
        <v>0</v>
      </c>
      <c r="AF1137" s="0" t="n">
        <v>0</v>
      </c>
      <c r="AG1137" s="0" t="n">
        <v>0</v>
      </c>
      <c r="AH1137" s="0" t="n">
        <v>0</v>
      </c>
      <c r="AI1137" s="0" t="n">
        <v>0</v>
      </c>
      <c r="AJ1137" s="0" t="n">
        <v>0</v>
      </c>
      <c r="AK1137" s="0" t="n">
        <v>0</v>
      </c>
      <c r="AL1137" s="0" t="s">
        <v>55</v>
      </c>
      <c r="AM1137" s="0" t="s">
        <v>55</v>
      </c>
      <c r="AN1137" s="0" t="s">
        <v>55</v>
      </c>
      <c r="AO1137" s="0" t="s">
        <v>55</v>
      </c>
      <c r="AP1137" s="0" t="s">
        <v>55</v>
      </c>
      <c r="AQ1137" s="0" t="s">
        <v>55</v>
      </c>
      <c r="AR1137" s="0" t="s">
        <v>55</v>
      </c>
      <c r="AS1137" s="0" t="s">
        <v>55</v>
      </c>
      <c r="AT1137" s="0" t="s">
        <v>55</v>
      </c>
      <c r="AU1137" s="0" t="s">
        <v>55</v>
      </c>
      <c r="AV1137" s="0" t="s">
        <v>55</v>
      </c>
      <c r="AW1137" s="0" t="s">
        <v>55</v>
      </c>
      <c r="AX1137" s="0" t="s">
        <v>56</v>
      </c>
      <c r="AY1137" s="0" t="s">
        <v>57</v>
      </c>
      <c r="AZ1137" s="0" t="s">
        <v>58</v>
      </c>
      <c r="BA1137" s="0" t="s">
        <v>57</v>
      </c>
      <c r="BB1137" s="0" t="s">
        <v>56</v>
      </c>
    </row>
    <row r="1138" customFormat="false" ht="12.75" hidden="false" customHeight="false" outlineLevel="0" collapsed="false">
      <c r="A1138" s="0" t="str">
        <f aca="false">CONCATENATE("0",B1138,C1138,D1138,E1138,F1138)</f>
        <v>011065197705000</v>
      </c>
      <c r="B1138" s="0" t="n">
        <v>1</v>
      </c>
      <c r="C1138" s="0" t="n">
        <v>10</v>
      </c>
      <c r="D1138" s="0" t="n">
        <v>65</v>
      </c>
      <c r="E1138" s="0" t="n">
        <v>19</v>
      </c>
      <c r="F1138" s="0" t="n">
        <v>7705000</v>
      </c>
      <c r="G1138" s="0" t="s">
        <v>369</v>
      </c>
      <c r="H1138" s="0" t="n">
        <v>0</v>
      </c>
      <c r="I1138" s="0" t="n">
        <v>0</v>
      </c>
      <c r="J1138" s="0" t="n">
        <v>0</v>
      </c>
      <c r="K1138" s="0" t="n">
        <v>0</v>
      </c>
      <c r="L1138" s="0" t="n">
        <v>0</v>
      </c>
      <c r="M1138" s="0" t="n">
        <v>0</v>
      </c>
      <c r="N1138" s="0" t="n">
        <v>0</v>
      </c>
      <c r="O1138" s="0" t="n">
        <v>0</v>
      </c>
      <c r="P1138" s="0" t="n">
        <v>0</v>
      </c>
      <c r="Q1138" s="0" t="n">
        <v>0</v>
      </c>
      <c r="R1138" s="0" t="n">
        <v>0</v>
      </c>
      <c r="S1138" s="0" t="n">
        <v>0</v>
      </c>
      <c r="T1138" s="0" t="n">
        <v>0</v>
      </c>
      <c r="U1138" s="0" t="n">
        <v>0</v>
      </c>
      <c r="V1138" s="0" t="n">
        <v>0</v>
      </c>
      <c r="W1138" s="0" t="n">
        <v>0</v>
      </c>
      <c r="X1138" s="0" t="n">
        <v>0</v>
      </c>
      <c r="Y1138" s="0" t="n">
        <v>0</v>
      </c>
      <c r="Z1138" s="0" t="n">
        <v>0</v>
      </c>
      <c r="AA1138" s="0" t="n">
        <v>0</v>
      </c>
      <c r="AB1138" s="0" t="n">
        <v>0</v>
      </c>
      <c r="AC1138" s="0" t="n">
        <v>0</v>
      </c>
      <c r="AD1138" s="0" t="n">
        <v>0</v>
      </c>
      <c r="AE1138" s="0" t="n">
        <v>0</v>
      </c>
      <c r="AF1138" s="0" t="n">
        <v>0</v>
      </c>
      <c r="AG1138" s="0" t="n">
        <v>0</v>
      </c>
      <c r="AH1138" s="0" t="n">
        <v>0</v>
      </c>
      <c r="AI1138" s="0" t="n">
        <v>0</v>
      </c>
      <c r="AJ1138" s="0" t="n">
        <v>0</v>
      </c>
      <c r="AK1138" s="0" t="n">
        <v>0</v>
      </c>
      <c r="AL1138" s="0" t="s">
        <v>55</v>
      </c>
      <c r="AM1138" s="0" t="s">
        <v>55</v>
      </c>
      <c r="AN1138" s="0" t="s">
        <v>55</v>
      </c>
      <c r="AO1138" s="0" t="s">
        <v>55</v>
      </c>
      <c r="AP1138" s="0" t="s">
        <v>55</v>
      </c>
      <c r="AQ1138" s="0" t="s">
        <v>55</v>
      </c>
      <c r="AR1138" s="0" t="s">
        <v>55</v>
      </c>
      <c r="AS1138" s="0" t="s">
        <v>55</v>
      </c>
      <c r="AT1138" s="0" t="s">
        <v>55</v>
      </c>
      <c r="AU1138" s="0" t="s">
        <v>55</v>
      </c>
      <c r="AV1138" s="0" t="s">
        <v>55</v>
      </c>
      <c r="AW1138" s="0" t="s">
        <v>55</v>
      </c>
      <c r="AX1138" s="0" t="s">
        <v>56</v>
      </c>
      <c r="AY1138" s="0" t="s">
        <v>57</v>
      </c>
      <c r="AZ1138" s="0" t="s">
        <v>58</v>
      </c>
      <c r="BA1138" s="0" t="s">
        <v>57</v>
      </c>
      <c r="BB1138" s="0" t="s">
        <v>56</v>
      </c>
    </row>
    <row r="1139" customFormat="false" ht="12.75" hidden="false" customHeight="false" outlineLevel="0" collapsed="false">
      <c r="A1139" s="0" t="str">
        <f aca="false">CONCATENATE("0",B1139,C1139,D1139,E1139,F1139)</f>
        <v>011065197785000</v>
      </c>
      <c r="B1139" s="0" t="n">
        <v>1</v>
      </c>
      <c r="C1139" s="0" t="n">
        <v>10</v>
      </c>
      <c r="D1139" s="0" t="n">
        <v>65</v>
      </c>
      <c r="E1139" s="0" t="n">
        <v>19</v>
      </c>
      <c r="F1139" s="0" t="n">
        <v>7785000</v>
      </c>
      <c r="G1139" s="0" t="s">
        <v>88</v>
      </c>
      <c r="H1139" s="0" t="n">
        <v>0</v>
      </c>
      <c r="I1139" s="0" t="n">
        <v>0</v>
      </c>
      <c r="J1139" s="0" t="n">
        <v>0</v>
      </c>
      <c r="K1139" s="0" t="n">
        <v>0</v>
      </c>
      <c r="L1139" s="0" t="n">
        <v>0</v>
      </c>
      <c r="M1139" s="0" t="n">
        <v>0</v>
      </c>
      <c r="N1139" s="0" t="n">
        <v>0</v>
      </c>
      <c r="O1139" s="0" t="n">
        <v>0</v>
      </c>
      <c r="P1139" s="0" t="n">
        <v>0</v>
      </c>
      <c r="Q1139" s="0" t="n">
        <v>0</v>
      </c>
      <c r="R1139" s="0" t="n">
        <v>0</v>
      </c>
      <c r="S1139" s="0" t="n">
        <v>0</v>
      </c>
      <c r="T1139" s="0" t="n">
        <v>0</v>
      </c>
      <c r="U1139" s="0" t="n">
        <v>0</v>
      </c>
      <c r="V1139" s="0" t="n">
        <v>0</v>
      </c>
      <c r="W1139" s="0" t="n">
        <v>0</v>
      </c>
      <c r="X1139" s="0" t="n">
        <v>0</v>
      </c>
      <c r="Y1139" s="0" t="n">
        <v>0</v>
      </c>
      <c r="Z1139" s="0" t="n">
        <v>0</v>
      </c>
      <c r="AA1139" s="0" t="n">
        <v>0</v>
      </c>
      <c r="AB1139" s="0" t="n">
        <v>0</v>
      </c>
      <c r="AC1139" s="0" t="n">
        <v>0</v>
      </c>
      <c r="AD1139" s="0" t="n">
        <v>0</v>
      </c>
      <c r="AE1139" s="0" t="n">
        <v>0</v>
      </c>
      <c r="AF1139" s="0" t="n">
        <v>0</v>
      </c>
      <c r="AG1139" s="0" t="n">
        <v>0</v>
      </c>
      <c r="AH1139" s="0" t="n">
        <v>0</v>
      </c>
      <c r="AI1139" s="0" t="n">
        <v>0</v>
      </c>
      <c r="AJ1139" s="0" t="n">
        <v>0</v>
      </c>
      <c r="AK1139" s="0" t="n">
        <v>0</v>
      </c>
      <c r="AL1139" s="0" t="n">
        <v>1</v>
      </c>
      <c r="AM1139" s="0" t="n">
        <v>0</v>
      </c>
      <c r="AN1139" s="0" t="n">
        <v>0</v>
      </c>
      <c r="AO1139" s="0" t="n">
        <v>0</v>
      </c>
      <c r="AP1139" s="0" t="n">
        <v>0</v>
      </c>
      <c r="AQ1139" s="0" t="n">
        <v>0</v>
      </c>
      <c r="AR1139" s="0" t="n">
        <v>0</v>
      </c>
      <c r="AS1139" s="0" t="n">
        <v>0</v>
      </c>
      <c r="AT1139" s="0" t="n">
        <v>0</v>
      </c>
      <c r="AU1139" s="0" t="n">
        <v>0</v>
      </c>
      <c r="AV1139" s="0" t="n">
        <v>0</v>
      </c>
      <c r="AW1139" s="0" t="n">
        <v>0</v>
      </c>
      <c r="AX1139" s="0" t="s">
        <v>56</v>
      </c>
      <c r="AY1139" s="0" t="s">
        <v>57</v>
      </c>
      <c r="AZ1139" s="0" t="s">
        <v>58</v>
      </c>
      <c r="BA1139" s="0" t="s">
        <v>57</v>
      </c>
      <c r="BB1139" s="0" t="s">
        <v>56</v>
      </c>
    </row>
    <row r="1140" customFormat="false" ht="12.75" hidden="false" customHeight="false" outlineLevel="0" collapsed="false">
      <c r="A1140" s="0" t="str">
        <f aca="false">CONCATENATE("0",B1140,C1140,D1140,E1140,F1140)</f>
        <v>011065197824000</v>
      </c>
      <c r="B1140" s="0" t="n">
        <v>1</v>
      </c>
      <c r="C1140" s="0" t="n">
        <v>10</v>
      </c>
      <c r="D1140" s="0" t="n">
        <v>65</v>
      </c>
      <c r="E1140" s="0" t="n">
        <v>19</v>
      </c>
      <c r="F1140" s="0" t="n">
        <v>7824000</v>
      </c>
      <c r="G1140" s="0" t="s">
        <v>90</v>
      </c>
      <c r="H1140" s="0" t="n">
        <v>0</v>
      </c>
      <c r="I1140" s="0" t="n">
        <v>0</v>
      </c>
      <c r="J1140" s="0" t="n">
        <v>0</v>
      </c>
      <c r="K1140" s="0" t="n">
        <v>0</v>
      </c>
      <c r="L1140" s="0" t="n">
        <v>0</v>
      </c>
      <c r="M1140" s="0" t="n">
        <v>0</v>
      </c>
      <c r="N1140" s="0" t="n">
        <v>0</v>
      </c>
      <c r="O1140" s="0" t="n">
        <v>0</v>
      </c>
      <c r="P1140" s="0" t="n">
        <v>0</v>
      </c>
      <c r="Q1140" s="0" t="n">
        <v>0</v>
      </c>
      <c r="R1140" s="0" t="n">
        <v>0</v>
      </c>
      <c r="S1140" s="0" t="n">
        <v>0</v>
      </c>
      <c r="T1140" s="0" t="n">
        <v>0</v>
      </c>
      <c r="U1140" s="0" t="n">
        <v>0</v>
      </c>
      <c r="V1140" s="0" t="n">
        <v>0</v>
      </c>
      <c r="W1140" s="0" t="n">
        <v>0</v>
      </c>
      <c r="X1140" s="0" t="n">
        <v>0</v>
      </c>
      <c r="Y1140" s="0" t="n">
        <v>0</v>
      </c>
      <c r="Z1140" s="0" t="n">
        <v>0</v>
      </c>
      <c r="AA1140" s="0" t="n">
        <v>0</v>
      </c>
      <c r="AB1140" s="0" t="n">
        <v>0</v>
      </c>
      <c r="AC1140" s="0" t="n">
        <v>0</v>
      </c>
      <c r="AD1140" s="0" t="n">
        <v>0</v>
      </c>
      <c r="AE1140" s="0" t="n">
        <v>0</v>
      </c>
      <c r="AF1140" s="0" t="n">
        <v>0</v>
      </c>
      <c r="AG1140" s="0" t="n">
        <v>0</v>
      </c>
      <c r="AH1140" s="0" t="n">
        <v>0</v>
      </c>
      <c r="AI1140" s="0" t="n">
        <v>0</v>
      </c>
      <c r="AJ1140" s="0" t="n">
        <v>0</v>
      </c>
      <c r="AK1140" s="0" t="n">
        <v>0</v>
      </c>
      <c r="AL1140" s="0" t="s">
        <v>55</v>
      </c>
      <c r="AM1140" s="0" t="s">
        <v>55</v>
      </c>
      <c r="AN1140" s="0" t="s">
        <v>55</v>
      </c>
      <c r="AO1140" s="0" t="s">
        <v>55</v>
      </c>
      <c r="AP1140" s="0" t="s">
        <v>55</v>
      </c>
      <c r="AQ1140" s="0" t="s">
        <v>55</v>
      </c>
      <c r="AR1140" s="0" t="s">
        <v>55</v>
      </c>
      <c r="AS1140" s="0" t="s">
        <v>55</v>
      </c>
      <c r="AT1140" s="0" t="s">
        <v>55</v>
      </c>
      <c r="AU1140" s="0" t="s">
        <v>55</v>
      </c>
      <c r="AV1140" s="0" t="s">
        <v>55</v>
      </c>
      <c r="AW1140" s="0" t="s">
        <v>55</v>
      </c>
      <c r="AX1140" s="0" t="s">
        <v>56</v>
      </c>
      <c r="AY1140" s="0" t="s">
        <v>57</v>
      </c>
      <c r="AZ1140" s="0" t="s">
        <v>58</v>
      </c>
      <c r="BA1140" s="0" t="s">
        <v>57</v>
      </c>
      <c r="BB1140" s="0" t="s">
        <v>56</v>
      </c>
    </row>
    <row r="1141" customFormat="false" ht="12.75" hidden="false" customHeight="false" outlineLevel="0" collapsed="false">
      <c r="A1141" s="0" t="str">
        <f aca="false">CONCATENATE("0",B1141,C1141,D1141,E1141,F1141)</f>
        <v>011065197851000</v>
      </c>
      <c r="B1141" s="0" t="n">
        <v>1</v>
      </c>
      <c r="C1141" s="0" t="n">
        <v>10</v>
      </c>
      <c r="D1141" s="0" t="n">
        <v>65</v>
      </c>
      <c r="E1141" s="0" t="n">
        <v>19</v>
      </c>
      <c r="F1141" s="0" t="n">
        <v>7851000</v>
      </c>
      <c r="G1141" s="0" t="s">
        <v>370</v>
      </c>
      <c r="H1141" s="0" t="n">
        <v>0</v>
      </c>
      <c r="I1141" s="0" t="n">
        <v>0</v>
      </c>
      <c r="J1141" s="0" t="n">
        <v>0</v>
      </c>
      <c r="K1141" s="0" t="n">
        <v>0</v>
      </c>
      <c r="L1141" s="0" t="n">
        <v>0</v>
      </c>
      <c r="M1141" s="0" t="n">
        <v>0</v>
      </c>
      <c r="N1141" s="0" t="n">
        <v>0</v>
      </c>
      <c r="O1141" s="0" t="n">
        <v>0</v>
      </c>
      <c r="P1141" s="0" t="n">
        <v>0</v>
      </c>
      <c r="Q1141" s="0" t="n">
        <v>0</v>
      </c>
      <c r="R1141" s="0" t="n">
        <v>0</v>
      </c>
      <c r="S1141" s="0" t="n">
        <v>0</v>
      </c>
      <c r="T1141" s="0" t="n">
        <v>0</v>
      </c>
      <c r="U1141" s="0" t="n">
        <v>0</v>
      </c>
      <c r="V1141" s="0" t="n">
        <v>0</v>
      </c>
      <c r="W1141" s="0" t="n">
        <v>0</v>
      </c>
      <c r="X1141" s="0" t="n">
        <v>0</v>
      </c>
      <c r="Y1141" s="0" t="n">
        <v>0</v>
      </c>
      <c r="Z1141" s="0" t="n">
        <v>0</v>
      </c>
      <c r="AA1141" s="0" t="n">
        <v>0</v>
      </c>
      <c r="AB1141" s="0" t="n">
        <v>0</v>
      </c>
      <c r="AC1141" s="0" t="n">
        <v>0</v>
      </c>
      <c r="AD1141" s="0" t="n">
        <v>0</v>
      </c>
      <c r="AE1141" s="0" t="n">
        <v>0</v>
      </c>
      <c r="AF1141" s="0" t="n">
        <v>0</v>
      </c>
      <c r="AG1141" s="0" t="n">
        <v>0</v>
      </c>
      <c r="AH1141" s="0" t="n">
        <v>0</v>
      </c>
      <c r="AI1141" s="0" t="n">
        <v>0</v>
      </c>
      <c r="AJ1141" s="0" t="n">
        <v>0</v>
      </c>
      <c r="AK1141" s="0" t="n">
        <v>0</v>
      </c>
      <c r="AL1141" s="0" t="s">
        <v>55</v>
      </c>
      <c r="AM1141" s="0" t="s">
        <v>55</v>
      </c>
      <c r="AN1141" s="0" t="s">
        <v>55</v>
      </c>
      <c r="AO1141" s="0" t="s">
        <v>55</v>
      </c>
      <c r="AP1141" s="0" t="s">
        <v>55</v>
      </c>
      <c r="AQ1141" s="0" t="s">
        <v>55</v>
      </c>
      <c r="AR1141" s="0" t="s">
        <v>55</v>
      </c>
      <c r="AS1141" s="0" t="s">
        <v>55</v>
      </c>
      <c r="AT1141" s="0" t="s">
        <v>55</v>
      </c>
      <c r="AU1141" s="0" t="s">
        <v>55</v>
      </c>
      <c r="AV1141" s="0" t="s">
        <v>55</v>
      </c>
      <c r="AW1141" s="0" t="s">
        <v>55</v>
      </c>
      <c r="AX1141" s="0" t="s">
        <v>56</v>
      </c>
      <c r="AY1141" s="0" t="s">
        <v>57</v>
      </c>
      <c r="AZ1141" s="0" t="s">
        <v>58</v>
      </c>
      <c r="BA1141" s="0" t="s">
        <v>57</v>
      </c>
      <c r="BB1141" s="0" t="s">
        <v>56</v>
      </c>
    </row>
    <row r="1142" customFormat="false" ht="12.75" hidden="false" customHeight="false" outlineLevel="0" collapsed="false">
      <c r="A1142" s="0" t="str">
        <f aca="false">CONCATENATE("0",B1142,C1142,D1142,E1142,F1142)</f>
        <v>011065197859000</v>
      </c>
      <c r="B1142" s="0" t="n">
        <v>1</v>
      </c>
      <c r="C1142" s="0" t="n">
        <v>10</v>
      </c>
      <c r="D1142" s="0" t="n">
        <v>65</v>
      </c>
      <c r="E1142" s="0" t="n">
        <v>19</v>
      </c>
      <c r="F1142" s="0" t="n">
        <v>7859000</v>
      </c>
      <c r="G1142" s="0" t="s">
        <v>371</v>
      </c>
      <c r="H1142" s="0" t="n">
        <v>0</v>
      </c>
      <c r="I1142" s="0" t="n">
        <v>0</v>
      </c>
      <c r="J1142" s="0" t="n">
        <v>0</v>
      </c>
      <c r="K1142" s="0" t="n">
        <v>0</v>
      </c>
      <c r="L1142" s="0" t="n">
        <v>0</v>
      </c>
      <c r="M1142" s="0" t="n">
        <v>0</v>
      </c>
      <c r="N1142" s="0" t="n">
        <v>0</v>
      </c>
      <c r="O1142" s="0" t="n">
        <v>0</v>
      </c>
      <c r="P1142" s="0" t="n">
        <v>0</v>
      </c>
      <c r="Q1142" s="0" t="n">
        <v>0</v>
      </c>
      <c r="R1142" s="0" t="n">
        <v>0</v>
      </c>
      <c r="S1142" s="0" t="n">
        <v>0</v>
      </c>
      <c r="T1142" s="0" t="n">
        <v>0</v>
      </c>
      <c r="U1142" s="0" t="n">
        <v>0</v>
      </c>
      <c r="V1142" s="0" t="n">
        <v>0</v>
      </c>
      <c r="W1142" s="0" t="n">
        <v>0</v>
      </c>
      <c r="X1142" s="0" t="n">
        <v>0</v>
      </c>
      <c r="Y1142" s="0" t="n">
        <v>0</v>
      </c>
      <c r="Z1142" s="0" t="n">
        <v>0</v>
      </c>
      <c r="AA1142" s="0" t="n">
        <v>0</v>
      </c>
      <c r="AB1142" s="0" t="n">
        <v>0</v>
      </c>
      <c r="AC1142" s="0" t="n">
        <v>0</v>
      </c>
      <c r="AD1142" s="0" t="n">
        <v>0</v>
      </c>
      <c r="AE1142" s="0" t="n">
        <v>0</v>
      </c>
      <c r="AF1142" s="0" t="n">
        <v>0</v>
      </c>
      <c r="AG1142" s="0" t="n">
        <v>0</v>
      </c>
      <c r="AH1142" s="0" t="n">
        <v>0</v>
      </c>
      <c r="AI1142" s="0" t="n">
        <v>0</v>
      </c>
      <c r="AJ1142" s="0" t="n">
        <v>0</v>
      </c>
      <c r="AK1142" s="0" t="n">
        <v>0</v>
      </c>
      <c r="AL1142" s="0" t="s">
        <v>55</v>
      </c>
      <c r="AM1142" s="0" t="s">
        <v>55</v>
      </c>
      <c r="AN1142" s="0" t="s">
        <v>55</v>
      </c>
      <c r="AO1142" s="0" t="s">
        <v>55</v>
      </c>
      <c r="AP1142" s="0" t="s">
        <v>55</v>
      </c>
      <c r="AQ1142" s="0" t="s">
        <v>55</v>
      </c>
      <c r="AR1142" s="0" t="s">
        <v>55</v>
      </c>
      <c r="AS1142" s="0" t="s">
        <v>55</v>
      </c>
      <c r="AT1142" s="0" t="s">
        <v>55</v>
      </c>
      <c r="AU1142" s="0" t="s">
        <v>55</v>
      </c>
      <c r="AV1142" s="0" t="s">
        <v>55</v>
      </c>
      <c r="AW1142" s="0" t="s">
        <v>55</v>
      </c>
      <c r="AX1142" s="0" t="s">
        <v>56</v>
      </c>
      <c r="AY1142" s="0" t="s">
        <v>57</v>
      </c>
      <c r="AZ1142" s="0" t="s">
        <v>58</v>
      </c>
      <c r="BA1142" s="0" t="s">
        <v>57</v>
      </c>
      <c r="BB1142" s="0" t="s">
        <v>56</v>
      </c>
    </row>
    <row r="1143" customFormat="false" ht="12.75" hidden="false" customHeight="false" outlineLevel="0" collapsed="false">
      <c r="A1143" s="0" t="str">
        <f aca="false">CONCATENATE("0",B1143,C1143,D1143,E1143,F1143)</f>
        <v>011065197867000</v>
      </c>
      <c r="B1143" s="0" t="n">
        <v>1</v>
      </c>
      <c r="C1143" s="0" t="n">
        <v>10</v>
      </c>
      <c r="D1143" s="0" t="n">
        <v>65</v>
      </c>
      <c r="E1143" s="0" t="n">
        <v>19</v>
      </c>
      <c r="F1143" s="0" t="n">
        <v>7867000</v>
      </c>
      <c r="G1143" s="0" t="s">
        <v>373</v>
      </c>
      <c r="H1143" s="0" t="n">
        <v>0</v>
      </c>
      <c r="I1143" s="0" t="n">
        <v>0</v>
      </c>
      <c r="J1143" s="0" t="n">
        <v>0</v>
      </c>
      <c r="K1143" s="0" t="n">
        <v>0</v>
      </c>
      <c r="L1143" s="0" t="n">
        <v>0</v>
      </c>
      <c r="M1143" s="0" t="n">
        <v>0</v>
      </c>
      <c r="N1143" s="0" t="n">
        <v>0</v>
      </c>
      <c r="O1143" s="0" t="n">
        <v>0</v>
      </c>
      <c r="P1143" s="0" t="n">
        <v>0</v>
      </c>
      <c r="Q1143" s="0" t="n">
        <v>0</v>
      </c>
      <c r="R1143" s="0" t="n">
        <v>0</v>
      </c>
      <c r="S1143" s="0" t="n">
        <v>0</v>
      </c>
      <c r="T1143" s="0" t="n">
        <v>0</v>
      </c>
      <c r="U1143" s="0" t="n">
        <v>0</v>
      </c>
      <c r="V1143" s="0" t="n">
        <v>0</v>
      </c>
      <c r="W1143" s="0" t="n">
        <v>0</v>
      </c>
      <c r="X1143" s="0" t="n">
        <v>0</v>
      </c>
      <c r="Y1143" s="0" t="n">
        <v>0</v>
      </c>
      <c r="Z1143" s="0" t="n">
        <v>0</v>
      </c>
      <c r="AA1143" s="0" t="n">
        <v>0</v>
      </c>
      <c r="AB1143" s="0" t="n">
        <v>0</v>
      </c>
      <c r="AC1143" s="0" t="n">
        <v>0</v>
      </c>
      <c r="AD1143" s="0" t="n">
        <v>0</v>
      </c>
      <c r="AE1143" s="0" t="n">
        <v>0</v>
      </c>
      <c r="AF1143" s="0" t="n">
        <v>0</v>
      </c>
      <c r="AG1143" s="0" t="n">
        <v>0</v>
      </c>
      <c r="AH1143" s="0" t="n">
        <v>0</v>
      </c>
      <c r="AI1143" s="0" t="n">
        <v>0</v>
      </c>
      <c r="AJ1143" s="0" t="n">
        <v>0</v>
      </c>
      <c r="AK1143" s="0" t="n">
        <v>0</v>
      </c>
      <c r="AL1143" s="0" t="s">
        <v>55</v>
      </c>
      <c r="AM1143" s="0" t="s">
        <v>55</v>
      </c>
      <c r="AN1143" s="0" t="s">
        <v>55</v>
      </c>
      <c r="AO1143" s="0" t="s">
        <v>55</v>
      </c>
      <c r="AP1143" s="0" t="s">
        <v>55</v>
      </c>
      <c r="AQ1143" s="0" t="s">
        <v>55</v>
      </c>
      <c r="AR1143" s="0" t="s">
        <v>55</v>
      </c>
      <c r="AS1143" s="0" t="s">
        <v>55</v>
      </c>
      <c r="AT1143" s="0" t="s">
        <v>55</v>
      </c>
      <c r="AU1143" s="0" t="s">
        <v>55</v>
      </c>
      <c r="AV1143" s="0" t="s">
        <v>55</v>
      </c>
      <c r="AW1143" s="0" t="s">
        <v>55</v>
      </c>
      <c r="AX1143" s="0" t="s">
        <v>56</v>
      </c>
      <c r="AY1143" s="0" t="s">
        <v>57</v>
      </c>
      <c r="AZ1143" s="0" t="s">
        <v>58</v>
      </c>
      <c r="BA1143" s="0" t="s">
        <v>57</v>
      </c>
      <c r="BB1143" s="0" t="s">
        <v>56</v>
      </c>
    </row>
    <row r="1144" customFormat="false" ht="12.75" hidden="false" customHeight="false" outlineLevel="0" collapsed="false">
      <c r="A1144" s="0" t="str">
        <f aca="false">CONCATENATE("0",B1144,C1144,D1144,E1144,F1144)</f>
        <v>011065197895000</v>
      </c>
      <c r="B1144" s="0" t="n">
        <v>1</v>
      </c>
      <c r="C1144" s="0" t="n">
        <v>10</v>
      </c>
      <c r="D1144" s="0" t="n">
        <v>65</v>
      </c>
      <c r="E1144" s="0" t="n">
        <v>19</v>
      </c>
      <c r="F1144" s="0" t="n">
        <v>7895000</v>
      </c>
      <c r="G1144" s="0" t="s">
        <v>376</v>
      </c>
      <c r="H1144" s="0" t="n">
        <v>0</v>
      </c>
      <c r="I1144" s="0" t="n">
        <v>0</v>
      </c>
      <c r="J1144" s="0" t="n">
        <v>0</v>
      </c>
      <c r="K1144" s="0" t="n">
        <v>0</v>
      </c>
      <c r="L1144" s="0" t="n">
        <v>0</v>
      </c>
      <c r="M1144" s="0" t="n">
        <v>0</v>
      </c>
      <c r="N1144" s="0" t="n">
        <v>0</v>
      </c>
      <c r="O1144" s="0" t="n">
        <v>0</v>
      </c>
      <c r="P1144" s="0" t="n">
        <v>0</v>
      </c>
      <c r="Q1144" s="0" t="n">
        <v>0</v>
      </c>
      <c r="R1144" s="0" t="n">
        <v>0</v>
      </c>
      <c r="S1144" s="0" t="n">
        <v>0</v>
      </c>
      <c r="T1144" s="0" t="n">
        <v>0</v>
      </c>
      <c r="U1144" s="0" t="n">
        <v>0</v>
      </c>
      <c r="V1144" s="0" t="n">
        <v>0</v>
      </c>
      <c r="W1144" s="0" t="n">
        <v>0</v>
      </c>
      <c r="X1144" s="0" t="n">
        <v>0</v>
      </c>
      <c r="Y1144" s="0" t="n">
        <v>0</v>
      </c>
      <c r="Z1144" s="0" t="n">
        <v>0</v>
      </c>
      <c r="AA1144" s="0" t="n">
        <v>0</v>
      </c>
      <c r="AB1144" s="0" t="n">
        <v>0</v>
      </c>
      <c r="AC1144" s="0" t="n">
        <v>0</v>
      </c>
      <c r="AD1144" s="0" t="n">
        <v>0</v>
      </c>
      <c r="AE1144" s="0" t="n">
        <v>0</v>
      </c>
      <c r="AF1144" s="0" t="n">
        <v>0</v>
      </c>
      <c r="AG1144" s="0" t="n">
        <v>0</v>
      </c>
      <c r="AH1144" s="0" t="n">
        <v>0</v>
      </c>
      <c r="AI1144" s="0" t="n">
        <v>0</v>
      </c>
      <c r="AJ1144" s="0" t="n">
        <v>0</v>
      </c>
      <c r="AK1144" s="0" t="n">
        <v>0</v>
      </c>
      <c r="AL1144" s="0" t="s">
        <v>55</v>
      </c>
      <c r="AM1144" s="0" t="s">
        <v>55</v>
      </c>
      <c r="AN1144" s="0" t="s">
        <v>55</v>
      </c>
      <c r="AO1144" s="0" t="s">
        <v>55</v>
      </c>
      <c r="AP1144" s="0" t="s">
        <v>55</v>
      </c>
      <c r="AQ1144" s="0" t="s">
        <v>55</v>
      </c>
      <c r="AR1144" s="0" t="s">
        <v>55</v>
      </c>
      <c r="AS1144" s="0" t="s">
        <v>55</v>
      </c>
      <c r="AT1144" s="0" t="s">
        <v>55</v>
      </c>
      <c r="AU1144" s="0" t="s">
        <v>55</v>
      </c>
      <c r="AV1144" s="0" t="s">
        <v>55</v>
      </c>
      <c r="AW1144" s="0" t="s">
        <v>55</v>
      </c>
      <c r="AX1144" s="0" t="s">
        <v>56</v>
      </c>
      <c r="AY1144" s="0" t="s">
        <v>57</v>
      </c>
      <c r="AZ1144" s="0" t="s">
        <v>58</v>
      </c>
      <c r="BA1144" s="0" t="s">
        <v>57</v>
      </c>
      <c r="BB1144" s="0" t="s">
        <v>56</v>
      </c>
    </row>
    <row r="1145" customFormat="false" ht="12.75" hidden="false" customHeight="false" outlineLevel="0" collapsed="false">
      <c r="A1145" s="0" t="str">
        <f aca="false">CONCATENATE("0",B1145,C1145,D1145,E1145,F1145)</f>
        <v>011065205237000</v>
      </c>
      <c r="B1145" s="0" t="n">
        <v>1</v>
      </c>
      <c r="C1145" s="0" t="n">
        <v>10</v>
      </c>
      <c r="D1145" s="0" t="n">
        <v>65</v>
      </c>
      <c r="E1145" s="0" t="n">
        <v>20</v>
      </c>
      <c r="F1145" s="0" t="n">
        <v>5237000</v>
      </c>
      <c r="G1145" s="0" t="s">
        <v>342</v>
      </c>
      <c r="H1145" s="0" t="n">
        <v>0</v>
      </c>
      <c r="I1145" s="0" t="n">
        <v>0</v>
      </c>
      <c r="J1145" s="0" t="n">
        <v>0</v>
      </c>
      <c r="K1145" s="0" t="n">
        <v>0</v>
      </c>
      <c r="L1145" s="0" t="n">
        <v>0</v>
      </c>
      <c r="M1145" s="0" t="n">
        <v>0</v>
      </c>
      <c r="N1145" s="0" t="n">
        <v>0</v>
      </c>
      <c r="O1145" s="0" t="n">
        <v>0</v>
      </c>
      <c r="P1145" s="0" t="n">
        <v>0</v>
      </c>
      <c r="Q1145" s="0" t="n">
        <v>0</v>
      </c>
      <c r="R1145" s="0" t="n">
        <v>0</v>
      </c>
      <c r="S1145" s="0" t="n">
        <v>0</v>
      </c>
      <c r="T1145" s="0" t="n">
        <v>0</v>
      </c>
      <c r="U1145" s="0" t="n">
        <v>0</v>
      </c>
      <c r="V1145" s="0" t="n">
        <v>0</v>
      </c>
      <c r="W1145" s="0" t="n">
        <v>0</v>
      </c>
      <c r="X1145" s="0" t="n">
        <v>0</v>
      </c>
      <c r="Y1145" s="0" t="n">
        <v>0</v>
      </c>
      <c r="Z1145" s="0" t="n">
        <v>0</v>
      </c>
      <c r="AA1145" s="0" t="n">
        <v>0</v>
      </c>
      <c r="AB1145" s="0" t="n">
        <v>0</v>
      </c>
      <c r="AC1145" s="0" t="n">
        <v>0</v>
      </c>
      <c r="AD1145" s="0" t="n">
        <v>0</v>
      </c>
      <c r="AE1145" s="0" t="n">
        <v>0</v>
      </c>
      <c r="AF1145" s="0" t="n">
        <v>0</v>
      </c>
      <c r="AG1145" s="0" t="n">
        <v>0</v>
      </c>
      <c r="AH1145" s="0" t="n">
        <v>0</v>
      </c>
      <c r="AI1145" s="0" t="n">
        <v>0</v>
      </c>
      <c r="AJ1145" s="0" t="n">
        <v>0</v>
      </c>
      <c r="AK1145" s="0" t="n">
        <v>0</v>
      </c>
      <c r="AL1145" s="0" t="s">
        <v>55</v>
      </c>
      <c r="AM1145" s="0" t="s">
        <v>55</v>
      </c>
      <c r="AN1145" s="0" t="s">
        <v>55</v>
      </c>
      <c r="AO1145" s="0" t="s">
        <v>55</v>
      </c>
      <c r="AP1145" s="0" t="s">
        <v>55</v>
      </c>
      <c r="AQ1145" s="0" t="s">
        <v>55</v>
      </c>
      <c r="AR1145" s="0" t="s">
        <v>55</v>
      </c>
      <c r="AS1145" s="0" t="s">
        <v>55</v>
      </c>
      <c r="AT1145" s="0" t="s">
        <v>55</v>
      </c>
      <c r="AU1145" s="0" t="s">
        <v>55</v>
      </c>
      <c r="AV1145" s="0" t="s">
        <v>55</v>
      </c>
      <c r="AW1145" s="0" t="s">
        <v>55</v>
      </c>
      <c r="AX1145" s="0" t="s">
        <v>56</v>
      </c>
      <c r="AY1145" s="0" t="s">
        <v>57</v>
      </c>
      <c r="AZ1145" s="0" t="s">
        <v>58</v>
      </c>
      <c r="BA1145" s="0" t="s">
        <v>57</v>
      </c>
      <c r="BB1145" s="0" t="s">
        <v>56</v>
      </c>
    </row>
    <row r="1146" customFormat="false" ht="12.75" hidden="false" customHeight="false" outlineLevel="0" collapsed="false">
      <c r="A1146" s="0" t="str">
        <f aca="false">CONCATENATE("0",B1146,C1146,D1146,E1146,F1146)</f>
        <v>011065207010000</v>
      </c>
      <c r="B1146" s="0" t="n">
        <v>1</v>
      </c>
      <c r="C1146" s="0" t="n">
        <v>10</v>
      </c>
      <c r="D1146" s="0" t="n">
        <v>65</v>
      </c>
      <c r="E1146" s="0" t="n">
        <v>20</v>
      </c>
      <c r="F1146" s="0" t="n">
        <v>7010000</v>
      </c>
      <c r="G1146" s="0" t="s">
        <v>62</v>
      </c>
      <c r="H1146" s="0" t="n">
        <v>0</v>
      </c>
      <c r="I1146" s="0" t="n">
        <v>0</v>
      </c>
      <c r="J1146" s="0" t="n">
        <v>0</v>
      </c>
      <c r="K1146" s="0" t="n">
        <v>0</v>
      </c>
      <c r="L1146" s="0" t="n">
        <v>0</v>
      </c>
      <c r="M1146" s="0" t="n">
        <v>0</v>
      </c>
      <c r="N1146" s="0" t="n">
        <v>0</v>
      </c>
      <c r="O1146" s="0" t="n">
        <v>0</v>
      </c>
      <c r="P1146" s="0" t="n">
        <v>0</v>
      </c>
      <c r="Q1146" s="0" t="n">
        <v>0</v>
      </c>
      <c r="R1146" s="0" t="n">
        <v>0</v>
      </c>
      <c r="S1146" s="0" t="n">
        <v>0</v>
      </c>
      <c r="T1146" s="0" t="n">
        <v>0</v>
      </c>
      <c r="U1146" s="0" t="n">
        <v>0</v>
      </c>
      <c r="V1146" s="0" t="n">
        <v>0</v>
      </c>
      <c r="W1146" s="0" t="n">
        <v>0</v>
      </c>
      <c r="X1146" s="0" t="n">
        <v>0</v>
      </c>
      <c r="Y1146" s="0" t="n">
        <v>0</v>
      </c>
      <c r="Z1146" s="0" t="n">
        <v>0</v>
      </c>
      <c r="AA1146" s="0" t="n">
        <v>0</v>
      </c>
      <c r="AB1146" s="0" t="n">
        <v>0</v>
      </c>
      <c r="AC1146" s="0" t="n">
        <v>0</v>
      </c>
      <c r="AD1146" s="0" t="n">
        <v>0</v>
      </c>
      <c r="AE1146" s="0" t="n">
        <v>0</v>
      </c>
      <c r="AF1146" s="0" t="n">
        <v>0</v>
      </c>
      <c r="AG1146" s="0" t="n">
        <v>0</v>
      </c>
      <c r="AH1146" s="0" t="n">
        <v>0</v>
      </c>
      <c r="AI1146" s="0" t="n">
        <v>0</v>
      </c>
      <c r="AJ1146" s="0" t="n">
        <v>0</v>
      </c>
      <c r="AK1146" s="0" t="n">
        <v>0</v>
      </c>
      <c r="AL1146" s="0" t="n">
        <v>201</v>
      </c>
      <c r="AM1146" s="0" t="n">
        <v>0</v>
      </c>
      <c r="AN1146" s="0" t="n">
        <v>0</v>
      </c>
      <c r="AO1146" s="0" t="n">
        <v>0</v>
      </c>
      <c r="AP1146" s="0" t="n">
        <v>0</v>
      </c>
      <c r="AQ1146" s="0" t="n">
        <v>0</v>
      </c>
      <c r="AR1146" s="0" t="n">
        <v>0</v>
      </c>
      <c r="AS1146" s="0" t="n">
        <v>0</v>
      </c>
      <c r="AT1146" s="0" t="n">
        <v>0</v>
      </c>
      <c r="AU1146" s="0" t="n">
        <v>0</v>
      </c>
      <c r="AV1146" s="0" t="n">
        <v>0</v>
      </c>
      <c r="AW1146" s="0" t="n">
        <v>0</v>
      </c>
      <c r="AX1146" s="0" t="s">
        <v>63</v>
      </c>
      <c r="AY1146" s="0" t="s">
        <v>57</v>
      </c>
      <c r="AZ1146" s="0" t="s">
        <v>58</v>
      </c>
      <c r="BA1146" s="0" t="s">
        <v>57</v>
      </c>
      <c r="BB1146" s="0" t="s">
        <v>56</v>
      </c>
    </row>
    <row r="1147" customFormat="false" ht="12.75" hidden="false" customHeight="false" outlineLevel="0" collapsed="false">
      <c r="A1147" s="0" t="str">
        <f aca="false">CONCATENATE("0",B1147,C1147,D1147,E1147,F1147)</f>
        <v>011065207011000</v>
      </c>
      <c r="B1147" s="0" t="n">
        <v>1</v>
      </c>
      <c r="C1147" s="0" t="n">
        <v>10</v>
      </c>
      <c r="D1147" s="0" t="n">
        <v>65</v>
      </c>
      <c r="E1147" s="0" t="n">
        <v>20</v>
      </c>
      <c r="F1147" s="0" t="n">
        <v>7011000</v>
      </c>
      <c r="G1147" s="0" t="s">
        <v>67</v>
      </c>
      <c r="H1147" s="0" t="n">
        <v>0</v>
      </c>
      <c r="I1147" s="0" t="n">
        <v>0</v>
      </c>
      <c r="J1147" s="0" t="n">
        <v>0</v>
      </c>
      <c r="K1147" s="0" t="n">
        <v>0</v>
      </c>
      <c r="L1147" s="0" t="n">
        <v>0</v>
      </c>
      <c r="M1147" s="0" t="n">
        <v>0</v>
      </c>
      <c r="N1147" s="0" t="n">
        <v>0</v>
      </c>
      <c r="O1147" s="0" t="n">
        <v>0</v>
      </c>
      <c r="P1147" s="0" t="n">
        <v>0</v>
      </c>
      <c r="Q1147" s="0" t="n">
        <v>0</v>
      </c>
      <c r="R1147" s="0" t="n">
        <v>0</v>
      </c>
      <c r="S1147" s="0" t="n">
        <v>0</v>
      </c>
      <c r="T1147" s="0" t="n">
        <v>0</v>
      </c>
      <c r="U1147" s="0" t="n">
        <v>0</v>
      </c>
      <c r="V1147" s="0" t="n">
        <v>0</v>
      </c>
      <c r="W1147" s="0" t="n">
        <v>0</v>
      </c>
      <c r="X1147" s="0" t="n">
        <v>0</v>
      </c>
      <c r="Y1147" s="0" t="n">
        <v>0</v>
      </c>
      <c r="Z1147" s="0" t="n">
        <v>0</v>
      </c>
      <c r="AA1147" s="0" t="n">
        <v>0</v>
      </c>
      <c r="AB1147" s="0" t="n">
        <v>0</v>
      </c>
      <c r="AC1147" s="0" t="n">
        <v>0</v>
      </c>
      <c r="AD1147" s="0" t="n">
        <v>0</v>
      </c>
      <c r="AE1147" s="0" t="n">
        <v>0</v>
      </c>
      <c r="AF1147" s="0" t="n">
        <v>0</v>
      </c>
      <c r="AG1147" s="0" t="n">
        <v>0</v>
      </c>
      <c r="AH1147" s="0" t="n">
        <v>0</v>
      </c>
      <c r="AI1147" s="0" t="n">
        <v>0</v>
      </c>
      <c r="AJ1147" s="0" t="n">
        <v>0</v>
      </c>
      <c r="AK1147" s="0" t="n">
        <v>0</v>
      </c>
      <c r="AL1147" s="0" t="s">
        <v>55</v>
      </c>
      <c r="AM1147" s="0" t="s">
        <v>55</v>
      </c>
      <c r="AN1147" s="0" t="s">
        <v>55</v>
      </c>
      <c r="AO1147" s="0" t="s">
        <v>55</v>
      </c>
      <c r="AP1147" s="0" t="s">
        <v>55</v>
      </c>
      <c r="AQ1147" s="0" t="s">
        <v>55</v>
      </c>
      <c r="AR1147" s="0" t="s">
        <v>55</v>
      </c>
      <c r="AS1147" s="0" t="s">
        <v>55</v>
      </c>
      <c r="AT1147" s="0" t="s">
        <v>55</v>
      </c>
      <c r="AU1147" s="0" t="s">
        <v>55</v>
      </c>
      <c r="AV1147" s="0" t="s">
        <v>55</v>
      </c>
      <c r="AW1147" s="0" t="s">
        <v>55</v>
      </c>
      <c r="AX1147" s="0" t="s">
        <v>56</v>
      </c>
      <c r="AY1147" s="0" t="s">
        <v>57</v>
      </c>
      <c r="AZ1147" s="0" t="s">
        <v>58</v>
      </c>
      <c r="BA1147" s="0" t="s">
        <v>57</v>
      </c>
      <c r="BB1147" s="0" t="s">
        <v>56</v>
      </c>
    </row>
    <row r="1148" customFormat="false" ht="12.75" hidden="false" customHeight="false" outlineLevel="0" collapsed="false">
      <c r="A1148" s="0" t="str">
        <f aca="false">CONCATENATE("0",B1148,C1148,D1148,E1148,F1148)</f>
        <v>011065207012000</v>
      </c>
      <c r="B1148" s="0" t="n">
        <v>1</v>
      </c>
      <c r="C1148" s="0" t="n">
        <v>10</v>
      </c>
      <c r="D1148" s="0" t="n">
        <v>65</v>
      </c>
      <c r="E1148" s="0" t="n">
        <v>20</v>
      </c>
      <c r="F1148" s="0" t="n">
        <v>7012000</v>
      </c>
      <c r="G1148" s="0" t="s">
        <v>68</v>
      </c>
      <c r="H1148" s="0" t="n">
        <v>0</v>
      </c>
      <c r="I1148" s="0" t="n">
        <v>0</v>
      </c>
      <c r="J1148" s="0" t="n">
        <v>0</v>
      </c>
      <c r="K1148" s="0" t="n">
        <v>0</v>
      </c>
      <c r="L1148" s="0" t="n">
        <v>0</v>
      </c>
      <c r="M1148" s="0" t="n">
        <v>0</v>
      </c>
      <c r="N1148" s="0" t="n">
        <v>0</v>
      </c>
      <c r="O1148" s="0" t="n">
        <v>0</v>
      </c>
      <c r="P1148" s="0" t="n">
        <v>0</v>
      </c>
      <c r="Q1148" s="0" t="n">
        <v>0</v>
      </c>
      <c r="R1148" s="0" t="n">
        <v>0</v>
      </c>
      <c r="S1148" s="0" t="n">
        <v>0</v>
      </c>
      <c r="T1148" s="0" t="n">
        <v>0</v>
      </c>
      <c r="U1148" s="0" t="n">
        <v>0</v>
      </c>
      <c r="V1148" s="0" t="n">
        <v>0</v>
      </c>
      <c r="W1148" s="0" t="n">
        <v>0</v>
      </c>
      <c r="X1148" s="0" t="n">
        <v>0</v>
      </c>
      <c r="Y1148" s="0" t="n">
        <v>0</v>
      </c>
      <c r="Z1148" s="0" t="n">
        <v>0</v>
      </c>
      <c r="AA1148" s="0" t="n">
        <v>0</v>
      </c>
      <c r="AB1148" s="0" t="n">
        <v>0</v>
      </c>
      <c r="AC1148" s="0" t="n">
        <v>0</v>
      </c>
      <c r="AD1148" s="0" t="n">
        <v>0</v>
      </c>
      <c r="AE1148" s="0" t="n">
        <v>0</v>
      </c>
      <c r="AF1148" s="0" t="n">
        <v>0</v>
      </c>
      <c r="AG1148" s="0" t="n">
        <v>0</v>
      </c>
      <c r="AH1148" s="0" t="n">
        <v>0</v>
      </c>
      <c r="AI1148" s="0" t="n">
        <v>0</v>
      </c>
      <c r="AJ1148" s="0" t="n">
        <v>0</v>
      </c>
      <c r="AK1148" s="0" t="n">
        <v>0</v>
      </c>
      <c r="AL1148" s="0" t="s">
        <v>55</v>
      </c>
      <c r="AM1148" s="0" t="s">
        <v>55</v>
      </c>
      <c r="AN1148" s="0" t="s">
        <v>55</v>
      </c>
      <c r="AO1148" s="0" t="s">
        <v>55</v>
      </c>
      <c r="AP1148" s="0" t="s">
        <v>55</v>
      </c>
      <c r="AQ1148" s="0" t="s">
        <v>55</v>
      </c>
      <c r="AR1148" s="0" t="s">
        <v>55</v>
      </c>
      <c r="AS1148" s="0" t="s">
        <v>55</v>
      </c>
      <c r="AT1148" s="0" t="s">
        <v>55</v>
      </c>
      <c r="AU1148" s="0" t="s">
        <v>55</v>
      </c>
      <c r="AV1148" s="0" t="s">
        <v>55</v>
      </c>
      <c r="AW1148" s="0" t="s">
        <v>55</v>
      </c>
      <c r="AX1148" s="0" t="s">
        <v>56</v>
      </c>
      <c r="AY1148" s="0" t="s">
        <v>57</v>
      </c>
      <c r="AZ1148" s="0" t="s">
        <v>58</v>
      </c>
      <c r="BA1148" s="0" t="s">
        <v>57</v>
      </c>
      <c r="BB1148" s="0" t="s">
        <v>56</v>
      </c>
    </row>
    <row r="1149" customFormat="false" ht="12.75" hidden="false" customHeight="false" outlineLevel="0" collapsed="false">
      <c r="A1149" s="0" t="str">
        <f aca="false">CONCATENATE("0",B1149,C1149,D1149,E1149,F1149)</f>
        <v>011065207013000</v>
      </c>
      <c r="B1149" s="0" t="n">
        <v>1</v>
      </c>
      <c r="C1149" s="0" t="n">
        <v>10</v>
      </c>
      <c r="D1149" s="0" t="n">
        <v>65</v>
      </c>
      <c r="E1149" s="0" t="n">
        <v>20</v>
      </c>
      <c r="F1149" s="0" t="n">
        <v>7013000</v>
      </c>
      <c r="G1149" s="0" t="s">
        <v>97</v>
      </c>
      <c r="H1149" s="0" t="n">
        <v>0</v>
      </c>
      <c r="I1149" s="0" t="n">
        <v>0</v>
      </c>
      <c r="J1149" s="0" t="n">
        <v>0</v>
      </c>
      <c r="K1149" s="0" t="n">
        <v>0</v>
      </c>
      <c r="L1149" s="0" t="n">
        <v>0</v>
      </c>
      <c r="M1149" s="0" t="n">
        <v>0</v>
      </c>
      <c r="N1149" s="0" t="n">
        <v>0</v>
      </c>
      <c r="O1149" s="0" t="n">
        <v>0</v>
      </c>
      <c r="P1149" s="0" t="n">
        <v>0</v>
      </c>
      <c r="Q1149" s="0" t="n">
        <v>0</v>
      </c>
      <c r="R1149" s="0" t="n">
        <v>0</v>
      </c>
      <c r="S1149" s="0" t="n">
        <v>0</v>
      </c>
      <c r="T1149" s="0" t="n">
        <v>0</v>
      </c>
      <c r="U1149" s="0" t="n">
        <v>0</v>
      </c>
      <c r="V1149" s="0" t="n">
        <v>0</v>
      </c>
      <c r="W1149" s="0" t="n">
        <v>0</v>
      </c>
      <c r="X1149" s="0" t="n">
        <v>0</v>
      </c>
      <c r="Y1149" s="0" t="n">
        <v>0</v>
      </c>
      <c r="Z1149" s="0" t="n">
        <v>0</v>
      </c>
      <c r="AA1149" s="0" t="n">
        <v>0</v>
      </c>
      <c r="AB1149" s="0" t="n">
        <v>0</v>
      </c>
      <c r="AC1149" s="0" t="n">
        <v>0</v>
      </c>
      <c r="AD1149" s="0" t="n">
        <v>0</v>
      </c>
      <c r="AE1149" s="0" t="n">
        <v>0</v>
      </c>
      <c r="AF1149" s="0" t="n">
        <v>0</v>
      </c>
      <c r="AG1149" s="0" t="n">
        <v>0</v>
      </c>
      <c r="AH1149" s="0" t="n">
        <v>0</v>
      </c>
      <c r="AI1149" s="0" t="n">
        <v>0</v>
      </c>
      <c r="AJ1149" s="0" t="n">
        <v>0</v>
      </c>
      <c r="AK1149" s="0" t="n">
        <v>0</v>
      </c>
      <c r="AL1149" s="0" t="s">
        <v>55</v>
      </c>
      <c r="AM1149" s="0" t="s">
        <v>55</v>
      </c>
      <c r="AN1149" s="0" t="s">
        <v>55</v>
      </c>
      <c r="AO1149" s="0" t="s">
        <v>55</v>
      </c>
      <c r="AP1149" s="0" t="s">
        <v>55</v>
      </c>
      <c r="AQ1149" s="0" t="s">
        <v>55</v>
      </c>
      <c r="AR1149" s="0" t="s">
        <v>55</v>
      </c>
      <c r="AS1149" s="0" t="s">
        <v>55</v>
      </c>
      <c r="AT1149" s="0" t="s">
        <v>55</v>
      </c>
      <c r="AU1149" s="0" t="s">
        <v>55</v>
      </c>
      <c r="AV1149" s="0" t="s">
        <v>55</v>
      </c>
      <c r="AW1149" s="0" t="s">
        <v>55</v>
      </c>
      <c r="AX1149" s="0" t="s">
        <v>56</v>
      </c>
      <c r="AY1149" s="0" t="s">
        <v>57</v>
      </c>
      <c r="AZ1149" s="0" t="s">
        <v>58</v>
      </c>
      <c r="BA1149" s="0" t="s">
        <v>57</v>
      </c>
      <c r="BB1149" s="0" t="s">
        <v>56</v>
      </c>
    </row>
    <row r="1150" customFormat="false" ht="12.75" hidden="false" customHeight="false" outlineLevel="0" collapsed="false">
      <c r="A1150" s="0" t="str">
        <f aca="false">CONCATENATE("0",B1150,C1150,D1150,E1150,F1150)</f>
        <v>011065207014000</v>
      </c>
      <c r="B1150" s="0" t="n">
        <v>1</v>
      </c>
      <c r="C1150" s="0" t="n">
        <v>10</v>
      </c>
      <c r="D1150" s="0" t="n">
        <v>65</v>
      </c>
      <c r="E1150" s="0" t="n">
        <v>20</v>
      </c>
      <c r="F1150" s="0" t="n">
        <v>7014000</v>
      </c>
      <c r="G1150" s="0" t="s">
        <v>69</v>
      </c>
      <c r="H1150" s="0" t="n">
        <v>0</v>
      </c>
      <c r="I1150" s="0" t="n">
        <v>0</v>
      </c>
      <c r="J1150" s="0" t="n">
        <v>0</v>
      </c>
      <c r="K1150" s="0" t="n">
        <v>0</v>
      </c>
      <c r="L1150" s="0" t="n">
        <v>0</v>
      </c>
      <c r="M1150" s="0" t="n">
        <v>0</v>
      </c>
      <c r="N1150" s="0" t="n">
        <v>0</v>
      </c>
      <c r="O1150" s="0" t="n">
        <v>0</v>
      </c>
      <c r="P1150" s="0" t="n">
        <v>0</v>
      </c>
      <c r="Q1150" s="0" t="n">
        <v>0</v>
      </c>
      <c r="R1150" s="0" t="n">
        <v>0</v>
      </c>
      <c r="S1150" s="0" t="n">
        <v>0</v>
      </c>
      <c r="T1150" s="0" t="n">
        <v>0</v>
      </c>
      <c r="U1150" s="0" t="n">
        <v>0</v>
      </c>
      <c r="V1150" s="0" t="n">
        <v>0</v>
      </c>
      <c r="W1150" s="0" t="n">
        <v>0</v>
      </c>
      <c r="X1150" s="0" t="n">
        <v>0</v>
      </c>
      <c r="Y1150" s="0" t="n">
        <v>0</v>
      </c>
      <c r="Z1150" s="0" t="n">
        <v>0</v>
      </c>
      <c r="AA1150" s="0" t="n">
        <v>0</v>
      </c>
      <c r="AB1150" s="0" t="n">
        <v>0</v>
      </c>
      <c r="AC1150" s="0" t="n">
        <v>0</v>
      </c>
      <c r="AD1150" s="0" t="n">
        <v>0</v>
      </c>
      <c r="AE1150" s="0" t="n">
        <v>0</v>
      </c>
      <c r="AF1150" s="0" t="n">
        <v>0</v>
      </c>
      <c r="AG1150" s="0" t="n">
        <v>0</v>
      </c>
      <c r="AH1150" s="0" t="n">
        <v>0</v>
      </c>
      <c r="AI1150" s="0" t="n">
        <v>0</v>
      </c>
      <c r="AJ1150" s="0" t="n">
        <v>0</v>
      </c>
      <c r="AK1150" s="0" t="n">
        <v>0</v>
      </c>
      <c r="AL1150" s="0" t="s">
        <v>55</v>
      </c>
      <c r="AM1150" s="0" t="s">
        <v>55</v>
      </c>
      <c r="AN1150" s="0" t="s">
        <v>55</v>
      </c>
      <c r="AO1150" s="0" t="s">
        <v>55</v>
      </c>
      <c r="AP1150" s="0" t="s">
        <v>55</v>
      </c>
      <c r="AQ1150" s="0" t="s">
        <v>55</v>
      </c>
      <c r="AR1150" s="0" t="s">
        <v>55</v>
      </c>
      <c r="AS1150" s="0" t="s">
        <v>55</v>
      </c>
      <c r="AT1150" s="0" t="s">
        <v>55</v>
      </c>
      <c r="AU1150" s="0" t="s">
        <v>55</v>
      </c>
      <c r="AV1150" s="0" t="s">
        <v>55</v>
      </c>
      <c r="AW1150" s="0" t="s">
        <v>55</v>
      </c>
      <c r="AX1150" s="0" t="s">
        <v>56</v>
      </c>
      <c r="AY1150" s="0" t="s">
        <v>57</v>
      </c>
      <c r="AZ1150" s="0" t="s">
        <v>58</v>
      </c>
      <c r="BA1150" s="0" t="s">
        <v>57</v>
      </c>
      <c r="BB1150" s="0" t="s">
        <v>56</v>
      </c>
    </row>
    <row r="1151" customFormat="false" ht="12.75" hidden="false" customHeight="false" outlineLevel="0" collapsed="false">
      <c r="A1151" s="0" t="str">
        <f aca="false">CONCATENATE("0",B1151,C1151,D1151,E1151,F1151)</f>
        <v>011065207020000</v>
      </c>
      <c r="B1151" s="0" t="n">
        <v>1</v>
      </c>
      <c r="C1151" s="0" t="n">
        <v>10</v>
      </c>
      <c r="D1151" s="0" t="n">
        <v>65</v>
      </c>
      <c r="E1151" s="0" t="n">
        <v>20</v>
      </c>
      <c r="F1151" s="0" t="n">
        <v>7020000</v>
      </c>
      <c r="G1151" s="0" t="s">
        <v>70</v>
      </c>
      <c r="H1151" s="0" t="n">
        <v>0</v>
      </c>
      <c r="I1151" s="0" t="n">
        <v>0</v>
      </c>
      <c r="J1151" s="0" t="n">
        <v>0</v>
      </c>
      <c r="K1151" s="0" t="n">
        <v>0</v>
      </c>
      <c r="L1151" s="0" t="n">
        <v>0</v>
      </c>
      <c r="M1151" s="0" t="n">
        <v>0</v>
      </c>
      <c r="N1151" s="0" t="n">
        <v>0</v>
      </c>
      <c r="O1151" s="0" t="n">
        <v>0</v>
      </c>
      <c r="P1151" s="0" t="n">
        <v>0</v>
      </c>
      <c r="Q1151" s="0" t="n">
        <v>0</v>
      </c>
      <c r="R1151" s="0" t="n">
        <v>0</v>
      </c>
      <c r="S1151" s="0" t="n">
        <v>0</v>
      </c>
      <c r="T1151" s="0" t="n">
        <v>0</v>
      </c>
      <c r="U1151" s="0" t="n">
        <v>0</v>
      </c>
      <c r="V1151" s="0" t="n">
        <v>0</v>
      </c>
      <c r="W1151" s="0" t="n">
        <v>0</v>
      </c>
      <c r="X1151" s="0" t="n">
        <v>0</v>
      </c>
      <c r="Y1151" s="0" t="n">
        <v>0</v>
      </c>
      <c r="Z1151" s="0" t="n">
        <v>0</v>
      </c>
      <c r="AA1151" s="0" t="n">
        <v>0</v>
      </c>
      <c r="AB1151" s="0" t="n">
        <v>0</v>
      </c>
      <c r="AC1151" s="0" t="n">
        <v>0</v>
      </c>
      <c r="AD1151" s="0" t="n">
        <v>0</v>
      </c>
      <c r="AE1151" s="0" t="n">
        <v>0</v>
      </c>
      <c r="AF1151" s="0" t="n">
        <v>0</v>
      </c>
      <c r="AG1151" s="0" t="n">
        <v>0</v>
      </c>
      <c r="AH1151" s="0" t="n">
        <v>0</v>
      </c>
      <c r="AI1151" s="0" t="n">
        <v>0</v>
      </c>
      <c r="AJ1151" s="0" t="n">
        <v>0</v>
      </c>
      <c r="AK1151" s="0" t="n">
        <v>0</v>
      </c>
      <c r="AL1151" s="0" t="s">
        <v>55</v>
      </c>
      <c r="AM1151" s="0" t="s">
        <v>55</v>
      </c>
      <c r="AN1151" s="0" t="s">
        <v>55</v>
      </c>
      <c r="AO1151" s="0" t="s">
        <v>55</v>
      </c>
      <c r="AP1151" s="0" t="s">
        <v>55</v>
      </c>
      <c r="AQ1151" s="0" t="s">
        <v>55</v>
      </c>
      <c r="AR1151" s="0" t="s">
        <v>55</v>
      </c>
      <c r="AS1151" s="0" t="s">
        <v>55</v>
      </c>
      <c r="AT1151" s="0" t="s">
        <v>55</v>
      </c>
      <c r="AU1151" s="0" t="s">
        <v>55</v>
      </c>
      <c r="AV1151" s="0" t="s">
        <v>55</v>
      </c>
      <c r="AW1151" s="0" t="s">
        <v>55</v>
      </c>
      <c r="AX1151" s="0" t="s">
        <v>56</v>
      </c>
      <c r="AY1151" s="0" t="s">
        <v>57</v>
      </c>
      <c r="AZ1151" s="0" t="s">
        <v>58</v>
      </c>
      <c r="BA1151" s="0" t="s">
        <v>57</v>
      </c>
      <c r="BB1151" s="0" t="s">
        <v>56</v>
      </c>
    </row>
    <row r="1152" customFormat="false" ht="12.75" hidden="false" customHeight="false" outlineLevel="0" collapsed="false">
      <c r="A1152" s="0" t="str">
        <f aca="false">CONCATENATE("0",B1152,C1152,D1152,E1152,F1152)</f>
        <v>011065207021000</v>
      </c>
      <c r="B1152" s="0" t="n">
        <v>1</v>
      </c>
      <c r="C1152" s="0" t="n">
        <v>10</v>
      </c>
      <c r="D1152" s="0" t="n">
        <v>65</v>
      </c>
      <c r="E1152" s="0" t="n">
        <v>20</v>
      </c>
      <c r="F1152" s="0" t="n">
        <v>7021000</v>
      </c>
      <c r="G1152" s="0" t="s">
        <v>71</v>
      </c>
      <c r="H1152" s="0" t="n">
        <v>0</v>
      </c>
      <c r="I1152" s="0" t="n">
        <v>0</v>
      </c>
      <c r="J1152" s="0" t="n">
        <v>0</v>
      </c>
      <c r="K1152" s="0" t="n">
        <v>0</v>
      </c>
      <c r="L1152" s="0" t="n">
        <v>0</v>
      </c>
      <c r="M1152" s="0" t="n">
        <v>0</v>
      </c>
      <c r="N1152" s="0" t="n">
        <v>0</v>
      </c>
      <c r="O1152" s="0" t="n">
        <v>0</v>
      </c>
      <c r="P1152" s="0" t="n">
        <v>0</v>
      </c>
      <c r="Q1152" s="0" t="n">
        <v>0</v>
      </c>
      <c r="R1152" s="0" t="n">
        <v>0</v>
      </c>
      <c r="S1152" s="0" t="n">
        <v>0</v>
      </c>
      <c r="T1152" s="0" t="n">
        <v>0</v>
      </c>
      <c r="U1152" s="0" t="n">
        <v>0</v>
      </c>
      <c r="V1152" s="0" t="n">
        <v>0</v>
      </c>
      <c r="W1152" s="0" t="n">
        <v>0</v>
      </c>
      <c r="X1152" s="0" t="n">
        <v>0</v>
      </c>
      <c r="Y1152" s="0" t="n">
        <v>0</v>
      </c>
      <c r="Z1152" s="0" t="n">
        <v>0</v>
      </c>
      <c r="AA1152" s="0" t="n">
        <v>0</v>
      </c>
      <c r="AB1152" s="0" t="n">
        <v>0</v>
      </c>
      <c r="AC1152" s="0" t="n">
        <v>0</v>
      </c>
      <c r="AD1152" s="0" t="n">
        <v>0</v>
      </c>
      <c r="AE1152" s="0" t="n">
        <v>0</v>
      </c>
      <c r="AF1152" s="0" t="n">
        <v>0</v>
      </c>
      <c r="AG1152" s="0" t="n">
        <v>0</v>
      </c>
      <c r="AH1152" s="0" t="n">
        <v>0</v>
      </c>
      <c r="AI1152" s="0" t="n">
        <v>0</v>
      </c>
      <c r="AJ1152" s="0" t="n">
        <v>0</v>
      </c>
      <c r="AK1152" s="0" t="n">
        <v>0</v>
      </c>
      <c r="AL1152" s="0" t="s">
        <v>55</v>
      </c>
      <c r="AM1152" s="0" t="s">
        <v>55</v>
      </c>
      <c r="AN1152" s="0" t="s">
        <v>55</v>
      </c>
      <c r="AO1152" s="0" t="s">
        <v>55</v>
      </c>
      <c r="AP1152" s="0" t="s">
        <v>55</v>
      </c>
      <c r="AQ1152" s="0" t="s">
        <v>55</v>
      </c>
      <c r="AR1152" s="0" t="s">
        <v>55</v>
      </c>
      <c r="AS1152" s="0" t="s">
        <v>55</v>
      </c>
      <c r="AT1152" s="0" t="s">
        <v>55</v>
      </c>
      <c r="AU1152" s="0" t="s">
        <v>55</v>
      </c>
      <c r="AV1152" s="0" t="s">
        <v>55</v>
      </c>
      <c r="AW1152" s="0" t="s">
        <v>55</v>
      </c>
      <c r="AX1152" s="0" t="s">
        <v>56</v>
      </c>
      <c r="AY1152" s="0" t="s">
        <v>57</v>
      </c>
      <c r="AZ1152" s="0" t="s">
        <v>58</v>
      </c>
      <c r="BA1152" s="0" t="s">
        <v>57</v>
      </c>
      <c r="BB1152" s="0" t="s">
        <v>56</v>
      </c>
    </row>
    <row r="1153" customFormat="false" ht="12.75" hidden="false" customHeight="false" outlineLevel="0" collapsed="false">
      <c r="A1153" s="0" t="str">
        <f aca="false">CONCATENATE("0",B1153,C1153,D1153,E1153,F1153)</f>
        <v>011065207027000</v>
      </c>
      <c r="B1153" s="0" t="n">
        <v>1</v>
      </c>
      <c r="C1153" s="0" t="n">
        <v>10</v>
      </c>
      <c r="D1153" s="0" t="n">
        <v>65</v>
      </c>
      <c r="E1153" s="0" t="n">
        <v>20</v>
      </c>
      <c r="F1153" s="0" t="n">
        <v>7027000</v>
      </c>
      <c r="G1153" s="0" t="s">
        <v>72</v>
      </c>
      <c r="H1153" s="0" t="n">
        <v>0</v>
      </c>
      <c r="I1153" s="0" t="n">
        <v>0</v>
      </c>
      <c r="J1153" s="0" t="n">
        <v>0</v>
      </c>
      <c r="K1153" s="0" t="n">
        <v>0</v>
      </c>
      <c r="L1153" s="0" t="n">
        <v>0</v>
      </c>
      <c r="M1153" s="0" t="n">
        <v>0</v>
      </c>
      <c r="N1153" s="0" t="n">
        <v>0</v>
      </c>
      <c r="O1153" s="0" t="n">
        <v>0</v>
      </c>
      <c r="P1153" s="0" t="n">
        <v>0</v>
      </c>
      <c r="Q1153" s="0" t="n">
        <v>0</v>
      </c>
      <c r="R1153" s="0" t="n">
        <v>0</v>
      </c>
      <c r="S1153" s="0" t="n">
        <v>0</v>
      </c>
      <c r="T1153" s="0" t="n">
        <v>0</v>
      </c>
      <c r="U1153" s="0" t="n">
        <v>0</v>
      </c>
      <c r="V1153" s="0" t="n">
        <v>0</v>
      </c>
      <c r="W1153" s="0" t="n">
        <v>0</v>
      </c>
      <c r="X1153" s="0" t="n">
        <v>0</v>
      </c>
      <c r="Y1153" s="0" t="n">
        <v>0</v>
      </c>
      <c r="Z1153" s="0" t="n">
        <v>0</v>
      </c>
      <c r="AA1153" s="0" t="n">
        <v>0</v>
      </c>
      <c r="AB1153" s="0" t="n">
        <v>0</v>
      </c>
      <c r="AC1153" s="0" t="n">
        <v>0</v>
      </c>
      <c r="AD1153" s="0" t="n">
        <v>0</v>
      </c>
      <c r="AE1153" s="0" t="n">
        <v>0</v>
      </c>
      <c r="AF1153" s="0" t="n">
        <v>0</v>
      </c>
      <c r="AG1153" s="0" t="n">
        <v>0</v>
      </c>
      <c r="AH1153" s="0" t="n">
        <v>0</v>
      </c>
      <c r="AI1153" s="0" t="n">
        <v>0</v>
      </c>
      <c r="AJ1153" s="0" t="n">
        <v>0</v>
      </c>
      <c r="AK1153" s="0" t="n">
        <v>0</v>
      </c>
      <c r="AL1153" s="0" t="s">
        <v>55</v>
      </c>
      <c r="AM1153" s="0" t="s">
        <v>55</v>
      </c>
      <c r="AN1153" s="0" t="s">
        <v>55</v>
      </c>
      <c r="AO1153" s="0" t="s">
        <v>55</v>
      </c>
      <c r="AP1153" s="0" t="s">
        <v>55</v>
      </c>
      <c r="AQ1153" s="0" t="s">
        <v>55</v>
      </c>
      <c r="AR1153" s="0" t="s">
        <v>55</v>
      </c>
      <c r="AS1153" s="0" t="s">
        <v>55</v>
      </c>
      <c r="AT1153" s="0" t="s">
        <v>55</v>
      </c>
      <c r="AU1153" s="0" t="s">
        <v>55</v>
      </c>
      <c r="AV1153" s="0" t="s">
        <v>55</v>
      </c>
      <c r="AW1153" s="0" t="s">
        <v>55</v>
      </c>
      <c r="AX1153" s="0" t="s">
        <v>56</v>
      </c>
      <c r="AY1153" s="0" t="s">
        <v>57</v>
      </c>
      <c r="AZ1153" s="0" t="s">
        <v>58</v>
      </c>
      <c r="BA1153" s="0" t="s">
        <v>57</v>
      </c>
      <c r="BB1153" s="0" t="s">
        <v>56</v>
      </c>
    </row>
    <row r="1154" customFormat="false" ht="12.75" hidden="false" customHeight="false" outlineLevel="0" collapsed="false">
      <c r="A1154" s="0" t="str">
        <f aca="false">CONCATENATE("0",B1154,C1154,D1154,E1154,F1154)</f>
        <v>011065207031000</v>
      </c>
      <c r="B1154" s="0" t="n">
        <v>1</v>
      </c>
      <c r="C1154" s="0" t="n">
        <v>10</v>
      </c>
      <c r="D1154" s="0" t="n">
        <v>65</v>
      </c>
      <c r="E1154" s="0" t="n">
        <v>20</v>
      </c>
      <c r="F1154" s="0" t="n">
        <v>7031000</v>
      </c>
      <c r="G1154" s="0" t="s">
        <v>73</v>
      </c>
      <c r="H1154" s="0" t="n">
        <v>0</v>
      </c>
      <c r="I1154" s="0" t="n">
        <v>0</v>
      </c>
      <c r="J1154" s="0" t="n">
        <v>0</v>
      </c>
      <c r="K1154" s="0" t="n">
        <v>0</v>
      </c>
      <c r="L1154" s="0" t="n">
        <v>0</v>
      </c>
      <c r="M1154" s="0" t="n">
        <v>0</v>
      </c>
      <c r="N1154" s="0" t="n">
        <v>0</v>
      </c>
      <c r="O1154" s="0" t="n">
        <v>0</v>
      </c>
      <c r="P1154" s="0" t="n">
        <v>0</v>
      </c>
      <c r="Q1154" s="0" t="n">
        <v>0</v>
      </c>
      <c r="R1154" s="0" t="n">
        <v>0</v>
      </c>
      <c r="S1154" s="0" t="n">
        <v>0</v>
      </c>
      <c r="T1154" s="0" t="n">
        <v>0</v>
      </c>
      <c r="U1154" s="0" t="n">
        <v>0</v>
      </c>
      <c r="V1154" s="0" t="n">
        <v>0</v>
      </c>
      <c r="W1154" s="0" t="n">
        <v>0</v>
      </c>
      <c r="X1154" s="0" t="n">
        <v>0</v>
      </c>
      <c r="Y1154" s="0" t="n">
        <v>0</v>
      </c>
      <c r="Z1154" s="0" t="n">
        <v>0</v>
      </c>
      <c r="AA1154" s="0" t="n">
        <v>0</v>
      </c>
      <c r="AB1154" s="0" t="n">
        <v>0</v>
      </c>
      <c r="AC1154" s="0" t="n">
        <v>0</v>
      </c>
      <c r="AD1154" s="0" t="n">
        <v>0</v>
      </c>
      <c r="AE1154" s="0" t="n">
        <v>0</v>
      </c>
      <c r="AF1154" s="0" t="n">
        <v>0</v>
      </c>
      <c r="AG1154" s="0" t="n">
        <v>0</v>
      </c>
      <c r="AH1154" s="0" t="n">
        <v>0</v>
      </c>
      <c r="AI1154" s="0" t="n">
        <v>0</v>
      </c>
      <c r="AJ1154" s="0" t="n">
        <v>0</v>
      </c>
      <c r="AK1154" s="0" t="n">
        <v>0</v>
      </c>
      <c r="AL1154" s="0" t="s">
        <v>55</v>
      </c>
      <c r="AM1154" s="0" t="s">
        <v>55</v>
      </c>
      <c r="AN1154" s="0" t="s">
        <v>55</v>
      </c>
      <c r="AO1154" s="0" t="s">
        <v>55</v>
      </c>
      <c r="AP1154" s="0" t="s">
        <v>55</v>
      </c>
      <c r="AQ1154" s="0" t="s">
        <v>55</v>
      </c>
      <c r="AR1154" s="0" t="s">
        <v>55</v>
      </c>
      <c r="AS1154" s="0" t="s">
        <v>55</v>
      </c>
      <c r="AT1154" s="0" t="s">
        <v>55</v>
      </c>
      <c r="AU1154" s="0" t="s">
        <v>55</v>
      </c>
      <c r="AV1154" s="0" t="s">
        <v>55</v>
      </c>
      <c r="AW1154" s="0" t="s">
        <v>55</v>
      </c>
      <c r="AX1154" s="0" t="s">
        <v>56</v>
      </c>
      <c r="AY1154" s="0" t="s">
        <v>57</v>
      </c>
      <c r="AZ1154" s="0" t="s">
        <v>58</v>
      </c>
      <c r="BA1154" s="0" t="s">
        <v>57</v>
      </c>
      <c r="BB1154" s="0" t="s">
        <v>56</v>
      </c>
    </row>
    <row r="1155" customFormat="false" ht="12.75" hidden="false" customHeight="false" outlineLevel="0" collapsed="false">
      <c r="A1155" s="0" t="str">
        <f aca="false">CONCATENATE("0",B1155,C1155,D1155,E1155,F1155)</f>
        <v>011065207032000</v>
      </c>
      <c r="B1155" s="0" t="n">
        <v>1</v>
      </c>
      <c r="C1155" s="0" t="n">
        <v>10</v>
      </c>
      <c r="D1155" s="0" t="n">
        <v>65</v>
      </c>
      <c r="E1155" s="0" t="n">
        <v>20</v>
      </c>
      <c r="F1155" s="0" t="n">
        <v>7032000</v>
      </c>
      <c r="G1155" s="0" t="s">
        <v>74</v>
      </c>
      <c r="H1155" s="0" t="n">
        <v>0</v>
      </c>
      <c r="I1155" s="0" t="n">
        <v>0</v>
      </c>
      <c r="J1155" s="0" t="n">
        <v>0</v>
      </c>
      <c r="K1155" s="0" t="n">
        <v>0</v>
      </c>
      <c r="L1155" s="0" t="n">
        <v>0</v>
      </c>
      <c r="M1155" s="0" t="n">
        <v>0</v>
      </c>
      <c r="N1155" s="0" t="n">
        <v>0</v>
      </c>
      <c r="O1155" s="0" t="n">
        <v>0</v>
      </c>
      <c r="P1155" s="0" t="n">
        <v>0</v>
      </c>
      <c r="Q1155" s="0" t="n">
        <v>0</v>
      </c>
      <c r="R1155" s="0" t="n">
        <v>0</v>
      </c>
      <c r="S1155" s="0" t="n">
        <v>0</v>
      </c>
      <c r="T1155" s="0" t="n">
        <v>0</v>
      </c>
      <c r="U1155" s="0" t="n">
        <v>0</v>
      </c>
      <c r="V1155" s="0" t="n">
        <v>0</v>
      </c>
      <c r="W1155" s="0" t="n">
        <v>0</v>
      </c>
      <c r="X1155" s="0" t="n">
        <v>0</v>
      </c>
      <c r="Y1155" s="0" t="n">
        <v>0</v>
      </c>
      <c r="Z1155" s="0" t="n">
        <v>0</v>
      </c>
      <c r="AA1155" s="0" t="n">
        <v>0</v>
      </c>
      <c r="AB1155" s="0" t="n">
        <v>0</v>
      </c>
      <c r="AC1155" s="0" t="n">
        <v>0</v>
      </c>
      <c r="AD1155" s="0" t="n">
        <v>0</v>
      </c>
      <c r="AE1155" s="0" t="n">
        <v>0</v>
      </c>
      <c r="AF1155" s="0" t="n">
        <v>0</v>
      </c>
      <c r="AG1155" s="0" t="n">
        <v>0</v>
      </c>
      <c r="AH1155" s="0" t="n">
        <v>0</v>
      </c>
      <c r="AI1155" s="0" t="n">
        <v>0</v>
      </c>
      <c r="AJ1155" s="0" t="n">
        <v>0</v>
      </c>
      <c r="AK1155" s="0" t="n">
        <v>0</v>
      </c>
      <c r="AL1155" s="0" t="s">
        <v>55</v>
      </c>
      <c r="AM1155" s="0" t="s">
        <v>55</v>
      </c>
      <c r="AN1155" s="0" t="s">
        <v>55</v>
      </c>
      <c r="AO1155" s="0" t="s">
        <v>55</v>
      </c>
      <c r="AP1155" s="0" t="s">
        <v>55</v>
      </c>
      <c r="AQ1155" s="0" t="s">
        <v>55</v>
      </c>
      <c r="AR1155" s="0" t="s">
        <v>55</v>
      </c>
      <c r="AS1155" s="0" t="s">
        <v>55</v>
      </c>
      <c r="AT1155" s="0" t="s">
        <v>55</v>
      </c>
      <c r="AU1155" s="0" t="s">
        <v>55</v>
      </c>
      <c r="AV1155" s="0" t="s">
        <v>55</v>
      </c>
      <c r="AW1155" s="0" t="s">
        <v>55</v>
      </c>
      <c r="AX1155" s="0" t="s">
        <v>56</v>
      </c>
      <c r="AY1155" s="0" t="s">
        <v>57</v>
      </c>
      <c r="AZ1155" s="0" t="s">
        <v>58</v>
      </c>
      <c r="BA1155" s="0" t="s">
        <v>57</v>
      </c>
      <c r="BB1155" s="0" t="s">
        <v>56</v>
      </c>
    </row>
    <row r="1156" customFormat="false" ht="12.75" hidden="false" customHeight="false" outlineLevel="0" collapsed="false">
      <c r="A1156" s="0" t="str">
        <f aca="false">CONCATENATE("0",B1156,C1156,D1156,E1156,F1156)</f>
        <v>011065207033000</v>
      </c>
      <c r="B1156" s="0" t="n">
        <v>1</v>
      </c>
      <c r="C1156" s="0" t="n">
        <v>10</v>
      </c>
      <c r="D1156" s="0" t="n">
        <v>65</v>
      </c>
      <c r="E1156" s="0" t="n">
        <v>20</v>
      </c>
      <c r="F1156" s="0" t="n">
        <v>7033000</v>
      </c>
      <c r="G1156" s="0" t="s">
        <v>75</v>
      </c>
      <c r="H1156" s="0" t="n">
        <v>0</v>
      </c>
      <c r="I1156" s="0" t="n">
        <v>0</v>
      </c>
      <c r="J1156" s="0" t="n">
        <v>0</v>
      </c>
      <c r="K1156" s="0" t="n">
        <v>0</v>
      </c>
      <c r="L1156" s="0" t="n">
        <v>0</v>
      </c>
      <c r="M1156" s="0" t="n">
        <v>0</v>
      </c>
      <c r="N1156" s="0" t="n">
        <v>0</v>
      </c>
      <c r="O1156" s="0" t="n">
        <v>0</v>
      </c>
      <c r="P1156" s="0" t="n">
        <v>0</v>
      </c>
      <c r="Q1156" s="0" t="n">
        <v>0</v>
      </c>
      <c r="R1156" s="0" t="n">
        <v>0</v>
      </c>
      <c r="S1156" s="0" t="n">
        <v>0</v>
      </c>
      <c r="T1156" s="0" t="n">
        <v>0</v>
      </c>
      <c r="U1156" s="0" t="n">
        <v>0</v>
      </c>
      <c r="V1156" s="0" t="n">
        <v>0</v>
      </c>
      <c r="W1156" s="0" t="n">
        <v>0</v>
      </c>
      <c r="X1156" s="0" t="n">
        <v>0</v>
      </c>
      <c r="Y1156" s="0" t="n">
        <v>0</v>
      </c>
      <c r="Z1156" s="0" t="n">
        <v>0</v>
      </c>
      <c r="AA1156" s="0" t="n">
        <v>0</v>
      </c>
      <c r="AB1156" s="0" t="n">
        <v>0</v>
      </c>
      <c r="AC1156" s="0" t="n">
        <v>0</v>
      </c>
      <c r="AD1156" s="0" t="n">
        <v>0</v>
      </c>
      <c r="AE1156" s="0" t="n">
        <v>0</v>
      </c>
      <c r="AF1156" s="0" t="n">
        <v>0</v>
      </c>
      <c r="AG1156" s="0" t="n">
        <v>0</v>
      </c>
      <c r="AH1156" s="0" t="n">
        <v>0</v>
      </c>
      <c r="AI1156" s="0" t="n">
        <v>0</v>
      </c>
      <c r="AJ1156" s="0" t="n">
        <v>0</v>
      </c>
      <c r="AK1156" s="0" t="n">
        <v>0</v>
      </c>
      <c r="AL1156" s="0" t="s">
        <v>55</v>
      </c>
      <c r="AM1156" s="0" t="s">
        <v>55</v>
      </c>
      <c r="AN1156" s="0" t="s">
        <v>55</v>
      </c>
      <c r="AO1156" s="0" t="s">
        <v>55</v>
      </c>
      <c r="AP1156" s="0" t="s">
        <v>55</v>
      </c>
      <c r="AQ1156" s="0" t="s">
        <v>55</v>
      </c>
      <c r="AR1156" s="0" t="s">
        <v>55</v>
      </c>
      <c r="AS1156" s="0" t="s">
        <v>55</v>
      </c>
      <c r="AT1156" s="0" t="s">
        <v>55</v>
      </c>
      <c r="AU1156" s="0" t="s">
        <v>55</v>
      </c>
      <c r="AV1156" s="0" t="s">
        <v>55</v>
      </c>
      <c r="AW1156" s="0" t="s">
        <v>55</v>
      </c>
      <c r="AX1156" s="0" t="s">
        <v>56</v>
      </c>
      <c r="AY1156" s="0" t="s">
        <v>57</v>
      </c>
      <c r="AZ1156" s="0" t="s">
        <v>58</v>
      </c>
      <c r="BA1156" s="0" t="s">
        <v>57</v>
      </c>
      <c r="BB1156" s="0" t="s">
        <v>56</v>
      </c>
    </row>
    <row r="1157" customFormat="false" ht="12.75" hidden="false" customHeight="false" outlineLevel="0" collapsed="false">
      <c r="A1157" s="0" t="str">
        <f aca="false">CONCATENATE("0",B1157,C1157,D1157,E1157,F1157)</f>
        <v>011065207034000</v>
      </c>
      <c r="B1157" s="0" t="n">
        <v>1</v>
      </c>
      <c r="C1157" s="0" t="n">
        <v>10</v>
      </c>
      <c r="D1157" s="0" t="n">
        <v>65</v>
      </c>
      <c r="E1157" s="0" t="n">
        <v>20</v>
      </c>
      <c r="F1157" s="0" t="n">
        <v>7034000</v>
      </c>
      <c r="G1157" s="0" t="s">
        <v>76</v>
      </c>
      <c r="H1157" s="0" t="n">
        <v>0</v>
      </c>
      <c r="I1157" s="0" t="n">
        <v>0</v>
      </c>
      <c r="J1157" s="0" t="n">
        <v>0</v>
      </c>
      <c r="K1157" s="0" t="n">
        <v>0</v>
      </c>
      <c r="L1157" s="0" t="n">
        <v>0</v>
      </c>
      <c r="M1157" s="0" t="n">
        <v>0</v>
      </c>
      <c r="N1157" s="0" t="n">
        <v>0</v>
      </c>
      <c r="O1157" s="0" t="n">
        <v>0</v>
      </c>
      <c r="P1157" s="0" t="n">
        <v>0</v>
      </c>
      <c r="Q1157" s="0" t="n">
        <v>0</v>
      </c>
      <c r="R1157" s="0" t="n">
        <v>0</v>
      </c>
      <c r="S1157" s="0" t="n">
        <v>0</v>
      </c>
      <c r="T1157" s="0" t="n">
        <v>0</v>
      </c>
      <c r="U1157" s="0" t="n">
        <v>0</v>
      </c>
      <c r="V1157" s="0" t="n">
        <v>0</v>
      </c>
      <c r="W1157" s="0" t="n">
        <v>0</v>
      </c>
      <c r="X1157" s="0" t="n">
        <v>0</v>
      </c>
      <c r="Y1157" s="0" t="n">
        <v>0</v>
      </c>
      <c r="Z1157" s="0" t="n">
        <v>0</v>
      </c>
      <c r="AA1157" s="0" t="n">
        <v>0</v>
      </c>
      <c r="AB1157" s="0" t="n">
        <v>0</v>
      </c>
      <c r="AC1157" s="0" t="n">
        <v>0</v>
      </c>
      <c r="AD1157" s="0" t="n">
        <v>0</v>
      </c>
      <c r="AE1157" s="0" t="n">
        <v>0</v>
      </c>
      <c r="AF1157" s="0" t="n">
        <v>0</v>
      </c>
      <c r="AG1157" s="0" t="n">
        <v>0</v>
      </c>
      <c r="AH1157" s="0" t="n">
        <v>0</v>
      </c>
      <c r="AI1157" s="0" t="n">
        <v>0</v>
      </c>
      <c r="AJ1157" s="0" t="n">
        <v>0</v>
      </c>
      <c r="AK1157" s="0" t="n">
        <v>0</v>
      </c>
      <c r="AL1157" s="0" t="s">
        <v>55</v>
      </c>
      <c r="AM1157" s="0" t="s">
        <v>55</v>
      </c>
      <c r="AN1157" s="0" t="s">
        <v>55</v>
      </c>
      <c r="AO1157" s="0" t="s">
        <v>55</v>
      </c>
      <c r="AP1157" s="0" t="s">
        <v>55</v>
      </c>
      <c r="AQ1157" s="0" t="s">
        <v>55</v>
      </c>
      <c r="AR1157" s="0" t="s">
        <v>55</v>
      </c>
      <c r="AS1157" s="0" t="s">
        <v>55</v>
      </c>
      <c r="AT1157" s="0" t="s">
        <v>55</v>
      </c>
      <c r="AU1157" s="0" t="s">
        <v>55</v>
      </c>
      <c r="AV1157" s="0" t="s">
        <v>55</v>
      </c>
      <c r="AW1157" s="0" t="s">
        <v>55</v>
      </c>
      <c r="AX1157" s="0" t="s">
        <v>56</v>
      </c>
      <c r="AY1157" s="0" t="s">
        <v>57</v>
      </c>
      <c r="AZ1157" s="0" t="s">
        <v>58</v>
      </c>
      <c r="BA1157" s="0" t="s">
        <v>57</v>
      </c>
      <c r="BB1157" s="0" t="s">
        <v>56</v>
      </c>
    </row>
    <row r="1158" customFormat="false" ht="12.75" hidden="false" customHeight="false" outlineLevel="0" collapsed="false">
      <c r="A1158" s="0" t="str">
        <f aca="false">CONCATENATE("0",B1158,C1158,D1158,E1158,F1158)</f>
        <v>011065207575000</v>
      </c>
      <c r="B1158" s="0" t="n">
        <v>1</v>
      </c>
      <c r="C1158" s="0" t="n">
        <v>10</v>
      </c>
      <c r="D1158" s="0" t="n">
        <v>65</v>
      </c>
      <c r="E1158" s="0" t="n">
        <v>20</v>
      </c>
      <c r="F1158" s="0" t="n">
        <v>7575000</v>
      </c>
      <c r="G1158" s="0" t="s">
        <v>375</v>
      </c>
      <c r="H1158" s="0" t="n">
        <v>0</v>
      </c>
      <c r="I1158" s="0" t="n">
        <v>0</v>
      </c>
      <c r="J1158" s="0" t="n">
        <v>0</v>
      </c>
      <c r="K1158" s="0" t="n">
        <v>0</v>
      </c>
      <c r="L1158" s="0" t="n">
        <v>0</v>
      </c>
      <c r="M1158" s="0" t="n">
        <v>0</v>
      </c>
      <c r="N1158" s="0" t="n">
        <v>0</v>
      </c>
      <c r="O1158" s="0" t="n">
        <v>0</v>
      </c>
      <c r="P1158" s="0" t="n">
        <v>0</v>
      </c>
      <c r="Q1158" s="0" t="n">
        <v>0</v>
      </c>
      <c r="R1158" s="0" t="n">
        <v>0</v>
      </c>
      <c r="S1158" s="0" t="n">
        <v>0</v>
      </c>
      <c r="T1158" s="0" t="n">
        <v>0</v>
      </c>
      <c r="U1158" s="0" t="n">
        <v>0</v>
      </c>
      <c r="V1158" s="0" t="n">
        <v>0</v>
      </c>
      <c r="W1158" s="0" t="n">
        <v>0</v>
      </c>
      <c r="X1158" s="0" t="n">
        <v>0</v>
      </c>
      <c r="Y1158" s="0" t="n">
        <v>0</v>
      </c>
      <c r="Z1158" s="0" t="n">
        <v>0</v>
      </c>
      <c r="AA1158" s="0" t="n">
        <v>0</v>
      </c>
      <c r="AB1158" s="0" t="n">
        <v>0</v>
      </c>
      <c r="AC1158" s="0" t="n">
        <v>0</v>
      </c>
      <c r="AD1158" s="0" t="n">
        <v>0</v>
      </c>
      <c r="AE1158" s="0" t="n">
        <v>0</v>
      </c>
      <c r="AF1158" s="0" t="n">
        <v>0</v>
      </c>
      <c r="AG1158" s="0" t="n">
        <v>0</v>
      </c>
      <c r="AH1158" s="0" t="n">
        <v>0</v>
      </c>
      <c r="AI1158" s="0" t="n">
        <v>0</v>
      </c>
      <c r="AJ1158" s="0" t="n">
        <v>0</v>
      </c>
      <c r="AK1158" s="0" t="n">
        <v>0</v>
      </c>
      <c r="AL1158" s="0" t="s">
        <v>55</v>
      </c>
      <c r="AM1158" s="0" t="s">
        <v>55</v>
      </c>
      <c r="AN1158" s="0" t="s">
        <v>55</v>
      </c>
      <c r="AO1158" s="0" t="s">
        <v>55</v>
      </c>
      <c r="AP1158" s="0" t="s">
        <v>55</v>
      </c>
      <c r="AQ1158" s="0" t="s">
        <v>55</v>
      </c>
      <c r="AR1158" s="0" t="s">
        <v>55</v>
      </c>
      <c r="AS1158" s="0" t="s">
        <v>55</v>
      </c>
      <c r="AT1158" s="0" t="s">
        <v>55</v>
      </c>
      <c r="AU1158" s="0" t="s">
        <v>55</v>
      </c>
      <c r="AV1158" s="0" t="s">
        <v>55</v>
      </c>
      <c r="AW1158" s="0" t="s">
        <v>55</v>
      </c>
      <c r="AX1158" s="0" t="s">
        <v>56</v>
      </c>
      <c r="AY1158" s="0" t="s">
        <v>57</v>
      </c>
      <c r="AZ1158" s="0" t="s">
        <v>58</v>
      </c>
      <c r="BA1158" s="0" t="s">
        <v>57</v>
      </c>
      <c r="BB1158" s="0" t="s">
        <v>56</v>
      </c>
    </row>
    <row r="1159" customFormat="false" ht="12.75" hidden="false" customHeight="false" outlineLevel="0" collapsed="false">
      <c r="A1159" s="0" t="str">
        <f aca="false">CONCATENATE("0",B1159,C1159,D1159,E1159,F1159)</f>
        <v>011065207636000</v>
      </c>
      <c r="B1159" s="0" t="n">
        <v>1</v>
      </c>
      <c r="C1159" s="0" t="n">
        <v>10</v>
      </c>
      <c r="D1159" s="0" t="n">
        <v>65</v>
      </c>
      <c r="E1159" s="0" t="n">
        <v>20</v>
      </c>
      <c r="F1159" s="0" t="n">
        <v>7636000</v>
      </c>
      <c r="G1159" s="0" t="s">
        <v>367</v>
      </c>
      <c r="H1159" s="0" t="n">
        <v>0</v>
      </c>
      <c r="I1159" s="0" t="n">
        <v>0</v>
      </c>
      <c r="J1159" s="0" t="n">
        <v>0</v>
      </c>
      <c r="K1159" s="0" t="n">
        <v>0</v>
      </c>
      <c r="L1159" s="0" t="n">
        <v>0</v>
      </c>
      <c r="M1159" s="0" t="n">
        <v>0</v>
      </c>
      <c r="N1159" s="0" t="n">
        <v>0</v>
      </c>
      <c r="O1159" s="0" t="n">
        <v>0</v>
      </c>
      <c r="P1159" s="0" t="n">
        <v>0</v>
      </c>
      <c r="Q1159" s="0" t="n">
        <v>0</v>
      </c>
      <c r="R1159" s="0" t="n">
        <v>0</v>
      </c>
      <c r="S1159" s="0" t="n">
        <v>0</v>
      </c>
      <c r="T1159" s="0" t="n">
        <v>0</v>
      </c>
      <c r="U1159" s="0" t="n">
        <v>0</v>
      </c>
      <c r="V1159" s="0" t="n">
        <v>0</v>
      </c>
      <c r="W1159" s="0" t="n">
        <v>0</v>
      </c>
      <c r="X1159" s="0" t="n">
        <v>0</v>
      </c>
      <c r="Y1159" s="0" t="n">
        <v>0</v>
      </c>
      <c r="Z1159" s="0" t="n">
        <v>0</v>
      </c>
      <c r="AA1159" s="0" t="n">
        <v>0</v>
      </c>
      <c r="AB1159" s="0" t="n">
        <v>0</v>
      </c>
      <c r="AC1159" s="0" t="n">
        <v>0</v>
      </c>
      <c r="AD1159" s="0" t="n">
        <v>0</v>
      </c>
      <c r="AE1159" s="0" t="n">
        <v>0</v>
      </c>
      <c r="AF1159" s="0" t="n">
        <v>0</v>
      </c>
      <c r="AG1159" s="0" t="n">
        <v>0</v>
      </c>
      <c r="AH1159" s="0" t="n">
        <v>0</v>
      </c>
      <c r="AI1159" s="0" t="n">
        <v>0</v>
      </c>
      <c r="AJ1159" s="0" t="n">
        <v>0</v>
      </c>
      <c r="AK1159" s="0" t="n">
        <v>0</v>
      </c>
      <c r="AL1159" s="0" t="s">
        <v>55</v>
      </c>
      <c r="AM1159" s="0" t="s">
        <v>55</v>
      </c>
      <c r="AN1159" s="0" t="s">
        <v>55</v>
      </c>
      <c r="AO1159" s="0" t="s">
        <v>55</v>
      </c>
      <c r="AP1159" s="0" t="s">
        <v>55</v>
      </c>
      <c r="AQ1159" s="0" t="s">
        <v>55</v>
      </c>
      <c r="AR1159" s="0" t="s">
        <v>55</v>
      </c>
      <c r="AS1159" s="0" t="s">
        <v>55</v>
      </c>
      <c r="AT1159" s="0" t="s">
        <v>55</v>
      </c>
      <c r="AU1159" s="0" t="s">
        <v>55</v>
      </c>
      <c r="AV1159" s="0" t="s">
        <v>55</v>
      </c>
      <c r="AW1159" s="0" t="s">
        <v>55</v>
      </c>
      <c r="AX1159" s="0" t="s">
        <v>56</v>
      </c>
      <c r="AY1159" s="0" t="s">
        <v>57</v>
      </c>
      <c r="AZ1159" s="0" t="s">
        <v>58</v>
      </c>
      <c r="BA1159" s="0" t="s">
        <v>57</v>
      </c>
      <c r="BB1159" s="0" t="s">
        <v>56</v>
      </c>
    </row>
    <row r="1160" customFormat="false" ht="12.75" hidden="false" customHeight="false" outlineLevel="0" collapsed="false">
      <c r="A1160" s="0" t="str">
        <f aca="false">CONCATENATE("0",B1160,C1160,D1160,E1160,F1160)</f>
        <v>011065207658000</v>
      </c>
      <c r="B1160" s="0" t="n">
        <v>1</v>
      </c>
      <c r="C1160" s="0" t="n">
        <v>10</v>
      </c>
      <c r="D1160" s="0" t="n">
        <v>65</v>
      </c>
      <c r="E1160" s="0" t="n">
        <v>20</v>
      </c>
      <c r="F1160" s="0" t="n">
        <v>7658000</v>
      </c>
      <c r="G1160" s="0" t="s">
        <v>368</v>
      </c>
      <c r="H1160" s="0" t="n">
        <v>0</v>
      </c>
      <c r="I1160" s="0" t="n">
        <v>0</v>
      </c>
      <c r="J1160" s="0" t="n">
        <v>0</v>
      </c>
      <c r="K1160" s="0" t="n">
        <v>0</v>
      </c>
      <c r="L1160" s="0" t="n">
        <v>0</v>
      </c>
      <c r="M1160" s="0" t="n">
        <v>0</v>
      </c>
      <c r="N1160" s="0" t="n">
        <v>0</v>
      </c>
      <c r="O1160" s="0" t="n">
        <v>0</v>
      </c>
      <c r="P1160" s="0" t="n">
        <v>0</v>
      </c>
      <c r="Q1160" s="0" t="n">
        <v>0</v>
      </c>
      <c r="R1160" s="0" t="n">
        <v>0</v>
      </c>
      <c r="S1160" s="0" t="n">
        <v>0</v>
      </c>
      <c r="T1160" s="0" t="n">
        <v>0</v>
      </c>
      <c r="U1160" s="0" t="n">
        <v>0</v>
      </c>
      <c r="V1160" s="0" t="n">
        <v>0</v>
      </c>
      <c r="W1160" s="0" t="n">
        <v>0</v>
      </c>
      <c r="X1160" s="0" t="n">
        <v>0</v>
      </c>
      <c r="Y1160" s="0" t="n">
        <v>0</v>
      </c>
      <c r="Z1160" s="0" t="n">
        <v>0</v>
      </c>
      <c r="AA1160" s="0" t="n">
        <v>0</v>
      </c>
      <c r="AB1160" s="0" t="n">
        <v>0</v>
      </c>
      <c r="AC1160" s="0" t="n">
        <v>0</v>
      </c>
      <c r="AD1160" s="0" t="n">
        <v>0</v>
      </c>
      <c r="AE1160" s="0" t="n">
        <v>0</v>
      </c>
      <c r="AF1160" s="0" t="n">
        <v>0</v>
      </c>
      <c r="AG1160" s="0" t="n">
        <v>0</v>
      </c>
      <c r="AH1160" s="0" t="n">
        <v>0</v>
      </c>
      <c r="AI1160" s="0" t="n">
        <v>0</v>
      </c>
      <c r="AJ1160" s="0" t="n">
        <v>0</v>
      </c>
      <c r="AK1160" s="0" t="n">
        <v>0</v>
      </c>
      <c r="AL1160" s="0" t="s">
        <v>55</v>
      </c>
      <c r="AM1160" s="0" t="s">
        <v>55</v>
      </c>
      <c r="AN1160" s="0" t="s">
        <v>55</v>
      </c>
      <c r="AO1160" s="0" t="s">
        <v>55</v>
      </c>
      <c r="AP1160" s="0" t="s">
        <v>55</v>
      </c>
      <c r="AQ1160" s="0" t="s">
        <v>55</v>
      </c>
      <c r="AR1160" s="0" t="s">
        <v>55</v>
      </c>
      <c r="AS1160" s="0" t="s">
        <v>55</v>
      </c>
      <c r="AT1160" s="0" t="s">
        <v>55</v>
      </c>
      <c r="AU1160" s="0" t="s">
        <v>55</v>
      </c>
      <c r="AV1160" s="0" t="s">
        <v>55</v>
      </c>
      <c r="AW1160" s="0" t="s">
        <v>55</v>
      </c>
      <c r="AX1160" s="0" t="s">
        <v>56</v>
      </c>
      <c r="AY1160" s="0" t="s">
        <v>57</v>
      </c>
      <c r="AZ1160" s="0" t="s">
        <v>58</v>
      </c>
      <c r="BA1160" s="0" t="s">
        <v>57</v>
      </c>
      <c r="BB1160" s="0" t="s">
        <v>56</v>
      </c>
    </row>
    <row r="1161" customFormat="false" ht="12.75" hidden="false" customHeight="false" outlineLevel="0" collapsed="false">
      <c r="A1161" s="0" t="str">
        <f aca="false">CONCATENATE("0",B1161,C1161,D1161,E1161,F1161)</f>
        <v>011065207705000</v>
      </c>
      <c r="B1161" s="0" t="n">
        <v>1</v>
      </c>
      <c r="C1161" s="0" t="n">
        <v>10</v>
      </c>
      <c r="D1161" s="0" t="n">
        <v>65</v>
      </c>
      <c r="E1161" s="0" t="n">
        <v>20</v>
      </c>
      <c r="F1161" s="0" t="n">
        <v>7705000</v>
      </c>
      <c r="G1161" s="0" t="s">
        <v>369</v>
      </c>
      <c r="H1161" s="0" t="n">
        <v>0</v>
      </c>
      <c r="I1161" s="0" t="n">
        <v>0</v>
      </c>
      <c r="J1161" s="0" t="n">
        <v>0</v>
      </c>
      <c r="K1161" s="0" t="n">
        <v>0</v>
      </c>
      <c r="L1161" s="0" t="n">
        <v>0</v>
      </c>
      <c r="M1161" s="0" t="n">
        <v>0</v>
      </c>
      <c r="N1161" s="0" t="n">
        <v>0</v>
      </c>
      <c r="O1161" s="0" t="n">
        <v>0</v>
      </c>
      <c r="P1161" s="0" t="n">
        <v>0</v>
      </c>
      <c r="Q1161" s="0" t="n">
        <v>0</v>
      </c>
      <c r="R1161" s="0" t="n">
        <v>0</v>
      </c>
      <c r="S1161" s="0" t="n">
        <v>0</v>
      </c>
      <c r="T1161" s="0" t="n">
        <v>0</v>
      </c>
      <c r="U1161" s="0" t="n">
        <v>0</v>
      </c>
      <c r="V1161" s="0" t="n">
        <v>0</v>
      </c>
      <c r="W1161" s="0" t="n">
        <v>0</v>
      </c>
      <c r="X1161" s="0" t="n">
        <v>0</v>
      </c>
      <c r="Y1161" s="0" t="n">
        <v>0</v>
      </c>
      <c r="Z1161" s="0" t="n">
        <v>0</v>
      </c>
      <c r="AA1161" s="0" t="n">
        <v>0</v>
      </c>
      <c r="AB1161" s="0" t="n">
        <v>0</v>
      </c>
      <c r="AC1161" s="0" t="n">
        <v>0</v>
      </c>
      <c r="AD1161" s="0" t="n">
        <v>0</v>
      </c>
      <c r="AE1161" s="0" t="n">
        <v>0</v>
      </c>
      <c r="AF1161" s="0" t="n">
        <v>0</v>
      </c>
      <c r="AG1161" s="0" t="n">
        <v>0</v>
      </c>
      <c r="AH1161" s="0" t="n">
        <v>0</v>
      </c>
      <c r="AI1161" s="0" t="n">
        <v>0</v>
      </c>
      <c r="AJ1161" s="0" t="n">
        <v>0</v>
      </c>
      <c r="AK1161" s="0" t="n">
        <v>0</v>
      </c>
      <c r="AL1161" s="0" t="s">
        <v>55</v>
      </c>
      <c r="AM1161" s="0" t="s">
        <v>55</v>
      </c>
      <c r="AN1161" s="0" t="s">
        <v>55</v>
      </c>
      <c r="AO1161" s="0" t="s">
        <v>55</v>
      </c>
      <c r="AP1161" s="0" t="s">
        <v>55</v>
      </c>
      <c r="AQ1161" s="0" t="s">
        <v>55</v>
      </c>
      <c r="AR1161" s="0" t="s">
        <v>55</v>
      </c>
      <c r="AS1161" s="0" t="s">
        <v>55</v>
      </c>
      <c r="AT1161" s="0" t="s">
        <v>55</v>
      </c>
      <c r="AU1161" s="0" t="s">
        <v>55</v>
      </c>
      <c r="AV1161" s="0" t="s">
        <v>55</v>
      </c>
      <c r="AW1161" s="0" t="s">
        <v>55</v>
      </c>
      <c r="AX1161" s="0" t="s">
        <v>56</v>
      </c>
      <c r="AY1161" s="0" t="s">
        <v>57</v>
      </c>
      <c r="AZ1161" s="0" t="s">
        <v>58</v>
      </c>
      <c r="BA1161" s="0" t="s">
        <v>57</v>
      </c>
      <c r="BB1161" s="0" t="s">
        <v>56</v>
      </c>
    </row>
    <row r="1162" customFormat="false" ht="12.75" hidden="false" customHeight="false" outlineLevel="0" collapsed="false">
      <c r="A1162" s="0" t="str">
        <f aca="false">CONCATENATE("0",B1162,C1162,D1162,E1162,F1162)</f>
        <v>011065207785000</v>
      </c>
      <c r="B1162" s="0" t="n">
        <v>1</v>
      </c>
      <c r="C1162" s="0" t="n">
        <v>10</v>
      </c>
      <c r="D1162" s="0" t="n">
        <v>65</v>
      </c>
      <c r="E1162" s="0" t="n">
        <v>20</v>
      </c>
      <c r="F1162" s="0" t="n">
        <v>7785000</v>
      </c>
      <c r="G1162" s="0" t="s">
        <v>88</v>
      </c>
      <c r="H1162" s="0" t="n">
        <v>0</v>
      </c>
      <c r="I1162" s="0" t="n">
        <v>0</v>
      </c>
      <c r="J1162" s="0" t="n">
        <v>0</v>
      </c>
      <c r="K1162" s="0" t="n">
        <v>0</v>
      </c>
      <c r="L1162" s="0" t="n">
        <v>0</v>
      </c>
      <c r="M1162" s="0" t="n">
        <v>0</v>
      </c>
      <c r="N1162" s="0" t="n">
        <v>0</v>
      </c>
      <c r="O1162" s="0" t="n">
        <v>0</v>
      </c>
      <c r="P1162" s="0" t="n">
        <v>0</v>
      </c>
      <c r="Q1162" s="0" t="n">
        <v>0</v>
      </c>
      <c r="R1162" s="0" t="n">
        <v>0</v>
      </c>
      <c r="S1162" s="0" t="n">
        <v>0</v>
      </c>
      <c r="T1162" s="0" t="n">
        <v>0</v>
      </c>
      <c r="U1162" s="0" t="n">
        <v>0</v>
      </c>
      <c r="V1162" s="0" t="n">
        <v>0</v>
      </c>
      <c r="W1162" s="0" t="n">
        <v>0</v>
      </c>
      <c r="X1162" s="0" t="n">
        <v>0</v>
      </c>
      <c r="Y1162" s="0" t="n">
        <v>0</v>
      </c>
      <c r="Z1162" s="0" t="n">
        <v>0</v>
      </c>
      <c r="AA1162" s="0" t="n">
        <v>0</v>
      </c>
      <c r="AB1162" s="0" t="n">
        <v>0</v>
      </c>
      <c r="AC1162" s="0" t="n">
        <v>0</v>
      </c>
      <c r="AD1162" s="0" t="n">
        <v>0</v>
      </c>
      <c r="AE1162" s="0" t="n">
        <v>0</v>
      </c>
      <c r="AF1162" s="0" t="n">
        <v>0</v>
      </c>
      <c r="AG1162" s="0" t="n">
        <v>0</v>
      </c>
      <c r="AH1162" s="0" t="n">
        <v>0</v>
      </c>
      <c r="AI1162" s="0" t="n">
        <v>0</v>
      </c>
      <c r="AJ1162" s="0" t="n">
        <v>0</v>
      </c>
      <c r="AK1162" s="0" t="n">
        <v>0</v>
      </c>
      <c r="AL1162" s="0" t="n">
        <v>1</v>
      </c>
      <c r="AM1162" s="0" t="n">
        <v>0</v>
      </c>
      <c r="AN1162" s="0" t="n">
        <v>0</v>
      </c>
      <c r="AO1162" s="0" t="n">
        <v>0</v>
      </c>
      <c r="AP1162" s="0" t="n">
        <v>0</v>
      </c>
      <c r="AQ1162" s="0" t="n">
        <v>0</v>
      </c>
      <c r="AR1162" s="0" t="n">
        <v>0</v>
      </c>
      <c r="AS1162" s="0" t="n">
        <v>0</v>
      </c>
      <c r="AT1162" s="0" t="n">
        <v>0</v>
      </c>
      <c r="AU1162" s="0" t="n">
        <v>0</v>
      </c>
      <c r="AV1162" s="0" t="n">
        <v>0</v>
      </c>
      <c r="AW1162" s="0" t="n">
        <v>0</v>
      </c>
      <c r="AX1162" s="0" t="s">
        <v>56</v>
      </c>
      <c r="AY1162" s="0" t="s">
        <v>57</v>
      </c>
      <c r="AZ1162" s="0" t="s">
        <v>58</v>
      </c>
      <c r="BA1162" s="0" t="s">
        <v>57</v>
      </c>
      <c r="BB1162" s="0" t="s">
        <v>56</v>
      </c>
    </row>
    <row r="1163" customFormat="false" ht="12.75" hidden="false" customHeight="false" outlineLevel="0" collapsed="false">
      <c r="A1163" s="0" t="str">
        <f aca="false">CONCATENATE("0",B1163,C1163,D1163,E1163,F1163)</f>
        <v>011065207824000</v>
      </c>
      <c r="B1163" s="0" t="n">
        <v>1</v>
      </c>
      <c r="C1163" s="0" t="n">
        <v>10</v>
      </c>
      <c r="D1163" s="0" t="n">
        <v>65</v>
      </c>
      <c r="E1163" s="0" t="n">
        <v>20</v>
      </c>
      <c r="F1163" s="0" t="n">
        <v>7824000</v>
      </c>
      <c r="G1163" s="0" t="s">
        <v>90</v>
      </c>
      <c r="H1163" s="0" t="n">
        <v>0</v>
      </c>
      <c r="I1163" s="0" t="n">
        <v>0</v>
      </c>
      <c r="J1163" s="0" t="n">
        <v>0</v>
      </c>
      <c r="K1163" s="0" t="n">
        <v>0</v>
      </c>
      <c r="L1163" s="0" t="n">
        <v>0</v>
      </c>
      <c r="M1163" s="0" t="n">
        <v>0</v>
      </c>
      <c r="N1163" s="0" t="n">
        <v>0</v>
      </c>
      <c r="O1163" s="0" t="n">
        <v>0</v>
      </c>
      <c r="P1163" s="0" t="n">
        <v>0</v>
      </c>
      <c r="Q1163" s="0" t="n">
        <v>0</v>
      </c>
      <c r="R1163" s="0" t="n">
        <v>0</v>
      </c>
      <c r="S1163" s="0" t="n">
        <v>0</v>
      </c>
      <c r="T1163" s="0" t="n">
        <v>0</v>
      </c>
      <c r="U1163" s="0" t="n">
        <v>0</v>
      </c>
      <c r="V1163" s="0" t="n">
        <v>0</v>
      </c>
      <c r="W1163" s="0" t="n">
        <v>0</v>
      </c>
      <c r="X1163" s="0" t="n">
        <v>0</v>
      </c>
      <c r="Y1163" s="0" t="n">
        <v>0</v>
      </c>
      <c r="Z1163" s="0" t="n">
        <v>0</v>
      </c>
      <c r="AA1163" s="0" t="n">
        <v>0</v>
      </c>
      <c r="AB1163" s="0" t="n">
        <v>0</v>
      </c>
      <c r="AC1163" s="0" t="n">
        <v>0</v>
      </c>
      <c r="AD1163" s="0" t="n">
        <v>0</v>
      </c>
      <c r="AE1163" s="0" t="n">
        <v>0</v>
      </c>
      <c r="AF1163" s="0" t="n">
        <v>0</v>
      </c>
      <c r="AG1163" s="0" t="n">
        <v>0</v>
      </c>
      <c r="AH1163" s="0" t="n">
        <v>0</v>
      </c>
      <c r="AI1163" s="0" t="n">
        <v>0</v>
      </c>
      <c r="AJ1163" s="0" t="n">
        <v>0</v>
      </c>
      <c r="AK1163" s="0" t="n">
        <v>0</v>
      </c>
      <c r="AL1163" s="0" t="s">
        <v>55</v>
      </c>
      <c r="AM1163" s="0" t="s">
        <v>55</v>
      </c>
      <c r="AN1163" s="0" t="s">
        <v>55</v>
      </c>
      <c r="AO1163" s="0" t="s">
        <v>55</v>
      </c>
      <c r="AP1163" s="0" t="s">
        <v>55</v>
      </c>
      <c r="AQ1163" s="0" t="s">
        <v>55</v>
      </c>
      <c r="AR1163" s="0" t="s">
        <v>55</v>
      </c>
      <c r="AS1163" s="0" t="s">
        <v>55</v>
      </c>
      <c r="AT1163" s="0" t="s">
        <v>55</v>
      </c>
      <c r="AU1163" s="0" t="s">
        <v>55</v>
      </c>
      <c r="AV1163" s="0" t="s">
        <v>55</v>
      </c>
      <c r="AW1163" s="0" t="s">
        <v>55</v>
      </c>
      <c r="AX1163" s="0" t="s">
        <v>56</v>
      </c>
      <c r="AY1163" s="0" t="s">
        <v>57</v>
      </c>
      <c r="AZ1163" s="0" t="s">
        <v>58</v>
      </c>
      <c r="BA1163" s="0" t="s">
        <v>57</v>
      </c>
      <c r="BB1163" s="0" t="s">
        <v>56</v>
      </c>
    </row>
    <row r="1164" customFormat="false" ht="12.75" hidden="false" customHeight="false" outlineLevel="0" collapsed="false">
      <c r="A1164" s="0" t="str">
        <f aca="false">CONCATENATE("0",B1164,C1164,D1164,E1164,F1164)</f>
        <v>011065207851000</v>
      </c>
      <c r="B1164" s="0" t="n">
        <v>1</v>
      </c>
      <c r="C1164" s="0" t="n">
        <v>10</v>
      </c>
      <c r="D1164" s="0" t="n">
        <v>65</v>
      </c>
      <c r="E1164" s="0" t="n">
        <v>20</v>
      </c>
      <c r="F1164" s="0" t="n">
        <v>7851000</v>
      </c>
      <c r="G1164" s="0" t="s">
        <v>370</v>
      </c>
      <c r="H1164" s="0" t="n">
        <v>0</v>
      </c>
      <c r="I1164" s="0" t="n">
        <v>0</v>
      </c>
      <c r="J1164" s="0" t="n">
        <v>0</v>
      </c>
      <c r="K1164" s="0" t="n">
        <v>0</v>
      </c>
      <c r="L1164" s="0" t="n">
        <v>0</v>
      </c>
      <c r="M1164" s="0" t="n">
        <v>0</v>
      </c>
      <c r="N1164" s="0" t="n">
        <v>0</v>
      </c>
      <c r="O1164" s="0" t="n">
        <v>0</v>
      </c>
      <c r="P1164" s="0" t="n">
        <v>0</v>
      </c>
      <c r="Q1164" s="0" t="n">
        <v>0</v>
      </c>
      <c r="R1164" s="0" t="n">
        <v>0</v>
      </c>
      <c r="S1164" s="0" t="n">
        <v>0</v>
      </c>
      <c r="T1164" s="0" t="n">
        <v>0</v>
      </c>
      <c r="U1164" s="0" t="n">
        <v>0</v>
      </c>
      <c r="V1164" s="0" t="n">
        <v>0</v>
      </c>
      <c r="W1164" s="0" t="n">
        <v>0</v>
      </c>
      <c r="X1164" s="0" t="n">
        <v>0</v>
      </c>
      <c r="Y1164" s="0" t="n">
        <v>0</v>
      </c>
      <c r="Z1164" s="0" t="n">
        <v>0</v>
      </c>
      <c r="AA1164" s="0" t="n">
        <v>0</v>
      </c>
      <c r="AB1164" s="0" t="n">
        <v>0</v>
      </c>
      <c r="AC1164" s="0" t="n">
        <v>0</v>
      </c>
      <c r="AD1164" s="0" t="n">
        <v>0</v>
      </c>
      <c r="AE1164" s="0" t="n">
        <v>0</v>
      </c>
      <c r="AF1164" s="0" t="n">
        <v>0</v>
      </c>
      <c r="AG1164" s="0" t="n">
        <v>0</v>
      </c>
      <c r="AH1164" s="0" t="n">
        <v>0</v>
      </c>
      <c r="AI1164" s="0" t="n">
        <v>0</v>
      </c>
      <c r="AJ1164" s="0" t="n">
        <v>0</v>
      </c>
      <c r="AK1164" s="0" t="n">
        <v>0</v>
      </c>
      <c r="AL1164" s="0" t="s">
        <v>55</v>
      </c>
      <c r="AM1164" s="0" t="s">
        <v>55</v>
      </c>
      <c r="AN1164" s="0" t="s">
        <v>55</v>
      </c>
      <c r="AO1164" s="0" t="s">
        <v>55</v>
      </c>
      <c r="AP1164" s="0" t="s">
        <v>55</v>
      </c>
      <c r="AQ1164" s="0" t="s">
        <v>55</v>
      </c>
      <c r="AR1164" s="0" t="s">
        <v>55</v>
      </c>
      <c r="AS1164" s="0" t="s">
        <v>55</v>
      </c>
      <c r="AT1164" s="0" t="s">
        <v>55</v>
      </c>
      <c r="AU1164" s="0" t="s">
        <v>55</v>
      </c>
      <c r="AV1164" s="0" t="s">
        <v>55</v>
      </c>
      <c r="AW1164" s="0" t="s">
        <v>55</v>
      </c>
      <c r="AX1164" s="0" t="s">
        <v>56</v>
      </c>
      <c r="AY1164" s="0" t="s">
        <v>57</v>
      </c>
      <c r="AZ1164" s="0" t="s">
        <v>58</v>
      </c>
      <c r="BA1164" s="0" t="s">
        <v>57</v>
      </c>
      <c r="BB1164" s="0" t="s">
        <v>56</v>
      </c>
    </row>
    <row r="1165" customFormat="false" ht="12.75" hidden="false" customHeight="false" outlineLevel="0" collapsed="false">
      <c r="A1165" s="0" t="str">
        <f aca="false">CONCATENATE("0",B1165,C1165,D1165,E1165,F1165)</f>
        <v>011065207859000</v>
      </c>
      <c r="B1165" s="0" t="n">
        <v>1</v>
      </c>
      <c r="C1165" s="0" t="n">
        <v>10</v>
      </c>
      <c r="D1165" s="0" t="n">
        <v>65</v>
      </c>
      <c r="E1165" s="0" t="n">
        <v>20</v>
      </c>
      <c r="F1165" s="0" t="n">
        <v>7859000</v>
      </c>
      <c r="G1165" s="0" t="s">
        <v>371</v>
      </c>
      <c r="H1165" s="0" t="n">
        <v>0</v>
      </c>
      <c r="I1165" s="0" t="n">
        <v>0</v>
      </c>
      <c r="J1165" s="0" t="n">
        <v>0</v>
      </c>
      <c r="K1165" s="0" t="n">
        <v>0</v>
      </c>
      <c r="L1165" s="0" t="n">
        <v>0</v>
      </c>
      <c r="M1165" s="0" t="n">
        <v>0</v>
      </c>
      <c r="N1165" s="0" t="n">
        <v>0</v>
      </c>
      <c r="O1165" s="0" t="n">
        <v>0</v>
      </c>
      <c r="P1165" s="0" t="n">
        <v>0</v>
      </c>
      <c r="Q1165" s="0" t="n">
        <v>0</v>
      </c>
      <c r="R1165" s="0" t="n">
        <v>0</v>
      </c>
      <c r="S1165" s="0" t="n">
        <v>0</v>
      </c>
      <c r="T1165" s="0" t="n">
        <v>0</v>
      </c>
      <c r="U1165" s="0" t="n">
        <v>0</v>
      </c>
      <c r="V1165" s="0" t="n">
        <v>0</v>
      </c>
      <c r="W1165" s="0" t="n">
        <v>0</v>
      </c>
      <c r="X1165" s="0" t="n">
        <v>0</v>
      </c>
      <c r="Y1165" s="0" t="n">
        <v>0</v>
      </c>
      <c r="Z1165" s="0" t="n">
        <v>0</v>
      </c>
      <c r="AA1165" s="0" t="n">
        <v>0</v>
      </c>
      <c r="AB1165" s="0" t="n">
        <v>0</v>
      </c>
      <c r="AC1165" s="0" t="n">
        <v>0</v>
      </c>
      <c r="AD1165" s="0" t="n">
        <v>0</v>
      </c>
      <c r="AE1165" s="0" t="n">
        <v>0</v>
      </c>
      <c r="AF1165" s="0" t="n">
        <v>0</v>
      </c>
      <c r="AG1165" s="0" t="n">
        <v>0</v>
      </c>
      <c r="AH1165" s="0" t="n">
        <v>0</v>
      </c>
      <c r="AI1165" s="0" t="n">
        <v>0</v>
      </c>
      <c r="AJ1165" s="0" t="n">
        <v>0</v>
      </c>
      <c r="AK1165" s="0" t="n">
        <v>0</v>
      </c>
      <c r="AL1165" s="0" t="s">
        <v>55</v>
      </c>
      <c r="AM1165" s="0" t="s">
        <v>55</v>
      </c>
      <c r="AN1165" s="0" t="s">
        <v>55</v>
      </c>
      <c r="AO1165" s="0" t="s">
        <v>55</v>
      </c>
      <c r="AP1165" s="0" t="s">
        <v>55</v>
      </c>
      <c r="AQ1165" s="0" t="s">
        <v>55</v>
      </c>
      <c r="AR1165" s="0" t="s">
        <v>55</v>
      </c>
      <c r="AS1165" s="0" t="s">
        <v>55</v>
      </c>
      <c r="AT1165" s="0" t="s">
        <v>55</v>
      </c>
      <c r="AU1165" s="0" t="s">
        <v>55</v>
      </c>
      <c r="AV1165" s="0" t="s">
        <v>55</v>
      </c>
      <c r="AW1165" s="0" t="s">
        <v>55</v>
      </c>
      <c r="AX1165" s="0" t="s">
        <v>56</v>
      </c>
      <c r="AY1165" s="0" t="s">
        <v>57</v>
      </c>
      <c r="AZ1165" s="0" t="s">
        <v>58</v>
      </c>
      <c r="BA1165" s="0" t="s">
        <v>57</v>
      </c>
      <c r="BB1165" s="0" t="s">
        <v>56</v>
      </c>
    </row>
    <row r="1166" customFormat="false" ht="12.75" hidden="false" customHeight="false" outlineLevel="0" collapsed="false">
      <c r="A1166" s="0" t="str">
        <f aca="false">CONCATENATE("0",B1166,C1166,D1166,E1166,F1166)</f>
        <v>011065207867000</v>
      </c>
      <c r="B1166" s="0" t="n">
        <v>1</v>
      </c>
      <c r="C1166" s="0" t="n">
        <v>10</v>
      </c>
      <c r="D1166" s="0" t="n">
        <v>65</v>
      </c>
      <c r="E1166" s="0" t="n">
        <v>20</v>
      </c>
      <c r="F1166" s="0" t="n">
        <v>7867000</v>
      </c>
      <c r="G1166" s="0" t="s">
        <v>373</v>
      </c>
      <c r="H1166" s="0" t="n">
        <v>0</v>
      </c>
      <c r="I1166" s="0" t="n">
        <v>0</v>
      </c>
      <c r="J1166" s="0" t="n">
        <v>0</v>
      </c>
      <c r="K1166" s="0" t="n">
        <v>0</v>
      </c>
      <c r="L1166" s="0" t="n">
        <v>0</v>
      </c>
      <c r="M1166" s="0" t="n">
        <v>0</v>
      </c>
      <c r="N1166" s="0" t="n">
        <v>0</v>
      </c>
      <c r="O1166" s="0" t="n">
        <v>0</v>
      </c>
      <c r="P1166" s="0" t="n">
        <v>0</v>
      </c>
      <c r="Q1166" s="0" t="n">
        <v>0</v>
      </c>
      <c r="R1166" s="0" t="n">
        <v>0</v>
      </c>
      <c r="S1166" s="0" t="n">
        <v>0</v>
      </c>
      <c r="T1166" s="0" t="n">
        <v>0</v>
      </c>
      <c r="U1166" s="0" t="n">
        <v>0</v>
      </c>
      <c r="V1166" s="0" t="n">
        <v>0</v>
      </c>
      <c r="W1166" s="0" t="n">
        <v>0</v>
      </c>
      <c r="X1166" s="0" t="n">
        <v>0</v>
      </c>
      <c r="Y1166" s="0" t="n">
        <v>0</v>
      </c>
      <c r="Z1166" s="0" t="n">
        <v>0</v>
      </c>
      <c r="AA1166" s="0" t="n">
        <v>0</v>
      </c>
      <c r="AB1166" s="0" t="n">
        <v>0</v>
      </c>
      <c r="AC1166" s="0" t="n">
        <v>0</v>
      </c>
      <c r="AD1166" s="0" t="n">
        <v>0</v>
      </c>
      <c r="AE1166" s="0" t="n">
        <v>0</v>
      </c>
      <c r="AF1166" s="0" t="n">
        <v>0</v>
      </c>
      <c r="AG1166" s="0" t="n">
        <v>0</v>
      </c>
      <c r="AH1166" s="0" t="n">
        <v>0</v>
      </c>
      <c r="AI1166" s="0" t="n">
        <v>0</v>
      </c>
      <c r="AJ1166" s="0" t="n">
        <v>0</v>
      </c>
      <c r="AK1166" s="0" t="n">
        <v>0</v>
      </c>
      <c r="AL1166" s="0" t="s">
        <v>55</v>
      </c>
      <c r="AM1166" s="0" t="s">
        <v>55</v>
      </c>
      <c r="AN1166" s="0" t="s">
        <v>55</v>
      </c>
      <c r="AO1166" s="0" t="s">
        <v>55</v>
      </c>
      <c r="AP1166" s="0" t="s">
        <v>55</v>
      </c>
      <c r="AQ1166" s="0" t="s">
        <v>55</v>
      </c>
      <c r="AR1166" s="0" t="s">
        <v>55</v>
      </c>
      <c r="AS1166" s="0" t="s">
        <v>55</v>
      </c>
      <c r="AT1166" s="0" t="s">
        <v>55</v>
      </c>
      <c r="AU1166" s="0" t="s">
        <v>55</v>
      </c>
      <c r="AV1166" s="0" t="s">
        <v>55</v>
      </c>
      <c r="AW1166" s="0" t="s">
        <v>55</v>
      </c>
      <c r="AX1166" s="0" t="s">
        <v>56</v>
      </c>
      <c r="AY1166" s="0" t="s">
        <v>57</v>
      </c>
      <c r="AZ1166" s="0" t="s">
        <v>58</v>
      </c>
      <c r="BA1166" s="0" t="s">
        <v>57</v>
      </c>
      <c r="BB1166" s="0" t="s">
        <v>56</v>
      </c>
    </row>
    <row r="1167" customFormat="false" ht="12.75" hidden="false" customHeight="false" outlineLevel="0" collapsed="false">
      <c r="A1167" s="0" t="str">
        <f aca="false">CONCATENATE("0",B1167,C1167,D1167,E1167,F1167)</f>
        <v>011065207895000</v>
      </c>
      <c r="B1167" s="0" t="n">
        <v>1</v>
      </c>
      <c r="C1167" s="0" t="n">
        <v>10</v>
      </c>
      <c r="D1167" s="0" t="n">
        <v>65</v>
      </c>
      <c r="E1167" s="0" t="n">
        <v>20</v>
      </c>
      <c r="F1167" s="0" t="n">
        <v>7895000</v>
      </c>
      <c r="G1167" s="0" t="s">
        <v>376</v>
      </c>
      <c r="H1167" s="0" t="n">
        <v>0</v>
      </c>
      <c r="I1167" s="0" t="n">
        <v>0</v>
      </c>
      <c r="J1167" s="0" t="n">
        <v>0</v>
      </c>
      <c r="K1167" s="0" t="n">
        <v>0</v>
      </c>
      <c r="L1167" s="0" t="n">
        <v>0</v>
      </c>
      <c r="M1167" s="0" t="n">
        <v>0</v>
      </c>
      <c r="N1167" s="0" t="n">
        <v>0</v>
      </c>
      <c r="O1167" s="0" t="n">
        <v>0</v>
      </c>
      <c r="P1167" s="0" t="n">
        <v>0</v>
      </c>
      <c r="Q1167" s="0" t="n">
        <v>0</v>
      </c>
      <c r="R1167" s="0" t="n">
        <v>0</v>
      </c>
      <c r="S1167" s="0" t="n">
        <v>0</v>
      </c>
      <c r="T1167" s="0" t="n">
        <v>0</v>
      </c>
      <c r="U1167" s="0" t="n">
        <v>0</v>
      </c>
      <c r="V1167" s="0" t="n">
        <v>0</v>
      </c>
      <c r="W1167" s="0" t="n">
        <v>0</v>
      </c>
      <c r="X1167" s="0" t="n">
        <v>0</v>
      </c>
      <c r="Y1167" s="0" t="n">
        <v>0</v>
      </c>
      <c r="Z1167" s="0" t="n">
        <v>0</v>
      </c>
      <c r="AA1167" s="0" t="n">
        <v>0</v>
      </c>
      <c r="AB1167" s="0" t="n">
        <v>0</v>
      </c>
      <c r="AC1167" s="0" t="n">
        <v>0</v>
      </c>
      <c r="AD1167" s="0" t="n">
        <v>0</v>
      </c>
      <c r="AE1167" s="0" t="n">
        <v>0</v>
      </c>
      <c r="AF1167" s="0" t="n">
        <v>0</v>
      </c>
      <c r="AG1167" s="0" t="n">
        <v>0</v>
      </c>
      <c r="AH1167" s="0" t="n">
        <v>0</v>
      </c>
      <c r="AI1167" s="0" t="n">
        <v>0</v>
      </c>
      <c r="AJ1167" s="0" t="n">
        <v>0</v>
      </c>
      <c r="AK1167" s="0" t="n">
        <v>0</v>
      </c>
      <c r="AL1167" s="0" t="s">
        <v>55</v>
      </c>
      <c r="AM1167" s="0" t="s">
        <v>55</v>
      </c>
      <c r="AN1167" s="0" t="s">
        <v>55</v>
      </c>
      <c r="AO1167" s="0" t="s">
        <v>55</v>
      </c>
      <c r="AP1167" s="0" t="s">
        <v>55</v>
      </c>
      <c r="AQ1167" s="0" t="s">
        <v>55</v>
      </c>
      <c r="AR1167" s="0" t="s">
        <v>55</v>
      </c>
      <c r="AS1167" s="0" t="s">
        <v>55</v>
      </c>
      <c r="AT1167" s="0" t="s">
        <v>55</v>
      </c>
      <c r="AU1167" s="0" t="s">
        <v>55</v>
      </c>
      <c r="AV1167" s="0" t="s">
        <v>55</v>
      </c>
      <c r="AW1167" s="0" t="s">
        <v>55</v>
      </c>
      <c r="AX1167" s="0" t="s">
        <v>56</v>
      </c>
      <c r="AY1167" s="0" t="s">
        <v>57</v>
      </c>
      <c r="AZ1167" s="0" t="s">
        <v>58</v>
      </c>
      <c r="BA1167" s="0" t="s">
        <v>57</v>
      </c>
      <c r="BB1167" s="0" t="s">
        <v>56</v>
      </c>
    </row>
    <row r="1168" customFormat="false" ht="12.75" hidden="false" customHeight="false" outlineLevel="0" collapsed="false">
      <c r="A1168" s="0" t="str">
        <f aca="false">CONCATENATE("0",B1168,C1168,D1168,E1168,F1168)</f>
        <v>011065215237000</v>
      </c>
      <c r="B1168" s="0" t="n">
        <v>1</v>
      </c>
      <c r="C1168" s="0" t="n">
        <v>10</v>
      </c>
      <c r="D1168" s="0" t="n">
        <v>65</v>
      </c>
      <c r="E1168" s="0" t="n">
        <v>21</v>
      </c>
      <c r="F1168" s="0" t="n">
        <v>5237000</v>
      </c>
      <c r="G1168" s="0" t="s">
        <v>342</v>
      </c>
      <c r="H1168" s="0" t="n">
        <v>0</v>
      </c>
      <c r="I1168" s="0" t="n">
        <v>0</v>
      </c>
      <c r="J1168" s="0" t="n">
        <v>0</v>
      </c>
      <c r="K1168" s="0" t="n">
        <v>0</v>
      </c>
      <c r="L1168" s="0" t="n">
        <v>0</v>
      </c>
      <c r="M1168" s="0" t="n">
        <v>0</v>
      </c>
      <c r="N1168" s="0" t="n">
        <v>0</v>
      </c>
      <c r="O1168" s="0" t="n">
        <v>0</v>
      </c>
      <c r="P1168" s="0" t="n">
        <v>0</v>
      </c>
      <c r="Q1168" s="0" t="n">
        <v>0</v>
      </c>
      <c r="R1168" s="0" t="n">
        <v>0</v>
      </c>
      <c r="S1168" s="0" t="n">
        <v>0</v>
      </c>
      <c r="T1168" s="0" t="n">
        <v>0</v>
      </c>
      <c r="U1168" s="0" t="n">
        <v>0</v>
      </c>
      <c r="V1168" s="0" t="n">
        <v>0</v>
      </c>
      <c r="W1168" s="0" t="n">
        <v>0</v>
      </c>
      <c r="X1168" s="0" t="n">
        <v>0</v>
      </c>
      <c r="Y1168" s="0" t="n">
        <v>0</v>
      </c>
      <c r="Z1168" s="0" t="n">
        <v>0</v>
      </c>
      <c r="AA1168" s="0" t="n">
        <v>0</v>
      </c>
      <c r="AB1168" s="0" t="n">
        <v>0</v>
      </c>
      <c r="AC1168" s="0" t="n">
        <v>0</v>
      </c>
      <c r="AD1168" s="0" t="n">
        <v>0</v>
      </c>
      <c r="AE1168" s="0" t="n">
        <v>0</v>
      </c>
      <c r="AF1168" s="0" t="n">
        <v>0</v>
      </c>
      <c r="AG1168" s="0" t="n">
        <v>0</v>
      </c>
      <c r="AH1168" s="0" t="n">
        <v>0</v>
      </c>
      <c r="AI1168" s="0" t="n">
        <v>0</v>
      </c>
      <c r="AJ1168" s="0" t="n">
        <v>0</v>
      </c>
      <c r="AK1168" s="0" t="n">
        <v>0</v>
      </c>
      <c r="AL1168" s="0" t="s">
        <v>55</v>
      </c>
      <c r="AM1168" s="0" t="s">
        <v>55</v>
      </c>
      <c r="AN1168" s="0" t="s">
        <v>55</v>
      </c>
      <c r="AO1168" s="0" t="s">
        <v>55</v>
      </c>
      <c r="AP1168" s="0" t="s">
        <v>55</v>
      </c>
      <c r="AQ1168" s="0" t="s">
        <v>55</v>
      </c>
      <c r="AR1168" s="0" t="s">
        <v>55</v>
      </c>
      <c r="AS1168" s="0" t="s">
        <v>55</v>
      </c>
      <c r="AT1168" s="0" t="s">
        <v>55</v>
      </c>
      <c r="AU1168" s="0" t="s">
        <v>55</v>
      </c>
      <c r="AV1168" s="0" t="s">
        <v>55</v>
      </c>
      <c r="AW1168" s="0" t="s">
        <v>55</v>
      </c>
      <c r="AX1168" s="0" t="s">
        <v>56</v>
      </c>
      <c r="AY1168" s="0" t="s">
        <v>57</v>
      </c>
      <c r="AZ1168" s="0" t="s">
        <v>58</v>
      </c>
      <c r="BA1168" s="0" t="s">
        <v>57</v>
      </c>
      <c r="BB1168" s="0" t="s">
        <v>56</v>
      </c>
    </row>
    <row r="1169" customFormat="false" ht="12.75" hidden="false" customHeight="false" outlineLevel="0" collapsed="false">
      <c r="A1169" s="0" t="str">
        <f aca="false">CONCATENATE("0",B1169,C1169,D1169,E1169,F1169)</f>
        <v>011065217010000</v>
      </c>
      <c r="B1169" s="0" t="n">
        <v>1</v>
      </c>
      <c r="C1169" s="0" t="n">
        <v>10</v>
      </c>
      <c r="D1169" s="0" t="n">
        <v>65</v>
      </c>
      <c r="E1169" s="0" t="n">
        <v>21</v>
      </c>
      <c r="F1169" s="0" t="n">
        <v>7010000</v>
      </c>
      <c r="G1169" s="0" t="s">
        <v>62</v>
      </c>
      <c r="H1169" s="0" t="n">
        <v>0</v>
      </c>
      <c r="I1169" s="0" t="n">
        <v>0</v>
      </c>
      <c r="J1169" s="0" t="n">
        <v>0</v>
      </c>
      <c r="K1169" s="0" t="n">
        <v>0</v>
      </c>
      <c r="L1169" s="0" t="n">
        <v>0</v>
      </c>
      <c r="M1169" s="0" t="n">
        <v>0</v>
      </c>
      <c r="N1169" s="0" t="n">
        <v>0</v>
      </c>
      <c r="O1169" s="0" t="n">
        <v>0</v>
      </c>
      <c r="P1169" s="0" t="n">
        <v>0</v>
      </c>
      <c r="Q1169" s="0" t="n">
        <v>0</v>
      </c>
      <c r="R1169" s="0" t="n">
        <v>0</v>
      </c>
      <c r="S1169" s="0" t="n">
        <v>0</v>
      </c>
      <c r="T1169" s="0" t="n">
        <v>0</v>
      </c>
      <c r="U1169" s="0" t="n">
        <v>0</v>
      </c>
      <c r="V1169" s="0" t="n">
        <v>0</v>
      </c>
      <c r="W1169" s="0" t="n">
        <v>0</v>
      </c>
      <c r="X1169" s="0" t="n">
        <v>0</v>
      </c>
      <c r="Y1169" s="0" t="n">
        <v>0</v>
      </c>
      <c r="Z1169" s="0" t="n">
        <v>0</v>
      </c>
      <c r="AA1169" s="0" t="n">
        <v>0</v>
      </c>
      <c r="AB1169" s="0" t="n">
        <v>0</v>
      </c>
      <c r="AC1169" s="0" t="n">
        <v>0</v>
      </c>
      <c r="AD1169" s="0" t="n">
        <v>0</v>
      </c>
      <c r="AE1169" s="0" t="n">
        <v>0</v>
      </c>
      <c r="AF1169" s="0" t="n">
        <v>0</v>
      </c>
      <c r="AG1169" s="0" t="n">
        <v>0</v>
      </c>
      <c r="AH1169" s="0" t="n">
        <v>0</v>
      </c>
      <c r="AI1169" s="0" t="n">
        <v>0</v>
      </c>
      <c r="AJ1169" s="0" t="n">
        <v>0</v>
      </c>
      <c r="AK1169" s="0" t="n">
        <v>0</v>
      </c>
      <c r="AL1169" s="0" t="n">
        <v>201</v>
      </c>
      <c r="AM1169" s="0" t="n">
        <v>0</v>
      </c>
      <c r="AN1169" s="0" t="n">
        <v>0</v>
      </c>
      <c r="AO1169" s="0" t="n">
        <v>0</v>
      </c>
      <c r="AP1169" s="0" t="n">
        <v>0</v>
      </c>
      <c r="AQ1169" s="0" t="n">
        <v>0</v>
      </c>
      <c r="AR1169" s="0" t="n">
        <v>0</v>
      </c>
      <c r="AS1169" s="0" t="n">
        <v>0</v>
      </c>
      <c r="AT1169" s="0" t="n">
        <v>0</v>
      </c>
      <c r="AU1169" s="0" t="n">
        <v>0</v>
      </c>
      <c r="AV1169" s="0" t="n">
        <v>0</v>
      </c>
      <c r="AW1169" s="0" t="n">
        <v>0</v>
      </c>
      <c r="AX1169" s="0" t="s">
        <v>63</v>
      </c>
      <c r="AY1169" s="0" t="s">
        <v>57</v>
      </c>
      <c r="AZ1169" s="0" t="s">
        <v>58</v>
      </c>
      <c r="BA1169" s="0" t="s">
        <v>57</v>
      </c>
      <c r="BB1169" s="0" t="s">
        <v>56</v>
      </c>
    </row>
    <row r="1170" customFormat="false" ht="12.75" hidden="false" customHeight="false" outlineLevel="0" collapsed="false">
      <c r="A1170" s="0" t="str">
        <f aca="false">CONCATENATE("0",B1170,C1170,D1170,E1170,F1170)</f>
        <v>011065217011000</v>
      </c>
      <c r="B1170" s="0" t="n">
        <v>1</v>
      </c>
      <c r="C1170" s="0" t="n">
        <v>10</v>
      </c>
      <c r="D1170" s="0" t="n">
        <v>65</v>
      </c>
      <c r="E1170" s="0" t="n">
        <v>21</v>
      </c>
      <c r="F1170" s="0" t="n">
        <v>7011000</v>
      </c>
      <c r="G1170" s="0" t="s">
        <v>67</v>
      </c>
      <c r="H1170" s="0" t="n">
        <v>0</v>
      </c>
      <c r="I1170" s="0" t="n">
        <v>0</v>
      </c>
      <c r="J1170" s="0" t="n">
        <v>0</v>
      </c>
      <c r="K1170" s="0" t="n">
        <v>0</v>
      </c>
      <c r="L1170" s="0" t="n">
        <v>0</v>
      </c>
      <c r="M1170" s="0" t="n">
        <v>0</v>
      </c>
      <c r="N1170" s="0" t="n">
        <v>0</v>
      </c>
      <c r="O1170" s="0" t="n">
        <v>0</v>
      </c>
      <c r="P1170" s="0" t="n">
        <v>0</v>
      </c>
      <c r="Q1170" s="0" t="n">
        <v>0</v>
      </c>
      <c r="R1170" s="0" t="n">
        <v>0</v>
      </c>
      <c r="S1170" s="0" t="n">
        <v>0</v>
      </c>
      <c r="T1170" s="0" t="n">
        <v>0</v>
      </c>
      <c r="U1170" s="0" t="n">
        <v>0</v>
      </c>
      <c r="V1170" s="0" t="n">
        <v>0</v>
      </c>
      <c r="W1170" s="0" t="n">
        <v>0</v>
      </c>
      <c r="X1170" s="0" t="n">
        <v>0</v>
      </c>
      <c r="Y1170" s="0" t="n">
        <v>0</v>
      </c>
      <c r="Z1170" s="0" t="n">
        <v>0</v>
      </c>
      <c r="AA1170" s="0" t="n">
        <v>0</v>
      </c>
      <c r="AB1170" s="0" t="n">
        <v>0</v>
      </c>
      <c r="AC1170" s="0" t="n">
        <v>0</v>
      </c>
      <c r="AD1170" s="0" t="n">
        <v>0</v>
      </c>
      <c r="AE1170" s="0" t="n">
        <v>0</v>
      </c>
      <c r="AF1170" s="0" t="n">
        <v>0</v>
      </c>
      <c r="AG1170" s="0" t="n">
        <v>0</v>
      </c>
      <c r="AH1170" s="0" t="n">
        <v>0</v>
      </c>
      <c r="AI1170" s="0" t="n">
        <v>0</v>
      </c>
      <c r="AJ1170" s="0" t="n">
        <v>0</v>
      </c>
      <c r="AK1170" s="0" t="n">
        <v>0</v>
      </c>
      <c r="AL1170" s="0" t="s">
        <v>55</v>
      </c>
      <c r="AM1170" s="0" t="s">
        <v>55</v>
      </c>
      <c r="AN1170" s="0" t="s">
        <v>55</v>
      </c>
      <c r="AO1170" s="0" t="s">
        <v>55</v>
      </c>
      <c r="AP1170" s="0" t="s">
        <v>55</v>
      </c>
      <c r="AQ1170" s="0" t="s">
        <v>55</v>
      </c>
      <c r="AR1170" s="0" t="s">
        <v>55</v>
      </c>
      <c r="AS1170" s="0" t="s">
        <v>55</v>
      </c>
      <c r="AT1170" s="0" t="s">
        <v>55</v>
      </c>
      <c r="AU1170" s="0" t="s">
        <v>55</v>
      </c>
      <c r="AV1170" s="0" t="s">
        <v>55</v>
      </c>
      <c r="AW1170" s="0" t="s">
        <v>55</v>
      </c>
      <c r="AX1170" s="0" t="s">
        <v>56</v>
      </c>
      <c r="AY1170" s="0" t="s">
        <v>57</v>
      </c>
      <c r="AZ1170" s="0" t="s">
        <v>58</v>
      </c>
      <c r="BA1170" s="0" t="s">
        <v>57</v>
      </c>
      <c r="BB1170" s="0" t="s">
        <v>56</v>
      </c>
    </row>
    <row r="1171" customFormat="false" ht="12.75" hidden="false" customHeight="false" outlineLevel="0" collapsed="false">
      <c r="A1171" s="0" t="str">
        <f aca="false">CONCATENATE("0",B1171,C1171,D1171,E1171,F1171)</f>
        <v>011065217012000</v>
      </c>
      <c r="B1171" s="0" t="n">
        <v>1</v>
      </c>
      <c r="C1171" s="0" t="n">
        <v>10</v>
      </c>
      <c r="D1171" s="0" t="n">
        <v>65</v>
      </c>
      <c r="E1171" s="0" t="n">
        <v>21</v>
      </c>
      <c r="F1171" s="0" t="n">
        <v>7012000</v>
      </c>
      <c r="G1171" s="0" t="s">
        <v>68</v>
      </c>
      <c r="H1171" s="0" t="n">
        <v>0</v>
      </c>
      <c r="I1171" s="0" t="n">
        <v>0</v>
      </c>
      <c r="J1171" s="0" t="n">
        <v>0</v>
      </c>
      <c r="K1171" s="0" t="n">
        <v>0</v>
      </c>
      <c r="L1171" s="0" t="n">
        <v>0</v>
      </c>
      <c r="M1171" s="0" t="n">
        <v>0</v>
      </c>
      <c r="N1171" s="0" t="n">
        <v>0</v>
      </c>
      <c r="O1171" s="0" t="n">
        <v>0</v>
      </c>
      <c r="P1171" s="0" t="n">
        <v>0</v>
      </c>
      <c r="Q1171" s="0" t="n">
        <v>0</v>
      </c>
      <c r="R1171" s="0" t="n">
        <v>0</v>
      </c>
      <c r="S1171" s="0" t="n">
        <v>0</v>
      </c>
      <c r="T1171" s="0" t="n">
        <v>0</v>
      </c>
      <c r="U1171" s="0" t="n">
        <v>0</v>
      </c>
      <c r="V1171" s="0" t="n">
        <v>0</v>
      </c>
      <c r="W1171" s="0" t="n">
        <v>0</v>
      </c>
      <c r="X1171" s="0" t="n">
        <v>0</v>
      </c>
      <c r="Y1171" s="0" t="n">
        <v>0</v>
      </c>
      <c r="Z1171" s="0" t="n">
        <v>0</v>
      </c>
      <c r="AA1171" s="0" t="n">
        <v>0</v>
      </c>
      <c r="AB1171" s="0" t="n">
        <v>0</v>
      </c>
      <c r="AC1171" s="0" t="n">
        <v>0</v>
      </c>
      <c r="AD1171" s="0" t="n">
        <v>0</v>
      </c>
      <c r="AE1171" s="0" t="n">
        <v>0</v>
      </c>
      <c r="AF1171" s="0" t="n">
        <v>0</v>
      </c>
      <c r="AG1171" s="0" t="n">
        <v>0</v>
      </c>
      <c r="AH1171" s="0" t="n">
        <v>0</v>
      </c>
      <c r="AI1171" s="0" t="n">
        <v>0</v>
      </c>
      <c r="AJ1171" s="0" t="n">
        <v>0</v>
      </c>
      <c r="AK1171" s="0" t="n">
        <v>0</v>
      </c>
      <c r="AL1171" s="0" t="s">
        <v>55</v>
      </c>
      <c r="AM1171" s="0" t="s">
        <v>55</v>
      </c>
      <c r="AN1171" s="0" t="s">
        <v>55</v>
      </c>
      <c r="AO1171" s="0" t="s">
        <v>55</v>
      </c>
      <c r="AP1171" s="0" t="s">
        <v>55</v>
      </c>
      <c r="AQ1171" s="0" t="s">
        <v>55</v>
      </c>
      <c r="AR1171" s="0" t="s">
        <v>55</v>
      </c>
      <c r="AS1171" s="0" t="s">
        <v>55</v>
      </c>
      <c r="AT1171" s="0" t="s">
        <v>55</v>
      </c>
      <c r="AU1171" s="0" t="s">
        <v>55</v>
      </c>
      <c r="AV1171" s="0" t="s">
        <v>55</v>
      </c>
      <c r="AW1171" s="0" t="s">
        <v>55</v>
      </c>
      <c r="AX1171" s="0" t="s">
        <v>56</v>
      </c>
      <c r="AY1171" s="0" t="s">
        <v>57</v>
      </c>
      <c r="AZ1171" s="0" t="s">
        <v>58</v>
      </c>
      <c r="BA1171" s="0" t="s">
        <v>57</v>
      </c>
      <c r="BB1171" s="0" t="s">
        <v>56</v>
      </c>
    </row>
    <row r="1172" customFormat="false" ht="12.75" hidden="false" customHeight="false" outlineLevel="0" collapsed="false">
      <c r="A1172" s="0" t="str">
        <f aca="false">CONCATENATE("0",B1172,C1172,D1172,E1172,F1172)</f>
        <v>011065217013000</v>
      </c>
      <c r="B1172" s="0" t="n">
        <v>1</v>
      </c>
      <c r="C1172" s="0" t="n">
        <v>10</v>
      </c>
      <c r="D1172" s="0" t="n">
        <v>65</v>
      </c>
      <c r="E1172" s="0" t="n">
        <v>21</v>
      </c>
      <c r="F1172" s="0" t="n">
        <v>7013000</v>
      </c>
      <c r="G1172" s="0" t="s">
        <v>97</v>
      </c>
      <c r="H1172" s="0" t="n">
        <v>0</v>
      </c>
      <c r="I1172" s="0" t="n">
        <v>0</v>
      </c>
      <c r="J1172" s="0" t="n">
        <v>0</v>
      </c>
      <c r="K1172" s="0" t="n">
        <v>0</v>
      </c>
      <c r="L1172" s="0" t="n">
        <v>0</v>
      </c>
      <c r="M1172" s="0" t="n">
        <v>0</v>
      </c>
      <c r="N1172" s="0" t="n">
        <v>0</v>
      </c>
      <c r="O1172" s="0" t="n">
        <v>0</v>
      </c>
      <c r="P1172" s="0" t="n">
        <v>0</v>
      </c>
      <c r="Q1172" s="0" t="n">
        <v>0</v>
      </c>
      <c r="R1172" s="0" t="n">
        <v>0</v>
      </c>
      <c r="S1172" s="0" t="n">
        <v>0</v>
      </c>
      <c r="T1172" s="0" t="n">
        <v>0</v>
      </c>
      <c r="U1172" s="0" t="n">
        <v>0</v>
      </c>
      <c r="V1172" s="0" t="n">
        <v>0</v>
      </c>
      <c r="W1172" s="0" t="n">
        <v>0</v>
      </c>
      <c r="X1172" s="0" t="n">
        <v>0</v>
      </c>
      <c r="Y1172" s="0" t="n">
        <v>0</v>
      </c>
      <c r="Z1172" s="0" t="n">
        <v>0</v>
      </c>
      <c r="AA1172" s="0" t="n">
        <v>0</v>
      </c>
      <c r="AB1172" s="0" t="n">
        <v>0</v>
      </c>
      <c r="AC1172" s="0" t="n">
        <v>0</v>
      </c>
      <c r="AD1172" s="0" t="n">
        <v>0</v>
      </c>
      <c r="AE1172" s="0" t="n">
        <v>0</v>
      </c>
      <c r="AF1172" s="0" t="n">
        <v>0</v>
      </c>
      <c r="AG1172" s="0" t="n">
        <v>0</v>
      </c>
      <c r="AH1172" s="0" t="n">
        <v>0</v>
      </c>
      <c r="AI1172" s="0" t="n">
        <v>0</v>
      </c>
      <c r="AJ1172" s="0" t="n">
        <v>0</v>
      </c>
      <c r="AK1172" s="0" t="n">
        <v>0</v>
      </c>
      <c r="AL1172" s="0" t="s">
        <v>55</v>
      </c>
      <c r="AM1172" s="0" t="s">
        <v>55</v>
      </c>
      <c r="AN1172" s="0" t="s">
        <v>55</v>
      </c>
      <c r="AO1172" s="0" t="s">
        <v>55</v>
      </c>
      <c r="AP1172" s="0" t="s">
        <v>55</v>
      </c>
      <c r="AQ1172" s="0" t="s">
        <v>55</v>
      </c>
      <c r="AR1172" s="0" t="s">
        <v>55</v>
      </c>
      <c r="AS1172" s="0" t="s">
        <v>55</v>
      </c>
      <c r="AT1172" s="0" t="s">
        <v>55</v>
      </c>
      <c r="AU1172" s="0" t="s">
        <v>55</v>
      </c>
      <c r="AV1172" s="0" t="s">
        <v>55</v>
      </c>
      <c r="AW1172" s="0" t="s">
        <v>55</v>
      </c>
      <c r="AX1172" s="0" t="s">
        <v>56</v>
      </c>
      <c r="AY1172" s="0" t="s">
        <v>57</v>
      </c>
      <c r="AZ1172" s="0" t="s">
        <v>58</v>
      </c>
      <c r="BA1172" s="0" t="s">
        <v>57</v>
      </c>
      <c r="BB1172" s="0" t="s">
        <v>56</v>
      </c>
    </row>
    <row r="1173" customFormat="false" ht="12.75" hidden="false" customHeight="false" outlineLevel="0" collapsed="false">
      <c r="A1173" s="0" t="str">
        <f aca="false">CONCATENATE("0",B1173,C1173,D1173,E1173,F1173)</f>
        <v>011065217014000</v>
      </c>
      <c r="B1173" s="0" t="n">
        <v>1</v>
      </c>
      <c r="C1173" s="0" t="n">
        <v>10</v>
      </c>
      <c r="D1173" s="0" t="n">
        <v>65</v>
      </c>
      <c r="E1173" s="0" t="n">
        <v>21</v>
      </c>
      <c r="F1173" s="0" t="n">
        <v>7014000</v>
      </c>
      <c r="G1173" s="0" t="s">
        <v>69</v>
      </c>
      <c r="H1173" s="0" t="n">
        <v>0</v>
      </c>
      <c r="I1173" s="0" t="n">
        <v>0</v>
      </c>
      <c r="J1173" s="0" t="n">
        <v>0</v>
      </c>
      <c r="K1173" s="0" t="n">
        <v>0</v>
      </c>
      <c r="L1173" s="0" t="n">
        <v>0</v>
      </c>
      <c r="M1173" s="0" t="n">
        <v>0</v>
      </c>
      <c r="N1173" s="0" t="n">
        <v>0</v>
      </c>
      <c r="O1173" s="0" t="n">
        <v>0</v>
      </c>
      <c r="P1173" s="0" t="n">
        <v>0</v>
      </c>
      <c r="Q1173" s="0" t="n">
        <v>0</v>
      </c>
      <c r="R1173" s="0" t="n">
        <v>0</v>
      </c>
      <c r="S1173" s="0" t="n">
        <v>0</v>
      </c>
      <c r="T1173" s="0" t="n">
        <v>0</v>
      </c>
      <c r="U1173" s="0" t="n">
        <v>0</v>
      </c>
      <c r="V1173" s="0" t="n">
        <v>0</v>
      </c>
      <c r="W1173" s="0" t="n">
        <v>0</v>
      </c>
      <c r="X1173" s="0" t="n">
        <v>0</v>
      </c>
      <c r="Y1173" s="0" t="n">
        <v>0</v>
      </c>
      <c r="Z1173" s="0" t="n">
        <v>0</v>
      </c>
      <c r="AA1173" s="0" t="n">
        <v>0</v>
      </c>
      <c r="AB1173" s="0" t="n">
        <v>0</v>
      </c>
      <c r="AC1173" s="0" t="n">
        <v>0</v>
      </c>
      <c r="AD1173" s="0" t="n">
        <v>0</v>
      </c>
      <c r="AE1173" s="0" t="n">
        <v>0</v>
      </c>
      <c r="AF1173" s="0" t="n">
        <v>0</v>
      </c>
      <c r="AG1173" s="0" t="n">
        <v>0</v>
      </c>
      <c r="AH1173" s="0" t="n">
        <v>0</v>
      </c>
      <c r="AI1173" s="0" t="n">
        <v>0</v>
      </c>
      <c r="AJ1173" s="0" t="n">
        <v>0</v>
      </c>
      <c r="AK1173" s="0" t="n">
        <v>0</v>
      </c>
      <c r="AL1173" s="0" t="s">
        <v>55</v>
      </c>
      <c r="AM1173" s="0" t="s">
        <v>55</v>
      </c>
      <c r="AN1173" s="0" t="s">
        <v>55</v>
      </c>
      <c r="AO1173" s="0" t="s">
        <v>55</v>
      </c>
      <c r="AP1173" s="0" t="s">
        <v>55</v>
      </c>
      <c r="AQ1173" s="0" t="s">
        <v>55</v>
      </c>
      <c r="AR1173" s="0" t="s">
        <v>55</v>
      </c>
      <c r="AS1173" s="0" t="s">
        <v>55</v>
      </c>
      <c r="AT1173" s="0" t="s">
        <v>55</v>
      </c>
      <c r="AU1173" s="0" t="s">
        <v>55</v>
      </c>
      <c r="AV1173" s="0" t="s">
        <v>55</v>
      </c>
      <c r="AW1173" s="0" t="s">
        <v>55</v>
      </c>
      <c r="AX1173" s="0" t="s">
        <v>56</v>
      </c>
      <c r="AY1173" s="0" t="s">
        <v>57</v>
      </c>
      <c r="AZ1173" s="0" t="s">
        <v>58</v>
      </c>
      <c r="BA1173" s="0" t="s">
        <v>57</v>
      </c>
      <c r="BB1173" s="0" t="s">
        <v>56</v>
      </c>
    </row>
    <row r="1174" customFormat="false" ht="12.75" hidden="false" customHeight="false" outlineLevel="0" collapsed="false">
      <c r="A1174" s="0" t="str">
        <f aca="false">CONCATENATE("0",B1174,C1174,D1174,E1174,F1174)</f>
        <v>011065217020000</v>
      </c>
      <c r="B1174" s="0" t="n">
        <v>1</v>
      </c>
      <c r="C1174" s="0" t="n">
        <v>10</v>
      </c>
      <c r="D1174" s="0" t="n">
        <v>65</v>
      </c>
      <c r="E1174" s="0" t="n">
        <v>21</v>
      </c>
      <c r="F1174" s="0" t="n">
        <v>7020000</v>
      </c>
      <c r="G1174" s="0" t="s">
        <v>70</v>
      </c>
      <c r="H1174" s="0" t="n">
        <v>0</v>
      </c>
      <c r="I1174" s="0" t="n">
        <v>0</v>
      </c>
      <c r="J1174" s="0" t="n">
        <v>0</v>
      </c>
      <c r="K1174" s="0" t="n">
        <v>0</v>
      </c>
      <c r="L1174" s="0" t="n">
        <v>0</v>
      </c>
      <c r="M1174" s="0" t="n">
        <v>0</v>
      </c>
      <c r="N1174" s="0" t="n">
        <v>0</v>
      </c>
      <c r="O1174" s="0" t="n">
        <v>0</v>
      </c>
      <c r="P1174" s="0" t="n">
        <v>0</v>
      </c>
      <c r="Q1174" s="0" t="n">
        <v>0</v>
      </c>
      <c r="R1174" s="0" t="n">
        <v>0</v>
      </c>
      <c r="S1174" s="0" t="n">
        <v>0</v>
      </c>
      <c r="T1174" s="0" t="n">
        <v>0</v>
      </c>
      <c r="U1174" s="0" t="n">
        <v>0</v>
      </c>
      <c r="V1174" s="0" t="n">
        <v>0</v>
      </c>
      <c r="W1174" s="0" t="n">
        <v>0</v>
      </c>
      <c r="X1174" s="0" t="n">
        <v>0</v>
      </c>
      <c r="Y1174" s="0" t="n">
        <v>0</v>
      </c>
      <c r="Z1174" s="0" t="n">
        <v>0</v>
      </c>
      <c r="AA1174" s="0" t="n">
        <v>0</v>
      </c>
      <c r="AB1174" s="0" t="n">
        <v>0</v>
      </c>
      <c r="AC1174" s="0" t="n">
        <v>0</v>
      </c>
      <c r="AD1174" s="0" t="n">
        <v>0</v>
      </c>
      <c r="AE1174" s="0" t="n">
        <v>0</v>
      </c>
      <c r="AF1174" s="0" t="n">
        <v>0</v>
      </c>
      <c r="AG1174" s="0" t="n">
        <v>0</v>
      </c>
      <c r="AH1174" s="0" t="n">
        <v>0</v>
      </c>
      <c r="AI1174" s="0" t="n">
        <v>0</v>
      </c>
      <c r="AJ1174" s="0" t="n">
        <v>0</v>
      </c>
      <c r="AK1174" s="0" t="n">
        <v>0</v>
      </c>
      <c r="AL1174" s="0" t="s">
        <v>55</v>
      </c>
      <c r="AM1174" s="0" t="s">
        <v>55</v>
      </c>
      <c r="AN1174" s="0" t="s">
        <v>55</v>
      </c>
      <c r="AO1174" s="0" t="s">
        <v>55</v>
      </c>
      <c r="AP1174" s="0" t="s">
        <v>55</v>
      </c>
      <c r="AQ1174" s="0" t="s">
        <v>55</v>
      </c>
      <c r="AR1174" s="0" t="s">
        <v>55</v>
      </c>
      <c r="AS1174" s="0" t="s">
        <v>55</v>
      </c>
      <c r="AT1174" s="0" t="s">
        <v>55</v>
      </c>
      <c r="AU1174" s="0" t="s">
        <v>55</v>
      </c>
      <c r="AV1174" s="0" t="s">
        <v>55</v>
      </c>
      <c r="AW1174" s="0" t="s">
        <v>55</v>
      </c>
      <c r="AX1174" s="0" t="s">
        <v>56</v>
      </c>
      <c r="AY1174" s="0" t="s">
        <v>57</v>
      </c>
      <c r="AZ1174" s="0" t="s">
        <v>58</v>
      </c>
      <c r="BA1174" s="0" t="s">
        <v>57</v>
      </c>
      <c r="BB1174" s="0" t="s">
        <v>56</v>
      </c>
    </row>
    <row r="1175" customFormat="false" ht="12.75" hidden="false" customHeight="false" outlineLevel="0" collapsed="false">
      <c r="A1175" s="0" t="str">
        <f aca="false">CONCATENATE("0",B1175,C1175,D1175,E1175,F1175)</f>
        <v>011065217021000</v>
      </c>
      <c r="B1175" s="0" t="n">
        <v>1</v>
      </c>
      <c r="C1175" s="0" t="n">
        <v>10</v>
      </c>
      <c r="D1175" s="0" t="n">
        <v>65</v>
      </c>
      <c r="E1175" s="0" t="n">
        <v>21</v>
      </c>
      <c r="F1175" s="0" t="n">
        <v>7021000</v>
      </c>
      <c r="G1175" s="0" t="s">
        <v>71</v>
      </c>
      <c r="H1175" s="0" t="n">
        <v>0</v>
      </c>
      <c r="I1175" s="0" t="n">
        <v>0</v>
      </c>
      <c r="J1175" s="0" t="n">
        <v>0</v>
      </c>
      <c r="K1175" s="0" t="n">
        <v>0</v>
      </c>
      <c r="L1175" s="0" t="n">
        <v>0</v>
      </c>
      <c r="M1175" s="0" t="n">
        <v>0</v>
      </c>
      <c r="N1175" s="0" t="n">
        <v>0</v>
      </c>
      <c r="O1175" s="0" t="n">
        <v>0</v>
      </c>
      <c r="P1175" s="0" t="n">
        <v>0</v>
      </c>
      <c r="Q1175" s="0" t="n">
        <v>0</v>
      </c>
      <c r="R1175" s="0" t="n">
        <v>0</v>
      </c>
      <c r="S1175" s="0" t="n">
        <v>0</v>
      </c>
      <c r="T1175" s="0" t="n">
        <v>0</v>
      </c>
      <c r="U1175" s="0" t="n">
        <v>0</v>
      </c>
      <c r="V1175" s="0" t="n">
        <v>0</v>
      </c>
      <c r="W1175" s="0" t="n">
        <v>0</v>
      </c>
      <c r="X1175" s="0" t="n">
        <v>0</v>
      </c>
      <c r="Y1175" s="0" t="n">
        <v>0</v>
      </c>
      <c r="Z1175" s="0" t="n">
        <v>0</v>
      </c>
      <c r="AA1175" s="0" t="n">
        <v>0</v>
      </c>
      <c r="AB1175" s="0" t="n">
        <v>0</v>
      </c>
      <c r="AC1175" s="0" t="n">
        <v>0</v>
      </c>
      <c r="AD1175" s="0" t="n">
        <v>0</v>
      </c>
      <c r="AE1175" s="0" t="n">
        <v>0</v>
      </c>
      <c r="AF1175" s="0" t="n">
        <v>0</v>
      </c>
      <c r="AG1175" s="0" t="n">
        <v>0</v>
      </c>
      <c r="AH1175" s="0" t="n">
        <v>0</v>
      </c>
      <c r="AI1175" s="0" t="n">
        <v>0</v>
      </c>
      <c r="AJ1175" s="0" t="n">
        <v>0</v>
      </c>
      <c r="AK1175" s="0" t="n">
        <v>0</v>
      </c>
      <c r="AL1175" s="0" t="s">
        <v>55</v>
      </c>
      <c r="AM1175" s="0" t="s">
        <v>55</v>
      </c>
      <c r="AN1175" s="0" t="s">
        <v>55</v>
      </c>
      <c r="AO1175" s="0" t="s">
        <v>55</v>
      </c>
      <c r="AP1175" s="0" t="s">
        <v>55</v>
      </c>
      <c r="AQ1175" s="0" t="s">
        <v>55</v>
      </c>
      <c r="AR1175" s="0" t="s">
        <v>55</v>
      </c>
      <c r="AS1175" s="0" t="s">
        <v>55</v>
      </c>
      <c r="AT1175" s="0" t="s">
        <v>55</v>
      </c>
      <c r="AU1175" s="0" t="s">
        <v>55</v>
      </c>
      <c r="AV1175" s="0" t="s">
        <v>55</v>
      </c>
      <c r="AW1175" s="0" t="s">
        <v>55</v>
      </c>
      <c r="AX1175" s="0" t="s">
        <v>56</v>
      </c>
      <c r="AY1175" s="0" t="s">
        <v>57</v>
      </c>
      <c r="AZ1175" s="0" t="s">
        <v>58</v>
      </c>
      <c r="BA1175" s="0" t="s">
        <v>57</v>
      </c>
      <c r="BB1175" s="0" t="s">
        <v>56</v>
      </c>
    </row>
    <row r="1176" customFormat="false" ht="12.75" hidden="false" customHeight="false" outlineLevel="0" collapsed="false">
      <c r="A1176" s="0" t="str">
        <f aca="false">CONCATENATE("0",B1176,C1176,D1176,E1176,F1176)</f>
        <v>011065217027000</v>
      </c>
      <c r="B1176" s="0" t="n">
        <v>1</v>
      </c>
      <c r="C1176" s="0" t="n">
        <v>10</v>
      </c>
      <c r="D1176" s="0" t="n">
        <v>65</v>
      </c>
      <c r="E1176" s="0" t="n">
        <v>21</v>
      </c>
      <c r="F1176" s="0" t="n">
        <v>7027000</v>
      </c>
      <c r="G1176" s="0" t="s">
        <v>72</v>
      </c>
      <c r="H1176" s="0" t="n">
        <v>0</v>
      </c>
      <c r="I1176" s="0" t="n">
        <v>0</v>
      </c>
      <c r="J1176" s="0" t="n">
        <v>0</v>
      </c>
      <c r="K1176" s="0" t="n">
        <v>0</v>
      </c>
      <c r="L1176" s="0" t="n">
        <v>0</v>
      </c>
      <c r="M1176" s="0" t="n">
        <v>0</v>
      </c>
      <c r="N1176" s="0" t="n">
        <v>0</v>
      </c>
      <c r="O1176" s="0" t="n">
        <v>0</v>
      </c>
      <c r="P1176" s="0" t="n">
        <v>0</v>
      </c>
      <c r="Q1176" s="0" t="n">
        <v>0</v>
      </c>
      <c r="R1176" s="0" t="n">
        <v>0</v>
      </c>
      <c r="S1176" s="0" t="n">
        <v>0</v>
      </c>
      <c r="T1176" s="0" t="n">
        <v>0</v>
      </c>
      <c r="U1176" s="0" t="n">
        <v>0</v>
      </c>
      <c r="V1176" s="0" t="n">
        <v>0</v>
      </c>
      <c r="W1176" s="0" t="n">
        <v>0</v>
      </c>
      <c r="X1176" s="0" t="n">
        <v>0</v>
      </c>
      <c r="Y1176" s="0" t="n">
        <v>0</v>
      </c>
      <c r="Z1176" s="0" t="n">
        <v>0</v>
      </c>
      <c r="AA1176" s="0" t="n">
        <v>0</v>
      </c>
      <c r="AB1176" s="0" t="n">
        <v>0</v>
      </c>
      <c r="AC1176" s="0" t="n">
        <v>0</v>
      </c>
      <c r="AD1176" s="0" t="n">
        <v>0</v>
      </c>
      <c r="AE1176" s="0" t="n">
        <v>0</v>
      </c>
      <c r="AF1176" s="0" t="n">
        <v>0</v>
      </c>
      <c r="AG1176" s="0" t="n">
        <v>0</v>
      </c>
      <c r="AH1176" s="0" t="n">
        <v>0</v>
      </c>
      <c r="AI1176" s="0" t="n">
        <v>0</v>
      </c>
      <c r="AJ1176" s="0" t="n">
        <v>0</v>
      </c>
      <c r="AK1176" s="0" t="n">
        <v>0</v>
      </c>
      <c r="AL1176" s="0" t="s">
        <v>55</v>
      </c>
      <c r="AM1176" s="0" t="s">
        <v>55</v>
      </c>
      <c r="AN1176" s="0" t="s">
        <v>55</v>
      </c>
      <c r="AO1176" s="0" t="s">
        <v>55</v>
      </c>
      <c r="AP1176" s="0" t="s">
        <v>55</v>
      </c>
      <c r="AQ1176" s="0" t="s">
        <v>55</v>
      </c>
      <c r="AR1176" s="0" t="s">
        <v>55</v>
      </c>
      <c r="AS1176" s="0" t="s">
        <v>55</v>
      </c>
      <c r="AT1176" s="0" t="s">
        <v>55</v>
      </c>
      <c r="AU1176" s="0" t="s">
        <v>55</v>
      </c>
      <c r="AV1176" s="0" t="s">
        <v>55</v>
      </c>
      <c r="AW1176" s="0" t="s">
        <v>55</v>
      </c>
      <c r="AX1176" s="0" t="s">
        <v>56</v>
      </c>
      <c r="AY1176" s="0" t="s">
        <v>57</v>
      </c>
      <c r="AZ1176" s="0" t="s">
        <v>58</v>
      </c>
      <c r="BA1176" s="0" t="s">
        <v>57</v>
      </c>
      <c r="BB1176" s="0" t="s">
        <v>56</v>
      </c>
    </row>
    <row r="1177" customFormat="false" ht="12.75" hidden="false" customHeight="false" outlineLevel="0" collapsed="false">
      <c r="A1177" s="0" t="str">
        <f aca="false">CONCATENATE("0",B1177,C1177,D1177,E1177,F1177)</f>
        <v>011065217031000</v>
      </c>
      <c r="B1177" s="0" t="n">
        <v>1</v>
      </c>
      <c r="C1177" s="0" t="n">
        <v>10</v>
      </c>
      <c r="D1177" s="0" t="n">
        <v>65</v>
      </c>
      <c r="E1177" s="0" t="n">
        <v>21</v>
      </c>
      <c r="F1177" s="0" t="n">
        <v>7031000</v>
      </c>
      <c r="G1177" s="0" t="s">
        <v>73</v>
      </c>
      <c r="H1177" s="0" t="n">
        <v>0</v>
      </c>
      <c r="I1177" s="0" t="n">
        <v>0</v>
      </c>
      <c r="J1177" s="0" t="n">
        <v>0</v>
      </c>
      <c r="K1177" s="0" t="n">
        <v>0</v>
      </c>
      <c r="L1177" s="0" t="n">
        <v>0</v>
      </c>
      <c r="M1177" s="0" t="n">
        <v>0</v>
      </c>
      <c r="N1177" s="0" t="n">
        <v>0</v>
      </c>
      <c r="O1177" s="0" t="n">
        <v>0</v>
      </c>
      <c r="P1177" s="0" t="n">
        <v>0</v>
      </c>
      <c r="Q1177" s="0" t="n">
        <v>0</v>
      </c>
      <c r="R1177" s="0" t="n">
        <v>0</v>
      </c>
      <c r="S1177" s="0" t="n">
        <v>0</v>
      </c>
      <c r="T1177" s="0" t="n">
        <v>0</v>
      </c>
      <c r="U1177" s="0" t="n">
        <v>0</v>
      </c>
      <c r="V1177" s="0" t="n">
        <v>0</v>
      </c>
      <c r="W1177" s="0" t="n">
        <v>0</v>
      </c>
      <c r="X1177" s="0" t="n">
        <v>0</v>
      </c>
      <c r="Y1177" s="0" t="n">
        <v>0</v>
      </c>
      <c r="Z1177" s="0" t="n">
        <v>0</v>
      </c>
      <c r="AA1177" s="0" t="n">
        <v>0</v>
      </c>
      <c r="AB1177" s="0" t="n">
        <v>0</v>
      </c>
      <c r="AC1177" s="0" t="n">
        <v>0</v>
      </c>
      <c r="AD1177" s="0" t="n">
        <v>0</v>
      </c>
      <c r="AE1177" s="0" t="n">
        <v>0</v>
      </c>
      <c r="AF1177" s="0" t="n">
        <v>0</v>
      </c>
      <c r="AG1177" s="0" t="n">
        <v>0</v>
      </c>
      <c r="AH1177" s="0" t="n">
        <v>0</v>
      </c>
      <c r="AI1177" s="0" t="n">
        <v>0</v>
      </c>
      <c r="AJ1177" s="0" t="n">
        <v>0</v>
      </c>
      <c r="AK1177" s="0" t="n">
        <v>0</v>
      </c>
      <c r="AL1177" s="0" t="s">
        <v>55</v>
      </c>
      <c r="AM1177" s="0" t="s">
        <v>55</v>
      </c>
      <c r="AN1177" s="0" t="s">
        <v>55</v>
      </c>
      <c r="AO1177" s="0" t="s">
        <v>55</v>
      </c>
      <c r="AP1177" s="0" t="s">
        <v>55</v>
      </c>
      <c r="AQ1177" s="0" t="s">
        <v>55</v>
      </c>
      <c r="AR1177" s="0" t="s">
        <v>55</v>
      </c>
      <c r="AS1177" s="0" t="s">
        <v>55</v>
      </c>
      <c r="AT1177" s="0" t="s">
        <v>55</v>
      </c>
      <c r="AU1177" s="0" t="s">
        <v>55</v>
      </c>
      <c r="AV1177" s="0" t="s">
        <v>55</v>
      </c>
      <c r="AW1177" s="0" t="s">
        <v>55</v>
      </c>
      <c r="AX1177" s="0" t="s">
        <v>56</v>
      </c>
      <c r="AY1177" s="0" t="s">
        <v>57</v>
      </c>
      <c r="AZ1177" s="0" t="s">
        <v>58</v>
      </c>
      <c r="BA1177" s="0" t="s">
        <v>57</v>
      </c>
      <c r="BB1177" s="0" t="s">
        <v>56</v>
      </c>
    </row>
    <row r="1178" customFormat="false" ht="12.75" hidden="false" customHeight="false" outlineLevel="0" collapsed="false">
      <c r="A1178" s="0" t="str">
        <f aca="false">CONCATENATE("0",B1178,C1178,D1178,E1178,F1178)</f>
        <v>011065217032000</v>
      </c>
      <c r="B1178" s="0" t="n">
        <v>1</v>
      </c>
      <c r="C1178" s="0" t="n">
        <v>10</v>
      </c>
      <c r="D1178" s="0" t="n">
        <v>65</v>
      </c>
      <c r="E1178" s="0" t="n">
        <v>21</v>
      </c>
      <c r="F1178" s="0" t="n">
        <v>7032000</v>
      </c>
      <c r="G1178" s="0" t="s">
        <v>74</v>
      </c>
      <c r="H1178" s="0" t="n">
        <v>0</v>
      </c>
      <c r="I1178" s="0" t="n">
        <v>0</v>
      </c>
      <c r="J1178" s="0" t="n">
        <v>0</v>
      </c>
      <c r="K1178" s="0" t="n">
        <v>0</v>
      </c>
      <c r="L1178" s="0" t="n">
        <v>0</v>
      </c>
      <c r="M1178" s="0" t="n">
        <v>0</v>
      </c>
      <c r="N1178" s="0" t="n">
        <v>0</v>
      </c>
      <c r="O1178" s="0" t="n">
        <v>0</v>
      </c>
      <c r="P1178" s="0" t="n">
        <v>0</v>
      </c>
      <c r="Q1178" s="0" t="n">
        <v>0</v>
      </c>
      <c r="R1178" s="0" t="n">
        <v>0</v>
      </c>
      <c r="S1178" s="0" t="n">
        <v>0</v>
      </c>
      <c r="T1178" s="0" t="n">
        <v>0</v>
      </c>
      <c r="U1178" s="0" t="n">
        <v>0</v>
      </c>
      <c r="V1178" s="0" t="n">
        <v>0</v>
      </c>
      <c r="W1178" s="0" t="n">
        <v>0</v>
      </c>
      <c r="X1178" s="0" t="n">
        <v>0</v>
      </c>
      <c r="Y1178" s="0" t="n">
        <v>0</v>
      </c>
      <c r="Z1178" s="0" t="n">
        <v>0</v>
      </c>
      <c r="AA1178" s="0" t="n">
        <v>0</v>
      </c>
      <c r="AB1178" s="0" t="n">
        <v>0</v>
      </c>
      <c r="AC1178" s="0" t="n">
        <v>0</v>
      </c>
      <c r="AD1178" s="0" t="n">
        <v>0</v>
      </c>
      <c r="AE1178" s="0" t="n">
        <v>0</v>
      </c>
      <c r="AF1178" s="0" t="n">
        <v>0</v>
      </c>
      <c r="AG1178" s="0" t="n">
        <v>0</v>
      </c>
      <c r="AH1178" s="0" t="n">
        <v>0</v>
      </c>
      <c r="AI1178" s="0" t="n">
        <v>0</v>
      </c>
      <c r="AJ1178" s="0" t="n">
        <v>0</v>
      </c>
      <c r="AK1178" s="0" t="n">
        <v>0</v>
      </c>
      <c r="AL1178" s="0" t="s">
        <v>55</v>
      </c>
      <c r="AM1178" s="0" t="s">
        <v>55</v>
      </c>
      <c r="AN1178" s="0" t="s">
        <v>55</v>
      </c>
      <c r="AO1178" s="0" t="s">
        <v>55</v>
      </c>
      <c r="AP1178" s="0" t="s">
        <v>55</v>
      </c>
      <c r="AQ1178" s="0" t="s">
        <v>55</v>
      </c>
      <c r="AR1178" s="0" t="s">
        <v>55</v>
      </c>
      <c r="AS1178" s="0" t="s">
        <v>55</v>
      </c>
      <c r="AT1178" s="0" t="s">
        <v>55</v>
      </c>
      <c r="AU1178" s="0" t="s">
        <v>55</v>
      </c>
      <c r="AV1178" s="0" t="s">
        <v>55</v>
      </c>
      <c r="AW1178" s="0" t="s">
        <v>55</v>
      </c>
      <c r="AX1178" s="0" t="s">
        <v>56</v>
      </c>
      <c r="AY1178" s="0" t="s">
        <v>57</v>
      </c>
      <c r="AZ1178" s="0" t="s">
        <v>58</v>
      </c>
      <c r="BA1178" s="0" t="s">
        <v>57</v>
      </c>
      <c r="BB1178" s="0" t="s">
        <v>56</v>
      </c>
    </row>
    <row r="1179" customFormat="false" ht="12.75" hidden="false" customHeight="false" outlineLevel="0" collapsed="false">
      <c r="A1179" s="0" t="str">
        <f aca="false">CONCATENATE("0",B1179,C1179,D1179,E1179,F1179)</f>
        <v>011065217033000</v>
      </c>
      <c r="B1179" s="0" t="n">
        <v>1</v>
      </c>
      <c r="C1179" s="0" t="n">
        <v>10</v>
      </c>
      <c r="D1179" s="0" t="n">
        <v>65</v>
      </c>
      <c r="E1179" s="0" t="n">
        <v>21</v>
      </c>
      <c r="F1179" s="0" t="n">
        <v>7033000</v>
      </c>
      <c r="G1179" s="0" t="s">
        <v>75</v>
      </c>
      <c r="H1179" s="0" t="n">
        <v>0</v>
      </c>
      <c r="I1179" s="0" t="n">
        <v>0</v>
      </c>
      <c r="J1179" s="0" t="n">
        <v>0</v>
      </c>
      <c r="K1179" s="0" t="n">
        <v>0</v>
      </c>
      <c r="L1179" s="0" t="n">
        <v>0</v>
      </c>
      <c r="M1179" s="0" t="n">
        <v>0</v>
      </c>
      <c r="N1179" s="0" t="n">
        <v>0</v>
      </c>
      <c r="O1179" s="0" t="n">
        <v>0</v>
      </c>
      <c r="P1179" s="0" t="n">
        <v>0</v>
      </c>
      <c r="Q1179" s="0" t="n">
        <v>0</v>
      </c>
      <c r="R1179" s="0" t="n">
        <v>0</v>
      </c>
      <c r="S1179" s="0" t="n">
        <v>0</v>
      </c>
      <c r="T1179" s="0" t="n">
        <v>0</v>
      </c>
      <c r="U1179" s="0" t="n">
        <v>0</v>
      </c>
      <c r="V1179" s="0" t="n">
        <v>0</v>
      </c>
      <c r="W1179" s="0" t="n">
        <v>0</v>
      </c>
      <c r="X1179" s="0" t="n">
        <v>0</v>
      </c>
      <c r="Y1179" s="0" t="n">
        <v>0</v>
      </c>
      <c r="Z1179" s="0" t="n">
        <v>0</v>
      </c>
      <c r="AA1179" s="0" t="n">
        <v>0</v>
      </c>
      <c r="AB1179" s="0" t="n">
        <v>0</v>
      </c>
      <c r="AC1179" s="0" t="n">
        <v>0</v>
      </c>
      <c r="AD1179" s="0" t="n">
        <v>0</v>
      </c>
      <c r="AE1179" s="0" t="n">
        <v>0</v>
      </c>
      <c r="AF1179" s="0" t="n">
        <v>0</v>
      </c>
      <c r="AG1179" s="0" t="n">
        <v>0</v>
      </c>
      <c r="AH1179" s="0" t="n">
        <v>0</v>
      </c>
      <c r="AI1179" s="0" t="n">
        <v>0</v>
      </c>
      <c r="AJ1179" s="0" t="n">
        <v>0</v>
      </c>
      <c r="AK1179" s="0" t="n">
        <v>0</v>
      </c>
      <c r="AL1179" s="0" t="s">
        <v>55</v>
      </c>
      <c r="AM1179" s="0" t="s">
        <v>55</v>
      </c>
      <c r="AN1179" s="0" t="s">
        <v>55</v>
      </c>
      <c r="AO1179" s="0" t="s">
        <v>55</v>
      </c>
      <c r="AP1179" s="0" t="s">
        <v>55</v>
      </c>
      <c r="AQ1179" s="0" t="s">
        <v>55</v>
      </c>
      <c r="AR1179" s="0" t="s">
        <v>55</v>
      </c>
      <c r="AS1179" s="0" t="s">
        <v>55</v>
      </c>
      <c r="AT1179" s="0" t="s">
        <v>55</v>
      </c>
      <c r="AU1179" s="0" t="s">
        <v>55</v>
      </c>
      <c r="AV1179" s="0" t="s">
        <v>55</v>
      </c>
      <c r="AW1179" s="0" t="s">
        <v>55</v>
      </c>
      <c r="AX1179" s="0" t="s">
        <v>56</v>
      </c>
      <c r="AY1179" s="0" t="s">
        <v>57</v>
      </c>
      <c r="AZ1179" s="0" t="s">
        <v>58</v>
      </c>
      <c r="BA1179" s="0" t="s">
        <v>57</v>
      </c>
      <c r="BB1179" s="0" t="s">
        <v>56</v>
      </c>
    </row>
    <row r="1180" customFormat="false" ht="12.75" hidden="false" customHeight="false" outlineLevel="0" collapsed="false">
      <c r="A1180" s="0" t="str">
        <f aca="false">CONCATENATE("0",B1180,C1180,D1180,E1180,F1180)</f>
        <v>011065217034000</v>
      </c>
      <c r="B1180" s="0" t="n">
        <v>1</v>
      </c>
      <c r="C1180" s="0" t="n">
        <v>10</v>
      </c>
      <c r="D1180" s="0" t="n">
        <v>65</v>
      </c>
      <c r="E1180" s="0" t="n">
        <v>21</v>
      </c>
      <c r="F1180" s="0" t="n">
        <v>7034000</v>
      </c>
      <c r="G1180" s="0" t="s">
        <v>76</v>
      </c>
      <c r="H1180" s="0" t="n">
        <v>0</v>
      </c>
      <c r="I1180" s="0" t="n">
        <v>0</v>
      </c>
      <c r="J1180" s="0" t="n">
        <v>0</v>
      </c>
      <c r="K1180" s="0" t="n">
        <v>0</v>
      </c>
      <c r="L1180" s="0" t="n">
        <v>0</v>
      </c>
      <c r="M1180" s="0" t="n">
        <v>0</v>
      </c>
      <c r="N1180" s="0" t="n">
        <v>0</v>
      </c>
      <c r="O1180" s="0" t="n">
        <v>0</v>
      </c>
      <c r="P1180" s="0" t="n">
        <v>0</v>
      </c>
      <c r="Q1180" s="0" t="n">
        <v>0</v>
      </c>
      <c r="R1180" s="0" t="n">
        <v>0</v>
      </c>
      <c r="S1180" s="0" t="n">
        <v>0</v>
      </c>
      <c r="T1180" s="0" t="n">
        <v>0</v>
      </c>
      <c r="U1180" s="0" t="n">
        <v>0</v>
      </c>
      <c r="V1180" s="0" t="n">
        <v>0</v>
      </c>
      <c r="W1180" s="0" t="n">
        <v>0</v>
      </c>
      <c r="X1180" s="0" t="n">
        <v>0</v>
      </c>
      <c r="Y1180" s="0" t="n">
        <v>0</v>
      </c>
      <c r="Z1180" s="0" t="n">
        <v>0</v>
      </c>
      <c r="AA1180" s="0" t="n">
        <v>0</v>
      </c>
      <c r="AB1180" s="0" t="n">
        <v>0</v>
      </c>
      <c r="AC1180" s="0" t="n">
        <v>0</v>
      </c>
      <c r="AD1180" s="0" t="n">
        <v>0</v>
      </c>
      <c r="AE1180" s="0" t="n">
        <v>0</v>
      </c>
      <c r="AF1180" s="0" t="n">
        <v>0</v>
      </c>
      <c r="AG1180" s="0" t="n">
        <v>0</v>
      </c>
      <c r="AH1180" s="0" t="n">
        <v>0</v>
      </c>
      <c r="AI1180" s="0" t="n">
        <v>0</v>
      </c>
      <c r="AJ1180" s="0" t="n">
        <v>0</v>
      </c>
      <c r="AK1180" s="0" t="n">
        <v>0</v>
      </c>
      <c r="AL1180" s="0" t="s">
        <v>55</v>
      </c>
      <c r="AM1180" s="0" t="s">
        <v>55</v>
      </c>
      <c r="AN1180" s="0" t="s">
        <v>55</v>
      </c>
      <c r="AO1180" s="0" t="s">
        <v>55</v>
      </c>
      <c r="AP1180" s="0" t="s">
        <v>55</v>
      </c>
      <c r="AQ1180" s="0" t="s">
        <v>55</v>
      </c>
      <c r="AR1180" s="0" t="s">
        <v>55</v>
      </c>
      <c r="AS1180" s="0" t="s">
        <v>55</v>
      </c>
      <c r="AT1180" s="0" t="s">
        <v>55</v>
      </c>
      <c r="AU1180" s="0" t="s">
        <v>55</v>
      </c>
      <c r="AV1180" s="0" t="s">
        <v>55</v>
      </c>
      <c r="AW1180" s="0" t="s">
        <v>55</v>
      </c>
      <c r="AX1180" s="0" t="s">
        <v>56</v>
      </c>
      <c r="AY1180" s="0" t="s">
        <v>57</v>
      </c>
      <c r="AZ1180" s="0" t="s">
        <v>58</v>
      </c>
      <c r="BA1180" s="0" t="s">
        <v>57</v>
      </c>
      <c r="BB1180" s="0" t="s">
        <v>56</v>
      </c>
    </row>
    <row r="1181" customFormat="false" ht="12.75" hidden="false" customHeight="false" outlineLevel="0" collapsed="false">
      <c r="A1181" s="0" t="str">
        <f aca="false">CONCATENATE("0",B1181,C1181,D1181,E1181,F1181)</f>
        <v>011065217575000</v>
      </c>
      <c r="B1181" s="0" t="n">
        <v>1</v>
      </c>
      <c r="C1181" s="0" t="n">
        <v>10</v>
      </c>
      <c r="D1181" s="0" t="n">
        <v>65</v>
      </c>
      <c r="E1181" s="0" t="n">
        <v>21</v>
      </c>
      <c r="F1181" s="0" t="n">
        <v>7575000</v>
      </c>
      <c r="G1181" s="0" t="s">
        <v>375</v>
      </c>
      <c r="H1181" s="0" t="n">
        <v>0</v>
      </c>
      <c r="I1181" s="0" t="n">
        <v>0</v>
      </c>
      <c r="J1181" s="0" t="n">
        <v>0</v>
      </c>
      <c r="K1181" s="0" t="n">
        <v>0</v>
      </c>
      <c r="L1181" s="0" t="n">
        <v>0</v>
      </c>
      <c r="M1181" s="0" t="n">
        <v>0</v>
      </c>
      <c r="N1181" s="0" t="n">
        <v>0</v>
      </c>
      <c r="O1181" s="0" t="n">
        <v>0</v>
      </c>
      <c r="P1181" s="0" t="n">
        <v>0</v>
      </c>
      <c r="Q1181" s="0" t="n">
        <v>0</v>
      </c>
      <c r="R1181" s="0" t="n">
        <v>0</v>
      </c>
      <c r="S1181" s="0" t="n">
        <v>0</v>
      </c>
      <c r="T1181" s="0" t="n">
        <v>0</v>
      </c>
      <c r="U1181" s="0" t="n">
        <v>0</v>
      </c>
      <c r="V1181" s="0" t="n">
        <v>0</v>
      </c>
      <c r="W1181" s="0" t="n">
        <v>0</v>
      </c>
      <c r="X1181" s="0" t="n">
        <v>0</v>
      </c>
      <c r="Y1181" s="0" t="n">
        <v>0</v>
      </c>
      <c r="Z1181" s="0" t="n">
        <v>0</v>
      </c>
      <c r="AA1181" s="0" t="n">
        <v>0</v>
      </c>
      <c r="AB1181" s="0" t="n">
        <v>0</v>
      </c>
      <c r="AC1181" s="0" t="n">
        <v>0</v>
      </c>
      <c r="AD1181" s="0" t="n">
        <v>0</v>
      </c>
      <c r="AE1181" s="0" t="n">
        <v>0</v>
      </c>
      <c r="AF1181" s="0" t="n">
        <v>0</v>
      </c>
      <c r="AG1181" s="0" t="n">
        <v>0</v>
      </c>
      <c r="AH1181" s="0" t="n">
        <v>0</v>
      </c>
      <c r="AI1181" s="0" t="n">
        <v>0</v>
      </c>
      <c r="AJ1181" s="0" t="n">
        <v>0</v>
      </c>
      <c r="AK1181" s="0" t="n">
        <v>0</v>
      </c>
      <c r="AL1181" s="0" t="s">
        <v>55</v>
      </c>
      <c r="AM1181" s="0" t="s">
        <v>55</v>
      </c>
      <c r="AN1181" s="0" t="s">
        <v>55</v>
      </c>
      <c r="AO1181" s="0" t="s">
        <v>55</v>
      </c>
      <c r="AP1181" s="0" t="s">
        <v>55</v>
      </c>
      <c r="AQ1181" s="0" t="s">
        <v>55</v>
      </c>
      <c r="AR1181" s="0" t="s">
        <v>55</v>
      </c>
      <c r="AS1181" s="0" t="s">
        <v>55</v>
      </c>
      <c r="AT1181" s="0" t="s">
        <v>55</v>
      </c>
      <c r="AU1181" s="0" t="s">
        <v>55</v>
      </c>
      <c r="AV1181" s="0" t="s">
        <v>55</v>
      </c>
      <c r="AW1181" s="0" t="s">
        <v>55</v>
      </c>
      <c r="AX1181" s="0" t="s">
        <v>56</v>
      </c>
      <c r="AY1181" s="0" t="s">
        <v>57</v>
      </c>
      <c r="AZ1181" s="0" t="s">
        <v>58</v>
      </c>
      <c r="BA1181" s="0" t="s">
        <v>57</v>
      </c>
      <c r="BB1181" s="0" t="s">
        <v>56</v>
      </c>
    </row>
    <row r="1182" customFormat="false" ht="12.75" hidden="false" customHeight="false" outlineLevel="0" collapsed="false">
      <c r="A1182" s="0" t="str">
        <f aca="false">CONCATENATE("0",B1182,C1182,D1182,E1182,F1182)</f>
        <v>011065217636000</v>
      </c>
      <c r="B1182" s="0" t="n">
        <v>1</v>
      </c>
      <c r="C1182" s="0" t="n">
        <v>10</v>
      </c>
      <c r="D1182" s="0" t="n">
        <v>65</v>
      </c>
      <c r="E1182" s="0" t="n">
        <v>21</v>
      </c>
      <c r="F1182" s="0" t="n">
        <v>7636000</v>
      </c>
      <c r="G1182" s="0" t="s">
        <v>367</v>
      </c>
      <c r="H1182" s="0" t="n">
        <v>0</v>
      </c>
      <c r="I1182" s="0" t="n">
        <v>0</v>
      </c>
      <c r="J1182" s="0" t="n">
        <v>0</v>
      </c>
      <c r="K1182" s="0" t="n">
        <v>0</v>
      </c>
      <c r="L1182" s="0" t="n">
        <v>0</v>
      </c>
      <c r="M1182" s="0" t="n">
        <v>0</v>
      </c>
      <c r="N1182" s="0" t="n">
        <v>0</v>
      </c>
      <c r="O1182" s="0" t="n">
        <v>0</v>
      </c>
      <c r="P1182" s="0" t="n">
        <v>0</v>
      </c>
      <c r="Q1182" s="0" t="n">
        <v>0</v>
      </c>
      <c r="R1182" s="0" t="n">
        <v>0</v>
      </c>
      <c r="S1182" s="0" t="n">
        <v>0</v>
      </c>
      <c r="T1182" s="0" t="n">
        <v>0</v>
      </c>
      <c r="U1182" s="0" t="n">
        <v>0</v>
      </c>
      <c r="V1182" s="0" t="n">
        <v>0</v>
      </c>
      <c r="W1182" s="0" t="n">
        <v>0</v>
      </c>
      <c r="X1182" s="0" t="n">
        <v>0</v>
      </c>
      <c r="Y1182" s="0" t="n">
        <v>0</v>
      </c>
      <c r="Z1182" s="0" t="n">
        <v>0</v>
      </c>
      <c r="AA1182" s="0" t="n">
        <v>0</v>
      </c>
      <c r="AB1182" s="0" t="n">
        <v>0</v>
      </c>
      <c r="AC1182" s="0" t="n">
        <v>0</v>
      </c>
      <c r="AD1182" s="0" t="n">
        <v>0</v>
      </c>
      <c r="AE1182" s="0" t="n">
        <v>0</v>
      </c>
      <c r="AF1182" s="0" t="n">
        <v>0</v>
      </c>
      <c r="AG1182" s="0" t="n">
        <v>0</v>
      </c>
      <c r="AH1182" s="0" t="n">
        <v>0</v>
      </c>
      <c r="AI1182" s="0" t="n">
        <v>0</v>
      </c>
      <c r="AJ1182" s="0" t="n">
        <v>0</v>
      </c>
      <c r="AK1182" s="0" t="n">
        <v>0</v>
      </c>
      <c r="AL1182" s="0" t="s">
        <v>55</v>
      </c>
      <c r="AM1182" s="0" t="s">
        <v>55</v>
      </c>
      <c r="AN1182" s="0" t="s">
        <v>55</v>
      </c>
      <c r="AO1182" s="0" t="s">
        <v>55</v>
      </c>
      <c r="AP1182" s="0" t="s">
        <v>55</v>
      </c>
      <c r="AQ1182" s="0" t="s">
        <v>55</v>
      </c>
      <c r="AR1182" s="0" t="s">
        <v>55</v>
      </c>
      <c r="AS1182" s="0" t="s">
        <v>55</v>
      </c>
      <c r="AT1182" s="0" t="s">
        <v>55</v>
      </c>
      <c r="AU1182" s="0" t="s">
        <v>55</v>
      </c>
      <c r="AV1182" s="0" t="s">
        <v>55</v>
      </c>
      <c r="AW1182" s="0" t="s">
        <v>55</v>
      </c>
      <c r="AX1182" s="0" t="s">
        <v>56</v>
      </c>
      <c r="AY1182" s="0" t="s">
        <v>57</v>
      </c>
      <c r="AZ1182" s="0" t="s">
        <v>58</v>
      </c>
      <c r="BA1182" s="0" t="s">
        <v>57</v>
      </c>
      <c r="BB1182" s="0" t="s">
        <v>56</v>
      </c>
    </row>
    <row r="1183" customFormat="false" ht="12.75" hidden="false" customHeight="false" outlineLevel="0" collapsed="false">
      <c r="A1183" s="0" t="str">
        <f aca="false">CONCATENATE("0",B1183,C1183,D1183,E1183,F1183)</f>
        <v>011065217658000</v>
      </c>
      <c r="B1183" s="0" t="n">
        <v>1</v>
      </c>
      <c r="C1183" s="0" t="n">
        <v>10</v>
      </c>
      <c r="D1183" s="0" t="n">
        <v>65</v>
      </c>
      <c r="E1183" s="0" t="n">
        <v>21</v>
      </c>
      <c r="F1183" s="0" t="n">
        <v>7658000</v>
      </c>
      <c r="G1183" s="0" t="s">
        <v>368</v>
      </c>
      <c r="H1183" s="0" t="n">
        <v>0</v>
      </c>
      <c r="I1183" s="0" t="n">
        <v>0</v>
      </c>
      <c r="J1183" s="0" t="n">
        <v>0</v>
      </c>
      <c r="K1183" s="0" t="n">
        <v>0</v>
      </c>
      <c r="L1183" s="0" t="n">
        <v>0</v>
      </c>
      <c r="M1183" s="0" t="n">
        <v>0</v>
      </c>
      <c r="N1183" s="0" t="n">
        <v>0</v>
      </c>
      <c r="O1183" s="0" t="n">
        <v>0</v>
      </c>
      <c r="P1183" s="0" t="n">
        <v>0</v>
      </c>
      <c r="Q1183" s="0" t="n">
        <v>0</v>
      </c>
      <c r="R1183" s="0" t="n">
        <v>0</v>
      </c>
      <c r="S1183" s="0" t="n">
        <v>0</v>
      </c>
      <c r="T1183" s="0" t="n">
        <v>0</v>
      </c>
      <c r="U1183" s="0" t="n">
        <v>0</v>
      </c>
      <c r="V1183" s="0" t="n">
        <v>0</v>
      </c>
      <c r="W1183" s="0" t="n">
        <v>0</v>
      </c>
      <c r="X1183" s="0" t="n">
        <v>0</v>
      </c>
      <c r="Y1183" s="0" t="n">
        <v>0</v>
      </c>
      <c r="Z1183" s="0" t="n">
        <v>0</v>
      </c>
      <c r="AA1183" s="0" t="n">
        <v>0</v>
      </c>
      <c r="AB1183" s="0" t="n">
        <v>0</v>
      </c>
      <c r="AC1183" s="0" t="n">
        <v>0</v>
      </c>
      <c r="AD1183" s="0" t="n">
        <v>0</v>
      </c>
      <c r="AE1183" s="0" t="n">
        <v>0</v>
      </c>
      <c r="AF1183" s="0" t="n">
        <v>0</v>
      </c>
      <c r="AG1183" s="0" t="n">
        <v>0</v>
      </c>
      <c r="AH1183" s="0" t="n">
        <v>0</v>
      </c>
      <c r="AI1183" s="0" t="n">
        <v>0</v>
      </c>
      <c r="AJ1183" s="0" t="n">
        <v>0</v>
      </c>
      <c r="AK1183" s="0" t="n">
        <v>0</v>
      </c>
      <c r="AL1183" s="0" t="s">
        <v>55</v>
      </c>
      <c r="AM1183" s="0" t="s">
        <v>55</v>
      </c>
      <c r="AN1183" s="0" t="s">
        <v>55</v>
      </c>
      <c r="AO1183" s="0" t="s">
        <v>55</v>
      </c>
      <c r="AP1183" s="0" t="s">
        <v>55</v>
      </c>
      <c r="AQ1183" s="0" t="s">
        <v>55</v>
      </c>
      <c r="AR1183" s="0" t="s">
        <v>55</v>
      </c>
      <c r="AS1183" s="0" t="s">
        <v>55</v>
      </c>
      <c r="AT1183" s="0" t="s">
        <v>55</v>
      </c>
      <c r="AU1183" s="0" t="s">
        <v>55</v>
      </c>
      <c r="AV1183" s="0" t="s">
        <v>55</v>
      </c>
      <c r="AW1183" s="0" t="s">
        <v>55</v>
      </c>
      <c r="AX1183" s="0" t="s">
        <v>56</v>
      </c>
      <c r="AY1183" s="0" t="s">
        <v>57</v>
      </c>
      <c r="AZ1183" s="0" t="s">
        <v>58</v>
      </c>
      <c r="BA1183" s="0" t="s">
        <v>57</v>
      </c>
      <c r="BB1183" s="0" t="s">
        <v>56</v>
      </c>
    </row>
    <row r="1184" customFormat="false" ht="12.75" hidden="false" customHeight="false" outlineLevel="0" collapsed="false">
      <c r="A1184" s="0" t="str">
        <f aca="false">CONCATENATE("0",B1184,C1184,D1184,E1184,F1184)</f>
        <v>011065217705000</v>
      </c>
      <c r="B1184" s="0" t="n">
        <v>1</v>
      </c>
      <c r="C1184" s="0" t="n">
        <v>10</v>
      </c>
      <c r="D1184" s="0" t="n">
        <v>65</v>
      </c>
      <c r="E1184" s="0" t="n">
        <v>21</v>
      </c>
      <c r="F1184" s="0" t="n">
        <v>7705000</v>
      </c>
      <c r="G1184" s="0" t="s">
        <v>369</v>
      </c>
      <c r="H1184" s="0" t="n">
        <v>0</v>
      </c>
      <c r="I1184" s="0" t="n">
        <v>0</v>
      </c>
      <c r="J1184" s="0" t="n">
        <v>0</v>
      </c>
      <c r="K1184" s="0" t="n">
        <v>0</v>
      </c>
      <c r="L1184" s="0" t="n">
        <v>0</v>
      </c>
      <c r="M1184" s="0" t="n">
        <v>0</v>
      </c>
      <c r="N1184" s="0" t="n">
        <v>0</v>
      </c>
      <c r="O1184" s="0" t="n">
        <v>0</v>
      </c>
      <c r="P1184" s="0" t="n">
        <v>0</v>
      </c>
      <c r="Q1184" s="0" t="n">
        <v>0</v>
      </c>
      <c r="R1184" s="0" t="n">
        <v>0</v>
      </c>
      <c r="S1184" s="0" t="n">
        <v>0</v>
      </c>
      <c r="T1184" s="0" t="n">
        <v>0</v>
      </c>
      <c r="U1184" s="0" t="n">
        <v>0</v>
      </c>
      <c r="V1184" s="0" t="n">
        <v>0</v>
      </c>
      <c r="W1184" s="0" t="n">
        <v>0</v>
      </c>
      <c r="X1184" s="0" t="n">
        <v>0</v>
      </c>
      <c r="Y1184" s="0" t="n">
        <v>0</v>
      </c>
      <c r="Z1184" s="0" t="n">
        <v>0</v>
      </c>
      <c r="AA1184" s="0" t="n">
        <v>0</v>
      </c>
      <c r="AB1184" s="0" t="n">
        <v>0</v>
      </c>
      <c r="AC1184" s="0" t="n">
        <v>0</v>
      </c>
      <c r="AD1184" s="0" t="n">
        <v>0</v>
      </c>
      <c r="AE1184" s="0" t="n">
        <v>0</v>
      </c>
      <c r="AF1184" s="0" t="n">
        <v>0</v>
      </c>
      <c r="AG1184" s="0" t="n">
        <v>0</v>
      </c>
      <c r="AH1184" s="0" t="n">
        <v>0</v>
      </c>
      <c r="AI1184" s="0" t="n">
        <v>0</v>
      </c>
      <c r="AJ1184" s="0" t="n">
        <v>0</v>
      </c>
      <c r="AK1184" s="0" t="n">
        <v>0</v>
      </c>
      <c r="AL1184" s="0" t="s">
        <v>55</v>
      </c>
      <c r="AM1184" s="0" t="s">
        <v>55</v>
      </c>
      <c r="AN1184" s="0" t="s">
        <v>55</v>
      </c>
      <c r="AO1184" s="0" t="s">
        <v>55</v>
      </c>
      <c r="AP1184" s="0" t="s">
        <v>55</v>
      </c>
      <c r="AQ1184" s="0" t="s">
        <v>55</v>
      </c>
      <c r="AR1184" s="0" t="s">
        <v>55</v>
      </c>
      <c r="AS1184" s="0" t="s">
        <v>55</v>
      </c>
      <c r="AT1184" s="0" t="s">
        <v>55</v>
      </c>
      <c r="AU1184" s="0" t="s">
        <v>55</v>
      </c>
      <c r="AV1184" s="0" t="s">
        <v>55</v>
      </c>
      <c r="AW1184" s="0" t="s">
        <v>55</v>
      </c>
      <c r="AX1184" s="0" t="s">
        <v>56</v>
      </c>
      <c r="AY1184" s="0" t="s">
        <v>57</v>
      </c>
      <c r="AZ1184" s="0" t="s">
        <v>58</v>
      </c>
      <c r="BA1184" s="0" t="s">
        <v>57</v>
      </c>
      <c r="BB1184" s="0" t="s">
        <v>56</v>
      </c>
    </row>
    <row r="1185" customFormat="false" ht="12.75" hidden="false" customHeight="false" outlineLevel="0" collapsed="false">
      <c r="A1185" s="0" t="str">
        <f aca="false">CONCATENATE("0",B1185,C1185,D1185,E1185,F1185)</f>
        <v>011065217785000</v>
      </c>
      <c r="B1185" s="0" t="n">
        <v>1</v>
      </c>
      <c r="C1185" s="0" t="n">
        <v>10</v>
      </c>
      <c r="D1185" s="0" t="n">
        <v>65</v>
      </c>
      <c r="E1185" s="0" t="n">
        <v>21</v>
      </c>
      <c r="F1185" s="0" t="n">
        <v>7785000</v>
      </c>
      <c r="G1185" s="0" t="s">
        <v>88</v>
      </c>
      <c r="H1185" s="0" t="n">
        <v>0</v>
      </c>
      <c r="I1185" s="0" t="n">
        <v>0</v>
      </c>
      <c r="J1185" s="0" t="n">
        <v>0</v>
      </c>
      <c r="K1185" s="0" t="n">
        <v>0</v>
      </c>
      <c r="L1185" s="0" t="n">
        <v>0</v>
      </c>
      <c r="M1185" s="0" t="n">
        <v>0</v>
      </c>
      <c r="N1185" s="0" t="n">
        <v>0</v>
      </c>
      <c r="O1185" s="0" t="n">
        <v>0</v>
      </c>
      <c r="P1185" s="0" t="n">
        <v>0</v>
      </c>
      <c r="Q1185" s="0" t="n">
        <v>0</v>
      </c>
      <c r="R1185" s="0" t="n">
        <v>0</v>
      </c>
      <c r="S1185" s="0" t="n">
        <v>0</v>
      </c>
      <c r="T1185" s="0" t="n">
        <v>0</v>
      </c>
      <c r="U1185" s="0" t="n">
        <v>0</v>
      </c>
      <c r="V1185" s="0" t="n">
        <v>0</v>
      </c>
      <c r="W1185" s="0" t="n">
        <v>0</v>
      </c>
      <c r="X1185" s="0" t="n">
        <v>0</v>
      </c>
      <c r="Y1185" s="0" t="n">
        <v>0</v>
      </c>
      <c r="Z1185" s="0" t="n">
        <v>0</v>
      </c>
      <c r="AA1185" s="0" t="n">
        <v>0</v>
      </c>
      <c r="AB1185" s="0" t="n">
        <v>0</v>
      </c>
      <c r="AC1185" s="0" t="n">
        <v>0</v>
      </c>
      <c r="AD1185" s="0" t="n">
        <v>0</v>
      </c>
      <c r="AE1185" s="0" t="n">
        <v>0</v>
      </c>
      <c r="AF1185" s="0" t="n">
        <v>0</v>
      </c>
      <c r="AG1185" s="0" t="n">
        <v>0</v>
      </c>
      <c r="AH1185" s="0" t="n">
        <v>0</v>
      </c>
      <c r="AI1185" s="0" t="n">
        <v>0</v>
      </c>
      <c r="AJ1185" s="0" t="n">
        <v>0</v>
      </c>
      <c r="AK1185" s="0" t="n">
        <v>0</v>
      </c>
      <c r="AL1185" s="0" t="n">
        <v>1</v>
      </c>
      <c r="AM1185" s="0" t="n">
        <v>0</v>
      </c>
      <c r="AN1185" s="0" t="n">
        <v>0</v>
      </c>
      <c r="AO1185" s="0" t="n">
        <v>0</v>
      </c>
      <c r="AP1185" s="0" t="n">
        <v>0</v>
      </c>
      <c r="AQ1185" s="0" t="n">
        <v>0</v>
      </c>
      <c r="AR1185" s="0" t="n">
        <v>0</v>
      </c>
      <c r="AS1185" s="0" t="n">
        <v>0</v>
      </c>
      <c r="AT1185" s="0" t="n">
        <v>0</v>
      </c>
      <c r="AU1185" s="0" t="n">
        <v>0</v>
      </c>
      <c r="AV1185" s="0" t="n">
        <v>0</v>
      </c>
      <c r="AW1185" s="0" t="n">
        <v>0</v>
      </c>
      <c r="AX1185" s="0" t="s">
        <v>56</v>
      </c>
      <c r="AY1185" s="0" t="s">
        <v>57</v>
      </c>
      <c r="AZ1185" s="0" t="s">
        <v>58</v>
      </c>
      <c r="BA1185" s="0" t="s">
        <v>57</v>
      </c>
      <c r="BB1185" s="0" t="s">
        <v>56</v>
      </c>
    </row>
    <row r="1186" customFormat="false" ht="12.75" hidden="false" customHeight="false" outlineLevel="0" collapsed="false">
      <c r="A1186" s="0" t="str">
        <f aca="false">CONCATENATE("0",B1186,C1186,D1186,E1186,F1186)</f>
        <v>011065217824000</v>
      </c>
      <c r="B1186" s="0" t="n">
        <v>1</v>
      </c>
      <c r="C1186" s="0" t="n">
        <v>10</v>
      </c>
      <c r="D1186" s="0" t="n">
        <v>65</v>
      </c>
      <c r="E1186" s="0" t="n">
        <v>21</v>
      </c>
      <c r="F1186" s="0" t="n">
        <v>7824000</v>
      </c>
      <c r="G1186" s="0" t="s">
        <v>90</v>
      </c>
      <c r="H1186" s="0" t="n">
        <v>0</v>
      </c>
      <c r="I1186" s="0" t="n">
        <v>0</v>
      </c>
      <c r="J1186" s="0" t="n">
        <v>0</v>
      </c>
      <c r="K1186" s="0" t="n">
        <v>0</v>
      </c>
      <c r="L1186" s="0" t="n">
        <v>0</v>
      </c>
      <c r="M1186" s="0" t="n">
        <v>0</v>
      </c>
      <c r="N1186" s="0" t="n">
        <v>0</v>
      </c>
      <c r="O1186" s="0" t="n">
        <v>0</v>
      </c>
      <c r="P1186" s="0" t="n">
        <v>0</v>
      </c>
      <c r="Q1186" s="0" t="n">
        <v>0</v>
      </c>
      <c r="R1186" s="0" t="n">
        <v>0</v>
      </c>
      <c r="S1186" s="0" t="n">
        <v>0</v>
      </c>
      <c r="T1186" s="0" t="n">
        <v>0</v>
      </c>
      <c r="U1186" s="0" t="n">
        <v>0</v>
      </c>
      <c r="V1186" s="0" t="n">
        <v>0</v>
      </c>
      <c r="W1186" s="0" t="n">
        <v>0</v>
      </c>
      <c r="X1186" s="0" t="n">
        <v>0</v>
      </c>
      <c r="Y1186" s="0" t="n">
        <v>0</v>
      </c>
      <c r="Z1186" s="0" t="n">
        <v>0</v>
      </c>
      <c r="AA1186" s="0" t="n">
        <v>0</v>
      </c>
      <c r="AB1186" s="0" t="n">
        <v>0</v>
      </c>
      <c r="AC1186" s="0" t="n">
        <v>0</v>
      </c>
      <c r="AD1186" s="0" t="n">
        <v>0</v>
      </c>
      <c r="AE1186" s="0" t="n">
        <v>0</v>
      </c>
      <c r="AF1186" s="0" t="n">
        <v>0</v>
      </c>
      <c r="AG1186" s="0" t="n">
        <v>0</v>
      </c>
      <c r="AH1186" s="0" t="n">
        <v>0</v>
      </c>
      <c r="AI1186" s="0" t="n">
        <v>0</v>
      </c>
      <c r="AJ1186" s="0" t="n">
        <v>0</v>
      </c>
      <c r="AK1186" s="0" t="n">
        <v>0</v>
      </c>
      <c r="AL1186" s="0" t="s">
        <v>55</v>
      </c>
      <c r="AM1186" s="0" t="s">
        <v>55</v>
      </c>
      <c r="AN1186" s="0" t="s">
        <v>55</v>
      </c>
      <c r="AO1186" s="0" t="s">
        <v>55</v>
      </c>
      <c r="AP1186" s="0" t="s">
        <v>55</v>
      </c>
      <c r="AQ1186" s="0" t="s">
        <v>55</v>
      </c>
      <c r="AR1186" s="0" t="s">
        <v>55</v>
      </c>
      <c r="AS1186" s="0" t="s">
        <v>55</v>
      </c>
      <c r="AT1186" s="0" t="s">
        <v>55</v>
      </c>
      <c r="AU1186" s="0" t="s">
        <v>55</v>
      </c>
      <c r="AV1186" s="0" t="s">
        <v>55</v>
      </c>
      <c r="AW1186" s="0" t="s">
        <v>55</v>
      </c>
      <c r="AX1186" s="0" t="s">
        <v>56</v>
      </c>
      <c r="AY1186" s="0" t="s">
        <v>57</v>
      </c>
      <c r="AZ1186" s="0" t="s">
        <v>58</v>
      </c>
      <c r="BA1186" s="0" t="s">
        <v>57</v>
      </c>
      <c r="BB1186" s="0" t="s">
        <v>56</v>
      </c>
    </row>
    <row r="1187" customFormat="false" ht="12.75" hidden="false" customHeight="false" outlineLevel="0" collapsed="false">
      <c r="A1187" s="0" t="str">
        <f aca="false">CONCATENATE("0",B1187,C1187,D1187,E1187,F1187)</f>
        <v>011065217851000</v>
      </c>
      <c r="B1187" s="0" t="n">
        <v>1</v>
      </c>
      <c r="C1187" s="0" t="n">
        <v>10</v>
      </c>
      <c r="D1187" s="0" t="n">
        <v>65</v>
      </c>
      <c r="E1187" s="0" t="n">
        <v>21</v>
      </c>
      <c r="F1187" s="0" t="n">
        <v>7851000</v>
      </c>
      <c r="G1187" s="0" t="s">
        <v>370</v>
      </c>
      <c r="H1187" s="0" t="n">
        <v>0</v>
      </c>
      <c r="I1187" s="0" t="n">
        <v>0</v>
      </c>
      <c r="J1187" s="0" t="n">
        <v>0</v>
      </c>
      <c r="K1187" s="0" t="n">
        <v>0</v>
      </c>
      <c r="L1187" s="0" t="n">
        <v>0</v>
      </c>
      <c r="M1187" s="0" t="n">
        <v>0</v>
      </c>
      <c r="N1187" s="0" t="n">
        <v>0</v>
      </c>
      <c r="O1187" s="0" t="n">
        <v>0</v>
      </c>
      <c r="P1187" s="0" t="n">
        <v>0</v>
      </c>
      <c r="Q1187" s="0" t="n">
        <v>0</v>
      </c>
      <c r="R1187" s="0" t="n">
        <v>0</v>
      </c>
      <c r="S1187" s="0" t="n">
        <v>0</v>
      </c>
      <c r="T1187" s="0" t="n">
        <v>0</v>
      </c>
      <c r="U1187" s="0" t="n">
        <v>0</v>
      </c>
      <c r="V1187" s="0" t="n">
        <v>0</v>
      </c>
      <c r="W1187" s="0" t="n">
        <v>0</v>
      </c>
      <c r="X1187" s="0" t="n">
        <v>0</v>
      </c>
      <c r="Y1187" s="0" t="n">
        <v>0</v>
      </c>
      <c r="Z1187" s="0" t="n">
        <v>0</v>
      </c>
      <c r="AA1187" s="0" t="n">
        <v>0</v>
      </c>
      <c r="AB1187" s="0" t="n">
        <v>0</v>
      </c>
      <c r="AC1187" s="0" t="n">
        <v>0</v>
      </c>
      <c r="AD1187" s="0" t="n">
        <v>0</v>
      </c>
      <c r="AE1187" s="0" t="n">
        <v>0</v>
      </c>
      <c r="AF1187" s="0" t="n">
        <v>0</v>
      </c>
      <c r="AG1187" s="0" t="n">
        <v>0</v>
      </c>
      <c r="AH1187" s="0" t="n">
        <v>0</v>
      </c>
      <c r="AI1187" s="0" t="n">
        <v>0</v>
      </c>
      <c r="AJ1187" s="0" t="n">
        <v>0</v>
      </c>
      <c r="AK1187" s="0" t="n">
        <v>0</v>
      </c>
      <c r="AL1187" s="0" t="s">
        <v>55</v>
      </c>
      <c r="AM1187" s="0" t="s">
        <v>55</v>
      </c>
      <c r="AN1187" s="0" t="s">
        <v>55</v>
      </c>
      <c r="AO1187" s="0" t="s">
        <v>55</v>
      </c>
      <c r="AP1187" s="0" t="s">
        <v>55</v>
      </c>
      <c r="AQ1187" s="0" t="s">
        <v>55</v>
      </c>
      <c r="AR1187" s="0" t="s">
        <v>55</v>
      </c>
      <c r="AS1187" s="0" t="s">
        <v>55</v>
      </c>
      <c r="AT1187" s="0" t="s">
        <v>55</v>
      </c>
      <c r="AU1187" s="0" t="s">
        <v>55</v>
      </c>
      <c r="AV1187" s="0" t="s">
        <v>55</v>
      </c>
      <c r="AW1187" s="0" t="s">
        <v>55</v>
      </c>
      <c r="AX1187" s="0" t="s">
        <v>56</v>
      </c>
      <c r="AY1187" s="0" t="s">
        <v>57</v>
      </c>
      <c r="AZ1187" s="0" t="s">
        <v>58</v>
      </c>
      <c r="BA1187" s="0" t="s">
        <v>57</v>
      </c>
      <c r="BB1187" s="0" t="s">
        <v>56</v>
      </c>
    </row>
    <row r="1188" customFormat="false" ht="12.75" hidden="false" customHeight="false" outlineLevel="0" collapsed="false">
      <c r="A1188" s="0" t="str">
        <f aca="false">CONCATENATE("0",B1188,C1188,D1188,E1188,F1188)</f>
        <v>011065217859000</v>
      </c>
      <c r="B1188" s="0" t="n">
        <v>1</v>
      </c>
      <c r="C1188" s="0" t="n">
        <v>10</v>
      </c>
      <c r="D1188" s="0" t="n">
        <v>65</v>
      </c>
      <c r="E1188" s="0" t="n">
        <v>21</v>
      </c>
      <c r="F1188" s="0" t="n">
        <v>7859000</v>
      </c>
      <c r="G1188" s="0" t="s">
        <v>371</v>
      </c>
      <c r="H1188" s="0" t="n">
        <v>0</v>
      </c>
      <c r="I1188" s="0" t="n">
        <v>0</v>
      </c>
      <c r="J1188" s="0" t="n">
        <v>0</v>
      </c>
      <c r="K1188" s="0" t="n">
        <v>0</v>
      </c>
      <c r="L1188" s="0" t="n">
        <v>0</v>
      </c>
      <c r="M1188" s="0" t="n">
        <v>0</v>
      </c>
      <c r="N1188" s="0" t="n">
        <v>0</v>
      </c>
      <c r="O1188" s="0" t="n">
        <v>0</v>
      </c>
      <c r="P1188" s="0" t="n">
        <v>0</v>
      </c>
      <c r="Q1188" s="0" t="n">
        <v>0</v>
      </c>
      <c r="R1188" s="0" t="n">
        <v>0</v>
      </c>
      <c r="S1188" s="0" t="n">
        <v>0</v>
      </c>
      <c r="T1188" s="0" t="n">
        <v>0</v>
      </c>
      <c r="U1188" s="0" t="n">
        <v>0</v>
      </c>
      <c r="V1188" s="0" t="n">
        <v>0</v>
      </c>
      <c r="W1188" s="0" t="n">
        <v>0</v>
      </c>
      <c r="X1188" s="0" t="n">
        <v>0</v>
      </c>
      <c r="Y1188" s="0" t="n">
        <v>0</v>
      </c>
      <c r="Z1188" s="0" t="n">
        <v>0</v>
      </c>
      <c r="AA1188" s="0" t="n">
        <v>0</v>
      </c>
      <c r="AB1188" s="0" t="n">
        <v>0</v>
      </c>
      <c r="AC1188" s="0" t="n">
        <v>0</v>
      </c>
      <c r="AD1188" s="0" t="n">
        <v>0</v>
      </c>
      <c r="AE1188" s="0" t="n">
        <v>0</v>
      </c>
      <c r="AF1188" s="0" t="n">
        <v>0</v>
      </c>
      <c r="AG1188" s="0" t="n">
        <v>0</v>
      </c>
      <c r="AH1188" s="0" t="n">
        <v>0</v>
      </c>
      <c r="AI1188" s="0" t="n">
        <v>0</v>
      </c>
      <c r="AJ1188" s="0" t="n">
        <v>0</v>
      </c>
      <c r="AK1188" s="0" t="n">
        <v>0</v>
      </c>
      <c r="AL1188" s="0" t="s">
        <v>55</v>
      </c>
      <c r="AM1188" s="0" t="s">
        <v>55</v>
      </c>
      <c r="AN1188" s="0" t="s">
        <v>55</v>
      </c>
      <c r="AO1188" s="0" t="s">
        <v>55</v>
      </c>
      <c r="AP1188" s="0" t="s">
        <v>55</v>
      </c>
      <c r="AQ1188" s="0" t="s">
        <v>55</v>
      </c>
      <c r="AR1188" s="0" t="s">
        <v>55</v>
      </c>
      <c r="AS1188" s="0" t="s">
        <v>55</v>
      </c>
      <c r="AT1188" s="0" t="s">
        <v>55</v>
      </c>
      <c r="AU1188" s="0" t="s">
        <v>55</v>
      </c>
      <c r="AV1188" s="0" t="s">
        <v>55</v>
      </c>
      <c r="AW1188" s="0" t="s">
        <v>55</v>
      </c>
      <c r="AX1188" s="0" t="s">
        <v>56</v>
      </c>
      <c r="AY1188" s="0" t="s">
        <v>57</v>
      </c>
      <c r="AZ1188" s="0" t="s">
        <v>58</v>
      </c>
      <c r="BA1188" s="0" t="s">
        <v>57</v>
      </c>
      <c r="BB1188" s="0" t="s">
        <v>56</v>
      </c>
    </row>
    <row r="1189" customFormat="false" ht="12.75" hidden="false" customHeight="false" outlineLevel="0" collapsed="false">
      <c r="A1189" s="0" t="str">
        <f aca="false">CONCATENATE("0",B1189,C1189,D1189,E1189,F1189)</f>
        <v>011065217867000</v>
      </c>
      <c r="B1189" s="0" t="n">
        <v>1</v>
      </c>
      <c r="C1189" s="0" t="n">
        <v>10</v>
      </c>
      <c r="D1189" s="0" t="n">
        <v>65</v>
      </c>
      <c r="E1189" s="0" t="n">
        <v>21</v>
      </c>
      <c r="F1189" s="0" t="n">
        <v>7867000</v>
      </c>
      <c r="G1189" s="0" t="s">
        <v>373</v>
      </c>
      <c r="H1189" s="0" t="n">
        <v>0</v>
      </c>
      <c r="I1189" s="0" t="n">
        <v>0</v>
      </c>
      <c r="J1189" s="0" t="n">
        <v>0</v>
      </c>
      <c r="K1189" s="0" t="n">
        <v>0</v>
      </c>
      <c r="L1189" s="0" t="n">
        <v>0</v>
      </c>
      <c r="M1189" s="0" t="n">
        <v>0</v>
      </c>
      <c r="N1189" s="0" t="n">
        <v>0</v>
      </c>
      <c r="O1189" s="0" t="n">
        <v>0</v>
      </c>
      <c r="P1189" s="0" t="n">
        <v>0</v>
      </c>
      <c r="Q1189" s="0" t="n">
        <v>0</v>
      </c>
      <c r="R1189" s="0" t="n">
        <v>0</v>
      </c>
      <c r="S1189" s="0" t="n">
        <v>0</v>
      </c>
      <c r="T1189" s="0" t="n">
        <v>0</v>
      </c>
      <c r="U1189" s="0" t="n">
        <v>0</v>
      </c>
      <c r="V1189" s="0" t="n">
        <v>0</v>
      </c>
      <c r="W1189" s="0" t="n">
        <v>0</v>
      </c>
      <c r="X1189" s="0" t="n">
        <v>0</v>
      </c>
      <c r="Y1189" s="0" t="n">
        <v>0</v>
      </c>
      <c r="Z1189" s="0" t="n">
        <v>0</v>
      </c>
      <c r="AA1189" s="0" t="n">
        <v>0</v>
      </c>
      <c r="AB1189" s="0" t="n">
        <v>0</v>
      </c>
      <c r="AC1189" s="0" t="n">
        <v>0</v>
      </c>
      <c r="AD1189" s="0" t="n">
        <v>0</v>
      </c>
      <c r="AE1189" s="0" t="n">
        <v>0</v>
      </c>
      <c r="AF1189" s="0" t="n">
        <v>0</v>
      </c>
      <c r="AG1189" s="0" t="n">
        <v>0</v>
      </c>
      <c r="AH1189" s="0" t="n">
        <v>0</v>
      </c>
      <c r="AI1189" s="0" t="n">
        <v>0</v>
      </c>
      <c r="AJ1189" s="0" t="n">
        <v>0</v>
      </c>
      <c r="AK1189" s="0" t="n">
        <v>0</v>
      </c>
      <c r="AL1189" s="0" t="s">
        <v>55</v>
      </c>
      <c r="AM1189" s="0" t="s">
        <v>55</v>
      </c>
      <c r="AN1189" s="0" t="s">
        <v>55</v>
      </c>
      <c r="AO1189" s="0" t="s">
        <v>55</v>
      </c>
      <c r="AP1189" s="0" t="s">
        <v>55</v>
      </c>
      <c r="AQ1189" s="0" t="s">
        <v>55</v>
      </c>
      <c r="AR1189" s="0" t="s">
        <v>55</v>
      </c>
      <c r="AS1189" s="0" t="s">
        <v>55</v>
      </c>
      <c r="AT1189" s="0" t="s">
        <v>55</v>
      </c>
      <c r="AU1189" s="0" t="s">
        <v>55</v>
      </c>
      <c r="AV1189" s="0" t="s">
        <v>55</v>
      </c>
      <c r="AW1189" s="0" t="s">
        <v>55</v>
      </c>
      <c r="AX1189" s="0" t="s">
        <v>56</v>
      </c>
      <c r="AY1189" s="0" t="s">
        <v>57</v>
      </c>
      <c r="AZ1189" s="0" t="s">
        <v>58</v>
      </c>
      <c r="BA1189" s="0" t="s">
        <v>57</v>
      </c>
      <c r="BB1189" s="0" t="s">
        <v>56</v>
      </c>
    </row>
    <row r="1190" customFormat="false" ht="12.75" hidden="false" customHeight="false" outlineLevel="0" collapsed="false">
      <c r="A1190" s="0" t="str">
        <f aca="false">CONCATENATE("0",B1190,C1190,D1190,E1190,F1190)</f>
        <v>011065217895000</v>
      </c>
      <c r="B1190" s="0" t="n">
        <v>1</v>
      </c>
      <c r="C1190" s="0" t="n">
        <v>10</v>
      </c>
      <c r="D1190" s="0" t="n">
        <v>65</v>
      </c>
      <c r="E1190" s="0" t="n">
        <v>21</v>
      </c>
      <c r="F1190" s="0" t="n">
        <v>7895000</v>
      </c>
      <c r="G1190" s="0" t="s">
        <v>376</v>
      </c>
      <c r="H1190" s="0" t="n">
        <v>0</v>
      </c>
      <c r="I1190" s="0" t="n">
        <v>0</v>
      </c>
      <c r="J1190" s="0" t="n">
        <v>0</v>
      </c>
      <c r="K1190" s="0" t="n">
        <v>0</v>
      </c>
      <c r="L1190" s="0" t="n">
        <v>0</v>
      </c>
      <c r="M1190" s="0" t="n">
        <v>0</v>
      </c>
      <c r="N1190" s="0" t="n">
        <v>0</v>
      </c>
      <c r="O1190" s="0" t="n">
        <v>0</v>
      </c>
      <c r="P1190" s="0" t="n">
        <v>0</v>
      </c>
      <c r="Q1190" s="0" t="n">
        <v>0</v>
      </c>
      <c r="R1190" s="0" t="n">
        <v>0</v>
      </c>
      <c r="S1190" s="0" t="n">
        <v>0</v>
      </c>
      <c r="T1190" s="0" t="n">
        <v>0</v>
      </c>
      <c r="U1190" s="0" t="n">
        <v>0</v>
      </c>
      <c r="V1190" s="0" t="n">
        <v>0</v>
      </c>
      <c r="W1190" s="0" t="n">
        <v>0</v>
      </c>
      <c r="X1190" s="0" t="n">
        <v>0</v>
      </c>
      <c r="Y1190" s="0" t="n">
        <v>0</v>
      </c>
      <c r="Z1190" s="0" t="n">
        <v>0</v>
      </c>
      <c r="AA1190" s="0" t="n">
        <v>0</v>
      </c>
      <c r="AB1190" s="0" t="n">
        <v>0</v>
      </c>
      <c r="AC1190" s="0" t="n">
        <v>0</v>
      </c>
      <c r="AD1190" s="0" t="n">
        <v>0</v>
      </c>
      <c r="AE1190" s="0" t="n">
        <v>0</v>
      </c>
      <c r="AF1190" s="0" t="n">
        <v>0</v>
      </c>
      <c r="AG1190" s="0" t="n">
        <v>0</v>
      </c>
      <c r="AH1190" s="0" t="n">
        <v>0</v>
      </c>
      <c r="AI1190" s="0" t="n">
        <v>0</v>
      </c>
      <c r="AJ1190" s="0" t="n">
        <v>0</v>
      </c>
      <c r="AK1190" s="0" t="n">
        <v>0</v>
      </c>
      <c r="AL1190" s="0" t="s">
        <v>55</v>
      </c>
      <c r="AM1190" s="0" t="s">
        <v>55</v>
      </c>
      <c r="AN1190" s="0" t="s">
        <v>55</v>
      </c>
      <c r="AO1190" s="0" t="s">
        <v>55</v>
      </c>
      <c r="AP1190" s="0" t="s">
        <v>55</v>
      </c>
      <c r="AQ1190" s="0" t="s">
        <v>55</v>
      </c>
      <c r="AR1190" s="0" t="s">
        <v>55</v>
      </c>
      <c r="AS1190" s="0" t="s">
        <v>55</v>
      </c>
      <c r="AT1190" s="0" t="s">
        <v>55</v>
      </c>
      <c r="AU1190" s="0" t="s">
        <v>55</v>
      </c>
      <c r="AV1190" s="0" t="s">
        <v>55</v>
      </c>
      <c r="AW1190" s="0" t="s">
        <v>55</v>
      </c>
      <c r="AX1190" s="0" t="s">
        <v>56</v>
      </c>
      <c r="AY1190" s="0" t="s">
        <v>57</v>
      </c>
      <c r="AZ1190" s="0" t="s">
        <v>58</v>
      </c>
      <c r="BA1190" s="0" t="s">
        <v>57</v>
      </c>
      <c r="BB1190" s="0" t="s">
        <v>56</v>
      </c>
    </row>
    <row r="1191" customFormat="false" ht="12.75" hidden="false" customHeight="false" outlineLevel="0" collapsed="false">
      <c r="A1191" s="0" t="str">
        <f aca="false">CONCATENATE("0",B1191,C1191,D1191,E1191,F1191)</f>
        <v>011065225237000</v>
      </c>
      <c r="B1191" s="0" t="n">
        <v>1</v>
      </c>
      <c r="C1191" s="0" t="n">
        <v>10</v>
      </c>
      <c r="D1191" s="0" t="n">
        <v>65</v>
      </c>
      <c r="E1191" s="0" t="n">
        <v>22</v>
      </c>
      <c r="F1191" s="0" t="n">
        <v>5237000</v>
      </c>
      <c r="G1191" s="0" t="s">
        <v>342</v>
      </c>
      <c r="H1191" s="0" t="n">
        <v>0</v>
      </c>
      <c r="I1191" s="0" t="n">
        <v>0</v>
      </c>
      <c r="J1191" s="0" t="n">
        <v>0</v>
      </c>
      <c r="K1191" s="0" t="n">
        <v>0</v>
      </c>
      <c r="L1191" s="0" t="n">
        <v>0</v>
      </c>
      <c r="M1191" s="0" t="n">
        <v>0</v>
      </c>
      <c r="N1191" s="0" t="n">
        <v>0</v>
      </c>
      <c r="O1191" s="0" t="n">
        <v>0</v>
      </c>
      <c r="P1191" s="0" t="n">
        <v>0</v>
      </c>
      <c r="Q1191" s="0" t="n">
        <v>0</v>
      </c>
      <c r="R1191" s="0" t="n">
        <v>0</v>
      </c>
      <c r="S1191" s="0" t="n">
        <v>0</v>
      </c>
      <c r="T1191" s="0" t="n">
        <v>0</v>
      </c>
      <c r="U1191" s="0" t="n">
        <v>0</v>
      </c>
      <c r="V1191" s="0" t="n">
        <v>0</v>
      </c>
      <c r="W1191" s="0" t="n">
        <v>0</v>
      </c>
      <c r="X1191" s="0" t="n">
        <v>0</v>
      </c>
      <c r="Y1191" s="0" t="n">
        <v>0</v>
      </c>
      <c r="Z1191" s="0" t="n">
        <v>0</v>
      </c>
      <c r="AA1191" s="0" t="n">
        <v>0</v>
      </c>
      <c r="AB1191" s="0" t="n">
        <v>0</v>
      </c>
      <c r="AC1191" s="0" t="n">
        <v>0</v>
      </c>
      <c r="AD1191" s="0" t="n">
        <v>0</v>
      </c>
      <c r="AE1191" s="0" t="n">
        <v>0</v>
      </c>
      <c r="AF1191" s="0" t="n">
        <v>0</v>
      </c>
      <c r="AG1191" s="0" t="n">
        <v>0</v>
      </c>
      <c r="AH1191" s="0" t="n">
        <v>0</v>
      </c>
      <c r="AI1191" s="0" t="n">
        <v>0</v>
      </c>
      <c r="AJ1191" s="0" t="n">
        <v>0</v>
      </c>
      <c r="AK1191" s="0" t="n">
        <v>0</v>
      </c>
      <c r="AL1191" s="0" t="s">
        <v>55</v>
      </c>
      <c r="AM1191" s="0" t="s">
        <v>55</v>
      </c>
      <c r="AN1191" s="0" t="s">
        <v>55</v>
      </c>
      <c r="AO1191" s="0" t="s">
        <v>55</v>
      </c>
      <c r="AP1191" s="0" t="s">
        <v>55</v>
      </c>
      <c r="AQ1191" s="0" t="s">
        <v>55</v>
      </c>
      <c r="AR1191" s="0" t="s">
        <v>55</v>
      </c>
      <c r="AS1191" s="0" t="s">
        <v>55</v>
      </c>
      <c r="AT1191" s="0" t="s">
        <v>55</v>
      </c>
      <c r="AU1191" s="0" t="s">
        <v>55</v>
      </c>
      <c r="AV1191" s="0" t="s">
        <v>55</v>
      </c>
      <c r="AW1191" s="0" t="s">
        <v>55</v>
      </c>
      <c r="AX1191" s="0" t="s">
        <v>56</v>
      </c>
      <c r="AY1191" s="0" t="s">
        <v>57</v>
      </c>
      <c r="AZ1191" s="0" t="s">
        <v>58</v>
      </c>
      <c r="BA1191" s="0" t="s">
        <v>57</v>
      </c>
      <c r="BB1191" s="0" t="s">
        <v>56</v>
      </c>
    </row>
    <row r="1192" customFormat="false" ht="12.75" hidden="false" customHeight="false" outlineLevel="0" collapsed="false">
      <c r="A1192" s="0" t="str">
        <f aca="false">CONCATENATE("0",B1192,C1192,D1192,E1192,F1192)</f>
        <v>011065227010000</v>
      </c>
      <c r="B1192" s="0" t="n">
        <v>1</v>
      </c>
      <c r="C1192" s="0" t="n">
        <v>10</v>
      </c>
      <c r="D1192" s="0" t="n">
        <v>65</v>
      </c>
      <c r="E1192" s="0" t="n">
        <v>22</v>
      </c>
      <c r="F1192" s="0" t="n">
        <v>7010000</v>
      </c>
      <c r="G1192" s="0" t="s">
        <v>62</v>
      </c>
      <c r="H1192" s="0" t="n">
        <v>0</v>
      </c>
      <c r="I1192" s="0" t="n">
        <v>0</v>
      </c>
      <c r="J1192" s="0" t="n">
        <v>0</v>
      </c>
      <c r="K1192" s="0" t="n">
        <v>0</v>
      </c>
      <c r="L1192" s="0" t="n">
        <v>0</v>
      </c>
      <c r="M1192" s="0" t="n">
        <v>0</v>
      </c>
      <c r="N1192" s="0" t="n">
        <v>0</v>
      </c>
      <c r="O1192" s="0" t="n">
        <v>0</v>
      </c>
      <c r="P1192" s="0" t="n">
        <v>0</v>
      </c>
      <c r="Q1192" s="0" t="n">
        <v>0</v>
      </c>
      <c r="R1192" s="0" t="n">
        <v>0</v>
      </c>
      <c r="S1192" s="0" t="n">
        <v>0</v>
      </c>
      <c r="T1192" s="0" t="n">
        <v>0</v>
      </c>
      <c r="U1192" s="0" t="n">
        <v>0</v>
      </c>
      <c r="V1192" s="0" t="n">
        <v>0</v>
      </c>
      <c r="W1192" s="0" t="n">
        <v>0</v>
      </c>
      <c r="X1192" s="0" t="n">
        <v>0</v>
      </c>
      <c r="Y1192" s="0" t="n">
        <v>0</v>
      </c>
      <c r="Z1192" s="0" t="n">
        <v>0</v>
      </c>
      <c r="AA1192" s="0" t="n">
        <v>0</v>
      </c>
      <c r="AB1192" s="0" t="n">
        <v>0</v>
      </c>
      <c r="AC1192" s="0" t="n">
        <v>0</v>
      </c>
      <c r="AD1192" s="0" t="n">
        <v>0</v>
      </c>
      <c r="AE1192" s="0" t="n">
        <v>0</v>
      </c>
      <c r="AF1192" s="0" t="n">
        <v>0</v>
      </c>
      <c r="AG1192" s="0" t="n">
        <v>0</v>
      </c>
      <c r="AH1192" s="0" t="n">
        <v>0</v>
      </c>
      <c r="AI1192" s="0" t="n">
        <v>0</v>
      </c>
      <c r="AJ1192" s="0" t="n">
        <v>0</v>
      </c>
      <c r="AK1192" s="0" t="n">
        <v>0</v>
      </c>
      <c r="AL1192" s="0" t="n">
        <v>201</v>
      </c>
      <c r="AM1192" s="0" t="n">
        <v>0</v>
      </c>
      <c r="AN1192" s="0" t="n">
        <v>0</v>
      </c>
      <c r="AO1192" s="0" t="n">
        <v>0</v>
      </c>
      <c r="AP1192" s="0" t="n">
        <v>0</v>
      </c>
      <c r="AQ1192" s="0" t="n">
        <v>0</v>
      </c>
      <c r="AR1192" s="0" t="n">
        <v>0</v>
      </c>
      <c r="AS1192" s="0" t="n">
        <v>0</v>
      </c>
      <c r="AT1192" s="0" t="n">
        <v>0</v>
      </c>
      <c r="AU1192" s="0" t="n">
        <v>0</v>
      </c>
      <c r="AV1192" s="0" t="n">
        <v>0</v>
      </c>
      <c r="AW1192" s="0" t="n">
        <v>0</v>
      </c>
      <c r="AX1192" s="0" t="s">
        <v>63</v>
      </c>
      <c r="AY1192" s="0" t="s">
        <v>57</v>
      </c>
      <c r="AZ1192" s="0" t="s">
        <v>58</v>
      </c>
      <c r="BA1192" s="0" t="s">
        <v>57</v>
      </c>
      <c r="BB1192" s="0" t="s">
        <v>56</v>
      </c>
    </row>
    <row r="1193" customFormat="false" ht="12.75" hidden="false" customHeight="false" outlineLevel="0" collapsed="false">
      <c r="A1193" s="0" t="str">
        <f aca="false">CONCATENATE("0",B1193,C1193,D1193,E1193,F1193)</f>
        <v>011065227011000</v>
      </c>
      <c r="B1193" s="0" t="n">
        <v>1</v>
      </c>
      <c r="C1193" s="0" t="n">
        <v>10</v>
      </c>
      <c r="D1193" s="0" t="n">
        <v>65</v>
      </c>
      <c r="E1193" s="0" t="n">
        <v>22</v>
      </c>
      <c r="F1193" s="0" t="n">
        <v>7011000</v>
      </c>
      <c r="G1193" s="0" t="s">
        <v>67</v>
      </c>
      <c r="H1193" s="0" t="n">
        <v>0</v>
      </c>
      <c r="I1193" s="0" t="n">
        <v>0</v>
      </c>
      <c r="J1193" s="0" t="n">
        <v>0</v>
      </c>
      <c r="K1193" s="0" t="n">
        <v>0</v>
      </c>
      <c r="L1193" s="0" t="n">
        <v>0</v>
      </c>
      <c r="M1193" s="0" t="n">
        <v>0</v>
      </c>
      <c r="N1193" s="0" t="n">
        <v>0</v>
      </c>
      <c r="O1193" s="0" t="n">
        <v>0</v>
      </c>
      <c r="P1193" s="0" t="n">
        <v>0</v>
      </c>
      <c r="Q1193" s="0" t="n">
        <v>0</v>
      </c>
      <c r="R1193" s="0" t="n">
        <v>0</v>
      </c>
      <c r="S1193" s="0" t="n">
        <v>0</v>
      </c>
      <c r="T1193" s="0" t="n">
        <v>0</v>
      </c>
      <c r="U1193" s="0" t="n">
        <v>0</v>
      </c>
      <c r="V1193" s="0" t="n">
        <v>0</v>
      </c>
      <c r="W1193" s="0" t="n">
        <v>0</v>
      </c>
      <c r="X1193" s="0" t="n">
        <v>0</v>
      </c>
      <c r="Y1193" s="0" t="n">
        <v>0</v>
      </c>
      <c r="Z1193" s="0" t="n">
        <v>0</v>
      </c>
      <c r="AA1193" s="0" t="n">
        <v>0</v>
      </c>
      <c r="AB1193" s="0" t="n">
        <v>0</v>
      </c>
      <c r="AC1193" s="0" t="n">
        <v>0</v>
      </c>
      <c r="AD1193" s="0" t="n">
        <v>0</v>
      </c>
      <c r="AE1193" s="0" t="n">
        <v>0</v>
      </c>
      <c r="AF1193" s="0" t="n">
        <v>0</v>
      </c>
      <c r="AG1193" s="0" t="n">
        <v>0</v>
      </c>
      <c r="AH1193" s="0" t="n">
        <v>0</v>
      </c>
      <c r="AI1193" s="0" t="n">
        <v>0</v>
      </c>
      <c r="AJ1193" s="0" t="n">
        <v>0</v>
      </c>
      <c r="AK1193" s="0" t="n">
        <v>0</v>
      </c>
      <c r="AL1193" s="0" t="s">
        <v>55</v>
      </c>
      <c r="AM1193" s="0" t="s">
        <v>55</v>
      </c>
      <c r="AN1193" s="0" t="s">
        <v>55</v>
      </c>
      <c r="AO1193" s="0" t="s">
        <v>55</v>
      </c>
      <c r="AP1193" s="0" t="s">
        <v>55</v>
      </c>
      <c r="AQ1193" s="0" t="s">
        <v>55</v>
      </c>
      <c r="AR1193" s="0" t="s">
        <v>55</v>
      </c>
      <c r="AS1193" s="0" t="s">
        <v>55</v>
      </c>
      <c r="AT1193" s="0" t="s">
        <v>55</v>
      </c>
      <c r="AU1193" s="0" t="s">
        <v>55</v>
      </c>
      <c r="AV1193" s="0" t="s">
        <v>55</v>
      </c>
      <c r="AW1193" s="0" t="s">
        <v>55</v>
      </c>
      <c r="AX1193" s="0" t="s">
        <v>56</v>
      </c>
      <c r="AY1193" s="0" t="s">
        <v>57</v>
      </c>
      <c r="AZ1193" s="0" t="s">
        <v>58</v>
      </c>
      <c r="BA1193" s="0" t="s">
        <v>57</v>
      </c>
      <c r="BB1193" s="0" t="s">
        <v>56</v>
      </c>
    </row>
    <row r="1194" customFormat="false" ht="12.75" hidden="false" customHeight="false" outlineLevel="0" collapsed="false">
      <c r="A1194" s="0" t="str">
        <f aca="false">CONCATENATE("0",B1194,C1194,D1194,E1194,F1194)</f>
        <v>011065227012000</v>
      </c>
      <c r="B1194" s="0" t="n">
        <v>1</v>
      </c>
      <c r="C1194" s="0" t="n">
        <v>10</v>
      </c>
      <c r="D1194" s="0" t="n">
        <v>65</v>
      </c>
      <c r="E1194" s="0" t="n">
        <v>22</v>
      </c>
      <c r="F1194" s="0" t="n">
        <v>7012000</v>
      </c>
      <c r="G1194" s="0" t="s">
        <v>68</v>
      </c>
      <c r="H1194" s="0" t="n">
        <v>0</v>
      </c>
      <c r="I1194" s="0" t="n">
        <v>0</v>
      </c>
      <c r="J1194" s="0" t="n">
        <v>0</v>
      </c>
      <c r="K1194" s="0" t="n">
        <v>0</v>
      </c>
      <c r="L1194" s="0" t="n">
        <v>0</v>
      </c>
      <c r="M1194" s="0" t="n">
        <v>0</v>
      </c>
      <c r="N1194" s="0" t="n">
        <v>0</v>
      </c>
      <c r="O1194" s="0" t="n">
        <v>0</v>
      </c>
      <c r="P1194" s="0" t="n">
        <v>0</v>
      </c>
      <c r="Q1194" s="0" t="n">
        <v>0</v>
      </c>
      <c r="R1194" s="0" t="n">
        <v>0</v>
      </c>
      <c r="S1194" s="0" t="n">
        <v>0</v>
      </c>
      <c r="T1194" s="0" t="n">
        <v>0</v>
      </c>
      <c r="U1194" s="0" t="n">
        <v>0</v>
      </c>
      <c r="V1194" s="0" t="n">
        <v>0</v>
      </c>
      <c r="W1194" s="0" t="n">
        <v>0</v>
      </c>
      <c r="X1194" s="0" t="n">
        <v>0</v>
      </c>
      <c r="Y1194" s="0" t="n">
        <v>0</v>
      </c>
      <c r="Z1194" s="0" t="n">
        <v>0</v>
      </c>
      <c r="AA1194" s="0" t="n">
        <v>0</v>
      </c>
      <c r="AB1194" s="0" t="n">
        <v>0</v>
      </c>
      <c r="AC1194" s="0" t="n">
        <v>0</v>
      </c>
      <c r="AD1194" s="0" t="n">
        <v>0</v>
      </c>
      <c r="AE1194" s="0" t="n">
        <v>0</v>
      </c>
      <c r="AF1194" s="0" t="n">
        <v>0</v>
      </c>
      <c r="AG1194" s="0" t="n">
        <v>0</v>
      </c>
      <c r="AH1194" s="0" t="n">
        <v>0</v>
      </c>
      <c r="AI1194" s="0" t="n">
        <v>0</v>
      </c>
      <c r="AJ1194" s="0" t="n">
        <v>0</v>
      </c>
      <c r="AK1194" s="0" t="n">
        <v>0</v>
      </c>
      <c r="AL1194" s="0" t="s">
        <v>55</v>
      </c>
      <c r="AM1194" s="0" t="s">
        <v>55</v>
      </c>
      <c r="AN1194" s="0" t="s">
        <v>55</v>
      </c>
      <c r="AO1194" s="0" t="s">
        <v>55</v>
      </c>
      <c r="AP1194" s="0" t="s">
        <v>55</v>
      </c>
      <c r="AQ1194" s="0" t="s">
        <v>55</v>
      </c>
      <c r="AR1194" s="0" t="s">
        <v>55</v>
      </c>
      <c r="AS1194" s="0" t="s">
        <v>55</v>
      </c>
      <c r="AT1194" s="0" t="s">
        <v>55</v>
      </c>
      <c r="AU1194" s="0" t="s">
        <v>55</v>
      </c>
      <c r="AV1194" s="0" t="s">
        <v>55</v>
      </c>
      <c r="AW1194" s="0" t="s">
        <v>55</v>
      </c>
      <c r="AX1194" s="0" t="s">
        <v>56</v>
      </c>
      <c r="AY1194" s="0" t="s">
        <v>57</v>
      </c>
      <c r="AZ1194" s="0" t="s">
        <v>58</v>
      </c>
      <c r="BA1194" s="0" t="s">
        <v>57</v>
      </c>
      <c r="BB1194" s="0" t="s">
        <v>56</v>
      </c>
    </row>
    <row r="1195" customFormat="false" ht="12.75" hidden="false" customHeight="false" outlineLevel="0" collapsed="false">
      <c r="A1195" s="0" t="str">
        <f aca="false">CONCATENATE("0",B1195,C1195,D1195,E1195,F1195)</f>
        <v>011065227013000</v>
      </c>
      <c r="B1195" s="0" t="n">
        <v>1</v>
      </c>
      <c r="C1195" s="0" t="n">
        <v>10</v>
      </c>
      <c r="D1195" s="0" t="n">
        <v>65</v>
      </c>
      <c r="E1195" s="0" t="n">
        <v>22</v>
      </c>
      <c r="F1195" s="0" t="n">
        <v>7013000</v>
      </c>
      <c r="G1195" s="0" t="s">
        <v>97</v>
      </c>
      <c r="H1195" s="0" t="n">
        <v>0</v>
      </c>
      <c r="I1195" s="0" t="n">
        <v>0</v>
      </c>
      <c r="J1195" s="0" t="n">
        <v>0</v>
      </c>
      <c r="K1195" s="0" t="n">
        <v>0</v>
      </c>
      <c r="L1195" s="0" t="n">
        <v>0</v>
      </c>
      <c r="M1195" s="0" t="n">
        <v>0</v>
      </c>
      <c r="N1195" s="0" t="n">
        <v>0</v>
      </c>
      <c r="O1195" s="0" t="n">
        <v>0</v>
      </c>
      <c r="P1195" s="0" t="n">
        <v>0</v>
      </c>
      <c r="Q1195" s="0" t="n">
        <v>0</v>
      </c>
      <c r="R1195" s="0" t="n">
        <v>0</v>
      </c>
      <c r="S1195" s="0" t="n">
        <v>0</v>
      </c>
      <c r="T1195" s="0" t="n">
        <v>0</v>
      </c>
      <c r="U1195" s="0" t="n">
        <v>0</v>
      </c>
      <c r="V1195" s="0" t="n">
        <v>0</v>
      </c>
      <c r="W1195" s="0" t="n">
        <v>0</v>
      </c>
      <c r="X1195" s="0" t="n">
        <v>0</v>
      </c>
      <c r="Y1195" s="0" t="n">
        <v>0</v>
      </c>
      <c r="Z1195" s="0" t="n">
        <v>0</v>
      </c>
      <c r="AA1195" s="0" t="n">
        <v>0</v>
      </c>
      <c r="AB1195" s="0" t="n">
        <v>0</v>
      </c>
      <c r="AC1195" s="0" t="n">
        <v>0</v>
      </c>
      <c r="AD1195" s="0" t="n">
        <v>0</v>
      </c>
      <c r="AE1195" s="0" t="n">
        <v>0</v>
      </c>
      <c r="AF1195" s="0" t="n">
        <v>0</v>
      </c>
      <c r="AG1195" s="0" t="n">
        <v>0</v>
      </c>
      <c r="AH1195" s="0" t="n">
        <v>0</v>
      </c>
      <c r="AI1195" s="0" t="n">
        <v>0</v>
      </c>
      <c r="AJ1195" s="0" t="n">
        <v>0</v>
      </c>
      <c r="AK1195" s="0" t="n">
        <v>0</v>
      </c>
      <c r="AL1195" s="0" t="s">
        <v>55</v>
      </c>
      <c r="AM1195" s="0" t="s">
        <v>55</v>
      </c>
      <c r="AN1195" s="0" t="s">
        <v>55</v>
      </c>
      <c r="AO1195" s="0" t="s">
        <v>55</v>
      </c>
      <c r="AP1195" s="0" t="s">
        <v>55</v>
      </c>
      <c r="AQ1195" s="0" t="s">
        <v>55</v>
      </c>
      <c r="AR1195" s="0" t="s">
        <v>55</v>
      </c>
      <c r="AS1195" s="0" t="s">
        <v>55</v>
      </c>
      <c r="AT1195" s="0" t="s">
        <v>55</v>
      </c>
      <c r="AU1195" s="0" t="s">
        <v>55</v>
      </c>
      <c r="AV1195" s="0" t="s">
        <v>55</v>
      </c>
      <c r="AW1195" s="0" t="s">
        <v>55</v>
      </c>
      <c r="AX1195" s="0" t="s">
        <v>56</v>
      </c>
      <c r="AY1195" s="0" t="s">
        <v>57</v>
      </c>
      <c r="AZ1195" s="0" t="s">
        <v>58</v>
      </c>
      <c r="BA1195" s="0" t="s">
        <v>57</v>
      </c>
      <c r="BB1195" s="0" t="s">
        <v>56</v>
      </c>
    </row>
    <row r="1196" customFormat="false" ht="12.75" hidden="false" customHeight="false" outlineLevel="0" collapsed="false">
      <c r="A1196" s="0" t="str">
        <f aca="false">CONCATENATE("0",B1196,C1196,D1196,E1196,F1196)</f>
        <v>011065227014000</v>
      </c>
      <c r="B1196" s="0" t="n">
        <v>1</v>
      </c>
      <c r="C1196" s="0" t="n">
        <v>10</v>
      </c>
      <c r="D1196" s="0" t="n">
        <v>65</v>
      </c>
      <c r="E1196" s="0" t="n">
        <v>22</v>
      </c>
      <c r="F1196" s="0" t="n">
        <v>7014000</v>
      </c>
      <c r="G1196" s="0" t="s">
        <v>69</v>
      </c>
      <c r="H1196" s="0" t="n">
        <v>0</v>
      </c>
      <c r="I1196" s="0" t="n">
        <v>0</v>
      </c>
      <c r="J1196" s="0" t="n">
        <v>0</v>
      </c>
      <c r="K1196" s="0" t="n">
        <v>0</v>
      </c>
      <c r="L1196" s="0" t="n">
        <v>0</v>
      </c>
      <c r="M1196" s="0" t="n">
        <v>0</v>
      </c>
      <c r="N1196" s="0" t="n">
        <v>0</v>
      </c>
      <c r="O1196" s="0" t="n">
        <v>0</v>
      </c>
      <c r="P1196" s="0" t="n">
        <v>0</v>
      </c>
      <c r="Q1196" s="0" t="n">
        <v>0</v>
      </c>
      <c r="R1196" s="0" t="n">
        <v>0</v>
      </c>
      <c r="S1196" s="0" t="n">
        <v>0</v>
      </c>
      <c r="T1196" s="0" t="n">
        <v>0</v>
      </c>
      <c r="U1196" s="0" t="n">
        <v>0</v>
      </c>
      <c r="V1196" s="0" t="n">
        <v>0</v>
      </c>
      <c r="W1196" s="0" t="n">
        <v>0</v>
      </c>
      <c r="X1196" s="0" t="n">
        <v>0</v>
      </c>
      <c r="Y1196" s="0" t="n">
        <v>0</v>
      </c>
      <c r="Z1196" s="0" t="n">
        <v>0</v>
      </c>
      <c r="AA1196" s="0" t="n">
        <v>0</v>
      </c>
      <c r="AB1196" s="0" t="n">
        <v>0</v>
      </c>
      <c r="AC1196" s="0" t="n">
        <v>0</v>
      </c>
      <c r="AD1196" s="0" t="n">
        <v>0</v>
      </c>
      <c r="AE1196" s="0" t="n">
        <v>0</v>
      </c>
      <c r="AF1196" s="0" t="n">
        <v>0</v>
      </c>
      <c r="AG1196" s="0" t="n">
        <v>0</v>
      </c>
      <c r="AH1196" s="0" t="n">
        <v>0</v>
      </c>
      <c r="AI1196" s="0" t="n">
        <v>0</v>
      </c>
      <c r="AJ1196" s="0" t="n">
        <v>0</v>
      </c>
      <c r="AK1196" s="0" t="n">
        <v>0</v>
      </c>
      <c r="AL1196" s="0" t="s">
        <v>55</v>
      </c>
      <c r="AM1196" s="0" t="s">
        <v>55</v>
      </c>
      <c r="AN1196" s="0" t="s">
        <v>55</v>
      </c>
      <c r="AO1196" s="0" t="s">
        <v>55</v>
      </c>
      <c r="AP1196" s="0" t="s">
        <v>55</v>
      </c>
      <c r="AQ1196" s="0" t="s">
        <v>55</v>
      </c>
      <c r="AR1196" s="0" t="s">
        <v>55</v>
      </c>
      <c r="AS1196" s="0" t="s">
        <v>55</v>
      </c>
      <c r="AT1196" s="0" t="s">
        <v>55</v>
      </c>
      <c r="AU1196" s="0" t="s">
        <v>55</v>
      </c>
      <c r="AV1196" s="0" t="s">
        <v>55</v>
      </c>
      <c r="AW1196" s="0" t="s">
        <v>55</v>
      </c>
      <c r="AX1196" s="0" t="s">
        <v>56</v>
      </c>
      <c r="AY1196" s="0" t="s">
        <v>57</v>
      </c>
      <c r="AZ1196" s="0" t="s">
        <v>58</v>
      </c>
      <c r="BA1196" s="0" t="s">
        <v>57</v>
      </c>
      <c r="BB1196" s="0" t="s">
        <v>56</v>
      </c>
    </row>
    <row r="1197" customFormat="false" ht="12.75" hidden="false" customHeight="false" outlineLevel="0" collapsed="false">
      <c r="A1197" s="0" t="str">
        <f aca="false">CONCATENATE("0",B1197,C1197,D1197,E1197,F1197)</f>
        <v>011065227015000</v>
      </c>
      <c r="B1197" s="0" t="n">
        <v>1</v>
      </c>
      <c r="C1197" s="0" t="n">
        <v>10</v>
      </c>
      <c r="D1197" s="0" t="n">
        <v>65</v>
      </c>
      <c r="E1197" s="0" t="n">
        <v>22</v>
      </c>
      <c r="F1197" s="0" t="n">
        <v>7015000</v>
      </c>
      <c r="G1197" s="0" t="s">
        <v>218</v>
      </c>
      <c r="H1197" s="0" t="n">
        <v>0</v>
      </c>
      <c r="I1197" s="0" t="n">
        <v>0</v>
      </c>
      <c r="J1197" s="0" t="n">
        <v>0</v>
      </c>
      <c r="K1197" s="0" t="n">
        <v>0</v>
      </c>
      <c r="L1197" s="0" t="n">
        <v>0</v>
      </c>
      <c r="M1197" s="0" t="n">
        <v>0</v>
      </c>
      <c r="N1197" s="0" t="n">
        <v>0</v>
      </c>
      <c r="O1197" s="0" t="n">
        <v>0</v>
      </c>
      <c r="P1197" s="0" t="n">
        <v>0</v>
      </c>
      <c r="Q1197" s="0" t="n">
        <v>0</v>
      </c>
      <c r="R1197" s="0" t="n">
        <v>0</v>
      </c>
      <c r="S1197" s="0" t="n">
        <v>0</v>
      </c>
      <c r="T1197" s="0" t="n">
        <v>0</v>
      </c>
      <c r="U1197" s="0" t="n">
        <v>0</v>
      </c>
      <c r="V1197" s="0" t="n">
        <v>0</v>
      </c>
      <c r="W1197" s="0" t="n">
        <v>0</v>
      </c>
      <c r="X1197" s="0" t="n">
        <v>0</v>
      </c>
      <c r="Y1197" s="0" t="n">
        <v>0</v>
      </c>
      <c r="Z1197" s="0" t="n">
        <v>0</v>
      </c>
      <c r="AA1197" s="0" t="n">
        <v>0</v>
      </c>
      <c r="AB1197" s="0" t="n">
        <v>0</v>
      </c>
      <c r="AC1197" s="0" t="n">
        <v>0</v>
      </c>
      <c r="AD1197" s="0" t="n">
        <v>0</v>
      </c>
      <c r="AE1197" s="0" t="n">
        <v>0</v>
      </c>
      <c r="AF1197" s="0" t="n">
        <v>0</v>
      </c>
      <c r="AG1197" s="0" t="n">
        <v>0</v>
      </c>
      <c r="AH1197" s="0" t="n">
        <v>0</v>
      </c>
      <c r="AI1197" s="0" t="n">
        <v>0</v>
      </c>
      <c r="AJ1197" s="0" t="n">
        <v>0</v>
      </c>
      <c r="AK1197" s="0" t="n">
        <v>0</v>
      </c>
      <c r="AL1197" s="0" t="s">
        <v>55</v>
      </c>
      <c r="AM1197" s="0" t="s">
        <v>55</v>
      </c>
      <c r="AN1197" s="0" t="s">
        <v>55</v>
      </c>
      <c r="AO1197" s="0" t="s">
        <v>55</v>
      </c>
      <c r="AP1197" s="0" t="s">
        <v>55</v>
      </c>
      <c r="AQ1197" s="0" t="s">
        <v>55</v>
      </c>
      <c r="AR1197" s="0" t="s">
        <v>55</v>
      </c>
      <c r="AS1197" s="0" t="s">
        <v>55</v>
      </c>
      <c r="AT1197" s="0" t="s">
        <v>55</v>
      </c>
      <c r="AU1197" s="0" t="s">
        <v>55</v>
      </c>
      <c r="AV1197" s="0" t="s">
        <v>55</v>
      </c>
      <c r="AW1197" s="0" t="s">
        <v>55</v>
      </c>
      <c r="AX1197" s="0" t="s">
        <v>56</v>
      </c>
      <c r="AY1197" s="0" t="s">
        <v>57</v>
      </c>
      <c r="AZ1197" s="0" t="s">
        <v>58</v>
      </c>
      <c r="BA1197" s="0" t="s">
        <v>57</v>
      </c>
      <c r="BB1197" s="0" t="s">
        <v>56</v>
      </c>
    </row>
    <row r="1198" customFormat="false" ht="12.75" hidden="false" customHeight="false" outlineLevel="0" collapsed="false">
      <c r="A1198" s="0" t="str">
        <f aca="false">CONCATENATE("0",B1198,C1198,D1198,E1198,F1198)</f>
        <v>011065227019000</v>
      </c>
      <c r="B1198" s="0" t="n">
        <v>1</v>
      </c>
      <c r="C1198" s="0" t="n">
        <v>10</v>
      </c>
      <c r="D1198" s="0" t="n">
        <v>65</v>
      </c>
      <c r="E1198" s="0" t="n">
        <v>22</v>
      </c>
      <c r="F1198" s="0" t="n">
        <v>7019000</v>
      </c>
      <c r="G1198" s="0" t="s">
        <v>219</v>
      </c>
      <c r="H1198" s="0" t="n">
        <v>0</v>
      </c>
      <c r="I1198" s="0" t="n">
        <v>0</v>
      </c>
      <c r="J1198" s="0" t="n">
        <v>0</v>
      </c>
      <c r="K1198" s="0" t="n">
        <v>0</v>
      </c>
      <c r="L1198" s="0" t="n">
        <v>0</v>
      </c>
      <c r="M1198" s="0" t="n">
        <v>0</v>
      </c>
      <c r="N1198" s="0" t="n">
        <v>0</v>
      </c>
      <c r="O1198" s="0" t="n">
        <v>0</v>
      </c>
      <c r="P1198" s="0" t="n">
        <v>0</v>
      </c>
      <c r="Q1198" s="0" t="n">
        <v>0</v>
      </c>
      <c r="R1198" s="0" t="n">
        <v>0</v>
      </c>
      <c r="S1198" s="0" t="n">
        <v>0</v>
      </c>
      <c r="T1198" s="0" t="n">
        <v>0</v>
      </c>
      <c r="U1198" s="0" t="n">
        <v>0</v>
      </c>
      <c r="V1198" s="0" t="n">
        <v>0</v>
      </c>
      <c r="W1198" s="0" t="n">
        <v>0</v>
      </c>
      <c r="X1198" s="0" t="n">
        <v>0</v>
      </c>
      <c r="Y1198" s="0" t="n">
        <v>0</v>
      </c>
      <c r="Z1198" s="0" t="n">
        <v>0</v>
      </c>
      <c r="AA1198" s="0" t="n">
        <v>0</v>
      </c>
      <c r="AB1198" s="0" t="n">
        <v>0</v>
      </c>
      <c r="AC1198" s="0" t="n">
        <v>0</v>
      </c>
      <c r="AD1198" s="0" t="n">
        <v>0</v>
      </c>
      <c r="AE1198" s="0" t="n">
        <v>0</v>
      </c>
      <c r="AF1198" s="0" t="n">
        <v>0</v>
      </c>
      <c r="AG1198" s="0" t="n">
        <v>0</v>
      </c>
      <c r="AH1198" s="0" t="n">
        <v>0</v>
      </c>
      <c r="AI1198" s="0" t="n">
        <v>0</v>
      </c>
      <c r="AJ1198" s="0" t="n">
        <v>0</v>
      </c>
      <c r="AK1198" s="0" t="n">
        <v>0</v>
      </c>
      <c r="AL1198" s="0" t="s">
        <v>55</v>
      </c>
      <c r="AM1198" s="0" t="s">
        <v>55</v>
      </c>
      <c r="AN1198" s="0" t="s">
        <v>55</v>
      </c>
      <c r="AO1198" s="0" t="s">
        <v>55</v>
      </c>
      <c r="AP1198" s="0" t="s">
        <v>55</v>
      </c>
      <c r="AQ1198" s="0" t="s">
        <v>55</v>
      </c>
      <c r="AR1198" s="0" t="s">
        <v>55</v>
      </c>
      <c r="AS1198" s="0" t="s">
        <v>55</v>
      </c>
      <c r="AT1198" s="0" t="s">
        <v>55</v>
      </c>
      <c r="AU1198" s="0" t="s">
        <v>55</v>
      </c>
      <c r="AV1198" s="0" t="s">
        <v>55</v>
      </c>
      <c r="AW1198" s="0" t="s">
        <v>55</v>
      </c>
      <c r="AX1198" s="0" t="s">
        <v>56</v>
      </c>
      <c r="AY1198" s="0" t="s">
        <v>57</v>
      </c>
      <c r="AZ1198" s="0" t="s">
        <v>58</v>
      </c>
      <c r="BA1198" s="0" t="s">
        <v>57</v>
      </c>
      <c r="BB1198" s="0" t="s">
        <v>56</v>
      </c>
    </row>
    <row r="1199" customFormat="false" ht="12.75" hidden="false" customHeight="false" outlineLevel="0" collapsed="false">
      <c r="A1199" s="0" t="str">
        <f aca="false">CONCATENATE("0",B1199,C1199,D1199,E1199,F1199)</f>
        <v>011065227020000</v>
      </c>
      <c r="B1199" s="0" t="n">
        <v>1</v>
      </c>
      <c r="C1199" s="0" t="n">
        <v>10</v>
      </c>
      <c r="D1199" s="0" t="n">
        <v>65</v>
      </c>
      <c r="E1199" s="0" t="n">
        <v>22</v>
      </c>
      <c r="F1199" s="0" t="n">
        <v>7020000</v>
      </c>
      <c r="G1199" s="0" t="s">
        <v>70</v>
      </c>
      <c r="H1199" s="0" t="n">
        <v>0</v>
      </c>
      <c r="I1199" s="0" t="n">
        <v>0</v>
      </c>
      <c r="J1199" s="0" t="n">
        <v>0</v>
      </c>
      <c r="K1199" s="0" t="n">
        <v>0</v>
      </c>
      <c r="L1199" s="0" t="n">
        <v>0</v>
      </c>
      <c r="M1199" s="0" t="n">
        <v>0</v>
      </c>
      <c r="N1199" s="0" t="n">
        <v>0</v>
      </c>
      <c r="O1199" s="0" t="n">
        <v>0</v>
      </c>
      <c r="P1199" s="0" t="n">
        <v>0</v>
      </c>
      <c r="Q1199" s="0" t="n">
        <v>0</v>
      </c>
      <c r="R1199" s="0" t="n">
        <v>0</v>
      </c>
      <c r="S1199" s="0" t="n">
        <v>0</v>
      </c>
      <c r="T1199" s="0" t="n">
        <v>0</v>
      </c>
      <c r="U1199" s="0" t="n">
        <v>0</v>
      </c>
      <c r="V1199" s="0" t="n">
        <v>0</v>
      </c>
      <c r="W1199" s="0" t="n">
        <v>0</v>
      </c>
      <c r="X1199" s="0" t="n">
        <v>0</v>
      </c>
      <c r="Y1199" s="0" t="n">
        <v>0</v>
      </c>
      <c r="Z1199" s="0" t="n">
        <v>0</v>
      </c>
      <c r="AA1199" s="0" t="n">
        <v>0</v>
      </c>
      <c r="AB1199" s="0" t="n">
        <v>0</v>
      </c>
      <c r="AC1199" s="0" t="n">
        <v>0</v>
      </c>
      <c r="AD1199" s="0" t="n">
        <v>0</v>
      </c>
      <c r="AE1199" s="0" t="n">
        <v>0</v>
      </c>
      <c r="AF1199" s="0" t="n">
        <v>0</v>
      </c>
      <c r="AG1199" s="0" t="n">
        <v>0</v>
      </c>
      <c r="AH1199" s="0" t="n">
        <v>0</v>
      </c>
      <c r="AI1199" s="0" t="n">
        <v>0</v>
      </c>
      <c r="AJ1199" s="0" t="n">
        <v>0</v>
      </c>
      <c r="AK1199" s="0" t="n">
        <v>0</v>
      </c>
      <c r="AL1199" s="0" t="s">
        <v>55</v>
      </c>
      <c r="AM1199" s="0" t="s">
        <v>55</v>
      </c>
      <c r="AN1199" s="0" t="s">
        <v>55</v>
      </c>
      <c r="AO1199" s="0" t="s">
        <v>55</v>
      </c>
      <c r="AP1199" s="0" t="s">
        <v>55</v>
      </c>
      <c r="AQ1199" s="0" t="s">
        <v>55</v>
      </c>
      <c r="AR1199" s="0" t="s">
        <v>55</v>
      </c>
      <c r="AS1199" s="0" t="s">
        <v>55</v>
      </c>
      <c r="AT1199" s="0" t="s">
        <v>55</v>
      </c>
      <c r="AU1199" s="0" t="s">
        <v>55</v>
      </c>
      <c r="AV1199" s="0" t="s">
        <v>55</v>
      </c>
      <c r="AW1199" s="0" t="s">
        <v>55</v>
      </c>
      <c r="AX1199" s="0" t="s">
        <v>56</v>
      </c>
      <c r="AY1199" s="0" t="s">
        <v>57</v>
      </c>
      <c r="AZ1199" s="0" t="s">
        <v>58</v>
      </c>
      <c r="BA1199" s="0" t="s">
        <v>57</v>
      </c>
      <c r="BB1199" s="0" t="s">
        <v>56</v>
      </c>
    </row>
    <row r="1200" customFormat="false" ht="12.75" hidden="false" customHeight="false" outlineLevel="0" collapsed="false">
      <c r="A1200" s="0" t="str">
        <f aca="false">CONCATENATE("0",B1200,C1200,D1200,E1200,F1200)</f>
        <v>011065227021000</v>
      </c>
      <c r="B1200" s="0" t="n">
        <v>1</v>
      </c>
      <c r="C1200" s="0" t="n">
        <v>10</v>
      </c>
      <c r="D1200" s="0" t="n">
        <v>65</v>
      </c>
      <c r="E1200" s="0" t="n">
        <v>22</v>
      </c>
      <c r="F1200" s="0" t="n">
        <v>7021000</v>
      </c>
      <c r="G1200" s="0" t="s">
        <v>71</v>
      </c>
      <c r="H1200" s="0" t="n">
        <v>0</v>
      </c>
      <c r="I1200" s="0" t="n">
        <v>0</v>
      </c>
      <c r="J1200" s="0" t="n">
        <v>0</v>
      </c>
      <c r="K1200" s="0" t="n">
        <v>0</v>
      </c>
      <c r="L1200" s="0" t="n">
        <v>0</v>
      </c>
      <c r="M1200" s="0" t="n">
        <v>0</v>
      </c>
      <c r="N1200" s="0" t="n">
        <v>0</v>
      </c>
      <c r="O1200" s="0" t="n">
        <v>0</v>
      </c>
      <c r="P1200" s="0" t="n">
        <v>0</v>
      </c>
      <c r="Q1200" s="0" t="n">
        <v>0</v>
      </c>
      <c r="R1200" s="0" t="n">
        <v>0</v>
      </c>
      <c r="S1200" s="0" t="n">
        <v>0</v>
      </c>
      <c r="T1200" s="0" t="n">
        <v>0</v>
      </c>
      <c r="U1200" s="0" t="n">
        <v>0</v>
      </c>
      <c r="V1200" s="0" t="n">
        <v>0</v>
      </c>
      <c r="W1200" s="0" t="n">
        <v>0</v>
      </c>
      <c r="X1200" s="0" t="n">
        <v>0</v>
      </c>
      <c r="Y1200" s="0" t="n">
        <v>0</v>
      </c>
      <c r="Z1200" s="0" t="n">
        <v>0</v>
      </c>
      <c r="AA1200" s="0" t="n">
        <v>0</v>
      </c>
      <c r="AB1200" s="0" t="n">
        <v>0</v>
      </c>
      <c r="AC1200" s="0" t="n">
        <v>0</v>
      </c>
      <c r="AD1200" s="0" t="n">
        <v>0</v>
      </c>
      <c r="AE1200" s="0" t="n">
        <v>0</v>
      </c>
      <c r="AF1200" s="0" t="n">
        <v>0</v>
      </c>
      <c r="AG1200" s="0" t="n">
        <v>0</v>
      </c>
      <c r="AH1200" s="0" t="n">
        <v>0</v>
      </c>
      <c r="AI1200" s="0" t="n">
        <v>0</v>
      </c>
      <c r="AJ1200" s="0" t="n">
        <v>0</v>
      </c>
      <c r="AK1200" s="0" t="n">
        <v>0</v>
      </c>
      <c r="AL1200" s="0" t="s">
        <v>55</v>
      </c>
      <c r="AM1200" s="0" t="s">
        <v>55</v>
      </c>
      <c r="AN1200" s="0" t="s">
        <v>55</v>
      </c>
      <c r="AO1200" s="0" t="s">
        <v>55</v>
      </c>
      <c r="AP1200" s="0" t="s">
        <v>55</v>
      </c>
      <c r="AQ1200" s="0" t="s">
        <v>55</v>
      </c>
      <c r="AR1200" s="0" t="s">
        <v>55</v>
      </c>
      <c r="AS1200" s="0" t="s">
        <v>55</v>
      </c>
      <c r="AT1200" s="0" t="s">
        <v>55</v>
      </c>
      <c r="AU1200" s="0" t="s">
        <v>55</v>
      </c>
      <c r="AV1200" s="0" t="s">
        <v>55</v>
      </c>
      <c r="AW1200" s="0" t="s">
        <v>55</v>
      </c>
      <c r="AX1200" s="0" t="s">
        <v>56</v>
      </c>
      <c r="AY1200" s="0" t="s">
        <v>57</v>
      </c>
      <c r="AZ1200" s="0" t="s">
        <v>58</v>
      </c>
      <c r="BA1200" s="0" t="s">
        <v>57</v>
      </c>
      <c r="BB1200" s="0" t="s">
        <v>56</v>
      </c>
    </row>
    <row r="1201" customFormat="false" ht="12.75" hidden="false" customHeight="false" outlineLevel="0" collapsed="false">
      <c r="A1201" s="0" t="str">
        <f aca="false">CONCATENATE("0",B1201,C1201,D1201,E1201,F1201)</f>
        <v>011065227027000</v>
      </c>
      <c r="B1201" s="0" t="n">
        <v>1</v>
      </c>
      <c r="C1201" s="0" t="n">
        <v>10</v>
      </c>
      <c r="D1201" s="0" t="n">
        <v>65</v>
      </c>
      <c r="E1201" s="0" t="n">
        <v>22</v>
      </c>
      <c r="F1201" s="0" t="n">
        <v>7027000</v>
      </c>
      <c r="G1201" s="0" t="s">
        <v>72</v>
      </c>
      <c r="H1201" s="0" t="n">
        <v>0</v>
      </c>
      <c r="I1201" s="0" t="n">
        <v>0</v>
      </c>
      <c r="J1201" s="0" t="n">
        <v>0</v>
      </c>
      <c r="K1201" s="0" t="n">
        <v>0</v>
      </c>
      <c r="L1201" s="0" t="n">
        <v>0</v>
      </c>
      <c r="M1201" s="0" t="n">
        <v>0</v>
      </c>
      <c r="N1201" s="0" t="n">
        <v>0</v>
      </c>
      <c r="O1201" s="0" t="n">
        <v>600</v>
      </c>
      <c r="P1201" s="0" t="n">
        <v>-600</v>
      </c>
      <c r="Q1201" s="0" t="n">
        <v>0</v>
      </c>
      <c r="R1201" s="0" t="n">
        <v>0</v>
      </c>
      <c r="S1201" s="0" t="n">
        <v>0</v>
      </c>
      <c r="T1201" s="0" t="n">
        <v>0</v>
      </c>
      <c r="U1201" s="0" t="n">
        <v>0</v>
      </c>
      <c r="V1201" s="0" t="n">
        <v>0</v>
      </c>
      <c r="W1201" s="0" t="n">
        <v>0</v>
      </c>
      <c r="X1201" s="0" t="n">
        <v>0</v>
      </c>
      <c r="Y1201" s="0" t="n">
        <v>0</v>
      </c>
      <c r="Z1201" s="0" t="n">
        <v>0</v>
      </c>
      <c r="AA1201" s="0" t="n">
        <v>0</v>
      </c>
      <c r="AB1201" s="0" t="n">
        <v>0</v>
      </c>
      <c r="AC1201" s="0" t="n">
        <v>0</v>
      </c>
      <c r="AD1201" s="0" t="n">
        <v>0</v>
      </c>
      <c r="AE1201" s="0" t="n">
        <v>0</v>
      </c>
      <c r="AF1201" s="0" t="n">
        <v>0</v>
      </c>
      <c r="AG1201" s="0" t="n">
        <v>0</v>
      </c>
      <c r="AH1201" s="0" t="n">
        <v>0</v>
      </c>
      <c r="AI1201" s="0" t="n">
        <v>0</v>
      </c>
      <c r="AJ1201" s="0" t="n">
        <v>0</v>
      </c>
      <c r="AK1201" s="0" t="n">
        <v>0</v>
      </c>
      <c r="AL1201" s="0" t="s">
        <v>55</v>
      </c>
      <c r="AM1201" s="0" t="s">
        <v>55</v>
      </c>
      <c r="AN1201" s="0" t="s">
        <v>55</v>
      </c>
      <c r="AO1201" s="0" t="s">
        <v>55</v>
      </c>
      <c r="AP1201" s="0" t="s">
        <v>55</v>
      </c>
      <c r="AQ1201" s="0" t="s">
        <v>55</v>
      </c>
      <c r="AR1201" s="0" t="s">
        <v>55</v>
      </c>
      <c r="AS1201" s="0" t="s">
        <v>55</v>
      </c>
      <c r="AT1201" s="0" t="s">
        <v>55</v>
      </c>
      <c r="AU1201" s="0" t="s">
        <v>55</v>
      </c>
      <c r="AV1201" s="0" t="s">
        <v>55</v>
      </c>
      <c r="AW1201" s="0" t="s">
        <v>55</v>
      </c>
      <c r="AX1201" s="0" t="s">
        <v>56</v>
      </c>
      <c r="AY1201" s="0" t="s">
        <v>57</v>
      </c>
      <c r="AZ1201" s="0" t="s">
        <v>58</v>
      </c>
      <c r="BA1201" s="0" t="s">
        <v>57</v>
      </c>
      <c r="BB1201" s="0" t="s">
        <v>56</v>
      </c>
    </row>
    <row r="1202" customFormat="false" ht="12.75" hidden="false" customHeight="false" outlineLevel="0" collapsed="false">
      <c r="A1202" s="0" t="str">
        <f aca="false">CONCATENATE("0",B1202,C1202,D1202,E1202,F1202)</f>
        <v>011065227031000</v>
      </c>
      <c r="B1202" s="0" t="n">
        <v>1</v>
      </c>
      <c r="C1202" s="0" t="n">
        <v>10</v>
      </c>
      <c r="D1202" s="0" t="n">
        <v>65</v>
      </c>
      <c r="E1202" s="0" t="n">
        <v>22</v>
      </c>
      <c r="F1202" s="0" t="n">
        <v>7031000</v>
      </c>
      <c r="G1202" s="0" t="s">
        <v>73</v>
      </c>
      <c r="H1202" s="0" t="n">
        <v>0</v>
      </c>
      <c r="I1202" s="0" t="n">
        <v>0</v>
      </c>
      <c r="J1202" s="0" t="n">
        <v>0</v>
      </c>
      <c r="K1202" s="0" t="n">
        <v>0</v>
      </c>
      <c r="L1202" s="0" t="n">
        <v>0</v>
      </c>
      <c r="M1202" s="0" t="n">
        <v>0</v>
      </c>
      <c r="N1202" s="0" t="n">
        <v>0</v>
      </c>
      <c r="O1202" s="0" t="n">
        <v>0</v>
      </c>
      <c r="P1202" s="0" t="n">
        <v>0</v>
      </c>
      <c r="Q1202" s="0" t="n">
        <v>0</v>
      </c>
      <c r="R1202" s="0" t="n">
        <v>0</v>
      </c>
      <c r="S1202" s="0" t="n">
        <v>0</v>
      </c>
      <c r="T1202" s="0" t="n">
        <v>0</v>
      </c>
      <c r="U1202" s="0" t="n">
        <v>0</v>
      </c>
      <c r="V1202" s="0" t="n">
        <v>0</v>
      </c>
      <c r="W1202" s="0" t="n">
        <v>0</v>
      </c>
      <c r="X1202" s="0" t="n">
        <v>0</v>
      </c>
      <c r="Y1202" s="0" t="n">
        <v>0</v>
      </c>
      <c r="Z1202" s="0" t="n">
        <v>0</v>
      </c>
      <c r="AA1202" s="0" t="n">
        <v>0</v>
      </c>
      <c r="AB1202" s="0" t="n">
        <v>0</v>
      </c>
      <c r="AC1202" s="0" t="n">
        <v>0</v>
      </c>
      <c r="AD1202" s="0" t="n">
        <v>0</v>
      </c>
      <c r="AE1202" s="0" t="n">
        <v>0</v>
      </c>
      <c r="AF1202" s="0" t="n">
        <v>0</v>
      </c>
      <c r="AG1202" s="0" t="n">
        <v>0</v>
      </c>
      <c r="AH1202" s="0" t="n">
        <v>0</v>
      </c>
      <c r="AI1202" s="0" t="n">
        <v>0</v>
      </c>
      <c r="AJ1202" s="0" t="n">
        <v>0</v>
      </c>
      <c r="AK1202" s="0" t="n">
        <v>0</v>
      </c>
      <c r="AL1202" s="0" t="s">
        <v>55</v>
      </c>
      <c r="AM1202" s="0" t="s">
        <v>55</v>
      </c>
      <c r="AN1202" s="0" t="s">
        <v>55</v>
      </c>
      <c r="AO1202" s="0" t="s">
        <v>55</v>
      </c>
      <c r="AP1202" s="0" t="s">
        <v>55</v>
      </c>
      <c r="AQ1202" s="0" t="s">
        <v>55</v>
      </c>
      <c r="AR1202" s="0" t="s">
        <v>55</v>
      </c>
      <c r="AS1202" s="0" t="s">
        <v>55</v>
      </c>
      <c r="AT1202" s="0" t="s">
        <v>55</v>
      </c>
      <c r="AU1202" s="0" t="s">
        <v>55</v>
      </c>
      <c r="AV1202" s="0" t="s">
        <v>55</v>
      </c>
      <c r="AW1202" s="0" t="s">
        <v>55</v>
      </c>
      <c r="AX1202" s="0" t="s">
        <v>56</v>
      </c>
      <c r="AY1202" s="0" t="s">
        <v>57</v>
      </c>
      <c r="AZ1202" s="0" t="s">
        <v>58</v>
      </c>
      <c r="BA1202" s="0" t="s">
        <v>57</v>
      </c>
      <c r="BB1202" s="0" t="s">
        <v>56</v>
      </c>
    </row>
    <row r="1203" customFormat="false" ht="12.75" hidden="false" customHeight="false" outlineLevel="0" collapsed="false">
      <c r="A1203" s="0" t="str">
        <f aca="false">CONCATENATE("0",B1203,C1203,D1203,E1203,F1203)</f>
        <v>011065227032000</v>
      </c>
      <c r="B1203" s="0" t="n">
        <v>1</v>
      </c>
      <c r="C1203" s="0" t="n">
        <v>10</v>
      </c>
      <c r="D1203" s="0" t="n">
        <v>65</v>
      </c>
      <c r="E1203" s="0" t="n">
        <v>22</v>
      </c>
      <c r="F1203" s="0" t="n">
        <v>7032000</v>
      </c>
      <c r="G1203" s="0" t="s">
        <v>74</v>
      </c>
      <c r="H1203" s="0" t="n">
        <v>0</v>
      </c>
      <c r="I1203" s="0" t="n">
        <v>0</v>
      </c>
      <c r="J1203" s="0" t="n">
        <v>0</v>
      </c>
      <c r="K1203" s="0" t="n">
        <v>0</v>
      </c>
      <c r="L1203" s="0" t="n">
        <v>0</v>
      </c>
      <c r="M1203" s="0" t="n">
        <v>0</v>
      </c>
      <c r="N1203" s="0" t="n">
        <v>0</v>
      </c>
      <c r="O1203" s="0" t="n">
        <v>0</v>
      </c>
      <c r="P1203" s="0" t="n">
        <v>0</v>
      </c>
      <c r="Q1203" s="0" t="n">
        <v>0</v>
      </c>
      <c r="R1203" s="0" t="n">
        <v>0</v>
      </c>
      <c r="S1203" s="0" t="n">
        <v>0</v>
      </c>
      <c r="T1203" s="0" t="n">
        <v>0</v>
      </c>
      <c r="U1203" s="0" t="n">
        <v>0</v>
      </c>
      <c r="V1203" s="0" t="n">
        <v>0</v>
      </c>
      <c r="W1203" s="0" t="n">
        <v>0</v>
      </c>
      <c r="X1203" s="0" t="n">
        <v>0</v>
      </c>
      <c r="Y1203" s="0" t="n">
        <v>0</v>
      </c>
      <c r="Z1203" s="0" t="n">
        <v>0</v>
      </c>
      <c r="AA1203" s="0" t="n">
        <v>0</v>
      </c>
      <c r="AB1203" s="0" t="n">
        <v>0</v>
      </c>
      <c r="AC1203" s="0" t="n">
        <v>0</v>
      </c>
      <c r="AD1203" s="0" t="n">
        <v>0</v>
      </c>
      <c r="AE1203" s="0" t="n">
        <v>0</v>
      </c>
      <c r="AF1203" s="0" t="n">
        <v>0</v>
      </c>
      <c r="AG1203" s="0" t="n">
        <v>0</v>
      </c>
      <c r="AH1203" s="0" t="n">
        <v>0</v>
      </c>
      <c r="AI1203" s="0" t="n">
        <v>0</v>
      </c>
      <c r="AJ1203" s="0" t="n">
        <v>0</v>
      </c>
      <c r="AK1203" s="0" t="n">
        <v>0</v>
      </c>
      <c r="AL1203" s="0" t="s">
        <v>55</v>
      </c>
      <c r="AM1203" s="0" t="s">
        <v>55</v>
      </c>
      <c r="AN1203" s="0" t="s">
        <v>55</v>
      </c>
      <c r="AO1203" s="0" t="s">
        <v>55</v>
      </c>
      <c r="AP1203" s="0" t="s">
        <v>55</v>
      </c>
      <c r="AQ1203" s="0" t="s">
        <v>55</v>
      </c>
      <c r="AR1203" s="0" t="s">
        <v>55</v>
      </c>
      <c r="AS1203" s="0" t="s">
        <v>55</v>
      </c>
      <c r="AT1203" s="0" t="s">
        <v>55</v>
      </c>
      <c r="AU1203" s="0" t="s">
        <v>55</v>
      </c>
      <c r="AV1203" s="0" t="s">
        <v>55</v>
      </c>
      <c r="AW1203" s="0" t="s">
        <v>55</v>
      </c>
      <c r="AX1203" s="0" t="s">
        <v>56</v>
      </c>
      <c r="AY1203" s="0" t="s">
        <v>57</v>
      </c>
      <c r="AZ1203" s="0" t="s">
        <v>58</v>
      </c>
      <c r="BA1203" s="0" t="s">
        <v>57</v>
      </c>
      <c r="BB1203" s="0" t="s">
        <v>56</v>
      </c>
    </row>
    <row r="1204" customFormat="false" ht="12.75" hidden="false" customHeight="false" outlineLevel="0" collapsed="false">
      <c r="A1204" s="0" t="str">
        <f aca="false">CONCATENATE("0",B1204,C1204,D1204,E1204,F1204)</f>
        <v>011065227033000</v>
      </c>
      <c r="B1204" s="0" t="n">
        <v>1</v>
      </c>
      <c r="C1204" s="0" t="n">
        <v>10</v>
      </c>
      <c r="D1204" s="0" t="n">
        <v>65</v>
      </c>
      <c r="E1204" s="0" t="n">
        <v>22</v>
      </c>
      <c r="F1204" s="0" t="n">
        <v>7033000</v>
      </c>
      <c r="G1204" s="0" t="s">
        <v>75</v>
      </c>
      <c r="H1204" s="0" t="n">
        <v>0</v>
      </c>
      <c r="I1204" s="0" t="n">
        <v>0</v>
      </c>
      <c r="J1204" s="0" t="n">
        <v>0</v>
      </c>
      <c r="K1204" s="0" t="n">
        <v>0</v>
      </c>
      <c r="L1204" s="0" t="n">
        <v>0</v>
      </c>
      <c r="M1204" s="0" t="n">
        <v>0</v>
      </c>
      <c r="N1204" s="0" t="n">
        <v>0</v>
      </c>
      <c r="O1204" s="0" t="n">
        <v>0</v>
      </c>
      <c r="P1204" s="0" t="n">
        <v>0</v>
      </c>
      <c r="Q1204" s="0" t="n">
        <v>0</v>
      </c>
      <c r="R1204" s="0" t="n">
        <v>0</v>
      </c>
      <c r="S1204" s="0" t="n">
        <v>0</v>
      </c>
      <c r="T1204" s="0" t="n">
        <v>0</v>
      </c>
      <c r="U1204" s="0" t="n">
        <v>0</v>
      </c>
      <c r="V1204" s="0" t="n">
        <v>0</v>
      </c>
      <c r="W1204" s="0" t="n">
        <v>0</v>
      </c>
      <c r="X1204" s="0" t="n">
        <v>0</v>
      </c>
      <c r="Y1204" s="0" t="n">
        <v>0</v>
      </c>
      <c r="Z1204" s="0" t="n">
        <v>0</v>
      </c>
      <c r="AA1204" s="0" t="n">
        <v>0</v>
      </c>
      <c r="AB1204" s="0" t="n">
        <v>0</v>
      </c>
      <c r="AC1204" s="0" t="n">
        <v>0</v>
      </c>
      <c r="AD1204" s="0" t="n">
        <v>0</v>
      </c>
      <c r="AE1204" s="0" t="n">
        <v>0</v>
      </c>
      <c r="AF1204" s="0" t="n">
        <v>0</v>
      </c>
      <c r="AG1204" s="0" t="n">
        <v>0</v>
      </c>
      <c r="AH1204" s="0" t="n">
        <v>0</v>
      </c>
      <c r="AI1204" s="0" t="n">
        <v>0</v>
      </c>
      <c r="AJ1204" s="0" t="n">
        <v>0</v>
      </c>
      <c r="AK1204" s="0" t="n">
        <v>0</v>
      </c>
      <c r="AL1204" s="0" t="s">
        <v>55</v>
      </c>
      <c r="AM1204" s="0" t="s">
        <v>55</v>
      </c>
      <c r="AN1204" s="0" t="s">
        <v>55</v>
      </c>
      <c r="AO1204" s="0" t="s">
        <v>55</v>
      </c>
      <c r="AP1204" s="0" t="s">
        <v>55</v>
      </c>
      <c r="AQ1204" s="0" t="s">
        <v>55</v>
      </c>
      <c r="AR1204" s="0" t="s">
        <v>55</v>
      </c>
      <c r="AS1204" s="0" t="s">
        <v>55</v>
      </c>
      <c r="AT1204" s="0" t="s">
        <v>55</v>
      </c>
      <c r="AU1204" s="0" t="s">
        <v>55</v>
      </c>
      <c r="AV1204" s="0" t="s">
        <v>55</v>
      </c>
      <c r="AW1204" s="0" t="s">
        <v>55</v>
      </c>
      <c r="AX1204" s="0" t="s">
        <v>56</v>
      </c>
      <c r="AY1204" s="0" t="s">
        <v>57</v>
      </c>
      <c r="AZ1204" s="0" t="s">
        <v>58</v>
      </c>
      <c r="BA1204" s="0" t="s">
        <v>57</v>
      </c>
      <c r="BB1204" s="0" t="s">
        <v>56</v>
      </c>
    </row>
    <row r="1205" customFormat="false" ht="12.75" hidden="false" customHeight="false" outlineLevel="0" collapsed="false">
      <c r="A1205" s="0" t="str">
        <f aca="false">CONCATENATE("0",B1205,C1205,D1205,E1205,F1205)</f>
        <v>011065227034000</v>
      </c>
      <c r="B1205" s="0" t="n">
        <v>1</v>
      </c>
      <c r="C1205" s="0" t="n">
        <v>10</v>
      </c>
      <c r="D1205" s="0" t="n">
        <v>65</v>
      </c>
      <c r="E1205" s="0" t="n">
        <v>22</v>
      </c>
      <c r="F1205" s="0" t="n">
        <v>7034000</v>
      </c>
      <c r="G1205" s="0" t="s">
        <v>76</v>
      </c>
      <c r="H1205" s="0" t="n">
        <v>0</v>
      </c>
      <c r="I1205" s="0" t="n">
        <v>0</v>
      </c>
      <c r="J1205" s="0" t="n">
        <v>0</v>
      </c>
      <c r="K1205" s="0" t="n">
        <v>0</v>
      </c>
      <c r="L1205" s="0" t="n">
        <v>0</v>
      </c>
      <c r="M1205" s="0" t="n">
        <v>0</v>
      </c>
      <c r="N1205" s="0" t="n">
        <v>0</v>
      </c>
      <c r="O1205" s="0" t="n">
        <v>0</v>
      </c>
      <c r="P1205" s="0" t="n">
        <v>0</v>
      </c>
      <c r="Q1205" s="0" t="n">
        <v>0</v>
      </c>
      <c r="R1205" s="0" t="n">
        <v>0</v>
      </c>
      <c r="S1205" s="0" t="n">
        <v>0</v>
      </c>
      <c r="T1205" s="0" t="n">
        <v>0</v>
      </c>
      <c r="U1205" s="0" t="n">
        <v>0</v>
      </c>
      <c r="V1205" s="0" t="n">
        <v>0</v>
      </c>
      <c r="W1205" s="0" t="n">
        <v>0</v>
      </c>
      <c r="X1205" s="0" t="n">
        <v>0</v>
      </c>
      <c r="Y1205" s="0" t="n">
        <v>0</v>
      </c>
      <c r="Z1205" s="0" t="n">
        <v>0</v>
      </c>
      <c r="AA1205" s="0" t="n">
        <v>0</v>
      </c>
      <c r="AB1205" s="0" t="n">
        <v>0</v>
      </c>
      <c r="AC1205" s="0" t="n">
        <v>0</v>
      </c>
      <c r="AD1205" s="0" t="n">
        <v>0</v>
      </c>
      <c r="AE1205" s="0" t="n">
        <v>0</v>
      </c>
      <c r="AF1205" s="0" t="n">
        <v>0</v>
      </c>
      <c r="AG1205" s="0" t="n">
        <v>0</v>
      </c>
      <c r="AH1205" s="0" t="n">
        <v>0</v>
      </c>
      <c r="AI1205" s="0" t="n">
        <v>0</v>
      </c>
      <c r="AJ1205" s="0" t="n">
        <v>0</v>
      </c>
      <c r="AK1205" s="0" t="n">
        <v>0</v>
      </c>
      <c r="AL1205" s="0" t="s">
        <v>55</v>
      </c>
      <c r="AM1205" s="0" t="s">
        <v>55</v>
      </c>
      <c r="AN1205" s="0" t="s">
        <v>55</v>
      </c>
      <c r="AO1205" s="0" t="s">
        <v>55</v>
      </c>
      <c r="AP1205" s="0" t="s">
        <v>55</v>
      </c>
      <c r="AQ1205" s="0" t="s">
        <v>55</v>
      </c>
      <c r="AR1205" s="0" t="s">
        <v>55</v>
      </c>
      <c r="AS1205" s="0" t="s">
        <v>55</v>
      </c>
      <c r="AT1205" s="0" t="s">
        <v>55</v>
      </c>
      <c r="AU1205" s="0" t="s">
        <v>55</v>
      </c>
      <c r="AV1205" s="0" t="s">
        <v>55</v>
      </c>
      <c r="AW1205" s="0" t="s">
        <v>55</v>
      </c>
      <c r="AX1205" s="0" t="s">
        <v>56</v>
      </c>
      <c r="AY1205" s="0" t="s">
        <v>57</v>
      </c>
      <c r="AZ1205" s="0" t="s">
        <v>58</v>
      </c>
      <c r="BA1205" s="0" t="s">
        <v>57</v>
      </c>
      <c r="BB1205" s="0" t="s">
        <v>56</v>
      </c>
    </row>
    <row r="1206" customFormat="false" ht="12.75" hidden="false" customHeight="false" outlineLevel="0" collapsed="false">
      <c r="A1206" s="0" t="str">
        <f aca="false">CONCATENATE("0",B1206,C1206,D1206,E1206,F1206)</f>
        <v>011065227215000</v>
      </c>
      <c r="B1206" s="0" t="n">
        <v>1</v>
      </c>
      <c r="C1206" s="0" t="n">
        <v>10</v>
      </c>
      <c r="D1206" s="0" t="n">
        <v>65</v>
      </c>
      <c r="E1206" s="0" t="n">
        <v>22</v>
      </c>
      <c r="F1206" s="0" t="n">
        <v>7215000</v>
      </c>
      <c r="G1206" s="0" t="s">
        <v>251</v>
      </c>
      <c r="H1206" s="0" t="n">
        <v>0</v>
      </c>
      <c r="I1206" s="0" t="n">
        <v>0</v>
      </c>
      <c r="J1206" s="0" t="n">
        <v>0</v>
      </c>
      <c r="K1206" s="0" t="n">
        <v>0</v>
      </c>
      <c r="L1206" s="0" t="n">
        <v>0</v>
      </c>
      <c r="M1206" s="0" t="n">
        <v>0</v>
      </c>
      <c r="N1206" s="0" t="n">
        <v>0</v>
      </c>
      <c r="O1206" s="0" t="n">
        <v>0</v>
      </c>
      <c r="P1206" s="0" t="n">
        <v>0</v>
      </c>
      <c r="Q1206" s="0" t="n">
        <v>0</v>
      </c>
      <c r="R1206" s="0" t="n">
        <v>0</v>
      </c>
      <c r="S1206" s="0" t="n">
        <v>0</v>
      </c>
      <c r="T1206" s="0" t="n">
        <v>0</v>
      </c>
      <c r="U1206" s="0" t="n">
        <v>0</v>
      </c>
      <c r="V1206" s="0" t="n">
        <v>0</v>
      </c>
      <c r="W1206" s="0" t="n">
        <v>0</v>
      </c>
      <c r="X1206" s="0" t="n">
        <v>0</v>
      </c>
      <c r="Y1206" s="0" t="n">
        <v>0</v>
      </c>
      <c r="Z1206" s="0" t="n">
        <v>0</v>
      </c>
      <c r="AA1206" s="0" t="n">
        <v>0</v>
      </c>
      <c r="AB1206" s="0" t="n">
        <v>0</v>
      </c>
      <c r="AC1206" s="0" t="n">
        <v>0</v>
      </c>
      <c r="AD1206" s="0" t="n">
        <v>0</v>
      </c>
      <c r="AE1206" s="0" t="n">
        <v>0</v>
      </c>
      <c r="AF1206" s="0" t="n">
        <v>0</v>
      </c>
      <c r="AG1206" s="0" t="n">
        <v>0</v>
      </c>
      <c r="AH1206" s="0" t="n">
        <v>0</v>
      </c>
      <c r="AI1206" s="0" t="n">
        <v>0</v>
      </c>
      <c r="AJ1206" s="0" t="n">
        <v>0</v>
      </c>
      <c r="AK1206" s="0" t="n">
        <v>0</v>
      </c>
      <c r="AL1206" s="0" t="s">
        <v>55</v>
      </c>
      <c r="AM1206" s="0" t="s">
        <v>55</v>
      </c>
      <c r="AN1206" s="0" t="s">
        <v>55</v>
      </c>
      <c r="AO1206" s="0" t="s">
        <v>55</v>
      </c>
      <c r="AP1206" s="0" t="s">
        <v>55</v>
      </c>
      <c r="AQ1206" s="0" t="s">
        <v>55</v>
      </c>
      <c r="AR1206" s="0" t="s">
        <v>55</v>
      </c>
      <c r="AS1206" s="0" t="s">
        <v>55</v>
      </c>
      <c r="AT1206" s="0" t="s">
        <v>55</v>
      </c>
      <c r="AU1206" s="0" t="s">
        <v>55</v>
      </c>
      <c r="AV1206" s="0" t="s">
        <v>55</v>
      </c>
      <c r="AW1206" s="0" t="s">
        <v>55</v>
      </c>
      <c r="AX1206" s="0" t="s">
        <v>56</v>
      </c>
      <c r="AY1206" s="0" t="s">
        <v>57</v>
      </c>
      <c r="AZ1206" s="0" t="s">
        <v>58</v>
      </c>
      <c r="BA1206" s="0" t="s">
        <v>57</v>
      </c>
      <c r="BB1206" s="0" t="s">
        <v>56</v>
      </c>
    </row>
    <row r="1207" customFormat="false" ht="12.75" hidden="false" customHeight="false" outlineLevel="0" collapsed="false">
      <c r="A1207" s="0" t="str">
        <f aca="false">CONCATENATE("0",B1207,C1207,D1207,E1207,F1207)</f>
        <v>011065227220000</v>
      </c>
      <c r="B1207" s="0" t="n">
        <v>1</v>
      </c>
      <c r="C1207" s="0" t="n">
        <v>10</v>
      </c>
      <c r="D1207" s="0" t="n">
        <v>65</v>
      </c>
      <c r="E1207" s="0" t="n">
        <v>22</v>
      </c>
      <c r="F1207" s="0" t="n">
        <v>7220000</v>
      </c>
      <c r="G1207" s="0" t="s">
        <v>354</v>
      </c>
      <c r="H1207" s="0" t="n">
        <v>0</v>
      </c>
      <c r="I1207" s="0" t="n">
        <v>0</v>
      </c>
      <c r="J1207" s="0" t="n">
        <v>0</v>
      </c>
      <c r="K1207" s="0" t="n">
        <v>0</v>
      </c>
      <c r="L1207" s="0" t="n">
        <v>0</v>
      </c>
      <c r="M1207" s="0" t="n">
        <v>0</v>
      </c>
      <c r="N1207" s="0" t="n">
        <v>0</v>
      </c>
      <c r="O1207" s="0" t="n">
        <v>0</v>
      </c>
      <c r="P1207" s="0" t="n">
        <v>0</v>
      </c>
      <c r="Q1207" s="0" t="n">
        <v>0</v>
      </c>
      <c r="R1207" s="0" t="n">
        <v>0</v>
      </c>
      <c r="S1207" s="0" t="n">
        <v>0</v>
      </c>
      <c r="T1207" s="0" t="n">
        <v>0</v>
      </c>
      <c r="U1207" s="0" t="n">
        <v>0</v>
      </c>
      <c r="V1207" s="0" t="n">
        <v>0</v>
      </c>
      <c r="W1207" s="0" t="n">
        <v>0</v>
      </c>
      <c r="X1207" s="0" t="n">
        <v>0</v>
      </c>
      <c r="Y1207" s="0" t="n">
        <v>0</v>
      </c>
      <c r="Z1207" s="0" t="n">
        <v>0</v>
      </c>
      <c r="AA1207" s="0" t="n">
        <v>0</v>
      </c>
      <c r="AB1207" s="0" t="n">
        <v>0</v>
      </c>
      <c r="AC1207" s="0" t="n">
        <v>0</v>
      </c>
      <c r="AD1207" s="0" t="n">
        <v>0</v>
      </c>
      <c r="AE1207" s="0" t="n">
        <v>0</v>
      </c>
      <c r="AF1207" s="0" t="n">
        <v>0</v>
      </c>
      <c r="AG1207" s="0" t="n">
        <v>0</v>
      </c>
      <c r="AH1207" s="0" t="n">
        <v>0</v>
      </c>
      <c r="AI1207" s="0" t="n">
        <v>0</v>
      </c>
      <c r="AJ1207" s="0" t="n">
        <v>0</v>
      </c>
      <c r="AK1207" s="0" t="n">
        <v>0</v>
      </c>
      <c r="AL1207" s="0" t="s">
        <v>55</v>
      </c>
      <c r="AM1207" s="0" t="s">
        <v>55</v>
      </c>
      <c r="AN1207" s="0" t="s">
        <v>55</v>
      </c>
      <c r="AO1207" s="0" t="s">
        <v>55</v>
      </c>
      <c r="AP1207" s="0" t="s">
        <v>55</v>
      </c>
      <c r="AQ1207" s="0" t="s">
        <v>55</v>
      </c>
      <c r="AR1207" s="0" t="s">
        <v>55</v>
      </c>
      <c r="AS1207" s="0" t="s">
        <v>55</v>
      </c>
      <c r="AT1207" s="0" t="s">
        <v>55</v>
      </c>
      <c r="AU1207" s="0" t="s">
        <v>55</v>
      </c>
      <c r="AV1207" s="0" t="s">
        <v>55</v>
      </c>
      <c r="AW1207" s="0" t="s">
        <v>55</v>
      </c>
      <c r="AX1207" s="0" t="s">
        <v>56</v>
      </c>
      <c r="AY1207" s="0" t="s">
        <v>57</v>
      </c>
      <c r="AZ1207" s="0" t="s">
        <v>58</v>
      </c>
      <c r="BA1207" s="0" t="s">
        <v>57</v>
      </c>
      <c r="BB1207" s="0" t="s">
        <v>56</v>
      </c>
    </row>
    <row r="1208" customFormat="false" ht="12.75" hidden="false" customHeight="false" outlineLevel="0" collapsed="false">
      <c r="A1208" s="0" t="str">
        <f aca="false">CONCATENATE("0",B1208,C1208,D1208,E1208,F1208)</f>
        <v>011065227240000</v>
      </c>
      <c r="B1208" s="0" t="n">
        <v>1</v>
      </c>
      <c r="C1208" s="0" t="n">
        <v>10</v>
      </c>
      <c r="D1208" s="0" t="n">
        <v>65</v>
      </c>
      <c r="E1208" s="0" t="n">
        <v>22</v>
      </c>
      <c r="F1208" s="0" t="n">
        <v>7240000</v>
      </c>
      <c r="G1208" s="0" t="s">
        <v>78</v>
      </c>
      <c r="H1208" s="0" t="n">
        <v>0</v>
      </c>
      <c r="I1208" s="0" t="n">
        <v>0</v>
      </c>
      <c r="J1208" s="0" t="n">
        <v>0</v>
      </c>
      <c r="K1208" s="0" t="n">
        <v>0</v>
      </c>
      <c r="L1208" s="0" t="n">
        <v>0</v>
      </c>
      <c r="M1208" s="0" t="n">
        <v>0</v>
      </c>
      <c r="N1208" s="0" t="n">
        <v>0</v>
      </c>
      <c r="O1208" s="0" t="n">
        <v>0</v>
      </c>
      <c r="P1208" s="0" t="n">
        <v>0</v>
      </c>
      <c r="Q1208" s="0" t="n">
        <v>0</v>
      </c>
      <c r="R1208" s="0" t="n">
        <v>0</v>
      </c>
      <c r="S1208" s="0" t="n">
        <v>0</v>
      </c>
      <c r="T1208" s="0" t="n">
        <v>0</v>
      </c>
      <c r="U1208" s="0" t="n">
        <v>0</v>
      </c>
      <c r="V1208" s="0" t="n">
        <v>0</v>
      </c>
      <c r="W1208" s="0" t="n">
        <v>0</v>
      </c>
      <c r="X1208" s="0" t="n">
        <v>0</v>
      </c>
      <c r="Y1208" s="0" t="n">
        <v>0</v>
      </c>
      <c r="Z1208" s="0" t="n">
        <v>0</v>
      </c>
      <c r="AA1208" s="0" t="n">
        <v>0</v>
      </c>
      <c r="AB1208" s="0" t="n">
        <v>0</v>
      </c>
      <c r="AC1208" s="0" t="n">
        <v>0</v>
      </c>
      <c r="AD1208" s="0" t="n">
        <v>0</v>
      </c>
      <c r="AE1208" s="0" t="n">
        <v>0</v>
      </c>
      <c r="AF1208" s="0" t="n">
        <v>0</v>
      </c>
      <c r="AG1208" s="0" t="n">
        <v>0</v>
      </c>
      <c r="AH1208" s="0" t="n">
        <v>0</v>
      </c>
      <c r="AI1208" s="0" t="n">
        <v>0</v>
      </c>
      <c r="AJ1208" s="0" t="n">
        <v>0</v>
      </c>
      <c r="AK1208" s="0" t="n">
        <v>0</v>
      </c>
      <c r="AL1208" s="0" t="s">
        <v>55</v>
      </c>
      <c r="AM1208" s="0" t="s">
        <v>55</v>
      </c>
      <c r="AN1208" s="0" t="s">
        <v>55</v>
      </c>
      <c r="AO1208" s="0" t="s">
        <v>55</v>
      </c>
      <c r="AP1208" s="0" t="s">
        <v>55</v>
      </c>
      <c r="AQ1208" s="0" t="s">
        <v>55</v>
      </c>
      <c r="AR1208" s="0" t="s">
        <v>55</v>
      </c>
      <c r="AS1208" s="0" t="s">
        <v>55</v>
      </c>
      <c r="AT1208" s="0" t="s">
        <v>55</v>
      </c>
      <c r="AU1208" s="0" t="s">
        <v>55</v>
      </c>
      <c r="AV1208" s="0" t="s">
        <v>55</v>
      </c>
      <c r="AW1208" s="0" t="s">
        <v>55</v>
      </c>
      <c r="AX1208" s="0" t="s">
        <v>56</v>
      </c>
      <c r="AY1208" s="0" t="s">
        <v>57</v>
      </c>
      <c r="AZ1208" s="0" t="s">
        <v>58</v>
      </c>
      <c r="BA1208" s="0" t="s">
        <v>57</v>
      </c>
      <c r="BB1208" s="0" t="s">
        <v>56</v>
      </c>
    </row>
    <row r="1209" customFormat="false" ht="12.75" hidden="false" customHeight="false" outlineLevel="0" collapsed="false">
      <c r="A1209" s="0" t="str">
        <f aca="false">CONCATENATE("0",B1209,C1209,D1209,E1209,F1209)</f>
        <v>011065227510000</v>
      </c>
      <c r="B1209" s="0" t="n">
        <v>1</v>
      </c>
      <c r="C1209" s="0" t="n">
        <v>10</v>
      </c>
      <c r="D1209" s="0" t="n">
        <v>65</v>
      </c>
      <c r="E1209" s="0" t="n">
        <v>22</v>
      </c>
      <c r="F1209" s="0" t="n">
        <v>7510000</v>
      </c>
      <c r="G1209" s="0" t="s">
        <v>79</v>
      </c>
      <c r="H1209" s="0" t="n">
        <v>0</v>
      </c>
      <c r="I1209" s="0" t="n">
        <v>0</v>
      </c>
      <c r="J1209" s="0" t="n">
        <v>0</v>
      </c>
      <c r="K1209" s="0" t="n">
        <v>0</v>
      </c>
      <c r="L1209" s="0" t="n">
        <v>0</v>
      </c>
      <c r="M1209" s="0" t="n">
        <v>0</v>
      </c>
      <c r="N1209" s="0" t="n">
        <v>0</v>
      </c>
      <c r="O1209" s="0" t="n">
        <v>0</v>
      </c>
      <c r="P1209" s="0" t="n">
        <v>0</v>
      </c>
      <c r="Q1209" s="0" t="n">
        <v>0</v>
      </c>
      <c r="R1209" s="0" t="n">
        <v>0</v>
      </c>
      <c r="S1209" s="0" t="n">
        <v>0</v>
      </c>
      <c r="T1209" s="0" t="n">
        <v>0</v>
      </c>
      <c r="U1209" s="0" t="n">
        <v>0</v>
      </c>
      <c r="V1209" s="0" t="n">
        <v>0</v>
      </c>
      <c r="W1209" s="0" t="n">
        <v>0</v>
      </c>
      <c r="X1209" s="0" t="n">
        <v>0</v>
      </c>
      <c r="Y1209" s="0" t="n">
        <v>0</v>
      </c>
      <c r="Z1209" s="0" t="n">
        <v>0</v>
      </c>
      <c r="AA1209" s="0" t="n">
        <v>0</v>
      </c>
      <c r="AB1209" s="0" t="n">
        <v>0</v>
      </c>
      <c r="AC1209" s="0" t="n">
        <v>0</v>
      </c>
      <c r="AD1209" s="0" t="n">
        <v>0</v>
      </c>
      <c r="AE1209" s="0" t="n">
        <v>0</v>
      </c>
      <c r="AF1209" s="0" t="n">
        <v>0</v>
      </c>
      <c r="AG1209" s="0" t="n">
        <v>0</v>
      </c>
      <c r="AH1209" s="0" t="n">
        <v>0</v>
      </c>
      <c r="AI1209" s="0" t="n">
        <v>0</v>
      </c>
      <c r="AJ1209" s="0" t="n">
        <v>0</v>
      </c>
      <c r="AK1209" s="0" t="n">
        <v>0</v>
      </c>
      <c r="AL1209" s="0" t="s">
        <v>55</v>
      </c>
      <c r="AM1209" s="0" t="s">
        <v>55</v>
      </c>
      <c r="AN1209" s="0" t="s">
        <v>55</v>
      </c>
      <c r="AO1209" s="0" t="s">
        <v>55</v>
      </c>
      <c r="AP1209" s="0" t="s">
        <v>55</v>
      </c>
      <c r="AQ1209" s="0" t="s">
        <v>55</v>
      </c>
      <c r="AR1209" s="0" t="s">
        <v>55</v>
      </c>
      <c r="AS1209" s="0" t="s">
        <v>55</v>
      </c>
      <c r="AT1209" s="0" t="s">
        <v>55</v>
      </c>
      <c r="AU1209" s="0" t="s">
        <v>55</v>
      </c>
      <c r="AV1209" s="0" t="s">
        <v>55</v>
      </c>
      <c r="AW1209" s="0" t="s">
        <v>55</v>
      </c>
      <c r="AX1209" s="0" t="s">
        <v>56</v>
      </c>
      <c r="AY1209" s="0" t="s">
        <v>57</v>
      </c>
      <c r="AZ1209" s="0" t="s">
        <v>58</v>
      </c>
      <c r="BA1209" s="0" t="s">
        <v>57</v>
      </c>
      <c r="BB1209" s="0" t="s">
        <v>56</v>
      </c>
    </row>
    <row r="1210" customFormat="false" ht="12.75" hidden="false" customHeight="false" outlineLevel="0" collapsed="false">
      <c r="A1210" s="0" t="str">
        <f aca="false">CONCATENATE("0",B1210,C1210,D1210,E1210,F1210)</f>
        <v>011065227574000</v>
      </c>
      <c r="B1210" s="0" t="n">
        <v>1</v>
      </c>
      <c r="C1210" s="0" t="n">
        <v>10</v>
      </c>
      <c r="D1210" s="0" t="n">
        <v>65</v>
      </c>
      <c r="E1210" s="0" t="n">
        <v>22</v>
      </c>
      <c r="F1210" s="0" t="n">
        <v>7574000</v>
      </c>
      <c r="G1210" s="0" t="s">
        <v>84</v>
      </c>
      <c r="H1210" s="0" t="n">
        <v>0</v>
      </c>
      <c r="I1210" s="0" t="n">
        <v>0</v>
      </c>
      <c r="J1210" s="0" t="n">
        <v>0</v>
      </c>
      <c r="K1210" s="0" t="n">
        <v>0</v>
      </c>
      <c r="L1210" s="0" t="n">
        <v>0</v>
      </c>
      <c r="M1210" s="0" t="n">
        <v>0</v>
      </c>
      <c r="N1210" s="0" t="n">
        <v>0</v>
      </c>
      <c r="O1210" s="0" t="n">
        <v>0</v>
      </c>
      <c r="P1210" s="0" t="n">
        <v>0</v>
      </c>
      <c r="Q1210" s="0" t="n">
        <v>0</v>
      </c>
      <c r="R1210" s="0" t="n">
        <v>0</v>
      </c>
      <c r="S1210" s="0" t="n">
        <v>0</v>
      </c>
      <c r="T1210" s="0" t="n">
        <v>0</v>
      </c>
      <c r="U1210" s="0" t="n">
        <v>0</v>
      </c>
      <c r="V1210" s="0" t="n">
        <v>0</v>
      </c>
      <c r="W1210" s="0" t="n">
        <v>0</v>
      </c>
      <c r="X1210" s="0" t="n">
        <v>0</v>
      </c>
      <c r="Y1210" s="0" t="n">
        <v>0</v>
      </c>
      <c r="Z1210" s="0" t="n">
        <v>0</v>
      </c>
      <c r="AA1210" s="0" t="n">
        <v>0</v>
      </c>
      <c r="AB1210" s="0" t="n">
        <v>0</v>
      </c>
      <c r="AC1210" s="0" t="n">
        <v>0</v>
      </c>
      <c r="AD1210" s="0" t="n">
        <v>0</v>
      </c>
      <c r="AE1210" s="0" t="n">
        <v>0</v>
      </c>
      <c r="AF1210" s="0" t="n">
        <v>0</v>
      </c>
      <c r="AG1210" s="0" t="n">
        <v>0</v>
      </c>
      <c r="AH1210" s="0" t="n">
        <v>0</v>
      </c>
      <c r="AI1210" s="0" t="n">
        <v>0</v>
      </c>
      <c r="AJ1210" s="0" t="n">
        <v>0</v>
      </c>
      <c r="AK1210" s="0" t="n">
        <v>0</v>
      </c>
      <c r="AL1210" s="0" t="s">
        <v>55</v>
      </c>
      <c r="AM1210" s="0" t="s">
        <v>55</v>
      </c>
      <c r="AN1210" s="0" t="s">
        <v>55</v>
      </c>
      <c r="AO1210" s="0" t="s">
        <v>55</v>
      </c>
      <c r="AP1210" s="0" t="s">
        <v>55</v>
      </c>
      <c r="AQ1210" s="0" t="s">
        <v>55</v>
      </c>
      <c r="AR1210" s="0" t="s">
        <v>55</v>
      </c>
      <c r="AS1210" s="0" t="s">
        <v>55</v>
      </c>
      <c r="AT1210" s="0" t="s">
        <v>55</v>
      </c>
      <c r="AU1210" s="0" t="s">
        <v>55</v>
      </c>
      <c r="AV1210" s="0" t="s">
        <v>55</v>
      </c>
      <c r="AW1210" s="0" t="s">
        <v>55</v>
      </c>
      <c r="AX1210" s="0" t="s">
        <v>56</v>
      </c>
      <c r="AY1210" s="0" t="s">
        <v>57</v>
      </c>
      <c r="AZ1210" s="0" t="s">
        <v>58</v>
      </c>
      <c r="BA1210" s="0" t="s">
        <v>57</v>
      </c>
      <c r="BB1210" s="0" t="s">
        <v>56</v>
      </c>
    </row>
    <row r="1211" customFormat="false" ht="12.75" hidden="false" customHeight="false" outlineLevel="0" collapsed="false">
      <c r="A1211" s="0" t="str">
        <f aca="false">CONCATENATE("0",B1211,C1211,D1211,E1211,F1211)</f>
        <v>011065227575000</v>
      </c>
      <c r="B1211" s="0" t="n">
        <v>1</v>
      </c>
      <c r="C1211" s="0" t="n">
        <v>10</v>
      </c>
      <c r="D1211" s="0" t="n">
        <v>65</v>
      </c>
      <c r="E1211" s="0" t="n">
        <v>22</v>
      </c>
      <c r="F1211" s="0" t="n">
        <v>7575000</v>
      </c>
      <c r="G1211" s="0" t="s">
        <v>375</v>
      </c>
      <c r="H1211" s="0" t="n">
        <v>0</v>
      </c>
      <c r="I1211" s="0" t="n">
        <v>0</v>
      </c>
      <c r="J1211" s="0" t="n">
        <v>0</v>
      </c>
      <c r="K1211" s="0" t="n">
        <v>0</v>
      </c>
      <c r="L1211" s="0" t="n">
        <v>0</v>
      </c>
      <c r="M1211" s="0" t="n">
        <v>0</v>
      </c>
      <c r="N1211" s="0" t="n">
        <v>0</v>
      </c>
      <c r="O1211" s="0" t="n">
        <v>0</v>
      </c>
      <c r="P1211" s="0" t="n">
        <v>0</v>
      </c>
      <c r="Q1211" s="0" t="n">
        <v>0</v>
      </c>
      <c r="R1211" s="0" t="n">
        <v>0</v>
      </c>
      <c r="S1211" s="0" t="n">
        <v>0</v>
      </c>
      <c r="T1211" s="0" t="n">
        <v>0</v>
      </c>
      <c r="U1211" s="0" t="n">
        <v>0</v>
      </c>
      <c r="V1211" s="0" t="n">
        <v>0</v>
      </c>
      <c r="W1211" s="0" t="n">
        <v>0</v>
      </c>
      <c r="X1211" s="0" t="n">
        <v>0</v>
      </c>
      <c r="Y1211" s="0" t="n">
        <v>0</v>
      </c>
      <c r="Z1211" s="0" t="n">
        <v>0</v>
      </c>
      <c r="AA1211" s="0" t="n">
        <v>0</v>
      </c>
      <c r="AB1211" s="0" t="n">
        <v>0</v>
      </c>
      <c r="AC1211" s="0" t="n">
        <v>0</v>
      </c>
      <c r="AD1211" s="0" t="n">
        <v>0</v>
      </c>
      <c r="AE1211" s="0" t="n">
        <v>0</v>
      </c>
      <c r="AF1211" s="0" t="n">
        <v>0</v>
      </c>
      <c r="AG1211" s="0" t="n">
        <v>0</v>
      </c>
      <c r="AH1211" s="0" t="n">
        <v>0</v>
      </c>
      <c r="AI1211" s="0" t="n">
        <v>0</v>
      </c>
      <c r="AJ1211" s="0" t="n">
        <v>0</v>
      </c>
      <c r="AK1211" s="0" t="n">
        <v>0</v>
      </c>
      <c r="AL1211" s="0" t="s">
        <v>55</v>
      </c>
      <c r="AM1211" s="0" t="s">
        <v>55</v>
      </c>
      <c r="AN1211" s="0" t="s">
        <v>55</v>
      </c>
      <c r="AO1211" s="0" t="s">
        <v>55</v>
      </c>
      <c r="AP1211" s="0" t="s">
        <v>55</v>
      </c>
      <c r="AQ1211" s="0" t="s">
        <v>55</v>
      </c>
      <c r="AR1211" s="0" t="s">
        <v>55</v>
      </c>
      <c r="AS1211" s="0" t="s">
        <v>55</v>
      </c>
      <c r="AT1211" s="0" t="s">
        <v>55</v>
      </c>
      <c r="AU1211" s="0" t="s">
        <v>55</v>
      </c>
      <c r="AV1211" s="0" t="s">
        <v>55</v>
      </c>
      <c r="AW1211" s="0" t="s">
        <v>55</v>
      </c>
      <c r="AX1211" s="0" t="s">
        <v>56</v>
      </c>
      <c r="AY1211" s="0" t="s">
        <v>57</v>
      </c>
      <c r="AZ1211" s="0" t="s">
        <v>58</v>
      </c>
      <c r="BA1211" s="0" t="s">
        <v>57</v>
      </c>
      <c r="BB1211" s="0" t="s">
        <v>56</v>
      </c>
    </row>
    <row r="1212" customFormat="false" ht="12.75" hidden="false" customHeight="false" outlineLevel="0" collapsed="false">
      <c r="A1212" s="0" t="str">
        <f aca="false">CONCATENATE("0",B1212,C1212,D1212,E1212,F1212)</f>
        <v>011065227585000</v>
      </c>
      <c r="B1212" s="0" t="n">
        <v>1</v>
      </c>
      <c r="C1212" s="0" t="n">
        <v>10</v>
      </c>
      <c r="D1212" s="0" t="n">
        <v>65</v>
      </c>
      <c r="E1212" s="0" t="n">
        <v>22</v>
      </c>
      <c r="F1212" s="0" t="n">
        <v>7585000</v>
      </c>
      <c r="G1212" s="0" t="s">
        <v>182</v>
      </c>
      <c r="H1212" s="0" t="n">
        <v>0</v>
      </c>
      <c r="I1212" s="0" t="n">
        <v>0</v>
      </c>
      <c r="J1212" s="0" t="n">
        <v>0</v>
      </c>
      <c r="K1212" s="0" t="n">
        <v>0</v>
      </c>
      <c r="L1212" s="0" t="n">
        <v>0</v>
      </c>
      <c r="M1212" s="0" t="n">
        <v>0</v>
      </c>
      <c r="N1212" s="0" t="n">
        <v>0</v>
      </c>
      <c r="O1212" s="0" t="n">
        <v>0</v>
      </c>
      <c r="P1212" s="0" t="n">
        <v>0</v>
      </c>
      <c r="Q1212" s="0" t="n">
        <v>0</v>
      </c>
      <c r="R1212" s="0" t="n">
        <v>0</v>
      </c>
      <c r="S1212" s="0" t="n">
        <v>0</v>
      </c>
      <c r="T1212" s="0" t="n">
        <v>0</v>
      </c>
      <c r="U1212" s="0" t="n">
        <v>0</v>
      </c>
      <c r="V1212" s="0" t="n">
        <v>0</v>
      </c>
      <c r="W1212" s="0" t="n">
        <v>0</v>
      </c>
      <c r="X1212" s="0" t="n">
        <v>0</v>
      </c>
      <c r="Y1212" s="0" t="n">
        <v>0</v>
      </c>
      <c r="Z1212" s="0" t="n">
        <v>0</v>
      </c>
      <c r="AA1212" s="0" t="n">
        <v>0</v>
      </c>
      <c r="AB1212" s="0" t="n">
        <v>0</v>
      </c>
      <c r="AC1212" s="0" t="n">
        <v>0</v>
      </c>
      <c r="AD1212" s="0" t="n">
        <v>0</v>
      </c>
      <c r="AE1212" s="0" t="n">
        <v>0</v>
      </c>
      <c r="AF1212" s="0" t="n">
        <v>0</v>
      </c>
      <c r="AG1212" s="0" t="n">
        <v>0</v>
      </c>
      <c r="AH1212" s="0" t="n">
        <v>0</v>
      </c>
      <c r="AI1212" s="0" t="n">
        <v>0</v>
      </c>
      <c r="AJ1212" s="0" t="n">
        <v>0</v>
      </c>
      <c r="AK1212" s="0" t="n">
        <v>0</v>
      </c>
      <c r="AL1212" s="0" t="s">
        <v>55</v>
      </c>
      <c r="AM1212" s="0" t="s">
        <v>55</v>
      </c>
      <c r="AN1212" s="0" t="s">
        <v>55</v>
      </c>
      <c r="AO1212" s="0" t="s">
        <v>55</v>
      </c>
      <c r="AP1212" s="0" t="s">
        <v>55</v>
      </c>
      <c r="AQ1212" s="0" t="s">
        <v>55</v>
      </c>
      <c r="AR1212" s="0" t="s">
        <v>55</v>
      </c>
      <c r="AS1212" s="0" t="s">
        <v>55</v>
      </c>
      <c r="AT1212" s="0" t="s">
        <v>55</v>
      </c>
      <c r="AU1212" s="0" t="s">
        <v>55</v>
      </c>
      <c r="AV1212" s="0" t="s">
        <v>55</v>
      </c>
      <c r="AW1212" s="0" t="s">
        <v>55</v>
      </c>
      <c r="AX1212" s="0" t="s">
        <v>56</v>
      </c>
      <c r="AY1212" s="0" t="s">
        <v>57</v>
      </c>
      <c r="AZ1212" s="0" t="s">
        <v>58</v>
      </c>
      <c r="BA1212" s="0" t="s">
        <v>57</v>
      </c>
      <c r="BB1212" s="0" t="s">
        <v>56</v>
      </c>
    </row>
    <row r="1213" customFormat="false" ht="12.75" hidden="false" customHeight="false" outlineLevel="0" collapsed="false">
      <c r="A1213" s="0" t="str">
        <f aca="false">CONCATENATE("0",B1213,C1213,D1213,E1213,F1213)</f>
        <v>011065227588000</v>
      </c>
      <c r="B1213" s="0" t="n">
        <v>1</v>
      </c>
      <c r="C1213" s="0" t="n">
        <v>10</v>
      </c>
      <c r="D1213" s="0" t="n">
        <v>65</v>
      </c>
      <c r="E1213" s="0" t="n">
        <v>22</v>
      </c>
      <c r="F1213" s="0" t="n">
        <v>7588000</v>
      </c>
      <c r="G1213" s="0" t="s">
        <v>183</v>
      </c>
      <c r="H1213" s="0" t="n">
        <v>0</v>
      </c>
      <c r="I1213" s="0" t="n">
        <v>0</v>
      </c>
      <c r="J1213" s="0" t="n">
        <v>0</v>
      </c>
      <c r="K1213" s="0" t="n">
        <v>0</v>
      </c>
      <c r="L1213" s="0" t="n">
        <v>0</v>
      </c>
      <c r="M1213" s="0" t="n">
        <v>0</v>
      </c>
      <c r="N1213" s="0" t="n">
        <v>0</v>
      </c>
      <c r="O1213" s="0" t="n">
        <v>0</v>
      </c>
      <c r="P1213" s="0" t="n">
        <v>0</v>
      </c>
      <c r="Q1213" s="0" t="n">
        <v>0</v>
      </c>
      <c r="R1213" s="0" t="n">
        <v>0</v>
      </c>
      <c r="S1213" s="0" t="n">
        <v>0</v>
      </c>
      <c r="T1213" s="0" t="n">
        <v>0</v>
      </c>
      <c r="U1213" s="0" t="n">
        <v>0</v>
      </c>
      <c r="V1213" s="0" t="n">
        <v>0</v>
      </c>
      <c r="W1213" s="0" t="n">
        <v>0</v>
      </c>
      <c r="X1213" s="0" t="n">
        <v>0</v>
      </c>
      <c r="Y1213" s="0" t="n">
        <v>0</v>
      </c>
      <c r="Z1213" s="0" t="n">
        <v>0</v>
      </c>
      <c r="AA1213" s="0" t="n">
        <v>0</v>
      </c>
      <c r="AB1213" s="0" t="n">
        <v>0</v>
      </c>
      <c r="AC1213" s="0" t="n">
        <v>0</v>
      </c>
      <c r="AD1213" s="0" t="n">
        <v>0</v>
      </c>
      <c r="AE1213" s="0" t="n">
        <v>0</v>
      </c>
      <c r="AF1213" s="0" t="n">
        <v>0</v>
      </c>
      <c r="AG1213" s="0" t="n">
        <v>0</v>
      </c>
      <c r="AH1213" s="0" t="n">
        <v>0</v>
      </c>
      <c r="AI1213" s="0" t="n">
        <v>0</v>
      </c>
      <c r="AJ1213" s="0" t="n">
        <v>0</v>
      </c>
      <c r="AK1213" s="0" t="n">
        <v>0</v>
      </c>
      <c r="AL1213" s="0" t="n">
        <v>100</v>
      </c>
      <c r="AM1213" s="0" t="n">
        <v>0</v>
      </c>
      <c r="AN1213" s="0" t="n">
        <v>0</v>
      </c>
      <c r="AO1213" s="0" t="n">
        <v>0</v>
      </c>
      <c r="AP1213" s="0" t="n">
        <v>0</v>
      </c>
      <c r="AQ1213" s="0" t="n">
        <v>0</v>
      </c>
      <c r="AR1213" s="0" t="n">
        <v>0</v>
      </c>
      <c r="AS1213" s="0" t="n">
        <v>0</v>
      </c>
      <c r="AT1213" s="0" t="n">
        <v>0</v>
      </c>
      <c r="AU1213" s="0" t="n">
        <v>0</v>
      </c>
      <c r="AV1213" s="0" t="n">
        <v>0</v>
      </c>
      <c r="AW1213" s="0" t="n">
        <v>0</v>
      </c>
      <c r="AX1213" s="0" t="s">
        <v>56</v>
      </c>
      <c r="AY1213" s="0" t="s">
        <v>57</v>
      </c>
      <c r="AZ1213" s="0" t="s">
        <v>58</v>
      </c>
      <c r="BA1213" s="0" t="s">
        <v>57</v>
      </c>
      <c r="BB1213" s="0" t="s">
        <v>56</v>
      </c>
    </row>
    <row r="1214" customFormat="false" ht="12.75" hidden="false" customHeight="false" outlineLevel="0" collapsed="false">
      <c r="A1214" s="0" t="str">
        <f aca="false">CONCATENATE("0",B1214,C1214,D1214,E1214,F1214)</f>
        <v>011065227636000</v>
      </c>
      <c r="B1214" s="0" t="n">
        <v>1</v>
      </c>
      <c r="C1214" s="0" t="n">
        <v>10</v>
      </c>
      <c r="D1214" s="0" t="n">
        <v>65</v>
      </c>
      <c r="E1214" s="0" t="n">
        <v>22</v>
      </c>
      <c r="F1214" s="0" t="n">
        <v>7636000</v>
      </c>
      <c r="G1214" s="0" t="s">
        <v>367</v>
      </c>
      <c r="H1214" s="0" t="n">
        <v>0</v>
      </c>
      <c r="I1214" s="0" t="n">
        <v>0</v>
      </c>
      <c r="J1214" s="0" t="n">
        <v>0</v>
      </c>
      <c r="K1214" s="0" t="n">
        <v>0</v>
      </c>
      <c r="L1214" s="0" t="n">
        <v>0</v>
      </c>
      <c r="M1214" s="0" t="n">
        <v>0</v>
      </c>
      <c r="N1214" s="0" t="n">
        <v>0</v>
      </c>
      <c r="O1214" s="0" t="n">
        <v>0</v>
      </c>
      <c r="P1214" s="0" t="n">
        <v>0</v>
      </c>
      <c r="Q1214" s="0" t="n">
        <v>0</v>
      </c>
      <c r="R1214" s="0" t="n">
        <v>0</v>
      </c>
      <c r="S1214" s="0" t="n">
        <v>0</v>
      </c>
      <c r="T1214" s="0" t="n">
        <v>0</v>
      </c>
      <c r="U1214" s="0" t="n">
        <v>0</v>
      </c>
      <c r="V1214" s="0" t="n">
        <v>0</v>
      </c>
      <c r="W1214" s="0" t="n">
        <v>0</v>
      </c>
      <c r="X1214" s="0" t="n">
        <v>0</v>
      </c>
      <c r="Y1214" s="0" t="n">
        <v>0</v>
      </c>
      <c r="Z1214" s="0" t="n">
        <v>0</v>
      </c>
      <c r="AA1214" s="0" t="n">
        <v>0</v>
      </c>
      <c r="AB1214" s="0" t="n">
        <v>0</v>
      </c>
      <c r="AC1214" s="0" t="n">
        <v>0</v>
      </c>
      <c r="AD1214" s="0" t="n">
        <v>0</v>
      </c>
      <c r="AE1214" s="0" t="n">
        <v>0</v>
      </c>
      <c r="AF1214" s="0" t="n">
        <v>0</v>
      </c>
      <c r="AG1214" s="0" t="n">
        <v>0</v>
      </c>
      <c r="AH1214" s="0" t="n">
        <v>0</v>
      </c>
      <c r="AI1214" s="0" t="n">
        <v>0</v>
      </c>
      <c r="AJ1214" s="0" t="n">
        <v>0</v>
      </c>
      <c r="AK1214" s="0" t="n">
        <v>0</v>
      </c>
      <c r="AL1214" s="0" t="s">
        <v>55</v>
      </c>
      <c r="AM1214" s="0" t="s">
        <v>55</v>
      </c>
      <c r="AN1214" s="0" t="s">
        <v>55</v>
      </c>
      <c r="AO1214" s="0" t="s">
        <v>55</v>
      </c>
      <c r="AP1214" s="0" t="s">
        <v>55</v>
      </c>
      <c r="AQ1214" s="0" t="s">
        <v>55</v>
      </c>
      <c r="AR1214" s="0" t="s">
        <v>55</v>
      </c>
      <c r="AS1214" s="0" t="s">
        <v>55</v>
      </c>
      <c r="AT1214" s="0" t="s">
        <v>55</v>
      </c>
      <c r="AU1214" s="0" t="s">
        <v>55</v>
      </c>
      <c r="AV1214" s="0" t="s">
        <v>55</v>
      </c>
      <c r="AW1214" s="0" t="s">
        <v>55</v>
      </c>
      <c r="AX1214" s="0" t="s">
        <v>56</v>
      </c>
      <c r="AY1214" s="0" t="s">
        <v>57</v>
      </c>
      <c r="AZ1214" s="0" t="s">
        <v>58</v>
      </c>
      <c r="BA1214" s="0" t="s">
        <v>57</v>
      </c>
      <c r="BB1214" s="0" t="s">
        <v>56</v>
      </c>
    </row>
    <row r="1215" customFormat="false" ht="12.75" hidden="false" customHeight="false" outlineLevel="0" collapsed="false">
      <c r="A1215" s="0" t="str">
        <f aca="false">CONCATENATE("0",B1215,C1215,D1215,E1215,F1215)</f>
        <v>011065227638000</v>
      </c>
      <c r="B1215" s="0" t="n">
        <v>1</v>
      </c>
      <c r="C1215" s="0" t="n">
        <v>10</v>
      </c>
      <c r="D1215" s="0" t="n">
        <v>65</v>
      </c>
      <c r="E1215" s="0" t="n">
        <v>22</v>
      </c>
      <c r="F1215" s="0" t="n">
        <v>7638000</v>
      </c>
      <c r="G1215" s="0" t="s">
        <v>184</v>
      </c>
      <c r="H1215" s="0" t="n">
        <v>0</v>
      </c>
      <c r="I1215" s="0" t="n">
        <v>0</v>
      </c>
      <c r="J1215" s="0" t="n">
        <v>0</v>
      </c>
      <c r="K1215" s="0" t="n">
        <v>0</v>
      </c>
      <c r="L1215" s="0" t="n">
        <v>0</v>
      </c>
      <c r="M1215" s="0" t="n">
        <v>0</v>
      </c>
      <c r="N1215" s="0" t="n">
        <v>0</v>
      </c>
      <c r="O1215" s="0" t="n">
        <v>0</v>
      </c>
      <c r="P1215" s="0" t="n">
        <v>0</v>
      </c>
      <c r="Q1215" s="0" t="n">
        <v>0</v>
      </c>
      <c r="R1215" s="0" t="n">
        <v>0</v>
      </c>
      <c r="S1215" s="0" t="n">
        <v>0</v>
      </c>
      <c r="T1215" s="0" t="n">
        <v>0</v>
      </c>
      <c r="U1215" s="0" t="n">
        <v>0</v>
      </c>
      <c r="V1215" s="0" t="n">
        <v>0</v>
      </c>
      <c r="W1215" s="0" t="n">
        <v>0</v>
      </c>
      <c r="X1215" s="0" t="n">
        <v>0</v>
      </c>
      <c r="Y1215" s="0" t="n">
        <v>0</v>
      </c>
      <c r="Z1215" s="0" t="n">
        <v>0</v>
      </c>
      <c r="AA1215" s="0" t="n">
        <v>0</v>
      </c>
      <c r="AB1215" s="0" t="n">
        <v>0</v>
      </c>
      <c r="AC1215" s="0" t="n">
        <v>0</v>
      </c>
      <c r="AD1215" s="0" t="n">
        <v>0</v>
      </c>
      <c r="AE1215" s="0" t="n">
        <v>0</v>
      </c>
      <c r="AF1215" s="0" t="n">
        <v>0</v>
      </c>
      <c r="AG1215" s="0" t="n">
        <v>0</v>
      </c>
      <c r="AH1215" s="0" t="n">
        <v>0</v>
      </c>
      <c r="AI1215" s="0" t="n">
        <v>0</v>
      </c>
      <c r="AJ1215" s="0" t="n">
        <v>0</v>
      </c>
      <c r="AK1215" s="0" t="n">
        <v>0</v>
      </c>
      <c r="AL1215" s="0" t="s">
        <v>55</v>
      </c>
      <c r="AM1215" s="0" t="s">
        <v>55</v>
      </c>
      <c r="AN1215" s="0" t="s">
        <v>55</v>
      </c>
      <c r="AO1215" s="0" t="s">
        <v>55</v>
      </c>
      <c r="AP1215" s="0" t="s">
        <v>55</v>
      </c>
      <c r="AQ1215" s="0" t="s">
        <v>55</v>
      </c>
      <c r="AR1215" s="0" t="s">
        <v>55</v>
      </c>
      <c r="AS1215" s="0" t="s">
        <v>55</v>
      </c>
      <c r="AT1215" s="0" t="s">
        <v>55</v>
      </c>
      <c r="AU1215" s="0" t="s">
        <v>55</v>
      </c>
      <c r="AV1215" s="0" t="s">
        <v>55</v>
      </c>
      <c r="AW1215" s="0" t="s">
        <v>55</v>
      </c>
      <c r="AX1215" s="0" t="s">
        <v>56</v>
      </c>
      <c r="AY1215" s="0" t="s">
        <v>57</v>
      </c>
      <c r="AZ1215" s="0" t="s">
        <v>58</v>
      </c>
      <c r="BA1215" s="0" t="s">
        <v>57</v>
      </c>
      <c r="BB1215" s="0" t="s">
        <v>56</v>
      </c>
    </row>
    <row r="1216" customFormat="false" ht="12.75" hidden="false" customHeight="false" outlineLevel="0" collapsed="false">
      <c r="A1216" s="0" t="str">
        <f aca="false">CONCATENATE("0",B1216,C1216,D1216,E1216,F1216)</f>
        <v>011065227658000</v>
      </c>
      <c r="B1216" s="0" t="n">
        <v>1</v>
      </c>
      <c r="C1216" s="0" t="n">
        <v>10</v>
      </c>
      <c r="D1216" s="0" t="n">
        <v>65</v>
      </c>
      <c r="E1216" s="0" t="n">
        <v>22</v>
      </c>
      <c r="F1216" s="0" t="n">
        <v>7658000</v>
      </c>
      <c r="G1216" s="0" t="s">
        <v>368</v>
      </c>
      <c r="H1216" s="0" t="n">
        <v>0</v>
      </c>
      <c r="I1216" s="0" t="n">
        <v>0</v>
      </c>
      <c r="J1216" s="0" t="n">
        <v>0</v>
      </c>
      <c r="K1216" s="0" t="n">
        <v>0</v>
      </c>
      <c r="L1216" s="0" t="n">
        <v>0</v>
      </c>
      <c r="M1216" s="0" t="n">
        <v>0</v>
      </c>
      <c r="N1216" s="0" t="n">
        <v>0</v>
      </c>
      <c r="O1216" s="0" t="n">
        <v>0</v>
      </c>
      <c r="P1216" s="0" t="n">
        <v>0</v>
      </c>
      <c r="Q1216" s="0" t="n">
        <v>0</v>
      </c>
      <c r="R1216" s="0" t="n">
        <v>0</v>
      </c>
      <c r="S1216" s="0" t="n">
        <v>0</v>
      </c>
      <c r="T1216" s="0" t="n">
        <v>0</v>
      </c>
      <c r="U1216" s="0" t="n">
        <v>0</v>
      </c>
      <c r="V1216" s="0" t="n">
        <v>0</v>
      </c>
      <c r="W1216" s="0" t="n">
        <v>0</v>
      </c>
      <c r="X1216" s="0" t="n">
        <v>0</v>
      </c>
      <c r="Y1216" s="0" t="n">
        <v>0</v>
      </c>
      <c r="Z1216" s="0" t="n">
        <v>0</v>
      </c>
      <c r="AA1216" s="0" t="n">
        <v>0</v>
      </c>
      <c r="AB1216" s="0" t="n">
        <v>0</v>
      </c>
      <c r="AC1216" s="0" t="n">
        <v>0</v>
      </c>
      <c r="AD1216" s="0" t="n">
        <v>0</v>
      </c>
      <c r="AE1216" s="0" t="n">
        <v>0</v>
      </c>
      <c r="AF1216" s="0" t="n">
        <v>0</v>
      </c>
      <c r="AG1216" s="0" t="n">
        <v>0</v>
      </c>
      <c r="AH1216" s="0" t="n">
        <v>0</v>
      </c>
      <c r="AI1216" s="0" t="n">
        <v>0</v>
      </c>
      <c r="AJ1216" s="0" t="n">
        <v>0</v>
      </c>
      <c r="AK1216" s="0" t="n">
        <v>0</v>
      </c>
      <c r="AL1216" s="0" t="s">
        <v>55</v>
      </c>
      <c r="AM1216" s="0" t="s">
        <v>55</v>
      </c>
      <c r="AN1216" s="0" t="s">
        <v>55</v>
      </c>
      <c r="AO1216" s="0" t="s">
        <v>55</v>
      </c>
      <c r="AP1216" s="0" t="s">
        <v>55</v>
      </c>
      <c r="AQ1216" s="0" t="s">
        <v>55</v>
      </c>
      <c r="AR1216" s="0" t="s">
        <v>55</v>
      </c>
      <c r="AS1216" s="0" t="s">
        <v>55</v>
      </c>
      <c r="AT1216" s="0" t="s">
        <v>55</v>
      </c>
      <c r="AU1216" s="0" t="s">
        <v>55</v>
      </c>
      <c r="AV1216" s="0" t="s">
        <v>55</v>
      </c>
      <c r="AW1216" s="0" t="s">
        <v>55</v>
      </c>
      <c r="AX1216" s="0" t="s">
        <v>56</v>
      </c>
      <c r="AY1216" s="0" t="s">
        <v>57</v>
      </c>
      <c r="AZ1216" s="0" t="s">
        <v>58</v>
      </c>
      <c r="BA1216" s="0" t="s">
        <v>57</v>
      </c>
      <c r="BB1216" s="0" t="s">
        <v>56</v>
      </c>
    </row>
    <row r="1217" customFormat="false" ht="12.75" hidden="false" customHeight="false" outlineLevel="0" collapsed="false">
      <c r="A1217" s="0" t="str">
        <f aca="false">CONCATENATE("0",B1217,C1217,D1217,E1217,F1217)</f>
        <v>011065227705000</v>
      </c>
      <c r="B1217" s="0" t="n">
        <v>1</v>
      </c>
      <c r="C1217" s="0" t="n">
        <v>10</v>
      </c>
      <c r="D1217" s="0" t="n">
        <v>65</v>
      </c>
      <c r="E1217" s="0" t="n">
        <v>22</v>
      </c>
      <c r="F1217" s="0" t="n">
        <v>7705000</v>
      </c>
      <c r="G1217" s="0" t="s">
        <v>369</v>
      </c>
      <c r="H1217" s="0" t="n">
        <v>0</v>
      </c>
      <c r="I1217" s="0" t="n">
        <v>0</v>
      </c>
      <c r="J1217" s="0" t="n">
        <v>0</v>
      </c>
      <c r="K1217" s="0" t="n">
        <v>0</v>
      </c>
      <c r="L1217" s="0" t="n">
        <v>0</v>
      </c>
      <c r="M1217" s="0" t="n">
        <v>0</v>
      </c>
      <c r="N1217" s="0" t="n">
        <v>0</v>
      </c>
      <c r="O1217" s="0" t="n">
        <v>0</v>
      </c>
      <c r="P1217" s="0" t="n">
        <v>0</v>
      </c>
      <c r="Q1217" s="0" t="n">
        <v>0</v>
      </c>
      <c r="R1217" s="0" t="n">
        <v>0</v>
      </c>
      <c r="S1217" s="0" t="n">
        <v>0</v>
      </c>
      <c r="T1217" s="0" t="n">
        <v>0</v>
      </c>
      <c r="U1217" s="0" t="n">
        <v>0</v>
      </c>
      <c r="V1217" s="0" t="n">
        <v>0</v>
      </c>
      <c r="W1217" s="0" t="n">
        <v>0</v>
      </c>
      <c r="X1217" s="0" t="n">
        <v>0</v>
      </c>
      <c r="Y1217" s="0" t="n">
        <v>0</v>
      </c>
      <c r="Z1217" s="0" t="n">
        <v>0</v>
      </c>
      <c r="AA1217" s="0" t="n">
        <v>0</v>
      </c>
      <c r="AB1217" s="0" t="n">
        <v>0</v>
      </c>
      <c r="AC1217" s="0" t="n">
        <v>0</v>
      </c>
      <c r="AD1217" s="0" t="n">
        <v>0</v>
      </c>
      <c r="AE1217" s="0" t="n">
        <v>0</v>
      </c>
      <c r="AF1217" s="0" t="n">
        <v>0</v>
      </c>
      <c r="AG1217" s="0" t="n">
        <v>0</v>
      </c>
      <c r="AH1217" s="0" t="n">
        <v>0</v>
      </c>
      <c r="AI1217" s="0" t="n">
        <v>0</v>
      </c>
      <c r="AJ1217" s="0" t="n">
        <v>0</v>
      </c>
      <c r="AK1217" s="0" t="n">
        <v>0</v>
      </c>
      <c r="AL1217" s="0" t="s">
        <v>55</v>
      </c>
      <c r="AM1217" s="0" t="s">
        <v>55</v>
      </c>
      <c r="AN1217" s="0" t="s">
        <v>55</v>
      </c>
      <c r="AO1217" s="0" t="s">
        <v>55</v>
      </c>
      <c r="AP1217" s="0" t="s">
        <v>55</v>
      </c>
      <c r="AQ1217" s="0" t="s">
        <v>55</v>
      </c>
      <c r="AR1217" s="0" t="s">
        <v>55</v>
      </c>
      <c r="AS1217" s="0" t="s">
        <v>55</v>
      </c>
      <c r="AT1217" s="0" t="s">
        <v>55</v>
      </c>
      <c r="AU1217" s="0" t="s">
        <v>55</v>
      </c>
      <c r="AV1217" s="0" t="s">
        <v>55</v>
      </c>
      <c r="AW1217" s="0" t="s">
        <v>55</v>
      </c>
      <c r="AX1217" s="0" t="s">
        <v>56</v>
      </c>
      <c r="AY1217" s="0" t="s">
        <v>57</v>
      </c>
      <c r="AZ1217" s="0" t="s">
        <v>58</v>
      </c>
      <c r="BA1217" s="0" t="s">
        <v>57</v>
      </c>
      <c r="BB1217" s="0" t="s">
        <v>56</v>
      </c>
    </row>
    <row r="1218" customFormat="false" ht="12.75" hidden="false" customHeight="false" outlineLevel="0" collapsed="false">
      <c r="A1218" s="0" t="str">
        <f aca="false">CONCATENATE("0",B1218,C1218,D1218,E1218,F1218)</f>
        <v>011065227749000</v>
      </c>
      <c r="B1218" s="0" t="n">
        <v>1</v>
      </c>
      <c r="C1218" s="0" t="n">
        <v>10</v>
      </c>
      <c r="D1218" s="0" t="n">
        <v>65</v>
      </c>
      <c r="E1218" s="0" t="n">
        <v>22</v>
      </c>
      <c r="F1218" s="0" t="n">
        <v>7749000</v>
      </c>
      <c r="G1218" s="0" t="s">
        <v>274</v>
      </c>
      <c r="H1218" s="0" t="n">
        <v>0</v>
      </c>
      <c r="I1218" s="0" t="n">
        <v>0</v>
      </c>
      <c r="J1218" s="0" t="n">
        <v>0</v>
      </c>
      <c r="K1218" s="0" t="n">
        <v>0</v>
      </c>
      <c r="L1218" s="0" t="n">
        <v>0</v>
      </c>
      <c r="M1218" s="0" t="n">
        <v>0</v>
      </c>
      <c r="N1218" s="0" t="n">
        <v>0</v>
      </c>
      <c r="O1218" s="0" t="n">
        <v>0</v>
      </c>
      <c r="P1218" s="0" t="n">
        <v>0</v>
      </c>
      <c r="Q1218" s="0" t="n">
        <v>0</v>
      </c>
      <c r="R1218" s="0" t="n">
        <v>0</v>
      </c>
      <c r="S1218" s="0" t="n">
        <v>0</v>
      </c>
      <c r="T1218" s="0" t="n">
        <v>0</v>
      </c>
      <c r="U1218" s="0" t="n">
        <v>0</v>
      </c>
      <c r="V1218" s="0" t="n">
        <v>0</v>
      </c>
      <c r="W1218" s="0" t="n">
        <v>0</v>
      </c>
      <c r="X1218" s="0" t="n">
        <v>0</v>
      </c>
      <c r="Y1218" s="0" t="n">
        <v>0</v>
      </c>
      <c r="Z1218" s="0" t="n">
        <v>0</v>
      </c>
      <c r="AA1218" s="0" t="n">
        <v>0</v>
      </c>
      <c r="AB1218" s="0" t="n">
        <v>0</v>
      </c>
      <c r="AC1218" s="0" t="n">
        <v>0</v>
      </c>
      <c r="AD1218" s="0" t="n">
        <v>0</v>
      </c>
      <c r="AE1218" s="0" t="n">
        <v>0</v>
      </c>
      <c r="AF1218" s="0" t="n">
        <v>0</v>
      </c>
      <c r="AG1218" s="0" t="n">
        <v>0</v>
      </c>
      <c r="AH1218" s="0" t="n">
        <v>0</v>
      </c>
      <c r="AI1218" s="0" t="n">
        <v>0</v>
      </c>
      <c r="AJ1218" s="0" t="n">
        <v>0</v>
      </c>
      <c r="AK1218" s="0" t="n">
        <v>0</v>
      </c>
      <c r="AL1218" s="0" t="s">
        <v>55</v>
      </c>
      <c r="AM1218" s="0" t="s">
        <v>55</v>
      </c>
      <c r="AN1218" s="0" t="s">
        <v>55</v>
      </c>
      <c r="AO1218" s="0" t="s">
        <v>55</v>
      </c>
      <c r="AP1218" s="0" t="s">
        <v>55</v>
      </c>
      <c r="AQ1218" s="0" t="s">
        <v>55</v>
      </c>
      <c r="AR1218" s="0" t="s">
        <v>55</v>
      </c>
      <c r="AS1218" s="0" t="s">
        <v>55</v>
      </c>
      <c r="AT1218" s="0" t="s">
        <v>55</v>
      </c>
      <c r="AU1218" s="0" t="s">
        <v>55</v>
      </c>
      <c r="AV1218" s="0" t="s">
        <v>55</v>
      </c>
      <c r="AW1218" s="0" t="s">
        <v>55</v>
      </c>
      <c r="AX1218" s="0" t="s">
        <v>56</v>
      </c>
      <c r="AY1218" s="0" t="s">
        <v>57</v>
      </c>
      <c r="AZ1218" s="0" t="s">
        <v>58</v>
      </c>
      <c r="BA1218" s="0" t="s">
        <v>57</v>
      </c>
      <c r="BB1218" s="0" t="s">
        <v>56</v>
      </c>
    </row>
    <row r="1219" customFormat="false" ht="12.75" hidden="false" customHeight="false" outlineLevel="0" collapsed="false">
      <c r="A1219" s="0" t="str">
        <f aca="false">CONCATENATE("0",B1219,C1219,D1219,E1219,F1219)</f>
        <v>011065227756000</v>
      </c>
      <c r="B1219" s="0" t="n">
        <v>1</v>
      </c>
      <c r="C1219" s="0" t="n">
        <v>10</v>
      </c>
      <c r="D1219" s="0" t="n">
        <v>65</v>
      </c>
      <c r="E1219" s="0" t="n">
        <v>22</v>
      </c>
      <c r="F1219" s="0" t="n">
        <v>7756000</v>
      </c>
      <c r="G1219" s="0" t="s">
        <v>257</v>
      </c>
      <c r="H1219" s="0" t="n">
        <v>0</v>
      </c>
      <c r="I1219" s="0" t="n">
        <v>0</v>
      </c>
      <c r="J1219" s="0" t="n">
        <v>0</v>
      </c>
      <c r="K1219" s="0" t="n">
        <v>0</v>
      </c>
      <c r="L1219" s="0" t="n">
        <v>0</v>
      </c>
      <c r="M1219" s="0" t="n">
        <v>0</v>
      </c>
      <c r="N1219" s="0" t="n">
        <v>0</v>
      </c>
      <c r="O1219" s="0" t="n">
        <v>0</v>
      </c>
      <c r="P1219" s="0" t="n">
        <v>0</v>
      </c>
      <c r="Q1219" s="0" t="n">
        <v>0</v>
      </c>
      <c r="R1219" s="0" t="n">
        <v>0</v>
      </c>
      <c r="S1219" s="0" t="n">
        <v>0</v>
      </c>
      <c r="T1219" s="0" t="n">
        <v>0</v>
      </c>
      <c r="U1219" s="0" t="n">
        <v>0</v>
      </c>
      <c r="V1219" s="0" t="n">
        <v>0</v>
      </c>
      <c r="W1219" s="0" t="n">
        <v>0</v>
      </c>
      <c r="X1219" s="0" t="n">
        <v>0</v>
      </c>
      <c r="Y1219" s="0" t="n">
        <v>0</v>
      </c>
      <c r="Z1219" s="0" t="n">
        <v>0</v>
      </c>
      <c r="AA1219" s="0" t="n">
        <v>0</v>
      </c>
      <c r="AB1219" s="0" t="n">
        <v>0</v>
      </c>
      <c r="AC1219" s="0" t="n">
        <v>0</v>
      </c>
      <c r="AD1219" s="0" t="n">
        <v>0</v>
      </c>
      <c r="AE1219" s="0" t="n">
        <v>0</v>
      </c>
      <c r="AF1219" s="0" t="n">
        <v>0</v>
      </c>
      <c r="AG1219" s="0" t="n">
        <v>0</v>
      </c>
      <c r="AH1219" s="0" t="n">
        <v>0</v>
      </c>
      <c r="AI1219" s="0" t="n">
        <v>0</v>
      </c>
      <c r="AJ1219" s="0" t="n">
        <v>0</v>
      </c>
      <c r="AK1219" s="0" t="n">
        <v>0</v>
      </c>
      <c r="AL1219" s="0" t="s">
        <v>55</v>
      </c>
      <c r="AM1219" s="0" t="s">
        <v>55</v>
      </c>
      <c r="AN1219" s="0" t="s">
        <v>55</v>
      </c>
      <c r="AO1219" s="0" t="s">
        <v>55</v>
      </c>
      <c r="AP1219" s="0" t="s">
        <v>55</v>
      </c>
      <c r="AQ1219" s="0" t="s">
        <v>55</v>
      </c>
      <c r="AR1219" s="0" t="s">
        <v>55</v>
      </c>
      <c r="AS1219" s="0" t="s">
        <v>55</v>
      </c>
      <c r="AT1219" s="0" t="s">
        <v>55</v>
      </c>
      <c r="AU1219" s="0" t="s">
        <v>55</v>
      </c>
      <c r="AV1219" s="0" t="s">
        <v>55</v>
      </c>
      <c r="AW1219" s="0" t="s">
        <v>55</v>
      </c>
      <c r="AX1219" s="0" t="s">
        <v>56</v>
      </c>
      <c r="AY1219" s="0" t="s">
        <v>57</v>
      </c>
      <c r="AZ1219" s="0" t="s">
        <v>58</v>
      </c>
      <c r="BA1219" s="0" t="s">
        <v>57</v>
      </c>
      <c r="BB1219" s="0" t="s">
        <v>56</v>
      </c>
    </row>
    <row r="1220" customFormat="false" ht="12.75" hidden="false" customHeight="false" outlineLevel="0" collapsed="false">
      <c r="A1220" s="0" t="str">
        <f aca="false">CONCATENATE("0",B1220,C1220,D1220,E1220,F1220)</f>
        <v>011065227785000</v>
      </c>
      <c r="B1220" s="0" t="n">
        <v>1</v>
      </c>
      <c r="C1220" s="0" t="n">
        <v>10</v>
      </c>
      <c r="D1220" s="0" t="n">
        <v>65</v>
      </c>
      <c r="E1220" s="0" t="n">
        <v>22</v>
      </c>
      <c r="F1220" s="0" t="n">
        <v>7785000</v>
      </c>
      <c r="G1220" s="0" t="s">
        <v>88</v>
      </c>
      <c r="H1220" s="0" t="n">
        <v>0</v>
      </c>
      <c r="I1220" s="0" t="n">
        <v>0</v>
      </c>
      <c r="J1220" s="0" t="n">
        <v>0</v>
      </c>
      <c r="K1220" s="0" t="n">
        <v>0</v>
      </c>
      <c r="L1220" s="0" t="n">
        <v>0</v>
      </c>
      <c r="M1220" s="0" t="n">
        <v>0</v>
      </c>
      <c r="N1220" s="0" t="n">
        <v>0</v>
      </c>
      <c r="O1220" s="0" t="n">
        <v>0</v>
      </c>
      <c r="P1220" s="0" t="n">
        <v>0</v>
      </c>
      <c r="Q1220" s="0" t="n">
        <v>0</v>
      </c>
      <c r="R1220" s="0" t="n">
        <v>0</v>
      </c>
      <c r="S1220" s="0" t="n">
        <v>0</v>
      </c>
      <c r="T1220" s="0" t="n">
        <v>0</v>
      </c>
      <c r="U1220" s="0" t="n">
        <v>0</v>
      </c>
      <c r="V1220" s="0" t="n">
        <v>0</v>
      </c>
      <c r="W1220" s="0" t="n">
        <v>0</v>
      </c>
      <c r="X1220" s="0" t="n">
        <v>0</v>
      </c>
      <c r="Y1220" s="0" t="n">
        <v>0</v>
      </c>
      <c r="Z1220" s="0" t="n">
        <v>0</v>
      </c>
      <c r="AA1220" s="0" t="n">
        <v>0</v>
      </c>
      <c r="AB1220" s="0" t="n">
        <v>0</v>
      </c>
      <c r="AC1220" s="0" t="n">
        <v>0</v>
      </c>
      <c r="AD1220" s="0" t="n">
        <v>0</v>
      </c>
      <c r="AE1220" s="0" t="n">
        <v>0</v>
      </c>
      <c r="AF1220" s="0" t="n">
        <v>0</v>
      </c>
      <c r="AG1220" s="0" t="n">
        <v>0</v>
      </c>
      <c r="AH1220" s="0" t="n">
        <v>0</v>
      </c>
      <c r="AI1220" s="0" t="n">
        <v>0</v>
      </c>
      <c r="AJ1220" s="0" t="n">
        <v>0</v>
      </c>
      <c r="AK1220" s="0" t="n">
        <v>0</v>
      </c>
      <c r="AL1220" s="0" t="n">
        <v>1</v>
      </c>
      <c r="AM1220" s="0" t="n">
        <v>0</v>
      </c>
      <c r="AN1220" s="0" t="n">
        <v>0</v>
      </c>
      <c r="AO1220" s="0" t="n">
        <v>0</v>
      </c>
      <c r="AP1220" s="0" t="n">
        <v>0</v>
      </c>
      <c r="AQ1220" s="0" t="n">
        <v>0</v>
      </c>
      <c r="AR1220" s="0" t="n">
        <v>0</v>
      </c>
      <c r="AS1220" s="0" t="n">
        <v>0</v>
      </c>
      <c r="AT1220" s="0" t="n">
        <v>0</v>
      </c>
      <c r="AU1220" s="0" t="n">
        <v>0</v>
      </c>
      <c r="AV1220" s="0" t="n">
        <v>0</v>
      </c>
      <c r="AW1220" s="0" t="n">
        <v>0</v>
      </c>
      <c r="AX1220" s="0" t="s">
        <v>56</v>
      </c>
      <c r="AY1220" s="0" t="s">
        <v>57</v>
      </c>
      <c r="AZ1220" s="0" t="s">
        <v>58</v>
      </c>
      <c r="BA1220" s="0" t="s">
        <v>57</v>
      </c>
      <c r="BB1220" s="0" t="s">
        <v>56</v>
      </c>
    </row>
    <row r="1221" customFormat="false" ht="12.75" hidden="false" customHeight="false" outlineLevel="0" collapsed="false">
      <c r="A1221" s="0" t="str">
        <f aca="false">CONCATENATE("0",B1221,C1221,D1221,E1221,F1221)</f>
        <v>011065227851000</v>
      </c>
      <c r="B1221" s="0" t="n">
        <v>1</v>
      </c>
      <c r="C1221" s="0" t="n">
        <v>10</v>
      </c>
      <c r="D1221" s="0" t="n">
        <v>65</v>
      </c>
      <c r="E1221" s="0" t="n">
        <v>22</v>
      </c>
      <c r="F1221" s="0" t="n">
        <v>7851000</v>
      </c>
      <c r="G1221" s="0" t="s">
        <v>370</v>
      </c>
      <c r="H1221" s="0" t="n">
        <v>0</v>
      </c>
      <c r="I1221" s="0" t="n">
        <v>0</v>
      </c>
      <c r="J1221" s="0" t="n">
        <v>0</v>
      </c>
      <c r="K1221" s="0" t="n">
        <v>0</v>
      </c>
      <c r="L1221" s="0" t="n">
        <v>0</v>
      </c>
      <c r="M1221" s="0" t="n">
        <v>0</v>
      </c>
      <c r="N1221" s="0" t="n">
        <v>0</v>
      </c>
      <c r="O1221" s="0" t="n">
        <v>0</v>
      </c>
      <c r="P1221" s="0" t="n">
        <v>0</v>
      </c>
      <c r="Q1221" s="0" t="n">
        <v>0</v>
      </c>
      <c r="R1221" s="0" t="n">
        <v>0</v>
      </c>
      <c r="S1221" s="0" t="n">
        <v>0</v>
      </c>
      <c r="T1221" s="0" t="n">
        <v>0</v>
      </c>
      <c r="U1221" s="0" t="n">
        <v>0</v>
      </c>
      <c r="V1221" s="0" t="n">
        <v>0</v>
      </c>
      <c r="W1221" s="0" t="n">
        <v>0</v>
      </c>
      <c r="X1221" s="0" t="n">
        <v>0</v>
      </c>
      <c r="Y1221" s="0" t="n">
        <v>0</v>
      </c>
      <c r="Z1221" s="0" t="n">
        <v>0</v>
      </c>
      <c r="AA1221" s="0" t="n">
        <v>0</v>
      </c>
      <c r="AB1221" s="0" t="n">
        <v>0</v>
      </c>
      <c r="AC1221" s="0" t="n">
        <v>0</v>
      </c>
      <c r="AD1221" s="0" t="n">
        <v>0</v>
      </c>
      <c r="AE1221" s="0" t="n">
        <v>0</v>
      </c>
      <c r="AF1221" s="0" t="n">
        <v>0</v>
      </c>
      <c r="AG1221" s="0" t="n">
        <v>0</v>
      </c>
      <c r="AH1221" s="0" t="n">
        <v>0</v>
      </c>
      <c r="AI1221" s="0" t="n">
        <v>0</v>
      </c>
      <c r="AJ1221" s="0" t="n">
        <v>0</v>
      </c>
      <c r="AK1221" s="0" t="n">
        <v>0</v>
      </c>
      <c r="AL1221" s="0" t="s">
        <v>55</v>
      </c>
      <c r="AM1221" s="0" t="s">
        <v>55</v>
      </c>
      <c r="AN1221" s="0" t="s">
        <v>55</v>
      </c>
      <c r="AO1221" s="0" t="s">
        <v>55</v>
      </c>
      <c r="AP1221" s="0" t="s">
        <v>55</v>
      </c>
      <c r="AQ1221" s="0" t="s">
        <v>55</v>
      </c>
      <c r="AR1221" s="0" t="s">
        <v>55</v>
      </c>
      <c r="AS1221" s="0" t="s">
        <v>55</v>
      </c>
      <c r="AT1221" s="0" t="s">
        <v>55</v>
      </c>
      <c r="AU1221" s="0" t="s">
        <v>55</v>
      </c>
      <c r="AV1221" s="0" t="s">
        <v>55</v>
      </c>
      <c r="AW1221" s="0" t="s">
        <v>55</v>
      </c>
      <c r="AX1221" s="0" t="s">
        <v>56</v>
      </c>
      <c r="AY1221" s="0" t="s">
        <v>57</v>
      </c>
      <c r="AZ1221" s="0" t="s">
        <v>58</v>
      </c>
      <c r="BA1221" s="0" t="s">
        <v>57</v>
      </c>
      <c r="BB1221" s="0" t="s">
        <v>56</v>
      </c>
    </row>
    <row r="1222" customFormat="false" ht="12.75" hidden="false" customHeight="false" outlineLevel="0" collapsed="false">
      <c r="A1222" s="0" t="str">
        <f aca="false">CONCATENATE("0",B1222,C1222,D1222,E1222,F1222)</f>
        <v>011065227859000</v>
      </c>
      <c r="B1222" s="0" t="n">
        <v>1</v>
      </c>
      <c r="C1222" s="0" t="n">
        <v>10</v>
      </c>
      <c r="D1222" s="0" t="n">
        <v>65</v>
      </c>
      <c r="E1222" s="0" t="n">
        <v>22</v>
      </c>
      <c r="F1222" s="0" t="n">
        <v>7859000</v>
      </c>
      <c r="G1222" s="0" t="s">
        <v>371</v>
      </c>
      <c r="H1222" s="0" t="n">
        <v>0</v>
      </c>
      <c r="I1222" s="0" t="n">
        <v>0</v>
      </c>
      <c r="J1222" s="0" t="n">
        <v>0</v>
      </c>
      <c r="K1222" s="0" t="n">
        <v>0</v>
      </c>
      <c r="L1222" s="0" t="n">
        <v>0</v>
      </c>
      <c r="M1222" s="0" t="n">
        <v>0</v>
      </c>
      <c r="N1222" s="0" t="n">
        <v>0</v>
      </c>
      <c r="O1222" s="0" t="n">
        <v>0</v>
      </c>
      <c r="P1222" s="0" t="n">
        <v>0</v>
      </c>
      <c r="Q1222" s="0" t="n">
        <v>0</v>
      </c>
      <c r="R1222" s="0" t="n">
        <v>0</v>
      </c>
      <c r="S1222" s="0" t="n">
        <v>0</v>
      </c>
      <c r="T1222" s="0" t="n">
        <v>0</v>
      </c>
      <c r="U1222" s="0" t="n">
        <v>0</v>
      </c>
      <c r="V1222" s="0" t="n">
        <v>0</v>
      </c>
      <c r="W1222" s="0" t="n">
        <v>0</v>
      </c>
      <c r="X1222" s="0" t="n">
        <v>0</v>
      </c>
      <c r="Y1222" s="0" t="n">
        <v>0</v>
      </c>
      <c r="Z1222" s="0" t="n">
        <v>0</v>
      </c>
      <c r="AA1222" s="0" t="n">
        <v>0</v>
      </c>
      <c r="AB1222" s="0" t="n">
        <v>0</v>
      </c>
      <c r="AC1222" s="0" t="n">
        <v>0</v>
      </c>
      <c r="AD1222" s="0" t="n">
        <v>0</v>
      </c>
      <c r="AE1222" s="0" t="n">
        <v>0</v>
      </c>
      <c r="AF1222" s="0" t="n">
        <v>0</v>
      </c>
      <c r="AG1222" s="0" t="n">
        <v>0</v>
      </c>
      <c r="AH1222" s="0" t="n">
        <v>0</v>
      </c>
      <c r="AI1222" s="0" t="n">
        <v>0</v>
      </c>
      <c r="AJ1222" s="0" t="n">
        <v>0</v>
      </c>
      <c r="AK1222" s="0" t="n">
        <v>0</v>
      </c>
      <c r="AL1222" s="0" t="s">
        <v>55</v>
      </c>
      <c r="AM1222" s="0" t="s">
        <v>55</v>
      </c>
      <c r="AN1222" s="0" t="s">
        <v>55</v>
      </c>
      <c r="AO1222" s="0" t="s">
        <v>55</v>
      </c>
      <c r="AP1222" s="0" t="s">
        <v>55</v>
      </c>
      <c r="AQ1222" s="0" t="s">
        <v>55</v>
      </c>
      <c r="AR1222" s="0" t="s">
        <v>55</v>
      </c>
      <c r="AS1222" s="0" t="s">
        <v>55</v>
      </c>
      <c r="AT1222" s="0" t="s">
        <v>55</v>
      </c>
      <c r="AU1222" s="0" t="s">
        <v>55</v>
      </c>
      <c r="AV1222" s="0" t="s">
        <v>55</v>
      </c>
      <c r="AW1222" s="0" t="s">
        <v>55</v>
      </c>
      <c r="AX1222" s="0" t="s">
        <v>56</v>
      </c>
      <c r="AY1222" s="0" t="s">
        <v>57</v>
      </c>
      <c r="AZ1222" s="0" t="s">
        <v>58</v>
      </c>
      <c r="BA1222" s="0" t="s">
        <v>57</v>
      </c>
      <c r="BB1222" s="0" t="s">
        <v>56</v>
      </c>
    </row>
    <row r="1223" customFormat="false" ht="12.75" hidden="false" customHeight="false" outlineLevel="0" collapsed="false">
      <c r="A1223" s="0" t="str">
        <f aca="false">CONCATENATE("0",B1223,C1223,D1223,E1223,F1223)</f>
        <v>011065227860000</v>
      </c>
      <c r="B1223" s="0" t="n">
        <v>1</v>
      </c>
      <c r="C1223" s="0" t="n">
        <v>10</v>
      </c>
      <c r="D1223" s="0" t="n">
        <v>65</v>
      </c>
      <c r="E1223" s="0" t="n">
        <v>22</v>
      </c>
      <c r="F1223" s="0" t="n">
        <v>7860000</v>
      </c>
      <c r="G1223" s="0" t="s">
        <v>372</v>
      </c>
      <c r="H1223" s="0" t="n">
        <v>0</v>
      </c>
      <c r="I1223" s="0" t="n">
        <v>0</v>
      </c>
      <c r="J1223" s="0" t="n">
        <v>0</v>
      </c>
      <c r="K1223" s="0" t="n">
        <v>0</v>
      </c>
      <c r="L1223" s="0" t="n">
        <v>0</v>
      </c>
      <c r="M1223" s="0" t="n">
        <v>0</v>
      </c>
      <c r="N1223" s="0" t="n">
        <v>0</v>
      </c>
      <c r="O1223" s="0" t="n">
        <v>0</v>
      </c>
      <c r="P1223" s="0" t="n">
        <v>0</v>
      </c>
      <c r="Q1223" s="0" t="n">
        <v>0</v>
      </c>
      <c r="R1223" s="0" t="n">
        <v>0</v>
      </c>
      <c r="S1223" s="0" t="n">
        <v>0</v>
      </c>
      <c r="T1223" s="0" t="n">
        <v>0</v>
      </c>
      <c r="U1223" s="0" t="n">
        <v>0</v>
      </c>
      <c r="V1223" s="0" t="n">
        <v>0</v>
      </c>
      <c r="W1223" s="0" t="n">
        <v>0</v>
      </c>
      <c r="X1223" s="0" t="n">
        <v>0</v>
      </c>
      <c r="Y1223" s="0" t="n">
        <v>0</v>
      </c>
      <c r="Z1223" s="0" t="n">
        <v>0</v>
      </c>
      <c r="AA1223" s="0" t="n">
        <v>0</v>
      </c>
      <c r="AB1223" s="0" t="n">
        <v>0</v>
      </c>
      <c r="AC1223" s="0" t="n">
        <v>0</v>
      </c>
      <c r="AD1223" s="0" t="n">
        <v>0</v>
      </c>
      <c r="AE1223" s="0" t="n">
        <v>0</v>
      </c>
      <c r="AF1223" s="0" t="n">
        <v>0</v>
      </c>
      <c r="AG1223" s="0" t="n">
        <v>0</v>
      </c>
      <c r="AH1223" s="0" t="n">
        <v>0</v>
      </c>
      <c r="AI1223" s="0" t="n">
        <v>0</v>
      </c>
      <c r="AJ1223" s="0" t="n">
        <v>0</v>
      </c>
      <c r="AK1223" s="0" t="n">
        <v>0</v>
      </c>
      <c r="AL1223" s="0" t="s">
        <v>55</v>
      </c>
      <c r="AM1223" s="0" t="s">
        <v>55</v>
      </c>
      <c r="AN1223" s="0" t="s">
        <v>55</v>
      </c>
      <c r="AO1223" s="0" t="s">
        <v>55</v>
      </c>
      <c r="AP1223" s="0" t="s">
        <v>55</v>
      </c>
      <c r="AQ1223" s="0" t="s">
        <v>55</v>
      </c>
      <c r="AR1223" s="0" t="s">
        <v>55</v>
      </c>
      <c r="AS1223" s="0" t="s">
        <v>55</v>
      </c>
      <c r="AT1223" s="0" t="s">
        <v>55</v>
      </c>
      <c r="AU1223" s="0" t="s">
        <v>55</v>
      </c>
      <c r="AV1223" s="0" t="s">
        <v>55</v>
      </c>
      <c r="AW1223" s="0" t="s">
        <v>55</v>
      </c>
      <c r="AX1223" s="0" t="s">
        <v>56</v>
      </c>
      <c r="AY1223" s="0" t="s">
        <v>57</v>
      </c>
      <c r="AZ1223" s="0" t="s">
        <v>58</v>
      </c>
      <c r="BA1223" s="0" t="s">
        <v>57</v>
      </c>
      <c r="BB1223" s="0" t="s">
        <v>56</v>
      </c>
    </row>
    <row r="1224" customFormat="false" ht="12.75" hidden="false" customHeight="false" outlineLevel="0" collapsed="false">
      <c r="A1224" s="0" t="str">
        <f aca="false">CONCATENATE("0",B1224,C1224,D1224,E1224,F1224)</f>
        <v>011065227867000</v>
      </c>
      <c r="B1224" s="0" t="n">
        <v>1</v>
      </c>
      <c r="C1224" s="0" t="n">
        <v>10</v>
      </c>
      <c r="D1224" s="0" t="n">
        <v>65</v>
      </c>
      <c r="E1224" s="0" t="n">
        <v>22</v>
      </c>
      <c r="F1224" s="0" t="n">
        <v>7867000</v>
      </c>
      <c r="G1224" s="0" t="s">
        <v>373</v>
      </c>
      <c r="H1224" s="0" t="n">
        <v>0</v>
      </c>
      <c r="I1224" s="0" t="n">
        <v>0</v>
      </c>
      <c r="J1224" s="0" t="n">
        <v>0</v>
      </c>
      <c r="K1224" s="0" t="n">
        <v>0</v>
      </c>
      <c r="L1224" s="0" t="n">
        <v>0</v>
      </c>
      <c r="M1224" s="0" t="n">
        <v>0</v>
      </c>
      <c r="N1224" s="0" t="n">
        <v>13010.79</v>
      </c>
      <c r="O1224" s="0" t="n">
        <v>0</v>
      </c>
      <c r="P1224" s="0" t="n">
        <v>0</v>
      </c>
      <c r="Q1224" s="0" t="n">
        <v>0</v>
      </c>
      <c r="R1224" s="0" t="n">
        <v>0</v>
      </c>
      <c r="S1224" s="0" t="n">
        <v>0</v>
      </c>
      <c r="T1224" s="0" t="n">
        <v>0</v>
      </c>
      <c r="U1224" s="0" t="n">
        <v>0</v>
      </c>
      <c r="V1224" s="0" t="n">
        <v>0</v>
      </c>
      <c r="W1224" s="0" t="n">
        <v>0</v>
      </c>
      <c r="X1224" s="0" t="n">
        <v>0</v>
      </c>
      <c r="Y1224" s="0" t="n">
        <v>0</v>
      </c>
      <c r="Z1224" s="0" t="n">
        <v>0</v>
      </c>
      <c r="AA1224" s="0" t="n">
        <v>0</v>
      </c>
      <c r="AB1224" s="0" t="n">
        <v>0</v>
      </c>
      <c r="AC1224" s="0" t="n">
        <v>0</v>
      </c>
      <c r="AD1224" s="0" t="n">
        <v>0</v>
      </c>
      <c r="AE1224" s="0" t="n">
        <v>0</v>
      </c>
      <c r="AF1224" s="0" t="n">
        <v>0</v>
      </c>
      <c r="AG1224" s="0" t="n">
        <v>0</v>
      </c>
      <c r="AH1224" s="0" t="n">
        <v>0</v>
      </c>
      <c r="AI1224" s="0" t="n">
        <v>0</v>
      </c>
      <c r="AJ1224" s="0" t="n">
        <v>0</v>
      </c>
      <c r="AK1224" s="0" t="n">
        <v>0</v>
      </c>
      <c r="AL1224" s="0" t="s">
        <v>55</v>
      </c>
      <c r="AM1224" s="0" t="s">
        <v>55</v>
      </c>
      <c r="AN1224" s="0" t="s">
        <v>55</v>
      </c>
      <c r="AO1224" s="0" t="s">
        <v>55</v>
      </c>
      <c r="AP1224" s="0" t="s">
        <v>55</v>
      </c>
      <c r="AQ1224" s="0" t="s">
        <v>55</v>
      </c>
      <c r="AR1224" s="0" t="s">
        <v>55</v>
      </c>
      <c r="AS1224" s="0" t="s">
        <v>55</v>
      </c>
      <c r="AT1224" s="0" t="s">
        <v>55</v>
      </c>
      <c r="AU1224" s="0" t="s">
        <v>55</v>
      </c>
      <c r="AV1224" s="0" t="s">
        <v>55</v>
      </c>
      <c r="AW1224" s="0" t="s">
        <v>55</v>
      </c>
      <c r="AX1224" s="0" t="s">
        <v>56</v>
      </c>
      <c r="AY1224" s="0" t="s">
        <v>57</v>
      </c>
      <c r="AZ1224" s="0" t="s">
        <v>58</v>
      </c>
      <c r="BA1224" s="0" t="s">
        <v>57</v>
      </c>
      <c r="BB1224" s="0" t="s">
        <v>56</v>
      </c>
    </row>
    <row r="1225" customFormat="false" ht="12.75" hidden="false" customHeight="false" outlineLevel="0" collapsed="false">
      <c r="A1225" s="0" t="str">
        <f aca="false">CONCATENATE("0",B1225,C1225,D1225,E1225,F1225)</f>
        <v>011065227895000</v>
      </c>
      <c r="B1225" s="0" t="n">
        <v>1</v>
      </c>
      <c r="C1225" s="0" t="n">
        <v>10</v>
      </c>
      <c r="D1225" s="0" t="n">
        <v>65</v>
      </c>
      <c r="E1225" s="0" t="n">
        <v>22</v>
      </c>
      <c r="F1225" s="0" t="n">
        <v>7895000</v>
      </c>
      <c r="G1225" s="0" t="s">
        <v>376</v>
      </c>
      <c r="H1225" s="0" t="n">
        <v>0</v>
      </c>
      <c r="I1225" s="0" t="n">
        <v>0</v>
      </c>
      <c r="J1225" s="0" t="n">
        <v>0</v>
      </c>
      <c r="K1225" s="0" t="n">
        <v>0</v>
      </c>
      <c r="L1225" s="0" t="n">
        <v>0</v>
      </c>
      <c r="M1225" s="0" t="n">
        <v>0</v>
      </c>
      <c r="N1225" s="0" t="n">
        <v>0</v>
      </c>
      <c r="O1225" s="0" t="n">
        <v>0</v>
      </c>
      <c r="P1225" s="0" t="n">
        <v>0</v>
      </c>
      <c r="Q1225" s="0" t="n">
        <v>0</v>
      </c>
      <c r="R1225" s="0" t="n">
        <v>0</v>
      </c>
      <c r="S1225" s="0" t="n">
        <v>0</v>
      </c>
      <c r="T1225" s="0" t="n">
        <v>0</v>
      </c>
      <c r="U1225" s="0" t="n">
        <v>0</v>
      </c>
      <c r="V1225" s="0" t="n">
        <v>0</v>
      </c>
      <c r="W1225" s="0" t="n">
        <v>0</v>
      </c>
      <c r="X1225" s="0" t="n">
        <v>0</v>
      </c>
      <c r="Y1225" s="0" t="n">
        <v>0</v>
      </c>
      <c r="Z1225" s="0" t="n">
        <v>0</v>
      </c>
      <c r="AA1225" s="0" t="n">
        <v>0</v>
      </c>
      <c r="AB1225" s="0" t="n">
        <v>0</v>
      </c>
      <c r="AC1225" s="0" t="n">
        <v>0</v>
      </c>
      <c r="AD1225" s="0" t="n">
        <v>0</v>
      </c>
      <c r="AE1225" s="0" t="n">
        <v>0</v>
      </c>
      <c r="AF1225" s="0" t="n">
        <v>0</v>
      </c>
      <c r="AG1225" s="0" t="n">
        <v>0</v>
      </c>
      <c r="AH1225" s="0" t="n">
        <v>0</v>
      </c>
      <c r="AI1225" s="0" t="n">
        <v>0</v>
      </c>
      <c r="AJ1225" s="0" t="n">
        <v>0</v>
      </c>
      <c r="AK1225" s="0" t="n">
        <v>0</v>
      </c>
      <c r="AL1225" s="0" t="s">
        <v>55</v>
      </c>
      <c r="AM1225" s="0" t="s">
        <v>55</v>
      </c>
      <c r="AN1225" s="0" t="s">
        <v>55</v>
      </c>
      <c r="AO1225" s="0" t="s">
        <v>55</v>
      </c>
      <c r="AP1225" s="0" t="s">
        <v>55</v>
      </c>
      <c r="AQ1225" s="0" t="s">
        <v>55</v>
      </c>
      <c r="AR1225" s="0" t="s">
        <v>55</v>
      </c>
      <c r="AS1225" s="0" t="s">
        <v>55</v>
      </c>
      <c r="AT1225" s="0" t="s">
        <v>55</v>
      </c>
      <c r="AU1225" s="0" t="s">
        <v>55</v>
      </c>
      <c r="AV1225" s="0" t="s">
        <v>55</v>
      </c>
      <c r="AW1225" s="0" t="s">
        <v>55</v>
      </c>
      <c r="AX1225" s="0" t="s">
        <v>56</v>
      </c>
      <c r="AY1225" s="0" t="s">
        <v>57</v>
      </c>
      <c r="AZ1225" s="0" t="s">
        <v>58</v>
      </c>
      <c r="BA1225" s="0" t="s">
        <v>57</v>
      </c>
      <c r="BB1225" s="0" t="s">
        <v>56</v>
      </c>
    </row>
    <row r="1226" customFormat="false" ht="12.75" hidden="false" customHeight="false" outlineLevel="0" collapsed="false">
      <c r="A1226" s="0" t="str">
        <f aca="false">CONCATENATE("0",B1226,C1226,D1226,E1226,F1226)</f>
        <v>011065227899000</v>
      </c>
      <c r="B1226" s="0" t="n">
        <v>1</v>
      </c>
      <c r="C1226" s="0" t="n">
        <v>10</v>
      </c>
      <c r="D1226" s="0" t="n">
        <v>65</v>
      </c>
      <c r="E1226" s="0" t="n">
        <v>22</v>
      </c>
      <c r="F1226" s="0" t="n">
        <v>7899000</v>
      </c>
      <c r="G1226" s="0" t="s">
        <v>374</v>
      </c>
      <c r="H1226" s="0" t="n">
        <v>0</v>
      </c>
      <c r="I1226" s="0" t="n">
        <v>0</v>
      </c>
      <c r="J1226" s="0" t="n">
        <v>0</v>
      </c>
      <c r="K1226" s="0" t="n">
        <v>0</v>
      </c>
      <c r="L1226" s="0" t="n">
        <v>0</v>
      </c>
      <c r="M1226" s="0" t="n">
        <v>0</v>
      </c>
      <c r="N1226" s="0" t="n">
        <v>0</v>
      </c>
      <c r="O1226" s="0" t="n">
        <v>0</v>
      </c>
      <c r="P1226" s="0" t="n">
        <v>0</v>
      </c>
      <c r="Q1226" s="0" t="n">
        <v>0</v>
      </c>
      <c r="R1226" s="0" t="n">
        <v>0</v>
      </c>
      <c r="S1226" s="0" t="n">
        <v>0</v>
      </c>
      <c r="T1226" s="0" t="n">
        <v>0</v>
      </c>
      <c r="U1226" s="0" t="n">
        <v>0</v>
      </c>
      <c r="V1226" s="0" t="n">
        <v>0</v>
      </c>
      <c r="W1226" s="0" t="n">
        <v>0</v>
      </c>
      <c r="X1226" s="0" t="n">
        <v>0</v>
      </c>
      <c r="Y1226" s="0" t="n">
        <v>0</v>
      </c>
      <c r="Z1226" s="0" t="n">
        <v>0</v>
      </c>
      <c r="AA1226" s="0" t="n">
        <v>0</v>
      </c>
      <c r="AB1226" s="0" t="n">
        <v>0</v>
      </c>
      <c r="AC1226" s="0" t="n">
        <v>0</v>
      </c>
      <c r="AD1226" s="0" t="n">
        <v>0</v>
      </c>
      <c r="AE1226" s="0" t="n">
        <v>0</v>
      </c>
      <c r="AF1226" s="0" t="n">
        <v>0</v>
      </c>
      <c r="AG1226" s="0" t="n">
        <v>0</v>
      </c>
      <c r="AH1226" s="0" t="n">
        <v>0</v>
      </c>
      <c r="AI1226" s="0" t="n">
        <v>0</v>
      </c>
      <c r="AJ1226" s="0" t="n">
        <v>0</v>
      </c>
      <c r="AK1226" s="0" t="n">
        <v>0</v>
      </c>
      <c r="AL1226" s="0" t="s">
        <v>55</v>
      </c>
      <c r="AM1226" s="0" t="s">
        <v>55</v>
      </c>
      <c r="AN1226" s="0" t="s">
        <v>55</v>
      </c>
      <c r="AO1226" s="0" t="s">
        <v>55</v>
      </c>
      <c r="AP1226" s="0" t="s">
        <v>55</v>
      </c>
      <c r="AQ1226" s="0" t="s">
        <v>55</v>
      </c>
      <c r="AR1226" s="0" t="s">
        <v>55</v>
      </c>
      <c r="AS1226" s="0" t="s">
        <v>55</v>
      </c>
      <c r="AT1226" s="0" t="s">
        <v>55</v>
      </c>
      <c r="AU1226" s="0" t="s">
        <v>55</v>
      </c>
      <c r="AV1226" s="0" t="s">
        <v>55</v>
      </c>
      <c r="AW1226" s="0" t="s">
        <v>55</v>
      </c>
      <c r="AX1226" s="0" t="s">
        <v>56</v>
      </c>
      <c r="AY1226" s="0" t="s">
        <v>57</v>
      </c>
      <c r="AZ1226" s="0" t="s">
        <v>58</v>
      </c>
      <c r="BA1226" s="0" t="s">
        <v>57</v>
      </c>
      <c r="BB1226" s="0" t="s">
        <v>56</v>
      </c>
    </row>
    <row r="1227" customFormat="false" ht="12.75" hidden="false" customHeight="false" outlineLevel="0" collapsed="false">
      <c r="A1227" s="0" t="str">
        <f aca="false">CONCATENATE("0",B1227,C1227,D1227,E1227,F1227)</f>
        <v>011065235237000</v>
      </c>
      <c r="B1227" s="0" t="n">
        <v>1</v>
      </c>
      <c r="C1227" s="0" t="n">
        <v>10</v>
      </c>
      <c r="D1227" s="0" t="n">
        <v>65</v>
      </c>
      <c r="E1227" s="0" t="n">
        <v>23</v>
      </c>
      <c r="F1227" s="0" t="n">
        <v>5237000</v>
      </c>
      <c r="G1227" s="0" t="s">
        <v>342</v>
      </c>
      <c r="H1227" s="0" t="n">
        <v>0</v>
      </c>
      <c r="I1227" s="0" t="n">
        <v>0</v>
      </c>
      <c r="J1227" s="0" t="n">
        <v>0</v>
      </c>
      <c r="K1227" s="0" t="n">
        <v>0</v>
      </c>
      <c r="L1227" s="0" t="n">
        <v>0</v>
      </c>
      <c r="M1227" s="0" t="n">
        <v>0</v>
      </c>
      <c r="N1227" s="0" t="n">
        <v>0</v>
      </c>
      <c r="O1227" s="0" t="n">
        <v>0</v>
      </c>
      <c r="P1227" s="0" t="n">
        <v>0</v>
      </c>
      <c r="Q1227" s="0" t="n">
        <v>0</v>
      </c>
      <c r="R1227" s="0" t="n">
        <v>0</v>
      </c>
      <c r="S1227" s="0" t="n">
        <v>0</v>
      </c>
      <c r="T1227" s="0" t="n">
        <v>0</v>
      </c>
      <c r="U1227" s="0" t="n">
        <v>0</v>
      </c>
      <c r="V1227" s="0" t="n">
        <v>0</v>
      </c>
      <c r="W1227" s="0" t="n">
        <v>0</v>
      </c>
      <c r="X1227" s="0" t="n">
        <v>0</v>
      </c>
      <c r="Y1227" s="0" t="n">
        <v>0</v>
      </c>
      <c r="Z1227" s="0" t="n">
        <v>0</v>
      </c>
      <c r="AA1227" s="0" t="n">
        <v>0</v>
      </c>
      <c r="AB1227" s="0" t="n">
        <v>0</v>
      </c>
      <c r="AC1227" s="0" t="n">
        <v>0</v>
      </c>
      <c r="AD1227" s="0" t="n">
        <v>0</v>
      </c>
      <c r="AE1227" s="0" t="n">
        <v>0</v>
      </c>
      <c r="AF1227" s="0" t="n">
        <v>0</v>
      </c>
      <c r="AG1227" s="0" t="n">
        <v>0</v>
      </c>
      <c r="AH1227" s="0" t="n">
        <v>0</v>
      </c>
      <c r="AI1227" s="0" t="n">
        <v>0</v>
      </c>
      <c r="AJ1227" s="0" t="n">
        <v>0</v>
      </c>
      <c r="AK1227" s="0" t="n">
        <v>0</v>
      </c>
      <c r="AL1227" s="0" t="s">
        <v>55</v>
      </c>
      <c r="AM1227" s="0" t="s">
        <v>55</v>
      </c>
      <c r="AN1227" s="0" t="s">
        <v>55</v>
      </c>
      <c r="AO1227" s="0" t="s">
        <v>55</v>
      </c>
      <c r="AP1227" s="0" t="s">
        <v>55</v>
      </c>
      <c r="AQ1227" s="0" t="s">
        <v>55</v>
      </c>
      <c r="AR1227" s="0" t="s">
        <v>55</v>
      </c>
      <c r="AS1227" s="0" t="s">
        <v>55</v>
      </c>
      <c r="AT1227" s="0" t="s">
        <v>55</v>
      </c>
      <c r="AU1227" s="0" t="s">
        <v>55</v>
      </c>
      <c r="AV1227" s="0" t="s">
        <v>55</v>
      </c>
      <c r="AW1227" s="0" t="s">
        <v>55</v>
      </c>
      <c r="AX1227" s="0" t="s">
        <v>56</v>
      </c>
      <c r="AY1227" s="0" t="s">
        <v>57</v>
      </c>
      <c r="AZ1227" s="0" t="s">
        <v>58</v>
      </c>
      <c r="BA1227" s="0" t="s">
        <v>57</v>
      </c>
      <c r="BB1227" s="0" t="s">
        <v>56</v>
      </c>
    </row>
    <row r="1228" customFormat="false" ht="12.75" hidden="false" customHeight="false" outlineLevel="0" collapsed="false">
      <c r="A1228" s="0" t="str">
        <f aca="false">CONCATENATE("0",B1228,C1228,D1228,E1228,F1228)</f>
        <v>011065237010000</v>
      </c>
      <c r="B1228" s="0" t="n">
        <v>1</v>
      </c>
      <c r="C1228" s="0" t="n">
        <v>10</v>
      </c>
      <c r="D1228" s="0" t="n">
        <v>65</v>
      </c>
      <c r="E1228" s="0" t="n">
        <v>23</v>
      </c>
      <c r="F1228" s="0" t="n">
        <v>7010000</v>
      </c>
      <c r="G1228" s="0" t="s">
        <v>62</v>
      </c>
      <c r="H1228" s="0" t="n">
        <v>0</v>
      </c>
      <c r="I1228" s="0" t="n">
        <v>0</v>
      </c>
      <c r="J1228" s="0" t="n">
        <v>0</v>
      </c>
      <c r="K1228" s="0" t="n">
        <v>0</v>
      </c>
      <c r="L1228" s="0" t="n">
        <v>0</v>
      </c>
      <c r="M1228" s="0" t="n">
        <v>0</v>
      </c>
      <c r="N1228" s="0" t="n">
        <v>0</v>
      </c>
      <c r="O1228" s="0" t="n">
        <v>0</v>
      </c>
      <c r="P1228" s="0" t="n">
        <v>0</v>
      </c>
      <c r="Q1228" s="0" t="n">
        <v>0</v>
      </c>
      <c r="R1228" s="0" t="n">
        <v>0</v>
      </c>
      <c r="S1228" s="0" t="n">
        <v>0</v>
      </c>
      <c r="T1228" s="0" t="n">
        <v>0</v>
      </c>
      <c r="U1228" s="0" t="n">
        <v>0</v>
      </c>
      <c r="V1228" s="0" t="n">
        <v>0</v>
      </c>
      <c r="W1228" s="0" t="n">
        <v>0</v>
      </c>
      <c r="X1228" s="0" t="n">
        <v>0</v>
      </c>
      <c r="Y1228" s="0" t="n">
        <v>0</v>
      </c>
      <c r="Z1228" s="0" t="n">
        <v>0</v>
      </c>
      <c r="AA1228" s="0" t="n">
        <v>0</v>
      </c>
      <c r="AB1228" s="0" t="n">
        <v>0</v>
      </c>
      <c r="AC1228" s="0" t="n">
        <v>0</v>
      </c>
      <c r="AD1228" s="0" t="n">
        <v>0</v>
      </c>
      <c r="AE1228" s="0" t="n">
        <v>0</v>
      </c>
      <c r="AF1228" s="0" t="n">
        <v>0</v>
      </c>
      <c r="AG1228" s="0" t="n">
        <v>0</v>
      </c>
      <c r="AH1228" s="0" t="n">
        <v>0</v>
      </c>
      <c r="AI1228" s="0" t="n">
        <v>0</v>
      </c>
      <c r="AJ1228" s="0" t="n">
        <v>0</v>
      </c>
      <c r="AK1228" s="0" t="n">
        <v>0</v>
      </c>
      <c r="AL1228" s="0" t="n">
        <v>201</v>
      </c>
      <c r="AM1228" s="0" t="n">
        <v>0</v>
      </c>
      <c r="AN1228" s="0" t="n">
        <v>0</v>
      </c>
      <c r="AO1228" s="0" t="n">
        <v>0</v>
      </c>
      <c r="AP1228" s="0" t="n">
        <v>0</v>
      </c>
      <c r="AQ1228" s="0" t="n">
        <v>0</v>
      </c>
      <c r="AR1228" s="0" t="n">
        <v>0</v>
      </c>
      <c r="AS1228" s="0" t="n">
        <v>0</v>
      </c>
      <c r="AT1228" s="0" t="n">
        <v>0</v>
      </c>
      <c r="AU1228" s="0" t="n">
        <v>0</v>
      </c>
      <c r="AV1228" s="0" t="n">
        <v>0</v>
      </c>
      <c r="AW1228" s="0" t="n">
        <v>0</v>
      </c>
      <c r="AX1228" s="0" t="s">
        <v>63</v>
      </c>
      <c r="AY1228" s="0" t="s">
        <v>57</v>
      </c>
      <c r="AZ1228" s="0" t="s">
        <v>58</v>
      </c>
      <c r="BA1228" s="0" t="s">
        <v>57</v>
      </c>
      <c r="BB1228" s="0" t="s">
        <v>56</v>
      </c>
    </row>
    <row r="1229" customFormat="false" ht="12.75" hidden="false" customHeight="false" outlineLevel="0" collapsed="false">
      <c r="A1229" s="0" t="str">
        <f aca="false">CONCATENATE("0",B1229,C1229,D1229,E1229,F1229)</f>
        <v>011065237011000</v>
      </c>
      <c r="B1229" s="0" t="n">
        <v>1</v>
      </c>
      <c r="C1229" s="0" t="n">
        <v>10</v>
      </c>
      <c r="D1229" s="0" t="n">
        <v>65</v>
      </c>
      <c r="E1229" s="0" t="n">
        <v>23</v>
      </c>
      <c r="F1229" s="0" t="n">
        <v>7011000</v>
      </c>
      <c r="G1229" s="0" t="s">
        <v>67</v>
      </c>
      <c r="H1229" s="0" t="n">
        <v>0</v>
      </c>
      <c r="I1229" s="0" t="n">
        <v>0</v>
      </c>
      <c r="J1229" s="0" t="n">
        <v>0</v>
      </c>
      <c r="K1229" s="0" t="n">
        <v>0</v>
      </c>
      <c r="L1229" s="0" t="n">
        <v>0</v>
      </c>
      <c r="M1229" s="0" t="n">
        <v>0</v>
      </c>
      <c r="N1229" s="0" t="n">
        <v>0</v>
      </c>
      <c r="O1229" s="0" t="n">
        <v>0</v>
      </c>
      <c r="P1229" s="0" t="n">
        <v>0</v>
      </c>
      <c r="Q1229" s="0" t="n">
        <v>0</v>
      </c>
      <c r="R1229" s="0" t="n">
        <v>0</v>
      </c>
      <c r="S1229" s="0" t="n">
        <v>0</v>
      </c>
      <c r="T1229" s="0" t="n">
        <v>0</v>
      </c>
      <c r="U1229" s="0" t="n">
        <v>0</v>
      </c>
      <c r="V1229" s="0" t="n">
        <v>0</v>
      </c>
      <c r="W1229" s="0" t="n">
        <v>0</v>
      </c>
      <c r="X1229" s="0" t="n">
        <v>0</v>
      </c>
      <c r="Y1229" s="0" t="n">
        <v>0</v>
      </c>
      <c r="Z1229" s="0" t="n">
        <v>0</v>
      </c>
      <c r="AA1229" s="0" t="n">
        <v>0</v>
      </c>
      <c r="AB1229" s="0" t="n">
        <v>0</v>
      </c>
      <c r="AC1229" s="0" t="n">
        <v>0</v>
      </c>
      <c r="AD1229" s="0" t="n">
        <v>0</v>
      </c>
      <c r="AE1229" s="0" t="n">
        <v>0</v>
      </c>
      <c r="AF1229" s="0" t="n">
        <v>0</v>
      </c>
      <c r="AG1229" s="0" t="n">
        <v>0</v>
      </c>
      <c r="AH1229" s="0" t="n">
        <v>0</v>
      </c>
      <c r="AI1229" s="0" t="n">
        <v>0</v>
      </c>
      <c r="AJ1229" s="0" t="n">
        <v>0</v>
      </c>
      <c r="AK1229" s="0" t="n">
        <v>0</v>
      </c>
      <c r="AL1229" s="0" t="s">
        <v>55</v>
      </c>
      <c r="AM1229" s="0" t="s">
        <v>55</v>
      </c>
      <c r="AN1229" s="0" t="s">
        <v>55</v>
      </c>
      <c r="AO1229" s="0" t="s">
        <v>55</v>
      </c>
      <c r="AP1229" s="0" t="s">
        <v>55</v>
      </c>
      <c r="AQ1229" s="0" t="s">
        <v>55</v>
      </c>
      <c r="AR1229" s="0" t="s">
        <v>55</v>
      </c>
      <c r="AS1229" s="0" t="s">
        <v>55</v>
      </c>
      <c r="AT1229" s="0" t="s">
        <v>55</v>
      </c>
      <c r="AU1229" s="0" t="s">
        <v>55</v>
      </c>
      <c r="AV1229" s="0" t="s">
        <v>55</v>
      </c>
      <c r="AW1229" s="0" t="s">
        <v>55</v>
      </c>
      <c r="AX1229" s="0" t="s">
        <v>56</v>
      </c>
      <c r="AY1229" s="0" t="s">
        <v>57</v>
      </c>
      <c r="AZ1229" s="0" t="s">
        <v>58</v>
      </c>
      <c r="BA1229" s="0" t="s">
        <v>57</v>
      </c>
      <c r="BB1229" s="0" t="s">
        <v>56</v>
      </c>
    </row>
    <row r="1230" customFormat="false" ht="12.75" hidden="false" customHeight="false" outlineLevel="0" collapsed="false">
      <c r="A1230" s="0" t="str">
        <f aca="false">CONCATENATE("0",B1230,C1230,D1230,E1230,F1230)</f>
        <v>011065237012000</v>
      </c>
      <c r="B1230" s="0" t="n">
        <v>1</v>
      </c>
      <c r="C1230" s="0" t="n">
        <v>10</v>
      </c>
      <c r="D1230" s="0" t="n">
        <v>65</v>
      </c>
      <c r="E1230" s="0" t="n">
        <v>23</v>
      </c>
      <c r="F1230" s="0" t="n">
        <v>7012000</v>
      </c>
      <c r="G1230" s="0" t="s">
        <v>68</v>
      </c>
      <c r="H1230" s="0" t="n">
        <v>0</v>
      </c>
      <c r="I1230" s="0" t="n">
        <v>0</v>
      </c>
      <c r="J1230" s="0" t="n">
        <v>0</v>
      </c>
      <c r="K1230" s="0" t="n">
        <v>0</v>
      </c>
      <c r="L1230" s="0" t="n">
        <v>0</v>
      </c>
      <c r="M1230" s="0" t="n">
        <v>0</v>
      </c>
      <c r="N1230" s="0" t="n">
        <v>0</v>
      </c>
      <c r="O1230" s="0" t="n">
        <v>0</v>
      </c>
      <c r="P1230" s="0" t="n">
        <v>0</v>
      </c>
      <c r="Q1230" s="0" t="n">
        <v>0</v>
      </c>
      <c r="R1230" s="0" t="n">
        <v>0</v>
      </c>
      <c r="S1230" s="0" t="n">
        <v>0</v>
      </c>
      <c r="T1230" s="0" t="n">
        <v>0</v>
      </c>
      <c r="U1230" s="0" t="n">
        <v>0</v>
      </c>
      <c r="V1230" s="0" t="n">
        <v>0</v>
      </c>
      <c r="W1230" s="0" t="n">
        <v>0</v>
      </c>
      <c r="X1230" s="0" t="n">
        <v>0</v>
      </c>
      <c r="Y1230" s="0" t="n">
        <v>0</v>
      </c>
      <c r="Z1230" s="0" t="n">
        <v>0</v>
      </c>
      <c r="AA1230" s="0" t="n">
        <v>0</v>
      </c>
      <c r="AB1230" s="0" t="n">
        <v>0</v>
      </c>
      <c r="AC1230" s="0" t="n">
        <v>0</v>
      </c>
      <c r="AD1230" s="0" t="n">
        <v>0</v>
      </c>
      <c r="AE1230" s="0" t="n">
        <v>0</v>
      </c>
      <c r="AF1230" s="0" t="n">
        <v>0</v>
      </c>
      <c r="AG1230" s="0" t="n">
        <v>0</v>
      </c>
      <c r="AH1230" s="0" t="n">
        <v>0</v>
      </c>
      <c r="AI1230" s="0" t="n">
        <v>0</v>
      </c>
      <c r="AJ1230" s="0" t="n">
        <v>0</v>
      </c>
      <c r="AK1230" s="0" t="n">
        <v>0</v>
      </c>
      <c r="AL1230" s="0" t="s">
        <v>55</v>
      </c>
      <c r="AM1230" s="0" t="s">
        <v>55</v>
      </c>
      <c r="AN1230" s="0" t="s">
        <v>55</v>
      </c>
      <c r="AO1230" s="0" t="s">
        <v>55</v>
      </c>
      <c r="AP1230" s="0" t="s">
        <v>55</v>
      </c>
      <c r="AQ1230" s="0" t="s">
        <v>55</v>
      </c>
      <c r="AR1230" s="0" t="s">
        <v>55</v>
      </c>
      <c r="AS1230" s="0" t="s">
        <v>55</v>
      </c>
      <c r="AT1230" s="0" t="s">
        <v>55</v>
      </c>
      <c r="AU1230" s="0" t="s">
        <v>55</v>
      </c>
      <c r="AV1230" s="0" t="s">
        <v>55</v>
      </c>
      <c r="AW1230" s="0" t="s">
        <v>55</v>
      </c>
      <c r="AX1230" s="0" t="s">
        <v>56</v>
      </c>
      <c r="AY1230" s="0" t="s">
        <v>57</v>
      </c>
      <c r="AZ1230" s="0" t="s">
        <v>58</v>
      </c>
      <c r="BA1230" s="0" t="s">
        <v>57</v>
      </c>
      <c r="BB1230" s="0" t="s">
        <v>56</v>
      </c>
    </row>
    <row r="1231" customFormat="false" ht="12.75" hidden="false" customHeight="false" outlineLevel="0" collapsed="false">
      <c r="A1231" s="0" t="str">
        <f aca="false">CONCATENATE("0",B1231,C1231,D1231,E1231,F1231)</f>
        <v>011065237013000</v>
      </c>
      <c r="B1231" s="0" t="n">
        <v>1</v>
      </c>
      <c r="C1231" s="0" t="n">
        <v>10</v>
      </c>
      <c r="D1231" s="0" t="n">
        <v>65</v>
      </c>
      <c r="E1231" s="0" t="n">
        <v>23</v>
      </c>
      <c r="F1231" s="0" t="n">
        <v>7013000</v>
      </c>
      <c r="G1231" s="0" t="s">
        <v>97</v>
      </c>
      <c r="H1231" s="0" t="n">
        <v>0</v>
      </c>
      <c r="I1231" s="0" t="n">
        <v>0</v>
      </c>
      <c r="J1231" s="0" t="n">
        <v>0</v>
      </c>
      <c r="K1231" s="0" t="n">
        <v>0</v>
      </c>
      <c r="L1231" s="0" t="n">
        <v>0</v>
      </c>
      <c r="M1231" s="0" t="n">
        <v>0</v>
      </c>
      <c r="N1231" s="0" t="n">
        <v>0</v>
      </c>
      <c r="O1231" s="0" t="n">
        <v>0</v>
      </c>
      <c r="P1231" s="0" t="n">
        <v>0</v>
      </c>
      <c r="Q1231" s="0" t="n">
        <v>0</v>
      </c>
      <c r="R1231" s="0" t="n">
        <v>0</v>
      </c>
      <c r="S1231" s="0" t="n">
        <v>0</v>
      </c>
      <c r="T1231" s="0" t="n">
        <v>0</v>
      </c>
      <c r="U1231" s="0" t="n">
        <v>0</v>
      </c>
      <c r="V1231" s="0" t="n">
        <v>0</v>
      </c>
      <c r="W1231" s="0" t="n">
        <v>0</v>
      </c>
      <c r="X1231" s="0" t="n">
        <v>0</v>
      </c>
      <c r="Y1231" s="0" t="n">
        <v>0</v>
      </c>
      <c r="Z1231" s="0" t="n">
        <v>0</v>
      </c>
      <c r="AA1231" s="0" t="n">
        <v>0</v>
      </c>
      <c r="AB1231" s="0" t="n">
        <v>0</v>
      </c>
      <c r="AC1231" s="0" t="n">
        <v>0</v>
      </c>
      <c r="AD1231" s="0" t="n">
        <v>0</v>
      </c>
      <c r="AE1231" s="0" t="n">
        <v>0</v>
      </c>
      <c r="AF1231" s="0" t="n">
        <v>0</v>
      </c>
      <c r="AG1231" s="0" t="n">
        <v>0</v>
      </c>
      <c r="AH1231" s="0" t="n">
        <v>0</v>
      </c>
      <c r="AI1231" s="0" t="n">
        <v>0</v>
      </c>
      <c r="AJ1231" s="0" t="n">
        <v>0</v>
      </c>
      <c r="AK1231" s="0" t="n">
        <v>0</v>
      </c>
      <c r="AL1231" s="0" t="s">
        <v>55</v>
      </c>
      <c r="AM1231" s="0" t="s">
        <v>55</v>
      </c>
      <c r="AN1231" s="0" t="s">
        <v>55</v>
      </c>
      <c r="AO1231" s="0" t="s">
        <v>55</v>
      </c>
      <c r="AP1231" s="0" t="s">
        <v>55</v>
      </c>
      <c r="AQ1231" s="0" t="s">
        <v>55</v>
      </c>
      <c r="AR1231" s="0" t="s">
        <v>55</v>
      </c>
      <c r="AS1231" s="0" t="s">
        <v>55</v>
      </c>
      <c r="AT1231" s="0" t="s">
        <v>55</v>
      </c>
      <c r="AU1231" s="0" t="s">
        <v>55</v>
      </c>
      <c r="AV1231" s="0" t="s">
        <v>55</v>
      </c>
      <c r="AW1231" s="0" t="s">
        <v>55</v>
      </c>
      <c r="AX1231" s="0" t="s">
        <v>56</v>
      </c>
      <c r="AY1231" s="0" t="s">
        <v>57</v>
      </c>
      <c r="AZ1231" s="0" t="s">
        <v>58</v>
      </c>
      <c r="BA1231" s="0" t="s">
        <v>57</v>
      </c>
      <c r="BB1231" s="0" t="s">
        <v>56</v>
      </c>
    </row>
    <row r="1232" customFormat="false" ht="12.75" hidden="false" customHeight="false" outlineLevel="0" collapsed="false">
      <c r="A1232" s="0" t="str">
        <f aca="false">CONCATENATE("0",B1232,C1232,D1232,E1232,F1232)</f>
        <v>011065237014000</v>
      </c>
      <c r="B1232" s="0" t="n">
        <v>1</v>
      </c>
      <c r="C1232" s="0" t="n">
        <v>10</v>
      </c>
      <c r="D1232" s="0" t="n">
        <v>65</v>
      </c>
      <c r="E1232" s="0" t="n">
        <v>23</v>
      </c>
      <c r="F1232" s="0" t="n">
        <v>7014000</v>
      </c>
      <c r="G1232" s="0" t="s">
        <v>69</v>
      </c>
      <c r="H1232" s="0" t="n">
        <v>0</v>
      </c>
      <c r="I1232" s="0" t="n">
        <v>0</v>
      </c>
      <c r="J1232" s="0" t="n">
        <v>0</v>
      </c>
      <c r="K1232" s="0" t="n">
        <v>0</v>
      </c>
      <c r="L1232" s="0" t="n">
        <v>0</v>
      </c>
      <c r="M1232" s="0" t="n">
        <v>0</v>
      </c>
      <c r="N1232" s="0" t="n">
        <v>0</v>
      </c>
      <c r="O1232" s="0" t="n">
        <v>0</v>
      </c>
      <c r="P1232" s="0" t="n">
        <v>0</v>
      </c>
      <c r="Q1232" s="0" t="n">
        <v>0</v>
      </c>
      <c r="R1232" s="0" t="n">
        <v>0</v>
      </c>
      <c r="S1232" s="0" t="n">
        <v>0</v>
      </c>
      <c r="T1232" s="0" t="n">
        <v>0</v>
      </c>
      <c r="U1232" s="0" t="n">
        <v>0</v>
      </c>
      <c r="V1232" s="0" t="n">
        <v>0</v>
      </c>
      <c r="W1232" s="0" t="n">
        <v>0</v>
      </c>
      <c r="X1232" s="0" t="n">
        <v>0</v>
      </c>
      <c r="Y1232" s="0" t="n">
        <v>0</v>
      </c>
      <c r="Z1232" s="0" t="n">
        <v>0</v>
      </c>
      <c r="AA1232" s="0" t="n">
        <v>0</v>
      </c>
      <c r="AB1232" s="0" t="n">
        <v>0</v>
      </c>
      <c r="AC1232" s="0" t="n">
        <v>0</v>
      </c>
      <c r="AD1232" s="0" t="n">
        <v>0</v>
      </c>
      <c r="AE1232" s="0" t="n">
        <v>0</v>
      </c>
      <c r="AF1232" s="0" t="n">
        <v>0</v>
      </c>
      <c r="AG1232" s="0" t="n">
        <v>0</v>
      </c>
      <c r="AH1232" s="0" t="n">
        <v>0</v>
      </c>
      <c r="AI1232" s="0" t="n">
        <v>0</v>
      </c>
      <c r="AJ1232" s="0" t="n">
        <v>0</v>
      </c>
      <c r="AK1232" s="0" t="n">
        <v>0</v>
      </c>
      <c r="AL1232" s="0" t="s">
        <v>55</v>
      </c>
      <c r="AM1232" s="0" t="s">
        <v>55</v>
      </c>
      <c r="AN1232" s="0" t="s">
        <v>55</v>
      </c>
      <c r="AO1232" s="0" t="s">
        <v>55</v>
      </c>
      <c r="AP1232" s="0" t="s">
        <v>55</v>
      </c>
      <c r="AQ1232" s="0" t="s">
        <v>55</v>
      </c>
      <c r="AR1232" s="0" t="s">
        <v>55</v>
      </c>
      <c r="AS1232" s="0" t="s">
        <v>55</v>
      </c>
      <c r="AT1232" s="0" t="s">
        <v>55</v>
      </c>
      <c r="AU1232" s="0" t="s">
        <v>55</v>
      </c>
      <c r="AV1232" s="0" t="s">
        <v>55</v>
      </c>
      <c r="AW1232" s="0" t="s">
        <v>55</v>
      </c>
      <c r="AX1232" s="0" t="s">
        <v>56</v>
      </c>
      <c r="AY1232" s="0" t="s">
        <v>57</v>
      </c>
      <c r="AZ1232" s="0" t="s">
        <v>58</v>
      </c>
      <c r="BA1232" s="0" t="s">
        <v>57</v>
      </c>
      <c r="BB1232" s="0" t="s">
        <v>56</v>
      </c>
    </row>
    <row r="1233" customFormat="false" ht="12.75" hidden="false" customHeight="false" outlineLevel="0" collapsed="false">
      <c r="A1233" s="0" t="str">
        <f aca="false">CONCATENATE("0",B1233,C1233,D1233,E1233,F1233)</f>
        <v>011065237015000</v>
      </c>
      <c r="B1233" s="0" t="n">
        <v>1</v>
      </c>
      <c r="C1233" s="0" t="n">
        <v>10</v>
      </c>
      <c r="D1233" s="0" t="n">
        <v>65</v>
      </c>
      <c r="E1233" s="0" t="n">
        <v>23</v>
      </c>
      <c r="F1233" s="0" t="n">
        <v>7015000</v>
      </c>
      <c r="G1233" s="0" t="s">
        <v>218</v>
      </c>
      <c r="H1233" s="0" t="n">
        <v>0</v>
      </c>
      <c r="I1233" s="0" t="n">
        <v>0</v>
      </c>
      <c r="J1233" s="0" t="n">
        <v>0</v>
      </c>
      <c r="K1233" s="0" t="n">
        <v>0</v>
      </c>
      <c r="L1233" s="0" t="n">
        <v>0</v>
      </c>
      <c r="M1233" s="0" t="n">
        <v>0</v>
      </c>
      <c r="N1233" s="0" t="n">
        <v>0</v>
      </c>
      <c r="O1233" s="0" t="n">
        <v>0</v>
      </c>
      <c r="P1233" s="0" t="n">
        <v>0</v>
      </c>
      <c r="Q1233" s="0" t="n">
        <v>0</v>
      </c>
      <c r="R1233" s="0" t="n">
        <v>0</v>
      </c>
      <c r="S1233" s="0" t="n">
        <v>0</v>
      </c>
      <c r="T1233" s="0" t="n">
        <v>0</v>
      </c>
      <c r="U1233" s="0" t="n">
        <v>0</v>
      </c>
      <c r="V1233" s="0" t="n">
        <v>0</v>
      </c>
      <c r="W1233" s="0" t="n">
        <v>0</v>
      </c>
      <c r="X1233" s="0" t="n">
        <v>0</v>
      </c>
      <c r="Y1233" s="0" t="n">
        <v>0</v>
      </c>
      <c r="Z1233" s="0" t="n">
        <v>0</v>
      </c>
      <c r="AA1233" s="0" t="n">
        <v>0</v>
      </c>
      <c r="AB1233" s="0" t="n">
        <v>0</v>
      </c>
      <c r="AC1233" s="0" t="n">
        <v>0</v>
      </c>
      <c r="AD1233" s="0" t="n">
        <v>0</v>
      </c>
      <c r="AE1233" s="0" t="n">
        <v>0</v>
      </c>
      <c r="AF1233" s="0" t="n">
        <v>0</v>
      </c>
      <c r="AG1233" s="0" t="n">
        <v>0</v>
      </c>
      <c r="AH1233" s="0" t="n">
        <v>0</v>
      </c>
      <c r="AI1233" s="0" t="n">
        <v>0</v>
      </c>
      <c r="AJ1233" s="0" t="n">
        <v>0</v>
      </c>
      <c r="AK1233" s="0" t="n">
        <v>0</v>
      </c>
      <c r="AL1233" s="0" t="s">
        <v>55</v>
      </c>
      <c r="AM1233" s="0" t="s">
        <v>55</v>
      </c>
      <c r="AN1233" s="0" t="s">
        <v>55</v>
      </c>
      <c r="AO1233" s="0" t="s">
        <v>55</v>
      </c>
      <c r="AP1233" s="0" t="s">
        <v>55</v>
      </c>
      <c r="AQ1233" s="0" t="s">
        <v>55</v>
      </c>
      <c r="AR1233" s="0" t="s">
        <v>55</v>
      </c>
      <c r="AS1233" s="0" t="s">
        <v>55</v>
      </c>
      <c r="AT1233" s="0" t="s">
        <v>55</v>
      </c>
      <c r="AU1233" s="0" t="s">
        <v>55</v>
      </c>
      <c r="AV1233" s="0" t="s">
        <v>55</v>
      </c>
      <c r="AW1233" s="0" t="s">
        <v>55</v>
      </c>
      <c r="AX1233" s="0" t="s">
        <v>56</v>
      </c>
      <c r="AY1233" s="0" t="s">
        <v>57</v>
      </c>
      <c r="AZ1233" s="0" t="s">
        <v>58</v>
      </c>
      <c r="BA1233" s="0" t="s">
        <v>57</v>
      </c>
      <c r="BB1233" s="0" t="s">
        <v>56</v>
      </c>
    </row>
    <row r="1234" customFormat="false" ht="12.75" hidden="false" customHeight="false" outlineLevel="0" collapsed="false">
      <c r="A1234" s="0" t="str">
        <f aca="false">CONCATENATE("0",B1234,C1234,D1234,E1234,F1234)</f>
        <v>011065237019000</v>
      </c>
      <c r="B1234" s="0" t="n">
        <v>1</v>
      </c>
      <c r="C1234" s="0" t="n">
        <v>10</v>
      </c>
      <c r="D1234" s="0" t="n">
        <v>65</v>
      </c>
      <c r="E1234" s="0" t="n">
        <v>23</v>
      </c>
      <c r="F1234" s="0" t="n">
        <v>7019000</v>
      </c>
      <c r="G1234" s="0" t="s">
        <v>219</v>
      </c>
      <c r="H1234" s="0" t="n">
        <v>0</v>
      </c>
      <c r="I1234" s="0" t="n">
        <v>0</v>
      </c>
      <c r="J1234" s="0" t="n">
        <v>0</v>
      </c>
      <c r="K1234" s="0" t="n">
        <v>0</v>
      </c>
      <c r="L1234" s="0" t="n">
        <v>0</v>
      </c>
      <c r="M1234" s="0" t="n">
        <v>0</v>
      </c>
      <c r="N1234" s="0" t="n">
        <v>0</v>
      </c>
      <c r="O1234" s="0" t="n">
        <v>0</v>
      </c>
      <c r="P1234" s="0" t="n">
        <v>0</v>
      </c>
      <c r="Q1234" s="0" t="n">
        <v>0</v>
      </c>
      <c r="R1234" s="0" t="n">
        <v>0</v>
      </c>
      <c r="S1234" s="0" t="n">
        <v>0</v>
      </c>
      <c r="T1234" s="0" t="n">
        <v>0</v>
      </c>
      <c r="U1234" s="0" t="n">
        <v>0</v>
      </c>
      <c r="V1234" s="0" t="n">
        <v>0</v>
      </c>
      <c r="W1234" s="0" t="n">
        <v>0</v>
      </c>
      <c r="X1234" s="0" t="n">
        <v>0</v>
      </c>
      <c r="Y1234" s="0" t="n">
        <v>0</v>
      </c>
      <c r="Z1234" s="0" t="n">
        <v>0</v>
      </c>
      <c r="AA1234" s="0" t="n">
        <v>0</v>
      </c>
      <c r="AB1234" s="0" t="n">
        <v>0</v>
      </c>
      <c r="AC1234" s="0" t="n">
        <v>0</v>
      </c>
      <c r="AD1234" s="0" t="n">
        <v>0</v>
      </c>
      <c r="AE1234" s="0" t="n">
        <v>0</v>
      </c>
      <c r="AF1234" s="0" t="n">
        <v>0</v>
      </c>
      <c r="AG1234" s="0" t="n">
        <v>0</v>
      </c>
      <c r="AH1234" s="0" t="n">
        <v>0</v>
      </c>
      <c r="AI1234" s="0" t="n">
        <v>0</v>
      </c>
      <c r="AJ1234" s="0" t="n">
        <v>0</v>
      </c>
      <c r="AK1234" s="0" t="n">
        <v>0</v>
      </c>
      <c r="AL1234" s="0" t="s">
        <v>55</v>
      </c>
      <c r="AM1234" s="0" t="s">
        <v>55</v>
      </c>
      <c r="AN1234" s="0" t="s">
        <v>55</v>
      </c>
      <c r="AO1234" s="0" t="s">
        <v>55</v>
      </c>
      <c r="AP1234" s="0" t="s">
        <v>55</v>
      </c>
      <c r="AQ1234" s="0" t="s">
        <v>55</v>
      </c>
      <c r="AR1234" s="0" t="s">
        <v>55</v>
      </c>
      <c r="AS1234" s="0" t="s">
        <v>55</v>
      </c>
      <c r="AT1234" s="0" t="s">
        <v>55</v>
      </c>
      <c r="AU1234" s="0" t="s">
        <v>55</v>
      </c>
      <c r="AV1234" s="0" t="s">
        <v>55</v>
      </c>
      <c r="AW1234" s="0" t="s">
        <v>55</v>
      </c>
      <c r="AX1234" s="0" t="s">
        <v>56</v>
      </c>
      <c r="AY1234" s="0" t="s">
        <v>57</v>
      </c>
      <c r="AZ1234" s="0" t="s">
        <v>58</v>
      </c>
      <c r="BA1234" s="0" t="s">
        <v>57</v>
      </c>
      <c r="BB1234" s="0" t="s">
        <v>56</v>
      </c>
    </row>
    <row r="1235" customFormat="false" ht="12.75" hidden="false" customHeight="false" outlineLevel="0" collapsed="false">
      <c r="A1235" s="0" t="str">
        <f aca="false">CONCATENATE("0",B1235,C1235,D1235,E1235,F1235)</f>
        <v>011065237020000</v>
      </c>
      <c r="B1235" s="0" t="n">
        <v>1</v>
      </c>
      <c r="C1235" s="0" t="n">
        <v>10</v>
      </c>
      <c r="D1235" s="0" t="n">
        <v>65</v>
      </c>
      <c r="E1235" s="0" t="n">
        <v>23</v>
      </c>
      <c r="F1235" s="0" t="n">
        <v>7020000</v>
      </c>
      <c r="G1235" s="0" t="s">
        <v>70</v>
      </c>
      <c r="H1235" s="0" t="n">
        <v>0</v>
      </c>
      <c r="I1235" s="0" t="n">
        <v>0</v>
      </c>
      <c r="J1235" s="0" t="n">
        <v>0</v>
      </c>
      <c r="K1235" s="0" t="n">
        <v>0</v>
      </c>
      <c r="L1235" s="0" t="n">
        <v>0</v>
      </c>
      <c r="M1235" s="0" t="n">
        <v>0</v>
      </c>
      <c r="N1235" s="0" t="n">
        <v>0</v>
      </c>
      <c r="O1235" s="0" t="n">
        <v>0</v>
      </c>
      <c r="P1235" s="0" t="n">
        <v>0</v>
      </c>
      <c r="Q1235" s="0" t="n">
        <v>0</v>
      </c>
      <c r="R1235" s="0" t="n">
        <v>0</v>
      </c>
      <c r="S1235" s="0" t="n">
        <v>0</v>
      </c>
      <c r="T1235" s="0" t="n">
        <v>0</v>
      </c>
      <c r="U1235" s="0" t="n">
        <v>0</v>
      </c>
      <c r="V1235" s="0" t="n">
        <v>0</v>
      </c>
      <c r="W1235" s="0" t="n">
        <v>0</v>
      </c>
      <c r="X1235" s="0" t="n">
        <v>0</v>
      </c>
      <c r="Y1235" s="0" t="n">
        <v>0</v>
      </c>
      <c r="Z1235" s="0" t="n">
        <v>0</v>
      </c>
      <c r="AA1235" s="0" t="n">
        <v>0</v>
      </c>
      <c r="AB1235" s="0" t="n">
        <v>0</v>
      </c>
      <c r="AC1235" s="0" t="n">
        <v>0</v>
      </c>
      <c r="AD1235" s="0" t="n">
        <v>0</v>
      </c>
      <c r="AE1235" s="0" t="n">
        <v>0</v>
      </c>
      <c r="AF1235" s="0" t="n">
        <v>0</v>
      </c>
      <c r="AG1235" s="0" t="n">
        <v>0</v>
      </c>
      <c r="AH1235" s="0" t="n">
        <v>0</v>
      </c>
      <c r="AI1235" s="0" t="n">
        <v>0</v>
      </c>
      <c r="AJ1235" s="0" t="n">
        <v>0</v>
      </c>
      <c r="AK1235" s="0" t="n">
        <v>0</v>
      </c>
      <c r="AL1235" s="0" t="s">
        <v>55</v>
      </c>
      <c r="AM1235" s="0" t="s">
        <v>55</v>
      </c>
      <c r="AN1235" s="0" t="s">
        <v>55</v>
      </c>
      <c r="AO1235" s="0" t="s">
        <v>55</v>
      </c>
      <c r="AP1235" s="0" t="s">
        <v>55</v>
      </c>
      <c r="AQ1235" s="0" t="s">
        <v>55</v>
      </c>
      <c r="AR1235" s="0" t="s">
        <v>55</v>
      </c>
      <c r="AS1235" s="0" t="s">
        <v>55</v>
      </c>
      <c r="AT1235" s="0" t="s">
        <v>55</v>
      </c>
      <c r="AU1235" s="0" t="s">
        <v>55</v>
      </c>
      <c r="AV1235" s="0" t="s">
        <v>55</v>
      </c>
      <c r="AW1235" s="0" t="s">
        <v>55</v>
      </c>
      <c r="AX1235" s="0" t="s">
        <v>56</v>
      </c>
      <c r="AY1235" s="0" t="s">
        <v>57</v>
      </c>
      <c r="AZ1235" s="0" t="s">
        <v>58</v>
      </c>
      <c r="BA1235" s="0" t="s">
        <v>57</v>
      </c>
      <c r="BB1235" s="0" t="s">
        <v>56</v>
      </c>
    </row>
    <row r="1236" customFormat="false" ht="12.75" hidden="false" customHeight="false" outlineLevel="0" collapsed="false">
      <c r="A1236" s="0" t="str">
        <f aca="false">CONCATENATE("0",B1236,C1236,D1236,E1236,F1236)</f>
        <v>011065237021000</v>
      </c>
      <c r="B1236" s="0" t="n">
        <v>1</v>
      </c>
      <c r="C1236" s="0" t="n">
        <v>10</v>
      </c>
      <c r="D1236" s="0" t="n">
        <v>65</v>
      </c>
      <c r="E1236" s="0" t="n">
        <v>23</v>
      </c>
      <c r="F1236" s="0" t="n">
        <v>7021000</v>
      </c>
      <c r="G1236" s="0" t="s">
        <v>71</v>
      </c>
      <c r="H1236" s="0" t="n">
        <v>0</v>
      </c>
      <c r="I1236" s="0" t="n">
        <v>0</v>
      </c>
      <c r="J1236" s="0" t="n">
        <v>0</v>
      </c>
      <c r="K1236" s="0" t="n">
        <v>0</v>
      </c>
      <c r="L1236" s="0" t="n">
        <v>0</v>
      </c>
      <c r="M1236" s="0" t="n">
        <v>0</v>
      </c>
      <c r="N1236" s="0" t="n">
        <v>0</v>
      </c>
      <c r="O1236" s="0" t="n">
        <v>0</v>
      </c>
      <c r="P1236" s="0" t="n">
        <v>0</v>
      </c>
      <c r="Q1236" s="0" t="n">
        <v>0</v>
      </c>
      <c r="R1236" s="0" t="n">
        <v>0</v>
      </c>
      <c r="S1236" s="0" t="n">
        <v>0</v>
      </c>
      <c r="T1236" s="0" t="n">
        <v>0</v>
      </c>
      <c r="U1236" s="0" t="n">
        <v>0</v>
      </c>
      <c r="V1236" s="0" t="n">
        <v>0</v>
      </c>
      <c r="W1236" s="0" t="n">
        <v>0</v>
      </c>
      <c r="X1236" s="0" t="n">
        <v>0</v>
      </c>
      <c r="Y1236" s="0" t="n">
        <v>0</v>
      </c>
      <c r="Z1236" s="0" t="n">
        <v>0</v>
      </c>
      <c r="AA1236" s="0" t="n">
        <v>0</v>
      </c>
      <c r="AB1236" s="0" t="n">
        <v>0</v>
      </c>
      <c r="AC1236" s="0" t="n">
        <v>0</v>
      </c>
      <c r="AD1236" s="0" t="n">
        <v>0</v>
      </c>
      <c r="AE1236" s="0" t="n">
        <v>0</v>
      </c>
      <c r="AF1236" s="0" t="n">
        <v>0</v>
      </c>
      <c r="AG1236" s="0" t="n">
        <v>0</v>
      </c>
      <c r="AH1236" s="0" t="n">
        <v>0</v>
      </c>
      <c r="AI1236" s="0" t="n">
        <v>0</v>
      </c>
      <c r="AJ1236" s="0" t="n">
        <v>0</v>
      </c>
      <c r="AK1236" s="0" t="n">
        <v>0</v>
      </c>
      <c r="AL1236" s="0" t="s">
        <v>55</v>
      </c>
      <c r="AM1236" s="0" t="s">
        <v>55</v>
      </c>
      <c r="AN1236" s="0" t="s">
        <v>55</v>
      </c>
      <c r="AO1236" s="0" t="s">
        <v>55</v>
      </c>
      <c r="AP1236" s="0" t="s">
        <v>55</v>
      </c>
      <c r="AQ1236" s="0" t="s">
        <v>55</v>
      </c>
      <c r="AR1236" s="0" t="s">
        <v>55</v>
      </c>
      <c r="AS1236" s="0" t="s">
        <v>55</v>
      </c>
      <c r="AT1236" s="0" t="s">
        <v>55</v>
      </c>
      <c r="AU1236" s="0" t="s">
        <v>55</v>
      </c>
      <c r="AV1236" s="0" t="s">
        <v>55</v>
      </c>
      <c r="AW1236" s="0" t="s">
        <v>55</v>
      </c>
      <c r="AX1236" s="0" t="s">
        <v>56</v>
      </c>
      <c r="AY1236" s="0" t="s">
        <v>57</v>
      </c>
      <c r="AZ1236" s="0" t="s">
        <v>58</v>
      </c>
      <c r="BA1236" s="0" t="s">
        <v>57</v>
      </c>
      <c r="BB1236" s="0" t="s">
        <v>56</v>
      </c>
    </row>
    <row r="1237" customFormat="false" ht="12.75" hidden="false" customHeight="false" outlineLevel="0" collapsed="false">
      <c r="A1237" s="0" t="str">
        <f aca="false">CONCATENATE("0",B1237,C1237,D1237,E1237,F1237)</f>
        <v>011065237027000</v>
      </c>
      <c r="B1237" s="0" t="n">
        <v>1</v>
      </c>
      <c r="C1237" s="0" t="n">
        <v>10</v>
      </c>
      <c r="D1237" s="0" t="n">
        <v>65</v>
      </c>
      <c r="E1237" s="0" t="n">
        <v>23</v>
      </c>
      <c r="F1237" s="0" t="n">
        <v>7027000</v>
      </c>
      <c r="G1237" s="0" t="s">
        <v>72</v>
      </c>
      <c r="H1237" s="0" t="n">
        <v>0</v>
      </c>
      <c r="I1237" s="0" t="n">
        <v>0</v>
      </c>
      <c r="J1237" s="0" t="n">
        <v>0</v>
      </c>
      <c r="K1237" s="0" t="n">
        <v>0</v>
      </c>
      <c r="L1237" s="0" t="n">
        <v>0</v>
      </c>
      <c r="M1237" s="0" t="n">
        <v>0</v>
      </c>
      <c r="N1237" s="0" t="n">
        <v>0</v>
      </c>
      <c r="O1237" s="0" t="n">
        <v>0</v>
      </c>
      <c r="P1237" s="0" t="n">
        <v>0</v>
      </c>
      <c r="Q1237" s="0" t="n">
        <v>0</v>
      </c>
      <c r="R1237" s="0" t="n">
        <v>0</v>
      </c>
      <c r="S1237" s="0" t="n">
        <v>0</v>
      </c>
      <c r="T1237" s="0" t="n">
        <v>0</v>
      </c>
      <c r="U1237" s="0" t="n">
        <v>0</v>
      </c>
      <c r="V1237" s="0" t="n">
        <v>0</v>
      </c>
      <c r="W1237" s="0" t="n">
        <v>0</v>
      </c>
      <c r="X1237" s="0" t="n">
        <v>0</v>
      </c>
      <c r="Y1237" s="0" t="n">
        <v>0</v>
      </c>
      <c r="Z1237" s="0" t="n">
        <v>0</v>
      </c>
      <c r="AA1237" s="0" t="n">
        <v>0</v>
      </c>
      <c r="AB1237" s="0" t="n">
        <v>0</v>
      </c>
      <c r="AC1237" s="0" t="n">
        <v>0</v>
      </c>
      <c r="AD1237" s="0" t="n">
        <v>0</v>
      </c>
      <c r="AE1237" s="0" t="n">
        <v>0</v>
      </c>
      <c r="AF1237" s="0" t="n">
        <v>0</v>
      </c>
      <c r="AG1237" s="0" t="n">
        <v>0</v>
      </c>
      <c r="AH1237" s="0" t="n">
        <v>0</v>
      </c>
      <c r="AI1237" s="0" t="n">
        <v>0</v>
      </c>
      <c r="AJ1237" s="0" t="n">
        <v>0</v>
      </c>
      <c r="AK1237" s="0" t="n">
        <v>0</v>
      </c>
      <c r="AL1237" s="0" t="s">
        <v>55</v>
      </c>
      <c r="AM1237" s="0" t="s">
        <v>55</v>
      </c>
      <c r="AN1237" s="0" t="s">
        <v>55</v>
      </c>
      <c r="AO1237" s="0" t="s">
        <v>55</v>
      </c>
      <c r="AP1237" s="0" t="s">
        <v>55</v>
      </c>
      <c r="AQ1237" s="0" t="s">
        <v>55</v>
      </c>
      <c r="AR1237" s="0" t="s">
        <v>55</v>
      </c>
      <c r="AS1237" s="0" t="s">
        <v>55</v>
      </c>
      <c r="AT1237" s="0" t="s">
        <v>55</v>
      </c>
      <c r="AU1237" s="0" t="s">
        <v>55</v>
      </c>
      <c r="AV1237" s="0" t="s">
        <v>55</v>
      </c>
      <c r="AW1237" s="0" t="s">
        <v>55</v>
      </c>
      <c r="AX1237" s="0" t="s">
        <v>56</v>
      </c>
      <c r="AY1237" s="0" t="s">
        <v>57</v>
      </c>
      <c r="AZ1237" s="0" t="s">
        <v>58</v>
      </c>
      <c r="BA1237" s="0" t="s">
        <v>57</v>
      </c>
      <c r="BB1237" s="0" t="s">
        <v>56</v>
      </c>
    </row>
    <row r="1238" customFormat="false" ht="12.75" hidden="false" customHeight="false" outlineLevel="0" collapsed="false">
      <c r="A1238" s="0" t="str">
        <f aca="false">CONCATENATE("0",B1238,C1238,D1238,E1238,F1238)</f>
        <v>011065237031000</v>
      </c>
      <c r="B1238" s="0" t="n">
        <v>1</v>
      </c>
      <c r="C1238" s="0" t="n">
        <v>10</v>
      </c>
      <c r="D1238" s="0" t="n">
        <v>65</v>
      </c>
      <c r="E1238" s="0" t="n">
        <v>23</v>
      </c>
      <c r="F1238" s="0" t="n">
        <v>7031000</v>
      </c>
      <c r="G1238" s="0" t="s">
        <v>73</v>
      </c>
      <c r="H1238" s="0" t="n">
        <v>0</v>
      </c>
      <c r="I1238" s="0" t="n">
        <v>0</v>
      </c>
      <c r="J1238" s="0" t="n">
        <v>0</v>
      </c>
      <c r="K1238" s="0" t="n">
        <v>0</v>
      </c>
      <c r="L1238" s="0" t="n">
        <v>0</v>
      </c>
      <c r="M1238" s="0" t="n">
        <v>0</v>
      </c>
      <c r="N1238" s="0" t="n">
        <v>0</v>
      </c>
      <c r="O1238" s="0" t="n">
        <v>0</v>
      </c>
      <c r="P1238" s="0" t="n">
        <v>0</v>
      </c>
      <c r="Q1238" s="0" t="n">
        <v>0</v>
      </c>
      <c r="R1238" s="0" t="n">
        <v>0</v>
      </c>
      <c r="S1238" s="0" t="n">
        <v>0</v>
      </c>
      <c r="T1238" s="0" t="n">
        <v>0</v>
      </c>
      <c r="U1238" s="0" t="n">
        <v>0</v>
      </c>
      <c r="V1238" s="0" t="n">
        <v>0</v>
      </c>
      <c r="W1238" s="0" t="n">
        <v>0</v>
      </c>
      <c r="X1238" s="0" t="n">
        <v>0</v>
      </c>
      <c r="Y1238" s="0" t="n">
        <v>0</v>
      </c>
      <c r="Z1238" s="0" t="n">
        <v>0</v>
      </c>
      <c r="AA1238" s="0" t="n">
        <v>0</v>
      </c>
      <c r="AB1238" s="0" t="n">
        <v>0</v>
      </c>
      <c r="AC1238" s="0" t="n">
        <v>0</v>
      </c>
      <c r="AD1238" s="0" t="n">
        <v>0</v>
      </c>
      <c r="AE1238" s="0" t="n">
        <v>0</v>
      </c>
      <c r="AF1238" s="0" t="n">
        <v>0</v>
      </c>
      <c r="AG1238" s="0" t="n">
        <v>0</v>
      </c>
      <c r="AH1238" s="0" t="n">
        <v>0</v>
      </c>
      <c r="AI1238" s="0" t="n">
        <v>0</v>
      </c>
      <c r="AJ1238" s="0" t="n">
        <v>0</v>
      </c>
      <c r="AK1238" s="0" t="n">
        <v>0</v>
      </c>
      <c r="AL1238" s="0" t="s">
        <v>55</v>
      </c>
      <c r="AM1238" s="0" t="s">
        <v>55</v>
      </c>
      <c r="AN1238" s="0" t="s">
        <v>55</v>
      </c>
      <c r="AO1238" s="0" t="s">
        <v>55</v>
      </c>
      <c r="AP1238" s="0" t="s">
        <v>55</v>
      </c>
      <c r="AQ1238" s="0" t="s">
        <v>55</v>
      </c>
      <c r="AR1238" s="0" t="s">
        <v>55</v>
      </c>
      <c r="AS1238" s="0" t="s">
        <v>55</v>
      </c>
      <c r="AT1238" s="0" t="s">
        <v>55</v>
      </c>
      <c r="AU1238" s="0" t="s">
        <v>55</v>
      </c>
      <c r="AV1238" s="0" t="s">
        <v>55</v>
      </c>
      <c r="AW1238" s="0" t="s">
        <v>55</v>
      </c>
      <c r="AX1238" s="0" t="s">
        <v>56</v>
      </c>
      <c r="AY1238" s="0" t="s">
        <v>57</v>
      </c>
      <c r="AZ1238" s="0" t="s">
        <v>58</v>
      </c>
      <c r="BA1238" s="0" t="s">
        <v>57</v>
      </c>
      <c r="BB1238" s="0" t="s">
        <v>56</v>
      </c>
    </row>
    <row r="1239" customFormat="false" ht="12.75" hidden="false" customHeight="false" outlineLevel="0" collapsed="false">
      <c r="A1239" s="0" t="str">
        <f aca="false">CONCATENATE("0",B1239,C1239,D1239,E1239,F1239)</f>
        <v>011065237032000</v>
      </c>
      <c r="B1239" s="0" t="n">
        <v>1</v>
      </c>
      <c r="C1239" s="0" t="n">
        <v>10</v>
      </c>
      <c r="D1239" s="0" t="n">
        <v>65</v>
      </c>
      <c r="E1239" s="0" t="n">
        <v>23</v>
      </c>
      <c r="F1239" s="0" t="n">
        <v>7032000</v>
      </c>
      <c r="G1239" s="0" t="s">
        <v>74</v>
      </c>
      <c r="H1239" s="0" t="n">
        <v>0</v>
      </c>
      <c r="I1239" s="0" t="n">
        <v>0</v>
      </c>
      <c r="J1239" s="0" t="n">
        <v>0</v>
      </c>
      <c r="K1239" s="0" t="n">
        <v>0</v>
      </c>
      <c r="L1239" s="0" t="n">
        <v>0</v>
      </c>
      <c r="M1239" s="0" t="n">
        <v>0</v>
      </c>
      <c r="N1239" s="0" t="n">
        <v>0</v>
      </c>
      <c r="O1239" s="0" t="n">
        <v>0</v>
      </c>
      <c r="P1239" s="0" t="n">
        <v>0</v>
      </c>
      <c r="Q1239" s="0" t="n">
        <v>0</v>
      </c>
      <c r="R1239" s="0" t="n">
        <v>0</v>
      </c>
      <c r="S1239" s="0" t="n">
        <v>0</v>
      </c>
      <c r="T1239" s="0" t="n">
        <v>0</v>
      </c>
      <c r="U1239" s="0" t="n">
        <v>0</v>
      </c>
      <c r="V1239" s="0" t="n">
        <v>0</v>
      </c>
      <c r="W1239" s="0" t="n">
        <v>0</v>
      </c>
      <c r="X1239" s="0" t="n">
        <v>0</v>
      </c>
      <c r="Y1239" s="0" t="n">
        <v>0</v>
      </c>
      <c r="Z1239" s="0" t="n">
        <v>0</v>
      </c>
      <c r="AA1239" s="0" t="n">
        <v>0</v>
      </c>
      <c r="AB1239" s="0" t="n">
        <v>0</v>
      </c>
      <c r="AC1239" s="0" t="n">
        <v>0</v>
      </c>
      <c r="AD1239" s="0" t="n">
        <v>0</v>
      </c>
      <c r="AE1239" s="0" t="n">
        <v>0</v>
      </c>
      <c r="AF1239" s="0" t="n">
        <v>0</v>
      </c>
      <c r="AG1239" s="0" t="n">
        <v>0</v>
      </c>
      <c r="AH1239" s="0" t="n">
        <v>0</v>
      </c>
      <c r="AI1239" s="0" t="n">
        <v>0</v>
      </c>
      <c r="AJ1239" s="0" t="n">
        <v>0</v>
      </c>
      <c r="AK1239" s="0" t="n">
        <v>0</v>
      </c>
      <c r="AL1239" s="0" t="s">
        <v>55</v>
      </c>
      <c r="AM1239" s="0" t="s">
        <v>55</v>
      </c>
      <c r="AN1239" s="0" t="s">
        <v>55</v>
      </c>
      <c r="AO1239" s="0" t="s">
        <v>55</v>
      </c>
      <c r="AP1239" s="0" t="s">
        <v>55</v>
      </c>
      <c r="AQ1239" s="0" t="s">
        <v>55</v>
      </c>
      <c r="AR1239" s="0" t="s">
        <v>55</v>
      </c>
      <c r="AS1239" s="0" t="s">
        <v>55</v>
      </c>
      <c r="AT1239" s="0" t="s">
        <v>55</v>
      </c>
      <c r="AU1239" s="0" t="s">
        <v>55</v>
      </c>
      <c r="AV1239" s="0" t="s">
        <v>55</v>
      </c>
      <c r="AW1239" s="0" t="s">
        <v>55</v>
      </c>
      <c r="AX1239" s="0" t="s">
        <v>56</v>
      </c>
      <c r="AY1239" s="0" t="s">
        <v>57</v>
      </c>
      <c r="AZ1239" s="0" t="s">
        <v>58</v>
      </c>
      <c r="BA1239" s="0" t="s">
        <v>57</v>
      </c>
      <c r="BB1239" s="0" t="s">
        <v>56</v>
      </c>
    </row>
    <row r="1240" customFormat="false" ht="12.75" hidden="false" customHeight="false" outlineLevel="0" collapsed="false">
      <c r="A1240" s="0" t="str">
        <f aca="false">CONCATENATE("0",B1240,C1240,D1240,E1240,F1240)</f>
        <v>011065237033000</v>
      </c>
      <c r="B1240" s="0" t="n">
        <v>1</v>
      </c>
      <c r="C1240" s="0" t="n">
        <v>10</v>
      </c>
      <c r="D1240" s="0" t="n">
        <v>65</v>
      </c>
      <c r="E1240" s="0" t="n">
        <v>23</v>
      </c>
      <c r="F1240" s="0" t="n">
        <v>7033000</v>
      </c>
      <c r="G1240" s="0" t="s">
        <v>75</v>
      </c>
      <c r="H1240" s="0" t="n">
        <v>0</v>
      </c>
      <c r="I1240" s="0" t="n">
        <v>0</v>
      </c>
      <c r="J1240" s="0" t="n">
        <v>0</v>
      </c>
      <c r="K1240" s="0" t="n">
        <v>0</v>
      </c>
      <c r="L1240" s="0" t="n">
        <v>0</v>
      </c>
      <c r="M1240" s="0" t="n">
        <v>0</v>
      </c>
      <c r="N1240" s="0" t="n">
        <v>0</v>
      </c>
      <c r="O1240" s="0" t="n">
        <v>0</v>
      </c>
      <c r="P1240" s="0" t="n">
        <v>0</v>
      </c>
      <c r="Q1240" s="0" t="n">
        <v>0</v>
      </c>
      <c r="R1240" s="0" t="n">
        <v>0</v>
      </c>
      <c r="S1240" s="0" t="n">
        <v>0</v>
      </c>
      <c r="T1240" s="0" t="n">
        <v>0</v>
      </c>
      <c r="U1240" s="0" t="n">
        <v>0</v>
      </c>
      <c r="V1240" s="0" t="n">
        <v>0</v>
      </c>
      <c r="W1240" s="0" t="n">
        <v>0</v>
      </c>
      <c r="X1240" s="0" t="n">
        <v>0</v>
      </c>
      <c r="Y1240" s="0" t="n">
        <v>0</v>
      </c>
      <c r="Z1240" s="0" t="n">
        <v>0</v>
      </c>
      <c r="AA1240" s="0" t="n">
        <v>0</v>
      </c>
      <c r="AB1240" s="0" t="n">
        <v>0</v>
      </c>
      <c r="AC1240" s="0" t="n">
        <v>0</v>
      </c>
      <c r="AD1240" s="0" t="n">
        <v>0</v>
      </c>
      <c r="AE1240" s="0" t="n">
        <v>0</v>
      </c>
      <c r="AF1240" s="0" t="n">
        <v>0</v>
      </c>
      <c r="AG1240" s="0" t="n">
        <v>0</v>
      </c>
      <c r="AH1240" s="0" t="n">
        <v>0</v>
      </c>
      <c r="AI1240" s="0" t="n">
        <v>0</v>
      </c>
      <c r="AJ1240" s="0" t="n">
        <v>0</v>
      </c>
      <c r="AK1240" s="0" t="n">
        <v>0</v>
      </c>
      <c r="AL1240" s="0" t="s">
        <v>55</v>
      </c>
      <c r="AM1240" s="0" t="s">
        <v>55</v>
      </c>
      <c r="AN1240" s="0" t="s">
        <v>55</v>
      </c>
      <c r="AO1240" s="0" t="s">
        <v>55</v>
      </c>
      <c r="AP1240" s="0" t="s">
        <v>55</v>
      </c>
      <c r="AQ1240" s="0" t="s">
        <v>55</v>
      </c>
      <c r="AR1240" s="0" t="s">
        <v>55</v>
      </c>
      <c r="AS1240" s="0" t="s">
        <v>55</v>
      </c>
      <c r="AT1240" s="0" t="s">
        <v>55</v>
      </c>
      <c r="AU1240" s="0" t="s">
        <v>55</v>
      </c>
      <c r="AV1240" s="0" t="s">
        <v>55</v>
      </c>
      <c r="AW1240" s="0" t="s">
        <v>55</v>
      </c>
      <c r="AX1240" s="0" t="s">
        <v>56</v>
      </c>
      <c r="AY1240" s="0" t="s">
        <v>57</v>
      </c>
      <c r="AZ1240" s="0" t="s">
        <v>58</v>
      </c>
      <c r="BA1240" s="0" t="s">
        <v>57</v>
      </c>
      <c r="BB1240" s="0" t="s">
        <v>56</v>
      </c>
    </row>
    <row r="1241" customFormat="false" ht="12.75" hidden="false" customHeight="false" outlineLevel="0" collapsed="false">
      <c r="A1241" s="0" t="str">
        <f aca="false">CONCATENATE("0",B1241,C1241,D1241,E1241,F1241)</f>
        <v>011065237034000</v>
      </c>
      <c r="B1241" s="0" t="n">
        <v>1</v>
      </c>
      <c r="C1241" s="0" t="n">
        <v>10</v>
      </c>
      <c r="D1241" s="0" t="n">
        <v>65</v>
      </c>
      <c r="E1241" s="0" t="n">
        <v>23</v>
      </c>
      <c r="F1241" s="0" t="n">
        <v>7034000</v>
      </c>
      <c r="G1241" s="0" t="s">
        <v>76</v>
      </c>
      <c r="H1241" s="0" t="n">
        <v>0</v>
      </c>
      <c r="I1241" s="0" t="n">
        <v>0</v>
      </c>
      <c r="J1241" s="0" t="n">
        <v>0</v>
      </c>
      <c r="K1241" s="0" t="n">
        <v>0</v>
      </c>
      <c r="L1241" s="0" t="n">
        <v>0</v>
      </c>
      <c r="M1241" s="0" t="n">
        <v>0</v>
      </c>
      <c r="N1241" s="0" t="n">
        <v>0</v>
      </c>
      <c r="O1241" s="0" t="n">
        <v>0</v>
      </c>
      <c r="P1241" s="0" t="n">
        <v>0</v>
      </c>
      <c r="Q1241" s="0" t="n">
        <v>0</v>
      </c>
      <c r="R1241" s="0" t="n">
        <v>0</v>
      </c>
      <c r="S1241" s="0" t="n">
        <v>0</v>
      </c>
      <c r="T1241" s="0" t="n">
        <v>0</v>
      </c>
      <c r="U1241" s="0" t="n">
        <v>0</v>
      </c>
      <c r="V1241" s="0" t="n">
        <v>0</v>
      </c>
      <c r="W1241" s="0" t="n">
        <v>0</v>
      </c>
      <c r="X1241" s="0" t="n">
        <v>0</v>
      </c>
      <c r="Y1241" s="0" t="n">
        <v>0</v>
      </c>
      <c r="Z1241" s="0" t="n">
        <v>0</v>
      </c>
      <c r="AA1241" s="0" t="n">
        <v>0</v>
      </c>
      <c r="AB1241" s="0" t="n">
        <v>0</v>
      </c>
      <c r="AC1241" s="0" t="n">
        <v>0</v>
      </c>
      <c r="AD1241" s="0" t="n">
        <v>0</v>
      </c>
      <c r="AE1241" s="0" t="n">
        <v>0</v>
      </c>
      <c r="AF1241" s="0" t="n">
        <v>0</v>
      </c>
      <c r="AG1241" s="0" t="n">
        <v>0</v>
      </c>
      <c r="AH1241" s="0" t="n">
        <v>0</v>
      </c>
      <c r="AI1241" s="0" t="n">
        <v>0</v>
      </c>
      <c r="AJ1241" s="0" t="n">
        <v>0</v>
      </c>
      <c r="AK1241" s="0" t="n">
        <v>0</v>
      </c>
      <c r="AL1241" s="0" t="s">
        <v>55</v>
      </c>
      <c r="AM1241" s="0" t="s">
        <v>55</v>
      </c>
      <c r="AN1241" s="0" t="s">
        <v>55</v>
      </c>
      <c r="AO1241" s="0" t="s">
        <v>55</v>
      </c>
      <c r="AP1241" s="0" t="s">
        <v>55</v>
      </c>
      <c r="AQ1241" s="0" t="s">
        <v>55</v>
      </c>
      <c r="AR1241" s="0" t="s">
        <v>55</v>
      </c>
      <c r="AS1241" s="0" t="s">
        <v>55</v>
      </c>
      <c r="AT1241" s="0" t="s">
        <v>55</v>
      </c>
      <c r="AU1241" s="0" t="s">
        <v>55</v>
      </c>
      <c r="AV1241" s="0" t="s">
        <v>55</v>
      </c>
      <c r="AW1241" s="0" t="s">
        <v>55</v>
      </c>
      <c r="AX1241" s="0" t="s">
        <v>56</v>
      </c>
      <c r="AY1241" s="0" t="s">
        <v>57</v>
      </c>
      <c r="AZ1241" s="0" t="s">
        <v>58</v>
      </c>
      <c r="BA1241" s="0" t="s">
        <v>57</v>
      </c>
      <c r="BB1241" s="0" t="s">
        <v>56</v>
      </c>
    </row>
    <row r="1242" customFormat="false" ht="12.75" hidden="false" customHeight="false" outlineLevel="0" collapsed="false">
      <c r="A1242" s="0" t="str">
        <f aca="false">CONCATENATE("0",B1242,C1242,D1242,E1242,F1242)</f>
        <v>011065237215000</v>
      </c>
      <c r="B1242" s="0" t="n">
        <v>1</v>
      </c>
      <c r="C1242" s="0" t="n">
        <v>10</v>
      </c>
      <c r="D1242" s="0" t="n">
        <v>65</v>
      </c>
      <c r="E1242" s="0" t="n">
        <v>23</v>
      </c>
      <c r="F1242" s="0" t="n">
        <v>7215000</v>
      </c>
      <c r="G1242" s="0" t="s">
        <v>251</v>
      </c>
      <c r="H1242" s="0" t="n">
        <v>0</v>
      </c>
      <c r="I1242" s="0" t="n">
        <v>0</v>
      </c>
      <c r="J1242" s="0" t="n">
        <v>0</v>
      </c>
      <c r="K1242" s="0" t="n">
        <v>0</v>
      </c>
      <c r="L1242" s="0" t="n">
        <v>0</v>
      </c>
      <c r="M1242" s="0" t="n">
        <v>0</v>
      </c>
      <c r="N1242" s="0" t="n">
        <v>0</v>
      </c>
      <c r="O1242" s="0" t="n">
        <v>0</v>
      </c>
      <c r="P1242" s="0" t="n">
        <v>0</v>
      </c>
      <c r="Q1242" s="0" t="n">
        <v>0</v>
      </c>
      <c r="R1242" s="0" t="n">
        <v>0</v>
      </c>
      <c r="S1242" s="0" t="n">
        <v>0</v>
      </c>
      <c r="T1242" s="0" t="n">
        <v>0</v>
      </c>
      <c r="U1242" s="0" t="n">
        <v>0</v>
      </c>
      <c r="V1242" s="0" t="n">
        <v>0</v>
      </c>
      <c r="W1242" s="0" t="n">
        <v>0</v>
      </c>
      <c r="X1242" s="0" t="n">
        <v>0</v>
      </c>
      <c r="Y1242" s="0" t="n">
        <v>0</v>
      </c>
      <c r="Z1242" s="0" t="n">
        <v>0</v>
      </c>
      <c r="AA1242" s="0" t="n">
        <v>0</v>
      </c>
      <c r="AB1242" s="0" t="n">
        <v>0</v>
      </c>
      <c r="AC1242" s="0" t="n">
        <v>0</v>
      </c>
      <c r="AD1242" s="0" t="n">
        <v>0</v>
      </c>
      <c r="AE1242" s="0" t="n">
        <v>0</v>
      </c>
      <c r="AF1242" s="0" t="n">
        <v>0</v>
      </c>
      <c r="AG1242" s="0" t="n">
        <v>0</v>
      </c>
      <c r="AH1242" s="0" t="n">
        <v>0</v>
      </c>
      <c r="AI1242" s="0" t="n">
        <v>0</v>
      </c>
      <c r="AJ1242" s="0" t="n">
        <v>0</v>
      </c>
      <c r="AK1242" s="0" t="n">
        <v>0</v>
      </c>
      <c r="AL1242" s="0" t="s">
        <v>55</v>
      </c>
      <c r="AM1242" s="0" t="s">
        <v>55</v>
      </c>
      <c r="AN1242" s="0" t="s">
        <v>55</v>
      </c>
      <c r="AO1242" s="0" t="s">
        <v>55</v>
      </c>
      <c r="AP1242" s="0" t="s">
        <v>55</v>
      </c>
      <c r="AQ1242" s="0" t="s">
        <v>55</v>
      </c>
      <c r="AR1242" s="0" t="s">
        <v>55</v>
      </c>
      <c r="AS1242" s="0" t="s">
        <v>55</v>
      </c>
      <c r="AT1242" s="0" t="s">
        <v>55</v>
      </c>
      <c r="AU1242" s="0" t="s">
        <v>55</v>
      </c>
      <c r="AV1242" s="0" t="s">
        <v>55</v>
      </c>
      <c r="AW1242" s="0" t="s">
        <v>55</v>
      </c>
      <c r="AX1242" s="0" t="s">
        <v>56</v>
      </c>
      <c r="AY1242" s="0" t="s">
        <v>57</v>
      </c>
      <c r="AZ1242" s="0" t="s">
        <v>58</v>
      </c>
      <c r="BA1242" s="0" t="s">
        <v>57</v>
      </c>
      <c r="BB1242" s="0" t="s">
        <v>56</v>
      </c>
    </row>
    <row r="1243" customFormat="false" ht="12.75" hidden="false" customHeight="false" outlineLevel="0" collapsed="false">
      <c r="A1243" s="0" t="str">
        <f aca="false">CONCATENATE("0",B1243,C1243,D1243,E1243,F1243)</f>
        <v>011065237220000</v>
      </c>
      <c r="B1243" s="0" t="n">
        <v>1</v>
      </c>
      <c r="C1243" s="0" t="n">
        <v>10</v>
      </c>
      <c r="D1243" s="0" t="n">
        <v>65</v>
      </c>
      <c r="E1243" s="0" t="n">
        <v>23</v>
      </c>
      <c r="F1243" s="0" t="n">
        <v>7220000</v>
      </c>
      <c r="G1243" s="0" t="s">
        <v>354</v>
      </c>
      <c r="H1243" s="0" t="n">
        <v>0</v>
      </c>
      <c r="I1243" s="0" t="n">
        <v>0</v>
      </c>
      <c r="J1243" s="0" t="n">
        <v>0</v>
      </c>
      <c r="K1243" s="0" t="n">
        <v>0</v>
      </c>
      <c r="L1243" s="0" t="n">
        <v>0</v>
      </c>
      <c r="M1243" s="0" t="n">
        <v>0</v>
      </c>
      <c r="N1243" s="0" t="n">
        <v>0</v>
      </c>
      <c r="O1243" s="0" t="n">
        <v>0</v>
      </c>
      <c r="P1243" s="0" t="n">
        <v>0</v>
      </c>
      <c r="Q1243" s="0" t="n">
        <v>0</v>
      </c>
      <c r="R1243" s="0" t="n">
        <v>0</v>
      </c>
      <c r="S1243" s="0" t="n">
        <v>0</v>
      </c>
      <c r="T1243" s="0" t="n">
        <v>0</v>
      </c>
      <c r="U1243" s="0" t="n">
        <v>0</v>
      </c>
      <c r="V1243" s="0" t="n">
        <v>0</v>
      </c>
      <c r="W1243" s="0" t="n">
        <v>0</v>
      </c>
      <c r="X1243" s="0" t="n">
        <v>0</v>
      </c>
      <c r="Y1243" s="0" t="n">
        <v>0</v>
      </c>
      <c r="Z1243" s="0" t="n">
        <v>0</v>
      </c>
      <c r="AA1243" s="0" t="n">
        <v>0</v>
      </c>
      <c r="AB1243" s="0" t="n">
        <v>0</v>
      </c>
      <c r="AC1243" s="0" t="n">
        <v>0</v>
      </c>
      <c r="AD1243" s="0" t="n">
        <v>0</v>
      </c>
      <c r="AE1243" s="0" t="n">
        <v>0</v>
      </c>
      <c r="AF1243" s="0" t="n">
        <v>0</v>
      </c>
      <c r="AG1243" s="0" t="n">
        <v>0</v>
      </c>
      <c r="AH1243" s="0" t="n">
        <v>0</v>
      </c>
      <c r="AI1243" s="0" t="n">
        <v>0</v>
      </c>
      <c r="AJ1243" s="0" t="n">
        <v>0</v>
      </c>
      <c r="AK1243" s="0" t="n">
        <v>0</v>
      </c>
      <c r="AL1243" s="0" t="s">
        <v>55</v>
      </c>
      <c r="AM1243" s="0" t="s">
        <v>55</v>
      </c>
      <c r="AN1243" s="0" t="s">
        <v>55</v>
      </c>
      <c r="AO1243" s="0" t="s">
        <v>55</v>
      </c>
      <c r="AP1243" s="0" t="s">
        <v>55</v>
      </c>
      <c r="AQ1243" s="0" t="s">
        <v>55</v>
      </c>
      <c r="AR1243" s="0" t="s">
        <v>55</v>
      </c>
      <c r="AS1243" s="0" t="s">
        <v>55</v>
      </c>
      <c r="AT1243" s="0" t="s">
        <v>55</v>
      </c>
      <c r="AU1243" s="0" t="s">
        <v>55</v>
      </c>
      <c r="AV1243" s="0" t="s">
        <v>55</v>
      </c>
      <c r="AW1243" s="0" t="s">
        <v>55</v>
      </c>
      <c r="AX1243" s="0" t="s">
        <v>56</v>
      </c>
      <c r="AY1243" s="0" t="s">
        <v>57</v>
      </c>
      <c r="AZ1243" s="0" t="s">
        <v>58</v>
      </c>
      <c r="BA1243" s="0" t="s">
        <v>57</v>
      </c>
      <c r="BB1243" s="0" t="s">
        <v>56</v>
      </c>
    </row>
    <row r="1244" customFormat="false" ht="12.75" hidden="false" customHeight="false" outlineLevel="0" collapsed="false">
      <c r="A1244" s="0" t="str">
        <f aca="false">CONCATENATE("0",B1244,C1244,D1244,E1244,F1244)</f>
        <v>011065237240000</v>
      </c>
      <c r="B1244" s="0" t="n">
        <v>1</v>
      </c>
      <c r="C1244" s="0" t="n">
        <v>10</v>
      </c>
      <c r="D1244" s="0" t="n">
        <v>65</v>
      </c>
      <c r="E1244" s="0" t="n">
        <v>23</v>
      </c>
      <c r="F1244" s="0" t="n">
        <v>7240000</v>
      </c>
      <c r="G1244" s="0" t="s">
        <v>78</v>
      </c>
      <c r="H1244" s="0" t="n">
        <v>0</v>
      </c>
      <c r="I1244" s="0" t="n">
        <v>0</v>
      </c>
      <c r="J1244" s="0" t="n">
        <v>0</v>
      </c>
      <c r="K1244" s="0" t="n">
        <v>0</v>
      </c>
      <c r="L1244" s="0" t="n">
        <v>0</v>
      </c>
      <c r="M1244" s="0" t="n">
        <v>0</v>
      </c>
      <c r="N1244" s="0" t="n">
        <v>0</v>
      </c>
      <c r="O1244" s="0" t="n">
        <v>0</v>
      </c>
      <c r="P1244" s="0" t="n">
        <v>0</v>
      </c>
      <c r="Q1244" s="0" t="n">
        <v>0</v>
      </c>
      <c r="R1244" s="0" t="n">
        <v>0</v>
      </c>
      <c r="S1244" s="0" t="n">
        <v>0</v>
      </c>
      <c r="T1244" s="0" t="n">
        <v>0</v>
      </c>
      <c r="U1244" s="0" t="n">
        <v>0</v>
      </c>
      <c r="V1244" s="0" t="n">
        <v>0</v>
      </c>
      <c r="W1244" s="0" t="n">
        <v>0</v>
      </c>
      <c r="X1244" s="0" t="n">
        <v>0</v>
      </c>
      <c r="Y1244" s="0" t="n">
        <v>0</v>
      </c>
      <c r="Z1244" s="0" t="n">
        <v>0</v>
      </c>
      <c r="AA1244" s="0" t="n">
        <v>0</v>
      </c>
      <c r="AB1244" s="0" t="n">
        <v>0</v>
      </c>
      <c r="AC1244" s="0" t="n">
        <v>0</v>
      </c>
      <c r="AD1244" s="0" t="n">
        <v>0</v>
      </c>
      <c r="AE1244" s="0" t="n">
        <v>0</v>
      </c>
      <c r="AF1244" s="0" t="n">
        <v>0</v>
      </c>
      <c r="AG1244" s="0" t="n">
        <v>0</v>
      </c>
      <c r="AH1244" s="0" t="n">
        <v>0</v>
      </c>
      <c r="AI1244" s="0" t="n">
        <v>0</v>
      </c>
      <c r="AJ1244" s="0" t="n">
        <v>0</v>
      </c>
      <c r="AK1244" s="0" t="n">
        <v>0</v>
      </c>
      <c r="AL1244" s="0" t="s">
        <v>55</v>
      </c>
      <c r="AM1244" s="0" t="s">
        <v>55</v>
      </c>
      <c r="AN1244" s="0" t="s">
        <v>55</v>
      </c>
      <c r="AO1244" s="0" t="s">
        <v>55</v>
      </c>
      <c r="AP1244" s="0" t="s">
        <v>55</v>
      </c>
      <c r="AQ1244" s="0" t="s">
        <v>55</v>
      </c>
      <c r="AR1244" s="0" t="s">
        <v>55</v>
      </c>
      <c r="AS1244" s="0" t="s">
        <v>55</v>
      </c>
      <c r="AT1244" s="0" t="s">
        <v>55</v>
      </c>
      <c r="AU1244" s="0" t="s">
        <v>55</v>
      </c>
      <c r="AV1244" s="0" t="s">
        <v>55</v>
      </c>
      <c r="AW1244" s="0" t="s">
        <v>55</v>
      </c>
      <c r="AX1244" s="0" t="s">
        <v>56</v>
      </c>
      <c r="AY1244" s="0" t="s">
        <v>57</v>
      </c>
      <c r="AZ1244" s="0" t="s">
        <v>58</v>
      </c>
      <c r="BA1244" s="0" t="s">
        <v>57</v>
      </c>
      <c r="BB1244" s="0" t="s">
        <v>56</v>
      </c>
    </row>
    <row r="1245" customFormat="false" ht="12.75" hidden="false" customHeight="false" outlineLevel="0" collapsed="false">
      <c r="A1245" s="0" t="str">
        <f aca="false">CONCATENATE("0",B1245,C1245,D1245,E1245,F1245)</f>
        <v>011065237510000</v>
      </c>
      <c r="B1245" s="0" t="n">
        <v>1</v>
      </c>
      <c r="C1245" s="0" t="n">
        <v>10</v>
      </c>
      <c r="D1245" s="0" t="n">
        <v>65</v>
      </c>
      <c r="E1245" s="0" t="n">
        <v>23</v>
      </c>
      <c r="F1245" s="0" t="n">
        <v>7510000</v>
      </c>
      <c r="G1245" s="0" t="s">
        <v>79</v>
      </c>
      <c r="H1245" s="0" t="n">
        <v>0</v>
      </c>
      <c r="I1245" s="0" t="n">
        <v>0</v>
      </c>
      <c r="J1245" s="0" t="n">
        <v>0</v>
      </c>
      <c r="K1245" s="0" t="n">
        <v>0</v>
      </c>
      <c r="L1245" s="0" t="n">
        <v>0</v>
      </c>
      <c r="M1245" s="0" t="n">
        <v>0</v>
      </c>
      <c r="N1245" s="0" t="n">
        <v>0</v>
      </c>
      <c r="O1245" s="0" t="n">
        <v>0</v>
      </c>
      <c r="P1245" s="0" t="n">
        <v>0</v>
      </c>
      <c r="Q1245" s="0" t="n">
        <v>0</v>
      </c>
      <c r="R1245" s="0" t="n">
        <v>0</v>
      </c>
      <c r="S1245" s="0" t="n">
        <v>0</v>
      </c>
      <c r="T1245" s="0" t="n">
        <v>0</v>
      </c>
      <c r="U1245" s="0" t="n">
        <v>0</v>
      </c>
      <c r="V1245" s="0" t="n">
        <v>0</v>
      </c>
      <c r="W1245" s="0" t="n">
        <v>0</v>
      </c>
      <c r="X1245" s="0" t="n">
        <v>0</v>
      </c>
      <c r="Y1245" s="0" t="n">
        <v>0</v>
      </c>
      <c r="Z1245" s="0" t="n">
        <v>0</v>
      </c>
      <c r="AA1245" s="0" t="n">
        <v>0</v>
      </c>
      <c r="AB1245" s="0" t="n">
        <v>0</v>
      </c>
      <c r="AC1245" s="0" t="n">
        <v>0</v>
      </c>
      <c r="AD1245" s="0" t="n">
        <v>0</v>
      </c>
      <c r="AE1245" s="0" t="n">
        <v>0</v>
      </c>
      <c r="AF1245" s="0" t="n">
        <v>0</v>
      </c>
      <c r="AG1245" s="0" t="n">
        <v>0</v>
      </c>
      <c r="AH1245" s="0" t="n">
        <v>0</v>
      </c>
      <c r="AI1245" s="0" t="n">
        <v>0</v>
      </c>
      <c r="AJ1245" s="0" t="n">
        <v>0</v>
      </c>
      <c r="AK1245" s="0" t="n">
        <v>0</v>
      </c>
      <c r="AL1245" s="0" t="s">
        <v>55</v>
      </c>
      <c r="AM1245" s="0" t="s">
        <v>55</v>
      </c>
      <c r="AN1245" s="0" t="s">
        <v>55</v>
      </c>
      <c r="AO1245" s="0" t="s">
        <v>55</v>
      </c>
      <c r="AP1245" s="0" t="s">
        <v>55</v>
      </c>
      <c r="AQ1245" s="0" t="s">
        <v>55</v>
      </c>
      <c r="AR1245" s="0" t="s">
        <v>55</v>
      </c>
      <c r="AS1245" s="0" t="s">
        <v>55</v>
      </c>
      <c r="AT1245" s="0" t="s">
        <v>55</v>
      </c>
      <c r="AU1245" s="0" t="s">
        <v>55</v>
      </c>
      <c r="AV1245" s="0" t="s">
        <v>55</v>
      </c>
      <c r="AW1245" s="0" t="s">
        <v>55</v>
      </c>
      <c r="AX1245" s="0" t="s">
        <v>56</v>
      </c>
      <c r="AY1245" s="0" t="s">
        <v>57</v>
      </c>
      <c r="AZ1245" s="0" t="s">
        <v>58</v>
      </c>
      <c r="BA1245" s="0" t="s">
        <v>57</v>
      </c>
      <c r="BB1245" s="0" t="s">
        <v>56</v>
      </c>
    </row>
    <row r="1246" customFormat="false" ht="12.75" hidden="false" customHeight="false" outlineLevel="0" collapsed="false">
      <c r="A1246" s="0" t="str">
        <f aca="false">CONCATENATE("0",B1246,C1246,D1246,E1246,F1246)</f>
        <v>011065237574000</v>
      </c>
      <c r="B1246" s="0" t="n">
        <v>1</v>
      </c>
      <c r="C1246" s="0" t="n">
        <v>10</v>
      </c>
      <c r="D1246" s="0" t="n">
        <v>65</v>
      </c>
      <c r="E1246" s="0" t="n">
        <v>23</v>
      </c>
      <c r="F1246" s="0" t="n">
        <v>7574000</v>
      </c>
      <c r="G1246" s="0" t="s">
        <v>84</v>
      </c>
      <c r="H1246" s="0" t="n">
        <v>0</v>
      </c>
      <c r="I1246" s="0" t="n">
        <v>0</v>
      </c>
      <c r="J1246" s="0" t="n">
        <v>0</v>
      </c>
      <c r="K1246" s="0" t="n">
        <v>0</v>
      </c>
      <c r="L1246" s="0" t="n">
        <v>0</v>
      </c>
      <c r="M1246" s="0" t="n">
        <v>0</v>
      </c>
      <c r="N1246" s="0" t="n">
        <v>0</v>
      </c>
      <c r="O1246" s="0" t="n">
        <v>0</v>
      </c>
      <c r="P1246" s="0" t="n">
        <v>0</v>
      </c>
      <c r="Q1246" s="0" t="n">
        <v>0</v>
      </c>
      <c r="R1246" s="0" t="n">
        <v>0</v>
      </c>
      <c r="S1246" s="0" t="n">
        <v>0</v>
      </c>
      <c r="T1246" s="0" t="n">
        <v>0</v>
      </c>
      <c r="U1246" s="0" t="n">
        <v>0</v>
      </c>
      <c r="V1246" s="0" t="n">
        <v>0</v>
      </c>
      <c r="W1246" s="0" t="n">
        <v>0</v>
      </c>
      <c r="X1246" s="0" t="n">
        <v>0</v>
      </c>
      <c r="Y1246" s="0" t="n">
        <v>0</v>
      </c>
      <c r="Z1246" s="0" t="n">
        <v>0</v>
      </c>
      <c r="AA1246" s="0" t="n">
        <v>0</v>
      </c>
      <c r="AB1246" s="0" t="n">
        <v>0</v>
      </c>
      <c r="AC1246" s="0" t="n">
        <v>0</v>
      </c>
      <c r="AD1246" s="0" t="n">
        <v>0</v>
      </c>
      <c r="AE1246" s="0" t="n">
        <v>0</v>
      </c>
      <c r="AF1246" s="0" t="n">
        <v>0</v>
      </c>
      <c r="AG1246" s="0" t="n">
        <v>0</v>
      </c>
      <c r="AH1246" s="0" t="n">
        <v>0</v>
      </c>
      <c r="AI1246" s="0" t="n">
        <v>0</v>
      </c>
      <c r="AJ1246" s="0" t="n">
        <v>0</v>
      </c>
      <c r="AK1246" s="0" t="n">
        <v>0</v>
      </c>
      <c r="AL1246" s="0" t="s">
        <v>55</v>
      </c>
      <c r="AM1246" s="0" t="s">
        <v>55</v>
      </c>
      <c r="AN1246" s="0" t="s">
        <v>55</v>
      </c>
      <c r="AO1246" s="0" t="s">
        <v>55</v>
      </c>
      <c r="AP1246" s="0" t="s">
        <v>55</v>
      </c>
      <c r="AQ1246" s="0" t="s">
        <v>55</v>
      </c>
      <c r="AR1246" s="0" t="s">
        <v>55</v>
      </c>
      <c r="AS1246" s="0" t="s">
        <v>55</v>
      </c>
      <c r="AT1246" s="0" t="s">
        <v>55</v>
      </c>
      <c r="AU1246" s="0" t="s">
        <v>55</v>
      </c>
      <c r="AV1246" s="0" t="s">
        <v>55</v>
      </c>
      <c r="AW1246" s="0" t="s">
        <v>55</v>
      </c>
      <c r="AX1246" s="0" t="s">
        <v>56</v>
      </c>
      <c r="AY1246" s="0" t="s">
        <v>57</v>
      </c>
      <c r="AZ1246" s="0" t="s">
        <v>58</v>
      </c>
      <c r="BA1246" s="0" t="s">
        <v>57</v>
      </c>
      <c r="BB1246" s="0" t="s">
        <v>56</v>
      </c>
    </row>
    <row r="1247" customFormat="false" ht="12.75" hidden="false" customHeight="false" outlineLevel="0" collapsed="false">
      <c r="A1247" s="0" t="str">
        <f aca="false">CONCATENATE("0",B1247,C1247,D1247,E1247,F1247)</f>
        <v>011065237575000</v>
      </c>
      <c r="B1247" s="0" t="n">
        <v>1</v>
      </c>
      <c r="C1247" s="0" t="n">
        <v>10</v>
      </c>
      <c r="D1247" s="0" t="n">
        <v>65</v>
      </c>
      <c r="E1247" s="0" t="n">
        <v>23</v>
      </c>
      <c r="F1247" s="0" t="n">
        <v>7575000</v>
      </c>
      <c r="G1247" s="0" t="s">
        <v>375</v>
      </c>
      <c r="H1247" s="0" t="n">
        <v>0</v>
      </c>
      <c r="I1247" s="0" t="n">
        <v>0</v>
      </c>
      <c r="J1247" s="0" t="n">
        <v>0</v>
      </c>
      <c r="K1247" s="0" t="n">
        <v>0</v>
      </c>
      <c r="L1247" s="0" t="n">
        <v>0</v>
      </c>
      <c r="M1247" s="0" t="n">
        <v>0</v>
      </c>
      <c r="N1247" s="0" t="n">
        <v>0</v>
      </c>
      <c r="O1247" s="0" t="n">
        <v>0</v>
      </c>
      <c r="P1247" s="0" t="n">
        <v>0</v>
      </c>
      <c r="Q1247" s="0" t="n">
        <v>0</v>
      </c>
      <c r="R1247" s="0" t="n">
        <v>0</v>
      </c>
      <c r="S1247" s="0" t="n">
        <v>0</v>
      </c>
      <c r="T1247" s="0" t="n">
        <v>0</v>
      </c>
      <c r="U1247" s="0" t="n">
        <v>0</v>
      </c>
      <c r="V1247" s="0" t="n">
        <v>0</v>
      </c>
      <c r="W1247" s="0" t="n">
        <v>0</v>
      </c>
      <c r="X1247" s="0" t="n">
        <v>0</v>
      </c>
      <c r="Y1247" s="0" t="n">
        <v>0</v>
      </c>
      <c r="Z1247" s="0" t="n">
        <v>0</v>
      </c>
      <c r="AA1247" s="0" t="n">
        <v>0</v>
      </c>
      <c r="AB1247" s="0" t="n">
        <v>0</v>
      </c>
      <c r="AC1247" s="0" t="n">
        <v>0</v>
      </c>
      <c r="AD1247" s="0" t="n">
        <v>0</v>
      </c>
      <c r="AE1247" s="0" t="n">
        <v>0</v>
      </c>
      <c r="AF1247" s="0" t="n">
        <v>0</v>
      </c>
      <c r="AG1247" s="0" t="n">
        <v>0</v>
      </c>
      <c r="AH1247" s="0" t="n">
        <v>0</v>
      </c>
      <c r="AI1247" s="0" t="n">
        <v>0</v>
      </c>
      <c r="AJ1247" s="0" t="n">
        <v>0</v>
      </c>
      <c r="AK1247" s="0" t="n">
        <v>0</v>
      </c>
      <c r="AL1247" s="0" t="s">
        <v>55</v>
      </c>
      <c r="AM1247" s="0" t="s">
        <v>55</v>
      </c>
      <c r="AN1247" s="0" t="s">
        <v>55</v>
      </c>
      <c r="AO1247" s="0" t="s">
        <v>55</v>
      </c>
      <c r="AP1247" s="0" t="s">
        <v>55</v>
      </c>
      <c r="AQ1247" s="0" t="s">
        <v>55</v>
      </c>
      <c r="AR1247" s="0" t="s">
        <v>55</v>
      </c>
      <c r="AS1247" s="0" t="s">
        <v>55</v>
      </c>
      <c r="AT1247" s="0" t="s">
        <v>55</v>
      </c>
      <c r="AU1247" s="0" t="s">
        <v>55</v>
      </c>
      <c r="AV1247" s="0" t="s">
        <v>55</v>
      </c>
      <c r="AW1247" s="0" t="s">
        <v>55</v>
      </c>
      <c r="AX1247" s="0" t="s">
        <v>56</v>
      </c>
      <c r="AY1247" s="0" t="s">
        <v>57</v>
      </c>
      <c r="AZ1247" s="0" t="s">
        <v>58</v>
      </c>
      <c r="BA1247" s="0" t="s">
        <v>57</v>
      </c>
      <c r="BB1247" s="0" t="s">
        <v>56</v>
      </c>
    </row>
    <row r="1248" customFormat="false" ht="12.75" hidden="false" customHeight="false" outlineLevel="0" collapsed="false">
      <c r="A1248" s="0" t="str">
        <f aca="false">CONCATENATE("0",B1248,C1248,D1248,E1248,F1248)</f>
        <v>011065237585000</v>
      </c>
      <c r="B1248" s="0" t="n">
        <v>1</v>
      </c>
      <c r="C1248" s="0" t="n">
        <v>10</v>
      </c>
      <c r="D1248" s="0" t="n">
        <v>65</v>
      </c>
      <c r="E1248" s="0" t="n">
        <v>23</v>
      </c>
      <c r="F1248" s="0" t="n">
        <v>7585000</v>
      </c>
      <c r="G1248" s="0" t="s">
        <v>182</v>
      </c>
      <c r="H1248" s="0" t="n">
        <v>0</v>
      </c>
      <c r="I1248" s="0" t="n">
        <v>0</v>
      </c>
      <c r="J1248" s="0" t="n">
        <v>0</v>
      </c>
      <c r="K1248" s="0" t="n">
        <v>0</v>
      </c>
      <c r="L1248" s="0" t="n">
        <v>0</v>
      </c>
      <c r="M1248" s="0" t="n">
        <v>0</v>
      </c>
      <c r="N1248" s="0" t="n">
        <v>0</v>
      </c>
      <c r="O1248" s="0" t="n">
        <v>0</v>
      </c>
      <c r="P1248" s="0" t="n">
        <v>0</v>
      </c>
      <c r="Q1248" s="0" t="n">
        <v>0</v>
      </c>
      <c r="R1248" s="0" t="n">
        <v>0</v>
      </c>
      <c r="S1248" s="0" t="n">
        <v>0</v>
      </c>
      <c r="T1248" s="0" t="n">
        <v>0</v>
      </c>
      <c r="U1248" s="0" t="n">
        <v>0</v>
      </c>
      <c r="V1248" s="0" t="n">
        <v>0</v>
      </c>
      <c r="W1248" s="0" t="n">
        <v>0</v>
      </c>
      <c r="X1248" s="0" t="n">
        <v>0</v>
      </c>
      <c r="Y1248" s="0" t="n">
        <v>0</v>
      </c>
      <c r="Z1248" s="0" t="n">
        <v>0</v>
      </c>
      <c r="AA1248" s="0" t="n">
        <v>0</v>
      </c>
      <c r="AB1248" s="0" t="n">
        <v>0</v>
      </c>
      <c r="AC1248" s="0" t="n">
        <v>0</v>
      </c>
      <c r="AD1248" s="0" t="n">
        <v>0</v>
      </c>
      <c r="AE1248" s="0" t="n">
        <v>0</v>
      </c>
      <c r="AF1248" s="0" t="n">
        <v>0</v>
      </c>
      <c r="AG1248" s="0" t="n">
        <v>0</v>
      </c>
      <c r="AH1248" s="0" t="n">
        <v>0</v>
      </c>
      <c r="AI1248" s="0" t="n">
        <v>0</v>
      </c>
      <c r="AJ1248" s="0" t="n">
        <v>0</v>
      </c>
      <c r="AK1248" s="0" t="n">
        <v>0</v>
      </c>
      <c r="AL1248" s="0" t="s">
        <v>55</v>
      </c>
      <c r="AM1248" s="0" t="s">
        <v>55</v>
      </c>
      <c r="AN1248" s="0" t="s">
        <v>55</v>
      </c>
      <c r="AO1248" s="0" t="s">
        <v>55</v>
      </c>
      <c r="AP1248" s="0" t="s">
        <v>55</v>
      </c>
      <c r="AQ1248" s="0" t="s">
        <v>55</v>
      </c>
      <c r="AR1248" s="0" t="s">
        <v>55</v>
      </c>
      <c r="AS1248" s="0" t="s">
        <v>55</v>
      </c>
      <c r="AT1248" s="0" t="s">
        <v>55</v>
      </c>
      <c r="AU1248" s="0" t="s">
        <v>55</v>
      </c>
      <c r="AV1248" s="0" t="s">
        <v>55</v>
      </c>
      <c r="AW1248" s="0" t="s">
        <v>55</v>
      </c>
      <c r="AX1248" s="0" t="s">
        <v>56</v>
      </c>
      <c r="AY1248" s="0" t="s">
        <v>57</v>
      </c>
      <c r="AZ1248" s="0" t="s">
        <v>58</v>
      </c>
      <c r="BA1248" s="0" t="s">
        <v>57</v>
      </c>
      <c r="BB1248" s="0" t="s">
        <v>56</v>
      </c>
    </row>
    <row r="1249" customFormat="false" ht="12.75" hidden="false" customHeight="false" outlineLevel="0" collapsed="false">
      <c r="A1249" s="0" t="str">
        <f aca="false">CONCATENATE("0",B1249,C1249,D1249,E1249,F1249)</f>
        <v>011065237588000</v>
      </c>
      <c r="B1249" s="0" t="n">
        <v>1</v>
      </c>
      <c r="C1249" s="0" t="n">
        <v>10</v>
      </c>
      <c r="D1249" s="0" t="n">
        <v>65</v>
      </c>
      <c r="E1249" s="0" t="n">
        <v>23</v>
      </c>
      <c r="F1249" s="0" t="n">
        <v>7588000</v>
      </c>
      <c r="G1249" s="0" t="s">
        <v>183</v>
      </c>
      <c r="H1249" s="0" t="n">
        <v>0</v>
      </c>
      <c r="I1249" s="0" t="n">
        <v>0</v>
      </c>
      <c r="J1249" s="0" t="n">
        <v>0</v>
      </c>
      <c r="K1249" s="0" t="n">
        <v>0</v>
      </c>
      <c r="L1249" s="0" t="n">
        <v>0</v>
      </c>
      <c r="M1249" s="0" t="n">
        <v>0</v>
      </c>
      <c r="N1249" s="0" t="n">
        <v>0</v>
      </c>
      <c r="O1249" s="0" t="n">
        <v>0</v>
      </c>
      <c r="P1249" s="0" t="n">
        <v>0</v>
      </c>
      <c r="Q1249" s="0" t="n">
        <v>0</v>
      </c>
      <c r="R1249" s="0" t="n">
        <v>0</v>
      </c>
      <c r="S1249" s="0" t="n">
        <v>0</v>
      </c>
      <c r="T1249" s="0" t="n">
        <v>0</v>
      </c>
      <c r="U1249" s="0" t="n">
        <v>0</v>
      </c>
      <c r="V1249" s="0" t="n">
        <v>0</v>
      </c>
      <c r="W1249" s="0" t="n">
        <v>0</v>
      </c>
      <c r="X1249" s="0" t="n">
        <v>0</v>
      </c>
      <c r="Y1249" s="0" t="n">
        <v>0</v>
      </c>
      <c r="Z1249" s="0" t="n">
        <v>0</v>
      </c>
      <c r="AA1249" s="0" t="n">
        <v>0</v>
      </c>
      <c r="AB1249" s="0" t="n">
        <v>0</v>
      </c>
      <c r="AC1249" s="0" t="n">
        <v>0</v>
      </c>
      <c r="AD1249" s="0" t="n">
        <v>0</v>
      </c>
      <c r="AE1249" s="0" t="n">
        <v>0</v>
      </c>
      <c r="AF1249" s="0" t="n">
        <v>0</v>
      </c>
      <c r="AG1249" s="0" t="n">
        <v>0</v>
      </c>
      <c r="AH1249" s="0" t="n">
        <v>0</v>
      </c>
      <c r="AI1249" s="0" t="n">
        <v>0</v>
      </c>
      <c r="AJ1249" s="0" t="n">
        <v>0</v>
      </c>
      <c r="AK1249" s="0" t="n">
        <v>0</v>
      </c>
      <c r="AL1249" s="0" t="n">
        <v>100</v>
      </c>
      <c r="AM1249" s="0" t="n">
        <v>0</v>
      </c>
      <c r="AN1249" s="0" t="n">
        <v>0</v>
      </c>
      <c r="AO1249" s="0" t="n">
        <v>0</v>
      </c>
      <c r="AP1249" s="0" t="n">
        <v>0</v>
      </c>
      <c r="AQ1249" s="0" t="n">
        <v>0</v>
      </c>
      <c r="AR1249" s="0" t="n">
        <v>0</v>
      </c>
      <c r="AS1249" s="0" t="n">
        <v>0</v>
      </c>
      <c r="AT1249" s="0" t="n">
        <v>0</v>
      </c>
      <c r="AU1249" s="0" t="n">
        <v>0</v>
      </c>
      <c r="AV1249" s="0" t="n">
        <v>0</v>
      </c>
      <c r="AW1249" s="0" t="n">
        <v>0</v>
      </c>
      <c r="AX1249" s="0" t="s">
        <v>56</v>
      </c>
      <c r="AY1249" s="0" t="s">
        <v>57</v>
      </c>
      <c r="AZ1249" s="0" t="s">
        <v>58</v>
      </c>
      <c r="BA1249" s="0" t="s">
        <v>57</v>
      </c>
      <c r="BB1249" s="0" t="s">
        <v>56</v>
      </c>
    </row>
    <row r="1250" customFormat="false" ht="12.75" hidden="false" customHeight="false" outlineLevel="0" collapsed="false">
      <c r="A1250" s="0" t="str">
        <f aca="false">CONCATENATE("0",B1250,C1250,D1250,E1250,F1250)</f>
        <v>011065237636000</v>
      </c>
      <c r="B1250" s="0" t="n">
        <v>1</v>
      </c>
      <c r="C1250" s="0" t="n">
        <v>10</v>
      </c>
      <c r="D1250" s="0" t="n">
        <v>65</v>
      </c>
      <c r="E1250" s="0" t="n">
        <v>23</v>
      </c>
      <c r="F1250" s="0" t="n">
        <v>7636000</v>
      </c>
      <c r="G1250" s="0" t="s">
        <v>367</v>
      </c>
      <c r="H1250" s="0" t="n">
        <v>0</v>
      </c>
      <c r="I1250" s="0" t="n">
        <v>0</v>
      </c>
      <c r="J1250" s="0" t="n">
        <v>0</v>
      </c>
      <c r="K1250" s="0" t="n">
        <v>0</v>
      </c>
      <c r="L1250" s="0" t="n">
        <v>0</v>
      </c>
      <c r="M1250" s="0" t="n">
        <v>0</v>
      </c>
      <c r="N1250" s="0" t="n">
        <v>0</v>
      </c>
      <c r="O1250" s="0" t="n">
        <v>0</v>
      </c>
      <c r="P1250" s="0" t="n">
        <v>0</v>
      </c>
      <c r="Q1250" s="0" t="n">
        <v>0</v>
      </c>
      <c r="R1250" s="0" t="n">
        <v>0</v>
      </c>
      <c r="S1250" s="0" t="n">
        <v>0</v>
      </c>
      <c r="T1250" s="0" t="n">
        <v>0</v>
      </c>
      <c r="U1250" s="0" t="n">
        <v>0</v>
      </c>
      <c r="V1250" s="0" t="n">
        <v>0</v>
      </c>
      <c r="W1250" s="0" t="n">
        <v>0</v>
      </c>
      <c r="X1250" s="0" t="n">
        <v>0</v>
      </c>
      <c r="Y1250" s="0" t="n">
        <v>0</v>
      </c>
      <c r="Z1250" s="0" t="n">
        <v>0</v>
      </c>
      <c r="AA1250" s="0" t="n">
        <v>0</v>
      </c>
      <c r="AB1250" s="0" t="n">
        <v>0</v>
      </c>
      <c r="AC1250" s="0" t="n">
        <v>0</v>
      </c>
      <c r="AD1250" s="0" t="n">
        <v>0</v>
      </c>
      <c r="AE1250" s="0" t="n">
        <v>0</v>
      </c>
      <c r="AF1250" s="0" t="n">
        <v>0</v>
      </c>
      <c r="AG1250" s="0" t="n">
        <v>0</v>
      </c>
      <c r="AH1250" s="0" t="n">
        <v>0</v>
      </c>
      <c r="AI1250" s="0" t="n">
        <v>0</v>
      </c>
      <c r="AJ1250" s="0" t="n">
        <v>0</v>
      </c>
      <c r="AK1250" s="0" t="n">
        <v>0</v>
      </c>
      <c r="AL1250" s="0" t="s">
        <v>55</v>
      </c>
      <c r="AM1250" s="0" t="s">
        <v>55</v>
      </c>
      <c r="AN1250" s="0" t="s">
        <v>55</v>
      </c>
      <c r="AO1250" s="0" t="s">
        <v>55</v>
      </c>
      <c r="AP1250" s="0" t="s">
        <v>55</v>
      </c>
      <c r="AQ1250" s="0" t="s">
        <v>55</v>
      </c>
      <c r="AR1250" s="0" t="s">
        <v>55</v>
      </c>
      <c r="AS1250" s="0" t="s">
        <v>55</v>
      </c>
      <c r="AT1250" s="0" t="s">
        <v>55</v>
      </c>
      <c r="AU1250" s="0" t="s">
        <v>55</v>
      </c>
      <c r="AV1250" s="0" t="s">
        <v>55</v>
      </c>
      <c r="AW1250" s="0" t="s">
        <v>55</v>
      </c>
      <c r="AX1250" s="0" t="s">
        <v>56</v>
      </c>
      <c r="AY1250" s="0" t="s">
        <v>57</v>
      </c>
      <c r="AZ1250" s="0" t="s">
        <v>58</v>
      </c>
      <c r="BA1250" s="0" t="s">
        <v>57</v>
      </c>
      <c r="BB1250" s="0" t="s">
        <v>56</v>
      </c>
    </row>
    <row r="1251" customFormat="false" ht="12.75" hidden="false" customHeight="false" outlineLevel="0" collapsed="false">
      <c r="A1251" s="0" t="str">
        <f aca="false">CONCATENATE("0",B1251,C1251,D1251,E1251,F1251)</f>
        <v>011065237638000</v>
      </c>
      <c r="B1251" s="0" t="n">
        <v>1</v>
      </c>
      <c r="C1251" s="0" t="n">
        <v>10</v>
      </c>
      <c r="D1251" s="0" t="n">
        <v>65</v>
      </c>
      <c r="E1251" s="0" t="n">
        <v>23</v>
      </c>
      <c r="F1251" s="0" t="n">
        <v>7638000</v>
      </c>
      <c r="G1251" s="0" t="s">
        <v>184</v>
      </c>
      <c r="H1251" s="0" t="n">
        <v>0</v>
      </c>
      <c r="I1251" s="0" t="n">
        <v>0</v>
      </c>
      <c r="J1251" s="0" t="n">
        <v>0</v>
      </c>
      <c r="K1251" s="0" t="n">
        <v>0</v>
      </c>
      <c r="L1251" s="0" t="n">
        <v>0</v>
      </c>
      <c r="M1251" s="0" t="n">
        <v>0</v>
      </c>
      <c r="N1251" s="0" t="n">
        <v>0</v>
      </c>
      <c r="O1251" s="0" t="n">
        <v>0</v>
      </c>
      <c r="P1251" s="0" t="n">
        <v>0</v>
      </c>
      <c r="Q1251" s="0" t="n">
        <v>0</v>
      </c>
      <c r="R1251" s="0" t="n">
        <v>0</v>
      </c>
      <c r="S1251" s="0" t="n">
        <v>0</v>
      </c>
      <c r="T1251" s="0" t="n">
        <v>0</v>
      </c>
      <c r="U1251" s="0" t="n">
        <v>0</v>
      </c>
      <c r="V1251" s="0" t="n">
        <v>0</v>
      </c>
      <c r="W1251" s="0" t="n">
        <v>0</v>
      </c>
      <c r="X1251" s="0" t="n">
        <v>0</v>
      </c>
      <c r="Y1251" s="0" t="n">
        <v>0</v>
      </c>
      <c r="Z1251" s="0" t="n">
        <v>0</v>
      </c>
      <c r="AA1251" s="0" t="n">
        <v>0</v>
      </c>
      <c r="AB1251" s="0" t="n">
        <v>0</v>
      </c>
      <c r="AC1251" s="0" t="n">
        <v>0</v>
      </c>
      <c r="AD1251" s="0" t="n">
        <v>0</v>
      </c>
      <c r="AE1251" s="0" t="n">
        <v>0</v>
      </c>
      <c r="AF1251" s="0" t="n">
        <v>0</v>
      </c>
      <c r="AG1251" s="0" t="n">
        <v>0</v>
      </c>
      <c r="AH1251" s="0" t="n">
        <v>0</v>
      </c>
      <c r="AI1251" s="0" t="n">
        <v>0</v>
      </c>
      <c r="AJ1251" s="0" t="n">
        <v>0</v>
      </c>
      <c r="AK1251" s="0" t="n">
        <v>0</v>
      </c>
      <c r="AL1251" s="0" t="s">
        <v>55</v>
      </c>
      <c r="AM1251" s="0" t="s">
        <v>55</v>
      </c>
      <c r="AN1251" s="0" t="s">
        <v>55</v>
      </c>
      <c r="AO1251" s="0" t="s">
        <v>55</v>
      </c>
      <c r="AP1251" s="0" t="s">
        <v>55</v>
      </c>
      <c r="AQ1251" s="0" t="s">
        <v>55</v>
      </c>
      <c r="AR1251" s="0" t="s">
        <v>55</v>
      </c>
      <c r="AS1251" s="0" t="s">
        <v>55</v>
      </c>
      <c r="AT1251" s="0" t="s">
        <v>55</v>
      </c>
      <c r="AU1251" s="0" t="s">
        <v>55</v>
      </c>
      <c r="AV1251" s="0" t="s">
        <v>55</v>
      </c>
      <c r="AW1251" s="0" t="s">
        <v>55</v>
      </c>
      <c r="AX1251" s="0" t="s">
        <v>56</v>
      </c>
      <c r="AY1251" s="0" t="s">
        <v>57</v>
      </c>
      <c r="AZ1251" s="0" t="s">
        <v>58</v>
      </c>
      <c r="BA1251" s="0" t="s">
        <v>57</v>
      </c>
      <c r="BB1251" s="0" t="s">
        <v>56</v>
      </c>
    </row>
    <row r="1252" customFormat="false" ht="12.75" hidden="false" customHeight="false" outlineLevel="0" collapsed="false">
      <c r="A1252" s="0" t="str">
        <f aca="false">CONCATENATE("0",B1252,C1252,D1252,E1252,F1252)</f>
        <v>011065237658000</v>
      </c>
      <c r="B1252" s="0" t="n">
        <v>1</v>
      </c>
      <c r="C1252" s="0" t="n">
        <v>10</v>
      </c>
      <c r="D1252" s="0" t="n">
        <v>65</v>
      </c>
      <c r="E1252" s="0" t="n">
        <v>23</v>
      </c>
      <c r="F1252" s="0" t="n">
        <v>7658000</v>
      </c>
      <c r="G1252" s="0" t="s">
        <v>368</v>
      </c>
      <c r="H1252" s="0" t="n">
        <v>0</v>
      </c>
      <c r="I1252" s="0" t="n">
        <v>0</v>
      </c>
      <c r="J1252" s="0" t="n">
        <v>0</v>
      </c>
      <c r="K1252" s="0" t="n">
        <v>0</v>
      </c>
      <c r="L1252" s="0" t="n">
        <v>0</v>
      </c>
      <c r="M1252" s="0" t="n">
        <v>0</v>
      </c>
      <c r="N1252" s="0" t="n">
        <v>0</v>
      </c>
      <c r="O1252" s="0" t="n">
        <v>0</v>
      </c>
      <c r="P1252" s="0" t="n">
        <v>0</v>
      </c>
      <c r="Q1252" s="0" t="n">
        <v>0</v>
      </c>
      <c r="R1252" s="0" t="n">
        <v>0</v>
      </c>
      <c r="S1252" s="0" t="n">
        <v>0</v>
      </c>
      <c r="T1252" s="0" t="n">
        <v>0</v>
      </c>
      <c r="U1252" s="0" t="n">
        <v>0</v>
      </c>
      <c r="V1252" s="0" t="n">
        <v>0</v>
      </c>
      <c r="W1252" s="0" t="n">
        <v>0</v>
      </c>
      <c r="X1252" s="0" t="n">
        <v>0</v>
      </c>
      <c r="Y1252" s="0" t="n">
        <v>0</v>
      </c>
      <c r="Z1252" s="0" t="n">
        <v>0</v>
      </c>
      <c r="AA1252" s="0" t="n">
        <v>0</v>
      </c>
      <c r="AB1252" s="0" t="n">
        <v>0</v>
      </c>
      <c r="AC1252" s="0" t="n">
        <v>0</v>
      </c>
      <c r="AD1252" s="0" t="n">
        <v>0</v>
      </c>
      <c r="AE1252" s="0" t="n">
        <v>0</v>
      </c>
      <c r="AF1252" s="0" t="n">
        <v>0</v>
      </c>
      <c r="AG1252" s="0" t="n">
        <v>0</v>
      </c>
      <c r="AH1252" s="0" t="n">
        <v>0</v>
      </c>
      <c r="AI1252" s="0" t="n">
        <v>0</v>
      </c>
      <c r="AJ1252" s="0" t="n">
        <v>0</v>
      </c>
      <c r="AK1252" s="0" t="n">
        <v>0</v>
      </c>
      <c r="AL1252" s="0" t="s">
        <v>55</v>
      </c>
      <c r="AM1252" s="0" t="s">
        <v>55</v>
      </c>
      <c r="AN1252" s="0" t="s">
        <v>55</v>
      </c>
      <c r="AO1252" s="0" t="s">
        <v>55</v>
      </c>
      <c r="AP1252" s="0" t="s">
        <v>55</v>
      </c>
      <c r="AQ1252" s="0" t="s">
        <v>55</v>
      </c>
      <c r="AR1252" s="0" t="s">
        <v>55</v>
      </c>
      <c r="AS1252" s="0" t="s">
        <v>55</v>
      </c>
      <c r="AT1252" s="0" t="s">
        <v>55</v>
      </c>
      <c r="AU1252" s="0" t="s">
        <v>55</v>
      </c>
      <c r="AV1252" s="0" t="s">
        <v>55</v>
      </c>
      <c r="AW1252" s="0" t="s">
        <v>55</v>
      </c>
      <c r="AX1252" s="0" t="s">
        <v>56</v>
      </c>
      <c r="AY1252" s="0" t="s">
        <v>57</v>
      </c>
      <c r="AZ1252" s="0" t="s">
        <v>58</v>
      </c>
      <c r="BA1252" s="0" t="s">
        <v>57</v>
      </c>
      <c r="BB1252" s="0" t="s">
        <v>56</v>
      </c>
    </row>
    <row r="1253" customFormat="false" ht="12.75" hidden="false" customHeight="false" outlineLevel="0" collapsed="false">
      <c r="A1253" s="0" t="str">
        <f aca="false">CONCATENATE("0",B1253,C1253,D1253,E1253,F1253)</f>
        <v>011065237705000</v>
      </c>
      <c r="B1253" s="0" t="n">
        <v>1</v>
      </c>
      <c r="C1253" s="0" t="n">
        <v>10</v>
      </c>
      <c r="D1253" s="0" t="n">
        <v>65</v>
      </c>
      <c r="E1253" s="0" t="n">
        <v>23</v>
      </c>
      <c r="F1253" s="0" t="n">
        <v>7705000</v>
      </c>
      <c r="G1253" s="0" t="s">
        <v>369</v>
      </c>
      <c r="H1253" s="0" t="n">
        <v>0</v>
      </c>
      <c r="I1253" s="0" t="n">
        <v>0</v>
      </c>
      <c r="J1253" s="0" t="n">
        <v>0</v>
      </c>
      <c r="K1253" s="0" t="n">
        <v>0</v>
      </c>
      <c r="L1253" s="0" t="n">
        <v>0</v>
      </c>
      <c r="M1253" s="0" t="n">
        <v>0</v>
      </c>
      <c r="N1253" s="0" t="n">
        <v>0</v>
      </c>
      <c r="O1253" s="0" t="n">
        <v>0</v>
      </c>
      <c r="P1253" s="0" t="n">
        <v>0</v>
      </c>
      <c r="Q1253" s="0" t="n">
        <v>0</v>
      </c>
      <c r="R1253" s="0" t="n">
        <v>0</v>
      </c>
      <c r="S1253" s="0" t="n">
        <v>0</v>
      </c>
      <c r="T1253" s="0" t="n">
        <v>0</v>
      </c>
      <c r="U1253" s="0" t="n">
        <v>0</v>
      </c>
      <c r="V1253" s="0" t="n">
        <v>0</v>
      </c>
      <c r="W1253" s="0" t="n">
        <v>0</v>
      </c>
      <c r="X1253" s="0" t="n">
        <v>0</v>
      </c>
      <c r="Y1253" s="0" t="n">
        <v>0</v>
      </c>
      <c r="Z1253" s="0" t="n">
        <v>0</v>
      </c>
      <c r="AA1253" s="0" t="n">
        <v>0</v>
      </c>
      <c r="AB1253" s="0" t="n">
        <v>0</v>
      </c>
      <c r="AC1253" s="0" t="n">
        <v>0</v>
      </c>
      <c r="AD1253" s="0" t="n">
        <v>0</v>
      </c>
      <c r="AE1253" s="0" t="n">
        <v>0</v>
      </c>
      <c r="AF1253" s="0" t="n">
        <v>0</v>
      </c>
      <c r="AG1253" s="0" t="n">
        <v>0</v>
      </c>
      <c r="AH1253" s="0" t="n">
        <v>0</v>
      </c>
      <c r="AI1253" s="0" t="n">
        <v>0</v>
      </c>
      <c r="AJ1253" s="0" t="n">
        <v>0</v>
      </c>
      <c r="AK1253" s="0" t="n">
        <v>0</v>
      </c>
      <c r="AL1253" s="0" t="s">
        <v>55</v>
      </c>
      <c r="AM1253" s="0" t="s">
        <v>55</v>
      </c>
      <c r="AN1253" s="0" t="s">
        <v>55</v>
      </c>
      <c r="AO1253" s="0" t="s">
        <v>55</v>
      </c>
      <c r="AP1253" s="0" t="s">
        <v>55</v>
      </c>
      <c r="AQ1253" s="0" t="s">
        <v>55</v>
      </c>
      <c r="AR1253" s="0" t="s">
        <v>55</v>
      </c>
      <c r="AS1253" s="0" t="s">
        <v>55</v>
      </c>
      <c r="AT1253" s="0" t="s">
        <v>55</v>
      </c>
      <c r="AU1253" s="0" t="s">
        <v>55</v>
      </c>
      <c r="AV1253" s="0" t="s">
        <v>55</v>
      </c>
      <c r="AW1253" s="0" t="s">
        <v>55</v>
      </c>
      <c r="AX1253" s="0" t="s">
        <v>56</v>
      </c>
      <c r="AY1253" s="0" t="s">
        <v>57</v>
      </c>
      <c r="AZ1253" s="0" t="s">
        <v>58</v>
      </c>
      <c r="BA1253" s="0" t="s">
        <v>57</v>
      </c>
      <c r="BB1253" s="0" t="s">
        <v>56</v>
      </c>
    </row>
    <row r="1254" customFormat="false" ht="12.75" hidden="false" customHeight="false" outlineLevel="0" collapsed="false">
      <c r="A1254" s="0" t="str">
        <f aca="false">CONCATENATE("0",B1254,C1254,D1254,E1254,F1254)</f>
        <v>011065237749000</v>
      </c>
      <c r="B1254" s="0" t="n">
        <v>1</v>
      </c>
      <c r="C1254" s="0" t="n">
        <v>10</v>
      </c>
      <c r="D1254" s="0" t="n">
        <v>65</v>
      </c>
      <c r="E1254" s="0" t="n">
        <v>23</v>
      </c>
      <c r="F1254" s="0" t="n">
        <v>7749000</v>
      </c>
      <c r="G1254" s="0" t="s">
        <v>274</v>
      </c>
      <c r="H1254" s="0" t="n">
        <v>0</v>
      </c>
      <c r="I1254" s="0" t="n">
        <v>0</v>
      </c>
      <c r="J1254" s="0" t="n">
        <v>0</v>
      </c>
      <c r="K1254" s="0" t="n">
        <v>0</v>
      </c>
      <c r="L1254" s="0" t="n">
        <v>0</v>
      </c>
      <c r="M1254" s="0" t="n">
        <v>0</v>
      </c>
      <c r="N1254" s="0" t="n">
        <v>0</v>
      </c>
      <c r="O1254" s="0" t="n">
        <v>0</v>
      </c>
      <c r="P1254" s="0" t="n">
        <v>0</v>
      </c>
      <c r="Q1254" s="0" t="n">
        <v>0</v>
      </c>
      <c r="R1254" s="0" t="n">
        <v>0</v>
      </c>
      <c r="S1254" s="0" t="n">
        <v>0</v>
      </c>
      <c r="T1254" s="0" t="n">
        <v>0</v>
      </c>
      <c r="U1254" s="0" t="n">
        <v>0</v>
      </c>
      <c r="V1254" s="0" t="n">
        <v>0</v>
      </c>
      <c r="W1254" s="0" t="n">
        <v>0</v>
      </c>
      <c r="X1254" s="0" t="n">
        <v>0</v>
      </c>
      <c r="Y1254" s="0" t="n">
        <v>0</v>
      </c>
      <c r="Z1254" s="0" t="n">
        <v>0</v>
      </c>
      <c r="AA1254" s="0" t="n">
        <v>0</v>
      </c>
      <c r="AB1254" s="0" t="n">
        <v>0</v>
      </c>
      <c r="AC1254" s="0" t="n">
        <v>0</v>
      </c>
      <c r="AD1254" s="0" t="n">
        <v>0</v>
      </c>
      <c r="AE1254" s="0" t="n">
        <v>0</v>
      </c>
      <c r="AF1254" s="0" t="n">
        <v>0</v>
      </c>
      <c r="AG1254" s="0" t="n">
        <v>0</v>
      </c>
      <c r="AH1254" s="0" t="n">
        <v>0</v>
      </c>
      <c r="AI1254" s="0" t="n">
        <v>0</v>
      </c>
      <c r="AJ1254" s="0" t="n">
        <v>0</v>
      </c>
      <c r="AK1254" s="0" t="n">
        <v>0</v>
      </c>
      <c r="AL1254" s="0" t="s">
        <v>55</v>
      </c>
      <c r="AM1254" s="0" t="s">
        <v>55</v>
      </c>
      <c r="AN1254" s="0" t="s">
        <v>55</v>
      </c>
      <c r="AO1254" s="0" t="s">
        <v>55</v>
      </c>
      <c r="AP1254" s="0" t="s">
        <v>55</v>
      </c>
      <c r="AQ1254" s="0" t="s">
        <v>55</v>
      </c>
      <c r="AR1254" s="0" t="s">
        <v>55</v>
      </c>
      <c r="AS1254" s="0" t="s">
        <v>55</v>
      </c>
      <c r="AT1254" s="0" t="s">
        <v>55</v>
      </c>
      <c r="AU1254" s="0" t="s">
        <v>55</v>
      </c>
      <c r="AV1254" s="0" t="s">
        <v>55</v>
      </c>
      <c r="AW1254" s="0" t="s">
        <v>55</v>
      </c>
      <c r="AX1254" s="0" t="s">
        <v>56</v>
      </c>
      <c r="AY1254" s="0" t="s">
        <v>57</v>
      </c>
      <c r="AZ1254" s="0" t="s">
        <v>58</v>
      </c>
      <c r="BA1254" s="0" t="s">
        <v>57</v>
      </c>
      <c r="BB1254" s="0" t="s">
        <v>56</v>
      </c>
    </row>
    <row r="1255" customFormat="false" ht="12.75" hidden="false" customHeight="false" outlineLevel="0" collapsed="false">
      <c r="A1255" s="0" t="str">
        <f aca="false">CONCATENATE("0",B1255,C1255,D1255,E1255,F1255)</f>
        <v>011065237756000</v>
      </c>
      <c r="B1255" s="0" t="n">
        <v>1</v>
      </c>
      <c r="C1255" s="0" t="n">
        <v>10</v>
      </c>
      <c r="D1255" s="0" t="n">
        <v>65</v>
      </c>
      <c r="E1255" s="0" t="n">
        <v>23</v>
      </c>
      <c r="F1255" s="0" t="n">
        <v>7756000</v>
      </c>
      <c r="G1255" s="0" t="s">
        <v>257</v>
      </c>
      <c r="H1255" s="0" t="n">
        <v>0</v>
      </c>
      <c r="I1255" s="0" t="n">
        <v>0</v>
      </c>
      <c r="J1255" s="0" t="n">
        <v>0</v>
      </c>
      <c r="K1255" s="0" t="n">
        <v>0</v>
      </c>
      <c r="L1255" s="0" t="n">
        <v>0</v>
      </c>
      <c r="M1255" s="0" t="n">
        <v>0</v>
      </c>
      <c r="N1255" s="0" t="n">
        <v>0</v>
      </c>
      <c r="O1255" s="0" t="n">
        <v>0</v>
      </c>
      <c r="P1255" s="0" t="n">
        <v>0</v>
      </c>
      <c r="Q1255" s="0" t="n">
        <v>0</v>
      </c>
      <c r="R1255" s="0" t="n">
        <v>0</v>
      </c>
      <c r="S1255" s="0" t="n">
        <v>0</v>
      </c>
      <c r="T1255" s="0" t="n">
        <v>0</v>
      </c>
      <c r="U1255" s="0" t="n">
        <v>0</v>
      </c>
      <c r="V1255" s="0" t="n">
        <v>0</v>
      </c>
      <c r="W1255" s="0" t="n">
        <v>0</v>
      </c>
      <c r="X1255" s="0" t="n">
        <v>0</v>
      </c>
      <c r="Y1255" s="0" t="n">
        <v>0</v>
      </c>
      <c r="Z1255" s="0" t="n">
        <v>0</v>
      </c>
      <c r="AA1255" s="0" t="n">
        <v>0</v>
      </c>
      <c r="AB1255" s="0" t="n">
        <v>0</v>
      </c>
      <c r="AC1255" s="0" t="n">
        <v>0</v>
      </c>
      <c r="AD1255" s="0" t="n">
        <v>0</v>
      </c>
      <c r="AE1255" s="0" t="n">
        <v>0</v>
      </c>
      <c r="AF1255" s="0" t="n">
        <v>0</v>
      </c>
      <c r="AG1255" s="0" t="n">
        <v>0</v>
      </c>
      <c r="AH1255" s="0" t="n">
        <v>0</v>
      </c>
      <c r="AI1255" s="0" t="n">
        <v>0</v>
      </c>
      <c r="AJ1255" s="0" t="n">
        <v>0</v>
      </c>
      <c r="AK1255" s="0" t="n">
        <v>0</v>
      </c>
      <c r="AL1255" s="0" t="s">
        <v>55</v>
      </c>
      <c r="AM1255" s="0" t="s">
        <v>55</v>
      </c>
      <c r="AN1255" s="0" t="s">
        <v>55</v>
      </c>
      <c r="AO1255" s="0" t="s">
        <v>55</v>
      </c>
      <c r="AP1255" s="0" t="s">
        <v>55</v>
      </c>
      <c r="AQ1255" s="0" t="s">
        <v>55</v>
      </c>
      <c r="AR1255" s="0" t="s">
        <v>55</v>
      </c>
      <c r="AS1255" s="0" t="s">
        <v>55</v>
      </c>
      <c r="AT1255" s="0" t="s">
        <v>55</v>
      </c>
      <c r="AU1255" s="0" t="s">
        <v>55</v>
      </c>
      <c r="AV1255" s="0" t="s">
        <v>55</v>
      </c>
      <c r="AW1255" s="0" t="s">
        <v>55</v>
      </c>
      <c r="AX1255" s="0" t="s">
        <v>56</v>
      </c>
      <c r="AY1255" s="0" t="s">
        <v>57</v>
      </c>
      <c r="AZ1255" s="0" t="s">
        <v>58</v>
      </c>
      <c r="BA1255" s="0" t="s">
        <v>57</v>
      </c>
      <c r="BB1255" s="0" t="s">
        <v>56</v>
      </c>
    </row>
    <row r="1256" customFormat="false" ht="12.75" hidden="false" customHeight="false" outlineLevel="0" collapsed="false">
      <c r="A1256" s="0" t="str">
        <f aca="false">CONCATENATE("0",B1256,C1256,D1256,E1256,F1256)</f>
        <v>011065237785000</v>
      </c>
      <c r="B1256" s="0" t="n">
        <v>1</v>
      </c>
      <c r="C1256" s="0" t="n">
        <v>10</v>
      </c>
      <c r="D1256" s="0" t="n">
        <v>65</v>
      </c>
      <c r="E1256" s="0" t="n">
        <v>23</v>
      </c>
      <c r="F1256" s="0" t="n">
        <v>7785000</v>
      </c>
      <c r="G1256" s="0" t="s">
        <v>88</v>
      </c>
      <c r="H1256" s="0" t="n">
        <v>0</v>
      </c>
      <c r="I1256" s="0" t="n">
        <v>0</v>
      </c>
      <c r="J1256" s="0" t="n">
        <v>0</v>
      </c>
      <c r="K1256" s="0" t="n">
        <v>0</v>
      </c>
      <c r="L1256" s="0" t="n">
        <v>0</v>
      </c>
      <c r="M1256" s="0" t="n">
        <v>0</v>
      </c>
      <c r="N1256" s="0" t="n">
        <v>0</v>
      </c>
      <c r="O1256" s="0" t="n">
        <v>0</v>
      </c>
      <c r="P1256" s="0" t="n">
        <v>0</v>
      </c>
      <c r="Q1256" s="0" t="n">
        <v>0</v>
      </c>
      <c r="R1256" s="0" t="n">
        <v>0</v>
      </c>
      <c r="S1256" s="0" t="n">
        <v>0</v>
      </c>
      <c r="T1256" s="0" t="n">
        <v>0</v>
      </c>
      <c r="U1256" s="0" t="n">
        <v>0</v>
      </c>
      <c r="V1256" s="0" t="n">
        <v>0</v>
      </c>
      <c r="W1256" s="0" t="n">
        <v>0</v>
      </c>
      <c r="X1256" s="0" t="n">
        <v>0</v>
      </c>
      <c r="Y1256" s="0" t="n">
        <v>0</v>
      </c>
      <c r="Z1256" s="0" t="n">
        <v>0</v>
      </c>
      <c r="AA1256" s="0" t="n">
        <v>0</v>
      </c>
      <c r="AB1256" s="0" t="n">
        <v>0</v>
      </c>
      <c r="AC1256" s="0" t="n">
        <v>0</v>
      </c>
      <c r="AD1256" s="0" t="n">
        <v>0</v>
      </c>
      <c r="AE1256" s="0" t="n">
        <v>0</v>
      </c>
      <c r="AF1256" s="0" t="n">
        <v>0</v>
      </c>
      <c r="AG1256" s="0" t="n">
        <v>0</v>
      </c>
      <c r="AH1256" s="0" t="n">
        <v>0</v>
      </c>
      <c r="AI1256" s="0" t="n">
        <v>0</v>
      </c>
      <c r="AJ1256" s="0" t="n">
        <v>0</v>
      </c>
      <c r="AK1256" s="0" t="n">
        <v>0</v>
      </c>
      <c r="AL1256" s="0" t="n">
        <v>1</v>
      </c>
      <c r="AM1256" s="0" t="n">
        <v>0</v>
      </c>
      <c r="AN1256" s="0" t="n">
        <v>0</v>
      </c>
      <c r="AO1256" s="0" t="n">
        <v>0</v>
      </c>
      <c r="AP1256" s="0" t="n">
        <v>0</v>
      </c>
      <c r="AQ1256" s="0" t="n">
        <v>0</v>
      </c>
      <c r="AR1256" s="0" t="n">
        <v>0</v>
      </c>
      <c r="AS1256" s="0" t="n">
        <v>0</v>
      </c>
      <c r="AT1256" s="0" t="n">
        <v>0</v>
      </c>
      <c r="AU1256" s="0" t="n">
        <v>0</v>
      </c>
      <c r="AV1256" s="0" t="n">
        <v>0</v>
      </c>
      <c r="AW1256" s="0" t="n">
        <v>0</v>
      </c>
      <c r="AX1256" s="0" t="s">
        <v>56</v>
      </c>
      <c r="AY1256" s="0" t="s">
        <v>57</v>
      </c>
      <c r="AZ1256" s="0" t="s">
        <v>58</v>
      </c>
      <c r="BA1256" s="0" t="s">
        <v>57</v>
      </c>
      <c r="BB1256" s="0" t="s">
        <v>56</v>
      </c>
    </row>
    <row r="1257" customFormat="false" ht="12.75" hidden="false" customHeight="false" outlineLevel="0" collapsed="false">
      <c r="A1257" s="0" t="str">
        <f aca="false">CONCATENATE("0",B1257,C1257,D1257,E1257,F1257)</f>
        <v>011065237789000</v>
      </c>
      <c r="B1257" s="0" t="n">
        <v>1</v>
      </c>
      <c r="C1257" s="0" t="n">
        <v>10</v>
      </c>
      <c r="D1257" s="0" t="n">
        <v>65</v>
      </c>
      <c r="E1257" s="0" t="n">
        <v>23</v>
      </c>
      <c r="F1257" s="0" t="n">
        <v>7789000</v>
      </c>
      <c r="G1257" s="0" t="s">
        <v>190</v>
      </c>
      <c r="H1257" s="0" t="n">
        <v>0</v>
      </c>
      <c r="I1257" s="0" t="n">
        <v>0</v>
      </c>
      <c r="J1257" s="0" t="n">
        <v>0</v>
      </c>
      <c r="K1257" s="0" t="n">
        <v>0</v>
      </c>
      <c r="L1257" s="0" t="n">
        <v>0</v>
      </c>
      <c r="M1257" s="0" t="n">
        <v>0</v>
      </c>
      <c r="N1257" s="0" t="n">
        <v>0</v>
      </c>
      <c r="O1257" s="0" t="n">
        <v>0</v>
      </c>
      <c r="P1257" s="0" t="n">
        <v>0</v>
      </c>
      <c r="Q1257" s="0" t="n">
        <v>0</v>
      </c>
      <c r="R1257" s="0" t="n">
        <v>0</v>
      </c>
      <c r="S1257" s="0" t="n">
        <v>0</v>
      </c>
      <c r="T1257" s="0" t="n">
        <v>0</v>
      </c>
      <c r="U1257" s="0" t="n">
        <v>0</v>
      </c>
      <c r="V1257" s="0" t="n">
        <v>0</v>
      </c>
      <c r="W1257" s="0" t="n">
        <v>0</v>
      </c>
      <c r="X1257" s="0" t="n">
        <v>0</v>
      </c>
      <c r="Y1257" s="0" t="n">
        <v>0</v>
      </c>
      <c r="Z1257" s="0" t="n">
        <v>0</v>
      </c>
      <c r="AA1257" s="0" t="n">
        <v>0</v>
      </c>
      <c r="AB1257" s="0" t="n">
        <v>0</v>
      </c>
      <c r="AC1257" s="0" t="n">
        <v>0</v>
      </c>
      <c r="AD1257" s="0" t="n">
        <v>0</v>
      </c>
      <c r="AE1257" s="0" t="n">
        <v>0</v>
      </c>
      <c r="AF1257" s="0" t="n">
        <v>0</v>
      </c>
      <c r="AG1257" s="0" t="n">
        <v>0</v>
      </c>
      <c r="AH1257" s="0" t="n">
        <v>0</v>
      </c>
      <c r="AI1257" s="0" t="n">
        <v>0</v>
      </c>
      <c r="AJ1257" s="0" t="n">
        <v>0</v>
      </c>
      <c r="AK1257" s="0" t="n">
        <v>0</v>
      </c>
      <c r="AL1257" s="0" t="s">
        <v>55</v>
      </c>
      <c r="AM1257" s="0" t="s">
        <v>55</v>
      </c>
      <c r="AN1257" s="0" t="s">
        <v>55</v>
      </c>
      <c r="AO1257" s="0" t="s">
        <v>55</v>
      </c>
      <c r="AP1257" s="0" t="s">
        <v>55</v>
      </c>
      <c r="AQ1257" s="0" t="s">
        <v>55</v>
      </c>
      <c r="AR1257" s="0" t="s">
        <v>55</v>
      </c>
      <c r="AS1257" s="0" t="s">
        <v>55</v>
      </c>
      <c r="AT1257" s="0" t="s">
        <v>55</v>
      </c>
      <c r="AU1257" s="0" t="s">
        <v>55</v>
      </c>
      <c r="AV1257" s="0" t="s">
        <v>55</v>
      </c>
      <c r="AW1257" s="0" t="s">
        <v>55</v>
      </c>
      <c r="AX1257" s="0" t="s">
        <v>56</v>
      </c>
      <c r="AY1257" s="0" t="s">
        <v>57</v>
      </c>
      <c r="AZ1257" s="0" t="s">
        <v>58</v>
      </c>
      <c r="BA1257" s="0" t="s">
        <v>57</v>
      </c>
      <c r="BB1257" s="0" t="s">
        <v>56</v>
      </c>
    </row>
    <row r="1258" customFormat="false" ht="12.75" hidden="false" customHeight="false" outlineLevel="0" collapsed="false">
      <c r="A1258" s="0" t="str">
        <f aca="false">CONCATENATE("0",B1258,C1258,D1258,E1258,F1258)</f>
        <v>011065237824000</v>
      </c>
      <c r="B1258" s="0" t="n">
        <v>1</v>
      </c>
      <c r="C1258" s="0" t="n">
        <v>10</v>
      </c>
      <c r="D1258" s="0" t="n">
        <v>65</v>
      </c>
      <c r="E1258" s="0" t="n">
        <v>23</v>
      </c>
      <c r="F1258" s="0" t="n">
        <v>7824000</v>
      </c>
      <c r="G1258" s="0" t="s">
        <v>90</v>
      </c>
      <c r="H1258" s="0" t="n">
        <v>0</v>
      </c>
      <c r="I1258" s="0" t="n">
        <v>0</v>
      </c>
      <c r="J1258" s="0" t="n">
        <v>0</v>
      </c>
      <c r="K1258" s="0" t="n">
        <v>0</v>
      </c>
      <c r="L1258" s="0" t="n">
        <v>0</v>
      </c>
      <c r="M1258" s="0" t="n">
        <v>0</v>
      </c>
      <c r="N1258" s="0" t="n">
        <v>0</v>
      </c>
      <c r="O1258" s="0" t="n">
        <v>0</v>
      </c>
      <c r="P1258" s="0" t="n">
        <v>0</v>
      </c>
      <c r="Q1258" s="0" t="n">
        <v>0</v>
      </c>
      <c r="R1258" s="0" t="n">
        <v>0</v>
      </c>
      <c r="S1258" s="0" t="n">
        <v>0</v>
      </c>
      <c r="T1258" s="0" t="n">
        <v>0</v>
      </c>
      <c r="U1258" s="0" t="n">
        <v>0</v>
      </c>
      <c r="V1258" s="0" t="n">
        <v>0</v>
      </c>
      <c r="W1258" s="0" t="n">
        <v>0</v>
      </c>
      <c r="X1258" s="0" t="n">
        <v>0</v>
      </c>
      <c r="Y1258" s="0" t="n">
        <v>0</v>
      </c>
      <c r="Z1258" s="0" t="n">
        <v>0</v>
      </c>
      <c r="AA1258" s="0" t="n">
        <v>0</v>
      </c>
      <c r="AB1258" s="0" t="n">
        <v>0</v>
      </c>
      <c r="AC1258" s="0" t="n">
        <v>0</v>
      </c>
      <c r="AD1258" s="0" t="n">
        <v>0</v>
      </c>
      <c r="AE1258" s="0" t="n">
        <v>0</v>
      </c>
      <c r="AF1258" s="0" t="n">
        <v>0</v>
      </c>
      <c r="AG1258" s="0" t="n">
        <v>0</v>
      </c>
      <c r="AH1258" s="0" t="n">
        <v>0</v>
      </c>
      <c r="AI1258" s="0" t="n">
        <v>0</v>
      </c>
      <c r="AJ1258" s="0" t="n">
        <v>0</v>
      </c>
      <c r="AK1258" s="0" t="n">
        <v>0</v>
      </c>
      <c r="AL1258" s="0" t="s">
        <v>55</v>
      </c>
      <c r="AM1258" s="0" t="s">
        <v>55</v>
      </c>
      <c r="AN1258" s="0" t="s">
        <v>55</v>
      </c>
      <c r="AO1258" s="0" t="s">
        <v>55</v>
      </c>
      <c r="AP1258" s="0" t="s">
        <v>55</v>
      </c>
      <c r="AQ1258" s="0" t="s">
        <v>55</v>
      </c>
      <c r="AR1258" s="0" t="s">
        <v>55</v>
      </c>
      <c r="AS1258" s="0" t="s">
        <v>55</v>
      </c>
      <c r="AT1258" s="0" t="s">
        <v>55</v>
      </c>
      <c r="AU1258" s="0" t="s">
        <v>55</v>
      </c>
      <c r="AV1258" s="0" t="s">
        <v>55</v>
      </c>
      <c r="AW1258" s="0" t="s">
        <v>55</v>
      </c>
      <c r="AX1258" s="0" t="s">
        <v>56</v>
      </c>
      <c r="AY1258" s="0" t="s">
        <v>57</v>
      </c>
      <c r="AZ1258" s="0" t="s">
        <v>58</v>
      </c>
      <c r="BA1258" s="0" t="s">
        <v>57</v>
      </c>
      <c r="BB1258" s="0" t="s">
        <v>56</v>
      </c>
    </row>
    <row r="1259" customFormat="false" ht="12.75" hidden="false" customHeight="false" outlineLevel="0" collapsed="false">
      <c r="A1259" s="0" t="str">
        <f aca="false">CONCATENATE("0",B1259,C1259,D1259,E1259,F1259)</f>
        <v>011065237851000</v>
      </c>
      <c r="B1259" s="0" t="n">
        <v>1</v>
      </c>
      <c r="C1259" s="0" t="n">
        <v>10</v>
      </c>
      <c r="D1259" s="0" t="n">
        <v>65</v>
      </c>
      <c r="E1259" s="0" t="n">
        <v>23</v>
      </c>
      <c r="F1259" s="0" t="n">
        <v>7851000</v>
      </c>
      <c r="G1259" s="0" t="s">
        <v>370</v>
      </c>
      <c r="H1259" s="0" t="n">
        <v>0</v>
      </c>
      <c r="I1259" s="0" t="n">
        <v>0</v>
      </c>
      <c r="J1259" s="0" t="n">
        <v>0</v>
      </c>
      <c r="K1259" s="0" t="n">
        <v>0</v>
      </c>
      <c r="L1259" s="0" t="n">
        <v>0</v>
      </c>
      <c r="M1259" s="0" t="n">
        <v>0</v>
      </c>
      <c r="N1259" s="0" t="n">
        <v>0</v>
      </c>
      <c r="O1259" s="0" t="n">
        <v>0</v>
      </c>
      <c r="P1259" s="0" t="n">
        <v>0</v>
      </c>
      <c r="Q1259" s="0" t="n">
        <v>0</v>
      </c>
      <c r="R1259" s="0" t="n">
        <v>0</v>
      </c>
      <c r="S1259" s="0" t="n">
        <v>0</v>
      </c>
      <c r="T1259" s="0" t="n">
        <v>0</v>
      </c>
      <c r="U1259" s="0" t="n">
        <v>0</v>
      </c>
      <c r="V1259" s="0" t="n">
        <v>0</v>
      </c>
      <c r="W1259" s="0" t="n">
        <v>0</v>
      </c>
      <c r="X1259" s="0" t="n">
        <v>0</v>
      </c>
      <c r="Y1259" s="0" t="n">
        <v>0</v>
      </c>
      <c r="Z1259" s="0" t="n">
        <v>0</v>
      </c>
      <c r="AA1259" s="0" t="n">
        <v>0</v>
      </c>
      <c r="AB1259" s="0" t="n">
        <v>0</v>
      </c>
      <c r="AC1259" s="0" t="n">
        <v>0</v>
      </c>
      <c r="AD1259" s="0" t="n">
        <v>0</v>
      </c>
      <c r="AE1259" s="0" t="n">
        <v>0</v>
      </c>
      <c r="AF1259" s="0" t="n">
        <v>0</v>
      </c>
      <c r="AG1259" s="0" t="n">
        <v>0</v>
      </c>
      <c r="AH1259" s="0" t="n">
        <v>0</v>
      </c>
      <c r="AI1259" s="0" t="n">
        <v>0</v>
      </c>
      <c r="AJ1259" s="0" t="n">
        <v>0</v>
      </c>
      <c r="AK1259" s="0" t="n">
        <v>0</v>
      </c>
      <c r="AL1259" s="0" t="s">
        <v>55</v>
      </c>
      <c r="AM1259" s="0" t="s">
        <v>55</v>
      </c>
      <c r="AN1259" s="0" t="s">
        <v>55</v>
      </c>
      <c r="AO1259" s="0" t="s">
        <v>55</v>
      </c>
      <c r="AP1259" s="0" t="s">
        <v>55</v>
      </c>
      <c r="AQ1259" s="0" t="s">
        <v>55</v>
      </c>
      <c r="AR1259" s="0" t="s">
        <v>55</v>
      </c>
      <c r="AS1259" s="0" t="s">
        <v>55</v>
      </c>
      <c r="AT1259" s="0" t="s">
        <v>55</v>
      </c>
      <c r="AU1259" s="0" t="s">
        <v>55</v>
      </c>
      <c r="AV1259" s="0" t="s">
        <v>55</v>
      </c>
      <c r="AW1259" s="0" t="s">
        <v>55</v>
      </c>
      <c r="AX1259" s="0" t="s">
        <v>56</v>
      </c>
      <c r="AY1259" s="0" t="s">
        <v>57</v>
      </c>
      <c r="AZ1259" s="0" t="s">
        <v>58</v>
      </c>
      <c r="BA1259" s="0" t="s">
        <v>57</v>
      </c>
      <c r="BB1259" s="0" t="s">
        <v>56</v>
      </c>
    </row>
    <row r="1260" customFormat="false" ht="12.75" hidden="false" customHeight="false" outlineLevel="0" collapsed="false">
      <c r="A1260" s="0" t="str">
        <f aca="false">CONCATENATE("0",B1260,C1260,D1260,E1260,F1260)</f>
        <v>011065237859000</v>
      </c>
      <c r="B1260" s="0" t="n">
        <v>1</v>
      </c>
      <c r="C1260" s="0" t="n">
        <v>10</v>
      </c>
      <c r="D1260" s="0" t="n">
        <v>65</v>
      </c>
      <c r="E1260" s="0" t="n">
        <v>23</v>
      </c>
      <c r="F1260" s="0" t="n">
        <v>7859000</v>
      </c>
      <c r="G1260" s="0" t="s">
        <v>371</v>
      </c>
      <c r="H1260" s="0" t="n">
        <v>0</v>
      </c>
      <c r="I1260" s="0" t="n">
        <v>0</v>
      </c>
      <c r="J1260" s="0" t="n">
        <v>0</v>
      </c>
      <c r="K1260" s="0" t="n">
        <v>0</v>
      </c>
      <c r="L1260" s="0" t="n">
        <v>0</v>
      </c>
      <c r="M1260" s="0" t="n">
        <v>0</v>
      </c>
      <c r="N1260" s="0" t="n">
        <v>0</v>
      </c>
      <c r="O1260" s="0" t="n">
        <v>0</v>
      </c>
      <c r="P1260" s="0" t="n">
        <v>0</v>
      </c>
      <c r="Q1260" s="0" t="n">
        <v>0</v>
      </c>
      <c r="R1260" s="0" t="n">
        <v>0</v>
      </c>
      <c r="S1260" s="0" t="n">
        <v>0</v>
      </c>
      <c r="T1260" s="0" t="n">
        <v>0</v>
      </c>
      <c r="U1260" s="0" t="n">
        <v>0</v>
      </c>
      <c r="V1260" s="0" t="n">
        <v>0</v>
      </c>
      <c r="W1260" s="0" t="n">
        <v>0</v>
      </c>
      <c r="X1260" s="0" t="n">
        <v>0</v>
      </c>
      <c r="Y1260" s="0" t="n">
        <v>0</v>
      </c>
      <c r="Z1260" s="0" t="n">
        <v>0</v>
      </c>
      <c r="AA1260" s="0" t="n">
        <v>0</v>
      </c>
      <c r="AB1260" s="0" t="n">
        <v>0</v>
      </c>
      <c r="AC1260" s="0" t="n">
        <v>0</v>
      </c>
      <c r="AD1260" s="0" t="n">
        <v>0</v>
      </c>
      <c r="AE1260" s="0" t="n">
        <v>0</v>
      </c>
      <c r="AF1260" s="0" t="n">
        <v>0</v>
      </c>
      <c r="AG1260" s="0" t="n">
        <v>0</v>
      </c>
      <c r="AH1260" s="0" t="n">
        <v>0</v>
      </c>
      <c r="AI1260" s="0" t="n">
        <v>0</v>
      </c>
      <c r="AJ1260" s="0" t="n">
        <v>0</v>
      </c>
      <c r="AK1260" s="0" t="n">
        <v>0</v>
      </c>
      <c r="AL1260" s="0" t="s">
        <v>55</v>
      </c>
      <c r="AM1260" s="0" t="s">
        <v>55</v>
      </c>
      <c r="AN1260" s="0" t="s">
        <v>55</v>
      </c>
      <c r="AO1260" s="0" t="s">
        <v>55</v>
      </c>
      <c r="AP1260" s="0" t="s">
        <v>55</v>
      </c>
      <c r="AQ1260" s="0" t="s">
        <v>55</v>
      </c>
      <c r="AR1260" s="0" t="s">
        <v>55</v>
      </c>
      <c r="AS1260" s="0" t="s">
        <v>55</v>
      </c>
      <c r="AT1260" s="0" t="s">
        <v>55</v>
      </c>
      <c r="AU1260" s="0" t="s">
        <v>55</v>
      </c>
      <c r="AV1260" s="0" t="s">
        <v>55</v>
      </c>
      <c r="AW1260" s="0" t="s">
        <v>55</v>
      </c>
      <c r="AX1260" s="0" t="s">
        <v>56</v>
      </c>
      <c r="AY1260" s="0" t="s">
        <v>57</v>
      </c>
      <c r="AZ1260" s="0" t="s">
        <v>58</v>
      </c>
      <c r="BA1260" s="0" t="s">
        <v>57</v>
      </c>
      <c r="BB1260" s="0" t="s">
        <v>56</v>
      </c>
    </row>
    <row r="1261" customFormat="false" ht="12.75" hidden="false" customHeight="false" outlineLevel="0" collapsed="false">
      <c r="A1261" s="0" t="str">
        <f aca="false">CONCATENATE("0",B1261,C1261,D1261,E1261,F1261)</f>
        <v>011065237860000</v>
      </c>
      <c r="B1261" s="0" t="n">
        <v>1</v>
      </c>
      <c r="C1261" s="0" t="n">
        <v>10</v>
      </c>
      <c r="D1261" s="0" t="n">
        <v>65</v>
      </c>
      <c r="E1261" s="0" t="n">
        <v>23</v>
      </c>
      <c r="F1261" s="0" t="n">
        <v>7860000</v>
      </c>
      <c r="G1261" s="0" t="s">
        <v>372</v>
      </c>
      <c r="H1261" s="0" t="n">
        <v>0</v>
      </c>
      <c r="I1261" s="0" t="n">
        <v>0</v>
      </c>
      <c r="J1261" s="0" t="n">
        <v>0</v>
      </c>
      <c r="K1261" s="0" t="n">
        <v>0</v>
      </c>
      <c r="L1261" s="0" t="n">
        <v>0</v>
      </c>
      <c r="M1261" s="0" t="n">
        <v>0</v>
      </c>
      <c r="N1261" s="0" t="n">
        <v>0</v>
      </c>
      <c r="O1261" s="0" t="n">
        <v>0</v>
      </c>
      <c r="P1261" s="0" t="n">
        <v>0</v>
      </c>
      <c r="Q1261" s="0" t="n">
        <v>0</v>
      </c>
      <c r="R1261" s="0" t="n">
        <v>0</v>
      </c>
      <c r="S1261" s="0" t="n">
        <v>0</v>
      </c>
      <c r="T1261" s="0" t="n">
        <v>0</v>
      </c>
      <c r="U1261" s="0" t="n">
        <v>0</v>
      </c>
      <c r="V1261" s="0" t="n">
        <v>0</v>
      </c>
      <c r="W1261" s="0" t="n">
        <v>0</v>
      </c>
      <c r="X1261" s="0" t="n">
        <v>0</v>
      </c>
      <c r="Y1261" s="0" t="n">
        <v>0</v>
      </c>
      <c r="Z1261" s="0" t="n">
        <v>0</v>
      </c>
      <c r="AA1261" s="0" t="n">
        <v>0</v>
      </c>
      <c r="AB1261" s="0" t="n">
        <v>0</v>
      </c>
      <c r="AC1261" s="0" t="n">
        <v>0</v>
      </c>
      <c r="AD1261" s="0" t="n">
        <v>0</v>
      </c>
      <c r="AE1261" s="0" t="n">
        <v>0</v>
      </c>
      <c r="AF1261" s="0" t="n">
        <v>0</v>
      </c>
      <c r="AG1261" s="0" t="n">
        <v>0</v>
      </c>
      <c r="AH1261" s="0" t="n">
        <v>0</v>
      </c>
      <c r="AI1261" s="0" t="n">
        <v>0</v>
      </c>
      <c r="AJ1261" s="0" t="n">
        <v>0</v>
      </c>
      <c r="AK1261" s="0" t="n">
        <v>0</v>
      </c>
      <c r="AL1261" s="0" t="s">
        <v>55</v>
      </c>
      <c r="AM1261" s="0" t="s">
        <v>55</v>
      </c>
      <c r="AN1261" s="0" t="s">
        <v>55</v>
      </c>
      <c r="AO1261" s="0" t="s">
        <v>55</v>
      </c>
      <c r="AP1261" s="0" t="s">
        <v>55</v>
      </c>
      <c r="AQ1261" s="0" t="s">
        <v>55</v>
      </c>
      <c r="AR1261" s="0" t="s">
        <v>55</v>
      </c>
      <c r="AS1261" s="0" t="s">
        <v>55</v>
      </c>
      <c r="AT1261" s="0" t="s">
        <v>55</v>
      </c>
      <c r="AU1261" s="0" t="s">
        <v>55</v>
      </c>
      <c r="AV1261" s="0" t="s">
        <v>55</v>
      </c>
      <c r="AW1261" s="0" t="s">
        <v>55</v>
      </c>
      <c r="AX1261" s="0" t="s">
        <v>56</v>
      </c>
      <c r="AY1261" s="0" t="s">
        <v>57</v>
      </c>
      <c r="AZ1261" s="0" t="s">
        <v>58</v>
      </c>
      <c r="BA1261" s="0" t="s">
        <v>57</v>
      </c>
      <c r="BB1261" s="0" t="s">
        <v>56</v>
      </c>
    </row>
    <row r="1262" customFormat="false" ht="12.75" hidden="false" customHeight="false" outlineLevel="0" collapsed="false">
      <c r="A1262" s="0" t="str">
        <f aca="false">CONCATENATE("0",B1262,C1262,D1262,E1262,F1262)</f>
        <v>011065237867000</v>
      </c>
      <c r="B1262" s="0" t="n">
        <v>1</v>
      </c>
      <c r="C1262" s="0" t="n">
        <v>10</v>
      </c>
      <c r="D1262" s="0" t="n">
        <v>65</v>
      </c>
      <c r="E1262" s="0" t="n">
        <v>23</v>
      </c>
      <c r="F1262" s="0" t="n">
        <v>7867000</v>
      </c>
      <c r="G1262" s="0" t="s">
        <v>373</v>
      </c>
      <c r="H1262" s="0" t="n">
        <v>0</v>
      </c>
      <c r="I1262" s="0" t="n">
        <v>0</v>
      </c>
      <c r="J1262" s="0" t="n">
        <v>0</v>
      </c>
      <c r="K1262" s="0" t="n">
        <v>0</v>
      </c>
      <c r="L1262" s="0" t="n">
        <v>0</v>
      </c>
      <c r="M1262" s="0" t="n">
        <v>0</v>
      </c>
      <c r="N1262" s="0" t="n">
        <v>0</v>
      </c>
      <c r="O1262" s="0" t="n">
        <v>0</v>
      </c>
      <c r="P1262" s="0" t="n">
        <v>0</v>
      </c>
      <c r="Q1262" s="0" t="n">
        <v>0</v>
      </c>
      <c r="R1262" s="0" t="n">
        <v>0</v>
      </c>
      <c r="S1262" s="0" t="n">
        <v>0</v>
      </c>
      <c r="T1262" s="0" t="n">
        <v>0</v>
      </c>
      <c r="U1262" s="0" t="n">
        <v>0</v>
      </c>
      <c r="V1262" s="0" t="n">
        <v>0</v>
      </c>
      <c r="W1262" s="0" t="n">
        <v>0</v>
      </c>
      <c r="X1262" s="0" t="n">
        <v>0</v>
      </c>
      <c r="Y1262" s="0" t="n">
        <v>0</v>
      </c>
      <c r="Z1262" s="0" t="n">
        <v>0</v>
      </c>
      <c r="AA1262" s="0" t="n">
        <v>0</v>
      </c>
      <c r="AB1262" s="0" t="n">
        <v>0</v>
      </c>
      <c r="AC1262" s="0" t="n">
        <v>0</v>
      </c>
      <c r="AD1262" s="0" t="n">
        <v>0</v>
      </c>
      <c r="AE1262" s="0" t="n">
        <v>0</v>
      </c>
      <c r="AF1262" s="0" t="n">
        <v>0</v>
      </c>
      <c r="AG1262" s="0" t="n">
        <v>0</v>
      </c>
      <c r="AH1262" s="0" t="n">
        <v>0</v>
      </c>
      <c r="AI1262" s="0" t="n">
        <v>0</v>
      </c>
      <c r="AJ1262" s="0" t="n">
        <v>0</v>
      </c>
      <c r="AK1262" s="0" t="n">
        <v>0</v>
      </c>
      <c r="AL1262" s="0" t="s">
        <v>55</v>
      </c>
      <c r="AM1262" s="0" t="s">
        <v>55</v>
      </c>
      <c r="AN1262" s="0" t="s">
        <v>55</v>
      </c>
      <c r="AO1262" s="0" t="s">
        <v>55</v>
      </c>
      <c r="AP1262" s="0" t="s">
        <v>55</v>
      </c>
      <c r="AQ1262" s="0" t="s">
        <v>55</v>
      </c>
      <c r="AR1262" s="0" t="s">
        <v>55</v>
      </c>
      <c r="AS1262" s="0" t="s">
        <v>55</v>
      </c>
      <c r="AT1262" s="0" t="s">
        <v>55</v>
      </c>
      <c r="AU1262" s="0" t="s">
        <v>55</v>
      </c>
      <c r="AV1262" s="0" t="s">
        <v>55</v>
      </c>
      <c r="AW1262" s="0" t="s">
        <v>55</v>
      </c>
      <c r="AX1262" s="0" t="s">
        <v>56</v>
      </c>
      <c r="AY1262" s="0" t="s">
        <v>57</v>
      </c>
      <c r="AZ1262" s="0" t="s">
        <v>58</v>
      </c>
      <c r="BA1262" s="0" t="s">
        <v>57</v>
      </c>
      <c r="BB1262" s="0" t="s">
        <v>56</v>
      </c>
    </row>
    <row r="1263" customFormat="false" ht="12.75" hidden="false" customHeight="false" outlineLevel="0" collapsed="false">
      <c r="A1263" s="0" t="str">
        <f aca="false">CONCATENATE("0",B1263,C1263,D1263,E1263,F1263)</f>
        <v>011065237895000</v>
      </c>
      <c r="B1263" s="0" t="n">
        <v>1</v>
      </c>
      <c r="C1263" s="0" t="n">
        <v>10</v>
      </c>
      <c r="D1263" s="0" t="n">
        <v>65</v>
      </c>
      <c r="E1263" s="0" t="n">
        <v>23</v>
      </c>
      <c r="F1263" s="0" t="n">
        <v>7895000</v>
      </c>
      <c r="G1263" s="0" t="s">
        <v>376</v>
      </c>
      <c r="H1263" s="0" t="n">
        <v>0</v>
      </c>
      <c r="I1263" s="0" t="n">
        <v>0</v>
      </c>
      <c r="J1263" s="0" t="n">
        <v>0</v>
      </c>
      <c r="K1263" s="0" t="n">
        <v>0</v>
      </c>
      <c r="L1263" s="0" t="n">
        <v>0</v>
      </c>
      <c r="M1263" s="0" t="n">
        <v>0</v>
      </c>
      <c r="N1263" s="0" t="n">
        <v>0</v>
      </c>
      <c r="O1263" s="0" t="n">
        <v>0</v>
      </c>
      <c r="P1263" s="0" t="n">
        <v>0</v>
      </c>
      <c r="Q1263" s="0" t="n">
        <v>0</v>
      </c>
      <c r="R1263" s="0" t="n">
        <v>0</v>
      </c>
      <c r="S1263" s="0" t="n">
        <v>0</v>
      </c>
      <c r="T1263" s="0" t="n">
        <v>0</v>
      </c>
      <c r="U1263" s="0" t="n">
        <v>0</v>
      </c>
      <c r="V1263" s="0" t="n">
        <v>0</v>
      </c>
      <c r="W1263" s="0" t="n">
        <v>0</v>
      </c>
      <c r="X1263" s="0" t="n">
        <v>0</v>
      </c>
      <c r="Y1263" s="0" t="n">
        <v>0</v>
      </c>
      <c r="Z1263" s="0" t="n">
        <v>0</v>
      </c>
      <c r="AA1263" s="0" t="n">
        <v>0</v>
      </c>
      <c r="AB1263" s="0" t="n">
        <v>0</v>
      </c>
      <c r="AC1263" s="0" t="n">
        <v>0</v>
      </c>
      <c r="AD1263" s="0" t="n">
        <v>0</v>
      </c>
      <c r="AE1263" s="0" t="n">
        <v>0</v>
      </c>
      <c r="AF1263" s="0" t="n">
        <v>0</v>
      </c>
      <c r="AG1263" s="0" t="n">
        <v>0</v>
      </c>
      <c r="AH1263" s="0" t="n">
        <v>0</v>
      </c>
      <c r="AI1263" s="0" t="n">
        <v>0</v>
      </c>
      <c r="AJ1263" s="0" t="n">
        <v>0</v>
      </c>
      <c r="AK1263" s="0" t="n">
        <v>0</v>
      </c>
      <c r="AL1263" s="0" t="s">
        <v>55</v>
      </c>
      <c r="AM1263" s="0" t="s">
        <v>55</v>
      </c>
      <c r="AN1263" s="0" t="s">
        <v>55</v>
      </c>
      <c r="AO1263" s="0" t="s">
        <v>55</v>
      </c>
      <c r="AP1263" s="0" t="s">
        <v>55</v>
      </c>
      <c r="AQ1263" s="0" t="s">
        <v>55</v>
      </c>
      <c r="AR1263" s="0" t="s">
        <v>55</v>
      </c>
      <c r="AS1263" s="0" t="s">
        <v>55</v>
      </c>
      <c r="AT1263" s="0" t="s">
        <v>55</v>
      </c>
      <c r="AU1263" s="0" t="s">
        <v>55</v>
      </c>
      <c r="AV1263" s="0" t="s">
        <v>55</v>
      </c>
      <c r="AW1263" s="0" t="s">
        <v>55</v>
      </c>
      <c r="AX1263" s="0" t="s">
        <v>56</v>
      </c>
      <c r="AY1263" s="0" t="s">
        <v>57</v>
      </c>
      <c r="AZ1263" s="0" t="s">
        <v>58</v>
      </c>
      <c r="BA1263" s="0" t="s">
        <v>57</v>
      </c>
      <c r="BB1263" s="0" t="s">
        <v>56</v>
      </c>
    </row>
    <row r="1264" customFormat="false" ht="12.75" hidden="false" customHeight="false" outlineLevel="0" collapsed="false">
      <c r="A1264" s="0" t="str">
        <f aca="false">CONCATENATE("0",B1264,C1264,D1264,E1264,F1264)</f>
        <v>011065237899000</v>
      </c>
      <c r="B1264" s="0" t="n">
        <v>1</v>
      </c>
      <c r="C1264" s="0" t="n">
        <v>10</v>
      </c>
      <c r="D1264" s="0" t="n">
        <v>65</v>
      </c>
      <c r="E1264" s="0" t="n">
        <v>23</v>
      </c>
      <c r="F1264" s="0" t="n">
        <v>7899000</v>
      </c>
      <c r="G1264" s="0" t="s">
        <v>374</v>
      </c>
      <c r="H1264" s="0" t="n">
        <v>0</v>
      </c>
      <c r="I1264" s="0" t="n">
        <v>0</v>
      </c>
      <c r="J1264" s="0" t="n">
        <v>0</v>
      </c>
      <c r="K1264" s="0" t="n">
        <v>0</v>
      </c>
      <c r="L1264" s="0" t="n">
        <v>0</v>
      </c>
      <c r="M1264" s="0" t="n">
        <v>0</v>
      </c>
      <c r="N1264" s="0" t="n">
        <v>0</v>
      </c>
      <c r="O1264" s="0" t="n">
        <v>0</v>
      </c>
      <c r="P1264" s="0" t="n">
        <v>0</v>
      </c>
      <c r="Q1264" s="0" t="n">
        <v>0</v>
      </c>
      <c r="R1264" s="0" t="n">
        <v>0</v>
      </c>
      <c r="S1264" s="0" t="n">
        <v>0</v>
      </c>
      <c r="T1264" s="0" t="n">
        <v>0</v>
      </c>
      <c r="U1264" s="0" t="n">
        <v>0</v>
      </c>
      <c r="V1264" s="0" t="n">
        <v>0</v>
      </c>
      <c r="W1264" s="0" t="n">
        <v>0</v>
      </c>
      <c r="X1264" s="0" t="n">
        <v>0</v>
      </c>
      <c r="Y1264" s="0" t="n">
        <v>0</v>
      </c>
      <c r="Z1264" s="0" t="n">
        <v>0</v>
      </c>
      <c r="AA1264" s="0" t="n">
        <v>0</v>
      </c>
      <c r="AB1264" s="0" t="n">
        <v>0</v>
      </c>
      <c r="AC1264" s="0" t="n">
        <v>0</v>
      </c>
      <c r="AD1264" s="0" t="n">
        <v>0</v>
      </c>
      <c r="AE1264" s="0" t="n">
        <v>0</v>
      </c>
      <c r="AF1264" s="0" t="n">
        <v>0</v>
      </c>
      <c r="AG1264" s="0" t="n">
        <v>0</v>
      </c>
      <c r="AH1264" s="0" t="n">
        <v>0</v>
      </c>
      <c r="AI1264" s="0" t="n">
        <v>0</v>
      </c>
      <c r="AJ1264" s="0" t="n">
        <v>0</v>
      </c>
      <c r="AK1264" s="0" t="n">
        <v>0</v>
      </c>
      <c r="AL1264" s="0" t="s">
        <v>55</v>
      </c>
      <c r="AM1264" s="0" t="s">
        <v>55</v>
      </c>
      <c r="AN1264" s="0" t="s">
        <v>55</v>
      </c>
      <c r="AO1264" s="0" t="s">
        <v>55</v>
      </c>
      <c r="AP1264" s="0" t="s">
        <v>55</v>
      </c>
      <c r="AQ1264" s="0" t="s">
        <v>55</v>
      </c>
      <c r="AR1264" s="0" t="s">
        <v>55</v>
      </c>
      <c r="AS1264" s="0" t="s">
        <v>55</v>
      </c>
      <c r="AT1264" s="0" t="s">
        <v>55</v>
      </c>
      <c r="AU1264" s="0" t="s">
        <v>55</v>
      </c>
      <c r="AV1264" s="0" t="s">
        <v>55</v>
      </c>
      <c r="AW1264" s="0" t="s">
        <v>55</v>
      </c>
      <c r="AX1264" s="0" t="s">
        <v>56</v>
      </c>
      <c r="AY1264" s="0" t="s">
        <v>57</v>
      </c>
      <c r="AZ1264" s="0" t="s">
        <v>58</v>
      </c>
      <c r="BA1264" s="0" t="s">
        <v>57</v>
      </c>
      <c r="BB1264" s="0" t="s">
        <v>56</v>
      </c>
    </row>
    <row r="1265" customFormat="false" ht="12.75" hidden="false" customHeight="false" outlineLevel="0" collapsed="false">
      <c r="A1265" s="0" t="str">
        <f aca="false">CONCATENATE("0",B1265,C1265,D1265,E1265,F1265)</f>
        <v>011065247010000</v>
      </c>
      <c r="B1265" s="0" t="n">
        <v>1</v>
      </c>
      <c r="C1265" s="0" t="n">
        <v>10</v>
      </c>
      <c r="D1265" s="0" t="n">
        <v>65</v>
      </c>
      <c r="E1265" s="0" t="n">
        <v>24</v>
      </c>
      <c r="F1265" s="0" t="n">
        <v>7010000</v>
      </c>
      <c r="G1265" s="0" t="s">
        <v>62</v>
      </c>
      <c r="H1265" s="0" t="n">
        <v>0</v>
      </c>
      <c r="I1265" s="0" t="n">
        <v>0</v>
      </c>
      <c r="J1265" s="0" t="n">
        <v>0</v>
      </c>
      <c r="K1265" s="0" t="n">
        <v>0</v>
      </c>
      <c r="L1265" s="0" t="n">
        <v>0</v>
      </c>
      <c r="M1265" s="0" t="n">
        <v>0</v>
      </c>
      <c r="N1265" s="0" t="n">
        <v>0</v>
      </c>
      <c r="O1265" s="0" t="n">
        <v>0</v>
      </c>
      <c r="P1265" s="0" t="n">
        <v>0</v>
      </c>
      <c r="Q1265" s="0" t="n">
        <v>0</v>
      </c>
      <c r="R1265" s="0" t="n">
        <v>0</v>
      </c>
      <c r="S1265" s="0" t="n">
        <v>0</v>
      </c>
      <c r="T1265" s="0" t="n">
        <v>0</v>
      </c>
      <c r="U1265" s="0" t="n">
        <v>0</v>
      </c>
      <c r="V1265" s="0" t="n">
        <v>0</v>
      </c>
      <c r="W1265" s="0" t="n">
        <v>0</v>
      </c>
      <c r="X1265" s="0" t="n">
        <v>0</v>
      </c>
      <c r="Y1265" s="0" t="n">
        <v>0</v>
      </c>
      <c r="Z1265" s="0" t="n">
        <v>0</v>
      </c>
      <c r="AA1265" s="0" t="n">
        <v>0</v>
      </c>
      <c r="AB1265" s="0" t="n">
        <v>0</v>
      </c>
      <c r="AC1265" s="0" t="n">
        <v>0</v>
      </c>
      <c r="AD1265" s="0" t="n">
        <v>0</v>
      </c>
      <c r="AE1265" s="0" t="n">
        <v>0</v>
      </c>
      <c r="AF1265" s="0" t="n">
        <v>0</v>
      </c>
      <c r="AG1265" s="0" t="n">
        <v>0</v>
      </c>
      <c r="AH1265" s="0" t="n">
        <v>0</v>
      </c>
      <c r="AI1265" s="0" t="n">
        <v>0</v>
      </c>
      <c r="AJ1265" s="0" t="n">
        <v>0</v>
      </c>
      <c r="AK1265" s="0" t="n">
        <v>0</v>
      </c>
      <c r="AL1265" s="0" t="n">
        <v>201</v>
      </c>
      <c r="AM1265" s="0" t="n">
        <v>0</v>
      </c>
      <c r="AN1265" s="0" t="n">
        <v>0</v>
      </c>
      <c r="AO1265" s="0" t="n">
        <v>0</v>
      </c>
      <c r="AP1265" s="0" t="n">
        <v>0</v>
      </c>
      <c r="AQ1265" s="0" t="n">
        <v>0</v>
      </c>
      <c r="AR1265" s="0" t="n">
        <v>0</v>
      </c>
      <c r="AS1265" s="0" t="n">
        <v>0</v>
      </c>
      <c r="AT1265" s="0" t="n">
        <v>0</v>
      </c>
      <c r="AU1265" s="0" t="n">
        <v>0</v>
      </c>
      <c r="AV1265" s="0" t="n">
        <v>0</v>
      </c>
      <c r="AW1265" s="0" t="n">
        <v>0</v>
      </c>
      <c r="AX1265" s="0" t="s">
        <v>63</v>
      </c>
      <c r="AY1265" s="0" t="s">
        <v>57</v>
      </c>
      <c r="AZ1265" s="0" t="s">
        <v>58</v>
      </c>
      <c r="BA1265" s="0" t="s">
        <v>57</v>
      </c>
      <c r="BB1265" s="0" t="s">
        <v>56</v>
      </c>
    </row>
    <row r="1266" customFormat="false" ht="12.75" hidden="false" customHeight="false" outlineLevel="0" collapsed="false">
      <c r="A1266" s="0" t="str">
        <f aca="false">CONCATENATE("0",B1266,C1266,D1266,E1266,F1266)</f>
        <v>011065247011000</v>
      </c>
      <c r="B1266" s="0" t="n">
        <v>1</v>
      </c>
      <c r="C1266" s="0" t="n">
        <v>10</v>
      </c>
      <c r="D1266" s="0" t="n">
        <v>65</v>
      </c>
      <c r="E1266" s="0" t="n">
        <v>24</v>
      </c>
      <c r="F1266" s="0" t="n">
        <v>7011000</v>
      </c>
      <c r="G1266" s="0" t="s">
        <v>67</v>
      </c>
      <c r="H1266" s="0" t="n">
        <v>0</v>
      </c>
      <c r="I1266" s="0" t="n">
        <v>0</v>
      </c>
      <c r="J1266" s="0" t="n">
        <v>0</v>
      </c>
      <c r="K1266" s="0" t="n">
        <v>0</v>
      </c>
      <c r="L1266" s="0" t="n">
        <v>0</v>
      </c>
      <c r="M1266" s="0" t="n">
        <v>0</v>
      </c>
      <c r="N1266" s="0" t="n">
        <v>0</v>
      </c>
      <c r="O1266" s="0" t="n">
        <v>0</v>
      </c>
      <c r="P1266" s="0" t="n">
        <v>0</v>
      </c>
      <c r="Q1266" s="0" t="n">
        <v>0</v>
      </c>
      <c r="R1266" s="0" t="n">
        <v>0</v>
      </c>
      <c r="S1266" s="0" t="n">
        <v>0</v>
      </c>
      <c r="T1266" s="0" t="n">
        <v>0</v>
      </c>
      <c r="U1266" s="0" t="n">
        <v>0</v>
      </c>
      <c r="V1266" s="0" t="n">
        <v>0</v>
      </c>
      <c r="W1266" s="0" t="n">
        <v>0</v>
      </c>
      <c r="X1266" s="0" t="n">
        <v>0</v>
      </c>
      <c r="Y1266" s="0" t="n">
        <v>0</v>
      </c>
      <c r="Z1266" s="0" t="n">
        <v>0</v>
      </c>
      <c r="AA1266" s="0" t="n">
        <v>0</v>
      </c>
      <c r="AB1266" s="0" t="n">
        <v>0</v>
      </c>
      <c r="AC1266" s="0" t="n">
        <v>0</v>
      </c>
      <c r="AD1266" s="0" t="n">
        <v>0</v>
      </c>
      <c r="AE1266" s="0" t="n">
        <v>0</v>
      </c>
      <c r="AF1266" s="0" t="n">
        <v>0</v>
      </c>
      <c r="AG1266" s="0" t="n">
        <v>0</v>
      </c>
      <c r="AH1266" s="0" t="n">
        <v>0</v>
      </c>
      <c r="AI1266" s="0" t="n">
        <v>0</v>
      </c>
      <c r="AJ1266" s="0" t="n">
        <v>0</v>
      </c>
      <c r="AK1266" s="0" t="n">
        <v>0</v>
      </c>
      <c r="AL1266" s="0" t="s">
        <v>55</v>
      </c>
      <c r="AM1266" s="0" t="s">
        <v>55</v>
      </c>
      <c r="AN1266" s="0" t="s">
        <v>55</v>
      </c>
      <c r="AO1266" s="0" t="s">
        <v>55</v>
      </c>
      <c r="AP1266" s="0" t="s">
        <v>55</v>
      </c>
      <c r="AQ1266" s="0" t="s">
        <v>55</v>
      </c>
      <c r="AR1266" s="0" t="s">
        <v>55</v>
      </c>
      <c r="AS1266" s="0" t="s">
        <v>55</v>
      </c>
      <c r="AT1266" s="0" t="s">
        <v>55</v>
      </c>
      <c r="AU1266" s="0" t="s">
        <v>55</v>
      </c>
      <c r="AV1266" s="0" t="s">
        <v>55</v>
      </c>
      <c r="AW1266" s="0" t="s">
        <v>55</v>
      </c>
      <c r="AX1266" s="0" t="s">
        <v>56</v>
      </c>
      <c r="AY1266" s="0" t="s">
        <v>57</v>
      </c>
      <c r="AZ1266" s="0" t="s">
        <v>58</v>
      </c>
      <c r="BA1266" s="0" t="s">
        <v>57</v>
      </c>
      <c r="BB1266" s="0" t="s">
        <v>56</v>
      </c>
    </row>
    <row r="1267" customFormat="false" ht="12.75" hidden="false" customHeight="false" outlineLevel="0" collapsed="false">
      <c r="A1267" s="0" t="str">
        <f aca="false">CONCATENATE("0",B1267,C1267,D1267,E1267,F1267)</f>
        <v>011065247012000</v>
      </c>
      <c r="B1267" s="0" t="n">
        <v>1</v>
      </c>
      <c r="C1267" s="0" t="n">
        <v>10</v>
      </c>
      <c r="D1267" s="0" t="n">
        <v>65</v>
      </c>
      <c r="E1267" s="0" t="n">
        <v>24</v>
      </c>
      <c r="F1267" s="0" t="n">
        <v>7012000</v>
      </c>
      <c r="G1267" s="0" t="s">
        <v>68</v>
      </c>
      <c r="H1267" s="0" t="n">
        <v>0</v>
      </c>
      <c r="I1267" s="0" t="n">
        <v>0</v>
      </c>
      <c r="J1267" s="0" t="n">
        <v>0</v>
      </c>
      <c r="K1267" s="0" t="n">
        <v>0</v>
      </c>
      <c r="L1267" s="0" t="n">
        <v>0</v>
      </c>
      <c r="M1267" s="0" t="n">
        <v>0</v>
      </c>
      <c r="N1267" s="0" t="n">
        <v>0</v>
      </c>
      <c r="O1267" s="0" t="n">
        <v>0</v>
      </c>
      <c r="P1267" s="0" t="n">
        <v>0</v>
      </c>
      <c r="Q1267" s="0" t="n">
        <v>0</v>
      </c>
      <c r="R1267" s="0" t="n">
        <v>0</v>
      </c>
      <c r="S1267" s="0" t="n">
        <v>0</v>
      </c>
      <c r="T1267" s="0" t="n">
        <v>0</v>
      </c>
      <c r="U1267" s="0" t="n">
        <v>0</v>
      </c>
      <c r="V1267" s="0" t="n">
        <v>0</v>
      </c>
      <c r="W1267" s="0" t="n">
        <v>0</v>
      </c>
      <c r="X1267" s="0" t="n">
        <v>0</v>
      </c>
      <c r="Y1267" s="0" t="n">
        <v>0</v>
      </c>
      <c r="Z1267" s="0" t="n">
        <v>0</v>
      </c>
      <c r="AA1267" s="0" t="n">
        <v>0</v>
      </c>
      <c r="AB1267" s="0" t="n">
        <v>0</v>
      </c>
      <c r="AC1267" s="0" t="n">
        <v>0</v>
      </c>
      <c r="AD1267" s="0" t="n">
        <v>0</v>
      </c>
      <c r="AE1267" s="0" t="n">
        <v>0</v>
      </c>
      <c r="AF1267" s="0" t="n">
        <v>0</v>
      </c>
      <c r="AG1267" s="0" t="n">
        <v>0</v>
      </c>
      <c r="AH1267" s="0" t="n">
        <v>0</v>
      </c>
      <c r="AI1267" s="0" t="n">
        <v>0</v>
      </c>
      <c r="AJ1267" s="0" t="n">
        <v>0</v>
      </c>
      <c r="AK1267" s="0" t="n">
        <v>0</v>
      </c>
      <c r="AL1267" s="0" t="s">
        <v>55</v>
      </c>
      <c r="AM1267" s="0" t="s">
        <v>55</v>
      </c>
      <c r="AN1267" s="0" t="s">
        <v>55</v>
      </c>
      <c r="AO1267" s="0" t="s">
        <v>55</v>
      </c>
      <c r="AP1267" s="0" t="s">
        <v>55</v>
      </c>
      <c r="AQ1267" s="0" t="s">
        <v>55</v>
      </c>
      <c r="AR1267" s="0" t="s">
        <v>55</v>
      </c>
      <c r="AS1267" s="0" t="s">
        <v>55</v>
      </c>
      <c r="AT1267" s="0" t="s">
        <v>55</v>
      </c>
      <c r="AU1267" s="0" t="s">
        <v>55</v>
      </c>
      <c r="AV1267" s="0" t="s">
        <v>55</v>
      </c>
      <c r="AW1267" s="0" t="s">
        <v>55</v>
      </c>
      <c r="AX1267" s="0" t="s">
        <v>56</v>
      </c>
      <c r="AY1267" s="0" t="s">
        <v>57</v>
      </c>
      <c r="AZ1267" s="0" t="s">
        <v>58</v>
      </c>
      <c r="BA1267" s="0" t="s">
        <v>57</v>
      </c>
      <c r="BB1267" s="0" t="s">
        <v>56</v>
      </c>
    </row>
    <row r="1268" customFormat="false" ht="12.75" hidden="false" customHeight="false" outlineLevel="0" collapsed="false">
      <c r="A1268" s="0" t="str">
        <f aca="false">CONCATENATE("0",B1268,C1268,D1268,E1268,F1268)</f>
        <v>011065247013000</v>
      </c>
      <c r="B1268" s="0" t="n">
        <v>1</v>
      </c>
      <c r="C1268" s="0" t="n">
        <v>10</v>
      </c>
      <c r="D1268" s="0" t="n">
        <v>65</v>
      </c>
      <c r="E1268" s="0" t="n">
        <v>24</v>
      </c>
      <c r="F1268" s="0" t="n">
        <v>7013000</v>
      </c>
      <c r="G1268" s="0" t="s">
        <v>97</v>
      </c>
      <c r="H1268" s="0" t="n">
        <v>0</v>
      </c>
      <c r="I1268" s="0" t="n">
        <v>0</v>
      </c>
      <c r="J1268" s="0" t="n">
        <v>0</v>
      </c>
      <c r="K1268" s="0" t="n">
        <v>0</v>
      </c>
      <c r="L1268" s="0" t="n">
        <v>0</v>
      </c>
      <c r="M1268" s="0" t="n">
        <v>0</v>
      </c>
      <c r="N1268" s="0" t="n">
        <v>0</v>
      </c>
      <c r="O1268" s="0" t="n">
        <v>0</v>
      </c>
      <c r="P1268" s="0" t="n">
        <v>0</v>
      </c>
      <c r="Q1268" s="0" t="n">
        <v>0</v>
      </c>
      <c r="R1268" s="0" t="n">
        <v>0</v>
      </c>
      <c r="S1268" s="0" t="n">
        <v>0</v>
      </c>
      <c r="T1268" s="0" t="n">
        <v>0</v>
      </c>
      <c r="U1268" s="0" t="n">
        <v>0</v>
      </c>
      <c r="V1268" s="0" t="n">
        <v>0</v>
      </c>
      <c r="W1268" s="0" t="n">
        <v>0</v>
      </c>
      <c r="X1268" s="0" t="n">
        <v>0</v>
      </c>
      <c r="Y1268" s="0" t="n">
        <v>0</v>
      </c>
      <c r="Z1268" s="0" t="n">
        <v>0</v>
      </c>
      <c r="AA1268" s="0" t="n">
        <v>0</v>
      </c>
      <c r="AB1268" s="0" t="n">
        <v>0</v>
      </c>
      <c r="AC1268" s="0" t="n">
        <v>0</v>
      </c>
      <c r="AD1268" s="0" t="n">
        <v>0</v>
      </c>
      <c r="AE1268" s="0" t="n">
        <v>0</v>
      </c>
      <c r="AF1268" s="0" t="n">
        <v>0</v>
      </c>
      <c r="AG1268" s="0" t="n">
        <v>0</v>
      </c>
      <c r="AH1268" s="0" t="n">
        <v>0</v>
      </c>
      <c r="AI1268" s="0" t="n">
        <v>0</v>
      </c>
      <c r="AJ1268" s="0" t="n">
        <v>0</v>
      </c>
      <c r="AK1268" s="0" t="n">
        <v>0</v>
      </c>
      <c r="AL1268" s="0" t="s">
        <v>55</v>
      </c>
      <c r="AM1268" s="0" t="s">
        <v>55</v>
      </c>
      <c r="AN1268" s="0" t="s">
        <v>55</v>
      </c>
      <c r="AO1268" s="0" t="s">
        <v>55</v>
      </c>
      <c r="AP1268" s="0" t="s">
        <v>55</v>
      </c>
      <c r="AQ1268" s="0" t="s">
        <v>55</v>
      </c>
      <c r="AR1268" s="0" t="s">
        <v>55</v>
      </c>
      <c r="AS1268" s="0" t="s">
        <v>55</v>
      </c>
      <c r="AT1268" s="0" t="s">
        <v>55</v>
      </c>
      <c r="AU1268" s="0" t="s">
        <v>55</v>
      </c>
      <c r="AV1268" s="0" t="s">
        <v>55</v>
      </c>
      <c r="AW1268" s="0" t="s">
        <v>55</v>
      </c>
      <c r="AX1268" s="0" t="s">
        <v>56</v>
      </c>
      <c r="AY1268" s="0" t="s">
        <v>57</v>
      </c>
      <c r="AZ1268" s="0" t="s">
        <v>58</v>
      </c>
      <c r="BA1268" s="0" t="s">
        <v>57</v>
      </c>
      <c r="BB1268" s="0" t="s">
        <v>56</v>
      </c>
    </row>
    <row r="1269" customFormat="false" ht="12.75" hidden="false" customHeight="false" outlineLevel="0" collapsed="false">
      <c r="A1269" s="0" t="str">
        <f aca="false">CONCATENATE("0",B1269,C1269,D1269,E1269,F1269)</f>
        <v>011065247014000</v>
      </c>
      <c r="B1269" s="0" t="n">
        <v>1</v>
      </c>
      <c r="C1269" s="0" t="n">
        <v>10</v>
      </c>
      <c r="D1269" s="0" t="n">
        <v>65</v>
      </c>
      <c r="E1269" s="0" t="n">
        <v>24</v>
      </c>
      <c r="F1269" s="0" t="n">
        <v>7014000</v>
      </c>
      <c r="G1269" s="0" t="s">
        <v>69</v>
      </c>
      <c r="H1269" s="0" t="n">
        <v>0</v>
      </c>
      <c r="I1269" s="0" t="n">
        <v>0</v>
      </c>
      <c r="J1269" s="0" t="n">
        <v>0</v>
      </c>
      <c r="K1269" s="0" t="n">
        <v>0</v>
      </c>
      <c r="L1269" s="0" t="n">
        <v>0</v>
      </c>
      <c r="M1269" s="0" t="n">
        <v>0</v>
      </c>
      <c r="N1269" s="0" t="n">
        <v>0</v>
      </c>
      <c r="O1269" s="0" t="n">
        <v>0</v>
      </c>
      <c r="P1269" s="0" t="n">
        <v>0</v>
      </c>
      <c r="Q1269" s="0" t="n">
        <v>0</v>
      </c>
      <c r="R1269" s="0" t="n">
        <v>0</v>
      </c>
      <c r="S1269" s="0" t="n">
        <v>0</v>
      </c>
      <c r="T1269" s="0" t="n">
        <v>0</v>
      </c>
      <c r="U1269" s="0" t="n">
        <v>0</v>
      </c>
      <c r="V1269" s="0" t="n">
        <v>0</v>
      </c>
      <c r="W1269" s="0" t="n">
        <v>0</v>
      </c>
      <c r="X1269" s="0" t="n">
        <v>0</v>
      </c>
      <c r="Y1269" s="0" t="n">
        <v>0</v>
      </c>
      <c r="Z1269" s="0" t="n">
        <v>0</v>
      </c>
      <c r="AA1269" s="0" t="n">
        <v>0</v>
      </c>
      <c r="AB1269" s="0" t="n">
        <v>0</v>
      </c>
      <c r="AC1269" s="0" t="n">
        <v>0</v>
      </c>
      <c r="AD1269" s="0" t="n">
        <v>0</v>
      </c>
      <c r="AE1269" s="0" t="n">
        <v>0</v>
      </c>
      <c r="AF1269" s="0" t="n">
        <v>0</v>
      </c>
      <c r="AG1269" s="0" t="n">
        <v>0</v>
      </c>
      <c r="AH1269" s="0" t="n">
        <v>0</v>
      </c>
      <c r="AI1269" s="0" t="n">
        <v>0</v>
      </c>
      <c r="AJ1269" s="0" t="n">
        <v>0</v>
      </c>
      <c r="AK1269" s="0" t="n">
        <v>0</v>
      </c>
      <c r="AL1269" s="0" t="s">
        <v>55</v>
      </c>
      <c r="AM1269" s="0" t="s">
        <v>55</v>
      </c>
      <c r="AN1269" s="0" t="s">
        <v>55</v>
      </c>
      <c r="AO1269" s="0" t="s">
        <v>55</v>
      </c>
      <c r="AP1269" s="0" t="s">
        <v>55</v>
      </c>
      <c r="AQ1269" s="0" t="s">
        <v>55</v>
      </c>
      <c r="AR1269" s="0" t="s">
        <v>55</v>
      </c>
      <c r="AS1269" s="0" t="s">
        <v>55</v>
      </c>
      <c r="AT1269" s="0" t="s">
        <v>55</v>
      </c>
      <c r="AU1269" s="0" t="s">
        <v>55</v>
      </c>
      <c r="AV1269" s="0" t="s">
        <v>55</v>
      </c>
      <c r="AW1269" s="0" t="s">
        <v>55</v>
      </c>
      <c r="AX1269" s="0" t="s">
        <v>56</v>
      </c>
      <c r="AY1269" s="0" t="s">
        <v>57</v>
      </c>
      <c r="AZ1269" s="0" t="s">
        <v>58</v>
      </c>
      <c r="BA1269" s="0" t="s">
        <v>57</v>
      </c>
      <c r="BB1269" s="0" t="s">
        <v>56</v>
      </c>
    </row>
    <row r="1270" customFormat="false" ht="12.75" hidden="false" customHeight="false" outlineLevel="0" collapsed="false">
      <c r="A1270" s="0" t="str">
        <f aca="false">CONCATENATE("0",B1270,C1270,D1270,E1270,F1270)</f>
        <v>011065247019000</v>
      </c>
      <c r="B1270" s="0" t="n">
        <v>1</v>
      </c>
      <c r="C1270" s="0" t="n">
        <v>10</v>
      </c>
      <c r="D1270" s="0" t="n">
        <v>65</v>
      </c>
      <c r="E1270" s="0" t="n">
        <v>24</v>
      </c>
      <c r="F1270" s="0" t="n">
        <v>7019000</v>
      </c>
      <c r="G1270" s="0" t="s">
        <v>219</v>
      </c>
      <c r="H1270" s="0" t="n">
        <v>0</v>
      </c>
      <c r="I1270" s="0" t="n">
        <v>0</v>
      </c>
      <c r="J1270" s="0" t="n">
        <v>0</v>
      </c>
      <c r="K1270" s="0" t="n">
        <v>0</v>
      </c>
      <c r="L1270" s="0" t="n">
        <v>0</v>
      </c>
      <c r="M1270" s="0" t="n">
        <v>0</v>
      </c>
      <c r="N1270" s="0" t="n">
        <v>0</v>
      </c>
      <c r="O1270" s="0" t="n">
        <v>0</v>
      </c>
      <c r="P1270" s="0" t="n">
        <v>0</v>
      </c>
      <c r="Q1270" s="0" t="n">
        <v>0</v>
      </c>
      <c r="R1270" s="0" t="n">
        <v>0</v>
      </c>
      <c r="S1270" s="0" t="n">
        <v>0</v>
      </c>
      <c r="T1270" s="0" t="n">
        <v>0</v>
      </c>
      <c r="U1270" s="0" t="n">
        <v>0</v>
      </c>
      <c r="V1270" s="0" t="n">
        <v>0</v>
      </c>
      <c r="W1270" s="0" t="n">
        <v>0</v>
      </c>
      <c r="X1270" s="0" t="n">
        <v>0</v>
      </c>
      <c r="Y1270" s="0" t="n">
        <v>0</v>
      </c>
      <c r="Z1270" s="0" t="n">
        <v>0</v>
      </c>
      <c r="AA1270" s="0" t="n">
        <v>0</v>
      </c>
      <c r="AB1270" s="0" t="n">
        <v>0</v>
      </c>
      <c r="AC1270" s="0" t="n">
        <v>0</v>
      </c>
      <c r="AD1270" s="0" t="n">
        <v>0</v>
      </c>
      <c r="AE1270" s="0" t="n">
        <v>0</v>
      </c>
      <c r="AF1270" s="0" t="n">
        <v>0</v>
      </c>
      <c r="AG1270" s="0" t="n">
        <v>0</v>
      </c>
      <c r="AH1270" s="0" t="n">
        <v>0</v>
      </c>
      <c r="AI1270" s="0" t="n">
        <v>0</v>
      </c>
      <c r="AJ1270" s="0" t="n">
        <v>0</v>
      </c>
      <c r="AK1270" s="0" t="n">
        <v>0</v>
      </c>
      <c r="AL1270" s="0" t="s">
        <v>55</v>
      </c>
      <c r="AM1270" s="0" t="s">
        <v>55</v>
      </c>
      <c r="AN1270" s="0" t="s">
        <v>55</v>
      </c>
      <c r="AO1270" s="0" t="s">
        <v>55</v>
      </c>
      <c r="AP1270" s="0" t="s">
        <v>55</v>
      </c>
      <c r="AQ1270" s="0" t="s">
        <v>55</v>
      </c>
      <c r="AR1270" s="0" t="s">
        <v>55</v>
      </c>
      <c r="AS1270" s="0" t="s">
        <v>55</v>
      </c>
      <c r="AT1270" s="0" t="s">
        <v>55</v>
      </c>
      <c r="AU1270" s="0" t="s">
        <v>55</v>
      </c>
      <c r="AV1270" s="0" t="s">
        <v>55</v>
      </c>
      <c r="AW1270" s="0" t="s">
        <v>55</v>
      </c>
      <c r="AX1270" s="0" t="s">
        <v>56</v>
      </c>
      <c r="AY1270" s="0" t="s">
        <v>57</v>
      </c>
      <c r="AZ1270" s="0" t="s">
        <v>58</v>
      </c>
      <c r="BA1270" s="0" t="s">
        <v>57</v>
      </c>
      <c r="BB1270" s="0" t="s">
        <v>56</v>
      </c>
    </row>
    <row r="1271" customFormat="false" ht="12.75" hidden="false" customHeight="false" outlineLevel="0" collapsed="false">
      <c r="A1271" s="0" t="str">
        <f aca="false">CONCATENATE("0",B1271,C1271,D1271,E1271,F1271)</f>
        <v>011065247020000</v>
      </c>
      <c r="B1271" s="0" t="n">
        <v>1</v>
      </c>
      <c r="C1271" s="0" t="n">
        <v>10</v>
      </c>
      <c r="D1271" s="0" t="n">
        <v>65</v>
      </c>
      <c r="E1271" s="0" t="n">
        <v>24</v>
      </c>
      <c r="F1271" s="0" t="n">
        <v>7020000</v>
      </c>
      <c r="G1271" s="0" t="s">
        <v>70</v>
      </c>
      <c r="H1271" s="0" t="n">
        <v>0</v>
      </c>
      <c r="I1271" s="0" t="n">
        <v>0</v>
      </c>
      <c r="J1271" s="0" t="n">
        <v>0</v>
      </c>
      <c r="K1271" s="0" t="n">
        <v>0</v>
      </c>
      <c r="L1271" s="0" t="n">
        <v>0</v>
      </c>
      <c r="M1271" s="0" t="n">
        <v>0</v>
      </c>
      <c r="N1271" s="0" t="n">
        <v>0</v>
      </c>
      <c r="O1271" s="0" t="n">
        <v>0</v>
      </c>
      <c r="P1271" s="0" t="n">
        <v>0</v>
      </c>
      <c r="Q1271" s="0" t="n">
        <v>0</v>
      </c>
      <c r="R1271" s="0" t="n">
        <v>0</v>
      </c>
      <c r="S1271" s="0" t="n">
        <v>0</v>
      </c>
      <c r="T1271" s="0" t="n">
        <v>0</v>
      </c>
      <c r="U1271" s="0" t="n">
        <v>0</v>
      </c>
      <c r="V1271" s="0" t="n">
        <v>0</v>
      </c>
      <c r="W1271" s="0" t="n">
        <v>0</v>
      </c>
      <c r="X1271" s="0" t="n">
        <v>0</v>
      </c>
      <c r="Y1271" s="0" t="n">
        <v>0</v>
      </c>
      <c r="Z1271" s="0" t="n">
        <v>0</v>
      </c>
      <c r="AA1271" s="0" t="n">
        <v>0</v>
      </c>
      <c r="AB1271" s="0" t="n">
        <v>0</v>
      </c>
      <c r="AC1271" s="0" t="n">
        <v>0</v>
      </c>
      <c r="AD1271" s="0" t="n">
        <v>0</v>
      </c>
      <c r="AE1271" s="0" t="n">
        <v>0</v>
      </c>
      <c r="AF1271" s="0" t="n">
        <v>0</v>
      </c>
      <c r="AG1271" s="0" t="n">
        <v>0</v>
      </c>
      <c r="AH1271" s="0" t="n">
        <v>0</v>
      </c>
      <c r="AI1271" s="0" t="n">
        <v>0</v>
      </c>
      <c r="AJ1271" s="0" t="n">
        <v>0</v>
      </c>
      <c r="AK1271" s="0" t="n">
        <v>0</v>
      </c>
      <c r="AL1271" s="0" t="s">
        <v>55</v>
      </c>
      <c r="AM1271" s="0" t="s">
        <v>55</v>
      </c>
      <c r="AN1271" s="0" t="s">
        <v>55</v>
      </c>
      <c r="AO1271" s="0" t="s">
        <v>55</v>
      </c>
      <c r="AP1271" s="0" t="s">
        <v>55</v>
      </c>
      <c r="AQ1271" s="0" t="s">
        <v>55</v>
      </c>
      <c r="AR1271" s="0" t="s">
        <v>55</v>
      </c>
      <c r="AS1271" s="0" t="s">
        <v>55</v>
      </c>
      <c r="AT1271" s="0" t="s">
        <v>55</v>
      </c>
      <c r="AU1271" s="0" t="s">
        <v>55</v>
      </c>
      <c r="AV1271" s="0" t="s">
        <v>55</v>
      </c>
      <c r="AW1271" s="0" t="s">
        <v>55</v>
      </c>
      <c r="AX1271" s="0" t="s">
        <v>56</v>
      </c>
      <c r="AY1271" s="0" t="s">
        <v>57</v>
      </c>
      <c r="AZ1271" s="0" t="s">
        <v>58</v>
      </c>
      <c r="BA1271" s="0" t="s">
        <v>57</v>
      </c>
      <c r="BB1271" s="0" t="s">
        <v>56</v>
      </c>
    </row>
    <row r="1272" customFormat="false" ht="12.75" hidden="false" customHeight="false" outlineLevel="0" collapsed="false">
      <c r="A1272" s="0" t="str">
        <f aca="false">CONCATENATE("0",B1272,C1272,D1272,E1272,F1272)</f>
        <v>011065247021000</v>
      </c>
      <c r="B1272" s="0" t="n">
        <v>1</v>
      </c>
      <c r="C1272" s="0" t="n">
        <v>10</v>
      </c>
      <c r="D1272" s="0" t="n">
        <v>65</v>
      </c>
      <c r="E1272" s="0" t="n">
        <v>24</v>
      </c>
      <c r="F1272" s="0" t="n">
        <v>7021000</v>
      </c>
      <c r="G1272" s="0" t="s">
        <v>71</v>
      </c>
      <c r="H1272" s="0" t="n">
        <v>0</v>
      </c>
      <c r="I1272" s="0" t="n">
        <v>0</v>
      </c>
      <c r="J1272" s="0" t="n">
        <v>0</v>
      </c>
      <c r="K1272" s="0" t="n">
        <v>0</v>
      </c>
      <c r="L1272" s="0" t="n">
        <v>0</v>
      </c>
      <c r="M1272" s="0" t="n">
        <v>0</v>
      </c>
      <c r="N1272" s="0" t="n">
        <v>0</v>
      </c>
      <c r="O1272" s="0" t="n">
        <v>0</v>
      </c>
      <c r="P1272" s="0" t="n">
        <v>0</v>
      </c>
      <c r="Q1272" s="0" t="n">
        <v>0</v>
      </c>
      <c r="R1272" s="0" t="n">
        <v>0</v>
      </c>
      <c r="S1272" s="0" t="n">
        <v>0</v>
      </c>
      <c r="T1272" s="0" t="n">
        <v>0</v>
      </c>
      <c r="U1272" s="0" t="n">
        <v>0</v>
      </c>
      <c r="V1272" s="0" t="n">
        <v>0</v>
      </c>
      <c r="W1272" s="0" t="n">
        <v>0</v>
      </c>
      <c r="X1272" s="0" t="n">
        <v>0</v>
      </c>
      <c r="Y1272" s="0" t="n">
        <v>0</v>
      </c>
      <c r="Z1272" s="0" t="n">
        <v>0</v>
      </c>
      <c r="AA1272" s="0" t="n">
        <v>0</v>
      </c>
      <c r="AB1272" s="0" t="n">
        <v>0</v>
      </c>
      <c r="AC1272" s="0" t="n">
        <v>0</v>
      </c>
      <c r="AD1272" s="0" t="n">
        <v>0</v>
      </c>
      <c r="AE1272" s="0" t="n">
        <v>0</v>
      </c>
      <c r="AF1272" s="0" t="n">
        <v>0</v>
      </c>
      <c r="AG1272" s="0" t="n">
        <v>0</v>
      </c>
      <c r="AH1272" s="0" t="n">
        <v>0</v>
      </c>
      <c r="AI1272" s="0" t="n">
        <v>0</v>
      </c>
      <c r="AJ1272" s="0" t="n">
        <v>0</v>
      </c>
      <c r="AK1272" s="0" t="n">
        <v>0</v>
      </c>
      <c r="AL1272" s="0" t="s">
        <v>55</v>
      </c>
      <c r="AM1272" s="0" t="s">
        <v>55</v>
      </c>
      <c r="AN1272" s="0" t="s">
        <v>55</v>
      </c>
      <c r="AO1272" s="0" t="s">
        <v>55</v>
      </c>
      <c r="AP1272" s="0" t="s">
        <v>55</v>
      </c>
      <c r="AQ1272" s="0" t="s">
        <v>55</v>
      </c>
      <c r="AR1272" s="0" t="s">
        <v>55</v>
      </c>
      <c r="AS1272" s="0" t="s">
        <v>55</v>
      </c>
      <c r="AT1272" s="0" t="s">
        <v>55</v>
      </c>
      <c r="AU1272" s="0" t="s">
        <v>55</v>
      </c>
      <c r="AV1272" s="0" t="s">
        <v>55</v>
      </c>
      <c r="AW1272" s="0" t="s">
        <v>55</v>
      </c>
      <c r="AX1272" s="0" t="s">
        <v>56</v>
      </c>
      <c r="AY1272" s="0" t="s">
        <v>57</v>
      </c>
      <c r="AZ1272" s="0" t="s">
        <v>58</v>
      </c>
      <c r="BA1272" s="0" t="s">
        <v>57</v>
      </c>
      <c r="BB1272" s="0" t="s">
        <v>56</v>
      </c>
    </row>
    <row r="1273" customFormat="false" ht="12.75" hidden="false" customHeight="false" outlineLevel="0" collapsed="false">
      <c r="A1273" s="0" t="str">
        <f aca="false">CONCATENATE("0",B1273,C1273,D1273,E1273,F1273)</f>
        <v>011065247027000</v>
      </c>
      <c r="B1273" s="0" t="n">
        <v>1</v>
      </c>
      <c r="C1273" s="0" t="n">
        <v>10</v>
      </c>
      <c r="D1273" s="0" t="n">
        <v>65</v>
      </c>
      <c r="E1273" s="0" t="n">
        <v>24</v>
      </c>
      <c r="F1273" s="0" t="n">
        <v>7027000</v>
      </c>
      <c r="G1273" s="0" t="s">
        <v>72</v>
      </c>
      <c r="H1273" s="0" t="n">
        <v>0</v>
      </c>
      <c r="I1273" s="0" t="n">
        <v>0</v>
      </c>
      <c r="J1273" s="0" t="n">
        <v>0</v>
      </c>
      <c r="K1273" s="0" t="n">
        <v>0</v>
      </c>
      <c r="L1273" s="0" t="n">
        <v>0</v>
      </c>
      <c r="M1273" s="0" t="n">
        <v>0</v>
      </c>
      <c r="N1273" s="0" t="n">
        <v>0</v>
      </c>
      <c r="O1273" s="0" t="n">
        <v>0</v>
      </c>
      <c r="P1273" s="0" t="n">
        <v>0</v>
      </c>
      <c r="Q1273" s="0" t="n">
        <v>0</v>
      </c>
      <c r="R1273" s="0" t="n">
        <v>0</v>
      </c>
      <c r="S1273" s="0" t="n">
        <v>0</v>
      </c>
      <c r="T1273" s="0" t="n">
        <v>0</v>
      </c>
      <c r="U1273" s="0" t="n">
        <v>0</v>
      </c>
      <c r="V1273" s="0" t="n">
        <v>0</v>
      </c>
      <c r="W1273" s="0" t="n">
        <v>0</v>
      </c>
      <c r="X1273" s="0" t="n">
        <v>0</v>
      </c>
      <c r="Y1273" s="0" t="n">
        <v>0</v>
      </c>
      <c r="Z1273" s="0" t="n">
        <v>0</v>
      </c>
      <c r="AA1273" s="0" t="n">
        <v>0</v>
      </c>
      <c r="AB1273" s="0" t="n">
        <v>0</v>
      </c>
      <c r="AC1273" s="0" t="n">
        <v>0</v>
      </c>
      <c r="AD1273" s="0" t="n">
        <v>0</v>
      </c>
      <c r="AE1273" s="0" t="n">
        <v>0</v>
      </c>
      <c r="AF1273" s="0" t="n">
        <v>0</v>
      </c>
      <c r="AG1273" s="0" t="n">
        <v>0</v>
      </c>
      <c r="AH1273" s="0" t="n">
        <v>0</v>
      </c>
      <c r="AI1273" s="0" t="n">
        <v>0</v>
      </c>
      <c r="AJ1273" s="0" t="n">
        <v>0</v>
      </c>
      <c r="AK1273" s="0" t="n">
        <v>0</v>
      </c>
      <c r="AL1273" s="0" t="s">
        <v>55</v>
      </c>
      <c r="AM1273" s="0" t="s">
        <v>55</v>
      </c>
      <c r="AN1273" s="0" t="s">
        <v>55</v>
      </c>
      <c r="AO1273" s="0" t="s">
        <v>55</v>
      </c>
      <c r="AP1273" s="0" t="s">
        <v>55</v>
      </c>
      <c r="AQ1273" s="0" t="s">
        <v>55</v>
      </c>
      <c r="AR1273" s="0" t="s">
        <v>55</v>
      </c>
      <c r="AS1273" s="0" t="s">
        <v>55</v>
      </c>
      <c r="AT1273" s="0" t="s">
        <v>55</v>
      </c>
      <c r="AU1273" s="0" t="s">
        <v>55</v>
      </c>
      <c r="AV1273" s="0" t="s">
        <v>55</v>
      </c>
      <c r="AW1273" s="0" t="s">
        <v>55</v>
      </c>
      <c r="AX1273" s="0" t="s">
        <v>56</v>
      </c>
      <c r="AY1273" s="0" t="s">
        <v>57</v>
      </c>
      <c r="AZ1273" s="0" t="s">
        <v>58</v>
      </c>
      <c r="BA1273" s="0" t="s">
        <v>57</v>
      </c>
      <c r="BB1273" s="0" t="s">
        <v>56</v>
      </c>
    </row>
    <row r="1274" customFormat="false" ht="12.75" hidden="false" customHeight="false" outlineLevel="0" collapsed="false">
      <c r="A1274" s="0" t="str">
        <f aca="false">CONCATENATE("0",B1274,C1274,D1274,E1274,F1274)</f>
        <v>011065247031000</v>
      </c>
      <c r="B1274" s="0" t="n">
        <v>1</v>
      </c>
      <c r="C1274" s="0" t="n">
        <v>10</v>
      </c>
      <c r="D1274" s="0" t="n">
        <v>65</v>
      </c>
      <c r="E1274" s="0" t="n">
        <v>24</v>
      </c>
      <c r="F1274" s="0" t="n">
        <v>7031000</v>
      </c>
      <c r="G1274" s="0" t="s">
        <v>73</v>
      </c>
      <c r="H1274" s="0" t="n">
        <v>0</v>
      </c>
      <c r="I1274" s="0" t="n">
        <v>0</v>
      </c>
      <c r="J1274" s="0" t="n">
        <v>0</v>
      </c>
      <c r="K1274" s="0" t="n">
        <v>0</v>
      </c>
      <c r="L1274" s="0" t="n">
        <v>0</v>
      </c>
      <c r="M1274" s="0" t="n">
        <v>0</v>
      </c>
      <c r="N1274" s="0" t="n">
        <v>0</v>
      </c>
      <c r="O1274" s="0" t="n">
        <v>0</v>
      </c>
      <c r="P1274" s="0" t="n">
        <v>0</v>
      </c>
      <c r="Q1274" s="0" t="n">
        <v>0</v>
      </c>
      <c r="R1274" s="0" t="n">
        <v>0</v>
      </c>
      <c r="S1274" s="0" t="n">
        <v>0</v>
      </c>
      <c r="T1274" s="0" t="n">
        <v>0</v>
      </c>
      <c r="U1274" s="0" t="n">
        <v>0</v>
      </c>
      <c r="V1274" s="0" t="n">
        <v>0</v>
      </c>
      <c r="W1274" s="0" t="n">
        <v>0</v>
      </c>
      <c r="X1274" s="0" t="n">
        <v>0</v>
      </c>
      <c r="Y1274" s="0" t="n">
        <v>0</v>
      </c>
      <c r="Z1274" s="0" t="n">
        <v>0</v>
      </c>
      <c r="AA1274" s="0" t="n">
        <v>0</v>
      </c>
      <c r="AB1274" s="0" t="n">
        <v>0</v>
      </c>
      <c r="AC1274" s="0" t="n">
        <v>0</v>
      </c>
      <c r="AD1274" s="0" t="n">
        <v>0</v>
      </c>
      <c r="AE1274" s="0" t="n">
        <v>0</v>
      </c>
      <c r="AF1274" s="0" t="n">
        <v>0</v>
      </c>
      <c r="AG1274" s="0" t="n">
        <v>0</v>
      </c>
      <c r="AH1274" s="0" t="n">
        <v>0</v>
      </c>
      <c r="AI1274" s="0" t="n">
        <v>0</v>
      </c>
      <c r="AJ1274" s="0" t="n">
        <v>0</v>
      </c>
      <c r="AK1274" s="0" t="n">
        <v>0</v>
      </c>
      <c r="AL1274" s="0" t="s">
        <v>55</v>
      </c>
      <c r="AM1274" s="0" t="s">
        <v>55</v>
      </c>
      <c r="AN1274" s="0" t="s">
        <v>55</v>
      </c>
      <c r="AO1274" s="0" t="s">
        <v>55</v>
      </c>
      <c r="AP1274" s="0" t="s">
        <v>55</v>
      </c>
      <c r="AQ1274" s="0" t="s">
        <v>55</v>
      </c>
      <c r="AR1274" s="0" t="s">
        <v>55</v>
      </c>
      <c r="AS1274" s="0" t="s">
        <v>55</v>
      </c>
      <c r="AT1274" s="0" t="s">
        <v>55</v>
      </c>
      <c r="AU1274" s="0" t="s">
        <v>55</v>
      </c>
      <c r="AV1274" s="0" t="s">
        <v>55</v>
      </c>
      <c r="AW1274" s="0" t="s">
        <v>55</v>
      </c>
      <c r="AX1274" s="0" t="s">
        <v>56</v>
      </c>
      <c r="AY1274" s="0" t="s">
        <v>57</v>
      </c>
      <c r="AZ1274" s="0" t="s">
        <v>58</v>
      </c>
      <c r="BA1274" s="0" t="s">
        <v>57</v>
      </c>
      <c r="BB1274" s="0" t="s">
        <v>56</v>
      </c>
    </row>
    <row r="1275" customFormat="false" ht="12.75" hidden="false" customHeight="false" outlineLevel="0" collapsed="false">
      <c r="A1275" s="0" t="str">
        <f aca="false">CONCATENATE("0",B1275,C1275,D1275,E1275,F1275)</f>
        <v>011065247032000</v>
      </c>
      <c r="B1275" s="0" t="n">
        <v>1</v>
      </c>
      <c r="C1275" s="0" t="n">
        <v>10</v>
      </c>
      <c r="D1275" s="0" t="n">
        <v>65</v>
      </c>
      <c r="E1275" s="0" t="n">
        <v>24</v>
      </c>
      <c r="F1275" s="0" t="n">
        <v>7032000</v>
      </c>
      <c r="G1275" s="0" t="s">
        <v>74</v>
      </c>
      <c r="H1275" s="0" t="n">
        <v>0</v>
      </c>
      <c r="I1275" s="0" t="n">
        <v>0</v>
      </c>
      <c r="J1275" s="0" t="n">
        <v>0</v>
      </c>
      <c r="K1275" s="0" t="n">
        <v>0</v>
      </c>
      <c r="L1275" s="0" t="n">
        <v>0</v>
      </c>
      <c r="M1275" s="0" t="n">
        <v>0</v>
      </c>
      <c r="N1275" s="0" t="n">
        <v>0</v>
      </c>
      <c r="O1275" s="0" t="n">
        <v>0</v>
      </c>
      <c r="P1275" s="0" t="n">
        <v>0</v>
      </c>
      <c r="Q1275" s="0" t="n">
        <v>0</v>
      </c>
      <c r="R1275" s="0" t="n">
        <v>0</v>
      </c>
      <c r="S1275" s="0" t="n">
        <v>0</v>
      </c>
      <c r="T1275" s="0" t="n">
        <v>0</v>
      </c>
      <c r="U1275" s="0" t="n">
        <v>0</v>
      </c>
      <c r="V1275" s="0" t="n">
        <v>0</v>
      </c>
      <c r="W1275" s="0" t="n">
        <v>0</v>
      </c>
      <c r="X1275" s="0" t="n">
        <v>0</v>
      </c>
      <c r="Y1275" s="0" t="n">
        <v>0</v>
      </c>
      <c r="Z1275" s="0" t="n">
        <v>0</v>
      </c>
      <c r="AA1275" s="0" t="n">
        <v>0</v>
      </c>
      <c r="AB1275" s="0" t="n">
        <v>0</v>
      </c>
      <c r="AC1275" s="0" t="n">
        <v>0</v>
      </c>
      <c r="AD1275" s="0" t="n">
        <v>0</v>
      </c>
      <c r="AE1275" s="0" t="n">
        <v>0</v>
      </c>
      <c r="AF1275" s="0" t="n">
        <v>0</v>
      </c>
      <c r="AG1275" s="0" t="n">
        <v>0</v>
      </c>
      <c r="AH1275" s="0" t="n">
        <v>0</v>
      </c>
      <c r="AI1275" s="0" t="n">
        <v>0</v>
      </c>
      <c r="AJ1275" s="0" t="n">
        <v>0</v>
      </c>
      <c r="AK1275" s="0" t="n">
        <v>0</v>
      </c>
      <c r="AL1275" s="0" t="s">
        <v>55</v>
      </c>
      <c r="AM1275" s="0" t="s">
        <v>55</v>
      </c>
      <c r="AN1275" s="0" t="s">
        <v>55</v>
      </c>
      <c r="AO1275" s="0" t="s">
        <v>55</v>
      </c>
      <c r="AP1275" s="0" t="s">
        <v>55</v>
      </c>
      <c r="AQ1275" s="0" t="s">
        <v>55</v>
      </c>
      <c r="AR1275" s="0" t="s">
        <v>55</v>
      </c>
      <c r="AS1275" s="0" t="s">
        <v>55</v>
      </c>
      <c r="AT1275" s="0" t="s">
        <v>55</v>
      </c>
      <c r="AU1275" s="0" t="s">
        <v>55</v>
      </c>
      <c r="AV1275" s="0" t="s">
        <v>55</v>
      </c>
      <c r="AW1275" s="0" t="s">
        <v>55</v>
      </c>
      <c r="AX1275" s="0" t="s">
        <v>56</v>
      </c>
      <c r="AY1275" s="0" t="s">
        <v>57</v>
      </c>
      <c r="AZ1275" s="0" t="s">
        <v>58</v>
      </c>
      <c r="BA1275" s="0" t="s">
        <v>57</v>
      </c>
      <c r="BB1275" s="0" t="s">
        <v>56</v>
      </c>
    </row>
    <row r="1276" customFormat="false" ht="12.75" hidden="false" customHeight="false" outlineLevel="0" collapsed="false">
      <c r="A1276" s="0" t="str">
        <f aca="false">CONCATENATE("0",B1276,C1276,D1276,E1276,F1276)</f>
        <v>011065247033000</v>
      </c>
      <c r="B1276" s="0" t="n">
        <v>1</v>
      </c>
      <c r="C1276" s="0" t="n">
        <v>10</v>
      </c>
      <c r="D1276" s="0" t="n">
        <v>65</v>
      </c>
      <c r="E1276" s="0" t="n">
        <v>24</v>
      </c>
      <c r="F1276" s="0" t="n">
        <v>7033000</v>
      </c>
      <c r="G1276" s="0" t="s">
        <v>75</v>
      </c>
      <c r="H1276" s="0" t="n">
        <v>0</v>
      </c>
      <c r="I1276" s="0" t="n">
        <v>0</v>
      </c>
      <c r="J1276" s="0" t="n">
        <v>0</v>
      </c>
      <c r="K1276" s="0" t="n">
        <v>0</v>
      </c>
      <c r="L1276" s="0" t="n">
        <v>0</v>
      </c>
      <c r="M1276" s="0" t="n">
        <v>0</v>
      </c>
      <c r="N1276" s="0" t="n">
        <v>0</v>
      </c>
      <c r="O1276" s="0" t="n">
        <v>0</v>
      </c>
      <c r="P1276" s="0" t="n">
        <v>0</v>
      </c>
      <c r="Q1276" s="0" t="n">
        <v>0</v>
      </c>
      <c r="R1276" s="0" t="n">
        <v>0</v>
      </c>
      <c r="S1276" s="0" t="n">
        <v>0</v>
      </c>
      <c r="T1276" s="0" t="n">
        <v>0</v>
      </c>
      <c r="U1276" s="0" t="n">
        <v>0</v>
      </c>
      <c r="V1276" s="0" t="n">
        <v>0</v>
      </c>
      <c r="W1276" s="0" t="n">
        <v>0</v>
      </c>
      <c r="X1276" s="0" t="n">
        <v>0</v>
      </c>
      <c r="Y1276" s="0" t="n">
        <v>0</v>
      </c>
      <c r="Z1276" s="0" t="n">
        <v>0</v>
      </c>
      <c r="AA1276" s="0" t="n">
        <v>0</v>
      </c>
      <c r="AB1276" s="0" t="n">
        <v>0</v>
      </c>
      <c r="AC1276" s="0" t="n">
        <v>0</v>
      </c>
      <c r="AD1276" s="0" t="n">
        <v>0</v>
      </c>
      <c r="AE1276" s="0" t="n">
        <v>0</v>
      </c>
      <c r="AF1276" s="0" t="n">
        <v>0</v>
      </c>
      <c r="AG1276" s="0" t="n">
        <v>0</v>
      </c>
      <c r="AH1276" s="0" t="n">
        <v>0</v>
      </c>
      <c r="AI1276" s="0" t="n">
        <v>0</v>
      </c>
      <c r="AJ1276" s="0" t="n">
        <v>0</v>
      </c>
      <c r="AK1276" s="0" t="n">
        <v>0</v>
      </c>
      <c r="AL1276" s="0" t="s">
        <v>55</v>
      </c>
      <c r="AM1276" s="0" t="s">
        <v>55</v>
      </c>
      <c r="AN1276" s="0" t="s">
        <v>55</v>
      </c>
      <c r="AO1276" s="0" t="s">
        <v>55</v>
      </c>
      <c r="AP1276" s="0" t="s">
        <v>55</v>
      </c>
      <c r="AQ1276" s="0" t="s">
        <v>55</v>
      </c>
      <c r="AR1276" s="0" t="s">
        <v>55</v>
      </c>
      <c r="AS1276" s="0" t="s">
        <v>55</v>
      </c>
      <c r="AT1276" s="0" t="s">
        <v>55</v>
      </c>
      <c r="AU1276" s="0" t="s">
        <v>55</v>
      </c>
      <c r="AV1276" s="0" t="s">
        <v>55</v>
      </c>
      <c r="AW1276" s="0" t="s">
        <v>55</v>
      </c>
      <c r="AX1276" s="0" t="s">
        <v>56</v>
      </c>
      <c r="AY1276" s="0" t="s">
        <v>57</v>
      </c>
      <c r="AZ1276" s="0" t="s">
        <v>58</v>
      </c>
      <c r="BA1276" s="0" t="s">
        <v>57</v>
      </c>
      <c r="BB1276" s="0" t="s">
        <v>56</v>
      </c>
    </row>
    <row r="1277" customFormat="false" ht="12.75" hidden="false" customHeight="false" outlineLevel="0" collapsed="false">
      <c r="A1277" s="0" t="str">
        <f aca="false">CONCATENATE("0",B1277,C1277,D1277,E1277,F1277)</f>
        <v>011065247034000</v>
      </c>
      <c r="B1277" s="0" t="n">
        <v>1</v>
      </c>
      <c r="C1277" s="0" t="n">
        <v>10</v>
      </c>
      <c r="D1277" s="0" t="n">
        <v>65</v>
      </c>
      <c r="E1277" s="0" t="n">
        <v>24</v>
      </c>
      <c r="F1277" s="0" t="n">
        <v>7034000</v>
      </c>
      <c r="G1277" s="0" t="s">
        <v>76</v>
      </c>
      <c r="H1277" s="0" t="n">
        <v>0</v>
      </c>
      <c r="I1277" s="0" t="n">
        <v>0</v>
      </c>
      <c r="J1277" s="0" t="n">
        <v>0</v>
      </c>
      <c r="K1277" s="0" t="n">
        <v>0</v>
      </c>
      <c r="L1277" s="0" t="n">
        <v>0</v>
      </c>
      <c r="M1277" s="0" t="n">
        <v>0</v>
      </c>
      <c r="N1277" s="0" t="n">
        <v>0</v>
      </c>
      <c r="O1277" s="0" t="n">
        <v>0</v>
      </c>
      <c r="P1277" s="0" t="n">
        <v>0</v>
      </c>
      <c r="Q1277" s="0" t="n">
        <v>0</v>
      </c>
      <c r="R1277" s="0" t="n">
        <v>0</v>
      </c>
      <c r="S1277" s="0" t="n">
        <v>0</v>
      </c>
      <c r="T1277" s="0" t="n">
        <v>0</v>
      </c>
      <c r="U1277" s="0" t="n">
        <v>0</v>
      </c>
      <c r="V1277" s="0" t="n">
        <v>0</v>
      </c>
      <c r="W1277" s="0" t="n">
        <v>0</v>
      </c>
      <c r="X1277" s="0" t="n">
        <v>0</v>
      </c>
      <c r="Y1277" s="0" t="n">
        <v>0</v>
      </c>
      <c r="Z1277" s="0" t="n">
        <v>0</v>
      </c>
      <c r="AA1277" s="0" t="n">
        <v>0</v>
      </c>
      <c r="AB1277" s="0" t="n">
        <v>0</v>
      </c>
      <c r="AC1277" s="0" t="n">
        <v>0</v>
      </c>
      <c r="AD1277" s="0" t="n">
        <v>0</v>
      </c>
      <c r="AE1277" s="0" t="n">
        <v>0</v>
      </c>
      <c r="AF1277" s="0" t="n">
        <v>0</v>
      </c>
      <c r="AG1277" s="0" t="n">
        <v>0</v>
      </c>
      <c r="AH1277" s="0" t="n">
        <v>0</v>
      </c>
      <c r="AI1277" s="0" t="n">
        <v>0</v>
      </c>
      <c r="AJ1277" s="0" t="n">
        <v>0</v>
      </c>
      <c r="AK1277" s="0" t="n">
        <v>0</v>
      </c>
      <c r="AL1277" s="0" t="s">
        <v>55</v>
      </c>
      <c r="AM1277" s="0" t="s">
        <v>55</v>
      </c>
      <c r="AN1277" s="0" t="s">
        <v>55</v>
      </c>
      <c r="AO1277" s="0" t="s">
        <v>55</v>
      </c>
      <c r="AP1277" s="0" t="s">
        <v>55</v>
      </c>
      <c r="AQ1277" s="0" t="s">
        <v>55</v>
      </c>
      <c r="AR1277" s="0" t="s">
        <v>55</v>
      </c>
      <c r="AS1277" s="0" t="s">
        <v>55</v>
      </c>
      <c r="AT1277" s="0" t="s">
        <v>55</v>
      </c>
      <c r="AU1277" s="0" t="s">
        <v>55</v>
      </c>
      <c r="AV1277" s="0" t="s">
        <v>55</v>
      </c>
      <c r="AW1277" s="0" t="s">
        <v>55</v>
      </c>
      <c r="AX1277" s="0" t="s">
        <v>56</v>
      </c>
      <c r="AY1277" s="0" t="s">
        <v>57</v>
      </c>
      <c r="AZ1277" s="0" t="s">
        <v>58</v>
      </c>
      <c r="BA1277" s="0" t="s">
        <v>57</v>
      </c>
      <c r="BB1277" s="0" t="s">
        <v>56</v>
      </c>
    </row>
    <row r="1278" customFormat="false" ht="12.75" hidden="false" customHeight="false" outlineLevel="0" collapsed="false">
      <c r="A1278" s="0" t="str">
        <f aca="false">CONCATENATE("0",B1278,C1278,D1278,E1278,F1278)</f>
        <v>011065247215000</v>
      </c>
      <c r="B1278" s="0" t="n">
        <v>1</v>
      </c>
      <c r="C1278" s="0" t="n">
        <v>10</v>
      </c>
      <c r="D1278" s="0" t="n">
        <v>65</v>
      </c>
      <c r="E1278" s="0" t="n">
        <v>24</v>
      </c>
      <c r="F1278" s="0" t="n">
        <v>7215000</v>
      </c>
      <c r="G1278" s="0" t="s">
        <v>251</v>
      </c>
      <c r="H1278" s="0" t="n">
        <v>0</v>
      </c>
      <c r="I1278" s="0" t="n">
        <v>0</v>
      </c>
      <c r="J1278" s="0" t="n">
        <v>0</v>
      </c>
      <c r="K1278" s="0" t="n">
        <v>0</v>
      </c>
      <c r="L1278" s="0" t="n">
        <v>0</v>
      </c>
      <c r="M1278" s="0" t="n">
        <v>0</v>
      </c>
      <c r="N1278" s="0" t="n">
        <v>0</v>
      </c>
      <c r="O1278" s="0" t="n">
        <v>0</v>
      </c>
      <c r="P1278" s="0" t="n">
        <v>0</v>
      </c>
      <c r="Q1278" s="0" t="n">
        <v>0</v>
      </c>
      <c r="R1278" s="0" t="n">
        <v>0</v>
      </c>
      <c r="S1278" s="0" t="n">
        <v>0</v>
      </c>
      <c r="T1278" s="0" t="n">
        <v>0</v>
      </c>
      <c r="U1278" s="0" t="n">
        <v>0</v>
      </c>
      <c r="V1278" s="0" t="n">
        <v>0</v>
      </c>
      <c r="W1278" s="0" t="n">
        <v>0</v>
      </c>
      <c r="X1278" s="0" t="n">
        <v>0</v>
      </c>
      <c r="Y1278" s="0" t="n">
        <v>0</v>
      </c>
      <c r="Z1278" s="0" t="n">
        <v>0</v>
      </c>
      <c r="AA1278" s="0" t="n">
        <v>0</v>
      </c>
      <c r="AB1278" s="0" t="n">
        <v>0</v>
      </c>
      <c r="AC1278" s="0" t="n">
        <v>0</v>
      </c>
      <c r="AD1278" s="0" t="n">
        <v>0</v>
      </c>
      <c r="AE1278" s="0" t="n">
        <v>0</v>
      </c>
      <c r="AF1278" s="0" t="n">
        <v>0</v>
      </c>
      <c r="AG1278" s="0" t="n">
        <v>0</v>
      </c>
      <c r="AH1278" s="0" t="n">
        <v>0</v>
      </c>
      <c r="AI1278" s="0" t="n">
        <v>0</v>
      </c>
      <c r="AJ1278" s="0" t="n">
        <v>0</v>
      </c>
      <c r="AK1278" s="0" t="n">
        <v>0</v>
      </c>
      <c r="AL1278" s="0" t="s">
        <v>55</v>
      </c>
      <c r="AM1278" s="0" t="s">
        <v>55</v>
      </c>
      <c r="AN1278" s="0" t="s">
        <v>55</v>
      </c>
      <c r="AO1278" s="0" t="s">
        <v>55</v>
      </c>
      <c r="AP1278" s="0" t="s">
        <v>55</v>
      </c>
      <c r="AQ1278" s="0" t="s">
        <v>55</v>
      </c>
      <c r="AR1278" s="0" t="s">
        <v>55</v>
      </c>
      <c r="AS1278" s="0" t="s">
        <v>55</v>
      </c>
      <c r="AT1278" s="0" t="s">
        <v>55</v>
      </c>
      <c r="AU1278" s="0" t="s">
        <v>55</v>
      </c>
      <c r="AV1278" s="0" t="s">
        <v>55</v>
      </c>
      <c r="AW1278" s="0" t="s">
        <v>55</v>
      </c>
      <c r="AX1278" s="0" t="s">
        <v>56</v>
      </c>
      <c r="AY1278" s="0" t="s">
        <v>57</v>
      </c>
      <c r="AZ1278" s="0" t="s">
        <v>58</v>
      </c>
      <c r="BA1278" s="0" t="s">
        <v>57</v>
      </c>
      <c r="BB1278" s="0" t="s">
        <v>56</v>
      </c>
    </row>
    <row r="1279" customFormat="false" ht="12.75" hidden="false" customHeight="false" outlineLevel="0" collapsed="false">
      <c r="A1279" s="0" t="str">
        <f aca="false">CONCATENATE("0",B1279,C1279,D1279,E1279,F1279)</f>
        <v>011065247220000</v>
      </c>
      <c r="B1279" s="0" t="n">
        <v>1</v>
      </c>
      <c r="C1279" s="0" t="n">
        <v>10</v>
      </c>
      <c r="D1279" s="0" t="n">
        <v>65</v>
      </c>
      <c r="E1279" s="0" t="n">
        <v>24</v>
      </c>
      <c r="F1279" s="0" t="n">
        <v>7220000</v>
      </c>
      <c r="G1279" s="0" t="s">
        <v>354</v>
      </c>
      <c r="H1279" s="0" t="n">
        <v>0</v>
      </c>
      <c r="I1279" s="0" t="n">
        <v>0</v>
      </c>
      <c r="J1279" s="0" t="n">
        <v>0</v>
      </c>
      <c r="K1279" s="0" t="n">
        <v>0</v>
      </c>
      <c r="L1279" s="0" t="n">
        <v>0</v>
      </c>
      <c r="M1279" s="0" t="n">
        <v>0</v>
      </c>
      <c r="N1279" s="0" t="n">
        <v>0</v>
      </c>
      <c r="O1279" s="0" t="n">
        <v>0</v>
      </c>
      <c r="P1279" s="0" t="n">
        <v>0</v>
      </c>
      <c r="Q1279" s="0" t="n">
        <v>0</v>
      </c>
      <c r="R1279" s="0" t="n">
        <v>0</v>
      </c>
      <c r="S1279" s="0" t="n">
        <v>0</v>
      </c>
      <c r="T1279" s="0" t="n">
        <v>0</v>
      </c>
      <c r="U1279" s="0" t="n">
        <v>0</v>
      </c>
      <c r="V1279" s="0" t="n">
        <v>0</v>
      </c>
      <c r="W1279" s="0" t="n">
        <v>0</v>
      </c>
      <c r="X1279" s="0" t="n">
        <v>0</v>
      </c>
      <c r="Y1279" s="0" t="n">
        <v>0</v>
      </c>
      <c r="Z1279" s="0" t="n">
        <v>0</v>
      </c>
      <c r="AA1279" s="0" t="n">
        <v>0</v>
      </c>
      <c r="AB1279" s="0" t="n">
        <v>0</v>
      </c>
      <c r="AC1279" s="0" t="n">
        <v>0</v>
      </c>
      <c r="AD1279" s="0" t="n">
        <v>0</v>
      </c>
      <c r="AE1279" s="0" t="n">
        <v>0</v>
      </c>
      <c r="AF1279" s="0" t="n">
        <v>0</v>
      </c>
      <c r="AG1279" s="0" t="n">
        <v>0</v>
      </c>
      <c r="AH1279" s="0" t="n">
        <v>0</v>
      </c>
      <c r="AI1279" s="0" t="n">
        <v>0</v>
      </c>
      <c r="AJ1279" s="0" t="n">
        <v>0</v>
      </c>
      <c r="AK1279" s="0" t="n">
        <v>0</v>
      </c>
      <c r="AL1279" s="0" t="s">
        <v>55</v>
      </c>
      <c r="AM1279" s="0" t="s">
        <v>55</v>
      </c>
      <c r="AN1279" s="0" t="s">
        <v>55</v>
      </c>
      <c r="AO1279" s="0" t="s">
        <v>55</v>
      </c>
      <c r="AP1279" s="0" t="s">
        <v>55</v>
      </c>
      <c r="AQ1279" s="0" t="s">
        <v>55</v>
      </c>
      <c r="AR1279" s="0" t="s">
        <v>55</v>
      </c>
      <c r="AS1279" s="0" t="s">
        <v>55</v>
      </c>
      <c r="AT1279" s="0" t="s">
        <v>55</v>
      </c>
      <c r="AU1279" s="0" t="s">
        <v>55</v>
      </c>
      <c r="AV1279" s="0" t="s">
        <v>55</v>
      </c>
      <c r="AW1279" s="0" t="s">
        <v>55</v>
      </c>
      <c r="AX1279" s="0" t="s">
        <v>56</v>
      </c>
      <c r="AY1279" s="0" t="s">
        <v>57</v>
      </c>
      <c r="AZ1279" s="0" t="s">
        <v>58</v>
      </c>
      <c r="BA1279" s="0" t="s">
        <v>57</v>
      </c>
      <c r="BB1279" s="0" t="s">
        <v>56</v>
      </c>
    </row>
    <row r="1280" customFormat="false" ht="12.75" hidden="false" customHeight="false" outlineLevel="0" collapsed="false">
      <c r="A1280" s="0" t="str">
        <f aca="false">CONCATENATE("0",B1280,C1280,D1280,E1280,F1280)</f>
        <v>011065247240000</v>
      </c>
      <c r="B1280" s="0" t="n">
        <v>1</v>
      </c>
      <c r="C1280" s="0" t="n">
        <v>10</v>
      </c>
      <c r="D1280" s="0" t="n">
        <v>65</v>
      </c>
      <c r="E1280" s="0" t="n">
        <v>24</v>
      </c>
      <c r="F1280" s="0" t="n">
        <v>7240000</v>
      </c>
      <c r="G1280" s="0" t="s">
        <v>78</v>
      </c>
      <c r="H1280" s="0" t="n">
        <v>0</v>
      </c>
      <c r="I1280" s="0" t="n">
        <v>0</v>
      </c>
      <c r="J1280" s="0" t="n">
        <v>0</v>
      </c>
      <c r="K1280" s="0" t="n">
        <v>0</v>
      </c>
      <c r="L1280" s="0" t="n">
        <v>0</v>
      </c>
      <c r="M1280" s="0" t="n">
        <v>0</v>
      </c>
      <c r="N1280" s="0" t="n">
        <v>0</v>
      </c>
      <c r="O1280" s="0" t="n">
        <v>0</v>
      </c>
      <c r="P1280" s="0" t="n">
        <v>0</v>
      </c>
      <c r="Q1280" s="0" t="n">
        <v>0</v>
      </c>
      <c r="R1280" s="0" t="n">
        <v>0</v>
      </c>
      <c r="S1280" s="0" t="n">
        <v>0</v>
      </c>
      <c r="T1280" s="0" t="n">
        <v>0</v>
      </c>
      <c r="U1280" s="0" t="n">
        <v>0</v>
      </c>
      <c r="V1280" s="0" t="n">
        <v>0</v>
      </c>
      <c r="W1280" s="0" t="n">
        <v>0</v>
      </c>
      <c r="X1280" s="0" t="n">
        <v>0</v>
      </c>
      <c r="Y1280" s="0" t="n">
        <v>0</v>
      </c>
      <c r="Z1280" s="0" t="n">
        <v>0</v>
      </c>
      <c r="AA1280" s="0" t="n">
        <v>0</v>
      </c>
      <c r="AB1280" s="0" t="n">
        <v>0</v>
      </c>
      <c r="AC1280" s="0" t="n">
        <v>0</v>
      </c>
      <c r="AD1280" s="0" t="n">
        <v>0</v>
      </c>
      <c r="AE1280" s="0" t="n">
        <v>0</v>
      </c>
      <c r="AF1280" s="0" t="n">
        <v>0</v>
      </c>
      <c r="AG1280" s="0" t="n">
        <v>0</v>
      </c>
      <c r="AH1280" s="0" t="n">
        <v>0</v>
      </c>
      <c r="AI1280" s="0" t="n">
        <v>0</v>
      </c>
      <c r="AJ1280" s="0" t="n">
        <v>0</v>
      </c>
      <c r="AK1280" s="0" t="n">
        <v>0</v>
      </c>
      <c r="AL1280" s="0" t="s">
        <v>55</v>
      </c>
      <c r="AM1280" s="0" t="s">
        <v>55</v>
      </c>
      <c r="AN1280" s="0" t="s">
        <v>55</v>
      </c>
      <c r="AO1280" s="0" t="s">
        <v>55</v>
      </c>
      <c r="AP1280" s="0" t="s">
        <v>55</v>
      </c>
      <c r="AQ1280" s="0" t="s">
        <v>55</v>
      </c>
      <c r="AR1280" s="0" t="s">
        <v>55</v>
      </c>
      <c r="AS1280" s="0" t="s">
        <v>55</v>
      </c>
      <c r="AT1280" s="0" t="s">
        <v>55</v>
      </c>
      <c r="AU1280" s="0" t="s">
        <v>55</v>
      </c>
      <c r="AV1280" s="0" t="s">
        <v>55</v>
      </c>
      <c r="AW1280" s="0" t="s">
        <v>55</v>
      </c>
      <c r="AX1280" s="0" t="s">
        <v>56</v>
      </c>
      <c r="AY1280" s="0" t="s">
        <v>57</v>
      </c>
      <c r="AZ1280" s="0" t="s">
        <v>58</v>
      </c>
      <c r="BA1280" s="0" t="s">
        <v>57</v>
      </c>
      <c r="BB1280" s="0" t="s">
        <v>56</v>
      </c>
    </row>
    <row r="1281" customFormat="false" ht="12.75" hidden="false" customHeight="false" outlineLevel="0" collapsed="false">
      <c r="A1281" s="0" t="str">
        <f aca="false">CONCATENATE("0",B1281,C1281,D1281,E1281,F1281)</f>
        <v>011065247510000</v>
      </c>
      <c r="B1281" s="0" t="n">
        <v>1</v>
      </c>
      <c r="C1281" s="0" t="n">
        <v>10</v>
      </c>
      <c r="D1281" s="0" t="n">
        <v>65</v>
      </c>
      <c r="E1281" s="0" t="n">
        <v>24</v>
      </c>
      <c r="F1281" s="0" t="n">
        <v>7510000</v>
      </c>
      <c r="G1281" s="0" t="s">
        <v>79</v>
      </c>
      <c r="H1281" s="0" t="n">
        <v>0</v>
      </c>
      <c r="I1281" s="0" t="n">
        <v>0</v>
      </c>
      <c r="J1281" s="0" t="n">
        <v>0</v>
      </c>
      <c r="K1281" s="0" t="n">
        <v>0</v>
      </c>
      <c r="L1281" s="0" t="n">
        <v>0</v>
      </c>
      <c r="M1281" s="0" t="n">
        <v>0</v>
      </c>
      <c r="N1281" s="0" t="n">
        <v>0</v>
      </c>
      <c r="O1281" s="0" t="n">
        <v>0</v>
      </c>
      <c r="P1281" s="0" t="n">
        <v>0</v>
      </c>
      <c r="Q1281" s="0" t="n">
        <v>0</v>
      </c>
      <c r="R1281" s="0" t="n">
        <v>0</v>
      </c>
      <c r="S1281" s="0" t="n">
        <v>0</v>
      </c>
      <c r="T1281" s="0" t="n">
        <v>0</v>
      </c>
      <c r="U1281" s="0" t="n">
        <v>0</v>
      </c>
      <c r="V1281" s="0" t="n">
        <v>0</v>
      </c>
      <c r="W1281" s="0" t="n">
        <v>0</v>
      </c>
      <c r="X1281" s="0" t="n">
        <v>0</v>
      </c>
      <c r="Y1281" s="0" t="n">
        <v>0</v>
      </c>
      <c r="Z1281" s="0" t="n">
        <v>0</v>
      </c>
      <c r="AA1281" s="0" t="n">
        <v>0</v>
      </c>
      <c r="AB1281" s="0" t="n">
        <v>0</v>
      </c>
      <c r="AC1281" s="0" t="n">
        <v>0</v>
      </c>
      <c r="AD1281" s="0" t="n">
        <v>0</v>
      </c>
      <c r="AE1281" s="0" t="n">
        <v>0</v>
      </c>
      <c r="AF1281" s="0" t="n">
        <v>0</v>
      </c>
      <c r="AG1281" s="0" t="n">
        <v>0</v>
      </c>
      <c r="AH1281" s="0" t="n">
        <v>0</v>
      </c>
      <c r="AI1281" s="0" t="n">
        <v>0</v>
      </c>
      <c r="AJ1281" s="0" t="n">
        <v>0</v>
      </c>
      <c r="AK1281" s="0" t="n">
        <v>0</v>
      </c>
      <c r="AL1281" s="0" t="s">
        <v>55</v>
      </c>
      <c r="AM1281" s="0" t="s">
        <v>55</v>
      </c>
      <c r="AN1281" s="0" t="s">
        <v>55</v>
      </c>
      <c r="AO1281" s="0" t="s">
        <v>55</v>
      </c>
      <c r="AP1281" s="0" t="s">
        <v>55</v>
      </c>
      <c r="AQ1281" s="0" t="s">
        <v>55</v>
      </c>
      <c r="AR1281" s="0" t="s">
        <v>55</v>
      </c>
      <c r="AS1281" s="0" t="s">
        <v>55</v>
      </c>
      <c r="AT1281" s="0" t="s">
        <v>55</v>
      </c>
      <c r="AU1281" s="0" t="s">
        <v>55</v>
      </c>
      <c r="AV1281" s="0" t="s">
        <v>55</v>
      </c>
      <c r="AW1281" s="0" t="s">
        <v>55</v>
      </c>
      <c r="AX1281" s="0" t="s">
        <v>56</v>
      </c>
      <c r="AY1281" s="0" t="s">
        <v>57</v>
      </c>
      <c r="AZ1281" s="0" t="s">
        <v>58</v>
      </c>
      <c r="BA1281" s="0" t="s">
        <v>57</v>
      </c>
      <c r="BB1281" s="0" t="s">
        <v>56</v>
      </c>
    </row>
    <row r="1282" customFormat="false" ht="12.75" hidden="false" customHeight="false" outlineLevel="0" collapsed="false">
      <c r="A1282" s="0" t="str">
        <f aca="false">CONCATENATE("0",B1282,C1282,D1282,E1282,F1282)</f>
        <v>011065247574000</v>
      </c>
      <c r="B1282" s="0" t="n">
        <v>1</v>
      </c>
      <c r="C1282" s="0" t="n">
        <v>10</v>
      </c>
      <c r="D1282" s="0" t="n">
        <v>65</v>
      </c>
      <c r="E1282" s="0" t="n">
        <v>24</v>
      </c>
      <c r="F1282" s="0" t="n">
        <v>7574000</v>
      </c>
      <c r="G1282" s="0" t="s">
        <v>84</v>
      </c>
      <c r="H1282" s="0" t="n">
        <v>0</v>
      </c>
      <c r="I1282" s="0" t="n">
        <v>0</v>
      </c>
      <c r="J1282" s="0" t="n">
        <v>0</v>
      </c>
      <c r="K1282" s="0" t="n">
        <v>0</v>
      </c>
      <c r="L1282" s="0" t="n">
        <v>0</v>
      </c>
      <c r="M1282" s="0" t="n">
        <v>0</v>
      </c>
      <c r="N1282" s="0" t="n">
        <v>0</v>
      </c>
      <c r="O1282" s="0" t="n">
        <v>0</v>
      </c>
      <c r="P1282" s="0" t="n">
        <v>0</v>
      </c>
      <c r="Q1282" s="0" t="n">
        <v>0</v>
      </c>
      <c r="R1282" s="0" t="n">
        <v>0</v>
      </c>
      <c r="S1282" s="0" t="n">
        <v>0</v>
      </c>
      <c r="T1282" s="0" t="n">
        <v>0</v>
      </c>
      <c r="U1282" s="0" t="n">
        <v>0</v>
      </c>
      <c r="V1282" s="0" t="n">
        <v>0</v>
      </c>
      <c r="W1282" s="0" t="n">
        <v>0</v>
      </c>
      <c r="X1282" s="0" t="n">
        <v>0</v>
      </c>
      <c r="Y1282" s="0" t="n">
        <v>0</v>
      </c>
      <c r="Z1282" s="0" t="n">
        <v>0</v>
      </c>
      <c r="AA1282" s="0" t="n">
        <v>0</v>
      </c>
      <c r="AB1282" s="0" t="n">
        <v>0</v>
      </c>
      <c r="AC1282" s="0" t="n">
        <v>0</v>
      </c>
      <c r="AD1282" s="0" t="n">
        <v>0</v>
      </c>
      <c r="AE1282" s="0" t="n">
        <v>0</v>
      </c>
      <c r="AF1282" s="0" t="n">
        <v>0</v>
      </c>
      <c r="AG1282" s="0" t="n">
        <v>0</v>
      </c>
      <c r="AH1282" s="0" t="n">
        <v>0</v>
      </c>
      <c r="AI1282" s="0" t="n">
        <v>0</v>
      </c>
      <c r="AJ1282" s="0" t="n">
        <v>0</v>
      </c>
      <c r="AK1282" s="0" t="n">
        <v>0</v>
      </c>
      <c r="AL1282" s="0" t="s">
        <v>55</v>
      </c>
      <c r="AM1282" s="0" t="s">
        <v>55</v>
      </c>
      <c r="AN1282" s="0" t="s">
        <v>55</v>
      </c>
      <c r="AO1282" s="0" t="s">
        <v>55</v>
      </c>
      <c r="AP1282" s="0" t="s">
        <v>55</v>
      </c>
      <c r="AQ1282" s="0" t="s">
        <v>55</v>
      </c>
      <c r="AR1282" s="0" t="s">
        <v>55</v>
      </c>
      <c r="AS1282" s="0" t="s">
        <v>55</v>
      </c>
      <c r="AT1282" s="0" t="s">
        <v>55</v>
      </c>
      <c r="AU1282" s="0" t="s">
        <v>55</v>
      </c>
      <c r="AV1282" s="0" t="s">
        <v>55</v>
      </c>
      <c r="AW1282" s="0" t="s">
        <v>55</v>
      </c>
      <c r="AX1282" s="0" t="s">
        <v>56</v>
      </c>
      <c r="AY1282" s="0" t="s">
        <v>57</v>
      </c>
      <c r="AZ1282" s="0" t="s">
        <v>58</v>
      </c>
      <c r="BA1282" s="0" t="s">
        <v>57</v>
      </c>
      <c r="BB1282" s="0" t="s">
        <v>56</v>
      </c>
    </row>
    <row r="1283" customFormat="false" ht="12.75" hidden="false" customHeight="false" outlineLevel="0" collapsed="false">
      <c r="A1283" s="0" t="str">
        <f aca="false">CONCATENATE("0",B1283,C1283,D1283,E1283,F1283)</f>
        <v>011065247575000</v>
      </c>
      <c r="B1283" s="0" t="n">
        <v>1</v>
      </c>
      <c r="C1283" s="0" t="n">
        <v>10</v>
      </c>
      <c r="D1283" s="0" t="n">
        <v>65</v>
      </c>
      <c r="E1283" s="0" t="n">
        <v>24</v>
      </c>
      <c r="F1283" s="0" t="n">
        <v>7575000</v>
      </c>
      <c r="G1283" s="0" t="s">
        <v>375</v>
      </c>
      <c r="H1283" s="0" t="n">
        <v>0</v>
      </c>
      <c r="I1283" s="0" t="n">
        <v>0</v>
      </c>
      <c r="J1283" s="0" t="n">
        <v>0</v>
      </c>
      <c r="K1283" s="0" t="n">
        <v>0</v>
      </c>
      <c r="L1283" s="0" t="n">
        <v>0</v>
      </c>
      <c r="M1283" s="0" t="n">
        <v>0</v>
      </c>
      <c r="N1283" s="0" t="n">
        <v>0</v>
      </c>
      <c r="O1283" s="0" t="n">
        <v>0</v>
      </c>
      <c r="P1283" s="0" t="n">
        <v>0</v>
      </c>
      <c r="Q1283" s="0" t="n">
        <v>0</v>
      </c>
      <c r="R1283" s="0" t="n">
        <v>0</v>
      </c>
      <c r="S1283" s="0" t="n">
        <v>0</v>
      </c>
      <c r="T1283" s="0" t="n">
        <v>0</v>
      </c>
      <c r="U1283" s="0" t="n">
        <v>0</v>
      </c>
      <c r="V1283" s="0" t="n">
        <v>0</v>
      </c>
      <c r="W1283" s="0" t="n">
        <v>0</v>
      </c>
      <c r="X1283" s="0" t="n">
        <v>0</v>
      </c>
      <c r="Y1283" s="0" t="n">
        <v>0</v>
      </c>
      <c r="Z1283" s="0" t="n">
        <v>0</v>
      </c>
      <c r="AA1283" s="0" t="n">
        <v>0</v>
      </c>
      <c r="AB1283" s="0" t="n">
        <v>0</v>
      </c>
      <c r="AC1283" s="0" t="n">
        <v>0</v>
      </c>
      <c r="AD1283" s="0" t="n">
        <v>0</v>
      </c>
      <c r="AE1283" s="0" t="n">
        <v>0</v>
      </c>
      <c r="AF1283" s="0" t="n">
        <v>0</v>
      </c>
      <c r="AG1283" s="0" t="n">
        <v>0</v>
      </c>
      <c r="AH1283" s="0" t="n">
        <v>0</v>
      </c>
      <c r="AI1283" s="0" t="n">
        <v>0</v>
      </c>
      <c r="AJ1283" s="0" t="n">
        <v>0</v>
      </c>
      <c r="AK1283" s="0" t="n">
        <v>0</v>
      </c>
      <c r="AL1283" s="0" t="s">
        <v>55</v>
      </c>
      <c r="AM1283" s="0" t="s">
        <v>55</v>
      </c>
      <c r="AN1283" s="0" t="s">
        <v>55</v>
      </c>
      <c r="AO1283" s="0" t="s">
        <v>55</v>
      </c>
      <c r="AP1283" s="0" t="s">
        <v>55</v>
      </c>
      <c r="AQ1283" s="0" t="s">
        <v>55</v>
      </c>
      <c r="AR1283" s="0" t="s">
        <v>55</v>
      </c>
      <c r="AS1283" s="0" t="s">
        <v>55</v>
      </c>
      <c r="AT1283" s="0" t="s">
        <v>55</v>
      </c>
      <c r="AU1283" s="0" t="s">
        <v>55</v>
      </c>
      <c r="AV1283" s="0" t="s">
        <v>55</v>
      </c>
      <c r="AW1283" s="0" t="s">
        <v>55</v>
      </c>
      <c r="AX1283" s="0" t="s">
        <v>56</v>
      </c>
      <c r="AY1283" s="0" t="s">
        <v>57</v>
      </c>
      <c r="AZ1283" s="0" t="s">
        <v>58</v>
      </c>
      <c r="BA1283" s="0" t="s">
        <v>57</v>
      </c>
      <c r="BB1283" s="0" t="s">
        <v>56</v>
      </c>
    </row>
    <row r="1284" customFormat="false" ht="12.75" hidden="false" customHeight="false" outlineLevel="0" collapsed="false">
      <c r="A1284" s="0" t="str">
        <f aca="false">CONCATENATE("0",B1284,C1284,D1284,E1284,F1284)</f>
        <v>011065247585000</v>
      </c>
      <c r="B1284" s="0" t="n">
        <v>1</v>
      </c>
      <c r="C1284" s="0" t="n">
        <v>10</v>
      </c>
      <c r="D1284" s="0" t="n">
        <v>65</v>
      </c>
      <c r="E1284" s="0" t="n">
        <v>24</v>
      </c>
      <c r="F1284" s="0" t="n">
        <v>7585000</v>
      </c>
      <c r="G1284" s="0" t="s">
        <v>182</v>
      </c>
      <c r="H1284" s="0" t="n">
        <v>0</v>
      </c>
      <c r="I1284" s="0" t="n">
        <v>0</v>
      </c>
      <c r="J1284" s="0" t="n">
        <v>0</v>
      </c>
      <c r="K1284" s="0" t="n">
        <v>0</v>
      </c>
      <c r="L1284" s="0" t="n">
        <v>0</v>
      </c>
      <c r="M1284" s="0" t="n">
        <v>0</v>
      </c>
      <c r="N1284" s="0" t="n">
        <v>0</v>
      </c>
      <c r="O1284" s="0" t="n">
        <v>0</v>
      </c>
      <c r="P1284" s="0" t="n">
        <v>0</v>
      </c>
      <c r="Q1284" s="0" t="n">
        <v>0</v>
      </c>
      <c r="R1284" s="0" t="n">
        <v>0</v>
      </c>
      <c r="S1284" s="0" t="n">
        <v>0</v>
      </c>
      <c r="T1284" s="0" t="n">
        <v>0</v>
      </c>
      <c r="U1284" s="0" t="n">
        <v>0</v>
      </c>
      <c r="V1284" s="0" t="n">
        <v>0</v>
      </c>
      <c r="W1284" s="0" t="n">
        <v>0</v>
      </c>
      <c r="X1284" s="0" t="n">
        <v>0</v>
      </c>
      <c r="Y1284" s="0" t="n">
        <v>0</v>
      </c>
      <c r="Z1284" s="0" t="n">
        <v>0</v>
      </c>
      <c r="AA1284" s="0" t="n">
        <v>0</v>
      </c>
      <c r="AB1284" s="0" t="n">
        <v>0</v>
      </c>
      <c r="AC1284" s="0" t="n">
        <v>0</v>
      </c>
      <c r="AD1284" s="0" t="n">
        <v>0</v>
      </c>
      <c r="AE1284" s="0" t="n">
        <v>0</v>
      </c>
      <c r="AF1284" s="0" t="n">
        <v>0</v>
      </c>
      <c r="AG1284" s="0" t="n">
        <v>0</v>
      </c>
      <c r="AH1284" s="0" t="n">
        <v>0</v>
      </c>
      <c r="AI1284" s="0" t="n">
        <v>0</v>
      </c>
      <c r="AJ1284" s="0" t="n">
        <v>0</v>
      </c>
      <c r="AK1284" s="0" t="n">
        <v>0</v>
      </c>
      <c r="AL1284" s="0" t="s">
        <v>55</v>
      </c>
      <c r="AM1284" s="0" t="s">
        <v>55</v>
      </c>
      <c r="AN1284" s="0" t="s">
        <v>55</v>
      </c>
      <c r="AO1284" s="0" t="s">
        <v>55</v>
      </c>
      <c r="AP1284" s="0" t="s">
        <v>55</v>
      </c>
      <c r="AQ1284" s="0" t="s">
        <v>55</v>
      </c>
      <c r="AR1284" s="0" t="s">
        <v>55</v>
      </c>
      <c r="AS1284" s="0" t="s">
        <v>55</v>
      </c>
      <c r="AT1284" s="0" t="s">
        <v>55</v>
      </c>
      <c r="AU1284" s="0" t="s">
        <v>55</v>
      </c>
      <c r="AV1284" s="0" t="s">
        <v>55</v>
      </c>
      <c r="AW1284" s="0" t="s">
        <v>55</v>
      </c>
      <c r="AX1284" s="0" t="s">
        <v>56</v>
      </c>
      <c r="AY1284" s="0" t="s">
        <v>57</v>
      </c>
      <c r="AZ1284" s="0" t="s">
        <v>58</v>
      </c>
      <c r="BA1284" s="0" t="s">
        <v>57</v>
      </c>
      <c r="BB1284" s="0" t="s">
        <v>56</v>
      </c>
    </row>
    <row r="1285" customFormat="false" ht="12.75" hidden="false" customHeight="false" outlineLevel="0" collapsed="false">
      <c r="A1285" s="0" t="str">
        <f aca="false">CONCATENATE("0",B1285,C1285,D1285,E1285,F1285)</f>
        <v>011065247588000</v>
      </c>
      <c r="B1285" s="0" t="n">
        <v>1</v>
      </c>
      <c r="C1285" s="0" t="n">
        <v>10</v>
      </c>
      <c r="D1285" s="0" t="n">
        <v>65</v>
      </c>
      <c r="E1285" s="0" t="n">
        <v>24</v>
      </c>
      <c r="F1285" s="0" t="n">
        <v>7588000</v>
      </c>
      <c r="G1285" s="0" t="s">
        <v>183</v>
      </c>
      <c r="H1285" s="0" t="n">
        <v>0</v>
      </c>
      <c r="I1285" s="0" t="n">
        <v>0</v>
      </c>
      <c r="J1285" s="0" t="n">
        <v>0</v>
      </c>
      <c r="K1285" s="0" t="n">
        <v>0</v>
      </c>
      <c r="L1285" s="0" t="n">
        <v>0</v>
      </c>
      <c r="M1285" s="0" t="n">
        <v>0</v>
      </c>
      <c r="N1285" s="0" t="n">
        <v>0</v>
      </c>
      <c r="O1285" s="0" t="n">
        <v>0</v>
      </c>
      <c r="P1285" s="0" t="n">
        <v>0</v>
      </c>
      <c r="Q1285" s="0" t="n">
        <v>0</v>
      </c>
      <c r="R1285" s="0" t="n">
        <v>0</v>
      </c>
      <c r="S1285" s="0" t="n">
        <v>0</v>
      </c>
      <c r="T1285" s="0" t="n">
        <v>0</v>
      </c>
      <c r="U1285" s="0" t="n">
        <v>0</v>
      </c>
      <c r="V1285" s="0" t="n">
        <v>0</v>
      </c>
      <c r="W1285" s="0" t="n">
        <v>0</v>
      </c>
      <c r="X1285" s="0" t="n">
        <v>0</v>
      </c>
      <c r="Y1285" s="0" t="n">
        <v>0</v>
      </c>
      <c r="Z1285" s="0" t="n">
        <v>0</v>
      </c>
      <c r="AA1285" s="0" t="n">
        <v>0</v>
      </c>
      <c r="AB1285" s="0" t="n">
        <v>0</v>
      </c>
      <c r="AC1285" s="0" t="n">
        <v>0</v>
      </c>
      <c r="AD1285" s="0" t="n">
        <v>0</v>
      </c>
      <c r="AE1285" s="0" t="n">
        <v>0</v>
      </c>
      <c r="AF1285" s="0" t="n">
        <v>0</v>
      </c>
      <c r="AG1285" s="0" t="n">
        <v>0</v>
      </c>
      <c r="AH1285" s="0" t="n">
        <v>0</v>
      </c>
      <c r="AI1285" s="0" t="n">
        <v>0</v>
      </c>
      <c r="AJ1285" s="0" t="n">
        <v>0</v>
      </c>
      <c r="AK1285" s="0" t="n">
        <v>0</v>
      </c>
      <c r="AL1285" s="0" t="n">
        <v>100</v>
      </c>
      <c r="AM1285" s="0" t="n">
        <v>0</v>
      </c>
      <c r="AN1285" s="0" t="n">
        <v>0</v>
      </c>
      <c r="AO1285" s="0" t="n">
        <v>0</v>
      </c>
      <c r="AP1285" s="0" t="n">
        <v>0</v>
      </c>
      <c r="AQ1285" s="0" t="n">
        <v>0</v>
      </c>
      <c r="AR1285" s="0" t="n">
        <v>0</v>
      </c>
      <c r="AS1285" s="0" t="n">
        <v>0</v>
      </c>
      <c r="AT1285" s="0" t="n">
        <v>0</v>
      </c>
      <c r="AU1285" s="0" t="n">
        <v>0</v>
      </c>
      <c r="AV1285" s="0" t="n">
        <v>0</v>
      </c>
      <c r="AW1285" s="0" t="n">
        <v>0</v>
      </c>
      <c r="AX1285" s="0" t="s">
        <v>56</v>
      </c>
      <c r="AY1285" s="0" t="s">
        <v>57</v>
      </c>
      <c r="AZ1285" s="0" t="s">
        <v>58</v>
      </c>
      <c r="BA1285" s="0" t="s">
        <v>57</v>
      </c>
      <c r="BB1285" s="0" t="s">
        <v>56</v>
      </c>
    </row>
    <row r="1286" customFormat="false" ht="12.75" hidden="false" customHeight="false" outlineLevel="0" collapsed="false">
      <c r="A1286" s="0" t="str">
        <f aca="false">CONCATENATE("0",B1286,C1286,D1286,E1286,F1286)</f>
        <v>011065247636000</v>
      </c>
      <c r="B1286" s="0" t="n">
        <v>1</v>
      </c>
      <c r="C1286" s="0" t="n">
        <v>10</v>
      </c>
      <c r="D1286" s="0" t="n">
        <v>65</v>
      </c>
      <c r="E1286" s="0" t="n">
        <v>24</v>
      </c>
      <c r="F1286" s="0" t="n">
        <v>7636000</v>
      </c>
      <c r="G1286" s="0" t="s">
        <v>367</v>
      </c>
      <c r="H1286" s="0" t="n">
        <v>0</v>
      </c>
      <c r="I1286" s="0" t="n">
        <v>0</v>
      </c>
      <c r="J1286" s="0" t="n">
        <v>0</v>
      </c>
      <c r="K1286" s="0" t="n">
        <v>0</v>
      </c>
      <c r="L1286" s="0" t="n">
        <v>0</v>
      </c>
      <c r="M1286" s="0" t="n">
        <v>0</v>
      </c>
      <c r="N1286" s="0" t="n">
        <v>0</v>
      </c>
      <c r="O1286" s="0" t="n">
        <v>0</v>
      </c>
      <c r="P1286" s="0" t="n">
        <v>0</v>
      </c>
      <c r="Q1286" s="0" t="n">
        <v>0</v>
      </c>
      <c r="R1286" s="0" t="n">
        <v>0</v>
      </c>
      <c r="S1286" s="0" t="n">
        <v>0</v>
      </c>
      <c r="T1286" s="0" t="n">
        <v>0</v>
      </c>
      <c r="U1286" s="0" t="n">
        <v>0</v>
      </c>
      <c r="V1286" s="0" t="n">
        <v>0</v>
      </c>
      <c r="W1286" s="0" t="n">
        <v>0</v>
      </c>
      <c r="X1286" s="0" t="n">
        <v>0</v>
      </c>
      <c r="Y1286" s="0" t="n">
        <v>0</v>
      </c>
      <c r="Z1286" s="0" t="n">
        <v>0</v>
      </c>
      <c r="AA1286" s="0" t="n">
        <v>0</v>
      </c>
      <c r="AB1286" s="0" t="n">
        <v>0</v>
      </c>
      <c r="AC1286" s="0" t="n">
        <v>0</v>
      </c>
      <c r="AD1286" s="0" t="n">
        <v>0</v>
      </c>
      <c r="AE1286" s="0" t="n">
        <v>0</v>
      </c>
      <c r="AF1286" s="0" t="n">
        <v>0</v>
      </c>
      <c r="AG1286" s="0" t="n">
        <v>0</v>
      </c>
      <c r="AH1286" s="0" t="n">
        <v>0</v>
      </c>
      <c r="AI1286" s="0" t="n">
        <v>0</v>
      </c>
      <c r="AJ1286" s="0" t="n">
        <v>0</v>
      </c>
      <c r="AK1286" s="0" t="n">
        <v>0</v>
      </c>
      <c r="AL1286" s="0" t="s">
        <v>55</v>
      </c>
      <c r="AM1286" s="0" t="s">
        <v>55</v>
      </c>
      <c r="AN1286" s="0" t="s">
        <v>55</v>
      </c>
      <c r="AO1286" s="0" t="s">
        <v>55</v>
      </c>
      <c r="AP1286" s="0" t="s">
        <v>55</v>
      </c>
      <c r="AQ1286" s="0" t="s">
        <v>55</v>
      </c>
      <c r="AR1286" s="0" t="s">
        <v>55</v>
      </c>
      <c r="AS1286" s="0" t="s">
        <v>55</v>
      </c>
      <c r="AT1286" s="0" t="s">
        <v>55</v>
      </c>
      <c r="AU1286" s="0" t="s">
        <v>55</v>
      </c>
      <c r="AV1286" s="0" t="s">
        <v>55</v>
      </c>
      <c r="AW1286" s="0" t="s">
        <v>55</v>
      </c>
      <c r="AX1286" s="0" t="s">
        <v>56</v>
      </c>
      <c r="AY1286" s="0" t="s">
        <v>57</v>
      </c>
      <c r="AZ1286" s="0" t="s">
        <v>58</v>
      </c>
      <c r="BA1286" s="0" t="s">
        <v>57</v>
      </c>
      <c r="BB1286" s="0" t="s">
        <v>56</v>
      </c>
    </row>
    <row r="1287" customFormat="false" ht="12.75" hidden="false" customHeight="false" outlineLevel="0" collapsed="false">
      <c r="A1287" s="0" t="str">
        <f aca="false">CONCATENATE("0",B1287,C1287,D1287,E1287,F1287)</f>
        <v>011065247638000</v>
      </c>
      <c r="B1287" s="0" t="n">
        <v>1</v>
      </c>
      <c r="C1287" s="0" t="n">
        <v>10</v>
      </c>
      <c r="D1287" s="0" t="n">
        <v>65</v>
      </c>
      <c r="E1287" s="0" t="n">
        <v>24</v>
      </c>
      <c r="F1287" s="0" t="n">
        <v>7638000</v>
      </c>
      <c r="G1287" s="0" t="s">
        <v>184</v>
      </c>
      <c r="H1287" s="0" t="n">
        <v>0</v>
      </c>
      <c r="I1287" s="0" t="n">
        <v>0</v>
      </c>
      <c r="J1287" s="0" t="n">
        <v>0</v>
      </c>
      <c r="K1287" s="0" t="n">
        <v>0</v>
      </c>
      <c r="L1287" s="0" t="n">
        <v>0</v>
      </c>
      <c r="M1287" s="0" t="n">
        <v>0</v>
      </c>
      <c r="N1287" s="0" t="n">
        <v>0</v>
      </c>
      <c r="O1287" s="0" t="n">
        <v>0</v>
      </c>
      <c r="P1287" s="0" t="n">
        <v>0</v>
      </c>
      <c r="Q1287" s="0" t="n">
        <v>0</v>
      </c>
      <c r="R1287" s="0" t="n">
        <v>0</v>
      </c>
      <c r="S1287" s="0" t="n">
        <v>0</v>
      </c>
      <c r="T1287" s="0" t="n">
        <v>0</v>
      </c>
      <c r="U1287" s="0" t="n">
        <v>0</v>
      </c>
      <c r="V1287" s="0" t="n">
        <v>0</v>
      </c>
      <c r="W1287" s="0" t="n">
        <v>0</v>
      </c>
      <c r="X1287" s="0" t="n">
        <v>0</v>
      </c>
      <c r="Y1287" s="0" t="n">
        <v>0</v>
      </c>
      <c r="Z1287" s="0" t="n">
        <v>0</v>
      </c>
      <c r="AA1287" s="0" t="n">
        <v>0</v>
      </c>
      <c r="AB1287" s="0" t="n">
        <v>0</v>
      </c>
      <c r="AC1287" s="0" t="n">
        <v>0</v>
      </c>
      <c r="AD1287" s="0" t="n">
        <v>0</v>
      </c>
      <c r="AE1287" s="0" t="n">
        <v>0</v>
      </c>
      <c r="AF1287" s="0" t="n">
        <v>0</v>
      </c>
      <c r="AG1287" s="0" t="n">
        <v>0</v>
      </c>
      <c r="AH1287" s="0" t="n">
        <v>0</v>
      </c>
      <c r="AI1287" s="0" t="n">
        <v>0</v>
      </c>
      <c r="AJ1287" s="0" t="n">
        <v>0</v>
      </c>
      <c r="AK1287" s="0" t="n">
        <v>0</v>
      </c>
      <c r="AL1287" s="0" t="s">
        <v>55</v>
      </c>
      <c r="AM1287" s="0" t="s">
        <v>55</v>
      </c>
      <c r="AN1287" s="0" t="s">
        <v>55</v>
      </c>
      <c r="AO1287" s="0" t="s">
        <v>55</v>
      </c>
      <c r="AP1287" s="0" t="s">
        <v>55</v>
      </c>
      <c r="AQ1287" s="0" t="s">
        <v>55</v>
      </c>
      <c r="AR1287" s="0" t="s">
        <v>55</v>
      </c>
      <c r="AS1287" s="0" t="s">
        <v>55</v>
      </c>
      <c r="AT1287" s="0" t="s">
        <v>55</v>
      </c>
      <c r="AU1287" s="0" t="s">
        <v>55</v>
      </c>
      <c r="AV1287" s="0" t="s">
        <v>55</v>
      </c>
      <c r="AW1287" s="0" t="s">
        <v>55</v>
      </c>
      <c r="AX1287" s="0" t="s">
        <v>56</v>
      </c>
      <c r="AY1287" s="0" t="s">
        <v>57</v>
      </c>
      <c r="AZ1287" s="0" t="s">
        <v>58</v>
      </c>
      <c r="BA1287" s="0" t="s">
        <v>57</v>
      </c>
      <c r="BB1287" s="0" t="s">
        <v>56</v>
      </c>
    </row>
    <row r="1288" customFormat="false" ht="12.75" hidden="false" customHeight="false" outlineLevel="0" collapsed="false">
      <c r="A1288" s="0" t="str">
        <f aca="false">CONCATENATE("0",B1288,C1288,D1288,E1288,F1288)</f>
        <v>011065247658000</v>
      </c>
      <c r="B1288" s="0" t="n">
        <v>1</v>
      </c>
      <c r="C1288" s="0" t="n">
        <v>10</v>
      </c>
      <c r="D1288" s="0" t="n">
        <v>65</v>
      </c>
      <c r="E1288" s="0" t="n">
        <v>24</v>
      </c>
      <c r="F1288" s="0" t="n">
        <v>7658000</v>
      </c>
      <c r="G1288" s="0" t="s">
        <v>368</v>
      </c>
      <c r="H1288" s="0" t="n">
        <v>0</v>
      </c>
      <c r="I1288" s="0" t="n">
        <v>0</v>
      </c>
      <c r="J1288" s="0" t="n">
        <v>0</v>
      </c>
      <c r="K1288" s="0" t="n">
        <v>0</v>
      </c>
      <c r="L1288" s="0" t="n">
        <v>0</v>
      </c>
      <c r="M1288" s="0" t="n">
        <v>0</v>
      </c>
      <c r="N1288" s="0" t="n">
        <v>0</v>
      </c>
      <c r="O1288" s="0" t="n">
        <v>0</v>
      </c>
      <c r="P1288" s="0" t="n">
        <v>0</v>
      </c>
      <c r="Q1288" s="0" t="n">
        <v>0</v>
      </c>
      <c r="R1288" s="0" t="n">
        <v>0</v>
      </c>
      <c r="S1288" s="0" t="n">
        <v>0</v>
      </c>
      <c r="T1288" s="0" t="n">
        <v>0</v>
      </c>
      <c r="U1288" s="0" t="n">
        <v>0</v>
      </c>
      <c r="V1288" s="0" t="n">
        <v>0</v>
      </c>
      <c r="W1288" s="0" t="n">
        <v>0</v>
      </c>
      <c r="X1288" s="0" t="n">
        <v>0</v>
      </c>
      <c r="Y1288" s="0" t="n">
        <v>0</v>
      </c>
      <c r="Z1288" s="0" t="n">
        <v>0</v>
      </c>
      <c r="AA1288" s="0" t="n">
        <v>0</v>
      </c>
      <c r="AB1288" s="0" t="n">
        <v>0</v>
      </c>
      <c r="AC1288" s="0" t="n">
        <v>0</v>
      </c>
      <c r="AD1288" s="0" t="n">
        <v>0</v>
      </c>
      <c r="AE1288" s="0" t="n">
        <v>0</v>
      </c>
      <c r="AF1288" s="0" t="n">
        <v>0</v>
      </c>
      <c r="AG1288" s="0" t="n">
        <v>0</v>
      </c>
      <c r="AH1288" s="0" t="n">
        <v>0</v>
      </c>
      <c r="AI1288" s="0" t="n">
        <v>0</v>
      </c>
      <c r="AJ1288" s="0" t="n">
        <v>0</v>
      </c>
      <c r="AK1288" s="0" t="n">
        <v>0</v>
      </c>
      <c r="AL1288" s="0" t="s">
        <v>55</v>
      </c>
      <c r="AM1288" s="0" t="s">
        <v>55</v>
      </c>
      <c r="AN1288" s="0" t="s">
        <v>55</v>
      </c>
      <c r="AO1288" s="0" t="s">
        <v>55</v>
      </c>
      <c r="AP1288" s="0" t="s">
        <v>55</v>
      </c>
      <c r="AQ1288" s="0" t="s">
        <v>55</v>
      </c>
      <c r="AR1288" s="0" t="s">
        <v>55</v>
      </c>
      <c r="AS1288" s="0" t="s">
        <v>55</v>
      </c>
      <c r="AT1288" s="0" t="s">
        <v>55</v>
      </c>
      <c r="AU1288" s="0" t="s">
        <v>55</v>
      </c>
      <c r="AV1288" s="0" t="s">
        <v>55</v>
      </c>
      <c r="AW1288" s="0" t="s">
        <v>55</v>
      </c>
      <c r="AX1288" s="0" t="s">
        <v>56</v>
      </c>
      <c r="AY1288" s="0" t="s">
        <v>57</v>
      </c>
      <c r="AZ1288" s="0" t="s">
        <v>58</v>
      </c>
      <c r="BA1288" s="0" t="s">
        <v>57</v>
      </c>
      <c r="BB1288" s="0" t="s">
        <v>56</v>
      </c>
    </row>
    <row r="1289" customFormat="false" ht="12.75" hidden="false" customHeight="false" outlineLevel="0" collapsed="false">
      <c r="A1289" s="0" t="str">
        <f aca="false">CONCATENATE("0",B1289,C1289,D1289,E1289,F1289)</f>
        <v>011065247705000</v>
      </c>
      <c r="B1289" s="0" t="n">
        <v>1</v>
      </c>
      <c r="C1289" s="0" t="n">
        <v>10</v>
      </c>
      <c r="D1289" s="0" t="n">
        <v>65</v>
      </c>
      <c r="E1289" s="0" t="n">
        <v>24</v>
      </c>
      <c r="F1289" s="0" t="n">
        <v>7705000</v>
      </c>
      <c r="G1289" s="0" t="s">
        <v>369</v>
      </c>
      <c r="H1289" s="0" t="n">
        <v>0</v>
      </c>
      <c r="I1289" s="0" t="n">
        <v>0</v>
      </c>
      <c r="J1289" s="0" t="n">
        <v>0</v>
      </c>
      <c r="K1289" s="0" t="n">
        <v>0</v>
      </c>
      <c r="L1289" s="0" t="n">
        <v>0</v>
      </c>
      <c r="M1289" s="0" t="n">
        <v>0</v>
      </c>
      <c r="N1289" s="0" t="n">
        <v>0</v>
      </c>
      <c r="O1289" s="0" t="n">
        <v>0</v>
      </c>
      <c r="P1289" s="0" t="n">
        <v>0</v>
      </c>
      <c r="Q1289" s="0" t="n">
        <v>0</v>
      </c>
      <c r="R1289" s="0" t="n">
        <v>0</v>
      </c>
      <c r="S1289" s="0" t="n">
        <v>0</v>
      </c>
      <c r="T1289" s="0" t="n">
        <v>0</v>
      </c>
      <c r="U1289" s="0" t="n">
        <v>0</v>
      </c>
      <c r="V1289" s="0" t="n">
        <v>0</v>
      </c>
      <c r="W1289" s="0" t="n">
        <v>0</v>
      </c>
      <c r="X1289" s="0" t="n">
        <v>0</v>
      </c>
      <c r="Y1289" s="0" t="n">
        <v>0</v>
      </c>
      <c r="Z1289" s="0" t="n">
        <v>0</v>
      </c>
      <c r="AA1289" s="0" t="n">
        <v>0</v>
      </c>
      <c r="AB1289" s="0" t="n">
        <v>0</v>
      </c>
      <c r="AC1289" s="0" t="n">
        <v>0</v>
      </c>
      <c r="AD1289" s="0" t="n">
        <v>0</v>
      </c>
      <c r="AE1289" s="0" t="n">
        <v>0</v>
      </c>
      <c r="AF1289" s="0" t="n">
        <v>0</v>
      </c>
      <c r="AG1289" s="0" t="n">
        <v>0</v>
      </c>
      <c r="AH1289" s="0" t="n">
        <v>0</v>
      </c>
      <c r="AI1289" s="0" t="n">
        <v>0</v>
      </c>
      <c r="AJ1289" s="0" t="n">
        <v>0</v>
      </c>
      <c r="AK1289" s="0" t="n">
        <v>0</v>
      </c>
      <c r="AL1289" s="0" t="s">
        <v>55</v>
      </c>
      <c r="AM1289" s="0" t="s">
        <v>55</v>
      </c>
      <c r="AN1289" s="0" t="s">
        <v>55</v>
      </c>
      <c r="AO1289" s="0" t="s">
        <v>55</v>
      </c>
      <c r="AP1289" s="0" t="s">
        <v>55</v>
      </c>
      <c r="AQ1289" s="0" t="s">
        <v>55</v>
      </c>
      <c r="AR1289" s="0" t="s">
        <v>55</v>
      </c>
      <c r="AS1289" s="0" t="s">
        <v>55</v>
      </c>
      <c r="AT1289" s="0" t="s">
        <v>55</v>
      </c>
      <c r="AU1289" s="0" t="s">
        <v>55</v>
      </c>
      <c r="AV1289" s="0" t="s">
        <v>55</v>
      </c>
      <c r="AW1289" s="0" t="s">
        <v>55</v>
      </c>
      <c r="AX1289" s="0" t="s">
        <v>56</v>
      </c>
      <c r="AY1289" s="0" t="s">
        <v>57</v>
      </c>
      <c r="AZ1289" s="0" t="s">
        <v>58</v>
      </c>
      <c r="BA1289" s="0" t="s">
        <v>57</v>
      </c>
      <c r="BB1289" s="0" t="s">
        <v>56</v>
      </c>
    </row>
    <row r="1290" customFormat="false" ht="12.75" hidden="false" customHeight="false" outlineLevel="0" collapsed="false">
      <c r="A1290" s="0" t="str">
        <f aca="false">CONCATENATE("0",B1290,C1290,D1290,E1290,F1290)</f>
        <v>011065247749000</v>
      </c>
      <c r="B1290" s="0" t="n">
        <v>1</v>
      </c>
      <c r="C1290" s="0" t="n">
        <v>10</v>
      </c>
      <c r="D1290" s="0" t="n">
        <v>65</v>
      </c>
      <c r="E1290" s="0" t="n">
        <v>24</v>
      </c>
      <c r="F1290" s="0" t="n">
        <v>7749000</v>
      </c>
      <c r="G1290" s="0" t="s">
        <v>274</v>
      </c>
      <c r="H1290" s="0" t="n">
        <v>0</v>
      </c>
      <c r="I1290" s="0" t="n">
        <v>0</v>
      </c>
      <c r="J1290" s="0" t="n">
        <v>0</v>
      </c>
      <c r="K1290" s="0" t="n">
        <v>0</v>
      </c>
      <c r="L1290" s="0" t="n">
        <v>0</v>
      </c>
      <c r="M1290" s="0" t="n">
        <v>0</v>
      </c>
      <c r="N1290" s="0" t="n">
        <v>0</v>
      </c>
      <c r="O1290" s="0" t="n">
        <v>0</v>
      </c>
      <c r="P1290" s="0" t="n">
        <v>0</v>
      </c>
      <c r="Q1290" s="0" t="n">
        <v>0</v>
      </c>
      <c r="R1290" s="0" t="n">
        <v>0</v>
      </c>
      <c r="S1290" s="0" t="n">
        <v>0</v>
      </c>
      <c r="T1290" s="0" t="n">
        <v>0</v>
      </c>
      <c r="U1290" s="0" t="n">
        <v>0</v>
      </c>
      <c r="V1290" s="0" t="n">
        <v>0</v>
      </c>
      <c r="W1290" s="0" t="n">
        <v>0</v>
      </c>
      <c r="X1290" s="0" t="n">
        <v>0</v>
      </c>
      <c r="Y1290" s="0" t="n">
        <v>0</v>
      </c>
      <c r="Z1290" s="0" t="n">
        <v>0</v>
      </c>
      <c r="AA1290" s="0" t="n">
        <v>0</v>
      </c>
      <c r="AB1290" s="0" t="n">
        <v>0</v>
      </c>
      <c r="AC1290" s="0" t="n">
        <v>0</v>
      </c>
      <c r="AD1290" s="0" t="n">
        <v>0</v>
      </c>
      <c r="AE1290" s="0" t="n">
        <v>0</v>
      </c>
      <c r="AF1290" s="0" t="n">
        <v>0</v>
      </c>
      <c r="AG1290" s="0" t="n">
        <v>0</v>
      </c>
      <c r="AH1290" s="0" t="n">
        <v>0</v>
      </c>
      <c r="AI1290" s="0" t="n">
        <v>0</v>
      </c>
      <c r="AJ1290" s="0" t="n">
        <v>0</v>
      </c>
      <c r="AK1290" s="0" t="n">
        <v>0</v>
      </c>
      <c r="AL1290" s="0" t="s">
        <v>55</v>
      </c>
      <c r="AM1290" s="0" t="s">
        <v>55</v>
      </c>
      <c r="AN1290" s="0" t="s">
        <v>55</v>
      </c>
      <c r="AO1290" s="0" t="s">
        <v>55</v>
      </c>
      <c r="AP1290" s="0" t="s">
        <v>55</v>
      </c>
      <c r="AQ1290" s="0" t="s">
        <v>55</v>
      </c>
      <c r="AR1290" s="0" t="s">
        <v>55</v>
      </c>
      <c r="AS1290" s="0" t="s">
        <v>55</v>
      </c>
      <c r="AT1290" s="0" t="s">
        <v>55</v>
      </c>
      <c r="AU1290" s="0" t="s">
        <v>55</v>
      </c>
      <c r="AV1290" s="0" t="s">
        <v>55</v>
      </c>
      <c r="AW1290" s="0" t="s">
        <v>55</v>
      </c>
      <c r="AX1290" s="0" t="s">
        <v>56</v>
      </c>
      <c r="AY1290" s="0" t="s">
        <v>57</v>
      </c>
      <c r="AZ1290" s="0" t="s">
        <v>58</v>
      </c>
      <c r="BA1290" s="0" t="s">
        <v>57</v>
      </c>
      <c r="BB1290" s="0" t="s">
        <v>56</v>
      </c>
    </row>
    <row r="1291" customFormat="false" ht="12.75" hidden="false" customHeight="false" outlineLevel="0" collapsed="false">
      <c r="A1291" s="0" t="str">
        <f aca="false">CONCATENATE("0",B1291,C1291,D1291,E1291,F1291)</f>
        <v>011065247756000</v>
      </c>
      <c r="B1291" s="0" t="n">
        <v>1</v>
      </c>
      <c r="C1291" s="0" t="n">
        <v>10</v>
      </c>
      <c r="D1291" s="0" t="n">
        <v>65</v>
      </c>
      <c r="E1291" s="0" t="n">
        <v>24</v>
      </c>
      <c r="F1291" s="0" t="n">
        <v>7756000</v>
      </c>
      <c r="G1291" s="0" t="s">
        <v>257</v>
      </c>
      <c r="H1291" s="0" t="n">
        <v>0</v>
      </c>
      <c r="I1291" s="0" t="n">
        <v>0</v>
      </c>
      <c r="J1291" s="0" t="n">
        <v>0</v>
      </c>
      <c r="K1291" s="0" t="n">
        <v>0</v>
      </c>
      <c r="L1291" s="0" t="n">
        <v>0</v>
      </c>
      <c r="M1291" s="0" t="n">
        <v>0</v>
      </c>
      <c r="N1291" s="0" t="n">
        <v>0</v>
      </c>
      <c r="O1291" s="0" t="n">
        <v>0</v>
      </c>
      <c r="P1291" s="0" t="n">
        <v>0</v>
      </c>
      <c r="Q1291" s="0" t="n">
        <v>0</v>
      </c>
      <c r="R1291" s="0" t="n">
        <v>0</v>
      </c>
      <c r="S1291" s="0" t="n">
        <v>0</v>
      </c>
      <c r="T1291" s="0" t="n">
        <v>0</v>
      </c>
      <c r="U1291" s="0" t="n">
        <v>0</v>
      </c>
      <c r="V1291" s="0" t="n">
        <v>0</v>
      </c>
      <c r="W1291" s="0" t="n">
        <v>0</v>
      </c>
      <c r="X1291" s="0" t="n">
        <v>0</v>
      </c>
      <c r="Y1291" s="0" t="n">
        <v>0</v>
      </c>
      <c r="Z1291" s="0" t="n">
        <v>0</v>
      </c>
      <c r="AA1291" s="0" t="n">
        <v>0</v>
      </c>
      <c r="AB1291" s="0" t="n">
        <v>0</v>
      </c>
      <c r="AC1291" s="0" t="n">
        <v>0</v>
      </c>
      <c r="AD1291" s="0" t="n">
        <v>0</v>
      </c>
      <c r="AE1291" s="0" t="n">
        <v>0</v>
      </c>
      <c r="AF1291" s="0" t="n">
        <v>0</v>
      </c>
      <c r="AG1291" s="0" t="n">
        <v>0</v>
      </c>
      <c r="AH1291" s="0" t="n">
        <v>0</v>
      </c>
      <c r="AI1291" s="0" t="n">
        <v>0</v>
      </c>
      <c r="AJ1291" s="0" t="n">
        <v>0</v>
      </c>
      <c r="AK1291" s="0" t="n">
        <v>0</v>
      </c>
      <c r="AL1291" s="0" t="s">
        <v>55</v>
      </c>
      <c r="AM1291" s="0" t="s">
        <v>55</v>
      </c>
      <c r="AN1291" s="0" t="s">
        <v>55</v>
      </c>
      <c r="AO1291" s="0" t="s">
        <v>55</v>
      </c>
      <c r="AP1291" s="0" t="s">
        <v>55</v>
      </c>
      <c r="AQ1291" s="0" t="s">
        <v>55</v>
      </c>
      <c r="AR1291" s="0" t="s">
        <v>55</v>
      </c>
      <c r="AS1291" s="0" t="s">
        <v>55</v>
      </c>
      <c r="AT1291" s="0" t="s">
        <v>55</v>
      </c>
      <c r="AU1291" s="0" t="s">
        <v>55</v>
      </c>
      <c r="AV1291" s="0" t="s">
        <v>55</v>
      </c>
      <c r="AW1291" s="0" t="s">
        <v>55</v>
      </c>
      <c r="AX1291" s="0" t="s">
        <v>56</v>
      </c>
      <c r="AY1291" s="0" t="s">
        <v>57</v>
      </c>
      <c r="AZ1291" s="0" t="s">
        <v>58</v>
      </c>
      <c r="BA1291" s="0" t="s">
        <v>57</v>
      </c>
      <c r="BB1291" s="0" t="s">
        <v>56</v>
      </c>
    </row>
    <row r="1292" customFormat="false" ht="12.75" hidden="false" customHeight="false" outlineLevel="0" collapsed="false">
      <c r="A1292" s="0" t="str">
        <f aca="false">CONCATENATE("0",B1292,C1292,D1292,E1292,F1292)</f>
        <v>011065247785000</v>
      </c>
      <c r="B1292" s="0" t="n">
        <v>1</v>
      </c>
      <c r="C1292" s="0" t="n">
        <v>10</v>
      </c>
      <c r="D1292" s="0" t="n">
        <v>65</v>
      </c>
      <c r="E1292" s="0" t="n">
        <v>24</v>
      </c>
      <c r="F1292" s="0" t="n">
        <v>7785000</v>
      </c>
      <c r="G1292" s="0" t="s">
        <v>88</v>
      </c>
      <c r="H1292" s="0" t="n">
        <v>0</v>
      </c>
      <c r="I1292" s="0" t="n">
        <v>0</v>
      </c>
      <c r="J1292" s="0" t="n">
        <v>0</v>
      </c>
      <c r="K1292" s="0" t="n">
        <v>0</v>
      </c>
      <c r="L1292" s="0" t="n">
        <v>0</v>
      </c>
      <c r="M1292" s="0" t="n">
        <v>0</v>
      </c>
      <c r="N1292" s="0" t="n">
        <v>0</v>
      </c>
      <c r="O1292" s="0" t="n">
        <v>0</v>
      </c>
      <c r="P1292" s="0" t="n">
        <v>0</v>
      </c>
      <c r="Q1292" s="0" t="n">
        <v>0</v>
      </c>
      <c r="R1292" s="0" t="n">
        <v>0</v>
      </c>
      <c r="S1292" s="0" t="n">
        <v>0</v>
      </c>
      <c r="T1292" s="0" t="n">
        <v>0</v>
      </c>
      <c r="U1292" s="0" t="n">
        <v>0</v>
      </c>
      <c r="V1292" s="0" t="n">
        <v>0</v>
      </c>
      <c r="W1292" s="0" t="n">
        <v>0</v>
      </c>
      <c r="X1292" s="0" t="n">
        <v>0</v>
      </c>
      <c r="Y1292" s="0" t="n">
        <v>0</v>
      </c>
      <c r="Z1292" s="0" t="n">
        <v>0</v>
      </c>
      <c r="AA1292" s="0" t="n">
        <v>0</v>
      </c>
      <c r="AB1292" s="0" t="n">
        <v>0</v>
      </c>
      <c r="AC1292" s="0" t="n">
        <v>0</v>
      </c>
      <c r="AD1292" s="0" t="n">
        <v>0</v>
      </c>
      <c r="AE1292" s="0" t="n">
        <v>0</v>
      </c>
      <c r="AF1292" s="0" t="n">
        <v>0</v>
      </c>
      <c r="AG1292" s="0" t="n">
        <v>0</v>
      </c>
      <c r="AH1292" s="0" t="n">
        <v>0</v>
      </c>
      <c r="AI1292" s="0" t="n">
        <v>0</v>
      </c>
      <c r="AJ1292" s="0" t="n">
        <v>0</v>
      </c>
      <c r="AK1292" s="0" t="n">
        <v>0</v>
      </c>
      <c r="AL1292" s="0" t="n">
        <v>1</v>
      </c>
      <c r="AM1292" s="0" t="n">
        <v>0</v>
      </c>
      <c r="AN1292" s="0" t="n">
        <v>0</v>
      </c>
      <c r="AO1292" s="0" t="n">
        <v>0</v>
      </c>
      <c r="AP1292" s="0" t="n">
        <v>0</v>
      </c>
      <c r="AQ1292" s="0" t="n">
        <v>0</v>
      </c>
      <c r="AR1292" s="0" t="n">
        <v>0</v>
      </c>
      <c r="AS1292" s="0" t="n">
        <v>0</v>
      </c>
      <c r="AT1292" s="0" t="n">
        <v>0</v>
      </c>
      <c r="AU1292" s="0" t="n">
        <v>0</v>
      </c>
      <c r="AV1292" s="0" t="n">
        <v>0</v>
      </c>
      <c r="AW1292" s="0" t="n">
        <v>0</v>
      </c>
      <c r="AX1292" s="0" t="s">
        <v>56</v>
      </c>
      <c r="AY1292" s="0" t="s">
        <v>57</v>
      </c>
      <c r="AZ1292" s="0" t="s">
        <v>58</v>
      </c>
      <c r="BA1292" s="0" t="s">
        <v>57</v>
      </c>
      <c r="BB1292" s="0" t="s">
        <v>56</v>
      </c>
    </row>
    <row r="1293" customFormat="false" ht="12.75" hidden="false" customHeight="false" outlineLevel="0" collapsed="false">
      <c r="A1293" s="0" t="str">
        <f aca="false">CONCATENATE("0",B1293,C1293,D1293,E1293,F1293)</f>
        <v>011065247789000</v>
      </c>
      <c r="B1293" s="0" t="n">
        <v>1</v>
      </c>
      <c r="C1293" s="0" t="n">
        <v>10</v>
      </c>
      <c r="D1293" s="0" t="n">
        <v>65</v>
      </c>
      <c r="E1293" s="0" t="n">
        <v>24</v>
      </c>
      <c r="F1293" s="0" t="n">
        <v>7789000</v>
      </c>
      <c r="G1293" s="0" t="s">
        <v>190</v>
      </c>
      <c r="H1293" s="0" t="n">
        <v>0</v>
      </c>
      <c r="I1293" s="0" t="n">
        <v>0</v>
      </c>
      <c r="J1293" s="0" t="n">
        <v>0</v>
      </c>
      <c r="K1293" s="0" t="n">
        <v>0</v>
      </c>
      <c r="L1293" s="0" t="n">
        <v>0</v>
      </c>
      <c r="M1293" s="0" t="n">
        <v>0</v>
      </c>
      <c r="N1293" s="0" t="n">
        <v>0</v>
      </c>
      <c r="O1293" s="0" t="n">
        <v>0</v>
      </c>
      <c r="P1293" s="0" t="n">
        <v>0</v>
      </c>
      <c r="Q1293" s="0" t="n">
        <v>0</v>
      </c>
      <c r="R1293" s="0" t="n">
        <v>0</v>
      </c>
      <c r="S1293" s="0" t="n">
        <v>0</v>
      </c>
      <c r="T1293" s="0" t="n">
        <v>0</v>
      </c>
      <c r="U1293" s="0" t="n">
        <v>0</v>
      </c>
      <c r="V1293" s="0" t="n">
        <v>0</v>
      </c>
      <c r="W1293" s="0" t="n">
        <v>0</v>
      </c>
      <c r="X1293" s="0" t="n">
        <v>0</v>
      </c>
      <c r="Y1293" s="0" t="n">
        <v>0</v>
      </c>
      <c r="Z1293" s="0" t="n">
        <v>0</v>
      </c>
      <c r="AA1293" s="0" t="n">
        <v>0</v>
      </c>
      <c r="AB1293" s="0" t="n">
        <v>0</v>
      </c>
      <c r="AC1293" s="0" t="n">
        <v>0</v>
      </c>
      <c r="AD1293" s="0" t="n">
        <v>0</v>
      </c>
      <c r="AE1293" s="0" t="n">
        <v>0</v>
      </c>
      <c r="AF1293" s="0" t="n">
        <v>0</v>
      </c>
      <c r="AG1293" s="0" t="n">
        <v>0</v>
      </c>
      <c r="AH1293" s="0" t="n">
        <v>0</v>
      </c>
      <c r="AI1293" s="0" t="n">
        <v>0</v>
      </c>
      <c r="AJ1293" s="0" t="n">
        <v>0</v>
      </c>
      <c r="AK1293" s="0" t="n">
        <v>0</v>
      </c>
      <c r="AL1293" s="0" t="s">
        <v>55</v>
      </c>
      <c r="AM1293" s="0" t="s">
        <v>55</v>
      </c>
      <c r="AN1293" s="0" t="s">
        <v>55</v>
      </c>
      <c r="AO1293" s="0" t="s">
        <v>55</v>
      </c>
      <c r="AP1293" s="0" t="s">
        <v>55</v>
      </c>
      <c r="AQ1293" s="0" t="s">
        <v>55</v>
      </c>
      <c r="AR1293" s="0" t="s">
        <v>55</v>
      </c>
      <c r="AS1293" s="0" t="s">
        <v>55</v>
      </c>
      <c r="AT1293" s="0" t="s">
        <v>55</v>
      </c>
      <c r="AU1293" s="0" t="s">
        <v>55</v>
      </c>
      <c r="AV1293" s="0" t="s">
        <v>55</v>
      </c>
      <c r="AW1293" s="0" t="s">
        <v>55</v>
      </c>
      <c r="AX1293" s="0" t="s">
        <v>56</v>
      </c>
      <c r="AY1293" s="0" t="s">
        <v>57</v>
      </c>
      <c r="AZ1293" s="0" t="s">
        <v>58</v>
      </c>
      <c r="BA1293" s="0" t="s">
        <v>57</v>
      </c>
      <c r="BB1293" s="0" t="s">
        <v>56</v>
      </c>
    </row>
    <row r="1294" customFormat="false" ht="12.75" hidden="false" customHeight="false" outlineLevel="0" collapsed="false">
      <c r="A1294" s="0" t="str">
        <f aca="false">CONCATENATE("0",B1294,C1294,D1294,E1294,F1294)</f>
        <v>011065247824000</v>
      </c>
      <c r="B1294" s="0" t="n">
        <v>1</v>
      </c>
      <c r="C1294" s="0" t="n">
        <v>10</v>
      </c>
      <c r="D1294" s="0" t="n">
        <v>65</v>
      </c>
      <c r="E1294" s="0" t="n">
        <v>24</v>
      </c>
      <c r="F1294" s="0" t="n">
        <v>7824000</v>
      </c>
      <c r="G1294" s="0" t="s">
        <v>90</v>
      </c>
      <c r="H1294" s="0" t="n">
        <v>0</v>
      </c>
      <c r="I1294" s="0" t="n">
        <v>0</v>
      </c>
      <c r="J1294" s="0" t="n">
        <v>0</v>
      </c>
      <c r="K1294" s="0" t="n">
        <v>0</v>
      </c>
      <c r="L1294" s="0" t="n">
        <v>0</v>
      </c>
      <c r="M1294" s="0" t="n">
        <v>0</v>
      </c>
      <c r="N1294" s="0" t="n">
        <v>0</v>
      </c>
      <c r="O1294" s="0" t="n">
        <v>0</v>
      </c>
      <c r="P1294" s="0" t="n">
        <v>0</v>
      </c>
      <c r="Q1294" s="0" t="n">
        <v>0</v>
      </c>
      <c r="R1294" s="0" t="n">
        <v>0</v>
      </c>
      <c r="S1294" s="0" t="n">
        <v>0</v>
      </c>
      <c r="T1294" s="0" t="n">
        <v>0</v>
      </c>
      <c r="U1294" s="0" t="n">
        <v>0</v>
      </c>
      <c r="V1294" s="0" t="n">
        <v>0</v>
      </c>
      <c r="W1294" s="0" t="n">
        <v>0</v>
      </c>
      <c r="X1294" s="0" t="n">
        <v>0</v>
      </c>
      <c r="Y1294" s="0" t="n">
        <v>0</v>
      </c>
      <c r="Z1294" s="0" t="n">
        <v>0</v>
      </c>
      <c r="AA1294" s="0" t="n">
        <v>0</v>
      </c>
      <c r="AB1294" s="0" t="n">
        <v>0</v>
      </c>
      <c r="AC1294" s="0" t="n">
        <v>0</v>
      </c>
      <c r="AD1294" s="0" t="n">
        <v>0</v>
      </c>
      <c r="AE1294" s="0" t="n">
        <v>0</v>
      </c>
      <c r="AF1294" s="0" t="n">
        <v>0</v>
      </c>
      <c r="AG1294" s="0" t="n">
        <v>0</v>
      </c>
      <c r="AH1294" s="0" t="n">
        <v>0</v>
      </c>
      <c r="AI1294" s="0" t="n">
        <v>0</v>
      </c>
      <c r="AJ1294" s="0" t="n">
        <v>0</v>
      </c>
      <c r="AK1294" s="0" t="n">
        <v>0</v>
      </c>
      <c r="AL1294" s="0" t="s">
        <v>55</v>
      </c>
      <c r="AM1294" s="0" t="s">
        <v>55</v>
      </c>
      <c r="AN1294" s="0" t="s">
        <v>55</v>
      </c>
      <c r="AO1294" s="0" t="s">
        <v>55</v>
      </c>
      <c r="AP1294" s="0" t="s">
        <v>55</v>
      </c>
      <c r="AQ1294" s="0" t="s">
        <v>55</v>
      </c>
      <c r="AR1294" s="0" t="s">
        <v>55</v>
      </c>
      <c r="AS1294" s="0" t="s">
        <v>55</v>
      </c>
      <c r="AT1294" s="0" t="s">
        <v>55</v>
      </c>
      <c r="AU1294" s="0" t="s">
        <v>55</v>
      </c>
      <c r="AV1294" s="0" t="s">
        <v>55</v>
      </c>
      <c r="AW1294" s="0" t="s">
        <v>55</v>
      </c>
      <c r="AX1294" s="0" t="s">
        <v>56</v>
      </c>
      <c r="AY1294" s="0" t="s">
        <v>57</v>
      </c>
      <c r="AZ1294" s="0" t="s">
        <v>58</v>
      </c>
      <c r="BA1294" s="0" t="s">
        <v>57</v>
      </c>
      <c r="BB1294" s="0" t="s">
        <v>56</v>
      </c>
    </row>
    <row r="1295" customFormat="false" ht="12.75" hidden="false" customHeight="false" outlineLevel="0" collapsed="false">
      <c r="A1295" s="0" t="str">
        <f aca="false">CONCATENATE("0",B1295,C1295,D1295,E1295,F1295)</f>
        <v>011065247851000</v>
      </c>
      <c r="B1295" s="0" t="n">
        <v>1</v>
      </c>
      <c r="C1295" s="0" t="n">
        <v>10</v>
      </c>
      <c r="D1295" s="0" t="n">
        <v>65</v>
      </c>
      <c r="E1295" s="0" t="n">
        <v>24</v>
      </c>
      <c r="F1295" s="0" t="n">
        <v>7851000</v>
      </c>
      <c r="G1295" s="0" t="s">
        <v>370</v>
      </c>
      <c r="H1295" s="0" t="n">
        <v>0</v>
      </c>
      <c r="I1295" s="0" t="n">
        <v>0</v>
      </c>
      <c r="J1295" s="0" t="n">
        <v>0</v>
      </c>
      <c r="K1295" s="0" t="n">
        <v>0</v>
      </c>
      <c r="L1295" s="0" t="n">
        <v>0</v>
      </c>
      <c r="M1295" s="0" t="n">
        <v>0</v>
      </c>
      <c r="N1295" s="0" t="n">
        <v>0</v>
      </c>
      <c r="O1295" s="0" t="n">
        <v>0</v>
      </c>
      <c r="P1295" s="0" t="n">
        <v>0</v>
      </c>
      <c r="Q1295" s="0" t="n">
        <v>0</v>
      </c>
      <c r="R1295" s="0" t="n">
        <v>0</v>
      </c>
      <c r="S1295" s="0" t="n">
        <v>0</v>
      </c>
      <c r="T1295" s="0" t="n">
        <v>0</v>
      </c>
      <c r="U1295" s="0" t="n">
        <v>0</v>
      </c>
      <c r="V1295" s="0" t="n">
        <v>0</v>
      </c>
      <c r="W1295" s="0" t="n">
        <v>0</v>
      </c>
      <c r="X1295" s="0" t="n">
        <v>0</v>
      </c>
      <c r="Y1295" s="0" t="n">
        <v>0</v>
      </c>
      <c r="Z1295" s="0" t="n">
        <v>0</v>
      </c>
      <c r="AA1295" s="0" t="n">
        <v>0</v>
      </c>
      <c r="AB1295" s="0" t="n">
        <v>0</v>
      </c>
      <c r="AC1295" s="0" t="n">
        <v>0</v>
      </c>
      <c r="AD1295" s="0" t="n">
        <v>0</v>
      </c>
      <c r="AE1295" s="0" t="n">
        <v>0</v>
      </c>
      <c r="AF1295" s="0" t="n">
        <v>0</v>
      </c>
      <c r="AG1295" s="0" t="n">
        <v>0</v>
      </c>
      <c r="AH1295" s="0" t="n">
        <v>0</v>
      </c>
      <c r="AI1295" s="0" t="n">
        <v>0</v>
      </c>
      <c r="AJ1295" s="0" t="n">
        <v>0</v>
      </c>
      <c r="AK1295" s="0" t="n">
        <v>0</v>
      </c>
      <c r="AL1295" s="0" t="s">
        <v>55</v>
      </c>
      <c r="AM1295" s="0" t="s">
        <v>55</v>
      </c>
      <c r="AN1295" s="0" t="s">
        <v>55</v>
      </c>
      <c r="AO1295" s="0" t="s">
        <v>55</v>
      </c>
      <c r="AP1295" s="0" t="s">
        <v>55</v>
      </c>
      <c r="AQ1295" s="0" t="s">
        <v>55</v>
      </c>
      <c r="AR1295" s="0" t="s">
        <v>55</v>
      </c>
      <c r="AS1295" s="0" t="s">
        <v>55</v>
      </c>
      <c r="AT1295" s="0" t="s">
        <v>55</v>
      </c>
      <c r="AU1295" s="0" t="s">
        <v>55</v>
      </c>
      <c r="AV1295" s="0" t="s">
        <v>55</v>
      </c>
      <c r="AW1295" s="0" t="s">
        <v>55</v>
      </c>
      <c r="AX1295" s="0" t="s">
        <v>56</v>
      </c>
      <c r="AY1295" s="0" t="s">
        <v>57</v>
      </c>
      <c r="AZ1295" s="0" t="s">
        <v>58</v>
      </c>
      <c r="BA1295" s="0" t="s">
        <v>57</v>
      </c>
      <c r="BB1295" s="0" t="s">
        <v>56</v>
      </c>
    </row>
    <row r="1296" customFormat="false" ht="12.75" hidden="false" customHeight="false" outlineLevel="0" collapsed="false">
      <c r="A1296" s="0" t="str">
        <f aca="false">CONCATENATE("0",B1296,C1296,D1296,E1296,F1296)</f>
        <v>011065247859000</v>
      </c>
      <c r="B1296" s="0" t="n">
        <v>1</v>
      </c>
      <c r="C1296" s="0" t="n">
        <v>10</v>
      </c>
      <c r="D1296" s="0" t="n">
        <v>65</v>
      </c>
      <c r="E1296" s="0" t="n">
        <v>24</v>
      </c>
      <c r="F1296" s="0" t="n">
        <v>7859000</v>
      </c>
      <c r="G1296" s="0" t="s">
        <v>371</v>
      </c>
      <c r="H1296" s="0" t="n">
        <v>0</v>
      </c>
      <c r="I1296" s="0" t="n">
        <v>0</v>
      </c>
      <c r="J1296" s="0" t="n">
        <v>0</v>
      </c>
      <c r="K1296" s="0" t="n">
        <v>0</v>
      </c>
      <c r="L1296" s="0" t="n">
        <v>0</v>
      </c>
      <c r="M1296" s="0" t="n">
        <v>0</v>
      </c>
      <c r="N1296" s="0" t="n">
        <v>0</v>
      </c>
      <c r="O1296" s="0" t="n">
        <v>0</v>
      </c>
      <c r="P1296" s="0" t="n">
        <v>0</v>
      </c>
      <c r="Q1296" s="0" t="n">
        <v>0</v>
      </c>
      <c r="R1296" s="0" t="n">
        <v>0</v>
      </c>
      <c r="S1296" s="0" t="n">
        <v>0</v>
      </c>
      <c r="T1296" s="0" t="n">
        <v>0</v>
      </c>
      <c r="U1296" s="0" t="n">
        <v>0</v>
      </c>
      <c r="V1296" s="0" t="n">
        <v>0</v>
      </c>
      <c r="W1296" s="0" t="n">
        <v>0</v>
      </c>
      <c r="X1296" s="0" t="n">
        <v>0</v>
      </c>
      <c r="Y1296" s="0" t="n">
        <v>0</v>
      </c>
      <c r="Z1296" s="0" t="n">
        <v>0</v>
      </c>
      <c r="AA1296" s="0" t="n">
        <v>0</v>
      </c>
      <c r="AB1296" s="0" t="n">
        <v>0</v>
      </c>
      <c r="AC1296" s="0" t="n">
        <v>0</v>
      </c>
      <c r="AD1296" s="0" t="n">
        <v>0</v>
      </c>
      <c r="AE1296" s="0" t="n">
        <v>0</v>
      </c>
      <c r="AF1296" s="0" t="n">
        <v>0</v>
      </c>
      <c r="AG1296" s="0" t="n">
        <v>0</v>
      </c>
      <c r="AH1296" s="0" t="n">
        <v>0</v>
      </c>
      <c r="AI1296" s="0" t="n">
        <v>0</v>
      </c>
      <c r="AJ1296" s="0" t="n">
        <v>0</v>
      </c>
      <c r="AK1296" s="0" t="n">
        <v>0</v>
      </c>
      <c r="AL1296" s="0" t="s">
        <v>55</v>
      </c>
      <c r="AM1296" s="0" t="s">
        <v>55</v>
      </c>
      <c r="AN1296" s="0" t="s">
        <v>55</v>
      </c>
      <c r="AO1296" s="0" t="s">
        <v>55</v>
      </c>
      <c r="AP1296" s="0" t="s">
        <v>55</v>
      </c>
      <c r="AQ1296" s="0" t="s">
        <v>55</v>
      </c>
      <c r="AR1296" s="0" t="s">
        <v>55</v>
      </c>
      <c r="AS1296" s="0" t="s">
        <v>55</v>
      </c>
      <c r="AT1296" s="0" t="s">
        <v>55</v>
      </c>
      <c r="AU1296" s="0" t="s">
        <v>55</v>
      </c>
      <c r="AV1296" s="0" t="s">
        <v>55</v>
      </c>
      <c r="AW1296" s="0" t="s">
        <v>55</v>
      </c>
      <c r="AX1296" s="0" t="s">
        <v>56</v>
      </c>
      <c r="AY1296" s="0" t="s">
        <v>57</v>
      </c>
      <c r="AZ1296" s="0" t="s">
        <v>58</v>
      </c>
      <c r="BA1296" s="0" t="s">
        <v>57</v>
      </c>
      <c r="BB1296" s="0" t="s">
        <v>56</v>
      </c>
    </row>
    <row r="1297" customFormat="false" ht="12.75" hidden="false" customHeight="false" outlineLevel="0" collapsed="false">
      <c r="A1297" s="0" t="str">
        <f aca="false">CONCATENATE("0",B1297,C1297,D1297,E1297,F1297)</f>
        <v>011065247860000</v>
      </c>
      <c r="B1297" s="0" t="n">
        <v>1</v>
      </c>
      <c r="C1297" s="0" t="n">
        <v>10</v>
      </c>
      <c r="D1297" s="0" t="n">
        <v>65</v>
      </c>
      <c r="E1297" s="0" t="n">
        <v>24</v>
      </c>
      <c r="F1297" s="0" t="n">
        <v>7860000</v>
      </c>
      <c r="G1297" s="0" t="s">
        <v>372</v>
      </c>
      <c r="H1297" s="0" t="n">
        <v>0</v>
      </c>
      <c r="I1297" s="0" t="n">
        <v>0</v>
      </c>
      <c r="J1297" s="0" t="n">
        <v>0</v>
      </c>
      <c r="K1297" s="0" t="n">
        <v>0</v>
      </c>
      <c r="L1297" s="0" t="n">
        <v>0</v>
      </c>
      <c r="M1297" s="0" t="n">
        <v>0</v>
      </c>
      <c r="N1297" s="0" t="n">
        <v>0</v>
      </c>
      <c r="O1297" s="0" t="n">
        <v>0</v>
      </c>
      <c r="P1297" s="0" t="n">
        <v>0</v>
      </c>
      <c r="Q1297" s="0" t="n">
        <v>0</v>
      </c>
      <c r="R1297" s="0" t="n">
        <v>0</v>
      </c>
      <c r="S1297" s="0" t="n">
        <v>0</v>
      </c>
      <c r="T1297" s="0" t="n">
        <v>0</v>
      </c>
      <c r="U1297" s="0" t="n">
        <v>0</v>
      </c>
      <c r="V1297" s="0" t="n">
        <v>0</v>
      </c>
      <c r="W1297" s="0" t="n">
        <v>0</v>
      </c>
      <c r="X1297" s="0" t="n">
        <v>0</v>
      </c>
      <c r="Y1297" s="0" t="n">
        <v>0</v>
      </c>
      <c r="Z1297" s="0" t="n">
        <v>0</v>
      </c>
      <c r="AA1297" s="0" t="n">
        <v>0</v>
      </c>
      <c r="AB1297" s="0" t="n">
        <v>0</v>
      </c>
      <c r="AC1297" s="0" t="n">
        <v>0</v>
      </c>
      <c r="AD1297" s="0" t="n">
        <v>0</v>
      </c>
      <c r="AE1297" s="0" t="n">
        <v>0</v>
      </c>
      <c r="AF1297" s="0" t="n">
        <v>0</v>
      </c>
      <c r="AG1297" s="0" t="n">
        <v>0</v>
      </c>
      <c r="AH1297" s="0" t="n">
        <v>0</v>
      </c>
      <c r="AI1297" s="0" t="n">
        <v>0</v>
      </c>
      <c r="AJ1297" s="0" t="n">
        <v>0</v>
      </c>
      <c r="AK1297" s="0" t="n">
        <v>0</v>
      </c>
      <c r="AL1297" s="0" t="s">
        <v>55</v>
      </c>
      <c r="AM1297" s="0" t="s">
        <v>55</v>
      </c>
      <c r="AN1297" s="0" t="s">
        <v>55</v>
      </c>
      <c r="AO1297" s="0" t="s">
        <v>55</v>
      </c>
      <c r="AP1297" s="0" t="s">
        <v>55</v>
      </c>
      <c r="AQ1297" s="0" t="s">
        <v>55</v>
      </c>
      <c r="AR1297" s="0" t="s">
        <v>55</v>
      </c>
      <c r="AS1297" s="0" t="s">
        <v>55</v>
      </c>
      <c r="AT1297" s="0" t="s">
        <v>55</v>
      </c>
      <c r="AU1297" s="0" t="s">
        <v>55</v>
      </c>
      <c r="AV1297" s="0" t="s">
        <v>55</v>
      </c>
      <c r="AW1297" s="0" t="s">
        <v>55</v>
      </c>
      <c r="AX1297" s="0" t="s">
        <v>56</v>
      </c>
      <c r="AY1297" s="0" t="s">
        <v>57</v>
      </c>
      <c r="AZ1297" s="0" t="s">
        <v>58</v>
      </c>
      <c r="BA1297" s="0" t="s">
        <v>57</v>
      </c>
      <c r="BB1297" s="0" t="s">
        <v>56</v>
      </c>
    </row>
    <row r="1298" customFormat="false" ht="12.75" hidden="false" customHeight="false" outlineLevel="0" collapsed="false">
      <c r="A1298" s="0" t="str">
        <f aca="false">CONCATENATE("0",B1298,C1298,D1298,E1298,F1298)</f>
        <v>011065247867000</v>
      </c>
      <c r="B1298" s="0" t="n">
        <v>1</v>
      </c>
      <c r="C1298" s="0" t="n">
        <v>10</v>
      </c>
      <c r="D1298" s="0" t="n">
        <v>65</v>
      </c>
      <c r="E1298" s="0" t="n">
        <v>24</v>
      </c>
      <c r="F1298" s="0" t="n">
        <v>7867000</v>
      </c>
      <c r="G1298" s="0" t="s">
        <v>373</v>
      </c>
      <c r="H1298" s="0" t="n">
        <v>0</v>
      </c>
      <c r="I1298" s="0" t="n">
        <v>0</v>
      </c>
      <c r="J1298" s="0" t="n">
        <v>0</v>
      </c>
      <c r="K1298" s="0" t="n">
        <v>0</v>
      </c>
      <c r="L1298" s="0" t="n">
        <v>0</v>
      </c>
      <c r="M1298" s="0" t="n">
        <v>0</v>
      </c>
      <c r="N1298" s="0" t="n">
        <v>0</v>
      </c>
      <c r="O1298" s="0" t="n">
        <v>0</v>
      </c>
      <c r="P1298" s="0" t="n">
        <v>0</v>
      </c>
      <c r="Q1298" s="0" t="n">
        <v>0</v>
      </c>
      <c r="R1298" s="0" t="n">
        <v>0</v>
      </c>
      <c r="S1298" s="0" t="n">
        <v>0</v>
      </c>
      <c r="T1298" s="0" t="n">
        <v>0</v>
      </c>
      <c r="U1298" s="0" t="n">
        <v>0</v>
      </c>
      <c r="V1298" s="0" t="n">
        <v>0</v>
      </c>
      <c r="W1298" s="0" t="n">
        <v>0</v>
      </c>
      <c r="X1298" s="0" t="n">
        <v>0</v>
      </c>
      <c r="Y1298" s="0" t="n">
        <v>0</v>
      </c>
      <c r="Z1298" s="0" t="n">
        <v>0</v>
      </c>
      <c r="AA1298" s="0" t="n">
        <v>0</v>
      </c>
      <c r="AB1298" s="0" t="n">
        <v>0</v>
      </c>
      <c r="AC1298" s="0" t="n">
        <v>0</v>
      </c>
      <c r="AD1298" s="0" t="n">
        <v>0</v>
      </c>
      <c r="AE1298" s="0" t="n">
        <v>0</v>
      </c>
      <c r="AF1298" s="0" t="n">
        <v>0</v>
      </c>
      <c r="AG1298" s="0" t="n">
        <v>0</v>
      </c>
      <c r="AH1298" s="0" t="n">
        <v>0</v>
      </c>
      <c r="AI1298" s="0" t="n">
        <v>0</v>
      </c>
      <c r="AJ1298" s="0" t="n">
        <v>0</v>
      </c>
      <c r="AK1298" s="0" t="n">
        <v>0</v>
      </c>
      <c r="AL1298" s="0" t="s">
        <v>55</v>
      </c>
      <c r="AM1298" s="0" t="s">
        <v>55</v>
      </c>
      <c r="AN1298" s="0" t="s">
        <v>55</v>
      </c>
      <c r="AO1298" s="0" t="s">
        <v>55</v>
      </c>
      <c r="AP1298" s="0" t="s">
        <v>55</v>
      </c>
      <c r="AQ1298" s="0" t="s">
        <v>55</v>
      </c>
      <c r="AR1298" s="0" t="s">
        <v>55</v>
      </c>
      <c r="AS1298" s="0" t="s">
        <v>55</v>
      </c>
      <c r="AT1298" s="0" t="s">
        <v>55</v>
      </c>
      <c r="AU1298" s="0" t="s">
        <v>55</v>
      </c>
      <c r="AV1298" s="0" t="s">
        <v>55</v>
      </c>
      <c r="AW1298" s="0" t="s">
        <v>55</v>
      </c>
      <c r="AX1298" s="0" t="s">
        <v>56</v>
      </c>
      <c r="AY1298" s="0" t="s">
        <v>57</v>
      </c>
      <c r="AZ1298" s="0" t="s">
        <v>58</v>
      </c>
      <c r="BA1298" s="0" t="s">
        <v>57</v>
      </c>
      <c r="BB1298" s="0" t="s">
        <v>56</v>
      </c>
    </row>
    <row r="1299" customFormat="false" ht="12.75" hidden="false" customHeight="false" outlineLevel="0" collapsed="false">
      <c r="A1299" s="0" t="str">
        <f aca="false">CONCATENATE("0",B1299,C1299,D1299,E1299,F1299)</f>
        <v>011065247895000</v>
      </c>
      <c r="B1299" s="0" t="n">
        <v>1</v>
      </c>
      <c r="C1299" s="0" t="n">
        <v>10</v>
      </c>
      <c r="D1299" s="0" t="n">
        <v>65</v>
      </c>
      <c r="E1299" s="0" t="n">
        <v>24</v>
      </c>
      <c r="F1299" s="0" t="n">
        <v>7895000</v>
      </c>
      <c r="G1299" s="0" t="s">
        <v>376</v>
      </c>
      <c r="H1299" s="0" t="n">
        <v>0</v>
      </c>
      <c r="I1299" s="0" t="n">
        <v>0</v>
      </c>
      <c r="J1299" s="0" t="n">
        <v>0</v>
      </c>
      <c r="K1299" s="0" t="n">
        <v>0</v>
      </c>
      <c r="L1299" s="0" t="n">
        <v>0</v>
      </c>
      <c r="M1299" s="0" t="n">
        <v>0</v>
      </c>
      <c r="N1299" s="0" t="n">
        <v>0</v>
      </c>
      <c r="O1299" s="0" t="n">
        <v>0</v>
      </c>
      <c r="P1299" s="0" t="n">
        <v>0</v>
      </c>
      <c r="Q1299" s="0" t="n">
        <v>0</v>
      </c>
      <c r="R1299" s="0" t="n">
        <v>0</v>
      </c>
      <c r="S1299" s="0" t="n">
        <v>0</v>
      </c>
      <c r="T1299" s="0" t="n">
        <v>0</v>
      </c>
      <c r="U1299" s="0" t="n">
        <v>0</v>
      </c>
      <c r="V1299" s="0" t="n">
        <v>0</v>
      </c>
      <c r="W1299" s="0" t="n">
        <v>0</v>
      </c>
      <c r="X1299" s="0" t="n">
        <v>0</v>
      </c>
      <c r="Y1299" s="0" t="n">
        <v>0</v>
      </c>
      <c r="Z1299" s="0" t="n">
        <v>0</v>
      </c>
      <c r="AA1299" s="0" t="n">
        <v>0</v>
      </c>
      <c r="AB1299" s="0" t="n">
        <v>0</v>
      </c>
      <c r="AC1299" s="0" t="n">
        <v>0</v>
      </c>
      <c r="AD1299" s="0" t="n">
        <v>0</v>
      </c>
      <c r="AE1299" s="0" t="n">
        <v>0</v>
      </c>
      <c r="AF1299" s="0" t="n">
        <v>0</v>
      </c>
      <c r="AG1299" s="0" t="n">
        <v>0</v>
      </c>
      <c r="AH1299" s="0" t="n">
        <v>0</v>
      </c>
      <c r="AI1299" s="0" t="n">
        <v>0</v>
      </c>
      <c r="AJ1299" s="0" t="n">
        <v>0</v>
      </c>
      <c r="AK1299" s="0" t="n">
        <v>0</v>
      </c>
      <c r="AL1299" s="0" t="s">
        <v>55</v>
      </c>
      <c r="AM1299" s="0" t="s">
        <v>55</v>
      </c>
      <c r="AN1299" s="0" t="s">
        <v>55</v>
      </c>
      <c r="AO1299" s="0" t="s">
        <v>55</v>
      </c>
      <c r="AP1299" s="0" t="s">
        <v>55</v>
      </c>
      <c r="AQ1299" s="0" t="s">
        <v>55</v>
      </c>
      <c r="AR1299" s="0" t="s">
        <v>55</v>
      </c>
      <c r="AS1299" s="0" t="s">
        <v>55</v>
      </c>
      <c r="AT1299" s="0" t="s">
        <v>55</v>
      </c>
      <c r="AU1299" s="0" t="s">
        <v>55</v>
      </c>
      <c r="AV1299" s="0" t="s">
        <v>55</v>
      </c>
      <c r="AW1299" s="0" t="s">
        <v>55</v>
      </c>
      <c r="AX1299" s="0" t="s">
        <v>56</v>
      </c>
      <c r="AY1299" s="0" t="s">
        <v>57</v>
      </c>
      <c r="AZ1299" s="0" t="s">
        <v>58</v>
      </c>
      <c r="BA1299" s="0" t="s">
        <v>57</v>
      </c>
      <c r="BB1299" s="0" t="s">
        <v>56</v>
      </c>
    </row>
    <row r="1300" customFormat="false" ht="12.75" hidden="false" customHeight="false" outlineLevel="0" collapsed="false">
      <c r="A1300" s="0" t="str">
        <f aca="false">CONCATENATE("0",B1300,C1300,D1300,E1300,F1300)</f>
        <v>011065257010000</v>
      </c>
      <c r="B1300" s="0" t="n">
        <v>1</v>
      </c>
      <c r="C1300" s="0" t="n">
        <v>10</v>
      </c>
      <c r="D1300" s="0" t="n">
        <v>65</v>
      </c>
      <c r="E1300" s="0" t="n">
        <v>25</v>
      </c>
      <c r="F1300" s="0" t="n">
        <v>7010000</v>
      </c>
      <c r="G1300" s="0" t="s">
        <v>62</v>
      </c>
      <c r="H1300" s="0" t="n">
        <v>0</v>
      </c>
      <c r="I1300" s="0" t="n">
        <v>0</v>
      </c>
      <c r="J1300" s="0" t="n">
        <v>0</v>
      </c>
      <c r="K1300" s="0" t="n">
        <v>0</v>
      </c>
      <c r="L1300" s="0" t="n">
        <v>0</v>
      </c>
      <c r="M1300" s="0" t="n">
        <v>0</v>
      </c>
      <c r="N1300" s="0" t="n">
        <v>0</v>
      </c>
      <c r="O1300" s="0" t="n">
        <v>0</v>
      </c>
      <c r="P1300" s="0" t="n">
        <v>0</v>
      </c>
      <c r="Q1300" s="0" t="n">
        <v>0</v>
      </c>
      <c r="R1300" s="0" t="n">
        <v>0</v>
      </c>
      <c r="S1300" s="0" t="n">
        <v>0</v>
      </c>
      <c r="T1300" s="0" t="n">
        <v>0</v>
      </c>
      <c r="U1300" s="0" t="n">
        <v>0</v>
      </c>
      <c r="V1300" s="0" t="n">
        <v>0</v>
      </c>
      <c r="W1300" s="0" t="n">
        <v>0</v>
      </c>
      <c r="X1300" s="0" t="n">
        <v>0</v>
      </c>
      <c r="Y1300" s="0" t="n">
        <v>0</v>
      </c>
      <c r="Z1300" s="0" t="n">
        <v>0</v>
      </c>
      <c r="AA1300" s="0" t="n">
        <v>0</v>
      </c>
      <c r="AB1300" s="0" t="n">
        <v>0</v>
      </c>
      <c r="AC1300" s="0" t="n">
        <v>0</v>
      </c>
      <c r="AD1300" s="0" t="n">
        <v>0</v>
      </c>
      <c r="AE1300" s="0" t="n">
        <v>0</v>
      </c>
      <c r="AF1300" s="0" t="n">
        <v>0</v>
      </c>
      <c r="AG1300" s="0" t="n">
        <v>0</v>
      </c>
      <c r="AH1300" s="0" t="n">
        <v>0</v>
      </c>
      <c r="AI1300" s="0" t="n">
        <v>0</v>
      </c>
      <c r="AJ1300" s="0" t="n">
        <v>0</v>
      </c>
      <c r="AK1300" s="0" t="n">
        <v>0</v>
      </c>
      <c r="AL1300" s="0" t="n">
        <v>201</v>
      </c>
      <c r="AM1300" s="0" t="n">
        <v>0</v>
      </c>
      <c r="AN1300" s="0" t="n">
        <v>0</v>
      </c>
      <c r="AO1300" s="0" t="n">
        <v>0</v>
      </c>
      <c r="AP1300" s="0" t="n">
        <v>0</v>
      </c>
      <c r="AQ1300" s="0" t="n">
        <v>0</v>
      </c>
      <c r="AR1300" s="0" t="n">
        <v>0</v>
      </c>
      <c r="AS1300" s="0" t="n">
        <v>0</v>
      </c>
      <c r="AT1300" s="0" t="n">
        <v>0</v>
      </c>
      <c r="AU1300" s="0" t="n">
        <v>0</v>
      </c>
      <c r="AV1300" s="0" t="n">
        <v>0</v>
      </c>
      <c r="AW1300" s="0" t="n">
        <v>0</v>
      </c>
      <c r="AX1300" s="0" t="s">
        <v>63</v>
      </c>
      <c r="AY1300" s="0" t="s">
        <v>57</v>
      </c>
      <c r="AZ1300" s="0" t="s">
        <v>58</v>
      </c>
      <c r="BA1300" s="0" t="s">
        <v>57</v>
      </c>
      <c r="BB1300" s="0" t="s">
        <v>56</v>
      </c>
    </row>
    <row r="1301" customFormat="false" ht="12.75" hidden="false" customHeight="false" outlineLevel="0" collapsed="false">
      <c r="A1301" s="0" t="str">
        <f aca="false">CONCATENATE("0",B1301,C1301,D1301,E1301,F1301)</f>
        <v>011065257011000</v>
      </c>
      <c r="B1301" s="0" t="n">
        <v>1</v>
      </c>
      <c r="C1301" s="0" t="n">
        <v>10</v>
      </c>
      <c r="D1301" s="0" t="n">
        <v>65</v>
      </c>
      <c r="E1301" s="0" t="n">
        <v>25</v>
      </c>
      <c r="F1301" s="0" t="n">
        <v>7011000</v>
      </c>
      <c r="G1301" s="0" t="s">
        <v>67</v>
      </c>
      <c r="H1301" s="0" t="n">
        <v>0</v>
      </c>
      <c r="I1301" s="0" t="n">
        <v>0</v>
      </c>
      <c r="J1301" s="0" t="n">
        <v>0</v>
      </c>
      <c r="K1301" s="0" t="n">
        <v>0</v>
      </c>
      <c r="L1301" s="0" t="n">
        <v>0</v>
      </c>
      <c r="M1301" s="0" t="n">
        <v>0</v>
      </c>
      <c r="N1301" s="0" t="n">
        <v>0</v>
      </c>
      <c r="O1301" s="0" t="n">
        <v>0</v>
      </c>
      <c r="P1301" s="0" t="n">
        <v>0</v>
      </c>
      <c r="Q1301" s="0" t="n">
        <v>0</v>
      </c>
      <c r="R1301" s="0" t="n">
        <v>0</v>
      </c>
      <c r="S1301" s="0" t="n">
        <v>0</v>
      </c>
      <c r="T1301" s="0" t="n">
        <v>0</v>
      </c>
      <c r="U1301" s="0" t="n">
        <v>0</v>
      </c>
      <c r="V1301" s="0" t="n">
        <v>0</v>
      </c>
      <c r="W1301" s="0" t="n">
        <v>0</v>
      </c>
      <c r="X1301" s="0" t="n">
        <v>0</v>
      </c>
      <c r="Y1301" s="0" t="n">
        <v>0</v>
      </c>
      <c r="Z1301" s="0" t="n">
        <v>0</v>
      </c>
      <c r="AA1301" s="0" t="n">
        <v>0</v>
      </c>
      <c r="AB1301" s="0" t="n">
        <v>0</v>
      </c>
      <c r="AC1301" s="0" t="n">
        <v>0</v>
      </c>
      <c r="AD1301" s="0" t="n">
        <v>0</v>
      </c>
      <c r="AE1301" s="0" t="n">
        <v>0</v>
      </c>
      <c r="AF1301" s="0" t="n">
        <v>0</v>
      </c>
      <c r="AG1301" s="0" t="n">
        <v>0</v>
      </c>
      <c r="AH1301" s="0" t="n">
        <v>0</v>
      </c>
      <c r="AI1301" s="0" t="n">
        <v>0</v>
      </c>
      <c r="AJ1301" s="0" t="n">
        <v>0</v>
      </c>
      <c r="AK1301" s="0" t="n">
        <v>0</v>
      </c>
      <c r="AL1301" s="0" t="s">
        <v>55</v>
      </c>
      <c r="AM1301" s="0" t="s">
        <v>55</v>
      </c>
      <c r="AN1301" s="0" t="s">
        <v>55</v>
      </c>
      <c r="AO1301" s="0" t="s">
        <v>55</v>
      </c>
      <c r="AP1301" s="0" t="s">
        <v>55</v>
      </c>
      <c r="AQ1301" s="0" t="s">
        <v>55</v>
      </c>
      <c r="AR1301" s="0" t="s">
        <v>55</v>
      </c>
      <c r="AS1301" s="0" t="s">
        <v>55</v>
      </c>
      <c r="AT1301" s="0" t="s">
        <v>55</v>
      </c>
      <c r="AU1301" s="0" t="s">
        <v>55</v>
      </c>
      <c r="AV1301" s="0" t="s">
        <v>55</v>
      </c>
      <c r="AW1301" s="0" t="s">
        <v>55</v>
      </c>
      <c r="AX1301" s="0" t="s">
        <v>56</v>
      </c>
      <c r="AY1301" s="0" t="s">
        <v>57</v>
      </c>
      <c r="AZ1301" s="0" t="s">
        <v>58</v>
      </c>
      <c r="BA1301" s="0" t="s">
        <v>57</v>
      </c>
      <c r="BB1301" s="0" t="s">
        <v>56</v>
      </c>
    </row>
    <row r="1302" customFormat="false" ht="12.75" hidden="false" customHeight="false" outlineLevel="0" collapsed="false">
      <c r="A1302" s="0" t="str">
        <f aca="false">CONCATENATE("0",B1302,C1302,D1302,E1302,F1302)</f>
        <v>011065257012000</v>
      </c>
      <c r="B1302" s="0" t="n">
        <v>1</v>
      </c>
      <c r="C1302" s="0" t="n">
        <v>10</v>
      </c>
      <c r="D1302" s="0" t="n">
        <v>65</v>
      </c>
      <c r="E1302" s="0" t="n">
        <v>25</v>
      </c>
      <c r="F1302" s="0" t="n">
        <v>7012000</v>
      </c>
      <c r="G1302" s="0" t="s">
        <v>68</v>
      </c>
      <c r="H1302" s="0" t="n">
        <v>0</v>
      </c>
      <c r="I1302" s="0" t="n">
        <v>0</v>
      </c>
      <c r="J1302" s="0" t="n">
        <v>0</v>
      </c>
      <c r="K1302" s="0" t="n">
        <v>0</v>
      </c>
      <c r="L1302" s="0" t="n">
        <v>0</v>
      </c>
      <c r="M1302" s="0" t="n">
        <v>0</v>
      </c>
      <c r="N1302" s="0" t="n">
        <v>0</v>
      </c>
      <c r="O1302" s="0" t="n">
        <v>0</v>
      </c>
      <c r="P1302" s="0" t="n">
        <v>0</v>
      </c>
      <c r="Q1302" s="0" t="n">
        <v>0</v>
      </c>
      <c r="R1302" s="0" t="n">
        <v>0</v>
      </c>
      <c r="S1302" s="0" t="n">
        <v>0</v>
      </c>
      <c r="T1302" s="0" t="n">
        <v>0</v>
      </c>
      <c r="U1302" s="0" t="n">
        <v>0</v>
      </c>
      <c r="V1302" s="0" t="n">
        <v>0</v>
      </c>
      <c r="W1302" s="0" t="n">
        <v>0</v>
      </c>
      <c r="X1302" s="0" t="n">
        <v>0</v>
      </c>
      <c r="Y1302" s="0" t="n">
        <v>0</v>
      </c>
      <c r="Z1302" s="0" t="n">
        <v>0</v>
      </c>
      <c r="AA1302" s="0" t="n">
        <v>0</v>
      </c>
      <c r="AB1302" s="0" t="n">
        <v>0</v>
      </c>
      <c r="AC1302" s="0" t="n">
        <v>0</v>
      </c>
      <c r="AD1302" s="0" t="n">
        <v>0</v>
      </c>
      <c r="AE1302" s="0" t="n">
        <v>0</v>
      </c>
      <c r="AF1302" s="0" t="n">
        <v>0</v>
      </c>
      <c r="AG1302" s="0" t="n">
        <v>0</v>
      </c>
      <c r="AH1302" s="0" t="n">
        <v>0</v>
      </c>
      <c r="AI1302" s="0" t="n">
        <v>0</v>
      </c>
      <c r="AJ1302" s="0" t="n">
        <v>0</v>
      </c>
      <c r="AK1302" s="0" t="n">
        <v>0</v>
      </c>
      <c r="AL1302" s="0" t="s">
        <v>55</v>
      </c>
      <c r="AM1302" s="0" t="s">
        <v>55</v>
      </c>
      <c r="AN1302" s="0" t="s">
        <v>55</v>
      </c>
      <c r="AO1302" s="0" t="s">
        <v>55</v>
      </c>
      <c r="AP1302" s="0" t="s">
        <v>55</v>
      </c>
      <c r="AQ1302" s="0" t="s">
        <v>55</v>
      </c>
      <c r="AR1302" s="0" t="s">
        <v>55</v>
      </c>
      <c r="AS1302" s="0" t="s">
        <v>55</v>
      </c>
      <c r="AT1302" s="0" t="s">
        <v>55</v>
      </c>
      <c r="AU1302" s="0" t="s">
        <v>55</v>
      </c>
      <c r="AV1302" s="0" t="s">
        <v>55</v>
      </c>
      <c r="AW1302" s="0" t="s">
        <v>55</v>
      </c>
      <c r="AX1302" s="0" t="s">
        <v>56</v>
      </c>
      <c r="AY1302" s="0" t="s">
        <v>57</v>
      </c>
      <c r="AZ1302" s="0" t="s">
        <v>58</v>
      </c>
      <c r="BA1302" s="0" t="s">
        <v>57</v>
      </c>
      <c r="BB1302" s="0" t="s">
        <v>56</v>
      </c>
    </row>
    <row r="1303" customFormat="false" ht="12.75" hidden="false" customHeight="false" outlineLevel="0" collapsed="false">
      <c r="A1303" s="0" t="str">
        <f aca="false">CONCATENATE("0",B1303,C1303,D1303,E1303,F1303)</f>
        <v>011065257013000</v>
      </c>
      <c r="B1303" s="0" t="n">
        <v>1</v>
      </c>
      <c r="C1303" s="0" t="n">
        <v>10</v>
      </c>
      <c r="D1303" s="0" t="n">
        <v>65</v>
      </c>
      <c r="E1303" s="0" t="n">
        <v>25</v>
      </c>
      <c r="F1303" s="0" t="n">
        <v>7013000</v>
      </c>
      <c r="G1303" s="0" t="s">
        <v>97</v>
      </c>
      <c r="H1303" s="0" t="n">
        <v>0</v>
      </c>
      <c r="I1303" s="0" t="n">
        <v>0</v>
      </c>
      <c r="J1303" s="0" t="n">
        <v>0</v>
      </c>
      <c r="K1303" s="0" t="n">
        <v>0</v>
      </c>
      <c r="L1303" s="0" t="n">
        <v>0</v>
      </c>
      <c r="M1303" s="0" t="n">
        <v>0</v>
      </c>
      <c r="N1303" s="0" t="n">
        <v>0</v>
      </c>
      <c r="O1303" s="0" t="n">
        <v>0</v>
      </c>
      <c r="P1303" s="0" t="n">
        <v>0</v>
      </c>
      <c r="Q1303" s="0" t="n">
        <v>0</v>
      </c>
      <c r="R1303" s="0" t="n">
        <v>0</v>
      </c>
      <c r="S1303" s="0" t="n">
        <v>0</v>
      </c>
      <c r="T1303" s="0" t="n">
        <v>0</v>
      </c>
      <c r="U1303" s="0" t="n">
        <v>0</v>
      </c>
      <c r="V1303" s="0" t="n">
        <v>0</v>
      </c>
      <c r="W1303" s="0" t="n">
        <v>0</v>
      </c>
      <c r="X1303" s="0" t="n">
        <v>0</v>
      </c>
      <c r="Y1303" s="0" t="n">
        <v>0</v>
      </c>
      <c r="Z1303" s="0" t="n">
        <v>0</v>
      </c>
      <c r="AA1303" s="0" t="n">
        <v>0</v>
      </c>
      <c r="AB1303" s="0" t="n">
        <v>0</v>
      </c>
      <c r="AC1303" s="0" t="n">
        <v>0</v>
      </c>
      <c r="AD1303" s="0" t="n">
        <v>0</v>
      </c>
      <c r="AE1303" s="0" t="n">
        <v>0</v>
      </c>
      <c r="AF1303" s="0" t="n">
        <v>0</v>
      </c>
      <c r="AG1303" s="0" t="n">
        <v>0</v>
      </c>
      <c r="AH1303" s="0" t="n">
        <v>0</v>
      </c>
      <c r="AI1303" s="0" t="n">
        <v>0</v>
      </c>
      <c r="AJ1303" s="0" t="n">
        <v>0</v>
      </c>
      <c r="AK1303" s="0" t="n">
        <v>0</v>
      </c>
      <c r="AL1303" s="0" t="s">
        <v>55</v>
      </c>
      <c r="AM1303" s="0" t="s">
        <v>55</v>
      </c>
      <c r="AN1303" s="0" t="s">
        <v>55</v>
      </c>
      <c r="AO1303" s="0" t="s">
        <v>55</v>
      </c>
      <c r="AP1303" s="0" t="s">
        <v>55</v>
      </c>
      <c r="AQ1303" s="0" t="s">
        <v>55</v>
      </c>
      <c r="AR1303" s="0" t="s">
        <v>55</v>
      </c>
      <c r="AS1303" s="0" t="s">
        <v>55</v>
      </c>
      <c r="AT1303" s="0" t="s">
        <v>55</v>
      </c>
      <c r="AU1303" s="0" t="s">
        <v>55</v>
      </c>
      <c r="AV1303" s="0" t="s">
        <v>55</v>
      </c>
      <c r="AW1303" s="0" t="s">
        <v>55</v>
      </c>
      <c r="AX1303" s="0" t="s">
        <v>56</v>
      </c>
      <c r="AY1303" s="0" t="s">
        <v>57</v>
      </c>
      <c r="AZ1303" s="0" t="s">
        <v>58</v>
      </c>
      <c r="BA1303" s="0" t="s">
        <v>57</v>
      </c>
      <c r="BB1303" s="0" t="s">
        <v>56</v>
      </c>
    </row>
    <row r="1304" customFormat="false" ht="12.75" hidden="false" customHeight="false" outlineLevel="0" collapsed="false">
      <c r="A1304" s="0" t="str">
        <f aca="false">CONCATENATE("0",B1304,C1304,D1304,E1304,F1304)</f>
        <v>011065257014000</v>
      </c>
      <c r="B1304" s="0" t="n">
        <v>1</v>
      </c>
      <c r="C1304" s="0" t="n">
        <v>10</v>
      </c>
      <c r="D1304" s="0" t="n">
        <v>65</v>
      </c>
      <c r="E1304" s="0" t="n">
        <v>25</v>
      </c>
      <c r="F1304" s="0" t="n">
        <v>7014000</v>
      </c>
      <c r="G1304" s="0" t="s">
        <v>69</v>
      </c>
      <c r="H1304" s="0" t="n">
        <v>0</v>
      </c>
      <c r="I1304" s="0" t="n">
        <v>0</v>
      </c>
      <c r="J1304" s="0" t="n">
        <v>0</v>
      </c>
      <c r="K1304" s="0" t="n">
        <v>0</v>
      </c>
      <c r="L1304" s="0" t="n">
        <v>0</v>
      </c>
      <c r="M1304" s="0" t="n">
        <v>0</v>
      </c>
      <c r="N1304" s="0" t="n">
        <v>0</v>
      </c>
      <c r="O1304" s="0" t="n">
        <v>0</v>
      </c>
      <c r="P1304" s="0" t="n">
        <v>0</v>
      </c>
      <c r="Q1304" s="0" t="n">
        <v>0</v>
      </c>
      <c r="R1304" s="0" t="n">
        <v>0</v>
      </c>
      <c r="S1304" s="0" t="n">
        <v>0</v>
      </c>
      <c r="T1304" s="0" t="n">
        <v>0</v>
      </c>
      <c r="U1304" s="0" t="n">
        <v>0</v>
      </c>
      <c r="V1304" s="0" t="n">
        <v>0</v>
      </c>
      <c r="W1304" s="0" t="n">
        <v>0</v>
      </c>
      <c r="X1304" s="0" t="n">
        <v>0</v>
      </c>
      <c r="Y1304" s="0" t="n">
        <v>0</v>
      </c>
      <c r="Z1304" s="0" t="n">
        <v>0</v>
      </c>
      <c r="AA1304" s="0" t="n">
        <v>0</v>
      </c>
      <c r="AB1304" s="0" t="n">
        <v>0</v>
      </c>
      <c r="AC1304" s="0" t="n">
        <v>0</v>
      </c>
      <c r="AD1304" s="0" t="n">
        <v>0</v>
      </c>
      <c r="AE1304" s="0" t="n">
        <v>0</v>
      </c>
      <c r="AF1304" s="0" t="n">
        <v>0</v>
      </c>
      <c r="AG1304" s="0" t="n">
        <v>0</v>
      </c>
      <c r="AH1304" s="0" t="n">
        <v>0</v>
      </c>
      <c r="AI1304" s="0" t="n">
        <v>0</v>
      </c>
      <c r="AJ1304" s="0" t="n">
        <v>0</v>
      </c>
      <c r="AK1304" s="0" t="n">
        <v>0</v>
      </c>
      <c r="AL1304" s="0" t="s">
        <v>55</v>
      </c>
      <c r="AM1304" s="0" t="s">
        <v>55</v>
      </c>
      <c r="AN1304" s="0" t="s">
        <v>55</v>
      </c>
      <c r="AO1304" s="0" t="s">
        <v>55</v>
      </c>
      <c r="AP1304" s="0" t="s">
        <v>55</v>
      </c>
      <c r="AQ1304" s="0" t="s">
        <v>55</v>
      </c>
      <c r="AR1304" s="0" t="s">
        <v>55</v>
      </c>
      <c r="AS1304" s="0" t="s">
        <v>55</v>
      </c>
      <c r="AT1304" s="0" t="s">
        <v>55</v>
      </c>
      <c r="AU1304" s="0" t="s">
        <v>55</v>
      </c>
      <c r="AV1304" s="0" t="s">
        <v>55</v>
      </c>
      <c r="AW1304" s="0" t="s">
        <v>55</v>
      </c>
      <c r="AX1304" s="0" t="s">
        <v>56</v>
      </c>
      <c r="AY1304" s="0" t="s">
        <v>57</v>
      </c>
      <c r="AZ1304" s="0" t="s">
        <v>58</v>
      </c>
      <c r="BA1304" s="0" t="s">
        <v>57</v>
      </c>
      <c r="BB1304" s="0" t="s">
        <v>56</v>
      </c>
    </row>
    <row r="1305" customFormat="false" ht="12.75" hidden="false" customHeight="false" outlineLevel="0" collapsed="false">
      <c r="A1305" s="0" t="str">
        <f aca="false">CONCATENATE("0",B1305,C1305,D1305,E1305,F1305)</f>
        <v>011065257019000</v>
      </c>
      <c r="B1305" s="0" t="n">
        <v>1</v>
      </c>
      <c r="C1305" s="0" t="n">
        <v>10</v>
      </c>
      <c r="D1305" s="0" t="n">
        <v>65</v>
      </c>
      <c r="E1305" s="0" t="n">
        <v>25</v>
      </c>
      <c r="F1305" s="0" t="n">
        <v>7019000</v>
      </c>
      <c r="G1305" s="0" t="s">
        <v>219</v>
      </c>
      <c r="H1305" s="0" t="n">
        <v>0</v>
      </c>
      <c r="I1305" s="0" t="n">
        <v>0</v>
      </c>
      <c r="J1305" s="0" t="n">
        <v>0</v>
      </c>
      <c r="K1305" s="0" t="n">
        <v>0</v>
      </c>
      <c r="L1305" s="0" t="n">
        <v>0</v>
      </c>
      <c r="M1305" s="0" t="n">
        <v>0</v>
      </c>
      <c r="N1305" s="0" t="n">
        <v>0</v>
      </c>
      <c r="O1305" s="0" t="n">
        <v>0</v>
      </c>
      <c r="P1305" s="0" t="n">
        <v>0</v>
      </c>
      <c r="Q1305" s="0" t="n">
        <v>0</v>
      </c>
      <c r="R1305" s="0" t="n">
        <v>0</v>
      </c>
      <c r="S1305" s="0" t="n">
        <v>0</v>
      </c>
      <c r="T1305" s="0" t="n">
        <v>0</v>
      </c>
      <c r="U1305" s="0" t="n">
        <v>0</v>
      </c>
      <c r="V1305" s="0" t="n">
        <v>0</v>
      </c>
      <c r="W1305" s="0" t="n">
        <v>0</v>
      </c>
      <c r="X1305" s="0" t="n">
        <v>0</v>
      </c>
      <c r="Y1305" s="0" t="n">
        <v>0</v>
      </c>
      <c r="Z1305" s="0" t="n">
        <v>0</v>
      </c>
      <c r="AA1305" s="0" t="n">
        <v>0</v>
      </c>
      <c r="AB1305" s="0" t="n">
        <v>0</v>
      </c>
      <c r="AC1305" s="0" t="n">
        <v>0</v>
      </c>
      <c r="AD1305" s="0" t="n">
        <v>0</v>
      </c>
      <c r="AE1305" s="0" t="n">
        <v>0</v>
      </c>
      <c r="AF1305" s="0" t="n">
        <v>0</v>
      </c>
      <c r="AG1305" s="0" t="n">
        <v>0</v>
      </c>
      <c r="AH1305" s="0" t="n">
        <v>0</v>
      </c>
      <c r="AI1305" s="0" t="n">
        <v>0</v>
      </c>
      <c r="AJ1305" s="0" t="n">
        <v>0</v>
      </c>
      <c r="AK1305" s="0" t="n">
        <v>0</v>
      </c>
      <c r="AL1305" s="0" t="s">
        <v>55</v>
      </c>
      <c r="AM1305" s="0" t="s">
        <v>55</v>
      </c>
      <c r="AN1305" s="0" t="s">
        <v>55</v>
      </c>
      <c r="AO1305" s="0" t="s">
        <v>55</v>
      </c>
      <c r="AP1305" s="0" t="s">
        <v>55</v>
      </c>
      <c r="AQ1305" s="0" t="s">
        <v>55</v>
      </c>
      <c r="AR1305" s="0" t="s">
        <v>55</v>
      </c>
      <c r="AS1305" s="0" t="s">
        <v>55</v>
      </c>
      <c r="AT1305" s="0" t="s">
        <v>55</v>
      </c>
      <c r="AU1305" s="0" t="s">
        <v>55</v>
      </c>
      <c r="AV1305" s="0" t="s">
        <v>55</v>
      </c>
      <c r="AW1305" s="0" t="s">
        <v>55</v>
      </c>
      <c r="AX1305" s="0" t="s">
        <v>56</v>
      </c>
      <c r="AY1305" s="0" t="s">
        <v>57</v>
      </c>
      <c r="AZ1305" s="0" t="s">
        <v>58</v>
      </c>
      <c r="BA1305" s="0" t="s">
        <v>57</v>
      </c>
      <c r="BB1305" s="0" t="s">
        <v>56</v>
      </c>
    </row>
    <row r="1306" customFormat="false" ht="12.75" hidden="false" customHeight="false" outlineLevel="0" collapsed="false">
      <c r="A1306" s="0" t="str">
        <f aca="false">CONCATENATE("0",B1306,C1306,D1306,E1306,F1306)</f>
        <v>011065257020000</v>
      </c>
      <c r="B1306" s="0" t="n">
        <v>1</v>
      </c>
      <c r="C1306" s="0" t="n">
        <v>10</v>
      </c>
      <c r="D1306" s="0" t="n">
        <v>65</v>
      </c>
      <c r="E1306" s="0" t="n">
        <v>25</v>
      </c>
      <c r="F1306" s="0" t="n">
        <v>7020000</v>
      </c>
      <c r="G1306" s="0" t="s">
        <v>70</v>
      </c>
      <c r="H1306" s="0" t="n">
        <v>0</v>
      </c>
      <c r="I1306" s="0" t="n">
        <v>0</v>
      </c>
      <c r="J1306" s="0" t="n">
        <v>0</v>
      </c>
      <c r="K1306" s="0" t="n">
        <v>0</v>
      </c>
      <c r="L1306" s="0" t="n">
        <v>0</v>
      </c>
      <c r="M1306" s="0" t="n">
        <v>0</v>
      </c>
      <c r="N1306" s="0" t="n">
        <v>0</v>
      </c>
      <c r="O1306" s="0" t="n">
        <v>0</v>
      </c>
      <c r="P1306" s="0" t="n">
        <v>0</v>
      </c>
      <c r="Q1306" s="0" t="n">
        <v>0</v>
      </c>
      <c r="R1306" s="0" t="n">
        <v>0</v>
      </c>
      <c r="S1306" s="0" t="n">
        <v>0</v>
      </c>
      <c r="T1306" s="0" t="n">
        <v>0</v>
      </c>
      <c r="U1306" s="0" t="n">
        <v>0</v>
      </c>
      <c r="V1306" s="0" t="n">
        <v>0</v>
      </c>
      <c r="W1306" s="0" t="n">
        <v>0</v>
      </c>
      <c r="X1306" s="0" t="n">
        <v>0</v>
      </c>
      <c r="Y1306" s="0" t="n">
        <v>0</v>
      </c>
      <c r="Z1306" s="0" t="n">
        <v>0</v>
      </c>
      <c r="AA1306" s="0" t="n">
        <v>0</v>
      </c>
      <c r="AB1306" s="0" t="n">
        <v>0</v>
      </c>
      <c r="AC1306" s="0" t="n">
        <v>0</v>
      </c>
      <c r="AD1306" s="0" t="n">
        <v>0</v>
      </c>
      <c r="AE1306" s="0" t="n">
        <v>0</v>
      </c>
      <c r="AF1306" s="0" t="n">
        <v>0</v>
      </c>
      <c r="AG1306" s="0" t="n">
        <v>0</v>
      </c>
      <c r="AH1306" s="0" t="n">
        <v>0</v>
      </c>
      <c r="AI1306" s="0" t="n">
        <v>0</v>
      </c>
      <c r="AJ1306" s="0" t="n">
        <v>0</v>
      </c>
      <c r="AK1306" s="0" t="n">
        <v>0</v>
      </c>
      <c r="AL1306" s="0" t="s">
        <v>55</v>
      </c>
      <c r="AM1306" s="0" t="s">
        <v>55</v>
      </c>
      <c r="AN1306" s="0" t="s">
        <v>55</v>
      </c>
      <c r="AO1306" s="0" t="s">
        <v>55</v>
      </c>
      <c r="AP1306" s="0" t="s">
        <v>55</v>
      </c>
      <c r="AQ1306" s="0" t="s">
        <v>55</v>
      </c>
      <c r="AR1306" s="0" t="s">
        <v>55</v>
      </c>
      <c r="AS1306" s="0" t="s">
        <v>55</v>
      </c>
      <c r="AT1306" s="0" t="s">
        <v>55</v>
      </c>
      <c r="AU1306" s="0" t="s">
        <v>55</v>
      </c>
      <c r="AV1306" s="0" t="s">
        <v>55</v>
      </c>
      <c r="AW1306" s="0" t="s">
        <v>55</v>
      </c>
      <c r="AX1306" s="0" t="s">
        <v>56</v>
      </c>
      <c r="AY1306" s="0" t="s">
        <v>57</v>
      </c>
      <c r="AZ1306" s="0" t="s">
        <v>58</v>
      </c>
      <c r="BA1306" s="0" t="s">
        <v>57</v>
      </c>
      <c r="BB1306" s="0" t="s">
        <v>56</v>
      </c>
    </row>
    <row r="1307" customFormat="false" ht="12.75" hidden="false" customHeight="false" outlineLevel="0" collapsed="false">
      <c r="A1307" s="0" t="str">
        <f aca="false">CONCATENATE("0",B1307,C1307,D1307,E1307,F1307)</f>
        <v>011065257021000</v>
      </c>
      <c r="B1307" s="0" t="n">
        <v>1</v>
      </c>
      <c r="C1307" s="0" t="n">
        <v>10</v>
      </c>
      <c r="D1307" s="0" t="n">
        <v>65</v>
      </c>
      <c r="E1307" s="0" t="n">
        <v>25</v>
      </c>
      <c r="F1307" s="0" t="n">
        <v>7021000</v>
      </c>
      <c r="G1307" s="0" t="s">
        <v>71</v>
      </c>
      <c r="H1307" s="0" t="n">
        <v>0</v>
      </c>
      <c r="I1307" s="0" t="n">
        <v>0</v>
      </c>
      <c r="J1307" s="0" t="n">
        <v>0</v>
      </c>
      <c r="K1307" s="0" t="n">
        <v>0</v>
      </c>
      <c r="L1307" s="0" t="n">
        <v>0</v>
      </c>
      <c r="M1307" s="0" t="n">
        <v>0</v>
      </c>
      <c r="N1307" s="0" t="n">
        <v>0</v>
      </c>
      <c r="O1307" s="0" t="n">
        <v>0</v>
      </c>
      <c r="P1307" s="0" t="n">
        <v>0</v>
      </c>
      <c r="Q1307" s="0" t="n">
        <v>0</v>
      </c>
      <c r="R1307" s="0" t="n">
        <v>0</v>
      </c>
      <c r="S1307" s="0" t="n">
        <v>0</v>
      </c>
      <c r="T1307" s="0" t="n">
        <v>0</v>
      </c>
      <c r="U1307" s="0" t="n">
        <v>0</v>
      </c>
      <c r="V1307" s="0" t="n">
        <v>0</v>
      </c>
      <c r="W1307" s="0" t="n">
        <v>0</v>
      </c>
      <c r="X1307" s="0" t="n">
        <v>0</v>
      </c>
      <c r="Y1307" s="0" t="n">
        <v>0</v>
      </c>
      <c r="Z1307" s="0" t="n">
        <v>0</v>
      </c>
      <c r="AA1307" s="0" t="n">
        <v>0</v>
      </c>
      <c r="AB1307" s="0" t="n">
        <v>0</v>
      </c>
      <c r="AC1307" s="0" t="n">
        <v>0</v>
      </c>
      <c r="AD1307" s="0" t="n">
        <v>0</v>
      </c>
      <c r="AE1307" s="0" t="n">
        <v>0</v>
      </c>
      <c r="AF1307" s="0" t="n">
        <v>0</v>
      </c>
      <c r="AG1307" s="0" t="n">
        <v>0</v>
      </c>
      <c r="AH1307" s="0" t="n">
        <v>0</v>
      </c>
      <c r="AI1307" s="0" t="n">
        <v>0</v>
      </c>
      <c r="AJ1307" s="0" t="n">
        <v>0</v>
      </c>
      <c r="AK1307" s="0" t="n">
        <v>0</v>
      </c>
      <c r="AL1307" s="0" t="s">
        <v>55</v>
      </c>
      <c r="AM1307" s="0" t="s">
        <v>55</v>
      </c>
      <c r="AN1307" s="0" t="s">
        <v>55</v>
      </c>
      <c r="AO1307" s="0" t="s">
        <v>55</v>
      </c>
      <c r="AP1307" s="0" t="s">
        <v>55</v>
      </c>
      <c r="AQ1307" s="0" t="s">
        <v>55</v>
      </c>
      <c r="AR1307" s="0" t="s">
        <v>55</v>
      </c>
      <c r="AS1307" s="0" t="s">
        <v>55</v>
      </c>
      <c r="AT1307" s="0" t="s">
        <v>55</v>
      </c>
      <c r="AU1307" s="0" t="s">
        <v>55</v>
      </c>
      <c r="AV1307" s="0" t="s">
        <v>55</v>
      </c>
      <c r="AW1307" s="0" t="s">
        <v>55</v>
      </c>
      <c r="AX1307" s="0" t="s">
        <v>56</v>
      </c>
      <c r="AY1307" s="0" t="s">
        <v>57</v>
      </c>
      <c r="AZ1307" s="0" t="s">
        <v>58</v>
      </c>
      <c r="BA1307" s="0" t="s">
        <v>57</v>
      </c>
      <c r="BB1307" s="0" t="s">
        <v>56</v>
      </c>
    </row>
    <row r="1308" customFormat="false" ht="12.75" hidden="false" customHeight="false" outlineLevel="0" collapsed="false">
      <c r="A1308" s="0" t="str">
        <f aca="false">CONCATENATE("0",B1308,C1308,D1308,E1308,F1308)</f>
        <v>011065257027000</v>
      </c>
      <c r="B1308" s="0" t="n">
        <v>1</v>
      </c>
      <c r="C1308" s="0" t="n">
        <v>10</v>
      </c>
      <c r="D1308" s="0" t="n">
        <v>65</v>
      </c>
      <c r="E1308" s="0" t="n">
        <v>25</v>
      </c>
      <c r="F1308" s="0" t="n">
        <v>7027000</v>
      </c>
      <c r="G1308" s="0" t="s">
        <v>72</v>
      </c>
      <c r="H1308" s="0" t="n">
        <v>0</v>
      </c>
      <c r="I1308" s="0" t="n">
        <v>0</v>
      </c>
      <c r="J1308" s="0" t="n">
        <v>0</v>
      </c>
      <c r="K1308" s="0" t="n">
        <v>0</v>
      </c>
      <c r="L1308" s="0" t="n">
        <v>0</v>
      </c>
      <c r="M1308" s="0" t="n">
        <v>0</v>
      </c>
      <c r="N1308" s="0" t="n">
        <v>0</v>
      </c>
      <c r="O1308" s="0" t="n">
        <v>0</v>
      </c>
      <c r="P1308" s="0" t="n">
        <v>0</v>
      </c>
      <c r="Q1308" s="0" t="n">
        <v>0</v>
      </c>
      <c r="R1308" s="0" t="n">
        <v>0</v>
      </c>
      <c r="S1308" s="0" t="n">
        <v>0</v>
      </c>
      <c r="T1308" s="0" t="n">
        <v>0</v>
      </c>
      <c r="U1308" s="0" t="n">
        <v>0</v>
      </c>
      <c r="V1308" s="0" t="n">
        <v>0</v>
      </c>
      <c r="W1308" s="0" t="n">
        <v>0</v>
      </c>
      <c r="X1308" s="0" t="n">
        <v>0</v>
      </c>
      <c r="Y1308" s="0" t="n">
        <v>0</v>
      </c>
      <c r="Z1308" s="0" t="n">
        <v>0</v>
      </c>
      <c r="AA1308" s="0" t="n">
        <v>0</v>
      </c>
      <c r="AB1308" s="0" t="n">
        <v>0</v>
      </c>
      <c r="AC1308" s="0" t="n">
        <v>0</v>
      </c>
      <c r="AD1308" s="0" t="n">
        <v>0</v>
      </c>
      <c r="AE1308" s="0" t="n">
        <v>0</v>
      </c>
      <c r="AF1308" s="0" t="n">
        <v>0</v>
      </c>
      <c r="AG1308" s="0" t="n">
        <v>0</v>
      </c>
      <c r="AH1308" s="0" t="n">
        <v>0</v>
      </c>
      <c r="AI1308" s="0" t="n">
        <v>0</v>
      </c>
      <c r="AJ1308" s="0" t="n">
        <v>0</v>
      </c>
      <c r="AK1308" s="0" t="n">
        <v>0</v>
      </c>
      <c r="AL1308" s="0" t="s">
        <v>55</v>
      </c>
      <c r="AM1308" s="0" t="s">
        <v>55</v>
      </c>
      <c r="AN1308" s="0" t="s">
        <v>55</v>
      </c>
      <c r="AO1308" s="0" t="s">
        <v>55</v>
      </c>
      <c r="AP1308" s="0" t="s">
        <v>55</v>
      </c>
      <c r="AQ1308" s="0" t="s">
        <v>55</v>
      </c>
      <c r="AR1308" s="0" t="s">
        <v>55</v>
      </c>
      <c r="AS1308" s="0" t="s">
        <v>55</v>
      </c>
      <c r="AT1308" s="0" t="s">
        <v>55</v>
      </c>
      <c r="AU1308" s="0" t="s">
        <v>55</v>
      </c>
      <c r="AV1308" s="0" t="s">
        <v>55</v>
      </c>
      <c r="AW1308" s="0" t="s">
        <v>55</v>
      </c>
      <c r="AX1308" s="0" t="s">
        <v>56</v>
      </c>
      <c r="AY1308" s="0" t="s">
        <v>57</v>
      </c>
      <c r="AZ1308" s="0" t="s">
        <v>58</v>
      </c>
      <c r="BA1308" s="0" t="s">
        <v>57</v>
      </c>
      <c r="BB1308" s="0" t="s">
        <v>56</v>
      </c>
    </row>
    <row r="1309" customFormat="false" ht="12.75" hidden="false" customHeight="false" outlineLevel="0" collapsed="false">
      <c r="A1309" s="0" t="str">
        <f aca="false">CONCATENATE("0",B1309,C1309,D1309,E1309,F1309)</f>
        <v>011065257031000</v>
      </c>
      <c r="B1309" s="0" t="n">
        <v>1</v>
      </c>
      <c r="C1309" s="0" t="n">
        <v>10</v>
      </c>
      <c r="D1309" s="0" t="n">
        <v>65</v>
      </c>
      <c r="E1309" s="0" t="n">
        <v>25</v>
      </c>
      <c r="F1309" s="0" t="n">
        <v>7031000</v>
      </c>
      <c r="G1309" s="0" t="s">
        <v>73</v>
      </c>
      <c r="H1309" s="0" t="n">
        <v>0</v>
      </c>
      <c r="I1309" s="0" t="n">
        <v>0</v>
      </c>
      <c r="J1309" s="0" t="n">
        <v>0</v>
      </c>
      <c r="K1309" s="0" t="n">
        <v>0</v>
      </c>
      <c r="L1309" s="0" t="n">
        <v>0</v>
      </c>
      <c r="M1309" s="0" t="n">
        <v>0</v>
      </c>
      <c r="N1309" s="0" t="n">
        <v>0</v>
      </c>
      <c r="O1309" s="0" t="n">
        <v>0</v>
      </c>
      <c r="P1309" s="0" t="n">
        <v>0</v>
      </c>
      <c r="Q1309" s="0" t="n">
        <v>0</v>
      </c>
      <c r="R1309" s="0" t="n">
        <v>0</v>
      </c>
      <c r="S1309" s="0" t="n">
        <v>0</v>
      </c>
      <c r="T1309" s="0" t="n">
        <v>0</v>
      </c>
      <c r="U1309" s="0" t="n">
        <v>0</v>
      </c>
      <c r="V1309" s="0" t="n">
        <v>0</v>
      </c>
      <c r="W1309" s="0" t="n">
        <v>0</v>
      </c>
      <c r="X1309" s="0" t="n">
        <v>0</v>
      </c>
      <c r="Y1309" s="0" t="n">
        <v>0</v>
      </c>
      <c r="Z1309" s="0" t="n">
        <v>0</v>
      </c>
      <c r="AA1309" s="0" t="n">
        <v>0</v>
      </c>
      <c r="AB1309" s="0" t="n">
        <v>0</v>
      </c>
      <c r="AC1309" s="0" t="n">
        <v>0</v>
      </c>
      <c r="AD1309" s="0" t="n">
        <v>0</v>
      </c>
      <c r="AE1309" s="0" t="n">
        <v>0</v>
      </c>
      <c r="AF1309" s="0" t="n">
        <v>0</v>
      </c>
      <c r="AG1309" s="0" t="n">
        <v>0</v>
      </c>
      <c r="AH1309" s="0" t="n">
        <v>0</v>
      </c>
      <c r="AI1309" s="0" t="n">
        <v>0</v>
      </c>
      <c r="AJ1309" s="0" t="n">
        <v>0</v>
      </c>
      <c r="AK1309" s="0" t="n">
        <v>0</v>
      </c>
      <c r="AL1309" s="0" t="s">
        <v>55</v>
      </c>
      <c r="AM1309" s="0" t="s">
        <v>55</v>
      </c>
      <c r="AN1309" s="0" t="s">
        <v>55</v>
      </c>
      <c r="AO1309" s="0" t="s">
        <v>55</v>
      </c>
      <c r="AP1309" s="0" t="s">
        <v>55</v>
      </c>
      <c r="AQ1309" s="0" t="s">
        <v>55</v>
      </c>
      <c r="AR1309" s="0" t="s">
        <v>55</v>
      </c>
      <c r="AS1309" s="0" t="s">
        <v>55</v>
      </c>
      <c r="AT1309" s="0" t="s">
        <v>55</v>
      </c>
      <c r="AU1309" s="0" t="s">
        <v>55</v>
      </c>
      <c r="AV1309" s="0" t="s">
        <v>55</v>
      </c>
      <c r="AW1309" s="0" t="s">
        <v>55</v>
      </c>
      <c r="AX1309" s="0" t="s">
        <v>56</v>
      </c>
      <c r="AY1309" s="0" t="s">
        <v>57</v>
      </c>
      <c r="AZ1309" s="0" t="s">
        <v>58</v>
      </c>
      <c r="BA1309" s="0" t="s">
        <v>57</v>
      </c>
      <c r="BB1309" s="0" t="s">
        <v>56</v>
      </c>
    </row>
    <row r="1310" customFormat="false" ht="12.75" hidden="false" customHeight="false" outlineLevel="0" collapsed="false">
      <c r="A1310" s="0" t="str">
        <f aca="false">CONCATENATE("0",B1310,C1310,D1310,E1310,F1310)</f>
        <v>011065257032000</v>
      </c>
      <c r="B1310" s="0" t="n">
        <v>1</v>
      </c>
      <c r="C1310" s="0" t="n">
        <v>10</v>
      </c>
      <c r="D1310" s="0" t="n">
        <v>65</v>
      </c>
      <c r="E1310" s="0" t="n">
        <v>25</v>
      </c>
      <c r="F1310" s="0" t="n">
        <v>7032000</v>
      </c>
      <c r="G1310" s="0" t="s">
        <v>74</v>
      </c>
      <c r="H1310" s="0" t="n">
        <v>0</v>
      </c>
      <c r="I1310" s="0" t="n">
        <v>0</v>
      </c>
      <c r="J1310" s="0" t="n">
        <v>0</v>
      </c>
      <c r="K1310" s="0" t="n">
        <v>0</v>
      </c>
      <c r="L1310" s="0" t="n">
        <v>0</v>
      </c>
      <c r="M1310" s="0" t="n">
        <v>0</v>
      </c>
      <c r="N1310" s="0" t="n">
        <v>0</v>
      </c>
      <c r="O1310" s="0" t="n">
        <v>0</v>
      </c>
      <c r="P1310" s="0" t="n">
        <v>0</v>
      </c>
      <c r="Q1310" s="0" t="n">
        <v>0</v>
      </c>
      <c r="R1310" s="0" t="n">
        <v>0</v>
      </c>
      <c r="S1310" s="0" t="n">
        <v>0</v>
      </c>
      <c r="T1310" s="0" t="n">
        <v>0</v>
      </c>
      <c r="U1310" s="0" t="n">
        <v>0</v>
      </c>
      <c r="V1310" s="0" t="n">
        <v>0</v>
      </c>
      <c r="W1310" s="0" t="n">
        <v>0</v>
      </c>
      <c r="X1310" s="0" t="n">
        <v>0</v>
      </c>
      <c r="Y1310" s="0" t="n">
        <v>0</v>
      </c>
      <c r="Z1310" s="0" t="n">
        <v>0</v>
      </c>
      <c r="AA1310" s="0" t="n">
        <v>0</v>
      </c>
      <c r="AB1310" s="0" t="n">
        <v>0</v>
      </c>
      <c r="AC1310" s="0" t="n">
        <v>0</v>
      </c>
      <c r="AD1310" s="0" t="n">
        <v>0</v>
      </c>
      <c r="AE1310" s="0" t="n">
        <v>0</v>
      </c>
      <c r="AF1310" s="0" t="n">
        <v>0</v>
      </c>
      <c r="AG1310" s="0" t="n">
        <v>0</v>
      </c>
      <c r="AH1310" s="0" t="n">
        <v>0</v>
      </c>
      <c r="AI1310" s="0" t="n">
        <v>0</v>
      </c>
      <c r="AJ1310" s="0" t="n">
        <v>0</v>
      </c>
      <c r="AK1310" s="0" t="n">
        <v>0</v>
      </c>
      <c r="AL1310" s="0" t="s">
        <v>55</v>
      </c>
      <c r="AM1310" s="0" t="s">
        <v>55</v>
      </c>
      <c r="AN1310" s="0" t="s">
        <v>55</v>
      </c>
      <c r="AO1310" s="0" t="s">
        <v>55</v>
      </c>
      <c r="AP1310" s="0" t="s">
        <v>55</v>
      </c>
      <c r="AQ1310" s="0" t="s">
        <v>55</v>
      </c>
      <c r="AR1310" s="0" t="s">
        <v>55</v>
      </c>
      <c r="AS1310" s="0" t="s">
        <v>55</v>
      </c>
      <c r="AT1310" s="0" t="s">
        <v>55</v>
      </c>
      <c r="AU1310" s="0" t="s">
        <v>55</v>
      </c>
      <c r="AV1310" s="0" t="s">
        <v>55</v>
      </c>
      <c r="AW1310" s="0" t="s">
        <v>55</v>
      </c>
      <c r="AX1310" s="0" t="s">
        <v>56</v>
      </c>
      <c r="AY1310" s="0" t="s">
        <v>57</v>
      </c>
      <c r="AZ1310" s="0" t="s">
        <v>58</v>
      </c>
      <c r="BA1310" s="0" t="s">
        <v>57</v>
      </c>
      <c r="BB1310" s="0" t="s">
        <v>56</v>
      </c>
    </row>
    <row r="1311" customFormat="false" ht="12.75" hidden="false" customHeight="false" outlineLevel="0" collapsed="false">
      <c r="A1311" s="0" t="str">
        <f aca="false">CONCATENATE("0",B1311,C1311,D1311,E1311,F1311)</f>
        <v>011065257033000</v>
      </c>
      <c r="B1311" s="0" t="n">
        <v>1</v>
      </c>
      <c r="C1311" s="0" t="n">
        <v>10</v>
      </c>
      <c r="D1311" s="0" t="n">
        <v>65</v>
      </c>
      <c r="E1311" s="0" t="n">
        <v>25</v>
      </c>
      <c r="F1311" s="0" t="n">
        <v>7033000</v>
      </c>
      <c r="G1311" s="0" t="s">
        <v>75</v>
      </c>
      <c r="H1311" s="0" t="n">
        <v>0</v>
      </c>
      <c r="I1311" s="0" t="n">
        <v>0</v>
      </c>
      <c r="J1311" s="0" t="n">
        <v>0</v>
      </c>
      <c r="K1311" s="0" t="n">
        <v>0</v>
      </c>
      <c r="L1311" s="0" t="n">
        <v>0</v>
      </c>
      <c r="M1311" s="0" t="n">
        <v>0</v>
      </c>
      <c r="N1311" s="0" t="n">
        <v>0</v>
      </c>
      <c r="O1311" s="0" t="n">
        <v>0</v>
      </c>
      <c r="P1311" s="0" t="n">
        <v>0</v>
      </c>
      <c r="Q1311" s="0" t="n">
        <v>0</v>
      </c>
      <c r="R1311" s="0" t="n">
        <v>0</v>
      </c>
      <c r="S1311" s="0" t="n">
        <v>0</v>
      </c>
      <c r="T1311" s="0" t="n">
        <v>0</v>
      </c>
      <c r="U1311" s="0" t="n">
        <v>0</v>
      </c>
      <c r="V1311" s="0" t="n">
        <v>0</v>
      </c>
      <c r="W1311" s="0" t="n">
        <v>0</v>
      </c>
      <c r="X1311" s="0" t="n">
        <v>0</v>
      </c>
      <c r="Y1311" s="0" t="n">
        <v>0</v>
      </c>
      <c r="Z1311" s="0" t="n">
        <v>0</v>
      </c>
      <c r="AA1311" s="0" t="n">
        <v>0</v>
      </c>
      <c r="AB1311" s="0" t="n">
        <v>0</v>
      </c>
      <c r="AC1311" s="0" t="n">
        <v>0</v>
      </c>
      <c r="AD1311" s="0" t="n">
        <v>0</v>
      </c>
      <c r="AE1311" s="0" t="n">
        <v>0</v>
      </c>
      <c r="AF1311" s="0" t="n">
        <v>0</v>
      </c>
      <c r="AG1311" s="0" t="n">
        <v>0</v>
      </c>
      <c r="AH1311" s="0" t="n">
        <v>0</v>
      </c>
      <c r="AI1311" s="0" t="n">
        <v>0</v>
      </c>
      <c r="AJ1311" s="0" t="n">
        <v>0</v>
      </c>
      <c r="AK1311" s="0" t="n">
        <v>0</v>
      </c>
      <c r="AL1311" s="0" t="s">
        <v>55</v>
      </c>
      <c r="AM1311" s="0" t="s">
        <v>55</v>
      </c>
      <c r="AN1311" s="0" t="s">
        <v>55</v>
      </c>
      <c r="AO1311" s="0" t="s">
        <v>55</v>
      </c>
      <c r="AP1311" s="0" t="s">
        <v>55</v>
      </c>
      <c r="AQ1311" s="0" t="s">
        <v>55</v>
      </c>
      <c r="AR1311" s="0" t="s">
        <v>55</v>
      </c>
      <c r="AS1311" s="0" t="s">
        <v>55</v>
      </c>
      <c r="AT1311" s="0" t="s">
        <v>55</v>
      </c>
      <c r="AU1311" s="0" t="s">
        <v>55</v>
      </c>
      <c r="AV1311" s="0" t="s">
        <v>55</v>
      </c>
      <c r="AW1311" s="0" t="s">
        <v>55</v>
      </c>
      <c r="AX1311" s="0" t="s">
        <v>56</v>
      </c>
      <c r="AY1311" s="0" t="s">
        <v>57</v>
      </c>
      <c r="AZ1311" s="0" t="s">
        <v>58</v>
      </c>
      <c r="BA1311" s="0" t="s">
        <v>57</v>
      </c>
      <c r="BB1311" s="0" t="s">
        <v>56</v>
      </c>
    </row>
    <row r="1312" customFormat="false" ht="12.75" hidden="false" customHeight="false" outlineLevel="0" collapsed="false">
      <c r="A1312" s="0" t="str">
        <f aca="false">CONCATENATE("0",B1312,C1312,D1312,E1312,F1312)</f>
        <v>011065257034000</v>
      </c>
      <c r="B1312" s="0" t="n">
        <v>1</v>
      </c>
      <c r="C1312" s="0" t="n">
        <v>10</v>
      </c>
      <c r="D1312" s="0" t="n">
        <v>65</v>
      </c>
      <c r="E1312" s="0" t="n">
        <v>25</v>
      </c>
      <c r="F1312" s="0" t="n">
        <v>7034000</v>
      </c>
      <c r="G1312" s="0" t="s">
        <v>76</v>
      </c>
      <c r="H1312" s="0" t="n">
        <v>0</v>
      </c>
      <c r="I1312" s="0" t="n">
        <v>0</v>
      </c>
      <c r="J1312" s="0" t="n">
        <v>0</v>
      </c>
      <c r="K1312" s="0" t="n">
        <v>0</v>
      </c>
      <c r="L1312" s="0" t="n">
        <v>0</v>
      </c>
      <c r="M1312" s="0" t="n">
        <v>0</v>
      </c>
      <c r="N1312" s="0" t="n">
        <v>0</v>
      </c>
      <c r="O1312" s="0" t="n">
        <v>0</v>
      </c>
      <c r="P1312" s="0" t="n">
        <v>0</v>
      </c>
      <c r="Q1312" s="0" t="n">
        <v>0</v>
      </c>
      <c r="R1312" s="0" t="n">
        <v>0</v>
      </c>
      <c r="S1312" s="0" t="n">
        <v>0</v>
      </c>
      <c r="T1312" s="0" t="n">
        <v>0</v>
      </c>
      <c r="U1312" s="0" t="n">
        <v>0</v>
      </c>
      <c r="V1312" s="0" t="n">
        <v>0</v>
      </c>
      <c r="W1312" s="0" t="n">
        <v>0</v>
      </c>
      <c r="X1312" s="0" t="n">
        <v>0</v>
      </c>
      <c r="Y1312" s="0" t="n">
        <v>0</v>
      </c>
      <c r="Z1312" s="0" t="n">
        <v>0</v>
      </c>
      <c r="AA1312" s="0" t="n">
        <v>0</v>
      </c>
      <c r="AB1312" s="0" t="n">
        <v>0</v>
      </c>
      <c r="AC1312" s="0" t="n">
        <v>0</v>
      </c>
      <c r="AD1312" s="0" t="n">
        <v>0</v>
      </c>
      <c r="AE1312" s="0" t="n">
        <v>0</v>
      </c>
      <c r="AF1312" s="0" t="n">
        <v>0</v>
      </c>
      <c r="AG1312" s="0" t="n">
        <v>0</v>
      </c>
      <c r="AH1312" s="0" t="n">
        <v>0</v>
      </c>
      <c r="AI1312" s="0" t="n">
        <v>0</v>
      </c>
      <c r="AJ1312" s="0" t="n">
        <v>0</v>
      </c>
      <c r="AK1312" s="0" t="n">
        <v>0</v>
      </c>
      <c r="AL1312" s="0" t="s">
        <v>55</v>
      </c>
      <c r="AM1312" s="0" t="s">
        <v>55</v>
      </c>
      <c r="AN1312" s="0" t="s">
        <v>55</v>
      </c>
      <c r="AO1312" s="0" t="s">
        <v>55</v>
      </c>
      <c r="AP1312" s="0" t="s">
        <v>55</v>
      </c>
      <c r="AQ1312" s="0" t="s">
        <v>55</v>
      </c>
      <c r="AR1312" s="0" t="s">
        <v>55</v>
      </c>
      <c r="AS1312" s="0" t="s">
        <v>55</v>
      </c>
      <c r="AT1312" s="0" t="s">
        <v>55</v>
      </c>
      <c r="AU1312" s="0" t="s">
        <v>55</v>
      </c>
      <c r="AV1312" s="0" t="s">
        <v>55</v>
      </c>
      <c r="AW1312" s="0" t="s">
        <v>55</v>
      </c>
      <c r="AX1312" s="0" t="s">
        <v>56</v>
      </c>
      <c r="AY1312" s="0" t="s">
        <v>57</v>
      </c>
      <c r="AZ1312" s="0" t="s">
        <v>58</v>
      </c>
      <c r="BA1312" s="0" t="s">
        <v>57</v>
      </c>
      <c r="BB1312" s="0" t="s">
        <v>56</v>
      </c>
    </row>
    <row r="1313" customFormat="false" ht="12.75" hidden="false" customHeight="false" outlineLevel="0" collapsed="false">
      <c r="A1313" s="0" t="str">
        <f aca="false">CONCATENATE("0",B1313,C1313,D1313,E1313,F1313)</f>
        <v>011065257215000</v>
      </c>
      <c r="B1313" s="0" t="n">
        <v>1</v>
      </c>
      <c r="C1313" s="0" t="n">
        <v>10</v>
      </c>
      <c r="D1313" s="0" t="n">
        <v>65</v>
      </c>
      <c r="E1313" s="0" t="n">
        <v>25</v>
      </c>
      <c r="F1313" s="0" t="n">
        <v>7215000</v>
      </c>
      <c r="G1313" s="0" t="s">
        <v>251</v>
      </c>
      <c r="H1313" s="0" t="n">
        <v>0</v>
      </c>
      <c r="I1313" s="0" t="n">
        <v>0</v>
      </c>
      <c r="J1313" s="0" t="n">
        <v>0</v>
      </c>
      <c r="K1313" s="0" t="n">
        <v>0</v>
      </c>
      <c r="L1313" s="0" t="n">
        <v>0</v>
      </c>
      <c r="M1313" s="0" t="n">
        <v>0</v>
      </c>
      <c r="N1313" s="0" t="n">
        <v>0</v>
      </c>
      <c r="O1313" s="0" t="n">
        <v>0</v>
      </c>
      <c r="P1313" s="0" t="n">
        <v>0</v>
      </c>
      <c r="Q1313" s="0" t="n">
        <v>0</v>
      </c>
      <c r="R1313" s="0" t="n">
        <v>0</v>
      </c>
      <c r="S1313" s="0" t="n">
        <v>0</v>
      </c>
      <c r="T1313" s="0" t="n">
        <v>0</v>
      </c>
      <c r="U1313" s="0" t="n">
        <v>0</v>
      </c>
      <c r="V1313" s="0" t="n">
        <v>0</v>
      </c>
      <c r="W1313" s="0" t="n">
        <v>0</v>
      </c>
      <c r="X1313" s="0" t="n">
        <v>0</v>
      </c>
      <c r="Y1313" s="0" t="n">
        <v>0</v>
      </c>
      <c r="Z1313" s="0" t="n">
        <v>0</v>
      </c>
      <c r="AA1313" s="0" t="n">
        <v>0</v>
      </c>
      <c r="AB1313" s="0" t="n">
        <v>0</v>
      </c>
      <c r="AC1313" s="0" t="n">
        <v>0</v>
      </c>
      <c r="AD1313" s="0" t="n">
        <v>0</v>
      </c>
      <c r="AE1313" s="0" t="n">
        <v>0</v>
      </c>
      <c r="AF1313" s="0" t="n">
        <v>0</v>
      </c>
      <c r="AG1313" s="0" t="n">
        <v>0</v>
      </c>
      <c r="AH1313" s="0" t="n">
        <v>0</v>
      </c>
      <c r="AI1313" s="0" t="n">
        <v>0</v>
      </c>
      <c r="AJ1313" s="0" t="n">
        <v>0</v>
      </c>
      <c r="AK1313" s="0" t="n">
        <v>0</v>
      </c>
      <c r="AL1313" s="0" t="s">
        <v>55</v>
      </c>
      <c r="AM1313" s="0" t="s">
        <v>55</v>
      </c>
      <c r="AN1313" s="0" t="s">
        <v>55</v>
      </c>
      <c r="AO1313" s="0" t="s">
        <v>55</v>
      </c>
      <c r="AP1313" s="0" t="s">
        <v>55</v>
      </c>
      <c r="AQ1313" s="0" t="s">
        <v>55</v>
      </c>
      <c r="AR1313" s="0" t="s">
        <v>55</v>
      </c>
      <c r="AS1313" s="0" t="s">
        <v>55</v>
      </c>
      <c r="AT1313" s="0" t="s">
        <v>55</v>
      </c>
      <c r="AU1313" s="0" t="s">
        <v>55</v>
      </c>
      <c r="AV1313" s="0" t="s">
        <v>55</v>
      </c>
      <c r="AW1313" s="0" t="s">
        <v>55</v>
      </c>
      <c r="AX1313" s="0" t="s">
        <v>56</v>
      </c>
      <c r="AY1313" s="0" t="s">
        <v>57</v>
      </c>
      <c r="AZ1313" s="0" t="s">
        <v>58</v>
      </c>
      <c r="BA1313" s="0" t="s">
        <v>57</v>
      </c>
      <c r="BB1313" s="0" t="s">
        <v>56</v>
      </c>
    </row>
    <row r="1314" customFormat="false" ht="12.75" hidden="false" customHeight="false" outlineLevel="0" collapsed="false">
      <c r="A1314" s="0" t="str">
        <f aca="false">CONCATENATE("0",B1314,C1314,D1314,E1314,F1314)</f>
        <v>011065257220000</v>
      </c>
      <c r="B1314" s="0" t="n">
        <v>1</v>
      </c>
      <c r="C1314" s="0" t="n">
        <v>10</v>
      </c>
      <c r="D1314" s="0" t="n">
        <v>65</v>
      </c>
      <c r="E1314" s="0" t="n">
        <v>25</v>
      </c>
      <c r="F1314" s="0" t="n">
        <v>7220000</v>
      </c>
      <c r="G1314" s="0" t="s">
        <v>354</v>
      </c>
      <c r="H1314" s="0" t="n">
        <v>0</v>
      </c>
      <c r="I1314" s="0" t="n">
        <v>0</v>
      </c>
      <c r="J1314" s="0" t="n">
        <v>0</v>
      </c>
      <c r="K1314" s="0" t="n">
        <v>0</v>
      </c>
      <c r="L1314" s="0" t="n">
        <v>0</v>
      </c>
      <c r="M1314" s="0" t="n">
        <v>0</v>
      </c>
      <c r="N1314" s="0" t="n">
        <v>0</v>
      </c>
      <c r="O1314" s="0" t="n">
        <v>0</v>
      </c>
      <c r="P1314" s="0" t="n">
        <v>0</v>
      </c>
      <c r="Q1314" s="0" t="n">
        <v>0</v>
      </c>
      <c r="R1314" s="0" t="n">
        <v>0</v>
      </c>
      <c r="S1314" s="0" t="n">
        <v>0</v>
      </c>
      <c r="T1314" s="0" t="n">
        <v>0</v>
      </c>
      <c r="U1314" s="0" t="n">
        <v>0</v>
      </c>
      <c r="V1314" s="0" t="n">
        <v>0</v>
      </c>
      <c r="W1314" s="0" t="n">
        <v>0</v>
      </c>
      <c r="X1314" s="0" t="n">
        <v>0</v>
      </c>
      <c r="Y1314" s="0" t="n">
        <v>0</v>
      </c>
      <c r="Z1314" s="0" t="n">
        <v>0</v>
      </c>
      <c r="AA1314" s="0" t="n">
        <v>0</v>
      </c>
      <c r="AB1314" s="0" t="n">
        <v>0</v>
      </c>
      <c r="AC1314" s="0" t="n">
        <v>0</v>
      </c>
      <c r="AD1314" s="0" t="n">
        <v>0</v>
      </c>
      <c r="AE1314" s="0" t="n">
        <v>0</v>
      </c>
      <c r="AF1314" s="0" t="n">
        <v>0</v>
      </c>
      <c r="AG1314" s="0" t="n">
        <v>0</v>
      </c>
      <c r="AH1314" s="0" t="n">
        <v>0</v>
      </c>
      <c r="AI1314" s="0" t="n">
        <v>0</v>
      </c>
      <c r="AJ1314" s="0" t="n">
        <v>0</v>
      </c>
      <c r="AK1314" s="0" t="n">
        <v>0</v>
      </c>
      <c r="AL1314" s="0" t="s">
        <v>55</v>
      </c>
      <c r="AM1314" s="0" t="s">
        <v>55</v>
      </c>
      <c r="AN1314" s="0" t="s">
        <v>55</v>
      </c>
      <c r="AO1314" s="0" t="s">
        <v>55</v>
      </c>
      <c r="AP1314" s="0" t="s">
        <v>55</v>
      </c>
      <c r="AQ1314" s="0" t="s">
        <v>55</v>
      </c>
      <c r="AR1314" s="0" t="s">
        <v>55</v>
      </c>
      <c r="AS1314" s="0" t="s">
        <v>55</v>
      </c>
      <c r="AT1314" s="0" t="s">
        <v>55</v>
      </c>
      <c r="AU1314" s="0" t="s">
        <v>55</v>
      </c>
      <c r="AV1314" s="0" t="s">
        <v>55</v>
      </c>
      <c r="AW1314" s="0" t="s">
        <v>55</v>
      </c>
      <c r="AX1314" s="0" t="s">
        <v>56</v>
      </c>
      <c r="AY1314" s="0" t="s">
        <v>57</v>
      </c>
      <c r="AZ1314" s="0" t="s">
        <v>58</v>
      </c>
      <c r="BA1314" s="0" t="s">
        <v>57</v>
      </c>
      <c r="BB1314" s="0" t="s">
        <v>56</v>
      </c>
    </row>
    <row r="1315" customFormat="false" ht="12.75" hidden="false" customHeight="false" outlineLevel="0" collapsed="false">
      <c r="A1315" s="0" t="str">
        <f aca="false">CONCATENATE("0",B1315,C1315,D1315,E1315,F1315)</f>
        <v>011065257240000</v>
      </c>
      <c r="B1315" s="0" t="n">
        <v>1</v>
      </c>
      <c r="C1315" s="0" t="n">
        <v>10</v>
      </c>
      <c r="D1315" s="0" t="n">
        <v>65</v>
      </c>
      <c r="E1315" s="0" t="n">
        <v>25</v>
      </c>
      <c r="F1315" s="0" t="n">
        <v>7240000</v>
      </c>
      <c r="G1315" s="0" t="s">
        <v>78</v>
      </c>
      <c r="H1315" s="0" t="n">
        <v>0</v>
      </c>
      <c r="I1315" s="0" t="n">
        <v>0</v>
      </c>
      <c r="J1315" s="0" t="n">
        <v>0</v>
      </c>
      <c r="K1315" s="0" t="n">
        <v>0</v>
      </c>
      <c r="L1315" s="0" t="n">
        <v>0</v>
      </c>
      <c r="M1315" s="0" t="n">
        <v>0</v>
      </c>
      <c r="N1315" s="0" t="n">
        <v>0</v>
      </c>
      <c r="O1315" s="0" t="n">
        <v>0</v>
      </c>
      <c r="P1315" s="0" t="n">
        <v>0</v>
      </c>
      <c r="Q1315" s="0" t="n">
        <v>0</v>
      </c>
      <c r="R1315" s="0" t="n">
        <v>0</v>
      </c>
      <c r="S1315" s="0" t="n">
        <v>0</v>
      </c>
      <c r="T1315" s="0" t="n">
        <v>0</v>
      </c>
      <c r="U1315" s="0" t="n">
        <v>0</v>
      </c>
      <c r="V1315" s="0" t="n">
        <v>0</v>
      </c>
      <c r="W1315" s="0" t="n">
        <v>0</v>
      </c>
      <c r="X1315" s="0" t="n">
        <v>0</v>
      </c>
      <c r="Y1315" s="0" t="n">
        <v>0</v>
      </c>
      <c r="Z1315" s="0" t="n">
        <v>0</v>
      </c>
      <c r="AA1315" s="0" t="n">
        <v>0</v>
      </c>
      <c r="AB1315" s="0" t="n">
        <v>0</v>
      </c>
      <c r="AC1315" s="0" t="n">
        <v>0</v>
      </c>
      <c r="AD1315" s="0" t="n">
        <v>0</v>
      </c>
      <c r="AE1315" s="0" t="n">
        <v>0</v>
      </c>
      <c r="AF1315" s="0" t="n">
        <v>0</v>
      </c>
      <c r="AG1315" s="0" t="n">
        <v>0</v>
      </c>
      <c r="AH1315" s="0" t="n">
        <v>0</v>
      </c>
      <c r="AI1315" s="0" t="n">
        <v>0</v>
      </c>
      <c r="AJ1315" s="0" t="n">
        <v>0</v>
      </c>
      <c r="AK1315" s="0" t="n">
        <v>0</v>
      </c>
      <c r="AL1315" s="0" t="s">
        <v>55</v>
      </c>
      <c r="AM1315" s="0" t="s">
        <v>55</v>
      </c>
      <c r="AN1315" s="0" t="s">
        <v>55</v>
      </c>
      <c r="AO1315" s="0" t="s">
        <v>55</v>
      </c>
      <c r="AP1315" s="0" t="s">
        <v>55</v>
      </c>
      <c r="AQ1315" s="0" t="s">
        <v>55</v>
      </c>
      <c r="AR1315" s="0" t="s">
        <v>55</v>
      </c>
      <c r="AS1315" s="0" t="s">
        <v>55</v>
      </c>
      <c r="AT1315" s="0" t="s">
        <v>55</v>
      </c>
      <c r="AU1315" s="0" t="s">
        <v>55</v>
      </c>
      <c r="AV1315" s="0" t="s">
        <v>55</v>
      </c>
      <c r="AW1315" s="0" t="s">
        <v>55</v>
      </c>
      <c r="AX1315" s="0" t="s">
        <v>56</v>
      </c>
      <c r="AY1315" s="0" t="s">
        <v>57</v>
      </c>
      <c r="AZ1315" s="0" t="s">
        <v>58</v>
      </c>
      <c r="BA1315" s="0" t="s">
        <v>57</v>
      </c>
      <c r="BB1315" s="0" t="s">
        <v>56</v>
      </c>
    </row>
    <row r="1316" customFormat="false" ht="12.75" hidden="false" customHeight="false" outlineLevel="0" collapsed="false">
      <c r="A1316" s="0" t="str">
        <f aca="false">CONCATENATE("0",B1316,C1316,D1316,E1316,F1316)</f>
        <v>011065257510000</v>
      </c>
      <c r="B1316" s="0" t="n">
        <v>1</v>
      </c>
      <c r="C1316" s="0" t="n">
        <v>10</v>
      </c>
      <c r="D1316" s="0" t="n">
        <v>65</v>
      </c>
      <c r="E1316" s="0" t="n">
        <v>25</v>
      </c>
      <c r="F1316" s="0" t="n">
        <v>7510000</v>
      </c>
      <c r="G1316" s="0" t="s">
        <v>79</v>
      </c>
      <c r="H1316" s="0" t="n">
        <v>0</v>
      </c>
      <c r="I1316" s="0" t="n">
        <v>0</v>
      </c>
      <c r="J1316" s="0" t="n">
        <v>0</v>
      </c>
      <c r="K1316" s="0" t="n">
        <v>0</v>
      </c>
      <c r="L1316" s="0" t="n">
        <v>0</v>
      </c>
      <c r="M1316" s="0" t="n">
        <v>0</v>
      </c>
      <c r="N1316" s="0" t="n">
        <v>0</v>
      </c>
      <c r="O1316" s="0" t="n">
        <v>0</v>
      </c>
      <c r="P1316" s="0" t="n">
        <v>0</v>
      </c>
      <c r="Q1316" s="0" t="n">
        <v>0</v>
      </c>
      <c r="R1316" s="0" t="n">
        <v>0</v>
      </c>
      <c r="S1316" s="0" t="n">
        <v>0</v>
      </c>
      <c r="T1316" s="0" t="n">
        <v>0</v>
      </c>
      <c r="U1316" s="0" t="n">
        <v>0</v>
      </c>
      <c r="V1316" s="0" t="n">
        <v>0</v>
      </c>
      <c r="W1316" s="0" t="n">
        <v>0</v>
      </c>
      <c r="X1316" s="0" t="n">
        <v>0</v>
      </c>
      <c r="Y1316" s="0" t="n">
        <v>0</v>
      </c>
      <c r="Z1316" s="0" t="n">
        <v>0</v>
      </c>
      <c r="AA1316" s="0" t="n">
        <v>0</v>
      </c>
      <c r="AB1316" s="0" t="n">
        <v>0</v>
      </c>
      <c r="AC1316" s="0" t="n">
        <v>0</v>
      </c>
      <c r="AD1316" s="0" t="n">
        <v>0</v>
      </c>
      <c r="AE1316" s="0" t="n">
        <v>0</v>
      </c>
      <c r="AF1316" s="0" t="n">
        <v>0</v>
      </c>
      <c r="AG1316" s="0" t="n">
        <v>0</v>
      </c>
      <c r="AH1316" s="0" t="n">
        <v>0</v>
      </c>
      <c r="AI1316" s="0" t="n">
        <v>0</v>
      </c>
      <c r="AJ1316" s="0" t="n">
        <v>0</v>
      </c>
      <c r="AK1316" s="0" t="n">
        <v>0</v>
      </c>
      <c r="AL1316" s="0" t="s">
        <v>55</v>
      </c>
      <c r="AM1316" s="0" t="s">
        <v>55</v>
      </c>
      <c r="AN1316" s="0" t="s">
        <v>55</v>
      </c>
      <c r="AO1316" s="0" t="s">
        <v>55</v>
      </c>
      <c r="AP1316" s="0" t="s">
        <v>55</v>
      </c>
      <c r="AQ1316" s="0" t="s">
        <v>55</v>
      </c>
      <c r="AR1316" s="0" t="s">
        <v>55</v>
      </c>
      <c r="AS1316" s="0" t="s">
        <v>55</v>
      </c>
      <c r="AT1316" s="0" t="s">
        <v>55</v>
      </c>
      <c r="AU1316" s="0" t="s">
        <v>55</v>
      </c>
      <c r="AV1316" s="0" t="s">
        <v>55</v>
      </c>
      <c r="AW1316" s="0" t="s">
        <v>55</v>
      </c>
      <c r="AX1316" s="0" t="s">
        <v>56</v>
      </c>
      <c r="AY1316" s="0" t="s">
        <v>57</v>
      </c>
      <c r="AZ1316" s="0" t="s">
        <v>58</v>
      </c>
      <c r="BA1316" s="0" t="s">
        <v>57</v>
      </c>
      <c r="BB1316" s="0" t="s">
        <v>56</v>
      </c>
    </row>
    <row r="1317" customFormat="false" ht="12.75" hidden="false" customHeight="false" outlineLevel="0" collapsed="false">
      <c r="A1317" s="0" t="str">
        <f aca="false">CONCATENATE("0",B1317,C1317,D1317,E1317,F1317)</f>
        <v>011065257574000</v>
      </c>
      <c r="B1317" s="0" t="n">
        <v>1</v>
      </c>
      <c r="C1317" s="0" t="n">
        <v>10</v>
      </c>
      <c r="D1317" s="0" t="n">
        <v>65</v>
      </c>
      <c r="E1317" s="0" t="n">
        <v>25</v>
      </c>
      <c r="F1317" s="0" t="n">
        <v>7574000</v>
      </c>
      <c r="G1317" s="0" t="s">
        <v>84</v>
      </c>
      <c r="H1317" s="0" t="n">
        <v>0</v>
      </c>
      <c r="I1317" s="0" t="n">
        <v>0</v>
      </c>
      <c r="J1317" s="0" t="n">
        <v>0</v>
      </c>
      <c r="K1317" s="0" t="n">
        <v>0</v>
      </c>
      <c r="L1317" s="0" t="n">
        <v>0</v>
      </c>
      <c r="M1317" s="0" t="n">
        <v>0</v>
      </c>
      <c r="N1317" s="0" t="n">
        <v>0</v>
      </c>
      <c r="O1317" s="0" t="n">
        <v>0</v>
      </c>
      <c r="P1317" s="0" t="n">
        <v>0</v>
      </c>
      <c r="Q1317" s="0" t="n">
        <v>0</v>
      </c>
      <c r="R1317" s="0" t="n">
        <v>0</v>
      </c>
      <c r="S1317" s="0" t="n">
        <v>0</v>
      </c>
      <c r="T1317" s="0" t="n">
        <v>0</v>
      </c>
      <c r="U1317" s="0" t="n">
        <v>0</v>
      </c>
      <c r="V1317" s="0" t="n">
        <v>0</v>
      </c>
      <c r="W1317" s="0" t="n">
        <v>0</v>
      </c>
      <c r="X1317" s="0" t="n">
        <v>0</v>
      </c>
      <c r="Y1317" s="0" t="n">
        <v>0</v>
      </c>
      <c r="Z1317" s="0" t="n">
        <v>0</v>
      </c>
      <c r="AA1317" s="0" t="n">
        <v>0</v>
      </c>
      <c r="AB1317" s="0" t="n">
        <v>0</v>
      </c>
      <c r="AC1317" s="0" t="n">
        <v>0</v>
      </c>
      <c r="AD1317" s="0" t="n">
        <v>0</v>
      </c>
      <c r="AE1317" s="0" t="n">
        <v>0</v>
      </c>
      <c r="AF1317" s="0" t="n">
        <v>0</v>
      </c>
      <c r="AG1317" s="0" t="n">
        <v>0</v>
      </c>
      <c r="AH1317" s="0" t="n">
        <v>0</v>
      </c>
      <c r="AI1317" s="0" t="n">
        <v>0</v>
      </c>
      <c r="AJ1317" s="0" t="n">
        <v>0</v>
      </c>
      <c r="AK1317" s="0" t="n">
        <v>0</v>
      </c>
      <c r="AL1317" s="0" t="s">
        <v>55</v>
      </c>
      <c r="AM1317" s="0" t="s">
        <v>55</v>
      </c>
      <c r="AN1317" s="0" t="s">
        <v>55</v>
      </c>
      <c r="AO1317" s="0" t="s">
        <v>55</v>
      </c>
      <c r="AP1317" s="0" t="s">
        <v>55</v>
      </c>
      <c r="AQ1317" s="0" t="s">
        <v>55</v>
      </c>
      <c r="AR1317" s="0" t="s">
        <v>55</v>
      </c>
      <c r="AS1317" s="0" t="s">
        <v>55</v>
      </c>
      <c r="AT1317" s="0" t="s">
        <v>55</v>
      </c>
      <c r="AU1317" s="0" t="s">
        <v>55</v>
      </c>
      <c r="AV1317" s="0" t="s">
        <v>55</v>
      </c>
      <c r="AW1317" s="0" t="s">
        <v>55</v>
      </c>
      <c r="AX1317" s="0" t="s">
        <v>56</v>
      </c>
      <c r="AY1317" s="0" t="s">
        <v>57</v>
      </c>
      <c r="AZ1317" s="0" t="s">
        <v>58</v>
      </c>
      <c r="BA1317" s="0" t="s">
        <v>57</v>
      </c>
      <c r="BB1317" s="0" t="s">
        <v>56</v>
      </c>
    </row>
    <row r="1318" customFormat="false" ht="12.75" hidden="false" customHeight="false" outlineLevel="0" collapsed="false">
      <c r="A1318" s="0" t="str">
        <f aca="false">CONCATENATE("0",B1318,C1318,D1318,E1318,F1318)</f>
        <v>011065257575000</v>
      </c>
      <c r="B1318" s="0" t="n">
        <v>1</v>
      </c>
      <c r="C1318" s="0" t="n">
        <v>10</v>
      </c>
      <c r="D1318" s="0" t="n">
        <v>65</v>
      </c>
      <c r="E1318" s="0" t="n">
        <v>25</v>
      </c>
      <c r="F1318" s="0" t="n">
        <v>7575000</v>
      </c>
      <c r="G1318" s="0" t="s">
        <v>375</v>
      </c>
      <c r="H1318" s="0" t="n">
        <v>0</v>
      </c>
      <c r="I1318" s="0" t="n">
        <v>0</v>
      </c>
      <c r="J1318" s="0" t="n">
        <v>0</v>
      </c>
      <c r="K1318" s="0" t="n">
        <v>0</v>
      </c>
      <c r="L1318" s="0" t="n">
        <v>0</v>
      </c>
      <c r="M1318" s="0" t="n">
        <v>0</v>
      </c>
      <c r="N1318" s="0" t="n">
        <v>0</v>
      </c>
      <c r="O1318" s="0" t="n">
        <v>0</v>
      </c>
      <c r="P1318" s="0" t="n">
        <v>0</v>
      </c>
      <c r="Q1318" s="0" t="n">
        <v>0</v>
      </c>
      <c r="R1318" s="0" t="n">
        <v>0</v>
      </c>
      <c r="S1318" s="0" t="n">
        <v>0</v>
      </c>
      <c r="T1318" s="0" t="n">
        <v>0</v>
      </c>
      <c r="U1318" s="0" t="n">
        <v>0</v>
      </c>
      <c r="V1318" s="0" t="n">
        <v>0</v>
      </c>
      <c r="W1318" s="0" t="n">
        <v>0</v>
      </c>
      <c r="X1318" s="0" t="n">
        <v>0</v>
      </c>
      <c r="Y1318" s="0" t="n">
        <v>0</v>
      </c>
      <c r="Z1318" s="0" t="n">
        <v>0</v>
      </c>
      <c r="AA1318" s="0" t="n">
        <v>0</v>
      </c>
      <c r="AB1318" s="0" t="n">
        <v>0</v>
      </c>
      <c r="AC1318" s="0" t="n">
        <v>0</v>
      </c>
      <c r="AD1318" s="0" t="n">
        <v>0</v>
      </c>
      <c r="AE1318" s="0" t="n">
        <v>0</v>
      </c>
      <c r="AF1318" s="0" t="n">
        <v>0</v>
      </c>
      <c r="AG1318" s="0" t="n">
        <v>0</v>
      </c>
      <c r="AH1318" s="0" t="n">
        <v>0</v>
      </c>
      <c r="AI1318" s="0" t="n">
        <v>0</v>
      </c>
      <c r="AJ1318" s="0" t="n">
        <v>0</v>
      </c>
      <c r="AK1318" s="0" t="n">
        <v>0</v>
      </c>
      <c r="AL1318" s="0" t="s">
        <v>55</v>
      </c>
      <c r="AM1318" s="0" t="s">
        <v>55</v>
      </c>
      <c r="AN1318" s="0" t="s">
        <v>55</v>
      </c>
      <c r="AO1318" s="0" t="s">
        <v>55</v>
      </c>
      <c r="AP1318" s="0" t="s">
        <v>55</v>
      </c>
      <c r="AQ1318" s="0" t="s">
        <v>55</v>
      </c>
      <c r="AR1318" s="0" t="s">
        <v>55</v>
      </c>
      <c r="AS1318" s="0" t="s">
        <v>55</v>
      </c>
      <c r="AT1318" s="0" t="s">
        <v>55</v>
      </c>
      <c r="AU1318" s="0" t="s">
        <v>55</v>
      </c>
      <c r="AV1318" s="0" t="s">
        <v>55</v>
      </c>
      <c r="AW1318" s="0" t="s">
        <v>55</v>
      </c>
      <c r="AX1318" s="0" t="s">
        <v>56</v>
      </c>
      <c r="AY1318" s="0" t="s">
        <v>57</v>
      </c>
      <c r="AZ1318" s="0" t="s">
        <v>58</v>
      </c>
      <c r="BA1318" s="0" t="s">
        <v>57</v>
      </c>
      <c r="BB1318" s="0" t="s">
        <v>56</v>
      </c>
    </row>
    <row r="1319" customFormat="false" ht="12.75" hidden="false" customHeight="false" outlineLevel="0" collapsed="false">
      <c r="A1319" s="0" t="str">
        <f aca="false">CONCATENATE("0",B1319,C1319,D1319,E1319,F1319)</f>
        <v>011065257585000</v>
      </c>
      <c r="B1319" s="0" t="n">
        <v>1</v>
      </c>
      <c r="C1319" s="0" t="n">
        <v>10</v>
      </c>
      <c r="D1319" s="0" t="n">
        <v>65</v>
      </c>
      <c r="E1319" s="0" t="n">
        <v>25</v>
      </c>
      <c r="F1319" s="0" t="n">
        <v>7585000</v>
      </c>
      <c r="G1319" s="0" t="s">
        <v>182</v>
      </c>
      <c r="H1319" s="0" t="n">
        <v>0</v>
      </c>
      <c r="I1319" s="0" t="n">
        <v>0</v>
      </c>
      <c r="J1319" s="0" t="n">
        <v>0</v>
      </c>
      <c r="K1319" s="0" t="n">
        <v>0</v>
      </c>
      <c r="L1319" s="0" t="n">
        <v>0</v>
      </c>
      <c r="M1319" s="0" t="n">
        <v>0</v>
      </c>
      <c r="N1319" s="0" t="n">
        <v>0</v>
      </c>
      <c r="O1319" s="0" t="n">
        <v>0</v>
      </c>
      <c r="P1319" s="0" t="n">
        <v>0</v>
      </c>
      <c r="Q1319" s="0" t="n">
        <v>0</v>
      </c>
      <c r="R1319" s="0" t="n">
        <v>0</v>
      </c>
      <c r="S1319" s="0" t="n">
        <v>0</v>
      </c>
      <c r="T1319" s="0" t="n">
        <v>0</v>
      </c>
      <c r="U1319" s="0" t="n">
        <v>0</v>
      </c>
      <c r="V1319" s="0" t="n">
        <v>0</v>
      </c>
      <c r="W1319" s="0" t="n">
        <v>0</v>
      </c>
      <c r="X1319" s="0" t="n">
        <v>0</v>
      </c>
      <c r="Y1319" s="0" t="n">
        <v>0</v>
      </c>
      <c r="Z1319" s="0" t="n">
        <v>0</v>
      </c>
      <c r="AA1319" s="0" t="n">
        <v>0</v>
      </c>
      <c r="AB1319" s="0" t="n">
        <v>0</v>
      </c>
      <c r="AC1319" s="0" t="n">
        <v>0</v>
      </c>
      <c r="AD1319" s="0" t="n">
        <v>0</v>
      </c>
      <c r="AE1319" s="0" t="n">
        <v>0</v>
      </c>
      <c r="AF1319" s="0" t="n">
        <v>0</v>
      </c>
      <c r="AG1319" s="0" t="n">
        <v>0</v>
      </c>
      <c r="AH1319" s="0" t="n">
        <v>0</v>
      </c>
      <c r="AI1319" s="0" t="n">
        <v>0</v>
      </c>
      <c r="AJ1319" s="0" t="n">
        <v>0</v>
      </c>
      <c r="AK1319" s="0" t="n">
        <v>0</v>
      </c>
      <c r="AL1319" s="0" t="s">
        <v>55</v>
      </c>
      <c r="AM1319" s="0" t="s">
        <v>55</v>
      </c>
      <c r="AN1319" s="0" t="s">
        <v>55</v>
      </c>
      <c r="AO1319" s="0" t="s">
        <v>55</v>
      </c>
      <c r="AP1319" s="0" t="s">
        <v>55</v>
      </c>
      <c r="AQ1319" s="0" t="s">
        <v>55</v>
      </c>
      <c r="AR1319" s="0" t="s">
        <v>55</v>
      </c>
      <c r="AS1319" s="0" t="s">
        <v>55</v>
      </c>
      <c r="AT1319" s="0" t="s">
        <v>55</v>
      </c>
      <c r="AU1319" s="0" t="s">
        <v>55</v>
      </c>
      <c r="AV1319" s="0" t="s">
        <v>55</v>
      </c>
      <c r="AW1319" s="0" t="s">
        <v>55</v>
      </c>
      <c r="AX1319" s="0" t="s">
        <v>56</v>
      </c>
      <c r="AY1319" s="0" t="s">
        <v>57</v>
      </c>
      <c r="AZ1319" s="0" t="s">
        <v>58</v>
      </c>
      <c r="BA1319" s="0" t="s">
        <v>57</v>
      </c>
      <c r="BB1319" s="0" t="s">
        <v>56</v>
      </c>
    </row>
    <row r="1320" customFormat="false" ht="12.75" hidden="false" customHeight="false" outlineLevel="0" collapsed="false">
      <c r="A1320" s="0" t="str">
        <f aca="false">CONCATENATE("0",B1320,C1320,D1320,E1320,F1320)</f>
        <v>011065257588000</v>
      </c>
      <c r="B1320" s="0" t="n">
        <v>1</v>
      </c>
      <c r="C1320" s="0" t="n">
        <v>10</v>
      </c>
      <c r="D1320" s="0" t="n">
        <v>65</v>
      </c>
      <c r="E1320" s="0" t="n">
        <v>25</v>
      </c>
      <c r="F1320" s="0" t="n">
        <v>7588000</v>
      </c>
      <c r="G1320" s="0" t="s">
        <v>183</v>
      </c>
      <c r="H1320" s="0" t="n">
        <v>0</v>
      </c>
      <c r="I1320" s="0" t="n">
        <v>0</v>
      </c>
      <c r="J1320" s="0" t="n">
        <v>0</v>
      </c>
      <c r="K1320" s="0" t="n">
        <v>0</v>
      </c>
      <c r="L1320" s="0" t="n">
        <v>0</v>
      </c>
      <c r="M1320" s="0" t="n">
        <v>0</v>
      </c>
      <c r="N1320" s="0" t="n">
        <v>0</v>
      </c>
      <c r="O1320" s="0" t="n">
        <v>0</v>
      </c>
      <c r="P1320" s="0" t="n">
        <v>0</v>
      </c>
      <c r="Q1320" s="0" t="n">
        <v>0</v>
      </c>
      <c r="R1320" s="0" t="n">
        <v>0</v>
      </c>
      <c r="S1320" s="0" t="n">
        <v>0</v>
      </c>
      <c r="T1320" s="0" t="n">
        <v>0</v>
      </c>
      <c r="U1320" s="0" t="n">
        <v>0</v>
      </c>
      <c r="V1320" s="0" t="n">
        <v>0</v>
      </c>
      <c r="W1320" s="0" t="n">
        <v>0</v>
      </c>
      <c r="X1320" s="0" t="n">
        <v>0</v>
      </c>
      <c r="Y1320" s="0" t="n">
        <v>0</v>
      </c>
      <c r="Z1320" s="0" t="n">
        <v>0</v>
      </c>
      <c r="AA1320" s="0" t="n">
        <v>0</v>
      </c>
      <c r="AB1320" s="0" t="n">
        <v>0</v>
      </c>
      <c r="AC1320" s="0" t="n">
        <v>0</v>
      </c>
      <c r="AD1320" s="0" t="n">
        <v>0</v>
      </c>
      <c r="AE1320" s="0" t="n">
        <v>0</v>
      </c>
      <c r="AF1320" s="0" t="n">
        <v>0</v>
      </c>
      <c r="AG1320" s="0" t="n">
        <v>0</v>
      </c>
      <c r="AH1320" s="0" t="n">
        <v>0</v>
      </c>
      <c r="AI1320" s="0" t="n">
        <v>0</v>
      </c>
      <c r="AJ1320" s="0" t="n">
        <v>0</v>
      </c>
      <c r="AK1320" s="0" t="n">
        <v>0</v>
      </c>
      <c r="AL1320" s="0" t="n">
        <v>100</v>
      </c>
      <c r="AM1320" s="0" t="n">
        <v>0</v>
      </c>
      <c r="AN1320" s="0" t="n">
        <v>0</v>
      </c>
      <c r="AO1320" s="0" t="n">
        <v>0</v>
      </c>
      <c r="AP1320" s="0" t="n">
        <v>0</v>
      </c>
      <c r="AQ1320" s="0" t="n">
        <v>0</v>
      </c>
      <c r="AR1320" s="0" t="n">
        <v>0</v>
      </c>
      <c r="AS1320" s="0" t="n">
        <v>0</v>
      </c>
      <c r="AT1320" s="0" t="n">
        <v>0</v>
      </c>
      <c r="AU1320" s="0" t="n">
        <v>0</v>
      </c>
      <c r="AV1320" s="0" t="n">
        <v>0</v>
      </c>
      <c r="AW1320" s="0" t="n">
        <v>0</v>
      </c>
      <c r="AX1320" s="0" t="s">
        <v>56</v>
      </c>
      <c r="AY1320" s="0" t="s">
        <v>57</v>
      </c>
      <c r="AZ1320" s="0" t="s">
        <v>58</v>
      </c>
      <c r="BA1320" s="0" t="s">
        <v>57</v>
      </c>
      <c r="BB1320" s="0" t="s">
        <v>56</v>
      </c>
    </row>
    <row r="1321" customFormat="false" ht="12.75" hidden="false" customHeight="false" outlineLevel="0" collapsed="false">
      <c r="A1321" s="0" t="str">
        <f aca="false">CONCATENATE("0",B1321,C1321,D1321,E1321,F1321)</f>
        <v>011065257636000</v>
      </c>
      <c r="B1321" s="0" t="n">
        <v>1</v>
      </c>
      <c r="C1321" s="0" t="n">
        <v>10</v>
      </c>
      <c r="D1321" s="0" t="n">
        <v>65</v>
      </c>
      <c r="E1321" s="0" t="n">
        <v>25</v>
      </c>
      <c r="F1321" s="0" t="n">
        <v>7636000</v>
      </c>
      <c r="G1321" s="0" t="s">
        <v>367</v>
      </c>
      <c r="H1321" s="0" t="n">
        <v>0</v>
      </c>
      <c r="I1321" s="0" t="n">
        <v>0</v>
      </c>
      <c r="J1321" s="0" t="n">
        <v>0</v>
      </c>
      <c r="K1321" s="0" t="n">
        <v>0</v>
      </c>
      <c r="L1321" s="0" t="n">
        <v>0</v>
      </c>
      <c r="M1321" s="0" t="n">
        <v>0</v>
      </c>
      <c r="N1321" s="0" t="n">
        <v>0</v>
      </c>
      <c r="O1321" s="0" t="n">
        <v>0</v>
      </c>
      <c r="P1321" s="0" t="n">
        <v>0</v>
      </c>
      <c r="Q1321" s="0" t="n">
        <v>0</v>
      </c>
      <c r="R1321" s="0" t="n">
        <v>0</v>
      </c>
      <c r="S1321" s="0" t="n">
        <v>0</v>
      </c>
      <c r="T1321" s="0" t="n">
        <v>0</v>
      </c>
      <c r="U1321" s="0" t="n">
        <v>0</v>
      </c>
      <c r="V1321" s="0" t="n">
        <v>0</v>
      </c>
      <c r="W1321" s="0" t="n">
        <v>0</v>
      </c>
      <c r="X1321" s="0" t="n">
        <v>0</v>
      </c>
      <c r="Y1321" s="0" t="n">
        <v>0</v>
      </c>
      <c r="Z1321" s="0" t="n">
        <v>0</v>
      </c>
      <c r="AA1321" s="0" t="n">
        <v>0</v>
      </c>
      <c r="AB1321" s="0" t="n">
        <v>0</v>
      </c>
      <c r="AC1321" s="0" t="n">
        <v>0</v>
      </c>
      <c r="AD1321" s="0" t="n">
        <v>0</v>
      </c>
      <c r="AE1321" s="0" t="n">
        <v>0</v>
      </c>
      <c r="AF1321" s="0" t="n">
        <v>0</v>
      </c>
      <c r="AG1321" s="0" t="n">
        <v>0</v>
      </c>
      <c r="AH1321" s="0" t="n">
        <v>0</v>
      </c>
      <c r="AI1321" s="0" t="n">
        <v>0</v>
      </c>
      <c r="AJ1321" s="0" t="n">
        <v>0</v>
      </c>
      <c r="AK1321" s="0" t="n">
        <v>0</v>
      </c>
      <c r="AL1321" s="0" t="s">
        <v>55</v>
      </c>
      <c r="AM1321" s="0" t="s">
        <v>55</v>
      </c>
      <c r="AN1321" s="0" t="s">
        <v>55</v>
      </c>
      <c r="AO1321" s="0" t="s">
        <v>55</v>
      </c>
      <c r="AP1321" s="0" t="s">
        <v>55</v>
      </c>
      <c r="AQ1321" s="0" t="s">
        <v>55</v>
      </c>
      <c r="AR1321" s="0" t="s">
        <v>55</v>
      </c>
      <c r="AS1321" s="0" t="s">
        <v>55</v>
      </c>
      <c r="AT1321" s="0" t="s">
        <v>55</v>
      </c>
      <c r="AU1321" s="0" t="s">
        <v>55</v>
      </c>
      <c r="AV1321" s="0" t="s">
        <v>55</v>
      </c>
      <c r="AW1321" s="0" t="s">
        <v>55</v>
      </c>
      <c r="AX1321" s="0" t="s">
        <v>56</v>
      </c>
      <c r="AY1321" s="0" t="s">
        <v>57</v>
      </c>
      <c r="AZ1321" s="0" t="s">
        <v>58</v>
      </c>
      <c r="BA1321" s="0" t="s">
        <v>57</v>
      </c>
      <c r="BB1321" s="0" t="s">
        <v>56</v>
      </c>
    </row>
    <row r="1322" customFormat="false" ht="12.75" hidden="false" customHeight="false" outlineLevel="0" collapsed="false">
      <c r="A1322" s="0" t="str">
        <f aca="false">CONCATENATE("0",B1322,C1322,D1322,E1322,F1322)</f>
        <v>011065257638000</v>
      </c>
      <c r="B1322" s="0" t="n">
        <v>1</v>
      </c>
      <c r="C1322" s="0" t="n">
        <v>10</v>
      </c>
      <c r="D1322" s="0" t="n">
        <v>65</v>
      </c>
      <c r="E1322" s="0" t="n">
        <v>25</v>
      </c>
      <c r="F1322" s="0" t="n">
        <v>7638000</v>
      </c>
      <c r="G1322" s="0" t="s">
        <v>184</v>
      </c>
      <c r="H1322" s="0" t="n">
        <v>0</v>
      </c>
      <c r="I1322" s="0" t="n">
        <v>0</v>
      </c>
      <c r="J1322" s="0" t="n">
        <v>0</v>
      </c>
      <c r="K1322" s="0" t="n">
        <v>0</v>
      </c>
      <c r="L1322" s="0" t="n">
        <v>0</v>
      </c>
      <c r="M1322" s="0" t="n">
        <v>0</v>
      </c>
      <c r="N1322" s="0" t="n">
        <v>0</v>
      </c>
      <c r="O1322" s="0" t="n">
        <v>0</v>
      </c>
      <c r="P1322" s="0" t="n">
        <v>0</v>
      </c>
      <c r="Q1322" s="0" t="n">
        <v>0</v>
      </c>
      <c r="R1322" s="0" t="n">
        <v>0</v>
      </c>
      <c r="S1322" s="0" t="n">
        <v>0</v>
      </c>
      <c r="T1322" s="0" t="n">
        <v>0</v>
      </c>
      <c r="U1322" s="0" t="n">
        <v>0</v>
      </c>
      <c r="V1322" s="0" t="n">
        <v>0</v>
      </c>
      <c r="W1322" s="0" t="n">
        <v>0</v>
      </c>
      <c r="X1322" s="0" t="n">
        <v>0</v>
      </c>
      <c r="Y1322" s="0" t="n">
        <v>0</v>
      </c>
      <c r="Z1322" s="0" t="n">
        <v>0</v>
      </c>
      <c r="AA1322" s="0" t="n">
        <v>0</v>
      </c>
      <c r="AB1322" s="0" t="n">
        <v>0</v>
      </c>
      <c r="AC1322" s="0" t="n">
        <v>0</v>
      </c>
      <c r="AD1322" s="0" t="n">
        <v>0</v>
      </c>
      <c r="AE1322" s="0" t="n">
        <v>0</v>
      </c>
      <c r="AF1322" s="0" t="n">
        <v>0</v>
      </c>
      <c r="AG1322" s="0" t="n">
        <v>0</v>
      </c>
      <c r="AH1322" s="0" t="n">
        <v>0</v>
      </c>
      <c r="AI1322" s="0" t="n">
        <v>0</v>
      </c>
      <c r="AJ1322" s="0" t="n">
        <v>0</v>
      </c>
      <c r="AK1322" s="0" t="n">
        <v>0</v>
      </c>
      <c r="AL1322" s="0" t="s">
        <v>55</v>
      </c>
      <c r="AM1322" s="0" t="s">
        <v>55</v>
      </c>
      <c r="AN1322" s="0" t="s">
        <v>55</v>
      </c>
      <c r="AO1322" s="0" t="s">
        <v>55</v>
      </c>
      <c r="AP1322" s="0" t="s">
        <v>55</v>
      </c>
      <c r="AQ1322" s="0" t="s">
        <v>55</v>
      </c>
      <c r="AR1322" s="0" t="s">
        <v>55</v>
      </c>
      <c r="AS1322" s="0" t="s">
        <v>55</v>
      </c>
      <c r="AT1322" s="0" t="s">
        <v>55</v>
      </c>
      <c r="AU1322" s="0" t="s">
        <v>55</v>
      </c>
      <c r="AV1322" s="0" t="s">
        <v>55</v>
      </c>
      <c r="AW1322" s="0" t="s">
        <v>55</v>
      </c>
      <c r="AX1322" s="0" t="s">
        <v>56</v>
      </c>
      <c r="AY1322" s="0" t="s">
        <v>57</v>
      </c>
      <c r="AZ1322" s="0" t="s">
        <v>58</v>
      </c>
      <c r="BA1322" s="0" t="s">
        <v>57</v>
      </c>
      <c r="BB1322" s="0" t="s">
        <v>56</v>
      </c>
    </row>
    <row r="1323" customFormat="false" ht="12.75" hidden="false" customHeight="false" outlineLevel="0" collapsed="false">
      <c r="A1323" s="0" t="str">
        <f aca="false">CONCATENATE("0",B1323,C1323,D1323,E1323,F1323)</f>
        <v>011065257658000</v>
      </c>
      <c r="B1323" s="0" t="n">
        <v>1</v>
      </c>
      <c r="C1323" s="0" t="n">
        <v>10</v>
      </c>
      <c r="D1323" s="0" t="n">
        <v>65</v>
      </c>
      <c r="E1323" s="0" t="n">
        <v>25</v>
      </c>
      <c r="F1323" s="0" t="n">
        <v>7658000</v>
      </c>
      <c r="G1323" s="0" t="s">
        <v>368</v>
      </c>
      <c r="H1323" s="0" t="n">
        <v>0</v>
      </c>
      <c r="I1323" s="0" t="n">
        <v>0</v>
      </c>
      <c r="J1323" s="0" t="n">
        <v>0</v>
      </c>
      <c r="K1323" s="0" t="n">
        <v>0</v>
      </c>
      <c r="L1323" s="0" t="n">
        <v>0</v>
      </c>
      <c r="M1323" s="0" t="n">
        <v>0</v>
      </c>
      <c r="N1323" s="0" t="n">
        <v>0</v>
      </c>
      <c r="O1323" s="0" t="n">
        <v>0</v>
      </c>
      <c r="P1323" s="0" t="n">
        <v>0</v>
      </c>
      <c r="Q1323" s="0" t="n">
        <v>0</v>
      </c>
      <c r="R1323" s="0" t="n">
        <v>0</v>
      </c>
      <c r="S1323" s="0" t="n">
        <v>0</v>
      </c>
      <c r="T1323" s="0" t="n">
        <v>0</v>
      </c>
      <c r="U1323" s="0" t="n">
        <v>0</v>
      </c>
      <c r="V1323" s="0" t="n">
        <v>0</v>
      </c>
      <c r="W1323" s="0" t="n">
        <v>0</v>
      </c>
      <c r="X1323" s="0" t="n">
        <v>0</v>
      </c>
      <c r="Y1323" s="0" t="n">
        <v>0</v>
      </c>
      <c r="Z1323" s="0" t="n">
        <v>0</v>
      </c>
      <c r="AA1323" s="0" t="n">
        <v>0</v>
      </c>
      <c r="AB1323" s="0" t="n">
        <v>0</v>
      </c>
      <c r="AC1323" s="0" t="n">
        <v>0</v>
      </c>
      <c r="AD1323" s="0" t="n">
        <v>0</v>
      </c>
      <c r="AE1323" s="0" t="n">
        <v>0</v>
      </c>
      <c r="AF1323" s="0" t="n">
        <v>0</v>
      </c>
      <c r="AG1323" s="0" t="n">
        <v>0</v>
      </c>
      <c r="AH1323" s="0" t="n">
        <v>0</v>
      </c>
      <c r="AI1323" s="0" t="n">
        <v>0</v>
      </c>
      <c r="AJ1323" s="0" t="n">
        <v>0</v>
      </c>
      <c r="AK1323" s="0" t="n">
        <v>0</v>
      </c>
      <c r="AL1323" s="0" t="s">
        <v>55</v>
      </c>
      <c r="AM1323" s="0" t="s">
        <v>55</v>
      </c>
      <c r="AN1323" s="0" t="s">
        <v>55</v>
      </c>
      <c r="AO1323" s="0" t="s">
        <v>55</v>
      </c>
      <c r="AP1323" s="0" t="s">
        <v>55</v>
      </c>
      <c r="AQ1323" s="0" t="s">
        <v>55</v>
      </c>
      <c r="AR1323" s="0" t="s">
        <v>55</v>
      </c>
      <c r="AS1323" s="0" t="s">
        <v>55</v>
      </c>
      <c r="AT1323" s="0" t="s">
        <v>55</v>
      </c>
      <c r="AU1323" s="0" t="s">
        <v>55</v>
      </c>
      <c r="AV1323" s="0" t="s">
        <v>55</v>
      </c>
      <c r="AW1323" s="0" t="s">
        <v>55</v>
      </c>
      <c r="AX1323" s="0" t="s">
        <v>56</v>
      </c>
      <c r="AY1323" s="0" t="s">
        <v>57</v>
      </c>
      <c r="AZ1323" s="0" t="s">
        <v>58</v>
      </c>
      <c r="BA1323" s="0" t="s">
        <v>57</v>
      </c>
      <c r="BB1323" s="0" t="s">
        <v>56</v>
      </c>
    </row>
    <row r="1324" customFormat="false" ht="12.75" hidden="false" customHeight="false" outlineLevel="0" collapsed="false">
      <c r="A1324" s="0" t="str">
        <f aca="false">CONCATENATE("0",B1324,C1324,D1324,E1324,F1324)</f>
        <v>011065257705000</v>
      </c>
      <c r="B1324" s="0" t="n">
        <v>1</v>
      </c>
      <c r="C1324" s="0" t="n">
        <v>10</v>
      </c>
      <c r="D1324" s="0" t="n">
        <v>65</v>
      </c>
      <c r="E1324" s="0" t="n">
        <v>25</v>
      </c>
      <c r="F1324" s="0" t="n">
        <v>7705000</v>
      </c>
      <c r="G1324" s="0" t="s">
        <v>369</v>
      </c>
      <c r="H1324" s="0" t="n">
        <v>0</v>
      </c>
      <c r="I1324" s="0" t="n">
        <v>0</v>
      </c>
      <c r="J1324" s="0" t="n">
        <v>0</v>
      </c>
      <c r="K1324" s="0" t="n">
        <v>0</v>
      </c>
      <c r="L1324" s="0" t="n">
        <v>0</v>
      </c>
      <c r="M1324" s="0" t="n">
        <v>0</v>
      </c>
      <c r="N1324" s="0" t="n">
        <v>0</v>
      </c>
      <c r="O1324" s="0" t="n">
        <v>0</v>
      </c>
      <c r="P1324" s="0" t="n">
        <v>0</v>
      </c>
      <c r="Q1324" s="0" t="n">
        <v>0</v>
      </c>
      <c r="R1324" s="0" t="n">
        <v>0</v>
      </c>
      <c r="S1324" s="0" t="n">
        <v>0</v>
      </c>
      <c r="T1324" s="0" t="n">
        <v>0</v>
      </c>
      <c r="U1324" s="0" t="n">
        <v>0</v>
      </c>
      <c r="V1324" s="0" t="n">
        <v>0</v>
      </c>
      <c r="W1324" s="0" t="n">
        <v>0</v>
      </c>
      <c r="X1324" s="0" t="n">
        <v>0</v>
      </c>
      <c r="Y1324" s="0" t="n">
        <v>0</v>
      </c>
      <c r="Z1324" s="0" t="n">
        <v>0</v>
      </c>
      <c r="AA1324" s="0" t="n">
        <v>0</v>
      </c>
      <c r="AB1324" s="0" t="n">
        <v>0</v>
      </c>
      <c r="AC1324" s="0" t="n">
        <v>0</v>
      </c>
      <c r="AD1324" s="0" t="n">
        <v>0</v>
      </c>
      <c r="AE1324" s="0" t="n">
        <v>0</v>
      </c>
      <c r="AF1324" s="0" t="n">
        <v>0</v>
      </c>
      <c r="AG1324" s="0" t="n">
        <v>0</v>
      </c>
      <c r="AH1324" s="0" t="n">
        <v>0</v>
      </c>
      <c r="AI1324" s="0" t="n">
        <v>0</v>
      </c>
      <c r="AJ1324" s="0" t="n">
        <v>0</v>
      </c>
      <c r="AK1324" s="0" t="n">
        <v>0</v>
      </c>
      <c r="AL1324" s="0" t="s">
        <v>55</v>
      </c>
      <c r="AM1324" s="0" t="s">
        <v>55</v>
      </c>
      <c r="AN1324" s="0" t="s">
        <v>55</v>
      </c>
      <c r="AO1324" s="0" t="s">
        <v>55</v>
      </c>
      <c r="AP1324" s="0" t="s">
        <v>55</v>
      </c>
      <c r="AQ1324" s="0" t="s">
        <v>55</v>
      </c>
      <c r="AR1324" s="0" t="s">
        <v>55</v>
      </c>
      <c r="AS1324" s="0" t="s">
        <v>55</v>
      </c>
      <c r="AT1324" s="0" t="s">
        <v>55</v>
      </c>
      <c r="AU1324" s="0" t="s">
        <v>55</v>
      </c>
      <c r="AV1324" s="0" t="s">
        <v>55</v>
      </c>
      <c r="AW1324" s="0" t="s">
        <v>55</v>
      </c>
      <c r="AX1324" s="0" t="s">
        <v>56</v>
      </c>
      <c r="AY1324" s="0" t="s">
        <v>57</v>
      </c>
      <c r="AZ1324" s="0" t="s">
        <v>58</v>
      </c>
      <c r="BA1324" s="0" t="s">
        <v>57</v>
      </c>
      <c r="BB1324" s="0" t="s">
        <v>56</v>
      </c>
    </row>
    <row r="1325" customFormat="false" ht="12.75" hidden="false" customHeight="false" outlineLevel="0" collapsed="false">
      <c r="A1325" s="0" t="str">
        <f aca="false">CONCATENATE("0",B1325,C1325,D1325,E1325,F1325)</f>
        <v>011065257749000</v>
      </c>
      <c r="B1325" s="0" t="n">
        <v>1</v>
      </c>
      <c r="C1325" s="0" t="n">
        <v>10</v>
      </c>
      <c r="D1325" s="0" t="n">
        <v>65</v>
      </c>
      <c r="E1325" s="0" t="n">
        <v>25</v>
      </c>
      <c r="F1325" s="0" t="n">
        <v>7749000</v>
      </c>
      <c r="G1325" s="0" t="s">
        <v>274</v>
      </c>
      <c r="H1325" s="0" t="n">
        <v>0</v>
      </c>
      <c r="I1325" s="0" t="n">
        <v>0</v>
      </c>
      <c r="J1325" s="0" t="n">
        <v>0</v>
      </c>
      <c r="K1325" s="0" t="n">
        <v>0</v>
      </c>
      <c r="L1325" s="0" t="n">
        <v>0</v>
      </c>
      <c r="M1325" s="0" t="n">
        <v>0</v>
      </c>
      <c r="N1325" s="0" t="n">
        <v>0</v>
      </c>
      <c r="O1325" s="0" t="n">
        <v>0</v>
      </c>
      <c r="P1325" s="0" t="n">
        <v>0</v>
      </c>
      <c r="Q1325" s="0" t="n">
        <v>0</v>
      </c>
      <c r="R1325" s="0" t="n">
        <v>0</v>
      </c>
      <c r="S1325" s="0" t="n">
        <v>0</v>
      </c>
      <c r="T1325" s="0" t="n">
        <v>0</v>
      </c>
      <c r="U1325" s="0" t="n">
        <v>0</v>
      </c>
      <c r="V1325" s="0" t="n">
        <v>0</v>
      </c>
      <c r="W1325" s="0" t="n">
        <v>0</v>
      </c>
      <c r="X1325" s="0" t="n">
        <v>0</v>
      </c>
      <c r="Y1325" s="0" t="n">
        <v>0</v>
      </c>
      <c r="Z1325" s="0" t="n">
        <v>0</v>
      </c>
      <c r="AA1325" s="0" t="n">
        <v>0</v>
      </c>
      <c r="AB1325" s="0" t="n">
        <v>0</v>
      </c>
      <c r="AC1325" s="0" t="n">
        <v>0</v>
      </c>
      <c r="AD1325" s="0" t="n">
        <v>0</v>
      </c>
      <c r="AE1325" s="0" t="n">
        <v>0</v>
      </c>
      <c r="AF1325" s="0" t="n">
        <v>0</v>
      </c>
      <c r="AG1325" s="0" t="n">
        <v>0</v>
      </c>
      <c r="AH1325" s="0" t="n">
        <v>0</v>
      </c>
      <c r="AI1325" s="0" t="n">
        <v>0</v>
      </c>
      <c r="AJ1325" s="0" t="n">
        <v>0</v>
      </c>
      <c r="AK1325" s="0" t="n">
        <v>0</v>
      </c>
      <c r="AL1325" s="0" t="s">
        <v>55</v>
      </c>
      <c r="AM1325" s="0" t="s">
        <v>55</v>
      </c>
      <c r="AN1325" s="0" t="s">
        <v>55</v>
      </c>
      <c r="AO1325" s="0" t="s">
        <v>55</v>
      </c>
      <c r="AP1325" s="0" t="s">
        <v>55</v>
      </c>
      <c r="AQ1325" s="0" t="s">
        <v>55</v>
      </c>
      <c r="AR1325" s="0" t="s">
        <v>55</v>
      </c>
      <c r="AS1325" s="0" t="s">
        <v>55</v>
      </c>
      <c r="AT1325" s="0" t="s">
        <v>55</v>
      </c>
      <c r="AU1325" s="0" t="s">
        <v>55</v>
      </c>
      <c r="AV1325" s="0" t="s">
        <v>55</v>
      </c>
      <c r="AW1325" s="0" t="s">
        <v>55</v>
      </c>
      <c r="AX1325" s="0" t="s">
        <v>56</v>
      </c>
      <c r="AY1325" s="0" t="s">
        <v>57</v>
      </c>
      <c r="AZ1325" s="0" t="s">
        <v>58</v>
      </c>
      <c r="BA1325" s="0" t="s">
        <v>57</v>
      </c>
      <c r="BB1325" s="0" t="s">
        <v>56</v>
      </c>
    </row>
    <row r="1326" customFormat="false" ht="12.75" hidden="false" customHeight="false" outlineLevel="0" collapsed="false">
      <c r="A1326" s="0" t="str">
        <f aca="false">CONCATENATE("0",B1326,C1326,D1326,E1326,F1326)</f>
        <v>011065257756000</v>
      </c>
      <c r="B1326" s="0" t="n">
        <v>1</v>
      </c>
      <c r="C1326" s="0" t="n">
        <v>10</v>
      </c>
      <c r="D1326" s="0" t="n">
        <v>65</v>
      </c>
      <c r="E1326" s="0" t="n">
        <v>25</v>
      </c>
      <c r="F1326" s="0" t="n">
        <v>7756000</v>
      </c>
      <c r="G1326" s="0" t="s">
        <v>257</v>
      </c>
      <c r="H1326" s="0" t="n">
        <v>0</v>
      </c>
      <c r="I1326" s="0" t="n">
        <v>0</v>
      </c>
      <c r="J1326" s="0" t="n">
        <v>0</v>
      </c>
      <c r="K1326" s="0" t="n">
        <v>0</v>
      </c>
      <c r="L1326" s="0" t="n">
        <v>0</v>
      </c>
      <c r="M1326" s="0" t="n">
        <v>0</v>
      </c>
      <c r="N1326" s="0" t="n">
        <v>0</v>
      </c>
      <c r="O1326" s="0" t="n">
        <v>0</v>
      </c>
      <c r="P1326" s="0" t="n">
        <v>0</v>
      </c>
      <c r="Q1326" s="0" t="n">
        <v>0</v>
      </c>
      <c r="R1326" s="0" t="n">
        <v>0</v>
      </c>
      <c r="S1326" s="0" t="n">
        <v>0</v>
      </c>
      <c r="T1326" s="0" t="n">
        <v>0</v>
      </c>
      <c r="U1326" s="0" t="n">
        <v>0</v>
      </c>
      <c r="V1326" s="0" t="n">
        <v>0</v>
      </c>
      <c r="W1326" s="0" t="n">
        <v>0</v>
      </c>
      <c r="X1326" s="0" t="n">
        <v>0</v>
      </c>
      <c r="Y1326" s="0" t="n">
        <v>0</v>
      </c>
      <c r="Z1326" s="0" t="n">
        <v>0</v>
      </c>
      <c r="AA1326" s="0" t="n">
        <v>0</v>
      </c>
      <c r="AB1326" s="0" t="n">
        <v>0</v>
      </c>
      <c r="AC1326" s="0" t="n">
        <v>0</v>
      </c>
      <c r="AD1326" s="0" t="n">
        <v>0</v>
      </c>
      <c r="AE1326" s="0" t="n">
        <v>0</v>
      </c>
      <c r="AF1326" s="0" t="n">
        <v>0</v>
      </c>
      <c r="AG1326" s="0" t="n">
        <v>0</v>
      </c>
      <c r="AH1326" s="0" t="n">
        <v>0</v>
      </c>
      <c r="AI1326" s="0" t="n">
        <v>0</v>
      </c>
      <c r="AJ1326" s="0" t="n">
        <v>0</v>
      </c>
      <c r="AK1326" s="0" t="n">
        <v>0</v>
      </c>
      <c r="AL1326" s="0" t="s">
        <v>55</v>
      </c>
      <c r="AM1326" s="0" t="s">
        <v>55</v>
      </c>
      <c r="AN1326" s="0" t="s">
        <v>55</v>
      </c>
      <c r="AO1326" s="0" t="s">
        <v>55</v>
      </c>
      <c r="AP1326" s="0" t="s">
        <v>55</v>
      </c>
      <c r="AQ1326" s="0" t="s">
        <v>55</v>
      </c>
      <c r="AR1326" s="0" t="s">
        <v>55</v>
      </c>
      <c r="AS1326" s="0" t="s">
        <v>55</v>
      </c>
      <c r="AT1326" s="0" t="s">
        <v>55</v>
      </c>
      <c r="AU1326" s="0" t="s">
        <v>55</v>
      </c>
      <c r="AV1326" s="0" t="s">
        <v>55</v>
      </c>
      <c r="AW1326" s="0" t="s">
        <v>55</v>
      </c>
      <c r="AX1326" s="0" t="s">
        <v>56</v>
      </c>
      <c r="AY1326" s="0" t="s">
        <v>57</v>
      </c>
      <c r="AZ1326" s="0" t="s">
        <v>58</v>
      </c>
      <c r="BA1326" s="0" t="s">
        <v>57</v>
      </c>
      <c r="BB1326" s="0" t="s">
        <v>56</v>
      </c>
    </row>
    <row r="1327" customFormat="false" ht="12.75" hidden="false" customHeight="false" outlineLevel="0" collapsed="false">
      <c r="A1327" s="0" t="str">
        <f aca="false">CONCATENATE("0",B1327,C1327,D1327,E1327,F1327)</f>
        <v>011065257785000</v>
      </c>
      <c r="B1327" s="0" t="n">
        <v>1</v>
      </c>
      <c r="C1327" s="0" t="n">
        <v>10</v>
      </c>
      <c r="D1327" s="0" t="n">
        <v>65</v>
      </c>
      <c r="E1327" s="0" t="n">
        <v>25</v>
      </c>
      <c r="F1327" s="0" t="n">
        <v>7785000</v>
      </c>
      <c r="G1327" s="0" t="s">
        <v>88</v>
      </c>
      <c r="H1327" s="0" t="n">
        <v>0</v>
      </c>
      <c r="I1327" s="0" t="n">
        <v>0</v>
      </c>
      <c r="J1327" s="0" t="n">
        <v>0</v>
      </c>
      <c r="K1327" s="0" t="n">
        <v>0</v>
      </c>
      <c r="L1327" s="0" t="n">
        <v>0</v>
      </c>
      <c r="M1327" s="0" t="n">
        <v>0</v>
      </c>
      <c r="N1327" s="0" t="n">
        <v>0</v>
      </c>
      <c r="O1327" s="0" t="n">
        <v>0</v>
      </c>
      <c r="P1327" s="0" t="n">
        <v>0</v>
      </c>
      <c r="Q1327" s="0" t="n">
        <v>0</v>
      </c>
      <c r="R1327" s="0" t="n">
        <v>0</v>
      </c>
      <c r="S1327" s="0" t="n">
        <v>0</v>
      </c>
      <c r="T1327" s="0" t="n">
        <v>0</v>
      </c>
      <c r="U1327" s="0" t="n">
        <v>0</v>
      </c>
      <c r="V1327" s="0" t="n">
        <v>0</v>
      </c>
      <c r="W1327" s="0" t="n">
        <v>0</v>
      </c>
      <c r="X1327" s="0" t="n">
        <v>0</v>
      </c>
      <c r="Y1327" s="0" t="n">
        <v>0</v>
      </c>
      <c r="Z1327" s="0" t="n">
        <v>0</v>
      </c>
      <c r="AA1327" s="0" t="n">
        <v>0</v>
      </c>
      <c r="AB1327" s="0" t="n">
        <v>0</v>
      </c>
      <c r="AC1327" s="0" t="n">
        <v>0</v>
      </c>
      <c r="AD1327" s="0" t="n">
        <v>0</v>
      </c>
      <c r="AE1327" s="0" t="n">
        <v>0</v>
      </c>
      <c r="AF1327" s="0" t="n">
        <v>0</v>
      </c>
      <c r="AG1327" s="0" t="n">
        <v>0</v>
      </c>
      <c r="AH1327" s="0" t="n">
        <v>0</v>
      </c>
      <c r="AI1327" s="0" t="n">
        <v>0</v>
      </c>
      <c r="AJ1327" s="0" t="n">
        <v>0</v>
      </c>
      <c r="AK1327" s="0" t="n">
        <v>0</v>
      </c>
      <c r="AL1327" s="0" t="n">
        <v>1</v>
      </c>
      <c r="AM1327" s="0" t="n">
        <v>0</v>
      </c>
      <c r="AN1327" s="0" t="n">
        <v>0</v>
      </c>
      <c r="AO1327" s="0" t="n">
        <v>0</v>
      </c>
      <c r="AP1327" s="0" t="n">
        <v>0</v>
      </c>
      <c r="AQ1327" s="0" t="n">
        <v>0</v>
      </c>
      <c r="AR1327" s="0" t="n">
        <v>0</v>
      </c>
      <c r="AS1327" s="0" t="n">
        <v>0</v>
      </c>
      <c r="AT1327" s="0" t="n">
        <v>0</v>
      </c>
      <c r="AU1327" s="0" t="n">
        <v>0</v>
      </c>
      <c r="AV1327" s="0" t="n">
        <v>0</v>
      </c>
      <c r="AW1327" s="0" t="n">
        <v>0</v>
      </c>
      <c r="AX1327" s="0" t="s">
        <v>56</v>
      </c>
      <c r="AY1327" s="0" t="s">
        <v>57</v>
      </c>
      <c r="AZ1327" s="0" t="s">
        <v>58</v>
      </c>
      <c r="BA1327" s="0" t="s">
        <v>57</v>
      </c>
      <c r="BB1327" s="0" t="s">
        <v>56</v>
      </c>
    </row>
    <row r="1328" customFormat="false" ht="12.75" hidden="false" customHeight="false" outlineLevel="0" collapsed="false">
      <c r="A1328" s="0" t="str">
        <f aca="false">CONCATENATE("0",B1328,C1328,D1328,E1328,F1328)</f>
        <v>011065257789000</v>
      </c>
      <c r="B1328" s="0" t="n">
        <v>1</v>
      </c>
      <c r="C1328" s="0" t="n">
        <v>10</v>
      </c>
      <c r="D1328" s="0" t="n">
        <v>65</v>
      </c>
      <c r="E1328" s="0" t="n">
        <v>25</v>
      </c>
      <c r="F1328" s="0" t="n">
        <v>7789000</v>
      </c>
      <c r="G1328" s="0" t="s">
        <v>190</v>
      </c>
      <c r="H1328" s="0" t="n">
        <v>0</v>
      </c>
      <c r="I1328" s="0" t="n">
        <v>0</v>
      </c>
      <c r="J1328" s="0" t="n">
        <v>0</v>
      </c>
      <c r="K1328" s="0" t="n">
        <v>0</v>
      </c>
      <c r="L1328" s="0" t="n">
        <v>0</v>
      </c>
      <c r="M1328" s="0" t="n">
        <v>0</v>
      </c>
      <c r="N1328" s="0" t="n">
        <v>0</v>
      </c>
      <c r="O1328" s="0" t="n">
        <v>0</v>
      </c>
      <c r="P1328" s="0" t="n">
        <v>0</v>
      </c>
      <c r="Q1328" s="0" t="n">
        <v>0</v>
      </c>
      <c r="R1328" s="0" t="n">
        <v>0</v>
      </c>
      <c r="S1328" s="0" t="n">
        <v>0</v>
      </c>
      <c r="T1328" s="0" t="n">
        <v>0</v>
      </c>
      <c r="U1328" s="0" t="n">
        <v>0</v>
      </c>
      <c r="V1328" s="0" t="n">
        <v>0</v>
      </c>
      <c r="W1328" s="0" t="n">
        <v>0</v>
      </c>
      <c r="X1328" s="0" t="n">
        <v>0</v>
      </c>
      <c r="Y1328" s="0" t="n">
        <v>0</v>
      </c>
      <c r="Z1328" s="0" t="n">
        <v>0</v>
      </c>
      <c r="AA1328" s="0" t="n">
        <v>0</v>
      </c>
      <c r="AB1328" s="0" t="n">
        <v>0</v>
      </c>
      <c r="AC1328" s="0" t="n">
        <v>0</v>
      </c>
      <c r="AD1328" s="0" t="n">
        <v>0</v>
      </c>
      <c r="AE1328" s="0" t="n">
        <v>0</v>
      </c>
      <c r="AF1328" s="0" t="n">
        <v>0</v>
      </c>
      <c r="AG1328" s="0" t="n">
        <v>0</v>
      </c>
      <c r="AH1328" s="0" t="n">
        <v>0</v>
      </c>
      <c r="AI1328" s="0" t="n">
        <v>0</v>
      </c>
      <c r="AJ1328" s="0" t="n">
        <v>0</v>
      </c>
      <c r="AK1328" s="0" t="n">
        <v>0</v>
      </c>
      <c r="AL1328" s="0" t="s">
        <v>55</v>
      </c>
      <c r="AM1328" s="0" t="s">
        <v>55</v>
      </c>
      <c r="AN1328" s="0" t="s">
        <v>55</v>
      </c>
      <c r="AO1328" s="0" t="s">
        <v>55</v>
      </c>
      <c r="AP1328" s="0" t="s">
        <v>55</v>
      </c>
      <c r="AQ1328" s="0" t="s">
        <v>55</v>
      </c>
      <c r="AR1328" s="0" t="s">
        <v>55</v>
      </c>
      <c r="AS1328" s="0" t="s">
        <v>55</v>
      </c>
      <c r="AT1328" s="0" t="s">
        <v>55</v>
      </c>
      <c r="AU1328" s="0" t="s">
        <v>55</v>
      </c>
      <c r="AV1328" s="0" t="s">
        <v>55</v>
      </c>
      <c r="AW1328" s="0" t="s">
        <v>55</v>
      </c>
      <c r="AX1328" s="0" t="s">
        <v>56</v>
      </c>
      <c r="AY1328" s="0" t="s">
        <v>57</v>
      </c>
      <c r="AZ1328" s="0" t="s">
        <v>58</v>
      </c>
      <c r="BA1328" s="0" t="s">
        <v>57</v>
      </c>
      <c r="BB1328" s="0" t="s">
        <v>56</v>
      </c>
    </row>
    <row r="1329" customFormat="false" ht="12.75" hidden="false" customHeight="false" outlineLevel="0" collapsed="false">
      <c r="A1329" s="0" t="str">
        <f aca="false">CONCATENATE("0",B1329,C1329,D1329,E1329,F1329)</f>
        <v>011065257824000</v>
      </c>
      <c r="B1329" s="0" t="n">
        <v>1</v>
      </c>
      <c r="C1329" s="0" t="n">
        <v>10</v>
      </c>
      <c r="D1329" s="0" t="n">
        <v>65</v>
      </c>
      <c r="E1329" s="0" t="n">
        <v>25</v>
      </c>
      <c r="F1329" s="0" t="n">
        <v>7824000</v>
      </c>
      <c r="G1329" s="0" t="s">
        <v>90</v>
      </c>
      <c r="H1329" s="0" t="n">
        <v>0</v>
      </c>
      <c r="I1329" s="0" t="n">
        <v>0</v>
      </c>
      <c r="J1329" s="0" t="n">
        <v>0</v>
      </c>
      <c r="K1329" s="0" t="n">
        <v>0</v>
      </c>
      <c r="L1329" s="0" t="n">
        <v>0</v>
      </c>
      <c r="M1329" s="0" t="n">
        <v>0</v>
      </c>
      <c r="N1329" s="0" t="n">
        <v>0</v>
      </c>
      <c r="O1329" s="0" t="n">
        <v>0</v>
      </c>
      <c r="P1329" s="0" t="n">
        <v>0</v>
      </c>
      <c r="Q1329" s="0" t="n">
        <v>0</v>
      </c>
      <c r="R1329" s="0" t="n">
        <v>0</v>
      </c>
      <c r="S1329" s="0" t="n">
        <v>0</v>
      </c>
      <c r="T1329" s="0" t="n">
        <v>0</v>
      </c>
      <c r="U1329" s="0" t="n">
        <v>0</v>
      </c>
      <c r="V1329" s="0" t="n">
        <v>0</v>
      </c>
      <c r="W1329" s="0" t="n">
        <v>0</v>
      </c>
      <c r="X1329" s="0" t="n">
        <v>0</v>
      </c>
      <c r="Y1329" s="0" t="n">
        <v>0</v>
      </c>
      <c r="Z1329" s="0" t="n">
        <v>0</v>
      </c>
      <c r="AA1329" s="0" t="n">
        <v>0</v>
      </c>
      <c r="AB1329" s="0" t="n">
        <v>0</v>
      </c>
      <c r="AC1329" s="0" t="n">
        <v>0</v>
      </c>
      <c r="AD1329" s="0" t="n">
        <v>0</v>
      </c>
      <c r="AE1329" s="0" t="n">
        <v>0</v>
      </c>
      <c r="AF1329" s="0" t="n">
        <v>0</v>
      </c>
      <c r="AG1329" s="0" t="n">
        <v>0</v>
      </c>
      <c r="AH1329" s="0" t="n">
        <v>0</v>
      </c>
      <c r="AI1329" s="0" t="n">
        <v>0</v>
      </c>
      <c r="AJ1329" s="0" t="n">
        <v>0</v>
      </c>
      <c r="AK1329" s="0" t="n">
        <v>0</v>
      </c>
      <c r="AL1329" s="0" t="s">
        <v>55</v>
      </c>
      <c r="AM1329" s="0" t="s">
        <v>55</v>
      </c>
      <c r="AN1329" s="0" t="s">
        <v>55</v>
      </c>
      <c r="AO1329" s="0" t="s">
        <v>55</v>
      </c>
      <c r="AP1329" s="0" t="s">
        <v>55</v>
      </c>
      <c r="AQ1329" s="0" t="s">
        <v>55</v>
      </c>
      <c r="AR1329" s="0" t="s">
        <v>55</v>
      </c>
      <c r="AS1329" s="0" t="s">
        <v>55</v>
      </c>
      <c r="AT1329" s="0" t="s">
        <v>55</v>
      </c>
      <c r="AU1329" s="0" t="s">
        <v>55</v>
      </c>
      <c r="AV1329" s="0" t="s">
        <v>55</v>
      </c>
      <c r="AW1329" s="0" t="s">
        <v>55</v>
      </c>
      <c r="AX1329" s="0" t="s">
        <v>56</v>
      </c>
      <c r="AY1329" s="0" t="s">
        <v>57</v>
      </c>
      <c r="AZ1329" s="0" t="s">
        <v>58</v>
      </c>
      <c r="BA1329" s="0" t="s">
        <v>57</v>
      </c>
      <c r="BB1329" s="0" t="s">
        <v>56</v>
      </c>
    </row>
    <row r="1330" customFormat="false" ht="12.75" hidden="false" customHeight="false" outlineLevel="0" collapsed="false">
      <c r="A1330" s="0" t="str">
        <f aca="false">CONCATENATE("0",B1330,C1330,D1330,E1330,F1330)</f>
        <v>011065257851000</v>
      </c>
      <c r="B1330" s="0" t="n">
        <v>1</v>
      </c>
      <c r="C1330" s="0" t="n">
        <v>10</v>
      </c>
      <c r="D1330" s="0" t="n">
        <v>65</v>
      </c>
      <c r="E1330" s="0" t="n">
        <v>25</v>
      </c>
      <c r="F1330" s="0" t="n">
        <v>7851000</v>
      </c>
      <c r="G1330" s="0" t="s">
        <v>370</v>
      </c>
      <c r="H1330" s="0" t="n">
        <v>0</v>
      </c>
      <c r="I1330" s="0" t="n">
        <v>0</v>
      </c>
      <c r="J1330" s="0" t="n">
        <v>0</v>
      </c>
      <c r="K1330" s="0" t="n">
        <v>0</v>
      </c>
      <c r="L1330" s="0" t="n">
        <v>0</v>
      </c>
      <c r="M1330" s="0" t="n">
        <v>0</v>
      </c>
      <c r="N1330" s="0" t="n">
        <v>0</v>
      </c>
      <c r="O1330" s="0" t="n">
        <v>0</v>
      </c>
      <c r="P1330" s="0" t="n">
        <v>0</v>
      </c>
      <c r="Q1330" s="0" t="n">
        <v>0</v>
      </c>
      <c r="R1330" s="0" t="n">
        <v>0</v>
      </c>
      <c r="S1330" s="0" t="n">
        <v>0</v>
      </c>
      <c r="T1330" s="0" t="n">
        <v>0</v>
      </c>
      <c r="U1330" s="0" t="n">
        <v>0</v>
      </c>
      <c r="V1330" s="0" t="n">
        <v>0</v>
      </c>
      <c r="W1330" s="0" t="n">
        <v>0</v>
      </c>
      <c r="X1330" s="0" t="n">
        <v>0</v>
      </c>
      <c r="Y1330" s="0" t="n">
        <v>0</v>
      </c>
      <c r="Z1330" s="0" t="n">
        <v>0</v>
      </c>
      <c r="AA1330" s="0" t="n">
        <v>0</v>
      </c>
      <c r="AB1330" s="0" t="n">
        <v>0</v>
      </c>
      <c r="AC1330" s="0" t="n">
        <v>0</v>
      </c>
      <c r="AD1330" s="0" t="n">
        <v>0</v>
      </c>
      <c r="AE1330" s="0" t="n">
        <v>0</v>
      </c>
      <c r="AF1330" s="0" t="n">
        <v>0</v>
      </c>
      <c r="AG1330" s="0" t="n">
        <v>0</v>
      </c>
      <c r="AH1330" s="0" t="n">
        <v>0</v>
      </c>
      <c r="AI1330" s="0" t="n">
        <v>0</v>
      </c>
      <c r="AJ1330" s="0" t="n">
        <v>0</v>
      </c>
      <c r="AK1330" s="0" t="n">
        <v>0</v>
      </c>
      <c r="AL1330" s="0" t="s">
        <v>55</v>
      </c>
      <c r="AM1330" s="0" t="s">
        <v>55</v>
      </c>
      <c r="AN1330" s="0" t="s">
        <v>55</v>
      </c>
      <c r="AO1330" s="0" t="s">
        <v>55</v>
      </c>
      <c r="AP1330" s="0" t="s">
        <v>55</v>
      </c>
      <c r="AQ1330" s="0" t="s">
        <v>55</v>
      </c>
      <c r="AR1330" s="0" t="s">
        <v>55</v>
      </c>
      <c r="AS1330" s="0" t="s">
        <v>55</v>
      </c>
      <c r="AT1330" s="0" t="s">
        <v>55</v>
      </c>
      <c r="AU1330" s="0" t="s">
        <v>55</v>
      </c>
      <c r="AV1330" s="0" t="s">
        <v>55</v>
      </c>
      <c r="AW1330" s="0" t="s">
        <v>55</v>
      </c>
      <c r="AX1330" s="0" t="s">
        <v>56</v>
      </c>
      <c r="AY1330" s="0" t="s">
        <v>57</v>
      </c>
      <c r="AZ1330" s="0" t="s">
        <v>58</v>
      </c>
      <c r="BA1330" s="0" t="s">
        <v>57</v>
      </c>
      <c r="BB1330" s="0" t="s">
        <v>56</v>
      </c>
    </row>
    <row r="1331" customFormat="false" ht="12.75" hidden="false" customHeight="false" outlineLevel="0" collapsed="false">
      <c r="A1331" s="0" t="str">
        <f aca="false">CONCATENATE("0",B1331,C1331,D1331,E1331,F1331)</f>
        <v>011065257859000</v>
      </c>
      <c r="B1331" s="0" t="n">
        <v>1</v>
      </c>
      <c r="C1331" s="0" t="n">
        <v>10</v>
      </c>
      <c r="D1331" s="0" t="n">
        <v>65</v>
      </c>
      <c r="E1331" s="0" t="n">
        <v>25</v>
      </c>
      <c r="F1331" s="0" t="n">
        <v>7859000</v>
      </c>
      <c r="G1331" s="0" t="s">
        <v>371</v>
      </c>
      <c r="H1331" s="0" t="n">
        <v>0</v>
      </c>
      <c r="I1331" s="0" t="n">
        <v>0</v>
      </c>
      <c r="J1331" s="0" t="n">
        <v>0</v>
      </c>
      <c r="K1331" s="0" t="n">
        <v>0</v>
      </c>
      <c r="L1331" s="0" t="n">
        <v>0</v>
      </c>
      <c r="M1331" s="0" t="n">
        <v>0</v>
      </c>
      <c r="N1331" s="0" t="n">
        <v>0</v>
      </c>
      <c r="O1331" s="0" t="n">
        <v>0</v>
      </c>
      <c r="P1331" s="0" t="n">
        <v>0</v>
      </c>
      <c r="Q1331" s="0" t="n">
        <v>0</v>
      </c>
      <c r="R1331" s="0" t="n">
        <v>0</v>
      </c>
      <c r="S1331" s="0" t="n">
        <v>0</v>
      </c>
      <c r="T1331" s="0" t="n">
        <v>0</v>
      </c>
      <c r="U1331" s="0" t="n">
        <v>0</v>
      </c>
      <c r="V1331" s="0" t="n">
        <v>0</v>
      </c>
      <c r="W1331" s="0" t="n">
        <v>0</v>
      </c>
      <c r="X1331" s="0" t="n">
        <v>0</v>
      </c>
      <c r="Y1331" s="0" t="n">
        <v>0</v>
      </c>
      <c r="Z1331" s="0" t="n">
        <v>0</v>
      </c>
      <c r="AA1331" s="0" t="n">
        <v>0</v>
      </c>
      <c r="AB1331" s="0" t="n">
        <v>0</v>
      </c>
      <c r="AC1331" s="0" t="n">
        <v>0</v>
      </c>
      <c r="AD1331" s="0" t="n">
        <v>0</v>
      </c>
      <c r="AE1331" s="0" t="n">
        <v>0</v>
      </c>
      <c r="AF1331" s="0" t="n">
        <v>0</v>
      </c>
      <c r="AG1331" s="0" t="n">
        <v>0</v>
      </c>
      <c r="AH1331" s="0" t="n">
        <v>0</v>
      </c>
      <c r="AI1331" s="0" t="n">
        <v>0</v>
      </c>
      <c r="AJ1331" s="0" t="n">
        <v>0</v>
      </c>
      <c r="AK1331" s="0" t="n">
        <v>0</v>
      </c>
      <c r="AL1331" s="0" t="s">
        <v>55</v>
      </c>
      <c r="AM1331" s="0" t="s">
        <v>55</v>
      </c>
      <c r="AN1331" s="0" t="s">
        <v>55</v>
      </c>
      <c r="AO1331" s="0" t="s">
        <v>55</v>
      </c>
      <c r="AP1331" s="0" t="s">
        <v>55</v>
      </c>
      <c r="AQ1331" s="0" t="s">
        <v>55</v>
      </c>
      <c r="AR1331" s="0" t="s">
        <v>55</v>
      </c>
      <c r="AS1331" s="0" t="s">
        <v>55</v>
      </c>
      <c r="AT1331" s="0" t="s">
        <v>55</v>
      </c>
      <c r="AU1331" s="0" t="s">
        <v>55</v>
      </c>
      <c r="AV1331" s="0" t="s">
        <v>55</v>
      </c>
      <c r="AW1331" s="0" t="s">
        <v>55</v>
      </c>
      <c r="AX1331" s="0" t="s">
        <v>56</v>
      </c>
      <c r="AY1331" s="0" t="s">
        <v>57</v>
      </c>
      <c r="AZ1331" s="0" t="s">
        <v>58</v>
      </c>
      <c r="BA1331" s="0" t="s">
        <v>57</v>
      </c>
      <c r="BB1331" s="0" t="s">
        <v>56</v>
      </c>
    </row>
    <row r="1332" customFormat="false" ht="12.75" hidden="false" customHeight="false" outlineLevel="0" collapsed="false">
      <c r="A1332" s="0" t="str">
        <f aca="false">CONCATENATE("0",B1332,C1332,D1332,E1332,F1332)</f>
        <v>011065257860000</v>
      </c>
      <c r="B1332" s="0" t="n">
        <v>1</v>
      </c>
      <c r="C1332" s="0" t="n">
        <v>10</v>
      </c>
      <c r="D1332" s="0" t="n">
        <v>65</v>
      </c>
      <c r="E1332" s="0" t="n">
        <v>25</v>
      </c>
      <c r="F1332" s="0" t="n">
        <v>7860000</v>
      </c>
      <c r="G1332" s="0" t="s">
        <v>372</v>
      </c>
      <c r="H1332" s="0" t="n">
        <v>0</v>
      </c>
      <c r="I1332" s="0" t="n">
        <v>0</v>
      </c>
      <c r="J1332" s="0" t="n">
        <v>0</v>
      </c>
      <c r="K1332" s="0" t="n">
        <v>0</v>
      </c>
      <c r="L1332" s="0" t="n">
        <v>0</v>
      </c>
      <c r="M1332" s="0" t="n">
        <v>0</v>
      </c>
      <c r="N1332" s="0" t="n">
        <v>0</v>
      </c>
      <c r="O1332" s="0" t="n">
        <v>0</v>
      </c>
      <c r="P1332" s="0" t="n">
        <v>0</v>
      </c>
      <c r="Q1332" s="0" t="n">
        <v>0</v>
      </c>
      <c r="R1332" s="0" t="n">
        <v>0</v>
      </c>
      <c r="S1332" s="0" t="n">
        <v>0</v>
      </c>
      <c r="T1332" s="0" t="n">
        <v>0</v>
      </c>
      <c r="U1332" s="0" t="n">
        <v>0</v>
      </c>
      <c r="V1332" s="0" t="n">
        <v>0</v>
      </c>
      <c r="W1332" s="0" t="n">
        <v>0</v>
      </c>
      <c r="X1332" s="0" t="n">
        <v>0</v>
      </c>
      <c r="Y1332" s="0" t="n">
        <v>0</v>
      </c>
      <c r="Z1332" s="0" t="n">
        <v>0</v>
      </c>
      <c r="AA1332" s="0" t="n">
        <v>0</v>
      </c>
      <c r="AB1332" s="0" t="n">
        <v>0</v>
      </c>
      <c r="AC1332" s="0" t="n">
        <v>0</v>
      </c>
      <c r="AD1332" s="0" t="n">
        <v>0</v>
      </c>
      <c r="AE1332" s="0" t="n">
        <v>0</v>
      </c>
      <c r="AF1332" s="0" t="n">
        <v>0</v>
      </c>
      <c r="AG1332" s="0" t="n">
        <v>0</v>
      </c>
      <c r="AH1332" s="0" t="n">
        <v>0</v>
      </c>
      <c r="AI1332" s="0" t="n">
        <v>0</v>
      </c>
      <c r="AJ1332" s="0" t="n">
        <v>0</v>
      </c>
      <c r="AK1332" s="0" t="n">
        <v>0</v>
      </c>
      <c r="AL1332" s="0" t="s">
        <v>55</v>
      </c>
      <c r="AM1332" s="0" t="s">
        <v>55</v>
      </c>
      <c r="AN1332" s="0" t="s">
        <v>55</v>
      </c>
      <c r="AO1332" s="0" t="s">
        <v>55</v>
      </c>
      <c r="AP1332" s="0" t="s">
        <v>55</v>
      </c>
      <c r="AQ1332" s="0" t="s">
        <v>55</v>
      </c>
      <c r="AR1332" s="0" t="s">
        <v>55</v>
      </c>
      <c r="AS1332" s="0" t="s">
        <v>55</v>
      </c>
      <c r="AT1332" s="0" t="s">
        <v>55</v>
      </c>
      <c r="AU1332" s="0" t="s">
        <v>55</v>
      </c>
      <c r="AV1332" s="0" t="s">
        <v>55</v>
      </c>
      <c r="AW1332" s="0" t="s">
        <v>55</v>
      </c>
      <c r="AX1332" s="0" t="s">
        <v>56</v>
      </c>
      <c r="AY1332" s="0" t="s">
        <v>57</v>
      </c>
      <c r="AZ1332" s="0" t="s">
        <v>58</v>
      </c>
      <c r="BA1332" s="0" t="s">
        <v>57</v>
      </c>
      <c r="BB1332" s="0" t="s">
        <v>56</v>
      </c>
    </row>
    <row r="1333" customFormat="false" ht="12.75" hidden="false" customHeight="false" outlineLevel="0" collapsed="false">
      <c r="A1333" s="0" t="str">
        <f aca="false">CONCATENATE("0",B1333,C1333,D1333,E1333,F1333)</f>
        <v>011065257867000</v>
      </c>
      <c r="B1333" s="0" t="n">
        <v>1</v>
      </c>
      <c r="C1333" s="0" t="n">
        <v>10</v>
      </c>
      <c r="D1333" s="0" t="n">
        <v>65</v>
      </c>
      <c r="E1333" s="0" t="n">
        <v>25</v>
      </c>
      <c r="F1333" s="0" t="n">
        <v>7867000</v>
      </c>
      <c r="G1333" s="0" t="s">
        <v>373</v>
      </c>
      <c r="H1333" s="0" t="n">
        <v>0</v>
      </c>
      <c r="I1333" s="0" t="n">
        <v>0</v>
      </c>
      <c r="J1333" s="0" t="n">
        <v>0</v>
      </c>
      <c r="K1333" s="0" t="n">
        <v>0</v>
      </c>
      <c r="L1333" s="0" t="n">
        <v>0</v>
      </c>
      <c r="M1333" s="0" t="n">
        <v>0</v>
      </c>
      <c r="N1333" s="0" t="n">
        <v>0</v>
      </c>
      <c r="O1333" s="0" t="n">
        <v>0</v>
      </c>
      <c r="P1333" s="0" t="n">
        <v>0</v>
      </c>
      <c r="Q1333" s="0" t="n">
        <v>0</v>
      </c>
      <c r="R1333" s="0" t="n">
        <v>0</v>
      </c>
      <c r="S1333" s="0" t="n">
        <v>0</v>
      </c>
      <c r="T1333" s="0" t="n">
        <v>0</v>
      </c>
      <c r="U1333" s="0" t="n">
        <v>0</v>
      </c>
      <c r="V1333" s="0" t="n">
        <v>0</v>
      </c>
      <c r="W1333" s="0" t="n">
        <v>0</v>
      </c>
      <c r="X1333" s="0" t="n">
        <v>0</v>
      </c>
      <c r="Y1333" s="0" t="n">
        <v>0</v>
      </c>
      <c r="Z1333" s="0" t="n">
        <v>0</v>
      </c>
      <c r="AA1333" s="0" t="n">
        <v>0</v>
      </c>
      <c r="AB1333" s="0" t="n">
        <v>0</v>
      </c>
      <c r="AC1333" s="0" t="n">
        <v>0</v>
      </c>
      <c r="AD1333" s="0" t="n">
        <v>0</v>
      </c>
      <c r="AE1333" s="0" t="n">
        <v>0</v>
      </c>
      <c r="AF1333" s="0" t="n">
        <v>0</v>
      </c>
      <c r="AG1333" s="0" t="n">
        <v>0</v>
      </c>
      <c r="AH1333" s="0" t="n">
        <v>0</v>
      </c>
      <c r="AI1333" s="0" t="n">
        <v>0</v>
      </c>
      <c r="AJ1333" s="0" t="n">
        <v>0</v>
      </c>
      <c r="AK1333" s="0" t="n">
        <v>0</v>
      </c>
      <c r="AL1333" s="0" t="s">
        <v>55</v>
      </c>
      <c r="AM1333" s="0" t="s">
        <v>55</v>
      </c>
      <c r="AN1333" s="0" t="s">
        <v>55</v>
      </c>
      <c r="AO1333" s="0" t="s">
        <v>55</v>
      </c>
      <c r="AP1333" s="0" t="s">
        <v>55</v>
      </c>
      <c r="AQ1333" s="0" t="s">
        <v>55</v>
      </c>
      <c r="AR1333" s="0" t="s">
        <v>55</v>
      </c>
      <c r="AS1333" s="0" t="s">
        <v>55</v>
      </c>
      <c r="AT1333" s="0" t="s">
        <v>55</v>
      </c>
      <c r="AU1333" s="0" t="s">
        <v>55</v>
      </c>
      <c r="AV1333" s="0" t="s">
        <v>55</v>
      </c>
      <c r="AW1333" s="0" t="s">
        <v>55</v>
      </c>
      <c r="AX1333" s="0" t="s">
        <v>56</v>
      </c>
      <c r="AY1333" s="0" t="s">
        <v>57</v>
      </c>
      <c r="AZ1333" s="0" t="s">
        <v>58</v>
      </c>
      <c r="BA1333" s="0" t="s">
        <v>57</v>
      </c>
      <c r="BB1333" s="0" t="s">
        <v>56</v>
      </c>
    </row>
    <row r="1334" customFormat="false" ht="12.75" hidden="false" customHeight="false" outlineLevel="0" collapsed="false">
      <c r="A1334" s="0" t="str">
        <f aca="false">CONCATENATE("0",B1334,C1334,D1334,E1334,F1334)</f>
        <v>011065257895000</v>
      </c>
      <c r="B1334" s="0" t="n">
        <v>1</v>
      </c>
      <c r="C1334" s="0" t="n">
        <v>10</v>
      </c>
      <c r="D1334" s="0" t="n">
        <v>65</v>
      </c>
      <c r="E1334" s="0" t="n">
        <v>25</v>
      </c>
      <c r="F1334" s="0" t="n">
        <v>7895000</v>
      </c>
      <c r="G1334" s="0" t="s">
        <v>376</v>
      </c>
      <c r="H1334" s="0" t="n">
        <v>0</v>
      </c>
      <c r="I1334" s="0" t="n">
        <v>0</v>
      </c>
      <c r="J1334" s="0" t="n">
        <v>0</v>
      </c>
      <c r="K1334" s="0" t="n">
        <v>0</v>
      </c>
      <c r="L1334" s="0" t="n">
        <v>0</v>
      </c>
      <c r="M1334" s="0" t="n">
        <v>0</v>
      </c>
      <c r="N1334" s="0" t="n">
        <v>0</v>
      </c>
      <c r="O1334" s="0" t="n">
        <v>0</v>
      </c>
      <c r="P1334" s="0" t="n">
        <v>0</v>
      </c>
      <c r="Q1334" s="0" t="n">
        <v>0</v>
      </c>
      <c r="R1334" s="0" t="n">
        <v>0</v>
      </c>
      <c r="S1334" s="0" t="n">
        <v>0</v>
      </c>
      <c r="T1334" s="0" t="n">
        <v>0</v>
      </c>
      <c r="U1334" s="0" t="n">
        <v>0</v>
      </c>
      <c r="V1334" s="0" t="n">
        <v>0</v>
      </c>
      <c r="W1334" s="0" t="n">
        <v>0</v>
      </c>
      <c r="X1334" s="0" t="n">
        <v>0</v>
      </c>
      <c r="Y1334" s="0" t="n">
        <v>0</v>
      </c>
      <c r="Z1334" s="0" t="n">
        <v>0</v>
      </c>
      <c r="AA1334" s="0" t="n">
        <v>0</v>
      </c>
      <c r="AB1334" s="0" t="n">
        <v>0</v>
      </c>
      <c r="AC1334" s="0" t="n">
        <v>0</v>
      </c>
      <c r="AD1334" s="0" t="n">
        <v>0</v>
      </c>
      <c r="AE1334" s="0" t="n">
        <v>0</v>
      </c>
      <c r="AF1334" s="0" t="n">
        <v>0</v>
      </c>
      <c r="AG1334" s="0" t="n">
        <v>0</v>
      </c>
      <c r="AH1334" s="0" t="n">
        <v>0</v>
      </c>
      <c r="AI1334" s="0" t="n">
        <v>0</v>
      </c>
      <c r="AJ1334" s="0" t="n">
        <v>0</v>
      </c>
      <c r="AK1334" s="0" t="n">
        <v>0</v>
      </c>
      <c r="AL1334" s="0" t="s">
        <v>55</v>
      </c>
      <c r="AM1334" s="0" t="s">
        <v>55</v>
      </c>
      <c r="AN1334" s="0" t="s">
        <v>55</v>
      </c>
      <c r="AO1334" s="0" t="s">
        <v>55</v>
      </c>
      <c r="AP1334" s="0" t="s">
        <v>55</v>
      </c>
      <c r="AQ1334" s="0" t="s">
        <v>55</v>
      </c>
      <c r="AR1334" s="0" t="s">
        <v>55</v>
      </c>
      <c r="AS1334" s="0" t="s">
        <v>55</v>
      </c>
      <c r="AT1334" s="0" t="s">
        <v>55</v>
      </c>
      <c r="AU1334" s="0" t="s">
        <v>55</v>
      </c>
      <c r="AV1334" s="0" t="s">
        <v>55</v>
      </c>
      <c r="AW1334" s="0" t="s">
        <v>55</v>
      </c>
      <c r="AX1334" s="0" t="s">
        <v>56</v>
      </c>
      <c r="AY1334" s="0" t="s">
        <v>57</v>
      </c>
      <c r="AZ1334" s="0" t="s">
        <v>58</v>
      </c>
      <c r="BA1334" s="0" t="s">
        <v>57</v>
      </c>
      <c r="BB1334" s="0" t="s">
        <v>56</v>
      </c>
    </row>
    <row r="1335" customFormat="false" ht="12.75" hidden="false" customHeight="false" outlineLevel="0" collapsed="false">
      <c r="A1335" s="0" t="str">
        <f aca="false">CONCATENATE("0",B1335,C1335,D1335,E1335,F1335)</f>
        <v>011065267010000</v>
      </c>
      <c r="B1335" s="0" t="n">
        <v>1</v>
      </c>
      <c r="C1335" s="0" t="n">
        <v>10</v>
      </c>
      <c r="D1335" s="0" t="n">
        <v>65</v>
      </c>
      <c r="E1335" s="0" t="n">
        <v>26</v>
      </c>
      <c r="F1335" s="0" t="n">
        <v>7010000</v>
      </c>
      <c r="G1335" s="0" t="s">
        <v>62</v>
      </c>
      <c r="H1335" s="0" t="n">
        <v>0</v>
      </c>
      <c r="I1335" s="0" t="n">
        <v>0</v>
      </c>
      <c r="J1335" s="0" t="n">
        <v>0</v>
      </c>
      <c r="K1335" s="0" t="n">
        <v>0</v>
      </c>
      <c r="L1335" s="0" t="n">
        <v>0</v>
      </c>
      <c r="M1335" s="0" t="n">
        <v>0</v>
      </c>
      <c r="N1335" s="0" t="n">
        <v>0</v>
      </c>
      <c r="O1335" s="0" t="n">
        <v>0</v>
      </c>
      <c r="P1335" s="0" t="n">
        <v>0</v>
      </c>
      <c r="Q1335" s="0" t="n">
        <v>0</v>
      </c>
      <c r="R1335" s="0" t="n">
        <v>0</v>
      </c>
      <c r="S1335" s="0" t="n">
        <v>0</v>
      </c>
      <c r="T1335" s="0" t="n">
        <v>0</v>
      </c>
      <c r="U1335" s="0" t="n">
        <v>0</v>
      </c>
      <c r="V1335" s="0" t="n">
        <v>0</v>
      </c>
      <c r="W1335" s="0" t="n">
        <v>0</v>
      </c>
      <c r="X1335" s="0" t="n">
        <v>0</v>
      </c>
      <c r="Y1335" s="0" t="n">
        <v>0</v>
      </c>
      <c r="Z1335" s="0" t="n">
        <v>0</v>
      </c>
      <c r="AA1335" s="0" t="n">
        <v>0</v>
      </c>
      <c r="AB1335" s="0" t="n">
        <v>0</v>
      </c>
      <c r="AC1335" s="0" t="n">
        <v>0</v>
      </c>
      <c r="AD1335" s="0" t="n">
        <v>0</v>
      </c>
      <c r="AE1335" s="0" t="n">
        <v>0</v>
      </c>
      <c r="AF1335" s="0" t="n">
        <v>0</v>
      </c>
      <c r="AG1335" s="0" t="n">
        <v>0</v>
      </c>
      <c r="AH1335" s="0" t="n">
        <v>0</v>
      </c>
      <c r="AI1335" s="0" t="n">
        <v>0</v>
      </c>
      <c r="AJ1335" s="0" t="n">
        <v>0</v>
      </c>
      <c r="AK1335" s="0" t="n">
        <v>0</v>
      </c>
      <c r="AL1335" s="0" t="n">
        <v>201</v>
      </c>
      <c r="AM1335" s="0" t="n">
        <v>0</v>
      </c>
      <c r="AN1335" s="0" t="n">
        <v>0</v>
      </c>
      <c r="AO1335" s="0" t="n">
        <v>0</v>
      </c>
      <c r="AP1335" s="0" t="n">
        <v>0</v>
      </c>
      <c r="AQ1335" s="0" t="n">
        <v>0</v>
      </c>
      <c r="AR1335" s="0" t="n">
        <v>0</v>
      </c>
      <c r="AS1335" s="0" t="n">
        <v>0</v>
      </c>
      <c r="AT1335" s="0" t="n">
        <v>0</v>
      </c>
      <c r="AU1335" s="0" t="n">
        <v>0</v>
      </c>
      <c r="AV1335" s="0" t="n">
        <v>0</v>
      </c>
      <c r="AW1335" s="0" t="n">
        <v>0</v>
      </c>
      <c r="AX1335" s="0" t="s">
        <v>63</v>
      </c>
      <c r="AY1335" s="0" t="s">
        <v>57</v>
      </c>
      <c r="AZ1335" s="0" t="s">
        <v>58</v>
      </c>
      <c r="BA1335" s="0" t="s">
        <v>57</v>
      </c>
      <c r="BB1335" s="0" t="s">
        <v>56</v>
      </c>
    </row>
    <row r="1336" customFormat="false" ht="12.75" hidden="false" customHeight="false" outlineLevel="0" collapsed="false">
      <c r="A1336" s="0" t="str">
        <f aca="false">CONCATENATE("0",B1336,C1336,D1336,E1336,F1336)</f>
        <v>011065267011000</v>
      </c>
      <c r="B1336" s="0" t="n">
        <v>1</v>
      </c>
      <c r="C1336" s="0" t="n">
        <v>10</v>
      </c>
      <c r="D1336" s="0" t="n">
        <v>65</v>
      </c>
      <c r="E1336" s="0" t="n">
        <v>26</v>
      </c>
      <c r="F1336" s="0" t="n">
        <v>7011000</v>
      </c>
      <c r="G1336" s="0" t="s">
        <v>67</v>
      </c>
      <c r="H1336" s="0" t="n">
        <v>0</v>
      </c>
      <c r="I1336" s="0" t="n">
        <v>0</v>
      </c>
      <c r="J1336" s="0" t="n">
        <v>0</v>
      </c>
      <c r="K1336" s="0" t="n">
        <v>0</v>
      </c>
      <c r="L1336" s="0" t="n">
        <v>0</v>
      </c>
      <c r="M1336" s="0" t="n">
        <v>0</v>
      </c>
      <c r="N1336" s="0" t="n">
        <v>0</v>
      </c>
      <c r="O1336" s="0" t="n">
        <v>0</v>
      </c>
      <c r="P1336" s="0" t="n">
        <v>0</v>
      </c>
      <c r="Q1336" s="0" t="n">
        <v>0</v>
      </c>
      <c r="R1336" s="0" t="n">
        <v>0</v>
      </c>
      <c r="S1336" s="0" t="n">
        <v>0</v>
      </c>
      <c r="T1336" s="0" t="n">
        <v>0</v>
      </c>
      <c r="U1336" s="0" t="n">
        <v>0</v>
      </c>
      <c r="V1336" s="0" t="n">
        <v>0</v>
      </c>
      <c r="W1336" s="0" t="n">
        <v>0</v>
      </c>
      <c r="X1336" s="0" t="n">
        <v>0</v>
      </c>
      <c r="Y1336" s="0" t="n">
        <v>0</v>
      </c>
      <c r="Z1336" s="0" t="n">
        <v>0</v>
      </c>
      <c r="AA1336" s="0" t="n">
        <v>0</v>
      </c>
      <c r="AB1336" s="0" t="n">
        <v>0</v>
      </c>
      <c r="AC1336" s="0" t="n">
        <v>0</v>
      </c>
      <c r="AD1336" s="0" t="n">
        <v>0</v>
      </c>
      <c r="AE1336" s="0" t="n">
        <v>0</v>
      </c>
      <c r="AF1336" s="0" t="n">
        <v>0</v>
      </c>
      <c r="AG1336" s="0" t="n">
        <v>0</v>
      </c>
      <c r="AH1336" s="0" t="n">
        <v>0</v>
      </c>
      <c r="AI1336" s="0" t="n">
        <v>0</v>
      </c>
      <c r="AJ1336" s="0" t="n">
        <v>0</v>
      </c>
      <c r="AK1336" s="0" t="n">
        <v>0</v>
      </c>
      <c r="AL1336" s="0" t="s">
        <v>55</v>
      </c>
      <c r="AM1336" s="0" t="s">
        <v>55</v>
      </c>
      <c r="AN1336" s="0" t="s">
        <v>55</v>
      </c>
      <c r="AO1336" s="0" t="s">
        <v>55</v>
      </c>
      <c r="AP1336" s="0" t="s">
        <v>55</v>
      </c>
      <c r="AQ1336" s="0" t="s">
        <v>55</v>
      </c>
      <c r="AR1336" s="0" t="s">
        <v>55</v>
      </c>
      <c r="AS1336" s="0" t="s">
        <v>55</v>
      </c>
      <c r="AT1336" s="0" t="s">
        <v>55</v>
      </c>
      <c r="AU1336" s="0" t="s">
        <v>55</v>
      </c>
      <c r="AV1336" s="0" t="s">
        <v>55</v>
      </c>
      <c r="AW1336" s="0" t="s">
        <v>55</v>
      </c>
      <c r="AX1336" s="0" t="s">
        <v>56</v>
      </c>
      <c r="AY1336" s="0" t="s">
        <v>57</v>
      </c>
      <c r="AZ1336" s="0" t="s">
        <v>58</v>
      </c>
      <c r="BA1336" s="0" t="s">
        <v>57</v>
      </c>
      <c r="BB1336" s="0" t="s">
        <v>56</v>
      </c>
    </row>
    <row r="1337" customFormat="false" ht="12.75" hidden="false" customHeight="false" outlineLevel="0" collapsed="false">
      <c r="A1337" s="0" t="str">
        <f aca="false">CONCATENATE("0",B1337,C1337,D1337,E1337,F1337)</f>
        <v>011065267012000</v>
      </c>
      <c r="B1337" s="0" t="n">
        <v>1</v>
      </c>
      <c r="C1337" s="0" t="n">
        <v>10</v>
      </c>
      <c r="D1337" s="0" t="n">
        <v>65</v>
      </c>
      <c r="E1337" s="0" t="n">
        <v>26</v>
      </c>
      <c r="F1337" s="0" t="n">
        <v>7012000</v>
      </c>
      <c r="G1337" s="0" t="s">
        <v>68</v>
      </c>
      <c r="H1337" s="0" t="n">
        <v>0</v>
      </c>
      <c r="I1337" s="0" t="n">
        <v>0</v>
      </c>
      <c r="J1337" s="0" t="n">
        <v>0</v>
      </c>
      <c r="K1337" s="0" t="n">
        <v>0</v>
      </c>
      <c r="L1337" s="0" t="n">
        <v>0</v>
      </c>
      <c r="M1337" s="0" t="n">
        <v>0</v>
      </c>
      <c r="N1337" s="0" t="n">
        <v>0</v>
      </c>
      <c r="O1337" s="0" t="n">
        <v>0</v>
      </c>
      <c r="P1337" s="0" t="n">
        <v>0</v>
      </c>
      <c r="Q1337" s="0" t="n">
        <v>0</v>
      </c>
      <c r="R1337" s="0" t="n">
        <v>0</v>
      </c>
      <c r="S1337" s="0" t="n">
        <v>0</v>
      </c>
      <c r="T1337" s="0" t="n">
        <v>0</v>
      </c>
      <c r="U1337" s="0" t="n">
        <v>0</v>
      </c>
      <c r="V1337" s="0" t="n">
        <v>0</v>
      </c>
      <c r="W1337" s="0" t="n">
        <v>0</v>
      </c>
      <c r="X1337" s="0" t="n">
        <v>0</v>
      </c>
      <c r="Y1337" s="0" t="n">
        <v>0</v>
      </c>
      <c r="Z1337" s="0" t="n">
        <v>0</v>
      </c>
      <c r="AA1337" s="0" t="n">
        <v>0</v>
      </c>
      <c r="AB1337" s="0" t="n">
        <v>0</v>
      </c>
      <c r="AC1337" s="0" t="n">
        <v>0</v>
      </c>
      <c r="AD1337" s="0" t="n">
        <v>0</v>
      </c>
      <c r="AE1337" s="0" t="n">
        <v>0</v>
      </c>
      <c r="AF1337" s="0" t="n">
        <v>0</v>
      </c>
      <c r="AG1337" s="0" t="n">
        <v>0</v>
      </c>
      <c r="AH1337" s="0" t="n">
        <v>0</v>
      </c>
      <c r="AI1337" s="0" t="n">
        <v>0</v>
      </c>
      <c r="AJ1337" s="0" t="n">
        <v>0</v>
      </c>
      <c r="AK1337" s="0" t="n">
        <v>0</v>
      </c>
      <c r="AL1337" s="0" t="s">
        <v>55</v>
      </c>
      <c r="AM1337" s="0" t="s">
        <v>55</v>
      </c>
      <c r="AN1337" s="0" t="s">
        <v>55</v>
      </c>
      <c r="AO1337" s="0" t="s">
        <v>55</v>
      </c>
      <c r="AP1337" s="0" t="s">
        <v>55</v>
      </c>
      <c r="AQ1337" s="0" t="s">
        <v>55</v>
      </c>
      <c r="AR1337" s="0" t="s">
        <v>55</v>
      </c>
      <c r="AS1337" s="0" t="s">
        <v>55</v>
      </c>
      <c r="AT1337" s="0" t="s">
        <v>55</v>
      </c>
      <c r="AU1337" s="0" t="s">
        <v>55</v>
      </c>
      <c r="AV1337" s="0" t="s">
        <v>55</v>
      </c>
      <c r="AW1337" s="0" t="s">
        <v>55</v>
      </c>
      <c r="AX1337" s="0" t="s">
        <v>56</v>
      </c>
      <c r="AY1337" s="0" t="s">
        <v>57</v>
      </c>
      <c r="AZ1337" s="0" t="s">
        <v>58</v>
      </c>
      <c r="BA1337" s="0" t="s">
        <v>57</v>
      </c>
      <c r="BB1337" s="0" t="s">
        <v>56</v>
      </c>
    </row>
    <row r="1338" customFormat="false" ht="12.75" hidden="false" customHeight="false" outlineLevel="0" collapsed="false">
      <c r="A1338" s="0" t="str">
        <f aca="false">CONCATENATE("0",B1338,C1338,D1338,E1338,F1338)</f>
        <v>011065267013000</v>
      </c>
      <c r="B1338" s="0" t="n">
        <v>1</v>
      </c>
      <c r="C1338" s="0" t="n">
        <v>10</v>
      </c>
      <c r="D1338" s="0" t="n">
        <v>65</v>
      </c>
      <c r="E1338" s="0" t="n">
        <v>26</v>
      </c>
      <c r="F1338" s="0" t="n">
        <v>7013000</v>
      </c>
      <c r="G1338" s="0" t="s">
        <v>97</v>
      </c>
      <c r="H1338" s="0" t="n">
        <v>0</v>
      </c>
      <c r="I1338" s="0" t="n">
        <v>0</v>
      </c>
      <c r="J1338" s="0" t="n">
        <v>0</v>
      </c>
      <c r="K1338" s="0" t="n">
        <v>0</v>
      </c>
      <c r="L1338" s="0" t="n">
        <v>0</v>
      </c>
      <c r="M1338" s="0" t="n">
        <v>0</v>
      </c>
      <c r="N1338" s="0" t="n">
        <v>0</v>
      </c>
      <c r="O1338" s="0" t="n">
        <v>0</v>
      </c>
      <c r="P1338" s="0" t="n">
        <v>0</v>
      </c>
      <c r="Q1338" s="0" t="n">
        <v>0</v>
      </c>
      <c r="R1338" s="0" t="n">
        <v>0</v>
      </c>
      <c r="S1338" s="0" t="n">
        <v>0</v>
      </c>
      <c r="T1338" s="0" t="n">
        <v>0</v>
      </c>
      <c r="U1338" s="0" t="n">
        <v>0</v>
      </c>
      <c r="V1338" s="0" t="n">
        <v>0</v>
      </c>
      <c r="W1338" s="0" t="n">
        <v>0</v>
      </c>
      <c r="X1338" s="0" t="n">
        <v>0</v>
      </c>
      <c r="Y1338" s="0" t="n">
        <v>0</v>
      </c>
      <c r="Z1338" s="0" t="n">
        <v>0</v>
      </c>
      <c r="AA1338" s="0" t="n">
        <v>0</v>
      </c>
      <c r="AB1338" s="0" t="n">
        <v>0</v>
      </c>
      <c r="AC1338" s="0" t="n">
        <v>0</v>
      </c>
      <c r="AD1338" s="0" t="n">
        <v>0</v>
      </c>
      <c r="AE1338" s="0" t="n">
        <v>0</v>
      </c>
      <c r="AF1338" s="0" t="n">
        <v>0</v>
      </c>
      <c r="AG1338" s="0" t="n">
        <v>0</v>
      </c>
      <c r="AH1338" s="0" t="n">
        <v>0</v>
      </c>
      <c r="AI1338" s="0" t="n">
        <v>0</v>
      </c>
      <c r="AJ1338" s="0" t="n">
        <v>0</v>
      </c>
      <c r="AK1338" s="0" t="n">
        <v>0</v>
      </c>
      <c r="AL1338" s="0" t="s">
        <v>55</v>
      </c>
      <c r="AM1338" s="0" t="s">
        <v>55</v>
      </c>
      <c r="AN1338" s="0" t="s">
        <v>55</v>
      </c>
      <c r="AO1338" s="0" t="s">
        <v>55</v>
      </c>
      <c r="AP1338" s="0" t="s">
        <v>55</v>
      </c>
      <c r="AQ1338" s="0" t="s">
        <v>55</v>
      </c>
      <c r="AR1338" s="0" t="s">
        <v>55</v>
      </c>
      <c r="AS1338" s="0" t="s">
        <v>55</v>
      </c>
      <c r="AT1338" s="0" t="s">
        <v>55</v>
      </c>
      <c r="AU1338" s="0" t="s">
        <v>55</v>
      </c>
      <c r="AV1338" s="0" t="s">
        <v>55</v>
      </c>
      <c r="AW1338" s="0" t="s">
        <v>55</v>
      </c>
      <c r="AX1338" s="0" t="s">
        <v>56</v>
      </c>
      <c r="AY1338" s="0" t="s">
        <v>57</v>
      </c>
      <c r="AZ1338" s="0" t="s">
        <v>58</v>
      </c>
      <c r="BA1338" s="0" t="s">
        <v>57</v>
      </c>
      <c r="BB1338" s="0" t="s">
        <v>56</v>
      </c>
    </row>
    <row r="1339" customFormat="false" ht="12.75" hidden="false" customHeight="false" outlineLevel="0" collapsed="false">
      <c r="A1339" s="0" t="str">
        <f aca="false">CONCATENATE("0",B1339,C1339,D1339,E1339,F1339)</f>
        <v>011065267014000</v>
      </c>
      <c r="B1339" s="0" t="n">
        <v>1</v>
      </c>
      <c r="C1339" s="0" t="n">
        <v>10</v>
      </c>
      <c r="D1339" s="0" t="n">
        <v>65</v>
      </c>
      <c r="E1339" s="0" t="n">
        <v>26</v>
      </c>
      <c r="F1339" s="0" t="n">
        <v>7014000</v>
      </c>
      <c r="G1339" s="0" t="s">
        <v>69</v>
      </c>
      <c r="H1339" s="0" t="n">
        <v>0</v>
      </c>
      <c r="I1339" s="0" t="n">
        <v>0</v>
      </c>
      <c r="J1339" s="0" t="n">
        <v>0</v>
      </c>
      <c r="K1339" s="0" t="n">
        <v>0</v>
      </c>
      <c r="L1339" s="0" t="n">
        <v>0</v>
      </c>
      <c r="M1339" s="0" t="n">
        <v>0</v>
      </c>
      <c r="N1339" s="0" t="n">
        <v>0</v>
      </c>
      <c r="O1339" s="0" t="n">
        <v>0</v>
      </c>
      <c r="P1339" s="0" t="n">
        <v>0</v>
      </c>
      <c r="Q1339" s="0" t="n">
        <v>0</v>
      </c>
      <c r="R1339" s="0" t="n">
        <v>0</v>
      </c>
      <c r="S1339" s="0" t="n">
        <v>0</v>
      </c>
      <c r="T1339" s="0" t="n">
        <v>0</v>
      </c>
      <c r="U1339" s="0" t="n">
        <v>0</v>
      </c>
      <c r="V1339" s="0" t="n">
        <v>0</v>
      </c>
      <c r="W1339" s="0" t="n">
        <v>0</v>
      </c>
      <c r="X1339" s="0" t="n">
        <v>0</v>
      </c>
      <c r="Y1339" s="0" t="n">
        <v>0</v>
      </c>
      <c r="Z1339" s="0" t="n">
        <v>0</v>
      </c>
      <c r="AA1339" s="0" t="n">
        <v>0</v>
      </c>
      <c r="AB1339" s="0" t="n">
        <v>0</v>
      </c>
      <c r="AC1339" s="0" t="n">
        <v>0</v>
      </c>
      <c r="AD1339" s="0" t="n">
        <v>0</v>
      </c>
      <c r="AE1339" s="0" t="n">
        <v>0</v>
      </c>
      <c r="AF1339" s="0" t="n">
        <v>0</v>
      </c>
      <c r="AG1339" s="0" t="n">
        <v>0</v>
      </c>
      <c r="AH1339" s="0" t="n">
        <v>0</v>
      </c>
      <c r="AI1339" s="0" t="n">
        <v>0</v>
      </c>
      <c r="AJ1339" s="0" t="n">
        <v>0</v>
      </c>
      <c r="AK1339" s="0" t="n">
        <v>0</v>
      </c>
      <c r="AL1339" s="0" t="s">
        <v>55</v>
      </c>
      <c r="AM1339" s="0" t="s">
        <v>55</v>
      </c>
      <c r="AN1339" s="0" t="s">
        <v>55</v>
      </c>
      <c r="AO1339" s="0" t="s">
        <v>55</v>
      </c>
      <c r="AP1339" s="0" t="s">
        <v>55</v>
      </c>
      <c r="AQ1339" s="0" t="s">
        <v>55</v>
      </c>
      <c r="AR1339" s="0" t="s">
        <v>55</v>
      </c>
      <c r="AS1339" s="0" t="s">
        <v>55</v>
      </c>
      <c r="AT1339" s="0" t="s">
        <v>55</v>
      </c>
      <c r="AU1339" s="0" t="s">
        <v>55</v>
      </c>
      <c r="AV1339" s="0" t="s">
        <v>55</v>
      </c>
      <c r="AW1339" s="0" t="s">
        <v>55</v>
      </c>
      <c r="AX1339" s="0" t="s">
        <v>56</v>
      </c>
      <c r="AY1339" s="0" t="s">
        <v>57</v>
      </c>
      <c r="AZ1339" s="0" t="s">
        <v>58</v>
      </c>
      <c r="BA1339" s="0" t="s">
        <v>57</v>
      </c>
      <c r="BB1339" s="0" t="s">
        <v>56</v>
      </c>
    </row>
    <row r="1340" customFormat="false" ht="12.75" hidden="false" customHeight="false" outlineLevel="0" collapsed="false">
      <c r="A1340" s="0" t="str">
        <f aca="false">CONCATENATE("0",B1340,C1340,D1340,E1340,F1340)</f>
        <v>011065267019000</v>
      </c>
      <c r="B1340" s="0" t="n">
        <v>1</v>
      </c>
      <c r="C1340" s="0" t="n">
        <v>10</v>
      </c>
      <c r="D1340" s="0" t="n">
        <v>65</v>
      </c>
      <c r="E1340" s="0" t="n">
        <v>26</v>
      </c>
      <c r="F1340" s="0" t="n">
        <v>7019000</v>
      </c>
      <c r="G1340" s="0" t="s">
        <v>219</v>
      </c>
      <c r="H1340" s="0" t="n">
        <v>0</v>
      </c>
      <c r="I1340" s="0" t="n">
        <v>0</v>
      </c>
      <c r="J1340" s="0" t="n">
        <v>0</v>
      </c>
      <c r="K1340" s="0" t="n">
        <v>0</v>
      </c>
      <c r="L1340" s="0" t="n">
        <v>0</v>
      </c>
      <c r="M1340" s="0" t="n">
        <v>0</v>
      </c>
      <c r="N1340" s="0" t="n">
        <v>0</v>
      </c>
      <c r="O1340" s="0" t="n">
        <v>0</v>
      </c>
      <c r="P1340" s="0" t="n">
        <v>0</v>
      </c>
      <c r="Q1340" s="0" t="n">
        <v>0</v>
      </c>
      <c r="R1340" s="0" t="n">
        <v>0</v>
      </c>
      <c r="S1340" s="0" t="n">
        <v>0</v>
      </c>
      <c r="T1340" s="0" t="n">
        <v>0</v>
      </c>
      <c r="U1340" s="0" t="n">
        <v>0</v>
      </c>
      <c r="V1340" s="0" t="n">
        <v>0</v>
      </c>
      <c r="W1340" s="0" t="n">
        <v>0</v>
      </c>
      <c r="X1340" s="0" t="n">
        <v>0</v>
      </c>
      <c r="Y1340" s="0" t="n">
        <v>0</v>
      </c>
      <c r="Z1340" s="0" t="n">
        <v>0</v>
      </c>
      <c r="AA1340" s="0" t="n">
        <v>0</v>
      </c>
      <c r="AB1340" s="0" t="n">
        <v>0</v>
      </c>
      <c r="AC1340" s="0" t="n">
        <v>0</v>
      </c>
      <c r="AD1340" s="0" t="n">
        <v>0</v>
      </c>
      <c r="AE1340" s="0" t="n">
        <v>0</v>
      </c>
      <c r="AF1340" s="0" t="n">
        <v>0</v>
      </c>
      <c r="AG1340" s="0" t="n">
        <v>0</v>
      </c>
      <c r="AH1340" s="0" t="n">
        <v>0</v>
      </c>
      <c r="AI1340" s="0" t="n">
        <v>0</v>
      </c>
      <c r="AJ1340" s="0" t="n">
        <v>0</v>
      </c>
      <c r="AK1340" s="0" t="n">
        <v>0</v>
      </c>
      <c r="AL1340" s="0" t="s">
        <v>55</v>
      </c>
      <c r="AM1340" s="0" t="s">
        <v>55</v>
      </c>
      <c r="AN1340" s="0" t="s">
        <v>55</v>
      </c>
      <c r="AO1340" s="0" t="s">
        <v>55</v>
      </c>
      <c r="AP1340" s="0" t="s">
        <v>55</v>
      </c>
      <c r="AQ1340" s="0" t="s">
        <v>55</v>
      </c>
      <c r="AR1340" s="0" t="s">
        <v>55</v>
      </c>
      <c r="AS1340" s="0" t="s">
        <v>55</v>
      </c>
      <c r="AT1340" s="0" t="s">
        <v>55</v>
      </c>
      <c r="AU1340" s="0" t="s">
        <v>55</v>
      </c>
      <c r="AV1340" s="0" t="s">
        <v>55</v>
      </c>
      <c r="AW1340" s="0" t="s">
        <v>55</v>
      </c>
      <c r="AX1340" s="0" t="s">
        <v>56</v>
      </c>
      <c r="AY1340" s="0" t="s">
        <v>57</v>
      </c>
      <c r="AZ1340" s="0" t="s">
        <v>58</v>
      </c>
      <c r="BA1340" s="0" t="s">
        <v>57</v>
      </c>
      <c r="BB1340" s="0" t="s">
        <v>56</v>
      </c>
    </row>
    <row r="1341" customFormat="false" ht="12.75" hidden="false" customHeight="false" outlineLevel="0" collapsed="false">
      <c r="A1341" s="0" t="str">
        <f aca="false">CONCATENATE("0",B1341,C1341,D1341,E1341,F1341)</f>
        <v>011065267020000</v>
      </c>
      <c r="B1341" s="0" t="n">
        <v>1</v>
      </c>
      <c r="C1341" s="0" t="n">
        <v>10</v>
      </c>
      <c r="D1341" s="0" t="n">
        <v>65</v>
      </c>
      <c r="E1341" s="0" t="n">
        <v>26</v>
      </c>
      <c r="F1341" s="0" t="n">
        <v>7020000</v>
      </c>
      <c r="G1341" s="0" t="s">
        <v>70</v>
      </c>
      <c r="H1341" s="0" t="n">
        <v>0</v>
      </c>
      <c r="I1341" s="0" t="n">
        <v>0</v>
      </c>
      <c r="J1341" s="0" t="n">
        <v>0</v>
      </c>
      <c r="K1341" s="0" t="n">
        <v>0</v>
      </c>
      <c r="L1341" s="0" t="n">
        <v>0</v>
      </c>
      <c r="M1341" s="0" t="n">
        <v>0</v>
      </c>
      <c r="N1341" s="0" t="n">
        <v>0</v>
      </c>
      <c r="O1341" s="0" t="n">
        <v>0</v>
      </c>
      <c r="P1341" s="0" t="n">
        <v>0</v>
      </c>
      <c r="Q1341" s="0" t="n">
        <v>0</v>
      </c>
      <c r="R1341" s="0" t="n">
        <v>0</v>
      </c>
      <c r="S1341" s="0" t="n">
        <v>0</v>
      </c>
      <c r="T1341" s="0" t="n">
        <v>0</v>
      </c>
      <c r="U1341" s="0" t="n">
        <v>0</v>
      </c>
      <c r="V1341" s="0" t="n">
        <v>0</v>
      </c>
      <c r="W1341" s="0" t="n">
        <v>0</v>
      </c>
      <c r="X1341" s="0" t="n">
        <v>0</v>
      </c>
      <c r="Y1341" s="0" t="n">
        <v>0</v>
      </c>
      <c r="Z1341" s="0" t="n">
        <v>0</v>
      </c>
      <c r="AA1341" s="0" t="n">
        <v>0</v>
      </c>
      <c r="AB1341" s="0" t="n">
        <v>0</v>
      </c>
      <c r="AC1341" s="0" t="n">
        <v>0</v>
      </c>
      <c r="AD1341" s="0" t="n">
        <v>0</v>
      </c>
      <c r="AE1341" s="0" t="n">
        <v>0</v>
      </c>
      <c r="AF1341" s="0" t="n">
        <v>0</v>
      </c>
      <c r="AG1341" s="0" t="n">
        <v>0</v>
      </c>
      <c r="AH1341" s="0" t="n">
        <v>0</v>
      </c>
      <c r="AI1341" s="0" t="n">
        <v>0</v>
      </c>
      <c r="AJ1341" s="0" t="n">
        <v>0</v>
      </c>
      <c r="AK1341" s="0" t="n">
        <v>0</v>
      </c>
      <c r="AL1341" s="0" t="s">
        <v>55</v>
      </c>
      <c r="AM1341" s="0" t="s">
        <v>55</v>
      </c>
      <c r="AN1341" s="0" t="s">
        <v>55</v>
      </c>
      <c r="AO1341" s="0" t="s">
        <v>55</v>
      </c>
      <c r="AP1341" s="0" t="s">
        <v>55</v>
      </c>
      <c r="AQ1341" s="0" t="s">
        <v>55</v>
      </c>
      <c r="AR1341" s="0" t="s">
        <v>55</v>
      </c>
      <c r="AS1341" s="0" t="s">
        <v>55</v>
      </c>
      <c r="AT1341" s="0" t="s">
        <v>55</v>
      </c>
      <c r="AU1341" s="0" t="s">
        <v>55</v>
      </c>
      <c r="AV1341" s="0" t="s">
        <v>55</v>
      </c>
      <c r="AW1341" s="0" t="s">
        <v>55</v>
      </c>
      <c r="AX1341" s="0" t="s">
        <v>56</v>
      </c>
      <c r="AY1341" s="0" t="s">
        <v>57</v>
      </c>
      <c r="AZ1341" s="0" t="s">
        <v>58</v>
      </c>
      <c r="BA1341" s="0" t="s">
        <v>57</v>
      </c>
      <c r="BB1341" s="0" t="s">
        <v>56</v>
      </c>
    </row>
    <row r="1342" customFormat="false" ht="12.75" hidden="false" customHeight="false" outlineLevel="0" collapsed="false">
      <c r="A1342" s="0" t="str">
        <f aca="false">CONCATENATE("0",B1342,C1342,D1342,E1342,F1342)</f>
        <v>011065267021000</v>
      </c>
      <c r="B1342" s="0" t="n">
        <v>1</v>
      </c>
      <c r="C1342" s="0" t="n">
        <v>10</v>
      </c>
      <c r="D1342" s="0" t="n">
        <v>65</v>
      </c>
      <c r="E1342" s="0" t="n">
        <v>26</v>
      </c>
      <c r="F1342" s="0" t="n">
        <v>7021000</v>
      </c>
      <c r="G1342" s="0" t="s">
        <v>71</v>
      </c>
      <c r="H1342" s="0" t="n">
        <v>0</v>
      </c>
      <c r="I1342" s="0" t="n">
        <v>0</v>
      </c>
      <c r="J1342" s="0" t="n">
        <v>0</v>
      </c>
      <c r="K1342" s="0" t="n">
        <v>0</v>
      </c>
      <c r="L1342" s="0" t="n">
        <v>0</v>
      </c>
      <c r="M1342" s="0" t="n">
        <v>0</v>
      </c>
      <c r="N1342" s="0" t="n">
        <v>0</v>
      </c>
      <c r="O1342" s="0" t="n">
        <v>0</v>
      </c>
      <c r="P1342" s="0" t="n">
        <v>0</v>
      </c>
      <c r="Q1342" s="0" t="n">
        <v>0</v>
      </c>
      <c r="R1342" s="0" t="n">
        <v>0</v>
      </c>
      <c r="S1342" s="0" t="n">
        <v>0</v>
      </c>
      <c r="T1342" s="0" t="n">
        <v>0</v>
      </c>
      <c r="U1342" s="0" t="n">
        <v>0</v>
      </c>
      <c r="V1342" s="0" t="n">
        <v>0</v>
      </c>
      <c r="W1342" s="0" t="n">
        <v>0</v>
      </c>
      <c r="X1342" s="0" t="n">
        <v>0</v>
      </c>
      <c r="Y1342" s="0" t="n">
        <v>0</v>
      </c>
      <c r="Z1342" s="0" t="n">
        <v>0</v>
      </c>
      <c r="AA1342" s="0" t="n">
        <v>0</v>
      </c>
      <c r="AB1342" s="0" t="n">
        <v>0</v>
      </c>
      <c r="AC1342" s="0" t="n">
        <v>0</v>
      </c>
      <c r="AD1342" s="0" t="n">
        <v>0</v>
      </c>
      <c r="AE1342" s="0" t="n">
        <v>0</v>
      </c>
      <c r="AF1342" s="0" t="n">
        <v>0</v>
      </c>
      <c r="AG1342" s="0" t="n">
        <v>0</v>
      </c>
      <c r="AH1342" s="0" t="n">
        <v>0</v>
      </c>
      <c r="AI1342" s="0" t="n">
        <v>0</v>
      </c>
      <c r="AJ1342" s="0" t="n">
        <v>0</v>
      </c>
      <c r="AK1342" s="0" t="n">
        <v>0</v>
      </c>
      <c r="AL1342" s="0" t="s">
        <v>55</v>
      </c>
      <c r="AM1342" s="0" t="s">
        <v>55</v>
      </c>
      <c r="AN1342" s="0" t="s">
        <v>55</v>
      </c>
      <c r="AO1342" s="0" t="s">
        <v>55</v>
      </c>
      <c r="AP1342" s="0" t="s">
        <v>55</v>
      </c>
      <c r="AQ1342" s="0" t="s">
        <v>55</v>
      </c>
      <c r="AR1342" s="0" t="s">
        <v>55</v>
      </c>
      <c r="AS1342" s="0" t="s">
        <v>55</v>
      </c>
      <c r="AT1342" s="0" t="s">
        <v>55</v>
      </c>
      <c r="AU1342" s="0" t="s">
        <v>55</v>
      </c>
      <c r="AV1342" s="0" t="s">
        <v>55</v>
      </c>
      <c r="AW1342" s="0" t="s">
        <v>55</v>
      </c>
      <c r="AX1342" s="0" t="s">
        <v>56</v>
      </c>
      <c r="AY1342" s="0" t="s">
        <v>57</v>
      </c>
      <c r="AZ1342" s="0" t="s">
        <v>58</v>
      </c>
      <c r="BA1342" s="0" t="s">
        <v>57</v>
      </c>
      <c r="BB1342" s="0" t="s">
        <v>56</v>
      </c>
    </row>
    <row r="1343" customFormat="false" ht="12.75" hidden="false" customHeight="false" outlineLevel="0" collapsed="false">
      <c r="A1343" s="0" t="str">
        <f aca="false">CONCATENATE("0",B1343,C1343,D1343,E1343,F1343)</f>
        <v>011065267027000</v>
      </c>
      <c r="B1343" s="0" t="n">
        <v>1</v>
      </c>
      <c r="C1343" s="0" t="n">
        <v>10</v>
      </c>
      <c r="D1343" s="0" t="n">
        <v>65</v>
      </c>
      <c r="E1343" s="0" t="n">
        <v>26</v>
      </c>
      <c r="F1343" s="0" t="n">
        <v>7027000</v>
      </c>
      <c r="G1343" s="0" t="s">
        <v>72</v>
      </c>
      <c r="H1343" s="0" t="n">
        <v>0</v>
      </c>
      <c r="I1343" s="0" t="n">
        <v>0</v>
      </c>
      <c r="J1343" s="0" t="n">
        <v>0</v>
      </c>
      <c r="K1343" s="0" t="n">
        <v>0</v>
      </c>
      <c r="L1343" s="0" t="n">
        <v>0</v>
      </c>
      <c r="M1343" s="0" t="n">
        <v>0</v>
      </c>
      <c r="N1343" s="0" t="n">
        <v>0</v>
      </c>
      <c r="O1343" s="0" t="n">
        <v>0</v>
      </c>
      <c r="P1343" s="0" t="n">
        <v>0</v>
      </c>
      <c r="Q1343" s="0" t="n">
        <v>0</v>
      </c>
      <c r="R1343" s="0" t="n">
        <v>0</v>
      </c>
      <c r="S1343" s="0" t="n">
        <v>0</v>
      </c>
      <c r="T1343" s="0" t="n">
        <v>0</v>
      </c>
      <c r="U1343" s="0" t="n">
        <v>0</v>
      </c>
      <c r="V1343" s="0" t="n">
        <v>0</v>
      </c>
      <c r="W1343" s="0" t="n">
        <v>0</v>
      </c>
      <c r="X1343" s="0" t="n">
        <v>0</v>
      </c>
      <c r="Y1343" s="0" t="n">
        <v>0</v>
      </c>
      <c r="Z1343" s="0" t="n">
        <v>0</v>
      </c>
      <c r="AA1343" s="0" t="n">
        <v>0</v>
      </c>
      <c r="AB1343" s="0" t="n">
        <v>0</v>
      </c>
      <c r="AC1343" s="0" t="n">
        <v>0</v>
      </c>
      <c r="AD1343" s="0" t="n">
        <v>0</v>
      </c>
      <c r="AE1343" s="0" t="n">
        <v>0</v>
      </c>
      <c r="AF1343" s="0" t="n">
        <v>0</v>
      </c>
      <c r="AG1343" s="0" t="n">
        <v>0</v>
      </c>
      <c r="AH1343" s="0" t="n">
        <v>0</v>
      </c>
      <c r="AI1343" s="0" t="n">
        <v>0</v>
      </c>
      <c r="AJ1343" s="0" t="n">
        <v>0</v>
      </c>
      <c r="AK1343" s="0" t="n">
        <v>0</v>
      </c>
      <c r="AL1343" s="0" t="s">
        <v>55</v>
      </c>
      <c r="AM1343" s="0" t="s">
        <v>55</v>
      </c>
      <c r="AN1343" s="0" t="s">
        <v>55</v>
      </c>
      <c r="AO1343" s="0" t="s">
        <v>55</v>
      </c>
      <c r="AP1343" s="0" t="s">
        <v>55</v>
      </c>
      <c r="AQ1343" s="0" t="s">
        <v>55</v>
      </c>
      <c r="AR1343" s="0" t="s">
        <v>55</v>
      </c>
      <c r="AS1343" s="0" t="s">
        <v>55</v>
      </c>
      <c r="AT1343" s="0" t="s">
        <v>55</v>
      </c>
      <c r="AU1343" s="0" t="s">
        <v>55</v>
      </c>
      <c r="AV1343" s="0" t="s">
        <v>55</v>
      </c>
      <c r="AW1343" s="0" t="s">
        <v>55</v>
      </c>
      <c r="AX1343" s="0" t="s">
        <v>56</v>
      </c>
      <c r="AY1343" s="0" t="s">
        <v>57</v>
      </c>
      <c r="AZ1343" s="0" t="s">
        <v>58</v>
      </c>
      <c r="BA1343" s="0" t="s">
        <v>57</v>
      </c>
      <c r="BB1343" s="0" t="s">
        <v>56</v>
      </c>
    </row>
    <row r="1344" customFormat="false" ht="12.75" hidden="false" customHeight="false" outlineLevel="0" collapsed="false">
      <c r="A1344" s="0" t="str">
        <f aca="false">CONCATENATE("0",B1344,C1344,D1344,E1344,F1344)</f>
        <v>011065267031000</v>
      </c>
      <c r="B1344" s="0" t="n">
        <v>1</v>
      </c>
      <c r="C1344" s="0" t="n">
        <v>10</v>
      </c>
      <c r="D1344" s="0" t="n">
        <v>65</v>
      </c>
      <c r="E1344" s="0" t="n">
        <v>26</v>
      </c>
      <c r="F1344" s="0" t="n">
        <v>7031000</v>
      </c>
      <c r="G1344" s="0" t="s">
        <v>73</v>
      </c>
      <c r="H1344" s="0" t="n">
        <v>0</v>
      </c>
      <c r="I1344" s="0" t="n">
        <v>0</v>
      </c>
      <c r="J1344" s="0" t="n">
        <v>0</v>
      </c>
      <c r="K1344" s="0" t="n">
        <v>0</v>
      </c>
      <c r="L1344" s="0" t="n">
        <v>0</v>
      </c>
      <c r="M1344" s="0" t="n">
        <v>0</v>
      </c>
      <c r="N1344" s="0" t="n">
        <v>0</v>
      </c>
      <c r="O1344" s="0" t="n">
        <v>0</v>
      </c>
      <c r="P1344" s="0" t="n">
        <v>0</v>
      </c>
      <c r="Q1344" s="0" t="n">
        <v>0</v>
      </c>
      <c r="R1344" s="0" t="n">
        <v>0</v>
      </c>
      <c r="S1344" s="0" t="n">
        <v>0</v>
      </c>
      <c r="T1344" s="0" t="n">
        <v>0</v>
      </c>
      <c r="U1344" s="0" t="n">
        <v>0</v>
      </c>
      <c r="V1344" s="0" t="n">
        <v>0</v>
      </c>
      <c r="W1344" s="0" t="n">
        <v>0</v>
      </c>
      <c r="X1344" s="0" t="n">
        <v>0</v>
      </c>
      <c r="Y1344" s="0" t="n">
        <v>0</v>
      </c>
      <c r="Z1344" s="0" t="n">
        <v>0</v>
      </c>
      <c r="AA1344" s="0" t="n">
        <v>0</v>
      </c>
      <c r="AB1344" s="0" t="n">
        <v>0</v>
      </c>
      <c r="AC1344" s="0" t="n">
        <v>0</v>
      </c>
      <c r="AD1344" s="0" t="n">
        <v>0</v>
      </c>
      <c r="AE1344" s="0" t="n">
        <v>0</v>
      </c>
      <c r="AF1344" s="0" t="n">
        <v>0</v>
      </c>
      <c r="AG1344" s="0" t="n">
        <v>0</v>
      </c>
      <c r="AH1344" s="0" t="n">
        <v>0</v>
      </c>
      <c r="AI1344" s="0" t="n">
        <v>0</v>
      </c>
      <c r="AJ1344" s="0" t="n">
        <v>0</v>
      </c>
      <c r="AK1344" s="0" t="n">
        <v>0</v>
      </c>
      <c r="AL1344" s="0" t="s">
        <v>55</v>
      </c>
      <c r="AM1344" s="0" t="s">
        <v>55</v>
      </c>
      <c r="AN1344" s="0" t="s">
        <v>55</v>
      </c>
      <c r="AO1344" s="0" t="s">
        <v>55</v>
      </c>
      <c r="AP1344" s="0" t="s">
        <v>55</v>
      </c>
      <c r="AQ1344" s="0" t="s">
        <v>55</v>
      </c>
      <c r="AR1344" s="0" t="s">
        <v>55</v>
      </c>
      <c r="AS1344" s="0" t="s">
        <v>55</v>
      </c>
      <c r="AT1344" s="0" t="s">
        <v>55</v>
      </c>
      <c r="AU1344" s="0" t="s">
        <v>55</v>
      </c>
      <c r="AV1344" s="0" t="s">
        <v>55</v>
      </c>
      <c r="AW1344" s="0" t="s">
        <v>55</v>
      </c>
      <c r="AX1344" s="0" t="s">
        <v>56</v>
      </c>
      <c r="AY1344" s="0" t="s">
        <v>57</v>
      </c>
      <c r="AZ1344" s="0" t="s">
        <v>58</v>
      </c>
      <c r="BA1344" s="0" t="s">
        <v>57</v>
      </c>
      <c r="BB1344" s="0" t="s">
        <v>56</v>
      </c>
    </row>
    <row r="1345" customFormat="false" ht="12.75" hidden="false" customHeight="false" outlineLevel="0" collapsed="false">
      <c r="A1345" s="0" t="str">
        <f aca="false">CONCATENATE("0",B1345,C1345,D1345,E1345,F1345)</f>
        <v>011065267032000</v>
      </c>
      <c r="B1345" s="0" t="n">
        <v>1</v>
      </c>
      <c r="C1345" s="0" t="n">
        <v>10</v>
      </c>
      <c r="D1345" s="0" t="n">
        <v>65</v>
      </c>
      <c r="E1345" s="0" t="n">
        <v>26</v>
      </c>
      <c r="F1345" s="0" t="n">
        <v>7032000</v>
      </c>
      <c r="G1345" s="0" t="s">
        <v>74</v>
      </c>
      <c r="H1345" s="0" t="n">
        <v>0</v>
      </c>
      <c r="I1345" s="0" t="n">
        <v>0</v>
      </c>
      <c r="J1345" s="0" t="n">
        <v>0</v>
      </c>
      <c r="K1345" s="0" t="n">
        <v>0</v>
      </c>
      <c r="L1345" s="0" t="n">
        <v>0</v>
      </c>
      <c r="M1345" s="0" t="n">
        <v>0</v>
      </c>
      <c r="N1345" s="0" t="n">
        <v>0</v>
      </c>
      <c r="O1345" s="0" t="n">
        <v>0</v>
      </c>
      <c r="P1345" s="0" t="n">
        <v>0</v>
      </c>
      <c r="Q1345" s="0" t="n">
        <v>0</v>
      </c>
      <c r="R1345" s="0" t="n">
        <v>0</v>
      </c>
      <c r="S1345" s="0" t="n">
        <v>0</v>
      </c>
      <c r="T1345" s="0" t="n">
        <v>0</v>
      </c>
      <c r="U1345" s="0" t="n">
        <v>0</v>
      </c>
      <c r="V1345" s="0" t="n">
        <v>0</v>
      </c>
      <c r="W1345" s="0" t="n">
        <v>0</v>
      </c>
      <c r="X1345" s="0" t="n">
        <v>0</v>
      </c>
      <c r="Y1345" s="0" t="n">
        <v>0</v>
      </c>
      <c r="Z1345" s="0" t="n">
        <v>0</v>
      </c>
      <c r="AA1345" s="0" t="n">
        <v>0</v>
      </c>
      <c r="AB1345" s="0" t="n">
        <v>0</v>
      </c>
      <c r="AC1345" s="0" t="n">
        <v>0</v>
      </c>
      <c r="AD1345" s="0" t="n">
        <v>0</v>
      </c>
      <c r="AE1345" s="0" t="n">
        <v>0</v>
      </c>
      <c r="AF1345" s="0" t="n">
        <v>0</v>
      </c>
      <c r="AG1345" s="0" t="n">
        <v>0</v>
      </c>
      <c r="AH1345" s="0" t="n">
        <v>0</v>
      </c>
      <c r="AI1345" s="0" t="n">
        <v>0</v>
      </c>
      <c r="AJ1345" s="0" t="n">
        <v>0</v>
      </c>
      <c r="AK1345" s="0" t="n">
        <v>0</v>
      </c>
      <c r="AL1345" s="0" t="s">
        <v>55</v>
      </c>
      <c r="AM1345" s="0" t="s">
        <v>55</v>
      </c>
      <c r="AN1345" s="0" t="s">
        <v>55</v>
      </c>
      <c r="AO1345" s="0" t="s">
        <v>55</v>
      </c>
      <c r="AP1345" s="0" t="s">
        <v>55</v>
      </c>
      <c r="AQ1345" s="0" t="s">
        <v>55</v>
      </c>
      <c r="AR1345" s="0" t="s">
        <v>55</v>
      </c>
      <c r="AS1345" s="0" t="s">
        <v>55</v>
      </c>
      <c r="AT1345" s="0" t="s">
        <v>55</v>
      </c>
      <c r="AU1345" s="0" t="s">
        <v>55</v>
      </c>
      <c r="AV1345" s="0" t="s">
        <v>55</v>
      </c>
      <c r="AW1345" s="0" t="s">
        <v>55</v>
      </c>
      <c r="AX1345" s="0" t="s">
        <v>56</v>
      </c>
      <c r="AY1345" s="0" t="s">
        <v>57</v>
      </c>
      <c r="AZ1345" s="0" t="s">
        <v>58</v>
      </c>
      <c r="BA1345" s="0" t="s">
        <v>57</v>
      </c>
      <c r="BB1345" s="0" t="s">
        <v>56</v>
      </c>
    </row>
    <row r="1346" customFormat="false" ht="12.75" hidden="false" customHeight="false" outlineLevel="0" collapsed="false">
      <c r="A1346" s="0" t="str">
        <f aca="false">CONCATENATE("0",B1346,C1346,D1346,E1346,F1346)</f>
        <v>011065267033000</v>
      </c>
      <c r="B1346" s="0" t="n">
        <v>1</v>
      </c>
      <c r="C1346" s="0" t="n">
        <v>10</v>
      </c>
      <c r="D1346" s="0" t="n">
        <v>65</v>
      </c>
      <c r="E1346" s="0" t="n">
        <v>26</v>
      </c>
      <c r="F1346" s="0" t="n">
        <v>7033000</v>
      </c>
      <c r="G1346" s="0" t="s">
        <v>75</v>
      </c>
      <c r="H1346" s="0" t="n">
        <v>0</v>
      </c>
      <c r="I1346" s="0" t="n">
        <v>0</v>
      </c>
      <c r="J1346" s="0" t="n">
        <v>0</v>
      </c>
      <c r="K1346" s="0" t="n">
        <v>0</v>
      </c>
      <c r="L1346" s="0" t="n">
        <v>0</v>
      </c>
      <c r="M1346" s="0" t="n">
        <v>0</v>
      </c>
      <c r="N1346" s="0" t="n">
        <v>0</v>
      </c>
      <c r="O1346" s="0" t="n">
        <v>0</v>
      </c>
      <c r="P1346" s="0" t="n">
        <v>0</v>
      </c>
      <c r="Q1346" s="0" t="n">
        <v>0</v>
      </c>
      <c r="R1346" s="0" t="n">
        <v>0</v>
      </c>
      <c r="S1346" s="0" t="n">
        <v>0</v>
      </c>
      <c r="T1346" s="0" t="n">
        <v>0</v>
      </c>
      <c r="U1346" s="0" t="n">
        <v>0</v>
      </c>
      <c r="V1346" s="0" t="n">
        <v>0</v>
      </c>
      <c r="W1346" s="0" t="n">
        <v>0</v>
      </c>
      <c r="X1346" s="0" t="n">
        <v>0</v>
      </c>
      <c r="Y1346" s="0" t="n">
        <v>0</v>
      </c>
      <c r="Z1346" s="0" t="n">
        <v>0</v>
      </c>
      <c r="AA1346" s="0" t="n">
        <v>0</v>
      </c>
      <c r="AB1346" s="0" t="n">
        <v>0</v>
      </c>
      <c r="AC1346" s="0" t="n">
        <v>0</v>
      </c>
      <c r="AD1346" s="0" t="n">
        <v>0</v>
      </c>
      <c r="AE1346" s="0" t="n">
        <v>0</v>
      </c>
      <c r="AF1346" s="0" t="n">
        <v>0</v>
      </c>
      <c r="AG1346" s="0" t="n">
        <v>0</v>
      </c>
      <c r="AH1346" s="0" t="n">
        <v>0</v>
      </c>
      <c r="AI1346" s="0" t="n">
        <v>0</v>
      </c>
      <c r="AJ1346" s="0" t="n">
        <v>0</v>
      </c>
      <c r="AK1346" s="0" t="n">
        <v>0</v>
      </c>
      <c r="AL1346" s="0" t="s">
        <v>55</v>
      </c>
      <c r="AM1346" s="0" t="s">
        <v>55</v>
      </c>
      <c r="AN1346" s="0" t="s">
        <v>55</v>
      </c>
      <c r="AO1346" s="0" t="s">
        <v>55</v>
      </c>
      <c r="AP1346" s="0" t="s">
        <v>55</v>
      </c>
      <c r="AQ1346" s="0" t="s">
        <v>55</v>
      </c>
      <c r="AR1346" s="0" t="s">
        <v>55</v>
      </c>
      <c r="AS1346" s="0" t="s">
        <v>55</v>
      </c>
      <c r="AT1346" s="0" t="s">
        <v>55</v>
      </c>
      <c r="AU1346" s="0" t="s">
        <v>55</v>
      </c>
      <c r="AV1346" s="0" t="s">
        <v>55</v>
      </c>
      <c r="AW1346" s="0" t="s">
        <v>55</v>
      </c>
      <c r="AX1346" s="0" t="s">
        <v>56</v>
      </c>
      <c r="AY1346" s="0" t="s">
        <v>57</v>
      </c>
      <c r="AZ1346" s="0" t="s">
        <v>58</v>
      </c>
      <c r="BA1346" s="0" t="s">
        <v>57</v>
      </c>
      <c r="BB1346" s="0" t="s">
        <v>56</v>
      </c>
    </row>
    <row r="1347" customFormat="false" ht="12.75" hidden="false" customHeight="false" outlineLevel="0" collapsed="false">
      <c r="A1347" s="0" t="str">
        <f aca="false">CONCATENATE("0",B1347,C1347,D1347,E1347,F1347)</f>
        <v>011065267034000</v>
      </c>
      <c r="B1347" s="0" t="n">
        <v>1</v>
      </c>
      <c r="C1347" s="0" t="n">
        <v>10</v>
      </c>
      <c r="D1347" s="0" t="n">
        <v>65</v>
      </c>
      <c r="E1347" s="0" t="n">
        <v>26</v>
      </c>
      <c r="F1347" s="0" t="n">
        <v>7034000</v>
      </c>
      <c r="G1347" s="0" t="s">
        <v>76</v>
      </c>
      <c r="H1347" s="0" t="n">
        <v>0</v>
      </c>
      <c r="I1347" s="0" t="n">
        <v>0</v>
      </c>
      <c r="J1347" s="0" t="n">
        <v>0</v>
      </c>
      <c r="K1347" s="0" t="n">
        <v>0</v>
      </c>
      <c r="L1347" s="0" t="n">
        <v>0</v>
      </c>
      <c r="M1347" s="0" t="n">
        <v>0</v>
      </c>
      <c r="N1347" s="0" t="n">
        <v>0</v>
      </c>
      <c r="O1347" s="0" t="n">
        <v>0</v>
      </c>
      <c r="P1347" s="0" t="n">
        <v>0</v>
      </c>
      <c r="Q1347" s="0" t="n">
        <v>0</v>
      </c>
      <c r="R1347" s="0" t="n">
        <v>0</v>
      </c>
      <c r="S1347" s="0" t="n">
        <v>0</v>
      </c>
      <c r="T1347" s="0" t="n">
        <v>0</v>
      </c>
      <c r="U1347" s="0" t="n">
        <v>0</v>
      </c>
      <c r="V1347" s="0" t="n">
        <v>0</v>
      </c>
      <c r="W1347" s="0" t="n">
        <v>0</v>
      </c>
      <c r="X1347" s="0" t="n">
        <v>0</v>
      </c>
      <c r="Y1347" s="0" t="n">
        <v>0</v>
      </c>
      <c r="Z1347" s="0" t="n">
        <v>0</v>
      </c>
      <c r="AA1347" s="0" t="n">
        <v>0</v>
      </c>
      <c r="AB1347" s="0" t="n">
        <v>0</v>
      </c>
      <c r="AC1347" s="0" t="n">
        <v>0</v>
      </c>
      <c r="AD1347" s="0" t="n">
        <v>0</v>
      </c>
      <c r="AE1347" s="0" t="n">
        <v>0</v>
      </c>
      <c r="AF1347" s="0" t="n">
        <v>0</v>
      </c>
      <c r="AG1347" s="0" t="n">
        <v>0</v>
      </c>
      <c r="AH1347" s="0" t="n">
        <v>0</v>
      </c>
      <c r="AI1347" s="0" t="n">
        <v>0</v>
      </c>
      <c r="AJ1347" s="0" t="n">
        <v>0</v>
      </c>
      <c r="AK1347" s="0" t="n">
        <v>0</v>
      </c>
      <c r="AL1347" s="0" t="s">
        <v>55</v>
      </c>
      <c r="AM1347" s="0" t="s">
        <v>55</v>
      </c>
      <c r="AN1347" s="0" t="s">
        <v>55</v>
      </c>
      <c r="AO1347" s="0" t="s">
        <v>55</v>
      </c>
      <c r="AP1347" s="0" t="s">
        <v>55</v>
      </c>
      <c r="AQ1347" s="0" t="s">
        <v>55</v>
      </c>
      <c r="AR1347" s="0" t="s">
        <v>55</v>
      </c>
      <c r="AS1347" s="0" t="s">
        <v>55</v>
      </c>
      <c r="AT1347" s="0" t="s">
        <v>55</v>
      </c>
      <c r="AU1347" s="0" t="s">
        <v>55</v>
      </c>
      <c r="AV1347" s="0" t="s">
        <v>55</v>
      </c>
      <c r="AW1347" s="0" t="s">
        <v>55</v>
      </c>
      <c r="AX1347" s="0" t="s">
        <v>56</v>
      </c>
      <c r="AY1347" s="0" t="s">
        <v>57</v>
      </c>
      <c r="AZ1347" s="0" t="s">
        <v>58</v>
      </c>
      <c r="BA1347" s="0" t="s">
        <v>57</v>
      </c>
      <c r="BB1347" s="0" t="s">
        <v>56</v>
      </c>
    </row>
    <row r="1348" customFormat="false" ht="12.75" hidden="false" customHeight="false" outlineLevel="0" collapsed="false">
      <c r="A1348" s="0" t="str">
        <f aca="false">CONCATENATE("0",B1348,C1348,D1348,E1348,F1348)</f>
        <v>011065267215000</v>
      </c>
      <c r="B1348" s="0" t="n">
        <v>1</v>
      </c>
      <c r="C1348" s="0" t="n">
        <v>10</v>
      </c>
      <c r="D1348" s="0" t="n">
        <v>65</v>
      </c>
      <c r="E1348" s="0" t="n">
        <v>26</v>
      </c>
      <c r="F1348" s="0" t="n">
        <v>7215000</v>
      </c>
      <c r="G1348" s="0" t="s">
        <v>251</v>
      </c>
      <c r="H1348" s="0" t="n">
        <v>0</v>
      </c>
      <c r="I1348" s="0" t="n">
        <v>0</v>
      </c>
      <c r="J1348" s="0" t="n">
        <v>0</v>
      </c>
      <c r="K1348" s="0" t="n">
        <v>0</v>
      </c>
      <c r="L1348" s="0" t="n">
        <v>0</v>
      </c>
      <c r="M1348" s="0" t="n">
        <v>0</v>
      </c>
      <c r="N1348" s="0" t="n">
        <v>0</v>
      </c>
      <c r="O1348" s="0" t="n">
        <v>0</v>
      </c>
      <c r="P1348" s="0" t="n">
        <v>0</v>
      </c>
      <c r="Q1348" s="0" t="n">
        <v>0</v>
      </c>
      <c r="R1348" s="0" t="n">
        <v>0</v>
      </c>
      <c r="S1348" s="0" t="n">
        <v>0</v>
      </c>
      <c r="T1348" s="0" t="n">
        <v>0</v>
      </c>
      <c r="U1348" s="0" t="n">
        <v>0</v>
      </c>
      <c r="V1348" s="0" t="n">
        <v>0</v>
      </c>
      <c r="W1348" s="0" t="n">
        <v>0</v>
      </c>
      <c r="X1348" s="0" t="n">
        <v>0</v>
      </c>
      <c r="Y1348" s="0" t="n">
        <v>0</v>
      </c>
      <c r="Z1348" s="0" t="n">
        <v>0</v>
      </c>
      <c r="AA1348" s="0" t="n">
        <v>0</v>
      </c>
      <c r="AB1348" s="0" t="n">
        <v>0</v>
      </c>
      <c r="AC1348" s="0" t="n">
        <v>0</v>
      </c>
      <c r="AD1348" s="0" t="n">
        <v>0</v>
      </c>
      <c r="AE1348" s="0" t="n">
        <v>0</v>
      </c>
      <c r="AF1348" s="0" t="n">
        <v>0</v>
      </c>
      <c r="AG1348" s="0" t="n">
        <v>0</v>
      </c>
      <c r="AH1348" s="0" t="n">
        <v>0</v>
      </c>
      <c r="AI1348" s="0" t="n">
        <v>0</v>
      </c>
      <c r="AJ1348" s="0" t="n">
        <v>0</v>
      </c>
      <c r="AK1348" s="0" t="n">
        <v>0</v>
      </c>
      <c r="AL1348" s="0" t="s">
        <v>55</v>
      </c>
      <c r="AM1348" s="0" t="s">
        <v>55</v>
      </c>
      <c r="AN1348" s="0" t="s">
        <v>55</v>
      </c>
      <c r="AO1348" s="0" t="s">
        <v>55</v>
      </c>
      <c r="AP1348" s="0" t="s">
        <v>55</v>
      </c>
      <c r="AQ1348" s="0" t="s">
        <v>55</v>
      </c>
      <c r="AR1348" s="0" t="s">
        <v>55</v>
      </c>
      <c r="AS1348" s="0" t="s">
        <v>55</v>
      </c>
      <c r="AT1348" s="0" t="s">
        <v>55</v>
      </c>
      <c r="AU1348" s="0" t="s">
        <v>55</v>
      </c>
      <c r="AV1348" s="0" t="s">
        <v>55</v>
      </c>
      <c r="AW1348" s="0" t="s">
        <v>55</v>
      </c>
      <c r="AX1348" s="0" t="s">
        <v>56</v>
      </c>
      <c r="AY1348" s="0" t="s">
        <v>57</v>
      </c>
      <c r="AZ1348" s="0" t="s">
        <v>58</v>
      </c>
      <c r="BA1348" s="0" t="s">
        <v>57</v>
      </c>
      <c r="BB1348" s="0" t="s">
        <v>56</v>
      </c>
    </row>
    <row r="1349" customFormat="false" ht="12.75" hidden="false" customHeight="false" outlineLevel="0" collapsed="false">
      <c r="A1349" s="0" t="str">
        <f aca="false">CONCATENATE("0",B1349,C1349,D1349,E1349,F1349)</f>
        <v>011065267220000</v>
      </c>
      <c r="B1349" s="0" t="n">
        <v>1</v>
      </c>
      <c r="C1349" s="0" t="n">
        <v>10</v>
      </c>
      <c r="D1349" s="0" t="n">
        <v>65</v>
      </c>
      <c r="E1349" s="0" t="n">
        <v>26</v>
      </c>
      <c r="F1349" s="0" t="n">
        <v>7220000</v>
      </c>
      <c r="G1349" s="0" t="s">
        <v>354</v>
      </c>
      <c r="H1349" s="0" t="n">
        <v>0</v>
      </c>
      <c r="I1349" s="0" t="n">
        <v>0</v>
      </c>
      <c r="J1349" s="0" t="n">
        <v>0</v>
      </c>
      <c r="K1349" s="0" t="n">
        <v>0</v>
      </c>
      <c r="L1349" s="0" t="n">
        <v>0</v>
      </c>
      <c r="M1349" s="0" t="n">
        <v>0</v>
      </c>
      <c r="N1349" s="0" t="n">
        <v>0</v>
      </c>
      <c r="O1349" s="0" t="n">
        <v>0</v>
      </c>
      <c r="P1349" s="0" t="n">
        <v>0</v>
      </c>
      <c r="Q1349" s="0" t="n">
        <v>0</v>
      </c>
      <c r="R1349" s="0" t="n">
        <v>0</v>
      </c>
      <c r="S1349" s="0" t="n">
        <v>0</v>
      </c>
      <c r="T1349" s="0" t="n">
        <v>0</v>
      </c>
      <c r="U1349" s="0" t="n">
        <v>0</v>
      </c>
      <c r="V1349" s="0" t="n">
        <v>0</v>
      </c>
      <c r="W1349" s="0" t="n">
        <v>0</v>
      </c>
      <c r="X1349" s="0" t="n">
        <v>0</v>
      </c>
      <c r="Y1349" s="0" t="n">
        <v>0</v>
      </c>
      <c r="Z1349" s="0" t="n">
        <v>0</v>
      </c>
      <c r="AA1349" s="0" t="n">
        <v>0</v>
      </c>
      <c r="AB1349" s="0" t="n">
        <v>0</v>
      </c>
      <c r="AC1349" s="0" t="n">
        <v>0</v>
      </c>
      <c r="AD1349" s="0" t="n">
        <v>0</v>
      </c>
      <c r="AE1349" s="0" t="n">
        <v>0</v>
      </c>
      <c r="AF1349" s="0" t="n">
        <v>0</v>
      </c>
      <c r="AG1349" s="0" t="n">
        <v>0</v>
      </c>
      <c r="AH1349" s="0" t="n">
        <v>0</v>
      </c>
      <c r="AI1349" s="0" t="n">
        <v>0</v>
      </c>
      <c r="AJ1349" s="0" t="n">
        <v>0</v>
      </c>
      <c r="AK1349" s="0" t="n">
        <v>0</v>
      </c>
      <c r="AL1349" s="0" t="s">
        <v>55</v>
      </c>
      <c r="AM1349" s="0" t="s">
        <v>55</v>
      </c>
      <c r="AN1349" s="0" t="s">
        <v>55</v>
      </c>
      <c r="AO1349" s="0" t="s">
        <v>55</v>
      </c>
      <c r="AP1349" s="0" t="s">
        <v>55</v>
      </c>
      <c r="AQ1349" s="0" t="s">
        <v>55</v>
      </c>
      <c r="AR1349" s="0" t="s">
        <v>55</v>
      </c>
      <c r="AS1349" s="0" t="s">
        <v>55</v>
      </c>
      <c r="AT1349" s="0" t="s">
        <v>55</v>
      </c>
      <c r="AU1349" s="0" t="s">
        <v>55</v>
      </c>
      <c r="AV1349" s="0" t="s">
        <v>55</v>
      </c>
      <c r="AW1349" s="0" t="s">
        <v>55</v>
      </c>
      <c r="AX1349" s="0" t="s">
        <v>56</v>
      </c>
      <c r="AY1349" s="0" t="s">
        <v>57</v>
      </c>
      <c r="AZ1349" s="0" t="s">
        <v>58</v>
      </c>
      <c r="BA1349" s="0" t="s">
        <v>57</v>
      </c>
      <c r="BB1349" s="0" t="s">
        <v>56</v>
      </c>
    </row>
    <row r="1350" customFormat="false" ht="12.75" hidden="false" customHeight="false" outlineLevel="0" collapsed="false">
      <c r="A1350" s="0" t="str">
        <f aca="false">CONCATENATE("0",B1350,C1350,D1350,E1350,F1350)</f>
        <v>011065267240000</v>
      </c>
      <c r="B1350" s="0" t="n">
        <v>1</v>
      </c>
      <c r="C1350" s="0" t="n">
        <v>10</v>
      </c>
      <c r="D1350" s="0" t="n">
        <v>65</v>
      </c>
      <c r="E1350" s="0" t="n">
        <v>26</v>
      </c>
      <c r="F1350" s="0" t="n">
        <v>7240000</v>
      </c>
      <c r="G1350" s="0" t="s">
        <v>78</v>
      </c>
      <c r="H1350" s="0" t="n">
        <v>0</v>
      </c>
      <c r="I1350" s="0" t="n">
        <v>0</v>
      </c>
      <c r="J1350" s="0" t="n">
        <v>0</v>
      </c>
      <c r="K1350" s="0" t="n">
        <v>0</v>
      </c>
      <c r="L1350" s="0" t="n">
        <v>0</v>
      </c>
      <c r="M1350" s="0" t="n">
        <v>0</v>
      </c>
      <c r="N1350" s="0" t="n">
        <v>0</v>
      </c>
      <c r="O1350" s="0" t="n">
        <v>0</v>
      </c>
      <c r="P1350" s="0" t="n">
        <v>0</v>
      </c>
      <c r="Q1350" s="0" t="n">
        <v>0</v>
      </c>
      <c r="R1350" s="0" t="n">
        <v>0</v>
      </c>
      <c r="S1350" s="0" t="n">
        <v>0</v>
      </c>
      <c r="T1350" s="0" t="n">
        <v>0</v>
      </c>
      <c r="U1350" s="0" t="n">
        <v>0</v>
      </c>
      <c r="V1350" s="0" t="n">
        <v>0</v>
      </c>
      <c r="W1350" s="0" t="n">
        <v>0</v>
      </c>
      <c r="X1350" s="0" t="n">
        <v>0</v>
      </c>
      <c r="Y1350" s="0" t="n">
        <v>0</v>
      </c>
      <c r="Z1350" s="0" t="n">
        <v>0</v>
      </c>
      <c r="AA1350" s="0" t="n">
        <v>0</v>
      </c>
      <c r="AB1350" s="0" t="n">
        <v>0</v>
      </c>
      <c r="AC1350" s="0" t="n">
        <v>0</v>
      </c>
      <c r="AD1350" s="0" t="n">
        <v>0</v>
      </c>
      <c r="AE1350" s="0" t="n">
        <v>0</v>
      </c>
      <c r="AF1350" s="0" t="n">
        <v>0</v>
      </c>
      <c r="AG1350" s="0" t="n">
        <v>0</v>
      </c>
      <c r="AH1350" s="0" t="n">
        <v>0</v>
      </c>
      <c r="AI1350" s="0" t="n">
        <v>0</v>
      </c>
      <c r="AJ1350" s="0" t="n">
        <v>0</v>
      </c>
      <c r="AK1350" s="0" t="n">
        <v>0</v>
      </c>
      <c r="AL1350" s="0" t="s">
        <v>55</v>
      </c>
      <c r="AM1350" s="0" t="s">
        <v>55</v>
      </c>
      <c r="AN1350" s="0" t="s">
        <v>55</v>
      </c>
      <c r="AO1350" s="0" t="s">
        <v>55</v>
      </c>
      <c r="AP1350" s="0" t="s">
        <v>55</v>
      </c>
      <c r="AQ1350" s="0" t="s">
        <v>55</v>
      </c>
      <c r="AR1350" s="0" t="s">
        <v>55</v>
      </c>
      <c r="AS1350" s="0" t="s">
        <v>55</v>
      </c>
      <c r="AT1350" s="0" t="s">
        <v>55</v>
      </c>
      <c r="AU1350" s="0" t="s">
        <v>55</v>
      </c>
      <c r="AV1350" s="0" t="s">
        <v>55</v>
      </c>
      <c r="AW1350" s="0" t="s">
        <v>55</v>
      </c>
      <c r="AX1350" s="0" t="s">
        <v>56</v>
      </c>
      <c r="AY1350" s="0" t="s">
        <v>57</v>
      </c>
      <c r="AZ1350" s="0" t="s">
        <v>58</v>
      </c>
      <c r="BA1350" s="0" t="s">
        <v>57</v>
      </c>
      <c r="BB1350" s="0" t="s">
        <v>56</v>
      </c>
    </row>
    <row r="1351" customFormat="false" ht="12.75" hidden="false" customHeight="false" outlineLevel="0" collapsed="false">
      <c r="A1351" s="0" t="str">
        <f aca="false">CONCATENATE("0",B1351,C1351,D1351,E1351,F1351)</f>
        <v>011065267510000</v>
      </c>
      <c r="B1351" s="0" t="n">
        <v>1</v>
      </c>
      <c r="C1351" s="0" t="n">
        <v>10</v>
      </c>
      <c r="D1351" s="0" t="n">
        <v>65</v>
      </c>
      <c r="E1351" s="0" t="n">
        <v>26</v>
      </c>
      <c r="F1351" s="0" t="n">
        <v>7510000</v>
      </c>
      <c r="G1351" s="0" t="s">
        <v>79</v>
      </c>
      <c r="H1351" s="0" t="n">
        <v>0</v>
      </c>
      <c r="I1351" s="0" t="n">
        <v>0</v>
      </c>
      <c r="J1351" s="0" t="n">
        <v>0</v>
      </c>
      <c r="K1351" s="0" t="n">
        <v>0</v>
      </c>
      <c r="L1351" s="0" t="n">
        <v>0</v>
      </c>
      <c r="M1351" s="0" t="n">
        <v>0</v>
      </c>
      <c r="N1351" s="0" t="n">
        <v>0</v>
      </c>
      <c r="O1351" s="0" t="n">
        <v>0</v>
      </c>
      <c r="P1351" s="0" t="n">
        <v>0</v>
      </c>
      <c r="Q1351" s="0" t="n">
        <v>0</v>
      </c>
      <c r="R1351" s="0" t="n">
        <v>0</v>
      </c>
      <c r="S1351" s="0" t="n">
        <v>0</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c r="AG1351" s="0" t="n">
        <v>0</v>
      </c>
      <c r="AH1351" s="0" t="n">
        <v>0</v>
      </c>
      <c r="AI1351" s="0" t="n">
        <v>0</v>
      </c>
      <c r="AJ1351" s="0" t="n">
        <v>0</v>
      </c>
      <c r="AK1351" s="0" t="n">
        <v>0</v>
      </c>
      <c r="AL1351" s="0" t="s">
        <v>55</v>
      </c>
      <c r="AM1351" s="0" t="s">
        <v>55</v>
      </c>
      <c r="AN1351" s="0" t="s">
        <v>55</v>
      </c>
      <c r="AO1351" s="0" t="s">
        <v>55</v>
      </c>
      <c r="AP1351" s="0" t="s">
        <v>55</v>
      </c>
      <c r="AQ1351" s="0" t="s">
        <v>55</v>
      </c>
      <c r="AR1351" s="0" t="s">
        <v>55</v>
      </c>
      <c r="AS1351" s="0" t="s">
        <v>55</v>
      </c>
      <c r="AT1351" s="0" t="s">
        <v>55</v>
      </c>
      <c r="AU1351" s="0" t="s">
        <v>55</v>
      </c>
      <c r="AV1351" s="0" t="s">
        <v>55</v>
      </c>
      <c r="AW1351" s="0" t="s">
        <v>55</v>
      </c>
      <c r="AX1351" s="0" t="s">
        <v>56</v>
      </c>
      <c r="AY1351" s="0" t="s">
        <v>57</v>
      </c>
      <c r="AZ1351" s="0" t="s">
        <v>58</v>
      </c>
      <c r="BA1351" s="0" t="s">
        <v>57</v>
      </c>
      <c r="BB1351" s="0" t="s">
        <v>56</v>
      </c>
    </row>
    <row r="1352" customFormat="false" ht="12.75" hidden="false" customHeight="false" outlineLevel="0" collapsed="false">
      <c r="A1352" s="0" t="str">
        <f aca="false">CONCATENATE("0",B1352,C1352,D1352,E1352,F1352)</f>
        <v>011065267574000</v>
      </c>
      <c r="B1352" s="0" t="n">
        <v>1</v>
      </c>
      <c r="C1352" s="0" t="n">
        <v>10</v>
      </c>
      <c r="D1352" s="0" t="n">
        <v>65</v>
      </c>
      <c r="E1352" s="0" t="n">
        <v>26</v>
      </c>
      <c r="F1352" s="0" t="n">
        <v>7574000</v>
      </c>
      <c r="G1352" s="0" t="s">
        <v>84</v>
      </c>
      <c r="H1352" s="0" t="n">
        <v>0</v>
      </c>
      <c r="I1352" s="0" t="n">
        <v>0</v>
      </c>
      <c r="J1352" s="0" t="n">
        <v>0</v>
      </c>
      <c r="K1352" s="0" t="n">
        <v>0</v>
      </c>
      <c r="L1352" s="0" t="n">
        <v>0</v>
      </c>
      <c r="M1352" s="0" t="n">
        <v>0</v>
      </c>
      <c r="N1352" s="0" t="n">
        <v>0</v>
      </c>
      <c r="O1352" s="0" t="n">
        <v>0</v>
      </c>
      <c r="P1352" s="0" t="n">
        <v>0</v>
      </c>
      <c r="Q1352" s="0" t="n">
        <v>0</v>
      </c>
      <c r="R1352" s="0" t="n">
        <v>0</v>
      </c>
      <c r="S1352" s="0" t="n">
        <v>0</v>
      </c>
      <c r="T1352" s="0" t="n">
        <v>0</v>
      </c>
      <c r="U1352" s="0" t="n">
        <v>0</v>
      </c>
      <c r="V1352" s="0" t="n">
        <v>0</v>
      </c>
      <c r="W1352" s="0" t="n">
        <v>0</v>
      </c>
      <c r="X1352" s="0" t="n">
        <v>0</v>
      </c>
      <c r="Y1352" s="0" t="n">
        <v>0</v>
      </c>
      <c r="Z1352" s="0" t="n">
        <v>0</v>
      </c>
      <c r="AA1352" s="0" t="n">
        <v>0</v>
      </c>
      <c r="AB1352" s="0" t="n">
        <v>0</v>
      </c>
      <c r="AC1352" s="0" t="n">
        <v>0</v>
      </c>
      <c r="AD1352" s="0" t="n">
        <v>0</v>
      </c>
      <c r="AE1352" s="0" t="n">
        <v>0</v>
      </c>
      <c r="AF1352" s="0" t="n">
        <v>0</v>
      </c>
      <c r="AG1352" s="0" t="n">
        <v>0</v>
      </c>
      <c r="AH1352" s="0" t="n">
        <v>0</v>
      </c>
      <c r="AI1352" s="0" t="n">
        <v>0</v>
      </c>
      <c r="AJ1352" s="0" t="n">
        <v>0</v>
      </c>
      <c r="AK1352" s="0" t="n">
        <v>0</v>
      </c>
      <c r="AL1352" s="0" t="s">
        <v>55</v>
      </c>
      <c r="AM1352" s="0" t="s">
        <v>55</v>
      </c>
      <c r="AN1352" s="0" t="s">
        <v>55</v>
      </c>
      <c r="AO1352" s="0" t="s">
        <v>55</v>
      </c>
      <c r="AP1352" s="0" t="s">
        <v>55</v>
      </c>
      <c r="AQ1352" s="0" t="s">
        <v>55</v>
      </c>
      <c r="AR1352" s="0" t="s">
        <v>55</v>
      </c>
      <c r="AS1352" s="0" t="s">
        <v>55</v>
      </c>
      <c r="AT1352" s="0" t="s">
        <v>55</v>
      </c>
      <c r="AU1352" s="0" t="s">
        <v>55</v>
      </c>
      <c r="AV1352" s="0" t="s">
        <v>55</v>
      </c>
      <c r="AW1352" s="0" t="s">
        <v>55</v>
      </c>
      <c r="AX1352" s="0" t="s">
        <v>56</v>
      </c>
      <c r="AY1352" s="0" t="s">
        <v>57</v>
      </c>
      <c r="AZ1352" s="0" t="s">
        <v>58</v>
      </c>
      <c r="BA1352" s="0" t="s">
        <v>57</v>
      </c>
      <c r="BB1352" s="0" t="s">
        <v>56</v>
      </c>
    </row>
    <row r="1353" customFormat="false" ht="12.75" hidden="false" customHeight="false" outlineLevel="0" collapsed="false">
      <c r="A1353" s="0" t="str">
        <f aca="false">CONCATENATE("0",B1353,C1353,D1353,E1353,F1353)</f>
        <v>011065267575000</v>
      </c>
      <c r="B1353" s="0" t="n">
        <v>1</v>
      </c>
      <c r="C1353" s="0" t="n">
        <v>10</v>
      </c>
      <c r="D1353" s="0" t="n">
        <v>65</v>
      </c>
      <c r="E1353" s="0" t="n">
        <v>26</v>
      </c>
      <c r="F1353" s="0" t="n">
        <v>7575000</v>
      </c>
      <c r="G1353" s="0" t="s">
        <v>375</v>
      </c>
      <c r="H1353" s="0" t="n">
        <v>0</v>
      </c>
      <c r="I1353" s="0" t="n">
        <v>0</v>
      </c>
      <c r="J1353" s="0" t="n">
        <v>0</v>
      </c>
      <c r="K1353" s="0" t="n">
        <v>0</v>
      </c>
      <c r="L1353" s="0" t="n">
        <v>0</v>
      </c>
      <c r="M1353" s="0" t="n">
        <v>0</v>
      </c>
      <c r="N1353" s="0" t="n">
        <v>0</v>
      </c>
      <c r="O1353" s="0" t="n">
        <v>0</v>
      </c>
      <c r="P1353" s="0" t="n">
        <v>0</v>
      </c>
      <c r="Q1353" s="0" t="n">
        <v>0</v>
      </c>
      <c r="R1353" s="0" t="n">
        <v>0</v>
      </c>
      <c r="S1353" s="0" t="n">
        <v>0</v>
      </c>
      <c r="T1353" s="0" t="n">
        <v>0</v>
      </c>
      <c r="U1353" s="0" t="n">
        <v>0</v>
      </c>
      <c r="V1353" s="0" t="n">
        <v>0</v>
      </c>
      <c r="W1353" s="0" t="n">
        <v>0</v>
      </c>
      <c r="X1353" s="0" t="n">
        <v>0</v>
      </c>
      <c r="Y1353" s="0" t="n">
        <v>0</v>
      </c>
      <c r="Z1353" s="0" t="n">
        <v>0</v>
      </c>
      <c r="AA1353" s="0" t="n">
        <v>0</v>
      </c>
      <c r="AB1353" s="0" t="n">
        <v>0</v>
      </c>
      <c r="AC1353" s="0" t="n">
        <v>0</v>
      </c>
      <c r="AD1353" s="0" t="n">
        <v>0</v>
      </c>
      <c r="AE1353" s="0" t="n">
        <v>0</v>
      </c>
      <c r="AF1353" s="0" t="n">
        <v>0</v>
      </c>
      <c r="AG1353" s="0" t="n">
        <v>0</v>
      </c>
      <c r="AH1353" s="0" t="n">
        <v>0</v>
      </c>
      <c r="AI1353" s="0" t="n">
        <v>0</v>
      </c>
      <c r="AJ1353" s="0" t="n">
        <v>0</v>
      </c>
      <c r="AK1353" s="0" t="n">
        <v>0</v>
      </c>
      <c r="AL1353" s="0" t="s">
        <v>55</v>
      </c>
      <c r="AM1353" s="0" t="s">
        <v>55</v>
      </c>
      <c r="AN1353" s="0" t="s">
        <v>55</v>
      </c>
      <c r="AO1353" s="0" t="s">
        <v>55</v>
      </c>
      <c r="AP1353" s="0" t="s">
        <v>55</v>
      </c>
      <c r="AQ1353" s="0" t="s">
        <v>55</v>
      </c>
      <c r="AR1353" s="0" t="s">
        <v>55</v>
      </c>
      <c r="AS1353" s="0" t="s">
        <v>55</v>
      </c>
      <c r="AT1353" s="0" t="s">
        <v>55</v>
      </c>
      <c r="AU1353" s="0" t="s">
        <v>55</v>
      </c>
      <c r="AV1353" s="0" t="s">
        <v>55</v>
      </c>
      <c r="AW1353" s="0" t="s">
        <v>55</v>
      </c>
      <c r="AX1353" s="0" t="s">
        <v>56</v>
      </c>
      <c r="AY1353" s="0" t="s">
        <v>57</v>
      </c>
      <c r="AZ1353" s="0" t="s">
        <v>58</v>
      </c>
      <c r="BA1353" s="0" t="s">
        <v>57</v>
      </c>
      <c r="BB1353" s="0" t="s">
        <v>56</v>
      </c>
    </row>
    <row r="1354" customFormat="false" ht="12.75" hidden="false" customHeight="false" outlineLevel="0" collapsed="false">
      <c r="A1354" s="0" t="str">
        <f aca="false">CONCATENATE("0",B1354,C1354,D1354,E1354,F1354)</f>
        <v>011065267585000</v>
      </c>
      <c r="B1354" s="0" t="n">
        <v>1</v>
      </c>
      <c r="C1354" s="0" t="n">
        <v>10</v>
      </c>
      <c r="D1354" s="0" t="n">
        <v>65</v>
      </c>
      <c r="E1354" s="0" t="n">
        <v>26</v>
      </c>
      <c r="F1354" s="0" t="n">
        <v>7585000</v>
      </c>
      <c r="G1354" s="0" t="s">
        <v>182</v>
      </c>
      <c r="H1354" s="0" t="n">
        <v>0</v>
      </c>
      <c r="I1354" s="0" t="n">
        <v>0</v>
      </c>
      <c r="J1354" s="0" t="n">
        <v>0</v>
      </c>
      <c r="K1354" s="0" t="n">
        <v>0</v>
      </c>
      <c r="L1354" s="0" t="n">
        <v>0</v>
      </c>
      <c r="M1354" s="0" t="n">
        <v>0</v>
      </c>
      <c r="N1354" s="0" t="n">
        <v>0</v>
      </c>
      <c r="O1354" s="0" t="n">
        <v>0</v>
      </c>
      <c r="P1354" s="0" t="n">
        <v>0</v>
      </c>
      <c r="Q1354" s="0" t="n">
        <v>0</v>
      </c>
      <c r="R1354" s="0" t="n">
        <v>0</v>
      </c>
      <c r="S1354" s="0" t="n">
        <v>0</v>
      </c>
      <c r="T1354" s="0" t="n">
        <v>0</v>
      </c>
      <c r="U1354" s="0" t="n">
        <v>0</v>
      </c>
      <c r="V1354" s="0" t="n">
        <v>0</v>
      </c>
      <c r="W1354" s="0" t="n">
        <v>0</v>
      </c>
      <c r="X1354" s="0" t="n">
        <v>0</v>
      </c>
      <c r="Y1354" s="0" t="n">
        <v>0</v>
      </c>
      <c r="Z1354" s="0" t="n">
        <v>0</v>
      </c>
      <c r="AA1354" s="0" t="n">
        <v>0</v>
      </c>
      <c r="AB1354" s="0" t="n">
        <v>0</v>
      </c>
      <c r="AC1354" s="0" t="n">
        <v>0</v>
      </c>
      <c r="AD1354" s="0" t="n">
        <v>0</v>
      </c>
      <c r="AE1354" s="0" t="n">
        <v>0</v>
      </c>
      <c r="AF1354" s="0" t="n">
        <v>0</v>
      </c>
      <c r="AG1354" s="0" t="n">
        <v>0</v>
      </c>
      <c r="AH1354" s="0" t="n">
        <v>0</v>
      </c>
      <c r="AI1354" s="0" t="n">
        <v>0</v>
      </c>
      <c r="AJ1354" s="0" t="n">
        <v>0</v>
      </c>
      <c r="AK1354" s="0" t="n">
        <v>0</v>
      </c>
      <c r="AL1354" s="0" t="s">
        <v>55</v>
      </c>
      <c r="AM1354" s="0" t="s">
        <v>55</v>
      </c>
      <c r="AN1354" s="0" t="s">
        <v>55</v>
      </c>
      <c r="AO1354" s="0" t="s">
        <v>55</v>
      </c>
      <c r="AP1354" s="0" t="s">
        <v>55</v>
      </c>
      <c r="AQ1354" s="0" t="s">
        <v>55</v>
      </c>
      <c r="AR1354" s="0" t="s">
        <v>55</v>
      </c>
      <c r="AS1354" s="0" t="s">
        <v>55</v>
      </c>
      <c r="AT1354" s="0" t="s">
        <v>55</v>
      </c>
      <c r="AU1354" s="0" t="s">
        <v>55</v>
      </c>
      <c r="AV1354" s="0" t="s">
        <v>55</v>
      </c>
      <c r="AW1354" s="0" t="s">
        <v>55</v>
      </c>
      <c r="AX1354" s="0" t="s">
        <v>56</v>
      </c>
      <c r="AY1354" s="0" t="s">
        <v>57</v>
      </c>
      <c r="AZ1354" s="0" t="s">
        <v>58</v>
      </c>
      <c r="BA1354" s="0" t="s">
        <v>57</v>
      </c>
      <c r="BB1354" s="0" t="s">
        <v>56</v>
      </c>
    </row>
    <row r="1355" customFormat="false" ht="12.75" hidden="false" customHeight="false" outlineLevel="0" collapsed="false">
      <c r="A1355" s="0" t="str">
        <f aca="false">CONCATENATE("0",B1355,C1355,D1355,E1355,F1355)</f>
        <v>011065267588000</v>
      </c>
      <c r="B1355" s="0" t="n">
        <v>1</v>
      </c>
      <c r="C1355" s="0" t="n">
        <v>10</v>
      </c>
      <c r="D1355" s="0" t="n">
        <v>65</v>
      </c>
      <c r="E1355" s="0" t="n">
        <v>26</v>
      </c>
      <c r="F1355" s="0" t="n">
        <v>7588000</v>
      </c>
      <c r="G1355" s="0" t="s">
        <v>183</v>
      </c>
      <c r="H1355" s="0" t="n">
        <v>0</v>
      </c>
      <c r="I1355" s="0" t="n">
        <v>0</v>
      </c>
      <c r="J1355" s="0" t="n">
        <v>0</v>
      </c>
      <c r="K1355" s="0" t="n">
        <v>0</v>
      </c>
      <c r="L1355" s="0" t="n">
        <v>0</v>
      </c>
      <c r="M1355" s="0" t="n">
        <v>0</v>
      </c>
      <c r="N1355" s="0" t="n">
        <v>0</v>
      </c>
      <c r="O1355" s="0" t="n">
        <v>0</v>
      </c>
      <c r="P1355" s="0" t="n">
        <v>0</v>
      </c>
      <c r="Q1355" s="0" t="n">
        <v>0</v>
      </c>
      <c r="R1355" s="0" t="n">
        <v>0</v>
      </c>
      <c r="S1355" s="0" t="n">
        <v>0</v>
      </c>
      <c r="T1355" s="0" t="n">
        <v>0</v>
      </c>
      <c r="U1355" s="0" t="n">
        <v>0</v>
      </c>
      <c r="V1355" s="0" t="n">
        <v>0</v>
      </c>
      <c r="W1355" s="0" t="n">
        <v>0</v>
      </c>
      <c r="X1355" s="0" t="n">
        <v>0</v>
      </c>
      <c r="Y1355" s="0" t="n">
        <v>0</v>
      </c>
      <c r="Z1355" s="0" t="n">
        <v>0</v>
      </c>
      <c r="AA1355" s="0" t="n">
        <v>0</v>
      </c>
      <c r="AB1355" s="0" t="n">
        <v>0</v>
      </c>
      <c r="AC1355" s="0" t="n">
        <v>0</v>
      </c>
      <c r="AD1355" s="0" t="n">
        <v>0</v>
      </c>
      <c r="AE1355" s="0" t="n">
        <v>0</v>
      </c>
      <c r="AF1355" s="0" t="n">
        <v>0</v>
      </c>
      <c r="AG1355" s="0" t="n">
        <v>0</v>
      </c>
      <c r="AH1355" s="0" t="n">
        <v>0</v>
      </c>
      <c r="AI1355" s="0" t="n">
        <v>0</v>
      </c>
      <c r="AJ1355" s="0" t="n">
        <v>0</v>
      </c>
      <c r="AK1355" s="0" t="n">
        <v>0</v>
      </c>
      <c r="AL1355" s="0" t="n">
        <v>100</v>
      </c>
      <c r="AM1355" s="0" t="n">
        <v>0</v>
      </c>
      <c r="AN1355" s="0" t="n">
        <v>0</v>
      </c>
      <c r="AO1355" s="0" t="n">
        <v>0</v>
      </c>
      <c r="AP1355" s="0" t="n">
        <v>0</v>
      </c>
      <c r="AQ1355" s="0" t="n">
        <v>0</v>
      </c>
      <c r="AR1355" s="0" t="n">
        <v>0</v>
      </c>
      <c r="AS1355" s="0" t="n">
        <v>0</v>
      </c>
      <c r="AT1355" s="0" t="n">
        <v>0</v>
      </c>
      <c r="AU1355" s="0" t="n">
        <v>0</v>
      </c>
      <c r="AV1355" s="0" t="n">
        <v>0</v>
      </c>
      <c r="AW1355" s="0" t="n">
        <v>0</v>
      </c>
      <c r="AX1355" s="0" t="s">
        <v>56</v>
      </c>
      <c r="AY1355" s="0" t="s">
        <v>57</v>
      </c>
      <c r="AZ1355" s="0" t="s">
        <v>58</v>
      </c>
      <c r="BA1355" s="0" t="s">
        <v>57</v>
      </c>
      <c r="BB1355" s="0" t="s">
        <v>56</v>
      </c>
    </row>
    <row r="1356" customFormat="false" ht="12.75" hidden="false" customHeight="false" outlineLevel="0" collapsed="false">
      <c r="A1356" s="0" t="str">
        <f aca="false">CONCATENATE("0",B1356,C1356,D1356,E1356,F1356)</f>
        <v>011065267636000</v>
      </c>
      <c r="B1356" s="0" t="n">
        <v>1</v>
      </c>
      <c r="C1356" s="0" t="n">
        <v>10</v>
      </c>
      <c r="D1356" s="0" t="n">
        <v>65</v>
      </c>
      <c r="E1356" s="0" t="n">
        <v>26</v>
      </c>
      <c r="F1356" s="0" t="n">
        <v>7636000</v>
      </c>
      <c r="G1356" s="0" t="s">
        <v>367</v>
      </c>
      <c r="H1356" s="0" t="n">
        <v>0</v>
      </c>
      <c r="I1356" s="0" t="n">
        <v>0</v>
      </c>
      <c r="J1356" s="0" t="n">
        <v>0</v>
      </c>
      <c r="K1356" s="0" t="n">
        <v>0</v>
      </c>
      <c r="L1356" s="0" t="n">
        <v>0</v>
      </c>
      <c r="M1356" s="0" t="n">
        <v>0</v>
      </c>
      <c r="N1356" s="0" t="n">
        <v>0</v>
      </c>
      <c r="O1356" s="0" t="n">
        <v>0</v>
      </c>
      <c r="P1356" s="0" t="n">
        <v>0</v>
      </c>
      <c r="Q1356" s="0" t="n">
        <v>0</v>
      </c>
      <c r="R1356" s="0" t="n">
        <v>0</v>
      </c>
      <c r="S1356" s="0" t="n">
        <v>0</v>
      </c>
      <c r="T1356" s="0" t="n">
        <v>0</v>
      </c>
      <c r="U1356" s="0" t="n">
        <v>0</v>
      </c>
      <c r="V1356" s="0" t="n">
        <v>0</v>
      </c>
      <c r="W1356" s="0" t="n">
        <v>0</v>
      </c>
      <c r="X1356" s="0" t="n">
        <v>0</v>
      </c>
      <c r="Y1356" s="0" t="n">
        <v>0</v>
      </c>
      <c r="Z1356" s="0" t="n">
        <v>0</v>
      </c>
      <c r="AA1356" s="0" t="n">
        <v>0</v>
      </c>
      <c r="AB1356" s="0" t="n">
        <v>0</v>
      </c>
      <c r="AC1356" s="0" t="n">
        <v>0</v>
      </c>
      <c r="AD1356" s="0" t="n">
        <v>0</v>
      </c>
      <c r="AE1356" s="0" t="n">
        <v>0</v>
      </c>
      <c r="AF1356" s="0" t="n">
        <v>0</v>
      </c>
      <c r="AG1356" s="0" t="n">
        <v>0</v>
      </c>
      <c r="AH1356" s="0" t="n">
        <v>0</v>
      </c>
      <c r="AI1356" s="0" t="n">
        <v>0</v>
      </c>
      <c r="AJ1356" s="0" t="n">
        <v>0</v>
      </c>
      <c r="AK1356" s="0" t="n">
        <v>0</v>
      </c>
      <c r="AL1356" s="0" t="s">
        <v>55</v>
      </c>
      <c r="AM1356" s="0" t="s">
        <v>55</v>
      </c>
      <c r="AN1356" s="0" t="s">
        <v>55</v>
      </c>
      <c r="AO1356" s="0" t="s">
        <v>55</v>
      </c>
      <c r="AP1356" s="0" t="s">
        <v>55</v>
      </c>
      <c r="AQ1356" s="0" t="s">
        <v>55</v>
      </c>
      <c r="AR1356" s="0" t="s">
        <v>55</v>
      </c>
      <c r="AS1356" s="0" t="s">
        <v>55</v>
      </c>
      <c r="AT1356" s="0" t="s">
        <v>55</v>
      </c>
      <c r="AU1356" s="0" t="s">
        <v>55</v>
      </c>
      <c r="AV1356" s="0" t="s">
        <v>55</v>
      </c>
      <c r="AW1356" s="0" t="s">
        <v>55</v>
      </c>
      <c r="AX1356" s="0" t="s">
        <v>56</v>
      </c>
      <c r="AY1356" s="0" t="s">
        <v>57</v>
      </c>
      <c r="AZ1356" s="0" t="s">
        <v>58</v>
      </c>
      <c r="BA1356" s="0" t="s">
        <v>57</v>
      </c>
      <c r="BB1356" s="0" t="s">
        <v>56</v>
      </c>
    </row>
    <row r="1357" customFormat="false" ht="12.75" hidden="false" customHeight="false" outlineLevel="0" collapsed="false">
      <c r="A1357" s="0" t="str">
        <f aca="false">CONCATENATE("0",B1357,C1357,D1357,E1357,F1357)</f>
        <v>011065267638000</v>
      </c>
      <c r="B1357" s="0" t="n">
        <v>1</v>
      </c>
      <c r="C1357" s="0" t="n">
        <v>10</v>
      </c>
      <c r="D1357" s="0" t="n">
        <v>65</v>
      </c>
      <c r="E1357" s="0" t="n">
        <v>26</v>
      </c>
      <c r="F1357" s="0" t="n">
        <v>7638000</v>
      </c>
      <c r="G1357" s="0" t="s">
        <v>184</v>
      </c>
      <c r="H1357" s="0" t="n">
        <v>0</v>
      </c>
      <c r="I1357" s="0" t="n">
        <v>0</v>
      </c>
      <c r="J1357" s="0" t="n">
        <v>0</v>
      </c>
      <c r="K1357" s="0" t="n">
        <v>0</v>
      </c>
      <c r="L1357" s="0" t="n">
        <v>0</v>
      </c>
      <c r="M1357" s="0" t="n">
        <v>0</v>
      </c>
      <c r="N1357" s="0" t="n">
        <v>0</v>
      </c>
      <c r="O1357" s="0" t="n">
        <v>0</v>
      </c>
      <c r="P1357" s="0" t="n">
        <v>0</v>
      </c>
      <c r="Q1357" s="0" t="n">
        <v>0</v>
      </c>
      <c r="R1357" s="0" t="n">
        <v>0</v>
      </c>
      <c r="S1357" s="0" t="n">
        <v>0</v>
      </c>
      <c r="T1357" s="0" t="n">
        <v>0</v>
      </c>
      <c r="U1357" s="0" t="n">
        <v>0</v>
      </c>
      <c r="V1357" s="0" t="n">
        <v>0</v>
      </c>
      <c r="W1357" s="0" t="n">
        <v>0</v>
      </c>
      <c r="X1357" s="0" t="n">
        <v>0</v>
      </c>
      <c r="Y1357" s="0" t="n">
        <v>0</v>
      </c>
      <c r="Z1357" s="0" t="n">
        <v>0</v>
      </c>
      <c r="AA1357" s="0" t="n">
        <v>0</v>
      </c>
      <c r="AB1357" s="0" t="n">
        <v>0</v>
      </c>
      <c r="AC1357" s="0" t="n">
        <v>0</v>
      </c>
      <c r="AD1357" s="0" t="n">
        <v>0</v>
      </c>
      <c r="AE1357" s="0" t="n">
        <v>0</v>
      </c>
      <c r="AF1357" s="0" t="n">
        <v>0</v>
      </c>
      <c r="AG1357" s="0" t="n">
        <v>0</v>
      </c>
      <c r="AH1357" s="0" t="n">
        <v>0</v>
      </c>
      <c r="AI1357" s="0" t="n">
        <v>0</v>
      </c>
      <c r="AJ1357" s="0" t="n">
        <v>0</v>
      </c>
      <c r="AK1357" s="0" t="n">
        <v>0</v>
      </c>
      <c r="AL1357" s="0" t="s">
        <v>55</v>
      </c>
      <c r="AM1357" s="0" t="s">
        <v>55</v>
      </c>
      <c r="AN1357" s="0" t="s">
        <v>55</v>
      </c>
      <c r="AO1357" s="0" t="s">
        <v>55</v>
      </c>
      <c r="AP1357" s="0" t="s">
        <v>55</v>
      </c>
      <c r="AQ1357" s="0" t="s">
        <v>55</v>
      </c>
      <c r="AR1357" s="0" t="s">
        <v>55</v>
      </c>
      <c r="AS1357" s="0" t="s">
        <v>55</v>
      </c>
      <c r="AT1357" s="0" t="s">
        <v>55</v>
      </c>
      <c r="AU1357" s="0" t="s">
        <v>55</v>
      </c>
      <c r="AV1357" s="0" t="s">
        <v>55</v>
      </c>
      <c r="AW1357" s="0" t="s">
        <v>55</v>
      </c>
      <c r="AX1357" s="0" t="s">
        <v>56</v>
      </c>
      <c r="AY1357" s="0" t="s">
        <v>57</v>
      </c>
      <c r="AZ1357" s="0" t="s">
        <v>58</v>
      </c>
      <c r="BA1357" s="0" t="s">
        <v>57</v>
      </c>
      <c r="BB1357" s="0" t="s">
        <v>56</v>
      </c>
    </row>
    <row r="1358" customFormat="false" ht="12.75" hidden="false" customHeight="false" outlineLevel="0" collapsed="false">
      <c r="A1358" s="0" t="str">
        <f aca="false">CONCATENATE("0",B1358,C1358,D1358,E1358,F1358)</f>
        <v>011065267658000</v>
      </c>
      <c r="B1358" s="0" t="n">
        <v>1</v>
      </c>
      <c r="C1358" s="0" t="n">
        <v>10</v>
      </c>
      <c r="D1358" s="0" t="n">
        <v>65</v>
      </c>
      <c r="E1358" s="0" t="n">
        <v>26</v>
      </c>
      <c r="F1358" s="0" t="n">
        <v>7658000</v>
      </c>
      <c r="G1358" s="0" t="s">
        <v>368</v>
      </c>
      <c r="H1358" s="0" t="n">
        <v>0</v>
      </c>
      <c r="I1358" s="0" t="n">
        <v>0</v>
      </c>
      <c r="J1358" s="0" t="n">
        <v>0</v>
      </c>
      <c r="K1358" s="0" t="n">
        <v>0</v>
      </c>
      <c r="L1358" s="0" t="n">
        <v>0</v>
      </c>
      <c r="M1358" s="0" t="n">
        <v>0</v>
      </c>
      <c r="N1358" s="0" t="n">
        <v>0</v>
      </c>
      <c r="O1358" s="0" t="n">
        <v>0</v>
      </c>
      <c r="P1358" s="0" t="n">
        <v>0</v>
      </c>
      <c r="Q1358" s="0" t="n">
        <v>0</v>
      </c>
      <c r="R1358" s="0" t="n">
        <v>0</v>
      </c>
      <c r="S1358" s="0" t="n">
        <v>0</v>
      </c>
      <c r="T1358" s="0" t="n">
        <v>0</v>
      </c>
      <c r="U1358" s="0" t="n">
        <v>0</v>
      </c>
      <c r="V1358" s="0" t="n">
        <v>0</v>
      </c>
      <c r="W1358" s="0" t="n">
        <v>0</v>
      </c>
      <c r="X1358" s="0" t="n">
        <v>0</v>
      </c>
      <c r="Y1358" s="0" t="n">
        <v>0</v>
      </c>
      <c r="Z1358" s="0" t="n">
        <v>0</v>
      </c>
      <c r="AA1358" s="0" t="n">
        <v>0</v>
      </c>
      <c r="AB1358" s="0" t="n">
        <v>0</v>
      </c>
      <c r="AC1358" s="0" t="n">
        <v>0</v>
      </c>
      <c r="AD1358" s="0" t="n">
        <v>0</v>
      </c>
      <c r="AE1358" s="0" t="n">
        <v>0</v>
      </c>
      <c r="AF1358" s="0" t="n">
        <v>0</v>
      </c>
      <c r="AG1358" s="0" t="n">
        <v>0</v>
      </c>
      <c r="AH1358" s="0" t="n">
        <v>0</v>
      </c>
      <c r="AI1358" s="0" t="n">
        <v>0</v>
      </c>
      <c r="AJ1358" s="0" t="n">
        <v>0</v>
      </c>
      <c r="AK1358" s="0" t="n">
        <v>0</v>
      </c>
      <c r="AL1358" s="0" t="s">
        <v>55</v>
      </c>
      <c r="AM1358" s="0" t="s">
        <v>55</v>
      </c>
      <c r="AN1358" s="0" t="s">
        <v>55</v>
      </c>
      <c r="AO1358" s="0" t="s">
        <v>55</v>
      </c>
      <c r="AP1358" s="0" t="s">
        <v>55</v>
      </c>
      <c r="AQ1358" s="0" t="s">
        <v>55</v>
      </c>
      <c r="AR1358" s="0" t="s">
        <v>55</v>
      </c>
      <c r="AS1358" s="0" t="s">
        <v>55</v>
      </c>
      <c r="AT1358" s="0" t="s">
        <v>55</v>
      </c>
      <c r="AU1358" s="0" t="s">
        <v>55</v>
      </c>
      <c r="AV1358" s="0" t="s">
        <v>55</v>
      </c>
      <c r="AW1358" s="0" t="s">
        <v>55</v>
      </c>
      <c r="AX1358" s="0" t="s">
        <v>56</v>
      </c>
      <c r="AY1358" s="0" t="s">
        <v>57</v>
      </c>
      <c r="AZ1358" s="0" t="s">
        <v>58</v>
      </c>
      <c r="BA1358" s="0" t="s">
        <v>57</v>
      </c>
      <c r="BB1358" s="0" t="s">
        <v>56</v>
      </c>
    </row>
    <row r="1359" customFormat="false" ht="12.75" hidden="false" customHeight="false" outlineLevel="0" collapsed="false">
      <c r="A1359" s="0" t="str">
        <f aca="false">CONCATENATE("0",B1359,C1359,D1359,E1359,F1359)</f>
        <v>011065267705000</v>
      </c>
      <c r="B1359" s="0" t="n">
        <v>1</v>
      </c>
      <c r="C1359" s="0" t="n">
        <v>10</v>
      </c>
      <c r="D1359" s="0" t="n">
        <v>65</v>
      </c>
      <c r="E1359" s="0" t="n">
        <v>26</v>
      </c>
      <c r="F1359" s="0" t="n">
        <v>7705000</v>
      </c>
      <c r="G1359" s="0" t="s">
        <v>369</v>
      </c>
      <c r="H1359" s="0" t="n">
        <v>0</v>
      </c>
      <c r="I1359" s="0" t="n">
        <v>0</v>
      </c>
      <c r="J1359" s="0" t="n">
        <v>0</v>
      </c>
      <c r="K1359" s="0" t="n">
        <v>0</v>
      </c>
      <c r="L1359" s="0" t="n">
        <v>0</v>
      </c>
      <c r="M1359" s="0" t="n">
        <v>0</v>
      </c>
      <c r="N1359" s="0" t="n">
        <v>0</v>
      </c>
      <c r="O1359" s="0" t="n">
        <v>0</v>
      </c>
      <c r="P1359" s="0" t="n">
        <v>0</v>
      </c>
      <c r="Q1359" s="0" t="n">
        <v>0</v>
      </c>
      <c r="R1359" s="0" t="n">
        <v>0</v>
      </c>
      <c r="S1359" s="0" t="n">
        <v>0</v>
      </c>
      <c r="T1359" s="0" t="n">
        <v>0</v>
      </c>
      <c r="U1359" s="0" t="n">
        <v>0</v>
      </c>
      <c r="V1359" s="0" t="n">
        <v>0</v>
      </c>
      <c r="W1359" s="0" t="n">
        <v>0</v>
      </c>
      <c r="X1359" s="0" t="n">
        <v>0</v>
      </c>
      <c r="Y1359" s="0" t="n">
        <v>0</v>
      </c>
      <c r="Z1359" s="0" t="n">
        <v>0</v>
      </c>
      <c r="AA1359" s="0" t="n">
        <v>0</v>
      </c>
      <c r="AB1359" s="0" t="n">
        <v>0</v>
      </c>
      <c r="AC1359" s="0" t="n">
        <v>0</v>
      </c>
      <c r="AD1359" s="0" t="n">
        <v>0</v>
      </c>
      <c r="AE1359" s="0" t="n">
        <v>0</v>
      </c>
      <c r="AF1359" s="0" t="n">
        <v>0</v>
      </c>
      <c r="AG1359" s="0" t="n">
        <v>0</v>
      </c>
      <c r="AH1359" s="0" t="n">
        <v>0</v>
      </c>
      <c r="AI1359" s="0" t="n">
        <v>0</v>
      </c>
      <c r="AJ1359" s="0" t="n">
        <v>0</v>
      </c>
      <c r="AK1359" s="0" t="n">
        <v>0</v>
      </c>
      <c r="AL1359" s="0" t="s">
        <v>55</v>
      </c>
      <c r="AM1359" s="0" t="s">
        <v>55</v>
      </c>
      <c r="AN1359" s="0" t="s">
        <v>55</v>
      </c>
      <c r="AO1359" s="0" t="s">
        <v>55</v>
      </c>
      <c r="AP1359" s="0" t="s">
        <v>55</v>
      </c>
      <c r="AQ1359" s="0" t="s">
        <v>55</v>
      </c>
      <c r="AR1359" s="0" t="s">
        <v>55</v>
      </c>
      <c r="AS1359" s="0" t="s">
        <v>55</v>
      </c>
      <c r="AT1359" s="0" t="s">
        <v>55</v>
      </c>
      <c r="AU1359" s="0" t="s">
        <v>55</v>
      </c>
      <c r="AV1359" s="0" t="s">
        <v>55</v>
      </c>
      <c r="AW1359" s="0" t="s">
        <v>55</v>
      </c>
      <c r="AX1359" s="0" t="s">
        <v>56</v>
      </c>
      <c r="AY1359" s="0" t="s">
        <v>57</v>
      </c>
      <c r="AZ1359" s="0" t="s">
        <v>58</v>
      </c>
      <c r="BA1359" s="0" t="s">
        <v>57</v>
      </c>
      <c r="BB1359" s="0" t="s">
        <v>56</v>
      </c>
    </row>
    <row r="1360" customFormat="false" ht="12.75" hidden="false" customHeight="false" outlineLevel="0" collapsed="false">
      <c r="A1360" s="0" t="str">
        <f aca="false">CONCATENATE("0",B1360,C1360,D1360,E1360,F1360)</f>
        <v>011065267749000</v>
      </c>
      <c r="B1360" s="0" t="n">
        <v>1</v>
      </c>
      <c r="C1360" s="0" t="n">
        <v>10</v>
      </c>
      <c r="D1360" s="0" t="n">
        <v>65</v>
      </c>
      <c r="E1360" s="0" t="n">
        <v>26</v>
      </c>
      <c r="F1360" s="0" t="n">
        <v>7749000</v>
      </c>
      <c r="G1360" s="0" t="s">
        <v>274</v>
      </c>
      <c r="H1360" s="0" t="n">
        <v>0</v>
      </c>
      <c r="I1360" s="0" t="n">
        <v>0</v>
      </c>
      <c r="J1360" s="0" t="n">
        <v>0</v>
      </c>
      <c r="K1360" s="0" t="n">
        <v>0</v>
      </c>
      <c r="L1360" s="0" t="n">
        <v>0</v>
      </c>
      <c r="M1360" s="0" t="n">
        <v>0</v>
      </c>
      <c r="N1360" s="0" t="n">
        <v>0</v>
      </c>
      <c r="O1360" s="0" t="n">
        <v>0</v>
      </c>
      <c r="P1360" s="0" t="n">
        <v>0</v>
      </c>
      <c r="Q1360" s="0" t="n">
        <v>0</v>
      </c>
      <c r="R1360" s="0" t="n">
        <v>0</v>
      </c>
      <c r="S1360" s="0" t="n">
        <v>0</v>
      </c>
      <c r="T1360" s="0" t="n">
        <v>0</v>
      </c>
      <c r="U1360" s="0" t="n">
        <v>0</v>
      </c>
      <c r="V1360" s="0" t="n">
        <v>0</v>
      </c>
      <c r="W1360" s="0" t="n">
        <v>0</v>
      </c>
      <c r="X1360" s="0" t="n">
        <v>0</v>
      </c>
      <c r="Y1360" s="0" t="n">
        <v>0</v>
      </c>
      <c r="Z1360" s="0" t="n">
        <v>0</v>
      </c>
      <c r="AA1360" s="0" t="n">
        <v>0</v>
      </c>
      <c r="AB1360" s="0" t="n">
        <v>0</v>
      </c>
      <c r="AC1360" s="0" t="n">
        <v>0</v>
      </c>
      <c r="AD1360" s="0" t="n">
        <v>0</v>
      </c>
      <c r="AE1360" s="0" t="n">
        <v>0</v>
      </c>
      <c r="AF1360" s="0" t="n">
        <v>0</v>
      </c>
      <c r="AG1360" s="0" t="n">
        <v>0</v>
      </c>
      <c r="AH1360" s="0" t="n">
        <v>0</v>
      </c>
      <c r="AI1360" s="0" t="n">
        <v>0</v>
      </c>
      <c r="AJ1360" s="0" t="n">
        <v>0</v>
      </c>
      <c r="AK1360" s="0" t="n">
        <v>0</v>
      </c>
      <c r="AL1360" s="0" t="s">
        <v>55</v>
      </c>
      <c r="AM1360" s="0" t="s">
        <v>55</v>
      </c>
      <c r="AN1360" s="0" t="s">
        <v>55</v>
      </c>
      <c r="AO1360" s="0" t="s">
        <v>55</v>
      </c>
      <c r="AP1360" s="0" t="s">
        <v>55</v>
      </c>
      <c r="AQ1360" s="0" t="s">
        <v>55</v>
      </c>
      <c r="AR1360" s="0" t="s">
        <v>55</v>
      </c>
      <c r="AS1360" s="0" t="s">
        <v>55</v>
      </c>
      <c r="AT1360" s="0" t="s">
        <v>55</v>
      </c>
      <c r="AU1360" s="0" t="s">
        <v>55</v>
      </c>
      <c r="AV1360" s="0" t="s">
        <v>55</v>
      </c>
      <c r="AW1360" s="0" t="s">
        <v>55</v>
      </c>
      <c r="AX1360" s="0" t="s">
        <v>56</v>
      </c>
      <c r="AY1360" s="0" t="s">
        <v>57</v>
      </c>
      <c r="AZ1360" s="0" t="s">
        <v>58</v>
      </c>
      <c r="BA1360" s="0" t="s">
        <v>57</v>
      </c>
      <c r="BB1360" s="0" t="s">
        <v>56</v>
      </c>
    </row>
    <row r="1361" customFormat="false" ht="12.75" hidden="false" customHeight="false" outlineLevel="0" collapsed="false">
      <c r="A1361" s="0" t="str">
        <f aca="false">CONCATENATE("0",B1361,C1361,D1361,E1361,F1361)</f>
        <v>011065267756000</v>
      </c>
      <c r="B1361" s="0" t="n">
        <v>1</v>
      </c>
      <c r="C1361" s="0" t="n">
        <v>10</v>
      </c>
      <c r="D1361" s="0" t="n">
        <v>65</v>
      </c>
      <c r="E1361" s="0" t="n">
        <v>26</v>
      </c>
      <c r="F1361" s="0" t="n">
        <v>7756000</v>
      </c>
      <c r="G1361" s="0" t="s">
        <v>257</v>
      </c>
      <c r="H1361" s="0" t="n">
        <v>0</v>
      </c>
      <c r="I1361" s="0" t="n">
        <v>0</v>
      </c>
      <c r="J1361" s="0" t="n">
        <v>0</v>
      </c>
      <c r="K1361" s="0" t="n">
        <v>0</v>
      </c>
      <c r="L1361" s="0" t="n">
        <v>0</v>
      </c>
      <c r="M1361" s="0" t="n">
        <v>0</v>
      </c>
      <c r="N1361" s="0" t="n">
        <v>0</v>
      </c>
      <c r="O1361" s="0" t="n">
        <v>0</v>
      </c>
      <c r="P1361" s="0" t="n">
        <v>0</v>
      </c>
      <c r="Q1361" s="0" t="n">
        <v>0</v>
      </c>
      <c r="R1361" s="0" t="n">
        <v>0</v>
      </c>
      <c r="S1361" s="0" t="n">
        <v>0</v>
      </c>
      <c r="T1361" s="0" t="n">
        <v>0</v>
      </c>
      <c r="U1361" s="0" t="n">
        <v>0</v>
      </c>
      <c r="V1361" s="0" t="n">
        <v>0</v>
      </c>
      <c r="W1361" s="0" t="n">
        <v>0</v>
      </c>
      <c r="X1361" s="0" t="n">
        <v>0</v>
      </c>
      <c r="Y1361" s="0" t="n">
        <v>0</v>
      </c>
      <c r="Z1361" s="0" t="n">
        <v>0</v>
      </c>
      <c r="AA1361" s="0" t="n">
        <v>0</v>
      </c>
      <c r="AB1361" s="0" t="n">
        <v>0</v>
      </c>
      <c r="AC1361" s="0" t="n">
        <v>0</v>
      </c>
      <c r="AD1361" s="0" t="n">
        <v>0</v>
      </c>
      <c r="AE1361" s="0" t="n">
        <v>0</v>
      </c>
      <c r="AF1361" s="0" t="n">
        <v>0</v>
      </c>
      <c r="AG1361" s="0" t="n">
        <v>0</v>
      </c>
      <c r="AH1361" s="0" t="n">
        <v>0</v>
      </c>
      <c r="AI1361" s="0" t="n">
        <v>0</v>
      </c>
      <c r="AJ1361" s="0" t="n">
        <v>0</v>
      </c>
      <c r="AK1361" s="0" t="n">
        <v>0</v>
      </c>
      <c r="AL1361" s="0" t="s">
        <v>55</v>
      </c>
      <c r="AM1361" s="0" t="s">
        <v>55</v>
      </c>
      <c r="AN1361" s="0" t="s">
        <v>55</v>
      </c>
      <c r="AO1361" s="0" t="s">
        <v>55</v>
      </c>
      <c r="AP1361" s="0" t="s">
        <v>55</v>
      </c>
      <c r="AQ1361" s="0" t="s">
        <v>55</v>
      </c>
      <c r="AR1361" s="0" t="s">
        <v>55</v>
      </c>
      <c r="AS1361" s="0" t="s">
        <v>55</v>
      </c>
      <c r="AT1361" s="0" t="s">
        <v>55</v>
      </c>
      <c r="AU1361" s="0" t="s">
        <v>55</v>
      </c>
      <c r="AV1361" s="0" t="s">
        <v>55</v>
      </c>
      <c r="AW1361" s="0" t="s">
        <v>55</v>
      </c>
      <c r="AX1361" s="0" t="s">
        <v>56</v>
      </c>
      <c r="AY1361" s="0" t="s">
        <v>57</v>
      </c>
      <c r="AZ1361" s="0" t="s">
        <v>58</v>
      </c>
      <c r="BA1361" s="0" t="s">
        <v>57</v>
      </c>
      <c r="BB1361" s="0" t="s">
        <v>56</v>
      </c>
    </row>
    <row r="1362" customFormat="false" ht="12.75" hidden="false" customHeight="false" outlineLevel="0" collapsed="false">
      <c r="A1362" s="0" t="str">
        <f aca="false">CONCATENATE("0",B1362,C1362,D1362,E1362,F1362)</f>
        <v>011065267785000</v>
      </c>
      <c r="B1362" s="0" t="n">
        <v>1</v>
      </c>
      <c r="C1362" s="0" t="n">
        <v>10</v>
      </c>
      <c r="D1362" s="0" t="n">
        <v>65</v>
      </c>
      <c r="E1362" s="0" t="n">
        <v>26</v>
      </c>
      <c r="F1362" s="0" t="n">
        <v>7785000</v>
      </c>
      <c r="G1362" s="0" t="s">
        <v>88</v>
      </c>
      <c r="H1362" s="0" t="n">
        <v>0</v>
      </c>
      <c r="I1362" s="0" t="n">
        <v>0</v>
      </c>
      <c r="J1362" s="0" t="n">
        <v>0</v>
      </c>
      <c r="K1362" s="0" t="n">
        <v>0</v>
      </c>
      <c r="L1362" s="0" t="n">
        <v>0</v>
      </c>
      <c r="M1362" s="0" t="n">
        <v>0</v>
      </c>
      <c r="N1362" s="0" t="n">
        <v>0</v>
      </c>
      <c r="O1362" s="0" t="n">
        <v>0</v>
      </c>
      <c r="P1362" s="0" t="n">
        <v>0</v>
      </c>
      <c r="Q1362" s="0" t="n">
        <v>0</v>
      </c>
      <c r="R1362" s="0" t="n">
        <v>0</v>
      </c>
      <c r="S1362" s="0" t="n">
        <v>0</v>
      </c>
      <c r="T1362" s="0" t="n">
        <v>0</v>
      </c>
      <c r="U1362" s="0" t="n">
        <v>0</v>
      </c>
      <c r="V1362" s="0" t="n">
        <v>0</v>
      </c>
      <c r="W1362" s="0" t="n">
        <v>0</v>
      </c>
      <c r="X1362" s="0" t="n">
        <v>0</v>
      </c>
      <c r="Y1362" s="0" t="n">
        <v>0</v>
      </c>
      <c r="Z1362" s="0" t="n">
        <v>0</v>
      </c>
      <c r="AA1362" s="0" t="n">
        <v>0</v>
      </c>
      <c r="AB1362" s="0" t="n">
        <v>0</v>
      </c>
      <c r="AC1362" s="0" t="n">
        <v>0</v>
      </c>
      <c r="AD1362" s="0" t="n">
        <v>0</v>
      </c>
      <c r="AE1362" s="0" t="n">
        <v>0</v>
      </c>
      <c r="AF1362" s="0" t="n">
        <v>0</v>
      </c>
      <c r="AG1362" s="0" t="n">
        <v>0</v>
      </c>
      <c r="AH1362" s="0" t="n">
        <v>0</v>
      </c>
      <c r="AI1362" s="0" t="n">
        <v>0</v>
      </c>
      <c r="AJ1362" s="0" t="n">
        <v>0</v>
      </c>
      <c r="AK1362" s="0" t="n">
        <v>0</v>
      </c>
      <c r="AL1362" s="0" t="n">
        <v>1</v>
      </c>
      <c r="AM1362" s="0" t="n">
        <v>0</v>
      </c>
      <c r="AN1362" s="0" t="n">
        <v>0</v>
      </c>
      <c r="AO1362" s="0" t="n">
        <v>0</v>
      </c>
      <c r="AP1362" s="0" t="n">
        <v>0</v>
      </c>
      <c r="AQ1362" s="0" t="n">
        <v>0</v>
      </c>
      <c r="AR1362" s="0" t="n">
        <v>0</v>
      </c>
      <c r="AS1362" s="0" t="n">
        <v>0</v>
      </c>
      <c r="AT1362" s="0" t="n">
        <v>0</v>
      </c>
      <c r="AU1362" s="0" t="n">
        <v>0</v>
      </c>
      <c r="AV1362" s="0" t="n">
        <v>0</v>
      </c>
      <c r="AW1362" s="0" t="n">
        <v>0</v>
      </c>
      <c r="AX1362" s="0" t="s">
        <v>56</v>
      </c>
      <c r="AY1362" s="0" t="s">
        <v>57</v>
      </c>
      <c r="AZ1362" s="0" t="s">
        <v>58</v>
      </c>
      <c r="BA1362" s="0" t="s">
        <v>57</v>
      </c>
      <c r="BB1362" s="0" t="s">
        <v>56</v>
      </c>
    </row>
    <row r="1363" customFormat="false" ht="12.75" hidden="false" customHeight="false" outlineLevel="0" collapsed="false">
      <c r="A1363" s="0" t="str">
        <f aca="false">CONCATENATE("0",B1363,C1363,D1363,E1363,F1363)</f>
        <v>011065267789000</v>
      </c>
      <c r="B1363" s="0" t="n">
        <v>1</v>
      </c>
      <c r="C1363" s="0" t="n">
        <v>10</v>
      </c>
      <c r="D1363" s="0" t="n">
        <v>65</v>
      </c>
      <c r="E1363" s="0" t="n">
        <v>26</v>
      </c>
      <c r="F1363" s="0" t="n">
        <v>7789000</v>
      </c>
      <c r="G1363" s="0" t="s">
        <v>190</v>
      </c>
      <c r="H1363" s="0" t="n">
        <v>0</v>
      </c>
      <c r="I1363" s="0" t="n">
        <v>0</v>
      </c>
      <c r="J1363" s="0" t="n">
        <v>0</v>
      </c>
      <c r="K1363" s="0" t="n">
        <v>0</v>
      </c>
      <c r="L1363" s="0" t="n">
        <v>0</v>
      </c>
      <c r="M1363" s="0" t="n">
        <v>0</v>
      </c>
      <c r="N1363" s="0" t="n">
        <v>0</v>
      </c>
      <c r="O1363" s="0" t="n">
        <v>0</v>
      </c>
      <c r="P1363" s="0" t="n">
        <v>0</v>
      </c>
      <c r="Q1363" s="0" t="n">
        <v>0</v>
      </c>
      <c r="R1363" s="0" t="n">
        <v>0</v>
      </c>
      <c r="S1363" s="0" t="n">
        <v>0</v>
      </c>
      <c r="T1363" s="0" t="n">
        <v>0</v>
      </c>
      <c r="U1363" s="0" t="n">
        <v>0</v>
      </c>
      <c r="V1363" s="0" t="n">
        <v>0</v>
      </c>
      <c r="W1363" s="0" t="n">
        <v>0</v>
      </c>
      <c r="X1363" s="0" t="n">
        <v>0</v>
      </c>
      <c r="Y1363" s="0" t="n">
        <v>0</v>
      </c>
      <c r="Z1363" s="0" t="n">
        <v>0</v>
      </c>
      <c r="AA1363" s="0" t="n">
        <v>0</v>
      </c>
      <c r="AB1363" s="0" t="n">
        <v>0</v>
      </c>
      <c r="AC1363" s="0" t="n">
        <v>0</v>
      </c>
      <c r="AD1363" s="0" t="n">
        <v>0</v>
      </c>
      <c r="AE1363" s="0" t="n">
        <v>0</v>
      </c>
      <c r="AF1363" s="0" t="n">
        <v>0</v>
      </c>
      <c r="AG1363" s="0" t="n">
        <v>0</v>
      </c>
      <c r="AH1363" s="0" t="n">
        <v>0</v>
      </c>
      <c r="AI1363" s="0" t="n">
        <v>0</v>
      </c>
      <c r="AJ1363" s="0" t="n">
        <v>0</v>
      </c>
      <c r="AK1363" s="0" t="n">
        <v>0</v>
      </c>
      <c r="AL1363" s="0" t="s">
        <v>55</v>
      </c>
      <c r="AM1363" s="0" t="s">
        <v>55</v>
      </c>
      <c r="AN1363" s="0" t="s">
        <v>55</v>
      </c>
      <c r="AO1363" s="0" t="s">
        <v>55</v>
      </c>
      <c r="AP1363" s="0" t="s">
        <v>55</v>
      </c>
      <c r="AQ1363" s="0" t="s">
        <v>55</v>
      </c>
      <c r="AR1363" s="0" t="s">
        <v>55</v>
      </c>
      <c r="AS1363" s="0" t="s">
        <v>55</v>
      </c>
      <c r="AT1363" s="0" t="s">
        <v>55</v>
      </c>
      <c r="AU1363" s="0" t="s">
        <v>55</v>
      </c>
      <c r="AV1363" s="0" t="s">
        <v>55</v>
      </c>
      <c r="AW1363" s="0" t="s">
        <v>55</v>
      </c>
      <c r="AX1363" s="0" t="s">
        <v>56</v>
      </c>
      <c r="AY1363" s="0" t="s">
        <v>57</v>
      </c>
      <c r="AZ1363" s="0" t="s">
        <v>58</v>
      </c>
      <c r="BA1363" s="0" t="s">
        <v>57</v>
      </c>
      <c r="BB1363" s="0" t="s">
        <v>56</v>
      </c>
    </row>
    <row r="1364" customFormat="false" ht="12.75" hidden="false" customHeight="false" outlineLevel="0" collapsed="false">
      <c r="A1364" s="0" t="str">
        <f aca="false">CONCATENATE("0",B1364,C1364,D1364,E1364,F1364)</f>
        <v>011065267824000</v>
      </c>
      <c r="B1364" s="0" t="n">
        <v>1</v>
      </c>
      <c r="C1364" s="0" t="n">
        <v>10</v>
      </c>
      <c r="D1364" s="0" t="n">
        <v>65</v>
      </c>
      <c r="E1364" s="0" t="n">
        <v>26</v>
      </c>
      <c r="F1364" s="0" t="n">
        <v>7824000</v>
      </c>
      <c r="G1364" s="0" t="s">
        <v>90</v>
      </c>
      <c r="H1364" s="0" t="n">
        <v>0</v>
      </c>
      <c r="I1364" s="0" t="n">
        <v>0</v>
      </c>
      <c r="J1364" s="0" t="n">
        <v>0</v>
      </c>
      <c r="K1364" s="0" t="n">
        <v>0</v>
      </c>
      <c r="L1364" s="0" t="n">
        <v>0</v>
      </c>
      <c r="M1364" s="0" t="n">
        <v>0</v>
      </c>
      <c r="N1364" s="0" t="n">
        <v>0</v>
      </c>
      <c r="O1364" s="0" t="n">
        <v>0</v>
      </c>
      <c r="P1364" s="0" t="n">
        <v>0</v>
      </c>
      <c r="Q1364" s="0" t="n">
        <v>0</v>
      </c>
      <c r="R1364" s="0" t="n">
        <v>0</v>
      </c>
      <c r="S1364" s="0" t="n">
        <v>0</v>
      </c>
      <c r="T1364" s="0" t="n">
        <v>0</v>
      </c>
      <c r="U1364" s="0" t="n">
        <v>0</v>
      </c>
      <c r="V1364" s="0" t="n">
        <v>0</v>
      </c>
      <c r="W1364" s="0" t="n">
        <v>0</v>
      </c>
      <c r="X1364" s="0" t="n">
        <v>0</v>
      </c>
      <c r="Y1364" s="0" t="n">
        <v>0</v>
      </c>
      <c r="Z1364" s="0" t="n">
        <v>0</v>
      </c>
      <c r="AA1364" s="0" t="n">
        <v>0</v>
      </c>
      <c r="AB1364" s="0" t="n">
        <v>0</v>
      </c>
      <c r="AC1364" s="0" t="n">
        <v>0</v>
      </c>
      <c r="AD1364" s="0" t="n">
        <v>0</v>
      </c>
      <c r="AE1364" s="0" t="n">
        <v>0</v>
      </c>
      <c r="AF1364" s="0" t="n">
        <v>0</v>
      </c>
      <c r="AG1364" s="0" t="n">
        <v>0</v>
      </c>
      <c r="AH1364" s="0" t="n">
        <v>0</v>
      </c>
      <c r="AI1364" s="0" t="n">
        <v>0</v>
      </c>
      <c r="AJ1364" s="0" t="n">
        <v>0</v>
      </c>
      <c r="AK1364" s="0" t="n">
        <v>0</v>
      </c>
      <c r="AL1364" s="0" t="s">
        <v>55</v>
      </c>
      <c r="AM1364" s="0" t="s">
        <v>55</v>
      </c>
      <c r="AN1364" s="0" t="s">
        <v>55</v>
      </c>
      <c r="AO1364" s="0" t="s">
        <v>55</v>
      </c>
      <c r="AP1364" s="0" t="s">
        <v>55</v>
      </c>
      <c r="AQ1364" s="0" t="s">
        <v>55</v>
      </c>
      <c r="AR1364" s="0" t="s">
        <v>55</v>
      </c>
      <c r="AS1364" s="0" t="s">
        <v>55</v>
      </c>
      <c r="AT1364" s="0" t="s">
        <v>55</v>
      </c>
      <c r="AU1364" s="0" t="s">
        <v>55</v>
      </c>
      <c r="AV1364" s="0" t="s">
        <v>55</v>
      </c>
      <c r="AW1364" s="0" t="s">
        <v>55</v>
      </c>
      <c r="AX1364" s="0" t="s">
        <v>56</v>
      </c>
      <c r="AY1364" s="0" t="s">
        <v>57</v>
      </c>
      <c r="AZ1364" s="0" t="s">
        <v>58</v>
      </c>
      <c r="BA1364" s="0" t="s">
        <v>57</v>
      </c>
      <c r="BB1364" s="0" t="s">
        <v>56</v>
      </c>
    </row>
    <row r="1365" customFormat="false" ht="12.75" hidden="false" customHeight="false" outlineLevel="0" collapsed="false">
      <c r="A1365" s="0" t="str">
        <f aca="false">CONCATENATE("0",B1365,C1365,D1365,E1365,F1365)</f>
        <v>011065267851000</v>
      </c>
      <c r="B1365" s="0" t="n">
        <v>1</v>
      </c>
      <c r="C1365" s="0" t="n">
        <v>10</v>
      </c>
      <c r="D1365" s="0" t="n">
        <v>65</v>
      </c>
      <c r="E1365" s="0" t="n">
        <v>26</v>
      </c>
      <c r="F1365" s="0" t="n">
        <v>7851000</v>
      </c>
      <c r="G1365" s="0" t="s">
        <v>370</v>
      </c>
      <c r="H1365" s="0" t="n">
        <v>0</v>
      </c>
      <c r="I1365" s="0" t="n">
        <v>0</v>
      </c>
      <c r="J1365" s="0" t="n">
        <v>0</v>
      </c>
      <c r="K1365" s="0" t="n">
        <v>0</v>
      </c>
      <c r="L1365" s="0" t="n">
        <v>0</v>
      </c>
      <c r="M1365" s="0" t="n">
        <v>0</v>
      </c>
      <c r="N1365" s="0" t="n">
        <v>0</v>
      </c>
      <c r="O1365" s="0" t="n">
        <v>0</v>
      </c>
      <c r="P1365" s="0" t="n">
        <v>0</v>
      </c>
      <c r="Q1365" s="0" t="n">
        <v>0</v>
      </c>
      <c r="R1365" s="0" t="n">
        <v>0</v>
      </c>
      <c r="S1365" s="0" t="n">
        <v>0</v>
      </c>
      <c r="T1365" s="0" t="n">
        <v>0</v>
      </c>
      <c r="U1365" s="0" t="n">
        <v>0</v>
      </c>
      <c r="V1365" s="0" t="n">
        <v>0</v>
      </c>
      <c r="W1365" s="0" t="n">
        <v>0</v>
      </c>
      <c r="X1365" s="0" t="n">
        <v>0</v>
      </c>
      <c r="Y1365" s="0" t="n">
        <v>0</v>
      </c>
      <c r="Z1365" s="0" t="n">
        <v>0</v>
      </c>
      <c r="AA1365" s="0" t="n">
        <v>0</v>
      </c>
      <c r="AB1365" s="0" t="n">
        <v>0</v>
      </c>
      <c r="AC1365" s="0" t="n">
        <v>0</v>
      </c>
      <c r="AD1365" s="0" t="n">
        <v>0</v>
      </c>
      <c r="AE1365" s="0" t="n">
        <v>0</v>
      </c>
      <c r="AF1365" s="0" t="n">
        <v>0</v>
      </c>
      <c r="AG1365" s="0" t="n">
        <v>0</v>
      </c>
      <c r="AH1365" s="0" t="n">
        <v>0</v>
      </c>
      <c r="AI1365" s="0" t="n">
        <v>0</v>
      </c>
      <c r="AJ1365" s="0" t="n">
        <v>0</v>
      </c>
      <c r="AK1365" s="0" t="n">
        <v>0</v>
      </c>
      <c r="AL1365" s="0" t="s">
        <v>55</v>
      </c>
      <c r="AM1365" s="0" t="s">
        <v>55</v>
      </c>
      <c r="AN1365" s="0" t="s">
        <v>55</v>
      </c>
      <c r="AO1365" s="0" t="s">
        <v>55</v>
      </c>
      <c r="AP1365" s="0" t="s">
        <v>55</v>
      </c>
      <c r="AQ1365" s="0" t="s">
        <v>55</v>
      </c>
      <c r="AR1365" s="0" t="s">
        <v>55</v>
      </c>
      <c r="AS1365" s="0" t="s">
        <v>55</v>
      </c>
      <c r="AT1365" s="0" t="s">
        <v>55</v>
      </c>
      <c r="AU1365" s="0" t="s">
        <v>55</v>
      </c>
      <c r="AV1365" s="0" t="s">
        <v>55</v>
      </c>
      <c r="AW1365" s="0" t="s">
        <v>55</v>
      </c>
      <c r="AX1365" s="0" t="s">
        <v>56</v>
      </c>
      <c r="AY1365" s="0" t="s">
        <v>57</v>
      </c>
      <c r="AZ1365" s="0" t="s">
        <v>58</v>
      </c>
      <c r="BA1365" s="0" t="s">
        <v>57</v>
      </c>
      <c r="BB1365" s="0" t="s">
        <v>56</v>
      </c>
    </row>
    <row r="1366" customFormat="false" ht="12.75" hidden="false" customHeight="false" outlineLevel="0" collapsed="false">
      <c r="A1366" s="0" t="str">
        <f aca="false">CONCATENATE("0",B1366,C1366,D1366,E1366,F1366)</f>
        <v>011065267859000</v>
      </c>
      <c r="B1366" s="0" t="n">
        <v>1</v>
      </c>
      <c r="C1366" s="0" t="n">
        <v>10</v>
      </c>
      <c r="D1366" s="0" t="n">
        <v>65</v>
      </c>
      <c r="E1366" s="0" t="n">
        <v>26</v>
      </c>
      <c r="F1366" s="0" t="n">
        <v>7859000</v>
      </c>
      <c r="G1366" s="0" t="s">
        <v>371</v>
      </c>
      <c r="H1366" s="0" t="n">
        <v>0</v>
      </c>
      <c r="I1366" s="0" t="n">
        <v>0</v>
      </c>
      <c r="J1366" s="0" t="n">
        <v>0</v>
      </c>
      <c r="K1366" s="0" t="n">
        <v>0</v>
      </c>
      <c r="L1366" s="0" t="n">
        <v>0</v>
      </c>
      <c r="M1366" s="0" t="n">
        <v>0</v>
      </c>
      <c r="N1366" s="0" t="n">
        <v>0</v>
      </c>
      <c r="O1366" s="0" t="n">
        <v>0</v>
      </c>
      <c r="P1366" s="0" t="n">
        <v>0</v>
      </c>
      <c r="Q1366" s="0" t="n">
        <v>0</v>
      </c>
      <c r="R1366" s="0" t="n">
        <v>0</v>
      </c>
      <c r="S1366" s="0" t="n">
        <v>0</v>
      </c>
      <c r="T1366" s="0" t="n">
        <v>0</v>
      </c>
      <c r="U1366" s="0" t="n">
        <v>0</v>
      </c>
      <c r="V1366" s="0" t="n">
        <v>0</v>
      </c>
      <c r="W1366" s="0" t="n">
        <v>0</v>
      </c>
      <c r="X1366" s="0" t="n">
        <v>0</v>
      </c>
      <c r="Y1366" s="0" t="n">
        <v>0</v>
      </c>
      <c r="Z1366" s="0" t="n">
        <v>0</v>
      </c>
      <c r="AA1366" s="0" t="n">
        <v>0</v>
      </c>
      <c r="AB1366" s="0" t="n">
        <v>0</v>
      </c>
      <c r="AC1366" s="0" t="n">
        <v>0</v>
      </c>
      <c r="AD1366" s="0" t="n">
        <v>0</v>
      </c>
      <c r="AE1366" s="0" t="n">
        <v>0</v>
      </c>
      <c r="AF1366" s="0" t="n">
        <v>0</v>
      </c>
      <c r="AG1366" s="0" t="n">
        <v>0</v>
      </c>
      <c r="AH1366" s="0" t="n">
        <v>0</v>
      </c>
      <c r="AI1366" s="0" t="n">
        <v>0</v>
      </c>
      <c r="AJ1366" s="0" t="n">
        <v>0</v>
      </c>
      <c r="AK1366" s="0" t="n">
        <v>0</v>
      </c>
      <c r="AL1366" s="0" t="s">
        <v>55</v>
      </c>
      <c r="AM1366" s="0" t="s">
        <v>55</v>
      </c>
      <c r="AN1366" s="0" t="s">
        <v>55</v>
      </c>
      <c r="AO1366" s="0" t="s">
        <v>55</v>
      </c>
      <c r="AP1366" s="0" t="s">
        <v>55</v>
      </c>
      <c r="AQ1366" s="0" t="s">
        <v>55</v>
      </c>
      <c r="AR1366" s="0" t="s">
        <v>55</v>
      </c>
      <c r="AS1366" s="0" t="s">
        <v>55</v>
      </c>
      <c r="AT1366" s="0" t="s">
        <v>55</v>
      </c>
      <c r="AU1366" s="0" t="s">
        <v>55</v>
      </c>
      <c r="AV1366" s="0" t="s">
        <v>55</v>
      </c>
      <c r="AW1366" s="0" t="s">
        <v>55</v>
      </c>
      <c r="AX1366" s="0" t="s">
        <v>56</v>
      </c>
      <c r="AY1366" s="0" t="s">
        <v>57</v>
      </c>
      <c r="AZ1366" s="0" t="s">
        <v>58</v>
      </c>
      <c r="BA1366" s="0" t="s">
        <v>57</v>
      </c>
      <c r="BB1366" s="0" t="s">
        <v>56</v>
      </c>
    </row>
    <row r="1367" customFormat="false" ht="12.75" hidden="false" customHeight="false" outlineLevel="0" collapsed="false">
      <c r="A1367" s="0" t="str">
        <f aca="false">CONCATENATE("0",B1367,C1367,D1367,E1367,F1367)</f>
        <v>011065267860000</v>
      </c>
      <c r="B1367" s="0" t="n">
        <v>1</v>
      </c>
      <c r="C1367" s="0" t="n">
        <v>10</v>
      </c>
      <c r="D1367" s="0" t="n">
        <v>65</v>
      </c>
      <c r="E1367" s="0" t="n">
        <v>26</v>
      </c>
      <c r="F1367" s="0" t="n">
        <v>7860000</v>
      </c>
      <c r="G1367" s="0" t="s">
        <v>372</v>
      </c>
      <c r="H1367" s="0" t="n">
        <v>0</v>
      </c>
      <c r="I1367" s="0" t="n">
        <v>0</v>
      </c>
      <c r="J1367" s="0" t="n">
        <v>0</v>
      </c>
      <c r="K1367" s="0" t="n">
        <v>0</v>
      </c>
      <c r="L1367" s="0" t="n">
        <v>0</v>
      </c>
      <c r="M1367" s="0" t="n">
        <v>0</v>
      </c>
      <c r="N1367" s="0" t="n">
        <v>0</v>
      </c>
      <c r="O1367" s="0" t="n">
        <v>0</v>
      </c>
      <c r="P1367" s="0" t="n">
        <v>0</v>
      </c>
      <c r="Q1367" s="0" t="n">
        <v>0</v>
      </c>
      <c r="R1367" s="0" t="n">
        <v>0</v>
      </c>
      <c r="S1367" s="0" t="n">
        <v>0</v>
      </c>
      <c r="T1367" s="0" t="n">
        <v>0</v>
      </c>
      <c r="U1367" s="0" t="n">
        <v>0</v>
      </c>
      <c r="V1367" s="0" t="n">
        <v>0</v>
      </c>
      <c r="W1367" s="0" t="n">
        <v>0</v>
      </c>
      <c r="X1367" s="0" t="n">
        <v>0</v>
      </c>
      <c r="Y1367" s="0" t="n">
        <v>0</v>
      </c>
      <c r="Z1367" s="0" t="n">
        <v>0</v>
      </c>
      <c r="AA1367" s="0" t="n">
        <v>0</v>
      </c>
      <c r="AB1367" s="0" t="n">
        <v>0</v>
      </c>
      <c r="AC1367" s="0" t="n">
        <v>0</v>
      </c>
      <c r="AD1367" s="0" t="n">
        <v>0</v>
      </c>
      <c r="AE1367" s="0" t="n">
        <v>0</v>
      </c>
      <c r="AF1367" s="0" t="n">
        <v>0</v>
      </c>
      <c r="AG1367" s="0" t="n">
        <v>0</v>
      </c>
      <c r="AH1367" s="0" t="n">
        <v>0</v>
      </c>
      <c r="AI1367" s="0" t="n">
        <v>0</v>
      </c>
      <c r="AJ1367" s="0" t="n">
        <v>0</v>
      </c>
      <c r="AK1367" s="0" t="n">
        <v>0</v>
      </c>
      <c r="AL1367" s="0" t="s">
        <v>55</v>
      </c>
      <c r="AM1367" s="0" t="s">
        <v>55</v>
      </c>
      <c r="AN1367" s="0" t="s">
        <v>55</v>
      </c>
      <c r="AO1367" s="0" t="s">
        <v>55</v>
      </c>
      <c r="AP1367" s="0" t="s">
        <v>55</v>
      </c>
      <c r="AQ1367" s="0" t="s">
        <v>55</v>
      </c>
      <c r="AR1367" s="0" t="s">
        <v>55</v>
      </c>
      <c r="AS1367" s="0" t="s">
        <v>55</v>
      </c>
      <c r="AT1367" s="0" t="s">
        <v>55</v>
      </c>
      <c r="AU1367" s="0" t="s">
        <v>55</v>
      </c>
      <c r="AV1367" s="0" t="s">
        <v>55</v>
      </c>
      <c r="AW1367" s="0" t="s">
        <v>55</v>
      </c>
      <c r="AX1367" s="0" t="s">
        <v>56</v>
      </c>
      <c r="AY1367" s="0" t="s">
        <v>57</v>
      </c>
      <c r="AZ1367" s="0" t="s">
        <v>58</v>
      </c>
      <c r="BA1367" s="0" t="s">
        <v>57</v>
      </c>
      <c r="BB1367" s="0" t="s">
        <v>56</v>
      </c>
    </row>
    <row r="1368" customFormat="false" ht="12.75" hidden="false" customHeight="false" outlineLevel="0" collapsed="false">
      <c r="A1368" s="0" t="str">
        <f aca="false">CONCATENATE("0",B1368,C1368,D1368,E1368,F1368)</f>
        <v>011065267867000</v>
      </c>
      <c r="B1368" s="0" t="n">
        <v>1</v>
      </c>
      <c r="C1368" s="0" t="n">
        <v>10</v>
      </c>
      <c r="D1368" s="0" t="n">
        <v>65</v>
      </c>
      <c r="E1368" s="0" t="n">
        <v>26</v>
      </c>
      <c r="F1368" s="0" t="n">
        <v>7867000</v>
      </c>
      <c r="G1368" s="0" t="s">
        <v>373</v>
      </c>
      <c r="H1368" s="0" t="n">
        <v>0</v>
      </c>
      <c r="I1368" s="0" t="n">
        <v>0</v>
      </c>
      <c r="J1368" s="0" t="n">
        <v>0</v>
      </c>
      <c r="K1368" s="0" t="n">
        <v>0</v>
      </c>
      <c r="L1368" s="0" t="n">
        <v>0</v>
      </c>
      <c r="M1368" s="0" t="n">
        <v>0</v>
      </c>
      <c r="N1368" s="0" t="n">
        <v>0</v>
      </c>
      <c r="O1368" s="0" t="n">
        <v>0</v>
      </c>
      <c r="P1368" s="0" t="n">
        <v>0</v>
      </c>
      <c r="Q1368" s="0" t="n">
        <v>0</v>
      </c>
      <c r="R1368" s="0" t="n">
        <v>0</v>
      </c>
      <c r="S1368" s="0" t="n">
        <v>0</v>
      </c>
      <c r="T1368" s="0" t="n">
        <v>0</v>
      </c>
      <c r="U1368" s="0" t="n">
        <v>0</v>
      </c>
      <c r="V1368" s="0" t="n">
        <v>0</v>
      </c>
      <c r="W1368" s="0" t="n">
        <v>0</v>
      </c>
      <c r="X1368" s="0" t="n">
        <v>0</v>
      </c>
      <c r="Y1368" s="0" t="n">
        <v>0</v>
      </c>
      <c r="Z1368" s="0" t="n">
        <v>0</v>
      </c>
      <c r="AA1368" s="0" t="n">
        <v>0</v>
      </c>
      <c r="AB1368" s="0" t="n">
        <v>0</v>
      </c>
      <c r="AC1368" s="0" t="n">
        <v>0</v>
      </c>
      <c r="AD1368" s="0" t="n">
        <v>0</v>
      </c>
      <c r="AE1368" s="0" t="n">
        <v>0</v>
      </c>
      <c r="AF1368" s="0" t="n">
        <v>0</v>
      </c>
      <c r="AG1368" s="0" t="n">
        <v>0</v>
      </c>
      <c r="AH1368" s="0" t="n">
        <v>0</v>
      </c>
      <c r="AI1368" s="0" t="n">
        <v>0</v>
      </c>
      <c r="AJ1368" s="0" t="n">
        <v>0</v>
      </c>
      <c r="AK1368" s="0" t="n">
        <v>0</v>
      </c>
      <c r="AL1368" s="0" t="s">
        <v>55</v>
      </c>
      <c r="AM1368" s="0" t="s">
        <v>55</v>
      </c>
      <c r="AN1368" s="0" t="s">
        <v>55</v>
      </c>
      <c r="AO1368" s="0" t="s">
        <v>55</v>
      </c>
      <c r="AP1368" s="0" t="s">
        <v>55</v>
      </c>
      <c r="AQ1368" s="0" t="s">
        <v>55</v>
      </c>
      <c r="AR1368" s="0" t="s">
        <v>55</v>
      </c>
      <c r="AS1368" s="0" t="s">
        <v>55</v>
      </c>
      <c r="AT1368" s="0" t="s">
        <v>55</v>
      </c>
      <c r="AU1368" s="0" t="s">
        <v>55</v>
      </c>
      <c r="AV1368" s="0" t="s">
        <v>55</v>
      </c>
      <c r="AW1368" s="0" t="s">
        <v>55</v>
      </c>
      <c r="AX1368" s="0" t="s">
        <v>56</v>
      </c>
      <c r="AY1368" s="0" t="s">
        <v>57</v>
      </c>
      <c r="AZ1368" s="0" t="s">
        <v>58</v>
      </c>
      <c r="BA1368" s="0" t="s">
        <v>57</v>
      </c>
      <c r="BB1368" s="0" t="s">
        <v>56</v>
      </c>
    </row>
    <row r="1369" customFormat="false" ht="12.75" hidden="false" customHeight="false" outlineLevel="0" collapsed="false">
      <c r="A1369" s="0" t="str">
        <f aca="false">CONCATENATE("0",B1369,C1369,D1369,E1369,F1369)</f>
        <v>011065267895000</v>
      </c>
      <c r="B1369" s="0" t="n">
        <v>1</v>
      </c>
      <c r="C1369" s="0" t="n">
        <v>10</v>
      </c>
      <c r="D1369" s="0" t="n">
        <v>65</v>
      </c>
      <c r="E1369" s="0" t="n">
        <v>26</v>
      </c>
      <c r="F1369" s="0" t="n">
        <v>7895000</v>
      </c>
      <c r="G1369" s="0" t="s">
        <v>376</v>
      </c>
      <c r="H1369" s="0" t="n">
        <v>0</v>
      </c>
      <c r="I1369" s="0" t="n">
        <v>0</v>
      </c>
      <c r="J1369" s="0" t="n">
        <v>0</v>
      </c>
      <c r="K1369" s="0" t="n">
        <v>0</v>
      </c>
      <c r="L1369" s="0" t="n">
        <v>0</v>
      </c>
      <c r="M1369" s="0" t="n">
        <v>0</v>
      </c>
      <c r="N1369" s="0" t="n">
        <v>0</v>
      </c>
      <c r="O1369" s="0" t="n">
        <v>0</v>
      </c>
      <c r="P1369" s="0" t="n">
        <v>0</v>
      </c>
      <c r="Q1369" s="0" t="n">
        <v>0</v>
      </c>
      <c r="R1369" s="0" t="n">
        <v>0</v>
      </c>
      <c r="S1369" s="0" t="n">
        <v>0</v>
      </c>
      <c r="T1369" s="0" t="n">
        <v>0</v>
      </c>
      <c r="U1369" s="0" t="n">
        <v>0</v>
      </c>
      <c r="V1369" s="0" t="n">
        <v>0</v>
      </c>
      <c r="W1369" s="0" t="n">
        <v>0</v>
      </c>
      <c r="X1369" s="0" t="n">
        <v>0</v>
      </c>
      <c r="Y1369" s="0" t="n">
        <v>0</v>
      </c>
      <c r="Z1369" s="0" t="n">
        <v>0</v>
      </c>
      <c r="AA1369" s="0" t="n">
        <v>0</v>
      </c>
      <c r="AB1369" s="0" t="n">
        <v>0</v>
      </c>
      <c r="AC1369" s="0" t="n">
        <v>0</v>
      </c>
      <c r="AD1369" s="0" t="n">
        <v>0</v>
      </c>
      <c r="AE1369" s="0" t="n">
        <v>0</v>
      </c>
      <c r="AF1369" s="0" t="n">
        <v>0</v>
      </c>
      <c r="AG1369" s="0" t="n">
        <v>0</v>
      </c>
      <c r="AH1369" s="0" t="n">
        <v>0</v>
      </c>
      <c r="AI1369" s="0" t="n">
        <v>0</v>
      </c>
      <c r="AJ1369" s="0" t="n">
        <v>0</v>
      </c>
      <c r="AK1369" s="0" t="n">
        <v>0</v>
      </c>
      <c r="AL1369" s="0" t="s">
        <v>55</v>
      </c>
      <c r="AM1369" s="0" t="s">
        <v>55</v>
      </c>
      <c r="AN1369" s="0" t="s">
        <v>55</v>
      </c>
      <c r="AO1369" s="0" t="s">
        <v>55</v>
      </c>
      <c r="AP1369" s="0" t="s">
        <v>55</v>
      </c>
      <c r="AQ1369" s="0" t="s">
        <v>55</v>
      </c>
      <c r="AR1369" s="0" t="s">
        <v>55</v>
      </c>
      <c r="AS1369" s="0" t="s">
        <v>55</v>
      </c>
      <c r="AT1369" s="0" t="s">
        <v>55</v>
      </c>
      <c r="AU1369" s="0" t="s">
        <v>55</v>
      </c>
      <c r="AV1369" s="0" t="s">
        <v>55</v>
      </c>
      <c r="AW1369" s="0" t="s">
        <v>55</v>
      </c>
      <c r="AX1369" s="0" t="s">
        <v>56</v>
      </c>
      <c r="AY1369" s="0" t="s">
        <v>57</v>
      </c>
      <c r="AZ1369" s="0" t="s">
        <v>58</v>
      </c>
      <c r="BA1369" s="0" t="s">
        <v>57</v>
      </c>
      <c r="BB1369" s="0" t="s">
        <v>56</v>
      </c>
    </row>
    <row r="1370" customFormat="false" ht="12.75" hidden="false" customHeight="false" outlineLevel="0" collapsed="false">
      <c r="A1370" s="0" t="str">
        <f aca="false">CONCATENATE("0",B1370,C1370,D1370,E1370,F1370)</f>
        <v>011065277010000</v>
      </c>
      <c r="B1370" s="0" t="n">
        <v>1</v>
      </c>
      <c r="C1370" s="0" t="n">
        <v>10</v>
      </c>
      <c r="D1370" s="0" t="n">
        <v>65</v>
      </c>
      <c r="E1370" s="0" t="n">
        <v>27</v>
      </c>
      <c r="F1370" s="0" t="n">
        <v>7010000</v>
      </c>
      <c r="G1370" s="0" t="s">
        <v>62</v>
      </c>
      <c r="H1370" s="0" t="n">
        <v>0</v>
      </c>
      <c r="I1370" s="0" t="n">
        <v>0</v>
      </c>
      <c r="J1370" s="0" t="n">
        <v>0</v>
      </c>
      <c r="K1370" s="0" t="n">
        <v>0</v>
      </c>
      <c r="L1370" s="0" t="n">
        <v>0</v>
      </c>
      <c r="M1370" s="0" t="n">
        <v>0</v>
      </c>
      <c r="N1370" s="0" t="n">
        <v>0</v>
      </c>
      <c r="O1370" s="0" t="n">
        <v>0</v>
      </c>
      <c r="P1370" s="0" t="n">
        <v>0</v>
      </c>
      <c r="Q1370" s="0" t="n">
        <v>0</v>
      </c>
      <c r="R1370" s="0" t="n">
        <v>0</v>
      </c>
      <c r="S1370" s="0" t="n">
        <v>0</v>
      </c>
      <c r="T1370" s="0" t="n">
        <v>0</v>
      </c>
      <c r="U1370" s="0" t="n">
        <v>0</v>
      </c>
      <c r="V1370" s="0" t="n">
        <v>0</v>
      </c>
      <c r="W1370" s="0" t="n">
        <v>0</v>
      </c>
      <c r="X1370" s="0" t="n">
        <v>0</v>
      </c>
      <c r="Y1370" s="0" t="n">
        <v>0</v>
      </c>
      <c r="Z1370" s="0" t="n">
        <v>0</v>
      </c>
      <c r="AA1370" s="0" t="n">
        <v>0</v>
      </c>
      <c r="AB1370" s="0" t="n">
        <v>0</v>
      </c>
      <c r="AC1370" s="0" t="n">
        <v>0</v>
      </c>
      <c r="AD1370" s="0" t="n">
        <v>0</v>
      </c>
      <c r="AE1370" s="0" t="n">
        <v>0</v>
      </c>
      <c r="AF1370" s="0" t="n">
        <v>0</v>
      </c>
      <c r="AG1370" s="0" t="n">
        <v>0</v>
      </c>
      <c r="AH1370" s="0" t="n">
        <v>0</v>
      </c>
      <c r="AI1370" s="0" t="n">
        <v>0</v>
      </c>
      <c r="AJ1370" s="0" t="n">
        <v>0</v>
      </c>
      <c r="AK1370" s="0" t="n">
        <v>0</v>
      </c>
      <c r="AL1370" s="0" t="n">
        <v>201</v>
      </c>
      <c r="AM1370" s="0" t="n">
        <v>0</v>
      </c>
      <c r="AN1370" s="0" t="n">
        <v>0</v>
      </c>
      <c r="AO1370" s="0" t="n">
        <v>0</v>
      </c>
      <c r="AP1370" s="0" t="n">
        <v>0</v>
      </c>
      <c r="AQ1370" s="0" t="n">
        <v>0</v>
      </c>
      <c r="AR1370" s="0" t="n">
        <v>0</v>
      </c>
      <c r="AS1370" s="0" t="n">
        <v>0</v>
      </c>
      <c r="AT1370" s="0" t="n">
        <v>0</v>
      </c>
      <c r="AU1370" s="0" t="n">
        <v>0</v>
      </c>
      <c r="AV1370" s="0" t="n">
        <v>0</v>
      </c>
      <c r="AW1370" s="0" t="n">
        <v>0</v>
      </c>
      <c r="AX1370" s="0" t="s">
        <v>63</v>
      </c>
      <c r="AY1370" s="0" t="s">
        <v>57</v>
      </c>
      <c r="AZ1370" s="0" t="s">
        <v>58</v>
      </c>
      <c r="BA1370" s="0" t="s">
        <v>57</v>
      </c>
      <c r="BB1370" s="0" t="s">
        <v>56</v>
      </c>
    </row>
    <row r="1371" customFormat="false" ht="12.75" hidden="false" customHeight="false" outlineLevel="0" collapsed="false">
      <c r="A1371" s="0" t="str">
        <f aca="false">CONCATENATE("0",B1371,C1371,D1371,E1371,F1371)</f>
        <v>011065277011000</v>
      </c>
      <c r="B1371" s="0" t="n">
        <v>1</v>
      </c>
      <c r="C1371" s="0" t="n">
        <v>10</v>
      </c>
      <c r="D1371" s="0" t="n">
        <v>65</v>
      </c>
      <c r="E1371" s="0" t="n">
        <v>27</v>
      </c>
      <c r="F1371" s="0" t="n">
        <v>7011000</v>
      </c>
      <c r="G1371" s="0" t="s">
        <v>67</v>
      </c>
      <c r="H1371" s="0" t="n">
        <v>0</v>
      </c>
      <c r="I1371" s="0" t="n">
        <v>0</v>
      </c>
      <c r="J1371" s="0" t="n">
        <v>0</v>
      </c>
      <c r="K1371" s="0" t="n">
        <v>0</v>
      </c>
      <c r="L1371" s="0" t="n">
        <v>0</v>
      </c>
      <c r="M1371" s="0" t="n">
        <v>0</v>
      </c>
      <c r="N1371" s="0" t="n">
        <v>0</v>
      </c>
      <c r="O1371" s="0" t="n">
        <v>0</v>
      </c>
      <c r="P1371" s="0" t="n">
        <v>0</v>
      </c>
      <c r="Q1371" s="0" t="n">
        <v>0</v>
      </c>
      <c r="R1371" s="0" t="n">
        <v>0</v>
      </c>
      <c r="S1371" s="0" t="n">
        <v>0</v>
      </c>
      <c r="T1371" s="0" t="n">
        <v>0</v>
      </c>
      <c r="U1371" s="0" t="n">
        <v>0</v>
      </c>
      <c r="V1371" s="0" t="n">
        <v>0</v>
      </c>
      <c r="W1371" s="0" t="n">
        <v>0</v>
      </c>
      <c r="X1371" s="0" t="n">
        <v>0</v>
      </c>
      <c r="Y1371" s="0" t="n">
        <v>0</v>
      </c>
      <c r="Z1371" s="0" t="n">
        <v>0</v>
      </c>
      <c r="AA1371" s="0" t="n">
        <v>0</v>
      </c>
      <c r="AB1371" s="0" t="n">
        <v>0</v>
      </c>
      <c r="AC1371" s="0" t="n">
        <v>0</v>
      </c>
      <c r="AD1371" s="0" t="n">
        <v>0</v>
      </c>
      <c r="AE1371" s="0" t="n">
        <v>0</v>
      </c>
      <c r="AF1371" s="0" t="n">
        <v>0</v>
      </c>
      <c r="AG1371" s="0" t="n">
        <v>0</v>
      </c>
      <c r="AH1371" s="0" t="n">
        <v>0</v>
      </c>
      <c r="AI1371" s="0" t="n">
        <v>0</v>
      </c>
      <c r="AJ1371" s="0" t="n">
        <v>0</v>
      </c>
      <c r="AK1371" s="0" t="n">
        <v>0</v>
      </c>
      <c r="AL1371" s="0" t="s">
        <v>55</v>
      </c>
      <c r="AM1371" s="0" t="s">
        <v>55</v>
      </c>
      <c r="AN1371" s="0" t="s">
        <v>55</v>
      </c>
      <c r="AO1371" s="0" t="s">
        <v>55</v>
      </c>
      <c r="AP1371" s="0" t="s">
        <v>55</v>
      </c>
      <c r="AQ1371" s="0" t="s">
        <v>55</v>
      </c>
      <c r="AR1371" s="0" t="s">
        <v>55</v>
      </c>
      <c r="AS1371" s="0" t="s">
        <v>55</v>
      </c>
      <c r="AT1371" s="0" t="s">
        <v>55</v>
      </c>
      <c r="AU1371" s="0" t="s">
        <v>55</v>
      </c>
      <c r="AV1371" s="0" t="s">
        <v>55</v>
      </c>
      <c r="AW1371" s="0" t="s">
        <v>55</v>
      </c>
      <c r="AX1371" s="0" t="s">
        <v>56</v>
      </c>
      <c r="AY1371" s="0" t="s">
        <v>57</v>
      </c>
      <c r="AZ1371" s="0" t="s">
        <v>58</v>
      </c>
      <c r="BA1371" s="0" t="s">
        <v>57</v>
      </c>
      <c r="BB1371" s="0" t="s">
        <v>56</v>
      </c>
    </row>
    <row r="1372" customFormat="false" ht="12.75" hidden="false" customHeight="false" outlineLevel="0" collapsed="false">
      <c r="A1372" s="0" t="str">
        <f aca="false">CONCATENATE("0",B1372,C1372,D1372,E1372,F1372)</f>
        <v>011065277012000</v>
      </c>
      <c r="B1372" s="0" t="n">
        <v>1</v>
      </c>
      <c r="C1372" s="0" t="n">
        <v>10</v>
      </c>
      <c r="D1372" s="0" t="n">
        <v>65</v>
      </c>
      <c r="E1372" s="0" t="n">
        <v>27</v>
      </c>
      <c r="F1372" s="0" t="n">
        <v>7012000</v>
      </c>
      <c r="G1372" s="0" t="s">
        <v>68</v>
      </c>
      <c r="H1372" s="0" t="n">
        <v>0</v>
      </c>
      <c r="I1372" s="0" t="n">
        <v>0</v>
      </c>
      <c r="J1372" s="0" t="n">
        <v>0</v>
      </c>
      <c r="K1372" s="0" t="n">
        <v>0</v>
      </c>
      <c r="L1372" s="0" t="n">
        <v>0</v>
      </c>
      <c r="M1372" s="0" t="n">
        <v>0</v>
      </c>
      <c r="N1372" s="0" t="n">
        <v>0</v>
      </c>
      <c r="O1372" s="0" t="n">
        <v>0</v>
      </c>
      <c r="P1372" s="0" t="n">
        <v>0</v>
      </c>
      <c r="Q1372" s="0" t="n">
        <v>0</v>
      </c>
      <c r="R1372" s="0" t="n">
        <v>0</v>
      </c>
      <c r="S1372" s="0" t="n">
        <v>0</v>
      </c>
      <c r="T1372" s="0" t="n">
        <v>0</v>
      </c>
      <c r="U1372" s="0" t="n">
        <v>0</v>
      </c>
      <c r="V1372" s="0" t="n">
        <v>0</v>
      </c>
      <c r="W1372" s="0" t="n">
        <v>0</v>
      </c>
      <c r="X1372" s="0" t="n">
        <v>0</v>
      </c>
      <c r="Y1372" s="0" t="n">
        <v>0</v>
      </c>
      <c r="Z1372" s="0" t="n">
        <v>0</v>
      </c>
      <c r="AA1372" s="0" t="n">
        <v>0</v>
      </c>
      <c r="AB1372" s="0" t="n">
        <v>0</v>
      </c>
      <c r="AC1372" s="0" t="n">
        <v>0</v>
      </c>
      <c r="AD1372" s="0" t="n">
        <v>0</v>
      </c>
      <c r="AE1372" s="0" t="n">
        <v>0</v>
      </c>
      <c r="AF1372" s="0" t="n">
        <v>0</v>
      </c>
      <c r="AG1372" s="0" t="n">
        <v>0</v>
      </c>
      <c r="AH1372" s="0" t="n">
        <v>0</v>
      </c>
      <c r="AI1372" s="0" t="n">
        <v>0</v>
      </c>
      <c r="AJ1372" s="0" t="n">
        <v>0</v>
      </c>
      <c r="AK1372" s="0" t="n">
        <v>0</v>
      </c>
      <c r="AL1372" s="0" t="s">
        <v>55</v>
      </c>
      <c r="AM1372" s="0" t="s">
        <v>55</v>
      </c>
      <c r="AN1372" s="0" t="s">
        <v>55</v>
      </c>
      <c r="AO1372" s="0" t="s">
        <v>55</v>
      </c>
      <c r="AP1372" s="0" t="s">
        <v>55</v>
      </c>
      <c r="AQ1372" s="0" t="s">
        <v>55</v>
      </c>
      <c r="AR1372" s="0" t="s">
        <v>55</v>
      </c>
      <c r="AS1372" s="0" t="s">
        <v>55</v>
      </c>
      <c r="AT1372" s="0" t="s">
        <v>55</v>
      </c>
      <c r="AU1372" s="0" t="s">
        <v>55</v>
      </c>
      <c r="AV1372" s="0" t="s">
        <v>55</v>
      </c>
      <c r="AW1372" s="0" t="s">
        <v>55</v>
      </c>
      <c r="AX1372" s="0" t="s">
        <v>56</v>
      </c>
      <c r="AY1372" s="0" t="s">
        <v>57</v>
      </c>
      <c r="AZ1372" s="0" t="s">
        <v>58</v>
      </c>
      <c r="BA1372" s="0" t="s">
        <v>57</v>
      </c>
      <c r="BB1372" s="0" t="s">
        <v>56</v>
      </c>
    </row>
    <row r="1373" customFormat="false" ht="12.75" hidden="false" customHeight="false" outlineLevel="0" collapsed="false">
      <c r="A1373" s="0" t="str">
        <f aca="false">CONCATENATE("0",B1373,C1373,D1373,E1373,F1373)</f>
        <v>011065277013000</v>
      </c>
      <c r="B1373" s="0" t="n">
        <v>1</v>
      </c>
      <c r="C1373" s="0" t="n">
        <v>10</v>
      </c>
      <c r="D1373" s="0" t="n">
        <v>65</v>
      </c>
      <c r="E1373" s="0" t="n">
        <v>27</v>
      </c>
      <c r="F1373" s="0" t="n">
        <v>7013000</v>
      </c>
      <c r="G1373" s="0" t="s">
        <v>97</v>
      </c>
      <c r="H1373" s="0" t="n">
        <v>0</v>
      </c>
      <c r="I1373" s="0" t="n">
        <v>0</v>
      </c>
      <c r="J1373" s="0" t="n">
        <v>0</v>
      </c>
      <c r="K1373" s="0" t="n">
        <v>0</v>
      </c>
      <c r="L1373" s="0" t="n">
        <v>0</v>
      </c>
      <c r="M1373" s="0" t="n">
        <v>0</v>
      </c>
      <c r="N1373" s="0" t="n">
        <v>0</v>
      </c>
      <c r="O1373" s="0" t="n">
        <v>0</v>
      </c>
      <c r="P1373" s="0" t="n">
        <v>0</v>
      </c>
      <c r="Q1373" s="0" t="n">
        <v>0</v>
      </c>
      <c r="R1373" s="0" t="n">
        <v>0</v>
      </c>
      <c r="S1373" s="0" t="n">
        <v>0</v>
      </c>
      <c r="T1373" s="0" t="n">
        <v>0</v>
      </c>
      <c r="U1373" s="0" t="n">
        <v>0</v>
      </c>
      <c r="V1373" s="0" t="n">
        <v>0</v>
      </c>
      <c r="W1373" s="0" t="n">
        <v>0</v>
      </c>
      <c r="X1373" s="0" t="n">
        <v>0</v>
      </c>
      <c r="Y1373" s="0" t="n">
        <v>0</v>
      </c>
      <c r="Z1373" s="0" t="n">
        <v>0</v>
      </c>
      <c r="AA1373" s="0" t="n">
        <v>0</v>
      </c>
      <c r="AB1373" s="0" t="n">
        <v>0</v>
      </c>
      <c r="AC1373" s="0" t="n">
        <v>0</v>
      </c>
      <c r="AD1373" s="0" t="n">
        <v>0</v>
      </c>
      <c r="AE1373" s="0" t="n">
        <v>0</v>
      </c>
      <c r="AF1373" s="0" t="n">
        <v>0</v>
      </c>
      <c r="AG1373" s="0" t="n">
        <v>0</v>
      </c>
      <c r="AH1373" s="0" t="n">
        <v>0</v>
      </c>
      <c r="AI1373" s="0" t="n">
        <v>0</v>
      </c>
      <c r="AJ1373" s="0" t="n">
        <v>0</v>
      </c>
      <c r="AK1373" s="0" t="n">
        <v>0</v>
      </c>
      <c r="AL1373" s="0" t="s">
        <v>55</v>
      </c>
      <c r="AM1373" s="0" t="s">
        <v>55</v>
      </c>
      <c r="AN1373" s="0" t="s">
        <v>55</v>
      </c>
      <c r="AO1373" s="0" t="s">
        <v>55</v>
      </c>
      <c r="AP1373" s="0" t="s">
        <v>55</v>
      </c>
      <c r="AQ1373" s="0" t="s">
        <v>55</v>
      </c>
      <c r="AR1373" s="0" t="s">
        <v>55</v>
      </c>
      <c r="AS1373" s="0" t="s">
        <v>55</v>
      </c>
      <c r="AT1373" s="0" t="s">
        <v>55</v>
      </c>
      <c r="AU1373" s="0" t="s">
        <v>55</v>
      </c>
      <c r="AV1373" s="0" t="s">
        <v>55</v>
      </c>
      <c r="AW1373" s="0" t="s">
        <v>55</v>
      </c>
      <c r="AX1373" s="0" t="s">
        <v>56</v>
      </c>
      <c r="AY1373" s="0" t="s">
        <v>57</v>
      </c>
      <c r="AZ1373" s="0" t="s">
        <v>58</v>
      </c>
      <c r="BA1373" s="0" t="s">
        <v>57</v>
      </c>
      <c r="BB1373" s="0" t="s">
        <v>56</v>
      </c>
    </row>
    <row r="1374" customFormat="false" ht="12.75" hidden="false" customHeight="false" outlineLevel="0" collapsed="false">
      <c r="A1374" s="0" t="str">
        <f aca="false">CONCATENATE("0",B1374,C1374,D1374,E1374,F1374)</f>
        <v>011065277014000</v>
      </c>
      <c r="B1374" s="0" t="n">
        <v>1</v>
      </c>
      <c r="C1374" s="0" t="n">
        <v>10</v>
      </c>
      <c r="D1374" s="0" t="n">
        <v>65</v>
      </c>
      <c r="E1374" s="0" t="n">
        <v>27</v>
      </c>
      <c r="F1374" s="0" t="n">
        <v>7014000</v>
      </c>
      <c r="G1374" s="0" t="s">
        <v>69</v>
      </c>
      <c r="H1374" s="0" t="n">
        <v>0</v>
      </c>
      <c r="I1374" s="0" t="n">
        <v>0</v>
      </c>
      <c r="J1374" s="0" t="n">
        <v>0</v>
      </c>
      <c r="K1374" s="0" t="n">
        <v>0</v>
      </c>
      <c r="L1374" s="0" t="n">
        <v>0</v>
      </c>
      <c r="M1374" s="0" t="n">
        <v>0</v>
      </c>
      <c r="N1374" s="0" t="n">
        <v>0</v>
      </c>
      <c r="O1374" s="0" t="n">
        <v>0</v>
      </c>
      <c r="P1374" s="0" t="n">
        <v>0</v>
      </c>
      <c r="Q1374" s="0" t="n">
        <v>0</v>
      </c>
      <c r="R1374" s="0" t="n">
        <v>0</v>
      </c>
      <c r="S1374" s="0" t="n">
        <v>0</v>
      </c>
      <c r="T1374" s="0" t="n">
        <v>0</v>
      </c>
      <c r="U1374" s="0" t="n">
        <v>0</v>
      </c>
      <c r="V1374" s="0" t="n">
        <v>0</v>
      </c>
      <c r="W1374" s="0" t="n">
        <v>0</v>
      </c>
      <c r="X1374" s="0" t="n">
        <v>0</v>
      </c>
      <c r="Y1374" s="0" t="n">
        <v>0</v>
      </c>
      <c r="Z1374" s="0" t="n">
        <v>0</v>
      </c>
      <c r="AA1374" s="0" t="n">
        <v>0</v>
      </c>
      <c r="AB1374" s="0" t="n">
        <v>0</v>
      </c>
      <c r="AC1374" s="0" t="n">
        <v>0</v>
      </c>
      <c r="AD1374" s="0" t="n">
        <v>0</v>
      </c>
      <c r="AE1374" s="0" t="n">
        <v>0</v>
      </c>
      <c r="AF1374" s="0" t="n">
        <v>0</v>
      </c>
      <c r="AG1374" s="0" t="n">
        <v>0</v>
      </c>
      <c r="AH1374" s="0" t="n">
        <v>0</v>
      </c>
      <c r="AI1374" s="0" t="n">
        <v>0</v>
      </c>
      <c r="AJ1374" s="0" t="n">
        <v>0</v>
      </c>
      <c r="AK1374" s="0" t="n">
        <v>0</v>
      </c>
      <c r="AL1374" s="0" t="s">
        <v>55</v>
      </c>
      <c r="AM1374" s="0" t="s">
        <v>55</v>
      </c>
      <c r="AN1374" s="0" t="s">
        <v>55</v>
      </c>
      <c r="AO1374" s="0" t="s">
        <v>55</v>
      </c>
      <c r="AP1374" s="0" t="s">
        <v>55</v>
      </c>
      <c r="AQ1374" s="0" t="s">
        <v>55</v>
      </c>
      <c r="AR1374" s="0" t="s">
        <v>55</v>
      </c>
      <c r="AS1374" s="0" t="s">
        <v>55</v>
      </c>
      <c r="AT1374" s="0" t="s">
        <v>55</v>
      </c>
      <c r="AU1374" s="0" t="s">
        <v>55</v>
      </c>
      <c r="AV1374" s="0" t="s">
        <v>55</v>
      </c>
      <c r="AW1374" s="0" t="s">
        <v>55</v>
      </c>
      <c r="AX1374" s="0" t="s">
        <v>56</v>
      </c>
      <c r="AY1374" s="0" t="s">
        <v>57</v>
      </c>
      <c r="AZ1374" s="0" t="s">
        <v>58</v>
      </c>
      <c r="BA1374" s="0" t="s">
        <v>57</v>
      </c>
      <c r="BB1374" s="0" t="s">
        <v>56</v>
      </c>
    </row>
    <row r="1375" customFormat="false" ht="12.75" hidden="false" customHeight="false" outlineLevel="0" collapsed="false">
      <c r="A1375" s="0" t="str">
        <f aca="false">CONCATENATE("0",B1375,C1375,D1375,E1375,F1375)</f>
        <v>011065277019000</v>
      </c>
      <c r="B1375" s="0" t="n">
        <v>1</v>
      </c>
      <c r="C1375" s="0" t="n">
        <v>10</v>
      </c>
      <c r="D1375" s="0" t="n">
        <v>65</v>
      </c>
      <c r="E1375" s="0" t="n">
        <v>27</v>
      </c>
      <c r="F1375" s="0" t="n">
        <v>7019000</v>
      </c>
      <c r="G1375" s="0" t="s">
        <v>219</v>
      </c>
      <c r="H1375" s="0" t="n">
        <v>0</v>
      </c>
      <c r="I1375" s="0" t="n">
        <v>0</v>
      </c>
      <c r="J1375" s="0" t="n">
        <v>0</v>
      </c>
      <c r="K1375" s="0" t="n">
        <v>0</v>
      </c>
      <c r="L1375" s="0" t="n">
        <v>0</v>
      </c>
      <c r="M1375" s="0" t="n">
        <v>0</v>
      </c>
      <c r="N1375" s="0" t="n">
        <v>0</v>
      </c>
      <c r="O1375" s="0" t="n">
        <v>0</v>
      </c>
      <c r="P1375" s="0" t="n">
        <v>0</v>
      </c>
      <c r="Q1375" s="0" t="n">
        <v>0</v>
      </c>
      <c r="R1375" s="0" t="n">
        <v>0</v>
      </c>
      <c r="S1375" s="0" t="n">
        <v>0</v>
      </c>
      <c r="T1375" s="0" t="n">
        <v>0</v>
      </c>
      <c r="U1375" s="0" t="n">
        <v>0</v>
      </c>
      <c r="V1375" s="0" t="n">
        <v>0</v>
      </c>
      <c r="W1375" s="0" t="n">
        <v>0</v>
      </c>
      <c r="X1375" s="0" t="n">
        <v>0</v>
      </c>
      <c r="Y1375" s="0" t="n">
        <v>0</v>
      </c>
      <c r="Z1375" s="0" t="n">
        <v>0</v>
      </c>
      <c r="AA1375" s="0" t="n">
        <v>0</v>
      </c>
      <c r="AB1375" s="0" t="n">
        <v>0</v>
      </c>
      <c r="AC1375" s="0" t="n">
        <v>0</v>
      </c>
      <c r="AD1375" s="0" t="n">
        <v>0</v>
      </c>
      <c r="AE1375" s="0" t="n">
        <v>0</v>
      </c>
      <c r="AF1375" s="0" t="n">
        <v>0</v>
      </c>
      <c r="AG1375" s="0" t="n">
        <v>0</v>
      </c>
      <c r="AH1375" s="0" t="n">
        <v>0</v>
      </c>
      <c r="AI1375" s="0" t="n">
        <v>0</v>
      </c>
      <c r="AJ1375" s="0" t="n">
        <v>0</v>
      </c>
      <c r="AK1375" s="0" t="n">
        <v>0</v>
      </c>
      <c r="AL1375" s="0" t="s">
        <v>55</v>
      </c>
      <c r="AM1375" s="0" t="s">
        <v>55</v>
      </c>
      <c r="AN1375" s="0" t="s">
        <v>55</v>
      </c>
      <c r="AO1375" s="0" t="s">
        <v>55</v>
      </c>
      <c r="AP1375" s="0" t="s">
        <v>55</v>
      </c>
      <c r="AQ1375" s="0" t="s">
        <v>55</v>
      </c>
      <c r="AR1375" s="0" t="s">
        <v>55</v>
      </c>
      <c r="AS1375" s="0" t="s">
        <v>55</v>
      </c>
      <c r="AT1375" s="0" t="s">
        <v>55</v>
      </c>
      <c r="AU1375" s="0" t="s">
        <v>55</v>
      </c>
      <c r="AV1375" s="0" t="s">
        <v>55</v>
      </c>
      <c r="AW1375" s="0" t="s">
        <v>55</v>
      </c>
      <c r="AX1375" s="0" t="s">
        <v>56</v>
      </c>
      <c r="AY1375" s="0" t="s">
        <v>57</v>
      </c>
      <c r="AZ1375" s="0" t="s">
        <v>58</v>
      </c>
      <c r="BA1375" s="0" t="s">
        <v>57</v>
      </c>
      <c r="BB1375" s="0" t="s">
        <v>56</v>
      </c>
    </row>
    <row r="1376" customFormat="false" ht="12.75" hidden="false" customHeight="false" outlineLevel="0" collapsed="false">
      <c r="A1376" s="0" t="str">
        <f aca="false">CONCATENATE("0",B1376,C1376,D1376,E1376,F1376)</f>
        <v>011065277020000</v>
      </c>
      <c r="B1376" s="0" t="n">
        <v>1</v>
      </c>
      <c r="C1376" s="0" t="n">
        <v>10</v>
      </c>
      <c r="D1376" s="0" t="n">
        <v>65</v>
      </c>
      <c r="E1376" s="0" t="n">
        <v>27</v>
      </c>
      <c r="F1376" s="0" t="n">
        <v>7020000</v>
      </c>
      <c r="G1376" s="0" t="s">
        <v>70</v>
      </c>
      <c r="H1376" s="0" t="n">
        <v>0</v>
      </c>
      <c r="I1376" s="0" t="n">
        <v>0</v>
      </c>
      <c r="J1376" s="0" t="n">
        <v>0</v>
      </c>
      <c r="K1376" s="0" t="n">
        <v>0</v>
      </c>
      <c r="L1376" s="0" t="n">
        <v>0</v>
      </c>
      <c r="M1376" s="0" t="n">
        <v>0</v>
      </c>
      <c r="N1376" s="0" t="n">
        <v>0</v>
      </c>
      <c r="O1376" s="0" t="n">
        <v>0</v>
      </c>
      <c r="P1376" s="0" t="n">
        <v>0</v>
      </c>
      <c r="Q1376" s="0" t="n">
        <v>0</v>
      </c>
      <c r="R1376" s="0" t="n">
        <v>0</v>
      </c>
      <c r="S1376" s="0" t="n">
        <v>0</v>
      </c>
      <c r="T1376" s="0" t="n">
        <v>0</v>
      </c>
      <c r="U1376" s="0" t="n">
        <v>0</v>
      </c>
      <c r="V1376" s="0" t="n">
        <v>0</v>
      </c>
      <c r="W1376" s="0" t="n">
        <v>0</v>
      </c>
      <c r="X1376" s="0" t="n">
        <v>0</v>
      </c>
      <c r="Y1376" s="0" t="n">
        <v>0</v>
      </c>
      <c r="Z1376" s="0" t="n">
        <v>0</v>
      </c>
      <c r="AA1376" s="0" t="n">
        <v>0</v>
      </c>
      <c r="AB1376" s="0" t="n">
        <v>0</v>
      </c>
      <c r="AC1376" s="0" t="n">
        <v>0</v>
      </c>
      <c r="AD1376" s="0" t="n">
        <v>0</v>
      </c>
      <c r="AE1376" s="0" t="n">
        <v>0</v>
      </c>
      <c r="AF1376" s="0" t="n">
        <v>0</v>
      </c>
      <c r="AG1376" s="0" t="n">
        <v>0</v>
      </c>
      <c r="AH1376" s="0" t="n">
        <v>0</v>
      </c>
      <c r="AI1376" s="0" t="n">
        <v>0</v>
      </c>
      <c r="AJ1376" s="0" t="n">
        <v>0</v>
      </c>
      <c r="AK1376" s="0" t="n">
        <v>0</v>
      </c>
      <c r="AL1376" s="0" t="s">
        <v>55</v>
      </c>
      <c r="AM1376" s="0" t="s">
        <v>55</v>
      </c>
      <c r="AN1376" s="0" t="s">
        <v>55</v>
      </c>
      <c r="AO1376" s="0" t="s">
        <v>55</v>
      </c>
      <c r="AP1376" s="0" t="s">
        <v>55</v>
      </c>
      <c r="AQ1376" s="0" t="s">
        <v>55</v>
      </c>
      <c r="AR1376" s="0" t="s">
        <v>55</v>
      </c>
      <c r="AS1376" s="0" t="s">
        <v>55</v>
      </c>
      <c r="AT1376" s="0" t="s">
        <v>55</v>
      </c>
      <c r="AU1376" s="0" t="s">
        <v>55</v>
      </c>
      <c r="AV1376" s="0" t="s">
        <v>55</v>
      </c>
      <c r="AW1376" s="0" t="s">
        <v>55</v>
      </c>
      <c r="AX1376" s="0" t="s">
        <v>56</v>
      </c>
      <c r="AY1376" s="0" t="s">
        <v>57</v>
      </c>
      <c r="AZ1376" s="0" t="s">
        <v>58</v>
      </c>
      <c r="BA1376" s="0" t="s">
        <v>57</v>
      </c>
      <c r="BB1376" s="0" t="s">
        <v>56</v>
      </c>
    </row>
    <row r="1377" customFormat="false" ht="12.75" hidden="false" customHeight="false" outlineLevel="0" collapsed="false">
      <c r="A1377" s="0" t="str">
        <f aca="false">CONCATENATE("0",B1377,C1377,D1377,E1377,F1377)</f>
        <v>011065277021000</v>
      </c>
      <c r="B1377" s="0" t="n">
        <v>1</v>
      </c>
      <c r="C1377" s="0" t="n">
        <v>10</v>
      </c>
      <c r="D1377" s="0" t="n">
        <v>65</v>
      </c>
      <c r="E1377" s="0" t="n">
        <v>27</v>
      </c>
      <c r="F1377" s="0" t="n">
        <v>7021000</v>
      </c>
      <c r="G1377" s="0" t="s">
        <v>71</v>
      </c>
      <c r="H1377" s="0" t="n">
        <v>0</v>
      </c>
      <c r="I1377" s="0" t="n">
        <v>0</v>
      </c>
      <c r="J1377" s="0" t="n">
        <v>0</v>
      </c>
      <c r="K1377" s="0" t="n">
        <v>0</v>
      </c>
      <c r="L1377" s="0" t="n">
        <v>0</v>
      </c>
      <c r="M1377" s="0" t="n">
        <v>0</v>
      </c>
      <c r="N1377" s="0" t="n">
        <v>0</v>
      </c>
      <c r="O1377" s="0" t="n">
        <v>0</v>
      </c>
      <c r="P1377" s="0" t="n">
        <v>0</v>
      </c>
      <c r="Q1377" s="0" t="n">
        <v>0</v>
      </c>
      <c r="R1377" s="0" t="n">
        <v>0</v>
      </c>
      <c r="S1377" s="0" t="n">
        <v>0</v>
      </c>
      <c r="T1377" s="0" t="n">
        <v>0</v>
      </c>
      <c r="U1377" s="0" t="n">
        <v>0</v>
      </c>
      <c r="V1377" s="0" t="n">
        <v>0</v>
      </c>
      <c r="W1377" s="0" t="n">
        <v>0</v>
      </c>
      <c r="X1377" s="0" t="n">
        <v>0</v>
      </c>
      <c r="Y1377" s="0" t="n">
        <v>0</v>
      </c>
      <c r="Z1377" s="0" t="n">
        <v>0</v>
      </c>
      <c r="AA1377" s="0" t="n">
        <v>0</v>
      </c>
      <c r="AB1377" s="0" t="n">
        <v>0</v>
      </c>
      <c r="AC1377" s="0" t="n">
        <v>0</v>
      </c>
      <c r="AD1377" s="0" t="n">
        <v>0</v>
      </c>
      <c r="AE1377" s="0" t="n">
        <v>0</v>
      </c>
      <c r="AF1377" s="0" t="n">
        <v>0</v>
      </c>
      <c r="AG1377" s="0" t="n">
        <v>0</v>
      </c>
      <c r="AH1377" s="0" t="n">
        <v>0</v>
      </c>
      <c r="AI1377" s="0" t="n">
        <v>0</v>
      </c>
      <c r="AJ1377" s="0" t="n">
        <v>0</v>
      </c>
      <c r="AK1377" s="0" t="n">
        <v>0</v>
      </c>
      <c r="AL1377" s="0" t="s">
        <v>55</v>
      </c>
      <c r="AM1377" s="0" t="s">
        <v>55</v>
      </c>
      <c r="AN1377" s="0" t="s">
        <v>55</v>
      </c>
      <c r="AO1377" s="0" t="s">
        <v>55</v>
      </c>
      <c r="AP1377" s="0" t="s">
        <v>55</v>
      </c>
      <c r="AQ1377" s="0" t="s">
        <v>55</v>
      </c>
      <c r="AR1377" s="0" t="s">
        <v>55</v>
      </c>
      <c r="AS1377" s="0" t="s">
        <v>55</v>
      </c>
      <c r="AT1377" s="0" t="s">
        <v>55</v>
      </c>
      <c r="AU1377" s="0" t="s">
        <v>55</v>
      </c>
      <c r="AV1377" s="0" t="s">
        <v>55</v>
      </c>
      <c r="AW1377" s="0" t="s">
        <v>55</v>
      </c>
      <c r="AX1377" s="0" t="s">
        <v>56</v>
      </c>
      <c r="AY1377" s="0" t="s">
        <v>57</v>
      </c>
      <c r="AZ1377" s="0" t="s">
        <v>58</v>
      </c>
      <c r="BA1377" s="0" t="s">
        <v>57</v>
      </c>
      <c r="BB1377" s="0" t="s">
        <v>56</v>
      </c>
    </row>
    <row r="1378" customFormat="false" ht="12.75" hidden="false" customHeight="false" outlineLevel="0" collapsed="false">
      <c r="A1378" s="0" t="str">
        <f aca="false">CONCATENATE("0",B1378,C1378,D1378,E1378,F1378)</f>
        <v>011065277027000</v>
      </c>
      <c r="B1378" s="0" t="n">
        <v>1</v>
      </c>
      <c r="C1378" s="0" t="n">
        <v>10</v>
      </c>
      <c r="D1378" s="0" t="n">
        <v>65</v>
      </c>
      <c r="E1378" s="0" t="n">
        <v>27</v>
      </c>
      <c r="F1378" s="0" t="n">
        <v>7027000</v>
      </c>
      <c r="G1378" s="0" t="s">
        <v>72</v>
      </c>
      <c r="H1378" s="0" t="n">
        <v>0</v>
      </c>
      <c r="I1378" s="0" t="n">
        <v>0</v>
      </c>
      <c r="J1378" s="0" t="n">
        <v>0</v>
      </c>
      <c r="K1378" s="0" t="n">
        <v>0</v>
      </c>
      <c r="L1378" s="0" t="n">
        <v>0</v>
      </c>
      <c r="M1378" s="0" t="n">
        <v>0</v>
      </c>
      <c r="N1378" s="0" t="n">
        <v>0</v>
      </c>
      <c r="O1378" s="0" t="n">
        <v>0</v>
      </c>
      <c r="P1378" s="0" t="n">
        <v>0</v>
      </c>
      <c r="Q1378" s="0" t="n">
        <v>0</v>
      </c>
      <c r="R1378" s="0" t="n">
        <v>0</v>
      </c>
      <c r="S1378" s="0" t="n">
        <v>0</v>
      </c>
      <c r="T1378" s="0" t="n">
        <v>0</v>
      </c>
      <c r="U1378" s="0" t="n">
        <v>0</v>
      </c>
      <c r="V1378" s="0" t="n">
        <v>0</v>
      </c>
      <c r="W1378" s="0" t="n">
        <v>0</v>
      </c>
      <c r="X1378" s="0" t="n">
        <v>0</v>
      </c>
      <c r="Y1378" s="0" t="n">
        <v>0</v>
      </c>
      <c r="Z1378" s="0" t="n">
        <v>0</v>
      </c>
      <c r="AA1378" s="0" t="n">
        <v>0</v>
      </c>
      <c r="AB1378" s="0" t="n">
        <v>0</v>
      </c>
      <c r="AC1378" s="0" t="n">
        <v>0</v>
      </c>
      <c r="AD1378" s="0" t="n">
        <v>0</v>
      </c>
      <c r="AE1378" s="0" t="n">
        <v>0</v>
      </c>
      <c r="AF1378" s="0" t="n">
        <v>0</v>
      </c>
      <c r="AG1378" s="0" t="n">
        <v>0</v>
      </c>
      <c r="AH1378" s="0" t="n">
        <v>0</v>
      </c>
      <c r="AI1378" s="0" t="n">
        <v>0</v>
      </c>
      <c r="AJ1378" s="0" t="n">
        <v>0</v>
      </c>
      <c r="AK1378" s="0" t="n">
        <v>0</v>
      </c>
      <c r="AL1378" s="0" t="s">
        <v>55</v>
      </c>
      <c r="AM1378" s="0" t="s">
        <v>55</v>
      </c>
      <c r="AN1378" s="0" t="s">
        <v>55</v>
      </c>
      <c r="AO1378" s="0" t="s">
        <v>55</v>
      </c>
      <c r="AP1378" s="0" t="s">
        <v>55</v>
      </c>
      <c r="AQ1378" s="0" t="s">
        <v>55</v>
      </c>
      <c r="AR1378" s="0" t="s">
        <v>55</v>
      </c>
      <c r="AS1378" s="0" t="s">
        <v>55</v>
      </c>
      <c r="AT1378" s="0" t="s">
        <v>55</v>
      </c>
      <c r="AU1378" s="0" t="s">
        <v>55</v>
      </c>
      <c r="AV1378" s="0" t="s">
        <v>55</v>
      </c>
      <c r="AW1378" s="0" t="s">
        <v>55</v>
      </c>
      <c r="AX1378" s="0" t="s">
        <v>56</v>
      </c>
      <c r="AY1378" s="0" t="s">
        <v>57</v>
      </c>
      <c r="AZ1378" s="0" t="s">
        <v>58</v>
      </c>
      <c r="BA1378" s="0" t="s">
        <v>57</v>
      </c>
      <c r="BB1378" s="0" t="s">
        <v>56</v>
      </c>
    </row>
    <row r="1379" customFormat="false" ht="12.75" hidden="false" customHeight="false" outlineLevel="0" collapsed="false">
      <c r="A1379" s="0" t="str">
        <f aca="false">CONCATENATE("0",B1379,C1379,D1379,E1379,F1379)</f>
        <v>011065277031000</v>
      </c>
      <c r="B1379" s="0" t="n">
        <v>1</v>
      </c>
      <c r="C1379" s="0" t="n">
        <v>10</v>
      </c>
      <c r="D1379" s="0" t="n">
        <v>65</v>
      </c>
      <c r="E1379" s="0" t="n">
        <v>27</v>
      </c>
      <c r="F1379" s="0" t="n">
        <v>7031000</v>
      </c>
      <c r="G1379" s="0" t="s">
        <v>73</v>
      </c>
      <c r="H1379" s="0" t="n">
        <v>0</v>
      </c>
      <c r="I1379" s="0" t="n">
        <v>0</v>
      </c>
      <c r="J1379" s="0" t="n">
        <v>0</v>
      </c>
      <c r="K1379" s="0" t="n">
        <v>0</v>
      </c>
      <c r="L1379" s="0" t="n">
        <v>0</v>
      </c>
      <c r="M1379" s="0" t="n">
        <v>0</v>
      </c>
      <c r="N1379" s="0" t="n">
        <v>0</v>
      </c>
      <c r="O1379" s="0" t="n">
        <v>0</v>
      </c>
      <c r="P1379" s="0" t="n">
        <v>0</v>
      </c>
      <c r="Q1379" s="0" t="n">
        <v>0</v>
      </c>
      <c r="R1379" s="0" t="n">
        <v>0</v>
      </c>
      <c r="S1379" s="0" t="n">
        <v>0</v>
      </c>
      <c r="T1379" s="0" t="n">
        <v>0</v>
      </c>
      <c r="U1379" s="0" t="n">
        <v>0</v>
      </c>
      <c r="V1379" s="0" t="n">
        <v>0</v>
      </c>
      <c r="W1379" s="0" t="n">
        <v>0</v>
      </c>
      <c r="X1379" s="0" t="n">
        <v>0</v>
      </c>
      <c r="Y1379" s="0" t="n">
        <v>0</v>
      </c>
      <c r="Z1379" s="0" t="n">
        <v>0</v>
      </c>
      <c r="AA1379" s="0" t="n">
        <v>0</v>
      </c>
      <c r="AB1379" s="0" t="n">
        <v>0</v>
      </c>
      <c r="AC1379" s="0" t="n">
        <v>0</v>
      </c>
      <c r="AD1379" s="0" t="n">
        <v>0</v>
      </c>
      <c r="AE1379" s="0" t="n">
        <v>0</v>
      </c>
      <c r="AF1379" s="0" t="n">
        <v>0</v>
      </c>
      <c r="AG1379" s="0" t="n">
        <v>0</v>
      </c>
      <c r="AH1379" s="0" t="n">
        <v>0</v>
      </c>
      <c r="AI1379" s="0" t="n">
        <v>0</v>
      </c>
      <c r="AJ1379" s="0" t="n">
        <v>0</v>
      </c>
      <c r="AK1379" s="0" t="n">
        <v>0</v>
      </c>
      <c r="AL1379" s="0" t="s">
        <v>55</v>
      </c>
      <c r="AM1379" s="0" t="s">
        <v>55</v>
      </c>
      <c r="AN1379" s="0" t="s">
        <v>55</v>
      </c>
      <c r="AO1379" s="0" t="s">
        <v>55</v>
      </c>
      <c r="AP1379" s="0" t="s">
        <v>55</v>
      </c>
      <c r="AQ1379" s="0" t="s">
        <v>55</v>
      </c>
      <c r="AR1379" s="0" t="s">
        <v>55</v>
      </c>
      <c r="AS1379" s="0" t="s">
        <v>55</v>
      </c>
      <c r="AT1379" s="0" t="s">
        <v>55</v>
      </c>
      <c r="AU1379" s="0" t="s">
        <v>55</v>
      </c>
      <c r="AV1379" s="0" t="s">
        <v>55</v>
      </c>
      <c r="AW1379" s="0" t="s">
        <v>55</v>
      </c>
      <c r="AX1379" s="0" t="s">
        <v>56</v>
      </c>
      <c r="AY1379" s="0" t="s">
        <v>57</v>
      </c>
      <c r="AZ1379" s="0" t="s">
        <v>58</v>
      </c>
      <c r="BA1379" s="0" t="s">
        <v>57</v>
      </c>
      <c r="BB1379" s="0" t="s">
        <v>56</v>
      </c>
    </row>
    <row r="1380" customFormat="false" ht="12.75" hidden="false" customHeight="false" outlineLevel="0" collapsed="false">
      <c r="A1380" s="0" t="str">
        <f aca="false">CONCATENATE("0",B1380,C1380,D1380,E1380,F1380)</f>
        <v>011065277032000</v>
      </c>
      <c r="B1380" s="0" t="n">
        <v>1</v>
      </c>
      <c r="C1380" s="0" t="n">
        <v>10</v>
      </c>
      <c r="D1380" s="0" t="n">
        <v>65</v>
      </c>
      <c r="E1380" s="0" t="n">
        <v>27</v>
      </c>
      <c r="F1380" s="0" t="n">
        <v>7032000</v>
      </c>
      <c r="G1380" s="0" t="s">
        <v>74</v>
      </c>
      <c r="H1380" s="0" t="n">
        <v>0</v>
      </c>
      <c r="I1380" s="0" t="n">
        <v>0</v>
      </c>
      <c r="J1380" s="0" t="n">
        <v>0</v>
      </c>
      <c r="K1380" s="0" t="n">
        <v>0</v>
      </c>
      <c r="L1380" s="0" t="n">
        <v>0</v>
      </c>
      <c r="M1380" s="0" t="n">
        <v>0</v>
      </c>
      <c r="N1380" s="0" t="n">
        <v>0</v>
      </c>
      <c r="O1380" s="0" t="n">
        <v>0</v>
      </c>
      <c r="P1380" s="0" t="n">
        <v>0</v>
      </c>
      <c r="Q1380" s="0" t="n">
        <v>0</v>
      </c>
      <c r="R1380" s="0" t="n">
        <v>0</v>
      </c>
      <c r="S1380" s="0" t="n">
        <v>0</v>
      </c>
      <c r="T1380" s="0" t="n">
        <v>0</v>
      </c>
      <c r="U1380" s="0" t="n">
        <v>0</v>
      </c>
      <c r="V1380" s="0" t="n">
        <v>0</v>
      </c>
      <c r="W1380" s="0" t="n">
        <v>0</v>
      </c>
      <c r="X1380" s="0" t="n">
        <v>0</v>
      </c>
      <c r="Y1380" s="0" t="n">
        <v>0</v>
      </c>
      <c r="Z1380" s="0" t="n">
        <v>0</v>
      </c>
      <c r="AA1380" s="0" t="n">
        <v>0</v>
      </c>
      <c r="AB1380" s="0" t="n">
        <v>0</v>
      </c>
      <c r="AC1380" s="0" t="n">
        <v>0</v>
      </c>
      <c r="AD1380" s="0" t="n">
        <v>0</v>
      </c>
      <c r="AE1380" s="0" t="n">
        <v>0</v>
      </c>
      <c r="AF1380" s="0" t="n">
        <v>0</v>
      </c>
      <c r="AG1380" s="0" t="n">
        <v>0</v>
      </c>
      <c r="AH1380" s="0" t="n">
        <v>0</v>
      </c>
      <c r="AI1380" s="0" t="n">
        <v>0</v>
      </c>
      <c r="AJ1380" s="0" t="n">
        <v>0</v>
      </c>
      <c r="AK1380" s="0" t="n">
        <v>0</v>
      </c>
      <c r="AL1380" s="0" t="s">
        <v>55</v>
      </c>
      <c r="AM1380" s="0" t="s">
        <v>55</v>
      </c>
      <c r="AN1380" s="0" t="s">
        <v>55</v>
      </c>
      <c r="AO1380" s="0" t="s">
        <v>55</v>
      </c>
      <c r="AP1380" s="0" t="s">
        <v>55</v>
      </c>
      <c r="AQ1380" s="0" t="s">
        <v>55</v>
      </c>
      <c r="AR1380" s="0" t="s">
        <v>55</v>
      </c>
      <c r="AS1380" s="0" t="s">
        <v>55</v>
      </c>
      <c r="AT1380" s="0" t="s">
        <v>55</v>
      </c>
      <c r="AU1380" s="0" t="s">
        <v>55</v>
      </c>
      <c r="AV1380" s="0" t="s">
        <v>55</v>
      </c>
      <c r="AW1380" s="0" t="s">
        <v>55</v>
      </c>
      <c r="AX1380" s="0" t="s">
        <v>56</v>
      </c>
      <c r="AY1380" s="0" t="s">
        <v>57</v>
      </c>
      <c r="AZ1380" s="0" t="s">
        <v>58</v>
      </c>
      <c r="BA1380" s="0" t="s">
        <v>57</v>
      </c>
      <c r="BB1380" s="0" t="s">
        <v>56</v>
      </c>
    </row>
    <row r="1381" customFormat="false" ht="12.75" hidden="false" customHeight="false" outlineLevel="0" collapsed="false">
      <c r="A1381" s="0" t="str">
        <f aca="false">CONCATENATE("0",B1381,C1381,D1381,E1381,F1381)</f>
        <v>011065277033000</v>
      </c>
      <c r="B1381" s="0" t="n">
        <v>1</v>
      </c>
      <c r="C1381" s="0" t="n">
        <v>10</v>
      </c>
      <c r="D1381" s="0" t="n">
        <v>65</v>
      </c>
      <c r="E1381" s="0" t="n">
        <v>27</v>
      </c>
      <c r="F1381" s="0" t="n">
        <v>7033000</v>
      </c>
      <c r="G1381" s="0" t="s">
        <v>75</v>
      </c>
      <c r="H1381" s="0" t="n">
        <v>0</v>
      </c>
      <c r="I1381" s="0" t="n">
        <v>0</v>
      </c>
      <c r="J1381" s="0" t="n">
        <v>0</v>
      </c>
      <c r="K1381" s="0" t="n">
        <v>0</v>
      </c>
      <c r="L1381" s="0" t="n">
        <v>0</v>
      </c>
      <c r="M1381" s="0" t="n">
        <v>0</v>
      </c>
      <c r="N1381" s="0" t="n">
        <v>0</v>
      </c>
      <c r="O1381" s="0" t="n">
        <v>0</v>
      </c>
      <c r="P1381" s="0" t="n">
        <v>0</v>
      </c>
      <c r="Q1381" s="0" t="n">
        <v>0</v>
      </c>
      <c r="R1381" s="0" t="n">
        <v>0</v>
      </c>
      <c r="S1381" s="0" t="n">
        <v>0</v>
      </c>
      <c r="T1381" s="0" t="n">
        <v>0</v>
      </c>
      <c r="U1381" s="0" t="n">
        <v>0</v>
      </c>
      <c r="V1381" s="0" t="n">
        <v>0</v>
      </c>
      <c r="W1381" s="0" t="n">
        <v>0</v>
      </c>
      <c r="X1381" s="0" t="n">
        <v>0</v>
      </c>
      <c r="Y1381" s="0" t="n">
        <v>0</v>
      </c>
      <c r="Z1381" s="0" t="n">
        <v>0</v>
      </c>
      <c r="AA1381" s="0" t="n">
        <v>0</v>
      </c>
      <c r="AB1381" s="0" t="n">
        <v>0</v>
      </c>
      <c r="AC1381" s="0" t="n">
        <v>0</v>
      </c>
      <c r="AD1381" s="0" t="n">
        <v>0</v>
      </c>
      <c r="AE1381" s="0" t="n">
        <v>0</v>
      </c>
      <c r="AF1381" s="0" t="n">
        <v>0</v>
      </c>
      <c r="AG1381" s="0" t="n">
        <v>0</v>
      </c>
      <c r="AH1381" s="0" t="n">
        <v>0</v>
      </c>
      <c r="AI1381" s="0" t="n">
        <v>0</v>
      </c>
      <c r="AJ1381" s="0" t="n">
        <v>0</v>
      </c>
      <c r="AK1381" s="0" t="n">
        <v>0</v>
      </c>
      <c r="AL1381" s="0" t="s">
        <v>55</v>
      </c>
      <c r="AM1381" s="0" t="s">
        <v>55</v>
      </c>
      <c r="AN1381" s="0" t="s">
        <v>55</v>
      </c>
      <c r="AO1381" s="0" t="s">
        <v>55</v>
      </c>
      <c r="AP1381" s="0" t="s">
        <v>55</v>
      </c>
      <c r="AQ1381" s="0" t="s">
        <v>55</v>
      </c>
      <c r="AR1381" s="0" t="s">
        <v>55</v>
      </c>
      <c r="AS1381" s="0" t="s">
        <v>55</v>
      </c>
      <c r="AT1381" s="0" t="s">
        <v>55</v>
      </c>
      <c r="AU1381" s="0" t="s">
        <v>55</v>
      </c>
      <c r="AV1381" s="0" t="s">
        <v>55</v>
      </c>
      <c r="AW1381" s="0" t="s">
        <v>55</v>
      </c>
      <c r="AX1381" s="0" t="s">
        <v>56</v>
      </c>
      <c r="AY1381" s="0" t="s">
        <v>57</v>
      </c>
      <c r="AZ1381" s="0" t="s">
        <v>58</v>
      </c>
      <c r="BA1381" s="0" t="s">
        <v>57</v>
      </c>
      <c r="BB1381" s="0" t="s">
        <v>56</v>
      </c>
    </row>
    <row r="1382" customFormat="false" ht="12.75" hidden="false" customHeight="false" outlineLevel="0" collapsed="false">
      <c r="A1382" s="0" t="str">
        <f aca="false">CONCATENATE("0",B1382,C1382,D1382,E1382,F1382)</f>
        <v>011065277034000</v>
      </c>
      <c r="B1382" s="0" t="n">
        <v>1</v>
      </c>
      <c r="C1382" s="0" t="n">
        <v>10</v>
      </c>
      <c r="D1382" s="0" t="n">
        <v>65</v>
      </c>
      <c r="E1382" s="0" t="n">
        <v>27</v>
      </c>
      <c r="F1382" s="0" t="n">
        <v>7034000</v>
      </c>
      <c r="G1382" s="0" t="s">
        <v>76</v>
      </c>
      <c r="H1382" s="0" t="n">
        <v>0</v>
      </c>
      <c r="I1382" s="0" t="n">
        <v>0</v>
      </c>
      <c r="J1382" s="0" t="n">
        <v>0</v>
      </c>
      <c r="K1382" s="0" t="n">
        <v>0</v>
      </c>
      <c r="L1382" s="0" t="n">
        <v>0</v>
      </c>
      <c r="M1382" s="0" t="n">
        <v>0</v>
      </c>
      <c r="N1382" s="0" t="n">
        <v>0</v>
      </c>
      <c r="O1382" s="0" t="n">
        <v>0</v>
      </c>
      <c r="P1382" s="0" t="n">
        <v>0</v>
      </c>
      <c r="Q1382" s="0" t="n">
        <v>0</v>
      </c>
      <c r="R1382" s="0" t="n">
        <v>0</v>
      </c>
      <c r="S1382" s="0" t="n">
        <v>0</v>
      </c>
      <c r="T1382" s="0" t="n">
        <v>0</v>
      </c>
      <c r="U1382" s="0" t="n">
        <v>0</v>
      </c>
      <c r="V1382" s="0" t="n">
        <v>0</v>
      </c>
      <c r="W1382" s="0" t="n">
        <v>0</v>
      </c>
      <c r="X1382" s="0" t="n">
        <v>0</v>
      </c>
      <c r="Y1382" s="0" t="n">
        <v>0</v>
      </c>
      <c r="Z1382" s="0" t="n">
        <v>0</v>
      </c>
      <c r="AA1382" s="0" t="n">
        <v>0</v>
      </c>
      <c r="AB1382" s="0" t="n">
        <v>0</v>
      </c>
      <c r="AC1382" s="0" t="n">
        <v>0</v>
      </c>
      <c r="AD1382" s="0" t="n">
        <v>0</v>
      </c>
      <c r="AE1382" s="0" t="n">
        <v>0</v>
      </c>
      <c r="AF1382" s="0" t="n">
        <v>0</v>
      </c>
      <c r="AG1382" s="0" t="n">
        <v>0</v>
      </c>
      <c r="AH1382" s="0" t="n">
        <v>0</v>
      </c>
      <c r="AI1382" s="0" t="n">
        <v>0</v>
      </c>
      <c r="AJ1382" s="0" t="n">
        <v>0</v>
      </c>
      <c r="AK1382" s="0" t="n">
        <v>0</v>
      </c>
      <c r="AL1382" s="0" t="s">
        <v>55</v>
      </c>
      <c r="AM1382" s="0" t="s">
        <v>55</v>
      </c>
      <c r="AN1382" s="0" t="s">
        <v>55</v>
      </c>
      <c r="AO1382" s="0" t="s">
        <v>55</v>
      </c>
      <c r="AP1382" s="0" t="s">
        <v>55</v>
      </c>
      <c r="AQ1382" s="0" t="s">
        <v>55</v>
      </c>
      <c r="AR1382" s="0" t="s">
        <v>55</v>
      </c>
      <c r="AS1382" s="0" t="s">
        <v>55</v>
      </c>
      <c r="AT1382" s="0" t="s">
        <v>55</v>
      </c>
      <c r="AU1382" s="0" t="s">
        <v>55</v>
      </c>
      <c r="AV1382" s="0" t="s">
        <v>55</v>
      </c>
      <c r="AW1382" s="0" t="s">
        <v>55</v>
      </c>
      <c r="AX1382" s="0" t="s">
        <v>56</v>
      </c>
      <c r="AY1382" s="0" t="s">
        <v>57</v>
      </c>
      <c r="AZ1382" s="0" t="s">
        <v>58</v>
      </c>
      <c r="BA1382" s="0" t="s">
        <v>57</v>
      </c>
      <c r="BB1382" s="0" t="s">
        <v>56</v>
      </c>
    </row>
    <row r="1383" customFormat="false" ht="12.75" hidden="false" customHeight="false" outlineLevel="0" collapsed="false">
      <c r="A1383" s="0" t="str">
        <f aca="false">CONCATENATE("0",B1383,C1383,D1383,E1383,F1383)</f>
        <v>011065277215000</v>
      </c>
      <c r="B1383" s="0" t="n">
        <v>1</v>
      </c>
      <c r="C1383" s="0" t="n">
        <v>10</v>
      </c>
      <c r="D1383" s="0" t="n">
        <v>65</v>
      </c>
      <c r="E1383" s="0" t="n">
        <v>27</v>
      </c>
      <c r="F1383" s="0" t="n">
        <v>7215000</v>
      </c>
      <c r="G1383" s="0" t="s">
        <v>251</v>
      </c>
      <c r="H1383" s="0" t="n">
        <v>0</v>
      </c>
      <c r="I1383" s="0" t="n">
        <v>0</v>
      </c>
      <c r="J1383" s="0" t="n">
        <v>0</v>
      </c>
      <c r="K1383" s="0" t="n">
        <v>0</v>
      </c>
      <c r="L1383" s="0" t="n">
        <v>0</v>
      </c>
      <c r="M1383" s="0" t="n">
        <v>0</v>
      </c>
      <c r="N1383" s="0" t="n">
        <v>0</v>
      </c>
      <c r="O1383" s="0" t="n">
        <v>0</v>
      </c>
      <c r="P1383" s="0" t="n">
        <v>0</v>
      </c>
      <c r="Q1383" s="0" t="n">
        <v>0</v>
      </c>
      <c r="R1383" s="0" t="n">
        <v>0</v>
      </c>
      <c r="S1383" s="0" t="n">
        <v>0</v>
      </c>
      <c r="T1383" s="0" t="n">
        <v>0</v>
      </c>
      <c r="U1383" s="0" t="n">
        <v>0</v>
      </c>
      <c r="V1383" s="0" t="n">
        <v>0</v>
      </c>
      <c r="W1383" s="0" t="n">
        <v>0</v>
      </c>
      <c r="X1383" s="0" t="n">
        <v>0</v>
      </c>
      <c r="Y1383" s="0" t="n">
        <v>0</v>
      </c>
      <c r="Z1383" s="0" t="n">
        <v>0</v>
      </c>
      <c r="AA1383" s="0" t="n">
        <v>0</v>
      </c>
      <c r="AB1383" s="0" t="n">
        <v>0</v>
      </c>
      <c r="AC1383" s="0" t="n">
        <v>0</v>
      </c>
      <c r="AD1383" s="0" t="n">
        <v>0</v>
      </c>
      <c r="AE1383" s="0" t="n">
        <v>0</v>
      </c>
      <c r="AF1383" s="0" t="n">
        <v>0</v>
      </c>
      <c r="AG1383" s="0" t="n">
        <v>0</v>
      </c>
      <c r="AH1383" s="0" t="n">
        <v>0</v>
      </c>
      <c r="AI1383" s="0" t="n">
        <v>0</v>
      </c>
      <c r="AJ1383" s="0" t="n">
        <v>0</v>
      </c>
      <c r="AK1383" s="0" t="n">
        <v>0</v>
      </c>
      <c r="AL1383" s="0" t="s">
        <v>55</v>
      </c>
      <c r="AM1383" s="0" t="s">
        <v>55</v>
      </c>
      <c r="AN1383" s="0" t="s">
        <v>55</v>
      </c>
      <c r="AO1383" s="0" t="s">
        <v>55</v>
      </c>
      <c r="AP1383" s="0" t="s">
        <v>55</v>
      </c>
      <c r="AQ1383" s="0" t="s">
        <v>55</v>
      </c>
      <c r="AR1383" s="0" t="s">
        <v>55</v>
      </c>
      <c r="AS1383" s="0" t="s">
        <v>55</v>
      </c>
      <c r="AT1383" s="0" t="s">
        <v>55</v>
      </c>
      <c r="AU1383" s="0" t="s">
        <v>55</v>
      </c>
      <c r="AV1383" s="0" t="s">
        <v>55</v>
      </c>
      <c r="AW1383" s="0" t="s">
        <v>55</v>
      </c>
      <c r="AX1383" s="0" t="s">
        <v>56</v>
      </c>
      <c r="AY1383" s="0" t="s">
        <v>57</v>
      </c>
      <c r="AZ1383" s="0" t="s">
        <v>58</v>
      </c>
      <c r="BA1383" s="0" t="s">
        <v>57</v>
      </c>
      <c r="BB1383" s="0" t="s">
        <v>56</v>
      </c>
    </row>
    <row r="1384" customFormat="false" ht="12.75" hidden="false" customHeight="false" outlineLevel="0" collapsed="false">
      <c r="A1384" s="0" t="str">
        <f aca="false">CONCATENATE("0",B1384,C1384,D1384,E1384,F1384)</f>
        <v>011065277220000</v>
      </c>
      <c r="B1384" s="0" t="n">
        <v>1</v>
      </c>
      <c r="C1384" s="0" t="n">
        <v>10</v>
      </c>
      <c r="D1384" s="0" t="n">
        <v>65</v>
      </c>
      <c r="E1384" s="0" t="n">
        <v>27</v>
      </c>
      <c r="F1384" s="0" t="n">
        <v>7220000</v>
      </c>
      <c r="G1384" s="0" t="s">
        <v>354</v>
      </c>
      <c r="H1384" s="0" t="n">
        <v>0</v>
      </c>
      <c r="I1384" s="0" t="n">
        <v>0</v>
      </c>
      <c r="J1384" s="0" t="n">
        <v>0</v>
      </c>
      <c r="K1384" s="0" t="n">
        <v>0</v>
      </c>
      <c r="L1384" s="0" t="n">
        <v>0</v>
      </c>
      <c r="M1384" s="0" t="n">
        <v>0</v>
      </c>
      <c r="N1384" s="0" t="n">
        <v>0</v>
      </c>
      <c r="O1384" s="0" t="n">
        <v>0</v>
      </c>
      <c r="P1384" s="0" t="n">
        <v>0</v>
      </c>
      <c r="Q1384" s="0" t="n">
        <v>0</v>
      </c>
      <c r="R1384" s="0" t="n">
        <v>0</v>
      </c>
      <c r="S1384" s="0" t="n">
        <v>0</v>
      </c>
      <c r="T1384" s="0" t="n">
        <v>0</v>
      </c>
      <c r="U1384" s="0" t="n">
        <v>0</v>
      </c>
      <c r="V1384" s="0" t="n">
        <v>0</v>
      </c>
      <c r="W1384" s="0" t="n">
        <v>0</v>
      </c>
      <c r="X1384" s="0" t="n">
        <v>0</v>
      </c>
      <c r="Y1384" s="0" t="n">
        <v>0</v>
      </c>
      <c r="Z1384" s="0" t="n">
        <v>0</v>
      </c>
      <c r="AA1384" s="0" t="n">
        <v>0</v>
      </c>
      <c r="AB1384" s="0" t="n">
        <v>0</v>
      </c>
      <c r="AC1384" s="0" t="n">
        <v>0</v>
      </c>
      <c r="AD1384" s="0" t="n">
        <v>0</v>
      </c>
      <c r="AE1384" s="0" t="n">
        <v>0</v>
      </c>
      <c r="AF1384" s="0" t="n">
        <v>0</v>
      </c>
      <c r="AG1384" s="0" t="n">
        <v>0</v>
      </c>
      <c r="AH1384" s="0" t="n">
        <v>0</v>
      </c>
      <c r="AI1384" s="0" t="n">
        <v>0</v>
      </c>
      <c r="AJ1384" s="0" t="n">
        <v>0</v>
      </c>
      <c r="AK1384" s="0" t="n">
        <v>0</v>
      </c>
      <c r="AL1384" s="0" t="s">
        <v>55</v>
      </c>
      <c r="AM1384" s="0" t="s">
        <v>55</v>
      </c>
      <c r="AN1384" s="0" t="s">
        <v>55</v>
      </c>
      <c r="AO1384" s="0" t="s">
        <v>55</v>
      </c>
      <c r="AP1384" s="0" t="s">
        <v>55</v>
      </c>
      <c r="AQ1384" s="0" t="s">
        <v>55</v>
      </c>
      <c r="AR1384" s="0" t="s">
        <v>55</v>
      </c>
      <c r="AS1384" s="0" t="s">
        <v>55</v>
      </c>
      <c r="AT1384" s="0" t="s">
        <v>55</v>
      </c>
      <c r="AU1384" s="0" t="s">
        <v>55</v>
      </c>
      <c r="AV1384" s="0" t="s">
        <v>55</v>
      </c>
      <c r="AW1384" s="0" t="s">
        <v>55</v>
      </c>
      <c r="AX1384" s="0" t="s">
        <v>56</v>
      </c>
      <c r="AY1384" s="0" t="s">
        <v>57</v>
      </c>
      <c r="AZ1384" s="0" t="s">
        <v>58</v>
      </c>
      <c r="BA1384" s="0" t="s">
        <v>57</v>
      </c>
      <c r="BB1384" s="0" t="s">
        <v>56</v>
      </c>
    </row>
    <row r="1385" customFormat="false" ht="12.75" hidden="false" customHeight="false" outlineLevel="0" collapsed="false">
      <c r="A1385" s="0" t="str">
        <f aca="false">CONCATENATE("0",B1385,C1385,D1385,E1385,F1385)</f>
        <v>011065277240000</v>
      </c>
      <c r="B1385" s="0" t="n">
        <v>1</v>
      </c>
      <c r="C1385" s="0" t="n">
        <v>10</v>
      </c>
      <c r="D1385" s="0" t="n">
        <v>65</v>
      </c>
      <c r="E1385" s="0" t="n">
        <v>27</v>
      </c>
      <c r="F1385" s="0" t="n">
        <v>7240000</v>
      </c>
      <c r="G1385" s="0" t="s">
        <v>78</v>
      </c>
      <c r="H1385" s="0" t="n">
        <v>0</v>
      </c>
      <c r="I1385" s="0" t="n">
        <v>0</v>
      </c>
      <c r="J1385" s="0" t="n">
        <v>0</v>
      </c>
      <c r="K1385" s="0" t="n">
        <v>0</v>
      </c>
      <c r="L1385" s="0" t="n">
        <v>0</v>
      </c>
      <c r="M1385" s="0" t="n">
        <v>0</v>
      </c>
      <c r="N1385" s="0" t="n">
        <v>0</v>
      </c>
      <c r="O1385" s="0" t="n">
        <v>0</v>
      </c>
      <c r="P1385" s="0" t="n">
        <v>0</v>
      </c>
      <c r="Q1385" s="0" t="n">
        <v>0</v>
      </c>
      <c r="R1385" s="0" t="n">
        <v>0</v>
      </c>
      <c r="S1385" s="0" t="n">
        <v>0</v>
      </c>
      <c r="T1385" s="0" t="n">
        <v>0</v>
      </c>
      <c r="U1385" s="0" t="n">
        <v>0</v>
      </c>
      <c r="V1385" s="0" t="n">
        <v>0</v>
      </c>
      <c r="W1385" s="0" t="n">
        <v>0</v>
      </c>
      <c r="X1385" s="0" t="n">
        <v>0</v>
      </c>
      <c r="Y1385" s="0" t="n">
        <v>0</v>
      </c>
      <c r="Z1385" s="0" t="n">
        <v>0</v>
      </c>
      <c r="AA1385" s="0" t="n">
        <v>0</v>
      </c>
      <c r="AB1385" s="0" t="n">
        <v>0</v>
      </c>
      <c r="AC1385" s="0" t="n">
        <v>0</v>
      </c>
      <c r="AD1385" s="0" t="n">
        <v>0</v>
      </c>
      <c r="AE1385" s="0" t="n">
        <v>0</v>
      </c>
      <c r="AF1385" s="0" t="n">
        <v>0</v>
      </c>
      <c r="AG1385" s="0" t="n">
        <v>0</v>
      </c>
      <c r="AH1385" s="0" t="n">
        <v>0</v>
      </c>
      <c r="AI1385" s="0" t="n">
        <v>0</v>
      </c>
      <c r="AJ1385" s="0" t="n">
        <v>0</v>
      </c>
      <c r="AK1385" s="0" t="n">
        <v>0</v>
      </c>
      <c r="AL1385" s="0" t="s">
        <v>55</v>
      </c>
      <c r="AM1385" s="0" t="s">
        <v>55</v>
      </c>
      <c r="AN1385" s="0" t="s">
        <v>55</v>
      </c>
      <c r="AO1385" s="0" t="s">
        <v>55</v>
      </c>
      <c r="AP1385" s="0" t="s">
        <v>55</v>
      </c>
      <c r="AQ1385" s="0" t="s">
        <v>55</v>
      </c>
      <c r="AR1385" s="0" t="s">
        <v>55</v>
      </c>
      <c r="AS1385" s="0" t="s">
        <v>55</v>
      </c>
      <c r="AT1385" s="0" t="s">
        <v>55</v>
      </c>
      <c r="AU1385" s="0" t="s">
        <v>55</v>
      </c>
      <c r="AV1385" s="0" t="s">
        <v>55</v>
      </c>
      <c r="AW1385" s="0" t="s">
        <v>55</v>
      </c>
      <c r="AX1385" s="0" t="s">
        <v>56</v>
      </c>
      <c r="AY1385" s="0" t="s">
        <v>57</v>
      </c>
      <c r="AZ1385" s="0" t="s">
        <v>58</v>
      </c>
      <c r="BA1385" s="0" t="s">
        <v>57</v>
      </c>
      <c r="BB1385" s="0" t="s">
        <v>56</v>
      </c>
    </row>
    <row r="1386" customFormat="false" ht="12.75" hidden="false" customHeight="false" outlineLevel="0" collapsed="false">
      <c r="A1386" s="0" t="str">
        <f aca="false">CONCATENATE("0",B1386,C1386,D1386,E1386,F1386)</f>
        <v>011065277510000</v>
      </c>
      <c r="B1386" s="0" t="n">
        <v>1</v>
      </c>
      <c r="C1386" s="0" t="n">
        <v>10</v>
      </c>
      <c r="D1386" s="0" t="n">
        <v>65</v>
      </c>
      <c r="E1386" s="0" t="n">
        <v>27</v>
      </c>
      <c r="F1386" s="0" t="n">
        <v>7510000</v>
      </c>
      <c r="G1386" s="0" t="s">
        <v>79</v>
      </c>
      <c r="H1386" s="0" t="n">
        <v>0</v>
      </c>
      <c r="I1386" s="0" t="n">
        <v>0</v>
      </c>
      <c r="J1386" s="0" t="n">
        <v>0</v>
      </c>
      <c r="K1386" s="0" t="n">
        <v>0</v>
      </c>
      <c r="L1386" s="0" t="n">
        <v>0</v>
      </c>
      <c r="M1386" s="0" t="n">
        <v>0</v>
      </c>
      <c r="N1386" s="0" t="n">
        <v>0</v>
      </c>
      <c r="O1386" s="0" t="n">
        <v>0</v>
      </c>
      <c r="P1386" s="0" t="n">
        <v>0</v>
      </c>
      <c r="Q1386" s="0" t="n">
        <v>0</v>
      </c>
      <c r="R1386" s="0" t="n">
        <v>0</v>
      </c>
      <c r="S1386" s="0" t="n">
        <v>0</v>
      </c>
      <c r="T1386" s="0" t="n">
        <v>0</v>
      </c>
      <c r="U1386" s="0" t="n">
        <v>0</v>
      </c>
      <c r="V1386" s="0" t="n">
        <v>0</v>
      </c>
      <c r="W1386" s="0" t="n">
        <v>0</v>
      </c>
      <c r="X1386" s="0" t="n">
        <v>0</v>
      </c>
      <c r="Y1386" s="0" t="n">
        <v>0</v>
      </c>
      <c r="Z1386" s="0" t="n">
        <v>0</v>
      </c>
      <c r="AA1386" s="0" t="n">
        <v>0</v>
      </c>
      <c r="AB1386" s="0" t="n">
        <v>0</v>
      </c>
      <c r="AC1386" s="0" t="n">
        <v>0</v>
      </c>
      <c r="AD1386" s="0" t="n">
        <v>0</v>
      </c>
      <c r="AE1386" s="0" t="n">
        <v>0</v>
      </c>
      <c r="AF1386" s="0" t="n">
        <v>0</v>
      </c>
      <c r="AG1386" s="0" t="n">
        <v>0</v>
      </c>
      <c r="AH1386" s="0" t="n">
        <v>0</v>
      </c>
      <c r="AI1386" s="0" t="n">
        <v>0</v>
      </c>
      <c r="AJ1386" s="0" t="n">
        <v>0</v>
      </c>
      <c r="AK1386" s="0" t="n">
        <v>0</v>
      </c>
      <c r="AL1386" s="0" t="s">
        <v>55</v>
      </c>
      <c r="AM1386" s="0" t="s">
        <v>55</v>
      </c>
      <c r="AN1386" s="0" t="s">
        <v>55</v>
      </c>
      <c r="AO1386" s="0" t="s">
        <v>55</v>
      </c>
      <c r="AP1386" s="0" t="s">
        <v>55</v>
      </c>
      <c r="AQ1386" s="0" t="s">
        <v>55</v>
      </c>
      <c r="AR1386" s="0" t="s">
        <v>55</v>
      </c>
      <c r="AS1386" s="0" t="s">
        <v>55</v>
      </c>
      <c r="AT1386" s="0" t="s">
        <v>55</v>
      </c>
      <c r="AU1386" s="0" t="s">
        <v>55</v>
      </c>
      <c r="AV1386" s="0" t="s">
        <v>55</v>
      </c>
      <c r="AW1386" s="0" t="s">
        <v>55</v>
      </c>
      <c r="AX1386" s="0" t="s">
        <v>56</v>
      </c>
      <c r="AY1386" s="0" t="s">
        <v>57</v>
      </c>
      <c r="AZ1386" s="0" t="s">
        <v>58</v>
      </c>
      <c r="BA1386" s="0" t="s">
        <v>57</v>
      </c>
      <c r="BB1386" s="0" t="s">
        <v>56</v>
      </c>
    </row>
    <row r="1387" customFormat="false" ht="12.75" hidden="false" customHeight="false" outlineLevel="0" collapsed="false">
      <c r="A1387" s="0" t="str">
        <f aca="false">CONCATENATE("0",B1387,C1387,D1387,E1387,F1387)</f>
        <v>011065277574000</v>
      </c>
      <c r="B1387" s="0" t="n">
        <v>1</v>
      </c>
      <c r="C1387" s="0" t="n">
        <v>10</v>
      </c>
      <c r="D1387" s="0" t="n">
        <v>65</v>
      </c>
      <c r="E1387" s="0" t="n">
        <v>27</v>
      </c>
      <c r="F1387" s="0" t="n">
        <v>7574000</v>
      </c>
      <c r="G1387" s="0" t="s">
        <v>84</v>
      </c>
      <c r="H1387" s="0" t="n">
        <v>0</v>
      </c>
      <c r="I1387" s="0" t="n">
        <v>0</v>
      </c>
      <c r="J1387" s="0" t="n">
        <v>0</v>
      </c>
      <c r="K1387" s="0" t="n">
        <v>0</v>
      </c>
      <c r="L1387" s="0" t="n">
        <v>0</v>
      </c>
      <c r="M1387" s="0" t="n">
        <v>0</v>
      </c>
      <c r="N1387" s="0" t="n">
        <v>0</v>
      </c>
      <c r="O1387" s="0" t="n">
        <v>0</v>
      </c>
      <c r="P1387" s="0" t="n">
        <v>0</v>
      </c>
      <c r="Q1387" s="0" t="n">
        <v>0</v>
      </c>
      <c r="R1387" s="0" t="n">
        <v>0</v>
      </c>
      <c r="S1387" s="0" t="n">
        <v>0</v>
      </c>
      <c r="T1387" s="0" t="n">
        <v>0</v>
      </c>
      <c r="U1387" s="0" t="n">
        <v>0</v>
      </c>
      <c r="V1387" s="0" t="n">
        <v>0</v>
      </c>
      <c r="W1387" s="0" t="n">
        <v>0</v>
      </c>
      <c r="X1387" s="0" t="n">
        <v>0</v>
      </c>
      <c r="Y1387" s="0" t="n">
        <v>0</v>
      </c>
      <c r="Z1387" s="0" t="n">
        <v>0</v>
      </c>
      <c r="AA1387" s="0" t="n">
        <v>0</v>
      </c>
      <c r="AB1387" s="0" t="n">
        <v>0</v>
      </c>
      <c r="AC1387" s="0" t="n">
        <v>0</v>
      </c>
      <c r="AD1387" s="0" t="n">
        <v>0</v>
      </c>
      <c r="AE1387" s="0" t="n">
        <v>0</v>
      </c>
      <c r="AF1387" s="0" t="n">
        <v>0</v>
      </c>
      <c r="AG1387" s="0" t="n">
        <v>0</v>
      </c>
      <c r="AH1387" s="0" t="n">
        <v>0</v>
      </c>
      <c r="AI1387" s="0" t="n">
        <v>0</v>
      </c>
      <c r="AJ1387" s="0" t="n">
        <v>0</v>
      </c>
      <c r="AK1387" s="0" t="n">
        <v>0</v>
      </c>
      <c r="AL1387" s="0" t="s">
        <v>55</v>
      </c>
      <c r="AM1387" s="0" t="s">
        <v>55</v>
      </c>
      <c r="AN1387" s="0" t="s">
        <v>55</v>
      </c>
      <c r="AO1387" s="0" t="s">
        <v>55</v>
      </c>
      <c r="AP1387" s="0" t="s">
        <v>55</v>
      </c>
      <c r="AQ1387" s="0" t="s">
        <v>55</v>
      </c>
      <c r="AR1387" s="0" t="s">
        <v>55</v>
      </c>
      <c r="AS1387" s="0" t="s">
        <v>55</v>
      </c>
      <c r="AT1387" s="0" t="s">
        <v>55</v>
      </c>
      <c r="AU1387" s="0" t="s">
        <v>55</v>
      </c>
      <c r="AV1387" s="0" t="s">
        <v>55</v>
      </c>
      <c r="AW1387" s="0" t="s">
        <v>55</v>
      </c>
      <c r="AX1387" s="0" t="s">
        <v>56</v>
      </c>
      <c r="AY1387" s="0" t="s">
        <v>57</v>
      </c>
      <c r="AZ1387" s="0" t="s">
        <v>58</v>
      </c>
      <c r="BA1387" s="0" t="s">
        <v>57</v>
      </c>
      <c r="BB1387" s="0" t="s">
        <v>56</v>
      </c>
    </row>
    <row r="1388" customFormat="false" ht="12.75" hidden="false" customHeight="false" outlineLevel="0" collapsed="false">
      <c r="A1388" s="0" t="str">
        <f aca="false">CONCATENATE("0",B1388,C1388,D1388,E1388,F1388)</f>
        <v>011065277575000</v>
      </c>
      <c r="B1388" s="0" t="n">
        <v>1</v>
      </c>
      <c r="C1388" s="0" t="n">
        <v>10</v>
      </c>
      <c r="D1388" s="0" t="n">
        <v>65</v>
      </c>
      <c r="E1388" s="0" t="n">
        <v>27</v>
      </c>
      <c r="F1388" s="0" t="n">
        <v>7575000</v>
      </c>
      <c r="G1388" s="0" t="s">
        <v>375</v>
      </c>
      <c r="H1388" s="0" t="n">
        <v>0</v>
      </c>
      <c r="I1388" s="0" t="n">
        <v>0</v>
      </c>
      <c r="J1388" s="0" t="n">
        <v>0</v>
      </c>
      <c r="K1388" s="0" t="n">
        <v>0</v>
      </c>
      <c r="L1388" s="0" t="n">
        <v>0</v>
      </c>
      <c r="M1388" s="0" t="n">
        <v>0</v>
      </c>
      <c r="N1388" s="0" t="n">
        <v>0</v>
      </c>
      <c r="O1388" s="0" t="n">
        <v>0</v>
      </c>
      <c r="P1388" s="0" t="n">
        <v>0</v>
      </c>
      <c r="Q1388" s="0" t="n">
        <v>0</v>
      </c>
      <c r="R1388" s="0" t="n">
        <v>0</v>
      </c>
      <c r="S1388" s="0" t="n">
        <v>0</v>
      </c>
      <c r="T1388" s="0" t="n">
        <v>0</v>
      </c>
      <c r="U1388" s="0" t="n">
        <v>0</v>
      </c>
      <c r="V1388" s="0" t="n">
        <v>0</v>
      </c>
      <c r="W1388" s="0" t="n">
        <v>0</v>
      </c>
      <c r="X1388" s="0" t="n">
        <v>0</v>
      </c>
      <c r="Y1388" s="0" t="n">
        <v>0</v>
      </c>
      <c r="Z1388" s="0" t="n">
        <v>0</v>
      </c>
      <c r="AA1388" s="0" t="n">
        <v>0</v>
      </c>
      <c r="AB1388" s="0" t="n">
        <v>0</v>
      </c>
      <c r="AC1388" s="0" t="n">
        <v>0</v>
      </c>
      <c r="AD1388" s="0" t="n">
        <v>0</v>
      </c>
      <c r="AE1388" s="0" t="n">
        <v>0</v>
      </c>
      <c r="AF1388" s="0" t="n">
        <v>0</v>
      </c>
      <c r="AG1388" s="0" t="n">
        <v>0</v>
      </c>
      <c r="AH1388" s="0" t="n">
        <v>0</v>
      </c>
      <c r="AI1388" s="0" t="n">
        <v>0</v>
      </c>
      <c r="AJ1388" s="0" t="n">
        <v>0</v>
      </c>
      <c r="AK1388" s="0" t="n">
        <v>0</v>
      </c>
      <c r="AL1388" s="0" t="s">
        <v>55</v>
      </c>
      <c r="AM1388" s="0" t="s">
        <v>55</v>
      </c>
      <c r="AN1388" s="0" t="s">
        <v>55</v>
      </c>
      <c r="AO1388" s="0" t="s">
        <v>55</v>
      </c>
      <c r="AP1388" s="0" t="s">
        <v>55</v>
      </c>
      <c r="AQ1388" s="0" t="s">
        <v>55</v>
      </c>
      <c r="AR1388" s="0" t="s">
        <v>55</v>
      </c>
      <c r="AS1388" s="0" t="s">
        <v>55</v>
      </c>
      <c r="AT1388" s="0" t="s">
        <v>55</v>
      </c>
      <c r="AU1388" s="0" t="s">
        <v>55</v>
      </c>
      <c r="AV1388" s="0" t="s">
        <v>55</v>
      </c>
      <c r="AW1388" s="0" t="s">
        <v>55</v>
      </c>
      <c r="AX1388" s="0" t="s">
        <v>56</v>
      </c>
      <c r="AY1388" s="0" t="s">
        <v>57</v>
      </c>
      <c r="AZ1388" s="0" t="s">
        <v>58</v>
      </c>
      <c r="BA1388" s="0" t="s">
        <v>57</v>
      </c>
      <c r="BB1388" s="0" t="s">
        <v>56</v>
      </c>
    </row>
    <row r="1389" customFormat="false" ht="12.75" hidden="false" customHeight="false" outlineLevel="0" collapsed="false">
      <c r="A1389" s="0" t="str">
        <f aca="false">CONCATENATE("0",B1389,C1389,D1389,E1389,F1389)</f>
        <v>011065277585000</v>
      </c>
      <c r="B1389" s="0" t="n">
        <v>1</v>
      </c>
      <c r="C1389" s="0" t="n">
        <v>10</v>
      </c>
      <c r="D1389" s="0" t="n">
        <v>65</v>
      </c>
      <c r="E1389" s="0" t="n">
        <v>27</v>
      </c>
      <c r="F1389" s="0" t="n">
        <v>7585000</v>
      </c>
      <c r="G1389" s="0" t="s">
        <v>182</v>
      </c>
      <c r="H1389" s="0" t="n">
        <v>0</v>
      </c>
      <c r="I1389" s="0" t="n">
        <v>0</v>
      </c>
      <c r="J1389" s="0" t="n">
        <v>0</v>
      </c>
      <c r="K1389" s="0" t="n">
        <v>0</v>
      </c>
      <c r="L1389" s="0" t="n">
        <v>0</v>
      </c>
      <c r="M1389" s="0" t="n">
        <v>0</v>
      </c>
      <c r="N1389" s="0" t="n">
        <v>0</v>
      </c>
      <c r="O1389" s="0" t="n">
        <v>0</v>
      </c>
      <c r="P1389" s="0" t="n">
        <v>0</v>
      </c>
      <c r="Q1389" s="0" t="n">
        <v>0</v>
      </c>
      <c r="R1389" s="0" t="n">
        <v>0</v>
      </c>
      <c r="S1389" s="0" t="n">
        <v>0</v>
      </c>
      <c r="T1389" s="0" t="n">
        <v>0</v>
      </c>
      <c r="U1389" s="0" t="n">
        <v>0</v>
      </c>
      <c r="V1389" s="0" t="n">
        <v>0</v>
      </c>
      <c r="W1389" s="0" t="n">
        <v>0</v>
      </c>
      <c r="X1389" s="0" t="n">
        <v>0</v>
      </c>
      <c r="Y1389" s="0" t="n">
        <v>0</v>
      </c>
      <c r="Z1389" s="0" t="n">
        <v>0</v>
      </c>
      <c r="AA1389" s="0" t="n">
        <v>0</v>
      </c>
      <c r="AB1389" s="0" t="n">
        <v>0</v>
      </c>
      <c r="AC1389" s="0" t="n">
        <v>0</v>
      </c>
      <c r="AD1389" s="0" t="n">
        <v>0</v>
      </c>
      <c r="AE1389" s="0" t="n">
        <v>0</v>
      </c>
      <c r="AF1389" s="0" t="n">
        <v>0</v>
      </c>
      <c r="AG1389" s="0" t="n">
        <v>0</v>
      </c>
      <c r="AH1389" s="0" t="n">
        <v>0</v>
      </c>
      <c r="AI1389" s="0" t="n">
        <v>0</v>
      </c>
      <c r="AJ1389" s="0" t="n">
        <v>0</v>
      </c>
      <c r="AK1389" s="0" t="n">
        <v>0</v>
      </c>
      <c r="AL1389" s="0" t="s">
        <v>55</v>
      </c>
      <c r="AM1389" s="0" t="s">
        <v>55</v>
      </c>
      <c r="AN1389" s="0" t="s">
        <v>55</v>
      </c>
      <c r="AO1389" s="0" t="s">
        <v>55</v>
      </c>
      <c r="AP1389" s="0" t="s">
        <v>55</v>
      </c>
      <c r="AQ1389" s="0" t="s">
        <v>55</v>
      </c>
      <c r="AR1389" s="0" t="s">
        <v>55</v>
      </c>
      <c r="AS1389" s="0" t="s">
        <v>55</v>
      </c>
      <c r="AT1389" s="0" t="s">
        <v>55</v>
      </c>
      <c r="AU1389" s="0" t="s">
        <v>55</v>
      </c>
      <c r="AV1389" s="0" t="s">
        <v>55</v>
      </c>
      <c r="AW1389" s="0" t="s">
        <v>55</v>
      </c>
      <c r="AX1389" s="0" t="s">
        <v>56</v>
      </c>
      <c r="AY1389" s="0" t="s">
        <v>57</v>
      </c>
      <c r="AZ1389" s="0" t="s">
        <v>58</v>
      </c>
      <c r="BA1389" s="0" t="s">
        <v>57</v>
      </c>
      <c r="BB1389" s="0" t="s">
        <v>56</v>
      </c>
    </row>
    <row r="1390" customFormat="false" ht="12.75" hidden="false" customHeight="false" outlineLevel="0" collapsed="false">
      <c r="A1390" s="0" t="str">
        <f aca="false">CONCATENATE("0",B1390,C1390,D1390,E1390,F1390)</f>
        <v>011065277588000</v>
      </c>
      <c r="B1390" s="0" t="n">
        <v>1</v>
      </c>
      <c r="C1390" s="0" t="n">
        <v>10</v>
      </c>
      <c r="D1390" s="0" t="n">
        <v>65</v>
      </c>
      <c r="E1390" s="0" t="n">
        <v>27</v>
      </c>
      <c r="F1390" s="0" t="n">
        <v>7588000</v>
      </c>
      <c r="G1390" s="0" t="s">
        <v>183</v>
      </c>
      <c r="H1390" s="0" t="n">
        <v>0</v>
      </c>
      <c r="I1390" s="0" t="n">
        <v>0</v>
      </c>
      <c r="J1390" s="0" t="n">
        <v>0</v>
      </c>
      <c r="K1390" s="0" t="n">
        <v>0</v>
      </c>
      <c r="L1390" s="0" t="n">
        <v>0</v>
      </c>
      <c r="M1390" s="0" t="n">
        <v>0</v>
      </c>
      <c r="N1390" s="0" t="n">
        <v>0</v>
      </c>
      <c r="O1390" s="0" t="n">
        <v>0</v>
      </c>
      <c r="P1390" s="0" t="n">
        <v>0</v>
      </c>
      <c r="Q1390" s="0" t="n">
        <v>0</v>
      </c>
      <c r="R1390" s="0" t="n">
        <v>0</v>
      </c>
      <c r="S1390" s="0" t="n">
        <v>0</v>
      </c>
      <c r="T1390" s="0" t="n">
        <v>0</v>
      </c>
      <c r="U1390" s="0" t="n">
        <v>0</v>
      </c>
      <c r="V1390" s="0" t="n">
        <v>0</v>
      </c>
      <c r="W1390" s="0" t="n">
        <v>0</v>
      </c>
      <c r="X1390" s="0" t="n">
        <v>0</v>
      </c>
      <c r="Y1390" s="0" t="n">
        <v>0</v>
      </c>
      <c r="Z1390" s="0" t="n">
        <v>0</v>
      </c>
      <c r="AA1390" s="0" t="n">
        <v>0</v>
      </c>
      <c r="AB1390" s="0" t="n">
        <v>0</v>
      </c>
      <c r="AC1390" s="0" t="n">
        <v>0</v>
      </c>
      <c r="AD1390" s="0" t="n">
        <v>0</v>
      </c>
      <c r="AE1390" s="0" t="n">
        <v>0</v>
      </c>
      <c r="AF1390" s="0" t="n">
        <v>0</v>
      </c>
      <c r="AG1390" s="0" t="n">
        <v>0</v>
      </c>
      <c r="AH1390" s="0" t="n">
        <v>0</v>
      </c>
      <c r="AI1390" s="0" t="n">
        <v>0</v>
      </c>
      <c r="AJ1390" s="0" t="n">
        <v>0</v>
      </c>
      <c r="AK1390" s="0" t="n">
        <v>0</v>
      </c>
      <c r="AL1390" s="0" t="n">
        <v>100</v>
      </c>
      <c r="AM1390" s="0" t="n">
        <v>0</v>
      </c>
      <c r="AN1390" s="0" t="n">
        <v>0</v>
      </c>
      <c r="AO1390" s="0" t="n">
        <v>0</v>
      </c>
      <c r="AP1390" s="0" t="n">
        <v>0</v>
      </c>
      <c r="AQ1390" s="0" t="n">
        <v>0</v>
      </c>
      <c r="AR1390" s="0" t="n">
        <v>0</v>
      </c>
      <c r="AS1390" s="0" t="n">
        <v>0</v>
      </c>
      <c r="AT1390" s="0" t="n">
        <v>0</v>
      </c>
      <c r="AU1390" s="0" t="n">
        <v>0</v>
      </c>
      <c r="AV1390" s="0" t="n">
        <v>0</v>
      </c>
      <c r="AW1390" s="0" t="n">
        <v>0</v>
      </c>
      <c r="AX1390" s="0" t="s">
        <v>56</v>
      </c>
      <c r="AY1390" s="0" t="s">
        <v>57</v>
      </c>
      <c r="AZ1390" s="0" t="s">
        <v>58</v>
      </c>
      <c r="BA1390" s="0" t="s">
        <v>57</v>
      </c>
      <c r="BB1390" s="0" t="s">
        <v>56</v>
      </c>
    </row>
    <row r="1391" customFormat="false" ht="12.75" hidden="false" customHeight="false" outlineLevel="0" collapsed="false">
      <c r="A1391" s="0" t="str">
        <f aca="false">CONCATENATE("0",B1391,C1391,D1391,E1391,F1391)</f>
        <v>011065277636000</v>
      </c>
      <c r="B1391" s="0" t="n">
        <v>1</v>
      </c>
      <c r="C1391" s="0" t="n">
        <v>10</v>
      </c>
      <c r="D1391" s="0" t="n">
        <v>65</v>
      </c>
      <c r="E1391" s="0" t="n">
        <v>27</v>
      </c>
      <c r="F1391" s="0" t="n">
        <v>7636000</v>
      </c>
      <c r="G1391" s="0" t="s">
        <v>367</v>
      </c>
      <c r="H1391" s="0" t="n">
        <v>0</v>
      </c>
      <c r="I1391" s="0" t="n">
        <v>0</v>
      </c>
      <c r="J1391" s="0" t="n">
        <v>0</v>
      </c>
      <c r="K1391" s="0" t="n">
        <v>0</v>
      </c>
      <c r="L1391" s="0" t="n">
        <v>0</v>
      </c>
      <c r="M1391" s="0" t="n">
        <v>0</v>
      </c>
      <c r="N1391" s="0" t="n">
        <v>0</v>
      </c>
      <c r="O1391" s="0" t="n">
        <v>0</v>
      </c>
      <c r="P1391" s="0" t="n">
        <v>0</v>
      </c>
      <c r="Q1391" s="0" t="n">
        <v>0</v>
      </c>
      <c r="R1391" s="0" t="n">
        <v>0</v>
      </c>
      <c r="S1391" s="0" t="n">
        <v>0</v>
      </c>
      <c r="T1391" s="0" t="n">
        <v>0</v>
      </c>
      <c r="U1391" s="0" t="n">
        <v>0</v>
      </c>
      <c r="V1391" s="0" t="n">
        <v>0</v>
      </c>
      <c r="W1391" s="0" t="n">
        <v>0</v>
      </c>
      <c r="X1391" s="0" t="n">
        <v>0</v>
      </c>
      <c r="Y1391" s="0" t="n">
        <v>0</v>
      </c>
      <c r="Z1391" s="0" t="n">
        <v>0</v>
      </c>
      <c r="AA1391" s="0" t="n">
        <v>0</v>
      </c>
      <c r="AB1391" s="0" t="n">
        <v>0</v>
      </c>
      <c r="AC1391" s="0" t="n">
        <v>0</v>
      </c>
      <c r="AD1391" s="0" t="n">
        <v>0</v>
      </c>
      <c r="AE1391" s="0" t="n">
        <v>0</v>
      </c>
      <c r="AF1391" s="0" t="n">
        <v>0</v>
      </c>
      <c r="AG1391" s="0" t="n">
        <v>0</v>
      </c>
      <c r="AH1391" s="0" t="n">
        <v>0</v>
      </c>
      <c r="AI1391" s="0" t="n">
        <v>0</v>
      </c>
      <c r="AJ1391" s="0" t="n">
        <v>0</v>
      </c>
      <c r="AK1391" s="0" t="n">
        <v>0</v>
      </c>
      <c r="AL1391" s="0" t="s">
        <v>55</v>
      </c>
      <c r="AM1391" s="0" t="s">
        <v>55</v>
      </c>
      <c r="AN1391" s="0" t="s">
        <v>55</v>
      </c>
      <c r="AO1391" s="0" t="s">
        <v>55</v>
      </c>
      <c r="AP1391" s="0" t="s">
        <v>55</v>
      </c>
      <c r="AQ1391" s="0" t="s">
        <v>55</v>
      </c>
      <c r="AR1391" s="0" t="s">
        <v>55</v>
      </c>
      <c r="AS1391" s="0" t="s">
        <v>55</v>
      </c>
      <c r="AT1391" s="0" t="s">
        <v>55</v>
      </c>
      <c r="AU1391" s="0" t="s">
        <v>55</v>
      </c>
      <c r="AV1391" s="0" t="s">
        <v>55</v>
      </c>
      <c r="AW1391" s="0" t="s">
        <v>55</v>
      </c>
      <c r="AX1391" s="0" t="s">
        <v>56</v>
      </c>
      <c r="AY1391" s="0" t="s">
        <v>57</v>
      </c>
      <c r="AZ1391" s="0" t="s">
        <v>58</v>
      </c>
      <c r="BA1391" s="0" t="s">
        <v>57</v>
      </c>
      <c r="BB1391" s="0" t="s">
        <v>56</v>
      </c>
    </row>
    <row r="1392" customFormat="false" ht="12.75" hidden="false" customHeight="false" outlineLevel="0" collapsed="false">
      <c r="A1392" s="0" t="str">
        <f aca="false">CONCATENATE("0",B1392,C1392,D1392,E1392,F1392)</f>
        <v>011065277638000</v>
      </c>
      <c r="B1392" s="0" t="n">
        <v>1</v>
      </c>
      <c r="C1392" s="0" t="n">
        <v>10</v>
      </c>
      <c r="D1392" s="0" t="n">
        <v>65</v>
      </c>
      <c r="E1392" s="0" t="n">
        <v>27</v>
      </c>
      <c r="F1392" s="0" t="n">
        <v>7638000</v>
      </c>
      <c r="G1392" s="0" t="s">
        <v>184</v>
      </c>
      <c r="H1392" s="0" t="n">
        <v>0</v>
      </c>
      <c r="I1392" s="0" t="n">
        <v>0</v>
      </c>
      <c r="J1392" s="0" t="n">
        <v>0</v>
      </c>
      <c r="K1392" s="0" t="n">
        <v>0</v>
      </c>
      <c r="L1392" s="0" t="n">
        <v>0</v>
      </c>
      <c r="M1392" s="0" t="n">
        <v>0</v>
      </c>
      <c r="N1392" s="0" t="n">
        <v>0</v>
      </c>
      <c r="O1392" s="0" t="n">
        <v>0</v>
      </c>
      <c r="P1392" s="0" t="n">
        <v>0</v>
      </c>
      <c r="Q1392" s="0" t="n">
        <v>0</v>
      </c>
      <c r="R1392" s="0" t="n">
        <v>0</v>
      </c>
      <c r="S1392" s="0" t="n">
        <v>0</v>
      </c>
      <c r="T1392" s="0" t="n">
        <v>0</v>
      </c>
      <c r="U1392" s="0" t="n">
        <v>0</v>
      </c>
      <c r="V1392" s="0" t="n">
        <v>0</v>
      </c>
      <c r="W1392" s="0" t="n">
        <v>0</v>
      </c>
      <c r="X1392" s="0" t="n">
        <v>0</v>
      </c>
      <c r="Y1392" s="0" t="n">
        <v>0</v>
      </c>
      <c r="Z1392" s="0" t="n">
        <v>0</v>
      </c>
      <c r="AA1392" s="0" t="n">
        <v>0</v>
      </c>
      <c r="AB1392" s="0" t="n">
        <v>0</v>
      </c>
      <c r="AC1392" s="0" t="n">
        <v>0</v>
      </c>
      <c r="AD1392" s="0" t="n">
        <v>0</v>
      </c>
      <c r="AE1392" s="0" t="n">
        <v>0</v>
      </c>
      <c r="AF1392" s="0" t="n">
        <v>0</v>
      </c>
      <c r="AG1392" s="0" t="n">
        <v>0</v>
      </c>
      <c r="AH1392" s="0" t="n">
        <v>0</v>
      </c>
      <c r="AI1392" s="0" t="n">
        <v>0</v>
      </c>
      <c r="AJ1392" s="0" t="n">
        <v>0</v>
      </c>
      <c r="AK1392" s="0" t="n">
        <v>0</v>
      </c>
      <c r="AL1392" s="0" t="s">
        <v>55</v>
      </c>
      <c r="AM1392" s="0" t="s">
        <v>55</v>
      </c>
      <c r="AN1392" s="0" t="s">
        <v>55</v>
      </c>
      <c r="AO1392" s="0" t="s">
        <v>55</v>
      </c>
      <c r="AP1392" s="0" t="s">
        <v>55</v>
      </c>
      <c r="AQ1392" s="0" t="s">
        <v>55</v>
      </c>
      <c r="AR1392" s="0" t="s">
        <v>55</v>
      </c>
      <c r="AS1392" s="0" t="s">
        <v>55</v>
      </c>
      <c r="AT1392" s="0" t="s">
        <v>55</v>
      </c>
      <c r="AU1392" s="0" t="s">
        <v>55</v>
      </c>
      <c r="AV1392" s="0" t="s">
        <v>55</v>
      </c>
      <c r="AW1392" s="0" t="s">
        <v>55</v>
      </c>
      <c r="AX1392" s="0" t="s">
        <v>56</v>
      </c>
      <c r="AY1392" s="0" t="s">
        <v>57</v>
      </c>
      <c r="AZ1392" s="0" t="s">
        <v>58</v>
      </c>
      <c r="BA1392" s="0" t="s">
        <v>57</v>
      </c>
      <c r="BB1392" s="0" t="s">
        <v>56</v>
      </c>
    </row>
    <row r="1393" customFormat="false" ht="12.75" hidden="false" customHeight="false" outlineLevel="0" collapsed="false">
      <c r="A1393" s="0" t="str">
        <f aca="false">CONCATENATE("0",B1393,C1393,D1393,E1393,F1393)</f>
        <v>011065277658000</v>
      </c>
      <c r="B1393" s="0" t="n">
        <v>1</v>
      </c>
      <c r="C1393" s="0" t="n">
        <v>10</v>
      </c>
      <c r="D1393" s="0" t="n">
        <v>65</v>
      </c>
      <c r="E1393" s="0" t="n">
        <v>27</v>
      </c>
      <c r="F1393" s="0" t="n">
        <v>7658000</v>
      </c>
      <c r="G1393" s="0" t="s">
        <v>368</v>
      </c>
      <c r="H1393" s="0" t="n">
        <v>0</v>
      </c>
      <c r="I1393" s="0" t="n">
        <v>0</v>
      </c>
      <c r="J1393" s="0" t="n">
        <v>0</v>
      </c>
      <c r="K1393" s="0" t="n">
        <v>0</v>
      </c>
      <c r="L1393" s="0" t="n">
        <v>0</v>
      </c>
      <c r="M1393" s="0" t="n">
        <v>0</v>
      </c>
      <c r="N1393" s="0" t="n">
        <v>0</v>
      </c>
      <c r="O1393" s="0" t="n">
        <v>0</v>
      </c>
      <c r="P1393" s="0" t="n">
        <v>0</v>
      </c>
      <c r="Q1393" s="0" t="n">
        <v>0</v>
      </c>
      <c r="R1393" s="0" t="n">
        <v>0</v>
      </c>
      <c r="S1393" s="0" t="n">
        <v>0</v>
      </c>
      <c r="T1393" s="0" t="n">
        <v>0</v>
      </c>
      <c r="U1393" s="0" t="n">
        <v>0</v>
      </c>
      <c r="V1393" s="0" t="n">
        <v>0</v>
      </c>
      <c r="W1393" s="0" t="n">
        <v>0</v>
      </c>
      <c r="X1393" s="0" t="n">
        <v>0</v>
      </c>
      <c r="Y1393" s="0" t="n">
        <v>0</v>
      </c>
      <c r="Z1393" s="0" t="n">
        <v>0</v>
      </c>
      <c r="AA1393" s="0" t="n">
        <v>0</v>
      </c>
      <c r="AB1393" s="0" t="n">
        <v>0</v>
      </c>
      <c r="AC1393" s="0" t="n">
        <v>0</v>
      </c>
      <c r="AD1393" s="0" t="n">
        <v>0</v>
      </c>
      <c r="AE1393" s="0" t="n">
        <v>0</v>
      </c>
      <c r="AF1393" s="0" t="n">
        <v>0</v>
      </c>
      <c r="AG1393" s="0" t="n">
        <v>0</v>
      </c>
      <c r="AH1393" s="0" t="n">
        <v>0</v>
      </c>
      <c r="AI1393" s="0" t="n">
        <v>0</v>
      </c>
      <c r="AJ1393" s="0" t="n">
        <v>0</v>
      </c>
      <c r="AK1393" s="0" t="n">
        <v>0</v>
      </c>
      <c r="AL1393" s="0" t="s">
        <v>55</v>
      </c>
      <c r="AM1393" s="0" t="s">
        <v>55</v>
      </c>
      <c r="AN1393" s="0" t="s">
        <v>55</v>
      </c>
      <c r="AO1393" s="0" t="s">
        <v>55</v>
      </c>
      <c r="AP1393" s="0" t="s">
        <v>55</v>
      </c>
      <c r="AQ1393" s="0" t="s">
        <v>55</v>
      </c>
      <c r="AR1393" s="0" t="s">
        <v>55</v>
      </c>
      <c r="AS1393" s="0" t="s">
        <v>55</v>
      </c>
      <c r="AT1393" s="0" t="s">
        <v>55</v>
      </c>
      <c r="AU1393" s="0" t="s">
        <v>55</v>
      </c>
      <c r="AV1393" s="0" t="s">
        <v>55</v>
      </c>
      <c r="AW1393" s="0" t="s">
        <v>55</v>
      </c>
      <c r="AX1393" s="0" t="s">
        <v>56</v>
      </c>
      <c r="AY1393" s="0" t="s">
        <v>57</v>
      </c>
      <c r="AZ1393" s="0" t="s">
        <v>58</v>
      </c>
      <c r="BA1393" s="0" t="s">
        <v>57</v>
      </c>
      <c r="BB1393" s="0" t="s">
        <v>56</v>
      </c>
    </row>
    <row r="1394" customFormat="false" ht="12.75" hidden="false" customHeight="false" outlineLevel="0" collapsed="false">
      <c r="A1394" s="0" t="str">
        <f aca="false">CONCATENATE("0",B1394,C1394,D1394,E1394,F1394)</f>
        <v>011065277705000</v>
      </c>
      <c r="B1394" s="0" t="n">
        <v>1</v>
      </c>
      <c r="C1394" s="0" t="n">
        <v>10</v>
      </c>
      <c r="D1394" s="0" t="n">
        <v>65</v>
      </c>
      <c r="E1394" s="0" t="n">
        <v>27</v>
      </c>
      <c r="F1394" s="0" t="n">
        <v>7705000</v>
      </c>
      <c r="G1394" s="0" t="s">
        <v>369</v>
      </c>
      <c r="H1394" s="0" t="n">
        <v>0</v>
      </c>
      <c r="I1394" s="0" t="n">
        <v>0</v>
      </c>
      <c r="J1394" s="0" t="n">
        <v>0</v>
      </c>
      <c r="K1394" s="0" t="n">
        <v>0</v>
      </c>
      <c r="L1394" s="0" t="n">
        <v>0</v>
      </c>
      <c r="M1394" s="0" t="n">
        <v>0</v>
      </c>
      <c r="N1394" s="0" t="n">
        <v>0</v>
      </c>
      <c r="O1394" s="0" t="n">
        <v>0</v>
      </c>
      <c r="P1394" s="0" t="n">
        <v>0</v>
      </c>
      <c r="Q1394" s="0" t="n">
        <v>0</v>
      </c>
      <c r="R1394" s="0" t="n">
        <v>0</v>
      </c>
      <c r="S1394" s="0" t="n">
        <v>0</v>
      </c>
      <c r="T1394" s="0" t="n">
        <v>0</v>
      </c>
      <c r="U1394" s="0" t="n">
        <v>0</v>
      </c>
      <c r="V1394" s="0" t="n">
        <v>0</v>
      </c>
      <c r="W1394" s="0" t="n">
        <v>0</v>
      </c>
      <c r="X1394" s="0" t="n">
        <v>0</v>
      </c>
      <c r="Y1394" s="0" t="n">
        <v>0</v>
      </c>
      <c r="Z1394" s="0" t="n">
        <v>0</v>
      </c>
      <c r="AA1394" s="0" t="n">
        <v>0</v>
      </c>
      <c r="AB1394" s="0" t="n">
        <v>0</v>
      </c>
      <c r="AC1394" s="0" t="n">
        <v>0</v>
      </c>
      <c r="AD1394" s="0" t="n">
        <v>0</v>
      </c>
      <c r="AE1394" s="0" t="n">
        <v>0</v>
      </c>
      <c r="AF1394" s="0" t="n">
        <v>0</v>
      </c>
      <c r="AG1394" s="0" t="n">
        <v>0</v>
      </c>
      <c r="AH1394" s="0" t="n">
        <v>0</v>
      </c>
      <c r="AI1394" s="0" t="n">
        <v>0</v>
      </c>
      <c r="AJ1394" s="0" t="n">
        <v>0</v>
      </c>
      <c r="AK1394" s="0" t="n">
        <v>0</v>
      </c>
      <c r="AL1394" s="0" t="s">
        <v>55</v>
      </c>
      <c r="AM1394" s="0" t="s">
        <v>55</v>
      </c>
      <c r="AN1394" s="0" t="s">
        <v>55</v>
      </c>
      <c r="AO1394" s="0" t="s">
        <v>55</v>
      </c>
      <c r="AP1394" s="0" t="s">
        <v>55</v>
      </c>
      <c r="AQ1394" s="0" t="s">
        <v>55</v>
      </c>
      <c r="AR1394" s="0" t="s">
        <v>55</v>
      </c>
      <c r="AS1394" s="0" t="s">
        <v>55</v>
      </c>
      <c r="AT1394" s="0" t="s">
        <v>55</v>
      </c>
      <c r="AU1394" s="0" t="s">
        <v>55</v>
      </c>
      <c r="AV1394" s="0" t="s">
        <v>55</v>
      </c>
      <c r="AW1394" s="0" t="s">
        <v>55</v>
      </c>
      <c r="AX1394" s="0" t="s">
        <v>56</v>
      </c>
      <c r="AY1394" s="0" t="s">
        <v>57</v>
      </c>
      <c r="AZ1394" s="0" t="s">
        <v>58</v>
      </c>
      <c r="BA1394" s="0" t="s">
        <v>57</v>
      </c>
      <c r="BB1394" s="0" t="s">
        <v>56</v>
      </c>
    </row>
    <row r="1395" customFormat="false" ht="12.75" hidden="false" customHeight="false" outlineLevel="0" collapsed="false">
      <c r="A1395" s="0" t="str">
        <f aca="false">CONCATENATE("0",B1395,C1395,D1395,E1395,F1395)</f>
        <v>011065277749000</v>
      </c>
      <c r="B1395" s="0" t="n">
        <v>1</v>
      </c>
      <c r="C1395" s="0" t="n">
        <v>10</v>
      </c>
      <c r="D1395" s="0" t="n">
        <v>65</v>
      </c>
      <c r="E1395" s="0" t="n">
        <v>27</v>
      </c>
      <c r="F1395" s="0" t="n">
        <v>7749000</v>
      </c>
      <c r="G1395" s="0" t="s">
        <v>274</v>
      </c>
      <c r="H1395" s="0" t="n">
        <v>0</v>
      </c>
      <c r="I1395" s="0" t="n">
        <v>0</v>
      </c>
      <c r="J1395" s="0" t="n">
        <v>0</v>
      </c>
      <c r="K1395" s="0" t="n">
        <v>0</v>
      </c>
      <c r="L1395" s="0" t="n">
        <v>0</v>
      </c>
      <c r="M1395" s="0" t="n">
        <v>0</v>
      </c>
      <c r="N1395" s="0" t="n">
        <v>0</v>
      </c>
      <c r="O1395" s="0" t="n">
        <v>0</v>
      </c>
      <c r="P1395" s="0" t="n">
        <v>0</v>
      </c>
      <c r="Q1395" s="0" t="n">
        <v>0</v>
      </c>
      <c r="R1395" s="0" t="n">
        <v>0</v>
      </c>
      <c r="S1395" s="0" t="n">
        <v>0</v>
      </c>
      <c r="T1395" s="0" t="n">
        <v>0</v>
      </c>
      <c r="U1395" s="0" t="n">
        <v>0</v>
      </c>
      <c r="V1395" s="0" t="n">
        <v>0</v>
      </c>
      <c r="W1395" s="0" t="n">
        <v>0</v>
      </c>
      <c r="X1395" s="0" t="n">
        <v>0</v>
      </c>
      <c r="Y1395" s="0" t="n">
        <v>0</v>
      </c>
      <c r="Z1395" s="0" t="n">
        <v>0</v>
      </c>
      <c r="AA1395" s="0" t="n">
        <v>0</v>
      </c>
      <c r="AB1395" s="0" t="n">
        <v>0</v>
      </c>
      <c r="AC1395" s="0" t="n">
        <v>0</v>
      </c>
      <c r="AD1395" s="0" t="n">
        <v>0</v>
      </c>
      <c r="AE1395" s="0" t="n">
        <v>0</v>
      </c>
      <c r="AF1395" s="0" t="n">
        <v>0</v>
      </c>
      <c r="AG1395" s="0" t="n">
        <v>0</v>
      </c>
      <c r="AH1395" s="0" t="n">
        <v>0</v>
      </c>
      <c r="AI1395" s="0" t="n">
        <v>0</v>
      </c>
      <c r="AJ1395" s="0" t="n">
        <v>0</v>
      </c>
      <c r="AK1395" s="0" t="n">
        <v>0</v>
      </c>
      <c r="AL1395" s="0" t="s">
        <v>55</v>
      </c>
      <c r="AM1395" s="0" t="s">
        <v>55</v>
      </c>
      <c r="AN1395" s="0" t="s">
        <v>55</v>
      </c>
      <c r="AO1395" s="0" t="s">
        <v>55</v>
      </c>
      <c r="AP1395" s="0" t="s">
        <v>55</v>
      </c>
      <c r="AQ1395" s="0" t="s">
        <v>55</v>
      </c>
      <c r="AR1395" s="0" t="s">
        <v>55</v>
      </c>
      <c r="AS1395" s="0" t="s">
        <v>55</v>
      </c>
      <c r="AT1395" s="0" t="s">
        <v>55</v>
      </c>
      <c r="AU1395" s="0" t="s">
        <v>55</v>
      </c>
      <c r="AV1395" s="0" t="s">
        <v>55</v>
      </c>
      <c r="AW1395" s="0" t="s">
        <v>55</v>
      </c>
      <c r="AX1395" s="0" t="s">
        <v>56</v>
      </c>
      <c r="AY1395" s="0" t="s">
        <v>57</v>
      </c>
      <c r="AZ1395" s="0" t="s">
        <v>58</v>
      </c>
      <c r="BA1395" s="0" t="s">
        <v>57</v>
      </c>
      <c r="BB1395" s="0" t="s">
        <v>56</v>
      </c>
    </row>
    <row r="1396" customFormat="false" ht="12.75" hidden="false" customHeight="false" outlineLevel="0" collapsed="false">
      <c r="A1396" s="0" t="str">
        <f aca="false">CONCATENATE("0",B1396,C1396,D1396,E1396,F1396)</f>
        <v>011065277756000</v>
      </c>
      <c r="B1396" s="0" t="n">
        <v>1</v>
      </c>
      <c r="C1396" s="0" t="n">
        <v>10</v>
      </c>
      <c r="D1396" s="0" t="n">
        <v>65</v>
      </c>
      <c r="E1396" s="0" t="n">
        <v>27</v>
      </c>
      <c r="F1396" s="0" t="n">
        <v>7756000</v>
      </c>
      <c r="G1396" s="0" t="s">
        <v>257</v>
      </c>
      <c r="H1396" s="0" t="n">
        <v>0</v>
      </c>
      <c r="I1396" s="0" t="n">
        <v>0</v>
      </c>
      <c r="J1396" s="0" t="n">
        <v>0</v>
      </c>
      <c r="K1396" s="0" t="n">
        <v>0</v>
      </c>
      <c r="L1396" s="0" t="n">
        <v>0</v>
      </c>
      <c r="M1396" s="0" t="n">
        <v>0</v>
      </c>
      <c r="N1396" s="0" t="n">
        <v>0</v>
      </c>
      <c r="O1396" s="0" t="n">
        <v>0</v>
      </c>
      <c r="P1396" s="0" t="n">
        <v>0</v>
      </c>
      <c r="Q1396" s="0" t="n">
        <v>0</v>
      </c>
      <c r="R1396" s="0" t="n">
        <v>0</v>
      </c>
      <c r="S1396" s="0" t="n">
        <v>0</v>
      </c>
      <c r="T1396" s="0" t="n">
        <v>0</v>
      </c>
      <c r="U1396" s="0" t="n">
        <v>0</v>
      </c>
      <c r="V1396" s="0" t="n">
        <v>0</v>
      </c>
      <c r="W1396" s="0" t="n">
        <v>0</v>
      </c>
      <c r="X1396" s="0" t="n">
        <v>0</v>
      </c>
      <c r="Y1396" s="0" t="n">
        <v>0</v>
      </c>
      <c r="Z1396" s="0" t="n">
        <v>0</v>
      </c>
      <c r="AA1396" s="0" t="n">
        <v>0</v>
      </c>
      <c r="AB1396" s="0" t="n">
        <v>0</v>
      </c>
      <c r="AC1396" s="0" t="n">
        <v>0</v>
      </c>
      <c r="AD1396" s="0" t="n">
        <v>0</v>
      </c>
      <c r="AE1396" s="0" t="n">
        <v>0</v>
      </c>
      <c r="AF1396" s="0" t="n">
        <v>0</v>
      </c>
      <c r="AG1396" s="0" t="n">
        <v>0</v>
      </c>
      <c r="AH1396" s="0" t="n">
        <v>0</v>
      </c>
      <c r="AI1396" s="0" t="n">
        <v>0</v>
      </c>
      <c r="AJ1396" s="0" t="n">
        <v>0</v>
      </c>
      <c r="AK1396" s="0" t="n">
        <v>0</v>
      </c>
      <c r="AL1396" s="0" t="s">
        <v>55</v>
      </c>
      <c r="AM1396" s="0" t="s">
        <v>55</v>
      </c>
      <c r="AN1396" s="0" t="s">
        <v>55</v>
      </c>
      <c r="AO1396" s="0" t="s">
        <v>55</v>
      </c>
      <c r="AP1396" s="0" t="s">
        <v>55</v>
      </c>
      <c r="AQ1396" s="0" t="s">
        <v>55</v>
      </c>
      <c r="AR1396" s="0" t="s">
        <v>55</v>
      </c>
      <c r="AS1396" s="0" t="s">
        <v>55</v>
      </c>
      <c r="AT1396" s="0" t="s">
        <v>55</v>
      </c>
      <c r="AU1396" s="0" t="s">
        <v>55</v>
      </c>
      <c r="AV1396" s="0" t="s">
        <v>55</v>
      </c>
      <c r="AW1396" s="0" t="s">
        <v>55</v>
      </c>
      <c r="AX1396" s="0" t="s">
        <v>56</v>
      </c>
      <c r="AY1396" s="0" t="s">
        <v>57</v>
      </c>
      <c r="AZ1396" s="0" t="s">
        <v>58</v>
      </c>
      <c r="BA1396" s="0" t="s">
        <v>57</v>
      </c>
      <c r="BB1396" s="0" t="s">
        <v>56</v>
      </c>
    </row>
    <row r="1397" customFormat="false" ht="12.75" hidden="false" customHeight="false" outlineLevel="0" collapsed="false">
      <c r="A1397" s="0" t="str">
        <f aca="false">CONCATENATE("0",B1397,C1397,D1397,E1397,F1397)</f>
        <v>011065277785000</v>
      </c>
      <c r="B1397" s="0" t="n">
        <v>1</v>
      </c>
      <c r="C1397" s="0" t="n">
        <v>10</v>
      </c>
      <c r="D1397" s="0" t="n">
        <v>65</v>
      </c>
      <c r="E1397" s="0" t="n">
        <v>27</v>
      </c>
      <c r="F1397" s="0" t="n">
        <v>7785000</v>
      </c>
      <c r="G1397" s="0" t="s">
        <v>88</v>
      </c>
      <c r="H1397" s="0" t="n">
        <v>0</v>
      </c>
      <c r="I1397" s="0" t="n">
        <v>0</v>
      </c>
      <c r="J1397" s="0" t="n">
        <v>0</v>
      </c>
      <c r="K1397" s="0" t="n">
        <v>0</v>
      </c>
      <c r="L1397" s="0" t="n">
        <v>0</v>
      </c>
      <c r="M1397" s="0" t="n">
        <v>0</v>
      </c>
      <c r="N1397" s="0" t="n">
        <v>0</v>
      </c>
      <c r="O1397" s="0" t="n">
        <v>0</v>
      </c>
      <c r="P1397" s="0" t="n">
        <v>0</v>
      </c>
      <c r="Q1397" s="0" t="n">
        <v>0</v>
      </c>
      <c r="R1397" s="0" t="n">
        <v>0</v>
      </c>
      <c r="S1397" s="0" t="n">
        <v>0</v>
      </c>
      <c r="T1397" s="0" t="n">
        <v>0</v>
      </c>
      <c r="U1397" s="0" t="n">
        <v>0</v>
      </c>
      <c r="V1397" s="0" t="n">
        <v>0</v>
      </c>
      <c r="W1397" s="0" t="n">
        <v>0</v>
      </c>
      <c r="X1397" s="0" t="n">
        <v>0</v>
      </c>
      <c r="Y1397" s="0" t="n">
        <v>0</v>
      </c>
      <c r="Z1397" s="0" t="n">
        <v>0</v>
      </c>
      <c r="AA1397" s="0" t="n">
        <v>0</v>
      </c>
      <c r="AB1397" s="0" t="n">
        <v>0</v>
      </c>
      <c r="AC1397" s="0" t="n">
        <v>0</v>
      </c>
      <c r="AD1397" s="0" t="n">
        <v>0</v>
      </c>
      <c r="AE1397" s="0" t="n">
        <v>0</v>
      </c>
      <c r="AF1397" s="0" t="n">
        <v>0</v>
      </c>
      <c r="AG1397" s="0" t="n">
        <v>0</v>
      </c>
      <c r="AH1397" s="0" t="n">
        <v>0</v>
      </c>
      <c r="AI1397" s="0" t="n">
        <v>0</v>
      </c>
      <c r="AJ1397" s="0" t="n">
        <v>0</v>
      </c>
      <c r="AK1397" s="0" t="n">
        <v>0</v>
      </c>
      <c r="AL1397" s="0" t="n">
        <v>1</v>
      </c>
      <c r="AM1397" s="0" t="n">
        <v>0</v>
      </c>
      <c r="AN1397" s="0" t="n">
        <v>0</v>
      </c>
      <c r="AO1397" s="0" t="n">
        <v>0</v>
      </c>
      <c r="AP1397" s="0" t="n">
        <v>0</v>
      </c>
      <c r="AQ1397" s="0" t="n">
        <v>0</v>
      </c>
      <c r="AR1397" s="0" t="n">
        <v>0</v>
      </c>
      <c r="AS1397" s="0" t="n">
        <v>0</v>
      </c>
      <c r="AT1397" s="0" t="n">
        <v>0</v>
      </c>
      <c r="AU1397" s="0" t="n">
        <v>0</v>
      </c>
      <c r="AV1397" s="0" t="n">
        <v>0</v>
      </c>
      <c r="AW1397" s="0" t="n">
        <v>0</v>
      </c>
      <c r="AX1397" s="0" t="s">
        <v>56</v>
      </c>
      <c r="AY1397" s="0" t="s">
        <v>57</v>
      </c>
      <c r="AZ1397" s="0" t="s">
        <v>58</v>
      </c>
      <c r="BA1397" s="0" t="s">
        <v>57</v>
      </c>
      <c r="BB1397" s="0" t="s">
        <v>56</v>
      </c>
    </row>
    <row r="1398" customFormat="false" ht="12.75" hidden="false" customHeight="false" outlineLevel="0" collapsed="false">
      <c r="A1398" s="0" t="str">
        <f aca="false">CONCATENATE("0",B1398,C1398,D1398,E1398,F1398)</f>
        <v>011065277789000</v>
      </c>
      <c r="B1398" s="0" t="n">
        <v>1</v>
      </c>
      <c r="C1398" s="0" t="n">
        <v>10</v>
      </c>
      <c r="D1398" s="0" t="n">
        <v>65</v>
      </c>
      <c r="E1398" s="0" t="n">
        <v>27</v>
      </c>
      <c r="F1398" s="0" t="n">
        <v>7789000</v>
      </c>
      <c r="G1398" s="0" t="s">
        <v>190</v>
      </c>
      <c r="H1398" s="0" t="n">
        <v>0</v>
      </c>
      <c r="I1398" s="0" t="n">
        <v>0</v>
      </c>
      <c r="J1398" s="0" t="n">
        <v>0</v>
      </c>
      <c r="K1398" s="0" t="n">
        <v>0</v>
      </c>
      <c r="L1398" s="0" t="n">
        <v>0</v>
      </c>
      <c r="M1398" s="0" t="n">
        <v>0</v>
      </c>
      <c r="N1398" s="0" t="n">
        <v>0</v>
      </c>
      <c r="O1398" s="0" t="n">
        <v>0</v>
      </c>
      <c r="P1398" s="0" t="n">
        <v>0</v>
      </c>
      <c r="Q1398" s="0" t="n">
        <v>0</v>
      </c>
      <c r="R1398" s="0" t="n">
        <v>0</v>
      </c>
      <c r="S1398" s="0" t="n">
        <v>0</v>
      </c>
      <c r="T1398" s="0" t="n">
        <v>0</v>
      </c>
      <c r="U1398" s="0" t="n">
        <v>0</v>
      </c>
      <c r="V1398" s="0" t="n">
        <v>0</v>
      </c>
      <c r="W1398" s="0" t="n">
        <v>0</v>
      </c>
      <c r="X1398" s="0" t="n">
        <v>0</v>
      </c>
      <c r="Y1398" s="0" t="n">
        <v>0</v>
      </c>
      <c r="Z1398" s="0" t="n">
        <v>0</v>
      </c>
      <c r="AA1398" s="0" t="n">
        <v>0</v>
      </c>
      <c r="AB1398" s="0" t="n">
        <v>0</v>
      </c>
      <c r="AC1398" s="0" t="n">
        <v>0</v>
      </c>
      <c r="AD1398" s="0" t="n">
        <v>0</v>
      </c>
      <c r="AE1398" s="0" t="n">
        <v>0</v>
      </c>
      <c r="AF1398" s="0" t="n">
        <v>0</v>
      </c>
      <c r="AG1398" s="0" t="n">
        <v>0</v>
      </c>
      <c r="AH1398" s="0" t="n">
        <v>0</v>
      </c>
      <c r="AI1398" s="0" t="n">
        <v>0</v>
      </c>
      <c r="AJ1398" s="0" t="n">
        <v>0</v>
      </c>
      <c r="AK1398" s="0" t="n">
        <v>0</v>
      </c>
      <c r="AL1398" s="0" t="s">
        <v>55</v>
      </c>
      <c r="AM1398" s="0" t="s">
        <v>55</v>
      </c>
      <c r="AN1398" s="0" t="s">
        <v>55</v>
      </c>
      <c r="AO1398" s="0" t="s">
        <v>55</v>
      </c>
      <c r="AP1398" s="0" t="s">
        <v>55</v>
      </c>
      <c r="AQ1398" s="0" t="s">
        <v>55</v>
      </c>
      <c r="AR1398" s="0" t="s">
        <v>55</v>
      </c>
      <c r="AS1398" s="0" t="s">
        <v>55</v>
      </c>
      <c r="AT1398" s="0" t="s">
        <v>55</v>
      </c>
      <c r="AU1398" s="0" t="s">
        <v>55</v>
      </c>
      <c r="AV1398" s="0" t="s">
        <v>55</v>
      </c>
      <c r="AW1398" s="0" t="s">
        <v>55</v>
      </c>
      <c r="AX1398" s="0" t="s">
        <v>56</v>
      </c>
      <c r="AY1398" s="0" t="s">
        <v>57</v>
      </c>
      <c r="AZ1398" s="0" t="s">
        <v>58</v>
      </c>
      <c r="BA1398" s="0" t="s">
        <v>57</v>
      </c>
      <c r="BB1398" s="0" t="s">
        <v>56</v>
      </c>
    </row>
    <row r="1399" customFormat="false" ht="12.75" hidden="false" customHeight="false" outlineLevel="0" collapsed="false">
      <c r="A1399" s="0" t="str">
        <f aca="false">CONCATENATE("0",B1399,C1399,D1399,E1399,F1399)</f>
        <v>011065277824000</v>
      </c>
      <c r="B1399" s="0" t="n">
        <v>1</v>
      </c>
      <c r="C1399" s="0" t="n">
        <v>10</v>
      </c>
      <c r="D1399" s="0" t="n">
        <v>65</v>
      </c>
      <c r="E1399" s="0" t="n">
        <v>27</v>
      </c>
      <c r="F1399" s="0" t="n">
        <v>7824000</v>
      </c>
      <c r="G1399" s="0" t="s">
        <v>90</v>
      </c>
      <c r="H1399" s="0" t="n">
        <v>0</v>
      </c>
      <c r="I1399" s="0" t="n">
        <v>0</v>
      </c>
      <c r="J1399" s="0" t="n">
        <v>0</v>
      </c>
      <c r="K1399" s="0" t="n">
        <v>0</v>
      </c>
      <c r="L1399" s="0" t="n">
        <v>0</v>
      </c>
      <c r="M1399" s="0" t="n">
        <v>0</v>
      </c>
      <c r="N1399" s="0" t="n">
        <v>0</v>
      </c>
      <c r="O1399" s="0" t="n">
        <v>0</v>
      </c>
      <c r="P1399" s="0" t="n">
        <v>0</v>
      </c>
      <c r="Q1399" s="0" t="n">
        <v>0</v>
      </c>
      <c r="R1399" s="0" t="n">
        <v>0</v>
      </c>
      <c r="S1399" s="0" t="n">
        <v>0</v>
      </c>
      <c r="T1399" s="0" t="n">
        <v>0</v>
      </c>
      <c r="U1399" s="0" t="n">
        <v>0</v>
      </c>
      <c r="V1399" s="0" t="n">
        <v>0</v>
      </c>
      <c r="W1399" s="0" t="n">
        <v>0</v>
      </c>
      <c r="X1399" s="0" t="n">
        <v>0</v>
      </c>
      <c r="Y1399" s="0" t="n">
        <v>0</v>
      </c>
      <c r="Z1399" s="0" t="n">
        <v>0</v>
      </c>
      <c r="AA1399" s="0" t="n">
        <v>0</v>
      </c>
      <c r="AB1399" s="0" t="n">
        <v>0</v>
      </c>
      <c r="AC1399" s="0" t="n">
        <v>0</v>
      </c>
      <c r="AD1399" s="0" t="n">
        <v>0</v>
      </c>
      <c r="AE1399" s="0" t="n">
        <v>0</v>
      </c>
      <c r="AF1399" s="0" t="n">
        <v>0</v>
      </c>
      <c r="AG1399" s="0" t="n">
        <v>0</v>
      </c>
      <c r="AH1399" s="0" t="n">
        <v>0</v>
      </c>
      <c r="AI1399" s="0" t="n">
        <v>0</v>
      </c>
      <c r="AJ1399" s="0" t="n">
        <v>0</v>
      </c>
      <c r="AK1399" s="0" t="n">
        <v>0</v>
      </c>
      <c r="AL1399" s="0" t="s">
        <v>55</v>
      </c>
      <c r="AM1399" s="0" t="s">
        <v>55</v>
      </c>
      <c r="AN1399" s="0" t="s">
        <v>55</v>
      </c>
      <c r="AO1399" s="0" t="s">
        <v>55</v>
      </c>
      <c r="AP1399" s="0" t="s">
        <v>55</v>
      </c>
      <c r="AQ1399" s="0" t="s">
        <v>55</v>
      </c>
      <c r="AR1399" s="0" t="s">
        <v>55</v>
      </c>
      <c r="AS1399" s="0" t="s">
        <v>55</v>
      </c>
      <c r="AT1399" s="0" t="s">
        <v>55</v>
      </c>
      <c r="AU1399" s="0" t="s">
        <v>55</v>
      </c>
      <c r="AV1399" s="0" t="s">
        <v>55</v>
      </c>
      <c r="AW1399" s="0" t="s">
        <v>55</v>
      </c>
      <c r="AX1399" s="0" t="s">
        <v>56</v>
      </c>
      <c r="AY1399" s="0" t="s">
        <v>57</v>
      </c>
      <c r="AZ1399" s="0" t="s">
        <v>58</v>
      </c>
      <c r="BA1399" s="0" t="s">
        <v>57</v>
      </c>
      <c r="BB1399" s="0" t="s">
        <v>56</v>
      </c>
    </row>
    <row r="1400" customFormat="false" ht="12.75" hidden="false" customHeight="false" outlineLevel="0" collapsed="false">
      <c r="A1400" s="0" t="str">
        <f aca="false">CONCATENATE("0",B1400,C1400,D1400,E1400,F1400)</f>
        <v>011065277851000</v>
      </c>
      <c r="B1400" s="0" t="n">
        <v>1</v>
      </c>
      <c r="C1400" s="0" t="n">
        <v>10</v>
      </c>
      <c r="D1400" s="0" t="n">
        <v>65</v>
      </c>
      <c r="E1400" s="0" t="n">
        <v>27</v>
      </c>
      <c r="F1400" s="0" t="n">
        <v>7851000</v>
      </c>
      <c r="G1400" s="0" t="s">
        <v>370</v>
      </c>
      <c r="H1400" s="0" t="n">
        <v>0</v>
      </c>
      <c r="I1400" s="0" t="n">
        <v>0</v>
      </c>
      <c r="J1400" s="0" t="n">
        <v>0</v>
      </c>
      <c r="K1400" s="0" t="n">
        <v>0</v>
      </c>
      <c r="L1400" s="0" t="n">
        <v>0</v>
      </c>
      <c r="M1400" s="0" t="n">
        <v>0</v>
      </c>
      <c r="N1400" s="0" t="n">
        <v>0</v>
      </c>
      <c r="O1400" s="0" t="n">
        <v>0</v>
      </c>
      <c r="P1400" s="0" t="n">
        <v>0</v>
      </c>
      <c r="Q1400" s="0" t="n">
        <v>0</v>
      </c>
      <c r="R1400" s="0" t="n">
        <v>0</v>
      </c>
      <c r="S1400" s="0" t="n">
        <v>0</v>
      </c>
      <c r="T1400" s="0" t="n">
        <v>0</v>
      </c>
      <c r="U1400" s="0" t="n">
        <v>0</v>
      </c>
      <c r="V1400" s="0" t="n">
        <v>0</v>
      </c>
      <c r="W1400" s="0" t="n">
        <v>0</v>
      </c>
      <c r="X1400" s="0" t="n">
        <v>0</v>
      </c>
      <c r="Y1400" s="0" t="n">
        <v>0</v>
      </c>
      <c r="Z1400" s="0" t="n">
        <v>0</v>
      </c>
      <c r="AA1400" s="0" t="n">
        <v>0</v>
      </c>
      <c r="AB1400" s="0" t="n">
        <v>0</v>
      </c>
      <c r="AC1400" s="0" t="n">
        <v>0</v>
      </c>
      <c r="AD1400" s="0" t="n">
        <v>0</v>
      </c>
      <c r="AE1400" s="0" t="n">
        <v>0</v>
      </c>
      <c r="AF1400" s="0" t="n">
        <v>0</v>
      </c>
      <c r="AG1400" s="0" t="n">
        <v>0</v>
      </c>
      <c r="AH1400" s="0" t="n">
        <v>0</v>
      </c>
      <c r="AI1400" s="0" t="n">
        <v>0</v>
      </c>
      <c r="AJ1400" s="0" t="n">
        <v>0</v>
      </c>
      <c r="AK1400" s="0" t="n">
        <v>0</v>
      </c>
      <c r="AL1400" s="0" t="s">
        <v>55</v>
      </c>
      <c r="AM1400" s="0" t="s">
        <v>55</v>
      </c>
      <c r="AN1400" s="0" t="s">
        <v>55</v>
      </c>
      <c r="AO1400" s="0" t="s">
        <v>55</v>
      </c>
      <c r="AP1400" s="0" t="s">
        <v>55</v>
      </c>
      <c r="AQ1400" s="0" t="s">
        <v>55</v>
      </c>
      <c r="AR1400" s="0" t="s">
        <v>55</v>
      </c>
      <c r="AS1400" s="0" t="s">
        <v>55</v>
      </c>
      <c r="AT1400" s="0" t="s">
        <v>55</v>
      </c>
      <c r="AU1400" s="0" t="s">
        <v>55</v>
      </c>
      <c r="AV1400" s="0" t="s">
        <v>55</v>
      </c>
      <c r="AW1400" s="0" t="s">
        <v>55</v>
      </c>
      <c r="AX1400" s="0" t="s">
        <v>56</v>
      </c>
      <c r="AY1400" s="0" t="s">
        <v>57</v>
      </c>
      <c r="AZ1400" s="0" t="s">
        <v>58</v>
      </c>
      <c r="BA1400" s="0" t="s">
        <v>57</v>
      </c>
      <c r="BB1400" s="0" t="s">
        <v>56</v>
      </c>
    </row>
    <row r="1401" customFormat="false" ht="12.75" hidden="false" customHeight="false" outlineLevel="0" collapsed="false">
      <c r="A1401" s="0" t="str">
        <f aca="false">CONCATENATE("0",B1401,C1401,D1401,E1401,F1401)</f>
        <v>011065277859000</v>
      </c>
      <c r="B1401" s="0" t="n">
        <v>1</v>
      </c>
      <c r="C1401" s="0" t="n">
        <v>10</v>
      </c>
      <c r="D1401" s="0" t="n">
        <v>65</v>
      </c>
      <c r="E1401" s="0" t="n">
        <v>27</v>
      </c>
      <c r="F1401" s="0" t="n">
        <v>7859000</v>
      </c>
      <c r="G1401" s="0" t="s">
        <v>371</v>
      </c>
      <c r="H1401" s="0" t="n">
        <v>0</v>
      </c>
      <c r="I1401" s="0" t="n">
        <v>0</v>
      </c>
      <c r="J1401" s="0" t="n">
        <v>0</v>
      </c>
      <c r="K1401" s="0" t="n">
        <v>0</v>
      </c>
      <c r="L1401" s="0" t="n">
        <v>0</v>
      </c>
      <c r="M1401" s="0" t="n">
        <v>0</v>
      </c>
      <c r="N1401" s="0" t="n">
        <v>0</v>
      </c>
      <c r="O1401" s="0" t="n">
        <v>0</v>
      </c>
      <c r="P1401" s="0" t="n">
        <v>0</v>
      </c>
      <c r="Q1401" s="0" t="n">
        <v>0</v>
      </c>
      <c r="R1401" s="0" t="n">
        <v>0</v>
      </c>
      <c r="S1401" s="0" t="n">
        <v>0</v>
      </c>
      <c r="T1401" s="0" t="n">
        <v>0</v>
      </c>
      <c r="U1401" s="0" t="n">
        <v>0</v>
      </c>
      <c r="V1401" s="0" t="n">
        <v>0</v>
      </c>
      <c r="W1401" s="0" t="n">
        <v>0</v>
      </c>
      <c r="X1401" s="0" t="n">
        <v>0</v>
      </c>
      <c r="Y1401" s="0" t="n">
        <v>0</v>
      </c>
      <c r="Z1401" s="0" t="n">
        <v>0</v>
      </c>
      <c r="AA1401" s="0" t="n">
        <v>0</v>
      </c>
      <c r="AB1401" s="0" t="n">
        <v>0</v>
      </c>
      <c r="AC1401" s="0" t="n">
        <v>0</v>
      </c>
      <c r="AD1401" s="0" t="n">
        <v>0</v>
      </c>
      <c r="AE1401" s="0" t="n">
        <v>0</v>
      </c>
      <c r="AF1401" s="0" t="n">
        <v>0</v>
      </c>
      <c r="AG1401" s="0" t="n">
        <v>0</v>
      </c>
      <c r="AH1401" s="0" t="n">
        <v>0</v>
      </c>
      <c r="AI1401" s="0" t="n">
        <v>0</v>
      </c>
      <c r="AJ1401" s="0" t="n">
        <v>0</v>
      </c>
      <c r="AK1401" s="0" t="n">
        <v>0</v>
      </c>
      <c r="AL1401" s="0" t="s">
        <v>55</v>
      </c>
      <c r="AM1401" s="0" t="s">
        <v>55</v>
      </c>
      <c r="AN1401" s="0" t="s">
        <v>55</v>
      </c>
      <c r="AO1401" s="0" t="s">
        <v>55</v>
      </c>
      <c r="AP1401" s="0" t="s">
        <v>55</v>
      </c>
      <c r="AQ1401" s="0" t="s">
        <v>55</v>
      </c>
      <c r="AR1401" s="0" t="s">
        <v>55</v>
      </c>
      <c r="AS1401" s="0" t="s">
        <v>55</v>
      </c>
      <c r="AT1401" s="0" t="s">
        <v>55</v>
      </c>
      <c r="AU1401" s="0" t="s">
        <v>55</v>
      </c>
      <c r="AV1401" s="0" t="s">
        <v>55</v>
      </c>
      <c r="AW1401" s="0" t="s">
        <v>55</v>
      </c>
      <c r="AX1401" s="0" t="s">
        <v>56</v>
      </c>
      <c r="AY1401" s="0" t="s">
        <v>57</v>
      </c>
      <c r="AZ1401" s="0" t="s">
        <v>58</v>
      </c>
      <c r="BA1401" s="0" t="s">
        <v>57</v>
      </c>
      <c r="BB1401" s="0" t="s">
        <v>56</v>
      </c>
    </row>
    <row r="1402" customFormat="false" ht="12.75" hidden="false" customHeight="false" outlineLevel="0" collapsed="false">
      <c r="A1402" s="0" t="str">
        <f aca="false">CONCATENATE("0",B1402,C1402,D1402,E1402,F1402)</f>
        <v>011065277860000</v>
      </c>
      <c r="B1402" s="0" t="n">
        <v>1</v>
      </c>
      <c r="C1402" s="0" t="n">
        <v>10</v>
      </c>
      <c r="D1402" s="0" t="n">
        <v>65</v>
      </c>
      <c r="E1402" s="0" t="n">
        <v>27</v>
      </c>
      <c r="F1402" s="0" t="n">
        <v>7860000</v>
      </c>
      <c r="G1402" s="0" t="s">
        <v>372</v>
      </c>
      <c r="H1402" s="0" t="n">
        <v>0</v>
      </c>
      <c r="I1402" s="0" t="n">
        <v>0</v>
      </c>
      <c r="J1402" s="0" t="n">
        <v>0</v>
      </c>
      <c r="K1402" s="0" t="n">
        <v>0</v>
      </c>
      <c r="L1402" s="0" t="n">
        <v>0</v>
      </c>
      <c r="M1402" s="0" t="n">
        <v>0</v>
      </c>
      <c r="N1402" s="0" t="n">
        <v>0</v>
      </c>
      <c r="O1402" s="0" t="n">
        <v>0</v>
      </c>
      <c r="P1402" s="0" t="n">
        <v>0</v>
      </c>
      <c r="Q1402" s="0" t="n">
        <v>0</v>
      </c>
      <c r="R1402" s="0" t="n">
        <v>0</v>
      </c>
      <c r="S1402" s="0" t="n">
        <v>0</v>
      </c>
      <c r="T1402" s="0" t="n">
        <v>0</v>
      </c>
      <c r="U1402" s="0" t="n">
        <v>0</v>
      </c>
      <c r="V1402" s="0" t="n">
        <v>0</v>
      </c>
      <c r="W1402" s="0" t="n">
        <v>0</v>
      </c>
      <c r="X1402" s="0" t="n">
        <v>0</v>
      </c>
      <c r="Y1402" s="0" t="n">
        <v>0</v>
      </c>
      <c r="Z1402" s="0" t="n">
        <v>0</v>
      </c>
      <c r="AA1402" s="0" t="n">
        <v>0</v>
      </c>
      <c r="AB1402" s="0" t="n">
        <v>0</v>
      </c>
      <c r="AC1402" s="0" t="n">
        <v>0</v>
      </c>
      <c r="AD1402" s="0" t="n">
        <v>0</v>
      </c>
      <c r="AE1402" s="0" t="n">
        <v>0</v>
      </c>
      <c r="AF1402" s="0" t="n">
        <v>0</v>
      </c>
      <c r="AG1402" s="0" t="n">
        <v>0</v>
      </c>
      <c r="AH1402" s="0" t="n">
        <v>0</v>
      </c>
      <c r="AI1402" s="0" t="n">
        <v>0</v>
      </c>
      <c r="AJ1402" s="0" t="n">
        <v>0</v>
      </c>
      <c r="AK1402" s="0" t="n">
        <v>0</v>
      </c>
      <c r="AL1402" s="0" t="s">
        <v>55</v>
      </c>
      <c r="AM1402" s="0" t="s">
        <v>55</v>
      </c>
      <c r="AN1402" s="0" t="s">
        <v>55</v>
      </c>
      <c r="AO1402" s="0" t="s">
        <v>55</v>
      </c>
      <c r="AP1402" s="0" t="s">
        <v>55</v>
      </c>
      <c r="AQ1402" s="0" t="s">
        <v>55</v>
      </c>
      <c r="AR1402" s="0" t="s">
        <v>55</v>
      </c>
      <c r="AS1402" s="0" t="s">
        <v>55</v>
      </c>
      <c r="AT1402" s="0" t="s">
        <v>55</v>
      </c>
      <c r="AU1402" s="0" t="s">
        <v>55</v>
      </c>
      <c r="AV1402" s="0" t="s">
        <v>55</v>
      </c>
      <c r="AW1402" s="0" t="s">
        <v>55</v>
      </c>
      <c r="AX1402" s="0" t="s">
        <v>56</v>
      </c>
      <c r="AY1402" s="0" t="s">
        <v>57</v>
      </c>
      <c r="AZ1402" s="0" t="s">
        <v>58</v>
      </c>
      <c r="BA1402" s="0" t="s">
        <v>57</v>
      </c>
      <c r="BB1402" s="0" t="s">
        <v>56</v>
      </c>
    </row>
    <row r="1403" customFormat="false" ht="12.75" hidden="false" customHeight="false" outlineLevel="0" collapsed="false">
      <c r="A1403" s="0" t="str">
        <f aca="false">CONCATENATE("0",B1403,C1403,D1403,E1403,F1403)</f>
        <v>011065277867000</v>
      </c>
      <c r="B1403" s="0" t="n">
        <v>1</v>
      </c>
      <c r="C1403" s="0" t="n">
        <v>10</v>
      </c>
      <c r="D1403" s="0" t="n">
        <v>65</v>
      </c>
      <c r="E1403" s="0" t="n">
        <v>27</v>
      </c>
      <c r="F1403" s="0" t="n">
        <v>7867000</v>
      </c>
      <c r="G1403" s="0" t="s">
        <v>373</v>
      </c>
      <c r="H1403" s="0" t="n">
        <v>0</v>
      </c>
      <c r="I1403" s="0" t="n">
        <v>0</v>
      </c>
      <c r="J1403" s="0" t="n">
        <v>0</v>
      </c>
      <c r="K1403" s="0" t="n">
        <v>0</v>
      </c>
      <c r="L1403" s="0" t="n">
        <v>0</v>
      </c>
      <c r="M1403" s="0" t="n">
        <v>0</v>
      </c>
      <c r="N1403" s="0" t="n">
        <v>0</v>
      </c>
      <c r="O1403" s="0" t="n">
        <v>0</v>
      </c>
      <c r="P1403" s="0" t="n">
        <v>0</v>
      </c>
      <c r="Q1403" s="0" t="n">
        <v>0</v>
      </c>
      <c r="R1403" s="0" t="n">
        <v>0</v>
      </c>
      <c r="S1403" s="0" t="n">
        <v>0</v>
      </c>
      <c r="T1403" s="0" t="n">
        <v>0</v>
      </c>
      <c r="U1403" s="0" t="n">
        <v>0</v>
      </c>
      <c r="V1403" s="0" t="n">
        <v>0</v>
      </c>
      <c r="W1403" s="0" t="n">
        <v>0</v>
      </c>
      <c r="X1403" s="0" t="n">
        <v>0</v>
      </c>
      <c r="Y1403" s="0" t="n">
        <v>0</v>
      </c>
      <c r="Z1403" s="0" t="n">
        <v>0</v>
      </c>
      <c r="AA1403" s="0" t="n">
        <v>0</v>
      </c>
      <c r="AB1403" s="0" t="n">
        <v>0</v>
      </c>
      <c r="AC1403" s="0" t="n">
        <v>0</v>
      </c>
      <c r="AD1403" s="0" t="n">
        <v>0</v>
      </c>
      <c r="AE1403" s="0" t="n">
        <v>0</v>
      </c>
      <c r="AF1403" s="0" t="n">
        <v>0</v>
      </c>
      <c r="AG1403" s="0" t="n">
        <v>0</v>
      </c>
      <c r="AH1403" s="0" t="n">
        <v>0</v>
      </c>
      <c r="AI1403" s="0" t="n">
        <v>0</v>
      </c>
      <c r="AJ1403" s="0" t="n">
        <v>0</v>
      </c>
      <c r="AK1403" s="0" t="n">
        <v>0</v>
      </c>
      <c r="AL1403" s="0" t="s">
        <v>55</v>
      </c>
      <c r="AM1403" s="0" t="s">
        <v>55</v>
      </c>
      <c r="AN1403" s="0" t="s">
        <v>55</v>
      </c>
      <c r="AO1403" s="0" t="s">
        <v>55</v>
      </c>
      <c r="AP1403" s="0" t="s">
        <v>55</v>
      </c>
      <c r="AQ1403" s="0" t="s">
        <v>55</v>
      </c>
      <c r="AR1403" s="0" t="s">
        <v>55</v>
      </c>
      <c r="AS1403" s="0" t="s">
        <v>55</v>
      </c>
      <c r="AT1403" s="0" t="s">
        <v>55</v>
      </c>
      <c r="AU1403" s="0" t="s">
        <v>55</v>
      </c>
      <c r="AV1403" s="0" t="s">
        <v>55</v>
      </c>
      <c r="AW1403" s="0" t="s">
        <v>55</v>
      </c>
      <c r="AX1403" s="0" t="s">
        <v>56</v>
      </c>
      <c r="AY1403" s="0" t="s">
        <v>57</v>
      </c>
      <c r="AZ1403" s="0" t="s">
        <v>58</v>
      </c>
      <c r="BA1403" s="0" t="s">
        <v>57</v>
      </c>
      <c r="BB1403" s="0" t="s">
        <v>56</v>
      </c>
    </row>
    <row r="1404" customFormat="false" ht="12.75" hidden="false" customHeight="false" outlineLevel="0" collapsed="false">
      <c r="A1404" s="0" t="str">
        <f aca="false">CONCATENATE("0",B1404,C1404,D1404,E1404,F1404)</f>
        <v>011065277895000</v>
      </c>
      <c r="B1404" s="0" t="n">
        <v>1</v>
      </c>
      <c r="C1404" s="0" t="n">
        <v>10</v>
      </c>
      <c r="D1404" s="0" t="n">
        <v>65</v>
      </c>
      <c r="E1404" s="0" t="n">
        <v>27</v>
      </c>
      <c r="F1404" s="0" t="n">
        <v>7895000</v>
      </c>
      <c r="G1404" s="0" t="s">
        <v>376</v>
      </c>
      <c r="H1404" s="0" t="n">
        <v>0</v>
      </c>
      <c r="I1404" s="0" t="n">
        <v>0</v>
      </c>
      <c r="J1404" s="0" t="n">
        <v>0</v>
      </c>
      <c r="K1404" s="0" t="n">
        <v>0</v>
      </c>
      <c r="L1404" s="0" t="n">
        <v>0</v>
      </c>
      <c r="M1404" s="0" t="n">
        <v>0</v>
      </c>
      <c r="N1404" s="0" t="n">
        <v>0</v>
      </c>
      <c r="O1404" s="0" t="n">
        <v>0</v>
      </c>
      <c r="P1404" s="0" t="n">
        <v>0</v>
      </c>
      <c r="Q1404" s="0" t="n">
        <v>0</v>
      </c>
      <c r="R1404" s="0" t="n">
        <v>0</v>
      </c>
      <c r="S1404" s="0" t="n">
        <v>0</v>
      </c>
      <c r="T1404" s="0" t="n">
        <v>0</v>
      </c>
      <c r="U1404" s="0" t="n">
        <v>0</v>
      </c>
      <c r="V1404" s="0" t="n">
        <v>0</v>
      </c>
      <c r="W1404" s="0" t="n">
        <v>0</v>
      </c>
      <c r="X1404" s="0" t="n">
        <v>0</v>
      </c>
      <c r="Y1404" s="0" t="n">
        <v>0</v>
      </c>
      <c r="Z1404" s="0" t="n">
        <v>0</v>
      </c>
      <c r="AA1404" s="0" t="n">
        <v>0</v>
      </c>
      <c r="AB1404" s="0" t="n">
        <v>0</v>
      </c>
      <c r="AC1404" s="0" t="n">
        <v>0</v>
      </c>
      <c r="AD1404" s="0" t="n">
        <v>0</v>
      </c>
      <c r="AE1404" s="0" t="n">
        <v>0</v>
      </c>
      <c r="AF1404" s="0" t="n">
        <v>0</v>
      </c>
      <c r="AG1404" s="0" t="n">
        <v>0</v>
      </c>
      <c r="AH1404" s="0" t="n">
        <v>0</v>
      </c>
      <c r="AI1404" s="0" t="n">
        <v>0</v>
      </c>
      <c r="AJ1404" s="0" t="n">
        <v>0</v>
      </c>
      <c r="AK1404" s="0" t="n">
        <v>0</v>
      </c>
      <c r="AL1404" s="0" t="s">
        <v>55</v>
      </c>
      <c r="AM1404" s="0" t="s">
        <v>55</v>
      </c>
      <c r="AN1404" s="0" t="s">
        <v>55</v>
      </c>
      <c r="AO1404" s="0" t="s">
        <v>55</v>
      </c>
      <c r="AP1404" s="0" t="s">
        <v>55</v>
      </c>
      <c r="AQ1404" s="0" t="s">
        <v>55</v>
      </c>
      <c r="AR1404" s="0" t="s">
        <v>55</v>
      </c>
      <c r="AS1404" s="0" t="s">
        <v>55</v>
      </c>
      <c r="AT1404" s="0" t="s">
        <v>55</v>
      </c>
      <c r="AU1404" s="0" t="s">
        <v>55</v>
      </c>
      <c r="AV1404" s="0" t="s">
        <v>55</v>
      </c>
      <c r="AW1404" s="0" t="s">
        <v>55</v>
      </c>
      <c r="AX1404" s="0" t="s">
        <v>56</v>
      </c>
      <c r="AY1404" s="0" t="s">
        <v>57</v>
      </c>
      <c r="AZ1404" s="0" t="s">
        <v>58</v>
      </c>
      <c r="BA1404" s="0" t="s">
        <v>57</v>
      </c>
      <c r="BB1404" s="0" t="s">
        <v>56</v>
      </c>
    </row>
    <row r="1405" customFormat="false" ht="12.75" hidden="false" customHeight="false" outlineLevel="0" collapsed="false">
      <c r="A1405" s="0" t="str">
        <f aca="false">CONCATENATE("0",B1405,C1405,D1405,E1405,F1405)</f>
        <v>011065287010000</v>
      </c>
      <c r="B1405" s="0" t="n">
        <v>1</v>
      </c>
      <c r="C1405" s="0" t="n">
        <v>10</v>
      </c>
      <c r="D1405" s="0" t="n">
        <v>65</v>
      </c>
      <c r="E1405" s="0" t="n">
        <v>28</v>
      </c>
      <c r="F1405" s="0" t="n">
        <v>7010000</v>
      </c>
      <c r="G1405" s="0" t="s">
        <v>62</v>
      </c>
      <c r="H1405" s="0" t="n">
        <v>0</v>
      </c>
      <c r="I1405" s="0" t="n">
        <v>0</v>
      </c>
      <c r="J1405" s="0" t="n">
        <v>0</v>
      </c>
      <c r="K1405" s="0" t="n">
        <v>0</v>
      </c>
      <c r="L1405" s="0" t="n">
        <v>0</v>
      </c>
      <c r="M1405" s="0" t="n">
        <v>0</v>
      </c>
      <c r="N1405" s="0" t="n">
        <v>0</v>
      </c>
      <c r="O1405" s="0" t="n">
        <v>0</v>
      </c>
      <c r="P1405" s="0" t="n">
        <v>0</v>
      </c>
      <c r="Q1405" s="0" t="n">
        <v>0</v>
      </c>
      <c r="R1405" s="0" t="n">
        <v>0</v>
      </c>
      <c r="S1405" s="0" t="n">
        <v>0</v>
      </c>
      <c r="T1405" s="0" t="n">
        <v>0</v>
      </c>
      <c r="U1405" s="0" t="n">
        <v>0</v>
      </c>
      <c r="V1405" s="0" t="n">
        <v>0</v>
      </c>
      <c r="W1405" s="0" t="n">
        <v>0</v>
      </c>
      <c r="X1405" s="0" t="n">
        <v>0</v>
      </c>
      <c r="Y1405" s="0" t="n">
        <v>0</v>
      </c>
      <c r="Z1405" s="0" t="n">
        <v>0</v>
      </c>
      <c r="AA1405" s="0" t="n">
        <v>0</v>
      </c>
      <c r="AB1405" s="0" t="n">
        <v>0</v>
      </c>
      <c r="AC1405" s="0" t="n">
        <v>0</v>
      </c>
      <c r="AD1405" s="0" t="n">
        <v>0</v>
      </c>
      <c r="AE1405" s="0" t="n">
        <v>0</v>
      </c>
      <c r="AF1405" s="0" t="n">
        <v>0</v>
      </c>
      <c r="AG1405" s="0" t="n">
        <v>0</v>
      </c>
      <c r="AH1405" s="0" t="n">
        <v>0</v>
      </c>
      <c r="AI1405" s="0" t="n">
        <v>0</v>
      </c>
      <c r="AJ1405" s="0" t="n">
        <v>0</v>
      </c>
      <c r="AK1405" s="0" t="n">
        <v>0</v>
      </c>
      <c r="AL1405" s="0" t="n">
        <v>201</v>
      </c>
      <c r="AM1405" s="0" t="n">
        <v>0</v>
      </c>
      <c r="AN1405" s="0" t="n">
        <v>0</v>
      </c>
      <c r="AO1405" s="0" t="n">
        <v>0</v>
      </c>
      <c r="AP1405" s="0" t="n">
        <v>0</v>
      </c>
      <c r="AQ1405" s="0" t="n">
        <v>0</v>
      </c>
      <c r="AR1405" s="0" t="n">
        <v>0</v>
      </c>
      <c r="AS1405" s="0" t="n">
        <v>0</v>
      </c>
      <c r="AT1405" s="0" t="n">
        <v>0</v>
      </c>
      <c r="AU1405" s="0" t="n">
        <v>0</v>
      </c>
      <c r="AV1405" s="0" t="n">
        <v>0</v>
      </c>
      <c r="AW1405" s="0" t="n">
        <v>0</v>
      </c>
      <c r="AX1405" s="0" t="s">
        <v>63</v>
      </c>
      <c r="AY1405" s="0" t="s">
        <v>57</v>
      </c>
      <c r="AZ1405" s="0" t="s">
        <v>58</v>
      </c>
      <c r="BA1405" s="0" t="s">
        <v>57</v>
      </c>
      <c r="BB1405" s="0" t="s">
        <v>56</v>
      </c>
    </row>
    <row r="1406" customFormat="false" ht="12.75" hidden="false" customHeight="false" outlineLevel="0" collapsed="false">
      <c r="A1406" s="0" t="str">
        <f aca="false">CONCATENATE("0",B1406,C1406,D1406,E1406,F1406)</f>
        <v>011065287011000</v>
      </c>
      <c r="B1406" s="0" t="n">
        <v>1</v>
      </c>
      <c r="C1406" s="0" t="n">
        <v>10</v>
      </c>
      <c r="D1406" s="0" t="n">
        <v>65</v>
      </c>
      <c r="E1406" s="0" t="n">
        <v>28</v>
      </c>
      <c r="F1406" s="0" t="n">
        <v>7011000</v>
      </c>
      <c r="G1406" s="0" t="s">
        <v>67</v>
      </c>
      <c r="H1406" s="0" t="n">
        <v>0</v>
      </c>
      <c r="I1406" s="0" t="n">
        <v>0</v>
      </c>
      <c r="J1406" s="0" t="n">
        <v>0</v>
      </c>
      <c r="K1406" s="0" t="n">
        <v>0</v>
      </c>
      <c r="L1406" s="0" t="n">
        <v>0</v>
      </c>
      <c r="M1406" s="0" t="n">
        <v>0</v>
      </c>
      <c r="N1406" s="0" t="n">
        <v>0</v>
      </c>
      <c r="O1406" s="0" t="n">
        <v>0</v>
      </c>
      <c r="P1406" s="0" t="n">
        <v>0</v>
      </c>
      <c r="Q1406" s="0" t="n">
        <v>0</v>
      </c>
      <c r="R1406" s="0" t="n">
        <v>0</v>
      </c>
      <c r="S1406" s="0" t="n">
        <v>0</v>
      </c>
      <c r="T1406" s="0" t="n">
        <v>0</v>
      </c>
      <c r="U1406" s="0" t="n">
        <v>0</v>
      </c>
      <c r="V1406" s="0" t="n">
        <v>0</v>
      </c>
      <c r="W1406" s="0" t="n">
        <v>0</v>
      </c>
      <c r="X1406" s="0" t="n">
        <v>0</v>
      </c>
      <c r="Y1406" s="0" t="n">
        <v>0</v>
      </c>
      <c r="Z1406" s="0" t="n">
        <v>0</v>
      </c>
      <c r="AA1406" s="0" t="n">
        <v>0</v>
      </c>
      <c r="AB1406" s="0" t="n">
        <v>0</v>
      </c>
      <c r="AC1406" s="0" t="n">
        <v>0</v>
      </c>
      <c r="AD1406" s="0" t="n">
        <v>0</v>
      </c>
      <c r="AE1406" s="0" t="n">
        <v>0</v>
      </c>
      <c r="AF1406" s="0" t="n">
        <v>0</v>
      </c>
      <c r="AG1406" s="0" t="n">
        <v>0</v>
      </c>
      <c r="AH1406" s="0" t="n">
        <v>0</v>
      </c>
      <c r="AI1406" s="0" t="n">
        <v>0</v>
      </c>
      <c r="AJ1406" s="0" t="n">
        <v>0</v>
      </c>
      <c r="AK1406" s="0" t="n">
        <v>0</v>
      </c>
      <c r="AL1406" s="0" t="s">
        <v>55</v>
      </c>
      <c r="AM1406" s="0" t="s">
        <v>55</v>
      </c>
      <c r="AN1406" s="0" t="s">
        <v>55</v>
      </c>
      <c r="AO1406" s="0" t="s">
        <v>55</v>
      </c>
      <c r="AP1406" s="0" t="s">
        <v>55</v>
      </c>
      <c r="AQ1406" s="0" t="s">
        <v>55</v>
      </c>
      <c r="AR1406" s="0" t="s">
        <v>55</v>
      </c>
      <c r="AS1406" s="0" t="s">
        <v>55</v>
      </c>
      <c r="AT1406" s="0" t="s">
        <v>55</v>
      </c>
      <c r="AU1406" s="0" t="s">
        <v>55</v>
      </c>
      <c r="AV1406" s="0" t="s">
        <v>55</v>
      </c>
      <c r="AW1406" s="0" t="s">
        <v>55</v>
      </c>
      <c r="AX1406" s="0" t="s">
        <v>56</v>
      </c>
      <c r="AY1406" s="0" t="s">
        <v>57</v>
      </c>
      <c r="AZ1406" s="0" t="s">
        <v>58</v>
      </c>
      <c r="BA1406" s="0" t="s">
        <v>57</v>
      </c>
      <c r="BB1406" s="0" t="s">
        <v>56</v>
      </c>
    </row>
    <row r="1407" customFormat="false" ht="12.75" hidden="false" customHeight="false" outlineLevel="0" collapsed="false">
      <c r="A1407" s="0" t="str">
        <f aca="false">CONCATENATE("0",B1407,C1407,D1407,E1407,F1407)</f>
        <v>011065287012000</v>
      </c>
      <c r="B1407" s="0" t="n">
        <v>1</v>
      </c>
      <c r="C1407" s="0" t="n">
        <v>10</v>
      </c>
      <c r="D1407" s="0" t="n">
        <v>65</v>
      </c>
      <c r="E1407" s="0" t="n">
        <v>28</v>
      </c>
      <c r="F1407" s="0" t="n">
        <v>7012000</v>
      </c>
      <c r="G1407" s="0" t="s">
        <v>68</v>
      </c>
      <c r="H1407" s="0" t="n">
        <v>0</v>
      </c>
      <c r="I1407" s="0" t="n">
        <v>0</v>
      </c>
      <c r="J1407" s="0" t="n">
        <v>0</v>
      </c>
      <c r="K1407" s="0" t="n">
        <v>0</v>
      </c>
      <c r="L1407" s="0" t="n">
        <v>0</v>
      </c>
      <c r="M1407" s="0" t="n">
        <v>0</v>
      </c>
      <c r="N1407" s="0" t="n">
        <v>0</v>
      </c>
      <c r="O1407" s="0" t="n">
        <v>0</v>
      </c>
      <c r="P1407" s="0" t="n">
        <v>0</v>
      </c>
      <c r="Q1407" s="0" t="n">
        <v>0</v>
      </c>
      <c r="R1407" s="0" t="n">
        <v>0</v>
      </c>
      <c r="S1407" s="0" t="n">
        <v>0</v>
      </c>
      <c r="T1407" s="0" t="n">
        <v>0</v>
      </c>
      <c r="U1407" s="0" t="n">
        <v>0</v>
      </c>
      <c r="V1407" s="0" t="n">
        <v>0</v>
      </c>
      <c r="W1407" s="0" t="n">
        <v>0</v>
      </c>
      <c r="X1407" s="0" t="n">
        <v>0</v>
      </c>
      <c r="Y1407" s="0" t="n">
        <v>0</v>
      </c>
      <c r="Z1407" s="0" t="n">
        <v>0</v>
      </c>
      <c r="AA1407" s="0" t="n">
        <v>0</v>
      </c>
      <c r="AB1407" s="0" t="n">
        <v>0</v>
      </c>
      <c r="AC1407" s="0" t="n">
        <v>0</v>
      </c>
      <c r="AD1407" s="0" t="n">
        <v>0</v>
      </c>
      <c r="AE1407" s="0" t="n">
        <v>0</v>
      </c>
      <c r="AF1407" s="0" t="n">
        <v>0</v>
      </c>
      <c r="AG1407" s="0" t="n">
        <v>0</v>
      </c>
      <c r="AH1407" s="0" t="n">
        <v>0</v>
      </c>
      <c r="AI1407" s="0" t="n">
        <v>0</v>
      </c>
      <c r="AJ1407" s="0" t="n">
        <v>0</v>
      </c>
      <c r="AK1407" s="0" t="n">
        <v>0</v>
      </c>
      <c r="AL1407" s="0" t="s">
        <v>55</v>
      </c>
      <c r="AM1407" s="0" t="s">
        <v>55</v>
      </c>
      <c r="AN1407" s="0" t="s">
        <v>55</v>
      </c>
      <c r="AO1407" s="0" t="s">
        <v>55</v>
      </c>
      <c r="AP1407" s="0" t="s">
        <v>55</v>
      </c>
      <c r="AQ1407" s="0" t="s">
        <v>55</v>
      </c>
      <c r="AR1407" s="0" t="s">
        <v>55</v>
      </c>
      <c r="AS1407" s="0" t="s">
        <v>55</v>
      </c>
      <c r="AT1407" s="0" t="s">
        <v>55</v>
      </c>
      <c r="AU1407" s="0" t="s">
        <v>55</v>
      </c>
      <c r="AV1407" s="0" t="s">
        <v>55</v>
      </c>
      <c r="AW1407" s="0" t="s">
        <v>55</v>
      </c>
      <c r="AX1407" s="0" t="s">
        <v>56</v>
      </c>
      <c r="AY1407" s="0" t="s">
        <v>57</v>
      </c>
      <c r="AZ1407" s="0" t="s">
        <v>58</v>
      </c>
      <c r="BA1407" s="0" t="s">
        <v>57</v>
      </c>
      <c r="BB1407" s="0" t="s">
        <v>56</v>
      </c>
    </row>
    <row r="1408" customFormat="false" ht="12.75" hidden="false" customHeight="false" outlineLevel="0" collapsed="false">
      <c r="A1408" s="0" t="str">
        <f aca="false">CONCATENATE("0",B1408,C1408,D1408,E1408,F1408)</f>
        <v>011065287013000</v>
      </c>
      <c r="B1408" s="0" t="n">
        <v>1</v>
      </c>
      <c r="C1408" s="0" t="n">
        <v>10</v>
      </c>
      <c r="D1408" s="0" t="n">
        <v>65</v>
      </c>
      <c r="E1408" s="0" t="n">
        <v>28</v>
      </c>
      <c r="F1408" s="0" t="n">
        <v>7013000</v>
      </c>
      <c r="G1408" s="0" t="s">
        <v>97</v>
      </c>
      <c r="H1408" s="0" t="n">
        <v>0</v>
      </c>
      <c r="I1408" s="0" t="n">
        <v>0</v>
      </c>
      <c r="J1408" s="0" t="n">
        <v>0</v>
      </c>
      <c r="K1408" s="0" t="n">
        <v>0</v>
      </c>
      <c r="L1408" s="0" t="n">
        <v>0</v>
      </c>
      <c r="M1408" s="0" t="n">
        <v>0</v>
      </c>
      <c r="N1408" s="0" t="n">
        <v>0</v>
      </c>
      <c r="O1408" s="0" t="n">
        <v>0</v>
      </c>
      <c r="P1408" s="0" t="n">
        <v>0</v>
      </c>
      <c r="Q1408" s="0" t="n">
        <v>0</v>
      </c>
      <c r="R1408" s="0" t="n">
        <v>0</v>
      </c>
      <c r="S1408" s="0" t="n">
        <v>0</v>
      </c>
      <c r="T1408" s="0" t="n">
        <v>0</v>
      </c>
      <c r="U1408" s="0" t="n">
        <v>0</v>
      </c>
      <c r="V1408" s="0" t="n">
        <v>0</v>
      </c>
      <c r="W1408" s="0" t="n">
        <v>0</v>
      </c>
      <c r="X1408" s="0" t="n">
        <v>0</v>
      </c>
      <c r="Y1408" s="0" t="n">
        <v>0</v>
      </c>
      <c r="Z1408" s="0" t="n">
        <v>0</v>
      </c>
      <c r="AA1408" s="0" t="n">
        <v>0</v>
      </c>
      <c r="AB1408" s="0" t="n">
        <v>0</v>
      </c>
      <c r="AC1408" s="0" t="n">
        <v>0</v>
      </c>
      <c r="AD1408" s="0" t="n">
        <v>0</v>
      </c>
      <c r="AE1408" s="0" t="n">
        <v>0</v>
      </c>
      <c r="AF1408" s="0" t="n">
        <v>0</v>
      </c>
      <c r="AG1408" s="0" t="n">
        <v>0</v>
      </c>
      <c r="AH1408" s="0" t="n">
        <v>0</v>
      </c>
      <c r="AI1408" s="0" t="n">
        <v>0</v>
      </c>
      <c r="AJ1408" s="0" t="n">
        <v>0</v>
      </c>
      <c r="AK1408" s="0" t="n">
        <v>0</v>
      </c>
      <c r="AL1408" s="0" t="s">
        <v>55</v>
      </c>
      <c r="AM1408" s="0" t="s">
        <v>55</v>
      </c>
      <c r="AN1408" s="0" t="s">
        <v>55</v>
      </c>
      <c r="AO1408" s="0" t="s">
        <v>55</v>
      </c>
      <c r="AP1408" s="0" t="s">
        <v>55</v>
      </c>
      <c r="AQ1408" s="0" t="s">
        <v>55</v>
      </c>
      <c r="AR1408" s="0" t="s">
        <v>55</v>
      </c>
      <c r="AS1408" s="0" t="s">
        <v>55</v>
      </c>
      <c r="AT1408" s="0" t="s">
        <v>55</v>
      </c>
      <c r="AU1408" s="0" t="s">
        <v>55</v>
      </c>
      <c r="AV1408" s="0" t="s">
        <v>55</v>
      </c>
      <c r="AW1408" s="0" t="s">
        <v>55</v>
      </c>
      <c r="AX1408" s="0" t="s">
        <v>56</v>
      </c>
      <c r="AY1408" s="0" t="s">
        <v>57</v>
      </c>
      <c r="AZ1408" s="0" t="s">
        <v>58</v>
      </c>
      <c r="BA1408" s="0" t="s">
        <v>57</v>
      </c>
      <c r="BB1408" s="0" t="s">
        <v>56</v>
      </c>
    </row>
    <row r="1409" customFormat="false" ht="12.75" hidden="false" customHeight="false" outlineLevel="0" collapsed="false">
      <c r="A1409" s="0" t="str">
        <f aca="false">CONCATENATE("0",B1409,C1409,D1409,E1409,F1409)</f>
        <v>011065287014000</v>
      </c>
      <c r="B1409" s="0" t="n">
        <v>1</v>
      </c>
      <c r="C1409" s="0" t="n">
        <v>10</v>
      </c>
      <c r="D1409" s="0" t="n">
        <v>65</v>
      </c>
      <c r="E1409" s="0" t="n">
        <v>28</v>
      </c>
      <c r="F1409" s="0" t="n">
        <v>7014000</v>
      </c>
      <c r="G1409" s="0" t="s">
        <v>69</v>
      </c>
      <c r="H1409" s="0" t="n">
        <v>0</v>
      </c>
      <c r="I1409" s="0" t="n">
        <v>0</v>
      </c>
      <c r="J1409" s="0" t="n">
        <v>0</v>
      </c>
      <c r="K1409" s="0" t="n">
        <v>0</v>
      </c>
      <c r="L1409" s="0" t="n">
        <v>0</v>
      </c>
      <c r="M1409" s="0" t="n">
        <v>0</v>
      </c>
      <c r="N1409" s="0" t="n">
        <v>0</v>
      </c>
      <c r="O1409" s="0" t="n">
        <v>0</v>
      </c>
      <c r="P1409" s="0" t="n">
        <v>0</v>
      </c>
      <c r="Q1409" s="0" t="n">
        <v>0</v>
      </c>
      <c r="R1409" s="0" t="n">
        <v>0</v>
      </c>
      <c r="S1409" s="0" t="n">
        <v>0</v>
      </c>
      <c r="T1409" s="0" t="n">
        <v>0</v>
      </c>
      <c r="U1409" s="0" t="n">
        <v>0</v>
      </c>
      <c r="V1409" s="0" t="n">
        <v>0</v>
      </c>
      <c r="W1409" s="0" t="n">
        <v>0</v>
      </c>
      <c r="X1409" s="0" t="n">
        <v>0</v>
      </c>
      <c r="Y1409" s="0" t="n">
        <v>0</v>
      </c>
      <c r="Z1409" s="0" t="n">
        <v>0</v>
      </c>
      <c r="AA1409" s="0" t="n">
        <v>0</v>
      </c>
      <c r="AB1409" s="0" t="n">
        <v>0</v>
      </c>
      <c r="AC1409" s="0" t="n">
        <v>0</v>
      </c>
      <c r="AD1409" s="0" t="n">
        <v>0</v>
      </c>
      <c r="AE1409" s="0" t="n">
        <v>0</v>
      </c>
      <c r="AF1409" s="0" t="n">
        <v>0</v>
      </c>
      <c r="AG1409" s="0" t="n">
        <v>0</v>
      </c>
      <c r="AH1409" s="0" t="n">
        <v>0</v>
      </c>
      <c r="AI1409" s="0" t="n">
        <v>0</v>
      </c>
      <c r="AJ1409" s="0" t="n">
        <v>0</v>
      </c>
      <c r="AK1409" s="0" t="n">
        <v>0</v>
      </c>
      <c r="AL1409" s="0" t="s">
        <v>55</v>
      </c>
      <c r="AM1409" s="0" t="s">
        <v>55</v>
      </c>
      <c r="AN1409" s="0" t="s">
        <v>55</v>
      </c>
      <c r="AO1409" s="0" t="s">
        <v>55</v>
      </c>
      <c r="AP1409" s="0" t="s">
        <v>55</v>
      </c>
      <c r="AQ1409" s="0" t="s">
        <v>55</v>
      </c>
      <c r="AR1409" s="0" t="s">
        <v>55</v>
      </c>
      <c r="AS1409" s="0" t="s">
        <v>55</v>
      </c>
      <c r="AT1409" s="0" t="s">
        <v>55</v>
      </c>
      <c r="AU1409" s="0" t="s">
        <v>55</v>
      </c>
      <c r="AV1409" s="0" t="s">
        <v>55</v>
      </c>
      <c r="AW1409" s="0" t="s">
        <v>55</v>
      </c>
      <c r="AX1409" s="0" t="s">
        <v>56</v>
      </c>
      <c r="AY1409" s="0" t="s">
        <v>57</v>
      </c>
      <c r="AZ1409" s="0" t="s">
        <v>58</v>
      </c>
      <c r="BA1409" s="0" t="s">
        <v>57</v>
      </c>
      <c r="BB1409" s="0" t="s">
        <v>56</v>
      </c>
    </row>
    <row r="1410" customFormat="false" ht="12.75" hidden="false" customHeight="false" outlineLevel="0" collapsed="false">
      <c r="A1410" s="0" t="str">
        <f aca="false">CONCATENATE("0",B1410,C1410,D1410,E1410,F1410)</f>
        <v>011065287019000</v>
      </c>
      <c r="B1410" s="0" t="n">
        <v>1</v>
      </c>
      <c r="C1410" s="0" t="n">
        <v>10</v>
      </c>
      <c r="D1410" s="0" t="n">
        <v>65</v>
      </c>
      <c r="E1410" s="0" t="n">
        <v>28</v>
      </c>
      <c r="F1410" s="0" t="n">
        <v>7019000</v>
      </c>
      <c r="G1410" s="0" t="s">
        <v>219</v>
      </c>
      <c r="H1410" s="0" t="n">
        <v>0</v>
      </c>
      <c r="I1410" s="0" t="n">
        <v>0</v>
      </c>
      <c r="J1410" s="0" t="n">
        <v>0</v>
      </c>
      <c r="K1410" s="0" t="n">
        <v>0</v>
      </c>
      <c r="L1410" s="0" t="n">
        <v>0</v>
      </c>
      <c r="M1410" s="0" t="n">
        <v>0</v>
      </c>
      <c r="N1410" s="0" t="n">
        <v>0</v>
      </c>
      <c r="O1410" s="0" t="n">
        <v>0</v>
      </c>
      <c r="P1410" s="0" t="n">
        <v>0</v>
      </c>
      <c r="Q1410" s="0" t="n">
        <v>0</v>
      </c>
      <c r="R1410" s="0" t="n">
        <v>0</v>
      </c>
      <c r="S1410" s="0" t="n">
        <v>0</v>
      </c>
      <c r="T1410" s="0" t="n">
        <v>0</v>
      </c>
      <c r="U1410" s="0" t="n">
        <v>0</v>
      </c>
      <c r="V1410" s="0" t="n">
        <v>0</v>
      </c>
      <c r="W1410" s="0" t="n">
        <v>0</v>
      </c>
      <c r="X1410" s="0" t="n">
        <v>0</v>
      </c>
      <c r="Y1410" s="0" t="n">
        <v>0</v>
      </c>
      <c r="Z1410" s="0" t="n">
        <v>0</v>
      </c>
      <c r="AA1410" s="0" t="n">
        <v>0</v>
      </c>
      <c r="AB1410" s="0" t="n">
        <v>0</v>
      </c>
      <c r="AC1410" s="0" t="n">
        <v>0</v>
      </c>
      <c r="AD1410" s="0" t="n">
        <v>0</v>
      </c>
      <c r="AE1410" s="0" t="n">
        <v>0</v>
      </c>
      <c r="AF1410" s="0" t="n">
        <v>0</v>
      </c>
      <c r="AG1410" s="0" t="n">
        <v>0</v>
      </c>
      <c r="AH1410" s="0" t="n">
        <v>0</v>
      </c>
      <c r="AI1410" s="0" t="n">
        <v>0</v>
      </c>
      <c r="AJ1410" s="0" t="n">
        <v>0</v>
      </c>
      <c r="AK1410" s="0" t="n">
        <v>0</v>
      </c>
      <c r="AL1410" s="0" t="s">
        <v>55</v>
      </c>
      <c r="AM1410" s="0" t="s">
        <v>55</v>
      </c>
      <c r="AN1410" s="0" t="s">
        <v>55</v>
      </c>
      <c r="AO1410" s="0" t="s">
        <v>55</v>
      </c>
      <c r="AP1410" s="0" t="s">
        <v>55</v>
      </c>
      <c r="AQ1410" s="0" t="s">
        <v>55</v>
      </c>
      <c r="AR1410" s="0" t="s">
        <v>55</v>
      </c>
      <c r="AS1410" s="0" t="s">
        <v>55</v>
      </c>
      <c r="AT1410" s="0" t="s">
        <v>55</v>
      </c>
      <c r="AU1410" s="0" t="s">
        <v>55</v>
      </c>
      <c r="AV1410" s="0" t="s">
        <v>55</v>
      </c>
      <c r="AW1410" s="0" t="s">
        <v>55</v>
      </c>
      <c r="AX1410" s="0" t="s">
        <v>56</v>
      </c>
      <c r="AY1410" s="0" t="s">
        <v>57</v>
      </c>
      <c r="AZ1410" s="0" t="s">
        <v>58</v>
      </c>
      <c r="BA1410" s="0" t="s">
        <v>57</v>
      </c>
      <c r="BB1410" s="0" t="s">
        <v>56</v>
      </c>
    </row>
    <row r="1411" customFormat="false" ht="12.75" hidden="false" customHeight="false" outlineLevel="0" collapsed="false">
      <c r="A1411" s="0" t="str">
        <f aca="false">CONCATENATE("0",B1411,C1411,D1411,E1411,F1411)</f>
        <v>011065287020000</v>
      </c>
      <c r="B1411" s="0" t="n">
        <v>1</v>
      </c>
      <c r="C1411" s="0" t="n">
        <v>10</v>
      </c>
      <c r="D1411" s="0" t="n">
        <v>65</v>
      </c>
      <c r="E1411" s="0" t="n">
        <v>28</v>
      </c>
      <c r="F1411" s="0" t="n">
        <v>7020000</v>
      </c>
      <c r="G1411" s="0" t="s">
        <v>70</v>
      </c>
      <c r="H1411" s="0" t="n">
        <v>0</v>
      </c>
      <c r="I1411" s="0" t="n">
        <v>0</v>
      </c>
      <c r="J1411" s="0" t="n">
        <v>0</v>
      </c>
      <c r="K1411" s="0" t="n">
        <v>0</v>
      </c>
      <c r="L1411" s="0" t="n">
        <v>0</v>
      </c>
      <c r="M1411" s="0" t="n">
        <v>0</v>
      </c>
      <c r="N1411" s="0" t="n">
        <v>0</v>
      </c>
      <c r="O1411" s="0" t="n">
        <v>0</v>
      </c>
      <c r="P1411" s="0" t="n">
        <v>0</v>
      </c>
      <c r="Q1411" s="0" t="n">
        <v>0</v>
      </c>
      <c r="R1411" s="0" t="n">
        <v>0</v>
      </c>
      <c r="S1411" s="0" t="n">
        <v>0</v>
      </c>
      <c r="T1411" s="0" t="n">
        <v>0</v>
      </c>
      <c r="U1411" s="0" t="n">
        <v>0</v>
      </c>
      <c r="V1411" s="0" t="n">
        <v>0</v>
      </c>
      <c r="W1411" s="0" t="n">
        <v>0</v>
      </c>
      <c r="X1411" s="0" t="n">
        <v>0</v>
      </c>
      <c r="Y1411" s="0" t="n">
        <v>0</v>
      </c>
      <c r="Z1411" s="0" t="n">
        <v>0</v>
      </c>
      <c r="AA1411" s="0" t="n">
        <v>0</v>
      </c>
      <c r="AB1411" s="0" t="n">
        <v>0</v>
      </c>
      <c r="AC1411" s="0" t="n">
        <v>0</v>
      </c>
      <c r="AD1411" s="0" t="n">
        <v>0</v>
      </c>
      <c r="AE1411" s="0" t="n">
        <v>0</v>
      </c>
      <c r="AF1411" s="0" t="n">
        <v>0</v>
      </c>
      <c r="AG1411" s="0" t="n">
        <v>0</v>
      </c>
      <c r="AH1411" s="0" t="n">
        <v>0</v>
      </c>
      <c r="AI1411" s="0" t="n">
        <v>0</v>
      </c>
      <c r="AJ1411" s="0" t="n">
        <v>0</v>
      </c>
      <c r="AK1411" s="0" t="n">
        <v>0</v>
      </c>
      <c r="AL1411" s="0" t="s">
        <v>55</v>
      </c>
      <c r="AM1411" s="0" t="s">
        <v>55</v>
      </c>
      <c r="AN1411" s="0" t="s">
        <v>55</v>
      </c>
      <c r="AO1411" s="0" t="s">
        <v>55</v>
      </c>
      <c r="AP1411" s="0" t="s">
        <v>55</v>
      </c>
      <c r="AQ1411" s="0" t="s">
        <v>55</v>
      </c>
      <c r="AR1411" s="0" t="s">
        <v>55</v>
      </c>
      <c r="AS1411" s="0" t="s">
        <v>55</v>
      </c>
      <c r="AT1411" s="0" t="s">
        <v>55</v>
      </c>
      <c r="AU1411" s="0" t="s">
        <v>55</v>
      </c>
      <c r="AV1411" s="0" t="s">
        <v>55</v>
      </c>
      <c r="AW1411" s="0" t="s">
        <v>55</v>
      </c>
      <c r="AX1411" s="0" t="s">
        <v>56</v>
      </c>
      <c r="AY1411" s="0" t="s">
        <v>57</v>
      </c>
      <c r="AZ1411" s="0" t="s">
        <v>58</v>
      </c>
      <c r="BA1411" s="0" t="s">
        <v>57</v>
      </c>
      <c r="BB1411" s="0" t="s">
        <v>56</v>
      </c>
    </row>
    <row r="1412" customFormat="false" ht="12.75" hidden="false" customHeight="false" outlineLevel="0" collapsed="false">
      <c r="A1412" s="0" t="str">
        <f aca="false">CONCATENATE("0",B1412,C1412,D1412,E1412,F1412)</f>
        <v>011065287021000</v>
      </c>
      <c r="B1412" s="0" t="n">
        <v>1</v>
      </c>
      <c r="C1412" s="0" t="n">
        <v>10</v>
      </c>
      <c r="D1412" s="0" t="n">
        <v>65</v>
      </c>
      <c r="E1412" s="0" t="n">
        <v>28</v>
      </c>
      <c r="F1412" s="0" t="n">
        <v>7021000</v>
      </c>
      <c r="G1412" s="0" t="s">
        <v>71</v>
      </c>
      <c r="H1412" s="0" t="n">
        <v>0</v>
      </c>
      <c r="I1412" s="0" t="n">
        <v>0</v>
      </c>
      <c r="J1412" s="0" t="n">
        <v>0</v>
      </c>
      <c r="K1412" s="0" t="n">
        <v>0</v>
      </c>
      <c r="L1412" s="0" t="n">
        <v>0</v>
      </c>
      <c r="M1412" s="0" t="n">
        <v>0</v>
      </c>
      <c r="N1412" s="0" t="n">
        <v>0</v>
      </c>
      <c r="O1412" s="0" t="n">
        <v>0</v>
      </c>
      <c r="P1412" s="0" t="n">
        <v>0</v>
      </c>
      <c r="Q1412" s="0" t="n">
        <v>0</v>
      </c>
      <c r="R1412" s="0" t="n">
        <v>0</v>
      </c>
      <c r="S1412" s="0" t="n">
        <v>0</v>
      </c>
      <c r="T1412" s="0" t="n">
        <v>0</v>
      </c>
      <c r="U1412" s="0" t="n">
        <v>0</v>
      </c>
      <c r="V1412" s="0" t="n">
        <v>0</v>
      </c>
      <c r="W1412" s="0" t="n">
        <v>0</v>
      </c>
      <c r="X1412" s="0" t="n">
        <v>0</v>
      </c>
      <c r="Y1412" s="0" t="n">
        <v>0</v>
      </c>
      <c r="Z1412" s="0" t="n">
        <v>0</v>
      </c>
      <c r="AA1412" s="0" t="n">
        <v>0</v>
      </c>
      <c r="AB1412" s="0" t="n">
        <v>0</v>
      </c>
      <c r="AC1412" s="0" t="n">
        <v>0</v>
      </c>
      <c r="AD1412" s="0" t="n">
        <v>0</v>
      </c>
      <c r="AE1412" s="0" t="n">
        <v>0</v>
      </c>
      <c r="AF1412" s="0" t="n">
        <v>0</v>
      </c>
      <c r="AG1412" s="0" t="n">
        <v>0</v>
      </c>
      <c r="AH1412" s="0" t="n">
        <v>0</v>
      </c>
      <c r="AI1412" s="0" t="n">
        <v>0</v>
      </c>
      <c r="AJ1412" s="0" t="n">
        <v>0</v>
      </c>
      <c r="AK1412" s="0" t="n">
        <v>0</v>
      </c>
      <c r="AL1412" s="0" t="s">
        <v>55</v>
      </c>
      <c r="AM1412" s="0" t="s">
        <v>55</v>
      </c>
      <c r="AN1412" s="0" t="s">
        <v>55</v>
      </c>
      <c r="AO1412" s="0" t="s">
        <v>55</v>
      </c>
      <c r="AP1412" s="0" t="s">
        <v>55</v>
      </c>
      <c r="AQ1412" s="0" t="s">
        <v>55</v>
      </c>
      <c r="AR1412" s="0" t="s">
        <v>55</v>
      </c>
      <c r="AS1412" s="0" t="s">
        <v>55</v>
      </c>
      <c r="AT1412" s="0" t="s">
        <v>55</v>
      </c>
      <c r="AU1412" s="0" t="s">
        <v>55</v>
      </c>
      <c r="AV1412" s="0" t="s">
        <v>55</v>
      </c>
      <c r="AW1412" s="0" t="s">
        <v>55</v>
      </c>
      <c r="AX1412" s="0" t="s">
        <v>56</v>
      </c>
      <c r="AY1412" s="0" t="s">
        <v>57</v>
      </c>
      <c r="AZ1412" s="0" t="s">
        <v>58</v>
      </c>
      <c r="BA1412" s="0" t="s">
        <v>57</v>
      </c>
      <c r="BB1412" s="0" t="s">
        <v>56</v>
      </c>
    </row>
    <row r="1413" customFormat="false" ht="12.75" hidden="false" customHeight="false" outlineLevel="0" collapsed="false">
      <c r="A1413" s="0" t="str">
        <f aca="false">CONCATENATE("0",B1413,C1413,D1413,E1413,F1413)</f>
        <v>011065287027000</v>
      </c>
      <c r="B1413" s="0" t="n">
        <v>1</v>
      </c>
      <c r="C1413" s="0" t="n">
        <v>10</v>
      </c>
      <c r="D1413" s="0" t="n">
        <v>65</v>
      </c>
      <c r="E1413" s="0" t="n">
        <v>28</v>
      </c>
      <c r="F1413" s="0" t="n">
        <v>7027000</v>
      </c>
      <c r="G1413" s="0" t="s">
        <v>72</v>
      </c>
      <c r="H1413" s="0" t="n">
        <v>0</v>
      </c>
      <c r="I1413" s="0" t="n">
        <v>0</v>
      </c>
      <c r="J1413" s="0" t="n">
        <v>0</v>
      </c>
      <c r="K1413" s="0" t="n">
        <v>0</v>
      </c>
      <c r="L1413" s="0" t="n">
        <v>0</v>
      </c>
      <c r="M1413" s="0" t="n">
        <v>0</v>
      </c>
      <c r="N1413" s="0" t="n">
        <v>0</v>
      </c>
      <c r="O1413" s="0" t="n">
        <v>0</v>
      </c>
      <c r="P1413" s="0" t="n">
        <v>0</v>
      </c>
      <c r="Q1413" s="0" t="n">
        <v>0</v>
      </c>
      <c r="R1413" s="0" t="n">
        <v>0</v>
      </c>
      <c r="S1413" s="0" t="n">
        <v>0</v>
      </c>
      <c r="T1413" s="0" t="n">
        <v>0</v>
      </c>
      <c r="U1413" s="0" t="n">
        <v>0</v>
      </c>
      <c r="V1413" s="0" t="n">
        <v>0</v>
      </c>
      <c r="W1413" s="0" t="n">
        <v>0</v>
      </c>
      <c r="X1413" s="0" t="n">
        <v>0</v>
      </c>
      <c r="Y1413" s="0" t="n">
        <v>0</v>
      </c>
      <c r="Z1413" s="0" t="n">
        <v>0</v>
      </c>
      <c r="AA1413" s="0" t="n">
        <v>0</v>
      </c>
      <c r="AB1413" s="0" t="n">
        <v>0</v>
      </c>
      <c r="AC1413" s="0" t="n">
        <v>0</v>
      </c>
      <c r="AD1413" s="0" t="n">
        <v>0</v>
      </c>
      <c r="AE1413" s="0" t="n">
        <v>0</v>
      </c>
      <c r="AF1413" s="0" t="n">
        <v>0</v>
      </c>
      <c r="AG1413" s="0" t="n">
        <v>0</v>
      </c>
      <c r="AH1413" s="0" t="n">
        <v>0</v>
      </c>
      <c r="AI1413" s="0" t="n">
        <v>0</v>
      </c>
      <c r="AJ1413" s="0" t="n">
        <v>0</v>
      </c>
      <c r="AK1413" s="0" t="n">
        <v>0</v>
      </c>
      <c r="AL1413" s="0" t="s">
        <v>55</v>
      </c>
      <c r="AM1413" s="0" t="s">
        <v>55</v>
      </c>
      <c r="AN1413" s="0" t="s">
        <v>55</v>
      </c>
      <c r="AO1413" s="0" t="s">
        <v>55</v>
      </c>
      <c r="AP1413" s="0" t="s">
        <v>55</v>
      </c>
      <c r="AQ1413" s="0" t="s">
        <v>55</v>
      </c>
      <c r="AR1413" s="0" t="s">
        <v>55</v>
      </c>
      <c r="AS1413" s="0" t="s">
        <v>55</v>
      </c>
      <c r="AT1413" s="0" t="s">
        <v>55</v>
      </c>
      <c r="AU1413" s="0" t="s">
        <v>55</v>
      </c>
      <c r="AV1413" s="0" t="s">
        <v>55</v>
      </c>
      <c r="AW1413" s="0" t="s">
        <v>55</v>
      </c>
      <c r="AX1413" s="0" t="s">
        <v>56</v>
      </c>
      <c r="AY1413" s="0" t="s">
        <v>57</v>
      </c>
      <c r="AZ1413" s="0" t="s">
        <v>58</v>
      </c>
      <c r="BA1413" s="0" t="s">
        <v>57</v>
      </c>
      <c r="BB1413" s="0" t="s">
        <v>56</v>
      </c>
    </row>
    <row r="1414" customFormat="false" ht="12.75" hidden="false" customHeight="false" outlineLevel="0" collapsed="false">
      <c r="A1414" s="0" t="str">
        <f aca="false">CONCATENATE("0",B1414,C1414,D1414,E1414,F1414)</f>
        <v>011065287031000</v>
      </c>
      <c r="B1414" s="0" t="n">
        <v>1</v>
      </c>
      <c r="C1414" s="0" t="n">
        <v>10</v>
      </c>
      <c r="D1414" s="0" t="n">
        <v>65</v>
      </c>
      <c r="E1414" s="0" t="n">
        <v>28</v>
      </c>
      <c r="F1414" s="0" t="n">
        <v>7031000</v>
      </c>
      <c r="G1414" s="0" t="s">
        <v>73</v>
      </c>
      <c r="H1414" s="0" t="n">
        <v>0</v>
      </c>
      <c r="I1414" s="0" t="n">
        <v>0</v>
      </c>
      <c r="J1414" s="0" t="n">
        <v>0</v>
      </c>
      <c r="K1414" s="0" t="n">
        <v>0</v>
      </c>
      <c r="L1414" s="0" t="n">
        <v>0</v>
      </c>
      <c r="M1414" s="0" t="n">
        <v>0</v>
      </c>
      <c r="N1414" s="0" t="n">
        <v>0</v>
      </c>
      <c r="O1414" s="0" t="n">
        <v>0</v>
      </c>
      <c r="P1414" s="0" t="n">
        <v>0</v>
      </c>
      <c r="Q1414" s="0" t="n">
        <v>0</v>
      </c>
      <c r="R1414" s="0" t="n">
        <v>0</v>
      </c>
      <c r="S1414" s="0" t="n">
        <v>0</v>
      </c>
      <c r="T1414" s="0" t="n">
        <v>0</v>
      </c>
      <c r="U1414" s="0" t="n">
        <v>0</v>
      </c>
      <c r="V1414" s="0" t="n">
        <v>0</v>
      </c>
      <c r="W1414" s="0" t="n">
        <v>0</v>
      </c>
      <c r="X1414" s="0" t="n">
        <v>0</v>
      </c>
      <c r="Y1414" s="0" t="n">
        <v>0</v>
      </c>
      <c r="Z1414" s="0" t="n">
        <v>0</v>
      </c>
      <c r="AA1414" s="0" t="n">
        <v>0</v>
      </c>
      <c r="AB1414" s="0" t="n">
        <v>0</v>
      </c>
      <c r="AC1414" s="0" t="n">
        <v>0</v>
      </c>
      <c r="AD1414" s="0" t="n">
        <v>0</v>
      </c>
      <c r="AE1414" s="0" t="n">
        <v>0</v>
      </c>
      <c r="AF1414" s="0" t="n">
        <v>0</v>
      </c>
      <c r="AG1414" s="0" t="n">
        <v>0</v>
      </c>
      <c r="AH1414" s="0" t="n">
        <v>0</v>
      </c>
      <c r="AI1414" s="0" t="n">
        <v>0</v>
      </c>
      <c r="AJ1414" s="0" t="n">
        <v>0</v>
      </c>
      <c r="AK1414" s="0" t="n">
        <v>0</v>
      </c>
      <c r="AL1414" s="0" t="s">
        <v>55</v>
      </c>
      <c r="AM1414" s="0" t="s">
        <v>55</v>
      </c>
      <c r="AN1414" s="0" t="s">
        <v>55</v>
      </c>
      <c r="AO1414" s="0" t="s">
        <v>55</v>
      </c>
      <c r="AP1414" s="0" t="s">
        <v>55</v>
      </c>
      <c r="AQ1414" s="0" t="s">
        <v>55</v>
      </c>
      <c r="AR1414" s="0" t="s">
        <v>55</v>
      </c>
      <c r="AS1414" s="0" t="s">
        <v>55</v>
      </c>
      <c r="AT1414" s="0" t="s">
        <v>55</v>
      </c>
      <c r="AU1414" s="0" t="s">
        <v>55</v>
      </c>
      <c r="AV1414" s="0" t="s">
        <v>55</v>
      </c>
      <c r="AW1414" s="0" t="s">
        <v>55</v>
      </c>
      <c r="AX1414" s="0" t="s">
        <v>56</v>
      </c>
      <c r="AY1414" s="0" t="s">
        <v>57</v>
      </c>
      <c r="AZ1414" s="0" t="s">
        <v>58</v>
      </c>
      <c r="BA1414" s="0" t="s">
        <v>57</v>
      </c>
      <c r="BB1414" s="0" t="s">
        <v>56</v>
      </c>
    </row>
    <row r="1415" customFormat="false" ht="12.75" hidden="false" customHeight="false" outlineLevel="0" collapsed="false">
      <c r="A1415" s="0" t="str">
        <f aca="false">CONCATENATE("0",B1415,C1415,D1415,E1415,F1415)</f>
        <v>011065287032000</v>
      </c>
      <c r="B1415" s="0" t="n">
        <v>1</v>
      </c>
      <c r="C1415" s="0" t="n">
        <v>10</v>
      </c>
      <c r="D1415" s="0" t="n">
        <v>65</v>
      </c>
      <c r="E1415" s="0" t="n">
        <v>28</v>
      </c>
      <c r="F1415" s="0" t="n">
        <v>7032000</v>
      </c>
      <c r="G1415" s="0" t="s">
        <v>74</v>
      </c>
      <c r="H1415" s="0" t="n">
        <v>0</v>
      </c>
      <c r="I1415" s="0" t="n">
        <v>0</v>
      </c>
      <c r="J1415" s="0" t="n">
        <v>0</v>
      </c>
      <c r="K1415" s="0" t="n">
        <v>0</v>
      </c>
      <c r="L1415" s="0" t="n">
        <v>0</v>
      </c>
      <c r="M1415" s="0" t="n">
        <v>0</v>
      </c>
      <c r="N1415" s="0" t="n">
        <v>0</v>
      </c>
      <c r="O1415" s="0" t="n">
        <v>0</v>
      </c>
      <c r="P1415" s="0" t="n">
        <v>0</v>
      </c>
      <c r="Q1415" s="0" t="n">
        <v>0</v>
      </c>
      <c r="R1415" s="0" t="n">
        <v>0</v>
      </c>
      <c r="S1415" s="0" t="n">
        <v>0</v>
      </c>
      <c r="T1415" s="0" t="n">
        <v>0</v>
      </c>
      <c r="U1415" s="0" t="n">
        <v>0</v>
      </c>
      <c r="V1415" s="0" t="n">
        <v>0</v>
      </c>
      <c r="W1415" s="0" t="n">
        <v>0</v>
      </c>
      <c r="X1415" s="0" t="n">
        <v>0</v>
      </c>
      <c r="Y1415" s="0" t="n">
        <v>0</v>
      </c>
      <c r="Z1415" s="0" t="n">
        <v>0</v>
      </c>
      <c r="AA1415" s="0" t="n">
        <v>0</v>
      </c>
      <c r="AB1415" s="0" t="n">
        <v>0</v>
      </c>
      <c r="AC1415" s="0" t="n">
        <v>0</v>
      </c>
      <c r="AD1415" s="0" t="n">
        <v>0</v>
      </c>
      <c r="AE1415" s="0" t="n">
        <v>0</v>
      </c>
      <c r="AF1415" s="0" t="n">
        <v>0</v>
      </c>
      <c r="AG1415" s="0" t="n">
        <v>0</v>
      </c>
      <c r="AH1415" s="0" t="n">
        <v>0</v>
      </c>
      <c r="AI1415" s="0" t="n">
        <v>0</v>
      </c>
      <c r="AJ1415" s="0" t="n">
        <v>0</v>
      </c>
      <c r="AK1415" s="0" t="n">
        <v>0</v>
      </c>
      <c r="AL1415" s="0" t="s">
        <v>55</v>
      </c>
      <c r="AM1415" s="0" t="s">
        <v>55</v>
      </c>
      <c r="AN1415" s="0" t="s">
        <v>55</v>
      </c>
      <c r="AO1415" s="0" t="s">
        <v>55</v>
      </c>
      <c r="AP1415" s="0" t="s">
        <v>55</v>
      </c>
      <c r="AQ1415" s="0" t="s">
        <v>55</v>
      </c>
      <c r="AR1415" s="0" t="s">
        <v>55</v>
      </c>
      <c r="AS1415" s="0" t="s">
        <v>55</v>
      </c>
      <c r="AT1415" s="0" t="s">
        <v>55</v>
      </c>
      <c r="AU1415" s="0" t="s">
        <v>55</v>
      </c>
      <c r="AV1415" s="0" t="s">
        <v>55</v>
      </c>
      <c r="AW1415" s="0" t="s">
        <v>55</v>
      </c>
      <c r="AX1415" s="0" t="s">
        <v>56</v>
      </c>
      <c r="AY1415" s="0" t="s">
        <v>57</v>
      </c>
      <c r="AZ1415" s="0" t="s">
        <v>58</v>
      </c>
      <c r="BA1415" s="0" t="s">
        <v>57</v>
      </c>
      <c r="BB1415" s="0" t="s">
        <v>56</v>
      </c>
    </row>
    <row r="1416" customFormat="false" ht="12.75" hidden="false" customHeight="false" outlineLevel="0" collapsed="false">
      <c r="A1416" s="0" t="str">
        <f aca="false">CONCATENATE("0",B1416,C1416,D1416,E1416,F1416)</f>
        <v>011065287033000</v>
      </c>
      <c r="B1416" s="0" t="n">
        <v>1</v>
      </c>
      <c r="C1416" s="0" t="n">
        <v>10</v>
      </c>
      <c r="D1416" s="0" t="n">
        <v>65</v>
      </c>
      <c r="E1416" s="0" t="n">
        <v>28</v>
      </c>
      <c r="F1416" s="0" t="n">
        <v>7033000</v>
      </c>
      <c r="G1416" s="0" t="s">
        <v>75</v>
      </c>
      <c r="H1416" s="0" t="n">
        <v>0</v>
      </c>
      <c r="I1416" s="0" t="n">
        <v>0</v>
      </c>
      <c r="J1416" s="0" t="n">
        <v>0</v>
      </c>
      <c r="K1416" s="0" t="n">
        <v>0</v>
      </c>
      <c r="L1416" s="0" t="n">
        <v>0</v>
      </c>
      <c r="M1416" s="0" t="n">
        <v>0</v>
      </c>
      <c r="N1416" s="0" t="n">
        <v>0</v>
      </c>
      <c r="O1416" s="0" t="n">
        <v>0</v>
      </c>
      <c r="P1416" s="0" t="n">
        <v>0</v>
      </c>
      <c r="Q1416" s="0" t="n">
        <v>0</v>
      </c>
      <c r="R1416" s="0" t="n">
        <v>0</v>
      </c>
      <c r="S1416" s="0" t="n">
        <v>0</v>
      </c>
      <c r="T1416" s="0" t="n">
        <v>0</v>
      </c>
      <c r="U1416" s="0" t="n">
        <v>0</v>
      </c>
      <c r="V1416" s="0" t="n">
        <v>0</v>
      </c>
      <c r="W1416" s="0" t="n">
        <v>0</v>
      </c>
      <c r="X1416" s="0" t="n">
        <v>0</v>
      </c>
      <c r="Y1416" s="0" t="n">
        <v>0</v>
      </c>
      <c r="Z1416" s="0" t="n">
        <v>0</v>
      </c>
      <c r="AA1416" s="0" t="n">
        <v>0</v>
      </c>
      <c r="AB1416" s="0" t="n">
        <v>0</v>
      </c>
      <c r="AC1416" s="0" t="n">
        <v>0</v>
      </c>
      <c r="AD1416" s="0" t="n">
        <v>0</v>
      </c>
      <c r="AE1416" s="0" t="n">
        <v>0</v>
      </c>
      <c r="AF1416" s="0" t="n">
        <v>0</v>
      </c>
      <c r="AG1416" s="0" t="n">
        <v>0</v>
      </c>
      <c r="AH1416" s="0" t="n">
        <v>0</v>
      </c>
      <c r="AI1416" s="0" t="n">
        <v>0</v>
      </c>
      <c r="AJ1416" s="0" t="n">
        <v>0</v>
      </c>
      <c r="AK1416" s="0" t="n">
        <v>0</v>
      </c>
      <c r="AL1416" s="0" t="s">
        <v>55</v>
      </c>
      <c r="AM1416" s="0" t="s">
        <v>55</v>
      </c>
      <c r="AN1416" s="0" t="s">
        <v>55</v>
      </c>
      <c r="AO1416" s="0" t="s">
        <v>55</v>
      </c>
      <c r="AP1416" s="0" t="s">
        <v>55</v>
      </c>
      <c r="AQ1416" s="0" t="s">
        <v>55</v>
      </c>
      <c r="AR1416" s="0" t="s">
        <v>55</v>
      </c>
      <c r="AS1416" s="0" t="s">
        <v>55</v>
      </c>
      <c r="AT1416" s="0" t="s">
        <v>55</v>
      </c>
      <c r="AU1416" s="0" t="s">
        <v>55</v>
      </c>
      <c r="AV1416" s="0" t="s">
        <v>55</v>
      </c>
      <c r="AW1416" s="0" t="s">
        <v>55</v>
      </c>
      <c r="AX1416" s="0" t="s">
        <v>56</v>
      </c>
      <c r="AY1416" s="0" t="s">
        <v>57</v>
      </c>
      <c r="AZ1416" s="0" t="s">
        <v>58</v>
      </c>
      <c r="BA1416" s="0" t="s">
        <v>57</v>
      </c>
      <c r="BB1416" s="0" t="s">
        <v>56</v>
      </c>
    </row>
    <row r="1417" customFormat="false" ht="12.75" hidden="false" customHeight="false" outlineLevel="0" collapsed="false">
      <c r="A1417" s="0" t="str">
        <f aca="false">CONCATENATE("0",B1417,C1417,D1417,E1417,F1417)</f>
        <v>011065287034000</v>
      </c>
      <c r="B1417" s="0" t="n">
        <v>1</v>
      </c>
      <c r="C1417" s="0" t="n">
        <v>10</v>
      </c>
      <c r="D1417" s="0" t="n">
        <v>65</v>
      </c>
      <c r="E1417" s="0" t="n">
        <v>28</v>
      </c>
      <c r="F1417" s="0" t="n">
        <v>7034000</v>
      </c>
      <c r="G1417" s="0" t="s">
        <v>76</v>
      </c>
      <c r="H1417" s="0" t="n">
        <v>0</v>
      </c>
      <c r="I1417" s="0" t="n">
        <v>0</v>
      </c>
      <c r="J1417" s="0" t="n">
        <v>0</v>
      </c>
      <c r="K1417" s="0" t="n">
        <v>0</v>
      </c>
      <c r="L1417" s="0" t="n">
        <v>0</v>
      </c>
      <c r="M1417" s="0" t="n">
        <v>0</v>
      </c>
      <c r="N1417" s="0" t="n">
        <v>0</v>
      </c>
      <c r="O1417" s="0" t="n">
        <v>0</v>
      </c>
      <c r="P1417" s="0" t="n">
        <v>0</v>
      </c>
      <c r="Q1417" s="0" t="n">
        <v>0</v>
      </c>
      <c r="R1417" s="0" t="n">
        <v>0</v>
      </c>
      <c r="S1417" s="0" t="n">
        <v>0</v>
      </c>
      <c r="T1417" s="0" t="n">
        <v>0</v>
      </c>
      <c r="U1417" s="0" t="n">
        <v>0</v>
      </c>
      <c r="V1417" s="0" t="n">
        <v>0</v>
      </c>
      <c r="W1417" s="0" t="n">
        <v>0</v>
      </c>
      <c r="X1417" s="0" t="n">
        <v>0</v>
      </c>
      <c r="Y1417" s="0" t="n">
        <v>0</v>
      </c>
      <c r="Z1417" s="0" t="n">
        <v>0</v>
      </c>
      <c r="AA1417" s="0" t="n">
        <v>0</v>
      </c>
      <c r="AB1417" s="0" t="n">
        <v>0</v>
      </c>
      <c r="AC1417" s="0" t="n">
        <v>0</v>
      </c>
      <c r="AD1417" s="0" t="n">
        <v>0</v>
      </c>
      <c r="AE1417" s="0" t="n">
        <v>0</v>
      </c>
      <c r="AF1417" s="0" t="n">
        <v>0</v>
      </c>
      <c r="AG1417" s="0" t="n">
        <v>0</v>
      </c>
      <c r="AH1417" s="0" t="n">
        <v>0</v>
      </c>
      <c r="AI1417" s="0" t="n">
        <v>0</v>
      </c>
      <c r="AJ1417" s="0" t="n">
        <v>0</v>
      </c>
      <c r="AK1417" s="0" t="n">
        <v>0</v>
      </c>
      <c r="AL1417" s="0" t="s">
        <v>55</v>
      </c>
      <c r="AM1417" s="0" t="s">
        <v>55</v>
      </c>
      <c r="AN1417" s="0" t="s">
        <v>55</v>
      </c>
      <c r="AO1417" s="0" t="s">
        <v>55</v>
      </c>
      <c r="AP1417" s="0" t="s">
        <v>55</v>
      </c>
      <c r="AQ1417" s="0" t="s">
        <v>55</v>
      </c>
      <c r="AR1417" s="0" t="s">
        <v>55</v>
      </c>
      <c r="AS1417" s="0" t="s">
        <v>55</v>
      </c>
      <c r="AT1417" s="0" t="s">
        <v>55</v>
      </c>
      <c r="AU1417" s="0" t="s">
        <v>55</v>
      </c>
      <c r="AV1417" s="0" t="s">
        <v>55</v>
      </c>
      <c r="AW1417" s="0" t="s">
        <v>55</v>
      </c>
      <c r="AX1417" s="0" t="s">
        <v>56</v>
      </c>
      <c r="AY1417" s="0" t="s">
        <v>57</v>
      </c>
      <c r="AZ1417" s="0" t="s">
        <v>58</v>
      </c>
      <c r="BA1417" s="0" t="s">
        <v>57</v>
      </c>
      <c r="BB1417" s="0" t="s">
        <v>56</v>
      </c>
    </row>
    <row r="1418" customFormat="false" ht="12.75" hidden="false" customHeight="false" outlineLevel="0" collapsed="false">
      <c r="A1418" s="0" t="str">
        <f aca="false">CONCATENATE("0",B1418,C1418,D1418,E1418,F1418)</f>
        <v>011065287215000</v>
      </c>
      <c r="B1418" s="0" t="n">
        <v>1</v>
      </c>
      <c r="C1418" s="0" t="n">
        <v>10</v>
      </c>
      <c r="D1418" s="0" t="n">
        <v>65</v>
      </c>
      <c r="E1418" s="0" t="n">
        <v>28</v>
      </c>
      <c r="F1418" s="0" t="n">
        <v>7215000</v>
      </c>
      <c r="G1418" s="0" t="s">
        <v>251</v>
      </c>
      <c r="H1418" s="0" t="n">
        <v>0</v>
      </c>
      <c r="I1418" s="0" t="n">
        <v>0</v>
      </c>
      <c r="J1418" s="0" t="n">
        <v>0</v>
      </c>
      <c r="K1418" s="0" t="n">
        <v>0</v>
      </c>
      <c r="L1418" s="0" t="n">
        <v>0</v>
      </c>
      <c r="M1418" s="0" t="n">
        <v>0</v>
      </c>
      <c r="N1418" s="0" t="n">
        <v>0</v>
      </c>
      <c r="O1418" s="0" t="n">
        <v>0</v>
      </c>
      <c r="P1418" s="0" t="n">
        <v>0</v>
      </c>
      <c r="Q1418" s="0" t="n">
        <v>0</v>
      </c>
      <c r="R1418" s="0" t="n">
        <v>0</v>
      </c>
      <c r="S1418" s="0" t="n">
        <v>0</v>
      </c>
      <c r="T1418" s="0" t="n">
        <v>0</v>
      </c>
      <c r="U1418" s="0" t="n">
        <v>0</v>
      </c>
      <c r="V1418" s="0" t="n">
        <v>0</v>
      </c>
      <c r="W1418" s="0" t="n">
        <v>0</v>
      </c>
      <c r="X1418" s="0" t="n">
        <v>0</v>
      </c>
      <c r="Y1418" s="0" t="n">
        <v>0</v>
      </c>
      <c r="Z1418" s="0" t="n">
        <v>0</v>
      </c>
      <c r="AA1418" s="0" t="n">
        <v>0</v>
      </c>
      <c r="AB1418" s="0" t="n">
        <v>0</v>
      </c>
      <c r="AC1418" s="0" t="n">
        <v>0</v>
      </c>
      <c r="AD1418" s="0" t="n">
        <v>0</v>
      </c>
      <c r="AE1418" s="0" t="n">
        <v>0</v>
      </c>
      <c r="AF1418" s="0" t="n">
        <v>0</v>
      </c>
      <c r="AG1418" s="0" t="n">
        <v>0</v>
      </c>
      <c r="AH1418" s="0" t="n">
        <v>0</v>
      </c>
      <c r="AI1418" s="0" t="n">
        <v>0</v>
      </c>
      <c r="AJ1418" s="0" t="n">
        <v>0</v>
      </c>
      <c r="AK1418" s="0" t="n">
        <v>0</v>
      </c>
      <c r="AL1418" s="0" t="s">
        <v>55</v>
      </c>
      <c r="AM1418" s="0" t="s">
        <v>55</v>
      </c>
      <c r="AN1418" s="0" t="s">
        <v>55</v>
      </c>
      <c r="AO1418" s="0" t="s">
        <v>55</v>
      </c>
      <c r="AP1418" s="0" t="s">
        <v>55</v>
      </c>
      <c r="AQ1418" s="0" t="s">
        <v>55</v>
      </c>
      <c r="AR1418" s="0" t="s">
        <v>55</v>
      </c>
      <c r="AS1418" s="0" t="s">
        <v>55</v>
      </c>
      <c r="AT1418" s="0" t="s">
        <v>55</v>
      </c>
      <c r="AU1418" s="0" t="s">
        <v>55</v>
      </c>
      <c r="AV1418" s="0" t="s">
        <v>55</v>
      </c>
      <c r="AW1418" s="0" t="s">
        <v>55</v>
      </c>
      <c r="AX1418" s="0" t="s">
        <v>56</v>
      </c>
      <c r="AY1418" s="0" t="s">
        <v>57</v>
      </c>
      <c r="AZ1418" s="0" t="s">
        <v>58</v>
      </c>
      <c r="BA1418" s="0" t="s">
        <v>57</v>
      </c>
      <c r="BB1418" s="0" t="s">
        <v>56</v>
      </c>
    </row>
    <row r="1419" customFormat="false" ht="12.75" hidden="false" customHeight="false" outlineLevel="0" collapsed="false">
      <c r="A1419" s="0" t="str">
        <f aca="false">CONCATENATE("0",B1419,C1419,D1419,E1419,F1419)</f>
        <v>011065287220000</v>
      </c>
      <c r="B1419" s="0" t="n">
        <v>1</v>
      </c>
      <c r="C1419" s="0" t="n">
        <v>10</v>
      </c>
      <c r="D1419" s="0" t="n">
        <v>65</v>
      </c>
      <c r="E1419" s="0" t="n">
        <v>28</v>
      </c>
      <c r="F1419" s="0" t="n">
        <v>7220000</v>
      </c>
      <c r="G1419" s="0" t="s">
        <v>354</v>
      </c>
      <c r="H1419" s="0" t="n">
        <v>0</v>
      </c>
      <c r="I1419" s="0" t="n">
        <v>0</v>
      </c>
      <c r="J1419" s="0" t="n">
        <v>0</v>
      </c>
      <c r="K1419" s="0" t="n">
        <v>0</v>
      </c>
      <c r="L1419" s="0" t="n">
        <v>0</v>
      </c>
      <c r="M1419" s="0" t="n">
        <v>0</v>
      </c>
      <c r="N1419" s="0" t="n">
        <v>0</v>
      </c>
      <c r="O1419" s="0" t="n">
        <v>0</v>
      </c>
      <c r="P1419" s="0" t="n">
        <v>0</v>
      </c>
      <c r="Q1419" s="0" t="n">
        <v>0</v>
      </c>
      <c r="R1419" s="0" t="n">
        <v>0</v>
      </c>
      <c r="S1419" s="0" t="n">
        <v>0</v>
      </c>
      <c r="T1419" s="0" t="n">
        <v>0</v>
      </c>
      <c r="U1419" s="0" t="n">
        <v>0</v>
      </c>
      <c r="V1419" s="0" t="n">
        <v>0</v>
      </c>
      <c r="W1419" s="0" t="n">
        <v>0</v>
      </c>
      <c r="X1419" s="0" t="n">
        <v>0</v>
      </c>
      <c r="Y1419" s="0" t="n">
        <v>0</v>
      </c>
      <c r="Z1419" s="0" t="n">
        <v>0</v>
      </c>
      <c r="AA1419" s="0" t="n">
        <v>0</v>
      </c>
      <c r="AB1419" s="0" t="n">
        <v>0</v>
      </c>
      <c r="AC1419" s="0" t="n">
        <v>0</v>
      </c>
      <c r="AD1419" s="0" t="n">
        <v>0</v>
      </c>
      <c r="AE1419" s="0" t="n">
        <v>0</v>
      </c>
      <c r="AF1419" s="0" t="n">
        <v>0</v>
      </c>
      <c r="AG1419" s="0" t="n">
        <v>0</v>
      </c>
      <c r="AH1419" s="0" t="n">
        <v>0</v>
      </c>
      <c r="AI1419" s="0" t="n">
        <v>0</v>
      </c>
      <c r="AJ1419" s="0" t="n">
        <v>0</v>
      </c>
      <c r="AK1419" s="0" t="n">
        <v>0</v>
      </c>
      <c r="AL1419" s="0" t="s">
        <v>55</v>
      </c>
      <c r="AM1419" s="0" t="s">
        <v>55</v>
      </c>
      <c r="AN1419" s="0" t="s">
        <v>55</v>
      </c>
      <c r="AO1419" s="0" t="s">
        <v>55</v>
      </c>
      <c r="AP1419" s="0" t="s">
        <v>55</v>
      </c>
      <c r="AQ1419" s="0" t="s">
        <v>55</v>
      </c>
      <c r="AR1419" s="0" t="s">
        <v>55</v>
      </c>
      <c r="AS1419" s="0" t="s">
        <v>55</v>
      </c>
      <c r="AT1419" s="0" t="s">
        <v>55</v>
      </c>
      <c r="AU1419" s="0" t="s">
        <v>55</v>
      </c>
      <c r="AV1419" s="0" t="s">
        <v>55</v>
      </c>
      <c r="AW1419" s="0" t="s">
        <v>55</v>
      </c>
      <c r="AX1419" s="0" t="s">
        <v>56</v>
      </c>
      <c r="AY1419" s="0" t="s">
        <v>57</v>
      </c>
      <c r="AZ1419" s="0" t="s">
        <v>58</v>
      </c>
      <c r="BA1419" s="0" t="s">
        <v>57</v>
      </c>
      <c r="BB1419" s="0" t="s">
        <v>56</v>
      </c>
    </row>
    <row r="1420" customFormat="false" ht="12.75" hidden="false" customHeight="false" outlineLevel="0" collapsed="false">
      <c r="A1420" s="0" t="str">
        <f aca="false">CONCATENATE("0",B1420,C1420,D1420,E1420,F1420)</f>
        <v>011065287240000</v>
      </c>
      <c r="B1420" s="0" t="n">
        <v>1</v>
      </c>
      <c r="C1420" s="0" t="n">
        <v>10</v>
      </c>
      <c r="D1420" s="0" t="n">
        <v>65</v>
      </c>
      <c r="E1420" s="0" t="n">
        <v>28</v>
      </c>
      <c r="F1420" s="0" t="n">
        <v>7240000</v>
      </c>
      <c r="G1420" s="0" t="s">
        <v>78</v>
      </c>
      <c r="H1420" s="0" t="n">
        <v>0</v>
      </c>
      <c r="I1420" s="0" t="n">
        <v>0</v>
      </c>
      <c r="J1420" s="0" t="n">
        <v>0</v>
      </c>
      <c r="K1420" s="0" t="n">
        <v>0</v>
      </c>
      <c r="L1420" s="0" t="n">
        <v>0</v>
      </c>
      <c r="M1420" s="0" t="n">
        <v>0</v>
      </c>
      <c r="N1420" s="0" t="n">
        <v>0</v>
      </c>
      <c r="O1420" s="0" t="n">
        <v>0</v>
      </c>
      <c r="P1420" s="0" t="n">
        <v>0</v>
      </c>
      <c r="Q1420" s="0" t="n">
        <v>0</v>
      </c>
      <c r="R1420" s="0" t="n">
        <v>0</v>
      </c>
      <c r="S1420" s="0" t="n">
        <v>0</v>
      </c>
      <c r="T1420" s="0" t="n">
        <v>0</v>
      </c>
      <c r="U1420" s="0" t="n">
        <v>0</v>
      </c>
      <c r="V1420" s="0" t="n">
        <v>0</v>
      </c>
      <c r="W1420" s="0" t="n">
        <v>0</v>
      </c>
      <c r="X1420" s="0" t="n">
        <v>0</v>
      </c>
      <c r="Y1420" s="0" t="n">
        <v>0</v>
      </c>
      <c r="Z1420" s="0" t="n">
        <v>0</v>
      </c>
      <c r="AA1420" s="0" t="n">
        <v>0</v>
      </c>
      <c r="AB1420" s="0" t="n">
        <v>0</v>
      </c>
      <c r="AC1420" s="0" t="n">
        <v>0</v>
      </c>
      <c r="AD1420" s="0" t="n">
        <v>0</v>
      </c>
      <c r="AE1420" s="0" t="n">
        <v>0</v>
      </c>
      <c r="AF1420" s="0" t="n">
        <v>0</v>
      </c>
      <c r="AG1420" s="0" t="n">
        <v>0</v>
      </c>
      <c r="AH1420" s="0" t="n">
        <v>0</v>
      </c>
      <c r="AI1420" s="0" t="n">
        <v>0</v>
      </c>
      <c r="AJ1420" s="0" t="n">
        <v>0</v>
      </c>
      <c r="AK1420" s="0" t="n">
        <v>0</v>
      </c>
      <c r="AL1420" s="0" t="s">
        <v>55</v>
      </c>
      <c r="AM1420" s="0" t="s">
        <v>55</v>
      </c>
      <c r="AN1420" s="0" t="s">
        <v>55</v>
      </c>
      <c r="AO1420" s="0" t="s">
        <v>55</v>
      </c>
      <c r="AP1420" s="0" t="s">
        <v>55</v>
      </c>
      <c r="AQ1420" s="0" t="s">
        <v>55</v>
      </c>
      <c r="AR1420" s="0" t="s">
        <v>55</v>
      </c>
      <c r="AS1420" s="0" t="s">
        <v>55</v>
      </c>
      <c r="AT1420" s="0" t="s">
        <v>55</v>
      </c>
      <c r="AU1420" s="0" t="s">
        <v>55</v>
      </c>
      <c r="AV1420" s="0" t="s">
        <v>55</v>
      </c>
      <c r="AW1420" s="0" t="s">
        <v>55</v>
      </c>
      <c r="AX1420" s="0" t="s">
        <v>56</v>
      </c>
      <c r="AY1420" s="0" t="s">
        <v>57</v>
      </c>
      <c r="AZ1420" s="0" t="s">
        <v>58</v>
      </c>
      <c r="BA1420" s="0" t="s">
        <v>57</v>
      </c>
      <c r="BB1420" s="0" t="s">
        <v>56</v>
      </c>
    </row>
    <row r="1421" customFormat="false" ht="12.75" hidden="false" customHeight="false" outlineLevel="0" collapsed="false">
      <c r="A1421" s="0" t="str">
        <f aca="false">CONCATENATE("0",B1421,C1421,D1421,E1421,F1421)</f>
        <v>011065287510000</v>
      </c>
      <c r="B1421" s="0" t="n">
        <v>1</v>
      </c>
      <c r="C1421" s="0" t="n">
        <v>10</v>
      </c>
      <c r="D1421" s="0" t="n">
        <v>65</v>
      </c>
      <c r="E1421" s="0" t="n">
        <v>28</v>
      </c>
      <c r="F1421" s="0" t="n">
        <v>7510000</v>
      </c>
      <c r="G1421" s="0" t="s">
        <v>79</v>
      </c>
      <c r="H1421" s="0" t="n">
        <v>0</v>
      </c>
      <c r="I1421" s="0" t="n">
        <v>0</v>
      </c>
      <c r="J1421" s="0" t="n">
        <v>0</v>
      </c>
      <c r="K1421" s="0" t="n">
        <v>0</v>
      </c>
      <c r="L1421" s="0" t="n">
        <v>0</v>
      </c>
      <c r="M1421" s="0" t="n">
        <v>0</v>
      </c>
      <c r="N1421" s="0" t="n">
        <v>0</v>
      </c>
      <c r="O1421" s="0" t="n">
        <v>0</v>
      </c>
      <c r="P1421" s="0" t="n">
        <v>0</v>
      </c>
      <c r="Q1421" s="0" t="n">
        <v>0</v>
      </c>
      <c r="R1421" s="0" t="n">
        <v>0</v>
      </c>
      <c r="S1421" s="0" t="n">
        <v>0</v>
      </c>
      <c r="T1421" s="0" t="n">
        <v>0</v>
      </c>
      <c r="U1421" s="0" t="n">
        <v>0</v>
      </c>
      <c r="V1421" s="0" t="n">
        <v>0</v>
      </c>
      <c r="W1421" s="0" t="n">
        <v>0</v>
      </c>
      <c r="X1421" s="0" t="n">
        <v>0</v>
      </c>
      <c r="Y1421" s="0" t="n">
        <v>0</v>
      </c>
      <c r="Z1421" s="0" t="n">
        <v>0</v>
      </c>
      <c r="AA1421" s="0" t="n">
        <v>0</v>
      </c>
      <c r="AB1421" s="0" t="n">
        <v>0</v>
      </c>
      <c r="AC1421" s="0" t="n">
        <v>0</v>
      </c>
      <c r="AD1421" s="0" t="n">
        <v>0</v>
      </c>
      <c r="AE1421" s="0" t="n">
        <v>0</v>
      </c>
      <c r="AF1421" s="0" t="n">
        <v>0</v>
      </c>
      <c r="AG1421" s="0" t="n">
        <v>0</v>
      </c>
      <c r="AH1421" s="0" t="n">
        <v>0</v>
      </c>
      <c r="AI1421" s="0" t="n">
        <v>0</v>
      </c>
      <c r="AJ1421" s="0" t="n">
        <v>0</v>
      </c>
      <c r="AK1421" s="0" t="n">
        <v>0</v>
      </c>
      <c r="AL1421" s="0" t="s">
        <v>55</v>
      </c>
      <c r="AM1421" s="0" t="s">
        <v>55</v>
      </c>
      <c r="AN1421" s="0" t="s">
        <v>55</v>
      </c>
      <c r="AO1421" s="0" t="s">
        <v>55</v>
      </c>
      <c r="AP1421" s="0" t="s">
        <v>55</v>
      </c>
      <c r="AQ1421" s="0" t="s">
        <v>55</v>
      </c>
      <c r="AR1421" s="0" t="s">
        <v>55</v>
      </c>
      <c r="AS1421" s="0" t="s">
        <v>55</v>
      </c>
      <c r="AT1421" s="0" t="s">
        <v>55</v>
      </c>
      <c r="AU1421" s="0" t="s">
        <v>55</v>
      </c>
      <c r="AV1421" s="0" t="s">
        <v>55</v>
      </c>
      <c r="AW1421" s="0" t="s">
        <v>55</v>
      </c>
      <c r="AX1421" s="0" t="s">
        <v>56</v>
      </c>
      <c r="AY1421" s="0" t="s">
        <v>57</v>
      </c>
      <c r="AZ1421" s="0" t="s">
        <v>58</v>
      </c>
      <c r="BA1421" s="0" t="s">
        <v>57</v>
      </c>
      <c r="BB1421" s="0" t="s">
        <v>56</v>
      </c>
    </row>
    <row r="1422" customFormat="false" ht="12.75" hidden="false" customHeight="false" outlineLevel="0" collapsed="false">
      <c r="A1422" s="0" t="str">
        <f aca="false">CONCATENATE("0",B1422,C1422,D1422,E1422,F1422)</f>
        <v>011065287574000</v>
      </c>
      <c r="B1422" s="0" t="n">
        <v>1</v>
      </c>
      <c r="C1422" s="0" t="n">
        <v>10</v>
      </c>
      <c r="D1422" s="0" t="n">
        <v>65</v>
      </c>
      <c r="E1422" s="0" t="n">
        <v>28</v>
      </c>
      <c r="F1422" s="0" t="n">
        <v>7574000</v>
      </c>
      <c r="G1422" s="0" t="s">
        <v>84</v>
      </c>
      <c r="H1422" s="0" t="n">
        <v>0</v>
      </c>
      <c r="I1422" s="0" t="n">
        <v>0</v>
      </c>
      <c r="J1422" s="0" t="n">
        <v>0</v>
      </c>
      <c r="K1422" s="0" t="n">
        <v>0</v>
      </c>
      <c r="L1422" s="0" t="n">
        <v>0</v>
      </c>
      <c r="M1422" s="0" t="n">
        <v>0</v>
      </c>
      <c r="N1422" s="0" t="n">
        <v>0</v>
      </c>
      <c r="O1422" s="0" t="n">
        <v>0</v>
      </c>
      <c r="P1422" s="0" t="n">
        <v>0</v>
      </c>
      <c r="Q1422" s="0" t="n">
        <v>0</v>
      </c>
      <c r="R1422" s="0" t="n">
        <v>0</v>
      </c>
      <c r="S1422" s="0" t="n">
        <v>0</v>
      </c>
      <c r="T1422" s="0" t="n">
        <v>0</v>
      </c>
      <c r="U1422" s="0" t="n">
        <v>0</v>
      </c>
      <c r="V1422" s="0" t="n">
        <v>0</v>
      </c>
      <c r="W1422" s="0" t="n">
        <v>0</v>
      </c>
      <c r="X1422" s="0" t="n">
        <v>0</v>
      </c>
      <c r="Y1422" s="0" t="n">
        <v>0</v>
      </c>
      <c r="Z1422" s="0" t="n">
        <v>0</v>
      </c>
      <c r="AA1422" s="0" t="n">
        <v>0</v>
      </c>
      <c r="AB1422" s="0" t="n">
        <v>0</v>
      </c>
      <c r="AC1422" s="0" t="n">
        <v>0</v>
      </c>
      <c r="AD1422" s="0" t="n">
        <v>0</v>
      </c>
      <c r="AE1422" s="0" t="n">
        <v>0</v>
      </c>
      <c r="AF1422" s="0" t="n">
        <v>0</v>
      </c>
      <c r="AG1422" s="0" t="n">
        <v>0</v>
      </c>
      <c r="AH1422" s="0" t="n">
        <v>0</v>
      </c>
      <c r="AI1422" s="0" t="n">
        <v>0</v>
      </c>
      <c r="AJ1422" s="0" t="n">
        <v>0</v>
      </c>
      <c r="AK1422" s="0" t="n">
        <v>0</v>
      </c>
      <c r="AL1422" s="0" t="s">
        <v>55</v>
      </c>
      <c r="AM1422" s="0" t="s">
        <v>55</v>
      </c>
      <c r="AN1422" s="0" t="s">
        <v>55</v>
      </c>
      <c r="AO1422" s="0" t="s">
        <v>55</v>
      </c>
      <c r="AP1422" s="0" t="s">
        <v>55</v>
      </c>
      <c r="AQ1422" s="0" t="s">
        <v>55</v>
      </c>
      <c r="AR1422" s="0" t="s">
        <v>55</v>
      </c>
      <c r="AS1422" s="0" t="s">
        <v>55</v>
      </c>
      <c r="AT1422" s="0" t="s">
        <v>55</v>
      </c>
      <c r="AU1422" s="0" t="s">
        <v>55</v>
      </c>
      <c r="AV1422" s="0" t="s">
        <v>55</v>
      </c>
      <c r="AW1422" s="0" t="s">
        <v>55</v>
      </c>
      <c r="AX1422" s="0" t="s">
        <v>56</v>
      </c>
      <c r="AY1422" s="0" t="s">
        <v>57</v>
      </c>
      <c r="AZ1422" s="0" t="s">
        <v>58</v>
      </c>
      <c r="BA1422" s="0" t="s">
        <v>57</v>
      </c>
      <c r="BB1422" s="0" t="s">
        <v>56</v>
      </c>
    </row>
    <row r="1423" customFormat="false" ht="12.75" hidden="false" customHeight="false" outlineLevel="0" collapsed="false">
      <c r="A1423" s="0" t="str">
        <f aca="false">CONCATENATE("0",B1423,C1423,D1423,E1423,F1423)</f>
        <v>011065287575000</v>
      </c>
      <c r="B1423" s="0" t="n">
        <v>1</v>
      </c>
      <c r="C1423" s="0" t="n">
        <v>10</v>
      </c>
      <c r="D1423" s="0" t="n">
        <v>65</v>
      </c>
      <c r="E1423" s="0" t="n">
        <v>28</v>
      </c>
      <c r="F1423" s="0" t="n">
        <v>7575000</v>
      </c>
      <c r="G1423" s="0" t="s">
        <v>375</v>
      </c>
      <c r="H1423" s="0" t="n">
        <v>0</v>
      </c>
      <c r="I1423" s="0" t="n">
        <v>0</v>
      </c>
      <c r="J1423" s="0" t="n">
        <v>0</v>
      </c>
      <c r="K1423" s="0" t="n">
        <v>0</v>
      </c>
      <c r="L1423" s="0" t="n">
        <v>0</v>
      </c>
      <c r="M1423" s="0" t="n">
        <v>0</v>
      </c>
      <c r="N1423" s="0" t="n">
        <v>0</v>
      </c>
      <c r="O1423" s="0" t="n">
        <v>0</v>
      </c>
      <c r="P1423" s="0" t="n">
        <v>0</v>
      </c>
      <c r="Q1423" s="0" t="n">
        <v>0</v>
      </c>
      <c r="R1423" s="0" t="n">
        <v>0</v>
      </c>
      <c r="S1423" s="0" t="n">
        <v>0</v>
      </c>
      <c r="T1423" s="0" t="n">
        <v>0</v>
      </c>
      <c r="U1423" s="0" t="n">
        <v>0</v>
      </c>
      <c r="V1423" s="0" t="n">
        <v>0</v>
      </c>
      <c r="W1423" s="0" t="n">
        <v>0</v>
      </c>
      <c r="X1423" s="0" t="n">
        <v>0</v>
      </c>
      <c r="Y1423" s="0" t="n">
        <v>0</v>
      </c>
      <c r="Z1423" s="0" t="n">
        <v>0</v>
      </c>
      <c r="AA1423" s="0" t="n">
        <v>0</v>
      </c>
      <c r="AB1423" s="0" t="n">
        <v>0</v>
      </c>
      <c r="AC1423" s="0" t="n">
        <v>0</v>
      </c>
      <c r="AD1423" s="0" t="n">
        <v>0</v>
      </c>
      <c r="AE1423" s="0" t="n">
        <v>0</v>
      </c>
      <c r="AF1423" s="0" t="n">
        <v>0</v>
      </c>
      <c r="AG1423" s="0" t="n">
        <v>0</v>
      </c>
      <c r="AH1423" s="0" t="n">
        <v>0</v>
      </c>
      <c r="AI1423" s="0" t="n">
        <v>0</v>
      </c>
      <c r="AJ1423" s="0" t="n">
        <v>0</v>
      </c>
      <c r="AK1423" s="0" t="n">
        <v>0</v>
      </c>
      <c r="AL1423" s="0" t="s">
        <v>55</v>
      </c>
      <c r="AM1423" s="0" t="s">
        <v>55</v>
      </c>
      <c r="AN1423" s="0" t="s">
        <v>55</v>
      </c>
      <c r="AO1423" s="0" t="s">
        <v>55</v>
      </c>
      <c r="AP1423" s="0" t="s">
        <v>55</v>
      </c>
      <c r="AQ1423" s="0" t="s">
        <v>55</v>
      </c>
      <c r="AR1423" s="0" t="s">
        <v>55</v>
      </c>
      <c r="AS1423" s="0" t="s">
        <v>55</v>
      </c>
      <c r="AT1423" s="0" t="s">
        <v>55</v>
      </c>
      <c r="AU1423" s="0" t="s">
        <v>55</v>
      </c>
      <c r="AV1423" s="0" t="s">
        <v>55</v>
      </c>
      <c r="AW1423" s="0" t="s">
        <v>55</v>
      </c>
      <c r="AX1423" s="0" t="s">
        <v>56</v>
      </c>
      <c r="AY1423" s="0" t="s">
        <v>57</v>
      </c>
      <c r="AZ1423" s="0" t="s">
        <v>58</v>
      </c>
      <c r="BA1423" s="0" t="s">
        <v>57</v>
      </c>
      <c r="BB1423" s="0" t="s">
        <v>56</v>
      </c>
    </row>
    <row r="1424" customFormat="false" ht="12.75" hidden="false" customHeight="false" outlineLevel="0" collapsed="false">
      <c r="A1424" s="0" t="str">
        <f aca="false">CONCATENATE("0",B1424,C1424,D1424,E1424,F1424)</f>
        <v>011065287585000</v>
      </c>
      <c r="B1424" s="0" t="n">
        <v>1</v>
      </c>
      <c r="C1424" s="0" t="n">
        <v>10</v>
      </c>
      <c r="D1424" s="0" t="n">
        <v>65</v>
      </c>
      <c r="E1424" s="0" t="n">
        <v>28</v>
      </c>
      <c r="F1424" s="0" t="n">
        <v>7585000</v>
      </c>
      <c r="G1424" s="0" t="s">
        <v>182</v>
      </c>
      <c r="H1424" s="0" t="n">
        <v>0</v>
      </c>
      <c r="I1424" s="0" t="n">
        <v>0</v>
      </c>
      <c r="J1424" s="0" t="n">
        <v>0</v>
      </c>
      <c r="K1424" s="0" t="n">
        <v>0</v>
      </c>
      <c r="L1424" s="0" t="n">
        <v>0</v>
      </c>
      <c r="M1424" s="0" t="n">
        <v>0</v>
      </c>
      <c r="N1424" s="0" t="n">
        <v>0</v>
      </c>
      <c r="O1424" s="0" t="n">
        <v>0</v>
      </c>
      <c r="P1424" s="0" t="n">
        <v>0</v>
      </c>
      <c r="Q1424" s="0" t="n">
        <v>0</v>
      </c>
      <c r="R1424" s="0" t="n">
        <v>0</v>
      </c>
      <c r="S1424" s="0" t="n">
        <v>0</v>
      </c>
      <c r="T1424" s="0" t="n">
        <v>0</v>
      </c>
      <c r="U1424" s="0" t="n">
        <v>0</v>
      </c>
      <c r="V1424" s="0" t="n">
        <v>0</v>
      </c>
      <c r="W1424" s="0" t="n">
        <v>0</v>
      </c>
      <c r="X1424" s="0" t="n">
        <v>0</v>
      </c>
      <c r="Y1424" s="0" t="n">
        <v>0</v>
      </c>
      <c r="Z1424" s="0" t="n">
        <v>0</v>
      </c>
      <c r="AA1424" s="0" t="n">
        <v>0</v>
      </c>
      <c r="AB1424" s="0" t="n">
        <v>0</v>
      </c>
      <c r="AC1424" s="0" t="n">
        <v>0</v>
      </c>
      <c r="AD1424" s="0" t="n">
        <v>0</v>
      </c>
      <c r="AE1424" s="0" t="n">
        <v>0</v>
      </c>
      <c r="AF1424" s="0" t="n">
        <v>0</v>
      </c>
      <c r="AG1424" s="0" t="n">
        <v>0</v>
      </c>
      <c r="AH1424" s="0" t="n">
        <v>0</v>
      </c>
      <c r="AI1424" s="0" t="n">
        <v>0</v>
      </c>
      <c r="AJ1424" s="0" t="n">
        <v>0</v>
      </c>
      <c r="AK1424" s="0" t="n">
        <v>0</v>
      </c>
      <c r="AL1424" s="0" t="s">
        <v>55</v>
      </c>
      <c r="AM1424" s="0" t="s">
        <v>55</v>
      </c>
      <c r="AN1424" s="0" t="s">
        <v>55</v>
      </c>
      <c r="AO1424" s="0" t="s">
        <v>55</v>
      </c>
      <c r="AP1424" s="0" t="s">
        <v>55</v>
      </c>
      <c r="AQ1424" s="0" t="s">
        <v>55</v>
      </c>
      <c r="AR1424" s="0" t="s">
        <v>55</v>
      </c>
      <c r="AS1424" s="0" t="s">
        <v>55</v>
      </c>
      <c r="AT1424" s="0" t="s">
        <v>55</v>
      </c>
      <c r="AU1424" s="0" t="s">
        <v>55</v>
      </c>
      <c r="AV1424" s="0" t="s">
        <v>55</v>
      </c>
      <c r="AW1424" s="0" t="s">
        <v>55</v>
      </c>
      <c r="AX1424" s="0" t="s">
        <v>56</v>
      </c>
      <c r="AY1424" s="0" t="s">
        <v>57</v>
      </c>
      <c r="AZ1424" s="0" t="s">
        <v>58</v>
      </c>
      <c r="BA1424" s="0" t="s">
        <v>57</v>
      </c>
      <c r="BB1424" s="0" t="s">
        <v>56</v>
      </c>
    </row>
    <row r="1425" customFormat="false" ht="12.75" hidden="false" customHeight="false" outlineLevel="0" collapsed="false">
      <c r="A1425" s="0" t="str">
        <f aca="false">CONCATENATE("0",B1425,C1425,D1425,E1425,F1425)</f>
        <v>011065287588000</v>
      </c>
      <c r="B1425" s="0" t="n">
        <v>1</v>
      </c>
      <c r="C1425" s="0" t="n">
        <v>10</v>
      </c>
      <c r="D1425" s="0" t="n">
        <v>65</v>
      </c>
      <c r="E1425" s="0" t="n">
        <v>28</v>
      </c>
      <c r="F1425" s="0" t="n">
        <v>7588000</v>
      </c>
      <c r="G1425" s="0" t="s">
        <v>183</v>
      </c>
      <c r="H1425" s="0" t="n">
        <v>0</v>
      </c>
      <c r="I1425" s="0" t="n">
        <v>0</v>
      </c>
      <c r="J1425" s="0" t="n">
        <v>0</v>
      </c>
      <c r="K1425" s="0" t="n">
        <v>0</v>
      </c>
      <c r="L1425" s="0" t="n">
        <v>0</v>
      </c>
      <c r="M1425" s="0" t="n">
        <v>0</v>
      </c>
      <c r="N1425" s="0" t="n">
        <v>0</v>
      </c>
      <c r="O1425" s="0" t="n">
        <v>0</v>
      </c>
      <c r="P1425" s="0" t="n">
        <v>0</v>
      </c>
      <c r="Q1425" s="0" t="n">
        <v>0</v>
      </c>
      <c r="R1425" s="0" t="n">
        <v>0</v>
      </c>
      <c r="S1425" s="0" t="n">
        <v>0</v>
      </c>
      <c r="T1425" s="0" t="n">
        <v>0</v>
      </c>
      <c r="U1425" s="0" t="n">
        <v>0</v>
      </c>
      <c r="V1425" s="0" t="n">
        <v>0</v>
      </c>
      <c r="W1425" s="0" t="n">
        <v>0</v>
      </c>
      <c r="X1425" s="0" t="n">
        <v>0</v>
      </c>
      <c r="Y1425" s="0" t="n">
        <v>0</v>
      </c>
      <c r="Z1425" s="0" t="n">
        <v>0</v>
      </c>
      <c r="AA1425" s="0" t="n">
        <v>0</v>
      </c>
      <c r="AB1425" s="0" t="n">
        <v>0</v>
      </c>
      <c r="AC1425" s="0" t="n">
        <v>0</v>
      </c>
      <c r="AD1425" s="0" t="n">
        <v>0</v>
      </c>
      <c r="AE1425" s="0" t="n">
        <v>0</v>
      </c>
      <c r="AF1425" s="0" t="n">
        <v>0</v>
      </c>
      <c r="AG1425" s="0" t="n">
        <v>0</v>
      </c>
      <c r="AH1425" s="0" t="n">
        <v>0</v>
      </c>
      <c r="AI1425" s="0" t="n">
        <v>0</v>
      </c>
      <c r="AJ1425" s="0" t="n">
        <v>0</v>
      </c>
      <c r="AK1425" s="0" t="n">
        <v>0</v>
      </c>
      <c r="AL1425" s="0" t="n">
        <v>100</v>
      </c>
      <c r="AM1425" s="0" t="n">
        <v>0</v>
      </c>
      <c r="AN1425" s="0" t="n">
        <v>0</v>
      </c>
      <c r="AO1425" s="0" t="n">
        <v>0</v>
      </c>
      <c r="AP1425" s="0" t="n">
        <v>0</v>
      </c>
      <c r="AQ1425" s="0" t="n">
        <v>0</v>
      </c>
      <c r="AR1425" s="0" t="n">
        <v>0</v>
      </c>
      <c r="AS1425" s="0" t="n">
        <v>0</v>
      </c>
      <c r="AT1425" s="0" t="n">
        <v>0</v>
      </c>
      <c r="AU1425" s="0" t="n">
        <v>0</v>
      </c>
      <c r="AV1425" s="0" t="n">
        <v>0</v>
      </c>
      <c r="AW1425" s="0" t="n">
        <v>0</v>
      </c>
      <c r="AX1425" s="0" t="s">
        <v>56</v>
      </c>
      <c r="AY1425" s="0" t="s">
        <v>57</v>
      </c>
      <c r="AZ1425" s="0" t="s">
        <v>58</v>
      </c>
      <c r="BA1425" s="0" t="s">
        <v>57</v>
      </c>
      <c r="BB1425" s="0" t="s">
        <v>56</v>
      </c>
    </row>
    <row r="1426" customFormat="false" ht="12.75" hidden="false" customHeight="false" outlineLevel="0" collapsed="false">
      <c r="A1426" s="0" t="str">
        <f aca="false">CONCATENATE("0",B1426,C1426,D1426,E1426,F1426)</f>
        <v>011065287636000</v>
      </c>
      <c r="B1426" s="0" t="n">
        <v>1</v>
      </c>
      <c r="C1426" s="0" t="n">
        <v>10</v>
      </c>
      <c r="D1426" s="0" t="n">
        <v>65</v>
      </c>
      <c r="E1426" s="0" t="n">
        <v>28</v>
      </c>
      <c r="F1426" s="0" t="n">
        <v>7636000</v>
      </c>
      <c r="G1426" s="0" t="s">
        <v>367</v>
      </c>
      <c r="H1426" s="0" t="n">
        <v>0</v>
      </c>
      <c r="I1426" s="0" t="n">
        <v>0</v>
      </c>
      <c r="J1426" s="0" t="n">
        <v>0</v>
      </c>
      <c r="K1426" s="0" t="n">
        <v>0</v>
      </c>
      <c r="L1426" s="0" t="n">
        <v>0</v>
      </c>
      <c r="M1426" s="0" t="n">
        <v>0</v>
      </c>
      <c r="N1426" s="0" t="n">
        <v>0</v>
      </c>
      <c r="O1426" s="0" t="n">
        <v>0</v>
      </c>
      <c r="P1426" s="0" t="n">
        <v>0</v>
      </c>
      <c r="Q1426" s="0" t="n">
        <v>0</v>
      </c>
      <c r="R1426" s="0" t="n">
        <v>0</v>
      </c>
      <c r="S1426" s="0" t="n">
        <v>0</v>
      </c>
      <c r="T1426" s="0" t="n">
        <v>0</v>
      </c>
      <c r="U1426" s="0" t="n">
        <v>0</v>
      </c>
      <c r="V1426" s="0" t="n">
        <v>0</v>
      </c>
      <c r="W1426" s="0" t="n">
        <v>0</v>
      </c>
      <c r="X1426" s="0" t="n">
        <v>0</v>
      </c>
      <c r="Y1426" s="0" t="n">
        <v>0</v>
      </c>
      <c r="Z1426" s="0" t="n">
        <v>0</v>
      </c>
      <c r="AA1426" s="0" t="n">
        <v>0</v>
      </c>
      <c r="AB1426" s="0" t="n">
        <v>0</v>
      </c>
      <c r="AC1426" s="0" t="n">
        <v>0</v>
      </c>
      <c r="AD1426" s="0" t="n">
        <v>0</v>
      </c>
      <c r="AE1426" s="0" t="n">
        <v>0</v>
      </c>
      <c r="AF1426" s="0" t="n">
        <v>0</v>
      </c>
      <c r="AG1426" s="0" t="n">
        <v>0</v>
      </c>
      <c r="AH1426" s="0" t="n">
        <v>0</v>
      </c>
      <c r="AI1426" s="0" t="n">
        <v>0</v>
      </c>
      <c r="AJ1426" s="0" t="n">
        <v>0</v>
      </c>
      <c r="AK1426" s="0" t="n">
        <v>0</v>
      </c>
      <c r="AL1426" s="0" t="s">
        <v>55</v>
      </c>
      <c r="AM1426" s="0" t="s">
        <v>55</v>
      </c>
      <c r="AN1426" s="0" t="s">
        <v>55</v>
      </c>
      <c r="AO1426" s="0" t="s">
        <v>55</v>
      </c>
      <c r="AP1426" s="0" t="s">
        <v>55</v>
      </c>
      <c r="AQ1426" s="0" t="s">
        <v>55</v>
      </c>
      <c r="AR1426" s="0" t="s">
        <v>55</v>
      </c>
      <c r="AS1426" s="0" t="s">
        <v>55</v>
      </c>
      <c r="AT1426" s="0" t="s">
        <v>55</v>
      </c>
      <c r="AU1426" s="0" t="s">
        <v>55</v>
      </c>
      <c r="AV1426" s="0" t="s">
        <v>55</v>
      </c>
      <c r="AW1426" s="0" t="s">
        <v>55</v>
      </c>
      <c r="AX1426" s="0" t="s">
        <v>56</v>
      </c>
      <c r="AY1426" s="0" t="s">
        <v>57</v>
      </c>
      <c r="AZ1426" s="0" t="s">
        <v>58</v>
      </c>
      <c r="BA1426" s="0" t="s">
        <v>57</v>
      </c>
      <c r="BB1426" s="0" t="s">
        <v>56</v>
      </c>
    </row>
    <row r="1427" customFormat="false" ht="12.75" hidden="false" customHeight="false" outlineLevel="0" collapsed="false">
      <c r="A1427" s="0" t="str">
        <f aca="false">CONCATENATE("0",B1427,C1427,D1427,E1427,F1427)</f>
        <v>011065287638000</v>
      </c>
      <c r="B1427" s="0" t="n">
        <v>1</v>
      </c>
      <c r="C1427" s="0" t="n">
        <v>10</v>
      </c>
      <c r="D1427" s="0" t="n">
        <v>65</v>
      </c>
      <c r="E1427" s="0" t="n">
        <v>28</v>
      </c>
      <c r="F1427" s="0" t="n">
        <v>7638000</v>
      </c>
      <c r="G1427" s="0" t="s">
        <v>184</v>
      </c>
      <c r="H1427" s="0" t="n">
        <v>0</v>
      </c>
      <c r="I1427" s="0" t="n">
        <v>0</v>
      </c>
      <c r="J1427" s="0" t="n">
        <v>0</v>
      </c>
      <c r="K1427" s="0" t="n">
        <v>0</v>
      </c>
      <c r="L1427" s="0" t="n">
        <v>0</v>
      </c>
      <c r="M1427" s="0" t="n">
        <v>0</v>
      </c>
      <c r="N1427" s="0" t="n">
        <v>0</v>
      </c>
      <c r="O1427" s="0" t="n">
        <v>0</v>
      </c>
      <c r="P1427" s="0" t="n">
        <v>0</v>
      </c>
      <c r="Q1427" s="0" t="n">
        <v>0</v>
      </c>
      <c r="R1427" s="0" t="n">
        <v>0</v>
      </c>
      <c r="S1427" s="0" t="n">
        <v>0</v>
      </c>
      <c r="T1427" s="0" t="n">
        <v>0</v>
      </c>
      <c r="U1427" s="0" t="n">
        <v>0</v>
      </c>
      <c r="V1427" s="0" t="n">
        <v>0</v>
      </c>
      <c r="W1427" s="0" t="n">
        <v>0</v>
      </c>
      <c r="X1427" s="0" t="n">
        <v>0</v>
      </c>
      <c r="Y1427" s="0" t="n">
        <v>0</v>
      </c>
      <c r="Z1427" s="0" t="n">
        <v>0</v>
      </c>
      <c r="AA1427" s="0" t="n">
        <v>0</v>
      </c>
      <c r="AB1427" s="0" t="n">
        <v>0</v>
      </c>
      <c r="AC1427" s="0" t="n">
        <v>0</v>
      </c>
      <c r="AD1427" s="0" t="n">
        <v>0</v>
      </c>
      <c r="AE1427" s="0" t="n">
        <v>0</v>
      </c>
      <c r="AF1427" s="0" t="n">
        <v>0</v>
      </c>
      <c r="AG1427" s="0" t="n">
        <v>0</v>
      </c>
      <c r="AH1427" s="0" t="n">
        <v>0</v>
      </c>
      <c r="AI1427" s="0" t="n">
        <v>0</v>
      </c>
      <c r="AJ1427" s="0" t="n">
        <v>0</v>
      </c>
      <c r="AK1427" s="0" t="n">
        <v>0</v>
      </c>
      <c r="AL1427" s="0" t="s">
        <v>55</v>
      </c>
      <c r="AM1427" s="0" t="s">
        <v>55</v>
      </c>
      <c r="AN1427" s="0" t="s">
        <v>55</v>
      </c>
      <c r="AO1427" s="0" t="s">
        <v>55</v>
      </c>
      <c r="AP1427" s="0" t="s">
        <v>55</v>
      </c>
      <c r="AQ1427" s="0" t="s">
        <v>55</v>
      </c>
      <c r="AR1427" s="0" t="s">
        <v>55</v>
      </c>
      <c r="AS1427" s="0" t="s">
        <v>55</v>
      </c>
      <c r="AT1427" s="0" t="s">
        <v>55</v>
      </c>
      <c r="AU1427" s="0" t="s">
        <v>55</v>
      </c>
      <c r="AV1427" s="0" t="s">
        <v>55</v>
      </c>
      <c r="AW1427" s="0" t="s">
        <v>55</v>
      </c>
      <c r="AX1427" s="0" t="s">
        <v>56</v>
      </c>
      <c r="AY1427" s="0" t="s">
        <v>57</v>
      </c>
      <c r="AZ1427" s="0" t="s">
        <v>58</v>
      </c>
      <c r="BA1427" s="0" t="s">
        <v>57</v>
      </c>
      <c r="BB1427" s="0" t="s">
        <v>56</v>
      </c>
    </row>
    <row r="1428" customFormat="false" ht="12.75" hidden="false" customHeight="false" outlineLevel="0" collapsed="false">
      <c r="A1428" s="0" t="str">
        <f aca="false">CONCATENATE("0",B1428,C1428,D1428,E1428,F1428)</f>
        <v>011065287658000</v>
      </c>
      <c r="B1428" s="0" t="n">
        <v>1</v>
      </c>
      <c r="C1428" s="0" t="n">
        <v>10</v>
      </c>
      <c r="D1428" s="0" t="n">
        <v>65</v>
      </c>
      <c r="E1428" s="0" t="n">
        <v>28</v>
      </c>
      <c r="F1428" s="0" t="n">
        <v>7658000</v>
      </c>
      <c r="G1428" s="0" t="s">
        <v>368</v>
      </c>
      <c r="H1428" s="0" t="n">
        <v>0</v>
      </c>
      <c r="I1428" s="0" t="n">
        <v>0</v>
      </c>
      <c r="J1428" s="0" t="n">
        <v>0</v>
      </c>
      <c r="K1428" s="0" t="n">
        <v>0</v>
      </c>
      <c r="L1428" s="0" t="n">
        <v>0</v>
      </c>
      <c r="M1428" s="0" t="n">
        <v>0</v>
      </c>
      <c r="N1428" s="0" t="n">
        <v>0</v>
      </c>
      <c r="O1428" s="0" t="n">
        <v>0</v>
      </c>
      <c r="P1428" s="0" t="n">
        <v>0</v>
      </c>
      <c r="Q1428" s="0" t="n">
        <v>0</v>
      </c>
      <c r="R1428" s="0" t="n">
        <v>0</v>
      </c>
      <c r="S1428" s="0" t="n">
        <v>0</v>
      </c>
      <c r="T1428" s="0" t="n">
        <v>0</v>
      </c>
      <c r="U1428" s="0" t="n">
        <v>0</v>
      </c>
      <c r="V1428" s="0" t="n">
        <v>0</v>
      </c>
      <c r="W1428" s="0" t="n">
        <v>0</v>
      </c>
      <c r="X1428" s="0" t="n">
        <v>0</v>
      </c>
      <c r="Y1428" s="0" t="n">
        <v>0</v>
      </c>
      <c r="Z1428" s="0" t="n">
        <v>0</v>
      </c>
      <c r="AA1428" s="0" t="n">
        <v>0</v>
      </c>
      <c r="AB1428" s="0" t="n">
        <v>0</v>
      </c>
      <c r="AC1428" s="0" t="n">
        <v>0</v>
      </c>
      <c r="AD1428" s="0" t="n">
        <v>0</v>
      </c>
      <c r="AE1428" s="0" t="n">
        <v>0</v>
      </c>
      <c r="AF1428" s="0" t="n">
        <v>0</v>
      </c>
      <c r="AG1428" s="0" t="n">
        <v>0</v>
      </c>
      <c r="AH1428" s="0" t="n">
        <v>0</v>
      </c>
      <c r="AI1428" s="0" t="n">
        <v>0</v>
      </c>
      <c r="AJ1428" s="0" t="n">
        <v>0</v>
      </c>
      <c r="AK1428" s="0" t="n">
        <v>0</v>
      </c>
      <c r="AL1428" s="0" t="s">
        <v>55</v>
      </c>
      <c r="AM1428" s="0" t="s">
        <v>55</v>
      </c>
      <c r="AN1428" s="0" t="s">
        <v>55</v>
      </c>
      <c r="AO1428" s="0" t="s">
        <v>55</v>
      </c>
      <c r="AP1428" s="0" t="s">
        <v>55</v>
      </c>
      <c r="AQ1428" s="0" t="s">
        <v>55</v>
      </c>
      <c r="AR1428" s="0" t="s">
        <v>55</v>
      </c>
      <c r="AS1428" s="0" t="s">
        <v>55</v>
      </c>
      <c r="AT1428" s="0" t="s">
        <v>55</v>
      </c>
      <c r="AU1428" s="0" t="s">
        <v>55</v>
      </c>
      <c r="AV1428" s="0" t="s">
        <v>55</v>
      </c>
      <c r="AW1428" s="0" t="s">
        <v>55</v>
      </c>
      <c r="AX1428" s="0" t="s">
        <v>56</v>
      </c>
      <c r="AY1428" s="0" t="s">
        <v>57</v>
      </c>
      <c r="AZ1428" s="0" t="s">
        <v>58</v>
      </c>
      <c r="BA1428" s="0" t="s">
        <v>57</v>
      </c>
      <c r="BB1428" s="0" t="s">
        <v>56</v>
      </c>
    </row>
    <row r="1429" customFormat="false" ht="12.75" hidden="false" customHeight="false" outlineLevel="0" collapsed="false">
      <c r="A1429" s="0" t="str">
        <f aca="false">CONCATENATE("0",B1429,C1429,D1429,E1429,F1429)</f>
        <v>011065287705000</v>
      </c>
      <c r="B1429" s="0" t="n">
        <v>1</v>
      </c>
      <c r="C1429" s="0" t="n">
        <v>10</v>
      </c>
      <c r="D1429" s="0" t="n">
        <v>65</v>
      </c>
      <c r="E1429" s="0" t="n">
        <v>28</v>
      </c>
      <c r="F1429" s="0" t="n">
        <v>7705000</v>
      </c>
      <c r="G1429" s="0" t="s">
        <v>369</v>
      </c>
      <c r="H1429" s="0" t="n">
        <v>0</v>
      </c>
      <c r="I1429" s="0" t="n">
        <v>0</v>
      </c>
      <c r="J1429" s="0" t="n">
        <v>0</v>
      </c>
      <c r="K1429" s="0" t="n">
        <v>0</v>
      </c>
      <c r="L1429" s="0" t="n">
        <v>0</v>
      </c>
      <c r="M1429" s="0" t="n">
        <v>0</v>
      </c>
      <c r="N1429" s="0" t="n">
        <v>0</v>
      </c>
      <c r="O1429" s="0" t="n">
        <v>0</v>
      </c>
      <c r="P1429" s="0" t="n">
        <v>0</v>
      </c>
      <c r="Q1429" s="0" t="n">
        <v>0</v>
      </c>
      <c r="R1429" s="0" t="n">
        <v>0</v>
      </c>
      <c r="S1429" s="0" t="n">
        <v>0</v>
      </c>
      <c r="T1429" s="0" t="n">
        <v>0</v>
      </c>
      <c r="U1429" s="0" t="n">
        <v>0</v>
      </c>
      <c r="V1429" s="0" t="n">
        <v>0</v>
      </c>
      <c r="W1429" s="0" t="n">
        <v>0</v>
      </c>
      <c r="X1429" s="0" t="n">
        <v>0</v>
      </c>
      <c r="Y1429" s="0" t="n">
        <v>0</v>
      </c>
      <c r="Z1429" s="0" t="n">
        <v>0</v>
      </c>
      <c r="AA1429" s="0" t="n">
        <v>0</v>
      </c>
      <c r="AB1429" s="0" t="n">
        <v>0</v>
      </c>
      <c r="AC1429" s="0" t="n">
        <v>0</v>
      </c>
      <c r="AD1429" s="0" t="n">
        <v>0</v>
      </c>
      <c r="AE1429" s="0" t="n">
        <v>0</v>
      </c>
      <c r="AF1429" s="0" t="n">
        <v>0</v>
      </c>
      <c r="AG1429" s="0" t="n">
        <v>0</v>
      </c>
      <c r="AH1429" s="0" t="n">
        <v>0</v>
      </c>
      <c r="AI1429" s="0" t="n">
        <v>0</v>
      </c>
      <c r="AJ1429" s="0" t="n">
        <v>0</v>
      </c>
      <c r="AK1429" s="0" t="n">
        <v>0</v>
      </c>
      <c r="AL1429" s="0" t="s">
        <v>55</v>
      </c>
      <c r="AM1429" s="0" t="s">
        <v>55</v>
      </c>
      <c r="AN1429" s="0" t="s">
        <v>55</v>
      </c>
      <c r="AO1429" s="0" t="s">
        <v>55</v>
      </c>
      <c r="AP1429" s="0" t="s">
        <v>55</v>
      </c>
      <c r="AQ1429" s="0" t="s">
        <v>55</v>
      </c>
      <c r="AR1429" s="0" t="s">
        <v>55</v>
      </c>
      <c r="AS1429" s="0" t="s">
        <v>55</v>
      </c>
      <c r="AT1429" s="0" t="s">
        <v>55</v>
      </c>
      <c r="AU1429" s="0" t="s">
        <v>55</v>
      </c>
      <c r="AV1429" s="0" t="s">
        <v>55</v>
      </c>
      <c r="AW1429" s="0" t="s">
        <v>55</v>
      </c>
      <c r="AX1429" s="0" t="s">
        <v>56</v>
      </c>
      <c r="AY1429" s="0" t="s">
        <v>57</v>
      </c>
      <c r="AZ1429" s="0" t="s">
        <v>58</v>
      </c>
      <c r="BA1429" s="0" t="s">
        <v>57</v>
      </c>
      <c r="BB1429" s="0" t="s">
        <v>56</v>
      </c>
    </row>
    <row r="1430" customFormat="false" ht="12.75" hidden="false" customHeight="false" outlineLevel="0" collapsed="false">
      <c r="A1430" s="0" t="str">
        <f aca="false">CONCATENATE("0",B1430,C1430,D1430,E1430,F1430)</f>
        <v>011065287749000</v>
      </c>
      <c r="B1430" s="0" t="n">
        <v>1</v>
      </c>
      <c r="C1430" s="0" t="n">
        <v>10</v>
      </c>
      <c r="D1430" s="0" t="n">
        <v>65</v>
      </c>
      <c r="E1430" s="0" t="n">
        <v>28</v>
      </c>
      <c r="F1430" s="0" t="n">
        <v>7749000</v>
      </c>
      <c r="G1430" s="0" t="s">
        <v>274</v>
      </c>
      <c r="H1430" s="0" t="n">
        <v>0</v>
      </c>
      <c r="I1430" s="0" t="n">
        <v>0</v>
      </c>
      <c r="J1430" s="0" t="n">
        <v>0</v>
      </c>
      <c r="K1430" s="0" t="n">
        <v>0</v>
      </c>
      <c r="L1430" s="0" t="n">
        <v>0</v>
      </c>
      <c r="M1430" s="0" t="n">
        <v>0</v>
      </c>
      <c r="N1430" s="0" t="n">
        <v>0</v>
      </c>
      <c r="O1430" s="0" t="n">
        <v>0</v>
      </c>
      <c r="P1430" s="0" t="n">
        <v>0</v>
      </c>
      <c r="Q1430" s="0" t="n">
        <v>0</v>
      </c>
      <c r="R1430" s="0" t="n">
        <v>0</v>
      </c>
      <c r="S1430" s="0" t="n">
        <v>0</v>
      </c>
      <c r="T1430" s="0" t="n">
        <v>0</v>
      </c>
      <c r="U1430" s="0" t="n">
        <v>0</v>
      </c>
      <c r="V1430" s="0" t="n">
        <v>0</v>
      </c>
      <c r="W1430" s="0" t="n">
        <v>0</v>
      </c>
      <c r="X1430" s="0" t="n">
        <v>0</v>
      </c>
      <c r="Y1430" s="0" t="n">
        <v>0</v>
      </c>
      <c r="Z1430" s="0" t="n">
        <v>0</v>
      </c>
      <c r="AA1430" s="0" t="n">
        <v>0</v>
      </c>
      <c r="AB1430" s="0" t="n">
        <v>0</v>
      </c>
      <c r="AC1430" s="0" t="n">
        <v>0</v>
      </c>
      <c r="AD1430" s="0" t="n">
        <v>0</v>
      </c>
      <c r="AE1430" s="0" t="n">
        <v>0</v>
      </c>
      <c r="AF1430" s="0" t="n">
        <v>0</v>
      </c>
      <c r="AG1430" s="0" t="n">
        <v>0</v>
      </c>
      <c r="AH1430" s="0" t="n">
        <v>0</v>
      </c>
      <c r="AI1430" s="0" t="n">
        <v>0</v>
      </c>
      <c r="AJ1430" s="0" t="n">
        <v>0</v>
      </c>
      <c r="AK1430" s="0" t="n">
        <v>0</v>
      </c>
      <c r="AL1430" s="0" t="s">
        <v>55</v>
      </c>
      <c r="AM1430" s="0" t="s">
        <v>55</v>
      </c>
      <c r="AN1430" s="0" t="s">
        <v>55</v>
      </c>
      <c r="AO1430" s="0" t="s">
        <v>55</v>
      </c>
      <c r="AP1430" s="0" t="s">
        <v>55</v>
      </c>
      <c r="AQ1430" s="0" t="s">
        <v>55</v>
      </c>
      <c r="AR1430" s="0" t="s">
        <v>55</v>
      </c>
      <c r="AS1430" s="0" t="s">
        <v>55</v>
      </c>
      <c r="AT1430" s="0" t="s">
        <v>55</v>
      </c>
      <c r="AU1430" s="0" t="s">
        <v>55</v>
      </c>
      <c r="AV1430" s="0" t="s">
        <v>55</v>
      </c>
      <c r="AW1430" s="0" t="s">
        <v>55</v>
      </c>
      <c r="AX1430" s="0" t="s">
        <v>56</v>
      </c>
      <c r="AY1430" s="0" t="s">
        <v>57</v>
      </c>
      <c r="AZ1430" s="0" t="s">
        <v>58</v>
      </c>
      <c r="BA1430" s="0" t="s">
        <v>57</v>
      </c>
      <c r="BB1430" s="0" t="s">
        <v>56</v>
      </c>
    </row>
    <row r="1431" customFormat="false" ht="12.75" hidden="false" customHeight="false" outlineLevel="0" collapsed="false">
      <c r="A1431" s="0" t="str">
        <f aca="false">CONCATENATE("0",B1431,C1431,D1431,E1431,F1431)</f>
        <v>011065287756000</v>
      </c>
      <c r="B1431" s="0" t="n">
        <v>1</v>
      </c>
      <c r="C1431" s="0" t="n">
        <v>10</v>
      </c>
      <c r="D1431" s="0" t="n">
        <v>65</v>
      </c>
      <c r="E1431" s="0" t="n">
        <v>28</v>
      </c>
      <c r="F1431" s="0" t="n">
        <v>7756000</v>
      </c>
      <c r="G1431" s="0" t="s">
        <v>257</v>
      </c>
      <c r="H1431" s="0" t="n">
        <v>0</v>
      </c>
      <c r="I1431" s="0" t="n">
        <v>0</v>
      </c>
      <c r="J1431" s="0" t="n">
        <v>0</v>
      </c>
      <c r="K1431" s="0" t="n">
        <v>0</v>
      </c>
      <c r="L1431" s="0" t="n">
        <v>0</v>
      </c>
      <c r="M1431" s="0" t="n">
        <v>0</v>
      </c>
      <c r="N1431" s="0" t="n">
        <v>0</v>
      </c>
      <c r="O1431" s="0" t="n">
        <v>0</v>
      </c>
      <c r="P1431" s="0" t="n">
        <v>0</v>
      </c>
      <c r="Q1431" s="0" t="n">
        <v>0</v>
      </c>
      <c r="R1431" s="0" t="n">
        <v>0</v>
      </c>
      <c r="S1431" s="0" t="n">
        <v>0</v>
      </c>
      <c r="T1431" s="0" t="n">
        <v>0</v>
      </c>
      <c r="U1431" s="0" t="n">
        <v>0</v>
      </c>
      <c r="V1431" s="0" t="n">
        <v>0</v>
      </c>
      <c r="W1431" s="0" t="n">
        <v>0</v>
      </c>
      <c r="X1431" s="0" t="n">
        <v>0</v>
      </c>
      <c r="Y1431" s="0" t="n">
        <v>0</v>
      </c>
      <c r="Z1431" s="0" t="n">
        <v>0</v>
      </c>
      <c r="AA1431" s="0" t="n">
        <v>0</v>
      </c>
      <c r="AB1431" s="0" t="n">
        <v>0</v>
      </c>
      <c r="AC1431" s="0" t="n">
        <v>0</v>
      </c>
      <c r="AD1431" s="0" t="n">
        <v>0</v>
      </c>
      <c r="AE1431" s="0" t="n">
        <v>0</v>
      </c>
      <c r="AF1431" s="0" t="n">
        <v>0</v>
      </c>
      <c r="AG1431" s="0" t="n">
        <v>0</v>
      </c>
      <c r="AH1431" s="0" t="n">
        <v>0</v>
      </c>
      <c r="AI1431" s="0" t="n">
        <v>0</v>
      </c>
      <c r="AJ1431" s="0" t="n">
        <v>0</v>
      </c>
      <c r="AK1431" s="0" t="n">
        <v>0</v>
      </c>
      <c r="AL1431" s="0" t="s">
        <v>55</v>
      </c>
      <c r="AM1431" s="0" t="s">
        <v>55</v>
      </c>
      <c r="AN1431" s="0" t="s">
        <v>55</v>
      </c>
      <c r="AO1431" s="0" t="s">
        <v>55</v>
      </c>
      <c r="AP1431" s="0" t="s">
        <v>55</v>
      </c>
      <c r="AQ1431" s="0" t="s">
        <v>55</v>
      </c>
      <c r="AR1431" s="0" t="s">
        <v>55</v>
      </c>
      <c r="AS1431" s="0" t="s">
        <v>55</v>
      </c>
      <c r="AT1431" s="0" t="s">
        <v>55</v>
      </c>
      <c r="AU1431" s="0" t="s">
        <v>55</v>
      </c>
      <c r="AV1431" s="0" t="s">
        <v>55</v>
      </c>
      <c r="AW1431" s="0" t="s">
        <v>55</v>
      </c>
      <c r="AX1431" s="0" t="s">
        <v>56</v>
      </c>
      <c r="AY1431" s="0" t="s">
        <v>57</v>
      </c>
      <c r="AZ1431" s="0" t="s">
        <v>58</v>
      </c>
      <c r="BA1431" s="0" t="s">
        <v>57</v>
      </c>
      <c r="BB1431" s="0" t="s">
        <v>56</v>
      </c>
    </row>
    <row r="1432" customFormat="false" ht="12.75" hidden="false" customHeight="false" outlineLevel="0" collapsed="false">
      <c r="A1432" s="0" t="str">
        <f aca="false">CONCATENATE("0",B1432,C1432,D1432,E1432,F1432)</f>
        <v>011065287785000</v>
      </c>
      <c r="B1432" s="0" t="n">
        <v>1</v>
      </c>
      <c r="C1432" s="0" t="n">
        <v>10</v>
      </c>
      <c r="D1432" s="0" t="n">
        <v>65</v>
      </c>
      <c r="E1432" s="0" t="n">
        <v>28</v>
      </c>
      <c r="F1432" s="0" t="n">
        <v>7785000</v>
      </c>
      <c r="G1432" s="0" t="s">
        <v>88</v>
      </c>
      <c r="H1432" s="0" t="n">
        <v>0</v>
      </c>
      <c r="I1432" s="0" t="n">
        <v>0</v>
      </c>
      <c r="J1432" s="0" t="n">
        <v>0</v>
      </c>
      <c r="K1432" s="0" t="n">
        <v>0</v>
      </c>
      <c r="L1432" s="0" t="n">
        <v>0</v>
      </c>
      <c r="M1432" s="0" t="n">
        <v>0</v>
      </c>
      <c r="N1432" s="0" t="n">
        <v>0</v>
      </c>
      <c r="O1432" s="0" t="n">
        <v>0</v>
      </c>
      <c r="P1432" s="0" t="n">
        <v>0</v>
      </c>
      <c r="Q1432" s="0" t="n">
        <v>0</v>
      </c>
      <c r="R1432" s="0" t="n">
        <v>0</v>
      </c>
      <c r="S1432" s="0" t="n">
        <v>0</v>
      </c>
      <c r="T1432" s="0" t="n">
        <v>0</v>
      </c>
      <c r="U1432" s="0" t="n">
        <v>0</v>
      </c>
      <c r="V1432" s="0" t="n">
        <v>0</v>
      </c>
      <c r="W1432" s="0" t="n">
        <v>0</v>
      </c>
      <c r="X1432" s="0" t="n">
        <v>0</v>
      </c>
      <c r="Y1432" s="0" t="n">
        <v>0</v>
      </c>
      <c r="Z1432" s="0" t="n">
        <v>0</v>
      </c>
      <c r="AA1432" s="0" t="n">
        <v>0</v>
      </c>
      <c r="AB1432" s="0" t="n">
        <v>0</v>
      </c>
      <c r="AC1432" s="0" t="n">
        <v>0</v>
      </c>
      <c r="AD1432" s="0" t="n">
        <v>0</v>
      </c>
      <c r="AE1432" s="0" t="n">
        <v>0</v>
      </c>
      <c r="AF1432" s="0" t="n">
        <v>0</v>
      </c>
      <c r="AG1432" s="0" t="n">
        <v>0</v>
      </c>
      <c r="AH1432" s="0" t="n">
        <v>0</v>
      </c>
      <c r="AI1432" s="0" t="n">
        <v>0</v>
      </c>
      <c r="AJ1432" s="0" t="n">
        <v>0</v>
      </c>
      <c r="AK1432" s="0" t="n">
        <v>0</v>
      </c>
      <c r="AL1432" s="0" t="n">
        <v>1</v>
      </c>
      <c r="AM1432" s="0" t="n">
        <v>0</v>
      </c>
      <c r="AN1432" s="0" t="n">
        <v>0</v>
      </c>
      <c r="AO1432" s="0" t="n">
        <v>0</v>
      </c>
      <c r="AP1432" s="0" t="n">
        <v>0</v>
      </c>
      <c r="AQ1432" s="0" t="n">
        <v>0</v>
      </c>
      <c r="AR1432" s="0" t="n">
        <v>0</v>
      </c>
      <c r="AS1432" s="0" t="n">
        <v>0</v>
      </c>
      <c r="AT1432" s="0" t="n">
        <v>0</v>
      </c>
      <c r="AU1432" s="0" t="n">
        <v>0</v>
      </c>
      <c r="AV1432" s="0" t="n">
        <v>0</v>
      </c>
      <c r="AW1432" s="0" t="n">
        <v>0</v>
      </c>
      <c r="AX1432" s="0" t="s">
        <v>56</v>
      </c>
      <c r="AY1432" s="0" t="s">
        <v>57</v>
      </c>
      <c r="AZ1432" s="0" t="s">
        <v>58</v>
      </c>
      <c r="BA1432" s="0" t="s">
        <v>57</v>
      </c>
      <c r="BB1432" s="0" t="s">
        <v>56</v>
      </c>
    </row>
    <row r="1433" customFormat="false" ht="12.75" hidden="false" customHeight="false" outlineLevel="0" collapsed="false">
      <c r="A1433" s="0" t="str">
        <f aca="false">CONCATENATE("0",B1433,C1433,D1433,E1433,F1433)</f>
        <v>011065287789000</v>
      </c>
      <c r="B1433" s="0" t="n">
        <v>1</v>
      </c>
      <c r="C1433" s="0" t="n">
        <v>10</v>
      </c>
      <c r="D1433" s="0" t="n">
        <v>65</v>
      </c>
      <c r="E1433" s="0" t="n">
        <v>28</v>
      </c>
      <c r="F1433" s="0" t="n">
        <v>7789000</v>
      </c>
      <c r="G1433" s="0" t="s">
        <v>190</v>
      </c>
      <c r="H1433" s="0" t="n">
        <v>0</v>
      </c>
      <c r="I1433" s="0" t="n">
        <v>0</v>
      </c>
      <c r="J1433" s="0" t="n">
        <v>0</v>
      </c>
      <c r="K1433" s="0" t="n">
        <v>0</v>
      </c>
      <c r="L1433" s="0" t="n">
        <v>0</v>
      </c>
      <c r="M1433" s="0" t="n">
        <v>0</v>
      </c>
      <c r="N1433" s="0" t="n">
        <v>0</v>
      </c>
      <c r="O1433" s="0" t="n">
        <v>0</v>
      </c>
      <c r="P1433" s="0" t="n">
        <v>0</v>
      </c>
      <c r="Q1433" s="0" t="n">
        <v>0</v>
      </c>
      <c r="R1433" s="0" t="n">
        <v>0</v>
      </c>
      <c r="S1433" s="0" t="n">
        <v>0</v>
      </c>
      <c r="T1433" s="0" t="n">
        <v>0</v>
      </c>
      <c r="U1433" s="0" t="n">
        <v>0</v>
      </c>
      <c r="V1433" s="0" t="n">
        <v>0</v>
      </c>
      <c r="W1433" s="0" t="n">
        <v>0</v>
      </c>
      <c r="X1433" s="0" t="n">
        <v>0</v>
      </c>
      <c r="Y1433" s="0" t="n">
        <v>0</v>
      </c>
      <c r="Z1433" s="0" t="n">
        <v>0</v>
      </c>
      <c r="AA1433" s="0" t="n">
        <v>0</v>
      </c>
      <c r="AB1433" s="0" t="n">
        <v>0</v>
      </c>
      <c r="AC1433" s="0" t="n">
        <v>0</v>
      </c>
      <c r="AD1433" s="0" t="n">
        <v>0</v>
      </c>
      <c r="AE1433" s="0" t="n">
        <v>0</v>
      </c>
      <c r="AF1433" s="0" t="n">
        <v>0</v>
      </c>
      <c r="AG1433" s="0" t="n">
        <v>0</v>
      </c>
      <c r="AH1433" s="0" t="n">
        <v>0</v>
      </c>
      <c r="AI1433" s="0" t="n">
        <v>0</v>
      </c>
      <c r="AJ1433" s="0" t="n">
        <v>0</v>
      </c>
      <c r="AK1433" s="0" t="n">
        <v>0</v>
      </c>
      <c r="AL1433" s="0" t="s">
        <v>55</v>
      </c>
      <c r="AM1433" s="0" t="s">
        <v>55</v>
      </c>
      <c r="AN1433" s="0" t="s">
        <v>55</v>
      </c>
      <c r="AO1433" s="0" t="s">
        <v>55</v>
      </c>
      <c r="AP1433" s="0" t="s">
        <v>55</v>
      </c>
      <c r="AQ1433" s="0" t="s">
        <v>55</v>
      </c>
      <c r="AR1433" s="0" t="s">
        <v>55</v>
      </c>
      <c r="AS1433" s="0" t="s">
        <v>55</v>
      </c>
      <c r="AT1433" s="0" t="s">
        <v>55</v>
      </c>
      <c r="AU1433" s="0" t="s">
        <v>55</v>
      </c>
      <c r="AV1433" s="0" t="s">
        <v>55</v>
      </c>
      <c r="AW1433" s="0" t="s">
        <v>55</v>
      </c>
      <c r="AX1433" s="0" t="s">
        <v>56</v>
      </c>
      <c r="AY1433" s="0" t="s">
        <v>57</v>
      </c>
      <c r="AZ1433" s="0" t="s">
        <v>58</v>
      </c>
      <c r="BA1433" s="0" t="s">
        <v>57</v>
      </c>
      <c r="BB1433" s="0" t="s">
        <v>56</v>
      </c>
    </row>
    <row r="1434" customFormat="false" ht="12.75" hidden="false" customHeight="false" outlineLevel="0" collapsed="false">
      <c r="A1434" s="0" t="str">
        <f aca="false">CONCATENATE("0",B1434,C1434,D1434,E1434,F1434)</f>
        <v>011065287824000</v>
      </c>
      <c r="B1434" s="0" t="n">
        <v>1</v>
      </c>
      <c r="C1434" s="0" t="n">
        <v>10</v>
      </c>
      <c r="D1434" s="0" t="n">
        <v>65</v>
      </c>
      <c r="E1434" s="0" t="n">
        <v>28</v>
      </c>
      <c r="F1434" s="0" t="n">
        <v>7824000</v>
      </c>
      <c r="G1434" s="0" t="s">
        <v>90</v>
      </c>
      <c r="H1434" s="0" t="n">
        <v>0</v>
      </c>
      <c r="I1434" s="0" t="n">
        <v>0</v>
      </c>
      <c r="J1434" s="0" t="n">
        <v>0</v>
      </c>
      <c r="K1434" s="0" t="n">
        <v>0</v>
      </c>
      <c r="L1434" s="0" t="n">
        <v>0</v>
      </c>
      <c r="M1434" s="0" t="n">
        <v>0</v>
      </c>
      <c r="N1434" s="0" t="n">
        <v>0</v>
      </c>
      <c r="O1434" s="0" t="n">
        <v>0</v>
      </c>
      <c r="P1434" s="0" t="n">
        <v>0</v>
      </c>
      <c r="Q1434" s="0" t="n">
        <v>0</v>
      </c>
      <c r="R1434" s="0" t="n">
        <v>0</v>
      </c>
      <c r="S1434" s="0" t="n">
        <v>0</v>
      </c>
      <c r="T1434" s="0" t="n">
        <v>0</v>
      </c>
      <c r="U1434" s="0" t="n">
        <v>0</v>
      </c>
      <c r="V1434" s="0" t="n">
        <v>0</v>
      </c>
      <c r="W1434" s="0" t="n">
        <v>0</v>
      </c>
      <c r="X1434" s="0" t="n">
        <v>0</v>
      </c>
      <c r="Y1434" s="0" t="n">
        <v>0</v>
      </c>
      <c r="Z1434" s="0" t="n">
        <v>0</v>
      </c>
      <c r="AA1434" s="0" t="n">
        <v>0</v>
      </c>
      <c r="AB1434" s="0" t="n">
        <v>0</v>
      </c>
      <c r="AC1434" s="0" t="n">
        <v>0</v>
      </c>
      <c r="AD1434" s="0" t="n">
        <v>0</v>
      </c>
      <c r="AE1434" s="0" t="n">
        <v>0</v>
      </c>
      <c r="AF1434" s="0" t="n">
        <v>0</v>
      </c>
      <c r="AG1434" s="0" t="n">
        <v>0</v>
      </c>
      <c r="AH1434" s="0" t="n">
        <v>0</v>
      </c>
      <c r="AI1434" s="0" t="n">
        <v>0</v>
      </c>
      <c r="AJ1434" s="0" t="n">
        <v>0</v>
      </c>
      <c r="AK1434" s="0" t="n">
        <v>0</v>
      </c>
      <c r="AL1434" s="0" t="s">
        <v>55</v>
      </c>
      <c r="AM1434" s="0" t="s">
        <v>55</v>
      </c>
      <c r="AN1434" s="0" t="s">
        <v>55</v>
      </c>
      <c r="AO1434" s="0" t="s">
        <v>55</v>
      </c>
      <c r="AP1434" s="0" t="s">
        <v>55</v>
      </c>
      <c r="AQ1434" s="0" t="s">
        <v>55</v>
      </c>
      <c r="AR1434" s="0" t="s">
        <v>55</v>
      </c>
      <c r="AS1434" s="0" t="s">
        <v>55</v>
      </c>
      <c r="AT1434" s="0" t="s">
        <v>55</v>
      </c>
      <c r="AU1434" s="0" t="s">
        <v>55</v>
      </c>
      <c r="AV1434" s="0" t="s">
        <v>55</v>
      </c>
      <c r="AW1434" s="0" t="s">
        <v>55</v>
      </c>
      <c r="AX1434" s="0" t="s">
        <v>56</v>
      </c>
      <c r="AY1434" s="0" t="s">
        <v>57</v>
      </c>
      <c r="AZ1434" s="0" t="s">
        <v>58</v>
      </c>
      <c r="BA1434" s="0" t="s">
        <v>57</v>
      </c>
      <c r="BB1434" s="0" t="s">
        <v>56</v>
      </c>
    </row>
    <row r="1435" customFormat="false" ht="12.75" hidden="false" customHeight="false" outlineLevel="0" collapsed="false">
      <c r="A1435" s="0" t="str">
        <f aca="false">CONCATENATE("0",B1435,C1435,D1435,E1435,F1435)</f>
        <v>011065287851000</v>
      </c>
      <c r="B1435" s="0" t="n">
        <v>1</v>
      </c>
      <c r="C1435" s="0" t="n">
        <v>10</v>
      </c>
      <c r="D1435" s="0" t="n">
        <v>65</v>
      </c>
      <c r="E1435" s="0" t="n">
        <v>28</v>
      </c>
      <c r="F1435" s="0" t="n">
        <v>7851000</v>
      </c>
      <c r="G1435" s="0" t="s">
        <v>370</v>
      </c>
      <c r="H1435" s="0" t="n">
        <v>0</v>
      </c>
      <c r="I1435" s="0" t="n">
        <v>0</v>
      </c>
      <c r="J1435" s="0" t="n">
        <v>0</v>
      </c>
      <c r="K1435" s="0" t="n">
        <v>0</v>
      </c>
      <c r="L1435" s="0" t="n">
        <v>0</v>
      </c>
      <c r="M1435" s="0" t="n">
        <v>0</v>
      </c>
      <c r="N1435" s="0" t="n">
        <v>0</v>
      </c>
      <c r="O1435" s="0" t="n">
        <v>0</v>
      </c>
      <c r="P1435" s="0" t="n">
        <v>0</v>
      </c>
      <c r="Q1435" s="0" t="n">
        <v>0</v>
      </c>
      <c r="R1435" s="0" t="n">
        <v>0</v>
      </c>
      <c r="S1435" s="0" t="n">
        <v>0</v>
      </c>
      <c r="T1435" s="0" t="n">
        <v>0</v>
      </c>
      <c r="U1435" s="0" t="n">
        <v>0</v>
      </c>
      <c r="V1435" s="0" t="n">
        <v>0</v>
      </c>
      <c r="W1435" s="0" t="n">
        <v>0</v>
      </c>
      <c r="X1435" s="0" t="n">
        <v>0</v>
      </c>
      <c r="Y1435" s="0" t="n">
        <v>0</v>
      </c>
      <c r="Z1435" s="0" t="n">
        <v>0</v>
      </c>
      <c r="AA1435" s="0" t="n">
        <v>0</v>
      </c>
      <c r="AB1435" s="0" t="n">
        <v>0</v>
      </c>
      <c r="AC1435" s="0" t="n">
        <v>0</v>
      </c>
      <c r="AD1435" s="0" t="n">
        <v>0</v>
      </c>
      <c r="AE1435" s="0" t="n">
        <v>0</v>
      </c>
      <c r="AF1435" s="0" t="n">
        <v>0</v>
      </c>
      <c r="AG1435" s="0" t="n">
        <v>0</v>
      </c>
      <c r="AH1435" s="0" t="n">
        <v>0</v>
      </c>
      <c r="AI1435" s="0" t="n">
        <v>0</v>
      </c>
      <c r="AJ1435" s="0" t="n">
        <v>0</v>
      </c>
      <c r="AK1435" s="0" t="n">
        <v>0</v>
      </c>
      <c r="AL1435" s="0" t="s">
        <v>55</v>
      </c>
      <c r="AM1435" s="0" t="s">
        <v>55</v>
      </c>
      <c r="AN1435" s="0" t="s">
        <v>55</v>
      </c>
      <c r="AO1435" s="0" t="s">
        <v>55</v>
      </c>
      <c r="AP1435" s="0" t="s">
        <v>55</v>
      </c>
      <c r="AQ1435" s="0" t="s">
        <v>55</v>
      </c>
      <c r="AR1435" s="0" t="s">
        <v>55</v>
      </c>
      <c r="AS1435" s="0" t="s">
        <v>55</v>
      </c>
      <c r="AT1435" s="0" t="s">
        <v>55</v>
      </c>
      <c r="AU1435" s="0" t="s">
        <v>55</v>
      </c>
      <c r="AV1435" s="0" t="s">
        <v>55</v>
      </c>
      <c r="AW1435" s="0" t="s">
        <v>55</v>
      </c>
      <c r="AX1435" s="0" t="s">
        <v>56</v>
      </c>
      <c r="AY1435" s="0" t="s">
        <v>57</v>
      </c>
      <c r="AZ1435" s="0" t="s">
        <v>58</v>
      </c>
      <c r="BA1435" s="0" t="s">
        <v>57</v>
      </c>
      <c r="BB1435" s="0" t="s">
        <v>56</v>
      </c>
    </row>
    <row r="1436" customFormat="false" ht="12.75" hidden="false" customHeight="false" outlineLevel="0" collapsed="false">
      <c r="A1436" s="0" t="str">
        <f aca="false">CONCATENATE("0",B1436,C1436,D1436,E1436,F1436)</f>
        <v>011065287859000</v>
      </c>
      <c r="B1436" s="0" t="n">
        <v>1</v>
      </c>
      <c r="C1436" s="0" t="n">
        <v>10</v>
      </c>
      <c r="D1436" s="0" t="n">
        <v>65</v>
      </c>
      <c r="E1436" s="0" t="n">
        <v>28</v>
      </c>
      <c r="F1436" s="0" t="n">
        <v>7859000</v>
      </c>
      <c r="G1436" s="0" t="s">
        <v>371</v>
      </c>
      <c r="H1436" s="0" t="n">
        <v>0</v>
      </c>
      <c r="I1436" s="0" t="n">
        <v>0</v>
      </c>
      <c r="J1436" s="0" t="n">
        <v>0</v>
      </c>
      <c r="K1436" s="0" t="n">
        <v>0</v>
      </c>
      <c r="L1436" s="0" t="n">
        <v>0</v>
      </c>
      <c r="M1436" s="0" t="n">
        <v>0</v>
      </c>
      <c r="N1436" s="0" t="n">
        <v>0</v>
      </c>
      <c r="O1436" s="0" t="n">
        <v>0</v>
      </c>
      <c r="P1436" s="0" t="n">
        <v>0</v>
      </c>
      <c r="Q1436" s="0" t="n">
        <v>0</v>
      </c>
      <c r="R1436" s="0" t="n">
        <v>0</v>
      </c>
      <c r="S1436" s="0" t="n">
        <v>0</v>
      </c>
      <c r="T1436" s="0" t="n">
        <v>0</v>
      </c>
      <c r="U1436" s="0" t="n">
        <v>0</v>
      </c>
      <c r="V1436" s="0" t="n">
        <v>0</v>
      </c>
      <c r="W1436" s="0" t="n">
        <v>0</v>
      </c>
      <c r="X1436" s="0" t="n">
        <v>0</v>
      </c>
      <c r="Y1436" s="0" t="n">
        <v>0</v>
      </c>
      <c r="Z1436" s="0" t="n">
        <v>0</v>
      </c>
      <c r="AA1436" s="0" t="n">
        <v>0</v>
      </c>
      <c r="AB1436" s="0" t="n">
        <v>0</v>
      </c>
      <c r="AC1436" s="0" t="n">
        <v>0</v>
      </c>
      <c r="AD1436" s="0" t="n">
        <v>0</v>
      </c>
      <c r="AE1436" s="0" t="n">
        <v>0</v>
      </c>
      <c r="AF1436" s="0" t="n">
        <v>0</v>
      </c>
      <c r="AG1436" s="0" t="n">
        <v>0</v>
      </c>
      <c r="AH1436" s="0" t="n">
        <v>0</v>
      </c>
      <c r="AI1436" s="0" t="n">
        <v>0</v>
      </c>
      <c r="AJ1436" s="0" t="n">
        <v>0</v>
      </c>
      <c r="AK1436" s="0" t="n">
        <v>0</v>
      </c>
      <c r="AL1436" s="0" t="s">
        <v>55</v>
      </c>
      <c r="AM1436" s="0" t="s">
        <v>55</v>
      </c>
      <c r="AN1436" s="0" t="s">
        <v>55</v>
      </c>
      <c r="AO1436" s="0" t="s">
        <v>55</v>
      </c>
      <c r="AP1436" s="0" t="s">
        <v>55</v>
      </c>
      <c r="AQ1436" s="0" t="s">
        <v>55</v>
      </c>
      <c r="AR1436" s="0" t="s">
        <v>55</v>
      </c>
      <c r="AS1436" s="0" t="s">
        <v>55</v>
      </c>
      <c r="AT1436" s="0" t="s">
        <v>55</v>
      </c>
      <c r="AU1436" s="0" t="s">
        <v>55</v>
      </c>
      <c r="AV1436" s="0" t="s">
        <v>55</v>
      </c>
      <c r="AW1436" s="0" t="s">
        <v>55</v>
      </c>
      <c r="AX1436" s="0" t="s">
        <v>56</v>
      </c>
      <c r="AY1436" s="0" t="s">
        <v>57</v>
      </c>
      <c r="AZ1436" s="0" t="s">
        <v>58</v>
      </c>
      <c r="BA1436" s="0" t="s">
        <v>57</v>
      </c>
      <c r="BB1436" s="0" t="s">
        <v>56</v>
      </c>
    </row>
    <row r="1437" customFormat="false" ht="12.75" hidden="false" customHeight="false" outlineLevel="0" collapsed="false">
      <c r="A1437" s="0" t="str">
        <f aca="false">CONCATENATE("0",B1437,C1437,D1437,E1437,F1437)</f>
        <v>011065287860000</v>
      </c>
      <c r="B1437" s="0" t="n">
        <v>1</v>
      </c>
      <c r="C1437" s="0" t="n">
        <v>10</v>
      </c>
      <c r="D1437" s="0" t="n">
        <v>65</v>
      </c>
      <c r="E1437" s="0" t="n">
        <v>28</v>
      </c>
      <c r="F1437" s="0" t="n">
        <v>7860000</v>
      </c>
      <c r="G1437" s="0" t="s">
        <v>372</v>
      </c>
      <c r="H1437" s="0" t="n">
        <v>0</v>
      </c>
      <c r="I1437" s="0" t="n">
        <v>0</v>
      </c>
      <c r="J1437" s="0" t="n">
        <v>0</v>
      </c>
      <c r="K1437" s="0" t="n">
        <v>0</v>
      </c>
      <c r="L1437" s="0" t="n">
        <v>0</v>
      </c>
      <c r="M1437" s="0" t="n">
        <v>0</v>
      </c>
      <c r="N1437" s="0" t="n">
        <v>0</v>
      </c>
      <c r="O1437" s="0" t="n">
        <v>0</v>
      </c>
      <c r="P1437" s="0" t="n">
        <v>0</v>
      </c>
      <c r="Q1437" s="0" t="n">
        <v>0</v>
      </c>
      <c r="R1437" s="0" t="n">
        <v>0</v>
      </c>
      <c r="S1437" s="0" t="n">
        <v>0</v>
      </c>
      <c r="T1437" s="0" t="n">
        <v>0</v>
      </c>
      <c r="U1437" s="0" t="n">
        <v>0</v>
      </c>
      <c r="V1437" s="0" t="n">
        <v>0</v>
      </c>
      <c r="W1437" s="0" t="n">
        <v>0</v>
      </c>
      <c r="X1437" s="0" t="n">
        <v>0</v>
      </c>
      <c r="Y1437" s="0" t="n">
        <v>0</v>
      </c>
      <c r="Z1437" s="0" t="n">
        <v>0</v>
      </c>
      <c r="AA1437" s="0" t="n">
        <v>0</v>
      </c>
      <c r="AB1437" s="0" t="n">
        <v>0</v>
      </c>
      <c r="AC1437" s="0" t="n">
        <v>0</v>
      </c>
      <c r="AD1437" s="0" t="n">
        <v>0</v>
      </c>
      <c r="AE1437" s="0" t="n">
        <v>0</v>
      </c>
      <c r="AF1437" s="0" t="n">
        <v>0</v>
      </c>
      <c r="AG1437" s="0" t="n">
        <v>0</v>
      </c>
      <c r="AH1437" s="0" t="n">
        <v>0</v>
      </c>
      <c r="AI1437" s="0" t="n">
        <v>0</v>
      </c>
      <c r="AJ1437" s="0" t="n">
        <v>0</v>
      </c>
      <c r="AK1437" s="0" t="n">
        <v>0</v>
      </c>
      <c r="AL1437" s="0" t="s">
        <v>55</v>
      </c>
      <c r="AM1437" s="0" t="s">
        <v>55</v>
      </c>
      <c r="AN1437" s="0" t="s">
        <v>55</v>
      </c>
      <c r="AO1437" s="0" t="s">
        <v>55</v>
      </c>
      <c r="AP1437" s="0" t="s">
        <v>55</v>
      </c>
      <c r="AQ1437" s="0" t="s">
        <v>55</v>
      </c>
      <c r="AR1437" s="0" t="s">
        <v>55</v>
      </c>
      <c r="AS1437" s="0" t="s">
        <v>55</v>
      </c>
      <c r="AT1437" s="0" t="s">
        <v>55</v>
      </c>
      <c r="AU1437" s="0" t="s">
        <v>55</v>
      </c>
      <c r="AV1437" s="0" t="s">
        <v>55</v>
      </c>
      <c r="AW1437" s="0" t="s">
        <v>55</v>
      </c>
      <c r="AX1437" s="0" t="s">
        <v>56</v>
      </c>
      <c r="AY1437" s="0" t="s">
        <v>57</v>
      </c>
      <c r="AZ1437" s="0" t="s">
        <v>58</v>
      </c>
      <c r="BA1437" s="0" t="s">
        <v>57</v>
      </c>
      <c r="BB1437" s="0" t="s">
        <v>56</v>
      </c>
    </row>
    <row r="1438" customFormat="false" ht="12.75" hidden="false" customHeight="false" outlineLevel="0" collapsed="false">
      <c r="A1438" s="0" t="str">
        <f aca="false">CONCATENATE("0",B1438,C1438,D1438,E1438,F1438)</f>
        <v>011065287867000</v>
      </c>
      <c r="B1438" s="0" t="n">
        <v>1</v>
      </c>
      <c r="C1438" s="0" t="n">
        <v>10</v>
      </c>
      <c r="D1438" s="0" t="n">
        <v>65</v>
      </c>
      <c r="E1438" s="0" t="n">
        <v>28</v>
      </c>
      <c r="F1438" s="0" t="n">
        <v>7867000</v>
      </c>
      <c r="G1438" s="0" t="s">
        <v>373</v>
      </c>
      <c r="H1438" s="0" t="n">
        <v>0</v>
      </c>
      <c r="I1438" s="0" t="n">
        <v>0</v>
      </c>
      <c r="J1438" s="0" t="n">
        <v>0</v>
      </c>
      <c r="K1438" s="0" t="n">
        <v>0</v>
      </c>
      <c r="L1438" s="0" t="n">
        <v>0</v>
      </c>
      <c r="M1438" s="0" t="n">
        <v>0</v>
      </c>
      <c r="N1438" s="0" t="n">
        <v>0</v>
      </c>
      <c r="O1438" s="0" t="n">
        <v>0</v>
      </c>
      <c r="P1438" s="0" t="n">
        <v>0</v>
      </c>
      <c r="Q1438" s="0" t="n">
        <v>0</v>
      </c>
      <c r="R1438" s="0" t="n">
        <v>0</v>
      </c>
      <c r="S1438" s="0" t="n">
        <v>0</v>
      </c>
      <c r="T1438" s="0" t="n">
        <v>0</v>
      </c>
      <c r="U1438" s="0" t="n">
        <v>0</v>
      </c>
      <c r="V1438" s="0" t="n">
        <v>0</v>
      </c>
      <c r="W1438" s="0" t="n">
        <v>0</v>
      </c>
      <c r="X1438" s="0" t="n">
        <v>0</v>
      </c>
      <c r="Y1438" s="0" t="n">
        <v>0</v>
      </c>
      <c r="Z1438" s="0" t="n">
        <v>0</v>
      </c>
      <c r="AA1438" s="0" t="n">
        <v>0</v>
      </c>
      <c r="AB1438" s="0" t="n">
        <v>0</v>
      </c>
      <c r="AC1438" s="0" t="n">
        <v>0</v>
      </c>
      <c r="AD1438" s="0" t="n">
        <v>0</v>
      </c>
      <c r="AE1438" s="0" t="n">
        <v>0</v>
      </c>
      <c r="AF1438" s="0" t="n">
        <v>0</v>
      </c>
      <c r="AG1438" s="0" t="n">
        <v>0</v>
      </c>
      <c r="AH1438" s="0" t="n">
        <v>0</v>
      </c>
      <c r="AI1438" s="0" t="n">
        <v>0</v>
      </c>
      <c r="AJ1438" s="0" t="n">
        <v>0</v>
      </c>
      <c r="AK1438" s="0" t="n">
        <v>0</v>
      </c>
      <c r="AL1438" s="0" t="s">
        <v>55</v>
      </c>
      <c r="AM1438" s="0" t="s">
        <v>55</v>
      </c>
      <c r="AN1438" s="0" t="s">
        <v>55</v>
      </c>
      <c r="AO1438" s="0" t="s">
        <v>55</v>
      </c>
      <c r="AP1438" s="0" t="s">
        <v>55</v>
      </c>
      <c r="AQ1438" s="0" t="s">
        <v>55</v>
      </c>
      <c r="AR1438" s="0" t="s">
        <v>55</v>
      </c>
      <c r="AS1438" s="0" t="s">
        <v>55</v>
      </c>
      <c r="AT1438" s="0" t="s">
        <v>55</v>
      </c>
      <c r="AU1438" s="0" t="s">
        <v>55</v>
      </c>
      <c r="AV1438" s="0" t="s">
        <v>55</v>
      </c>
      <c r="AW1438" s="0" t="s">
        <v>55</v>
      </c>
      <c r="AX1438" s="0" t="s">
        <v>56</v>
      </c>
      <c r="AY1438" s="0" t="s">
        <v>57</v>
      </c>
      <c r="AZ1438" s="0" t="s">
        <v>58</v>
      </c>
      <c r="BA1438" s="0" t="s">
        <v>57</v>
      </c>
      <c r="BB1438" s="0" t="s">
        <v>56</v>
      </c>
    </row>
    <row r="1439" customFormat="false" ht="12.75" hidden="false" customHeight="false" outlineLevel="0" collapsed="false">
      <c r="A1439" s="0" t="str">
        <f aca="false">CONCATENATE("0",B1439,C1439,D1439,E1439,F1439)</f>
        <v>011065287895000</v>
      </c>
      <c r="B1439" s="0" t="n">
        <v>1</v>
      </c>
      <c r="C1439" s="0" t="n">
        <v>10</v>
      </c>
      <c r="D1439" s="0" t="n">
        <v>65</v>
      </c>
      <c r="E1439" s="0" t="n">
        <v>28</v>
      </c>
      <c r="F1439" s="0" t="n">
        <v>7895000</v>
      </c>
      <c r="G1439" s="0" t="s">
        <v>376</v>
      </c>
      <c r="H1439" s="0" t="n">
        <v>0</v>
      </c>
      <c r="I1439" s="0" t="n">
        <v>0</v>
      </c>
      <c r="J1439" s="0" t="n">
        <v>0</v>
      </c>
      <c r="K1439" s="0" t="n">
        <v>0</v>
      </c>
      <c r="L1439" s="0" t="n">
        <v>0</v>
      </c>
      <c r="M1439" s="0" t="n">
        <v>0</v>
      </c>
      <c r="N1439" s="0" t="n">
        <v>0</v>
      </c>
      <c r="O1439" s="0" t="n">
        <v>0</v>
      </c>
      <c r="P1439" s="0" t="n">
        <v>0</v>
      </c>
      <c r="Q1439" s="0" t="n">
        <v>0</v>
      </c>
      <c r="R1439" s="0" t="n">
        <v>0</v>
      </c>
      <c r="S1439" s="0" t="n">
        <v>0</v>
      </c>
      <c r="T1439" s="0" t="n">
        <v>0</v>
      </c>
      <c r="U1439" s="0" t="n">
        <v>0</v>
      </c>
      <c r="V1439" s="0" t="n">
        <v>0</v>
      </c>
      <c r="W1439" s="0" t="n">
        <v>0</v>
      </c>
      <c r="X1439" s="0" t="n">
        <v>0</v>
      </c>
      <c r="Y1439" s="0" t="n">
        <v>0</v>
      </c>
      <c r="Z1439" s="0" t="n">
        <v>0</v>
      </c>
      <c r="AA1439" s="0" t="n">
        <v>0</v>
      </c>
      <c r="AB1439" s="0" t="n">
        <v>0</v>
      </c>
      <c r="AC1439" s="0" t="n">
        <v>0</v>
      </c>
      <c r="AD1439" s="0" t="n">
        <v>0</v>
      </c>
      <c r="AE1439" s="0" t="n">
        <v>0</v>
      </c>
      <c r="AF1439" s="0" t="n">
        <v>0</v>
      </c>
      <c r="AG1439" s="0" t="n">
        <v>0</v>
      </c>
      <c r="AH1439" s="0" t="n">
        <v>0</v>
      </c>
      <c r="AI1439" s="0" t="n">
        <v>0</v>
      </c>
      <c r="AJ1439" s="0" t="n">
        <v>0</v>
      </c>
      <c r="AK1439" s="0" t="n">
        <v>0</v>
      </c>
      <c r="AL1439" s="0" t="s">
        <v>55</v>
      </c>
      <c r="AM1439" s="0" t="s">
        <v>55</v>
      </c>
      <c r="AN1439" s="0" t="s">
        <v>55</v>
      </c>
      <c r="AO1439" s="0" t="s">
        <v>55</v>
      </c>
      <c r="AP1439" s="0" t="s">
        <v>55</v>
      </c>
      <c r="AQ1439" s="0" t="s">
        <v>55</v>
      </c>
      <c r="AR1439" s="0" t="s">
        <v>55</v>
      </c>
      <c r="AS1439" s="0" t="s">
        <v>55</v>
      </c>
      <c r="AT1439" s="0" t="s">
        <v>55</v>
      </c>
      <c r="AU1439" s="0" t="s">
        <v>55</v>
      </c>
      <c r="AV1439" s="0" t="s">
        <v>55</v>
      </c>
      <c r="AW1439" s="0" t="s">
        <v>55</v>
      </c>
      <c r="AX1439" s="0" t="s">
        <v>56</v>
      </c>
      <c r="AY1439" s="0" t="s">
        <v>57</v>
      </c>
      <c r="AZ1439" s="0" t="s">
        <v>58</v>
      </c>
      <c r="BA1439" s="0" t="s">
        <v>57</v>
      </c>
      <c r="BB1439" s="0" t="s">
        <v>56</v>
      </c>
    </row>
    <row r="1440" customFormat="false" ht="12.75" hidden="false" customHeight="false" outlineLevel="0" collapsed="false">
      <c r="A1440" s="0" t="str">
        <f aca="false">CONCATENATE("0",B1440,C1440,D1440,E1440,F1440)</f>
        <v>011065297010000</v>
      </c>
      <c r="B1440" s="0" t="n">
        <v>1</v>
      </c>
      <c r="C1440" s="0" t="n">
        <v>10</v>
      </c>
      <c r="D1440" s="0" t="n">
        <v>65</v>
      </c>
      <c r="E1440" s="0" t="n">
        <v>29</v>
      </c>
      <c r="F1440" s="0" t="n">
        <v>7010000</v>
      </c>
      <c r="G1440" s="0" t="s">
        <v>62</v>
      </c>
      <c r="H1440" s="0" t="n">
        <v>0</v>
      </c>
      <c r="I1440" s="0" t="n">
        <v>0</v>
      </c>
      <c r="J1440" s="0" t="n">
        <v>0</v>
      </c>
      <c r="K1440" s="0" t="n">
        <v>0</v>
      </c>
      <c r="L1440" s="0" t="n">
        <v>0</v>
      </c>
      <c r="M1440" s="0" t="n">
        <v>0</v>
      </c>
      <c r="N1440" s="0" t="n">
        <v>0</v>
      </c>
      <c r="O1440" s="0" t="n">
        <v>0</v>
      </c>
      <c r="P1440" s="0" t="n">
        <v>0</v>
      </c>
      <c r="Q1440" s="0" t="n">
        <v>0</v>
      </c>
      <c r="R1440" s="0" t="n">
        <v>0</v>
      </c>
      <c r="S1440" s="0" t="n">
        <v>0</v>
      </c>
      <c r="T1440" s="0" t="n">
        <v>0</v>
      </c>
      <c r="U1440" s="0" t="n">
        <v>0</v>
      </c>
      <c r="V1440" s="0" t="n">
        <v>0</v>
      </c>
      <c r="W1440" s="0" t="n">
        <v>0</v>
      </c>
      <c r="X1440" s="0" t="n">
        <v>0</v>
      </c>
      <c r="Y1440" s="0" t="n">
        <v>0</v>
      </c>
      <c r="Z1440" s="0" t="n">
        <v>0</v>
      </c>
      <c r="AA1440" s="0" t="n">
        <v>0</v>
      </c>
      <c r="AB1440" s="0" t="n">
        <v>0</v>
      </c>
      <c r="AC1440" s="0" t="n">
        <v>0</v>
      </c>
      <c r="AD1440" s="0" t="n">
        <v>0</v>
      </c>
      <c r="AE1440" s="0" t="n">
        <v>0</v>
      </c>
      <c r="AF1440" s="0" t="n">
        <v>0</v>
      </c>
      <c r="AG1440" s="0" t="n">
        <v>0</v>
      </c>
      <c r="AH1440" s="0" t="n">
        <v>0</v>
      </c>
      <c r="AI1440" s="0" t="n">
        <v>0</v>
      </c>
      <c r="AJ1440" s="0" t="n">
        <v>0</v>
      </c>
      <c r="AK1440" s="0" t="n">
        <v>0</v>
      </c>
      <c r="AL1440" s="0" t="n">
        <v>201</v>
      </c>
      <c r="AM1440" s="0" t="n">
        <v>0</v>
      </c>
      <c r="AN1440" s="0" t="n">
        <v>0</v>
      </c>
      <c r="AO1440" s="0" t="n">
        <v>0</v>
      </c>
      <c r="AP1440" s="0" t="n">
        <v>0</v>
      </c>
      <c r="AQ1440" s="0" t="n">
        <v>0</v>
      </c>
      <c r="AR1440" s="0" t="n">
        <v>0</v>
      </c>
      <c r="AS1440" s="0" t="n">
        <v>0</v>
      </c>
      <c r="AT1440" s="0" t="n">
        <v>0</v>
      </c>
      <c r="AU1440" s="0" t="n">
        <v>0</v>
      </c>
      <c r="AV1440" s="0" t="n">
        <v>0</v>
      </c>
      <c r="AW1440" s="0" t="n">
        <v>0</v>
      </c>
      <c r="AX1440" s="0" t="s">
        <v>63</v>
      </c>
      <c r="AY1440" s="0" t="s">
        <v>57</v>
      </c>
      <c r="AZ1440" s="0" t="s">
        <v>58</v>
      </c>
      <c r="BA1440" s="0" t="s">
        <v>57</v>
      </c>
      <c r="BB1440" s="0" t="s">
        <v>56</v>
      </c>
    </row>
    <row r="1441" customFormat="false" ht="12.75" hidden="false" customHeight="false" outlineLevel="0" collapsed="false">
      <c r="A1441" s="0" t="str">
        <f aca="false">CONCATENATE("0",B1441,C1441,D1441,E1441,F1441)</f>
        <v>011065297011000</v>
      </c>
      <c r="B1441" s="0" t="n">
        <v>1</v>
      </c>
      <c r="C1441" s="0" t="n">
        <v>10</v>
      </c>
      <c r="D1441" s="0" t="n">
        <v>65</v>
      </c>
      <c r="E1441" s="0" t="n">
        <v>29</v>
      </c>
      <c r="F1441" s="0" t="n">
        <v>7011000</v>
      </c>
      <c r="G1441" s="0" t="s">
        <v>67</v>
      </c>
      <c r="H1441" s="0" t="n">
        <v>0</v>
      </c>
      <c r="I1441" s="0" t="n">
        <v>0</v>
      </c>
      <c r="J1441" s="0" t="n">
        <v>0</v>
      </c>
      <c r="K1441" s="0" t="n">
        <v>0</v>
      </c>
      <c r="L1441" s="0" t="n">
        <v>0</v>
      </c>
      <c r="M1441" s="0" t="n">
        <v>0</v>
      </c>
      <c r="N1441" s="0" t="n">
        <v>0</v>
      </c>
      <c r="O1441" s="0" t="n">
        <v>0</v>
      </c>
      <c r="P1441" s="0" t="n">
        <v>0</v>
      </c>
      <c r="Q1441" s="0" t="n">
        <v>0</v>
      </c>
      <c r="R1441" s="0" t="n">
        <v>0</v>
      </c>
      <c r="S1441" s="0" t="n">
        <v>0</v>
      </c>
      <c r="T1441" s="0" t="n">
        <v>0</v>
      </c>
      <c r="U1441" s="0" t="n">
        <v>0</v>
      </c>
      <c r="V1441" s="0" t="n">
        <v>0</v>
      </c>
      <c r="W1441" s="0" t="n">
        <v>0</v>
      </c>
      <c r="X1441" s="0" t="n">
        <v>0</v>
      </c>
      <c r="Y1441" s="0" t="n">
        <v>0</v>
      </c>
      <c r="Z1441" s="0" t="n">
        <v>0</v>
      </c>
      <c r="AA1441" s="0" t="n">
        <v>0</v>
      </c>
      <c r="AB1441" s="0" t="n">
        <v>0</v>
      </c>
      <c r="AC1441" s="0" t="n">
        <v>0</v>
      </c>
      <c r="AD1441" s="0" t="n">
        <v>0</v>
      </c>
      <c r="AE1441" s="0" t="n">
        <v>0</v>
      </c>
      <c r="AF1441" s="0" t="n">
        <v>0</v>
      </c>
      <c r="AG1441" s="0" t="n">
        <v>0</v>
      </c>
      <c r="AH1441" s="0" t="n">
        <v>0</v>
      </c>
      <c r="AI1441" s="0" t="n">
        <v>0</v>
      </c>
      <c r="AJ1441" s="0" t="n">
        <v>0</v>
      </c>
      <c r="AK1441" s="0" t="n">
        <v>0</v>
      </c>
      <c r="AL1441" s="0" t="s">
        <v>55</v>
      </c>
      <c r="AM1441" s="0" t="s">
        <v>55</v>
      </c>
      <c r="AN1441" s="0" t="s">
        <v>55</v>
      </c>
      <c r="AO1441" s="0" t="s">
        <v>55</v>
      </c>
      <c r="AP1441" s="0" t="s">
        <v>55</v>
      </c>
      <c r="AQ1441" s="0" t="s">
        <v>55</v>
      </c>
      <c r="AR1441" s="0" t="s">
        <v>55</v>
      </c>
      <c r="AS1441" s="0" t="s">
        <v>55</v>
      </c>
      <c r="AT1441" s="0" t="s">
        <v>55</v>
      </c>
      <c r="AU1441" s="0" t="s">
        <v>55</v>
      </c>
      <c r="AV1441" s="0" t="s">
        <v>55</v>
      </c>
      <c r="AW1441" s="0" t="s">
        <v>55</v>
      </c>
      <c r="AX1441" s="0" t="s">
        <v>56</v>
      </c>
      <c r="AY1441" s="0" t="s">
        <v>57</v>
      </c>
      <c r="AZ1441" s="0" t="s">
        <v>58</v>
      </c>
      <c r="BA1441" s="0" t="s">
        <v>57</v>
      </c>
      <c r="BB1441" s="0" t="s">
        <v>56</v>
      </c>
    </row>
    <row r="1442" customFormat="false" ht="12.75" hidden="false" customHeight="false" outlineLevel="0" collapsed="false">
      <c r="A1442" s="0" t="str">
        <f aca="false">CONCATENATE("0",B1442,C1442,D1442,E1442,F1442)</f>
        <v>011065297012000</v>
      </c>
      <c r="B1442" s="0" t="n">
        <v>1</v>
      </c>
      <c r="C1442" s="0" t="n">
        <v>10</v>
      </c>
      <c r="D1442" s="0" t="n">
        <v>65</v>
      </c>
      <c r="E1442" s="0" t="n">
        <v>29</v>
      </c>
      <c r="F1442" s="0" t="n">
        <v>7012000</v>
      </c>
      <c r="G1442" s="0" t="s">
        <v>68</v>
      </c>
      <c r="H1442" s="0" t="n">
        <v>0</v>
      </c>
      <c r="I1442" s="0" t="n">
        <v>0</v>
      </c>
      <c r="J1442" s="0" t="n">
        <v>0</v>
      </c>
      <c r="K1442" s="0" t="n">
        <v>0</v>
      </c>
      <c r="L1442" s="0" t="n">
        <v>0</v>
      </c>
      <c r="M1442" s="0" t="n">
        <v>0</v>
      </c>
      <c r="N1442" s="0" t="n">
        <v>0</v>
      </c>
      <c r="O1442" s="0" t="n">
        <v>0</v>
      </c>
      <c r="P1442" s="0" t="n">
        <v>0</v>
      </c>
      <c r="Q1442" s="0" t="n">
        <v>0</v>
      </c>
      <c r="R1442" s="0" t="n">
        <v>0</v>
      </c>
      <c r="S1442" s="0" t="n">
        <v>0</v>
      </c>
      <c r="T1442" s="0" t="n">
        <v>0</v>
      </c>
      <c r="U1442" s="0" t="n">
        <v>0</v>
      </c>
      <c r="V1442" s="0" t="n">
        <v>0</v>
      </c>
      <c r="W1442" s="0" t="n">
        <v>0</v>
      </c>
      <c r="X1442" s="0" t="n">
        <v>0</v>
      </c>
      <c r="Y1442" s="0" t="n">
        <v>0</v>
      </c>
      <c r="Z1442" s="0" t="n">
        <v>0</v>
      </c>
      <c r="AA1442" s="0" t="n">
        <v>0</v>
      </c>
      <c r="AB1442" s="0" t="n">
        <v>0</v>
      </c>
      <c r="AC1442" s="0" t="n">
        <v>0</v>
      </c>
      <c r="AD1442" s="0" t="n">
        <v>0</v>
      </c>
      <c r="AE1442" s="0" t="n">
        <v>0</v>
      </c>
      <c r="AF1442" s="0" t="n">
        <v>0</v>
      </c>
      <c r="AG1442" s="0" t="n">
        <v>0</v>
      </c>
      <c r="AH1442" s="0" t="n">
        <v>0</v>
      </c>
      <c r="AI1442" s="0" t="n">
        <v>0</v>
      </c>
      <c r="AJ1442" s="0" t="n">
        <v>0</v>
      </c>
      <c r="AK1442" s="0" t="n">
        <v>0</v>
      </c>
      <c r="AL1442" s="0" t="s">
        <v>55</v>
      </c>
      <c r="AM1442" s="0" t="s">
        <v>55</v>
      </c>
      <c r="AN1442" s="0" t="s">
        <v>55</v>
      </c>
      <c r="AO1442" s="0" t="s">
        <v>55</v>
      </c>
      <c r="AP1442" s="0" t="s">
        <v>55</v>
      </c>
      <c r="AQ1442" s="0" t="s">
        <v>55</v>
      </c>
      <c r="AR1442" s="0" t="s">
        <v>55</v>
      </c>
      <c r="AS1442" s="0" t="s">
        <v>55</v>
      </c>
      <c r="AT1442" s="0" t="s">
        <v>55</v>
      </c>
      <c r="AU1442" s="0" t="s">
        <v>55</v>
      </c>
      <c r="AV1442" s="0" t="s">
        <v>55</v>
      </c>
      <c r="AW1442" s="0" t="s">
        <v>55</v>
      </c>
      <c r="AX1442" s="0" t="s">
        <v>56</v>
      </c>
      <c r="AY1442" s="0" t="s">
        <v>57</v>
      </c>
      <c r="AZ1442" s="0" t="s">
        <v>58</v>
      </c>
      <c r="BA1442" s="0" t="s">
        <v>57</v>
      </c>
      <c r="BB1442" s="0" t="s">
        <v>56</v>
      </c>
    </row>
    <row r="1443" customFormat="false" ht="12.75" hidden="false" customHeight="false" outlineLevel="0" collapsed="false">
      <c r="A1443" s="0" t="str">
        <f aca="false">CONCATENATE("0",B1443,C1443,D1443,E1443,F1443)</f>
        <v>011065297013000</v>
      </c>
      <c r="B1443" s="0" t="n">
        <v>1</v>
      </c>
      <c r="C1443" s="0" t="n">
        <v>10</v>
      </c>
      <c r="D1443" s="0" t="n">
        <v>65</v>
      </c>
      <c r="E1443" s="0" t="n">
        <v>29</v>
      </c>
      <c r="F1443" s="0" t="n">
        <v>7013000</v>
      </c>
      <c r="G1443" s="0" t="s">
        <v>97</v>
      </c>
      <c r="H1443" s="0" t="n">
        <v>0</v>
      </c>
      <c r="I1443" s="0" t="n">
        <v>0</v>
      </c>
      <c r="J1443" s="0" t="n">
        <v>0</v>
      </c>
      <c r="K1443" s="0" t="n">
        <v>0</v>
      </c>
      <c r="L1443" s="0" t="n">
        <v>0</v>
      </c>
      <c r="M1443" s="0" t="n">
        <v>0</v>
      </c>
      <c r="N1443" s="0" t="n">
        <v>0</v>
      </c>
      <c r="O1443" s="0" t="n">
        <v>0</v>
      </c>
      <c r="P1443" s="0" t="n">
        <v>0</v>
      </c>
      <c r="Q1443" s="0" t="n">
        <v>0</v>
      </c>
      <c r="R1443" s="0" t="n">
        <v>0</v>
      </c>
      <c r="S1443" s="0" t="n">
        <v>0</v>
      </c>
      <c r="T1443" s="0" t="n">
        <v>0</v>
      </c>
      <c r="U1443" s="0" t="n">
        <v>0</v>
      </c>
      <c r="V1443" s="0" t="n">
        <v>0</v>
      </c>
      <c r="W1443" s="0" t="n">
        <v>0</v>
      </c>
      <c r="X1443" s="0" t="n">
        <v>0</v>
      </c>
      <c r="Y1443" s="0" t="n">
        <v>0</v>
      </c>
      <c r="Z1443" s="0" t="n">
        <v>0</v>
      </c>
      <c r="AA1443" s="0" t="n">
        <v>0</v>
      </c>
      <c r="AB1443" s="0" t="n">
        <v>0</v>
      </c>
      <c r="AC1443" s="0" t="n">
        <v>0</v>
      </c>
      <c r="AD1443" s="0" t="n">
        <v>0</v>
      </c>
      <c r="AE1443" s="0" t="n">
        <v>0</v>
      </c>
      <c r="AF1443" s="0" t="n">
        <v>0</v>
      </c>
      <c r="AG1443" s="0" t="n">
        <v>0</v>
      </c>
      <c r="AH1443" s="0" t="n">
        <v>0</v>
      </c>
      <c r="AI1443" s="0" t="n">
        <v>0</v>
      </c>
      <c r="AJ1443" s="0" t="n">
        <v>0</v>
      </c>
      <c r="AK1443" s="0" t="n">
        <v>0</v>
      </c>
      <c r="AL1443" s="0" t="s">
        <v>55</v>
      </c>
      <c r="AM1443" s="0" t="s">
        <v>55</v>
      </c>
      <c r="AN1443" s="0" t="s">
        <v>55</v>
      </c>
      <c r="AO1443" s="0" t="s">
        <v>55</v>
      </c>
      <c r="AP1443" s="0" t="s">
        <v>55</v>
      </c>
      <c r="AQ1443" s="0" t="s">
        <v>55</v>
      </c>
      <c r="AR1443" s="0" t="s">
        <v>55</v>
      </c>
      <c r="AS1443" s="0" t="s">
        <v>55</v>
      </c>
      <c r="AT1443" s="0" t="s">
        <v>55</v>
      </c>
      <c r="AU1443" s="0" t="s">
        <v>55</v>
      </c>
      <c r="AV1443" s="0" t="s">
        <v>55</v>
      </c>
      <c r="AW1443" s="0" t="s">
        <v>55</v>
      </c>
      <c r="AX1443" s="0" t="s">
        <v>56</v>
      </c>
      <c r="AY1443" s="0" t="s">
        <v>57</v>
      </c>
      <c r="AZ1443" s="0" t="s">
        <v>58</v>
      </c>
      <c r="BA1443" s="0" t="s">
        <v>57</v>
      </c>
      <c r="BB1443" s="0" t="s">
        <v>56</v>
      </c>
    </row>
    <row r="1444" customFormat="false" ht="12.75" hidden="false" customHeight="false" outlineLevel="0" collapsed="false">
      <c r="A1444" s="0" t="str">
        <f aca="false">CONCATENATE("0",B1444,C1444,D1444,E1444,F1444)</f>
        <v>011065297014000</v>
      </c>
      <c r="B1444" s="0" t="n">
        <v>1</v>
      </c>
      <c r="C1444" s="0" t="n">
        <v>10</v>
      </c>
      <c r="D1444" s="0" t="n">
        <v>65</v>
      </c>
      <c r="E1444" s="0" t="n">
        <v>29</v>
      </c>
      <c r="F1444" s="0" t="n">
        <v>7014000</v>
      </c>
      <c r="G1444" s="0" t="s">
        <v>69</v>
      </c>
      <c r="H1444" s="0" t="n">
        <v>0</v>
      </c>
      <c r="I1444" s="0" t="n">
        <v>0</v>
      </c>
      <c r="J1444" s="0" t="n">
        <v>0</v>
      </c>
      <c r="K1444" s="0" t="n">
        <v>0</v>
      </c>
      <c r="L1444" s="0" t="n">
        <v>0</v>
      </c>
      <c r="M1444" s="0" t="n">
        <v>0</v>
      </c>
      <c r="N1444" s="0" t="n">
        <v>0</v>
      </c>
      <c r="O1444" s="0" t="n">
        <v>0</v>
      </c>
      <c r="P1444" s="0" t="n">
        <v>0</v>
      </c>
      <c r="Q1444" s="0" t="n">
        <v>0</v>
      </c>
      <c r="R1444" s="0" t="n">
        <v>0</v>
      </c>
      <c r="S1444" s="0" t="n">
        <v>0</v>
      </c>
      <c r="T1444" s="0" t="n">
        <v>0</v>
      </c>
      <c r="U1444" s="0" t="n">
        <v>0</v>
      </c>
      <c r="V1444" s="0" t="n">
        <v>0</v>
      </c>
      <c r="W1444" s="0" t="n">
        <v>0</v>
      </c>
      <c r="X1444" s="0" t="n">
        <v>0</v>
      </c>
      <c r="Y1444" s="0" t="n">
        <v>0</v>
      </c>
      <c r="Z1444" s="0" t="n">
        <v>0</v>
      </c>
      <c r="AA1444" s="0" t="n">
        <v>0</v>
      </c>
      <c r="AB1444" s="0" t="n">
        <v>0</v>
      </c>
      <c r="AC1444" s="0" t="n">
        <v>0</v>
      </c>
      <c r="AD1444" s="0" t="n">
        <v>0</v>
      </c>
      <c r="AE1444" s="0" t="n">
        <v>0</v>
      </c>
      <c r="AF1444" s="0" t="n">
        <v>0</v>
      </c>
      <c r="AG1444" s="0" t="n">
        <v>0</v>
      </c>
      <c r="AH1444" s="0" t="n">
        <v>0</v>
      </c>
      <c r="AI1444" s="0" t="n">
        <v>0</v>
      </c>
      <c r="AJ1444" s="0" t="n">
        <v>0</v>
      </c>
      <c r="AK1444" s="0" t="n">
        <v>0</v>
      </c>
      <c r="AL1444" s="0" t="s">
        <v>55</v>
      </c>
      <c r="AM1444" s="0" t="s">
        <v>55</v>
      </c>
      <c r="AN1444" s="0" t="s">
        <v>55</v>
      </c>
      <c r="AO1444" s="0" t="s">
        <v>55</v>
      </c>
      <c r="AP1444" s="0" t="s">
        <v>55</v>
      </c>
      <c r="AQ1444" s="0" t="s">
        <v>55</v>
      </c>
      <c r="AR1444" s="0" t="s">
        <v>55</v>
      </c>
      <c r="AS1444" s="0" t="s">
        <v>55</v>
      </c>
      <c r="AT1444" s="0" t="s">
        <v>55</v>
      </c>
      <c r="AU1444" s="0" t="s">
        <v>55</v>
      </c>
      <c r="AV1444" s="0" t="s">
        <v>55</v>
      </c>
      <c r="AW1444" s="0" t="s">
        <v>55</v>
      </c>
      <c r="AX1444" s="0" t="s">
        <v>56</v>
      </c>
      <c r="AY1444" s="0" t="s">
        <v>57</v>
      </c>
      <c r="AZ1444" s="0" t="s">
        <v>58</v>
      </c>
      <c r="BA1444" s="0" t="s">
        <v>57</v>
      </c>
      <c r="BB1444" s="0" t="s">
        <v>56</v>
      </c>
    </row>
    <row r="1445" customFormat="false" ht="12.75" hidden="false" customHeight="false" outlineLevel="0" collapsed="false">
      <c r="A1445" s="0" t="str">
        <f aca="false">CONCATENATE("0",B1445,C1445,D1445,E1445,F1445)</f>
        <v>011065297019000</v>
      </c>
      <c r="B1445" s="0" t="n">
        <v>1</v>
      </c>
      <c r="C1445" s="0" t="n">
        <v>10</v>
      </c>
      <c r="D1445" s="0" t="n">
        <v>65</v>
      </c>
      <c r="E1445" s="0" t="n">
        <v>29</v>
      </c>
      <c r="F1445" s="0" t="n">
        <v>7019000</v>
      </c>
      <c r="G1445" s="0" t="s">
        <v>219</v>
      </c>
      <c r="H1445" s="0" t="n">
        <v>0</v>
      </c>
      <c r="I1445" s="0" t="n">
        <v>0</v>
      </c>
      <c r="J1445" s="0" t="n">
        <v>0</v>
      </c>
      <c r="K1445" s="0" t="n">
        <v>0</v>
      </c>
      <c r="L1445" s="0" t="n">
        <v>0</v>
      </c>
      <c r="M1445" s="0" t="n">
        <v>0</v>
      </c>
      <c r="N1445" s="0" t="n">
        <v>0</v>
      </c>
      <c r="O1445" s="0" t="n">
        <v>0</v>
      </c>
      <c r="P1445" s="0" t="n">
        <v>0</v>
      </c>
      <c r="Q1445" s="0" t="n">
        <v>0</v>
      </c>
      <c r="R1445" s="0" t="n">
        <v>0</v>
      </c>
      <c r="S1445" s="0" t="n">
        <v>0</v>
      </c>
      <c r="T1445" s="0" t="n">
        <v>0</v>
      </c>
      <c r="U1445" s="0" t="n">
        <v>0</v>
      </c>
      <c r="V1445" s="0" t="n">
        <v>0</v>
      </c>
      <c r="W1445" s="0" t="n">
        <v>0</v>
      </c>
      <c r="X1445" s="0" t="n">
        <v>0</v>
      </c>
      <c r="Y1445" s="0" t="n">
        <v>0</v>
      </c>
      <c r="Z1445" s="0" t="n">
        <v>0</v>
      </c>
      <c r="AA1445" s="0" t="n">
        <v>0</v>
      </c>
      <c r="AB1445" s="0" t="n">
        <v>0</v>
      </c>
      <c r="AC1445" s="0" t="n">
        <v>0</v>
      </c>
      <c r="AD1445" s="0" t="n">
        <v>0</v>
      </c>
      <c r="AE1445" s="0" t="n">
        <v>0</v>
      </c>
      <c r="AF1445" s="0" t="n">
        <v>0</v>
      </c>
      <c r="AG1445" s="0" t="n">
        <v>0</v>
      </c>
      <c r="AH1445" s="0" t="n">
        <v>0</v>
      </c>
      <c r="AI1445" s="0" t="n">
        <v>0</v>
      </c>
      <c r="AJ1445" s="0" t="n">
        <v>0</v>
      </c>
      <c r="AK1445" s="0" t="n">
        <v>0</v>
      </c>
      <c r="AL1445" s="0" t="s">
        <v>55</v>
      </c>
      <c r="AM1445" s="0" t="s">
        <v>55</v>
      </c>
      <c r="AN1445" s="0" t="s">
        <v>55</v>
      </c>
      <c r="AO1445" s="0" t="s">
        <v>55</v>
      </c>
      <c r="AP1445" s="0" t="s">
        <v>55</v>
      </c>
      <c r="AQ1445" s="0" t="s">
        <v>55</v>
      </c>
      <c r="AR1445" s="0" t="s">
        <v>55</v>
      </c>
      <c r="AS1445" s="0" t="s">
        <v>55</v>
      </c>
      <c r="AT1445" s="0" t="s">
        <v>55</v>
      </c>
      <c r="AU1445" s="0" t="s">
        <v>55</v>
      </c>
      <c r="AV1445" s="0" t="s">
        <v>55</v>
      </c>
      <c r="AW1445" s="0" t="s">
        <v>55</v>
      </c>
      <c r="AX1445" s="0" t="s">
        <v>56</v>
      </c>
      <c r="AY1445" s="0" t="s">
        <v>57</v>
      </c>
      <c r="AZ1445" s="0" t="s">
        <v>58</v>
      </c>
      <c r="BA1445" s="0" t="s">
        <v>57</v>
      </c>
      <c r="BB1445" s="0" t="s">
        <v>56</v>
      </c>
    </row>
    <row r="1446" customFormat="false" ht="12.75" hidden="false" customHeight="false" outlineLevel="0" collapsed="false">
      <c r="A1446" s="0" t="str">
        <f aca="false">CONCATENATE("0",B1446,C1446,D1446,E1446,F1446)</f>
        <v>011065297020000</v>
      </c>
      <c r="B1446" s="0" t="n">
        <v>1</v>
      </c>
      <c r="C1446" s="0" t="n">
        <v>10</v>
      </c>
      <c r="D1446" s="0" t="n">
        <v>65</v>
      </c>
      <c r="E1446" s="0" t="n">
        <v>29</v>
      </c>
      <c r="F1446" s="0" t="n">
        <v>7020000</v>
      </c>
      <c r="G1446" s="0" t="s">
        <v>70</v>
      </c>
      <c r="H1446" s="0" t="n">
        <v>0</v>
      </c>
      <c r="I1446" s="0" t="n">
        <v>0</v>
      </c>
      <c r="J1446" s="0" t="n">
        <v>0</v>
      </c>
      <c r="K1446" s="0" t="n">
        <v>0</v>
      </c>
      <c r="L1446" s="0" t="n">
        <v>0</v>
      </c>
      <c r="M1446" s="0" t="n">
        <v>0</v>
      </c>
      <c r="N1446" s="0" t="n">
        <v>0</v>
      </c>
      <c r="O1446" s="0" t="n">
        <v>0</v>
      </c>
      <c r="P1446" s="0" t="n">
        <v>0</v>
      </c>
      <c r="Q1446" s="0" t="n">
        <v>0</v>
      </c>
      <c r="R1446" s="0" t="n">
        <v>0</v>
      </c>
      <c r="S1446" s="0" t="n">
        <v>0</v>
      </c>
      <c r="T1446" s="0" t="n">
        <v>0</v>
      </c>
      <c r="U1446" s="0" t="n">
        <v>0</v>
      </c>
      <c r="V1446" s="0" t="n">
        <v>0</v>
      </c>
      <c r="W1446" s="0" t="n">
        <v>0</v>
      </c>
      <c r="X1446" s="0" t="n">
        <v>0</v>
      </c>
      <c r="Y1446" s="0" t="n">
        <v>0</v>
      </c>
      <c r="Z1446" s="0" t="n">
        <v>0</v>
      </c>
      <c r="AA1446" s="0" t="n">
        <v>0</v>
      </c>
      <c r="AB1446" s="0" t="n">
        <v>0</v>
      </c>
      <c r="AC1446" s="0" t="n">
        <v>0</v>
      </c>
      <c r="AD1446" s="0" t="n">
        <v>0</v>
      </c>
      <c r="AE1446" s="0" t="n">
        <v>0</v>
      </c>
      <c r="AF1446" s="0" t="n">
        <v>0</v>
      </c>
      <c r="AG1446" s="0" t="n">
        <v>0</v>
      </c>
      <c r="AH1446" s="0" t="n">
        <v>0</v>
      </c>
      <c r="AI1446" s="0" t="n">
        <v>0</v>
      </c>
      <c r="AJ1446" s="0" t="n">
        <v>0</v>
      </c>
      <c r="AK1446" s="0" t="n">
        <v>0</v>
      </c>
      <c r="AL1446" s="0" t="s">
        <v>55</v>
      </c>
      <c r="AM1446" s="0" t="s">
        <v>55</v>
      </c>
      <c r="AN1446" s="0" t="s">
        <v>55</v>
      </c>
      <c r="AO1446" s="0" t="s">
        <v>55</v>
      </c>
      <c r="AP1446" s="0" t="s">
        <v>55</v>
      </c>
      <c r="AQ1446" s="0" t="s">
        <v>55</v>
      </c>
      <c r="AR1446" s="0" t="s">
        <v>55</v>
      </c>
      <c r="AS1446" s="0" t="s">
        <v>55</v>
      </c>
      <c r="AT1446" s="0" t="s">
        <v>55</v>
      </c>
      <c r="AU1446" s="0" t="s">
        <v>55</v>
      </c>
      <c r="AV1446" s="0" t="s">
        <v>55</v>
      </c>
      <c r="AW1446" s="0" t="s">
        <v>55</v>
      </c>
      <c r="AX1446" s="0" t="s">
        <v>56</v>
      </c>
      <c r="AY1446" s="0" t="s">
        <v>57</v>
      </c>
      <c r="AZ1446" s="0" t="s">
        <v>58</v>
      </c>
      <c r="BA1446" s="0" t="s">
        <v>57</v>
      </c>
      <c r="BB1446" s="0" t="s">
        <v>56</v>
      </c>
    </row>
    <row r="1447" customFormat="false" ht="12.75" hidden="false" customHeight="false" outlineLevel="0" collapsed="false">
      <c r="A1447" s="0" t="str">
        <f aca="false">CONCATENATE("0",B1447,C1447,D1447,E1447,F1447)</f>
        <v>011065297021000</v>
      </c>
      <c r="B1447" s="0" t="n">
        <v>1</v>
      </c>
      <c r="C1447" s="0" t="n">
        <v>10</v>
      </c>
      <c r="D1447" s="0" t="n">
        <v>65</v>
      </c>
      <c r="E1447" s="0" t="n">
        <v>29</v>
      </c>
      <c r="F1447" s="0" t="n">
        <v>7021000</v>
      </c>
      <c r="G1447" s="0" t="s">
        <v>71</v>
      </c>
      <c r="H1447" s="0" t="n">
        <v>0</v>
      </c>
      <c r="I1447" s="0" t="n">
        <v>0</v>
      </c>
      <c r="J1447" s="0" t="n">
        <v>0</v>
      </c>
      <c r="K1447" s="0" t="n">
        <v>0</v>
      </c>
      <c r="L1447" s="0" t="n">
        <v>0</v>
      </c>
      <c r="M1447" s="0" t="n">
        <v>0</v>
      </c>
      <c r="N1447" s="0" t="n">
        <v>0</v>
      </c>
      <c r="O1447" s="0" t="n">
        <v>0</v>
      </c>
      <c r="P1447" s="0" t="n">
        <v>0</v>
      </c>
      <c r="Q1447" s="0" t="n">
        <v>0</v>
      </c>
      <c r="R1447" s="0" t="n">
        <v>0</v>
      </c>
      <c r="S1447" s="0" t="n">
        <v>0</v>
      </c>
      <c r="T1447" s="0" t="n">
        <v>0</v>
      </c>
      <c r="U1447" s="0" t="n">
        <v>0</v>
      </c>
      <c r="V1447" s="0" t="n">
        <v>0</v>
      </c>
      <c r="W1447" s="0" t="n">
        <v>0</v>
      </c>
      <c r="X1447" s="0" t="n">
        <v>0</v>
      </c>
      <c r="Y1447" s="0" t="n">
        <v>0</v>
      </c>
      <c r="Z1447" s="0" t="n">
        <v>0</v>
      </c>
      <c r="AA1447" s="0" t="n">
        <v>0</v>
      </c>
      <c r="AB1447" s="0" t="n">
        <v>0</v>
      </c>
      <c r="AC1447" s="0" t="n">
        <v>0</v>
      </c>
      <c r="AD1447" s="0" t="n">
        <v>0</v>
      </c>
      <c r="AE1447" s="0" t="n">
        <v>0</v>
      </c>
      <c r="AF1447" s="0" t="n">
        <v>0</v>
      </c>
      <c r="AG1447" s="0" t="n">
        <v>0</v>
      </c>
      <c r="AH1447" s="0" t="n">
        <v>0</v>
      </c>
      <c r="AI1447" s="0" t="n">
        <v>0</v>
      </c>
      <c r="AJ1447" s="0" t="n">
        <v>0</v>
      </c>
      <c r="AK1447" s="0" t="n">
        <v>0</v>
      </c>
      <c r="AL1447" s="0" t="s">
        <v>55</v>
      </c>
      <c r="AM1447" s="0" t="s">
        <v>55</v>
      </c>
      <c r="AN1447" s="0" t="s">
        <v>55</v>
      </c>
      <c r="AO1447" s="0" t="s">
        <v>55</v>
      </c>
      <c r="AP1447" s="0" t="s">
        <v>55</v>
      </c>
      <c r="AQ1447" s="0" t="s">
        <v>55</v>
      </c>
      <c r="AR1447" s="0" t="s">
        <v>55</v>
      </c>
      <c r="AS1447" s="0" t="s">
        <v>55</v>
      </c>
      <c r="AT1447" s="0" t="s">
        <v>55</v>
      </c>
      <c r="AU1447" s="0" t="s">
        <v>55</v>
      </c>
      <c r="AV1447" s="0" t="s">
        <v>55</v>
      </c>
      <c r="AW1447" s="0" t="s">
        <v>55</v>
      </c>
      <c r="AX1447" s="0" t="s">
        <v>56</v>
      </c>
      <c r="AY1447" s="0" t="s">
        <v>57</v>
      </c>
      <c r="AZ1447" s="0" t="s">
        <v>58</v>
      </c>
      <c r="BA1447" s="0" t="s">
        <v>57</v>
      </c>
      <c r="BB1447" s="0" t="s">
        <v>56</v>
      </c>
    </row>
    <row r="1448" customFormat="false" ht="12.75" hidden="false" customHeight="false" outlineLevel="0" collapsed="false">
      <c r="A1448" s="0" t="str">
        <f aca="false">CONCATENATE("0",B1448,C1448,D1448,E1448,F1448)</f>
        <v>011065297027000</v>
      </c>
      <c r="B1448" s="0" t="n">
        <v>1</v>
      </c>
      <c r="C1448" s="0" t="n">
        <v>10</v>
      </c>
      <c r="D1448" s="0" t="n">
        <v>65</v>
      </c>
      <c r="E1448" s="0" t="n">
        <v>29</v>
      </c>
      <c r="F1448" s="0" t="n">
        <v>7027000</v>
      </c>
      <c r="G1448" s="0" t="s">
        <v>72</v>
      </c>
      <c r="H1448" s="0" t="n">
        <v>0</v>
      </c>
      <c r="I1448" s="0" t="n">
        <v>0</v>
      </c>
      <c r="J1448" s="0" t="n">
        <v>0</v>
      </c>
      <c r="K1448" s="0" t="n">
        <v>0</v>
      </c>
      <c r="L1448" s="0" t="n">
        <v>0</v>
      </c>
      <c r="M1448" s="0" t="n">
        <v>0</v>
      </c>
      <c r="N1448" s="0" t="n">
        <v>0</v>
      </c>
      <c r="O1448" s="0" t="n">
        <v>0</v>
      </c>
      <c r="P1448" s="0" t="n">
        <v>0</v>
      </c>
      <c r="Q1448" s="0" t="n">
        <v>0</v>
      </c>
      <c r="R1448" s="0" t="n">
        <v>0</v>
      </c>
      <c r="S1448" s="0" t="n">
        <v>0</v>
      </c>
      <c r="T1448" s="0" t="n">
        <v>0</v>
      </c>
      <c r="U1448" s="0" t="n">
        <v>0</v>
      </c>
      <c r="V1448" s="0" t="n">
        <v>0</v>
      </c>
      <c r="W1448" s="0" t="n">
        <v>0</v>
      </c>
      <c r="X1448" s="0" t="n">
        <v>0</v>
      </c>
      <c r="Y1448" s="0" t="n">
        <v>0</v>
      </c>
      <c r="Z1448" s="0" t="n">
        <v>0</v>
      </c>
      <c r="AA1448" s="0" t="n">
        <v>0</v>
      </c>
      <c r="AB1448" s="0" t="n">
        <v>0</v>
      </c>
      <c r="AC1448" s="0" t="n">
        <v>0</v>
      </c>
      <c r="AD1448" s="0" t="n">
        <v>0</v>
      </c>
      <c r="AE1448" s="0" t="n">
        <v>0</v>
      </c>
      <c r="AF1448" s="0" t="n">
        <v>0</v>
      </c>
      <c r="AG1448" s="0" t="n">
        <v>0</v>
      </c>
      <c r="AH1448" s="0" t="n">
        <v>0</v>
      </c>
      <c r="AI1448" s="0" t="n">
        <v>0</v>
      </c>
      <c r="AJ1448" s="0" t="n">
        <v>0</v>
      </c>
      <c r="AK1448" s="0" t="n">
        <v>0</v>
      </c>
      <c r="AL1448" s="0" t="s">
        <v>55</v>
      </c>
      <c r="AM1448" s="0" t="s">
        <v>55</v>
      </c>
      <c r="AN1448" s="0" t="s">
        <v>55</v>
      </c>
      <c r="AO1448" s="0" t="s">
        <v>55</v>
      </c>
      <c r="AP1448" s="0" t="s">
        <v>55</v>
      </c>
      <c r="AQ1448" s="0" t="s">
        <v>55</v>
      </c>
      <c r="AR1448" s="0" t="s">
        <v>55</v>
      </c>
      <c r="AS1448" s="0" t="s">
        <v>55</v>
      </c>
      <c r="AT1448" s="0" t="s">
        <v>55</v>
      </c>
      <c r="AU1448" s="0" t="s">
        <v>55</v>
      </c>
      <c r="AV1448" s="0" t="s">
        <v>55</v>
      </c>
      <c r="AW1448" s="0" t="s">
        <v>55</v>
      </c>
      <c r="AX1448" s="0" t="s">
        <v>56</v>
      </c>
      <c r="AY1448" s="0" t="s">
        <v>57</v>
      </c>
      <c r="AZ1448" s="0" t="s">
        <v>58</v>
      </c>
      <c r="BA1448" s="0" t="s">
        <v>57</v>
      </c>
      <c r="BB1448" s="0" t="s">
        <v>56</v>
      </c>
    </row>
    <row r="1449" customFormat="false" ht="12.75" hidden="false" customHeight="false" outlineLevel="0" collapsed="false">
      <c r="A1449" s="0" t="str">
        <f aca="false">CONCATENATE("0",B1449,C1449,D1449,E1449,F1449)</f>
        <v>011065297031000</v>
      </c>
      <c r="B1449" s="0" t="n">
        <v>1</v>
      </c>
      <c r="C1449" s="0" t="n">
        <v>10</v>
      </c>
      <c r="D1449" s="0" t="n">
        <v>65</v>
      </c>
      <c r="E1449" s="0" t="n">
        <v>29</v>
      </c>
      <c r="F1449" s="0" t="n">
        <v>7031000</v>
      </c>
      <c r="G1449" s="0" t="s">
        <v>73</v>
      </c>
      <c r="H1449" s="0" t="n">
        <v>0</v>
      </c>
      <c r="I1449" s="0" t="n">
        <v>0</v>
      </c>
      <c r="J1449" s="0" t="n">
        <v>0</v>
      </c>
      <c r="K1449" s="0" t="n">
        <v>0</v>
      </c>
      <c r="L1449" s="0" t="n">
        <v>0</v>
      </c>
      <c r="M1449" s="0" t="n">
        <v>0</v>
      </c>
      <c r="N1449" s="0" t="n">
        <v>0</v>
      </c>
      <c r="O1449" s="0" t="n">
        <v>0</v>
      </c>
      <c r="P1449" s="0" t="n">
        <v>0</v>
      </c>
      <c r="Q1449" s="0" t="n">
        <v>0</v>
      </c>
      <c r="R1449" s="0" t="n">
        <v>0</v>
      </c>
      <c r="S1449" s="0" t="n">
        <v>0</v>
      </c>
      <c r="T1449" s="0" t="n">
        <v>0</v>
      </c>
      <c r="U1449" s="0" t="n">
        <v>0</v>
      </c>
      <c r="V1449" s="0" t="n">
        <v>0</v>
      </c>
      <c r="W1449" s="0" t="n">
        <v>0</v>
      </c>
      <c r="X1449" s="0" t="n">
        <v>0</v>
      </c>
      <c r="Y1449" s="0" t="n">
        <v>0</v>
      </c>
      <c r="Z1449" s="0" t="n">
        <v>0</v>
      </c>
      <c r="AA1449" s="0" t="n">
        <v>0</v>
      </c>
      <c r="AB1449" s="0" t="n">
        <v>0</v>
      </c>
      <c r="AC1449" s="0" t="n">
        <v>0</v>
      </c>
      <c r="AD1449" s="0" t="n">
        <v>0</v>
      </c>
      <c r="AE1449" s="0" t="n">
        <v>0</v>
      </c>
      <c r="AF1449" s="0" t="n">
        <v>0</v>
      </c>
      <c r="AG1449" s="0" t="n">
        <v>0</v>
      </c>
      <c r="AH1449" s="0" t="n">
        <v>0</v>
      </c>
      <c r="AI1449" s="0" t="n">
        <v>0</v>
      </c>
      <c r="AJ1449" s="0" t="n">
        <v>0</v>
      </c>
      <c r="AK1449" s="0" t="n">
        <v>0</v>
      </c>
      <c r="AL1449" s="0" t="s">
        <v>55</v>
      </c>
      <c r="AM1449" s="0" t="s">
        <v>55</v>
      </c>
      <c r="AN1449" s="0" t="s">
        <v>55</v>
      </c>
      <c r="AO1449" s="0" t="s">
        <v>55</v>
      </c>
      <c r="AP1449" s="0" t="s">
        <v>55</v>
      </c>
      <c r="AQ1449" s="0" t="s">
        <v>55</v>
      </c>
      <c r="AR1449" s="0" t="s">
        <v>55</v>
      </c>
      <c r="AS1449" s="0" t="s">
        <v>55</v>
      </c>
      <c r="AT1449" s="0" t="s">
        <v>55</v>
      </c>
      <c r="AU1449" s="0" t="s">
        <v>55</v>
      </c>
      <c r="AV1449" s="0" t="s">
        <v>55</v>
      </c>
      <c r="AW1449" s="0" t="s">
        <v>55</v>
      </c>
      <c r="AX1449" s="0" t="s">
        <v>56</v>
      </c>
      <c r="AY1449" s="0" t="s">
        <v>57</v>
      </c>
      <c r="AZ1449" s="0" t="s">
        <v>58</v>
      </c>
      <c r="BA1449" s="0" t="s">
        <v>57</v>
      </c>
      <c r="BB1449" s="0" t="s">
        <v>56</v>
      </c>
    </row>
    <row r="1450" customFormat="false" ht="12.75" hidden="false" customHeight="false" outlineLevel="0" collapsed="false">
      <c r="A1450" s="0" t="str">
        <f aca="false">CONCATENATE("0",B1450,C1450,D1450,E1450,F1450)</f>
        <v>011065297032000</v>
      </c>
      <c r="B1450" s="0" t="n">
        <v>1</v>
      </c>
      <c r="C1450" s="0" t="n">
        <v>10</v>
      </c>
      <c r="D1450" s="0" t="n">
        <v>65</v>
      </c>
      <c r="E1450" s="0" t="n">
        <v>29</v>
      </c>
      <c r="F1450" s="0" t="n">
        <v>7032000</v>
      </c>
      <c r="G1450" s="0" t="s">
        <v>74</v>
      </c>
      <c r="H1450" s="0" t="n">
        <v>0</v>
      </c>
      <c r="I1450" s="0" t="n">
        <v>0</v>
      </c>
      <c r="J1450" s="0" t="n">
        <v>0</v>
      </c>
      <c r="K1450" s="0" t="n">
        <v>0</v>
      </c>
      <c r="L1450" s="0" t="n">
        <v>0</v>
      </c>
      <c r="M1450" s="0" t="n">
        <v>0</v>
      </c>
      <c r="N1450" s="0" t="n">
        <v>0</v>
      </c>
      <c r="O1450" s="0" t="n">
        <v>0</v>
      </c>
      <c r="P1450" s="0" t="n">
        <v>0</v>
      </c>
      <c r="Q1450" s="0" t="n">
        <v>0</v>
      </c>
      <c r="R1450" s="0" t="n">
        <v>0</v>
      </c>
      <c r="S1450" s="0" t="n">
        <v>0</v>
      </c>
      <c r="T1450" s="0" t="n">
        <v>0</v>
      </c>
      <c r="U1450" s="0" t="n">
        <v>0</v>
      </c>
      <c r="V1450" s="0" t="n">
        <v>0</v>
      </c>
      <c r="W1450" s="0" t="n">
        <v>0</v>
      </c>
      <c r="X1450" s="0" t="n">
        <v>0</v>
      </c>
      <c r="Y1450" s="0" t="n">
        <v>0</v>
      </c>
      <c r="Z1450" s="0" t="n">
        <v>0</v>
      </c>
      <c r="AA1450" s="0" t="n">
        <v>0</v>
      </c>
      <c r="AB1450" s="0" t="n">
        <v>0</v>
      </c>
      <c r="AC1450" s="0" t="n">
        <v>0</v>
      </c>
      <c r="AD1450" s="0" t="n">
        <v>0</v>
      </c>
      <c r="AE1450" s="0" t="n">
        <v>0</v>
      </c>
      <c r="AF1450" s="0" t="n">
        <v>0</v>
      </c>
      <c r="AG1450" s="0" t="n">
        <v>0</v>
      </c>
      <c r="AH1450" s="0" t="n">
        <v>0</v>
      </c>
      <c r="AI1450" s="0" t="n">
        <v>0</v>
      </c>
      <c r="AJ1450" s="0" t="n">
        <v>0</v>
      </c>
      <c r="AK1450" s="0" t="n">
        <v>0</v>
      </c>
      <c r="AL1450" s="0" t="s">
        <v>55</v>
      </c>
      <c r="AM1450" s="0" t="s">
        <v>55</v>
      </c>
      <c r="AN1450" s="0" t="s">
        <v>55</v>
      </c>
      <c r="AO1450" s="0" t="s">
        <v>55</v>
      </c>
      <c r="AP1450" s="0" t="s">
        <v>55</v>
      </c>
      <c r="AQ1450" s="0" t="s">
        <v>55</v>
      </c>
      <c r="AR1450" s="0" t="s">
        <v>55</v>
      </c>
      <c r="AS1450" s="0" t="s">
        <v>55</v>
      </c>
      <c r="AT1450" s="0" t="s">
        <v>55</v>
      </c>
      <c r="AU1450" s="0" t="s">
        <v>55</v>
      </c>
      <c r="AV1450" s="0" t="s">
        <v>55</v>
      </c>
      <c r="AW1450" s="0" t="s">
        <v>55</v>
      </c>
      <c r="AX1450" s="0" t="s">
        <v>56</v>
      </c>
      <c r="AY1450" s="0" t="s">
        <v>57</v>
      </c>
      <c r="AZ1450" s="0" t="s">
        <v>58</v>
      </c>
      <c r="BA1450" s="0" t="s">
        <v>57</v>
      </c>
      <c r="BB1450" s="0" t="s">
        <v>56</v>
      </c>
    </row>
    <row r="1451" customFormat="false" ht="12.75" hidden="false" customHeight="false" outlineLevel="0" collapsed="false">
      <c r="A1451" s="0" t="str">
        <f aca="false">CONCATENATE("0",B1451,C1451,D1451,E1451,F1451)</f>
        <v>011065297033000</v>
      </c>
      <c r="B1451" s="0" t="n">
        <v>1</v>
      </c>
      <c r="C1451" s="0" t="n">
        <v>10</v>
      </c>
      <c r="D1451" s="0" t="n">
        <v>65</v>
      </c>
      <c r="E1451" s="0" t="n">
        <v>29</v>
      </c>
      <c r="F1451" s="0" t="n">
        <v>7033000</v>
      </c>
      <c r="G1451" s="0" t="s">
        <v>75</v>
      </c>
      <c r="H1451" s="0" t="n">
        <v>0</v>
      </c>
      <c r="I1451" s="0" t="n">
        <v>0</v>
      </c>
      <c r="J1451" s="0" t="n">
        <v>0</v>
      </c>
      <c r="K1451" s="0" t="n">
        <v>0</v>
      </c>
      <c r="L1451" s="0" t="n">
        <v>0</v>
      </c>
      <c r="M1451" s="0" t="n">
        <v>0</v>
      </c>
      <c r="N1451" s="0" t="n">
        <v>0</v>
      </c>
      <c r="O1451" s="0" t="n">
        <v>0</v>
      </c>
      <c r="P1451" s="0" t="n">
        <v>0</v>
      </c>
      <c r="Q1451" s="0" t="n">
        <v>0</v>
      </c>
      <c r="R1451" s="0" t="n">
        <v>0</v>
      </c>
      <c r="S1451" s="0" t="n">
        <v>0</v>
      </c>
      <c r="T1451" s="0" t="n">
        <v>0</v>
      </c>
      <c r="U1451" s="0" t="n">
        <v>0</v>
      </c>
      <c r="V1451" s="0" t="n">
        <v>0</v>
      </c>
      <c r="W1451" s="0" t="n">
        <v>0</v>
      </c>
      <c r="X1451" s="0" t="n">
        <v>0</v>
      </c>
      <c r="Y1451" s="0" t="n">
        <v>0</v>
      </c>
      <c r="Z1451" s="0" t="n">
        <v>0</v>
      </c>
      <c r="AA1451" s="0" t="n">
        <v>0</v>
      </c>
      <c r="AB1451" s="0" t="n">
        <v>0</v>
      </c>
      <c r="AC1451" s="0" t="n">
        <v>0</v>
      </c>
      <c r="AD1451" s="0" t="n">
        <v>0</v>
      </c>
      <c r="AE1451" s="0" t="n">
        <v>0</v>
      </c>
      <c r="AF1451" s="0" t="n">
        <v>0</v>
      </c>
      <c r="AG1451" s="0" t="n">
        <v>0</v>
      </c>
      <c r="AH1451" s="0" t="n">
        <v>0</v>
      </c>
      <c r="AI1451" s="0" t="n">
        <v>0</v>
      </c>
      <c r="AJ1451" s="0" t="n">
        <v>0</v>
      </c>
      <c r="AK1451" s="0" t="n">
        <v>0</v>
      </c>
      <c r="AL1451" s="0" t="s">
        <v>55</v>
      </c>
      <c r="AM1451" s="0" t="s">
        <v>55</v>
      </c>
      <c r="AN1451" s="0" t="s">
        <v>55</v>
      </c>
      <c r="AO1451" s="0" t="s">
        <v>55</v>
      </c>
      <c r="AP1451" s="0" t="s">
        <v>55</v>
      </c>
      <c r="AQ1451" s="0" t="s">
        <v>55</v>
      </c>
      <c r="AR1451" s="0" t="s">
        <v>55</v>
      </c>
      <c r="AS1451" s="0" t="s">
        <v>55</v>
      </c>
      <c r="AT1451" s="0" t="s">
        <v>55</v>
      </c>
      <c r="AU1451" s="0" t="s">
        <v>55</v>
      </c>
      <c r="AV1451" s="0" t="s">
        <v>55</v>
      </c>
      <c r="AW1451" s="0" t="s">
        <v>55</v>
      </c>
      <c r="AX1451" s="0" t="s">
        <v>56</v>
      </c>
      <c r="AY1451" s="0" t="s">
        <v>57</v>
      </c>
      <c r="AZ1451" s="0" t="s">
        <v>58</v>
      </c>
      <c r="BA1451" s="0" t="s">
        <v>57</v>
      </c>
      <c r="BB1451" s="0" t="s">
        <v>56</v>
      </c>
    </row>
    <row r="1452" customFormat="false" ht="12.75" hidden="false" customHeight="false" outlineLevel="0" collapsed="false">
      <c r="A1452" s="0" t="str">
        <f aca="false">CONCATENATE("0",B1452,C1452,D1452,E1452,F1452)</f>
        <v>011065297034000</v>
      </c>
      <c r="B1452" s="0" t="n">
        <v>1</v>
      </c>
      <c r="C1452" s="0" t="n">
        <v>10</v>
      </c>
      <c r="D1452" s="0" t="n">
        <v>65</v>
      </c>
      <c r="E1452" s="0" t="n">
        <v>29</v>
      </c>
      <c r="F1452" s="0" t="n">
        <v>7034000</v>
      </c>
      <c r="G1452" s="0" t="s">
        <v>76</v>
      </c>
      <c r="H1452" s="0" t="n">
        <v>0</v>
      </c>
      <c r="I1452" s="0" t="n">
        <v>0</v>
      </c>
      <c r="J1452" s="0" t="n">
        <v>0</v>
      </c>
      <c r="K1452" s="0" t="n">
        <v>0</v>
      </c>
      <c r="L1452" s="0" t="n">
        <v>0</v>
      </c>
      <c r="M1452" s="0" t="n">
        <v>0</v>
      </c>
      <c r="N1452" s="0" t="n">
        <v>0</v>
      </c>
      <c r="O1452" s="0" t="n">
        <v>0</v>
      </c>
      <c r="P1452" s="0" t="n">
        <v>0</v>
      </c>
      <c r="Q1452" s="0" t="n">
        <v>0</v>
      </c>
      <c r="R1452" s="0" t="n">
        <v>0</v>
      </c>
      <c r="S1452" s="0" t="n">
        <v>0</v>
      </c>
      <c r="T1452" s="0" t="n">
        <v>0</v>
      </c>
      <c r="U1452" s="0" t="n">
        <v>0</v>
      </c>
      <c r="V1452" s="0" t="n">
        <v>0</v>
      </c>
      <c r="W1452" s="0" t="n">
        <v>0</v>
      </c>
      <c r="X1452" s="0" t="n">
        <v>0</v>
      </c>
      <c r="Y1452" s="0" t="n">
        <v>0</v>
      </c>
      <c r="Z1452" s="0" t="n">
        <v>0</v>
      </c>
      <c r="AA1452" s="0" t="n">
        <v>0</v>
      </c>
      <c r="AB1452" s="0" t="n">
        <v>0</v>
      </c>
      <c r="AC1452" s="0" t="n">
        <v>0</v>
      </c>
      <c r="AD1452" s="0" t="n">
        <v>0</v>
      </c>
      <c r="AE1452" s="0" t="n">
        <v>0</v>
      </c>
      <c r="AF1452" s="0" t="n">
        <v>0</v>
      </c>
      <c r="AG1452" s="0" t="n">
        <v>0</v>
      </c>
      <c r="AH1452" s="0" t="n">
        <v>0</v>
      </c>
      <c r="AI1452" s="0" t="n">
        <v>0</v>
      </c>
      <c r="AJ1452" s="0" t="n">
        <v>0</v>
      </c>
      <c r="AK1452" s="0" t="n">
        <v>0</v>
      </c>
      <c r="AL1452" s="0" t="s">
        <v>55</v>
      </c>
      <c r="AM1452" s="0" t="s">
        <v>55</v>
      </c>
      <c r="AN1452" s="0" t="s">
        <v>55</v>
      </c>
      <c r="AO1452" s="0" t="s">
        <v>55</v>
      </c>
      <c r="AP1452" s="0" t="s">
        <v>55</v>
      </c>
      <c r="AQ1452" s="0" t="s">
        <v>55</v>
      </c>
      <c r="AR1452" s="0" t="s">
        <v>55</v>
      </c>
      <c r="AS1452" s="0" t="s">
        <v>55</v>
      </c>
      <c r="AT1452" s="0" t="s">
        <v>55</v>
      </c>
      <c r="AU1452" s="0" t="s">
        <v>55</v>
      </c>
      <c r="AV1452" s="0" t="s">
        <v>55</v>
      </c>
      <c r="AW1452" s="0" t="s">
        <v>55</v>
      </c>
      <c r="AX1452" s="0" t="s">
        <v>56</v>
      </c>
      <c r="AY1452" s="0" t="s">
        <v>57</v>
      </c>
      <c r="AZ1452" s="0" t="s">
        <v>58</v>
      </c>
      <c r="BA1452" s="0" t="s">
        <v>57</v>
      </c>
      <c r="BB1452" s="0" t="s">
        <v>56</v>
      </c>
    </row>
    <row r="1453" customFormat="false" ht="12.75" hidden="false" customHeight="false" outlineLevel="0" collapsed="false">
      <c r="A1453" s="0" t="str">
        <f aca="false">CONCATENATE("0",B1453,C1453,D1453,E1453,F1453)</f>
        <v>011065297215000</v>
      </c>
      <c r="B1453" s="0" t="n">
        <v>1</v>
      </c>
      <c r="C1453" s="0" t="n">
        <v>10</v>
      </c>
      <c r="D1453" s="0" t="n">
        <v>65</v>
      </c>
      <c r="E1453" s="0" t="n">
        <v>29</v>
      </c>
      <c r="F1453" s="0" t="n">
        <v>7215000</v>
      </c>
      <c r="G1453" s="0" t="s">
        <v>251</v>
      </c>
      <c r="H1453" s="0" t="n">
        <v>0</v>
      </c>
      <c r="I1453" s="0" t="n">
        <v>0</v>
      </c>
      <c r="J1453" s="0" t="n">
        <v>0</v>
      </c>
      <c r="K1453" s="0" t="n">
        <v>0</v>
      </c>
      <c r="L1453" s="0" t="n">
        <v>0</v>
      </c>
      <c r="M1453" s="0" t="n">
        <v>0</v>
      </c>
      <c r="N1453" s="0" t="n">
        <v>0</v>
      </c>
      <c r="O1453" s="0" t="n">
        <v>0</v>
      </c>
      <c r="P1453" s="0" t="n">
        <v>0</v>
      </c>
      <c r="Q1453" s="0" t="n">
        <v>0</v>
      </c>
      <c r="R1453" s="0" t="n">
        <v>0</v>
      </c>
      <c r="S1453" s="0" t="n">
        <v>0</v>
      </c>
      <c r="T1453" s="0" t="n">
        <v>0</v>
      </c>
      <c r="U1453" s="0" t="n">
        <v>0</v>
      </c>
      <c r="V1453" s="0" t="n">
        <v>0</v>
      </c>
      <c r="W1453" s="0" t="n">
        <v>0</v>
      </c>
      <c r="X1453" s="0" t="n">
        <v>0</v>
      </c>
      <c r="Y1453" s="0" t="n">
        <v>0</v>
      </c>
      <c r="Z1453" s="0" t="n">
        <v>0</v>
      </c>
      <c r="AA1453" s="0" t="n">
        <v>0</v>
      </c>
      <c r="AB1453" s="0" t="n">
        <v>0</v>
      </c>
      <c r="AC1453" s="0" t="n">
        <v>0</v>
      </c>
      <c r="AD1453" s="0" t="n">
        <v>0</v>
      </c>
      <c r="AE1453" s="0" t="n">
        <v>0</v>
      </c>
      <c r="AF1453" s="0" t="n">
        <v>0</v>
      </c>
      <c r="AG1453" s="0" t="n">
        <v>0</v>
      </c>
      <c r="AH1453" s="0" t="n">
        <v>0</v>
      </c>
      <c r="AI1453" s="0" t="n">
        <v>0</v>
      </c>
      <c r="AJ1453" s="0" t="n">
        <v>0</v>
      </c>
      <c r="AK1453" s="0" t="n">
        <v>0</v>
      </c>
      <c r="AL1453" s="0" t="s">
        <v>55</v>
      </c>
      <c r="AM1453" s="0" t="s">
        <v>55</v>
      </c>
      <c r="AN1453" s="0" t="s">
        <v>55</v>
      </c>
      <c r="AO1453" s="0" t="s">
        <v>55</v>
      </c>
      <c r="AP1453" s="0" t="s">
        <v>55</v>
      </c>
      <c r="AQ1453" s="0" t="s">
        <v>55</v>
      </c>
      <c r="AR1453" s="0" t="s">
        <v>55</v>
      </c>
      <c r="AS1453" s="0" t="s">
        <v>55</v>
      </c>
      <c r="AT1453" s="0" t="s">
        <v>55</v>
      </c>
      <c r="AU1453" s="0" t="s">
        <v>55</v>
      </c>
      <c r="AV1453" s="0" t="s">
        <v>55</v>
      </c>
      <c r="AW1453" s="0" t="s">
        <v>55</v>
      </c>
      <c r="AX1453" s="0" t="s">
        <v>56</v>
      </c>
      <c r="AY1453" s="0" t="s">
        <v>57</v>
      </c>
      <c r="AZ1453" s="0" t="s">
        <v>58</v>
      </c>
      <c r="BA1453" s="0" t="s">
        <v>57</v>
      </c>
      <c r="BB1453" s="0" t="s">
        <v>56</v>
      </c>
    </row>
    <row r="1454" customFormat="false" ht="12.75" hidden="false" customHeight="false" outlineLevel="0" collapsed="false">
      <c r="A1454" s="0" t="str">
        <f aca="false">CONCATENATE("0",B1454,C1454,D1454,E1454,F1454)</f>
        <v>011065297220000</v>
      </c>
      <c r="B1454" s="0" t="n">
        <v>1</v>
      </c>
      <c r="C1454" s="0" t="n">
        <v>10</v>
      </c>
      <c r="D1454" s="0" t="n">
        <v>65</v>
      </c>
      <c r="E1454" s="0" t="n">
        <v>29</v>
      </c>
      <c r="F1454" s="0" t="n">
        <v>7220000</v>
      </c>
      <c r="G1454" s="0" t="s">
        <v>354</v>
      </c>
      <c r="H1454" s="0" t="n">
        <v>0</v>
      </c>
      <c r="I1454" s="0" t="n">
        <v>0</v>
      </c>
      <c r="J1454" s="0" t="n">
        <v>0</v>
      </c>
      <c r="K1454" s="0" t="n">
        <v>0</v>
      </c>
      <c r="L1454" s="0" t="n">
        <v>0</v>
      </c>
      <c r="M1454" s="0" t="n">
        <v>0</v>
      </c>
      <c r="N1454" s="0" t="n">
        <v>0</v>
      </c>
      <c r="O1454" s="0" t="n">
        <v>0</v>
      </c>
      <c r="P1454" s="0" t="n">
        <v>0</v>
      </c>
      <c r="Q1454" s="0" t="n">
        <v>0</v>
      </c>
      <c r="R1454" s="0" t="n">
        <v>0</v>
      </c>
      <c r="S1454" s="0" t="n">
        <v>0</v>
      </c>
      <c r="T1454" s="0" t="n">
        <v>0</v>
      </c>
      <c r="U1454" s="0" t="n">
        <v>0</v>
      </c>
      <c r="V1454" s="0" t="n">
        <v>0</v>
      </c>
      <c r="W1454" s="0" t="n">
        <v>0</v>
      </c>
      <c r="X1454" s="0" t="n">
        <v>0</v>
      </c>
      <c r="Y1454" s="0" t="n">
        <v>0</v>
      </c>
      <c r="Z1454" s="0" t="n">
        <v>0</v>
      </c>
      <c r="AA1454" s="0" t="n">
        <v>0</v>
      </c>
      <c r="AB1454" s="0" t="n">
        <v>0</v>
      </c>
      <c r="AC1454" s="0" t="n">
        <v>0</v>
      </c>
      <c r="AD1454" s="0" t="n">
        <v>0</v>
      </c>
      <c r="AE1454" s="0" t="n">
        <v>0</v>
      </c>
      <c r="AF1454" s="0" t="n">
        <v>0</v>
      </c>
      <c r="AG1454" s="0" t="n">
        <v>0</v>
      </c>
      <c r="AH1454" s="0" t="n">
        <v>0</v>
      </c>
      <c r="AI1454" s="0" t="n">
        <v>0</v>
      </c>
      <c r="AJ1454" s="0" t="n">
        <v>0</v>
      </c>
      <c r="AK1454" s="0" t="n">
        <v>0</v>
      </c>
      <c r="AL1454" s="0" t="s">
        <v>55</v>
      </c>
      <c r="AM1454" s="0" t="s">
        <v>55</v>
      </c>
      <c r="AN1454" s="0" t="s">
        <v>55</v>
      </c>
      <c r="AO1454" s="0" t="s">
        <v>55</v>
      </c>
      <c r="AP1454" s="0" t="s">
        <v>55</v>
      </c>
      <c r="AQ1454" s="0" t="s">
        <v>55</v>
      </c>
      <c r="AR1454" s="0" t="s">
        <v>55</v>
      </c>
      <c r="AS1454" s="0" t="s">
        <v>55</v>
      </c>
      <c r="AT1454" s="0" t="s">
        <v>55</v>
      </c>
      <c r="AU1454" s="0" t="s">
        <v>55</v>
      </c>
      <c r="AV1454" s="0" t="s">
        <v>55</v>
      </c>
      <c r="AW1454" s="0" t="s">
        <v>55</v>
      </c>
      <c r="AX1454" s="0" t="s">
        <v>56</v>
      </c>
      <c r="AY1454" s="0" t="s">
        <v>57</v>
      </c>
      <c r="AZ1454" s="0" t="s">
        <v>58</v>
      </c>
      <c r="BA1454" s="0" t="s">
        <v>57</v>
      </c>
      <c r="BB1454" s="0" t="s">
        <v>56</v>
      </c>
    </row>
    <row r="1455" customFormat="false" ht="12.75" hidden="false" customHeight="false" outlineLevel="0" collapsed="false">
      <c r="A1455" s="0" t="str">
        <f aca="false">CONCATENATE("0",B1455,C1455,D1455,E1455,F1455)</f>
        <v>011065297240000</v>
      </c>
      <c r="B1455" s="0" t="n">
        <v>1</v>
      </c>
      <c r="C1455" s="0" t="n">
        <v>10</v>
      </c>
      <c r="D1455" s="0" t="n">
        <v>65</v>
      </c>
      <c r="E1455" s="0" t="n">
        <v>29</v>
      </c>
      <c r="F1455" s="0" t="n">
        <v>7240000</v>
      </c>
      <c r="G1455" s="0" t="s">
        <v>78</v>
      </c>
      <c r="H1455" s="0" t="n">
        <v>0</v>
      </c>
      <c r="I1455" s="0" t="n">
        <v>0</v>
      </c>
      <c r="J1455" s="0" t="n">
        <v>0</v>
      </c>
      <c r="K1455" s="0" t="n">
        <v>0</v>
      </c>
      <c r="L1455" s="0" t="n">
        <v>0</v>
      </c>
      <c r="M1455" s="0" t="n">
        <v>0</v>
      </c>
      <c r="N1455" s="0" t="n">
        <v>0</v>
      </c>
      <c r="O1455" s="0" t="n">
        <v>0</v>
      </c>
      <c r="P1455" s="0" t="n">
        <v>0</v>
      </c>
      <c r="Q1455" s="0" t="n">
        <v>0</v>
      </c>
      <c r="R1455" s="0" t="n">
        <v>0</v>
      </c>
      <c r="S1455" s="0" t="n">
        <v>0</v>
      </c>
      <c r="T1455" s="0" t="n">
        <v>0</v>
      </c>
      <c r="U1455" s="0" t="n">
        <v>0</v>
      </c>
      <c r="V1455" s="0" t="n">
        <v>0</v>
      </c>
      <c r="W1455" s="0" t="n">
        <v>0</v>
      </c>
      <c r="X1455" s="0" t="n">
        <v>0</v>
      </c>
      <c r="Y1455" s="0" t="n">
        <v>0</v>
      </c>
      <c r="Z1455" s="0" t="n">
        <v>0</v>
      </c>
      <c r="AA1455" s="0" t="n">
        <v>0</v>
      </c>
      <c r="AB1455" s="0" t="n">
        <v>0</v>
      </c>
      <c r="AC1455" s="0" t="n">
        <v>0</v>
      </c>
      <c r="AD1455" s="0" t="n">
        <v>0</v>
      </c>
      <c r="AE1455" s="0" t="n">
        <v>0</v>
      </c>
      <c r="AF1455" s="0" t="n">
        <v>0</v>
      </c>
      <c r="AG1455" s="0" t="n">
        <v>0</v>
      </c>
      <c r="AH1455" s="0" t="n">
        <v>0</v>
      </c>
      <c r="AI1455" s="0" t="n">
        <v>0</v>
      </c>
      <c r="AJ1455" s="0" t="n">
        <v>0</v>
      </c>
      <c r="AK1455" s="0" t="n">
        <v>0</v>
      </c>
      <c r="AL1455" s="0" t="s">
        <v>55</v>
      </c>
      <c r="AM1455" s="0" t="s">
        <v>55</v>
      </c>
      <c r="AN1455" s="0" t="s">
        <v>55</v>
      </c>
      <c r="AO1455" s="0" t="s">
        <v>55</v>
      </c>
      <c r="AP1455" s="0" t="s">
        <v>55</v>
      </c>
      <c r="AQ1455" s="0" t="s">
        <v>55</v>
      </c>
      <c r="AR1455" s="0" t="s">
        <v>55</v>
      </c>
      <c r="AS1455" s="0" t="s">
        <v>55</v>
      </c>
      <c r="AT1455" s="0" t="s">
        <v>55</v>
      </c>
      <c r="AU1455" s="0" t="s">
        <v>55</v>
      </c>
      <c r="AV1455" s="0" t="s">
        <v>55</v>
      </c>
      <c r="AW1455" s="0" t="s">
        <v>55</v>
      </c>
      <c r="AX1455" s="0" t="s">
        <v>56</v>
      </c>
      <c r="AY1455" s="0" t="s">
        <v>57</v>
      </c>
      <c r="AZ1455" s="0" t="s">
        <v>58</v>
      </c>
      <c r="BA1455" s="0" t="s">
        <v>57</v>
      </c>
      <c r="BB1455" s="0" t="s">
        <v>56</v>
      </c>
    </row>
    <row r="1456" customFormat="false" ht="12.75" hidden="false" customHeight="false" outlineLevel="0" collapsed="false">
      <c r="A1456" s="0" t="str">
        <f aca="false">CONCATENATE("0",B1456,C1456,D1456,E1456,F1456)</f>
        <v>011065297510000</v>
      </c>
      <c r="B1456" s="0" t="n">
        <v>1</v>
      </c>
      <c r="C1456" s="0" t="n">
        <v>10</v>
      </c>
      <c r="D1456" s="0" t="n">
        <v>65</v>
      </c>
      <c r="E1456" s="0" t="n">
        <v>29</v>
      </c>
      <c r="F1456" s="0" t="n">
        <v>7510000</v>
      </c>
      <c r="G1456" s="0" t="s">
        <v>79</v>
      </c>
      <c r="H1456" s="0" t="n">
        <v>0</v>
      </c>
      <c r="I1456" s="0" t="n">
        <v>0</v>
      </c>
      <c r="J1456" s="0" t="n">
        <v>0</v>
      </c>
      <c r="K1456" s="0" t="n">
        <v>0</v>
      </c>
      <c r="L1456" s="0" t="n">
        <v>0</v>
      </c>
      <c r="M1456" s="0" t="n">
        <v>0</v>
      </c>
      <c r="N1456" s="0" t="n">
        <v>0</v>
      </c>
      <c r="O1456" s="0" t="n">
        <v>0</v>
      </c>
      <c r="P1456" s="0" t="n">
        <v>0</v>
      </c>
      <c r="Q1456" s="0" t="n">
        <v>0</v>
      </c>
      <c r="R1456" s="0" t="n">
        <v>0</v>
      </c>
      <c r="S1456" s="0" t="n">
        <v>0</v>
      </c>
      <c r="T1456" s="0" t="n">
        <v>0</v>
      </c>
      <c r="U1456" s="0" t="n">
        <v>0</v>
      </c>
      <c r="V1456" s="0" t="n">
        <v>0</v>
      </c>
      <c r="W1456" s="0" t="n">
        <v>0</v>
      </c>
      <c r="X1456" s="0" t="n">
        <v>0</v>
      </c>
      <c r="Y1456" s="0" t="n">
        <v>0</v>
      </c>
      <c r="Z1456" s="0" t="n">
        <v>0</v>
      </c>
      <c r="AA1456" s="0" t="n">
        <v>0</v>
      </c>
      <c r="AB1456" s="0" t="n">
        <v>0</v>
      </c>
      <c r="AC1456" s="0" t="n">
        <v>0</v>
      </c>
      <c r="AD1456" s="0" t="n">
        <v>0</v>
      </c>
      <c r="AE1456" s="0" t="n">
        <v>0</v>
      </c>
      <c r="AF1456" s="0" t="n">
        <v>0</v>
      </c>
      <c r="AG1456" s="0" t="n">
        <v>0</v>
      </c>
      <c r="AH1456" s="0" t="n">
        <v>0</v>
      </c>
      <c r="AI1456" s="0" t="n">
        <v>0</v>
      </c>
      <c r="AJ1456" s="0" t="n">
        <v>0</v>
      </c>
      <c r="AK1456" s="0" t="n">
        <v>0</v>
      </c>
      <c r="AL1456" s="0" t="s">
        <v>55</v>
      </c>
      <c r="AM1456" s="0" t="s">
        <v>55</v>
      </c>
      <c r="AN1456" s="0" t="s">
        <v>55</v>
      </c>
      <c r="AO1456" s="0" t="s">
        <v>55</v>
      </c>
      <c r="AP1456" s="0" t="s">
        <v>55</v>
      </c>
      <c r="AQ1456" s="0" t="s">
        <v>55</v>
      </c>
      <c r="AR1456" s="0" t="s">
        <v>55</v>
      </c>
      <c r="AS1456" s="0" t="s">
        <v>55</v>
      </c>
      <c r="AT1456" s="0" t="s">
        <v>55</v>
      </c>
      <c r="AU1456" s="0" t="s">
        <v>55</v>
      </c>
      <c r="AV1456" s="0" t="s">
        <v>55</v>
      </c>
      <c r="AW1456" s="0" t="s">
        <v>55</v>
      </c>
      <c r="AX1456" s="0" t="s">
        <v>56</v>
      </c>
      <c r="AY1456" s="0" t="s">
        <v>57</v>
      </c>
      <c r="AZ1456" s="0" t="s">
        <v>58</v>
      </c>
      <c r="BA1456" s="0" t="s">
        <v>57</v>
      </c>
      <c r="BB1456" s="0" t="s">
        <v>56</v>
      </c>
    </row>
    <row r="1457" customFormat="false" ht="12.75" hidden="false" customHeight="false" outlineLevel="0" collapsed="false">
      <c r="A1457" s="0" t="str">
        <f aca="false">CONCATENATE("0",B1457,C1457,D1457,E1457,F1457)</f>
        <v>011065297574000</v>
      </c>
      <c r="B1457" s="0" t="n">
        <v>1</v>
      </c>
      <c r="C1457" s="0" t="n">
        <v>10</v>
      </c>
      <c r="D1457" s="0" t="n">
        <v>65</v>
      </c>
      <c r="E1457" s="0" t="n">
        <v>29</v>
      </c>
      <c r="F1457" s="0" t="n">
        <v>7574000</v>
      </c>
      <c r="G1457" s="0" t="s">
        <v>84</v>
      </c>
      <c r="H1457" s="0" t="n">
        <v>0</v>
      </c>
      <c r="I1457" s="0" t="n">
        <v>0</v>
      </c>
      <c r="J1457" s="0" t="n">
        <v>0</v>
      </c>
      <c r="K1457" s="0" t="n">
        <v>0</v>
      </c>
      <c r="L1457" s="0" t="n">
        <v>0</v>
      </c>
      <c r="M1457" s="0" t="n">
        <v>0</v>
      </c>
      <c r="N1457" s="0" t="n">
        <v>0</v>
      </c>
      <c r="O1457" s="0" t="n">
        <v>0</v>
      </c>
      <c r="P1457" s="0" t="n">
        <v>0</v>
      </c>
      <c r="Q1457" s="0" t="n">
        <v>0</v>
      </c>
      <c r="R1457" s="0" t="n">
        <v>0</v>
      </c>
      <c r="S1457" s="0" t="n">
        <v>0</v>
      </c>
      <c r="T1457" s="0" t="n">
        <v>0</v>
      </c>
      <c r="U1457" s="0" t="n">
        <v>0</v>
      </c>
      <c r="V1457" s="0" t="n">
        <v>0</v>
      </c>
      <c r="W1457" s="0" t="n">
        <v>0</v>
      </c>
      <c r="X1457" s="0" t="n">
        <v>0</v>
      </c>
      <c r="Y1457" s="0" t="n">
        <v>0</v>
      </c>
      <c r="Z1457" s="0" t="n">
        <v>0</v>
      </c>
      <c r="AA1457" s="0" t="n">
        <v>0</v>
      </c>
      <c r="AB1457" s="0" t="n">
        <v>0</v>
      </c>
      <c r="AC1457" s="0" t="n">
        <v>0</v>
      </c>
      <c r="AD1457" s="0" t="n">
        <v>0</v>
      </c>
      <c r="AE1457" s="0" t="n">
        <v>0</v>
      </c>
      <c r="AF1457" s="0" t="n">
        <v>0</v>
      </c>
      <c r="AG1457" s="0" t="n">
        <v>0</v>
      </c>
      <c r="AH1457" s="0" t="n">
        <v>0</v>
      </c>
      <c r="AI1457" s="0" t="n">
        <v>0</v>
      </c>
      <c r="AJ1457" s="0" t="n">
        <v>0</v>
      </c>
      <c r="AK1457" s="0" t="n">
        <v>0</v>
      </c>
      <c r="AL1457" s="0" t="s">
        <v>55</v>
      </c>
      <c r="AM1457" s="0" t="s">
        <v>55</v>
      </c>
      <c r="AN1457" s="0" t="s">
        <v>55</v>
      </c>
      <c r="AO1457" s="0" t="s">
        <v>55</v>
      </c>
      <c r="AP1457" s="0" t="s">
        <v>55</v>
      </c>
      <c r="AQ1457" s="0" t="s">
        <v>55</v>
      </c>
      <c r="AR1457" s="0" t="s">
        <v>55</v>
      </c>
      <c r="AS1457" s="0" t="s">
        <v>55</v>
      </c>
      <c r="AT1457" s="0" t="s">
        <v>55</v>
      </c>
      <c r="AU1457" s="0" t="s">
        <v>55</v>
      </c>
      <c r="AV1457" s="0" t="s">
        <v>55</v>
      </c>
      <c r="AW1457" s="0" t="s">
        <v>55</v>
      </c>
      <c r="AX1457" s="0" t="s">
        <v>56</v>
      </c>
      <c r="AY1457" s="0" t="s">
        <v>57</v>
      </c>
      <c r="AZ1457" s="0" t="s">
        <v>58</v>
      </c>
      <c r="BA1457" s="0" t="s">
        <v>57</v>
      </c>
      <c r="BB1457" s="0" t="s">
        <v>56</v>
      </c>
    </row>
    <row r="1458" customFormat="false" ht="12.75" hidden="false" customHeight="false" outlineLevel="0" collapsed="false">
      <c r="A1458" s="0" t="str">
        <f aca="false">CONCATENATE("0",B1458,C1458,D1458,E1458,F1458)</f>
        <v>011065297575000</v>
      </c>
      <c r="B1458" s="0" t="n">
        <v>1</v>
      </c>
      <c r="C1458" s="0" t="n">
        <v>10</v>
      </c>
      <c r="D1458" s="0" t="n">
        <v>65</v>
      </c>
      <c r="E1458" s="0" t="n">
        <v>29</v>
      </c>
      <c r="F1458" s="0" t="n">
        <v>7575000</v>
      </c>
      <c r="G1458" s="0" t="s">
        <v>375</v>
      </c>
      <c r="H1458" s="0" t="n">
        <v>0</v>
      </c>
      <c r="I1458" s="0" t="n">
        <v>0</v>
      </c>
      <c r="J1458" s="0" t="n">
        <v>0</v>
      </c>
      <c r="K1458" s="0" t="n">
        <v>0</v>
      </c>
      <c r="L1458" s="0" t="n">
        <v>0</v>
      </c>
      <c r="M1458" s="0" t="n">
        <v>0</v>
      </c>
      <c r="N1458" s="0" t="n">
        <v>0</v>
      </c>
      <c r="O1458" s="0" t="n">
        <v>0</v>
      </c>
      <c r="P1458" s="0" t="n">
        <v>0</v>
      </c>
      <c r="Q1458" s="0" t="n">
        <v>0</v>
      </c>
      <c r="R1458" s="0" t="n">
        <v>0</v>
      </c>
      <c r="S1458" s="0" t="n">
        <v>0</v>
      </c>
      <c r="T1458" s="0" t="n">
        <v>0</v>
      </c>
      <c r="U1458" s="0" t="n">
        <v>0</v>
      </c>
      <c r="V1458" s="0" t="n">
        <v>0</v>
      </c>
      <c r="W1458" s="0" t="n">
        <v>0</v>
      </c>
      <c r="X1458" s="0" t="n">
        <v>0</v>
      </c>
      <c r="Y1458" s="0" t="n">
        <v>0</v>
      </c>
      <c r="Z1458" s="0" t="n">
        <v>0</v>
      </c>
      <c r="AA1458" s="0" t="n">
        <v>0</v>
      </c>
      <c r="AB1458" s="0" t="n">
        <v>0</v>
      </c>
      <c r="AC1458" s="0" t="n">
        <v>0</v>
      </c>
      <c r="AD1458" s="0" t="n">
        <v>0</v>
      </c>
      <c r="AE1458" s="0" t="n">
        <v>0</v>
      </c>
      <c r="AF1458" s="0" t="n">
        <v>0</v>
      </c>
      <c r="AG1458" s="0" t="n">
        <v>0</v>
      </c>
      <c r="AH1458" s="0" t="n">
        <v>0</v>
      </c>
      <c r="AI1458" s="0" t="n">
        <v>0</v>
      </c>
      <c r="AJ1458" s="0" t="n">
        <v>0</v>
      </c>
      <c r="AK1458" s="0" t="n">
        <v>0</v>
      </c>
      <c r="AL1458" s="0" t="s">
        <v>55</v>
      </c>
      <c r="AM1458" s="0" t="s">
        <v>55</v>
      </c>
      <c r="AN1458" s="0" t="s">
        <v>55</v>
      </c>
      <c r="AO1458" s="0" t="s">
        <v>55</v>
      </c>
      <c r="AP1458" s="0" t="s">
        <v>55</v>
      </c>
      <c r="AQ1458" s="0" t="s">
        <v>55</v>
      </c>
      <c r="AR1458" s="0" t="s">
        <v>55</v>
      </c>
      <c r="AS1458" s="0" t="s">
        <v>55</v>
      </c>
      <c r="AT1458" s="0" t="s">
        <v>55</v>
      </c>
      <c r="AU1458" s="0" t="s">
        <v>55</v>
      </c>
      <c r="AV1458" s="0" t="s">
        <v>55</v>
      </c>
      <c r="AW1458" s="0" t="s">
        <v>55</v>
      </c>
      <c r="AX1458" s="0" t="s">
        <v>56</v>
      </c>
      <c r="AY1458" s="0" t="s">
        <v>57</v>
      </c>
      <c r="AZ1458" s="0" t="s">
        <v>58</v>
      </c>
      <c r="BA1458" s="0" t="s">
        <v>57</v>
      </c>
      <c r="BB1458" s="0" t="s">
        <v>56</v>
      </c>
    </row>
    <row r="1459" customFormat="false" ht="12.75" hidden="false" customHeight="false" outlineLevel="0" collapsed="false">
      <c r="A1459" s="0" t="str">
        <f aca="false">CONCATENATE("0",B1459,C1459,D1459,E1459,F1459)</f>
        <v>011065297585000</v>
      </c>
      <c r="B1459" s="0" t="n">
        <v>1</v>
      </c>
      <c r="C1459" s="0" t="n">
        <v>10</v>
      </c>
      <c r="D1459" s="0" t="n">
        <v>65</v>
      </c>
      <c r="E1459" s="0" t="n">
        <v>29</v>
      </c>
      <c r="F1459" s="0" t="n">
        <v>7585000</v>
      </c>
      <c r="G1459" s="0" t="s">
        <v>182</v>
      </c>
      <c r="H1459" s="0" t="n">
        <v>0</v>
      </c>
      <c r="I1459" s="0" t="n">
        <v>0</v>
      </c>
      <c r="J1459" s="0" t="n">
        <v>0</v>
      </c>
      <c r="K1459" s="0" t="n">
        <v>0</v>
      </c>
      <c r="L1459" s="0" t="n">
        <v>0</v>
      </c>
      <c r="M1459" s="0" t="n">
        <v>0</v>
      </c>
      <c r="N1459" s="0" t="n">
        <v>0</v>
      </c>
      <c r="O1459" s="0" t="n">
        <v>0</v>
      </c>
      <c r="P1459" s="0" t="n">
        <v>0</v>
      </c>
      <c r="Q1459" s="0" t="n">
        <v>0</v>
      </c>
      <c r="R1459" s="0" t="n">
        <v>0</v>
      </c>
      <c r="S1459" s="0" t="n">
        <v>0</v>
      </c>
      <c r="T1459" s="0" t="n">
        <v>0</v>
      </c>
      <c r="U1459" s="0" t="n">
        <v>0</v>
      </c>
      <c r="V1459" s="0" t="n">
        <v>0</v>
      </c>
      <c r="W1459" s="0" t="n">
        <v>0</v>
      </c>
      <c r="X1459" s="0" t="n">
        <v>0</v>
      </c>
      <c r="Y1459" s="0" t="n">
        <v>0</v>
      </c>
      <c r="Z1459" s="0" t="n">
        <v>0</v>
      </c>
      <c r="AA1459" s="0" t="n">
        <v>0</v>
      </c>
      <c r="AB1459" s="0" t="n">
        <v>0</v>
      </c>
      <c r="AC1459" s="0" t="n">
        <v>0</v>
      </c>
      <c r="AD1459" s="0" t="n">
        <v>0</v>
      </c>
      <c r="AE1459" s="0" t="n">
        <v>0</v>
      </c>
      <c r="AF1459" s="0" t="n">
        <v>0</v>
      </c>
      <c r="AG1459" s="0" t="n">
        <v>0</v>
      </c>
      <c r="AH1459" s="0" t="n">
        <v>0</v>
      </c>
      <c r="AI1459" s="0" t="n">
        <v>0</v>
      </c>
      <c r="AJ1459" s="0" t="n">
        <v>0</v>
      </c>
      <c r="AK1459" s="0" t="n">
        <v>0</v>
      </c>
      <c r="AL1459" s="0" t="s">
        <v>55</v>
      </c>
      <c r="AM1459" s="0" t="s">
        <v>55</v>
      </c>
      <c r="AN1459" s="0" t="s">
        <v>55</v>
      </c>
      <c r="AO1459" s="0" t="s">
        <v>55</v>
      </c>
      <c r="AP1459" s="0" t="s">
        <v>55</v>
      </c>
      <c r="AQ1459" s="0" t="s">
        <v>55</v>
      </c>
      <c r="AR1459" s="0" t="s">
        <v>55</v>
      </c>
      <c r="AS1459" s="0" t="s">
        <v>55</v>
      </c>
      <c r="AT1459" s="0" t="s">
        <v>55</v>
      </c>
      <c r="AU1459" s="0" t="s">
        <v>55</v>
      </c>
      <c r="AV1459" s="0" t="s">
        <v>55</v>
      </c>
      <c r="AW1459" s="0" t="s">
        <v>55</v>
      </c>
      <c r="AX1459" s="0" t="s">
        <v>56</v>
      </c>
      <c r="AY1459" s="0" t="s">
        <v>57</v>
      </c>
      <c r="AZ1459" s="0" t="s">
        <v>58</v>
      </c>
      <c r="BA1459" s="0" t="s">
        <v>57</v>
      </c>
      <c r="BB1459" s="0" t="s">
        <v>56</v>
      </c>
    </row>
    <row r="1460" customFormat="false" ht="12.75" hidden="false" customHeight="false" outlineLevel="0" collapsed="false">
      <c r="A1460" s="0" t="str">
        <f aca="false">CONCATENATE("0",B1460,C1460,D1460,E1460,F1460)</f>
        <v>011065297588000</v>
      </c>
      <c r="B1460" s="0" t="n">
        <v>1</v>
      </c>
      <c r="C1460" s="0" t="n">
        <v>10</v>
      </c>
      <c r="D1460" s="0" t="n">
        <v>65</v>
      </c>
      <c r="E1460" s="0" t="n">
        <v>29</v>
      </c>
      <c r="F1460" s="0" t="n">
        <v>7588000</v>
      </c>
      <c r="G1460" s="0" t="s">
        <v>183</v>
      </c>
      <c r="H1460" s="0" t="n">
        <v>0</v>
      </c>
      <c r="I1460" s="0" t="n">
        <v>0</v>
      </c>
      <c r="J1460" s="0" t="n">
        <v>0</v>
      </c>
      <c r="K1460" s="0" t="n">
        <v>0</v>
      </c>
      <c r="L1460" s="0" t="n">
        <v>0</v>
      </c>
      <c r="M1460" s="0" t="n">
        <v>0</v>
      </c>
      <c r="N1460" s="0" t="n">
        <v>0</v>
      </c>
      <c r="O1460" s="0" t="n">
        <v>0</v>
      </c>
      <c r="P1460" s="0" t="n">
        <v>0</v>
      </c>
      <c r="Q1460" s="0" t="n">
        <v>0</v>
      </c>
      <c r="R1460" s="0" t="n">
        <v>0</v>
      </c>
      <c r="S1460" s="0" t="n">
        <v>0</v>
      </c>
      <c r="T1460" s="0" t="n">
        <v>0</v>
      </c>
      <c r="U1460" s="0" t="n">
        <v>0</v>
      </c>
      <c r="V1460" s="0" t="n">
        <v>0</v>
      </c>
      <c r="W1460" s="0" t="n">
        <v>0</v>
      </c>
      <c r="X1460" s="0" t="n">
        <v>0</v>
      </c>
      <c r="Y1460" s="0" t="n">
        <v>0</v>
      </c>
      <c r="Z1460" s="0" t="n">
        <v>0</v>
      </c>
      <c r="AA1460" s="0" t="n">
        <v>0</v>
      </c>
      <c r="AB1460" s="0" t="n">
        <v>0</v>
      </c>
      <c r="AC1460" s="0" t="n">
        <v>0</v>
      </c>
      <c r="AD1460" s="0" t="n">
        <v>0</v>
      </c>
      <c r="AE1460" s="0" t="n">
        <v>0</v>
      </c>
      <c r="AF1460" s="0" t="n">
        <v>0</v>
      </c>
      <c r="AG1460" s="0" t="n">
        <v>0</v>
      </c>
      <c r="AH1460" s="0" t="n">
        <v>0</v>
      </c>
      <c r="AI1460" s="0" t="n">
        <v>0</v>
      </c>
      <c r="AJ1460" s="0" t="n">
        <v>0</v>
      </c>
      <c r="AK1460" s="0" t="n">
        <v>0</v>
      </c>
      <c r="AL1460" s="0" t="n">
        <v>100</v>
      </c>
      <c r="AM1460" s="0" t="n">
        <v>0</v>
      </c>
      <c r="AN1460" s="0" t="n">
        <v>0</v>
      </c>
      <c r="AO1460" s="0" t="n">
        <v>0</v>
      </c>
      <c r="AP1460" s="0" t="n">
        <v>0</v>
      </c>
      <c r="AQ1460" s="0" t="n">
        <v>0</v>
      </c>
      <c r="AR1460" s="0" t="n">
        <v>0</v>
      </c>
      <c r="AS1460" s="0" t="n">
        <v>0</v>
      </c>
      <c r="AT1460" s="0" t="n">
        <v>0</v>
      </c>
      <c r="AU1460" s="0" t="n">
        <v>0</v>
      </c>
      <c r="AV1460" s="0" t="n">
        <v>0</v>
      </c>
      <c r="AW1460" s="0" t="n">
        <v>0</v>
      </c>
      <c r="AX1460" s="0" t="s">
        <v>56</v>
      </c>
      <c r="AY1460" s="0" t="s">
        <v>57</v>
      </c>
      <c r="AZ1460" s="0" t="s">
        <v>58</v>
      </c>
      <c r="BA1460" s="0" t="s">
        <v>57</v>
      </c>
      <c r="BB1460" s="0" t="s">
        <v>56</v>
      </c>
    </row>
    <row r="1461" customFormat="false" ht="12.75" hidden="false" customHeight="false" outlineLevel="0" collapsed="false">
      <c r="A1461" s="0" t="str">
        <f aca="false">CONCATENATE("0",B1461,C1461,D1461,E1461,F1461)</f>
        <v>011065297589000</v>
      </c>
      <c r="B1461" s="0" t="n">
        <v>1</v>
      </c>
      <c r="C1461" s="0" t="n">
        <v>10</v>
      </c>
      <c r="D1461" s="0" t="n">
        <v>65</v>
      </c>
      <c r="E1461" s="0" t="n">
        <v>29</v>
      </c>
      <c r="F1461" s="0" t="n">
        <v>7589000</v>
      </c>
      <c r="G1461" s="0" t="s">
        <v>224</v>
      </c>
      <c r="H1461" s="0" t="n">
        <v>0</v>
      </c>
      <c r="I1461" s="0" t="n">
        <v>0</v>
      </c>
      <c r="J1461" s="0" t="n">
        <v>0</v>
      </c>
      <c r="K1461" s="0" t="n">
        <v>0</v>
      </c>
      <c r="L1461" s="0" t="n">
        <v>0</v>
      </c>
      <c r="M1461" s="0" t="n">
        <v>0</v>
      </c>
      <c r="N1461" s="0" t="n">
        <v>0</v>
      </c>
      <c r="O1461" s="0" t="n">
        <v>0</v>
      </c>
      <c r="P1461" s="0" t="n">
        <v>0</v>
      </c>
      <c r="Q1461" s="0" t="n">
        <v>0</v>
      </c>
      <c r="R1461" s="0" t="n">
        <v>0</v>
      </c>
      <c r="S1461" s="0" t="n">
        <v>0</v>
      </c>
      <c r="T1461" s="0" t="n">
        <v>0</v>
      </c>
      <c r="U1461" s="0" t="n">
        <v>0</v>
      </c>
      <c r="V1461" s="0" t="n">
        <v>0</v>
      </c>
      <c r="W1461" s="0" t="n">
        <v>0</v>
      </c>
      <c r="X1461" s="0" t="n">
        <v>0</v>
      </c>
      <c r="Y1461" s="0" t="n">
        <v>0</v>
      </c>
      <c r="Z1461" s="0" t="n">
        <v>0</v>
      </c>
      <c r="AA1461" s="0" t="n">
        <v>0</v>
      </c>
      <c r="AB1461" s="0" t="n">
        <v>0</v>
      </c>
      <c r="AC1461" s="0" t="n">
        <v>0</v>
      </c>
      <c r="AD1461" s="0" t="n">
        <v>0</v>
      </c>
      <c r="AE1461" s="0" t="n">
        <v>0</v>
      </c>
      <c r="AF1461" s="0" t="n">
        <v>0</v>
      </c>
      <c r="AG1461" s="0" t="n">
        <v>0</v>
      </c>
      <c r="AH1461" s="0" t="n">
        <v>0</v>
      </c>
      <c r="AI1461" s="0" t="n">
        <v>0</v>
      </c>
      <c r="AJ1461" s="0" t="n">
        <v>0</v>
      </c>
      <c r="AK1461" s="0" t="n">
        <v>0</v>
      </c>
      <c r="AL1461" s="0" t="n">
        <v>100</v>
      </c>
      <c r="AM1461" s="0" t="n">
        <v>0</v>
      </c>
      <c r="AN1461" s="0" t="n">
        <v>0</v>
      </c>
      <c r="AO1461" s="0" t="n">
        <v>0</v>
      </c>
      <c r="AP1461" s="0" t="n">
        <v>0</v>
      </c>
      <c r="AQ1461" s="0" t="n">
        <v>0</v>
      </c>
      <c r="AR1461" s="0" t="n">
        <v>0</v>
      </c>
      <c r="AS1461" s="0" t="n">
        <v>0</v>
      </c>
      <c r="AT1461" s="0" t="n">
        <v>0</v>
      </c>
      <c r="AU1461" s="0" t="n">
        <v>0</v>
      </c>
      <c r="AV1461" s="0" t="n">
        <v>0</v>
      </c>
      <c r="AW1461" s="0" t="n">
        <v>0</v>
      </c>
      <c r="AX1461" s="0" t="s">
        <v>56</v>
      </c>
      <c r="AY1461" s="0" t="s">
        <v>57</v>
      </c>
      <c r="AZ1461" s="0" t="s">
        <v>58</v>
      </c>
      <c r="BA1461" s="0" t="s">
        <v>57</v>
      </c>
      <c r="BB1461" s="0" t="s">
        <v>56</v>
      </c>
    </row>
    <row r="1462" customFormat="false" ht="12.75" hidden="false" customHeight="false" outlineLevel="0" collapsed="false">
      <c r="A1462" s="0" t="str">
        <f aca="false">CONCATENATE("0",B1462,C1462,D1462,E1462,F1462)</f>
        <v>011065297636000</v>
      </c>
      <c r="B1462" s="0" t="n">
        <v>1</v>
      </c>
      <c r="C1462" s="0" t="n">
        <v>10</v>
      </c>
      <c r="D1462" s="0" t="n">
        <v>65</v>
      </c>
      <c r="E1462" s="0" t="n">
        <v>29</v>
      </c>
      <c r="F1462" s="0" t="n">
        <v>7636000</v>
      </c>
      <c r="G1462" s="0" t="s">
        <v>367</v>
      </c>
      <c r="H1462" s="0" t="n">
        <v>0</v>
      </c>
      <c r="I1462" s="0" t="n">
        <v>0</v>
      </c>
      <c r="J1462" s="0" t="n">
        <v>0</v>
      </c>
      <c r="K1462" s="0" t="n">
        <v>0</v>
      </c>
      <c r="L1462" s="0" t="n">
        <v>0</v>
      </c>
      <c r="M1462" s="0" t="n">
        <v>0</v>
      </c>
      <c r="N1462" s="0" t="n">
        <v>0</v>
      </c>
      <c r="O1462" s="0" t="n">
        <v>0</v>
      </c>
      <c r="P1462" s="0" t="n">
        <v>0</v>
      </c>
      <c r="Q1462" s="0" t="n">
        <v>0</v>
      </c>
      <c r="R1462" s="0" t="n">
        <v>0</v>
      </c>
      <c r="S1462" s="0" t="n">
        <v>0</v>
      </c>
      <c r="T1462" s="0" t="n">
        <v>0</v>
      </c>
      <c r="U1462" s="0" t="n">
        <v>0</v>
      </c>
      <c r="V1462" s="0" t="n">
        <v>0</v>
      </c>
      <c r="W1462" s="0" t="n">
        <v>0</v>
      </c>
      <c r="X1462" s="0" t="n">
        <v>0</v>
      </c>
      <c r="Y1462" s="0" t="n">
        <v>0</v>
      </c>
      <c r="Z1462" s="0" t="n">
        <v>0</v>
      </c>
      <c r="AA1462" s="0" t="n">
        <v>0</v>
      </c>
      <c r="AB1462" s="0" t="n">
        <v>0</v>
      </c>
      <c r="AC1462" s="0" t="n">
        <v>0</v>
      </c>
      <c r="AD1462" s="0" t="n">
        <v>0</v>
      </c>
      <c r="AE1462" s="0" t="n">
        <v>0</v>
      </c>
      <c r="AF1462" s="0" t="n">
        <v>0</v>
      </c>
      <c r="AG1462" s="0" t="n">
        <v>0</v>
      </c>
      <c r="AH1462" s="0" t="n">
        <v>0</v>
      </c>
      <c r="AI1462" s="0" t="n">
        <v>0</v>
      </c>
      <c r="AJ1462" s="0" t="n">
        <v>0</v>
      </c>
      <c r="AK1462" s="0" t="n">
        <v>0</v>
      </c>
      <c r="AL1462" s="0" t="s">
        <v>55</v>
      </c>
      <c r="AM1462" s="0" t="s">
        <v>55</v>
      </c>
      <c r="AN1462" s="0" t="s">
        <v>55</v>
      </c>
      <c r="AO1462" s="0" t="s">
        <v>55</v>
      </c>
      <c r="AP1462" s="0" t="s">
        <v>55</v>
      </c>
      <c r="AQ1462" s="0" t="s">
        <v>55</v>
      </c>
      <c r="AR1462" s="0" t="s">
        <v>55</v>
      </c>
      <c r="AS1462" s="0" t="s">
        <v>55</v>
      </c>
      <c r="AT1462" s="0" t="s">
        <v>55</v>
      </c>
      <c r="AU1462" s="0" t="s">
        <v>55</v>
      </c>
      <c r="AV1462" s="0" t="s">
        <v>55</v>
      </c>
      <c r="AW1462" s="0" t="s">
        <v>55</v>
      </c>
      <c r="AX1462" s="0" t="s">
        <v>56</v>
      </c>
      <c r="AY1462" s="0" t="s">
        <v>57</v>
      </c>
      <c r="AZ1462" s="0" t="s">
        <v>58</v>
      </c>
      <c r="BA1462" s="0" t="s">
        <v>57</v>
      </c>
      <c r="BB1462" s="0" t="s">
        <v>56</v>
      </c>
    </row>
    <row r="1463" customFormat="false" ht="12.75" hidden="false" customHeight="false" outlineLevel="0" collapsed="false">
      <c r="A1463" s="0" t="str">
        <f aca="false">CONCATENATE("0",B1463,C1463,D1463,E1463,F1463)</f>
        <v>011065297638000</v>
      </c>
      <c r="B1463" s="0" t="n">
        <v>1</v>
      </c>
      <c r="C1463" s="0" t="n">
        <v>10</v>
      </c>
      <c r="D1463" s="0" t="n">
        <v>65</v>
      </c>
      <c r="E1463" s="0" t="n">
        <v>29</v>
      </c>
      <c r="F1463" s="0" t="n">
        <v>7638000</v>
      </c>
      <c r="G1463" s="0" t="s">
        <v>184</v>
      </c>
      <c r="H1463" s="0" t="n">
        <v>0</v>
      </c>
      <c r="I1463" s="0" t="n">
        <v>0</v>
      </c>
      <c r="J1463" s="0" t="n">
        <v>0</v>
      </c>
      <c r="K1463" s="0" t="n">
        <v>0</v>
      </c>
      <c r="L1463" s="0" t="n">
        <v>0</v>
      </c>
      <c r="M1463" s="0" t="n">
        <v>0</v>
      </c>
      <c r="N1463" s="0" t="n">
        <v>0</v>
      </c>
      <c r="O1463" s="0" t="n">
        <v>0</v>
      </c>
      <c r="P1463" s="0" t="n">
        <v>0</v>
      </c>
      <c r="Q1463" s="0" t="n">
        <v>0</v>
      </c>
      <c r="R1463" s="0" t="n">
        <v>0</v>
      </c>
      <c r="S1463" s="0" t="n">
        <v>0</v>
      </c>
      <c r="T1463" s="0" t="n">
        <v>0</v>
      </c>
      <c r="U1463" s="0" t="n">
        <v>0</v>
      </c>
      <c r="V1463" s="0" t="n">
        <v>0</v>
      </c>
      <c r="W1463" s="0" t="n">
        <v>0</v>
      </c>
      <c r="X1463" s="0" t="n">
        <v>0</v>
      </c>
      <c r="Y1463" s="0" t="n">
        <v>0</v>
      </c>
      <c r="Z1463" s="0" t="n">
        <v>0</v>
      </c>
      <c r="AA1463" s="0" t="n">
        <v>0</v>
      </c>
      <c r="AB1463" s="0" t="n">
        <v>0</v>
      </c>
      <c r="AC1463" s="0" t="n">
        <v>0</v>
      </c>
      <c r="AD1463" s="0" t="n">
        <v>0</v>
      </c>
      <c r="AE1463" s="0" t="n">
        <v>0</v>
      </c>
      <c r="AF1463" s="0" t="n">
        <v>0</v>
      </c>
      <c r="AG1463" s="0" t="n">
        <v>0</v>
      </c>
      <c r="AH1463" s="0" t="n">
        <v>0</v>
      </c>
      <c r="AI1463" s="0" t="n">
        <v>0</v>
      </c>
      <c r="AJ1463" s="0" t="n">
        <v>0</v>
      </c>
      <c r="AK1463" s="0" t="n">
        <v>0</v>
      </c>
      <c r="AL1463" s="0" t="s">
        <v>55</v>
      </c>
      <c r="AM1463" s="0" t="s">
        <v>55</v>
      </c>
      <c r="AN1463" s="0" t="s">
        <v>55</v>
      </c>
      <c r="AO1463" s="0" t="s">
        <v>55</v>
      </c>
      <c r="AP1463" s="0" t="s">
        <v>55</v>
      </c>
      <c r="AQ1463" s="0" t="s">
        <v>55</v>
      </c>
      <c r="AR1463" s="0" t="s">
        <v>55</v>
      </c>
      <c r="AS1463" s="0" t="s">
        <v>55</v>
      </c>
      <c r="AT1463" s="0" t="s">
        <v>55</v>
      </c>
      <c r="AU1463" s="0" t="s">
        <v>55</v>
      </c>
      <c r="AV1463" s="0" t="s">
        <v>55</v>
      </c>
      <c r="AW1463" s="0" t="s">
        <v>55</v>
      </c>
      <c r="AX1463" s="0" t="s">
        <v>56</v>
      </c>
      <c r="AY1463" s="0" t="s">
        <v>57</v>
      </c>
      <c r="AZ1463" s="0" t="s">
        <v>58</v>
      </c>
      <c r="BA1463" s="0" t="s">
        <v>57</v>
      </c>
      <c r="BB1463" s="0" t="s">
        <v>56</v>
      </c>
    </row>
    <row r="1464" customFormat="false" ht="12.75" hidden="false" customHeight="false" outlineLevel="0" collapsed="false">
      <c r="A1464" s="0" t="str">
        <f aca="false">CONCATENATE("0",B1464,C1464,D1464,E1464,F1464)</f>
        <v>011065297658000</v>
      </c>
      <c r="B1464" s="0" t="n">
        <v>1</v>
      </c>
      <c r="C1464" s="0" t="n">
        <v>10</v>
      </c>
      <c r="D1464" s="0" t="n">
        <v>65</v>
      </c>
      <c r="E1464" s="0" t="n">
        <v>29</v>
      </c>
      <c r="F1464" s="0" t="n">
        <v>7658000</v>
      </c>
      <c r="G1464" s="0" t="s">
        <v>368</v>
      </c>
      <c r="H1464" s="0" t="n">
        <v>0</v>
      </c>
      <c r="I1464" s="0" t="n">
        <v>0</v>
      </c>
      <c r="J1464" s="0" t="n">
        <v>0</v>
      </c>
      <c r="K1464" s="0" t="n">
        <v>0</v>
      </c>
      <c r="L1464" s="0" t="n">
        <v>0</v>
      </c>
      <c r="M1464" s="0" t="n">
        <v>0</v>
      </c>
      <c r="N1464" s="0" t="n">
        <v>0</v>
      </c>
      <c r="O1464" s="0" t="n">
        <v>0</v>
      </c>
      <c r="P1464" s="0" t="n">
        <v>0</v>
      </c>
      <c r="Q1464" s="0" t="n">
        <v>0</v>
      </c>
      <c r="R1464" s="0" t="n">
        <v>0</v>
      </c>
      <c r="S1464" s="0" t="n">
        <v>0</v>
      </c>
      <c r="T1464" s="0" t="n">
        <v>0</v>
      </c>
      <c r="U1464" s="0" t="n">
        <v>0</v>
      </c>
      <c r="V1464" s="0" t="n">
        <v>0</v>
      </c>
      <c r="W1464" s="0" t="n">
        <v>0</v>
      </c>
      <c r="X1464" s="0" t="n">
        <v>0</v>
      </c>
      <c r="Y1464" s="0" t="n">
        <v>0</v>
      </c>
      <c r="Z1464" s="0" t="n">
        <v>0</v>
      </c>
      <c r="AA1464" s="0" t="n">
        <v>0</v>
      </c>
      <c r="AB1464" s="0" t="n">
        <v>0</v>
      </c>
      <c r="AC1464" s="0" t="n">
        <v>0</v>
      </c>
      <c r="AD1464" s="0" t="n">
        <v>0</v>
      </c>
      <c r="AE1464" s="0" t="n">
        <v>0</v>
      </c>
      <c r="AF1464" s="0" t="n">
        <v>0</v>
      </c>
      <c r="AG1464" s="0" t="n">
        <v>0</v>
      </c>
      <c r="AH1464" s="0" t="n">
        <v>0</v>
      </c>
      <c r="AI1464" s="0" t="n">
        <v>0</v>
      </c>
      <c r="AJ1464" s="0" t="n">
        <v>0</v>
      </c>
      <c r="AK1464" s="0" t="n">
        <v>0</v>
      </c>
      <c r="AL1464" s="0" t="s">
        <v>55</v>
      </c>
      <c r="AM1464" s="0" t="s">
        <v>55</v>
      </c>
      <c r="AN1464" s="0" t="s">
        <v>55</v>
      </c>
      <c r="AO1464" s="0" t="s">
        <v>55</v>
      </c>
      <c r="AP1464" s="0" t="s">
        <v>55</v>
      </c>
      <c r="AQ1464" s="0" t="s">
        <v>55</v>
      </c>
      <c r="AR1464" s="0" t="s">
        <v>55</v>
      </c>
      <c r="AS1464" s="0" t="s">
        <v>55</v>
      </c>
      <c r="AT1464" s="0" t="s">
        <v>55</v>
      </c>
      <c r="AU1464" s="0" t="s">
        <v>55</v>
      </c>
      <c r="AV1464" s="0" t="s">
        <v>55</v>
      </c>
      <c r="AW1464" s="0" t="s">
        <v>55</v>
      </c>
      <c r="AX1464" s="0" t="s">
        <v>56</v>
      </c>
      <c r="AY1464" s="0" t="s">
        <v>57</v>
      </c>
      <c r="AZ1464" s="0" t="s">
        <v>58</v>
      </c>
      <c r="BA1464" s="0" t="s">
        <v>57</v>
      </c>
      <c r="BB1464" s="0" t="s">
        <v>56</v>
      </c>
    </row>
    <row r="1465" customFormat="false" ht="12.75" hidden="false" customHeight="false" outlineLevel="0" collapsed="false">
      <c r="A1465" s="0" t="str">
        <f aca="false">CONCATENATE("0",B1465,C1465,D1465,E1465,F1465)</f>
        <v>011065297705000</v>
      </c>
      <c r="B1465" s="0" t="n">
        <v>1</v>
      </c>
      <c r="C1465" s="0" t="n">
        <v>10</v>
      </c>
      <c r="D1465" s="0" t="n">
        <v>65</v>
      </c>
      <c r="E1465" s="0" t="n">
        <v>29</v>
      </c>
      <c r="F1465" s="0" t="n">
        <v>7705000</v>
      </c>
      <c r="G1465" s="0" t="s">
        <v>369</v>
      </c>
      <c r="H1465" s="0" t="n">
        <v>0</v>
      </c>
      <c r="I1465" s="0" t="n">
        <v>0</v>
      </c>
      <c r="J1465" s="0" t="n">
        <v>0</v>
      </c>
      <c r="K1465" s="0" t="n">
        <v>0</v>
      </c>
      <c r="L1465" s="0" t="n">
        <v>0</v>
      </c>
      <c r="M1465" s="0" t="n">
        <v>0</v>
      </c>
      <c r="N1465" s="0" t="n">
        <v>0</v>
      </c>
      <c r="O1465" s="0" t="n">
        <v>0</v>
      </c>
      <c r="P1465" s="0" t="n">
        <v>0</v>
      </c>
      <c r="Q1465" s="0" t="n">
        <v>0</v>
      </c>
      <c r="R1465" s="0" t="n">
        <v>0</v>
      </c>
      <c r="S1465" s="0" t="n">
        <v>0</v>
      </c>
      <c r="T1465" s="0" t="n">
        <v>0</v>
      </c>
      <c r="U1465" s="0" t="n">
        <v>0</v>
      </c>
      <c r="V1465" s="0" t="n">
        <v>0</v>
      </c>
      <c r="W1465" s="0" t="n">
        <v>0</v>
      </c>
      <c r="X1465" s="0" t="n">
        <v>0</v>
      </c>
      <c r="Y1465" s="0" t="n">
        <v>0</v>
      </c>
      <c r="Z1465" s="0" t="n">
        <v>0</v>
      </c>
      <c r="AA1465" s="0" t="n">
        <v>0</v>
      </c>
      <c r="AB1465" s="0" t="n">
        <v>0</v>
      </c>
      <c r="AC1465" s="0" t="n">
        <v>0</v>
      </c>
      <c r="AD1465" s="0" t="n">
        <v>0</v>
      </c>
      <c r="AE1465" s="0" t="n">
        <v>0</v>
      </c>
      <c r="AF1465" s="0" t="n">
        <v>0</v>
      </c>
      <c r="AG1465" s="0" t="n">
        <v>0</v>
      </c>
      <c r="AH1465" s="0" t="n">
        <v>0</v>
      </c>
      <c r="AI1465" s="0" t="n">
        <v>0</v>
      </c>
      <c r="AJ1465" s="0" t="n">
        <v>0</v>
      </c>
      <c r="AK1465" s="0" t="n">
        <v>0</v>
      </c>
      <c r="AL1465" s="0" t="s">
        <v>55</v>
      </c>
      <c r="AM1465" s="0" t="s">
        <v>55</v>
      </c>
      <c r="AN1465" s="0" t="s">
        <v>55</v>
      </c>
      <c r="AO1465" s="0" t="s">
        <v>55</v>
      </c>
      <c r="AP1465" s="0" t="s">
        <v>55</v>
      </c>
      <c r="AQ1465" s="0" t="s">
        <v>55</v>
      </c>
      <c r="AR1465" s="0" t="s">
        <v>55</v>
      </c>
      <c r="AS1465" s="0" t="s">
        <v>55</v>
      </c>
      <c r="AT1465" s="0" t="s">
        <v>55</v>
      </c>
      <c r="AU1465" s="0" t="s">
        <v>55</v>
      </c>
      <c r="AV1465" s="0" t="s">
        <v>55</v>
      </c>
      <c r="AW1465" s="0" t="s">
        <v>55</v>
      </c>
      <c r="AX1465" s="0" t="s">
        <v>56</v>
      </c>
      <c r="AY1465" s="0" t="s">
        <v>57</v>
      </c>
      <c r="AZ1465" s="0" t="s">
        <v>58</v>
      </c>
      <c r="BA1465" s="0" t="s">
        <v>57</v>
      </c>
      <c r="BB1465" s="0" t="s">
        <v>56</v>
      </c>
    </row>
    <row r="1466" customFormat="false" ht="12.75" hidden="false" customHeight="false" outlineLevel="0" collapsed="false">
      <c r="A1466" s="0" t="str">
        <f aca="false">CONCATENATE("0",B1466,C1466,D1466,E1466,F1466)</f>
        <v>011065297749000</v>
      </c>
      <c r="B1466" s="0" t="n">
        <v>1</v>
      </c>
      <c r="C1466" s="0" t="n">
        <v>10</v>
      </c>
      <c r="D1466" s="0" t="n">
        <v>65</v>
      </c>
      <c r="E1466" s="0" t="n">
        <v>29</v>
      </c>
      <c r="F1466" s="0" t="n">
        <v>7749000</v>
      </c>
      <c r="G1466" s="0" t="s">
        <v>274</v>
      </c>
      <c r="H1466" s="0" t="n">
        <v>0</v>
      </c>
      <c r="I1466" s="0" t="n">
        <v>0</v>
      </c>
      <c r="J1466" s="0" t="n">
        <v>0</v>
      </c>
      <c r="K1466" s="0" t="n">
        <v>0</v>
      </c>
      <c r="L1466" s="0" t="n">
        <v>0</v>
      </c>
      <c r="M1466" s="0" t="n">
        <v>0</v>
      </c>
      <c r="N1466" s="0" t="n">
        <v>0</v>
      </c>
      <c r="O1466" s="0" t="n">
        <v>0</v>
      </c>
      <c r="P1466" s="0" t="n">
        <v>0</v>
      </c>
      <c r="Q1466" s="0" t="n">
        <v>0</v>
      </c>
      <c r="R1466" s="0" t="n">
        <v>0</v>
      </c>
      <c r="S1466" s="0" t="n">
        <v>0</v>
      </c>
      <c r="T1466" s="0" t="n">
        <v>0</v>
      </c>
      <c r="U1466" s="0" t="n">
        <v>0</v>
      </c>
      <c r="V1466" s="0" t="n">
        <v>0</v>
      </c>
      <c r="W1466" s="0" t="n">
        <v>0</v>
      </c>
      <c r="X1466" s="0" t="n">
        <v>0</v>
      </c>
      <c r="Y1466" s="0" t="n">
        <v>0</v>
      </c>
      <c r="Z1466" s="0" t="n">
        <v>0</v>
      </c>
      <c r="AA1466" s="0" t="n">
        <v>0</v>
      </c>
      <c r="AB1466" s="0" t="n">
        <v>0</v>
      </c>
      <c r="AC1466" s="0" t="n">
        <v>0</v>
      </c>
      <c r="AD1466" s="0" t="n">
        <v>0</v>
      </c>
      <c r="AE1466" s="0" t="n">
        <v>0</v>
      </c>
      <c r="AF1466" s="0" t="n">
        <v>0</v>
      </c>
      <c r="AG1466" s="0" t="n">
        <v>0</v>
      </c>
      <c r="AH1466" s="0" t="n">
        <v>0</v>
      </c>
      <c r="AI1466" s="0" t="n">
        <v>0</v>
      </c>
      <c r="AJ1466" s="0" t="n">
        <v>0</v>
      </c>
      <c r="AK1466" s="0" t="n">
        <v>0</v>
      </c>
      <c r="AL1466" s="0" t="s">
        <v>55</v>
      </c>
      <c r="AM1466" s="0" t="s">
        <v>55</v>
      </c>
      <c r="AN1466" s="0" t="s">
        <v>55</v>
      </c>
      <c r="AO1466" s="0" t="s">
        <v>55</v>
      </c>
      <c r="AP1466" s="0" t="s">
        <v>55</v>
      </c>
      <c r="AQ1466" s="0" t="s">
        <v>55</v>
      </c>
      <c r="AR1466" s="0" t="s">
        <v>55</v>
      </c>
      <c r="AS1466" s="0" t="s">
        <v>55</v>
      </c>
      <c r="AT1466" s="0" t="s">
        <v>55</v>
      </c>
      <c r="AU1466" s="0" t="s">
        <v>55</v>
      </c>
      <c r="AV1466" s="0" t="s">
        <v>55</v>
      </c>
      <c r="AW1466" s="0" t="s">
        <v>55</v>
      </c>
      <c r="AX1466" s="0" t="s">
        <v>56</v>
      </c>
      <c r="AY1466" s="0" t="s">
        <v>57</v>
      </c>
      <c r="AZ1466" s="0" t="s">
        <v>58</v>
      </c>
      <c r="BA1466" s="0" t="s">
        <v>57</v>
      </c>
      <c r="BB1466" s="0" t="s">
        <v>56</v>
      </c>
    </row>
    <row r="1467" customFormat="false" ht="12.75" hidden="false" customHeight="false" outlineLevel="0" collapsed="false">
      <c r="A1467" s="0" t="str">
        <f aca="false">CONCATENATE("0",B1467,C1467,D1467,E1467,F1467)</f>
        <v>011065297756000</v>
      </c>
      <c r="B1467" s="0" t="n">
        <v>1</v>
      </c>
      <c r="C1467" s="0" t="n">
        <v>10</v>
      </c>
      <c r="D1467" s="0" t="n">
        <v>65</v>
      </c>
      <c r="E1467" s="0" t="n">
        <v>29</v>
      </c>
      <c r="F1467" s="0" t="n">
        <v>7756000</v>
      </c>
      <c r="G1467" s="0" t="s">
        <v>257</v>
      </c>
      <c r="H1467" s="0" t="n">
        <v>0</v>
      </c>
      <c r="I1467" s="0" t="n">
        <v>0</v>
      </c>
      <c r="J1467" s="0" t="n">
        <v>0</v>
      </c>
      <c r="K1467" s="0" t="n">
        <v>0</v>
      </c>
      <c r="L1467" s="0" t="n">
        <v>0</v>
      </c>
      <c r="M1467" s="0" t="n">
        <v>0</v>
      </c>
      <c r="N1467" s="0" t="n">
        <v>0</v>
      </c>
      <c r="O1467" s="0" t="n">
        <v>0</v>
      </c>
      <c r="P1467" s="0" t="n">
        <v>0</v>
      </c>
      <c r="Q1467" s="0" t="n">
        <v>0</v>
      </c>
      <c r="R1467" s="0" t="n">
        <v>0</v>
      </c>
      <c r="S1467" s="0" t="n">
        <v>0</v>
      </c>
      <c r="T1467" s="0" t="n">
        <v>0</v>
      </c>
      <c r="U1467" s="0" t="n">
        <v>0</v>
      </c>
      <c r="V1467" s="0" t="n">
        <v>0</v>
      </c>
      <c r="W1467" s="0" t="n">
        <v>0</v>
      </c>
      <c r="X1467" s="0" t="n">
        <v>0</v>
      </c>
      <c r="Y1467" s="0" t="n">
        <v>0</v>
      </c>
      <c r="Z1467" s="0" t="n">
        <v>0</v>
      </c>
      <c r="AA1467" s="0" t="n">
        <v>0</v>
      </c>
      <c r="AB1467" s="0" t="n">
        <v>0</v>
      </c>
      <c r="AC1467" s="0" t="n">
        <v>0</v>
      </c>
      <c r="AD1467" s="0" t="n">
        <v>0</v>
      </c>
      <c r="AE1467" s="0" t="n">
        <v>0</v>
      </c>
      <c r="AF1467" s="0" t="n">
        <v>0</v>
      </c>
      <c r="AG1467" s="0" t="n">
        <v>0</v>
      </c>
      <c r="AH1467" s="0" t="n">
        <v>0</v>
      </c>
      <c r="AI1467" s="0" t="n">
        <v>0</v>
      </c>
      <c r="AJ1467" s="0" t="n">
        <v>0</v>
      </c>
      <c r="AK1467" s="0" t="n">
        <v>0</v>
      </c>
      <c r="AL1467" s="0" t="s">
        <v>55</v>
      </c>
      <c r="AM1467" s="0" t="s">
        <v>55</v>
      </c>
      <c r="AN1467" s="0" t="s">
        <v>55</v>
      </c>
      <c r="AO1467" s="0" t="s">
        <v>55</v>
      </c>
      <c r="AP1467" s="0" t="s">
        <v>55</v>
      </c>
      <c r="AQ1467" s="0" t="s">
        <v>55</v>
      </c>
      <c r="AR1467" s="0" t="s">
        <v>55</v>
      </c>
      <c r="AS1467" s="0" t="s">
        <v>55</v>
      </c>
      <c r="AT1467" s="0" t="s">
        <v>55</v>
      </c>
      <c r="AU1467" s="0" t="s">
        <v>55</v>
      </c>
      <c r="AV1467" s="0" t="s">
        <v>55</v>
      </c>
      <c r="AW1467" s="0" t="s">
        <v>55</v>
      </c>
      <c r="AX1467" s="0" t="s">
        <v>56</v>
      </c>
      <c r="AY1467" s="0" t="s">
        <v>57</v>
      </c>
      <c r="AZ1467" s="0" t="s">
        <v>58</v>
      </c>
      <c r="BA1467" s="0" t="s">
        <v>57</v>
      </c>
      <c r="BB1467" s="0" t="s">
        <v>56</v>
      </c>
    </row>
    <row r="1468" customFormat="false" ht="12.75" hidden="false" customHeight="false" outlineLevel="0" collapsed="false">
      <c r="A1468" s="0" t="str">
        <f aca="false">CONCATENATE("0",B1468,C1468,D1468,E1468,F1468)</f>
        <v>011065297785000</v>
      </c>
      <c r="B1468" s="0" t="n">
        <v>1</v>
      </c>
      <c r="C1468" s="0" t="n">
        <v>10</v>
      </c>
      <c r="D1468" s="0" t="n">
        <v>65</v>
      </c>
      <c r="E1468" s="0" t="n">
        <v>29</v>
      </c>
      <c r="F1468" s="0" t="n">
        <v>7785000</v>
      </c>
      <c r="G1468" s="0" t="s">
        <v>88</v>
      </c>
      <c r="H1468" s="0" t="n">
        <v>0</v>
      </c>
      <c r="I1468" s="0" t="n">
        <v>0</v>
      </c>
      <c r="J1468" s="0" t="n">
        <v>0</v>
      </c>
      <c r="K1468" s="0" t="n">
        <v>0</v>
      </c>
      <c r="L1468" s="0" t="n">
        <v>0</v>
      </c>
      <c r="M1468" s="0" t="n">
        <v>0</v>
      </c>
      <c r="N1468" s="0" t="n">
        <v>0</v>
      </c>
      <c r="O1468" s="0" t="n">
        <v>0</v>
      </c>
      <c r="P1468" s="0" t="n">
        <v>0</v>
      </c>
      <c r="Q1468" s="0" t="n">
        <v>0</v>
      </c>
      <c r="R1468" s="0" t="n">
        <v>0</v>
      </c>
      <c r="S1468" s="0" t="n">
        <v>0</v>
      </c>
      <c r="T1468" s="0" t="n">
        <v>0</v>
      </c>
      <c r="U1468" s="0" t="n">
        <v>0</v>
      </c>
      <c r="V1468" s="0" t="n">
        <v>0</v>
      </c>
      <c r="W1468" s="0" t="n">
        <v>0</v>
      </c>
      <c r="X1468" s="0" t="n">
        <v>0</v>
      </c>
      <c r="Y1468" s="0" t="n">
        <v>0</v>
      </c>
      <c r="Z1468" s="0" t="n">
        <v>0</v>
      </c>
      <c r="AA1468" s="0" t="n">
        <v>0</v>
      </c>
      <c r="AB1468" s="0" t="n">
        <v>0</v>
      </c>
      <c r="AC1468" s="0" t="n">
        <v>0</v>
      </c>
      <c r="AD1468" s="0" t="n">
        <v>0</v>
      </c>
      <c r="AE1468" s="0" t="n">
        <v>0</v>
      </c>
      <c r="AF1468" s="0" t="n">
        <v>0</v>
      </c>
      <c r="AG1468" s="0" t="n">
        <v>0</v>
      </c>
      <c r="AH1468" s="0" t="n">
        <v>0</v>
      </c>
      <c r="AI1468" s="0" t="n">
        <v>0</v>
      </c>
      <c r="AJ1468" s="0" t="n">
        <v>0</v>
      </c>
      <c r="AK1468" s="0" t="n">
        <v>0</v>
      </c>
      <c r="AL1468" s="0" t="n">
        <v>1</v>
      </c>
      <c r="AM1468" s="0" t="n">
        <v>0</v>
      </c>
      <c r="AN1468" s="0" t="n">
        <v>0</v>
      </c>
      <c r="AO1468" s="0" t="n">
        <v>0</v>
      </c>
      <c r="AP1468" s="0" t="n">
        <v>0</v>
      </c>
      <c r="AQ1468" s="0" t="n">
        <v>0</v>
      </c>
      <c r="AR1468" s="0" t="n">
        <v>0</v>
      </c>
      <c r="AS1468" s="0" t="n">
        <v>0</v>
      </c>
      <c r="AT1468" s="0" t="n">
        <v>0</v>
      </c>
      <c r="AU1468" s="0" t="n">
        <v>0</v>
      </c>
      <c r="AV1468" s="0" t="n">
        <v>0</v>
      </c>
      <c r="AW1468" s="0" t="n">
        <v>0</v>
      </c>
      <c r="AX1468" s="0" t="s">
        <v>56</v>
      </c>
      <c r="AY1468" s="0" t="s">
        <v>57</v>
      </c>
      <c r="AZ1468" s="0" t="s">
        <v>58</v>
      </c>
      <c r="BA1468" s="0" t="s">
        <v>57</v>
      </c>
      <c r="BB1468" s="0" t="s">
        <v>56</v>
      </c>
    </row>
    <row r="1469" customFormat="false" ht="12.75" hidden="false" customHeight="false" outlineLevel="0" collapsed="false">
      <c r="A1469" s="0" t="str">
        <f aca="false">CONCATENATE("0",B1469,C1469,D1469,E1469,F1469)</f>
        <v>011065297789000</v>
      </c>
      <c r="B1469" s="0" t="n">
        <v>1</v>
      </c>
      <c r="C1469" s="0" t="n">
        <v>10</v>
      </c>
      <c r="D1469" s="0" t="n">
        <v>65</v>
      </c>
      <c r="E1469" s="0" t="n">
        <v>29</v>
      </c>
      <c r="F1469" s="0" t="n">
        <v>7789000</v>
      </c>
      <c r="G1469" s="0" t="s">
        <v>190</v>
      </c>
      <c r="H1469" s="0" t="n">
        <v>0</v>
      </c>
      <c r="I1469" s="0" t="n">
        <v>0</v>
      </c>
      <c r="J1469" s="0" t="n">
        <v>0</v>
      </c>
      <c r="K1469" s="0" t="n">
        <v>0</v>
      </c>
      <c r="L1469" s="0" t="n">
        <v>0</v>
      </c>
      <c r="M1469" s="0" t="n">
        <v>0</v>
      </c>
      <c r="N1469" s="0" t="n">
        <v>0</v>
      </c>
      <c r="O1469" s="0" t="n">
        <v>0</v>
      </c>
      <c r="P1469" s="0" t="n">
        <v>0</v>
      </c>
      <c r="Q1469" s="0" t="n">
        <v>0</v>
      </c>
      <c r="R1469" s="0" t="n">
        <v>0</v>
      </c>
      <c r="S1469" s="0" t="n">
        <v>0</v>
      </c>
      <c r="T1469" s="0" t="n">
        <v>0</v>
      </c>
      <c r="U1469" s="0" t="n">
        <v>0</v>
      </c>
      <c r="V1469" s="0" t="n">
        <v>0</v>
      </c>
      <c r="W1469" s="0" t="n">
        <v>0</v>
      </c>
      <c r="X1469" s="0" t="n">
        <v>0</v>
      </c>
      <c r="Y1469" s="0" t="n">
        <v>0</v>
      </c>
      <c r="Z1469" s="0" t="n">
        <v>0</v>
      </c>
      <c r="AA1469" s="0" t="n">
        <v>0</v>
      </c>
      <c r="AB1469" s="0" t="n">
        <v>0</v>
      </c>
      <c r="AC1469" s="0" t="n">
        <v>0</v>
      </c>
      <c r="AD1469" s="0" t="n">
        <v>0</v>
      </c>
      <c r="AE1469" s="0" t="n">
        <v>0</v>
      </c>
      <c r="AF1469" s="0" t="n">
        <v>0</v>
      </c>
      <c r="AG1469" s="0" t="n">
        <v>0</v>
      </c>
      <c r="AH1469" s="0" t="n">
        <v>0</v>
      </c>
      <c r="AI1469" s="0" t="n">
        <v>0</v>
      </c>
      <c r="AJ1469" s="0" t="n">
        <v>0</v>
      </c>
      <c r="AK1469" s="0" t="n">
        <v>0</v>
      </c>
      <c r="AL1469" s="0" t="s">
        <v>55</v>
      </c>
      <c r="AM1469" s="0" t="s">
        <v>55</v>
      </c>
      <c r="AN1469" s="0" t="s">
        <v>55</v>
      </c>
      <c r="AO1469" s="0" t="s">
        <v>55</v>
      </c>
      <c r="AP1469" s="0" t="s">
        <v>55</v>
      </c>
      <c r="AQ1469" s="0" t="s">
        <v>55</v>
      </c>
      <c r="AR1469" s="0" t="s">
        <v>55</v>
      </c>
      <c r="AS1469" s="0" t="s">
        <v>55</v>
      </c>
      <c r="AT1469" s="0" t="s">
        <v>55</v>
      </c>
      <c r="AU1469" s="0" t="s">
        <v>55</v>
      </c>
      <c r="AV1469" s="0" t="s">
        <v>55</v>
      </c>
      <c r="AW1469" s="0" t="s">
        <v>55</v>
      </c>
      <c r="AX1469" s="0" t="s">
        <v>56</v>
      </c>
      <c r="AY1469" s="0" t="s">
        <v>57</v>
      </c>
      <c r="AZ1469" s="0" t="s">
        <v>58</v>
      </c>
      <c r="BA1469" s="0" t="s">
        <v>57</v>
      </c>
      <c r="BB1469" s="0" t="s">
        <v>56</v>
      </c>
    </row>
    <row r="1470" customFormat="false" ht="12.75" hidden="false" customHeight="false" outlineLevel="0" collapsed="false">
      <c r="A1470" s="0" t="str">
        <f aca="false">CONCATENATE("0",B1470,C1470,D1470,E1470,F1470)</f>
        <v>011065297824000</v>
      </c>
      <c r="B1470" s="0" t="n">
        <v>1</v>
      </c>
      <c r="C1470" s="0" t="n">
        <v>10</v>
      </c>
      <c r="D1470" s="0" t="n">
        <v>65</v>
      </c>
      <c r="E1470" s="0" t="n">
        <v>29</v>
      </c>
      <c r="F1470" s="0" t="n">
        <v>7824000</v>
      </c>
      <c r="G1470" s="0" t="s">
        <v>90</v>
      </c>
      <c r="H1470" s="0" t="n">
        <v>0</v>
      </c>
      <c r="I1470" s="0" t="n">
        <v>0</v>
      </c>
      <c r="J1470" s="0" t="n">
        <v>0</v>
      </c>
      <c r="K1470" s="0" t="n">
        <v>0</v>
      </c>
      <c r="L1470" s="0" t="n">
        <v>0</v>
      </c>
      <c r="M1470" s="0" t="n">
        <v>0</v>
      </c>
      <c r="N1470" s="0" t="n">
        <v>0</v>
      </c>
      <c r="O1470" s="0" t="n">
        <v>0</v>
      </c>
      <c r="P1470" s="0" t="n">
        <v>0</v>
      </c>
      <c r="Q1470" s="0" t="n">
        <v>0</v>
      </c>
      <c r="R1470" s="0" t="n">
        <v>0</v>
      </c>
      <c r="S1470" s="0" t="n">
        <v>0</v>
      </c>
      <c r="T1470" s="0" t="n">
        <v>0</v>
      </c>
      <c r="U1470" s="0" t="n">
        <v>0</v>
      </c>
      <c r="V1470" s="0" t="n">
        <v>0</v>
      </c>
      <c r="W1470" s="0" t="n">
        <v>0</v>
      </c>
      <c r="X1470" s="0" t="n">
        <v>0</v>
      </c>
      <c r="Y1470" s="0" t="n">
        <v>0</v>
      </c>
      <c r="Z1470" s="0" t="n">
        <v>0</v>
      </c>
      <c r="AA1470" s="0" t="n">
        <v>0</v>
      </c>
      <c r="AB1470" s="0" t="n">
        <v>0</v>
      </c>
      <c r="AC1470" s="0" t="n">
        <v>0</v>
      </c>
      <c r="AD1470" s="0" t="n">
        <v>0</v>
      </c>
      <c r="AE1470" s="0" t="n">
        <v>0</v>
      </c>
      <c r="AF1470" s="0" t="n">
        <v>0</v>
      </c>
      <c r="AG1470" s="0" t="n">
        <v>0</v>
      </c>
      <c r="AH1470" s="0" t="n">
        <v>0</v>
      </c>
      <c r="AI1470" s="0" t="n">
        <v>0</v>
      </c>
      <c r="AJ1470" s="0" t="n">
        <v>0</v>
      </c>
      <c r="AK1470" s="0" t="n">
        <v>0</v>
      </c>
      <c r="AL1470" s="0" t="s">
        <v>55</v>
      </c>
      <c r="AM1470" s="0" t="s">
        <v>55</v>
      </c>
      <c r="AN1470" s="0" t="s">
        <v>55</v>
      </c>
      <c r="AO1470" s="0" t="s">
        <v>55</v>
      </c>
      <c r="AP1470" s="0" t="s">
        <v>55</v>
      </c>
      <c r="AQ1470" s="0" t="s">
        <v>55</v>
      </c>
      <c r="AR1470" s="0" t="s">
        <v>55</v>
      </c>
      <c r="AS1470" s="0" t="s">
        <v>55</v>
      </c>
      <c r="AT1470" s="0" t="s">
        <v>55</v>
      </c>
      <c r="AU1470" s="0" t="s">
        <v>55</v>
      </c>
      <c r="AV1470" s="0" t="s">
        <v>55</v>
      </c>
      <c r="AW1470" s="0" t="s">
        <v>55</v>
      </c>
      <c r="AX1470" s="0" t="s">
        <v>56</v>
      </c>
      <c r="AY1470" s="0" t="s">
        <v>57</v>
      </c>
      <c r="AZ1470" s="0" t="s">
        <v>58</v>
      </c>
      <c r="BA1470" s="0" t="s">
        <v>57</v>
      </c>
      <c r="BB1470" s="0" t="s">
        <v>56</v>
      </c>
    </row>
    <row r="1471" customFormat="false" ht="12.75" hidden="false" customHeight="false" outlineLevel="0" collapsed="false">
      <c r="A1471" s="0" t="str">
        <f aca="false">CONCATENATE("0",B1471,C1471,D1471,E1471,F1471)</f>
        <v>011065297851000</v>
      </c>
      <c r="B1471" s="0" t="n">
        <v>1</v>
      </c>
      <c r="C1471" s="0" t="n">
        <v>10</v>
      </c>
      <c r="D1471" s="0" t="n">
        <v>65</v>
      </c>
      <c r="E1471" s="0" t="n">
        <v>29</v>
      </c>
      <c r="F1471" s="0" t="n">
        <v>7851000</v>
      </c>
      <c r="G1471" s="0" t="s">
        <v>370</v>
      </c>
      <c r="H1471" s="0" t="n">
        <v>0</v>
      </c>
      <c r="I1471" s="0" t="n">
        <v>0</v>
      </c>
      <c r="J1471" s="0" t="n">
        <v>0</v>
      </c>
      <c r="K1471" s="0" t="n">
        <v>0</v>
      </c>
      <c r="L1471" s="0" t="n">
        <v>0</v>
      </c>
      <c r="M1471" s="0" t="n">
        <v>0</v>
      </c>
      <c r="N1471" s="0" t="n">
        <v>0</v>
      </c>
      <c r="O1471" s="0" t="n">
        <v>0</v>
      </c>
      <c r="P1471" s="0" t="n">
        <v>0</v>
      </c>
      <c r="Q1471" s="0" t="n">
        <v>0</v>
      </c>
      <c r="R1471" s="0" t="n">
        <v>0</v>
      </c>
      <c r="S1471" s="0" t="n">
        <v>0</v>
      </c>
      <c r="T1471" s="0" t="n">
        <v>0</v>
      </c>
      <c r="U1471" s="0" t="n">
        <v>0</v>
      </c>
      <c r="V1471" s="0" t="n">
        <v>0</v>
      </c>
      <c r="W1471" s="0" t="n">
        <v>0</v>
      </c>
      <c r="X1471" s="0" t="n">
        <v>0</v>
      </c>
      <c r="Y1471" s="0" t="n">
        <v>0</v>
      </c>
      <c r="Z1471" s="0" t="n">
        <v>0</v>
      </c>
      <c r="AA1471" s="0" t="n">
        <v>0</v>
      </c>
      <c r="AB1471" s="0" t="n">
        <v>0</v>
      </c>
      <c r="AC1471" s="0" t="n">
        <v>0</v>
      </c>
      <c r="AD1471" s="0" t="n">
        <v>0</v>
      </c>
      <c r="AE1471" s="0" t="n">
        <v>0</v>
      </c>
      <c r="AF1471" s="0" t="n">
        <v>0</v>
      </c>
      <c r="AG1471" s="0" t="n">
        <v>0</v>
      </c>
      <c r="AH1471" s="0" t="n">
        <v>0</v>
      </c>
      <c r="AI1471" s="0" t="n">
        <v>0</v>
      </c>
      <c r="AJ1471" s="0" t="n">
        <v>0</v>
      </c>
      <c r="AK1471" s="0" t="n">
        <v>0</v>
      </c>
      <c r="AL1471" s="0" t="s">
        <v>55</v>
      </c>
      <c r="AM1471" s="0" t="s">
        <v>55</v>
      </c>
      <c r="AN1471" s="0" t="s">
        <v>55</v>
      </c>
      <c r="AO1471" s="0" t="s">
        <v>55</v>
      </c>
      <c r="AP1471" s="0" t="s">
        <v>55</v>
      </c>
      <c r="AQ1471" s="0" t="s">
        <v>55</v>
      </c>
      <c r="AR1471" s="0" t="s">
        <v>55</v>
      </c>
      <c r="AS1471" s="0" t="s">
        <v>55</v>
      </c>
      <c r="AT1471" s="0" t="s">
        <v>55</v>
      </c>
      <c r="AU1471" s="0" t="s">
        <v>55</v>
      </c>
      <c r="AV1471" s="0" t="s">
        <v>55</v>
      </c>
      <c r="AW1471" s="0" t="s">
        <v>55</v>
      </c>
      <c r="AX1471" s="0" t="s">
        <v>56</v>
      </c>
      <c r="AY1471" s="0" t="s">
        <v>57</v>
      </c>
      <c r="AZ1471" s="0" t="s">
        <v>58</v>
      </c>
      <c r="BA1471" s="0" t="s">
        <v>57</v>
      </c>
      <c r="BB1471" s="0" t="s">
        <v>56</v>
      </c>
    </row>
    <row r="1472" customFormat="false" ht="12.75" hidden="false" customHeight="false" outlineLevel="0" collapsed="false">
      <c r="A1472" s="0" t="str">
        <f aca="false">CONCATENATE("0",B1472,C1472,D1472,E1472,F1472)</f>
        <v>011065297859000</v>
      </c>
      <c r="B1472" s="0" t="n">
        <v>1</v>
      </c>
      <c r="C1472" s="0" t="n">
        <v>10</v>
      </c>
      <c r="D1472" s="0" t="n">
        <v>65</v>
      </c>
      <c r="E1472" s="0" t="n">
        <v>29</v>
      </c>
      <c r="F1472" s="0" t="n">
        <v>7859000</v>
      </c>
      <c r="G1472" s="0" t="s">
        <v>371</v>
      </c>
      <c r="H1472" s="0" t="n">
        <v>0</v>
      </c>
      <c r="I1472" s="0" t="n">
        <v>0</v>
      </c>
      <c r="J1472" s="0" t="n">
        <v>0</v>
      </c>
      <c r="K1472" s="0" t="n">
        <v>0</v>
      </c>
      <c r="L1472" s="0" t="n">
        <v>0</v>
      </c>
      <c r="M1472" s="0" t="n">
        <v>0</v>
      </c>
      <c r="N1472" s="0" t="n">
        <v>0</v>
      </c>
      <c r="O1472" s="0" t="n">
        <v>0</v>
      </c>
      <c r="P1472" s="0" t="n">
        <v>0</v>
      </c>
      <c r="Q1472" s="0" t="n">
        <v>0</v>
      </c>
      <c r="R1472" s="0" t="n">
        <v>0</v>
      </c>
      <c r="S1472" s="0" t="n">
        <v>0</v>
      </c>
      <c r="T1472" s="0" t="n">
        <v>0</v>
      </c>
      <c r="U1472" s="0" t="n">
        <v>0</v>
      </c>
      <c r="V1472" s="0" t="n">
        <v>0</v>
      </c>
      <c r="W1472" s="0" t="n">
        <v>0</v>
      </c>
      <c r="X1472" s="0" t="n">
        <v>0</v>
      </c>
      <c r="Y1472" s="0" t="n">
        <v>0</v>
      </c>
      <c r="Z1472" s="0" t="n">
        <v>0</v>
      </c>
      <c r="AA1472" s="0" t="n">
        <v>0</v>
      </c>
      <c r="AB1472" s="0" t="n">
        <v>0</v>
      </c>
      <c r="AC1472" s="0" t="n">
        <v>0</v>
      </c>
      <c r="AD1472" s="0" t="n">
        <v>0</v>
      </c>
      <c r="AE1472" s="0" t="n">
        <v>0</v>
      </c>
      <c r="AF1472" s="0" t="n">
        <v>0</v>
      </c>
      <c r="AG1472" s="0" t="n">
        <v>0</v>
      </c>
      <c r="AH1472" s="0" t="n">
        <v>0</v>
      </c>
      <c r="AI1472" s="0" t="n">
        <v>0</v>
      </c>
      <c r="AJ1472" s="0" t="n">
        <v>0</v>
      </c>
      <c r="AK1472" s="0" t="n">
        <v>0</v>
      </c>
      <c r="AL1472" s="0" t="s">
        <v>55</v>
      </c>
      <c r="AM1472" s="0" t="s">
        <v>55</v>
      </c>
      <c r="AN1472" s="0" t="s">
        <v>55</v>
      </c>
      <c r="AO1472" s="0" t="s">
        <v>55</v>
      </c>
      <c r="AP1472" s="0" t="s">
        <v>55</v>
      </c>
      <c r="AQ1472" s="0" t="s">
        <v>55</v>
      </c>
      <c r="AR1472" s="0" t="s">
        <v>55</v>
      </c>
      <c r="AS1472" s="0" t="s">
        <v>55</v>
      </c>
      <c r="AT1472" s="0" t="s">
        <v>55</v>
      </c>
      <c r="AU1472" s="0" t="s">
        <v>55</v>
      </c>
      <c r="AV1472" s="0" t="s">
        <v>55</v>
      </c>
      <c r="AW1472" s="0" t="s">
        <v>55</v>
      </c>
      <c r="AX1472" s="0" t="s">
        <v>56</v>
      </c>
      <c r="AY1472" s="0" t="s">
        <v>57</v>
      </c>
      <c r="AZ1472" s="0" t="s">
        <v>58</v>
      </c>
      <c r="BA1472" s="0" t="s">
        <v>57</v>
      </c>
      <c r="BB1472" s="0" t="s">
        <v>56</v>
      </c>
    </row>
    <row r="1473" customFormat="false" ht="12.75" hidden="false" customHeight="false" outlineLevel="0" collapsed="false">
      <c r="A1473" s="0" t="str">
        <f aca="false">CONCATENATE("0",B1473,C1473,D1473,E1473,F1473)</f>
        <v>011065297860000</v>
      </c>
      <c r="B1473" s="0" t="n">
        <v>1</v>
      </c>
      <c r="C1473" s="0" t="n">
        <v>10</v>
      </c>
      <c r="D1473" s="0" t="n">
        <v>65</v>
      </c>
      <c r="E1473" s="0" t="n">
        <v>29</v>
      </c>
      <c r="F1473" s="0" t="n">
        <v>7860000</v>
      </c>
      <c r="G1473" s="0" t="s">
        <v>372</v>
      </c>
      <c r="H1473" s="0" t="n">
        <v>0</v>
      </c>
      <c r="I1473" s="0" t="n">
        <v>0</v>
      </c>
      <c r="J1473" s="0" t="n">
        <v>0</v>
      </c>
      <c r="K1473" s="0" t="n">
        <v>0</v>
      </c>
      <c r="L1473" s="0" t="n">
        <v>0</v>
      </c>
      <c r="M1473" s="0" t="n">
        <v>0</v>
      </c>
      <c r="N1473" s="0" t="n">
        <v>0</v>
      </c>
      <c r="O1473" s="0" t="n">
        <v>0</v>
      </c>
      <c r="P1473" s="0" t="n">
        <v>0</v>
      </c>
      <c r="Q1473" s="0" t="n">
        <v>0</v>
      </c>
      <c r="R1473" s="0" t="n">
        <v>0</v>
      </c>
      <c r="S1473" s="0" t="n">
        <v>0</v>
      </c>
      <c r="T1473" s="0" t="n">
        <v>0</v>
      </c>
      <c r="U1473" s="0" t="n">
        <v>0</v>
      </c>
      <c r="V1473" s="0" t="n">
        <v>0</v>
      </c>
      <c r="W1473" s="0" t="n">
        <v>0</v>
      </c>
      <c r="X1473" s="0" t="n">
        <v>0</v>
      </c>
      <c r="Y1473" s="0" t="n">
        <v>0</v>
      </c>
      <c r="Z1473" s="0" t="n">
        <v>0</v>
      </c>
      <c r="AA1473" s="0" t="n">
        <v>0</v>
      </c>
      <c r="AB1473" s="0" t="n">
        <v>0</v>
      </c>
      <c r="AC1473" s="0" t="n">
        <v>0</v>
      </c>
      <c r="AD1473" s="0" t="n">
        <v>0</v>
      </c>
      <c r="AE1473" s="0" t="n">
        <v>0</v>
      </c>
      <c r="AF1473" s="0" t="n">
        <v>0</v>
      </c>
      <c r="AG1473" s="0" t="n">
        <v>0</v>
      </c>
      <c r="AH1473" s="0" t="n">
        <v>0</v>
      </c>
      <c r="AI1473" s="0" t="n">
        <v>0</v>
      </c>
      <c r="AJ1473" s="0" t="n">
        <v>0</v>
      </c>
      <c r="AK1473" s="0" t="n">
        <v>0</v>
      </c>
      <c r="AL1473" s="0" t="s">
        <v>55</v>
      </c>
      <c r="AM1473" s="0" t="s">
        <v>55</v>
      </c>
      <c r="AN1473" s="0" t="s">
        <v>55</v>
      </c>
      <c r="AO1473" s="0" t="s">
        <v>55</v>
      </c>
      <c r="AP1473" s="0" t="s">
        <v>55</v>
      </c>
      <c r="AQ1473" s="0" t="s">
        <v>55</v>
      </c>
      <c r="AR1473" s="0" t="s">
        <v>55</v>
      </c>
      <c r="AS1473" s="0" t="s">
        <v>55</v>
      </c>
      <c r="AT1473" s="0" t="s">
        <v>55</v>
      </c>
      <c r="AU1473" s="0" t="s">
        <v>55</v>
      </c>
      <c r="AV1473" s="0" t="s">
        <v>55</v>
      </c>
      <c r="AW1473" s="0" t="s">
        <v>55</v>
      </c>
      <c r="AX1473" s="0" t="s">
        <v>56</v>
      </c>
      <c r="AY1473" s="0" t="s">
        <v>57</v>
      </c>
      <c r="AZ1473" s="0" t="s">
        <v>58</v>
      </c>
      <c r="BA1473" s="0" t="s">
        <v>57</v>
      </c>
      <c r="BB1473" s="0" t="s">
        <v>56</v>
      </c>
    </row>
    <row r="1474" customFormat="false" ht="12.75" hidden="false" customHeight="false" outlineLevel="0" collapsed="false">
      <c r="A1474" s="0" t="str">
        <f aca="false">CONCATENATE("0",B1474,C1474,D1474,E1474,F1474)</f>
        <v>011065297867000</v>
      </c>
      <c r="B1474" s="0" t="n">
        <v>1</v>
      </c>
      <c r="C1474" s="0" t="n">
        <v>10</v>
      </c>
      <c r="D1474" s="0" t="n">
        <v>65</v>
      </c>
      <c r="E1474" s="0" t="n">
        <v>29</v>
      </c>
      <c r="F1474" s="0" t="n">
        <v>7867000</v>
      </c>
      <c r="G1474" s="0" t="s">
        <v>373</v>
      </c>
      <c r="H1474" s="0" t="n">
        <v>0</v>
      </c>
      <c r="I1474" s="0" t="n">
        <v>0</v>
      </c>
      <c r="J1474" s="0" t="n">
        <v>0</v>
      </c>
      <c r="K1474" s="0" t="n">
        <v>0</v>
      </c>
      <c r="L1474" s="0" t="n">
        <v>0</v>
      </c>
      <c r="M1474" s="0" t="n">
        <v>0</v>
      </c>
      <c r="N1474" s="0" t="n">
        <v>0</v>
      </c>
      <c r="O1474" s="0" t="n">
        <v>0</v>
      </c>
      <c r="P1474" s="0" t="n">
        <v>0</v>
      </c>
      <c r="Q1474" s="0" t="n">
        <v>0</v>
      </c>
      <c r="R1474" s="0" t="n">
        <v>0</v>
      </c>
      <c r="S1474" s="0" t="n">
        <v>0</v>
      </c>
      <c r="T1474" s="0" t="n">
        <v>0</v>
      </c>
      <c r="U1474" s="0" t="n">
        <v>0</v>
      </c>
      <c r="V1474" s="0" t="n">
        <v>0</v>
      </c>
      <c r="W1474" s="0" t="n">
        <v>0</v>
      </c>
      <c r="X1474" s="0" t="n">
        <v>0</v>
      </c>
      <c r="Y1474" s="0" t="n">
        <v>0</v>
      </c>
      <c r="Z1474" s="0" t="n">
        <v>0</v>
      </c>
      <c r="AA1474" s="0" t="n">
        <v>0</v>
      </c>
      <c r="AB1474" s="0" t="n">
        <v>0</v>
      </c>
      <c r="AC1474" s="0" t="n">
        <v>0</v>
      </c>
      <c r="AD1474" s="0" t="n">
        <v>0</v>
      </c>
      <c r="AE1474" s="0" t="n">
        <v>0</v>
      </c>
      <c r="AF1474" s="0" t="n">
        <v>0</v>
      </c>
      <c r="AG1474" s="0" t="n">
        <v>0</v>
      </c>
      <c r="AH1474" s="0" t="n">
        <v>0</v>
      </c>
      <c r="AI1474" s="0" t="n">
        <v>0</v>
      </c>
      <c r="AJ1474" s="0" t="n">
        <v>0</v>
      </c>
      <c r="AK1474" s="0" t="n">
        <v>0</v>
      </c>
      <c r="AL1474" s="0" t="s">
        <v>55</v>
      </c>
      <c r="AM1474" s="0" t="s">
        <v>55</v>
      </c>
      <c r="AN1474" s="0" t="s">
        <v>55</v>
      </c>
      <c r="AO1474" s="0" t="s">
        <v>55</v>
      </c>
      <c r="AP1474" s="0" t="s">
        <v>55</v>
      </c>
      <c r="AQ1474" s="0" t="s">
        <v>55</v>
      </c>
      <c r="AR1474" s="0" t="s">
        <v>55</v>
      </c>
      <c r="AS1474" s="0" t="s">
        <v>55</v>
      </c>
      <c r="AT1474" s="0" t="s">
        <v>55</v>
      </c>
      <c r="AU1474" s="0" t="s">
        <v>55</v>
      </c>
      <c r="AV1474" s="0" t="s">
        <v>55</v>
      </c>
      <c r="AW1474" s="0" t="s">
        <v>55</v>
      </c>
      <c r="AX1474" s="0" t="s">
        <v>56</v>
      </c>
      <c r="AY1474" s="0" t="s">
        <v>57</v>
      </c>
      <c r="AZ1474" s="0" t="s">
        <v>58</v>
      </c>
      <c r="BA1474" s="0" t="s">
        <v>57</v>
      </c>
      <c r="BB1474" s="0" t="s">
        <v>56</v>
      </c>
    </row>
    <row r="1475" customFormat="false" ht="12.75" hidden="false" customHeight="false" outlineLevel="0" collapsed="false">
      <c r="A1475" s="0" t="str">
        <f aca="false">CONCATENATE("0",B1475,C1475,D1475,E1475,F1475)</f>
        <v>011065297895000</v>
      </c>
      <c r="B1475" s="0" t="n">
        <v>1</v>
      </c>
      <c r="C1475" s="0" t="n">
        <v>10</v>
      </c>
      <c r="D1475" s="0" t="n">
        <v>65</v>
      </c>
      <c r="E1475" s="0" t="n">
        <v>29</v>
      </c>
      <c r="F1475" s="0" t="n">
        <v>7895000</v>
      </c>
      <c r="G1475" s="0" t="s">
        <v>376</v>
      </c>
      <c r="H1475" s="0" t="n">
        <v>0</v>
      </c>
      <c r="I1475" s="0" t="n">
        <v>0</v>
      </c>
      <c r="J1475" s="0" t="n">
        <v>0</v>
      </c>
      <c r="K1475" s="0" t="n">
        <v>0</v>
      </c>
      <c r="L1475" s="0" t="n">
        <v>0</v>
      </c>
      <c r="M1475" s="0" t="n">
        <v>0</v>
      </c>
      <c r="N1475" s="0" t="n">
        <v>0</v>
      </c>
      <c r="O1475" s="0" t="n">
        <v>0</v>
      </c>
      <c r="P1475" s="0" t="n">
        <v>0</v>
      </c>
      <c r="Q1475" s="0" t="n">
        <v>0</v>
      </c>
      <c r="R1475" s="0" t="n">
        <v>0</v>
      </c>
      <c r="S1475" s="0" t="n">
        <v>0</v>
      </c>
      <c r="T1475" s="0" t="n">
        <v>0</v>
      </c>
      <c r="U1475" s="0" t="n">
        <v>0</v>
      </c>
      <c r="V1475" s="0" t="n">
        <v>0</v>
      </c>
      <c r="W1475" s="0" t="n">
        <v>0</v>
      </c>
      <c r="X1475" s="0" t="n">
        <v>0</v>
      </c>
      <c r="Y1475" s="0" t="n">
        <v>0</v>
      </c>
      <c r="Z1475" s="0" t="n">
        <v>0</v>
      </c>
      <c r="AA1475" s="0" t="n">
        <v>0</v>
      </c>
      <c r="AB1475" s="0" t="n">
        <v>0</v>
      </c>
      <c r="AC1475" s="0" t="n">
        <v>0</v>
      </c>
      <c r="AD1475" s="0" t="n">
        <v>0</v>
      </c>
      <c r="AE1475" s="0" t="n">
        <v>0</v>
      </c>
      <c r="AF1475" s="0" t="n">
        <v>0</v>
      </c>
      <c r="AG1475" s="0" t="n">
        <v>0</v>
      </c>
      <c r="AH1475" s="0" t="n">
        <v>0</v>
      </c>
      <c r="AI1475" s="0" t="n">
        <v>0</v>
      </c>
      <c r="AJ1475" s="0" t="n">
        <v>0</v>
      </c>
      <c r="AK1475" s="0" t="n">
        <v>0</v>
      </c>
      <c r="AL1475" s="0" t="s">
        <v>55</v>
      </c>
      <c r="AM1475" s="0" t="s">
        <v>55</v>
      </c>
      <c r="AN1475" s="0" t="s">
        <v>55</v>
      </c>
      <c r="AO1475" s="0" t="s">
        <v>55</v>
      </c>
      <c r="AP1475" s="0" t="s">
        <v>55</v>
      </c>
      <c r="AQ1475" s="0" t="s">
        <v>55</v>
      </c>
      <c r="AR1475" s="0" t="s">
        <v>55</v>
      </c>
      <c r="AS1475" s="0" t="s">
        <v>55</v>
      </c>
      <c r="AT1475" s="0" t="s">
        <v>55</v>
      </c>
      <c r="AU1475" s="0" t="s">
        <v>55</v>
      </c>
      <c r="AV1475" s="0" t="s">
        <v>55</v>
      </c>
      <c r="AW1475" s="0" t="s">
        <v>55</v>
      </c>
      <c r="AX1475" s="0" t="s">
        <v>56</v>
      </c>
      <c r="AY1475" s="0" t="s">
        <v>57</v>
      </c>
      <c r="AZ1475" s="0" t="s">
        <v>58</v>
      </c>
      <c r="BA1475" s="0" t="s">
        <v>57</v>
      </c>
      <c r="BB1475" s="0" t="s">
        <v>56</v>
      </c>
    </row>
    <row r="1476" customFormat="false" ht="12.75" hidden="false" customHeight="false" outlineLevel="0" collapsed="false">
      <c r="A1476" s="0" t="str">
        <f aca="false">CONCATENATE("0",B1476,C1476,D1476,E1476,F1476)</f>
        <v>011065297899000</v>
      </c>
      <c r="B1476" s="0" t="n">
        <v>1</v>
      </c>
      <c r="C1476" s="0" t="n">
        <v>10</v>
      </c>
      <c r="D1476" s="0" t="n">
        <v>65</v>
      </c>
      <c r="E1476" s="0" t="n">
        <v>29</v>
      </c>
      <c r="F1476" s="0" t="n">
        <v>7899000</v>
      </c>
      <c r="G1476" s="0" t="s">
        <v>374</v>
      </c>
      <c r="H1476" s="0" t="n">
        <v>0</v>
      </c>
      <c r="I1476" s="0" t="n">
        <v>0</v>
      </c>
      <c r="J1476" s="0" t="n">
        <v>0</v>
      </c>
      <c r="K1476" s="0" t="n">
        <v>0</v>
      </c>
      <c r="L1476" s="0" t="n">
        <v>0</v>
      </c>
      <c r="M1476" s="0" t="n">
        <v>0</v>
      </c>
      <c r="N1476" s="0" t="n">
        <v>0</v>
      </c>
      <c r="O1476" s="0" t="n">
        <v>0</v>
      </c>
      <c r="P1476" s="0" t="n">
        <v>0</v>
      </c>
      <c r="Q1476" s="0" t="n">
        <v>0</v>
      </c>
      <c r="R1476" s="0" t="n">
        <v>0</v>
      </c>
      <c r="S1476" s="0" t="n">
        <v>0</v>
      </c>
      <c r="T1476" s="0" t="n">
        <v>0</v>
      </c>
      <c r="U1476" s="0" t="n">
        <v>0</v>
      </c>
      <c r="V1476" s="0" t="n">
        <v>0</v>
      </c>
      <c r="W1476" s="0" t="n">
        <v>0</v>
      </c>
      <c r="X1476" s="0" t="n">
        <v>0</v>
      </c>
      <c r="Y1476" s="0" t="n">
        <v>0</v>
      </c>
      <c r="Z1476" s="0" t="n">
        <v>0</v>
      </c>
      <c r="AA1476" s="0" t="n">
        <v>0</v>
      </c>
      <c r="AB1476" s="0" t="n">
        <v>0</v>
      </c>
      <c r="AC1476" s="0" t="n">
        <v>0</v>
      </c>
      <c r="AD1476" s="0" t="n">
        <v>0</v>
      </c>
      <c r="AE1476" s="0" t="n">
        <v>0</v>
      </c>
      <c r="AF1476" s="0" t="n">
        <v>0</v>
      </c>
      <c r="AG1476" s="0" t="n">
        <v>0</v>
      </c>
      <c r="AH1476" s="0" t="n">
        <v>0</v>
      </c>
      <c r="AI1476" s="0" t="n">
        <v>0</v>
      </c>
      <c r="AJ1476" s="0" t="n">
        <v>0</v>
      </c>
      <c r="AK1476" s="0" t="n">
        <v>0</v>
      </c>
      <c r="AL1476" s="0" t="s">
        <v>55</v>
      </c>
      <c r="AM1476" s="0" t="s">
        <v>55</v>
      </c>
      <c r="AN1476" s="0" t="s">
        <v>55</v>
      </c>
      <c r="AO1476" s="0" t="s">
        <v>55</v>
      </c>
      <c r="AP1476" s="0" t="s">
        <v>55</v>
      </c>
      <c r="AQ1476" s="0" t="s">
        <v>55</v>
      </c>
      <c r="AR1476" s="0" t="s">
        <v>55</v>
      </c>
      <c r="AS1476" s="0" t="s">
        <v>55</v>
      </c>
      <c r="AT1476" s="0" t="s">
        <v>55</v>
      </c>
      <c r="AU1476" s="0" t="s">
        <v>55</v>
      </c>
      <c r="AV1476" s="0" t="s">
        <v>55</v>
      </c>
      <c r="AW1476" s="0" t="s">
        <v>55</v>
      </c>
      <c r="AX1476" s="0" t="s">
        <v>56</v>
      </c>
      <c r="AY1476" s="0" t="s">
        <v>57</v>
      </c>
      <c r="AZ1476" s="0" t="s">
        <v>58</v>
      </c>
      <c r="BA1476" s="0" t="s">
        <v>57</v>
      </c>
      <c r="BB1476" s="0" t="s">
        <v>56</v>
      </c>
    </row>
    <row r="1477" customFormat="false" ht="12.75" hidden="false" customHeight="false" outlineLevel="0" collapsed="false">
      <c r="A1477" s="0" t="str">
        <f aca="false">CONCATENATE("0",B1477,C1477,D1477,E1477,F1477)</f>
        <v>011065305237000</v>
      </c>
      <c r="B1477" s="0" t="n">
        <v>1</v>
      </c>
      <c r="C1477" s="0" t="n">
        <v>10</v>
      </c>
      <c r="D1477" s="0" t="n">
        <v>65</v>
      </c>
      <c r="E1477" s="0" t="n">
        <v>30</v>
      </c>
      <c r="F1477" s="0" t="n">
        <v>5237000</v>
      </c>
      <c r="G1477" s="0" t="s">
        <v>342</v>
      </c>
      <c r="H1477" s="0" t="n">
        <v>0</v>
      </c>
      <c r="I1477" s="0" t="n">
        <v>0</v>
      </c>
      <c r="J1477" s="0" t="n">
        <v>0</v>
      </c>
      <c r="K1477" s="0" t="n">
        <v>0</v>
      </c>
      <c r="L1477" s="0" t="n">
        <v>0</v>
      </c>
      <c r="M1477" s="0" t="n">
        <v>0</v>
      </c>
      <c r="N1477" s="0" t="n">
        <v>0</v>
      </c>
      <c r="O1477" s="0" t="n">
        <v>0</v>
      </c>
      <c r="P1477" s="0" t="n">
        <v>0</v>
      </c>
      <c r="Q1477" s="0" t="n">
        <v>0</v>
      </c>
      <c r="R1477" s="0" t="n">
        <v>0</v>
      </c>
      <c r="S1477" s="0" t="n">
        <v>0</v>
      </c>
      <c r="T1477" s="0" t="n">
        <v>0</v>
      </c>
      <c r="U1477" s="0" t="n">
        <v>0</v>
      </c>
      <c r="V1477" s="0" t="n">
        <v>0</v>
      </c>
      <c r="W1477" s="0" t="n">
        <v>0</v>
      </c>
      <c r="X1477" s="0" t="n">
        <v>0</v>
      </c>
      <c r="Y1477" s="0" t="n">
        <v>0</v>
      </c>
      <c r="Z1477" s="0" t="n">
        <v>0</v>
      </c>
      <c r="AA1477" s="0" t="n">
        <v>0</v>
      </c>
      <c r="AB1477" s="0" t="n">
        <v>0</v>
      </c>
      <c r="AC1477" s="0" t="n">
        <v>0</v>
      </c>
      <c r="AD1477" s="0" t="n">
        <v>0</v>
      </c>
      <c r="AE1477" s="0" t="n">
        <v>0</v>
      </c>
      <c r="AF1477" s="0" t="n">
        <v>0</v>
      </c>
      <c r="AG1477" s="0" t="n">
        <v>0</v>
      </c>
      <c r="AH1477" s="0" t="n">
        <v>0</v>
      </c>
      <c r="AI1477" s="0" t="n">
        <v>0</v>
      </c>
      <c r="AJ1477" s="0" t="n">
        <v>0</v>
      </c>
      <c r="AK1477" s="0" t="n">
        <v>0</v>
      </c>
      <c r="AL1477" s="0" t="s">
        <v>55</v>
      </c>
      <c r="AM1477" s="0" t="s">
        <v>55</v>
      </c>
      <c r="AN1477" s="0" t="s">
        <v>55</v>
      </c>
      <c r="AO1477" s="0" t="s">
        <v>55</v>
      </c>
      <c r="AP1477" s="0" t="s">
        <v>55</v>
      </c>
      <c r="AQ1477" s="0" t="s">
        <v>55</v>
      </c>
      <c r="AR1477" s="0" t="s">
        <v>55</v>
      </c>
      <c r="AS1477" s="0" t="s">
        <v>55</v>
      </c>
      <c r="AT1477" s="0" t="s">
        <v>55</v>
      </c>
      <c r="AU1477" s="0" t="s">
        <v>55</v>
      </c>
      <c r="AV1477" s="0" t="s">
        <v>55</v>
      </c>
      <c r="AW1477" s="0" t="s">
        <v>55</v>
      </c>
      <c r="AX1477" s="0" t="s">
        <v>56</v>
      </c>
      <c r="AY1477" s="0" t="s">
        <v>57</v>
      </c>
      <c r="AZ1477" s="0" t="s">
        <v>58</v>
      </c>
      <c r="BA1477" s="0" t="s">
        <v>57</v>
      </c>
      <c r="BB1477" s="0" t="s">
        <v>56</v>
      </c>
    </row>
    <row r="1478" customFormat="false" ht="12.75" hidden="false" customHeight="false" outlineLevel="0" collapsed="false">
      <c r="A1478" s="0" t="str">
        <f aca="false">CONCATENATE("0",B1478,C1478,D1478,E1478,F1478)</f>
        <v>011065307010000</v>
      </c>
      <c r="B1478" s="0" t="n">
        <v>1</v>
      </c>
      <c r="C1478" s="0" t="n">
        <v>10</v>
      </c>
      <c r="D1478" s="0" t="n">
        <v>65</v>
      </c>
      <c r="E1478" s="0" t="n">
        <v>30</v>
      </c>
      <c r="F1478" s="0" t="n">
        <v>7010000</v>
      </c>
      <c r="G1478" s="0" t="s">
        <v>62</v>
      </c>
      <c r="H1478" s="0" t="n">
        <v>0</v>
      </c>
      <c r="I1478" s="0" t="n">
        <v>0</v>
      </c>
      <c r="J1478" s="0" t="n">
        <v>0</v>
      </c>
      <c r="K1478" s="0" t="n">
        <v>0</v>
      </c>
      <c r="L1478" s="0" t="n">
        <v>0</v>
      </c>
      <c r="M1478" s="0" t="n">
        <v>0</v>
      </c>
      <c r="N1478" s="0" t="n">
        <v>0</v>
      </c>
      <c r="O1478" s="0" t="n">
        <v>0</v>
      </c>
      <c r="P1478" s="0" t="n">
        <v>0</v>
      </c>
      <c r="Q1478" s="0" t="n">
        <v>0</v>
      </c>
      <c r="R1478" s="0" t="n">
        <v>0</v>
      </c>
      <c r="S1478" s="0" t="n">
        <v>0</v>
      </c>
      <c r="T1478" s="0" t="n">
        <v>0</v>
      </c>
      <c r="U1478" s="0" t="n">
        <v>0</v>
      </c>
      <c r="V1478" s="0" t="n">
        <v>0</v>
      </c>
      <c r="W1478" s="0" t="n">
        <v>0</v>
      </c>
      <c r="X1478" s="0" t="n">
        <v>0</v>
      </c>
      <c r="Y1478" s="0" t="n">
        <v>0</v>
      </c>
      <c r="Z1478" s="0" t="n">
        <v>0</v>
      </c>
      <c r="AA1478" s="0" t="n">
        <v>0</v>
      </c>
      <c r="AB1478" s="0" t="n">
        <v>0</v>
      </c>
      <c r="AC1478" s="0" t="n">
        <v>0</v>
      </c>
      <c r="AD1478" s="0" t="n">
        <v>0</v>
      </c>
      <c r="AE1478" s="0" t="n">
        <v>0</v>
      </c>
      <c r="AF1478" s="0" t="n">
        <v>0</v>
      </c>
      <c r="AG1478" s="0" t="n">
        <v>0</v>
      </c>
      <c r="AH1478" s="0" t="n">
        <v>0</v>
      </c>
      <c r="AI1478" s="0" t="n">
        <v>0</v>
      </c>
      <c r="AJ1478" s="0" t="n">
        <v>0</v>
      </c>
      <c r="AK1478" s="0" t="n">
        <v>0</v>
      </c>
      <c r="AL1478" s="0" t="n">
        <v>201</v>
      </c>
      <c r="AM1478" s="0" t="n">
        <v>0</v>
      </c>
      <c r="AN1478" s="0" t="n">
        <v>0</v>
      </c>
      <c r="AO1478" s="0" t="n">
        <v>0</v>
      </c>
      <c r="AP1478" s="0" t="n">
        <v>0</v>
      </c>
      <c r="AQ1478" s="0" t="n">
        <v>0</v>
      </c>
      <c r="AR1478" s="0" t="n">
        <v>0</v>
      </c>
      <c r="AS1478" s="0" t="n">
        <v>0</v>
      </c>
      <c r="AT1478" s="0" t="n">
        <v>0</v>
      </c>
      <c r="AU1478" s="0" t="n">
        <v>0</v>
      </c>
      <c r="AV1478" s="0" t="n">
        <v>0</v>
      </c>
      <c r="AW1478" s="0" t="n">
        <v>0</v>
      </c>
      <c r="AX1478" s="0" t="s">
        <v>63</v>
      </c>
      <c r="AY1478" s="0" t="s">
        <v>57</v>
      </c>
      <c r="AZ1478" s="0" t="s">
        <v>58</v>
      </c>
      <c r="BA1478" s="0" t="s">
        <v>57</v>
      </c>
      <c r="BB1478" s="0" t="s">
        <v>56</v>
      </c>
    </row>
    <row r="1479" customFormat="false" ht="12.75" hidden="false" customHeight="false" outlineLevel="0" collapsed="false">
      <c r="A1479" s="0" t="str">
        <f aca="false">CONCATENATE("0",B1479,C1479,D1479,E1479,F1479)</f>
        <v>011065307011000</v>
      </c>
      <c r="B1479" s="0" t="n">
        <v>1</v>
      </c>
      <c r="C1479" s="0" t="n">
        <v>10</v>
      </c>
      <c r="D1479" s="0" t="n">
        <v>65</v>
      </c>
      <c r="E1479" s="0" t="n">
        <v>30</v>
      </c>
      <c r="F1479" s="0" t="n">
        <v>7011000</v>
      </c>
      <c r="G1479" s="0" t="s">
        <v>67</v>
      </c>
      <c r="H1479" s="0" t="n">
        <v>0</v>
      </c>
      <c r="I1479" s="0" t="n">
        <v>0</v>
      </c>
      <c r="J1479" s="0" t="n">
        <v>0</v>
      </c>
      <c r="K1479" s="0" t="n">
        <v>0</v>
      </c>
      <c r="L1479" s="0" t="n">
        <v>0</v>
      </c>
      <c r="M1479" s="0" t="n">
        <v>0</v>
      </c>
      <c r="N1479" s="0" t="n">
        <v>0</v>
      </c>
      <c r="O1479" s="0" t="n">
        <v>0</v>
      </c>
      <c r="P1479" s="0" t="n">
        <v>0</v>
      </c>
      <c r="Q1479" s="0" t="n">
        <v>0</v>
      </c>
      <c r="R1479" s="0" t="n">
        <v>0</v>
      </c>
      <c r="S1479" s="0" t="n">
        <v>0</v>
      </c>
      <c r="T1479" s="0" t="n">
        <v>0</v>
      </c>
      <c r="U1479" s="0" t="n">
        <v>0</v>
      </c>
      <c r="V1479" s="0" t="n">
        <v>0</v>
      </c>
      <c r="W1479" s="0" t="n">
        <v>0</v>
      </c>
      <c r="X1479" s="0" t="n">
        <v>0</v>
      </c>
      <c r="Y1479" s="0" t="n">
        <v>0</v>
      </c>
      <c r="Z1479" s="0" t="n">
        <v>0</v>
      </c>
      <c r="AA1479" s="0" t="n">
        <v>0</v>
      </c>
      <c r="AB1479" s="0" t="n">
        <v>0</v>
      </c>
      <c r="AC1479" s="0" t="n">
        <v>0</v>
      </c>
      <c r="AD1479" s="0" t="n">
        <v>0</v>
      </c>
      <c r="AE1479" s="0" t="n">
        <v>0</v>
      </c>
      <c r="AF1479" s="0" t="n">
        <v>0</v>
      </c>
      <c r="AG1479" s="0" t="n">
        <v>0</v>
      </c>
      <c r="AH1479" s="0" t="n">
        <v>0</v>
      </c>
      <c r="AI1479" s="0" t="n">
        <v>0</v>
      </c>
      <c r="AJ1479" s="0" t="n">
        <v>0</v>
      </c>
      <c r="AK1479" s="0" t="n">
        <v>0</v>
      </c>
      <c r="AL1479" s="0" t="s">
        <v>55</v>
      </c>
      <c r="AM1479" s="0" t="s">
        <v>55</v>
      </c>
      <c r="AN1479" s="0" t="s">
        <v>55</v>
      </c>
      <c r="AO1479" s="0" t="s">
        <v>55</v>
      </c>
      <c r="AP1479" s="0" t="s">
        <v>55</v>
      </c>
      <c r="AQ1479" s="0" t="s">
        <v>55</v>
      </c>
      <c r="AR1479" s="0" t="s">
        <v>55</v>
      </c>
      <c r="AS1479" s="0" t="s">
        <v>55</v>
      </c>
      <c r="AT1479" s="0" t="s">
        <v>55</v>
      </c>
      <c r="AU1479" s="0" t="s">
        <v>55</v>
      </c>
      <c r="AV1479" s="0" t="s">
        <v>55</v>
      </c>
      <c r="AW1479" s="0" t="s">
        <v>55</v>
      </c>
      <c r="AX1479" s="0" t="s">
        <v>56</v>
      </c>
      <c r="AY1479" s="0" t="s">
        <v>57</v>
      </c>
      <c r="AZ1479" s="0" t="s">
        <v>58</v>
      </c>
      <c r="BA1479" s="0" t="s">
        <v>57</v>
      </c>
      <c r="BB1479" s="0" t="s">
        <v>56</v>
      </c>
    </row>
    <row r="1480" customFormat="false" ht="12.75" hidden="false" customHeight="false" outlineLevel="0" collapsed="false">
      <c r="A1480" s="0" t="str">
        <f aca="false">CONCATENATE("0",B1480,C1480,D1480,E1480,F1480)</f>
        <v>011065307012000</v>
      </c>
      <c r="B1480" s="0" t="n">
        <v>1</v>
      </c>
      <c r="C1480" s="0" t="n">
        <v>10</v>
      </c>
      <c r="D1480" s="0" t="n">
        <v>65</v>
      </c>
      <c r="E1480" s="0" t="n">
        <v>30</v>
      </c>
      <c r="F1480" s="0" t="n">
        <v>7012000</v>
      </c>
      <c r="G1480" s="0" t="s">
        <v>68</v>
      </c>
      <c r="H1480" s="0" t="n">
        <v>0</v>
      </c>
      <c r="I1480" s="0" t="n">
        <v>0</v>
      </c>
      <c r="J1480" s="0" t="n">
        <v>0</v>
      </c>
      <c r="K1480" s="0" t="n">
        <v>0</v>
      </c>
      <c r="L1480" s="0" t="n">
        <v>0</v>
      </c>
      <c r="M1480" s="0" t="n">
        <v>0</v>
      </c>
      <c r="N1480" s="0" t="n">
        <v>0</v>
      </c>
      <c r="O1480" s="0" t="n">
        <v>0</v>
      </c>
      <c r="P1480" s="0" t="n">
        <v>0</v>
      </c>
      <c r="Q1480" s="0" t="n">
        <v>0</v>
      </c>
      <c r="R1480" s="0" t="n">
        <v>0</v>
      </c>
      <c r="S1480" s="0" t="n">
        <v>0</v>
      </c>
      <c r="T1480" s="0" t="n">
        <v>0</v>
      </c>
      <c r="U1480" s="0" t="n">
        <v>0</v>
      </c>
      <c r="V1480" s="0" t="n">
        <v>0</v>
      </c>
      <c r="W1480" s="0" t="n">
        <v>0</v>
      </c>
      <c r="X1480" s="0" t="n">
        <v>0</v>
      </c>
      <c r="Y1480" s="0" t="n">
        <v>0</v>
      </c>
      <c r="Z1480" s="0" t="n">
        <v>0</v>
      </c>
      <c r="AA1480" s="0" t="n">
        <v>0</v>
      </c>
      <c r="AB1480" s="0" t="n">
        <v>0</v>
      </c>
      <c r="AC1480" s="0" t="n">
        <v>0</v>
      </c>
      <c r="AD1480" s="0" t="n">
        <v>0</v>
      </c>
      <c r="AE1480" s="0" t="n">
        <v>0</v>
      </c>
      <c r="AF1480" s="0" t="n">
        <v>0</v>
      </c>
      <c r="AG1480" s="0" t="n">
        <v>0</v>
      </c>
      <c r="AH1480" s="0" t="n">
        <v>0</v>
      </c>
      <c r="AI1480" s="0" t="n">
        <v>0</v>
      </c>
      <c r="AJ1480" s="0" t="n">
        <v>0</v>
      </c>
      <c r="AK1480" s="0" t="n">
        <v>0</v>
      </c>
      <c r="AL1480" s="0" t="s">
        <v>55</v>
      </c>
      <c r="AM1480" s="0" t="s">
        <v>55</v>
      </c>
      <c r="AN1480" s="0" t="s">
        <v>55</v>
      </c>
      <c r="AO1480" s="0" t="s">
        <v>55</v>
      </c>
      <c r="AP1480" s="0" t="s">
        <v>55</v>
      </c>
      <c r="AQ1480" s="0" t="s">
        <v>55</v>
      </c>
      <c r="AR1480" s="0" t="s">
        <v>55</v>
      </c>
      <c r="AS1480" s="0" t="s">
        <v>55</v>
      </c>
      <c r="AT1480" s="0" t="s">
        <v>55</v>
      </c>
      <c r="AU1480" s="0" t="s">
        <v>55</v>
      </c>
      <c r="AV1480" s="0" t="s">
        <v>55</v>
      </c>
      <c r="AW1480" s="0" t="s">
        <v>55</v>
      </c>
      <c r="AX1480" s="0" t="s">
        <v>56</v>
      </c>
      <c r="AY1480" s="0" t="s">
        <v>57</v>
      </c>
      <c r="AZ1480" s="0" t="s">
        <v>58</v>
      </c>
      <c r="BA1480" s="0" t="s">
        <v>57</v>
      </c>
      <c r="BB1480" s="0" t="s">
        <v>56</v>
      </c>
    </row>
    <row r="1481" customFormat="false" ht="12.75" hidden="false" customHeight="false" outlineLevel="0" collapsed="false">
      <c r="A1481" s="0" t="str">
        <f aca="false">CONCATENATE("0",B1481,C1481,D1481,E1481,F1481)</f>
        <v>011065307013000</v>
      </c>
      <c r="B1481" s="0" t="n">
        <v>1</v>
      </c>
      <c r="C1481" s="0" t="n">
        <v>10</v>
      </c>
      <c r="D1481" s="0" t="n">
        <v>65</v>
      </c>
      <c r="E1481" s="0" t="n">
        <v>30</v>
      </c>
      <c r="F1481" s="0" t="n">
        <v>7013000</v>
      </c>
      <c r="G1481" s="0" t="s">
        <v>97</v>
      </c>
      <c r="H1481" s="0" t="n">
        <v>0</v>
      </c>
      <c r="I1481" s="0" t="n">
        <v>0</v>
      </c>
      <c r="J1481" s="0" t="n">
        <v>0</v>
      </c>
      <c r="K1481" s="0" t="n">
        <v>0</v>
      </c>
      <c r="L1481" s="0" t="n">
        <v>0</v>
      </c>
      <c r="M1481" s="0" t="n">
        <v>0</v>
      </c>
      <c r="N1481" s="0" t="n">
        <v>0</v>
      </c>
      <c r="O1481" s="0" t="n">
        <v>0</v>
      </c>
      <c r="P1481" s="0" t="n">
        <v>0</v>
      </c>
      <c r="Q1481" s="0" t="n">
        <v>0</v>
      </c>
      <c r="R1481" s="0" t="n">
        <v>0</v>
      </c>
      <c r="S1481" s="0" t="n">
        <v>0</v>
      </c>
      <c r="T1481" s="0" t="n">
        <v>0</v>
      </c>
      <c r="U1481" s="0" t="n">
        <v>0</v>
      </c>
      <c r="V1481" s="0" t="n">
        <v>0</v>
      </c>
      <c r="W1481" s="0" t="n">
        <v>0</v>
      </c>
      <c r="X1481" s="0" t="n">
        <v>0</v>
      </c>
      <c r="Y1481" s="0" t="n">
        <v>0</v>
      </c>
      <c r="Z1481" s="0" t="n">
        <v>0</v>
      </c>
      <c r="AA1481" s="0" t="n">
        <v>0</v>
      </c>
      <c r="AB1481" s="0" t="n">
        <v>0</v>
      </c>
      <c r="AC1481" s="0" t="n">
        <v>0</v>
      </c>
      <c r="AD1481" s="0" t="n">
        <v>0</v>
      </c>
      <c r="AE1481" s="0" t="n">
        <v>0</v>
      </c>
      <c r="AF1481" s="0" t="n">
        <v>0</v>
      </c>
      <c r="AG1481" s="0" t="n">
        <v>0</v>
      </c>
      <c r="AH1481" s="0" t="n">
        <v>0</v>
      </c>
      <c r="AI1481" s="0" t="n">
        <v>0</v>
      </c>
      <c r="AJ1481" s="0" t="n">
        <v>0</v>
      </c>
      <c r="AK1481" s="0" t="n">
        <v>0</v>
      </c>
      <c r="AL1481" s="0" t="s">
        <v>55</v>
      </c>
      <c r="AM1481" s="0" t="s">
        <v>55</v>
      </c>
      <c r="AN1481" s="0" t="s">
        <v>55</v>
      </c>
      <c r="AO1481" s="0" t="s">
        <v>55</v>
      </c>
      <c r="AP1481" s="0" t="s">
        <v>55</v>
      </c>
      <c r="AQ1481" s="0" t="s">
        <v>55</v>
      </c>
      <c r="AR1481" s="0" t="s">
        <v>55</v>
      </c>
      <c r="AS1481" s="0" t="s">
        <v>55</v>
      </c>
      <c r="AT1481" s="0" t="s">
        <v>55</v>
      </c>
      <c r="AU1481" s="0" t="s">
        <v>55</v>
      </c>
      <c r="AV1481" s="0" t="s">
        <v>55</v>
      </c>
      <c r="AW1481" s="0" t="s">
        <v>55</v>
      </c>
      <c r="AX1481" s="0" t="s">
        <v>56</v>
      </c>
      <c r="AY1481" s="0" t="s">
        <v>57</v>
      </c>
      <c r="AZ1481" s="0" t="s">
        <v>58</v>
      </c>
      <c r="BA1481" s="0" t="s">
        <v>57</v>
      </c>
      <c r="BB1481" s="0" t="s">
        <v>56</v>
      </c>
    </row>
    <row r="1482" customFormat="false" ht="12.75" hidden="false" customHeight="false" outlineLevel="0" collapsed="false">
      <c r="A1482" s="0" t="str">
        <f aca="false">CONCATENATE("0",B1482,C1482,D1482,E1482,F1482)</f>
        <v>011065307014000</v>
      </c>
      <c r="B1482" s="0" t="n">
        <v>1</v>
      </c>
      <c r="C1482" s="0" t="n">
        <v>10</v>
      </c>
      <c r="D1482" s="0" t="n">
        <v>65</v>
      </c>
      <c r="E1482" s="0" t="n">
        <v>30</v>
      </c>
      <c r="F1482" s="0" t="n">
        <v>7014000</v>
      </c>
      <c r="G1482" s="0" t="s">
        <v>69</v>
      </c>
      <c r="H1482" s="0" t="n">
        <v>0</v>
      </c>
      <c r="I1482" s="0" t="n">
        <v>0</v>
      </c>
      <c r="J1482" s="0" t="n">
        <v>0</v>
      </c>
      <c r="K1482" s="0" t="n">
        <v>0</v>
      </c>
      <c r="L1482" s="0" t="n">
        <v>0</v>
      </c>
      <c r="M1482" s="0" t="n">
        <v>0</v>
      </c>
      <c r="N1482" s="0" t="n">
        <v>0</v>
      </c>
      <c r="O1482" s="0" t="n">
        <v>0</v>
      </c>
      <c r="P1482" s="0" t="n">
        <v>0</v>
      </c>
      <c r="Q1482" s="0" t="n">
        <v>0</v>
      </c>
      <c r="R1482" s="0" t="n">
        <v>0</v>
      </c>
      <c r="S1482" s="0" t="n">
        <v>0</v>
      </c>
      <c r="T1482" s="0" t="n">
        <v>0</v>
      </c>
      <c r="U1482" s="0" t="n">
        <v>0</v>
      </c>
      <c r="V1482" s="0" t="n">
        <v>0</v>
      </c>
      <c r="W1482" s="0" t="n">
        <v>0</v>
      </c>
      <c r="X1482" s="0" t="n">
        <v>0</v>
      </c>
      <c r="Y1482" s="0" t="n">
        <v>0</v>
      </c>
      <c r="Z1482" s="0" t="n">
        <v>0</v>
      </c>
      <c r="AA1482" s="0" t="n">
        <v>0</v>
      </c>
      <c r="AB1482" s="0" t="n">
        <v>0</v>
      </c>
      <c r="AC1482" s="0" t="n">
        <v>0</v>
      </c>
      <c r="AD1482" s="0" t="n">
        <v>0</v>
      </c>
      <c r="AE1482" s="0" t="n">
        <v>0</v>
      </c>
      <c r="AF1482" s="0" t="n">
        <v>0</v>
      </c>
      <c r="AG1482" s="0" t="n">
        <v>0</v>
      </c>
      <c r="AH1482" s="0" t="n">
        <v>0</v>
      </c>
      <c r="AI1482" s="0" t="n">
        <v>0</v>
      </c>
      <c r="AJ1482" s="0" t="n">
        <v>0</v>
      </c>
      <c r="AK1482" s="0" t="n">
        <v>0</v>
      </c>
      <c r="AL1482" s="0" t="s">
        <v>55</v>
      </c>
      <c r="AM1482" s="0" t="s">
        <v>55</v>
      </c>
      <c r="AN1482" s="0" t="s">
        <v>55</v>
      </c>
      <c r="AO1482" s="0" t="s">
        <v>55</v>
      </c>
      <c r="AP1482" s="0" t="s">
        <v>55</v>
      </c>
      <c r="AQ1482" s="0" t="s">
        <v>55</v>
      </c>
      <c r="AR1482" s="0" t="s">
        <v>55</v>
      </c>
      <c r="AS1482" s="0" t="s">
        <v>55</v>
      </c>
      <c r="AT1482" s="0" t="s">
        <v>55</v>
      </c>
      <c r="AU1482" s="0" t="s">
        <v>55</v>
      </c>
      <c r="AV1482" s="0" t="s">
        <v>55</v>
      </c>
      <c r="AW1482" s="0" t="s">
        <v>55</v>
      </c>
      <c r="AX1482" s="0" t="s">
        <v>56</v>
      </c>
      <c r="AY1482" s="0" t="s">
        <v>57</v>
      </c>
      <c r="AZ1482" s="0" t="s">
        <v>58</v>
      </c>
      <c r="BA1482" s="0" t="s">
        <v>57</v>
      </c>
      <c r="BB1482" s="0" t="s">
        <v>56</v>
      </c>
    </row>
    <row r="1483" customFormat="false" ht="12.75" hidden="false" customHeight="false" outlineLevel="0" collapsed="false">
      <c r="A1483" s="0" t="str">
        <f aca="false">CONCATENATE("0",B1483,C1483,D1483,E1483,F1483)</f>
        <v>011065307015000</v>
      </c>
      <c r="B1483" s="0" t="n">
        <v>1</v>
      </c>
      <c r="C1483" s="0" t="n">
        <v>10</v>
      </c>
      <c r="D1483" s="0" t="n">
        <v>65</v>
      </c>
      <c r="E1483" s="0" t="n">
        <v>30</v>
      </c>
      <c r="F1483" s="0" t="n">
        <v>7015000</v>
      </c>
      <c r="G1483" s="0" t="s">
        <v>218</v>
      </c>
      <c r="H1483" s="0" t="n">
        <v>0</v>
      </c>
      <c r="I1483" s="0" t="n">
        <v>0</v>
      </c>
      <c r="J1483" s="0" t="n">
        <v>0</v>
      </c>
      <c r="K1483" s="0" t="n">
        <v>0</v>
      </c>
      <c r="L1483" s="0" t="n">
        <v>0</v>
      </c>
      <c r="M1483" s="0" t="n">
        <v>0</v>
      </c>
      <c r="N1483" s="0" t="n">
        <v>0</v>
      </c>
      <c r="O1483" s="0" t="n">
        <v>0</v>
      </c>
      <c r="P1483" s="0" t="n">
        <v>0</v>
      </c>
      <c r="Q1483" s="0" t="n">
        <v>0</v>
      </c>
      <c r="R1483" s="0" t="n">
        <v>0</v>
      </c>
      <c r="S1483" s="0" t="n">
        <v>0</v>
      </c>
      <c r="T1483" s="0" t="n">
        <v>0</v>
      </c>
      <c r="U1483" s="0" t="n">
        <v>0</v>
      </c>
      <c r="V1483" s="0" t="n">
        <v>0</v>
      </c>
      <c r="W1483" s="0" t="n">
        <v>0</v>
      </c>
      <c r="X1483" s="0" t="n">
        <v>0</v>
      </c>
      <c r="Y1483" s="0" t="n">
        <v>0</v>
      </c>
      <c r="Z1483" s="0" t="n">
        <v>0</v>
      </c>
      <c r="AA1483" s="0" t="n">
        <v>0</v>
      </c>
      <c r="AB1483" s="0" t="n">
        <v>0</v>
      </c>
      <c r="AC1483" s="0" t="n">
        <v>0</v>
      </c>
      <c r="AD1483" s="0" t="n">
        <v>0</v>
      </c>
      <c r="AE1483" s="0" t="n">
        <v>0</v>
      </c>
      <c r="AF1483" s="0" t="n">
        <v>0</v>
      </c>
      <c r="AG1483" s="0" t="n">
        <v>0</v>
      </c>
      <c r="AH1483" s="0" t="n">
        <v>0</v>
      </c>
      <c r="AI1483" s="0" t="n">
        <v>0</v>
      </c>
      <c r="AJ1483" s="0" t="n">
        <v>0</v>
      </c>
      <c r="AK1483" s="0" t="n">
        <v>0</v>
      </c>
      <c r="AL1483" s="0" t="s">
        <v>55</v>
      </c>
      <c r="AM1483" s="0" t="s">
        <v>55</v>
      </c>
      <c r="AN1483" s="0" t="s">
        <v>55</v>
      </c>
      <c r="AO1483" s="0" t="s">
        <v>55</v>
      </c>
      <c r="AP1483" s="0" t="s">
        <v>55</v>
      </c>
      <c r="AQ1483" s="0" t="s">
        <v>55</v>
      </c>
      <c r="AR1483" s="0" t="s">
        <v>55</v>
      </c>
      <c r="AS1483" s="0" t="s">
        <v>55</v>
      </c>
      <c r="AT1483" s="0" t="s">
        <v>55</v>
      </c>
      <c r="AU1483" s="0" t="s">
        <v>55</v>
      </c>
      <c r="AV1483" s="0" t="s">
        <v>55</v>
      </c>
      <c r="AW1483" s="0" t="s">
        <v>55</v>
      </c>
      <c r="AX1483" s="0" t="s">
        <v>56</v>
      </c>
      <c r="AY1483" s="0" t="s">
        <v>57</v>
      </c>
      <c r="AZ1483" s="0" t="s">
        <v>58</v>
      </c>
      <c r="BA1483" s="0" t="s">
        <v>57</v>
      </c>
      <c r="BB1483" s="0" t="s">
        <v>56</v>
      </c>
    </row>
    <row r="1484" customFormat="false" ht="12.75" hidden="false" customHeight="false" outlineLevel="0" collapsed="false">
      <c r="A1484" s="0" t="str">
        <f aca="false">CONCATENATE("0",B1484,C1484,D1484,E1484,F1484)</f>
        <v>011065307020000</v>
      </c>
      <c r="B1484" s="0" t="n">
        <v>1</v>
      </c>
      <c r="C1484" s="0" t="n">
        <v>10</v>
      </c>
      <c r="D1484" s="0" t="n">
        <v>65</v>
      </c>
      <c r="E1484" s="0" t="n">
        <v>30</v>
      </c>
      <c r="F1484" s="0" t="n">
        <v>7020000</v>
      </c>
      <c r="G1484" s="0" t="s">
        <v>70</v>
      </c>
      <c r="H1484" s="0" t="n">
        <v>0</v>
      </c>
      <c r="I1484" s="0" t="n">
        <v>0</v>
      </c>
      <c r="J1484" s="0" t="n">
        <v>0</v>
      </c>
      <c r="K1484" s="0" t="n">
        <v>0</v>
      </c>
      <c r="L1484" s="0" t="n">
        <v>0</v>
      </c>
      <c r="M1484" s="0" t="n">
        <v>0</v>
      </c>
      <c r="N1484" s="0" t="n">
        <v>0</v>
      </c>
      <c r="O1484" s="0" t="n">
        <v>0</v>
      </c>
      <c r="P1484" s="0" t="n">
        <v>0</v>
      </c>
      <c r="Q1484" s="0" t="n">
        <v>0</v>
      </c>
      <c r="R1484" s="0" t="n">
        <v>0</v>
      </c>
      <c r="S1484" s="0" t="n">
        <v>0</v>
      </c>
      <c r="T1484" s="0" t="n">
        <v>0</v>
      </c>
      <c r="U1484" s="0" t="n">
        <v>0</v>
      </c>
      <c r="V1484" s="0" t="n">
        <v>0</v>
      </c>
      <c r="W1484" s="0" t="n">
        <v>0</v>
      </c>
      <c r="X1484" s="0" t="n">
        <v>0</v>
      </c>
      <c r="Y1484" s="0" t="n">
        <v>0</v>
      </c>
      <c r="Z1484" s="0" t="n">
        <v>0</v>
      </c>
      <c r="AA1484" s="0" t="n">
        <v>0</v>
      </c>
      <c r="AB1484" s="0" t="n">
        <v>0</v>
      </c>
      <c r="AC1484" s="0" t="n">
        <v>0</v>
      </c>
      <c r="AD1484" s="0" t="n">
        <v>0</v>
      </c>
      <c r="AE1484" s="0" t="n">
        <v>0</v>
      </c>
      <c r="AF1484" s="0" t="n">
        <v>0</v>
      </c>
      <c r="AG1484" s="0" t="n">
        <v>0</v>
      </c>
      <c r="AH1484" s="0" t="n">
        <v>0</v>
      </c>
      <c r="AI1484" s="0" t="n">
        <v>0</v>
      </c>
      <c r="AJ1484" s="0" t="n">
        <v>0</v>
      </c>
      <c r="AK1484" s="0" t="n">
        <v>0</v>
      </c>
      <c r="AL1484" s="0" t="s">
        <v>55</v>
      </c>
      <c r="AM1484" s="0" t="s">
        <v>55</v>
      </c>
      <c r="AN1484" s="0" t="s">
        <v>55</v>
      </c>
      <c r="AO1484" s="0" t="s">
        <v>55</v>
      </c>
      <c r="AP1484" s="0" t="s">
        <v>55</v>
      </c>
      <c r="AQ1484" s="0" t="s">
        <v>55</v>
      </c>
      <c r="AR1484" s="0" t="s">
        <v>55</v>
      </c>
      <c r="AS1484" s="0" t="s">
        <v>55</v>
      </c>
      <c r="AT1484" s="0" t="s">
        <v>55</v>
      </c>
      <c r="AU1484" s="0" t="s">
        <v>55</v>
      </c>
      <c r="AV1484" s="0" t="s">
        <v>55</v>
      </c>
      <c r="AW1484" s="0" t="s">
        <v>55</v>
      </c>
      <c r="AX1484" s="0" t="s">
        <v>56</v>
      </c>
      <c r="AY1484" s="0" t="s">
        <v>57</v>
      </c>
      <c r="AZ1484" s="0" t="s">
        <v>58</v>
      </c>
      <c r="BA1484" s="0" t="s">
        <v>57</v>
      </c>
      <c r="BB1484" s="0" t="s">
        <v>56</v>
      </c>
    </row>
    <row r="1485" customFormat="false" ht="12.75" hidden="false" customHeight="false" outlineLevel="0" collapsed="false">
      <c r="A1485" s="0" t="str">
        <f aca="false">CONCATENATE("0",B1485,C1485,D1485,E1485,F1485)</f>
        <v>011065307021000</v>
      </c>
      <c r="B1485" s="0" t="n">
        <v>1</v>
      </c>
      <c r="C1485" s="0" t="n">
        <v>10</v>
      </c>
      <c r="D1485" s="0" t="n">
        <v>65</v>
      </c>
      <c r="E1485" s="0" t="n">
        <v>30</v>
      </c>
      <c r="F1485" s="0" t="n">
        <v>7021000</v>
      </c>
      <c r="G1485" s="0" t="s">
        <v>71</v>
      </c>
      <c r="H1485" s="0" t="n">
        <v>0</v>
      </c>
      <c r="I1485" s="0" t="n">
        <v>0</v>
      </c>
      <c r="J1485" s="0" t="n">
        <v>0</v>
      </c>
      <c r="K1485" s="0" t="n">
        <v>0</v>
      </c>
      <c r="L1485" s="0" t="n">
        <v>0</v>
      </c>
      <c r="M1485" s="0" t="n">
        <v>0</v>
      </c>
      <c r="N1485" s="0" t="n">
        <v>0</v>
      </c>
      <c r="O1485" s="0" t="n">
        <v>0</v>
      </c>
      <c r="P1485" s="0" t="n">
        <v>0</v>
      </c>
      <c r="Q1485" s="0" t="n">
        <v>0</v>
      </c>
      <c r="R1485" s="0" t="n">
        <v>0</v>
      </c>
      <c r="S1485" s="0" t="n">
        <v>0</v>
      </c>
      <c r="T1485" s="0" t="n">
        <v>0</v>
      </c>
      <c r="U1485" s="0" t="n">
        <v>0</v>
      </c>
      <c r="V1485" s="0" t="n">
        <v>0</v>
      </c>
      <c r="W1485" s="0" t="n">
        <v>0</v>
      </c>
      <c r="X1485" s="0" t="n">
        <v>0</v>
      </c>
      <c r="Y1485" s="0" t="n">
        <v>0</v>
      </c>
      <c r="Z1485" s="0" t="n">
        <v>0</v>
      </c>
      <c r="AA1485" s="0" t="n">
        <v>0</v>
      </c>
      <c r="AB1485" s="0" t="n">
        <v>0</v>
      </c>
      <c r="AC1485" s="0" t="n">
        <v>0</v>
      </c>
      <c r="AD1485" s="0" t="n">
        <v>0</v>
      </c>
      <c r="AE1485" s="0" t="n">
        <v>0</v>
      </c>
      <c r="AF1485" s="0" t="n">
        <v>0</v>
      </c>
      <c r="AG1485" s="0" t="n">
        <v>0</v>
      </c>
      <c r="AH1485" s="0" t="n">
        <v>0</v>
      </c>
      <c r="AI1485" s="0" t="n">
        <v>0</v>
      </c>
      <c r="AJ1485" s="0" t="n">
        <v>0</v>
      </c>
      <c r="AK1485" s="0" t="n">
        <v>0</v>
      </c>
      <c r="AL1485" s="0" t="s">
        <v>55</v>
      </c>
      <c r="AM1485" s="0" t="s">
        <v>55</v>
      </c>
      <c r="AN1485" s="0" t="s">
        <v>55</v>
      </c>
      <c r="AO1485" s="0" t="s">
        <v>55</v>
      </c>
      <c r="AP1485" s="0" t="s">
        <v>55</v>
      </c>
      <c r="AQ1485" s="0" t="s">
        <v>55</v>
      </c>
      <c r="AR1485" s="0" t="s">
        <v>55</v>
      </c>
      <c r="AS1485" s="0" t="s">
        <v>55</v>
      </c>
      <c r="AT1485" s="0" t="s">
        <v>55</v>
      </c>
      <c r="AU1485" s="0" t="s">
        <v>55</v>
      </c>
      <c r="AV1485" s="0" t="s">
        <v>55</v>
      </c>
      <c r="AW1485" s="0" t="s">
        <v>55</v>
      </c>
      <c r="AX1485" s="0" t="s">
        <v>56</v>
      </c>
      <c r="AY1485" s="0" t="s">
        <v>57</v>
      </c>
      <c r="AZ1485" s="0" t="s">
        <v>58</v>
      </c>
      <c r="BA1485" s="0" t="s">
        <v>57</v>
      </c>
      <c r="BB1485" s="0" t="s">
        <v>56</v>
      </c>
    </row>
    <row r="1486" customFormat="false" ht="12.75" hidden="false" customHeight="false" outlineLevel="0" collapsed="false">
      <c r="A1486" s="0" t="str">
        <f aca="false">CONCATENATE("0",B1486,C1486,D1486,E1486,F1486)</f>
        <v>011065307027000</v>
      </c>
      <c r="B1486" s="0" t="n">
        <v>1</v>
      </c>
      <c r="C1486" s="0" t="n">
        <v>10</v>
      </c>
      <c r="D1486" s="0" t="n">
        <v>65</v>
      </c>
      <c r="E1486" s="0" t="n">
        <v>30</v>
      </c>
      <c r="F1486" s="0" t="n">
        <v>7027000</v>
      </c>
      <c r="G1486" s="0" t="s">
        <v>72</v>
      </c>
      <c r="H1486" s="0" t="n">
        <v>0</v>
      </c>
      <c r="I1486" s="0" t="n">
        <v>0</v>
      </c>
      <c r="J1486" s="0" t="n">
        <v>0</v>
      </c>
      <c r="K1486" s="0" t="n">
        <v>0</v>
      </c>
      <c r="L1486" s="0" t="n">
        <v>0</v>
      </c>
      <c r="M1486" s="0" t="n">
        <v>0</v>
      </c>
      <c r="N1486" s="0" t="n">
        <v>0</v>
      </c>
      <c r="O1486" s="0" t="n">
        <v>0</v>
      </c>
      <c r="P1486" s="0" t="n">
        <v>0</v>
      </c>
      <c r="Q1486" s="0" t="n">
        <v>0</v>
      </c>
      <c r="R1486" s="0" t="n">
        <v>0</v>
      </c>
      <c r="S1486" s="0" t="n">
        <v>0</v>
      </c>
      <c r="T1486" s="0" t="n">
        <v>0</v>
      </c>
      <c r="U1486" s="0" t="n">
        <v>0</v>
      </c>
      <c r="V1486" s="0" t="n">
        <v>0</v>
      </c>
      <c r="W1486" s="0" t="n">
        <v>0</v>
      </c>
      <c r="X1486" s="0" t="n">
        <v>0</v>
      </c>
      <c r="Y1486" s="0" t="n">
        <v>0</v>
      </c>
      <c r="Z1486" s="0" t="n">
        <v>0</v>
      </c>
      <c r="AA1486" s="0" t="n">
        <v>0</v>
      </c>
      <c r="AB1486" s="0" t="n">
        <v>0</v>
      </c>
      <c r="AC1486" s="0" t="n">
        <v>0</v>
      </c>
      <c r="AD1486" s="0" t="n">
        <v>0</v>
      </c>
      <c r="AE1486" s="0" t="n">
        <v>0</v>
      </c>
      <c r="AF1486" s="0" t="n">
        <v>0</v>
      </c>
      <c r="AG1486" s="0" t="n">
        <v>0</v>
      </c>
      <c r="AH1486" s="0" t="n">
        <v>0</v>
      </c>
      <c r="AI1486" s="0" t="n">
        <v>0</v>
      </c>
      <c r="AJ1486" s="0" t="n">
        <v>0</v>
      </c>
      <c r="AK1486" s="0" t="n">
        <v>0</v>
      </c>
      <c r="AL1486" s="0" t="s">
        <v>55</v>
      </c>
      <c r="AM1486" s="0" t="s">
        <v>55</v>
      </c>
      <c r="AN1486" s="0" t="s">
        <v>55</v>
      </c>
      <c r="AO1486" s="0" t="s">
        <v>55</v>
      </c>
      <c r="AP1486" s="0" t="s">
        <v>55</v>
      </c>
      <c r="AQ1486" s="0" t="s">
        <v>55</v>
      </c>
      <c r="AR1486" s="0" t="s">
        <v>55</v>
      </c>
      <c r="AS1486" s="0" t="s">
        <v>55</v>
      </c>
      <c r="AT1486" s="0" t="s">
        <v>55</v>
      </c>
      <c r="AU1486" s="0" t="s">
        <v>55</v>
      </c>
      <c r="AV1486" s="0" t="s">
        <v>55</v>
      </c>
      <c r="AW1486" s="0" t="s">
        <v>55</v>
      </c>
      <c r="AX1486" s="0" t="s">
        <v>56</v>
      </c>
      <c r="AY1486" s="0" t="s">
        <v>57</v>
      </c>
      <c r="AZ1486" s="0" t="s">
        <v>58</v>
      </c>
      <c r="BA1486" s="0" t="s">
        <v>57</v>
      </c>
      <c r="BB1486" s="0" t="s">
        <v>56</v>
      </c>
    </row>
    <row r="1487" customFormat="false" ht="12.75" hidden="false" customHeight="false" outlineLevel="0" collapsed="false">
      <c r="A1487" s="0" t="str">
        <f aca="false">CONCATENATE("0",B1487,C1487,D1487,E1487,F1487)</f>
        <v>011065307031000</v>
      </c>
      <c r="B1487" s="0" t="n">
        <v>1</v>
      </c>
      <c r="C1487" s="0" t="n">
        <v>10</v>
      </c>
      <c r="D1487" s="0" t="n">
        <v>65</v>
      </c>
      <c r="E1487" s="0" t="n">
        <v>30</v>
      </c>
      <c r="F1487" s="0" t="n">
        <v>7031000</v>
      </c>
      <c r="G1487" s="0" t="s">
        <v>73</v>
      </c>
      <c r="H1487" s="0" t="n">
        <v>0</v>
      </c>
      <c r="I1487" s="0" t="n">
        <v>0</v>
      </c>
      <c r="J1487" s="0" t="n">
        <v>0</v>
      </c>
      <c r="K1487" s="0" t="n">
        <v>0</v>
      </c>
      <c r="L1487" s="0" t="n">
        <v>0</v>
      </c>
      <c r="M1487" s="0" t="n">
        <v>0</v>
      </c>
      <c r="N1487" s="0" t="n">
        <v>0</v>
      </c>
      <c r="O1487" s="0" t="n">
        <v>0</v>
      </c>
      <c r="P1487" s="0" t="n">
        <v>0</v>
      </c>
      <c r="Q1487" s="0" t="n">
        <v>0</v>
      </c>
      <c r="R1487" s="0" t="n">
        <v>0</v>
      </c>
      <c r="S1487" s="0" t="n">
        <v>0</v>
      </c>
      <c r="T1487" s="0" t="n">
        <v>0</v>
      </c>
      <c r="U1487" s="0" t="n">
        <v>0</v>
      </c>
      <c r="V1487" s="0" t="n">
        <v>0</v>
      </c>
      <c r="W1487" s="0" t="n">
        <v>0</v>
      </c>
      <c r="X1487" s="0" t="n">
        <v>0</v>
      </c>
      <c r="Y1487" s="0" t="n">
        <v>0</v>
      </c>
      <c r="Z1487" s="0" t="n">
        <v>0</v>
      </c>
      <c r="AA1487" s="0" t="n">
        <v>0</v>
      </c>
      <c r="AB1487" s="0" t="n">
        <v>0</v>
      </c>
      <c r="AC1487" s="0" t="n">
        <v>0</v>
      </c>
      <c r="AD1487" s="0" t="n">
        <v>0</v>
      </c>
      <c r="AE1487" s="0" t="n">
        <v>0</v>
      </c>
      <c r="AF1487" s="0" t="n">
        <v>0</v>
      </c>
      <c r="AG1487" s="0" t="n">
        <v>0</v>
      </c>
      <c r="AH1487" s="0" t="n">
        <v>0</v>
      </c>
      <c r="AI1487" s="0" t="n">
        <v>0</v>
      </c>
      <c r="AJ1487" s="0" t="n">
        <v>0</v>
      </c>
      <c r="AK1487" s="0" t="n">
        <v>0</v>
      </c>
      <c r="AL1487" s="0" t="s">
        <v>55</v>
      </c>
      <c r="AM1487" s="0" t="s">
        <v>55</v>
      </c>
      <c r="AN1487" s="0" t="s">
        <v>55</v>
      </c>
      <c r="AO1487" s="0" t="s">
        <v>55</v>
      </c>
      <c r="AP1487" s="0" t="s">
        <v>55</v>
      </c>
      <c r="AQ1487" s="0" t="s">
        <v>55</v>
      </c>
      <c r="AR1487" s="0" t="s">
        <v>55</v>
      </c>
      <c r="AS1487" s="0" t="s">
        <v>55</v>
      </c>
      <c r="AT1487" s="0" t="s">
        <v>55</v>
      </c>
      <c r="AU1487" s="0" t="s">
        <v>55</v>
      </c>
      <c r="AV1487" s="0" t="s">
        <v>55</v>
      </c>
      <c r="AW1487" s="0" t="s">
        <v>55</v>
      </c>
      <c r="AX1487" s="0" t="s">
        <v>56</v>
      </c>
      <c r="AY1487" s="0" t="s">
        <v>57</v>
      </c>
      <c r="AZ1487" s="0" t="s">
        <v>58</v>
      </c>
      <c r="BA1487" s="0" t="s">
        <v>57</v>
      </c>
      <c r="BB1487" s="0" t="s">
        <v>56</v>
      </c>
    </row>
    <row r="1488" customFormat="false" ht="12.75" hidden="false" customHeight="false" outlineLevel="0" collapsed="false">
      <c r="A1488" s="0" t="str">
        <f aca="false">CONCATENATE("0",B1488,C1488,D1488,E1488,F1488)</f>
        <v>011065307032000</v>
      </c>
      <c r="B1488" s="0" t="n">
        <v>1</v>
      </c>
      <c r="C1488" s="0" t="n">
        <v>10</v>
      </c>
      <c r="D1488" s="0" t="n">
        <v>65</v>
      </c>
      <c r="E1488" s="0" t="n">
        <v>30</v>
      </c>
      <c r="F1488" s="0" t="n">
        <v>7032000</v>
      </c>
      <c r="G1488" s="0" t="s">
        <v>74</v>
      </c>
      <c r="H1488" s="0" t="n">
        <v>0</v>
      </c>
      <c r="I1488" s="0" t="n">
        <v>0</v>
      </c>
      <c r="J1488" s="0" t="n">
        <v>0</v>
      </c>
      <c r="K1488" s="0" t="n">
        <v>0</v>
      </c>
      <c r="L1488" s="0" t="n">
        <v>0</v>
      </c>
      <c r="M1488" s="0" t="n">
        <v>0</v>
      </c>
      <c r="N1488" s="0" t="n">
        <v>0</v>
      </c>
      <c r="O1488" s="0" t="n">
        <v>0</v>
      </c>
      <c r="P1488" s="0" t="n">
        <v>0</v>
      </c>
      <c r="Q1488" s="0" t="n">
        <v>0</v>
      </c>
      <c r="R1488" s="0" t="n">
        <v>0</v>
      </c>
      <c r="S1488" s="0" t="n">
        <v>0</v>
      </c>
      <c r="T1488" s="0" t="n">
        <v>0</v>
      </c>
      <c r="U1488" s="0" t="n">
        <v>0</v>
      </c>
      <c r="V1488" s="0" t="n">
        <v>0</v>
      </c>
      <c r="W1488" s="0" t="n">
        <v>0</v>
      </c>
      <c r="X1488" s="0" t="n">
        <v>0</v>
      </c>
      <c r="Y1488" s="0" t="n">
        <v>0</v>
      </c>
      <c r="Z1488" s="0" t="n">
        <v>0</v>
      </c>
      <c r="AA1488" s="0" t="n">
        <v>0</v>
      </c>
      <c r="AB1488" s="0" t="n">
        <v>0</v>
      </c>
      <c r="AC1488" s="0" t="n">
        <v>0</v>
      </c>
      <c r="AD1488" s="0" t="n">
        <v>0</v>
      </c>
      <c r="AE1488" s="0" t="n">
        <v>0</v>
      </c>
      <c r="AF1488" s="0" t="n">
        <v>0</v>
      </c>
      <c r="AG1488" s="0" t="n">
        <v>0</v>
      </c>
      <c r="AH1488" s="0" t="n">
        <v>0</v>
      </c>
      <c r="AI1488" s="0" t="n">
        <v>0</v>
      </c>
      <c r="AJ1488" s="0" t="n">
        <v>0</v>
      </c>
      <c r="AK1488" s="0" t="n">
        <v>0</v>
      </c>
      <c r="AL1488" s="0" t="s">
        <v>55</v>
      </c>
      <c r="AM1488" s="0" t="s">
        <v>55</v>
      </c>
      <c r="AN1488" s="0" t="s">
        <v>55</v>
      </c>
      <c r="AO1488" s="0" t="s">
        <v>55</v>
      </c>
      <c r="AP1488" s="0" t="s">
        <v>55</v>
      </c>
      <c r="AQ1488" s="0" t="s">
        <v>55</v>
      </c>
      <c r="AR1488" s="0" t="s">
        <v>55</v>
      </c>
      <c r="AS1488" s="0" t="s">
        <v>55</v>
      </c>
      <c r="AT1488" s="0" t="s">
        <v>55</v>
      </c>
      <c r="AU1488" s="0" t="s">
        <v>55</v>
      </c>
      <c r="AV1488" s="0" t="s">
        <v>55</v>
      </c>
      <c r="AW1488" s="0" t="s">
        <v>55</v>
      </c>
      <c r="AX1488" s="0" t="s">
        <v>56</v>
      </c>
      <c r="AY1488" s="0" t="s">
        <v>57</v>
      </c>
      <c r="AZ1488" s="0" t="s">
        <v>58</v>
      </c>
      <c r="BA1488" s="0" t="s">
        <v>57</v>
      </c>
      <c r="BB1488" s="0" t="s">
        <v>56</v>
      </c>
    </row>
    <row r="1489" customFormat="false" ht="12.75" hidden="false" customHeight="false" outlineLevel="0" collapsed="false">
      <c r="A1489" s="0" t="str">
        <f aca="false">CONCATENATE("0",B1489,C1489,D1489,E1489,F1489)</f>
        <v>011065307033000</v>
      </c>
      <c r="B1489" s="0" t="n">
        <v>1</v>
      </c>
      <c r="C1489" s="0" t="n">
        <v>10</v>
      </c>
      <c r="D1489" s="0" t="n">
        <v>65</v>
      </c>
      <c r="E1489" s="0" t="n">
        <v>30</v>
      </c>
      <c r="F1489" s="0" t="n">
        <v>7033000</v>
      </c>
      <c r="G1489" s="0" t="s">
        <v>75</v>
      </c>
      <c r="H1489" s="0" t="n">
        <v>0</v>
      </c>
      <c r="I1489" s="0" t="n">
        <v>0</v>
      </c>
      <c r="J1489" s="0" t="n">
        <v>0</v>
      </c>
      <c r="K1489" s="0" t="n">
        <v>0</v>
      </c>
      <c r="L1489" s="0" t="n">
        <v>0</v>
      </c>
      <c r="M1489" s="0" t="n">
        <v>0</v>
      </c>
      <c r="N1489" s="0" t="n">
        <v>0</v>
      </c>
      <c r="O1489" s="0" t="n">
        <v>0</v>
      </c>
      <c r="P1489" s="0" t="n">
        <v>0</v>
      </c>
      <c r="Q1489" s="0" t="n">
        <v>0</v>
      </c>
      <c r="R1489" s="0" t="n">
        <v>0</v>
      </c>
      <c r="S1489" s="0" t="n">
        <v>0</v>
      </c>
      <c r="T1489" s="0" t="n">
        <v>0</v>
      </c>
      <c r="U1489" s="0" t="n">
        <v>0</v>
      </c>
      <c r="V1489" s="0" t="n">
        <v>0</v>
      </c>
      <c r="W1489" s="0" t="n">
        <v>0</v>
      </c>
      <c r="X1489" s="0" t="n">
        <v>0</v>
      </c>
      <c r="Y1489" s="0" t="n">
        <v>0</v>
      </c>
      <c r="Z1489" s="0" t="n">
        <v>0</v>
      </c>
      <c r="AA1489" s="0" t="n">
        <v>0</v>
      </c>
      <c r="AB1489" s="0" t="n">
        <v>0</v>
      </c>
      <c r="AC1489" s="0" t="n">
        <v>0</v>
      </c>
      <c r="AD1489" s="0" t="n">
        <v>0</v>
      </c>
      <c r="AE1489" s="0" t="n">
        <v>0</v>
      </c>
      <c r="AF1489" s="0" t="n">
        <v>0</v>
      </c>
      <c r="AG1489" s="0" t="n">
        <v>0</v>
      </c>
      <c r="AH1489" s="0" t="n">
        <v>0</v>
      </c>
      <c r="AI1489" s="0" t="n">
        <v>0</v>
      </c>
      <c r="AJ1489" s="0" t="n">
        <v>0</v>
      </c>
      <c r="AK1489" s="0" t="n">
        <v>0</v>
      </c>
      <c r="AL1489" s="0" t="s">
        <v>55</v>
      </c>
      <c r="AM1489" s="0" t="s">
        <v>55</v>
      </c>
      <c r="AN1489" s="0" t="s">
        <v>55</v>
      </c>
      <c r="AO1489" s="0" t="s">
        <v>55</v>
      </c>
      <c r="AP1489" s="0" t="s">
        <v>55</v>
      </c>
      <c r="AQ1489" s="0" t="s">
        <v>55</v>
      </c>
      <c r="AR1489" s="0" t="s">
        <v>55</v>
      </c>
      <c r="AS1489" s="0" t="s">
        <v>55</v>
      </c>
      <c r="AT1489" s="0" t="s">
        <v>55</v>
      </c>
      <c r="AU1489" s="0" t="s">
        <v>55</v>
      </c>
      <c r="AV1489" s="0" t="s">
        <v>55</v>
      </c>
      <c r="AW1489" s="0" t="s">
        <v>55</v>
      </c>
      <c r="AX1489" s="0" t="s">
        <v>56</v>
      </c>
      <c r="AY1489" s="0" t="s">
        <v>57</v>
      </c>
      <c r="AZ1489" s="0" t="s">
        <v>58</v>
      </c>
      <c r="BA1489" s="0" t="s">
        <v>57</v>
      </c>
      <c r="BB1489" s="0" t="s">
        <v>56</v>
      </c>
    </row>
    <row r="1490" customFormat="false" ht="12.75" hidden="false" customHeight="false" outlineLevel="0" collapsed="false">
      <c r="A1490" s="0" t="str">
        <f aca="false">CONCATENATE("0",B1490,C1490,D1490,E1490,F1490)</f>
        <v>011065307034000</v>
      </c>
      <c r="B1490" s="0" t="n">
        <v>1</v>
      </c>
      <c r="C1490" s="0" t="n">
        <v>10</v>
      </c>
      <c r="D1490" s="0" t="n">
        <v>65</v>
      </c>
      <c r="E1490" s="0" t="n">
        <v>30</v>
      </c>
      <c r="F1490" s="0" t="n">
        <v>7034000</v>
      </c>
      <c r="G1490" s="0" t="s">
        <v>76</v>
      </c>
      <c r="H1490" s="0" t="n">
        <v>0</v>
      </c>
      <c r="I1490" s="0" t="n">
        <v>0</v>
      </c>
      <c r="J1490" s="0" t="n">
        <v>0</v>
      </c>
      <c r="K1490" s="0" t="n">
        <v>0</v>
      </c>
      <c r="L1490" s="0" t="n">
        <v>0</v>
      </c>
      <c r="M1490" s="0" t="n">
        <v>0</v>
      </c>
      <c r="N1490" s="0" t="n">
        <v>0</v>
      </c>
      <c r="O1490" s="0" t="n">
        <v>0</v>
      </c>
      <c r="P1490" s="0" t="n">
        <v>0</v>
      </c>
      <c r="Q1490" s="0" t="n">
        <v>0</v>
      </c>
      <c r="R1490" s="0" t="n">
        <v>0</v>
      </c>
      <c r="S1490" s="0" t="n">
        <v>0</v>
      </c>
      <c r="T1490" s="0" t="n">
        <v>0</v>
      </c>
      <c r="U1490" s="0" t="n">
        <v>0</v>
      </c>
      <c r="V1490" s="0" t="n">
        <v>0</v>
      </c>
      <c r="W1490" s="0" t="n">
        <v>0</v>
      </c>
      <c r="X1490" s="0" t="n">
        <v>0</v>
      </c>
      <c r="Y1490" s="0" t="n">
        <v>0</v>
      </c>
      <c r="Z1490" s="0" t="n">
        <v>0</v>
      </c>
      <c r="AA1490" s="0" t="n">
        <v>0</v>
      </c>
      <c r="AB1490" s="0" t="n">
        <v>0</v>
      </c>
      <c r="AC1490" s="0" t="n">
        <v>0</v>
      </c>
      <c r="AD1490" s="0" t="n">
        <v>0</v>
      </c>
      <c r="AE1490" s="0" t="n">
        <v>0</v>
      </c>
      <c r="AF1490" s="0" t="n">
        <v>0</v>
      </c>
      <c r="AG1490" s="0" t="n">
        <v>0</v>
      </c>
      <c r="AH1490" s="0" t="n">
        <v>0</v>
      </c>
      <c r="AI1490" s="0" t="n">
        <v>0</v>
      </c>
      <c r="AJ1490" s="0" t="n">
        <v>0</v>
      </c>
      <c r="AK1490" s="0" t="n">
        <v>0</v>
      </c>
      <c r="AL1490" s="0" t="s">
        <v>55</v>
      </c>
      <c r="AM1490" s="0" t="s">
        <v>55</v>
      </c>
      <c r="AN1490" s="0" t="s">
        <v>55</v>
      </c>
      <c r="AO1490" s="0" t="s">
        <v>55</v>
      </c>
      <c r="AP1490" s="0" t="s">
        <v>55</v>
      </c>
      <c r="AQ1490" s="0" t="s">
        <v>55</v>
      </c>
      <c r="AR1490" s="0" t="s">
        <v>55</v>
      </c>
      <c r="AS1490" s="0" t="s">
        <v>55</v>
      </c>
      <c r="AT1490" s="0" t="s">
        <v>55</v>
      </c>
      <c r="AU1490" s="0" t="s">
        <v>55</v>
      </c>
      <c r="AV1490" s="0" t="s">
        <v>55</v>
      </c>
      <c r="AW1490" s="0" t="s">
        <v>55</v>
      </c>
      <c r="AX1490" s="0" t="s">
        <v>56</v>
      </c>
      <c r="AY1490" s="0" t="s">
        <v>57</v>
      </c>
      <c r="AZ1490" s="0" t="s">
        <v>58</v>
      </c>
      <c r="BA1490" s="0" t="s">
        <v>57</v>
      </c>
      <c r="BB1490" s="0" t="s">
        <v>56</v>
      </c>
    </row>
    <row r="1491" customFormat="false" ht="12.75" hidden="false" customHeight="false" outlineLevel="0" collapsed="false">
      <c r="A1491" s="0" t="str">
        <f aca="false">CONCATENATE("0",B1491,C1491,D1491,E1491,F1491)</f>
        <v>011065307572000</v>
      </c>
      <c r="B1491" s="0" t="n">
        <v>1</v>
      </c>
      <c r="C1491" s="0" t="n">
        <v>10</v>
      </c>
      <c r="D1491" s="0" t="n">
        <v>65</v>
      </c>
      <c r="E1491" s="0" t="n">
        <v>30</v>
      </c>
      <c r="F1491" s="0" t="n">
        <v>7572000</v>
      </c>
      <c r="G1491" s="0" t="s">
        <v>81</v>
      </c>
      <c r="H1491" s="0" t="n">
        <v>0</v>
      </c>
      <c r="I1491" s="0" t="n">
        <v>0</v>
      </c>
      <c r="J1491" s="0" t="n">
        <v>0</v>
      </c>
      <c r="K1491" s="0" t="n">
        <v>0</v>
      </c>
      <c r="L1491" s="0" t="n">
        <v>0</v>
      </c>
      <c r="M1491" s="0" t="n">
        <v>0</v>
      </c>
      <c r="N1491" s="0" t="n">
        <v>0</v>
      </c>
      <c r="O1491" s="0" t="n">
        <v>0</v>
      </c>
      <c r="P1491" s="0" t="n">
        <v>0</v>
      </c>
      <c r="Q1491" s="0" t="n">
        <v>0</v>
      </c>
      <c r="R1491" s="0" t="n">
        <v>0</v>
      </c>
      <c r="S1491" s="0" t="n">
        <v>0</v>
      </c>
      <c r="T1491" s="0" t="n">
        <v>0</v>
      </c>
      <c r="U1491" s="0" t="n">
        <v>0</v>
      </c>
      <c r="V1491" s="0" t="n">
        <v>0</v>
      </c>
      <c r="W1491" s="0" t="n">
        <v>0</v>
      </c>
      <c r="X1491" s="0" t="n">
        <v>0</v>
      </c>
      <c r="Y1491" s="0" t="n">
        <v>0</v>
      </c>
      <c r="Z1491" s="0" t="n">
        <v>0</v>
      </c>
      <c r="AA1491" s="0" t="n">
        <v>0</v>
      </c>
      <c r="AB1491" s="0" t="n">
        <v>0</v>
      </c>
      <c r="AC1491" s="0" t="n">
        <v>0</v>
      </c>
      <c r="AD1491" s="0" t="n">
        <v>0</v>
      </c>
      <c r="AE1491" s="0" t="n">
        <v>0</v>
      </c>
      <c r="AF1491" s="0" t="n">
        <v>0</v>
      </c>
      <c r="AG1491" s="0" t="n">
        <v>0</v>
      </c>
      <c r="AH1491" s="0" t="n">
        <v>0</v>
      </c>
      <c r="AI1491" s="0" t="n">
        <v>0</v>
      </c>
      <c r="AJ1491" s="0" t="n">
        <v>0</v>
      </c>
      <c r="AK1491" s="0" t="n">
        <v>0</v>
      </c>
      <c r="AL1491" s="0" t="s">
        <v>55</v>
      </c>
      <c r="AM1491" s="0" t="s">
        <v>55</v>
      </c>
      <c r="AN1491" s="0" t="s">
        <v>55</v>
      </c>
      <c r="AO1491" s="0" t="s">
        <v>55</v>
      </c>
      <c r="AP1491" s="0" t="s">
        <v>55</v>
      </c>
      <c r="AQ1491" s="0" t="s">
        <v>55</v>
      </c>
      <c r="AR1491" s="0" t="s">
        <v>55</v>
      </c>
      <c r="AS1491" s="0" t="s">
        <v>55</v>
      </c>
      <c r="AT1491" s="0" t="s">
        <v>55</v>
      </c>
      <c r="AU1491" s="0" t="s">
        <v>55</v>
      </c>
      <c r="AV1491" s="0" t="s">
        <v>55</v>
      </c>
      <c r="AW1491" s="0" t="s">
        <v>55</v>
      </c>
      <c r="AX1491" s="0" t="s">
        <v>56</v>
      </c>
      <c r="AY1491" s="0" t="s">
        <v>57</v>
      </c>
      <c r="AZ1491" s="0" t="s">
        <v>58</v>
      </c>
      <c r="BA1491" s="0" t="s">
        <v>57</v>
      </c>
      <c r="BB1491" s="0" t="s">
        <v>56</v>
      </c>
    </row>
    <row r="1492" customFormat="false" ht="12.75" hidden="false" customHeight="false" outlineLevel="0" collapsed="false">
      <c r="A1492" s="0" t="str">
        <f aca="false">CONCATENATE("0",B1492,C1492,D1492,E1492,F1492)</f>
        <v>011065307575000</v>
      </c>
      <c r="B1492" s="0" t="n">
        <v>1</v>
      </c>
      <c r="C1492" s="0" t="n">
        <v>10</v>
      </c>
      <c r="D1492" s="0" t="n">
        <v>65</v>
      </c>
      <c r="E1492" s="0" t="n">
        <v>30</v>
      </c>
      <c r="F1492" s="0" t="n">
        <v>7575000</v>
      </c>
      <c r="G1492" s="0" t="s">
        <v>375</v>
      </c>
      <c r="H1492" s="0" t="n">
        <v>0</v>
      </c>
      <c r="I1492" s="0" t="n">
        <v>0</v>
      </c>
      <c r="J1492" s="0" t="n">
        <v>0</v>
      </c>
      <c r="K1492" s="0" t="n">
        <v>0</v>
      </c>
      <c r="L1492" s="0" t="n">
        <v>0</v>
      </c>
      <c r="M1492" s="0" t="n">
        <v>0</v>
      </c>
      <c r="N1492" s="0" t="n">
        <v>0</v>
      </c>
      <c r="O1492" s="0" t="n">
        <v>0</v>
      </c>
      <c r="P1492" s="0" t="n">
        <v>0</v>
      </c>
      <c r="Q1492" s="0" t="n">
        <v>0</v>
      </c>
      <c r="R1492" s="0" t="n">
        <v>0</v>
      </c>
      <c r="S1492" s="0" t="n">
        <v>0</v>
      </c>
      <c r="T1492" s="0" t="n">
        <v>0</v>
      </c>
      <c r="U1492" s="0" t="n">
        <v>0</v>
      </c>
      <c r="V1492" s="0" t="n">
        <v>0</v>
      </c>
      <c r="W1492" s="0" t="n">
        <v>0</v>
      </c>
      <c r="X1492" s="0" t="n">
        <v>0</v>
      </c>
      <c r="Y1492" s="0" t="n">
        <v>0</v>
      </c>
      <c r="Z1492" s="0" t="n">
        <v>0</v>
      </c>
      <c r="AA1492" s="0" t="n">
        <v>0</v>
      </c>
      <c r="AB1492" s="0" t="n">
        <v>0</v>
      </c>
      <c r="AC1492" s="0" t="n">
        <v>0</v>
      </c>
      <c r="AD1492" s="0" t="n">
        <v>0</v>
      </c>
      <c r="AE1492" s="0" t="n">
        <v>0</v>
      </c>
      <c r="AF1492" s="0" t="n">
        <v>0</v>
      </c>
      <c r="AG1492" s="0" t="n">
        <v>0</v>
      </c>
      <c r="AH1492" s="0" t="n">
        <v>0</v>
      </c>
      <c r="AI1492" s="0" t="n">
        <v>0</v>
      </c>
      <c r="AJ1492" s="0" t="n">
        <v>0</v>
      </c>
      <c r="AK1492" s="0" t="n">
        <v>0</v>
      </c>
      <c r="AL1492" s="0" t="s">
        <v>55</v>
      </c>
      <c r="AM1492" s="0" t="s">
        <v>55</v>
      </c>
      <c r="AN1492" s="0" t="s">
        <v>55</v>
      </c>
      <c r="AO1492" s="0" t="s">
        <v>55</v>
      </c>
      <c r="AP1492" s="0" t="s">
        <v>55</v>
      </c>
      <c r="AQ1492" s="0" t="s">
        <v>55</v>
      </c>
      <c r="AR1492" s="0" t="s">
        <v>55</v>
      </c>
      <c r="AS1492" s="0" t="s">
        <v>55</v>
      </c>
      <c r="AT1492" s="0" t="s">
        <v>55</v>
      </c>
      <c r="AU1492" s="0" t="s">
        <v>55</v>
      </c>
      <c r="AV1492" s="0" t="s">
        <v>55</v>
      </c>
      <c r="AW1492" s="0" t="s">
        <v>55</v>
      </c>
      <c r="AX1492" s="0" t="s">
        <v>56</v>
      </c>
      <c r="AY1492" s="0" t="s">
        <v>57</v>
      </c>
      <c r="AZ1492" s="0" t="s">
        <v>58</v>
      </c>
      <c r="BA1492" s="0" t="s">
        <v>57</v>
      </c>
      <c r="BB1492" s="0" t="s">
        <v>56</v>
      </c>
    </row>
    <row r="1493" customFormat="false" ht="12.75" hidden="false" customHeight="false" outlineLevel="0" collapsed="false">
      <c r="A1493" s="0" t="str">
        <f aca="false">CONCATENATE("0",B1493,C1493,D1493,E1493,F1493)</f>
        <v>011065307636000</v>
      </c>
      <c r="B1493" s="0" t="n">
        <v>1</v>
      </c>
      <c r="C1493" s="0" t="n">
        <v>10</v>
      </c>
      <c r="D1493" s="0" t="n">
        <v>65</v>
      </c>
      <c r="E1493" s="0" t="n">
        <v>30</v>
      </c>
      <c r="F1493" s="0" t="n">
        <v>7636000</v>
      </c>
      <c r="G1493" s="0" t="s">
        <v>367</v>
      </c>
      <c r="H1493" s="0" t="n">
        <v>0</v>
      </c>
      <c r="I1493" s="0" t="n">
        <v>0</v>
      </c>
      <c r="J1493" s="0" t="n">
        <v>0</v>
      </c>
      <c r="K1493" s="0" t="n">
        <v>0</v>
      </c>
      <c r="L1493" s="0" t="n">
        <v>0</v>
      </c>
      <c r="M1493" s="0" t="n">
        <v>0</v>
      </c>
      <c r="N1493" s="0" t="n">
        <v>0</v>
      </c>
      <c r="O1493" s="0" t="n">
        <v>0</v>
      </c>
      <c r="P1493" s="0" t="n">
        <v>0</v>
      </c>
      <c r="Q1493" s="0" t="n">
        <v>0</v>
      </c>
      <c r="R1493" s="0" t="n">
        <v>0</v>
      </c>
      <c r="S1493" s="0" t="n">
        <v>0</v>
      </c>
      <c r="T1493" s="0" t="n">
        <v>0</v>
      </c>
      <c r="U1493" s="0" t="n">
        <v>0</v>
      </c>
      <c r="V1493" s="0" t="n">
        <v>0</v>
      </c>
      <c r="W1493" s="0" t="n">
        <v>0</v>
      </c>
      <c r="X1493" s="0" t="n">
        <v>0</v>
      </c>
      <c r="Y1493" s="0" t="n">
        <v>0</v>
      </c>
      <c r="Z1493" s="0" t="n">
        <v>0</v>
      </c>
      <c r="AA1493" s="0" t="n">
        <v>0</v>
      </c>
      <c r="AB1493" s="0" t="n">
        <v>0</v>
      </c>
      <c r="AC1493" s="0" t="n">
        <v>0</v>
      </c>
      <c r="AD1493" s="0" t="n">
        <v>0</v>
      </c>
      <c r="AE1493" s="0" t="n">
        <v>0</v>
      </c>
      <c r="AF1493" s="0" t="n">
        <v>0</v>
      </c>
      <c r="AG1493" s="0" t="n">
        <v>0</v>
      </c>
      <c r="AH1493" s="0" t="n">
        <v>0</v>
      </c>
      <c r="AI1493" s="0" t="n">
        <v>0</v>
      </c>
      <c r="AJ1493" s="0" t="n">
        <v>0</v>
      </c>
      <c r="AK1493" s="0" t="n">
        <v>0</v>
      </c>
      <c r="AL1493" s="0" t="s">
        <v>55</v>
      </c>
      <c r="AM1493" s="0" t="s">
        <v>55</v>
      </c>
      <c r="AN1493" s="0" t="s">
        <v>55</v>
      </c>
      <c r="AO1493" s="0" t="s">
        <v>55</v>
      </c>
      <c r="AP1493" s="0" t="s">
        <v>55</v>
      </c>
      <c r="AQ1493" s="0" t="s">
        <v>55</v>
      </c>
      <c r="AR1493" s="0" t="s">
        <v>55</v>
      </c>
      <c r="AS1493" s="0" t="s">
        <v>55</v>
      </c>
      <c r="AT1493" s="0" t="s">
        <v>55</v>
      </c>
      <c r="AU1493" s="0" t="s">
        <v>55</v>
      </c>
      <c r="AV1493" s="0" t="s">
        <v>55</v>
      </c>
      <c r="AW1493" s="0" t="s">
        <v>55</v>
      </c>
      <c r="AX1493" s="0" t="s">
        <v>56</v>
      </c>
      <c r="AY1493" s="0" t="s">
        <v>57</v>
      </c>
      <c r="AZ1493" s="0" t="s">
        <v>58</v>
      </c>
      <c r="BA1493" s="0" t="s">
        <v>57</v>
      </c>
      <c r="BB1493" s="0" t="s">
        <v>56</v>
      </c>
    </row>
    <row r="1494" customFormat="false" ht="12.75" hidden="false" customHeight="false" outlineLevel="0" collapsed="false">
      <c r="A1494" s="0" t="str">
        <f aca="false">CONCATENATE("0",B1494,C1494,D1494,E1494,F1494)</f>
        <v>011065307657000</v>
      </c>
      <c r="B1494" s="0" t="n">
        <v>1</v>
      </c>
      <c r="C1494" s="0" t="n">
        <v>10</v>
      </c>
      <c r="D1494" s="0" t="n">
        <v>65</v>
      </c>
      <c r="E1494" s="0" t="n">
        <v>30</v>
      </c>
      <c r="F1494" s="0" t="n">
        <v>7657000</v>
      </c>
      <c r="G1494" s="0" t="s">
        <v>377</v>
      </c>
      <c r="H1494" s="0" t="n">
        <v>0</v>
      </c>
      <c r="I1494" s="0" t="n">
        <v>0</v>
      </c>
      <c r="J1494" s="0" t="n">
        <v>0</v>
      </c>
      <c r="K1494" s="0" t="n">
        <v>0</v>
      </c>
      <c r="L1494" s="0" t="n">
        <v>0</v>
      </c>
      <c r="M1494" s="0" t="n">
        <v>0</v>
      </c>
      <c r="N1494" s="0" t="n">
        <v>0</v>
      </c>
      <c r="O1494" s="0" t="n">
        <v>0</v>
      </c>
      <c r="P1494" s="0" t="n">
        <v>0</v>
      </c>
      <c r="Q1494" s="0" t="n">
        <v>0</v>
      </c>
      <c r="R1494" s="0" t="n">
        <v>0</v>
      </c>
      <c r="S1494" s="0" t="n">
        <v>0</v>
      </c>
      <c r="T1494" s="0" t="n">
        <v>0</v>
      </c>
      <c r="U1494" s="0" t="n">
        <v>0</v>
      </c>
      <c r="V1494" s="0" t="n">
        <v>0</v>
      </c>
      <c r="W1494" s="0" t="n">
        <v>0</v>
      </c>
      <c r="X1494" s="0" t="n">
        <v>0</v>
      </c>
      <c r="Y1494" s="0" t="n">
        <v>0</v>
      </c>
      <c r="Z1494" s="0" t="n">
        <v>0</v>
      </c>
      <c r="AA1494" s="0" t="n">
        <v>0</v>
      </c>
      <c r="AB1494" s="0" t="n">
        <v>0</v>
      </c>
      <c r="AC1494" s="0" t="n">
        <v>0</v>
      </c>
      <c r="AD1494" s="0" t="n">
        <v>0</v>
      </c>
      <c r="AE1494" s="0" t="n">
        <v>0</v>
      </c>
      <c r="AF1494" s="0" t="n">
        <v>0</v>
      </c>
      <c r="AG1494" s="0" t="n">
        <v>0</v>
      </c>
      <c r="AH1494" s="0" t="n">
        <v>0</v>
      </c>
      <c r="AI1494" s="0" t="n">
        <v>0</v>
      </c>
      <c r="AJ1494" s="0" t="n">
        <v>0</v>
      </c>
      <c r="AK1494" s="0" t="n">
        <v>0</v>
      </c>
      <c r="AL1494" s="0" t="s">
        <v>55</v>
      </c>
      <c r="AM1494" s="0" t="s">
        <v>55</v>
      </c>
      <c r="AN1494" s="0" t="s">
        <v>55</v>
      </c>
      <c r="AO1494" s="0" t="s">
        <v>55</v>
      </c>
      <c r="AP1494" s="0" t="s">
        <v>55</v>
      </c>
      <c r="AQ1494" s="0" t="s">
        <v>55</v>
      </c>
      <c r="AR1494" s="0" t="s">
        <v>55</v>
      </c>
      <c r="AS1494" s="0" t="s">
        <v>55</v>
      </c>
      <c r="AT1494" s="0" t="s">
        <v>55</v>
      </c>
      <c r="AU1494" s="0" t="s">
        <v>55</v>
      </c>
      <c r="AV1494" s="0" t="s">
        <v>55</v>
      </c>
      <c r="AW1494" s="0" t="s">
        <v>55</v>
      </c>
      <c r="AX1494" s="0" t="s">
        <v>56</v>
      </c>
      <c r="AY1494" s="0" t="s">
        <v>57</v>
      </c>
      <c r="AZ1494" s="0" t="s">
        <v>58</v>
      </c>
      <c r="BA1494" s="0" t="s">
        <v>57</v>
      </c>
      <c r="BB1494" s="0" t="s">
        <v>56</v>
      </c>
    </row>
    <row r="1495" customFormat="false" ht="12.75" hidden="false" customHeight="false" outlineLevel="0" collapsed="false">
      <c r="A1495" s="0" t="str">
        <f aca="false">CONCATENATE("0",B1495,C1495,D1495,E1495,F1495)</f>
        <v>011065307658000</v>
      </c>
      <c r="B1495" s="0" t="n">
        <v>1</v>
      </c>
      <c r="C1495" s="0" t="n">
        <v>10</v>
      </c>
      <c r="D1495" s="0" t="n">
        <v>65</v>
      </c>
      <c r="E1495" s="0" t="n">
        <v>30</v>
      </c>
      <c r="F1495" s="0" t="n">
        <v>7658000</v>
      </c>
      <c r="G1495" s="0" t="s">
        <v>368</v>
      </c>
      <c r="H1495" s="0" t="n">
        <v>0</v>
      </c>
      <c r="I1495" s="0" t="n">
        <v>0</v>
      </c>
      <c r="J1495" s="0" t="n">
        <v>0</v>
      </c>
      <c r="K1495" s="0" t="n">
        <v>0</v>
      </c>
      <c r="L1495" s="0" t="n">
        <v>0</v>
      </c>
      <c r="M1495" s="0" t="n">
        <v>0</v>
      </c>
      <c r="N1495" s="0" t="n">
        <v>0</v>
      </c>
      <c r="O1495" s="0" t="n">
        <v>0</v>
      </c>
      <c r="P1495" s="0" t="n">
        <v>0</v>
      </c>
      <c r="Q1495" s="0" t="n">
        <v>0</v>
      </c>
      <c r="R1495" s="0" t="n">
        <v>0</v>
      </c>
      <c r="S1495" s="0" t="n">
        <v>0</v>
      </c>
      <c r="T1495" s="0" t="n">
        <v>0</v>
      </c>
      <c r="U1495" s="0" t="n">
        <v>0</v>
      </c>
      <c r="V1495" s="0" t="n">
        <v>0</v>
      </c>
      <c r="W1495" s="0" t="n">
        <v>0</v>
      </c>
      <c r="X1495" s="0" t="n">
        <v>0</v>
      </c>
      <c r="Y1495" s="0" t="n">
        <v>0</v>
      </c>
      <c r="Z1495" s="0" t="n">
        <v>0</v>
      </c>
      <c r="AA1495" s="0" t="n">
        <v>0</v>
      </c>
      <c r="AB1495" s="0" t="n">
        <v>0</v>
      </c>
      <c r="AC1495" s="0" t="n">
        <v>0</v>
      </c>
      <c r="AD1495" s="0" t="n">
        <v>0</v>
      </c>
      <c r="AE1495" s="0" t="n">
        <v>0</v>
      </c>
      <c r="AF1495" s="0" t="n">
        <v>0</v>
      </c>
      <c r="AG1495" s="0" t="n">
        <v>0</v>
      </c>
      <c r="AH1495" s="0" t="n">
        <v>0</v>
      </c>
      <c r="AI1495" s="0" t="n">
        <v>0</v>
      </c>
      <c r="AJ1495" s="0" t="n">
        <v>0</v>
      </c>
      <c r="AK1495" s="0" t="n">
        <v>0</v>
      </c>
      <c r="AL1495" s="0" t="s">
        <v>55</v>
      </c>
      <c r="AM1495" s="0" t="s">
        <v>55</v>
      </c>
      <c r="AN1495" s="0" t="s">
        <v>55</v>
      </c>
      <c r="AO1495" s="0" t="s">
        <v>55</v>
      </c>
      <c r="AP1495" s="0" t="s">
        <v>55</v>
      </c>
      <c r="AQ1495" s="0" t="s">
        <v>55</v>
      </c>
      <c r="AR1495" s="0" t="s">
        <v>55</v>
      </c>
      <c r="AS1495" s="0" t="s">
        <v>55</v>
      </c>
      <c r="AT1495" s="0" t="s">
        <v>55</v>
      </c>
      <c r="AU1495" s="0" t="s">
        <v>55</v>
      </c>
      <c r="AV1495" s="0" t="s">
        <v>55</v>
      </c>
      <c r="AW1495" s="0" t="s">
        <v>55</v>
      </c>
      <c r="AX1495" s="0" t="s">
        <v>56</v>
      </c>
      <c r="AY1495" s="0" t="s">
        <v>57</v>
      </c>
      <c r="AZ1495" s="0" t="s">
        <v>58</v>
      </c>
      <c r="BA1495" s="0" t="s">
        <v>57</v>
      </c>
      <c r="BB1495" s="0" t="s">
        <v>56</v>
      </c>
    </row>
    <row r="1496" customFormat="false" ht="12.75" hidden="false" customHeight="false" outlineLevel="0" collapsed="false">
      <c r="A1496" s="0" t="str">
        <f aca="false">CONCATENATE("0",B1496,C1496,D1496,E1496,F1496)</f>
        <v>011065307705000</v>
      </c>
      <c r="B1496" s="0" t="n">
        <v>1</v>
      </c>
      <c r="C1496" s="0" t="n">
        <v>10</v>
      </c>
      <c r="D1496" s="0" t="n">
        <v>65</v>
      </c>
      <c r="E1496" s="0" t="n">
        <v>30</v>
      </c>
      <c r="F1496" s="0" t="n">
        <v>7705000</v>
      </c>
      <c r="G1496" s="0" t="s">
        <v>369</v>
      </c>
      <c r="H1496" s="0" t="n">
        <v>0</v>
      </c>
      <c r="I1496" s="0" t="n">
        <v>0</v>
      </c>
      <c r="J1496" s="0" t="n">
        <v>0</v>
      </c>
      <c r="K1496" s="0" t="n">
        <v>0</v>
      </c>
      <c r="L1496" s="0" t="n">
        <v>0</v>
      </c>
      <c r="M1496" s="0" t="n">
        <v>0</v>
      </c>
      <c r="N1496" s="0" t="n">
        <v>0</v>
      </c>
      <c r="O1496" s="0" t="n">
        <v>0</v>
      </c>
      <c r="P1496" s="0" t="n">
        <v>0</v>
      </c>
      <c r="Q1496" s="0" t="n">
        <v>0</v>
      </c>
      <c r="R1496" s="0" t="n">
        <v>0</v>
      </c>
      <c r="S1496" s="0" t="n">
        <v>0</v>
      </c>
      <c r="T1496" s="0" t="n">
        <v>0</v>
      </c>
      <c r="U1496" s="0" t="n">
        <v>0</v>
      </c>
      <c r="V1496" s="0" t="n">
        <v>0</v>
      </c>
      <c r="W1496" s="0" t="n">
        <v>0</v>
      </c>
      <c r="X1496" s="0" t="n">
        <v>0</v>
      </c>
      <c r="Y1496" s="0" t="n">
        <v>0</v>
      </c>
      <c r="Z1496" s="0" t="n">
        <v>0</v>
      </c>
      <c r="AA1496" s="0" t="n">
        <v>0</v>
      </c>
      <c r="AB1496" s="0" t="n">
        <v>0</v>
      </c>
      <c r="AC1496" s="0" t="n">
        <v>0</v>
      </c>
      <c r="AD1496" s="0" t="n">
        <v>0</v>
      </c>
      <c r="AE1496" s="0" t="n">
        <v>0</v>
      </c>
      <c r="AF1496" s="0" t="n">
        <v>0</v>
      </c>
      <c r="AG1496" s="0" t="n">
        <v>0</v>
      </c>
      <c r="AH1496" s="0" t="n">
        <v>0</v>
      </c>
      <c r="AI1496" s="0" t="n">
        <v>0</v>
      </c>
      <c r="AJ1496" s="0" t="n">
        <v>0</v>
      </c>
      <c r="AK1496" s="0" t="n">
        <v>0</v>
      </c>
      <c r="AL1496" s="0" t="s">
        <v>55</v>
      </c>
      <c r="AM1496" s="0" t="s">
        <v>55</v>
      </c>
      <c r="AN1496" s="0" t="s">
        <v>55</v>
      </c>
      <c r="AO1496" s="0" t="s">
        <v>55</v>
      </c>
      <c r="AP1496" s="0" t="s">
        <v>55</v>
      </c>
      <c r="AQ1496" s="0" t="s">
        <v>55</v>
      </c>
      <c r="AR1496" s="0" t="s">
        <v>55</v>
      </c>
      <c r="AS1496" s="0" t="s">
        <v>55</v>
      </c>
      <c r="AT1496" s="0" t="s">
        <v>55</v>
      </c>
      <c r="AU1496" s="0" t="s">
        <v>55</v>
      </c>
      <c r="AV1496" s="0" t="s">
        <v>55</v>
      </c>
      <c r="AW1496" s="0" t="s">
        <v>55</v>
      </c>
      <c r="AX1496" s="0" t="s">
        <v>56</v>
      </c>
      <c r="AY1496" s="0" t="s">
        <v>57</v>
      </c>
      <c r="AZ1496" s="0" t="s">
        <v>58</v>
      </c>
      <c r="BA1496" s="0" t="s">
        <v>57</v>
      </c>
      <c r="BB1496" s="0" t="s">
        <v>56</v>
      </c>
    </row>
    <row r="1497" customFormat="false" ht="12.75" hidden="false" customHeight="false" outlineLevel="0" collapsed="false">
      <c r="A1497" s="0" t="str">
        <f aca="false">CONCATENATE("0",B1497,C1497,D1497,E1497,F1497)</f>
        <v>011065307785000</v>
      </c>
      <c r="B1497" s="0" t="n">
        <v>1</v>
      </c>
      <c r="C1497" s="0" t="n">
        <v>10</v>
      </c>
      <c r="D1497" s="0" t="n">
        <v>65</v>
      </c>
      <c r="E1497" s="0" t="n">
        <v>30</v>
      </c>
      <c r="F1497" s="0" t="n">
        <v>7785000</v>
      </c>
      <c r="G1497" s="0" t="s">
        <v>88</v>
      </c>
      <c r="H1497" s="0" t="n">
        <v>0</v>
      </c>
      <c r="I1497" s="0" t="n">
        <v>0</v>
      </c>
      <c r="J1497" s="0" t="n">
        <v>0</v>
      </c>
      <c r="K1497" s="0" t="n">
        <v>0</v>
      </c>
      <c r="L1497" s="0" t="n">
        <v>0</v>
      </c>
      <c r="M1497" s="0" t="n">
        <v>0</v>
      </c>
      <c r="N1497" s="0" t="n">
        <v>0</v>
      </c>
      <c r="O1497" s="0" t="n">
        <v>0</v>
      </c>
      <c r="P1497" s="0" t="n">
        <v>0</v>
      </c>
      <c r="Q1497" s="0" t="n">
        <v>0</v>
      </c>
      <c r="R1497" s="0" t="n">
        <v>0</v>
      </c>
      <c r="S1497" s="0" t="n">
        <v>0</v>
      </c>
      <c r="T1497" s="0" t="n">
        <v>0</v>
      </c>
      <c r="U1497" s="0" t="n">
        <v>0</v>
      </c>
      <c r="V1497" s="0" t="n">
        <v>0</v>
      </c>
      <c r="W1497" s="0" t="n">
        <v>0</v>
      </c>
      <c r="X1497" s="0" t="n">
        <v>0</v>
      </c>
      <c r="Y1497" s="0" t="n">
        <v>0</v>
      </c>
      <c r="Z1497" s="0" t="n">
        <v>0</v>
      </c>
      <c r="AA1497" s="0" t="n">
        <v>0</v>
      </c>
      <c r="AB1497" s="0" t="n">
        <v>0</v>
      </c>
      <c r="AC1497" s="0" t="n">
        <v>0</v>
      </c>
      <c r="AD1497" s="0" t="n">
        <v>0</v>
      </c>
      <c r="AE1497" s="0" t="n">
        <v>0</v>
      </c>
      <c r="AF1497" s="0" t="n">
        <v>0</v>
      </c>
      <c r="AG1497" s="0" t="n">
        <v>0</v>
      </c>
      <c r="AH1497" s="0" t="n">
        <v>0</v>
      </c>
      <c r="AI1497" s="0" t="n">
        <v>0</v>
      </c>
      <c r="AJ1497" s="0" t="n">
        <v>0</v>
      </c>
      <c r="AK1497" s="0" t="n">
        <v>0</v>
      </c>
      <c r="AL1497" s="0" t="n">
        <v>1</v>
      </c>
      <c r="AM1497" s="0" t="n">
        <v>0</v>
      </c>
      <c r="AN1497" s="0" t="n">
        <v>0</v>
      </c>
      <c r="AO1497" s="0" t="n">
        <v>0</v>
      </c>
      <c r="AP1497" s="0" t="n">
        <v>0</v>
      </c>
      <c r="AQ1497" s="0" t="n">
        <v>0</v>
      </c>
      <c r="AR1497" s="0" t="n">
        <v>0</v>
      </c>
      <c r="AS1497" s="0" t="n">
        <v>0</v>
      </c>
      <c r="AT1497" s="0" t="n">
        <v>0</v>
      </c>
      <c r="AU1497" s="0" t="n">
        <v>0</v>
      </c>
      <c r="AV1497" s="0" t="n">
        <v>0</v>
      </c>
      <c r="AW1497" s="0" t="n">
        <v>0</v>
      </c>
      <c r="AX1497" s="0" t="s">
        <v>56</v>
      </c>
      <c r="AY1497" s="0" t="s">
        <v>57</v>
      </c>
      <c r="AZ1497" s="0" t="s">
        <v>58</v>
      </c>
      <c r="BA1497" s="0" t="s">
        <v>57</v>
      </c>
      <c r="BB1497" s="0" t="s">
        <v>56</v>
      </c>
    </row>
    <row r="1498" customFormat="false" ht="12.75" hidden="false" customHeight="false" outlineLevel="0" collapsed="false">
      <c r="A1498" s="0" t="str">
        <f aca="false">CONCATENATE("0",B1498,C1498,D1498,E1498,F1498)</f>
        <v>011065307824000</v>
      </c>
      <c r="B1498" s="0" t="n">
        <v>1</v>
      </c>
      <c r="C1498" s="0" t="n">
        <v>10</v>
      </c>
      <c r="D1498" s="0" t="n">
        <v>65</v>
      </c>
      <c r="E1498" s="0" t="n">
        <v>30</v>
      </c>
      <c r="F1498" s="0" t="n">
        <v>7824000</v>
      </c>
      <c r="G1498" s="0" t="s">
        <v>90</v>
      </c>
      <c r="H1498" s="0" t="n">
        <v>0</v>
      </c>
      <c r="I1498" s="0" t="n">
        <v>0</v>
      </c>
      <c r="J1498" s="0" t="n">
        <v>0</v>
      </c>
      <c r="K1498" s="0" t="n">
        <v>0</v>
      </c>
      <c r="L1498" s="0" t="n">
        <v>0</v>
      </c>
      <c r="M1498" s="0" t="n">
        <v>0</v>
      </c>
      <c r="N1498" s="0" t="n">
        <v>0</v>
      </c>
      <c r="O1498" s="0" t="n">
        <v>0</v>
      </c>
      <c r="P1498" s="0" t="n">
        <v>0</v>
      </c>
      <c r="Q1498" s="0" t="n">
        <v>0</v>
      </c>
      <c r="R1498" s="0" t="n">
        <v>0</v>
      </c>
      <c r="S1498" s="0" t="n">
        <v>0</v>
      </c>
      <c r="T1498" s="0" t="n">
        <v>0</v>
      </c>
      <c r="U1498" s="0" t="n">
        <v>0</v>
      </c>
      <c r="V1498" s="0" t="n">
        <v>0</v>
      </c>
      <c r="W1498" s="0" t="n">
        <v>0</v>
      </c>
      <c r="X1498" s="0" t="n">
        <v>0</v>
      </c>
      <c r="Y1498" s="0" t="n">
        <v>0</v>
      </c>
      <c r="Z1498" s="0" t="n">
        <v>0</v>
      </c>
      <c r="AA1498" s="0" t="n">
        <v>0</v>
      </c>
      <c r="AB1498" s="0" t="n">
        <v>0</v>
      </c>
      <c r="AC1498" s="0" t="n">
        <v>0</v>
      </c>
      <c r="AD1498" s="0" t="n">
        <v>0</v>
      </c>
      <c r="AE1498" s="0" t="n">
        <v>0</v>
      </c>
      <c r="AF1498" s="0" t="n">
        <v>0</v>
      </c>
      <c r="AG1498" s="0" t="n">
        <v>0</v>
      </c>
      <c r="AH1498" s="0" t="n">
        <v>0</v>
      </c>
      <c r="AI1498" s="0" t="n">
        <v>0</v>
      </c>
      <c r="AJ1498" s="0" t="n">
        <v>0</v>
      </c>
      <c r="AK1498" s="0" t="n">
        <v>0</v>
      </c>
      <c r="AL1498" s="0" t="s">
        <v>55</v>
      </c>
      <c r="AM1498" s="0" t="s">
        <v>55</v>
      </c>
      <c r="AN1498" s="0" t="s">
        <v>55</v>
      </c>
      <c r="AO1498" s="0" t="s">
        <v>55</v>
      </c>
      <c r="AP1498" s="0" t="s">
        <v>55</v>
      </c>
      <c r="AQ1498" s="0" t="s">
        <v>55</v>
      </c>
      <c r="AR1498" s="0" t="s">
        <v>55</v>
      </c>
      <c r="AS1498" s="0" t="s">
        <v>55</v>
      </c>
      <c r="AT1498" s="0" t="s">
        <v>55</v>
      </c>
      <c r="AU1498" s="0" t="s">
        <v>55</v>
      </c>
      <c r="AV1498" s="0" t="s">
        <v>55</v>
      </c>
      <c r="AW1498" s="0" t="s">
        <v>55</v>
      </c>
      <c r="AX1498" s="0" t="s">
        <v>56</v>
      </c>
      <c r="AY1498" s="0" t="s">
        <v>57</v>
      </c>
      <c r="AZ1498" s="0" t="s">
        <v>58</v>
      </c>
      <c r="BA1498" s="0" t="s">
        <v>57</v>
      </c>
      <c r="BB1498" s="0" t="s">
        <v>56</v>
      </c>
    </row>
    <row r="1499" customFormat="false" ht="12.75" hidden="false" customHeight="false" outlineLevel="0" collapsed="false">
      <c r="A1499" s="0" t="str">
        <f aca="false">CONCATENATE("0",B1499,C1499,D1499,E1499,F1499)</f>
        <v>011065307851000</v>
      </c>
      <c r="B1499" s="0" t="n">
        <v>1</v>
      </c>
      <c r="C1499" s="0" t="n">
        <v>10</v>
      </c>
      <c r="D1499" s="0" t="n">
        <v>65</v>
      </c>
      <c r="E1499" s="0" t="n">
        <v>30</v>
      </c>
      <c r="F1499" s="0" t="n">
        <v>7851000</v>
      </c>
      <c r="G1499" s="0" t="s">
        <v>370</v>
      </c>
      <c r="H1499" s="0" t="n">
        <v>0</v>
      </c>
      <c r="I1499" s="0" t="n">
        <v>0</v>
      </c>
      <c r="J1499" s="0" t="n">
        <v>0</v>
      </c>
      <c r="K1499" s="0" t="n">
        <v>0</v>
      </c>
      <c r="L1499" s="0" t="n">
        <v>0</v>
      </c>
      <c r="M1499" s="0" t="n">
        <v>0</v>
      </c>
      <c r="N1499" s="0" t="n">
        <v>0</v>
      </c>
      <c r="O1499" s="0" t="n">
        <v>0</v>
      </c>
      <c r="P1499" s="0" t="n">
        <v>0</v>
      </c>
      <c r="Q1499" s="0" t="n">
        <v>0</v>
      </c>
      <c r="R1499" s="0" t="n">
        <v>0</v>
      </c>
      <c r="S1499" s="0" t="n">
        <v>0</v>
      </c>
      <c r="T1499" s="0" t="n">
        <v>0</v>
      </c>
      <c r="U1499" s="0" t="n">
        <v>0</v>
      </c>
      <c r="V1499" s="0" t="n">
        <v>0</v>
      </c>
      <c r="W1499" s="0" t="n">
        <v>0</v>
      </c>
      <c r="X1499" s="0" t="n">
        <v>0</v>
      </c>
      <c r="Y1499" s="0" t="n">
        <v>0</v>
      </c>
      <c r="Z1499" s="0" t="n">
        <v>0</v>
      </c>
      <c r="AA1499" s="0" t="n">
        <v>0</v>
      </c>
      <c r="AB1499" s="0" t="n">
        <v>0</v>
      </c>
      <c r="AC1499" s="0" t="n">
        <v>0</v>
      </c>
      <c r="AD1499" s="0" t="n">
        <v>0</v>
      </c>
      <c r="AE1499" s="0" t="n">
        <v>0</v>
      </c>
      <c r="AF1499" s="0" t="n">
        <v>0</v>
      </c>
      <c r="AG1499" s="0" t="n">
        <v>0</v>
      </c>
      <c r="AH1499" s="0" t="n">
        <v>0</v>
      </c>
      <c r="AI1499" s="0" t="n">
        <v>0</v>
      </c>
      <c r="AJ1499" s="0" t="n">
        <v>0</v>
      </c>
      <c r="AK1499" s="0" t="n">
        <v>0</v>
      </c>
      <c r="AL1499" s="0" t="s">
        <v>55</v>
      </c>
      <c r="AM1499" s="0" t="s">
        <v>55</v>
      </c>
      <c r="AN1499" s="0" t="s">
        <v>55</v>
      </c>
      <c r="AO1499" s="0" t="s">
        <v>55</v>
      </c>
      <c r="AP1499" s="0" t="s">
        <v>55</v>
      </c>
      <c r="AQ1499" s="0" t="s">
        <v>55</v>
      </c>
      <c r="AR1499" s="0" t="s">
        <v>55</v>
      </c>
      <c r="AS1499" s="0" t="s">
        <v>55</v>
      </c>
      <c r="AT1499" s="0" t="s">
        <v>55</v>
      </c>
      <c r="AU1499" s="0" t="s">
        <v>55</v>
      </c>
      <c r="AV1499" s="0" t="s">
        <v>55</v>
      </c>
      <c r="AW1499" s="0" t="s">
        <v>55</v>
      </c>
      <c r="AX1499" s="0" t="s">
        <v>56</v>
      </c>
      <c r="AY1499" s="0" t="s">
        <v>57</v>
      </c>
      <c r="AZ1499" s="0" t="s">
        <v>58</v>
      </c>
      <c r="BA1499" s="0" t="s">
        <v>57</v>
      </c>
      <c r="BB1499" s="0" t="s">
        <v>56</v>
      </c>
    </row>
    <row r="1500" customFormat="false" ht="12.75" hidden="false" customHeight="false" outlineLevel="0" collapsed="false">
      <c r="A1500" s="0" t="str">
        <f aca="false">CONCATENATE("0",B1500,C1500,D1500,E1500,F1500)</f>
        <v>011065307859000</v>
      </c>
      <c r="B1500" s="0" t="n">
        <v>1</v>
      </c>
      <c r="C1500" s="0" t="n">
        <v>10</v>
      </c>
      <c r="D1500" s="0" t="n">
        <v>65</v>
      </c>
      <c r="E1500" s="0" t="n">
        <v>30</v>
      </c>
      <c r="F1500" s="0" t="n">
        <v>7859000</v>
      </c>
      <c r="G1500" s="0" t="s">
        <v>371</v>
      </c>
      <c r="H1500" s="0" t="n">
        <v>0</v>
      </c>
      <c r="I1500" s="0" t="n">
        <v>0</v>
      </c>
      <c r="J1500" s="0" t="n">
        <v>0</v>
      </c>
      <c r="K1500" s="0" t="n">
        <v>0</v>
      </c>
      <c r="L1500" s="0" t="n">
        <v>0</v>
      </c>
      <c r="M1500" s="0" t="n">
        <v>0</v>
      </c>
      <c r="N1500" s="0" t="n">
        <v>0</v>
      </c>
      <c r="O1500" s="0" t="n">
        <v>0</v>
      </c>
      <c r="P1500" s="0" t="n">
        <v>0</v>
      </c>
      <c r="Q1500" s="0" t="n">
        <v>0</v>
      </c>
      <c r="R1500" s="0" t="n">
        <v>0</v>
      </c>
      <c r="S1500" s="0" t="n">
        <v>0</v>
      </c>
      <c r="T1500" s="0" t="n">
        <v>0</v>
      </c>
      <c r="U1500" s="0" t="n">
        <v>0</v>
      </c>
      <c r="V1500" s="0" t="n">
        <v>0</v>
      </c>
      <c r="W1500" s="0" t="n">
        <v>0</v>
      </c>
      <c r="X1500" s="0" t="n">
        <v>0</v>
      </c>
      <c r="Y1500" s="0" t="n">
        <v>0</v>
      </c>
      <c r="Z1500" s="0" t="n">
        <v>0</v>
      </c>
      <c r="AA1500" s="0" t="n">
        <v>0</v>
      </c>
      <c r="AB1500" s="0" t="n">
        <v>0</v>
      </c>
      <c r="AC1500" s="0" t="n">
        <v>0</v>
      </c>
      <c r="AD1500" s="0" t="n">
        <v>0</v>
      </c>
      <c r="AE1500" s="0" t="n">
        <v>0</v>
      </c>
      <c r="AF1500" s="0" t="n">
        <v>0</v>
      </c>
      <c r="AG1500" s="0" t="n">
        <v>0</v>
      </c>
      <c r="AH1500" s="0" t="n">
        <v>0</v>
      </c>
      <c r="AI1500" s="0" t="n">
        <v>0</v>
      </c>
      <c r="AJ1500" s="0" t="n">
        <v>0</v>
      </c>
      <c r="AK1500" s="0" t="n">
        <v>0</v>
      </c>
      <c r="AL1500" s="0" t="s">
        <v>55</v>
      </c>
      <c r="AM1500" s="0" t="s">
        <v>55</v>
      </c>
      <c r="AN1500" s="0" t="s">
        <v>55</v>
      </c>
      <c r="AO1500" s="0" t="s">
        <v>55</v>
      </c>
      <c r="AP1500" s="0" t="s">
        <v>55</v>
      </c>
      <c r="AQ1500" s="0" t="s">
        <v>55</v>
      </c>
      <c r="AR1500" s="0" t="s">
        <v>55</v>
      </c>
      <c r="AS1500" s="0" t="s">
        <v>55</v>
      </c>
      <c r="AT1500" s="0" t="s">
        <v>55</v>
      </c>
      <c r="AU1500" s="0" t="s">
        <v>55</v>
      </c>
      <c r="AV1500" s="0" t="s">
        <v>55</v>
      </c>
      <c r="AW1500" s="0" t="s">
        <v>55</v>
      </c>
      <c r="AX1500" s="0" t="s">
        <v>56</v>
      </c>
      <c r="AY1500" s="0" t="s">
        <v>57</v>
      </c>
      <c r="AZ1500" s="0" t="s">
        <v>58</v>
      </c>
      <c r="BA1500" s="0" t="s">
        <v>57</v>
      </c>
      <c r="BB1500" s="0" t="s">
        <v>56</v>
      </c>
    </row>
    <row r="1501" customFormat="false" ht="12.75" hidden="false" customHeight="false" outlineLevel="0" collapsed="false">
      <c r="A1501" s="0" t="str">
        <f aca="false">CONCATENATE("0",B1501,C1501,D1501,E1501,F1501)</f>
        <v>011065307860000</v>
      </c>
      <c r="B1501" s="0" t="n">
        <v>1</v>
      </c>
      <c r="C1501" s="0" t="n">
        <v>10</v>
      </c>
      <c r="D1501" s="0" t="n">
        <v>65</v>
      </c>
      <c r="E1501" s="0" t="n">
        <v>30</v>
      </c>
      <c r="F1501" s="0" t="n">
        <v>7860000</v>
      </c>
      <c r="G1501" s="0" t="s">
        <v>372</v>
      </c>
      <c r="H1501" s="0" t="n">
        <v>0</v>
      </c>
      <c r="I1501" s="0" t="n">
        <v>0</v>
      </c>
      <c r="J1501" s="0" t="n">
        <v>0</v>
      </c>
      <c r="K1501" s="0" t="n">
        <v>0</v>
      </c>
      <c r="L1501" s="0" t="n">
        <v>0</v>
      </c>
      <c r="M1501" s="0" t="n">
        <v>0</v>
      </c>
      <c r="N1501" s="0" t="n">
        <v>0</v>
      </c>
      <c r="O1501" s="0" t="n">
        <v>0</v>
      </c>
      <c r="P1501" s="0" t="n">
        <v>0</v>
      </c>
      <c r="Q1501" s="0" t="n">
        <v>0</v>
      </c>
      <c r="R1501" s="0" t="n">
        <v>0</v>
      </c>
      <c r="S1501" s="0" t="n">
        <v>0</v>
      </c>
      <c r="T1501" s="0" t="n">
        <v>0</v>
      </c>
      <c r="U1501" s="0" t="n">
        <v>0</v>
      </c>
      <c r="V1501" s="0" t="n">
        <v>0</v>
      </c>
      <c r="W1501" s="0" t="n">
        <v>0</v>
      </c>
      <c r="X1501" s="0" t="n">
        <v>0</v>
      </c>
      <c r="Y1501" s="0" t="n">
        <v>0</v>
      </c>
      <c r="Z1501" s="0" t="n">
        <v>0</v>
      </c>
      <c r="AA1501" s="0" t="n">
        <v>0</v>
      </c>
      <c r="AB1501" s="0" t="n">
        <v>0</v>
      </c>
      <c r="AC1501" s="0" t="n">
        <v>0</v>
      </c>
      <c r="AD1501" s="0" t="n">
        <v>0</v>
      </c>
      <c r="AE1501" s="0" t="n">
        <v>0</v>
      </c>
      <c r="AF1501" s="0" t="n">
        <v>0</v>
      </c>
      <c r="AG1501" s="0" t="n">
        <v>0</v>
      </c>
      <c r="AH1501" s="0" t="n">
        <v>0</v>
      </c>
      <c r="AI1501" s="0" t="n">
        <v>0</v>
      </c>
      <c r="AJ1501" s="0" t="n">
        <v>0</v>
      </c>
      <c r="AK1501" s="0" t="n">
        <v>0</v>
      </c>
      <c r="AL1501" s="0" t="s">
        <v>55</v>
      </c>
      <c r="AM1501" s="0" t="s">
        <v>55</v>
      </c>
      <c r="AN1501" s="0" t="s">
        <v>55</v>
      </c>
      <c r="AO1501" s="0" t="s">
        <v>55</v>
      </c>
      <c r="AP1501" s="0" t="s">
        <v>55</v>
      </c>
      <c r="AQ1501" s="0" t="s">
        <v>55</v>
      </c>
      <c r="AR1501" s="0" t="s">
        <v>55</v>
      </c>
      <c r="AS1501" s="0" t="s">
        <v>55</v>
      </c>
      <c r="AT1501" s="0" t="s">
        <v>55</v>
      </c>
      <c r="AU1501" s="0" t="s">
        <v>55</v>
      </c>
      <c r="AV1501" s="0" t="s">
        <v>55</v>
      </c>
      <c r="AW1501" s="0" t="s">
        <v>55</v>
      </c>
      <c r="AX1501" s="0" t="s">
        <v>56</v>
      </c>
      <c r="AY1501" s="0" t="s">
        <v>57</v>
      </c>
      <c r="AZ1501" s="0" t="s">
        <v>58</v>
      </c>
      <c r="BA1501" s="0" t="s">
        <v>57</v>
      </c>
      <c r="BB1501" s="0" t="s">
        <v>56</v>
      </c>
    </row>
    <row r="1502" customFormat="false" ht="12.75" hidden="false" customHeight="false" outlineLevel="0" collapsed="false">
      <c r="A1502" s="0" t="str">
        <f aca="false">CONCATENATE("0",B1502,C1502,D1502,E1502,F1502)</f>
        <v>011065307867000</v>
      </c>
      <c r="B1502" s="0" t="n">
        <v>1</v>
      </c>
      <c r="C1502" s="0" t="n">
        <v>10</v>
      </c>
      <c r="D1502" s="0" t="n">
        <v>65</v>
      </c>
      <c r="E1502" s="0" t="n">
        <v>30</v>
      </c>
      <c r="F1502" s="0" t="n">
        <v>7867000</v>
      </c>
      <c r="G1502" s="0" t="s">
        <v>373</v>
      </c>
      <c r="H1502" s="0" t="n">
        <v>0</v>
      </c>
      <c r="I1502" s="0" t="n">
        <v>0</v>
      </c>
      <c r="J1502" s="0" t="n">
        <v>0</v>
      </c>
      <c r="K1502" s="0" t="n">
        <v>0</v>
      </c>
      <c r="L1502" s="0" t="n">
        <v>0</v>
      </c>
      <c r="M1502" s="0" t="n">
        <v>0</v>
      </c>
      <c r="N1502" s="0" t="n">
        <v>0</v>
      </c>
      <c r="O1502" s="0" t="n">
        <v>0</v>
      </c>
      <c r="P1502" s="0" t="n">
        <v>0</v>
      </c>
      <c r="Q1502" s="0" t="n">
        <v>0</v>
      </c>
      <c r="R1502" s="0" t="n">
        <v>0</v>
      </c>
      <c r="S1502" s="0" t="n">
        <v>0</v>
      </c>
      <c r="T1502" s="0" t="n">
        <v>0</v>
      </c>
      <c r="U1502" s="0" t="n">
        <v>0</v>
      </c>
      <c r="V1502" s="0" t="n">
        <v>0</v>
      </c>
      <c r="W1502" s="0" t="n">
        <v>0</v>
      </c>
      <c r="X1502" s="0" t="n">
        <v>0</v>
      </c>
      <c r="Y1502" s="0" t="n">
        <v>0</v>
      </c>
      <c r="Z1502" s="0" t="n">
        <v>0</v>
      </c>
      <c r="AA1502" s="0" t="n">
        <v>0</v>
      </c>
      <c r="AB1502" s="0" t="n">
        <v>0</v>
      </c>
      <c r="AC1502" s="0" t="n">
        <v>0</v>
      </c>
      <c r="AD1502" s="0" t="n">
        <v>0</v>
      </c>
      <c r="AE1502" s="0" t="n">
        <v>0</v>
      </c>
      <c r="AF1502" s="0" t="n">
        <v>0</v>
      </c>
      <c r="AG1502" s="0" t="n">
        <v>0</v>
      </c>
      <c r="AH1502" s="0" t="n">
        <v>0</v>
      </c>
      <c r="AI1502" s="0" t="n">
        <v>0</v>
      </c>
      <c r="AJ1502" s="0" t="n">
        <v>0</v>
      </c>
      <c r="AK1502" s="0" t="n">
        <v>0</v>
      </c>
      <c r="AL1502" s="0" t="s">
        <v>55</v>
      </c>
      <c r="AM1502" s="0" t="s">
        <v>55</v>
      </c>
      <c r="AN1502" s="0" t="s">
        <v>55</v>
      </c>
      <c r="AO1502" s="0" t="s">
        <v>55</v>
      </c>
      <c r="AP1502" s="0" t="s">
        <v>55</v>
      </c>
      <c r="AQ1502" s="0" t="s">
        <v>55</v>
      </c>
      <c r="AR1502" s="0" t="s">
        <v>55</v>
      </c>
      <c r="AS1502" s="0" t="s">
        <v>55</v>
      </c>
      <c r="AT1502" s="0" t="s">
        <v>55</v>
      </c>
      <c r="AU1502" s="0" t="s">
        <v>55</v>
      </c>
      <c r="AV1502" s="0" t="s">
        <v>55</v>
      </c>
      <c r="AW1502" s="0" t="s">
        <v>55</v>
      </c>
      <c r="AX1502" s="0" t="s">
        <v>56</v>
      </c>
      <c r="AY1502" s="0" t="s">
        <v>57</v>
      </c>
      <c r="AZ1502" s="0" t="s">
        <v>58</v>
      </c>
      <c r="BA1502" s="0" t="s">
        <v>57</v>
      </c>
      <c r="BB1502" s="0" t="s">
        <v>56</v>
      </c>
    </row>
    <row r="1503" customFormat="false" ht="12.75" hidden="false" customHeight="false" outlineLevel="0" collapsed="false">
      <c r="A1503" s="0" t="str">
        <f aca="false">CONCATENATE("0",B1503,C1503,D1503,E1503,F1503)</f>
        <v>011065307895000</v>
      </c>
      <c r="B1503" s="0" t="n">
        <v>1</v>
      </c>
      <c r="C1503" s="0" t="n">
        <v>10</v>
      </c>
      <c r="D1503" s="0" t="n">
        <v>65</v>
      </c>
      <c r="E1503" s="0" t="n">
        <v>30</v>
      </c>
      <c r="F1503" s="0" t="n">
        <v>7895000</v>
      </c>
      <c r="G1503" s="0" t="s">
        <v>376</v>
      </c>
      <c r="H1503" s="0" t="n">
        <v>0</v>
      </c>
      <c r="I1503" s="0" t="n">
        <v>0</v>
      </c>
      <c r="J1503" s="0" t="n">
        <v>0</v>
      </c>
      <c r="K1503" s="0" t="n">
        <v>0</v>
      </c>
      <c r="L1503" s="0" t="n">
        <v>0</v>
      </c>
      <c r="M1503" s="0" t="n">
        <v>0</v>
      </c>
      <c r="N1503" s="0" t="n">
        <v>0</v>
      </c>
      <c r="O1503" s="0" t="n">
        <v>0</v>
      </c>
      <c r="P1503" s="0" t="n">
        <v>0</v>
      </c>
      <c r="Q1503" s="0" t="n">
        <v>0</v>
      </c>
      <c r="R1503" s="0" t="n">
        <v>0</v>
      </c>
      <c r="S1503" s="0" t="n">
        <v>0</v>
      </c>
      <c r="T1503" s="0" t="n">
        <v>0</v>
      </c>
      <c r="U1503" s="0" t="n">
        <v>0</v>
      </c>
      <c r="V1503" s="0" t="n">
        <v>0</v>
      </c>
      <c r="W1503" s="0" t="n">
        <v>0</v>
      </c>
      <c r="X1503" s="0" t="n">
        <v>0</v>
      </c>
      <c r="Y1503" s="0" t="n">
        <v>0</v>
      </c>
      <c r="Z1503" s="0" t="n">
        <v>0</v>
      </c>
      <c r="AA1503" s="0" t="n">
        <v>0</v>
      </c>
      <c r="AB1503" s="0" t="n">
        <v>0</v>
      </c>
      <c r="AC1503" s="0" t="n">
        <v>0</v>
      </c>
      <c r="AD1503" s="0" t="n">
        <v>0</v>
      </c>
      <c r="AE1503" s="0" t="n">
        <v>0</v>
      </c>
      <c r="AF1503" s="0" t="n">
        <v>0</v>
      </c>
      <c r="AG1503" s="0" t="n">
        <v>0</v>
      </c>
      <c r="AH1503" s="0" t="n">
        <v>0</v>
      </c>
      <c r="AI1503" s="0" t="n">
        <v>0</v>
      </c>
      <c r="AJ1503" s="0" t="n">
        <v>0</v>
      </c>
      <c r="AK1503" s="0" t="n">
        <v>0</v>
      </c>
      <c r="AL1503" s="0" t="s">
        <v>55</v>
      </c>
      <c r="AM1503" s="0" t="s">
        <v>55</v>
      </c>
      <c r="AN1503" s="0" t="s">
        <v>55</v>
      </c>
      <c r="AO1503" s="0" t="s">
        <v>55</v>
      </c>
      <c r="AP1503" s="0" t="s">
        <v>55</v>
      </c>
      <c r="AQ1503" s="0" t="s">
        <v>55</v>
      </c>
      <c r="AR1503" s="0" t="s">
        <v>55</v>
      </c>
      <c r="AS1503" s="0" t="s">
        <v>55</v>
      </c>
      <c r="AT1503" s="0" t="s">
        <v>55</v>
      </c>
      <c r="AU1503" s="0" t="s">
        <v>55</v>
      </c>
      <c r="AV1503" s="0" t="s">
        <v>55</v>
      </c>
      <c r="AW1503" s="0" t="s">
        <v>55</v>
      </c>
      <c r="AX1503" s="0" t="s">
        <v>56</v>
      </c>
      <c r="AY1503" s="0" t="s">
        <v>57</v>
      </c>
      <c r="AZ1503" s="0" t="s">
        <v>58</v>
      </c>
      <c r="BA1503" s="0" t="s">
        <v>57</v>
      </c>
      <c r="BB1503" s="0" t="s">
        <v>56</v>
      </c>
    </row>
    <row r="1504" customFormat="false" ht="12.75" hidden="false" customHeight="false" outlineLevel="0" collapsed="false">
      <c r="A1504" s="0" t="str">
        <f aca="false">CONCATENATE("0",B1504,C1504,D1504,E1504,F1504)</f>
        <v>011065308061000</v>
      </c>
      <c r="B1504" s="0" t="n">
        <v>1</v>
      </c>
      <c r="C1504" s="0" t="n">
        <v>10</v>
      </c>
      <c r="D1504" s="0" t="n">
        <v>65</v>
      </c>
      <c r="E1504" s="0" t="n">
        <v>30</v>
      </c>
      <c r="F1504" s="0" t="n">
        <v>8061000</v>
      </c>
      <c r="G1504" s="0" t="s">
        <v>195</v>
      </c>
      <c r="H1504" s="0" t="n">
        <v>0</v>
      </c>
      <c r="I1504" s="0" t="n">
        <v>0</v>
      </c>
      <c r="J1504" s="0" t="n">
        <v>0</v>
      </c>
      <c r="K1504" s="0" t="n">
        <v>0</v>
      </c>
      <c r="L1504" s="0" t="n">
        <v>0</v>
      </c>
      <c r="M1504" s="0" t="n">
        <v>0</v>
      </c>
      <c r="N1504" s="0" t="n">
        <v>0</v>
      </c>
      <c r="O1504" s="0" t="n">
        <v>0</v>
      </c>
      <c r="P1504" s="0" t="n">
        <v>0</v>
      </c>
      <c r="Q1504" s="0" t="n">
        <v>0</v>
      </c>
      <c r="R1504" s="0" t="n">
        <v>0</v>
      </c>
      <c r="S1504" s="0" t="n">
        <v>0</v>
      </c>
      <c r="T1504" s="0" t="n">
        <v>0</v>
      </c>
      <c r="U1504" s="0" t="n">
        <v>0</v>
      </c>
      <c r="V1504" s="0" t="n">
        <v>0</v>
      </c>
      <c r="W1504" s="0" t="n">
        <v>0</v>
      </c>
      <c r="X1504" s="0" t="n">
        <v>0</v>
      </c>
      <c r="Y1504" s="0" t="n">
        <v>0</v>
      </c>
      <c r="Z1504" s="0" t="n">
        <v>0</v>
      </c>
      <c r="AA1504" s="0" t="n">
        <v>0</v>
      </c>
      <c r="AB1504" s="0" t="n">
        <v>0</v>
      </c>
      <c r="AC1504" s="0" t="n">
        <v>0</v>
      </c>
      <c r="AD1504" s="0" t="n">
        <v>0</v>
      </c>
      <c r="AE1504" s="0" t="n">
        <v>0</v>
      </c>
      <c r="AF1504" s="0" t="n">
        <v>0</v>
      </c>
      <c r="AG1504" s="0" t="n">
        <v>0</v>
      </c>
      <c r="AH1504" s="0" t="n">
        <v>0</v>
      </c>
      <c r="AI1504" s="0" t="n">
        <v>0</v>
      </c>
      <c r="AJ1504" s="0" t="n">
        <v>0</v>
      </c>
      <c r="AK1504" s="0" t="n">
        <v>0</v>
      </c>
      <c r="AL1504" s="0" t="s">
        <v>55</v>
      </c>
      <c r="AM1504" s="0" t="s">
        <v>55</v>
      </c>
      <c r="AN1504" s="0" t="s">
        <v>55</v>
      </c>
      <c r="AO1504" s="0" t="s">
        <v>55</v>
      </c>
      <c r="AP1504" s="0" t="s">
        <v>55</v>
      </c>
      <c r="AQ1504" s="0" t="s">
        <v>55</v>
      </c>
      <c r="AR1504" s="0" t="s">
        <v>55</v>
      </c>
      <c r="AS1504" s="0" t="s">
        <v>55</v>
      </c>
      <c r="AT1504" s="0" t="s">
        <v>55</v>
      </c>
      <c r="AU1504" s="0" t="s">
        <v>55</v>
      </c>
      <c r="AV1504" s="0" t="s">
        <v>55</v>
      </c>
      <c r="AW1504" s="0" t="s">
        <v>55</v>
      </c>
      <c r="AX1504" s="0" t="s">
        <v>56</v>
      </c>
      <c r="AY1504" s="0" t="s">
        <v>57</v>
      </c>
      <c r="AZ1504" s="0" t="s">
        <v>58</v>
      </c>
      <c r="BA1504" s="0" t="s">
        <v>57</v>
      </c>
      <c r="BB1504" s="0" t="s">
        <v>56</v>
      </c>
    </row>
    <row r="1505" customFormat="false" ht="12.75" hidden="false" customHeight="false" outlineLevel="0" collapsed="false">
      <c r="A1505" s="0" t="str">
        <f aca="false">CONCATENATE("0",B1505,C1505,D1505,E1505,F1505)</f>
        <v>011065315237000</v>
      </c>
      <c r="B1505" s="0" t="n">
        <v>1</v>
      </c>
      <c r="C1505" s="0" t="n">
        <v>10</v>
      </c>
      <c r="D1505" s="0" t="n">
        <v>65</v>
      </c>
      <c r="E1505" s="0" t="n">
        <v>31</v>
      </c>
      <c r="F1505" s="0" t="n">
        <v>5237000</v>
      </c>
      <c r="G1505" s="0" t="s">
        <v>342</v>
      </c>
      <c r="H1505" s="0" t="n">
        <v>0</v>
      </c>
      <c r="I1505" s="0" t="n">
        <v>0</v>
      </c>
      <c r="J1505" s="0" t="n">
        <v>0</v>
      </c>
      <c r="K1505" s="0" t="n">
        <v>0</v>
      </c>
      <c r="L1505" s="0" t="n">
        <v>0</v>
      </c>
      <c r="M1505" s="0" t="n">
        <v>0</v>
      </c>
      <c r="N1505" s="0" t="n">
        <v>0</v>
      </c>
      <c r="O1505" s="0" t="n">
        <v>0</v>
      </c>
      <c r="P1505" s="0" t="n">
        <v>0</v>
      </c>
      <c r="Q1505" s="0" t="n">
        <v>0</v>
      </c>
      <c r="R1505" s="0" t="n">
        <v>0</v>
      </c>
      <c r="S1505" s="0" t="n">
        <v>0</v>
      </c>
      <c r="T1505" s="0" t="n">
        <v>0</v>
      </c>
      <c r="U1505" s="0" t="n">
        <v>0</v>
      </c>
      <c r="V1505" s="0" t="n">
        <v>0</v>
      </c>
      <c r="W1505" s="0" t="n">
        <v>0</v>
      </c>
      <c r="X1505" s="0" t="n">
        <v>0</v>
      </c>
      <c r="Y1505" s="0" t="n">
        <v>0</v>
      </c>
      <c r="Z1505" s="0" t="n">
        <v>0</v>
      </c>
      <c r="AA1505" s="0" t="n">
        <v>0</v>
      </c>
      <c r="AB1505" s="0" t="n">
        <v>0</v>
      </c>
      <c r="AC1505" s="0" t="n">
        <v>0</v>
      </c>
      <c r="AD1505" s="0" t="n">
        <v>0</v>
      </c>
      <c r="AE1505" s="0" t="n">
        <v>0</v>
      </c>
      <c r="AF1505" s="0" t="n">
        <v>0</v>
      </c>
      <c r="AG1505" s="0" t="n">
        <v>0</v>
      </c>
      <c r="AH1505" s="0" t="n">
        <v>0</v>
      </c>
      <c r="AI1505" s="0" t="n">
        <v>0</v>
      </c>
      <c r="AJ1505" s="0" t="n">
        <v>0</v>
      </c>
      <c r="AK1505" s="0" t="n">
        <v>0</v>
      </c>
      <c r="AL1505" s="0" t="s">
        <v>55</v>
      </c>
      <c r="AM1505" s="0" t="s">
        <v>55</v>
      </c>
      <c r="AN1505" s="0" t="s">
        <v>55</v>
      </c>
      <c r="AO1505" s="0" t="s">
        <v>55</v>
      </c>
      <c r="AP1505" s="0" t="s">
        <v>55</v>
      </c>
      <c r="AQ1505" s="0" t="s">
        <v>55</v>
      </c>
      <c r="AR1505" s="0" t="s">
        <v>55</v>
      </c>
      <c r="AS1505" s="0" t="s">
        <v>55</v>
      </c>
      <c r="AT1505" s="0" t="s">
        <v>55</v>
      </c>
      <c r="AU1505" s="0" t="s">
        <v>55</v>
      </c>
      <c r="AV1505" s="0" t="s">
        <v>55</v>
      </c>
      <c r="AW1505" s="0" t="s">
        <v>55</v>
      </c>
      <c r="AX1505" s="0" t="s">
        <v>56</v>
      </c>
      <c r="AY1505" s="0" t="s">
        <v>57</v>
      </c>
      <c r="AZ1505" s="0" t="s">
        <v>58</v>
      </c>
      <c r="BA1505" s="0" t="s">
        <v>57</v>
      </c>
      <c r="BB1505" s="0" t="s">
        <v>56</v>
      </c>
    </row>
    <row r="1506" customFormat="false" ht="12.75" hidden="false" customHeight="false" outlineLevel="0" collapsed="false">
      <c r="A1506" s="0" t="str">
        <f aca="false">CONCATENATE("0",B1506,C1506,D1506,E1506,F1506)</f>
        <v>011065317010000</v>
      </c>
      <c r="B1506" s="0" t="n">
        <v>1</v>
      </c>
      <c r="C1506" s="0" t="n">
        <v>10</v>
      </c>
      <c r="D1506" s="0" t="n">
        <v>65</v>
      </c>
      <c r="E1506" s="0" t="n">
        <v>31</v>
      </c>
      <c r="F1506" s="0" t="n">
        <v>7010000</v>
      </c>
      <c r="G1506" s="0" t="s">
        <v>62</v>
      </c>
      <c r="H1506" s="0" t="n">
        <v>0</v>
      </c>
      <c r="I1506" s="0" t="n">
        <v>0</v>
      </c>
      <c r="J1506" s="0" t="n">
        <v>0</v>
      </c>
      <c r="K1506" s="0" t="n">
        <v>0</v>
      </c>
      <c r="L1506" s="0" t="n">
        <v>0</v>
      </c>
      <c r="M1506" s="0" t="n">
        <v>0</v>
      </c>
      <c r="N1506" s="0" t="n">
        <v>0</v>
      </c>
      <c r="O1506" s="0" t="n">
        <v>0</v>
      </c>
      <c r="P1506" s="0" t="n">
        <v>0</v>
      </c>
      <c r="Q1506" s="0" t="n">
        <v>0</v>
      </c>
      <c r="R1506" s="0" t="n">
        <v>0</v>
      </c>
      <c r="S1506" s="0" t="n">
        <v>0</v>
      </c>
      <c r="T1506" s="0" t="n">
        <v>0</v>
      </c>
      <c r="U1506" s="0" t="n">
        <v>0</v>
      </c>
      <c r="V1506" s="0" t="n">
        <v>0</v>
      </c>
      <c r="W1506" s="0" t="n">
        <v>0</v>
      </c>
      <c r="X1506" s="0" t="n">
        <v>0</v>
      </c>
      <c r="Y1506" s="0" t="n">
        <v>0</v>
      </c>
      <c r="Z1506" s="0" t="n">
        <v>0</v>
      </c>
      <c r="AA1506" s="0" t="n">
        <v>0</v>
      </c>
      <c r="AB1506" s="0" t="n">
        <v>0</v>
      </c>
      <c r="AC1506" s="0" t="n">
        <v>0</v>
      </c>
      <c r="AD1506" s="0" t="n">
        <v>0</v>
      </c>
      <c r="AE1506" s="0" t="n">
        <v>0</v>
      </c>
      <c r="AF1506" s="0" t="n">
        <v>0</v>
      </c>
      <c r="AG1506" s="0" t="n">
        <v>0</v>
      </c>
      <c r="AH1506" s="0" t="n">
        <v>0</v>
      </c>
      <c r="AI1506" s="0" t="n">
        <v>0</v>
      </c>
      <c r="AJ1506" s="0" t="n">
        <v>0</v>
      </c>
      <c r="AK1506" s="0" t="n">
        <v>0</v>
      </c>
      <c r="AL1506" s="0" t="n">
        <v>201</v>
      </c>
      <c r="AM1506" s="0" t="n">
        <v>0</v>
      </c>
      <c r="AN1506" s="0" t="n">
        <v>0</v>
      </c>
      <c r="AO1506" s="0" t="n">
        <v>0</v>
      </c>
      <c r="AP1506" s="0" t="n">
        <v>0</v>
      </c>
      <c r="AQ1506" s="0" t="n">
        <v>0</v>
      </c>
      <c r="AR1506" s="0" t="n">
        <v>0</v>
      </c>
      <c r="AS1506" s="0" t="n">
        <v>0</v>
      </c>
      <c r="AT1506" s="0" t="n">
        <v>0</v>
      </c>
      <c r="AU1506" s="0" t="n">
        <v>0</v>
      </c>
      <c r="AV1506" s="0" t="n">
        <v>0</v>
      </c>
      <c r="AW1506" s="0" t="n">
        <v>0</v>
      </c>
      <c r="AX1506" s="0" t="s">
        <v>63</v>
      </c>
      <c r="AY1506" s="0" t="s">
        <v>57</v>
      </c>
      <c r="AZ1506" s="0" t="s">
        <v>58</v>
      </c>
      <c r="BA1506" s="0" t="s">
        <v>57</v>
      </c>
      <c r="BB1506" s="0" t="s">
        <v>56</v>
      </c>
    </row>
    <row r="1507" customFormat="false" ht="12.75" hidden="false" customHeight="false" outlineLevel="0" collapsed="false">
      <c r="A1507" s="0" t="str">
        <f aca="false">CONCATENATE("0",B1507,C1507,D1507,E1507,F1507)</f>
        <v>011065317011000</v>
      </c>
      <c r="B1507" s="0" t="n">
        <v>1</v>
      </c>
      <c r="C1507" s="0" t="n">
        <v>10</v>
      </c>
      <c r="D1507" s="0" t="n">
        <v>65</v>
      </c>
      <c r="E1507" s="0" t="n">
        <v>31</v>
      </c>
      <c r="F1507" s="0" t="n">
        <v>7011000</v>
      </c>
      <c r="G1507" s="0" t="s">
        <v>67</v>
      </c>
      <c r="H1507" s="0" t="n">
        <v>0</v>
      </c>
      <c r="I1507" s="0" t="n">
        <v>0</v>
      </c>
      <c r="J1507" s="0" t="n">
        <v>0</v>
      </c>
      <c r="K1507" s="0" t="n">
        <v>0</v>
      </c>
      <c r="L1507" s="0" t="n">
        <v>0</v>
      </c>
      <c r="M1507" s="0" t="n">
        <v>0</v>
      </c>
      <c r="N1507" s="0" t="n">
        <v>0</v>
      </c>
      <c r="O1507" s="0" t="n">
        <v>0</v>
      </c>
      <c r="P1507" s="0" t="n">
        <v>0</v>
      </c>
      <c r="Q1507" s="0" t="n">
        <v>0</v>
      </c>
      <c r="R1507" s="0" t="n">
        <v>0</v>
      </c>
      <c r="S1507" s="0" t="n">
        <v>0</v>
      </c>
      <c r="T1507" s="0" t="n">
        <v>0</v>
      </c>
      <c r="U1507" s="0" t="n">
        <v>0</v>
      </c>
      <c r="V1507" s="0" t="n">
        <v>0</v>
      </c>
      <c r="W1507" s="0" t="n">
        <v>0</v>
      </c>
      <c r="X1507" s="0" t="n">
        <v>0</v>
      </c>
      <c r="Y1507" s="0" t="n">
        <v>0</v>
      </c>
      <c r="Z1507" s="0" t="n">
        <v>0</v>
      </c>
      <c r="AA1507" s="0" t="n">
        <v>0</v>
      </c>
      <c r="AB1507" s="0" t="n">
        <v>0</v>
      </c>
      <c r="AC1507" s="0" t="n">
        <v>0</v>
      </c>
      <c r="AD1507" s="0" t="n">
        <v>0</v>
      </c>
      <c r="AE1507" s="0" t="n">
        <v>0</v>
      </c>
      <c r="AF1507" s="0" t="n">
        <v>0</v>
      </c>
      <c r="AG1507" s="0" t="n">
        <v>0</v>
      </c>
      <c r="AH1507" s="0" t="n">
        <v>0</v>
      </c>
      <c r="AI1507" s="0" t="n">
        <v>0</v>
      </c>
      <c r="AJ1507" s="0" t="n">
        <v>0</v>
      </c>
      <c r="AK1507" s="0" t="n">
        <v>0</v>
      </c>
      <c r="AL1507" s="0" t="s">
        <v>55</v>
      </c>
      <c r="AM1507" s="0" t="s">
        <v>55</v>
      </c>
      <c r="AN1507" s="0" t="s">
        <v>55</v>
      </c>
      <c r="AO1507" s="0" t="s">
        <v>55</v>
      </c>
      <c r="AP1507" s="0" t="s">
        <v>55</v>
      </c>
      <c r="AQ1507" s="0" t="s">
        <v>55</v>
      </c>
      <c r="AR1507" s="0" t="s">
        <v>55</v>
      </c>
      <c r="AS1507" s="0" t="s">
        <v>55</v>
      </c>
      <c r="AT1507" s="0" t="s">
        <v>55</v>
      </c>
      <c r="AU1507" s="0" t="s">
        <v>55</v>
      </c>
      <c r="AV1507" s="0" t="s">
        <v>55</v>
      </c>
      <c r="AW1507" s="0" t="s">
        <v>55</v>
      </c>
      <c r="AX1507" s="0" t="s">
        <v>56</v>
      </c>
      <c r="AY1507" s="0" t="s">
        <v>57</v>
      </c>
      <c r="AZ1507" s="0" t="s">
        <v>58</v>
      </c>
      <c r="BA1507" s="0" t="s">
        <v>57</v>
      </c>
      <c r="BB1507" s="0" t="s">
        <v>56</v>
      </c>
    </row>
    <row r="1508" customFormat="false" ht="12.75" hidden="false" customHeight="false" outlineLevel="0" collapsed="false">
      <c r="A1508" s="0" t="str">
        <f aca="false">CONCATENATE("0",B1508,C1508,D1508,E1508,F1508)</f>
        <v>011065317012000</v>
      </c>
      <c r="B1508" s="0" t="n">
        <v>1</v>
      </c>
      <c r="C1508" s="0" t="n">
        <v>10</v>
      </c>
      <c r="D1508" s="0" t="n">
        <v>65</v>
      </c>
      <c r="E1508" s="0" t="n">
        <v>31</v>
      </c>
      <c r="F1508" s="0" t="n">
        <v>7012000</v>
      </c>
      <c r="G1508" s="0" t="s">
        <v>68</v>
      </c>
      <c r="H1508" s="0" t="n">
        <v>0</v>
      </c>
      <c r="I1508" s="0" t="n">
        <v>0</v>
      </c>
      <c r="J1508" s="0" t="n">
        <v>0</v>
      </c>
      <c r="K1508" s="0" t="n">
        <v>0</v>
      </c>
      <c r="L1508" s="0" t="n">
        <v>0</v>
      </c>
      <c r="M1508" s="0" t="n">
        <v>0</v>
      </c>
      <c r="N1508" s="0" t="n">
        <v>0</v>
      </c>
      <c r="O1508" s="0" t="n">
        <v>0</v>
      </c>
      <c r="P1508" s="0" t="n">
        <v>0</v>
      </c>
      <c r="Q1508" s="0" t="n">
        <v>0</v>
      </c>
      <c r="R1508" s="0" t="n">
        <v>0</v>
      </c>
      <c r="S1508" s="0" t="n">
        <v>0</v>
      </c>
      <c r="T1508" s="0" t="n">
        <v>0</v>
      </c>
      <c r="U1508" s="0" t="n">
        <v>0</v>
      </c>
      <c r="V1508" s="0" t="n">
        <v>0</v>
      </c>
      <c r="W1508" s="0" t="n">
        <v>0</v>
      </c>
      <c r="X1508" s="0" t="n">
        <v>0</v>
      </c>
      <c r="Y1508" s="0" t="n">
        <v>0</v>
      </c>
      <c r="Z1508" s="0" t="n">
        <v>0</v>
      </c>
      <c r="AA1508" s="0" t="n">
        <v>0</v>
      </c>
      <c r="AB1508" s="0" t="n">
        <v>0</v>
      </c>
      <c r="AC1508" s="0" t="n">
        <v>0</v>
      </c>
      <c r="AD1508" s="0" t="n">
        <v>0</v>
      </c>
      <c r="AE1508" s="0" t="n">
        <v>0</v>
      </c>
      <c r="AF1508" s="0" t="n">
        <v>0</v>
      </c>
      <c r="AG1508" s="0" t="n">
        <v>0</v>
      </c>
      <c r="AH1508" s="0" t="n">
        <v>0</v>
      </c>
      <c r="AI1508" s="0" t="n">
        <v>0</v>
      </c>
      <c r="AJ1508" s="0" t="n">
        <v>0</v>
      </c>
      <c r="AK1508" s="0" t="n">
        <v>0</v>
      </c>
      <c r="AL1508" s="0" t="s">
        <v>55</v>
      </c>
      <c r="AM1508" s="0" t="s">
        <v>55</v>
      </c>
      <c r="AN1508" s="0" t="s">
        <v>55</v>
      </c>
      <c r="AO1508" s="0" t="s">
        <v>55</v>
      </c>
      <c r="AP1508" s="0" t="s">
        <v>55</v>
      </c>
      <c r="AQ1508" s="0" t="s">
        <v>55</v>
      </c>
      <c r="AR1508" s="0" t="s">
        <v>55</v>
      </c>
      <c r="AS1508" s="0" t="s">
        <v>55</v>
      </c>
      <c r="AT1508" s="0" t="s">
        <v>55</v>
      </c>
      <c r="AU1508" s="0" t="s">
        <v>55</v>
      </c>
      <c r="AV1508" s="0" t="s">
        <v>55</v>
      </c>
      <c r="AW1508" s="0" t="s">
        <v>55</v>
      </c>
      <c r="AX1508" s="0" t="s">
        <v>56</v>
      </c>
      <c r="AY1508" s="0" t="s">
        <v>57</v>
      </c>
      <c r="AZ1508" s="0" t="s">
        <v>58</v>
      </c>
      <c r="BA1508" s="0" t="s">
        <v>57</v>
      </c>
      <c r="BB1508" s="0" t="s">
        <v>56</v>
      </c>
    </row>
    <row r="1509" customFormat="false" ht="12.75" hidden="false" customHeight="false" outlineLevel="0" collapsed="false">
      <c r="A1509" s="0" t="str">
        <f aca="false">CONCATENATE("0",B1509,C1509,D1509,E1509,F1509)</f>
        <v>011065317013000</v>
      </c>
      <c r="B1509" s="0" t="n">
        <v>1</v>
      </c>
      <c r="C1509" s="0" t="n">
        <v>10</v>
      </c>
      <c r="D1509" s="0" t="n">
        <v>65</v>
      </c>
      <c r="E1509" s="0" t="n">
        <v>31</v>
      </c>
      <c r="F1509" s="0" t="n">
        <v>7013000</v>
      </c>
      <c r="G1509" s="0" t="s">
        <v>97</v>
      </c>
      <c r="H1509" s="0" t="n">
        <v>0</v>
      </c>
      <c r="I1509" s="0" t="n">
        <v>0</v>
      </c>
      <c r="J1509" s="0" t="n">
        <v>0</v>
      </c>
      <c r="K1509" s="0" t="n">
        <v>0</v>
      </c>
      <c r="L1509" s="0" t="n">
        <v>0</v>
      </c>
      <c r="M1509" s="0" t="n">
        <v>0</v>
      </c>
      <c r="N1509" s="0" t="n">
        <v>0</v>
      </c>
      <c r="O1509" s="0" t="n">
        <v>0</v>
      </c>
      <c r="P1509" s="0" t="n">
        <v>0</v>
      </c>
      <c r="Q1509" s="0" t="n">
        <v>0</v>
      </c>
      <c r="R1509" s="0" t="n">
        <v>0</v>
      </c>
      <c r="S1509" s="0" t="n">
        <v>0</v>
      </c>
      <c r="T1509" s="0" t="n">
        <v>0</v>
      </c>
      <c r="U1509" s="0" t="n">
        <v>0</v>
      </c>
      <c r="V1509" s="0" t="n">
        <v>0</v>
      </c>
      <c r="W1509" s="0" t="n">
        <v>0</v>
      </c>
      <c r="X1509" s="0" t="n">
        <v>0</v>
      </c>
      <c r="Y1509" s="0" t="n">
        <v>0</v>
      </c>
      <c r="Z1509" s="0" t="n">
        <v>0</v>
      </c>
      <c r="AA1509" s="0" t="n">
        <v>0</v>
      </c>
      <c r="AB1509" s="0" t="n">
        <v>0</v>
      </c>
      <c r="AC1509" s="0" t="n">
        <v>0</v>
      </c>
      <c r="AD1509" s="0" t="n">
        <v>0</v>
      </c>
      <c r="AE1509" s="0" t="n">
        <v>0</v>
      </c>
      <c r="AF1509" s="0" t="n">
        <v>0</v>
      </c>
      <c r="AG1509" s="0" t="n">
        <v>0</v>
      </c>
      <c r="AH1509" s="0" t="n">
        <v>0</v>
      </c>
      <c r="AI1509" s="0" t="n">
        <v>0</v>
      </c>
      <c r="AJ1509" s="0" t="n">
        <v>0</v>
      </c>
      <c r="AK1509" s="0" t="n">
        <v>0</v>
      </c>
      <c r="AL1509" s="0" t="s">
        <v>55</v>
      </c>
      <c r="AM1509" s="0" t="s">
        <v>55</v>
      </c>
      <c r="AN1509" s="0" t="s">
        <v>55</v>
      </c>
      <c r="AO1509" s="0" t="s">
        <v>55</v>
      </c>
      <c r="AP1509" s="0" t="s">
        <v>55</v>
      </c>
      <c r="AQ1509" s="0" t="s">
        <v>55</v>
      </c>
      <c r="AR1509" s="0" t="s">
        <v>55</v>
      </c>
      <c r="AS1509" s="0" t="s">
        <v>55</v>
      </c>
      <c r="AT1509" s="0" t="s">
        <v>55</v>
      </c>
      <c r="AU1509" s="0" t="s">
        <v>55</v>
      </c>
      <c r="AV1509" s="0" t="s">
        <v>55</v>
      </c>
      <c r="AW1509" s="0" t="s">
        <v>55</v>
      </c>
      <c r="AX1509" s="0" t="s">
        <v>56</v>
      </c>
      <c r="AY1509" s="0" t="s">
        <v>57</v>
      </c>
      <c r="AZ1509" s="0" t="s">
        <v>58</v>
      </c>
      <c r="BA1509" s="0" t="s">
        <v>57</v>
      </c>
      <c r="BB1509" s="0" t="s">
        <v>56</v>
      </c>
    </row>
    <row r="1510" customFormat="false" ht="12.75" hidden="false" customHeight="false" outlineLevel="0" collapsed="false">
      <c r="A1510" s="0" t="str">
        <f aca="false">CONCATENATE("0",B1510,C1510,D1510,E1510,F1510)</f>
        <v>011065317014000</v>
      </c>
      <c r="B1510" s="0" t="n">
        <v>1</v>
      </c>
      <c r="C1510" s="0" t="n">
        <v>10</v>
      </c>
      <c r="D1510" s="0" t="n">
        <v>65</v>
      </c>
      <c r="E1510" s="0" t="n">
        <v>31</v>
      </c>
      <c r="F1510" s="0" t="n">
        <v>7014000</v>
      </c>
      <c r="G1510" s="0" t="s">
        <v>69</v>
      </c>
      <c r="H1510" s="0" t="n">
        <v>0</v>
      </c>
      <c r="I1510" s="0" t="n">
        <v>0</v>
      </c>
      <c r="J1510" s="0" t="n">
        <v>0</v>
      </c>
      <c r="K1510" s="0" t="n">
        <v>0</v>
      </c>
      <c r="L1510" s="0" t="n">
        <v>0</v>
      </c>
      <c r="M1510" s="0" t="n">
        <v>0</v>
      </c>
      <c r="N1510" s="0" t="n">
        <v>0</v>
      </c>
      <c r="O1510" s="0" t="n">
        <v>0</v>
      </c>
      <c r="P1510" s="0" t="n">
        <v>0</v>
      </c>
      <c r="Q1510" s="0" t="n">
        <v>0</v>
      </c>
      <c r="R1510" s="0" t="n">
        <v>0</v>
      </c>
      <c r="S1510" s="0" t="n">
        <v>0</v>
      </c>
      <c r="T1510" s="0" t="n">
        <v>0</v>
      </c>
      <c r="U1510" s="0" t="n">
        <v>0</v>
      </c>
      <c r="V1510" s="0" t="n">
        <v>0</v>
      </c>
      <c r="W1510" s="0" t="n">
        <v>0</v>
      </c>
      <c r="X1510" s="0" t="n">
        <v>0</v>
      </c>
      <c r="Y1510" s="0" t="n">
        <v>0</v>
      </c>
      <c r="Z1510" s="0" t="n">
        <v>0</v>
      </c>
      <c r="AA1510" s="0" t="n">
        <v>0</v>
      </c>
      <c r="AB1510" s="0" t="n">
        <v>0</v>
      </c>
      <c r="AC1510" s="0" t="n">
        <v>0</v>
      </c>
      <c r="AD1510" s="0" t="n">
        <v>0</v>
      </c>
      <c r="AE1510" s="0" t="n">
        <v>0</v>
      </c>
      <c r="AF1510" s="0" t="n">
        <v>0</v>
      </c>
      <c r="AG1510" s="0" t="n">
        <v>0</v>
      </c>
      <c r="AH1510" s="0" t="n">
        <v>0</v>
      </c>
      <c r="AI1510" s="0" t="n">
        <v>0</v>
      </c>
      <c r="AJ1510" s="0" t="n">
        <v>0</v>
      </c>
      <c r="AK1510" s="0" t="n">
        <v>0</v>
      </c>
      <c r="AL1510" s="0" t="s">
        <v>55</v>
      </c>
      <c r="AM1510" s="0" t="s">
        <v>55</v>
      </c>
      <c r="AN1510" s="0" t="s">
        <v>55</v>
      </c>
      <c r="AO1510" s="0" t="s">
        <v>55</v>
      </c>
      <c r="AP1510" s="0" t="s">
        <v>55</v>
      </c>
      <c r="AQ1510" s="0" t="s">
        <v>55</v>
      </c>
      <c r="AR1510" s="0" t="s">
        <v>55</v>
      </c>
      <c r="AS1510" s="0" t="s">
        <v>55</v>
      </c>
      <c r="AT1510" s="0" t="s">
        <v>55</v>
      </c>
      <c r="AU1510" s="0" t="s">
        <v>55</v>
      </c>
      <c r="AV1510" s="0" t="s">
        <v>55</v>
      </c>
      <c r="AW1510" s="0" t="s">
        <v>55</v>
      </c>
      <c r="AX1510" s="0" t="s">
        <v>56</v>
      </c>
      <c r="AY1510" s="0" t="s">
        <v>57</v>
      </c>
      <c r="AZ1510" s="0" t="s">
        <v>58</v>
      </c>
      <c r="BA1510" s="0" t="s">
        <v>57</v>
      </c>
      <c r="BB1510" s="0" t="s">
        <v>56</v>
      </c>
    </row>
    <row r="1511" customFormat="false" ht="12.75" hidden="false" customHeight="false" outlineLevel="0" collapsed="false">
      <c r="A1511" s="0" t="str">
        <f aca="false">CONCATENATE("0",B1511,C1511,D1511,E1511,F1511)</f>
        <v>011065317015000</v>
      </c>
      <c r="B1511" s="0" t="n">
        <v>1</v>
      </c>
      <c r="C1511" s="0" t="n">
        <v>10</v>
      </c>
      <c r="D1511" s="0" t="n">
        <v>65</v>
      </c>
      <c r="E1511" s="0" t="n">
        <v>31</v>
      </c>
      <c r="F1511" s="0" t="n">
        <v>7015000</v>
      </c>
      <c r="G1511" s="0" t="s">
        <v>218</v>
      </c>
      <c r="H1511" s="0" t="n">
        <v>0</v>
      </c>
      <c r="I1511" s="0" t="n">
        <v>0</v>
      </c>
      <c r="J1511" s="0" t="n">
        <v>0</v>
      </c>
      <c r="K1511" s="0" t="n">
        <v>0</v>
      </c>
      <c r="L1511" s="0" t="n">
        <v>0</v>
      </c>
      <c r="M1511" s="0" t="n">
        <v>0</v>
      </c>
      <c r="N1511" s="0" t="n">
        <v>0</v>
      </c>
      <c r="O1511" s="0" t="n">
        <v>0</v>
      </c>
      <c r="P1511" s="0" t="n">
        <v>0</v>
      </c>
      <c r="Q1511" s="0" t="n">
        <v>0</v>
      </c>
      <c r="R1511" s="0" t="n">
        <v>0</v>
      </c>
      <c r="S1511" s="0" t="n">
        <v>0</v>
      </c>
      <c r="T1511" s="0" t="n">
        <v>0</v>
      </c>
      <c r="U1511" s="0" t="n">
        <v>0</v>
      </c>
      <c r="V1511" s="0" t="n">
        <v>0</v>
      </c>
      <c r="W1511" s="0" t="n">
        <v>0</v>
      </c>
      <c r="X1511" s="0" t="n">
        <v>0</v>
      </c>
      <c r="Y1511" s="0" t="n">
        <v>0</v>
      </c>
      <c r="Z1511" s="0" t="n">
        <v>0</v>
      </c>
      <c r="AA1511" s="0" t="n">
        <v>0</v>
      </c>
      <c r="AB1511" s="0" t="n">
        <v>0</v>
      </c>
      <c r="AC1511" s="0" t="n">
        <v>0</v>
      </c>
      <c r="AD1511" s="0" t="n">
        <v>0</v>
      </c>
      <c r="AE1511" s="0" t="n">
        <v>0</v>
      </c>
      <c r="AF1511" s="0" t="n">
        <v>0</v>
      </c>
      <c r="AG1511" s="0" t="n">
        <v>0</v>
      </c>
      <c r="AH1511" s="0" t="n">
        <v>0</v>
      </c>
      <c r="AI1511" s="0" t="n">
        <v>0</v>
      </c>
      <c r="AJ1511" s="0" t="n">
        <v>0</v>
      </c>
      <c r="AK1511" s="0" t="n">
        <v>0</v>
      </c>
      <c r="AL1511" s="0" t="s">
        <v>55</v>
      </c>
      <c r="AM1511" s="0" t="s">
        <v>55</v>
      </c>
      <c r="AN1511" s="0" t="s">
        <v>55</v>
      </c>
      <c r="AO1511" s="0" t="s">
        <v>55</v>
      </c>
      <c r="AP1511" s="0" t="s">
        <v>55</v>
      </c>
      <c r="AQ1511" s="0" t="s">
        <v>55</v>
      </c>
      <c r="AR1511" s="0" t="s">
        <v>55</v>
      </c>
      <c r="AS1511" s="0" t="s">
        <v>55</v>
      </c>
      <c r="AT1511" s="0" t="s">
        <v>55</v>
      </c>
      <c r="AU1511" s="0" t="s">
        <v>55</v>
      </c>
      <c r="AV1511" s="0" t="s">
        <v>55</v>
      </c>
      <c r="AW1511" s="0" t="s">
        <v>55</v>
      </c>
      <c r="AX1511" s="0" t="s">
        <v>56</v>
      </c>
      <c r="AY1511" s="0" t="s">
        <v>57</v>
      </c>
      <c r="AZ1511" s="0" t="s">
        <v>58</v>
      </c>
      <c r="BA1511" s="0" t="s">
        <v>57</v>
      </c>
      <c r="BB1511" s="0" t="s">
        <v>56</v>
      </c>
    </row>
    <row r="1512" customFormat="false" ht="12.75" hidden="false" customHeight="false" outlineLevel="0" collapsed="false">
      <c r="A1512" s="0" t="str">
        <f aca="false">CONCATENATE("0",B1512,C1512,D1512,E1512,F1512)</f>
        <v>011065317020000</v>
      </c>
      <c r="B1512" s="0" t="n">
        <v>1</v>
      </c>
      <c r="C1512" s="0" t="n">
        <v>10</v>
      </c>
      <c r="D1512" s="0" t="n">
        <v>65</v>
      </c>
      <c r="E1512" s="0" t="n">
        <v>31</v>
      </c>
      <c r="F1512" s="0" t="n">
        <v>7020000</v>
      </c>
      <c r="G1512" s="0" t="s">
        <v>70</v>
      </c>
      <c r="H1512" s="0" t="n">
        <v>0</v>
      </c>
      <c r="I1512" s="0" t="n">
        <v>0</v>
      </c>
      <c r="J1512" s="0" t="n">
        <v>0</v>
      </c>
      <c r="K1512" s="0" t="n">
        <v>0</v>
      </c>
      <c r="L1512" s="0" t="n">
        <v>0</v>
      </c>
      <c r="M1512" s="0" t="n">
        <v>0</v>
      </c>
      <c r="N1512" s="0" t="n">
        <v>0</v>
      </c>
      <c r="O1512" s="0" t="n">
        <v>0</v>
      </c>
      <c r="P1512" s="0" t="n">
        <v>0</v>
      </c>
      <c r="Q1512" s="0" t="n">
        <v>0</v>
      </c>
      <c r="R1512" s="0" t="n">
        <v>0</v>
      </c>
      <c r="S1512" s="0" t="n">
        <v>0</v>
      </c>
      <c r="T1512" s="0" t="n">
        <v>0</v>
      </c>
      <c r="U1512" s="0" t="n">
        <v>0</v>
      </c>
      <c r="V1512" s="0" t="n">
        <v>0</v>
      </c>
      <c r="W1512" s="0" t="n">
        <v>0</v>
      </c>
      <c r="X1512" s="0" t="n">
        <v>0</v>
      </c>
      <c r="Y1512" s="0" t="n">
        <v>0</v>
      </c>
      <c r="Z1512" s="0" t="n">
        <v>0</v>
      </c>
      <c r="AA1512" s="0" t="n">
        <v>0</v>
      </c>
      <c r="AB1512" s="0" t="n">
        <v>0</v>
      </c>
      <c r="AC1512" s="0" t="n">
        <v>0</v>
      </c>
      <c r="AD1512" s="0" t="n">
        <v>0</v>
      </c>
      <c r="AE1512" s="0" t="n">
        <v>0</v>
      </c>
      <c r="AF1512" s="0" t="n">
        <v>0</v>
      </c>
      <c r="AG1512" s="0" t="n">
        <v>0</v>
      </c>
      <c r="AH1512" s="0" t="n">
        <v>0</v>
      </c>
      <c r="AI1512" s="0" t="n">
        <v>0</v>
      </c>
      <c r="AJ1512" s="0" t="n">
        <v>0</v>
      </c>
      <c r="AK1512" s="0" t="n">
        <v>0</v>
      </c>
      <c r="AL1512" s="0" t="s">
        <v>55</v>
      </c>
      <c r="AM1512" s="0" t="s">
        <v>55</v>
      </c>
      <c r="AN1512" s="0" t="s">
        <v>55</v>
      </c>
      <c r="AO1512" s="0" t="s">
        <v>55</v>
      </c>
      <c r="AP1512" s="0" t="s">
        <v>55</v>
      </c>
      <c r="AQ1512" s="0" t="s">
        <v>55</v>
      </c>
      <c r="AR1512" s="0" t="s">
        <v>55</v>
      </c>
      <c r="AS1512" s="0" t="s">
        <v>55</v>
      </c>
      <c r="AT1512" s="0" t="s">
        <v>55</v>
      </c>
      <c r="AU1512" s="0" t="s">
        <v>55</v>
      </c>
      <c r="AV1512" s="0" t="s">
        <v>55</v>
      </c>
      <c r="AW1512" s="0" t="s">
        <v>55</v>
      </c>
      <c r="AX1512" s="0" t="s">
        <v>56</v>
      </c>
      <c r="AY1512" s="0" t="s">
        <v>57</v>
      </c>
      <c r="AZ1512" s="0" t="s">
        <v>58</v>
      </c>
      <c r="BA1512" s="0" t="s">
        <v>57</v>
      </c>
      <c r="BB1512" s="0" t="s">
        <v>56</v>
      </c>
    </row>
    <row r="1513" customFormat="false" ht="12.75" hidden="false" customHeight="false" outlineLevel="0" collapsed="false">
      <c r="A1513" s="0" t="str">
        <f aca="false">CONCATENATE("0",B1513,C1513,D1513,E1513,F1513)</f>
        <v>011065317021000</v>
      </c>
      <c r="B1513" s="0" t="n">
        <v>1</v>
      </c>
      <c r="C1513" s="0" t="n">
        <v>10</v>
      </c>
      <c r="D1513" s="0" t="n">
        <v>65</v>
      </c>
      <c r="E1513" s="0" t="n">
        <v>31</v>
      </c>
      <c r="F1513" s="0" t="n">
        <v>7021000</v>
      </c>
      <c r="G1513" s="0" t="s">
        <v>71</v>
      </c>
      <c r="H1513" s="0" t="n">
        <v>0</v>
      </c>
      <c r="I1513" s="0" t="n">
        <v>0</v>
      </c>
      <c r="J1513" s="0" t="n">
        <v>0</v>
      </c>
      <c r="K1513" s="0" t="n">
        <v>0</v>
      </c>
      <c r="L1513" s="0" t="n">
        <v>0</v>
      </c>
      <c r="M1513" s="0" t="n">
        <v>0</v>
      </c>
      <c r="N1513" s="0" t="n">
        <v>0</v>
      </c>
      <c r="O1513" s="0" t="n">
        <v>0</v>
      </c>
      <c r="P1513" s="0" t="n">
        <v>0</v>
      </c>
      <c r="Q1513" s="0" t="n">
        <v>0</v>
      </c>
      <c r="R1513" s="0" t="n">
        <v>0</v>
      </c>
      <c r="S1513" s="0" t="n">
        <v>0</v>
      </c>
      <c r="T1513" s="0" t="n">
        <v>0</v>
      </c>
      <c r="U1513" s="0" t="n">
        <v>0</v>
      </c>
      <c r="V1513" s="0" t="n">
        <v>0</v>
      </c>
      <c r="W1513" s="0" t="n">
        <v>0</v>
      </c>
      <c r="X1513" s="0" t="n">
        <v>0</v>
      </c>
      <c r="Y1513" s="0" t="n">
        <v>0</v>
      </c>
      <c r="Z1513" s="0" t="n">
        <v>0</v>
      </c>
      <c r="AA1513" s="0" t="n">
        <v>0</v>
      </c>
      <c r="AB1513" s="0" t="n">
        <v>0</v>
      </c>
      <c r="AC1513" s="0" t="n">
        <v>0</v>
      </c>
      <c r="AD1513" s="0" t="n">
        <v>0</v>
      </c>
      <c r="AE1513" s="0" t="n">
        <v>0</v>
      </c>
      <c r="AF1513" s="0" t="n">
        <v>0</v>
      </c>
      <c r="AG1513" s="0" t="n">
        <v>0</v>
      </c>
      <c r="AH1513" s="0" t="n">
        <v>0</v>
      </c>
      <c r="AI1513" s="0" t="n">
        <v>0</v>
      </c>
      <c r="AJ1513" s="0" t="n">
        <v>0</v>
      </c>
      <c r="AK1513" s="0" t="n">
        <v>0</v>
      </c>
      <c r="AL1513" s="0" t="s">
        <v>55</v>
      </c>
      <c r="AM1513" s="0" t="s">
        <v>55</v>
      </c>
      <c r="AN1513" s="0" t="s">
        <v>55</v>
      </c>
      <c r="AO1513" s="0" t="s">
        <v>55</v>
      </c>
      <c r="AP1513" s="0" t="s">
        <v>55</v>
      </c>
      <c r="AQ1513" s="0" t="s">
        <v>55</v>
      </c>
      <c r="AR1513" s="0" t="s">
        <v>55</v>
      </c>
      <c r="AS1513" s="0" t="s">
        <v>55</v>
      </c>
      <c r="AT1513" s="0" t="s">
        <v>55</v>
      </c>
      <c r="AU1513" s="0" t="s">
        <v>55</v>
      </c>
      <c r="AV1513" s="0" t="s">
        <v>55</v>
      </c>
      <c r="AW1513" s="0" t="s">
        <v>55</v>
      </c>
      <c r="AX1513" s="0" t="s">
        <v>56</v>
      </c>
      <c r="AY1513" s="0" t="s">
        <v>57</v>
      </c>
      <c r="AZ1513" s="0" t="s">
        <v>58</v>
      </c>
      <c r="BA1513" s="0" t="s">
        <v>57</v>
      </c>
      <c r="BB1513" s="0" t="s">
        <v>56</v>
      </c>
    </row>
    <row r="1514" customFormat="false" ht="12.75" hidden="false" customHeight="false" outlineLevel="0" collapsed="false">
      <c r="A1514" s="0" t="str">
        <f aca="false">CONCATENATE("0",B1514,C1514,D1514,E1514,F1514)</f>
        <v>011065317027000</v>
      </c>
      <c r="B1514" s="0" t="n">
        <v>1</v>
      </c>
      <c r="C1514" s="0" t="n">
        <v>10</v>
      </c>
      <c r="D1514" s="0" t="n">
        <v>65</v>
      </c>
      <c r="E1514" s="0" t="n">
        <v>31</v>
      </c>
      <c r="F1514" s="0" t="n">
        <v>7027000</v>
      </c>
      <c r="G1514" s="0" t="s">
        <v>72</v>
      </c>
      <c r="H1514" s="0" t="n">
        <v>0</v>
      </c>
      <c r="I1514" s="0" t="n">
        <v>0</v>
      </c>
      <c r="J1514" s="0" t="n">
        <v>0</v>
      </c>
      <c r="K1514" s="0" t="n">
        <v>0</v>
      </c>
      <c r="L1514" s="0" t="n">
        <v>0</v>
      </c>
      <c r="M1514" s="0" t="n">
        <v>0</v>
      </c>
      <c r="N1514" s="0" t="n">
        <v>0</v>
      </c>
      <c r="O1514" s="0" t="n">
        <v>0</v>
      </c>
      <c r="P1514" s="0" t="n">
        <v>0</v>
      </c>
      <c r="Q1514" s="0" t="n">
        <v>0</v>
      </c>
      <c r="R1514" s="0" t="n">
        <v>0</v>
      </c>
      <c r="S1514" s="0" t="n">
        <v>0</v>
      </c>
      <c r="T1514" s="0" t="n">
        <v>0</v>
      </c>
      <c r="U1514" s="0" t="n">
        <v>0</v>
      </c>
      <c r="V1514" s="0" t="n">
        <v>0</v>
      </c>
      <c r="W1514" s="0" t="n">
        <v>0</v>
      </c>
      <c r="X1514" s="0" t="n">
        <v>0</v>
      </c>
      <c r="Y1514" s="0" t="n">
        <v>0</v>
      </c>
      <c r="Z1514" s="0" t="n">
        <v>0</v>
      </c>
      <c r="AA1514" s="0" t="n">
        <v>0</v>
      </c>
      <c r="AB1514" s="0" t="n">
        <v>0</v>
      </c>
      <c r="AC1514" s="0" t="n">
        <v>0</v>
      </c>
      <c r="AD1514" s="0" t="n">
        <v>0</v>
      </c>
      <c r="AE1514" s="0" t="n">
        <v>0</v>
      </c>
      <c r="AF1514" s="0" t="n">
        <v>0</v>
      </c>
      <c r="AG1514" s="0" t="n">
        <v>0</v>
      </c>
      <c r="AH1514" s="0" t="n">
        <v>0</v>
      </c>
      <c r="AI1514" s="0" t="n">
        <v>0</v>
      </c>
      <c r="AJ1514" s="0" t="n">
        <v>0</v>
      </c>
      <c r="AK1514" s="0" t="n">
        <v>0</v>
      </c>
      <c r="AL1514" s="0" t="s">
        <v>55</v>
      </c>
      <c r="AM1514" s="0" t="s">
        <v>55</v>
      </c>
      <c r="AN1514" s="0" t="s">
        <v>55</v>
      </c>
      <c r="AO1514" s="0" t="s">
        <v>55</v>
      </c>
      <c r="AP1514" s="0" t="s">
        <v>55</v>
      </c>
      <c r="AQ1514" s="0" t="s">
        <v>55</v>
      </c>
      <c r="AR1514" s="0" t="s">
        <v>55</v>
      </c>
      <c r="AS1514" s="0" t="s">
        <v>55</v>
      </c>
      <c r="AT1514" s="0" t="s">
        <v>55</v>
      </c>
      <c r="AU1514" s="0" t="s">
        <v>55</v>
      </c>
      <c r="AV1514" s="0" t="s">
        <v>55</v>
      </c>
      <c r="AW1514" s="0" t="s">
        <v>55</v>
      </c>
      <c r="AX1514" s="0" t="s">
        <v>56</v>
      </c>
      <c r="AY1514" s="0" t="s">
        <v>57</v>
      </c>
      <c r="AZ1514" s="0" t="s">
        <v>58</v>
      </c>
      <c r="BA1514" s="0" t="s">
        <v>57</v>
      </c>
      <c r="BB1514" s="0" t="s">
        <v>56</v>
      </c>
    </row>
    <row r="1515" customFormat="false" ht="12.75" hidden="false" customHeight="false" outlineLevel="0" collapsed="false">
      <c r="A1515" s="0" t="str">
        <f aca="false">CONCATENATE("0",B1515,C1515,D1515,E1515,F1515)</f>
        <v>011065317031000</v>
      </c>
      <c r="B1515" s="0" t="n">
        <v>1</v>
      </c>
      <c r="C1515" s="0" t="n">
        <v>10</v>
      </c>
      <c r="D1515" s="0" t="n">
        <v>65</v>
      </c>
      <c r="E1515" s="0" t="n">
        <v>31</v>
      </c>
      <c r="F1515" s="0" t="n">
        <v>7031000</v>
      </c>
      <c r="G1515" s="0" t="s">
        <v>73</v>
      </c>
      <c r="H1515" s="0" t="n">
        <v>0</v>
      </c>
      <c r="I1515" s="0" t="n">
        <v>0</v>
      </c>
      <c r="J1515" s="0" t="n">
        <v>0</v>
      </c>
      <c r="K1515" s="0" t="n">
        <v>0</v>
      </c>
      <c r="L1515" s="0" t="n">
        <v>0</v>
      </c>
      <c r="M1515" s="0" t="n">
        <v>0</v>
      </c>
      <c r="N1515" s="0" t="n">
        <v>0</v>
      </c>
      <c r="O1515" s="0" t="n">
        <v>0</v>
      </c>
      <c r="P1515" s="0" t="n">
        <v>0</v>
      </c>
      <c r="Q1515" s="0" t="n">
        <v>0</v>
      </c>
      <c r="R1515" s="0" t="n">
        <v>0</v>
      </c>
      <c r="S1515" s="0" t="n">
        <v>0</v>
      </c>
      <c r="T1515" s="0" t="n">
        <v>0</v>
      </c>
      <c r="U1515" s="0" t="n">
        <v>0</v>
      </c>
      <c r="V1515" s="0" t="n">
        <v>0</v>
      </c>
      <c r="W1515" s="0" t="n">
        <v>0</v>
      </c>
      <c r="X1515" s="0" t="n">
        <v>0</v>
      </c>
      <c r="Y1515" s="0" t="n">
        <v>0</v>
      </c>
      <c r="Z1515" s="0" t="n">
        <v>0</v>
      </c>
      <c r="AA1515" s="0" t="n">
        <v>0</v>
      </c>
      <c r="AB1515" s="0" t="n">
        <v>0</v>
      </c>
      <c r="AC1515" s="0" t="n">
        <v>0</v>
      </c>
      <c r="AD1515" s="0" t="n">
        <v>0</v>
      </c>
      <c r="AE1515" s="0" t="n">
        <v>0</v>
      </c>
      <c r="AF1515" s="0" t="n">
        <v>0</v>
      </c>
      <c r="AG1515" s="0" t="n">
        <v>0</v>
      </c>
      <c r="AH1515" s="0" t="n">
        <v>0</v>
      </c>
      <c r="AI1515" s="0" t="n">
        <v>0</v>
      </c>
      <c r="AJ1515" s="0" t="n">
        <v>0</v>
      </c>
      <c r="AK1515" s="0" t="n">
        <v>0</v>
      </c>
      <c r="AL1515" s="0" t="s">
        <v>55</v>
      </c>
      <c r="AM1515" s="0" t="s">
        <v>55</v>
      </c>
      <c r="AN1515" s="0" t="s">
        <v>55</v>
      </c>
      <c r="AO1515" s="0" t="s">
        <v>55</v>
      </c>
      <c r="AP1515" s="0" t="s">
        <v>55</v>
      </c>
      <c r="AQ1515" s="0" t="s">
        <v>55</v>
      </c>
      <c r="AR1515" s="0" t="s">
        <v>55</v>
      </c>
      <c r="AS1515" s="0" t="s">
        <v>55</v>
      </c>
      <c r="AT1515" s="0" t="s">
        <v>55</v>
      </c>
      <c r="AU1515" s="0" t="s">
        <v>55</v>
      </c>
      <c r="AV1515" s="0" t="s">
        <v>55</v>
      </c>
      <c r="AW1515" s="0" t="s">
        <v>55</v>
      </c>
      <c r="AX1515" s="0" t="s">
        <v>56</v>
      </c>
      <c r="AY1515" s="0" t="s">
        <v>57</v>
      </c>
      <c r="AZ1515" s="0" t="s">
        <v>58</v>
      </c>
      <c r="BA1515" s="0" t="s">
        <v>57</v>
      </c>
      <c r="BB1515" s="0" t="s">
        <v>56</v>
      </c>
    </row>
    <row r="1516" customFormat="false" ht="12.75" hidden="false" customHeight="false" outlineLevel="0" collapsed="false">
      <c r="A1516" s="0" t="str">
        <f aca="false">CONCATENATE("0",B1516,C1516,D1516,E1516,F1516)</f>
        <v>011065317032000</v>
      </c>
      <c r="B1516" s="0" t="n">
        <v>1</v>
      </c>
      <c r="C1516" s="0" t="n">
        <v>10</v>
      </c>
      <c r="D1516" s="0" t="n">
        <v>65</v>
      </c>
      <c r="E1516" s="0" t="n">
        <v>31</v>
      </c>
      <c r="F1516" s="0" t="n">
        <v>7032000</v>
      </c>
      <c r="G1516" s="0" t="s">
        <v>74</v>
      </c>
      <c r="H1516" s="0" t="n">
        <v>0</v>
      </c>
      <c r="I1516" s="0" t="n">
        <v>0</v>
      </c>
      <c r="J1516" s="0" t="n">
        <v>0</v>
      </c>
      <c r="K1516" s="0" t="n">
        <v>0</v>
      </c>
      <c r="L1516" s="0" t="n">
        <v>0</v>
      </c>
      <c r="M1516" s="0" t="n">
        <v>0</v>
      </c>
      <c r="N1516" s="0" t="n">
        <v>0</v>
      </c>
      <c r="O1516" s="0" t="n">
        <v>0</v>
      </c>
      <c r="P1516" s="0" t="n">
        <v>0</v>
      </c>
      <c r="Q1516" s="0" t="n">
        <v>0</v>
      </c>
      <c r="R1516" s="0" t="n">
        <v>0</v>
      </c>
      <c r="S1516" s="0" t="n">
        <v>0</v>
      </c>
      <c r="T1516" s="0" t="n">
        <v>0</v>
      </c>
      <c r="U1516" s="0" t="n">
        <v>0</v>
      </c>
      <c r="V1516" s="0" t="n">
        <v>0</v>
      </c>
      <c r="W1516" s="0" t="n">
        <v>0</v>
      </c>
      <c r="X1516" s="0" t="n">
        <v>0</v>
      </c>
      <c r="Y1516" s="0" t="n">
        <v>0</v>
      </c>
      <c r="Z1516" s="0" t="n">
        <v>0</v>
      </c>
      <c r="AA1516" s="0" t="n">
        <v>0</v>
      </c>
      <c r="AB1516" s="0" t="n">
        <v>0</v>
      </c>
      <c r="AC1516" s="0" t="n">
        <v>0</v>
      </c>
      <c r="AD1516" s="0" t="n">
        <v>0</v>
      </c>
      <c r="AE1516" s="0" t="n">
        <v>0</v>
      </c>
      <c r="AF1516" s="0" t="n">
        <v>0</v>
      </c>
      <c r="AG1516" s="0" t="n">
        <v>0</v>
      </c>
      <c r="AH1516" s="0" t="n">
        <v>0</v>
      </c>
      <c r="AI1516" s="0" t="n">
        <v>0</v>
      </c>
      <c r="AJ1516" s="0" t="n">
        <v>0</v>
      </c>
      <c r="AK1516" s="0" t="n">
        <v>0</v>
      </c>
      <c r="AL1516" s="0" t="s">
        <v>55</v>
      </c>
      <c r="AM1516" s="0" t="s">
        <v>55</v>
      </c>
      <c r="AN1516" s="0" t="s">
        <v>55</v>
      </c>
      <c r="AO1516" s="0" t="s">
        <v>55</v>
      </c>
      <c r="AP1516" s="0" t="s">
        <v>55</v>
      </c>
      <c r="AQ1516" s="0" t="s">
        <v>55</v>
      </c>
      <c r="AR1516" s="0" t="s">
        <v>55</v>
      </c>
      <c r="AS1516" s="0" t="s">
        <v>55</v>
      </c>
      <c r="AT1516" s="0" t="s">
        <v>55</v>
      </c>
      <c r="AU1516" s="0" t="s">
        <v>55</v>
      </c>
      <c r="AV1516" s="0" t="s">
        <v>55</v>
      </c>
      <c r="AW1516" s="0" t="s">
        <v>55</v>
      </c>
      <c r="AX1516" s="0" t="s">
        <v>56</v>
      </c>
      <c r="AY1516" s="0" t="s">
        <v>57</v>
      </c>
      <c r="AZ1516" s="0" t="s">
        <v>58</v>
      </c>
      <c r="BA1516" s="0" t="s">
        <v>57</v>
      </c>
      <c r="BB1516" s="0" t="s">
        <v>56</v>
      </c>
    </row>
    <row r="1517" customFormat="false" ht="12.75" hidden="false" customHeight="false" outlineLevel="0" collapsed="false">
      <c r="A1517" s="0" t="str">
        <f aca="false">CONCATENATE("0",B1517,C1517,D1517,E1517,F1517)</f>
        <v>011065317033000</v>
      </c>
      <c r="B1517" s="0" t="n">
        <v>1</v>
      </c>
      <c r="C1517" s="0" t="n">
        <v>10</v>
      </c>
      <c r="D1517" s="0" t="n">
        <v>65</v>
      </c>
      <c r="E1517" s="0" t="n">
        <v>31</v>
      </c>
      <c r="F1517" s="0" t="n">
        <v>7033000</v>
      </c>
      <c r="G1517" s="0" t="s">
        <v>75</v>
      </c>
      <c r="H1517" s="0" t="n">
        <v>0</v>
      </c>
      <c r="I1517" s="0" t="n">
        <v>0</v>
      </c>
      <c r="J1517" s="0" t="n">
        <v>0</v>
      </c>
      <c r="K1517" s="0" t="n">
        <v>0</v>
      </c>
      <c r="L1517" s="0" t="n">
        <v>0</v>
      </c>
      <c r="M1517" s="0" t="n">
        <v>0</v>
      </c>
      <c r="N1517" s="0" t="n">
        <v>0</v>
      </c>
      <c r="O1517" s="0" t="n">
        <v>0</v>
      </c>
      <c r="P1517" s="0" t="n">
        <v>0</v>
      </c>
      <c r="Q1517" s="0" t="n">
        <v>0</v>
      </c>
      <c r="R1517" s="0" t="n">
        <v>0</v>
      </c>
      <c r="S1517" s="0" t="n">
        <v>0</v>
      </c>
      <c r="T1517" s="0" t="n">
        <v>0</v>
      </c>
      <c r="U1517" s="0" t="n">
        <v>0</v>
      </c>
      <c r="V1517" s="0" t="n">
        <v>0</v>
      </c>
      <c r="W1517" s="0" t="n">
        <v>0</v>
      </c>
      <c r="X1517" s="0" t="n">
        <v>0</v>
      </c>
      <c r="Y1517" s="0" t="n">
        <v>0</v>
      </c>
      <c r="Z1517" s="0" t="n">
        <v>0</v>
      </c>
      <c r="AA1517" s="0" t="n">
        <v>0</v>
      </c>
      <c r="AB1517" s="0" t="n">
        <v>0</v>
      </c>
      <c r="AC1517" s="0" t="n">
        <v>0</v>
      </c>
      <c r="AD1517" s="0" t="n">
        <v>0</v>
      </c>
      <c r="AE1517" s="0" t="n">
        <v>0</v>
      </c>
      <c r="AF1517" s="0" t="n">
        <v>0</v>
      </c>
      <c r="AG1517" s="0" t="n">
        <v>0</v>
      </c>
      <c r="AH1517" s="0" t="n">
        <v>0</v>
      </c>
      <c r="AI1517" s="0" t="n">
        <v>0</v>
      </c>
      <c r="AJ1517" s="0" t="n">
        <v>0</v>
      </c>
      <c r="AK1517" s="0" t="n">
        <v>0</v>
      </c>
      <c r="AL1517" s="0" t="s">
        <v>55</v>
      </c>
      <c r="AM1517" s="0" t="s">
        <v>55</v>
      </c>
      <c r="AN1517" s="0" t="s">
        <v>55</v>
      </c>
      <c r="AO1517" s="0" t="s">
        <v>55</v>
      </c>
      <c r="AP1517" s="0" t="s">
        <v>55</v>
      </c>
      <c r="AQ1517" s="0" t="s">
        <v>55</v>
      </c>
      <c r="AR1517" s="0" t="s">
        <v>55</v>
      </c>
      <c r="AS1517" s="0" t="s">
        <v>55</v>
      </c>
      <c r="AT1517" s="0" t="s">
        <v>55</v>
      </c>
      <c r="AU1517" s="0" t="s">
        <v>55</v>
      </c>
      <c r="AV1517" s="0" t="s">
        <v>55</v>
      </c>
      <c r="AW1517" s="0" t="s">
        <v>55</v>
      </c>
      <c r="AX1517" s="0" t="s">
        <v>56</v>
      </c>
      <c r="AY1517" s="0" t="s">
        <v>57</v>
      </c>
      <c r="AZ1517" s="0" t="s">
        <v>58</v>
      </c>
      <c r="BA1517" s="0" t="s">
        <v>57</v>
      </c>
      <c r="BB1517" s="0" t="s">
        <v>56</v>
      </c>
    </row>
    <row r="1518" customFormat="false" ht="12.75" hidden="false" customHeight="false" outlineLevel="0" collapsed="false">
      <c r="A1518" s="0" t="str">
        <f aca="false">CONCATENATE("0",B1518,C1518,D1518,E1518,F1518)</f>
        <v>011065317034000</v>
      </c>
      <c r="B1518" s="0" t="n">
        <v>1</v>
      </c>
      <c r="C1518" s="0" t="n">
        <v>10</v>
      </c>
      <c r="D1518" s="0" t="n">
        <v>65</v>
      </c>
      <c r="E1518" s="0" t="n">
        <v>31</v>
      </c>
      <c r="F1518" s="0" t="n">
        <v>7034000</v>
      </c>
      <c r="G1518" s="0" t="s">
        <v>76</v>
      </c>
      <c r="H1518" s="0" t="n">
        <v>0</v>
      </c>
      <c r="I1518" s="0" t="n">
        <v>0</v>
      </c>
      <c r="J1518" s="0" t="n">
        <v>0</v>
      </c>
      <c r="K1518" s="0" t="n">
        <v>0</v>
      </c>
      <c r="L1518" s="0" t="n">
        <v>0</v>
      </c>
      <c r="M1518" s="0" t="n">
        <v>0</v>
      </c>
      <c r="N1518" s="0" t="n">
        <v>0</v>
      </c>
      <c r="O1518" s="0" t="n">
        <v>0</v>
      </c>
      <c r="P1518" s="0" t="n">
        <v>0</v>
      </c>
      <c r="Q1518" s="0" t="n">
        <v>0</v>
      </c>
      <c r="R1518" s="0" t="n">
        <v>0</v>
      </c>
      <c r="S1518" s="0" t="n">
        <v>0</v>
      </c>
      <c r="T1518" s="0" t="n">
        <v>0</v>
      </c>
      <c r="U1518" s="0" t="n">
        <v>0</v>
      </c>
      <c r="V1518" s="0" t="n">
        <v>0</v>
      </c>
      <c r="W1518" s="0" t="n">
        <v>0</v>
      </c>
      <c r="X1518" s="0" t="n">
        <v>0</v>
      </c>
      <c r="Y1518" s="0" t="n">
        <v>0</v>
      </c>
      <c r="Z1518" s="0" t="n">
        <v>0</v>
      </c>
      <c r="AA1518" s="0" t="n">
        <v>0</v>
      </c>
      <c r="AB1518" s="0" t="n">
        <v>0</v>
      </c>
      <c r="AC1518" s="0" t="n">
        <v>0</v>
      </c>
      <c r="AD1518" s="0" t="n">
        <v>0</v>
      </c>
      <c r="AE1518" s="0" t="n">
        <v>0</v>
      </c>
      <c r="AF1518" s="0" t="n">
        <v>0</v>
      </c>
      <c r="AG1518" s="0" t="n">
        <v>0</v>
      </c>
      <c r="AH1518" s="0" t="n">
        <v>0</v>
      </c>
      <c r="AI1518" s="0" t="n">
        <v>0</v>
      </c>
      <c r="AJ1518" s="0" t="n">
        <v>0</v>
      </c>
      <c r="AK1518" s="0" t="n">
        <v>0</v>
      </c>
      <c r="AL1518" s="0" t="s">
        <v>55</v>
      </c>
      <c r="AM1518" s="0" t="s">
        <v>55</v>
      </c>
      <c r="AN1518" s="0" t="s">
        <v>55</v>
      </c>
      <c r="AO1518" s="0" t="s">
        <v>55</v>
      </c>
      <c r="AP1518" s="0" t="s">
        <v>55</v>
      </c>
      <c r="AQ1518" s="0" t="s">
        <v>55</v>
      </c>
      <c r="AR1518" s="0" t="s">
        <v>55</v>
      </c>
      <c r="AS1518" s="0" t="s">
        <v>55</v>
      </c>
      <c r="AT1518" s="0" t="s">
        <v>55</v>
      </c>
      <c r="AU1518" s="0" t="s">
        <v>55</v>
      </c>
      <c r="AV1518" s="0" t="s">
        <v>55</v>
      </c>
      <c r="AW1518" s="0" t="s">
        <v>55</v>
      </c>
      <c r="AX1518" s="0" t="s">
        <v>56</v>
      </c>
      <c r="AY1518" s="0" t="s">
        <v>57</v>
      </c>
      <c r="AZ1518" s="0" t="s">
        <v>58</v>
      </c>
      <c r="BA1518" s="0" t="s">
        <v>57</v>
      </c>
      <c r="BB1518" s="0" t="s">
        <v>56</v>
      </c>
    </row>
    <row r="1519" customFormat="false" ht="12.75" hidden="false" customHeight="false" outlineLevel="0" collapsed="false">
      <c r="A1519" s="0" t="str">
        <f aca="false">CONCATENATE("0",B1519,C1519,D1519,E1519,F1519)</f>
        <v>011065317572000</v>
      </c>
      <c r="B1519" s="0" t="n">
        <v>1</v>
      </c>
      <c r="C1519" s="0" t="n">
        <v>10</v>
      </c>
      <c r="D1519" s="0" t="n">
        <v>65</v>
      </c>
      <c r="E1519" s="0" t="n">
        <v>31</v>
      </c>
      <c r="F1519" s="0" t="n">
        <v>7572000</v>
      </c>
      <c r="G1519" s="0" t="s">
        <v>81</v>
      </c>
      <c r="H1519" s="0" t="n">
        <v>0</v>
      </c>
      <c r="I1519" s="0" t="n">
        <v>0</v>
      </c>
      <c r="J1519" s="0" t="n">
        <v>0</v>
      </c>
      <c r="K1519" s="0" t="n">
        <v>0</v>
      </c>
      <c r="L1519" s="0" t="n">
        <v>0</v>
      </c>
      <c r="M1519" s="0" t="n">
        <v>0</v>
      </c>
      <c r="N1519" s="0" t="n">
        <v>0</v>
      </c>
      <c r="O1519" s="0" t="n">
        <v>0</v>
      </c>
      <c r="P1519" s="0" t="n">
        <v>0</v>
      </c>
      <c r="Q1519" s="0" t="n">
        <v>0</v>
      </c>
      <c r="R1519" s="0" t="n">
        <v>0</v>
      </c>
      <c r="S1519" s="0" t="n">
        <v>0</v>
      </c>
      <c r="T1519" s="0" t="n">
        <v>0</v>
      </c>
      <c r="U1519" s="0" t="n">
        <v>0</v>
      </c>
      <c r="V1519" s="0" t="n">
        <v>0</v>
      </c>
      <c r="W1519" s="0" t="n">
        <v>0</v>
      </c>
      <c r="X1519" s="0" t="n">
        <v>0</v>
      </c>
      <c r="Y1519" s="0" t="n">
        <v>0</v>
      </c>
      <c r="Z1519" s="0" t="n">
        <v>0</v>
      </c>
      <c r="AA1519" s="0" t="n">
        <v>0</v>
      </c>
      <c r="AB1519" s="0" t="n">
        <v>0</v>
      </c>
      <c r="AC1519" s="0" t="n">
        <v>0</v>
      </c>
      <c r="AD1519" s="0" t="n">
        <v>0</v>
      </c>
      <c r="AE1519" s="0" t="n">
        <v>0</v>
      </c>
      <c r="AF1519" s="0" t="n">
        <v>0</v>
      </c>
      <c r="AG1519" s="0" t="n">
        <v>0</v>
      </c>
      <c r="AH1519" s="0" t="n">
        <v>0</v>
      </c>
      <c r="AI1519" s="0" t="n">
        <v>0</v>
      </c>
      <c r="AJ1519" s="0" t="n">
        <v>0</v>
      </c>
      <c r="AK1519" s="0" t="n">
        <v>0</v>
      </c>
      <c r="AL1519" s="0" t="s">
        <v>55</v>
      </c>
      <c r="AM1519" s="0" t="s">
        <v>55</v>
      </c>
      <c r="AN1519" s="0" t="s">
        <v>55</v>
      </c>
      <c r="AO1519" s="0" t="s">
        <v>55</v>
      </c>
      <c r="AP1519" s="0" t="s">
        <v>55</v>
      </c>
      <c r="AQ1519" s="0" t="s">
        <v>55</v>
      </c>
      <c r="AR1519" s="0" t="s">
        <v>55</v>
      </c>
      <c r="AS1519" s="0" t="s">
        <v>55</v>
      </c>
      <c r="AT1519" s="0" t="s">
        <v>55</v>
      </c>
      <c r="AU1519" s="0" t="s">
        <v>55</v>
      </c>
      <c r="AV1519" s="0" t="s">
        <v>55</v>
      </c>
      <c r="AW1519" s="0" t="s">
        <v>55</v>
      </c>
      <c r="AX1519" s="0" t="s">
        <v>56</v>
      </c>
      <c r="AY1519" s="0" t="s">
        <v>57</v>
      </c>
      <c r="AZ1519" s="0" t="s">
        <v>58</v>
      </c>
      <c r="BA1519" s="0" t="s">
        <v>57</v>
      </c>
      <c r="BB1519" s="0" t="s">
        <v>56</v>
      </c>
    </row>
    <row r="1520" customFormat="false" ht="12.75" hidden="false" customHeight="false" outlineLevel="0" collapsed="false">
      <c r="A1520" s="0" t="str">
        <f aca="false">CONCATENATE("0",B1520,C1520,D1520,E1520,F1520)</f>
        <v>011065317575000</v>
      </c>
      <c r="B1520" s="0" t="n">
        <v>1</v>
      </c>
      <c r="C1520" s="0" t="n">
        <v>10</v>
      </c>
      <c r="D1520" s="0" t="n">
        <v>65</v>
      </c>
      <c r="E1520" s="0" t="n">
        <v>31</v>
      </c>
      <c r="F1520" s="0" t="n">
        <v>7575000</v>
      </c>
      <c r="G1520" s="0" t="s">
        <v>375</v>
      </c>
      <c r="H1520" s="0" t="n">
        <v>0</v>
      </c>
      <c r="I1520" s="0" t="n">
        <v>0</v>
      </c>
      <c r="J1520" s="0" t="n">
        <v>0</v>
      </c>
      <c r="K1520" s="0" t="n">
        <v>0</v>
      </c>
      <c r="L1520" s="0" t="n">
        <v>0</v>
      </c>
      <c r="M1520" s="0" t="n">
        <v>0</v>
      </c>
      <c r="N1520" s="0" t="n">
        <v>0</v>
      </c>
      <c r="O1520" s="0" t="n">
        <v>0</v>
      </c>
      <c r="P1520" s="0" t="n">
        <v>0</v>
      </c>
      <c r="Q1520" s="0" t="n">
        <v>0</v>
      </c>
      <c r="R1520" s="0" t="n">
        <v>0</v>
      </c>
      <c r="S1520" s="0" t="n">
        <v>0</v>
      </c>
      <c r="T1520" s="0" t="n">
        <v>0</v>
      </c>
      <c r="U1520" s="0" t="n">
        <v>0</v>
      </c>
      <c r="V1520" s="0" t="n">
        <v>0</v>
      </c>
      <c r="W1520" s="0" t="n">
        <v>0</v>
      </c>
      <c r="X1520" s="0" t="n">
        <v>0</v>
      </c>
      <c r="Y1520" s="0" t="n">
        <v>0</v>
      </c>
      <c r="Z1520" s="0" t="n">
        <v>0</v>
      </c>
      <c r="AA1520" s="0" t="n">
        <v>0</v>
      </c>
      <c r="AB1520" s="0" t="n">
        <v>0</v>
      </c>
      <c r="AC1520" s="0" t="n">
        <v>0</v>
      </c>
      <c r="AD1520" s="0" t="n">
        <v>0</v>
      </c>
      <c r="AE1520" s="0" t="n">
        <v>0</v>
      </c>
      <c r="AF1520" s="0" t="n">
        <v>0</v>
      </c>
      <c r="AG1520" s="0" t="n">
        <v>0</v>
      </c>
      <c r="AH1520" s="0" t="n">
        <v>0</v>
      </c>
      <c r="AI1520" s="0" t="n">
        <v>0</v>
      </c>
      <c r="AJ1520" s="0" t="n">
        <v>0</v>
      </c>
      <c r="AK1520" s="0" t="n">
        <v>0</v>
      </c>
      <c r="AL1520" s="0" t="s">
        <v>55</v>
      </c>
      <c r="AM1520" s="0" t="s">
        <v>55</v>
      </c>
      <c r="AN1520" s="0" t="s">
        <v>55</v>
      </c>
      <c r="AO1520" s="0" t="s">
        <v>55</v>
      </c>
      <c r="AP1520" s="0" t="s">
        <v>55</v>
      </c>
      <c r="AQ1520" s="0" t="s">
        <v>55</v>
      </c>
      <c r="AR1520" s="0" t="s">
        <v>55</v>
      </c>
      <c r="AS1520" s="0" t="s">
        <v>55</v>
      </c>
      <c r="AT1520" s="0" t="s">
        <v>55</v>
      </c>
      <c r="AU1520" s="0" t="s">
        <v>55</v>
      </c>
      <c r="AV1520" s="0" t="s">
        <v>55</v>
      </c>
      <c r="AW1520" s="0" t="s">
        <v>55</v>
      </c>
      <c r="AX1520" s="0" t="s">
        <v>56</v>
      </c>
      <c r="AY1520" s="0" t="s">
        <v>57</v>
      </c>
      <c r="AZ1520" s="0" t="s">
        <v>58</v>
      </c>
      <c r="BA1520" s="0" t="s">
        <v>57</v>
      </c>
      <c r="BB1520" s="0" t="s">
        <v>56</v>
      </c>
    </row>
    <row r="1521" customFormat="false" ht="12.75" hidden="false" customHeight="false" outlineLevel="0" collapsed="false">
      <c r="A1521" s="0" t="str">
        <f aca="false">CONCATENATE("0",B1521,C1521,D1521,E1521,F1521)</f>
        <v>011065317636000</v>
      </c>
      <c r="B1521" s="0" t="n">
        <v>1</v>
      </c>
      <c r="C1521" s="0" t="n">
        <v>10</v>
      </c>
      <c r="D1521" s="0" t="n">
        <v>65</v>
      </c>
      <c r="E1521" s="0" t="n">
        <v>31</v>
      </c>
      <c r="F1521" s="0" t="n">
        <v>7636000</v>
      </c>
      <c r="G1521" s="0" t="s">
        <v>367</v>
      </c>
      <c r="H1521" s="0" t="n">
        <v>0</v>
      </c>
      <c r="I1521" s="0" t="n">
        <v>0</v>
      </c>
      <c r="J1521" s="0" t="n">
        <v>0</v>
      </c>
      <c r="K1521" s="0" t="n">
        <v>0</v>
      </c>
      <c r="L1521" s="0" t="n">
        <v>0</v>
      </c>
      <c r="M1521" s="0" t="n">
        <v>0</v>
      </c>
      <c r="N1521" s="0" t="n">
        <v>0</v>
      </c>
      <c r="O1521" s="0" t="n">
        <v>0</v>
      </c>
      <c r="P1521" s="0" t="n">
        <v>0</v>
      </c>
      <c r="Q1521" s="0" t="n">
        <v>0</v>
      </c>
      <c r="R1521" s="0" t="n">
        <v>0</v>
      </c>
      <c r="S1521" s="0" t="n">
        <v>0</v>
      </c>
      <c r="T1521" s="0" t="n">
        <v>0</v>
      </c>
      <c r="U1521" s="0" t="n">
        <v>0</v>
      </c>
      <c r="V1521" s="0" t="n">
        <v>0</v>
      </c>
      <c r="W1521" s="0" t="n">
        <v>0</v>
      </c>
      <c r="X1521" s="0" t="n">
        <v>0</v>
      </c>
      <c r="Y1521" s="0" t="n">
        <v>0</v>
      </c>
      <c r="Z1521" s="0" t="n">
        <v>0</v>
      </c>
      <c r="AA1521" s="0" t="n">
        <v>0</v>
      </c>
      <c r="AB1521" s="0" t="n">
        <v>0</v>
      </c>
      <c r="AC1521" s="0" t="n">
        <v>0</v>
      </c>
      <c r="AD1521" s="0" t="n">
        <v>0</v>
      </c>
      <c r="AE1521" s="0" t="n">
        <v>0</v>
      </c>
      <c r="AF1521" s="0" t="n">
        <v>0</v>
      </c>
      <c r="AG1521" s="0" t="n">
        <v>0</v>
      </c>
      <c r="AH1521" s="0" t="n">
        <v>0</v>
      </c>
      <c r="AI1521" s="0" t="n">
        <v>0</v>
      </c>
      <c r="AJ1521" s="0" t="n">
        <v>0</v>
      </c>
      <c r="AK1521" s="0" t="n">
        <v>0</v>
      </c>
      <c r="AL1521" s="0" t="s">
        <v>55</v>
      </c>
      <c r="AM1521" s="0" t="s">
        <v>55</v>
      </c>
      <c r="AN1521" s="0" t="s">
        <v>55</v>
      </c>
      <c r="AO1521" s="0" t="s">
        <v>55</v>
      </c>
      <c r="AP1521" s="0" t="s">
        <v>55</v>
      </c>
      <c r="AQ1521" s="0" t="s">
        <v>55</v>
      </c>
      <c r="AR1521" s="0" t="s">
        <v>55</v>
      </c>
      <c r="AS1521" s="0" t="s">
        <v>55</v>
      </c>
      <c r="AT1521" s="0" t="s">
        <v>55</v>
      </c>
      <c r="AU1521" s="0" t="s">
        <v>55</v>
      </c>
      <c r="AV1521" s="0" t="s">
        <v>55</v>
      </c>
      <c r="AW1521" s="0" t="s">
        <v>55</v>
      </c>
      <c r="AX1521" s="0" t="s">
        <v>56</v>
      </c>
      <c r="AY1521" s="0" t="s">
        <v>57</v>
      </c>
      <c r="AZ1521" s="0" t="s">
        <v>58</v>
      </c>
      <c r="BA1521" s="0" t="s">
        <v>57</v>
      </c>
      <c r="BB1521" s="0" t="s">
        <v>56</v>
      </c>
    </row>
    <row r="1522" customFormat="false" ht="12.75" hidden="false" customHeight="false" outlineLevel="0" collapsed="false">
      <c r="A1522" s="0" t="str">
        <f aca="false">CONCATENATE("0",B1522,C1522,D1522,E1522,F1522)</f>
        <v>011065317657000</v>
      </c>
      <c r="B1522" s="0" t="n">
        <v>1</v>
      </c>
      <c r="C1522" s="0" t="n">
        <v>10</v>
      </c>
      <c r="D1522" s="0" t="n">
        <v>65</v>
      </c>
      <c r="E1522" s="0" t="n">
        <v>31</v>
      </c>
      <c r="F1522" s="0" t="n">
        <v>7657000</v>
      </c>
      <c r="G1522" s="0" t="s">
        <v>377</v>
      </c>
      <c r="H1522" s="0" t="n">
        <v>0</v>
      </c>
      <c r="I1522" s="0" t="n">
        <v>0</v>
      </c>
      <c r="J1522" s="0" t="n">
        <v>0</v>
      </c>
      <c r="K1522" s="0" t="n">
        <v>0</v>
      </c>
      <c r="L1522" s="0" t="n">
        <v>0</v>
      </c>
      <c r="M1522" s="0" t="n">
        <v>0</v>
      </c>
      <c r="N1522" s="0" t="n">
        <v>0</v>
      </c>
      <c r="O1522" s="0" t="n">
        <v>0</v>
      </c>
      <c r="P1522" s="0" t="n">
        <v>0</v>
      </c>
      <c r="Q1522" s="0" t="n">
        <v>0</v>
      </c>
      <c r="R1522" s="0" t="n">
        <v>0</v>
      </c>
      <c r="S1522" s="0" t="n">
        <v>0</v>
      </c>
      <c r="T1522" s="0" t="n">
        <v>0</v>
      </c>
      <c r="U1522" s="0" t="n">
        <v>0</v>
      </c>
      <c r="V1522" s="0" t="n">
        <v>0</v>
      </c>
      <c r="W1522" s="0" t="n">
        <v>0</v>
      </c>
      <c r="X1522" s="0" t="n">
        <v>0</v>
      </c>
      <c r="Y1522" s="0" t="n">
        <v>0</v>
      </c>
      <c r="Z1522" s="0" t="n">
        <v>0</v>
      </c>
      <c r="AA1522" s="0" t="n">
        <v>0</v>
      </c>
      <c r="AB1522" s="0" t="n">
        <v>0</v>
      </c>
      <c r="AC1522" s="0" t="n">
        <v>0</v>
      </c>
      <c r="AD1522" s="0" t="n">
        <v>0</v>
      </c>
      <c r="AE1522" s="0" t="n">
        <v>0</v>
      </c>
      <c r="AF1522" s="0" t="n">
        <v>0</v>
      </c>
      <c r="AG1522" s="0" t="n">
        <v>0</v>
      </c>
      <c r="AH1522" s="0" t="n">
        <v>0</v>
      </c>
      <c r="AI1522" s="0" t="n">
        <v>0</v>
      </c>
      <c r="AJ1522" s="0" t="n">
        <v>0</v>
      </c>
      <c r="AK1522" s="0" t="n">
        <v>0</v>
      </c>
      <c r="AL1522" s="0" t="s">
        <v>55</v>
      </c>
      <c r="AM1522" s="0" t="s">
        <v>55</v>
      </c>
      <c r="AN1522" s="0" t="s">
        <v>55</v>
      </c>
      <c r="AO1522" s="0" t="s">
        <v>55</v>
      </c>
      <c r="AP1522" s="0" t="s">
        <v>55</v>
      </c>
      <c r="AQ1522" s="0" t="s">
        <v>55</v>
      </c>
      <c r="AR1522" s="0" t="s">
        <v>55</v>
      </c>
      <c r="AS1522" s="0" t="s">
        <v>55</v>
      </c>
      <c r="AT1522" s="0" t="s">
        <v>55</v>
      </c>
      <c r="AU1522" s="0" t="s">
        <v>55</v>
      </c>
      <c r="AV1522" s="0" t="s">
        <v>55</v>
      </c>
      <c r="AW1522" s="0" t="s">
        <v>55</v>
      </c>
      <c r="AX1522" s="0" t="s">
        <v>56</v>
      </c>
      <c r="AY1522" s="0" t="s">
        <v>57</v>
      </c>
      <c r="AZ1522" s="0" t="s">
        <v>58</v>
      </c>
      <c r="BA1522" s="0" t="s">
        <v>57</v>
      </c>
      <c r="BB1522" s="0" t="s">
        <v>56</v>
      </c>
    </row>
    <row r="1523" customFormat="false" ht="12.75" hidden="false" customHeight="false" outlineLevel="0" collapsed="false">
      <c r="A1523" s="0" t="str">
        <f aca="false">CONCATENATE("0",B1523,C1523,D1523,E1523,F1523)</f>
        <v>011065317658000</v>
      </c>
      <c r="B1523" s="0" t="n">
        <v>1</v>
      </c>
      <c r="C1523" s="0" t="n">
        <v>10</v>
      </c>
      <c r="D1523" s="0" t="n">
        <v>65</v>
      </c>
      <c r="E1523" s="0" t="n">
        <v>31</v>
      </c>
      <c r="F1523" s="0" t="n">
        <v>7658000</v>
      </c>
      <c r="G1523" s="0" t="s">
        <v>368</v>
      </c>
      <c r="H1523" s="0" t="n">
        <v>0</v>
      </c>
      <c r="I1523" s="0" t="n">
        <v>0</v>
      </c>
      <c r="J1523" s="0" t="n">
        <v>0</v>
      </c>
      <c r="K1523" s="0" t="n">
        <v>0</v>
      </c>
      <c r="L1523" s="0" t="n">
        <v>0</v>
      </c>
      <c r="M1523" s="0" t="n">
        <v>0</v>
      </c>
      <c r="N1523" s="0" t="n">
        <v>0</v>
      </c>
      <c r="O1523" s="0" t="n">
        <v>0</v>
      </c>
      <c r="P1523" s="0" t="n">
        <v>0</v>
      </c>
      <c r="Q1523" s="0" t="n">
        <v>0</v>
      </c>
      <c r="R1523" s="0" t="n">
        <v>0</v>
      </c>
      <c r="S1523" s="0" t="n">
        <v>0</v>
      </c>
      <c r="T1523" s="0" t="n">
        <v>0</v>
      </c>
      <c r="U1523" s="0" t="n">
        <v>0</v>
      </c>
      <c r="V1523" s="0" t="n">
        <v>0</v>
      </c>
      <c r="W1523" s="0" t="n">
        <v>0</v>
      </c>
      <c r="X1523" s="0" t="n">
        <v>0</v>
      </c>
      <c r="Y1523" s="0" t="n">
        <v>0</v>
      </c>
      <c r="Z1523" s="0" t="n">
        <v>0</v>
      </c>
      <c r="AA1523" s="0" t="n">
        <v>0</v>
      </c>
      <c r="AB1523" s="0" t="n">
        <v>0</v>
      </c>
      <c r="AC1523" s="0" t="n">
        <v>0</v>
      </c>
      <c r="AD1523" s="0" t="n">
        <v>0</v>
      </c>
      <c r="AE1523" s="0" t="n">
        <v>0</v>
      </c>
      <c r="AF1523" s="0" t="n">
        <v>0</v>
      </c>
      <c r="AG1523" s="0" t="n">
        <v>0</v>
      </c>
      <c r="AH1523" s="0" t="n">
        <v>0</v>
      </c>
      <c r="AI1523" s="0" t="n">
        <v>0</v>
      </c>
      <c r="AJ1523" s="0" t="n">
        <v>0</v>
      </c>
      <c r="AK1523" s="0" t="n">
        <v>0</v>
      </c>
      <c r="AL1523" s="0" t="s">
        <v>55</v>
      </c>
      <c r="AM1523" s="0" t="s">
        <v>55</v>
      </c>
      <c r="AN1523" s="0" t="s">
        <v>55</v>
      </c>
      <c r="AO1523" s="0" t="s">
        <v>55</v>
      </c>
      <c r="AP1523" s="0" t="s">
        <v>55</v>
      </c>
      <c r="AQ1523" s="0" t="s">
        <v>55</v>
      </c>
      <c r="AR1523" s="0" t="s">
        <v>55</v>
      </c>
      <c r="AS1523" s="0" t="s">
        <v>55</v>
      </c>
      <c r="AT1523" s="0" t="s">
        <v>55</v>
      </c>
      <c r="AU1523" s="0" t="s">
        <v>55</v>
      </c>
      <c r="AV1523" s="0" t="s">
        <v>55</v>
      </c>
      <c r="AW1523" s="0" t="s">
        <v>55</v>
      </c>
      <c r="AX1523" s="0" t="s">
        <v>56</v>
      </c>
      <c r="AY1523" s="0" t="s">
        <v>57</v>
      </c>
      <c r="AZ1523" s="0" t="s">
        <v>58</v>
      </c>
      <c r="BA1523" s="0" t="s">
        <v>57</v>
      </c>
      <c r="BB1523" s="0" t="s">
        <v>56</v>
      </c>
    </row>
    <row r="1524" customFormat="false" ht="12.75" hidden="false" customHeight="false" outlineLevel="0" collapsed="false">
      <c r="A1524" s="0" t="str">
        <f aca="false">CONCATENATE("0",B1524,C1524,D1524,E1524,F1524)</f>
        <v>011065317705000</v>
      </c>
      <c r="B1524" s="0" t="n">
        <v>1</v>
      </c>
      <c r="C1524" s="0" t="n">
        <v>10</v>
      </c>
      <c r="D1524" s="0" t="n">
        <v>65</v>
      </c>
      <c r="E1524" s="0" t="n">
        <v>31</v>
      </c>
      <c r="F1524" s="0" t="n">
        <v>7705000</v>
      </c>
      <c r="G1524" s="0" t="s">
        <v>369</v>
      </c>
      <c r="H1524" s="0" t="n">
        <v>0</v>
      </c>
      <c r="I1524" s="0" t="n">
        <v>0</v>
      </c>
      <c r="J1524" s="0" t="n">
        <v>0</v>
      </c>
      <c r="K1524" s="0" t="n">
        <v>0</v>
      </c>
      <c r="L1524" s="0" t="n">
        <v>0</v>
      </c>
      <c r="M1524" s="0" t="n">
        <v>0</v>
      </c>
      <c r="N1524" s="0" t="n">
        <v>0</v>
      </c>
      <c r="O1524" s="0" t="n">
        <v>0</v>
      </c>
      <c r="P1524" s="0" t="n">
        <v>0</v>
      </c>
      <c r="Q1524" s="0" t="n">
        <v>0</v>
      </c>
      <c r="R1524" s="0" t="n">
        <v>0</v>
      </c>
      <c r="S1524" s="0" t="n">
        <v>0</v>
      </c>
      <c r="T1524" s="0" t="n">
        <v>0</v>
      </c>
      <c r="U1524" s="0" t="n">
        <v>0</v>
      </c>
      <c r="V1524" s="0" t="n">
        <v>0</v>
      </c>
      <c r="W1524" s="0" t="n">
        <v>0</v>
      </c>
      <c r="X1524" s="0" t="n">
        <v>0</v>
      </c>
      <c r="Y1524" s="0" t="n">
        <v>0</v>
      </c>
      <c r="Z1524" s="0" t="n">
        <v>0</v>
      </c>
      <c r="AA1524" s="0" t="n">
        <v>0</v>
      </c>
      <c r="AB1524" s="0" t="n">
        <v>0</v>
      </c>
      <c r="AC1524" s="0" t="n">
        <v>0</v>
      </c>
      <c r="AD1524" s="0" t="n">
        <v>0</v>
      </c>
      <c r="AE1524" s="0" t="n">
        <v>0</v>
      </c>
      <c r="AF1524" s="0" t="n">
        <v>0</v>
      </c>
      <c r="AG1524" s="0" t="n">
        <v>0</v>
      </c>
      <c r="AH1524" s="0" t="n">
        <v>0</v>
      </c>
      <c r="AI1524" s="0" t="n">
        <v>0</v>
      </c>
      <c r="AJ1524" s="0" t="n">
        <v>0</v>
      </c>
      <c r="AK1524" s="0" t="n">
        <v>0</v>
      </c>
      <c r="AL1524" s="0" t="s">
        <v>55</v>
      </c>
      <c r="AM1524" s="0" t="s">
        <v>55</v>
      </c>
      <c r="AN1524" s="0" t="s">
        <v>55</v>
      </c>
      <c r="AO1524" s="0" t="s">
        <v>55</v>
      </c>
      <c r="AP1524" s="0" t="s">
        <v>55</v>
      </c>
      <c r="AQ1524" s="0" t="s">
        <v>55</v>
      </c>
      <c r="AR1524" s="0" t="s">
        <v>55</v>
      </c>
      <c r="AS1524" s="0" t="s">
        <v>55</v>
      </c>
      <c r="AT1524" s="0" t="s">
        <v>55</v>
      </c>
      <c r="AU1524" s="0" t="s">
        <v>55</v>
      </c>
      <c r="AV1524" s="0" t="s">
        <v>55</v>
      </c>
      <c r="AW1524" s="0" t="s">
        <v>55</v>
      </c>
      <c r="AX1524" s="0" t="s">
        <v>56</v>
      </c>
      <c r="AY1524" s="0" t="s">
        <v>57</v>
      </c>
      <c r="AZ1524" s="0" t="s">
        <v>58</v>
      </c>
      <c r="BA1524" s="0" t="s">
        <v>57</v>
      </c>
      <c r="BB1524" s="0" t="s">
        <v>56</v>
      </c>
    </row>
    <row r="1525" customFormat="false" ht="12.75" hidden="false" customHeight="false" outlineLevel="0" collapsed="false">
      <c r="A1525" s="0" t="str">
        <f aca="false">CONCATENATE("0",B1525,C1525,D1525,E1525,F1525)</f>
        <v>011065317785000</v>
      </c>
      <c r="B1525" s="0" t="n">
        <v>1</v>
      </c>
      <c r="C1525" s="0" t="n">
        <v>10</v>
      </c>
      <c r="D1525" s="0" t="n">
        <v>65</v>
      </c>
      <c r="E1525" s="0" t="n">
        <v>31</v>
      </c>
      <c r="F1525" s="0" t="n">
        <v>7785000</v>
      </c>
      <c r="G1525" s="0" t="s">
        <v>88</v>
      </c>
      <c r="H1525" s="0" t="n">
        <v>0</v>
      </c>
      <c r="I1525" s="0" t="n">
        <v>0</v>
      </c>
      <c r="J1525" s="0" t="n">
        <v>0</v>
      </c>
      <c r="K1525" s="0" t="n">
        <v>0</v>
      </c>
      <c r="L1525" s="0" t="n">
        <v>0</v>
      </c>
      <c r="M1525" s="0" t="n">
        <v>0</v>
      </c>
      <c r="N1525" s="0" t="n">
        <v>0</v>
      </c>
      <c r="O1525" s="0" t="n">
        <v>0</v>
      </c>
      <c r="P1525" s="0" t="n">
        <v>0</v>
      </c>
      <c r="Q1525" s="0" t="n">
        <v>0</v>
      </c>
      <c r="R1525" s="0" t="n">
        <v>0</v>
      </c>
      <c r="S1525" s="0" t="n">
        <v>0</v>
      </c>
      <c r="T1525" s="0" t="n">
        <v>0</v>
      </c>
      <c r="U1525" s="0" t="n">
        <v>0</v>
      </c>
      <c r="V1525" s="0" t="n">
        <v>0</v>
      </c>
      <c r="W1525" s="0" t="n">
        <v>0</v>
      </c>
      <c r="X1525" s="0" t="n">
        <v>0</v>
      </c>
      <c r="Y1525" s="0" t="n">
        <v>0</v>
      </c>
      <c r="Z1525" s="0" t="n">
        <v>0</v>
      </c>
      <c r="AA1525" s="0" t="n">
        <v>0</v>
      </c>
      <c r="AB1525" s="0" t="n">
        <v>0</v>
      </c>
      <c r="AC1525" s="0" t="n">
        <v>0</v>
      </c>
      <c r="AD1525" s="0" t="n">
        <v>0</v>
      </c>
      <c r="AE1525" s="0" t="n">
        <v>0</v>
      </c>
      <c r="AF1525" s="0" t="n">
        <v>0</v>
      </c>
      <c r="AG1525" s="0" t="n">
        <v>0</v>
      </c>
      <c r="AH1525" s="0" t="n">
        <v>0</v>
      </c>
      <c r="AI1525" s="0" t="n">
        <v>0</v>
      </c>
      <c r="AJ1525" s="0" t="n">
        <v>0</v>
      </c>
      <c r="AK1525" s="0" t="n">
        <v>0</v>
      </c>
      <c r="AL1525" s="0" t="n">
        <v>1</v>
      </c>
      <c r="AM1525" s="0" t="n">
        <v>0</v>
      </c>
      <c r="AN1525" s="0" t="n">
        <v>0</v>
      </c>
      <c r="AO1525" s="0" t="n">
        <v>0</v>
      </c>
      <c r="AP1525" s="0" t="n">
        <v>0</v>
      </c>
      <c r="AQ1525" s="0" t="n">
        <v>0</v>
      </c>
      <c r="AR1525" s="0" t="n">
        <v>0</v>
      </c>
      <c r="AS1525" s="0" t="n">
        <v>0</v>
      </c>
      <c r="AT1525" s="0" t="n">
        <v>0</v>
      </c>
      <c r="AU1525" s="0" t="n">
        <v>0</v>
      </c>
      <c r="AV1525" s="0" t="n">
        <v>0</v>
      </c>
      <c r="AW1525" s="0" t="n">
        <v>0</v>
      </c>
      <c r="AX1525" s="0" t="s">
        <v>56</v>
      </c>
      <c r="AY1525" s="0" t="s">
        <v>57</v>
      </c>
      <c r="AZ1525" s="0" t="s">
        <v>58</v>
      </c>
      <c r="BA1525" s="0" t="s">
        <v>57</v>
      </c>
      <c r="BB1525" s="0" t="s">
        <v>56</v>
      </c>
    </row>
    <row r="1526" customFormat="false" ht="12.75" hidden="false" customHeight="false" outlineLevel="0" collapsed="false">
      <c r="A1526" s="0" t="str">
        <f aca="false">CONCATENATE("0",B1526,C1526,D1526,E1526,F1526)</f>
        <v>011065317824000</v>
      </c>
      <c r="B1526" s="0" t="n">
        <v>1</v>
      </c>
      <c r="C1526" s="0" t="n">
        <v>10</v>
      </c>
      <c r="D1526" s="0" t="n">
        <v>65</v>
      </c>
      <c r="E1526" s="0" t="n">
        <v>31</v>
      </c>
      <c r="F1526" s="0" t="n">
        <v>7824000</v>
      </c>
      <c r="G1526" s="0" t="s">
        <v>90</v>
      </c>
      <c r="H1526" s="0" t="n">
        <v>0</v>
      </c>
      <c r="I1526" s="0" t="n">
        <v>0</v>
      </c>
      <c r="J1526" s="0" t="n">
        <v>0</v>
      </c>
      <c r="K1526" s="0" t="n">
        <v>0</v>
      </c>
      <c r="L1526" s="0" t="n">
        <v>0</v>
      </c>
      <c r="M1526" s="0" t="n">
        <v>0</v>
      </c>
      <c r="N1526" s="0" t="n">
        <v>0</v>
      </c>
      <c r="O1526" s="0" t="n">
        <v>0</v>
      </c>
      <c r="P1526" s="0" t="n">
        <v>0</v>
      </c>
      <c r="Q1526" s="0" t="n">
        <v>0</v>
      </c>
      <c r="R1526" s="0" t="n">
        <v>0</v>
      </c>
      <c r="S1526" s="0" t="n">
        <v>0</v>
      </c>
      <c r="T1526" s="0" t="n">
        <v>0</v>
      </c>
      <c r="U1526" s="0" t="n">
        <v>0</v>
      </c>
      <c r="V1526" s="0" t="n">
        <v>0</v>
      </c>
      <c r="W1526" s="0" t="n">
        <v>0</v>
      </c>
      <c r="X1526" s="0" t="n">
        <v>0</v>
      </c>
      <c r="Y1526" s="0" t="n">
        <v>0</v>
      </c>
      <c r="Z1526" s="0" t="n">
        <v>0</v>
      </c>
      <c r="AA1526" s="0" t="n">
        <v>0</v>
      </c>
      <c r="AB1526" s="0" t="n">
        <v>0</v>
      </c>
      <c r="AC1526" s="0" t="n">
        <v>0</v>
      </c>
      <c r="AD1526" s="0" t="n">
        <v>0</v>
      </c>
      <c r="AE1526" s="0" t="n">
        <v>0</v>
      </c>
      <c r="AF1526" s="0" t="n">
        <v>0</v>
      </c>
      <c r="AG1526" s="0" t="n">
        <v>0</v>
      </c>
      <c r="AH1526" s="0" t="n">
        <v>0</v>
      </c>
      <c r="AI1526" s="0" t="n">
        <v>0</v>
      </c>
      <c r="AJ1526" s="0" t="n">
        <v>0</v>
      </c>
      <c r="AK1526" s="0" t="n">
        <v>0</v>
      </c>
      <c r="AL1526" s="0" t="s">
        <v>55</v>
      </c>
      <c r="AM1526" s="0" t="s">
        <v>55</v>
      </c>
      <c r="AN1526" s="0" t="s">
        <v>55</v>
      </c>
      <c r="AO1526" s="0" t="s">
        <v>55</v>
      </c>
      <c r="AP1526" s="0" t="s">
        <v>55</v>
      </c>
      <c r="AQ1526" s="0" t="s">
        <v>55</v>
      </c>
      <c r="AR1526" s="0" t="s">
        <v>55</v>
      </c>
      <c r="AS1526" s="0" t="s">
        <v>55</v>
      </c>
      <c r="AT1526" s="0" t="s">
        <v>55</v>
      </c>
      <c r="AU1526" s="0" t="s">
        <v>55</v>
      </c>
      <c r="AV1526" s="0" t="s">
        <v>55</v>
      </c>
      <c r="AW1526" s="0" t="s">
        <v>55</v>
      </c>
      <c r="AX1526" s="0" t="s">
        <v>56</v>
      </c>
      <c r="AY1526" s="0" t="s">
        <v>57</v>
      </c>
      <c r="AZ1526" s="0" t="s">
        <v>58</v>
      </c>
      <c r="BA1526" s="0" t="s">
        <v>57</v>
      </c>
      <c r="BB1526" s="0" t="s">
        <v>56</v>
      </c>
    </row>
    <row r="1527" customFormat="false" ht="12.75" hidden="false" customHeight="false" outlineLevel="0" collapsed="false">
      <c r="A1527" s="0" t="str">
        <f aca="false">CONCATENATE("0",B1527,C1527,D1527,E1527,F1527)</f>
        <v>011065317851000</v>
      </c>
      <c r="B1527" s="0" t="n">
        <v>1</v>
      </c>
      <c r="C1527" s="0" t="n">
        <v>10</v>
      </c>
      <c r="D1527" s="0" t="n">
        <v>65</v>
      </c>
      <c r="E1527" s="0" t="n">
        <v>31</v>
      </c>
      <c r="F1527" s="0" t="n">
        <v>7851000</v>
      </c>
      <c r="G1527" s="0" t="s">
        <v>370</v>
      </c>
      <c r="H1527" s="0" t="n">
        <v>0</v>
      </c>
      <c r="I1527" s="0" t="n">
        <v>0</v>
      </c>
      <c r="J1527" s="0" t="n">
        <v>0</v>
      </c>
      <c r="K1527" s="0" t="n">
        <v>0</v>
      </c>
      <c r="L1527" s="0" t="n">
        <v>0</v>
      </c>
      <c r="M1527" s="0" t="n">
        <v>0</v>
      </c>
      <c r="N1527" s="0" t="n">
        <v>0</v>
      </c>
      <c r="O1527" s="0" t="n">
        <v>0</v>
      </c>
      <c r="P1527" s="0" t="n">
        <v>0</v>
      </c>
      <c r="Q1527" s="0" t="n">
        <v>0</v>
      </c>
      <c r="R1527" s="0" t="n">
        <v>0</v>
      </c>
      <c r="S1527" s="0" t="n">
        <v>0</v>
      </c>
      <c r="T1527" s="0" t="n">
        <v>0</v>
      </c>
      <c r="U1527" s="0" t="n">
        <v>0</v>
      </c>
      <c r="V1527" s="0" t="n">
        <v>0</v>
      </c>
      <c r="W1527" s="0" t="n">
        <v>0</v>
      </c>
      <c r="X1527" s="0" t="n">
        <v>0</v>
      </c>
      <c r="Y1527" s="0" t="n">
        <v>0</v>
      </c>
      <c r="Z1527" s="0" t="n">
        <v>0</v>
      </c>
      <c r="AA1527" s="0" t="n">
        <v>0</v>
      </c>
      <c r="AB1527" s="0" t="n">
        <v>0</v>
      </c>
      <c r="AC1527" s="0" t="n">
        <v>0</v>
      </c>
      <c r="AD1527" s="0" t="n">
        <v>0</v>
      </c>
      <c r="AE1527" s="0" t="n">
        <v>0</v>
      </c>
      <c r="AF1527" s="0" t="n">
        <v>0</v>
      </c>
      <c r="AG1527" s="0" t="n">
        <v>0</v>
      </c>
      <c r="AH1527" s="0" t="n">
        <v>0</v>
      </c>
      <c r="AI1527" s="0" t="n">
        <v>0</v>
      </c>
      <c r="AJ1527" s="0" t="n">
        <v>0</v>
      </c>
      <c r="AK1527" s="0" t="n">
        <v>0</v>
      </c>
      <c r="AL1527" s="0" t="s">
        <v>55</v>
      </c>
      <c r="AM1527" s="0" t="s">
        <v>55</v>
      </c>
      <c r="AN1527" s="0" t="s">
        <v>55</v>
      </c>
      <c r="AO1527" s="0" t="s">
        <v>55</v>
      </c>
      <c r="AP1527" s="0" t="s">
        <v>55</v>
      </c>
      <c r="AQ1527" s="0" t="s">
        <v>55</v>
      </c>
      <c r="AR1527" s="0" t="s">
        <v>55</v>
      </c>
      <c r="AS1527" s="0" t="s">
        <v>55</v>
      </c>
      <c r="AT1527" s="0" t="s">
        <v>55</v>
      </c>
      <c r="AU1527" s="0" t="s">
        <v>55</v>
      </c>
      <c r="AV1527" s="0" t="s">
        <v>55</v>
      </c>
      <c r="AW1527" s="0" t="s">
        <v>55</v>
      </c>
      <c r="AX1527" s="0" t="s">
        <v>56</v>
      </c>
      <c r="AY1527" s="0" t="s">
        <v>57</v>
      </c>
      <c r="AZ1527" s="0" t="s">
        <v>58</v>
      </c>
      <c r="BA1527" s="0" t="s">
        <v>57</v>
      </c>
      <c r="BB1527" s="0" t="s">
        <v>56</v>
      </c>
    </row>
    <row r="1528" customFormat="false" ht="12.75" hidden="false" customHeight="false" outlineLevel="0" collapsed="false">
      <c r="A1528" s="0" t="str">
        <f aca="false">CONCATENATE("0",B1528,C1528,D1528,E1528,F1528)</f>
        <v>011065317859000</v>
      </c>
      <c r="B1528" s="0" t="n">
        <v>1</v>
      </c>
      <c r="C1528" s="0" t="n">
        <v>10</v>
      </c>
      <c r="D1528" s="0" t="n">
        <v>65</v>
      </c>
      <c r="E1528" s="0" t="n">
        <v>31</v>
      </c>
      <c r="F1528" s="0" t="n">
        <v>7859000</v>
      </c>
      <c r="G1528" s="0" t="s">
        <v>371</v>
      </c>
      <c r="H1528" s="0" t="n">
        <v>0</v>
      </c>
      <c r="I1528" s="0" t="n">
        <v>0</v>
      </c>
      <c r="J1528" s="0" t="n">
        <v>0</v>
      </c>
      <c r="K1528" s="0" t="n">
        <v>0</v>
      </c>
      <c r="L1528" s="0" t="n">
        <v>0</v>
      </c>
      <c r="M1528" s="0" t="n">
        <v>0</v>
      </c>
      <c r="N1528" s="0" t="n">
        <v>0</v>
      </c>
      <c r="O1528" s="0" t="n">
        <v>0</v>
      </c>
      <c r="P1528" s="0" t="n">
        <v>0</v>
      </c>
      <c r="Q1528" s="0" t="n">
        <v>0</v>
      </c>
      <c r="R1528" s="0" t="n">
        <v>0</v>
      </c>
      <c r="S1528" s="0" t="n">
        <v>0</v>
      </c>
      <c r="T1528" s="0" t="n">
        <v>0</v>
      </c>
      <c r="U1528" s="0" t="n">
        <v>0</v>
      </c>
      <c r="V1528" s="0" t="n">
        <v>0</v>
      </c>
      <c r="W1528" s="0" t="n">
        <v>0</v>
      </c>
      <c r="X1528" s="0" t="n">
        <v>0</v>
      </c>
      <c r="Y1528" s="0" t="n">
        <v>0</v>
      </c>
      <c r="Z1528" s="0" t="n">
        <v>0</v>
      </c>
      <c r="AA1528" s="0" t="n">
        <v>0</v>
      </c>
      <c r="AB1528" s="0" t="n">
        <v>0</v>
      </c>
      <c r="AC1528" s="0" t="n">
        <v>0</v>
      </c>
      <c r="AD1528" s="0" t="n">
        <v>0</v>
      </c>
      <c r="AE1528" s="0" t="n">
        <v>0</v>
      </c>
      <c r="AF1528" s="0" t="n">
        <v>0</v>
      </c>
      <c r="AG1528" s="0" t="n">
        <v>0</v>
      </c>
      <c r="AH1528" s="0" t="n">
        <v>0</v>
      </c>
      <c r="AI1528" s="0" t="n">
        <v>0</v>
      </c>
      <c r="AJ1528" s="0" t="n">
        <v>0</v>
      </c>
      <c r="AK1528" s="0" t="n">
        <v>0</v>
      </c>
      <c r="AL1528" s="0" t="s">
        <v>55</v>
      </c>
      <c r="AM1528" s="0" t="s">
        <v>55</v>
      </c>
      <c r="AN1528" s="0" t="s">
        <v>55</v>
      </c>
      <c r="AO1528" s="0" t="s">
        <v>55</v>
      </c>
      <c r="AP1528" s="0" t="s">
        <v>55</v>
      </c>
      <c r="AQ1528" s="0" t="s">
        <v>55</v>
      </c>
      <c r="AR1528" s="0" t="s">
        <v>55</v>
      </c>
      <c r="AS1528" s="0" t="s">
        <v>55</v>
      </c>
      <c r="AT1528" s="0" t="s">
        <v>55</v>
      </c>
      <c r="AU1528" s="0" t="s">
        <v>55</v>
      </c>
      <c r="AV1528" s="0" t="s">
        <v>55</v>
      </c>
      <c r="AW1528" s="0" t="s">
        <v>55</v>
      </c>
      <c r="AX1528" s="0" t="s">
        <v>56</v>
      </c>
      <c r="AY1528" s="0" t="s">
        <v>57</v>
      </c>
      <c r="AZ1528" s="0" t="s">
        <v>58</v>
      </c>
      <c r="BA1528" s="0" t="s">
        <v>57</v>
      </c>
      <c r="BB1528" s="0" t="s">
        <v>56</v>
      </c>
    </row>
    <row r="1529" customFormat="false" ht="12.75" hidden="false" customHeight="false" outlineLevel="0" collapsed="false">
      <c r="A1529" s="0" t="str">
        <f aca="false">CONCATENATE("0",B1529,C1529,D1529,E1529,F1529)</f>
        <v>011065317860000</v>
      </c>
      <c r="B1529" s="0" t="n">
        <v>1</v>
      </c>
      <c r="C1529" s="0" t="n">
        <v>10</v>
      </c>
      <c r="D1529" s="0" t="n">
        <v>65</v>
      </c>
      <c r="E1529" s="0" t="n">
        <v>31</v>
      </c>
      <c r="F1529" s="0" t="n">
        <v>7860000</v>
      </c>
      <c r="G1529" s="0" t="s">
        <v>372</v>
      </c>
      <c r="H1529" s="0" t="n">
        <v>0</v>
      </c>
      <c r="I1529" s="0" t="n">
        <v>0</v>
      </c>
      <c r="J1529" s="0" t="n">
        <v>0</v>
      </c>
      <c r="K1529" s="0" t="n">
        <v>0</v>
      </c>
      <c r="L1529" s="0" t="n">
        <v>0</v>
      </c>
      <c r="M1529" s="0" t="n">
        <v>0</v>
      </c>
      <c r="N1529" s="0" t="n">
        <v>0</v>
      </c>
      <c r="O1529" s="0" t="n">
        <v>0</v>
      </c>
      <c r="P1529" s="0" t="n">
        <v>0</v>
      </c>
      <c r="Q1529" s="0" t="n">
        <v>0</v>
      </c>
      <c r="R1529" s="0" t="n">
        <v>0</v>
      </c>
      <c r="S1529" s="0" t="n">
        <v>0</v>
      </c>
      <c r="T1529" s="0" t="n">
        <v>0</v>
      </c>
      <c r="U1529" s="0" t="n">
        <v>0</v>
      </c>
      <c r="V1529" s="0" t="n">
        <v>0</v>
      </c>
      <c r="W1529" s="0" t="n">
        <v>0</v>
      </c>
      <c r="X1529" s="0" t="n">
        <v>0</v>
      </c>
      <c r="Y1529" s="0" t="n">
        <v>0</v>
      </c>
      <c r="Z1529" s="0" t="n">
        <v>0</v>
      </c>
      <c r="AA1529" s="0" t="n">
        <v>0</v>
      </c>
      <c r="AB1529" s="0" t="n">
        <v>0</v>
      </c>
      <c r="AC1529" s="0" t="n">
        <v>0</v>
      </c>
      <c r="AD1529" s="0" t="n">
        <v>0</v>
      </c>
      <c r="AE1529" s="0" t="n">
        <v>0</v>
      </c>
      <c r="AF1529" s="0" t="n">
        <v>0</v>
      </c>
      <c r="AG1529" s="0" t="n">
        <v>0</v>
      </c>
      <c r="AH1529" s="0" t="n">
        <v>0</v>
      </c>
      <c r="AI1529" s="0" t="n">
        <v>0</v>
      </c>
      <c r="AJ1529" s="0" t="n">
        <v>0</v>
      </c>
      <c r="AK1529" s="0" t="n">
        <v>0</v>
      </c>
      <c r="AL1529" s="0" t="s">
        <v>55</v>
      </c>
      <c r="AM1529" s="0" t="s">
        <v>55</v>
      </c>
      <c r="AN1529" s="0" t="s">
        <v>55</v>
      </c>
      <c r="AO1529" s="0" t="s">
        <v>55</v>
      </c>
      <c r="AP1529" s="0" t="s">
        <v>55</v>
      </c>
      <c r="AQ1529" s="0" t="s">
        <v>55</v>
      </c>
      <c r="AR1529" s="0" t="s">
        <v>55</v>
      </c>
      <c r="AS1529" s="0" t="s">
        <v>55</v>
      </c>
      <c r="AT1529" s="0" t="s">
        <v>55</v>
      </c>
      <c r="AU1529" s="0" t="s">
        <v>55</v>
      </c>
      <c r="AV1529" s="0" t="s">
        <v>55</v>
      </c>
      <c r="AW1529" s="0" t="s">
        <v>55</v>
      </c>
      <c r="AX1529" s="0" t="s">
        <v>56</v>
      </c>
      <c r="AY1529" s="0" t="s">
        <v>57</v>
      </c>
      <c r="AZ1529" s="0" t="s">
        <v>58</v>
      </c>
      <c r="BA1529" s="0" t="s">
        <v>57</v>
      </c>
      <c r="BB1529" s="0" t="s">
        <v>56</v>
      </c>
    </row>
    <row r="1530" customFormat="false" ht="12.75" hidden="false" customHeight="false" outlineLevel="0" collapsed="false">
      <c r="A1530" s="0" t="str">
        <f aca="false">CONCATENATE("0",B1530,C1530,D1530,E1530,F1530)</f>
        <v>011065317867000</v>
      </c>
      <c r="B1530" s="0" t="n">
        <v>1</v>
      </c>
      <c r="C1530" s="0" t="n">
        <v>10</v>
      </c>
      <c r="D1530" s="0" t="n">
        <v>65</v>
      </c>
      <c r="E1530" s="0" t="n">
        <v>31</v>
      </c>
      <c r="F1530" s="0" t="n">
        <v>7867000</v>
      </c>
      <c r="G1530" s="0" t="s">
        <v>373</v>
      </c>
      <c r="H1530" s="0" t="n">
        <v>0</v>
      </c>
      <c r="I1530" s="0" t="n">
        <v>0</v>
      </c>
      <c r="J1530" s="0" t="n">
        <v>0</v>
      </c>
      <c r="K1530" s="0" t="n">
        <v>0</v>
      </c>
      <c r="L1530" s="0" t="n">
        <v>0</v>
      </c>
      <c r="M1530" s="0" t="n">
        <v>0</v>
      </c>
      <c r="N1530" s="0" t="n">
        <v>0</v>
      </c>
      <c r="O1530" s="0" t="n">
        <v>0</v>
      </c>
      <c r="P1530" s="0" t="n">
        <v>0</v>
      </c>
      <c r="Q1530" s="0" t="n">
        <v>0</v>
      </c>
      <c r="R1530" s="0" t="n">
        <v>0</v>
      </c>
      <c r="S1530" s="0" t="n">
        <v>0</v>
      </c>
      <c r="T1530" s="0" t="n">
        <v>0</v>
      </c>
      <c r="U1530" s="0" t="n">
        <v>0</v>
      </c>
      <c r="V1530" s="0" t="n">
        <v>0</v>
      </c>
      <c r="W1530" s="0" t="n">
        <v>0</v>
      </c>
      <c r="X1530" s="0" t="n">
        <v>0</v>
      </c>
      <c r="Y1530" s="0" t="n">
        <v>0</v>
      </c>
      <c r="Z1530" s="0" t="n">
        <v>0</v>
      </c>
      <c r="AA1530" s="0" t="n">
        <v>0</v>
      </c>
      <c r="AB1530" s="0" t="n">
        <v>0</v>
      </c>
      <c r="AC1530" s="0" t="n">
        <v>0</v>
      </c>
      <c r="AD1530" s="0" t="n">
        <v>0</v>
      </c>
      <c r="AE1530" s="0" t="n">
        <v>0</v>
      </c>
      <c r="AF1530" s="0" t="n">
        <v>0</v>
      </c>
      <c r="AG1530" s="0" t="n">
        <v>0</v>
      </c>
      <c r="AH1530" s="0" t="n">
        <v>0</v>
      </c>
      <c r="AI1530" s="0" t="n">
        <v>0</v>
      </c>
      <c r="AJ1530" s="0" t="n">
        <v>0</v>
      </c>
      <c r="AK1530" s="0" t="n">
        <v>0</v>
      </c>
      <c r="AL1530" s="0" t="s">
        <v>55</v>
      </c>
      <c r="AM1530" s="0" t="s">
        <v>55</v>
      </c>
      <c r="AN1530" s="0" t="s">
        <v>55</v>
      </c>
      <c r="AO1530" s="0" t="s">
        <v>55</v>
      </c>
      <c r="AP1530" s="0" t="s">
        <v>55</v>
      </c>
      <c r="AQ1530" s="0" t="s">
        <v>55</v>
      </c>
      <c r="AR1530" s="0" t="s">
        <v>55</v>
      </c>
      <c r="AS1530" s="0" t="s">
        <v>55</v>
      </c>
      <c r="AT1530" s="0" t="s">
        <v>55</v>
      </c>
      <c r="AU1530" s="0" t="s">
        <v>55</v>
      </c>
      <c r="AV1530" s="0" t="s">
        <v>55</v>
      </c>
      <c r="AW1530" s="0" t="s">
        <v>55</v>
      </c>
      <c r="AX1530" s="0" t="s">
        <v>56</v>
      </c>
      <c r="AY1530" s="0" t="s">
        <v>57</v>
      </c>
      <c r="AZ1530" s="0" t="s">
        <v>58</v>
      </c>
      <c r="BA1530" s="0" t="s">
        <v>57</v>
      </c>
      <c r="BB1530" s="0" t="s">
        <v>56</v>
      </c>
    </row>
    <row r="1531" customFormat="false" ht="12.75" hidden="false" customHeight="false" outlineLevel="0" collapsed="false">
      <c r="A1531" s="0" t="str">
        <f aca="false">CONCATENATE("0",B1531,C1531,D1531,E1531,F1531)</f>
        <v>011065317895000</v>
      </c>
      <c r="B1531" s="0" t="n">
        <v>1</v>
      </c>
      <c r="C1531" s="0" t="n">
        <v>10</v>
      </c>
      <c r="D1531" s="0" t="n">
        <v>65</v>
      </c>
      <c r="E1531" s="0" t="n">
        <v>31</v>
      </c>
      <c r="F1531" s="0" t="n">
        <v>7895000</v>
      </c>
      <c r="G1531" s="0" t="s">
        <v>376</v>
      </c>
      <c r="H1531" s="0" t="n">
        <v>0</v>
      </c>
      <c r="I1531" s="0" t="n">
        <v>0</v>
      </c>
      <c r="J1531" s="0" t="n">
        <v>0</v>
      </c>
      <c r="K1531" s="0" t="n">
        <v>0</v>
      </c>
      <c r="L1531" s="0" t="n">
        <v>0</v>
      </c>
      <c r="M1531" s="0" t="n">
        <v>0</v>
      </c>
      <c r="N1531" s="0" t="n">
        <v>0</v>
      </c>
      <c r="O1531" s="0" t="n">
        <v>0</v>
      </c>
      <c r="P1531" s="0" t="n">
        <v>0</v>
      </c>
      <c r="Q1531" s="0" t="n">
        <v>0</v>
      </c>
      <c r="R1531" s="0" t="n">
        <v>0</v>
      </c>
      <c r="S1531" s="0" t="n">
        <v>0</v>
      </c>
      <c r="T1531" s="0" t="n">
        <v>0</v>
      </c>
      <c r="U1531" s="0" t="n">
        <v>0</v>
      </c>
      <c r="V1531" s="0" t="n">
        <v>0</v>
      </c>
      <c r="W1531" s="0" t="n">
        <v>0</v>
      </c>
      <c r="X1531" s="0" t="n">
        <v>0</v>
      </c>
      <c r="Y1531" s="0" t="n">
        <v>0</v>
      </c>
      <c r="Z1531" s="0" t="n">
        <v>0</v>
      </c>
      <c r="AA1531" s="0" t="n">
        <v>0</v>
      </c>
      <c r="AB1531" s="0" t="n">
        <v>0</v>
      </c>
      <c r="AC1531" s="0" t="n">
        <v>0</v>
      </c>
      <c r="AD1531" s="0" t="n">
        <v>0</v>
      </c>
      <c r="AE1531" s="0" t="n">
        <v>0</v>
      </c>
      <c r="AF1531" s="0" t="n">
        <v>0</v>
      </c>
      <c r="AG1531" s="0" t="n">
        <v>0</v>
      </c>
      <c r="AH1531" s="0" t="n">
        <v>0</v>
      </c>
      <c r="AI1531" s="0" t="n">
        <v>0</v>
      </c>
      <c r="AJ1531" s="0" t="n">
        <v>0</v>
      </c>
      <c r="AK1531" s="0" t="n">
        <v>0</v>
      </c>
      <c r="AL1531" s="0" t="s">
        <v>55</v>
      </c>
      <c r="AM1531" s="0" t="s">
        <v>55</v>
      </c>
      <c r="AN1531" s="0" t="s">
        <v>55</v>
      </c>
      <c r="AO1531" s="0" t="s">
        <v>55</v>
      </c>
      <c r="AP1531" s="0" t="s">
        <v>55</v>
      </c>
      <c r="AQ1531" s="0" t="s">
        <v>55</v>
      </c>
      <c r="AR1531" s="0" t="s">
        <v>55</v>
      </c>
      <c r="AS1531" s="0" t="s">
        <v>55</v>
      </c>
      <c r="AT1531" s="0" t="s">
        <v>55</v>
      </c>
      <c r="AU1531" s="0" t="s">
        <v>55</v>
      </c>
      <c r="AV1531" s="0" t="s">
        <v>55</v>
      </c>
      <c r="AW1531" s="0" t="s">
        <v>55</v>
      </c>
      <c r="AX1531" s="0" t="s">
        <v>56</v>
      </c>
      <c r="AY1531" s="0" t="s">
        <v>57</v>
      </c>
      <c r="AZ1531" s="0" t="s">
        <v>58</v>
      </c>
      <c r="BA1531" s="0" t="s">
        <v>57</v>
      </c>
      <c r="BB1531" s="0" t="s">
        <v>56</v>
      </c>
    </row>
    <row r="1532" customFormat="false" ht="12.75" hidden="false" customHeight="false" outlineLevel="0" collapsed="false">
      <c r="A1532" s="0" t="str">
        <f aca="false">CONCATENATE("0",B1532,C1532,D1532,E1532,F1532)</f>
        <v>011065318061000</v>
      </c>
      <c r="B1532" s="0" t="n">
        <v>1</v>
      </c>
      <c r="C1532" s="0" t="n">
        <v>10</v>
      </c>
      <c r="D1532" s="0" t="n">
        <v>65</v>
      </c>
      <c r="E1532" s="0" t="n">
        <v>31</v>
      </c>
      <c r="F1532" s="0" t="n">
        <v>8061000</v>
      </c>
      <c r="G1532" s="0" t="s">
        <v>195</v>
      </c>
      <c r="H1532" s="0" t="n">
        <v>0</v>
      </c>
      <c r="I1532" s="0" t="n">
        <v>0</v>
      </c>
      <c r="J1532" s="0" t="n">
        <v>0</v>
      </c>
      <c r="K1532" s="0" t="n">
        <v>0</v>
      </c>
      <c r="L1532" s="0" t="n">
        <v>0</v>
      </c>
      <c r="M1532" s="0" t="n">
        <v>0</v>
      </c>
      <c r="N1532" s="0" t="n">
        <v>0</v>
      </c>
      <c r="O1532" s="0" t="n">
        <v>0</v>
      </c>
      <c r="P1532" s="0" t="n">
        <v>0</v>
      </c>
      <c r="Q1532" s="0" t="n">
        <v>0</v>
      </c>
      <c r="R1532" s="0" t="n">
        <v>0</v>
      </c>
      <c r="S1532" s="0" t="n">
        <v>0</v>
      </c>
      <c r="T1532" s="0" t="n">
        <v>0</v>
      </c>
      <c r="U1532" s="0" t="n">
        <v>0</v>
      </c>
      <c r="V1532" s="0" t="n">
        <v>0</v>
      </c>
      <c r="W1532" s="0" t="n">
        <v>0</v>
      </c>
      <c r="X1532" s="0" t="n">
        <v>0</v>
      </c>
      <c r="Y1532" s="0" t="n">
        <v>0</v>
      </c>
      <c r="Z1532" s="0" t="n">
        <v>0</v>
      </c>
      <c r="AA1532" s="0" t="n">
        <v>0</v>
      </c>
      <c r="AB1532" s="0" t="n">
        <v>0</v>
      </c>
      <c r="AC1532" s="0" t="n">
        <v>0</v>
      </c>
      <c r="AD1532" s="0" t="n">
        <v>0</v>
      </c>
      <c r="AE1532" s="0" t="n">
        <v>0</v>
      </c>
      <c r="AF1532" s="0" t="n">
        <v>0</v>
      </c>
      <c r="AG1532" s="0" t="n">
        <v>0</v>
      </c>
      <c r="AH1532" s="0" t="n">
        <v>0</v>
      </c>
      <c r="AI1532" s="0" t="n">
        <v>0</v>
      </c>
      <c r="AJ1532" s="0" t="n">
        <v>0</v>
      </c>
      <c r="AK1532" s="0" t="n">
        <v>0</v>
      </c>
      <c r="AL1532" s="0" t="s">
        <v>55</v>
      </c>
      <c r="AM1532" s="0" t="s">
        <v>55</v>
      </c>
      <c r="AN1532" s="0" t="s">
        <v>55</v>
      </c>
      <c r="AO1532" s="0" t="s">
        <v>55</v>
      </c>
      <c r="AP1532" s="0" t="s">
        <v>55</v>
      </c>
      <c r="AQ1532" s="0" t="s">
        <v>55</v>
      </c>
      <c r="AR1532" s="0" t="s">
        <v>55</v>
      </c>
      <c r="AS1532" s="0" t="s">
        <v>55</v>
      </c>
      <c r="AT1532" s="0" t="s">
        <v>55</v>
      </c>
      <c r="AU1532" s="0" t="s">
        <v>55</v>
      </c>
      <c r="AV1532" s="0" t="s">
        <v>55</v>
      </c>
      <c r="AW1532" s="0" t="s">
        <v>55</v>
      </c>
      <c r="AX1532" s="0" t="s">
        <v>56</v>
      </c>
      <c r="AY1532" s="0" t="s">
        <v>57</v>
      </c>
      <c r="AZ1532" s="0" t="s">
        <v>58</v>
      </c>
      <c r="BA1532" s="0" t="s">
        <v>57</v>
      </c>
      <c r="BB1532" s="0" t="s">
        <v>56</v>
      </c>
    </row>
    <row r="1533" customFormat="false" ht="12.75" hidden="false" customHeight="false" outlineLevel="0" collapsed="false">
      <c r="A1533" s="0" t="str">
        <f aca="false">CONCATENATE("0",B1533,C1533,D1533,E1533,F1533)</f>
        <v>011065325237000</v>
      </c>
      <c r="B1533" s="0" t="n">
        <v>1</v>
      </c>
      <c r="C1533" s="0" t="n">
        <v>10</v>
      </c>
      <c r="D1533" s="0" t="n">
        <v>65</v>
      </c>
      <c r="E1533" s="0" t="n">
        <v>32</v>
      </c>
      <c r="F1533" s="0" t="n">
        <v>5237000</v>
      </c>
      <c r="G1533" s="0" t="s">
        <v>342</v>
      </c>
      <c r="H1533" s="0" t="n">
        <v>0</v>
      </c>
      <c r="I1533" s="0" t="n">
        <v>0</v>
      </c>
      <c r="J1533" s="0" t="n">
        <v>0</v>
      </c>
      <c r="K1533" s="0" t="n">
        <v>0</v>
      </c>
      <c r="L1533" s="0" t="n">
        <v>0</v>
      </c>
      <c r="M1533" s="0" t="n">
        <v>0</v>
      </c>
      <c r="N1533" s="0" t="n">
        <v>0</v>
      </c>
      <c r="O1533" s="0" t="n">
        <v>0</v>
      </c>
      <c r="P1533" s="0" t="n">
        <v>0</v>
      </c>
      <c r="Q1533" s="0" t="n">
        <v>0</v>
      </c>
      <c r="R1533" s="0" t="n">
        <v>0</v>
      </c>
      <c r="S1533" s="0" t="n">
        <v>0</v>
      </c>
      <c r="T1533" s="0" t="n">
        <v>0</v>
      </c>
      <c r="U1533" s="0" t="n">
        <v>0</v>
      </c>
      <c r="V1533" s="0" t="n">
        <v>0</v>
      </c>
      <c r="W1533" s="0" t="n">
        <v>0</v>
      </c>
      <c r="X1533" s="0" t="n">
        <v>0</v>
      </c>
      <c r="Y1533" s="0" t="n">
        <v>0</v>
      </c>
      <c r="Z1533" s="0" t="n">
        <v>0</v>
      </c>
      <c r="AA1533" s="0" t="n">
        <v>0</v>
      </c>
      <c r="AB1533" s="0" t="n">
        <v>0</v>
      </c>
      <c r="AC1533" s="0" t="n">
        <v>0</v>
      </c>
      <c r="AD1533" s="0" t="n">
        <v>0</v>
      </c>
      <c r="AE1533" s="0" t="n">
        <v>0</v>
      </c>
      <c r="AF1533" s="0" t="n">
        <v>0</v>
      </c>
      <c r="AG1533" s="0" t="n">
        <v>0</v>
      </c>
      <c r="AH1533" s="0" t="n">
        <v>0</v>
      </c>
      <c r="AI1533" s="0" t="n">
        <v>0</v>
      </c>
      <c r="AJ1533" s="0" t="n">
        <v>0</v>
      </c>
      <c r="AK1533" s="0" t="n">
        <v>0</v>
      </c>
      <c r="AL1533" s="0" t="s">
        <v>55</v>
      </c>
      <c r="AM1533" s="0" t="s">
        <v>55</v>
      </c>
      <c r="AN1533" s="0" t="s">
        <v>55</v>
      </c>
      <c r="AO1533" s="0" t="s">
        <v>55</v>
      </c>
      <c r="AP1533" s="0" t="s">
        <v>55</v>
      </c>
      <c r="AQ1533" s="0" t="s">
        <v>55</v>
      </c>
      <c r="AR1533" s="0" t="s">
        <v>55</v>
      </c>
      <c r="AS1533" s="0" t="s">
        <v>55</v>
      </c>
      <c r="AT1533" s="0" t="s">
        <v>55</v>
      </c>
      <c r="AU1533" s="0" t="s">
        <v>55</v>
      </c>
      <c r="AV1533" s="0" t="s">
        <v>55</v>
      </c>
      <c r="AW1533" s="0" t="s">
        <v>55</v>
      </c>
      <c r="AX1533" s="0" t="s">
        <v>56</v>
      </c>
      <c r="AY1533" s="0" t="s">
        <v>57</v>
      </c>
      <c r="AZ1533" s="0" t="s">
        <v>58</v>
      </c>
      <c r="BA1533" s="0" t="s">
        <v>57</v>
      </c>
      <c r="BB1533" s="0" t="s">
        <v>56</v>
      </c>
    </row>
    <row r="1534" customFormat="false" ht="12.75" hidden="false" customHeight="false" outlineLevel="0" collapsed="false">
      <c r="A1534" s="0" t="str">
        <f aca="false">CONCATENATE("0",B1534,C1534,D1534,E1534,F1534)</f>
        <v>011065327010000</v>
      </c>
      <c r="B1534" s="0" t="n">
        <v>1</v>
      </c>
      <c r="C1534" s="0" t="n">
        <v>10</v>
      </c>
      <c r="D1534" s="0" t="n">
        <v>65</v>
      </c>
      <c r="E1534" s="0" t="n">
        <v>32</v>
      </c>
      <c r="F1534" s="0" t="n">
        <v>7010000</v>
      </c>
      <c r="G1534" s="0" t="s">
        <v>62</v>
      </c>
      <c r="H1534" s="0" t="n">
        <v>0</v>
      </c>
      <c r="I1534" s="0" t="n">
        <v>0</v>
      </c>
      <c r="J1534" s="0" t="n">
        <v>0</v>
      </c>
      <c r="K1534" s="0" t="n">
        <v>377518.61</v>
      </c>
      <c r="L1534" s="0" t="n">
        <v>364024</v>
      </c>
      <c r="M1534" s="0" t="n">
        <v>387093.18</v>
      </c>
      <c r="N1534" s="0" t="n">
        <v>410414.12</v>
      </c>
      <c r="O1534" s="0" t="n">
        <v>361331.1</v>
      </c>
      <c r="P1534" s="0" t="n">
        <v>3636.02</v>
      </c>
      <c r="Q1534" s="0" t="n">
        <v>0</v>
      </c>
      <c r="R1534" s="0" t="n">
        <v>0</v>
      </c>
      <c r="S1534" s="0" t="n">
        <v>0</v>
      </c>
      <c r="T1534" s="0" t="n">
        <v>0</v>
      </c>
      <c r="U1534" s="0" t="n">
        <v>0</v>
      </c>
      <c r="V1534" s="0" t="n">
        <v>0</v>
      </c>
      <c r="W1534" s="0" t="n">
        <v>0</v>
      </c>
      <c r="X1534" s="0" t="n">
        <v>0</v>
      </c>
      <c r="Y1534" s="0" t="n">
        <v>0</v>
      </c>
      <c r="Z1534" s="0" t="n">
        <v>0</v>
      </c>
      <c r="AA1534" s="0" t="n">
        <v>0</v>
      </c>
      <c r="AB1534" s="0" t="n">
        <v>0</v>
      </c>
      <c r="AC1534" s="0" t="n">
        <v>0</v>
      </c>
      <c r="AD1534" s="0" t="n">
        <v>0</v>
      </c>
      <c r="AE1534" s="0" t="n">
        <v>0</v>
      </c>
      <c r="AF1534" s="0" t="n">
        <v>0</v>
      </c>
      <c r="AG1534" s="0" t="n">
        <v>0</v>
      </c>
      <c r="AH1534" s="0" t="n">
        <v>0</v>
      </c>
      <c r="AI1534" s="0" t="n">
        <v>0</v>
      </c>
      <c r="AJ1534" s="0" t="n">
        <v>0</v>
      </c>
      <c r="AK1534" s="0" t="n">
        <v>0</v>
      </c>
      <c r="AL1534" s="0" t="n">
        <v>201</v>
      </c>
      <c r="AM1534" s="0" t="n">
        <v>0</v>
      </c>
      <c r="AN1534" s="0" t="n">
        <v>0</v>
      </c>
      <c r="AO1534" s="0" t="n">
        <v>0</v>
      </c>
      <c r="AP1534" s="0" t="n">
        <v>0</v>
      </c>
      <c r="AQ1534" s="0" t="n">
        <v>0</v>
      </c>
      <c r="AR1534" s="0" t="n">
        <v>0</v>
      </c>
      <c r="AS1534" s="0" t="n">
        <v>0</v>
      </c>
      <c r="AT1534" s="0" t="n">
        <v>0</v>
      </c>
      <c r="AU1534" s="0" t="n">
        <v>0</v>
      </c>
      <c r="AV1534" s="0" t="n">
        <v>0</v>
      </c>
      <c r="AW1534" s="0" t="n">
        <v>0</v>
      </c>
      <c r="AX1534" s="0" t="s">
        <v>63</v>
      </c>
      <c r="AY1534" s="0" t="s">
        <v>57</v>
      </c>
      <c r="AZ1534" s="0" t="s">
        <v>58</v>
      </c>
      <c r="BA1534" s="0" t="s">
        <v>57</v>
      </c>
      <c r="BB1534" s="0" t="s">
        <v>56</v>
      </c>
    </row>
    <row r="1535" customFormat="false" ht="12.75" hidden="false" customHeight="false" outlineLevel="0" collapsed="false">
      <c r="A1535" s="0" t="str">
        <f aca="false">CONCATENATE("0",B1535,C1535,D1535,E1535,F1535)</f>
        <v>011065327011000</v>
      </c>
      <c r="B1535" s="0" t="n">
        <v>1</v>
      </c>
      <c r="C1535" s="0" t="n">
        <v>10</v>
      </c>
      <c r="D1535" s="0" t="n">
        <v>65</v>
      </c>
      <c r="E1535" s="0" t="n">
        <v>32</v>
      </c>
      <c r="F1535" s="0" t="n">
        <v>7011000</v>
      </c>
      <c r="G1535" s="0" t="s">
        <v>67</v>
      </c>
      <c r="H1535" s="0" t="n">
        <v>0</v>
      </c>
      <c r="I1535" s="0" t="n">
        <v>0</v>
      </c>
      <c r="J1535" s="0" t="n">
        <v>0</v>
      </c>
      <c r="K1535" s="0" t="n">
        <v>0</v>
      </c>
      <c r="L1535" s="0" t="n">
        <v>0</v>
      </c>
      <c r="M1535" s="0" t="n">
        <v>0</v>
      </c>
      <c r="N1535" s="0" t="n">
        <v>0</v>
      </c>
      <c r="O1535" s="0" t="n">
        <v>0</v>
      </c>
      <c r="P1535" s="0" t="n">
        <v>19831.76</v>
      </c>
      <c r="Q1535" s="0" t="n">
        <v>0</v>
      </c>
      <c r="R1535" s="0" t="n">
        <v>0</v>
      </c>
      <c r="S1535" s="0" t="n">
        <v>0</v>
      </c>
      <c r="T1535" s="0" t="n">
        <v>0</v>
      </c>
      <c r="U1535" s="0" t="n">
        <v>0</v>
      </c>
      <c r="V1535" s="0" t="n">
        <v>0</v>
      </c>
      <c r="W1535" s="0" t="n">
        <v>0</v>
      </c>
      <c r="X1535" s="0" t="n">
        <v>0</v>
      </c>
      <c r="Y1535" s="0" t="n">
        <v>0</v>
      </c>
      <c r="Z1535" s="0" t="n">
        <v>0</v>
      </c>
      <c r="AA1535" s="0" t="n">
        <v>0</v>
      </c>
      <c r="AB1535" s="0" t="n">
        <v>0</v>
      </c>
      <c r="AC1535" s="0" t="n">
        <v>0</v>
      </c>
      <c r="AD1535" s="0" t="n">
        <v>0</v>
      </c>
      <c r="AE1535" s="0" t="n">
        <v>0</v>
      </c>
      <c r="AF1535" s="0" t="n">
        <v>0</v>
      </c>
      <c r="AG1535" s="0" t="n">
        <v>0</v>
      </c>
      <c r="AH1535" s="0" t="n">
        <v>0</v>
      </c>
      <c r="AI1535" s="0" t="n">
        <v>0</v>
      </c>
      <c r="AJ1535" s="0" t="n">
        <v>0</v>
      </c>
      <c r="AK1535" s="0" t="n">
        <v>0</v>
      </c>
      <c r="AL1535" s="0" t="s">
        <v>55</v>
      </c>
      <c r="AM1535" s="0" t="s">
        <v>55</v>
      </c>
      <c r="AN1535" s="0" t="s">
        <v>55</v>
      </c>
      <c r="AO1535" s="0" t="s">
        <v>55</v>
      </c>
      <c r="AP1535" s="0" t="s">
        <v>55</v>
      </c>
      <c r="AQ1535" s="0" t="s">
        <v>55</v>
      </c>
      <c r="AR1535" s="0" t="s">
        <v>55</v>
      </c>
      <c r="AS1535" s="0" t="s">
        <v>55</v>
      </c>
      <c r="AT1535" s="0" t="s">
        <v>55</v>
      </c>
      <c r="AU1535" s="0" t="s">
        <v>55</v>
      </c>
      <c r="AV1535" s="0" t="s">
        <v>55</v>
      </c>
      <c r="AW1535" s="0" t="s">
        <v>55</v>
      </c>
      <c r="AX1535" s="0" t="s">
        <v>56</v>
      </c>
      <c r="AY1535" s="0" t="s">
        <v>57</v>
      </c>
      <c r="AZ1535" s="0" t="s">
        <v>58</v>
      </c>
      <c r="BA1535" s="0" t="s">
        <v>57</v>
      </c>
      <c r="BB1535" s="0" t="s">
        <v>56</v>
      </c>
    </row>
    <row r="1536" customFormat="false" ht="12.75" hidden="false" customHeight="false" outlineLevel="0" collapsed="false">
      <c r="A1536" s="0" t="str">
        <f aca="false">CONCATENATE("0",B1536,C1536,D1536,E1536,F1536)</f>
        <v>011065327012000</v>
      </c>
      <c r="B1536" s="0" t="n">
        <v>1</v>
      </c>
      <c r="C1536" s="0" t="n">
        <v>10</v>
      </c>
      <c r="D1536" s="0" t="n">
        <v>65</v>
      </c>
      <c r="E1536" s="0" t="n">
        <v>32</v>
      </c>
      <c r="F1536" s="0" t="n">
        <v>7012000</v>
      </c>
      <c r="G1536" s="0" t="s">
        <v>68</v>
      </c>
      <c r="H1536" s="0" t="n">
        <v>0</v>
      </c>
      <c r="I1536" s="0" t="n">
        <v>0</v>
      </c>
      <c r="J1536" s="0" t="n">
        <v>0</v>
      </c>
      <c r="K1536" s="0" t="n">
        <v>19938.66</v>
      </c>
      <c r="L1536" s="0" t="n">
        <v>33715.13</v>
      </c>
      <c r="M1536" s="0" t="n">
        <v>38245.96</v>
      </c>
      <c r="N1536" s="0" t="n">
        <v>21976.05</v>
      </c>
      <c r="O1536" s="0" t="n">
        <v>21968.35</v>
      </c>
      <c r="P1536" s="0" t="n">
        <v>0</v>
      </c>
      <c r="Q1536" s="0" t="n">
        <v>0</v>
      </c>
      <c r="R1536" s="0" t="n">
        <v>0</v>
      </c>
      <c r="S1536" s="0" t="n">
        <v>0</v>
      </c>
      <c r="T1536" s="0" t="n">
        <v>0</v>
      </c>
      <c r="U1536" s="0" t="n">
        <v>0</v>
      </c>
      <c r="V1536" s="0" t="n">
        <v>0</v>
      </c>
      <c r="W1536" s="0" t="n">
        <v>0</v>
      </c>
      <c r="X1536" s="0" t="n">
        <v>0</v>
      </c>
      <c r="Y1536" s="0" t="n">
        <v>0</v>
      </c>
      <c r="Z1536" s="0" t="n">
        <v>0</v>
      </c>
      <c r="AA1536" s="0" t="n">
        <v>0</v>
      </c>
      <c r="AB1536" s="0" t="n">
        <v>0</v>
      </c>
      <c r="AC1536" s="0" t="n">
        <v>0</v>
      </c>
      <c r="AD1536" s="0" t="n">
        <v>0</v>
      </c>
      <c r="AE1536" s="0" t="n">
        <v>0</v>
      </c>
      <c r="AF1536" s="0" t="n">
        <v>0</v>
      </c>
      <c r="AG1536" s="0" t="n">
        <v>0</v>
      </c>
      <c r="AH1536" s="0" t="n">
        <v>0</v>
      </c>
      <c r="AI1536" s="0" t="n">
        <v>0</v>
      </c>
      <c r="AJ1536" s="0" t="n">
        <v>0</v>
      </c>
      <c r="AK1536" s="0" t="n">
        <v>0</v>
      </c>
      <c r="AL1536" s="0" t="s">
        <v>55</v>
      </c>
      <c r="AM1536" s="0" t="s">
        <v>55</v>
      </c>
      <c r="AN1536" s="0" t="s">
        <v>55</v>
      </c>
      <c r="AO1536" s="0" t="s">
        <v>55</v>
      </c>
      <c r="AP1536" s="0" t="s">
        <v>55</v>
      </c>
      <c r="AQ1536" s="0" t="s">
        <v>55</v>
      </c>
      <c r="AR1536" s="0" t="s">
        <v>55</v>
      </c>
      <c r="AS1536" s="0" t="s">
        <v>55</v>
      </c>
      <c r="AT1536" s="0" t="s">
        <v>55</v>
      </c>
      <c r="AU1536" s="0" t="s">
        <v>55</v>
      </c>
      <c r="AV1536" s="0" t="s">
        <v>55</v>
      </c>
      <c r="AW1536" s="0" t="s">
        <v>55</v>
      </c>
      <c r="AX1536" s="0" t="s">
        <v>56</v>
      </c>
      <c r="AY1536" s="0" t="s">
        <v>57</v>
      </c>
      <c r="AZ1536" s="0" t="s">
        <v>58</v>
      </c>
      <c r="BA1536" s="0" t="s">
        <v>57</v>
      </c>
      <c r="BB1536" s="0" t="s">
        <v>56</v>
      </c>
    </row>
    <row r="1537" customFormat="false" ht="12.75" hidden="false" customHeight="false" outlineLevel="0" collapsed="false">
      <c r="A1537" s="0" t="str">
        <f aca="false">CONCATENATE("0",B1537,C1537,D1537,E1537,F1537)</f>
        <v>011065327013000</v>
      </c>
      <c r="B1537" s="0" t="n">
        <v>1</v>
      </c>
      <c r="C1537" s="0" t="n">
        <v>10</v>
      </c>
      <c r="D1537" s="0" t="n">
        <v>65</v>
      </c>
      <c r="E1537" s="0" t="n">
        <v>32</v>
      </c>
      <c r="F1537" s="0" t="n">
        <v>7013000</v>
      </c>
      <c r="G1537" s="0" t="s">
        <v>97</v>
      </c>
      <c r="H1537" s="0" t="n">
        <v>0</v>
      </c>
      <c r="I1537" s="0" t="n">
        <v>0</v>
      </c>
      <c r="J1537" s="0" t="n">
        <v>0</v>
      </c>
      <c r="K1537" s="0" t="n">
        <v>3797</v>
      </c>
      <c r="L1537" s="0" t="n">
        <v>4049</v>
      </c>
      <c r="M1537" s="0" t="n">
        <v>3923</v>
      </c>
      <c r="N1537" s="0" t="n">
        <v>3626</v>
      </c>
      <c r="O1537" s="0" t="n">
        <v>3731</v>
      </c>
      <c r="P1537" s="0" t="n">
        <v>0</v>
      </c>
      <c r="Q1537" s="0" t="n">
        <v>0</v>
      </c>
      <c r="R1537" s="0" t="n">
        <v>0</v>
      </c>
      <c r="S1537" s="0" t="n">
        <v>0</v>
      </c>
      <c r="T1537" s="0" t="n">
        <v>0</v>
      </c>
      <c r="U1537" s="0" t="n">
        <v>0</v>
      </c>
      <c r="V1537" s="0" t="n">
        <v>0</v>
      </c>
      <c r="W1537" s="0" t="n">
        <v>0</v>
      </c>
      <c r="X1537" s="0" t="n">
        <v>0</v>
      </c>
      <c r="Y1537" s="0" t="n">
        <v>0</v>
      </c>
      <c r="Z1537" s="0" t="n">
        <v>0</v>
      </c>
      <c r="AA1537" s="0" t="n">
        <v>0</v>
      </c>
      <c r="AB1537" s="0" t="n">
        <v>0</v>
      </c>
      <c r="AC1537" s="0" t="n">
        <v>0</v>
      </c>
      <c r="AD1537" s="0" t="n">
        <v>0</v>
      </c>
      <c r="AE1537" s="0" t="n">
        <v>0</v>
      </c>
      <c r="AF1537" s="0" t="n">
        <v>0</v>
      </c>
      <c r="AG1537" s="0" t="n">
        <v>0</v>
      </c>
      <c r="AH1537" s="0" t="n">
        <v>0</v>
      </c>
      <c r="AI1537" s="0" t="n">
        <v>0</v>
      </c>
      <c r="AJ1537" s="0" t="n">
        <v>0</v>
      </c>
      <c r="AK1537" s="0" t="n">
        <v>0</v>
      </c>
      <c r="AL1537" s="0" t="s">
        <v>55</v>
      </c>
      <c r="AM1537" s="0" t="s">
        <v>55</v>
      </c>
      <c r="AN1537" s="0" t="s">
        <v>55</v>
      </c>
      <c r="AO1537" s="0" t="s">
        <v>55</v>
      </c>
      <c r="AP1537" s="0" t="s">
        <v>55</v>
      </c>
      <c r="AQ1537" s="0" t="s">
        <v>55</v>
      </c>
      <c r="AR1537" s="0" t="s">
        <v>55</v>
      </c>
      <c r="AS1537" s="0" t="s">
        <v>55</v>
      </c>
      <c r="AT1537" s="0" t="s">
        <v>55</v>
      </c>
      <c r="AU1537" s="0" t="s">
        <v>55</v>
      </c>
      <c r="AV1537" s="0" t="s">
        <v>55</v>
      </c>
      <c r="AW1537" s="0" t="s">
        <v>55</v>
      </c>
      <c r="AX1537" s="0" t="s">
        <v>56</v>
      </c>
      <c r="AY1537" s="0" t="s">
        <v>57</v>
      </c>
      <c r="AZ1537" s="0" t="s">
        <v>58</v>
      </c>
      <c r="BA1537" s="0" t="s">
        <v>57</v>
      </c>
      <c r="BB1537" s="0" t="s">
        <v>56</v>
      </c>
    </row>
    <row r="1538" customFormat="false" ht="12.75" hidden="false" customHeight="false" outlineLevel="0" collapsed="false">
      <c r="A1538" s="0" t="str">
        <f aca="false">CONCATENATE("0",B1538,C1538,D1538,E1538,F1538)</f>
        <v>011065327014000</v>
      </c>
      <c r="B1538" s="0" t="n">
        <v>1</v>
      </c>
      <c r="C1538" s="0" t="n">
        <v>10</v>
      </c>
      <c r="D1538" s="0" t="n">
        <v>65</v>
      </c>
      <c r="E1538" s="0" t="n">
        <v>32</v>
      </c>
      <c r="F1538" s="0" t="n">
        <v>7014000</v>
      </c>
      <c r="G1538" s="0" t="s">
        <v>69</v>
      </c>
      <c r="H1538" s="0" t="n">
        <v>0</v>
      </c>
      <c r="I1538" s="0" t="n">
        <v>0</v>
      </c>
      <c r="J1538" s="0" t="n">
        <v>0</v>
      </c>
      <c r="K1538" s="0" t="n">
        <v>12447.4</v>
      </c>
      <c r="L1538" s="0" t="n">
        <v>12447.4</v>
      </c>
      <c r="M1538" s="0" t="n">
        <v>12495.85</v>
      </c>
      <c r="N1538" s="0" t="n">
        <v>12449.95</v>
      </c>
      <c r="O1538" s="0" t="n">
        <v>12512.85</v>
      </c>
      <c r="P1538" s="0" t="n">
        <v>0</v>
      </c>
      <c r="Q1538" s="0" t="n">
        <v>0</v>
      </c>
      <c r="R1538" s="0" t="n">
        <v>0</v>
      </c>
      <c r="S1538" s="0" t="n">
        <v>0</v>
      </c>
      <c r="T1538" s="0" t="n">
        <v>0</v>
      </c>
      <c r="U1538" s="0" t="n">
        <v>0</v>
      </c>
      <c r="V1538" s="0" t="n">
        <v>0</v>
      </c>
      <c r="W1538" s="0" t="n">
        <v>0</v>
      </c>
      <c r="X1538" s="0" t="n">
        <v>0</v>
      </c>
      <c r="Y1538" s="0" t="n">
        <v>0</v>
      </c>
      <c r="Z1538" s="0" t="n">
        <v>0</v>
      </c>
      <c r="AA1538" s="0" t="n">
        <v>0</v>
      </c>
      <c r="AB1538" s="0" t="n">
        <v>0</v>
      </c>
      <c r="AC1538" s="0" t="n">
        <v>0</v>
      </c>
      <c r="AD1538" s="0" t="n">
        <v>0</v>
      </c>
      <c r="AE1538" s="0" t="n">
        <v>0</v>
      </c>
      <c r="AF1538" s="0" t="n">
        <v>0</v>
      </c>
      <c r="AG1538" s="0" t="n">
        <v>0</v>
      </c>
      <c r="AH1538" s="0" t="n">
        <v>0</v>
      </c>
      <c r="AI1538" s="0" t="n">
        <v>0</v>
      </c>
      <c r="AJ1538" s="0" t="n">
        <v>0</v>
      </c>
      <c r="AK1538" s="0" t="n">
        <v>0</v>
      </c>
      <c r="AL1538" s="0" t="s">
        <v>55</v>
      </c>
      <c r="AM1538" s="0" t="s">
        <v>55</v>
      </c>
      <c r="AN1538" s="0" t="s">
        <v>55</v>
      </c>
      <c r="AO1538" s="0" t="s">
        <v>55</v>
      </c>
      <c r="AP1538" s="0" t="s">
        <v>55</v>
      </c>
      <c r="AQ1538" s="0" t="s">
        <v>55</v>
      </c>
      <c r="AR1538" s="0" t="s">
        <v>55</v>
      </c>
      <c r="AS1538" s="0" t="s">
        <v>55</v>
      </c>
      <c r="AT1538" s="0" t="s">
        <v>55</v>
      </c>
      <c r="AU1538" s="0" t="s">
        <v>55</v>
      </c>
      <c r="AV1538" s="0" t="s">
        <v>55</v>
      </c>
      <c r="AW1538" s="0" t="s">
        <v>55</v>
      </c>
      <c r="AX1538" s="0" t="s">
        <v>56</v>
      </c>
      <c r="AY1538" s="0" t="s">
        <v>57</v>
      </c>
      <c r="AZ1538" s="0" t="s">
        <v>58</v>
      </c>
      <c r="BA1538" s="0" t="s">
        <v>57</v>
      </c>
      <c r="BB1538" s="0" t="s">
        <v>56</v>
      </c>
    </row>
    <row r="1539" customFormat="false" ht="12.75" hidden="false" customHeight="false" outlineLevel="0" collapsed="false">
      <c r="A1539" s="0" t="str">
        <f aca="false">CONCATENATE("0",B1539,C1539,D1539,E1539,F1539)</f>
        <v>011065327020000</v>
      </c>
      <c r="B1539" s="0" t="n">
        <v>1</v>
      </c>
      <c r="C1539" s="0" t="n">
        <v>10</v>
      </c>
      <c r="D1539" s="0" t="n">
        <v>65</v>
      </c>
      <c r="E1539" s="0" t="n">
        <v>32</v>
      </c>
      <c r="F1539" s="0" t="n">
        <v>7020000</v>
      </c>
      <c r="G1539" s="0" t="s">
        <v>70</v>
      </c>
      <c r="H1539" s="0" t="n">
        <v>0</v>
      </c>
      <c r="I1539" s="0" t="n">
        <v>0</v>
      </c>
      <c r="J1539" s="0" t="n">
        <v>0</v>
      </c>
      <c r="K1539" s="0" t="n">
        <v>1638</v>
      </c>
      <c r="L1539" s="0" t="n">
        <v>4781.57</v>
      </c>
      <c r="M1539" s="0" t="n">
        <v>1504.85</v>
      </c>
      <c r="N1539" s="0" t="n">
        <v>1378.85</v>
      </c>
      <c r="O1539" s="0" t="n">
        <v>0</v>
      </c>
      <c r="P1539" s="0" t="n">
        <v>6145.9</v>
      </c>
      <c r="Q1539" s="0" t="n">
        <v>0</v>
      </c>
      <c r="R1539" s="0" t="n">
        <v>0</v>
      </c>
      <c r="S1539" s="0" t="n">
        <v>0</v>
      </c>
      <c r="T1539" s="0" t="n">
        <v>0</v>
      </c>
      <c r="U1539" s="0" t="n">
        <v>0</v>
      </c>
      <c r="V1539" s="0" t="n">
        <v>0</v>
      </c>
      <c r="W1539" s="0" t="n">
        <v>0</v>
      </c>
      <c r="X1539" s="0" t="n">
        <v>0</v>
      </c>
      <c r="Y1539" s="0" t="n">
        <v>0</v>
      </c>
      <c r="Z1539" s="0" t="n">
        <v>0</v>
      </c>
      <c r="AA1539" s="0" t="n">
        <v>0</v>
      </c>
      <c r="AB1539" s="0" t="n">
        <v>0</v>
      </c>
      <c r="AC1539" s="0" t="n">
        <v>0</v>
      </c>
      <c r="AD1539" s="0" t="n">
        <v>0</v>
      </c>
      <c r="AE1539" s="0" t="n">
        <v>0</v>
      </c>
      <c r="AF1539" s="0" t="n">
        <v>0</v>
      </c>
      <c r="AG1539" s="0" t="n">
        <v>0</v>
      </c>
      <c r="AH1539" s="0" t="n">
        <v>0</v>
      </c>
      <c r="AI1539" s="0" t="n">
        <v>0</v>
      </c>
      <c r="AJ1539" s="0" t="n">
        <v>0</v>
      </c>
      <c r="AK1539" s="0" t="n">
        <v>0</v>
      </c>
      <c r="AL1539" s="0" t="s">
        <v>55</v>
      </c>
      <c r="AM1539" s="0" t="s">
        <v>55</v>
      </c>
      <c r="AN1539" s="0" t="s">
        <v>55</v>
      </c>
      <c r="AO1539" s="0" t="s">
        <v>55</v>
      </c>
      <c r="AP1539" s="0" t="s">
        <v>55</v>
      </c>
      <c r="AQ1539" s="0" t="s">
        <v>55</v>
      </c>
      <c r="AR1539" s="0" t="s">
        <v>55</v>
      </c>
      <c r="AS1539" s="0" t="s">
        <v>55</v>
      </c>
      <c r="AT1539" s="0" t="s">
        <v>55</v>
      </c>
      <c r="AU1539" s="0" t="s">
        <v>55</v>
      </c>
      <c r="AV1539" s="0" t="s">
        <v>55</v>
      </c>
      <c r="AW1539" s="0" t="s">
        <v>55</v>
      </c>
      <c r="AX1539" s="0" t="s">
        <v>56</v>
      </c>
      <c r="AY1539" s="0" t="s">
        <v>57</v>
      </c>
      <c r="AZ1539" s="0" t="s">
        <v>58</v>
      </c>
      <c r="BA1539" s="0" t="s">
        <v>57</v>
      </c>
      <c r="BB1539" s="0" t="s">
        <v>56</v>
      </c>
    </row>
    <row r="1540" customFormat="false" ht="12.75" hidden="false" customHeight="false" outlineLevel="0" collapsed="false">
      <c r="A1540" s="0" t="str">
        <f aca="false">CONCATENATE("0",B1540,C1540,D1540,E1540,F1540)</f>
        <v>011065327021000</v>
      </c>
      <c r="B1540" s="0" t="n">
        <v>1</v>
      </c>
      <c r="C1540" s="0" t="n">
        <v>10</v>
      </c>
      <c r="D1540" s="0" t="n">
        <v>65</v>
      </c>
      <c r="E1540" s="0" t="n">
        <v>32</v>
      </c>
      <c r="F1540" s="0" t="n">
        <v>7021000</v>
      </c>
      <c r="G1540" s="0" t="s">
        <v>71</v>
      </c>
      <c r="H1540" s="0" t="n">
        <v>0</v>
      </c>
      <c r="I1540" s="0" t="n">
        <v>0</v>
      </c>
      <c r="J1540" s="0" t="n">
        <v>0</v>
      </c>
      <c r="K1540" s="0" t="n">
        <v>0</v>
      </c>
      <c r="L1540" s="0" t="n">
        <v>33780.43</v>
      </c>
      <c r="M1540" s="0" t="n">
        <v>20843.96</v>
      </c>
      <c r="N1540" s="0" t="n">
        <v>0</v>
      </c>
      <c r="O1540" s="0" t="n">
        <v>0</v>
      </c>
      <c r="P1540" s="0" t="n">
        <v>0</v>
      </c>
      <c r="Q1540" s="0" t="n">
        <v>0</v>
      </c>
      <c r="R1540" s="0" t="n">
        <v>0</v>
      </c>
      <c r="S1540" s="0" t="n">
        <v>0</v>
      </c>
      <c r="T1540" s="0" t="n">
        <v>0</v>
      </c>
      <c r="U1540" s="0" t="n">
        <v>0</v>
      </c>
      <c r="V1540" s="0" t="n">
        <v>0</v>
      </c>
      <c r="W1540" s="0" t="n">
        <v>0</v>
      </c>
      <c r="X1540" s="0" t="n">
        <v>0</v>
      </c>
      <c r="Y1540" s="0" t="n">
        <v>0</v>
      </c>
      <c r="Z1540" s="0" t="n">
        <v>0</v>
      </c>
      <c r="AA1540" s="0" t="n">
        <v>0</v>
      </c>
      <c r="AB1540" s="0" t="n">
        <v>0</v>
      </c>
      <c r="AC1540" s="0" t="n">
        <v>0</v>
      </c>
      <c r="AD1540" s="0" t="n">
        <v>0</v>
      </c>
      <c r="AE1540" s="0" t="n">
        <v>0</v>
      </c>
      <c r="AF1540" s="0" t="n">
        <v>0</v>
      </c>
      <c r="AG1540" s="0" t="n">
        <v>0</v>
      </c>
      <c r="AH1540" s="0" t="n">
        <v>0</v>
      </c>
      <c r="AI1540" s="0" t="n">
        <v>0</v>
      </c>
      <c r="AJ1540" s="0" t="n">
        <v>0</v>
      </c>
      <c r="AK1540" s="0" t="n">
        <v>0</v>
      </c>
      <c r="AL1540" s="0" t="s">
        <v>55</v>
      </c>
      <c r="AM1540" s="0" t="s">
        <v>55</v>
      </c>
      <c r="AN1540" s="0" t="s">
        <v>55</v>
      </c>
      <c r="AO1540" s="0" t="s">
        <v>55</v>
      </c>
      <c r="AP1540" s="0" t="s">
        <v>55</v>
      </c>
      <c r="AQ1540" s="0" t="s">
        <v>55</v>
      </c>
      <c r="AR1540" s="0" t="s">
        <v>55</v>
      </c>
      <c r="AS1540" s="0" t="s">
        <v>55</v>
      </c>
      <c r="AT1540" s="0" t="s">
        <v>55</v>
      </c>
      <c r="AU1540" s="0" t="s">
        <v>55</v>
      </c>
      <c r="AV1540" s="0" t="s">
        <v>55</v>
      </c>
      <c r="AW1540" s="0" t="s">
        <v>55</v>
      </c>
      <c r="AX1540" s="0" t="s">
        <v>56</v>
      </c>
      <c r="AY1540" s="0" t="s">
        <v>57</v>
      </c>
      <c r="AZ1540" s="0" t="s">
        <v>58</v>
      </c>
      <c r="BA1540" s="0" t="s">
        <v>57</v>
      </c>
      <c r="BB1540" s="0" t="s">
        <v>56</v>
      </c>
    </row>
    <row r="1541" customFormat="false" ht="12.75" hidden="false" customHeight="false" outlineLevel="0" collapsed="false">
      <c r="A1541" s="0" t="str">
        <f aca="false">CONCATENATE("0",B1541,C1541,D1541,E1541,F1541)</f>
        <v>011065327027000</v>
      </c>
      <c r="B1541" s="0" t="n">
        <v>1</v>
      </c>
      <c r="C1541" s="0" t="n">
        <v>10</v>
      </c>
      <c r="D1541" s="0" t="n">
        <v>65</v>
      </c>
      <c r="E1541" s="0" t="n">
        <v>32</v>
      </c>
      <c r="F1541" s="0" t="n">
        <v>7027000</v>
      </c>
      <c r="G1541" s="0" t="s">
        <v>72</v>
      </c>
      <c r="H1541" s="0" t="n">
        <v>0</v>
      </c>
      <c r="I1541" s="0" t="n">
        <v>0</v>
      </c>
      <c r="J1541" s="0" t="n">
        <v>0</v>
      </c>
      <c r="K1541" s="0" t="n">
        <v>600</v>
      </c>
      <c r="L1541" s="0" t="n">
        <v>600</v>
      </c>
      <c r="M1541" s="0" t="n">
        <v>600</v>
      </c>
      <c r="N1541" s="0" t="n">
        <v>600</v>
      </c>
      <c r="O1541" s="0" t="n">
        <v>0</v>
      </c>
      <c r="P1541" s="0" t="n">
        <v>600</v>
      </c>
      <c r="Q1541" s="0" t="n">
        <v>0</v>
      </c>
      <c r="R1541" s="0" t="n">
        <v>0</v>
      </c>
      <c r="S1541" s="0" t="n">
        <v>0</v>
      </c>
      <c r="T1541" s="0" t="n">
        <v>0</v>
      </c>
      <c r="U1541" s="0" t="n">
        <v>0</v>
      </c>
      <c r="V1541" s="0" t="n">
        <v>0</v>
      </c>
      <c r="W1541" s="0" t="n">
        <v>0</v>
      </c>
      <c r="X1541" s="0" t="n">
        <v>0</v>
      </c>
      <c r="Y1541" s="0" t="n">
        <v>0</v>
      </c>
      <c r="Z1541" s="0" t="n">
        <v>0</v>
      </c>
      <c r="AA1541" s="0" t="n">
        <v>0</v>
      </c>
      <c r="AB1541" s="0" t="n">
        <v>0</v>
      </c>
      <c r="AC1541" s="0" t="n">
        <v>0</v>
      </c>
      <c r="AD1541" s="0" t="n">
        <v>0</v>
      </c>
      <c r="AE1541" s="0" t="n">
        <v>0</v>
      </c>
      <c r="AF1541" s="0" t="n">
        <v>0</v>
      </c>
      <c r="AG1541" s="0" t="n">
        <v>0</v>
      </c>
      <c r="AH1541" s="0" t="n">
        <v>0</v>
      </c>
      <c r="AI1541" s="0" t="n">
        <v>0</v>
      </c>
      <c r="AJ1541" s="0" t="n">
        <v>0</v>
      </c>
      <c r="AK1541" s="0" t="n">
        <v>0</v>
      </c>
      <c r="AL1541" s="0" t="s">
        <v>55</v>
      </c>
      <c r="AM1541" s="0" t="s">
        <v>55</v>
      </c>
      <c r="AN1541" s="0" t="s">
        <v>55</v>
      </c>
      <c r="AO1541" s="0" t="s">
        <v>55</v>
      </c>
      <c r="AP1541" s="0" t="s">
        <v>55</v>
      </c>
      <c r="AQ1541" s="0" t="s">
        <v>55</v>
      </c>
      <c r="AR1541" s="0" t="s">
        <v>55</v>
      </c>
      <c r="AS1541" s="0" t="s">
        <v>55</v>
      </c>
      <c r="AT1541" s="0" t="s">
        <v>55</v>
      </c>
      <c r="AU1541" s="0" t="s">
        <v>55</v>
      </c>
      <c r="AV1541" s="0" t="s">
        <v>55</v>
      </c>
      <c r="AW1541" s="0" t="s">
        <v>55</v>
      </c>
      <c r="AX1541" s="0" t="s">
        <v>56</v>
      </c>
      <c r="AY1541" s="0" t="s">
        <v>57</v>
      </c>
      <c r="AZ1541" s="0" t="s">
        <v>58</v>
      </c>
      <c r="BA1541" s="0" t="s">
        <v>57</v>
      </c>
      <c r="BB1541" s="0" t="s">
        <v>56</v>
      </c>
    </row>
    <row r="1542" customFormat="false" ht="12.75" hidden="false" customHeight="false" outlineLevel="0" collapsed="false">
      <c r="A1542" s="0" t="str">
        <f aca="false">CONCATENATE("0",B1542,C1542,D1542,E1542,F1542)</f>
        <v>011065327031000</v>
      </c>
      <c r="B1542" s="0" t="n">
        <v>1</v>
      </c>
      <c r="C1542" s="0" t="n">
        <v>10</v>
      </c>
      <c r="D1542" s="0" t="n">
        <v>65</v>
      </c>
      <c r="E1542" s="0" t="n">
        <v>32</v>
      </c>
      <c r="F1542" s="0" t="n">
        <v>7031000</v>
      </c>
      <c r="G1542" s="0" t="s">
        <v>73</v>
      </c>
      <c r="H1542" s="0" t="n">
        <v>0</v>
      </c>
      <c r="I1542" s="0" t="n">
        <v>0</v>
      </c>
      <c r="J1542" s="0" t="n">
        <v>0</v>
      </c>
      <c r="K1542" s="0" t="n">
        <v>54028.26</v>
      </c>
      <c r="L1542" s="0" t="n">
        <v>54086.58</v>
      </c>
      <c r="M1542" s="0" t="n">
        <v>54086.58</v>
      </c>
      <c r="N1542" s="0" t="n">
        <v>55477.08</v>
      </c>
      <c r="O1542" s="0" t="n">
        <v>54215.28</v>
      </c>
      <c r="P1542" s="0" t="n">
        <v>0</v>
      </c>
      <c r="Q1542" s="0" t="n">
        <v>0</v>
      </c>
      <c r="R1542" s="0" t="n">
        <v>0</v>
      </c>
      <c r="S1542" s="0" t="n">
        <v>0</v>
      </c>
      <c r="T1542" s="0" t="n">
        <v>0</v>
      </c>
      <c r="U1542" s="0" t="n">
        <v>0</v>
      </c>
      <c r="V1542" s="0" t="n">
        <v>0</v>
      </c>
      <c r="W1542" s="0" t="n">
        <v>0</v>
      </c>
      <c r="X1542" s="0" t="n">
        <v>0</v>
      </c>
      <c r="Y1542" s="0" t="n">
        <v>0</v>
      </c>
      <c r="Z1542" s="0" t="n">
        <v>0</v>
      </c>
      <c r="AA1542" s="0" t="n">
        <v>0</v>
      </c>
      <c r="AB1542" s="0" t="n">
        <v>0</v>
      </c>
      <c r="AC1542" s="0" t="n">
        <v>0</v>
      </c>
      <c r="AD1542" s="0" t="n">
        <v>0</v>
      </c>
      <c r="AE1542" s="0" t="n">
        <v>0</v>
      </c>
      <c r="AF1542" s="0" t="n">
        <v>0</v>
      </c>
      <c r="AG1542" s="0" t="n">
        <v>0</v>
      </c>
      <c r="AH1542" s="0" t="n">
        <v>0</v>
      </c>
      <c r="AI1542" s="0" t="n">
        <v>0</v>
      </c>
      <c r="AJ1542" s="0" t="n">
        <v>0</v>
      </c>
      <c r="AK1542" s="0" t="n">
        <v>0</v>
      </c>
      <c r="AL1542" s="0" t="s">
        <v>55</v>
      </c>
      <c r="AM1542" s="0" t="s">
        <v>55</v>
      </c>
      <c r="AN1542" s="0" t="s">
        <v>55</v>
      </c>
      <c r="AO1542" s="0" t="s">
        <v>55</v>
      </c>
      <c r="AP1542" s="0" t="s">
        <v>55</v>
      </c>
      <c r="AQ1542" s="0" t="s">
        <v>55</v>
      </c>
      <c r="AR1542" s="0" t="s">
        <v>55</v>
      </c>
      <c r="AS1542" s="0" t="s">
        <v>55</v>
      </c>
      <c r="AT1542" s="0" t="s">
        <v>55</v>
      </c>
      <c r="AU1542" s="0" t="s">
        <v>55</v>
      </c>
      <c r="AV1542" s="0" t="s">
        <v>55</v>
      </c>
      <c r="AW1542" s="0" t="s">
        <v>55</v>
      </c>
      <c r="AX1542" s="0" t="s">
        <v>56</v>
      </c>
      <c r="AY1542" s="0" t="s">
        <v>57</v>
      </c>
      <c r="AZ1542" s="0" t="s">
        <v>58</v>
      </c>
      <c r="BA1542" s="0" t="s">
        <v>57</v>
      </c>
      <c r="BB1542" s="0" t="s">
        <v>56</v>
      </c>
    </row>
    <row r="1543" customFormat="false" ht="12.75" hidden="false" customHeight="false" outlineLevel="0" collapsed="false">
      <c r="A1543" s="0" t="str">
        <f aca="false">CONCATENATE("0",B1543,C1543,D1543,E1543,F1543)</f>
        <v>011065327032000</v>
      </c>
      <c r="B1543" s="0" t="n">
        <v>1</v>
      </c>
      <c r="C1543" s="0" t="n">
        <v>10</v>
      </c>
      <c r="D1543" s="0" t="n">
        <v>65</v>
      </c>
      <c r="E1543" s="0" t="n">
        <v>32</v>
      </c>
      <c r="F1543" s="0" t="n">
        <v>7032000</v>
      </c>
      <c r="G1543" s="0" t="s">
        <v>74</v>
      </c>
      <c r="H1543" s="0" t="n">
        <v>0</v>
      </c>
      <c r="I1543" s="0" t="n">
        <v>0</v>
      </c>
      <c r="J1543" s="0" t="n">
        <v>0</v>
      </c>
      <c r="K1543" s="0" t="n">
        <v>14757.84</v>
      </c>
      <c r="L1543" s="0" t="n">
        <v>14757.84</v>
      </c>
      <c r="M1543" s="0" t="n">
        <v>14984.35</v>
      </c>
      <c r="N1543" s="0" t="n">
        <v>14757.84</v>
      </c>
      <c r="O1543" s="0" t="n">
        <v>14757.84</v>
      </c>
      <c r="P1543" s="0" t="n">
        <v>0</v>
      </c>
      <c r="Q1543" s="0" t="n">
        <v>0</v>
      </c>
      <c r="R1543" s="0" t="n">
        <v>0</v>
      </c>
      <c r="S1543" s="0" t="n">
        <v>0</v>
      </c>
      <c r="T1543" s="0" t="n">
        <v>0</v>
      </c>
      <c r="U1543" s="0" t="n">
        <v>0</v>
      </c>
      <c r="V1543" s="0" t="n">
        <v>0</v>
      </c>
      <c r="W1543" s="0" t="n">
        <v>0</v>
      </c>
      <c r="X1543" s="0" t="n">
        <v>0</v>
      </c>
      <c r="Y1543" s="0" t="n">
        <v>0</v>
      </c>
      <c r="Z1543" s="0" t="n">
        <v>0</v>
      </c>
      <c r="AA1543" s="0" t="n">
        <v>0</v>
      </c>
      <c r="AB1543" s="0" t="n">
        <v>0</v>
      </c>
      <c r="AC1543" s="0" t="n">
        <v>0</v>
      </c>
      <c r="AD1543" s="0" t="n">
        <v>0</v>
      </c>
      <c r="AE1543" s="0" t="n">
        <v>0</v>
      </c>
      <c r="AF1543" s="0" t="n">
        <v>0</v>
      </c>
      <c r="AG1543" s="0" t="n">
        <v>0</v>
      </c>
      <c r="AH1543" s="0" t="n">
        <v>0</v>
      </c>
      <c r="AI1543" s="0" t="n">
        <v>0</v>
      </c>
      <c r="AJ1543" s="0" t="n">
        <v>0</v>
      </c>
      <c r="AK1543" s="0" t="n">
        <v>0</v>
      </c>
      <c r="AL1543" s="0" t="s">
        <v>55</v>
      </c>
      <c r="AM1543" s="0" t="s">
        <v>55</v>
      </c>
      <c r="AN1543" s="0" t="s">
        <v>55</v>
      </c>
      <c r="AO1543" s="0" t="s">
        <v>55</v>
      </c>
      <c r="AP1543" s="0" t="s">
        <v>55</v>
      </c>
      <c r="AQ1543" s="0" t="s">
        <v>55</v>
      </c>
      <c r="AR1543" s="0" t="s">
        <v>55</v>
      </c>
      <c r="AS1543" s="0" t="s">
        <v>55</v>
      </c>
      <c r="AT1543" s="0" t="s">
        <v>55</v>
      </c>
      <c r="AU1543" s="0" t="s">
        <v>55</v>
      </c>
      <c r="AV1543" s="0" t="s">
        <v>55</v>
      </c>
      <c r="AW1543" s="0" t="s">
        <v>55</v>
      </c>
      <c r="AX1543" s="0" t="s">
        <v>56</v>
      </c>
      <c r="AY1543" s="0" t="s">
        <v>57</v>
      </c>
      <c r="AZ1543" s="0" t="s">
        <v>58</v>
      </c>
      <c r="BA1543" s="0" t="s">
        <v>57</v>
      </c>
      <c r="BB1543" s="0" t="s">
        <v>56</v>
      </c>
    </row>
    <row r="1544" customFormat="false" ht="12.75" hidden="false" customHeight="false" outlineLevel="0" collapsed="false">
      <c r="A1544" s="0" t="str">
        <f aca="false">CONCATENATE("0",B1544,C1544,D1544,E1544,F1544)</f>
        <v>011065327033000</v>
      </c>
      <c r="B1544" s="0" t="n">
        <v>1</v>
      </c>
      <c r="C1544" s="0" t="n">
        <v>10</v>
      </c>
      <c r="D1544" s="0" t="n">
        <v>65</v>
      </c>
      <c r="E1544" s="0" t="n">
        <v>32</v>
      </c>
      <c r="F1544" s="0" t="n">
        <v>7033000</v>
      </c>
      <c r="G1544" s="0" t="s">
        <v>75</v>
      </c>
      <c r="H1544" s="0" t="n">
        <v>0</v>
      </c>
      <c r="I1544" s="0" t="n">
        <v>0</v>
      </c>
      <c r="J1544" s="0" t="n">
        <v>0</v>
      </c>
      <c r="K1544" s="0" t="n">
        <v>3215.2</v>
      </c>
      <c r="L1544" s="0" t="n">
        <v>3215.2</v>
      </c>
      <c r="M1544" s="0" t="n">
        <v>3215.2</v>
      </c>
      <c r="N1544" s="0" t="n">
        <v>3393.39</v>
      </c>
      <c r="O1544" s="0" t="n">
        <v>3220.93</v>
      </c>
      <c r="P1544" s="0" t="n">
        <v>0</v>
      </c>
      <c r="Q1544" s="0" t="n">
        <v>0</v>
      </c>
      <c r="R1544" s="0" t="n">
        <v>0</v>
      </c>
      <c r="S1544" s="0" t="n">
        <v>0</v>
      </c>
      <c r="T1544" s="0" t="n">
        <v>0</v>
      </c>
      <c r="U1544" s="0" t="n">
        <v>0</v>
      </c>
      <c r="V1544" s="0" t="n">
        <v>0</v>
      </c>
      <c r="W1544" s="0" t="n">
        <v>0</v>
      </c>
      <c r="X1544" s="0" t="n">
        <v>0</v>
      </c>
      <c r="Y1544" s="0" t="n">
        <v>0</v>
      </c>
      <c r="Z1544" s="0" t="n">
        <v>0</v>
      </c>
      <c r="AA1544" s="0" t="n">
        <v>0</v>
      </c>
      <c r="AB1544" s="0" t="n">
        <v>0</v>
      </c>
      <c r="AC1544" s="0" t="n">
        <v>0</v>
      </c>
      <c r="AD1544" s="0" t="n">
        <v>0</v>
      </c>
      <c r="AE1544" s="0" t="n">
        <v>0</v>
      </c>
      <c r="AF1544" s="0" t="n">
        <v>0</v>
      </c>
      <c r="AG1544" s="0" t="n">
        <v>0</v>
      </c>
      <c r="AH1544" s="0" t="n">
        <v>0</v>
      </c>
      <c r="AI1544" s="0" t="n">
        <v>0</v>
      </c>
      <c r="AJ1544" s="0" t="n">
        <v>0</v>
      </c>
      <c r="AK1544" s="0" t="n">
        <v>0</v>
      </c>
      <c r="AL1544" s="0" t="s">
        <v>55</v>
      </c>
      <c r="AM1544" s="0" t="s">
        <v>55</v>
      </c>
      <c r="AN1544" s="0" t="s">
        <v>55</v>
      </c>
      <c r="AO1544" s="0" t="s">
        <v>55</v>
      </c>
      <c r="AP1544" s="0" t="s">
        <v>55</v>
      </c>
      <c r="AQ1544" s="0" t="s">
        <v>55</v>
      </c>
      <c r="AR1544" s="0" t="s">
        <v>55</v>
      </c>
      <c r="AS1544" s="0" t="s">
        <v>55</v>
      </c>
      <c r="AT1544" s="0" t="s">
        <v>55</v>
      </c>
      <c r="AU1544" s="0" t="s">
        <v>55</v>
      </c>
      <c r="AV1544" s="0" t="s">
        <v>55</v>
      </c>
      <c r="AW1544" s="0" t="s">
        <v>55</v>
      </c>
      <c r="AX1544" s="0" t="s">
        <v>56</v>
      </c>
      <c r="AY1544" s="0" t="s">
        <v>57</v>
      </c>
      <c r="AZ1544" s="0" t="s">
        <v>58</v>
      </c>
      <c r="BA1544" s="0" t="s">
        <v>57</v>
      </c>
      <c r="BB1544" s="0" t="s">
        <v>56</v>
      </c>
    </row>
    <row r="1545" customFormat="false" ht="12.75" hidden="false" customHeight="false" outlineLevel="0" collapsed="false">
      <c r="A1545" s="0" t="str">
        <f aca="false">CONCATENATE("0",B1545,C1545,D1545,E1545,F1545)</f>
        <v>011065327034000</v>
      </c>
      <c r="B1545" s="0" t="n">
        <v>1</v>
      </c>
      <c r="C1545" s="0" t="n">
        <v>10</v>
      </c>
      <c r="D1545" s="0" t="n">
        <v>65</v>
      </c>
      <c r="E1545" s="0" t="n">
        <v>32</v>
      </c>
      <c r="F1545" s="0" t="n">
        <v>7034000</v>
      </c>
      <c r="G1545" s="0" t="s">
        <v>76</v>
      </c>
      <c r="H1545" s="0" t="n">
        <v>0</v>
      </c>
      <c r="I1545" s="0" t="n">
        <v>0</v>
      </c>
      <c r="J1545" s="0" t="n">
        <v>0</v>
      </c>
      <c r="K1545" s="0" t="n">
        <v>3427.32</v>
      </c>
      <c r="L1545" s="0" t="n">
        <v>3459.44</v>
      </c>
      <c r="M1545" s="0" t="n">
        <v>3579.73</v>
      </c>
      <c r="N1545" s="0" t="n">
        <v>3532.5</v>
      </c>
      <c r="O1545" s="0" t="n">
        <v>3165.88</v>
      </c>
      <c r="P1545" s="0" t="n">
        <v>296.13</v>
      </c>
      <c r="Q1545" s="0" t="n">
        <v>0</v>
      </c>
      <c r="R1545" s="0" t="n">
        <v>0</v>
      </c>
      <c r="S1545" s="0" t="n">
        <v>0</v>
      </c>
      <c r="T1545" s="0" t="n">
        <v>0</v>
      </c>
      <c r="U1545" s="0" t="n">
        <v>0</v>
      </c>
      <c r="V1545" s="0" t="n">
        <v>0</v>
      </c>
      <c r="W1545" s="0" t="n">
        <v>0</v>
      </c>
      <c r="X1545" s="0" t="n">
        <v>0</v>
      </c>
      <c r="Y1545" s="0" t="n">
        <v>0</v>
      </c>
      <c r="Z1545" s="0" t="n">
        <v>0</v>
      </c>
      <c r="AA1545" s="0" t="n">
        <v>0</v>
      </c>
      <c r="AB1545" s="0" t="n">
        <v>0</v>
      </c>
      <c r="AC1545" s="0" t="n">
        <v>0</v>
      </c>
      <c r="AD1545" s="0" t="n">
        <v>0</v>
      </c>
      <c r="AE1545" s="0" t="n">
        <v>0</v>
      </c>
      <c r="AF1545" s="0" t="n">
        <v>0</v>
      </c>
      <c r="AG1545" s="0" t="n">
        <v>0</v>
      </c>
      <c r="AH1545" s="0" t="n">
        <v>0</v>
      </c>
      <c r="AI1545" s="0" t="n">
        <v>0</v>
      </c>
      <c r="AJ1545" s="0" t="n">
        <v>0</v>
      </c>
      <c r="AK1545" s="0" t="n">
        <v>0</v>
      </c>
      <c r="AL1545" s="0" t="s">
        <v>55</v>
      </c>
      <c r="AM1545" s="0" t="s">
        <v>55</v>
      </c>
      <c r="AN1545" s="0" t="s">
        <v>55</v>
      </c>
      <c r="AO1545" s="0" t="s">
        <v>55</v>
      </c>
      <c r="AP1545" s="0" t="s">
        <v>55</v>
      </c>
      <c r="AQ1545" s="0" t="s">
        <v>55</v>
      </c>
      <c r="AR1545" s="0" t="s">
        <v>55</v>
      </c>
      <c r="AS1545" s="0" t="s">
        <v>55</v>
      </c>
      <c r="AT1545" s="0" t="s">
        <v>55</v>
      </c>
      <c r="AU1545" s="0" t="s">
        <v>55</v>
      </c>
      <c r="AV1545" s="0" t="s">
        <v>55</v>
      </c>
      <c r="AW1545" s="0" t="s">
        <v>55</v>
      </c>
      <c r="AX1545" s="0" t="s">
        <v>56</v>
      </c>
      <c r="AY1545" s="0" t="s">
        <v>57</v>
      </c>
      <c r="AZ1545" s="0" t="s">
        <v>58</v>
      </c>
      <c r="BA1545" s="0" t="s">
        <v>57</v>
      </c>
      <c r="BB1545" s="0" t="s">
        <v>56</v>
      </c>
    </row>
    <row r="1546" customFormat="false" ht="12.75" hidden="false" customHeight="false" outlineLevel="0" collapsed="false">
      <c r="A1546" s="0" t="str">
        <f aca="false">CONCATENATE("0",B1546,C1546,D1546,E1546,F1546)</f>
        <v>011065327572000</v>
      </c>
      <c r="B1546" s="0" t="n">
        <v>1</v>
      </c>
      <c r="C1546" s="0" t="n">
        <v>10</v>
      </c>
      <c r="D1546" s="0" t="n">
        <v>65</v>
      </c>
      <c r="E1546" s="0" t="n">
        <v>32</v>
      </c>
      <c r="F1546" s="0" t="n">
        <v>7572000</v>
      </c>
      <c r="G1546" s="0" t="s">
        <v>81</v>
      </c>
      <c r="H1546" s="0" t="n">
        <v>0</v>
      </c>
      <c r="I1546" s="0" t="n">
        <v>0</v>
      </c>
      <c r="J1546" s="0" t="n">
        <v>0</v>
      </c>
      <c r="K1546" s="0" t="n">
        <v>0</v>
      </c>
      <c r="L1546" s="0" t="n">
        <v>0</v>
      </c>
      <c r="M1546" s="0" t="n">
        <v>0</v>
      </c>
      <c r="N1546" s="0" t="n">
        <v>0</v>
      </c>
      <c r="O1546" s="0" t="n">
        <v>0</v>
      </c>
      <c r="P1546" s="0" t="n">
        <v>0</v>
      </c>
      <c r="Q1546" s="0" t="n">
        <v>0</v>
      </c>
      <c r="R1546" s="0" t="n">
        <v>0</v>
      </c>
      <c r="S1546" s="0" t="n">
        <v>0</v>
      </c>
      <c r="T1546" s="0" t="n">
        <v>0</v>
      </c>
      <c r="U1546" s="0" t="n">
        <v>0</v>
      </c>
      <c r="V1546" s="0" t="n">
        <v>0</v>
      </c>
      <c r="W1546" s="0" t="n">
        <v>0</v>
      </c>
      <c r="X1546" s="0" t="n">
        <v>0</v>
      </c>
      <c r="Y1546" s="0" t="n">
        <v>0</v>
      </c>
      <c r="Z1546" s="0" t="n">
        <v>0</v>
      </c>
      <c r="AA1546" s="0" t="n">
        <v>0</v>
      </c>
      <c r="AB1546" s="0" t="n">
        <v>0</v>
      </c>
      <c r="AC1546" s="0" t="n">
        <v>0</v>
      </c>
      <c r="AD1546" s="0" t="n">
        <v>0</v>
      </c>
      <c r="AE1546" s="0" t="n">
        <v>0</v>
      </c>
      <c r="AF1546" s="0" t="n">
        <v>0</v>
      </c>
      <c r="AG1546" s="0" t="n">
        <v>0</v>
      </c>
      <c r="AH1546" s="0" t="n">
        <v>0</v>
      </c>
      <c r="AI1546" s="0" t="n">
        <v>0</v>
      </c>
      <c r="AJ1546" s="0" t="n">
        <v>0</v>
      </c>
      <c r="AK1546" s="0" t="n">
        <v>0</v>
      </c>
      <c r="AL1546" s="0" t="s">
        <v>55</v>
      </c>
      <c r="AM1546" s="0" t="s">
        <v>55</v>
      </c>
      <c r="AN1546" s="0" t="s">
        <v>55</v>
      </c>
      <c r="AO1546" s="0" t="s">
        <v>55</v>
      </c>
      <c r="AP1546" s="0" t="s">
        <v>55</v>
      </c>
      <c r="AQ1546" s="0" t="s">
        <v>55</v>
      </c>
      <c r="AR1546" s="0" t="s">
        <v>55</v>
      </c>
      <c r="AS1546" s="0" t="s">
        <v>55</v>
      </c>
      <c r="AT1546" s="0" t="s">
        <v>55</v>
      </c>
      <c r="AU1546" s="0" t="s">
        <v>55</v>
      </c>
      <c r="AV1546" s="0" t="s">
        <v>55</v>
      </c>
      <c r="AW1546" s="0" t="s">
        <v>55</v>
      </c>
      <c r="AX1546" s="0" t="s">
        <v>56</v>
      </c>
      <c r="AY1546" s="0" t="s">
        <v>57</v>
      </c>
      <c r="AZ1546" s="0" t="s">
        <v>58</v>
      </c>
      <c r="BA1546" s="0" t="s">
        <v>57</v>
      </c>
      <c r="BB1546" s="0" t="s">
        <v>56</v>
      </c>
    </row>
    <row r="1547" customFormat="false" ht="12.75" hidden="false" customHeight="false" outlineLevel="0" collapsed="false">
      <c r="A1547" s="0" t="str">
        <f aca="false">CONCATENATE("0",B1547,C1547,D1547,E1547,F1547)</f>
        <v>011065327575000</v>
      </c>
      <c r="B1547" s="0" t="n">
        <v>1</v>
      </c>
      <c r="C1547" s="0" t="n">
        <v>10</v>
      </c>
      <c r="D1547" s="0" t="n">
        <v>65</v>
      </c>
      <c r="E1547" s="0" t="n">
        <v>32</v>
      </c>
      <c r="F1547" s="0" t="n">
        <v>7575000</v>
      </c>
      <c r="G1547" s="0" t="s">
        <v>375</v>
      </c>
      <c r="H1547" s="0" t="n">
        <v>0</v>
      </c>
      <c r="I1547" s="0" t="n">
        <v>0</v>
      </c>
      <c r="J1547" s="0" t="n">
        <v>0</v>
      </c>
      <c r="K1547" s="0" t="n">
        <v>684</v>
      </c>
      <c r="L1547" s="0" t="n">
        <v>0</v>
      </c>
      <c r="M1547" s="0" t="n">
        <v>711.36</v>
      </c>
      <c r="N1547" s="0" t="n">
        <v>14148.09</v>
      </c>
      <c r="O1547" s="0" t="n">
        <v>738.72</v>
      </c>
      <c r="P1547" s="0" t="n">
        <v>2951.46</v>
      </c>
      <c r="Q1547" s="0" t="n">
        <v>0</v>
      </c>
      <c r="R1547" s="0" t="n">
        <v>0</v>
      </c>
      <c r="S1547" s="0" t="n">
        <v>0</v>
      </c>
      <c r="T1547" s="0" t="n">
        <v>0</v>
      </c>
      <c r="U1547" s="0" t="n">
        <v>0</v>
      </c>
      <c r="V1547" s="0" t="n">
        <v>0</v>
      </c>
      <c r="W1547" s="0" t="n">
        <v>0</v>
      </c>
      <c r="X1547" s="0" t="n">
        <v>0</v>
      </c>
      <c r="Y1547" s="0" t="n">
        <v>0</v>
      </c>
      <c r="Z1547" s="0" t="n">
        <v>0</v>
      </c>
      <c r="AA1547" s="0" t="n">
        <v>0</v>
      </c>
      <c r="AB1547" s="0" t="n">
        <v>0</v>
      </c>
      <c r="AC1547" s="0" t="n">
        <v>0</v>
      </c>
      <c r="AD1547" s="0" t="n">
        <v>0</v>
      </c>
      <c r="AE1547" s="0" t="n">
        <v>0</v>
      </c>
      <c r="AF1547" s="0" t="n">
        <v>0</v>
      </c>
      <c r="AG1547" s="0" t="n">
        <v>0</v>
      </c>
      <c r="AH1547" s="0" t="n">
        <v>0</v>
      </c>
      <c r="AI1547" s="0" t="n">
        <v>0</v>
      </c>
      <c r="AJ1547" s="0" t="n">
        <v>0</v>
      </c>
      <c r="AK1547" s="0" t="n">
        <v>0</v>
      </c>
      <c r="AL1547" s="0" t="s">
        <v>55</v>
      </c>
      <c r="AM1547" s="0" t="s">
        <v>55</v>
      </c>
      <c r="AN1547" s="0" t="s">
        <v>55</v>
      </c>
      <c r="AO1547" s="0" t="s">
        <v>55</v>
      </c>
      <c r="AP1547" s="0" t="s">
        <v>55</v>
      </c>
      <c r="AQ1547" s="0" t="s">
        <v>55</v>
      </c>
      <c r="AR1547" s="0" t="s">
        <v>55</v>
      </c>
      <c r="AS1547" s="0" t="s">
        <v>55</v>
      </c>
      <c r="AT1547" s="0" t="s">
        <v>55</v>
      </c>
      <c r="AU1547" s="0" t="s">
        <v>55</v>
      </c>
      <c r="AV1547" s="0" t="s">
        <v>55</v>
      </c>
      <c r="AW1547" s="0" t="s">
        <v>55</v>
      </c>
      <c r="AX1547" s="0" t="s">
        <v>56</v>
      </c>
      <c r="AY1547" s="0" t="s">
        <v>57</v>
      </c>
      <c r="AZ1547" s="0" t="s">
        <v>58</v>
      </c>
      <c r="BA1547" s="0" t="s">
        <v>57</v>
      </c>
      <c r="BB1547" s="0" t="s">
        <v>56</v>
      </c>
    </row>
    <row r="1548" customFormat="false" ht="12.75" hidden="false" customHeight="false" outlineLevel="0" collapsed="false">
      <c r="A1548" s="0" t="str">
        <f aca="false">CONCATENATE("0",B1548,C1548,D1548,E1548,F1548)</f>
        <v>011065327636000</v>
      </c>
      <c r="B1548" s="0" t="n">
        <v>1</v>
      </c>
      <c r="C1548" s="0" t="n">
        <v>10</v>
      </c>
      <c r="D1548" s="0" t="n">
        <v>65</v>
      </c>
      <c r="E1548" s="0" t="n">
        <v>32</v>
      </c>
      <c r="F1548" s="0" t="n">
        <v>7636000</v>
      </c>
      <c r="G1548" s="0" t="s">
        <v>367</v>
      </c>
      <c r="H1548" s="0" t="n">
        <v>0</v>
      </c>
      <c r="I1548" s="0" t="n">
        <v>0</v>
      </c>
      <c r="J1548" s="0" t="n">
        <v>0</v>
      </c>
      <c r="K1548" s="0" t="n">
        <v>47516.38</v>
      </c>
      <c r="L1548" s="0" t="n">
        <v>41434.01</v>
      </c>
      <c r="M1548" s="0" t="n">
        <v>10207.96</v>
      </c>
      <c r="N1548" s="0" t="n">
        <v>74093.38</v>
      </c>
      <c r="O1548" s="0" t="n">
        <v>108929.55</v>
      </c>
      <c r="P1548" s="0" t="n">
        <v>58390.32</v>
      </c>
      <c r="Q1548" s="0" t="n">
        <v>0</v>
      </c>
      <c r="R1548" s="0" t="n">
        <v>0</v>
      </c>
      <c r="S1548" s="0" t="n">
        <v>0</v>
      </c>
      <c r="T1548" s="0" t="n">
        <v>0</v>
      </c>
      <c r="U1548" s="0" t="n">
        <v>0</v>
      </c>
      <c r="V1548" s="0" t="n">
        <v>0</v>
      </c>
      <c r="W1548" s="0" t="n">
        <v>0</v>
      </c>
      <c r="X1548" s="0" t="n">
        <v>0</v>
      </c>
      <c r="Y1548" s="0" t="n">
        <v>0</v>
      </c>
      <c r="Z1548" s="0" t="n">
        <v>0</v>
      </c>
      <c r="AA1548" s="0" t="n">
        <v>0</v>
      </c>
      <c r="AB1548" s="0" t="n">
        <v>0</v>
      </c>
      <c r="AC1548" s="0" t="n">
        <v>0</v>
      </c>
      <c r="AD1548" s="0" t="n">
        <v>0</v>
      </c>
      <c r="AE1548" s="0" t="n">
        <v>0</v>
      </c>
      <c r="AF1548" s="0" t="n">
        <v>0</v>
      </c>
      <c r="AG1548" s="0" t="n">
        <v>0</v>
      </c>
      <c r="AH1548" s="0" t="n">
        <v>0</v>
      </c>
      <c r="AI1548" s="0" t="n">
        <v>0</v>
      </c>
      <c r="AJ1548" s="0" t="n">
        <v>0</v>
      </c>
      <c r="AK1548" s="0" t="n">
        <v>0</v>
      </c>
      <c r="AL1548" s="0" t="s">
        <v>55</v>
      </c>
      <c r="AM1548" s="0" t="s">
        <v>55</v>
      </c>
      <c r="AN1548" s="0" t="s">
        <v>55</v>
      </c>
      <c r="AO1548" s="0" t="s">
        <v>55</v>
      </c>
      <c r="AP1548" s="0" t="s">
        <v>55</v>
      </c>
      <c r="AQ1548" s="0" t="s">
        <v>55</v>
      </c>
      <c r="AR1548" s="0" t="s">
        <v>55</v>
      </c>
      <c r="AS1548" s="0" t="s">
        <v>55</v>
      </c>
      <c r="AT1548" s="0" t="s">
        <v>55</v>
      </c>
      <c r="AU1548" s="0" t="s">
        <v>55</v>
      </c>
      <c r="AV1548" s="0" t="s">
        <v>55</v>
      </c>
      <c r="AW1548" s="0" t="s">
        <v>55</v>
      </c>
      <c r="AX1548" s="0" t="s">
        <v>56</v>
      </c>
      <c r="AY1548" s="0" t="s">
        <v>57</v>
      </c>
      <c r="AZ1548" s="0" t="s">
        <v>58</v>
      </c>
      <c r="BA1548" s="0" t="s">
        <v>57</v>
      </c>
      <c r="BB1548" s="0" t="s">
        <v>56</v>
      </c>
    </row>
    <row r="1549" customFormat="false" ht="12.75" hidden="false" customHeight="false" outlineLevel="0" collapsed="false">
      <c r="A1549" s="0" t="str">
        <f aca="false">CONCATENATE("0",B1549,C1549,D1549,E1549,F1549)</f>
        <v>011065327657000</v>
      </c>
      <c r="B1549" s="0" t="n">
        <v>1</v>
      </c>
      <c r="C1549" s="0" t="n">
        <v>10</v>
      </c>
      <c r="D1549" s="0" t="n">
        <v>65</v>
      </c>
      <c r="E1549" s="0" t="n">
        <v>32</v>
      </c>
      <c r="F1549" s="0" t="n">
        <v>7657000</v>
      </c>
      <c r="G1549" s="0" t="s">
        <v>377</v>
      </c>
      <c r="H1549" s="0" t="n">
        <v>0</v>
      </c>
      <c r="I1549" s="0" t="n">
        <v>0</v>
      </c>
      <c r="J1549" s="0" t="n">
        <v>0</v>
      </c>
      <c r="K1549" s="0" t="n">
        <v>0</v>
      </c>
      <c r="L1549" s="0" t="n">
        <v>0</v>
      </c>
      <c r="M1549" s="0" t="n">
        <v>0</v>
      </c>
      <c r="N1549" s="0" t="n">
        <v>0</v>
      </c>
      <c r="O1549" s="0" t="n">
        <v>0</v>
      </c>
      <c r="P1549" s="0" t="n">
        <v>0</v>
      </c>
      <c r="Q1549" s="0" t="n">
        <v>0</v>
      </c>
      <c r="R1549" s="0" t="n">
        <v>0</v>
      </c>
      <c r="S1549" s="0" t="n">
        <v>0</v>
      </c>
      <c r="T1549" s="0" t="n">
        <v>0</v>
      </c>
      <c r="U1549" s="0" t="n">
        <v>0</v>
      </c>
      <c r="V1549" s="0" t="n">
        <v>0</v>
      </c>
      <c r="W1549" s="0" t="n">
        <v>0</v>
      </c>
      <c r="X1549" s="0" t="n">
        <v>0</v>
      </c>
      <c r="Y1549" s="0" t="n">
        <v>0</v>
      </c>
      <c r="Z1549" s="0" t="n">
        <v>0</v>
      </c>
      <c r="AA1549" s="0" t="n">
        <v>0</v>
      </c>
      <c r="AB1549" s="0" t="n">
        <v>0</v>
      </c>
      <c r="AC1549" s="0" t="n">
        <v>0</v>
      </c>
      <c r="AD1549" s="0" t="n">
        <v>0</v>
      </c>
      <c r="AE1549" s="0" t="n">
        <v>0</v>
      </c>
      <c r="AF1549" s="0" t="n">
        <v>0</v>
      </c>
      <c r="AG1549" s="0" t="n">
        <v>0</v>
      </c>
      <c r="AH1549" s="0" t="n">
        <v>0</v>
      </c>
      <c r="AI1549" s="0" t="n">
        <v>0</v>
      </c>
      <c r="AJ1549" s="0" t="n">
        <v>0</v>
      </c>
      <c r="AK1549" s="0" t="n">
        <v>0</v>
      </c>
      <c r="AL1549" s="0" t="s">
        <v>55</v>
      </c>
      <c r="AM1549" s="0" t="s">
        <v>55</v>
      </c>
      <c r="AN1549" s="0" t="s">
        <v>55</v>
      </c>
      <c r="AO1549" s="0" t="s">
        <v>55</v>
      </c>
      <c r="AP1549" s="0" t="s">
        <v>55</v>
      </c>
      <c r="AQ1549" s="0" t="s">
        <v>55</v>
      </c>
      <c r="AR1549" s="0" t="s">
        <v>55</v>
      </c>
      <c r="AS1549" s="0" t="s">
        <v>55</v>
      </c>
      <c r="AT1549" s="0" t="s">
        <v>55</v>
      </c>
      <c r="AU1549" s="0" t="s">
        <v>55</v>
      </c>
      <c r="AV1549" s="0" t="s">
        <v>55</v>
      </c>
      <c r="AW1549" s="0" t="s">
        <v>55</v>
      </c>
      <c r="AX1549" s="0" t="s">
        <v>56</v>
      </c>
      <c r="AY1549" s="0" t="s">
        <v>57</v>
      </c>
      <c r="AZ1549" s="0" t="s">
        <v>58</v>
      </c>
      <c r="BA1549" s="0" t="s">
        <v>57</v>
      </c>
      <c r="BB1549" s="0" t="s">
        <v>56</v>
      </c>
    </row>
    <row r="1550" customFormat="false" ht="12.75" hidden="false" customHeight="false" outlineLevel="0" collapsed="false">
      <c r="A1550" s="0" t="str">
        <f aca="false">CONCATENATE("0",B1550,C1550,D1550,E1550,F1550)</f>
        <v>011065327658000</v>
      </c>
      <c r="B1550" s="0" t="n">
        <v>1</v>
      </c>
      <c r="C1550" s="0" t="n">
        <v>10</v>
      </c>
      <c r="D1550" s="0" t="n">
        <v>65</v>
      </c>
      <c r="E1550" s="0" t="n">
        <v>32</v>
      </c>
      <c r="F1550" s="0" t="n">
        <v>7658000</v>
      </c>
      <c r="G1550" s="0" t="s">
        <v>368</v>
      </c>
      <c r="H1550" s="0" t="n">
        <v>0</v>
      </c>
      <c r="I1550" s="0" t="n">
        <v>0</v>
      </c>
      <c r="J1550" s="0" t="n">
        <v>0</v>
      </c>
      <c r="K1550" s="0" t="n">
        <v>0</v>
      </c>
      <c r="L1550" s="0" t="n">
        <v>9451.89</v>
      </c>
      <c r="M1550" s="0" t="n">
        <v>0</v>
      </c>
      <c r="N1550" s="0" t="n">
        <v>4725.07</v>
      </c>
      <c r="O1550" s="0" t="n">
        <v>1467.86</v>
      </c>
      <c r="P1550" s="0" t="n">
        <v>0</v>
      </c>
      <c r="Q1550" s="0" t="n">
        <v>0</v>
      </c>
      <c r="R1550" s="0" t="n">
        <v>0</v>
      </c>
      <c r="S1550" s="0" t="n">
        <v>0</v>
      </c>
      <c r="T1550" s="0" t="n">
        <v>0</v>
      </c>
      <c r="U1550" s="0" t="n">
        <v>0</v>
      </c>
      <c r="V1550" s="0" t="n">
        <v>0</v>
      </c>
      <c r="W1550" s="0" t="n">
        <v>0</v>
      </c>
      <c r="X1550" s="0" t="n">
        <v>0</v>
      </c>
      <c r="Y1550" s="0" t="n">
        <v>0</v>
      </c>
      <c r="Z1550" s="0" t="n">
        <v>0</v>
      </c>
      <c r="AA1550" s="0" t="n">
        <v>0</v>
      </c>
      <c r="AB1550" s="0" t="n">
        <v>0</v>
      </c>
      <c r="AC1550" s="0" t="n">
        <v>0</v>
      </c>
      <c r="AD1550" s="0" t="n">
        <v>0</v>
      </c>
      <c r="AE1550" s="0" t="n">
        <v>0</v>
      </c>
      <c r="AF1550" s="0" t="n">
        <v>0</v>
      </c>
      <c r="AG1550" s="0" t="n">
        <v>0</v>
      </c>
      <c r="AH1550" s="0" t="n">
        <v>0</v>
      </c>
      <c r="AI1550" s="0" t="n">
        <v>0</v>
      </c>
      <c r="AJ1550" s="0" t="n">
        <v>0</v>
      </c>
      <c r="AK1550" s="0" t="n">
        <v>0</v>
      </c>
      <c r="AL1550" s="0" t="s">
        <v>55</v>
      </c>
      <c r="AM1550" s="0" t="s">
        <v>55</v>
      </c>
      <c r="AN1550" s="0" t="s">
        <v>55</v>
      </c>
      <c r="AO1550" s="0" t="s">
        <v>55</v>
      </c>
      <c r="AP1550" s="0" t="s">
        <v>55</v>
      </c>
      <c r="AQ1550" s="0" t="s">
        <v>55</v>
      </c>
      <c r="AR1550" s="0" t="s">
        <v>55</v>
      </c>
      <c r="AS1550" s="0" t="s">
        <v>55</v>
      </c>
      <c r="AT1550" s="0" t="s">
        <v>55</v>
      </c>
      <c r="AU1550" s="0" t="s">
        <v>55</v>
      </c>
      <c r="AV1550" s="0" t="s">
        <v>55</v>
      </c>
      <c r="AW1550" s="0" t="s">
        <v>55</v>
      </c>
      <c r="AX1550" s="0" t="s">
        <v>56</v>
      </c>
      <c r="AY1550" s="0" t="s">
        <v>57</v>
      </c>
      <c r="AZ1550" s="0" t="s">
        <v>58</v>
      </c>
      <c r="BA1550" s="0" t="s">
        <v>57</v>
      </c>
      <c r="BB1550" s="0" t="s">
        <v>56</v>
      </c>
    </row>
    <row r="1551" customFormat="false" ht="12.75" hidden="false" customHeight="false" outlineLevel="0" collapsed="false">
      <c r="A1551" s="0" t="str">
        <f aca="false">CONCATENATE("0",B1551,C1551,D1551,E1551,F1551)</f>
        <v>011065327705000</v>
      </c>
      <c r="B1551" s="0" t="n">
        <v>1</v>
      </c>
      <c r="C1551" s="0" t="n">
        <v>10</v>
      </c>
      <c r="D1551" s="0" t="n">
        <v>65</v>
      </c>
      <c r="E1551" s="0" t="n">
        <v>32</v>
      </c>
      <c r="F1551" s="0" t="n">
        <v>7705000</v>
      </c>
      <c r="G1551" s="0" t="s">
        <v>369</v>
      </c>
      <c r="H1551" s="0" t="n">
        <v>0</v>
      </c>
      <c r="I1551" s="0" t="n">
        <v>0</v>
      </c>
      <c r="J1551" s="0" t="n">
        <v>0</v>
      </c>
      <c r="K1551" s="0" t="n">
        <v>142635.95</v>
      </c>
      <c r="L1551" s="0" t="n">
        <v>138395.35</v>
      </c>
      <c r="M1551" s="0" t="n">
        <v>152617.51</v>
      </c>
      <c r="N1551" s="0" t="n">
        <v>21050.29</v>
      </c>
      <c r="O1551" s="0" t="n">
        <v>452771.28</v>
      </c>
      <c r="P1551" s="0" t="n">
        <v>126329.29</v>
      </c>
      <c r="Q1551" s="0" t="n">
        <v>0</v>
      </c>
      <c r="R1551" s="0" t="n">
        <v>0</v>
      </c>
      <c r="S1551" s="0" t="n">
        <v>0</v>
      </c>
      <c r="T1551" s="0" t="n">
        <v>0</v>
      </c>
      <c r="U1551" s="0" t="n">
        <v>0</v>
      </c>
      <c r="V1551" s="0" t="n">
        <v>0</v>
      </c>
      <c r="W1551" s="0" t="n">
        <v>0</v>
      </c>
      <c r="X1551" s="0" t="n">
        <v>0</v>
      </c>
      <c r="Y1551" s="0" t="n">
        <v>0</v>
      </c>
      <c r="Z1551" s="0" t="n">
        <v>0</v>
      </c>
      <c r="AA1551" s="0" t="n">
        <v>0</v>
      </c>
      <c r="AB1551" s="0" t="n">
        <v>0</v>
      </c>
      <c r="AC1551" s="0" t="n">
        <v>0</v>
      </c>
      <c r="AD1551" s="0" t="n">
        <v>0</v>
      </c>
      <c r="AE1551" s="0" t="n">
        <v>0</v>
      </c>
      <c r="AF1551" s="0" t="n">
        <v>0</v>
      </c>
      <c r="AG1551" s="0" t="n">
        <v>0</v>
      </c>
      <c r="AH1551" s="0" t="n">
        <v>0</v>
      </c>
      <c r="AI1551" s="0" t="n">
        <v>0</v>
      </c>
      <c r="AJ1551" s="0" t="n">
        <v>0</v>
      </c>
      <c r="AK1551" s="0" t="n">
        <v>0</v>
      </c>
      <c r="AL1551" s="0" t="s">
        <v>55</v>
      </c>
      <c r="AM1551" s="0" t="s">
        <v>55</v>
      </c>
      <c r="AN1551" s="0" t="s">
        <v>55</v>
      </c>
      <c r="AO1551" s="0" t="s">
        <v>55</v>
      </c>
      <c r="AP1551" s="0" t="s">
        <v>55</v>
      </c>
      <c r="AQ1551" s="0" t="s">
        <v>55</v>
      </c>
      <c r="AR1551" s="0" t="s">
        <v>55</v>
      </c>
      <c r="AS1551" s="0" t="s">
        <v>55</v>
      </c>
      <c r="AT1551" s="0" t="s">
        <v>55</v>
      </c>
      <c r="AU1551" s="0" t="s">
        <v>55</v>
      </c>
      <c r="AV1551" s="0" t="s">
        <v>55</v>
      </c>
      <c r="AW1551" s="0" t="s">
        <v>55</v>
      </c>
      <c r="AX1551" s="0" t="s">
        <v>56</v>
      </c>
      <c r="AY1551" s="0" t="s">
        <v>57</v>
      </c>
      <c r="AZ1551" s="0" t="s">
        <v>58</v>
      </c>
      <c r="BA1551" s="0" t="s">
        <v>57</v>
      </c>
      <c r="BB1551" s="0" t="s">
        <v>56</v>
      </c>
    </row>
    <row r="1552" customFormat="false" ht="12.75" hidden="false" customHeight="false" outlineLevel="0" collapsed="false">
      <c r="A1552" s="0" t="str">
        <f aca="false">CONCATENATE("0",B1552,C1552,D1552,E1552,F1552)</f>
        <v>011065327785000</v>
      </c>
      <c r="B1552" s="0" t="n">
        <v>1</v>
      </c>
      <c r="C1552" s="0" t="n">
        <v>10</v>
      </c>
      <c r="D1552" s="0" t="n">
        <v>65</v>
      </c>
      <c r="E1552" s="0" t="n">
        <v>32</v>
      </c>
      <c r="F1552" s="0" t="n">
        <v>7785000</v>
      </c>
      <c r="G1552" s="0" t="s">
        <v>88</v>
      </c>
      <c r="H1552" s="0" t="n">
        <v>0</v>
      </c>
      <c r="I1552" s="0" t="n">
        <v>0</v>
      </c>
      <c r="J1552" s="0" t="n">
        <v>0</v>
      </c>
      <c r="K1552" s="0" t="n">
        <v>23298.5</v>
      </c>
      <c r="L1552" s="0" t="n">
        <v>300</v>
      </c>
      <c r="M1552" s="0" t="n">
        <v>74548.07</v>
      </c>
      <c r="N1552" s="0" t="n">
        <v>257</v>
      </c>
      <c r="O1552" s="0" t="n">
        <v>51567.98</v>
      </c>
      <c r="P1552" s="0" t="n">
        <v>0</v>
      </c>
      <c r="Q1552" s="0" t="n">
        <v>0</v>
      </c>
      <c r="R1552" s="0" t="n">
        <v>0</v>
      </c>
      <c r="S1552" s="0" t="n">
        <v>0</v>
      </c>
      <c r="T1552" s="0" t="n">
        <v>0</v>
      </c>
      <c r="U1552" s="0" t="n">
        <v>0</v>
      </c>
      <c r="V1552" s="0" t="n">
        <v>0</v>
      </c>
      <c r="W1552" s="0" t="n">
        <v>0</v>
      </c>
      <c r="X1552" s="0" t="n">
        <v>0</v>
      </c>
      <c r="Y1552" s="0" t="n">
        <v>0</v>
      </c>
      <c r="Z1552" s="0" t="n">
        <v>0</v>
      </c>
      <c r="AA1552" s="0" t="n">
        <v>0</v>
      </c>
      <c r="AB1552" s="0" t="n">
        <v>0</v>
      </c>
      <c r="AC1552" s="0" t="n">
        <v>0</v>
      </c>
      <c r="AD1552" s="0" t="n">
        <v>0</v>
      </c>
      <c r="AE1552" s="0" t="n">
        <v>0</v>
      </c>
      <c r="AF1552" s="0" t="n">
        <v>0</v>
      </c>
      <c r="AG1552" s="0" t="n">
        <v>0</v>
      </c>
      <c r="AH1552" s="0" t="n">
        <v>0</v>
      </c>
      <c r="AI1552" s="0" t="n">
        <v>0</v>
      </c>
      <c r="AJ1552" s="0" t="n">
        <v>0</v>
      </c>
      <c r="AK1552" s="0" t="n">
        <v>0</v>
      </c>
      <c r="AL1552" s="0" t="n">
        <v>1</v>
      </c>
      <c r="AM1552" s="0" t="n">
        <v>0</v>
      </c>
      <c r="AN1552" s="0" t="n">
        <v>0</v>
      </c>
      <c r="AO1552" s="0" t="n">
        <v>0</v>
      </c>
      <c r="AP1552" s="0" t="n">
        <v>0</v>
      </c>
      <c r="AQ1552" s="0" t="n">
        <v>0</v>
      </c>
      <c r="AR1552" s="0" t="n">
        <v>0</v>
      </c>
      <c r="AS1552" s="0" t="n">
        <v>0</v>
      </c>
      <c r="AT1552" s="0" t="n">
        <v>0</v>
      </c>
      <c r="AU1552" s="0" t="n">
        <v>0</v>
      </c>
      <c r="AV1552" s="0" t="n">
        <v>0</v>
      </c>
      <c r="AW1552" s="0" t="n">
        <v>0</v>
      </c>
      <c r="AX1552" s="0" t="s">
        <v>56</v>
      </c>
      <c r="AY1552" s="0" t="s">
        <v>57</v>
      </c>
      <c r="AZ1552" s="0" t="s">
        <v>58</v>
      </c>
      <c r="BA1552" s="0" t="s">
        <v>57</v>
      </c>
      <c r="BB1552" s="0" t="s">
        <v>56</v>
      </c>
    </row>
    <row r="1553" customFormat="false" ht="12.75" hidden="false" customHeight="false" outlineLevel="0" collapsed="false">
      <c r="A1553" s="0" t="str">
        <f aca="false">CONCATENATE("0",B1553,C1553,D1553,E1553,F1553)</f>
        <v>011065327824000</v>
      </c>
      <c r="B1553" s="0" t="n">
        <v>1</v>
      </c>
      <c r="C1553" s="0" t="n">
        <v>10</v>
      </c>
      <c r="D1553" s="0" t="n">
        <v>65</v>
      </c>
      <c r="E1553" s="0" t="n">
        <v>32</v>
      </c>
      <c r="F1553" s="0" t="n">
        <v>7824000</v>
      </c>
      <c r="G1553" s="0" t="s">
        <v>90</v>
      </c>
      <c r="H1553" s="0" t="n">
        <v>0</v>
      </c>
      <c r="I1553" s="0" t="n">
        <v>0</v>
      </c>
      <c r="J1553" s="0" t="n">
        <v>0</v>
      </c>
      <c r="K1553" s="0" t="n">
        <v>-78.62</v>
      </c>
      <c r="L1553" s="0" t="n">
        <v>-5.7</v>
      </c>
      <c r="M1553" s="0" t="n">
        <v>0</v>
      </c>
      <c r="N1553" s="0" t="n">
        <v>-11.63</v>
      </c>
      <c r="O1553" s="0" t="n">
        <v>-15.07</v>
      </c>
      <c r="P1553" s="0" t="n">
        <v>0</v>
      </c>
      <c r="Q1553" s="0" t="n">
        <v>0</v>
      </c>
      <c r="R1553" s="0" t="n">
        <v>0</v>
      </c>
      <c r="S1553" s="0" t="n">
        <v>0</v>
      </c>
      <c r="T1553" s="0" t="n">
        <v>0</v>
      </c>
      <c r="U1553" s="0" t="n">
        <v>0</v>
      </c>
      <c r="V1553" s="0" t="n">
        <v>0</v>
      </c>
      <c r="W1553" s="0" t="n">
        <v>0</v>
      </c>
      <c r="X1553" s="0" t="n">
        <v>0</v>
      </c>
      <c r="Y1553" s="0" t="n">
        <v>0</v>
      </c>
      <c r="Z1553" s="0" t="n">
        <v>0</v>
      </c>
      <c r="AA1553" s="0" t="n">
        <v>0</v>
      </c>
      <c r="AB1553" s="0" t="n">
        <v>0</v>
      </c>
      <c r="AC1553" s="0" t="n">
        <v>0</v>
      </c>
      <c r="AD1553" s="0" t="n">
        <v>0</v>
      </c>
      <c r="AE1553" s="0" t="n">
        <v>0</v>
      </c>
      <c r="AF1553" s="0" t="n">
        <v>0</v>
      </c>
      <c r="AG1553" s="0" t="n">
        <v>0</v>
      </c>
      <c r="AH1553" s="0" t="n">
        <v>0</v>
      </c>
      <c r="AI1553" s="0" t="n">
        <v>0</v>
      </c>
      <c r="AJ1553" s="0" t="n">
        <v>0</v>
      </c>
      <c r="AK1553" s="0" t="n">
        <v>0</v>
      </c>
      <c r="AL1553" s="0" t="s">
        <v>55</v>
      </c>
      <c r="AM1553" s="0" t="s">
        <v>55</v>
      </c>
      <c r="AN1553" s="0" t="s">
        <v>55</v>
      </c>
      <c r="AO1553" s="0" t="s">
        <v>55</v>
      </c>
      <c r="AP1553" s="0" t="s">
        <v>55</v>
      </c>
      <c r="AQ1553" s="0" t="s">
        <v>55</v>
      </c>
      <c r="AR1553" s="0" t="s">
        <v>55</v>
      </c>
      <c r="AS1553" s="0" t="s">
        <v>55</v>
      </c>
      <c r="AT1553" s="0" t="s">
        <v>55</v>
      </c>
      <c r="AU1553" s="0" t="s">
        <v>55</v>
      </c>
      <c r="AV1553" s="0" t="s">
        <v>55</v>
      </c>
      <c r="AW1553" s="0" t="s">
        <v>55</v>
      </c>
      <c r="AX1553" s="0" t="s">
        <v>56</v>
      </c>
      <c r="AY1553" s="0" t="s">
        <v>57</v>
      </c>
      <c r="AZ1553" s="0" t="s">
        <v>58</v>
      </c>
      <c r="BA1553" s="0" t="s">
        <v>57</v>
      </c>
      <c r="BB1553" s="0" t="s">
        <v>56</v>
      </c>
    </row>
    <row r="1554" customFormat="false" ht="12.75" hidden="false" customHeight="false" outlineLevel="0" collapsed="false">
      <c r="A1554" s="0" t="str">
        <f aca="false">CONCATENATE("0",B1554,C1554,D1554,E1554,F1554)</f>
        <v>011065327851000</v>
      </c>
      <c r="B1554" s="0" t="n">
        <v>1</v>
      </c>
      <c r="C1554" s="0" t="n">
        <v>10</v>
      </c>
      <c r="D1554" s="0" t="n">
        <v>65</v>
      </c>
      <c r="E1554" s="0" t="n">
        <v>32</v>
      </c>
      <c r="F1554" s="0" t="n">
        <v>7851000</v>
      </c>
      <c r="G1554" s="0" t="s">
        <v>370</v>
      </c>
      <c r="H1554" s="0" t="n">
        <v>0</v>
      </c>
      <c r="I1554" s="0" t="n">
        <v>0</v>
      </c>
      <c r="J1554" s="0" t="n">
        <v>0</v>
      </c>
      <c r="K1554" s="0" t="n">
        <v>19501.49</v>
      </c>
      <c r="L1554" s="0" t="n">
        <v>25377.47</v>
      </c>
      <c r="M1554" s="0" t="n">
        <v>21999.96</v>
      </c>
      <c r="N1554" s="0" t="n">
        <v>125184.28</v>
      </c>
      <c r="O1554" s="0" t="n">
        <v>18928.96</v>
      </c>
      <c r="P1554" s="0" t="n">
        <v>29144.82</v>
      </c>
      <c r="Q1554" s="0" t="n">
        <v>4213.44</v>
      </c>
      <c r="R1554" s="0" t="n">
        <v>0</v>
      </c>
      <c r="S1554" s="0" t="n">
        <v>0</v>
      </c>
      <c r="T1554" s="0" t="n">
        <v>0</v>
      </c>
      <c r="U1554" s="0" t="n">
        <v>0</v>
      </c>
      <c r="V1554" s="0" t="n">
        <v>0</v>
      </c>
      <c r="W1554" s="0" t="n">
        <v>0</v>
      </c>
      <c r="X1554" s="0" t="n">
        <v>0</v>
      </c>
      <c r="Y1554" s="0" t="n">
        <v>0</v>
      </c>
      <c r="Z1554" s="0" t="n">
        <v>0</v>
      </c>
      <c r="AA1554" s="0" t="n">
        <v>0</v>
      </c>
      <c r="AB1554" s="0" t="n">
        <v>0</v>
      </c>
      <c r="AC1554" s="0" t="n">
        <v>0</v>
      </c>
      <c r="AD1554" s="0" t="n">
        <v>0</v>
      </c>
      <c r="AE1554" s="0" t="n">
        <v>0</v>
      </c>
      <c r="AF1554" s="0" t="n">
        <v>0</v>
      </c>
      <c r="AG1554" s="0" t="n">
        <v>0</v>
      </c>
      <c r="AH1554" s="0" t="n">
        <v>0</v>
      </c>
      <c r="AI1554" s="0" t="n">
        <v>0</v>
      </c>
      <c r="AJ1554" s="0" t="n">
        <v>0</v>
      </c>
      <c r="AK1554" s="0" t="n">
        <v>0</v>
      </c>
      <c r="AL1554" s="0" t="s">
        <v>55</v>
      </c>
      <c r="AM1554" s="0" t="s">
        <v>55</v>
      </c>
      <c r="AN1554" s="0" t="s">
        <v>55</v>
      </c>
      <c r="AO1554" s="0" t="s">
        <v>55</v>
      </c>
      <c r="AP1554" s="0" t="s">
        <v>55</v>
      </c>
      <c r="AQ1554" s="0" t="s">
        <v>55</v>
      </c>
      <c r="AR1554" s="0" t="s">
        <v>55</v>
      </c>
      <c r="AS1554" s="0" t="s">
        <v>55</v>
      </c>
      <c r="AT1554" s="0" t="s">
        <v>55</v>
      </c>
      <c r="AU1554" s="0" t="s">
        <v>55</v>
      </c>
      <c r="AV1554" s="0" t="s">
        <v>55</v>
      </c>
      <c r="AW1554" s="0" t="s">
        <v>55</v>
      </c>
      <c r="AX1554" s="0" t="s">
        <v>56</v>
      </c>
      <c r="AY1554" s="0" t="s">
        <v>57</v>
      </c>
      <c r="AZ1554" s="0" t="s">
        <v>58</v>
      </c>
      <c r="BA1554" s="0" t="s">
        <v>57</v>
      </c>
      <c r="BB1554" s="0" t="s">
        <v>56</v>
      </c>
    </row>
    <row r="1555" customFormat="false" ht="12.75" hidden="false" customHeight="false" outlineLevel="0" collapsed="false">
      <c r="A1555" s="0" t="str">
        <f aca="false">CONCATENATE("0",B1555,C1555,D1555,E1555,F1555)</f>
        <v>011065327859000</v>
      </c>
      <c r="B1555" s="0" t="n">
        <v>1</v>
      </c>
      <c r="C1555" s="0" t="n">
        <v>10</v>
      </c>
      <c r="D1555" s="0" t="n">
        <v>65</v>
      </c>
      <c r="E1555" s="0" t="n">
        <v>32</v>
      </c>
      <c r="F1555" s="0" t="n">
        <v>7859000</v>
      </c>
      <c r="G1555" s="0" t="s">
        <v>371</v>
      </c>
      <c r="H1555" s="0" t="n">
        <v>0</v>
      </c>
      <c r="I1555" s="0" t="n">
        <v>0</v>
      </c>
      <c r="J1555" s="0" t="n">
        <v>0</v>
      </c>
      <c r="K1555" s="0" t="n">
        <v>9927.82</v>
      </c>
      <c r="L1555" s="0" t="n">
        <v>10811.1</v>
      </c>
      <c r="M1555" s="0" t="n">
        <v>12903.48</v>
      </c>
      <c r="N1555" s="0" t="n">
        <v>12544.72</v>
      </c>
      <c r="O1555" s="0" t="n">
        <v>57089.45</v>
      </c>
      <c r="P1555" s="0" t="n">
        <v>11301.62</v>
      </c>
      <c r="Q1555" s="0" t="n">
        <v>0</v>
      </c>
      <c r="R1555" s="0" t="n">
        <v>0</v>
      </c>
      <c r="S1555" s="0" t="n">
        <v>0</v>
      </c>
      <c r="T1555" s="0" t="n">
        <v>0</v>
      </c>
      <c r="U1555" s="0" t="n">
        <v>0</v>
      </c>
      <c r="V1555" s="0" t="n">
        <v>0</v>
      </c>
      <c r="W1555" s="0" t="n">
        <v>0</v>
      </c>
      <c r="X1555" s="0" t="n">
        <v>0</v>
      </c>
      <c r="Y1555" s="0" t="n">
        <v>0</v>
      </c>
      <c r="Z1555" s="0" t="n">
        <v>0</v>
      </c>
      <c r="AA1555" s="0" t="n">
        <v>0</v>
      </c>
      <c r="AB1555" s="0" t="n">
        <v>0</v>
      </c>
      <c r="AC1555" s="0" t="n">
        <v>0</v>
      </c>
      <c r="AD1555" s="0" t="n">
        <v>0</v>
      </c>
      <c r="AE1555" s="0" t="n">
        <v>0</v>
      </c>
      <c r="AF1555" s="0" t="n">
        <v>0</v>
      </c>
      <c r="AG1555" s="0" t="n">
        <v>0</v>
      </c>
      <c r="AH1555" s="0" t="n">
        <v>0</v>
      </c>
      <c r="AI1555" s="0" t="n">
        <v>0</v>
      </c>
      <c r="AJ1555" s="0" t="n">
        <v>0</v>
      </c>
      <c r="AK1555" s="0" t="n">
        <v>0</v>
      </c>
      <c r="AL1555" s="0" t="s">
        <v>55</v>
      </c>
      <c r="AM1555" s="0" t="s">
        <v>55</v>
      </c>
      <c r="AN1555" s="0" t="s">
        <v>55</v>
      </c>
      <c r="AO1555" s="0" t="s">
        <v>55</v>
      </c>
      <c r="AP1555" s="0" t="s">
        <v>55</v>
      </c>
      <c r="AQ1555" s="0" t="s">
        <v>55</v>
      </c>
      <c r="AR1555" s="0" t="s">
        <v>55</v>
      </c>
      <c r="AS1555" s="0" t="s">
        <v>55</v>
      </c>
      <c r="AT1555" s="0" t="s">
        <v>55</v>
      </c>
      <c r="AU1555" s="0" t="s">
        <v>55</v>
      </c>
      <c r="AV1555" s="0" t="s">
        <v>55</v>
      </c>
      <c r="AW1555" s="0" t="s">
        <v>55</v>
      </c>
      <c r="AX1555" s="0" t="s">
        <v>56</v>
      </c>
      <c r="AY1555" s="0" t="s">
        <v>57</v>
      </c>
      <c r="AZ1555" s="0" t="s">
        <v>58</v>
      </c>
      <c r="BA1555" s="0" t="s">
        <v>57</v>
      </c>
      <c r="BB1555" s="0" t="s">
        <v>56</v>
      </c>
    </row>
    <row r="1556" customFormat="false" ht="12.75" hidden="false" customHeight="false" outlineLevel="0" collapsed="false">
      <c r="A1556" s="0" t="str">
        <f aca="false">CONCATENATE("0",B1556,C1556,D1556,E1556,F1556)</f>
        <v>011065327867000</v>
      </c>
      <c r="B1556" s="0" t="n">
        <v>1</v>
      </c>
      <c r="C1556" s="0" t="n">
        <v>10</v>
      </c>
      <c r="D1556" s="0" t="n">
        <v>65</v>
      </c>
      <c r="E1556" s="0" t="n">
        <v>32</v>
      </c>
      <c r="F1556" s="0" t="n">
        <v>7867000</v>
      </c>
      <c r="G1556" s="0" t="s">
        <v>373</v>
      </c>
      <c r="H1556" s="0" t="n">
        <v>0</v>
      </c>
      <c r="I1556" s="0" t="n">
        <v>0</v>
      </c>
      <c r="J1556" s="0" t="n">
        <v>0</v>
      </c>
      <c r="K1556" s="0" t="n">
        <v>2431.37</v>
      </c>
      <c r="L1556" s="0" t="n">
        <v>12794.88</v>
      </c>
      <c r="M1556" s="0" t="n">
        <v>20964.73</v>
      </c>
      <c r="N1556" s="0" t="n">
        <v>19726.41</v>
      </c>
      <c r="O1556" s="0" t="n">
        <v>21439.67</v>
      </c>
      <c r="P1556" s="0" t="n">
        <v>85161.21</v>
      </c>
      <c r="Q1556" s="0" t="n">
        <v>0</v>
      </c>
      <c r="R1556" s="0" t="n">
        <v>0</v>
      </c>
      <c r="S1556" s="0" t="n">
        <v>0</v>
      </c>
      <c r="T1556" s="0" t="n">
        <v>0</v>
      </c>
      <c r="U1556" s="0" t="n">
        <v>0</v>
      </c>
      <c r="V1556" s="0" t="n">
        <v>0</v>
      </c>
      <c r="W1556" s="0" t="n">
        <v>0</v>
      </c>
      <c r="X1556" s="0" t="n">
        <v>0</v>
      </c>
      <c r="Y1556" s="0" t="n">
        <v>0</v>
      </c>
      <c r="Z1556" s="0" t="n">
        <v>0</v>
      </c>
      <c r="AA1556" s="0" t="n">
        <v>0</v>
      </c>
      <c r="AB1556" s="0" t="n">
        <v>0</v>
      </c>
      <c r="AC1556" s="0" t="n">
        <v>0</v>
      </c>
      <c r="AD1556" s="0" t="n">
        <v>0</v>
      </c>
      <c r="AE1556" s="0" t="n">
        <v>0</v>
      </c>
      <c r="AF1556" s="0" t="n">
        <v>0</v>
      </c>
      <c r="AG1556" s="0" t="n">
        <v>0</v>
      </c>
      <c r="AH1556" s="0" t="n">
        <v>0</v>
      </c>
      <c r="AI1556" s="0" t="n">
        <v>0</v>
      </c>
      <c r="AJ1556" s="0" t="n">
        <v>0</v>
      </c>
      <c r="AK1556" s="0" t="n">
        <v>0</v>
      </c>
      <c r="AL1556" s="0" t="s">
        <v>55</v>
      </c>
      <c r="AM1556" s="0" t="s">
        <v>55</v>
      </c>
      <c r="AN1556" s="0" t="s">
        <v>55</v>
      </c>
      <c r="AO1556" s="0" t="s">
        <v>55</v>
      </c>
      <c r="AP1556" s="0" t="s">
        <v>55</v>
      </c>
      <c r="AQ1556" s="0" t="s">
        <v>55</v>
      </c>
      <c r="AR1556" s="0" t="s">
        <v>55</v>
      </c>
      <c r="AS1556" s="0" t="s">
        <v>55</v>
      </c>
      <c r="AT1556" s="0" t="s">
        <v>55</v>
      </c>
      <c r="AU1556" s="0" t="s">
        <v>55</v>
      </c>
      <c r="AV1556" s="0" t="s">
        <v>55</v>
      </c>
      <c r="AW1556" s="0" t="s">
        <v>55</v>
      </c>
      <c r="AX1556" s="0" t="s">
        <v>56</v>
      </c>
      <c r="AY1556" s="0" t="s">
        <v>57</v>
      </c>
      <c r="AZ1556" s="0" t="s">
        <v>58</v>
      </c>
      <c r="BA1556" s="0" t="s">
        <v>57</v>
      </c>
      <c r="BB1556" s="0" t="s">
        <v>56</v>
      </c>
    </row>
    <row r="1557" customFormat="false" ht="12.75" hidden="false" customHeight="false" outlineLevel="0" collapsed="false">
      <c r="A1557" s="0" t="str">
        <f aca="false">CONCATENATE("0",B1557,C1557,D1557,E1557,F1557)</f>
        <v>011065327895000</v>
      </c>
      <c r="B1557" s="0" t="n">
        <v>1</v>
      </c>
      <c r="C1557" s="0" t="n">
        <v>10</v>
      </c>
      <c r="D1557" s="0" t="n">
        <v>65</v>
      </c>
      <c r="E1557" s="0" t="n">
        <v>32</v>
      </c>
      <c r="F1557" s="0" t="n">
        <v>7895000</v>
      </c>
      <c r="G1557" s="0" t="s">
        <v>376</v>
      </c>
      <c r="H1557" s="0" t="n">
        <v>0</v>
      </c>
      <c r="I1557" s="0" t="n">
        <v>0</v>
      </c>
      <c r="J1557" s="0" t="n">
        <v>0</v>
      </c>
      <c r="K1557" s="0" t="n">
        <v>0</v>
      </c>
      <c r="L1557" s="0" t="n">
        <v>0</v>
      </c>
      <c r="M1557" s="0" t="n">
        <v>0</v>
      </c>
      <c r="N1557" s="0" t="n">
        <v>0</v>
      </c>
      <c r="O1557" s="0" t="n">
        <v>0</v>
      </c>
      <c r="P1557" s="0" t="n">
        <v>0</v>
      </c>
      <c r="Q1557" s="0" t="n">
        <v>0</v>
      </c>
      <c r="R1557" s="0" t="n">
        <v>0</v>
      </c>
      <c r="S1557" s="0" t="n">
        <v>0</v>
      </c>
      <c r="T1557" s="0" t="n">
        <v>0</v>
      </c>
      <c r="U1557" s="0" t="n">
        <v>0</v>
      </c>
      <c r="V1557" s="0" t="n">
        <v>0</v>
      </c>
      <c r="W1557" s="0" t="n">
        <v>0</v>
      </c>
      <c r="X1557" s="0" t="n">
        <v>0</v>
      </c>
      <c r="Y1557" s="0" t="n">
        <v>0</v>
      </c>
      <c r="Z1557" s="0" t="n">
        <v>0</v>
      </c>
      <c r="AA1557" s="0" t="n">
        <v>0</v>
      </c>
      <c r="AB1557" s="0" t="n">
        <v>0</v>
      </c>
      <c r="AC1557" s="0" t="n">
        <v>0</v>
      </c>
      <c r="AD1557" s="0" t="n">
        <v>0</v>
      </c>
      <c r="AE1557" s="0" t="n">
        <v>0</v>
      </c>
      <c r="AF1557" s="0" t="n">
        <v>0</v>
      </c>
      <c r="AG1557" s="0" t="n">
        <v>0</v>
      </c>
      <c r="AH1557" s="0" t="n">
        <v>0</v>
      </c>
      <c r="AI1557" s="0" t="n">
        <v>0</v>
      </c>
      <c r="AJ1557" s="0" t="n">
        <v>0</v>
      </c>
      <c r="AK1557" s="0" t="n">
        <v>0</v>
      </c>
      <c r="AL1557" s="0" t="s">
        <v>55</v>
      </c>
      <c r="AM1557" s="0" t="s">
        <v>55</v>
      </c>
      <c r="AN1557" s="0" t="s">
        <v>55</v>
      </c>
      <c r="AO1557" s="0" t="s">
        <v>55</v>
      </c>
      <c r="AP1557" s="0" t="s">
        <v>55</v>
      </c>
      <c r="AQ1557" s="0" t="s">
        <v>55</v>
      </c>
      <c r="AR1557" s="0" t="s">
        <v>55</v>
      </c>
      <c r="AS1557" s="0" t="s">
        <v>55</v>
      </c>
      <c r="AT1557" s="0" t="s">
        <v>55</v>
      </c>
      <c r="AU1557" s="0" t="s">
        <v>55</v>
      </c>
      <c r="AV1557" s="0" t="s">
        <v>55</v>
      </c>
      <c r="AW1557" s="0" t="s">
        <v>55</v>
      </c>
      <c r="AX1557" s="0" t="s">
        <v>56</v>
      </c>
      <c r="AY1557" s="0" t="s">
        <v>57</v>
      </c>
      <c r="AZ1557" s="0" t="s">
        <v>58</v>
      </c>
      <c r="BA1557" s="0" t="s">
        <v>57</v>
      </c>
      <c r="BB1557" s="0" t="s">
        <v>56</v>
      </c>
    </row>
    <row r="1558" customFormat="false" ht="12.75" hidden="false" customHeight="false" outlineLevel="0" collapsed="false">
      <c r="A1558" s="0" t="str">
        <f aca="false">CONCATENATE("0",B1558,C1558,D1558,E1558,F1558)</f>
        <v>011065328061000</v>
      </c>
      <c r="B1558" s="0" t="n">
        <v>1</v>
      </c>
      <c r="C1558" s="0" t="n">
        <v>10</v>
      </c>
      <c r="D1558" s="0" t="n">
        <v>65</v>
      </c>
      <c r="E1558" s="0" t="n">
        <v>32</v>
      </c>
      <c r="F1558" s="0" t="n">
        <v>8061000</v>
      </c>
      <c r="G1558" s="0" t="s">
        <v>195</v>
      </c>
      <c r="H1558" s="0" t="n">
        <v>0</v>
      </c>
      <c r="I1558" s="0" t="n">
        <v>0</v>
      </c>
      <c r="J1558" s="0" t="n">
        <v>0</v>
      </c>
      <c r="K1558" s="0" t="n">
        <v>0</v>
      </c>
      <c r="L1558" s="0" t="n">
        <v>0</v>
      </c>
      <c r="M1558" s="0" t="n">
        <v>0</v>
      </c>
      <c r="N1558" s="0" t="n">
        <v>0</v>
      </c>
      <c r="O1558" s="0" t="n">
        <v>0</v>
      </c>
      <c r="P1558" s="0" t="n">
        <v>0</v>
      </c>
      <c r="Q1558" s="0" t="n">
        <v>0</v>
      </c>
      <c r="R1558" s="0" t="n">
        <v>0</v>
      </c>
      <c r="S1558" s="0" t="n">
        <v>0</v>
      </c>
      <c r="T1558" s="0" t="n">
        <v>0</v>
      </c>
      <c r="U1558" s="0" t="n">
        <v>0</v>
      </c>
      <c r="V1558" s="0" t="n">
        <v>0</v>
      </c>
      <c r="W1558" s="0" t="n">
        <v>0</v>
      </c>
      <c r="X1558" s="0" t="n">
        <v>0</v>
      </c>
      <c r="Y1558" s="0" t="n">
        <v>0</v>
      </c>
      <c r="Z1558" s="0" t="n">
        <v>0</v>
      </c>
      <c r="AA1558" s="0" t="n">
        <v>0</v>
      </c>
      <c r="AB1558" s="0" t="n">
        <v>0</v>
      </c>
      <c r="AC1558" s="0" t="n">
        <v>0</v>
      </c>
      <c r="AD1558" s="0" t="n">
        <v>0</v>
      </c>
      <c r="AE1558" s="0" t="n">
        <v>0</v>
      </c>
      <c r="AF1558" s="0" t="n">
        <v>0</v>
      </c>
      <c r="AG1558" s="0" t="n">
        <v>0</v>
      </c>
      <c r="AH1558" s="0" t="n">
        <v>0</v>
      </c>
      <c r="AI1558" s="0" t="n">
        <v>0</v>
      </c>
      <c r="AJ1558" s="0" t="n">
        <v>0</v>
      </c>
      <c r="AK1558" s="0" t="n">
        <v>0</v>
      </c>
      <c r="AL1558" s="0" t="s">
        <v>55</v>
      </c>
      <c r="AM1558" s="0" t="s">
        <v>55</v>
      </c>
      <c r="AN1558" s="0" t="s">
        <v>55</v>
      </c>
      <c r="AO1558" s="0" t="s">
        <v>55</v>
      </c>
      <c r="AP1558" s="0" t="s">
        <v>55</v>
      </c>
      <c r="AQ1558" s="0" t="s">
        <v>55</v>
      </c>
      <c r="AR1558" s="0" t="s">
        <v>55</v>
      </c>
      <c r="AS1558" s="0" t="s">
        <v>55</v>
      </c>
      <c r="AT1558" s="0" t="s">
        <v>55</v>
      </c>
      <c r="AU1558" s="0" t="s">
        <v>55</v>
      </c>
      <c r="AV1558" s="0" t="s">
        <v>55</v>
      </c>
      <c r="AW1558" s="0" t="s">
        <v>55</v>
      </c>
      <c r="AX1558" s="0" t="s">
        <v>56</v>
      </c>
      <c r="AY1558" s="0" t="s">
        <v>57</v>
      </c>
      <c r="AZ1558" s="0" t="s">
        <v>58</v>
      </c>
      <c r="BA1558" s="0" t="s">
        <v>57</v>
      </c>
      <c r="BB1558" s="0" t="s">
        <v>56</v>
      </c>
    </row>
    <row r="1559" customFormat="false" ht="12.75" hidden="false" customHeight="false" outlineLevel="0" collapsed="false">
      <c r="A1559" s="0" t="str">
        <f aca="false">CONCATENATE("0",B1559,C1559,D1559,E1559,F1559)</f>
        <v>011065337010000</v>
      </c>
      <c r="B1559" s="0" t="n">
        <v>1</v>
      </c>
      <c r="C1559" s="0" t="n">
        <v>10</v>
      </c>
      <c r="D1559" s="0" t="n">
        <v>65</v>
      </c>
      <c r="E1559" s="0" t="n">
        <v>33</v>
      </c>
      <c r="F1559" s="0" t="n">
        <v>7010000</v>
      </c>
      <c r="G1559" s="0" t="s">
        <v>62</v>
      </c>
      <c r="H1559" s="0" t="n">
        <v>0</v>
      </c>
      <c r="I1559" s="0" t="n">
        <v>0</v>
      </c>
      <c r="J1559" s="0" t="n">
        <v>0</v>
      </c>
      <c r="K1559" s="0" t="n">
        <v>80956.77</v>
      </c>
      <c r="L1559" s="0" t="n">
        <v>80758.81</v>
      </c>
      <c r="M1559" s="0" t="n">
        <v>79332.37</v>
      </c>
      <c r="N1559" s="0" t="n">
        <v>85985.13</v>
      </c>
      <c r="O1559" s="0" t="n">
        <v>82854.46</v>
      </c>
      <c r="P1559" s="0" t="n">
        <v>77546.99</v>
      </c>
      <c r="Q1559" s="0" t="n">
        <v>80621.33</v>
      </c>
      <c r="R1559" s="0" t="n">
        <v>0</v>
      </c>
      <c r="S1559" s="0" t="n">
        <v>0</v>
      </c>
      <c r="T1559" s="0" t="n">
        <v>0</v>
      </c>
      <c r="U1559" s="0" t="n">
        <v>0</v>
      </c>
      <c r="V1559" s="0" t="n">
        <v>0</v>
      </c>
      <c r="W1559" s="0" t="n">
        <v>0</v>
      </c>
      <c r="X1559" s="0" t="n">
        <v>0</v>
      </c>
      <c r="Y1559" s="0" t="n">
        <v>0</v>
      </c>
      <c r="Z1559" s="0" t="n">
        <v>0</v>
      </c>
      <c r="AA1559" s="0" t="n">
        <v>0</v>
      </c>
      <c r="AB1559" s="0" t="n">
        <v>0</v>
      </c>
      <c r="AC1559" s="0" t="n">
        <v>0</v>
      </c>
      <c r="AD1559" s="0" t="n">
        <v>0</v>
      </c>
      <c r="AE1559" s="0" t="n">
        <v>0</v>
      </c>
      <c r="AF1559" s="0" t="n">
        <v>0</v>
      </c>
      <c r="AG1559" s="0" t="n">
        <v>0</v>
      </c>
      <c r="AH1559" s="0" t="n">
        <v>0</v>
      </c>
      <c r="AI1559" s="0" t="n">
        <v>0</v>
      </c>
      <c r="AJ1559" s="0" t="n">
        <v>0</v>
      </c>
      <c r="AK1559" s="0" t="n">
        <v>0</v>
      </c>
      <c r="AL1559" s="0" t="n">
        <v>201</v>
      </c>
      <c r="AM1559" s="0" t="n">
        <v>0</v>
      </c>
      <c r="AN1559" s="0" t="n">
        <v>0</v>
      </c>
      <c r="AO1559" s="0" t="n">
        <v>0</v>
      </c>
      <c r="AP1559" s="0" t="n">
        <v>0</v>
      </c>
      <c r="AQ1559" s="0" t="n">
        <v>0</v>
      </c>
      <c r="AR1559" s="0" t="n">
        <v>0</v>
      </c>
      <c r="AS1559" s="0" t="n">
        <v>0</v>
      </c>
      <c r="AT1559" s="0" t="n">
        <v>0</v>
      </c>
      <c r="AU1559" s="0" t="n">
        <v>0</v>
      </c>
      <c r="AV1559" s="0" t="n">
        <v>0</v>
      </c>
      <c r="AW1559" s="0" t="n">
        <v>0</v>
      </c>
      <c r="AX1559" s="0" t="s">
        <v>63</v>
      </c>
      <c r="AY1559" s="0" t="s">
        <v>57</v>
      </c>
      <c r="AZ1559" s="0" t="s">
        <v>58</v>
      </c>
      <c r="BA1559" s="0" t="s">
        <v>57</v>
      </c>
      <c r="BB1559" s="0" t="s">
        <v>56</v>
      </c>
    </row>
    <row r="1560" customFormat="false" ht="12.75" hidden="false" customHeight="false" outlineLevel="0" collapsed="false">
      <c r="A1560" s="0" t="str">
        <f aca="false">CONCATENATE("0",B1560,C1560,D1560,E1560,F1560)</f>
        <v>011065337011000</v>
      </c>
      <c r="B1560" s="0" t="n">
        <v>1</v>
      </c>
      <c r="C1560" s="0" t="n">
        <v>10</v>
      </c>
      <c r="D1560" s="0" t="n">
        <v>65</v>
      </c>
      <c r="E1560" s="0" t="n">
        <v>33</v>
      </c>
      <c r="F1560" s="0" t="n">
        <v>7011000</v>
      </c>
      <c r="G1560" s="0" t="s">
        <v>67</v>
      </c>
      <c r="H1560" s="0" t="n">
        <v>0</v>
      </c>
      <c r="I1560" s="0" t="n">
        <v>0</v>
      </c>
      <c r="J1560" s="0" t="n">
        <v>0</v>
      </c>
      <c r="K1560" s="0" t="n">
        <v>0</v>
      </c>
      <c r="L1560" s="0" t="n">
        <v>0</v>
      </c>
      <c r="M1560" s="0" t="n">
        <v>0</v>
      </c>
      <c r="N1560" s="0" t="n">
        <v>0</v>
      </c>
      <c r="O1560" s="0" t="n">
        <v>0</v>
      </c>
      <c r="P1560" s="0" t="n">
        <v>77268.24</v>
      </c>
      <c r="Q1560" s="0" t="n">
        <v>0</v>
      </c>
      <c r="R1560" s="0" t="n">
        <v>0</v>
      </c>
      <c r="S1560" s="0" t="n">
        <v>0</v>
      </c>
      <c r="T1560" s="0" t="n">
        <v>0</v>
      </c>
      <c r="U1560" s="0" t="n">
        <v>0</v>
      </c>
      <c r="V1560" s="0" t="n">
        <v>0</v>
      </c>
      <c r="W1560" s="0" t="n">
        <v>0</v>
      </c>
      <c r="X1560" s="0" t="n">
        <v>0</v>
      </c>
      <c r="Y1560" s="0" t="n">
        <v>0</v>
      </c>
      <c r="Z1560" s="0" t="n">
        <v>0</v>
      </c>
      <c r="AA1560" s="0" t="n">
        <v>0</v>
      </c>
      <c r="AB1560" s="0" t="n">
        <v>0</v>
      </c>
      <c r="AC1560" s="0" t="n">
        <v>0</v>
      </c>
      <c r="AD1560" s="0" t="n">
        <v>0</v>
      </c>
      <c r="AE1560" s="0" t="n">
        <v>0</v>
      </c>
      <c r="AF1560" s="0" t="n">
        <v>0</v>
      </c>
      <c r="AG1560" s="0" t="n">
        <v>0</v>
      </c>
      <c r="AH1560" s="0" t="n">
        <v>0</v>
      </c>
      <c r="AI1560" s="0" t="n">
        <v>0</v>
      </c>
      <c r="AJ1560" s="0" t="n">
        <v>0</v>
      </c>
      <c r="AK1560" s="0" t="n">
        <v>0</v>
      </c>
      <c r="AL1560" s="0" t="s">
        <v>55</v>
      </c>
      <c r="AM1560" s="0" t="s">
        <v>55</v>
      </c>
      <c r="AN1560" s="0" t="s">
        <v>55</v>
      </c>
      <c r="AO1560" s="0" t="s">
        <v>55</v>
      </c>
      <c r="AP1560" s="0" t="s">
        <v>55</v>
      </c>
      <c r="AQ1560" s="0" t="s">
        <v>55</v>
      </c>
      <c r="AR1560" s="0" t="s">
        <v>55</v>
      </c>
      <c r="AS1560" s="0" t="s">
        <v>55</v>
      </c>
      <c r="AT1560" s="0" t="s">
        <v>55</v>
      </c>
      <c r="AU1560" s="0" t="s">
        <v>55</v>
      </c>
      <c r="AV1560" s="0" t="s">
        <v>55</v>
      </c>
      <c r="AW1560" s="0" t="s">
        <v>55</v>
      </c>
      <c r="AX1560" s="0" t="s">
        <v>56</v>
      </c>
      <c r="AY1560" s="0" t="s">
        <v>57</v>
      </c>
      <c r="AZ1560" s="0" t="s">
        <v>58</v>
      </c>
      <c r="BA1560" s="0" t="s">
        <v>57</v>
      </c>
      <c r="BB1560" s="0" t="s">
        <v>56</v>
      </c>
    </row>
    <row r="1561" customFormat="false" ht="12.75" hidden="false" customHeight="false" outlineLevel="0" collapsed="false">
      <c r="A1561" s="0" t="str">
        <f aca="false">CONCATENATE("0",B1561,C1561,D1561,E1561,F1561)</f>
        <v>011065337012000</v>
      </c>
      <c r="B1561" s="0" t="n">
        <v>1</v>
      </c>
      <c r="C1561" s="0" t="n">
        <v>10</v>
      </c>
      <c r="D1561" s="0" t="n">
        <v>65</v>
      </c>
      <c r="E1561" s="0" t="n">
        <v>33</v>
      </c>
      <c r="F1561" s="0" t="n">
        <v>7012000</v>
      </c>
      <c r="G1561" s="0" t="s">
        <v>68</v>
      </c>
      <c r="H1561" s="0" t="n">
        <v>0</v>
      </c>
      <c r="I1561" s="0" t="n">
        <v>0</v>
      </c>
      <c r="J1561" s="0" t="n">
        <v>0</v>
      </c>
      <c r="K1561" s="0" t="n">
        <v>0</v>
      </c>
      <c r="L1561" s="0" t="n">
        <v>273.25</v>
      </c>
      <c r="M1561" s="0" t="n">
        <v>616.73</v>
      </c>
      <c r="N1561" s="0" t="n">
        <v>0</v>
      </c>
      <c r="O1561" s="0" t="n">
        <v>910.19</v>
      </c>
      <c r="P1561" s="0" t="n">
        <v>2795.21</v>
      </c>
      <c r="Q1561" s="0" t="n">
        <v>0</v>
      </c>
      <c r="R1561" s="0" t="n">
        <v>0</v>
      </c>
      <c r="S1561" s="0" t="n">
        <v>0</v>
      </c>
      <c r="T1561" s="0" t="n">
        <v>0</v>
      </c>
      <c r="U1561" s="0" t="n">
        <v>0</v>
      </c>
      <c r="V1561" s="0" t="n">
        <v>0</v>
      </c>
      <c r="W1561" s="0" t="n">
        <v>0</v>
      </c>
      <c r="X1561" s="0" t="n">
        <v>0</v>
      </c>
      <c r="Y1561" s="0" t="n">
        <v>0</v>
      </c>
      <c r="Z1561" s="0" t="n">
        <v>0</v>
      </c>
      <c r="AA1561" s="0" t="n">
        <v>0</v>
      </c>
      <c r="AB1561" s="0" t="n">
        <v>0</v>
      </c>
      <c r="AC1561" s="0" t="n">
        <v>0</v>
      </c>
      <c r="AD1561" s="0" t="n">
        <v>0</v>
      </c>
      <c r="AE1561" s="0" t="n">
        <v>0</v>
      </c>
      <c r="AF1561" s="0" t="n">
        <v>0</v>
      </c>
      <c r="AG1561" s="0" t="n">
        <v>0</v>
      </c>
      <c r="AH1561" s="0" t="n">
        <v>0</v>
      </c>
      <c r="AI1561" s="0" t="n">
        <v>0</v>
      </c>
      <c r="AJ1561" s="0" t="n">
        <v>0</v>
      </c>
      <c r="AK1561" s="0" t="n">
        <v>0</v>
      </c>
      <c r="AL1561" s="0" t="s">
        <v>55</v>
      </c>
      <c r="AM1561" s="0" t="s">
        <v>55</v>
      </c>
      <c r="AN1561" s="0" t="s">
        <v>55</v>
      </c>
      <c r="AO1561" s="0" t="s">
        <v>55</v>
      </c>
      <c r="AP1561" s="0" t="s">
        <v>55</v>
      </c>
      <c r="AQ1561" s="0" t="s">
        <v>55</v>
      </c>
      <c r="AR1561" s="0" t="s">
        <v>55</v>
      </c>
      <c r="AS1561" s="0" t="s">
        <v>55</v>
      </c>
      <c r="AT1561" s="0" t="s">
        <v>55</v>
      </c>
      <c r="AU1561" s="0" t="s">
        <v>55</v>
      </c>
      <c r="AV1561" s="0" t="s">
        <v>55</v>
      </c>
      <c r="AW1561" s="0" t="s">
        <v>55</v>
      </c>
      <c r="AX1561" s="0" t="s">
        <v>56</v>
      </c>
      <c r="AY1561" s="0" t="s">
        <v>57</v>
      </c>
      <c r="AZ1561" s="0" t="s">
        <v>58</v>
      </c>
      <c r="BA1561" s="0" t="s">
        <v>57</v>
      </c>
      <c r="BB1561" s="0" t="s">
        <v>56</v>
      </c>
    </row>
    <row r="1562" customFormat="false" ht="12.75" hidden="false" customHeight="false" outlineLevel="0" collapsed="false">
      <c r="A1562" s="0" t="str">
        <f aca="false">CONCATENATE("0",B1562,C1562,D1562,E1562,F1562)</f>
        <v>011065337013000</v>
      </c>
      <c r="B1562" s="0" t="n">
        <v>1</v>
      </c>
      <c r="C1562" s="0" t="n">
        <v>10</v>
      </c>
      <c r="D1562" s="0" t="n">
        <v>65</v>
      </c>
      <c r="E1562" s="0" t="n">
        <v>33</v>
      </c>
      <c r="F1562" s="0" t="n">
        <v>7013000</v>
      </c>
      <c r="G1562" s="0" t="s">
        <v>97</v>
      </c>
      <c r="H1562" s="0" t="n">
        <v>0</v>
      </c>
      <c r="I1562" s="0" t="n">
        <v>0</v>
      </c>
      <c r="J1562" s="0" t="n">
        <v>0</v>
      </c>
      <c r="K1562" s="0" t="n">
        <v>1300</v>
      </c>
      <c r="L1562" s="0" t="n">
        <v>1342</v>
      </c>
      <c r="M1562" s="0" t="n">
        <v>1321</v>
      </c>
      <c r="N1562" s="0" t="n">
        <v>1071</v>
      </c>
      <c r="O1562" s="0" t="n">
        <v>1571</v>
      </c>
      <c r="P1562" s="0" t="n">
        <v>1321</v>
      </c>
      <c r="Q1562" s="0" t="n">
        <v>1321</v>
      </c>
      <c r="R1562" s="0" t="n">
        <v>0</v>
      </c>
      <c r="S1562" s="0" t="n">
        <v>0</v>
      </c>
      <c r="T1562" s="0" t="n">
        <v>0</v>
      </c>
      <c r="U1562" s="0" t="n">
        <v>0</v>
      </c>
      <c r="V1562" s="0" t="n">
        <v>0</v>
      </c>
      <c r="W1562" s="0" t="n">
        <v>0</v>
      </c>
      <c r="X1562" s="0" t="n">
        <v>0</v>
      </c>
      <c r="Y1562" s="0" t="n">
        <v>0</v>
      </c>
      <c r="Z1562" s="0" t="n">
        <v>0</v>
      </c>
      <c r="AA1562" s="0" t="n">
        <v>0</v>
      </c>
      <c r="AB1562" s="0" t="n">
        <v>0</v>
      </c>
      <c r="AC1562" s="0" t="n">
        <v>0</v>
      </c>
      <c r="AD1562" s="0" t="n">
        <v>0</v>
      </c>
      <c r="AE1562" s="0" t="n">
        <v>0</v>
      </c>
      <c r="AF1562" s="0" t="n">
        <v>0</v>
      </c>
      <c r="AG1562" s="0" t="n">
        <v>0</v>
      </c>
      <c r="AH1562" s="0" t="n">
        <v>0</v>
      </c>
      <c r="AI1562" s="0" t="n">
        <v>0</v>
      </c>
      <c r="AJ1562" s="0" t="n">
        <v>0</v>
      </c>
      <c r="AK1562" s="0" t="n">
        <v>0</v>
      </c>
      <c r="AL1562" s="0" t="s">
        <v>55</v>
      </c>
      <c r="AM1562" s="0" t="s">
        <v>55</v>
      </c>
      <c r="AN1562" s="0" t="s">
        <v>55</v>
      </c>
      <c r="AO1562" s="0" t="s">
        <v>55</v>
      </c>
      <c r="AP1562" s="0" t="s">
        <v>55</v>
      </c>
      <c r="AQ1562" s="0" t="s">
        <v>55</v>
      </c>
      <c r="AR1562" s="0" t="s">
        <v>55</v>
      </c>
      <c r="AS1562" s="0" t="s">
        <v>55</v>
      </c>
      <c r="AT1562" s="0" t="s">
        <v>55</v>
      </c>
      <c r="AU1562" s="0" t="s">
        <v>55</v>
      </c>
      <c r="AV1562" s="0" t="s">
        <v>55</v>
      </c>
      <c r="AW1562" s="0" t="s">
        <v>55</v>
      </c>
      <c r="AX1562" s="0" t="s">
        <v>56</v>
      </c>
      <c r="AY1562" s="0" t="s">
        <v>57</v>
      </c>
      <c r="AZ1562" s="0" t="s">
        <v>58</v>
      </c>
      <c r="BA1562" s="0" t="s">
        <v>57</v>
      </c>
      <c r="BB1562" s="0" t="s">
        <v>56</v>
      </c>
    </row>
    <row r="1563" customFormat="false" ht="12.75" hidden="false" customHeight="false" outlineLevel="0" collapsed="false">
      <c r="A1563" s="0" t="str">
        <f aca="false">CONCATENATE("0",B1563,C1563,D1563,E1563,F1563)</f>
        <v>011065337014000</v>
      </c>
      <c r="B1563" s="0" t="n">
        <v>1</v>
      </c>
      <c r="C1563" s="0" t="n">
        <v>10</v>
      </c>
      <c r="D1563" s="0" t="n">
        <v>65</v>
      </c>
      <c r="E1563" s="0" t="n">
        <v>33</v>
      </c>
      <c r="F1563" s="0" t="n">
        <v>7014000</v>
      </c>
      <c r="G1563" s="0" t="s">
        <v>69</v>
      </c>
      <c r="H1563" s="0" t="n">
        <v>0</v>
      </c>
      <c r="I1563" s="0" t="n">
        <v>0</v>
      </c>
      <c r="J1563" s="0" t="n">
        <v>0</v>
      </c>
      <c r="K1563" s="0" t="n">
        <v>0</v>
      </c>
      <c r="L1563" s="0" t="n">
        <v>0</v>
      </c>
      <c r="M1563" s="0" t="n">
        <v>0</v>
      </c>
      <c r="N1563" s="0" t="n">
        <v>0</v>
      </c>
      <c r="O1563" s="0" t="n">
        <v>0</v>
      </c>
      <c r="P1563" s="0" t="n">
        <v>0</v>
      </c>
      <c r="Q1563" s="0" t="n">
        <v>0</v>
      </c>
      <c r="R1563" s="0" t="n">
        <v>0</v>
      </c>
      <c r="S1563" s="0" t="n">
        <v>0</v>
      </c>
      <c r="T1563" s="0" t="n">
        <v>0</v>
      </c>
      <c r="U1563" s="0" t="n">
        <v>0</v>
      </c>
      <c r="V1563" s="0" t="n">
        <v>0</v>
      </c>
      <c r="W1563" s="0" t="n">
        <v>0</v>
      </c>
      <c r="X1563" s="0" t="n">
        <v>0</v>
      </c>
      <c r="Y1563" s="0" t="n">
        <v>0</v>
      </c>
      <c r="Z1563" s="0" t="n">
        <v>0</v>
      </c>
      <c r="AA1563" s="0" t="n">
        <v>0</v>
      </c>
      <c r="AB1563" s="0" t="n">
        <v>0</v>
      </c>
      <c r="AC1563" s="0" t="n">
        <v>0</v>
      </c>
      <c r="AD1563" s="0" t="n">
        <v>0</v>
      </c>
      <c r="AE1563" s="0" t="n">
        <v>0</v>
      </c>
      <c r="AF1563" s="0" t="n">
        <v>0</v>
      </c>
      <c r="AG1563" s="0" t="n">
        <v>0</v>
      </c>
      <c r="AH1563" s="0" t="n">
        <v>0</v>
      </c>
      <c r="AI1563" s="0" t="n">
        <v>0</v>
      </c>
      <c r="AJ1563" s="0" t="n">
        <v>0</v>
      </c>
      <c r="AK1563" s="0" t="n">
        <v>0</v>
      </c>
      <c r="AL1563" s="0" t="s">
        <v>55</v>
      </c>
      <c r="AM1563" s="0" t="s">
        <v>55</v>
      </c>
      <c r="AN1563" s="0" t="s">
        <v>55</v>
      </c>
      <c r="AO1563" s="0" t="s">
        <v>55</v>
      </c>
      <c r="AP1563" s="0" t="s">
        <v>55</v>
      </c>
      <c r="AQ1563" s="0" t="s">
        <v>55</v>
      </c>
      <c r="AR1563" s="0" t="s">
        <v>55</v>
      </c>
      <c r="AS1563" s="0" t="s">
        <v>55</v>
      </c>
      <c r="AT1563" s="0" t="s">
        <v>55</v>
      </c>
      <c r="AU1563" s="0" t="s">
        <v>55</v>
      </c>
      <c r="AV1563" s="0" t="s">
        <v>55</v>
      </c>
      <c r="AW1563" s="0" t="s">
        <v>55</v>
      </c>
      <c r="AX1563" s="0" t="s">
        <v>56</v>
      </c>
      <c r="AY1563" s="0" t="s">
        <v>57</v>
      </c>
      <c r="AZ1563" s="0" t="s">
        <v>58</v>
      </c>
      <c r="BA1563" s="0" t="s">
        <v>57</v>
      </c>
      <c r="BB1563" s="0" t="s">
        <v>56</v>
      </c>
    </row>
    <row r="1564" customFormat="false" ht="12.75" hidden="false" customHeight="false" outlineLevel="0" collapsed="false">
      <c r="A1564" s="0" t="str">
        <f aca="false">CONCATENATE("0",B1564,C1564,D1564,E1564,F1564)</f>
        <v>011065337015000</v>
      </c>
      <c r="B1564" s="0" t="n">
        <v>1</v>
      </c>
      <c r="C1564" s="0" t="n">
        <v>10</v>
      </c>
      <c r="D1564" s="0" t="n">
        <v>65</v>
      </c>
      <c r="E1564" s="0" t="n">
        <v>33</v>
      </c>
      <c r="F1564" s="0" t="n">
        <v>7015000</v>
      </c>
      <c r="G1564" s="0" t="s">
        <v>218</v>
      </c>
      <c r="H1564" s="0" t="n">
        <v>0</v>
      </c>
      <c r="I1564" s="0" t="n">
        <v>0</v>
      </c>
      <c r="J1564" s="0" t="n">
        <v>0</v>
      </c>
      <c r="K1564" s="0" t="n">
        <v>0</v>
      </c>
      <c r="L1564" s="0" t="n">
        <v>0</v>
      </c>
      <c r="M1564" s="0" t="n">
        <v>0</v>
      </c>
      <c r="N1564" s="0" t="n">
        <v>0</v>
      </c>
      <c r="O1564" s="0" t="n">
        <v>0</v>
      </c>
      <c r="P1564" s="0" t="n">
        <v>0</v>
      </c>
      <c r="Q1564" s="0" t="n">
        <v>0</v>
      </c>
      <c r="R1564" s="0" t="n">
        <v>0</v>
      </c>
      <c r="S1564" s="0" t="n">
        <v>0</v>
      </c>
      <c r="T1564" s="0" t="n">
        <v>0</v>
      </c>
      <c r="U1564" s="0" t="n">
        <v>0</v>
      </c>
      <c r="V1564" s="0" t="n">
        <v>0</v>
      </c>
      <c r="W1564" s="0" t="n">
        <v>0</v>
      </c>
      <c r="X1564" s="0" t="n">
        <v>0</v>
      </c>
      <c r="Y1564" s="0" t="n">
        <v>0</v>
      </c>
      <c r="Z1564" s="0" t="n">
        <v>0</v>
      </c>
      <c r="AA1564" s="0" t="n">
        <v>0</v>
      </c>
      <c r="AB1564" s="0" t="n">
        <v>0</v>
      </c>
      <c r="AC1564" s="0" t="n">
        <v>0</v>
      </c>
      <c r="AD1564" s="0" t="n">
        <v>0</v>
      </c>
      <c r="AE1564" s="0" t="n">
        <v>0</v>
      </c>
      <c r="AF1564" s="0" t="n">
        <v>0</v>
      </c>
      <c r="AG1564" s="0" t="n">
        <v>0</v>
      </c>
      <c r="AH1564" s="0" t="n">
        <v>0</v>
      </c>
      <c r="AI1564" s="0" t="n">
        <v>0</v>
      </c>
      <c r="AJ1564" s="0" t="n">
        <v>0</v>
      </c>
      <c r="AK1564" s="0" t="n">
        <v>0</v>
      </c>
      <c r="AL1564" s="0" t="s">
        <v>55</v>
      </c>
      <c r="AM1564" s="0" t="s">
        <v>55</v>
      </c>
      <c r="AN1564" s="0" t="s">
        <v>55</v>
      </c>
      <c r="AO1564" s="0" t="s">
        <v>55</v>
      </c>
      <c r="AP1564" s="0" t="s">
        <v>55</v>
      </c>
      <c r="AQ1564" s="0" t="s">
        <v>55</v>
      </c>
      <c r="AR1564" s="0" t="s">
        <v>55</v>
      </c>
      <c r="AS1564" s="0" t="s">
        <v>55</v>
      </c>
      <c r="AT1564" s="0" t="s">
        <v>55</v>
      </c>
      <c r="AU1564" s="0" t="s">
        <v>55</v>
      </c>
      <c r="AV1564" s="0" t="s">
        <v>55</v>
      </c>
      <c r="AW1564" s="0" t="s">
        <v>55</v>
      </c>
      <c r="AX1564" s="0" t="s">
        <v>56</v>
      </c>
      <c r="AY1564" s="0" t="s">
        <v>57</v>
      </c>
      <c r="AZ1564" s="0" t="s">
        <v>58</v>
      </c>
      <c r="BA1564" s="0" t="s">
        <v>57</v>
      </c>
      <c r="BB1564" s="0" t="s">
        <v>56</v>
      </c>
    </row>
    <row r="1565" customFormat="false" ht="12.75" hidden="false" customHeight="false" outlineLevel="0" collapsed="false">
      <c r="A1565" s="0" t="str">
        <f aca="false">CONCATENATE("0",B1565,C1565,D1565,E1565,F1565)</f>
        <v>011065337017000</v>
      </c>
      <c r="B1565" s="0" t="n">
        <v>1</v>
      </c>
      <c r="C1565" s="0" t="n">
        <v>10</v>
      </c>
      <c r="D1565" s="0" t="n">
        <v>65</v>
      </c>
      <c r="E1565" s="0" t="n">
        <v>33</v>
      </c>
      <c r="F1565" s="0" t="n">
        <v>7017000</v>
      </c>
      <c r="G1565" s="0" t="s">
        <v>353</v>
      </c>
      <c r="H1565" s="0" t="n">
        <v>0</v>
      </c>
      <c r="I1565" s="0" t="n">
        <v>0</v>
      </c>
      <c r="J1565" s="0" t="n">
        <v>0</v>
      </c>
      <c r="K1565" s="0" t="n">
        <v>0</v>
      </c>
      <c r="L1565" s="0" t="n">
        <v>0</v>
      </c>
      <c r="M1565" s="0" t="n">
        <v>0</v>
      </c>
      <c r="N1565" s="0" t="n">
        <v>0</v>
      </c>
      <c r="O1565" s="0" t="n">
        <v>0</v>
      </c>
      <c r="P1565" s="0" t="n">
        <v>0</v>
      </c>
      <c r="Q1565" s="0" t="n">
        <v>0</v>
      </c>
      <c r="R1565" s="0" t="n">
        <v>0</v>
      </c>
      <c r="S1565" s="0" t="n">
        <v>0</v>
      </c>
      <c r="T1565" s="0" t="n">
        <v>0</v>
      </c>
      <c r="U1565" s="0" t="n">
        <v>0</v>
      </c>
      <c r="V1565" s="0" t="n">
        <v>0</v>
      </c>
      <c r="W1565" s="0" t="n">
        <v>0</v>
      </c>
      <c r="X1565" s="0" t="n">
        <v>0</v>
      </c>
      <c r="Y1565" s="0" t="n">
        <v>0</v>
      </c>
      <c r="Z1565" s="0" t="n">
        <v>0</v>
      </c>
      <c r="AA1565" s="0" t="n">
        <v>0</v>
      </c>
      <c r="AB1565" s="0" t="n">
        <v>0</v>
      </c>
      <c r="AC1565" s="0" t="n">
        <v>0</v>
      </c>
      <c r="AD1565" s="0" t="n">
        <v>0</v>
      </c>
      <c r="AE1565" s="0" t="n">
        <v>0</v>
      </c>
      <c r="AF1565" s="0" t="n">
        <v>0</v>
      </c>
      <c r="AG1565" s="0" t="n">
        <v>0</v>
      </c>
      <c r="AH1565" s="0" t="n">
        <v>0</v>
      </c>
      <c r="AI1565" s="0" t="n">
        <v>0</v>
      </c>
      <c r="AJ1565" s="0" t="n">
        <v>0</v>
      </c>
      <c r="AK1565" s="0" t="n">
        <v>0</v>
      </c>
      <c r="AL1565" s="0" t="s">
        <v>55</v>
      </c>
      <c r="AM1565" s="0" t="s">
        <v>55</v>
      </c>
      <c r="AN1565" s="0" t="s">
        <v>55</v>
      </c>
      <c r="AO1565" s="0" t="s">
        <v>55</v>
      </c>
      <c r="AP1565" s="0" t="s">
        <v>55</v>
      </c>
      <c r="AQ1565" s="0" t="s">
        <v>55</v>
      </c>
      <c r="AR1565" s="0" t="s">
        <v>55</v>
      </c>
      <c r="AS1565" s="0" t="s">
        <v>55</v>
      </c>
      <c r="AT1565" s="0" t="s">
        <v>55</v>
      </c>
      <c r="AU1565" s="0" t="s">
        <v>55</v>
      </c>
      <c r="AV1565" s="0" t="s">
        <v>55</v>
      </c>
      <c r="AW1565" s="0" t="s">
        <v>55</v>
      </c>
      <c r="AX1565" s="0" t="s">
        <v>56</v>
      </c>
      <c r="AY1565" s="0" t="s">
        <v>57</v>
      </c>
      <c r="AZ1565" s="0" t="s">
        <v>58</v>
      </c>
      <c r="BA1565" s="0" t="s">
        <v>57</v>
      </c>
      <c r="BB1565" s="0" t="s">
        <v>56</v>
      </c>
    </row>
    <row r="1566" customFormat="false" ht="12.75" hidden="false" customHeight="false" outlineLevel="0" collapsed="false">
      <c r="A1566" s="0" t="str">
        <f aca="false">CONCATENATE("0",B1566,C1566,D1566,E1566,F1566)</f>
        <v>011065337019000</v>
      </c>
      <c r="B1566" s="0" t="n">
        <v>1</v>
      </c>
      <c r="C1566" s="0" t="n">
        <v>10</v>
      </c>
      <c r="D1566" s="0" t="n">
        <v>65</v>
      </c>
      <c r="E1566" s="0" t="n">
        <v>33</v>
      </c>
      <c r="F1566" s="0" t="n">
        <v>7019000</v>
      </c>
      <c r="G1566" s="0" t="s">
        <v>219</v>
      </c>
      <c r="H1566" s="0" t="n">
        <v>0</v>
      </c>
      <c r="I1566" s="0" t="n">
        <v>0</v>
      </c>
      <c r="J1566" s="0" t="n">
        <v>0</v>
      </c>
      <c r="K1566" s="0" t="n">
        <v>0</v>
      </c>
      <c r="L1566" s="0" t="n">
        <v>0</v>
      </c>
      <c r="M1566" s="0" t="n">
        <v>0</v>
      </c>
      <c r="N1566" s="0" t="n">
        <v>0</v>
      </c>
      <c r="O1566" s="0" t="n">
        <v>0</v>
      </c>
      <c r="P1566" s="0" t="n">
        <v>0</v>
      </c>
      <c r="Q1566" s="0" t="n">
        <v>0</v>
      </c>
      <c r="R1566" s="0" t="n">
        <v>0</v>
      </c>
      <c r="S1566" s="0" t="n">
        <v>0</v>
      </c>
      <c r="T1566" s="0" t="n">
        <v>0</v>
      </c>
      <c r="U1566" s="0" t="n">
        <v>0</v>
      </c>
      <c r="V1566" s="0" t="n">
        <v>0</v>
      </c>
      <c r="W1566" s="0" t="n">
        <v>0</v>
      </c>
      <c r="X1566" s="0" t="n">
        <v>0</v>
      </c>
      <c r="Y1566" s="0" t="n">
        <v>0</v>
      </c>
      <c r="Z1566" s="0" t="n">
        <v>0</v>
      </c>
      <c r="AA1566" s="0" t="n">
        <v>0</v>
      </c>
      <c r="AB1566" s="0" t="n">
        <v>0</v>
      </c>
      <c r="AC1566" s="0" t="n">
        <v>0</v>
      </c>
      <c r="AD1566" s="0" t="n">
        <v>0</v>
      </c>
      <c r="AE1566" s="0" t="n">
        <v>0</v>
      </c>
      <c r="AF1566" s="0" t="n">
        <v>0</v>
      </c>
      <c r="AG1566" s="0" t="n">
        <v>0</v>
      </c>
      <c r="AH1566" s="0" t="n">
        <v>0</v>
      </c>
      <c r="AI1566" s="0" t="n">
        <v>0</v>
      </c>
      <c r="AJ1566" s="0" t="n">
        <v>0</v>
      </c>
      <c r="AK1566" s="0" t="n">
        <v>0</v>
      </c>
      <c r="AL1566" s="0" t="s">
        <v>55</v>
      </c>
      <c r="AM1566" s="0" t="s">
        <v>55</v>
      </c>
      <c r="AN1566" s="0" t="s">
        <v>55</v>
      </c>
      <c r="AO1566" s="0" t="s">
        <v>55</v>
      </c>
      <c r="AP1566" s="0" t="s">
        <v>55</v>
      </c>
      <c r="AQ1566" s="0" t="s">
        <v>55</v>
      </c>
      <c r="AR1566" s="0" t="s">
        <v>55</v>
      </c>
      <c r="AS1566" s="0" t="s">
        <v>55</v>
      </c>
      <c r="AT1566" s="0" t="s">
        <v>55</v>
      </c>
      <c r="AU1566" s="0" t="s">
        <v>55</v>
      </c>
      <c r="AV1566" s="0" t="s">
        <v>55</v>
      </c>
      <c r="AW1566" s="0" t="s">
        <v>55</v>
      </c>
      <c r="AX1566" s="0" t="s">
        <v>56</v>
      </c>
      <c r="AY1566" s="0" t="s">
        <v>57</v>
      </c>
      <c r="AZ1566" s="0" t="s">
        <v>58</v>
      </c>
      <c r="BA1566" s="0" t="s">
        <v>57</v>
      </c>
      <c r="BB1566" s="0" t="s">
        <v>56</v>
      </c>
    </row>
    <row r="1567" customFormat="false" ht="12.75" hidden="false" customHeight="false" outlineLevel="0" collapsed="false">
      <c r="A1567" s="0" t="str">
        <f aca="false">CONCATENATE("0",B1567,C1567,D1567,E1567,F1567)</f>
        <v>011065337020000</v>
      </c>
      <c r="B1567" s="0" t="n">
        <v>1</v>
      </c>
      <c r="C1567" s="0" t="n">
        <v>10</v>
      </c>
      <c r="D1567" s="0" t="n">
        <v>65</v>
      </c>
      <c r="E1567" s="0" t="n">
        <v>33</v>
      </c>
      <c r="F1567" s="0" t="n">
        <v>7020000</v>
      </c>
      <c r="G1567" s="0" t="s">
        <v>70</v>
      </c>
      <c r="H1567" s="0" t="n">
        <v>0</v>
      </c>
      <c r="I1567" s="0" t="n">
        <v>0</v>
      </c>
      <c r="J1567" s="0" t="n">
        <v>0</v>
      </c>
      <c r="K1567" s="0" t="n">
        <v>0</v>
      </c>
      <c r="L1567" s="0" t="n">
        <v>0</v>
      </c>
      <c r="M1567" s="0" t="n">
        <v>0</v>
      </c>
      <c r="N1567" s="0" t="n">
        <v>0</v>
      </c>
      <c r="O1567" s="0" t="n">
        <v>0</v>
      </c>
      <c r="P1567" s="0" t="n">
        <v>0</v>
      </c>
      <c r="Q1567" s="0" t="n">
        <v>0</v>
      </c>
      <c r="R1567" s="0" t="n">
        <v>0</v>
      </c>
      <c r="S1567" s="0" t="n">
        <v>0</v>
      </c>
      <c r="T1567" s="0" t="n">
        <v>0</v>
      </c>
      <c r="U1567" s="0" t="n">
        <v>0</v>
      </c>
      <c r="V1567" s="0" t="n">
        <v>0</v>
      </c>
      <c r="W1567" s="0" t="n">
        <v>0</v>
      </c>
      <c r="X1567" s="0" t="n">
        <v>0</v>
      </c>
      <c r="Y1567" s="0" t="n">
        <v>0</v>
      </c>
      <c r="Z1567" s="0" t="n">
        <v>0</v>
      </c>
      <c r="AA1567" s="0" t="n">
        <v>0</v>
      </c>
      <c r="AB1567" s="0" t="n">
        <v>0</v>
      </c>
      <c r="AC1567" s="0" t="n">
        <v>0</v>
      </c>
      <c r="AD1567" s="0" t="n">
        <v>0</v>
      </c>
      <c r="AE1567" s="0" t="n">
        <v>0</v>
      </c>
      <c r="AF1567" s="0" t="n">
        <v>0</v>
      </c>
      <c r="AG1567" s="0" t="n">
        <v>0</v>
      </c>
      <c r="AH1567" s="0" t="n">
        <v>0</v>
      </c>
      <c r="AI1567" s="0" t="n">
        <v>0</v>
      </c>
      <c r="AJ1567" s="0" t="n">
        <v>0</v>
      </c>
      <c r="AK1567" s="0" t="n">
        <v>0</v>
      </c>
      <c r="AL1567" s="0" t="s">
        <v>55</v>
      </c>
      <c r="AM1567" s="0" t="s">
        <v>55</v>
      </c>
      <c r="AN1567" s="0" t="s">
        <v>55</v>
      </c>
      <c r="AO1567" s="0" t="s">
        <v>55</v>
      </c>
      <c r="AP1567" s="0" t="s">
        <v>55</v>
      </c>
      <c r="AQ1567" s="0" t="s">
        <v>55</v>
      </c>
      <c r="AR1567" s="0" t="s">
        <v>55</v>
      </c>
      <c r="AS1567" s="0" t="s">
        <v>55</v>
      </c>
      <c r="AT1567" s="0" t="s">
        <v>55</v>
      </c>
      <c r="AU1567" s="0" t="s">
        <v>55</v>
      </c>
      <c r="AV1567" s="0" t="s">
        <v>55</v>
      </c>
      <c r="AW1567" s="0" t="s">
        <v>55</v>
      </c>
      <c r="AX1567" s="0" t="s">
        <v>56</v>
      </c>
      <c r="AY1567" s="0" t="s">
        <v>57</v>
      </c>
      <c r="AZ1567" s="0" t="s">
        <v>58</v>
      </c>
      <c r="BA1567" s="0" t="s">
        <v>57</v>
      </c>
      <c r="BB1567" s="0" t="s">
        <v>56</v>
      </c>
    </row>
    <row r="1568" customFormat="false" ht="12.75" hidden="false" customHeight="false" outlineLevel="0" collapsed="false">
      <c r="A1568" s="0" t="str">
        <f aca="false">CONCATENATE("0",B1568,C1568,D1568,E1568,F1568)</f>
        <v>011065337021000</v>
      </c>
      <c r="B1568" s="0" t="n">
        <v>1</v>
      </c>
      <c r="C1568" s="0" t="n">
        <v>10</v>
      </c>
      <c r="D1568" s="0" t="n">
        <v>65</v>
      </c>
      <c r="E1568" s="0" t="n">
        <v>33</v>
      </c>
      <c r="F1568" s="0" t="n">
        <v>7021000</v>
      </c>
      <c r="G1568" s="0" t="s">
        <v>71</v>
      </c>
      <c r="H1568" s="0" t="n">
        <v>0</v>
      </c>
      <c r="I1568" s="0" t="n">
        <v>0</v>
      </c>
      <c r="J1568" s="0" t="n">
        <v>0</v>
      </c>
      <c r="K1568" s="0" t="n">
        <v>0</v>
      </c>
      <c r="L1568" s="0" t="n">
        <v>0</v>
      </c>
      <c r="M1568" s="0" t="n">
        <v>9373.48</v>
      </c>
      <c r="N1568" s="0" t="n">
        <v>0</v>
      </c>
      <c r="O1568" s="0" t="n">
        <v>0</v>
      </c>
      <c r="P1568" s="0" t="n">
        <v>0</v>
      </c>
      <c r="Q1568" s="0" t="n">
        <v>0</v>
      </c>
      <c r="R1568" s="0" t="n">
        <v>0</v>
      </c>
      <c r="S1568" s="0" t="n">
        <v>0</v>
      </c>
      <c r="T1568" s="0" t="n">
        <v>0</v>
      </c>
      <c r="U1568" s="0" t="n">
        <v>0</v>
      </c>
      <c r="V1568" s="0" t="n">
        <v>0</v>
      </c>
      <c r="W1568" s="0" t="n">
        <v>0</v>
      </c>
      <c r="X1568" s="0" t="n">
        <v>0</v>
      </c>
      <c r="Y1568" s="0" t="n">
        <v>0</v>
      </c>
      <c r="Z1568" s="0" t="n">
        <v>0</v>
      </c>
      <c r="AA1568" s="0" t="n">
        <v>0</v>
      </c>
      <c r="AB1568" s="0" t="n">
        <v>0</v>
      </c>
      <c r="AC1568" s="0" t="n">
        <v>0</v>
      </c>
      <c r="AD1568" s="0" t="n">
        <v>0</v>
      </c>
      <c r="AE1568" s="0" t="n">
        <v>0</v>
      </c>
      <c r="AF1568" s="0" t="n">
        <v>0</v>
      </c>
      <c r="AG1568" s="0" t="n">
        <v>0</v>
      </c>
      <c r="AH1568" s="0" t="n">
        <v>0</v>
      </c>
      <c r="AI1568" s="0" t="n">
        <v>0</v>
      </c>
      <c r="AJ1568" s="0" t="n">
        <v>0</v>
      </c>
      <c r="AK1568" s="0" t="n">
        <v>0</v>
      </c>
      <c r="AL1568" s="0" t="s">
        <v>55</v>
      </c>
      <c r="AM1568" s="0" t="s">
        <v>55</v>
      </c>
      <c r="AN1568" s="0" t="s">
        <v>55</v>
      </c>
      <c r="AO1568" s="0" t="s">
        <v>55</v>
      </c>
      <c r="AP1568" s="0" t="s">
        <v>55</v>
      </c>
      <c r="AQ1568" s="0" t="s">
        <v>55</v>
      </c>
      <c r="AR1568" s="0" t="s">
        <v>55</v>
      </c>
      <c r="AS1568" s="0" t="s">
        <v>55</v>
      </c>
      <c r="AT1568" s="0" t="s">
        <v>55</v>
      </c>
      <c r="AU1568" s="0" t="s">
        <v>55</v>
      </c>
      <c r="AV1568" s="0" t="s">
        <v>55</v>
      </c>
      <c r="AW1568" s="0" t="s">
        <v>55</v>
      </c>
      <c r="AX1568" s="0" t="s">
        <v>56</v>
      </c>
      <c r="AY1568" s="0" t="s">
        <v>57</v>
      </c>
      <c r="AZ1568" s="0" t="s">
        <v>58</v>
      </c>
      <c r="BA1568" s="0" t="s">
        <v>57</v>
      </c>
      <c r="BB1568" s="0" t="s">
        <v>56</v>
      </c>
    </row>
    <row r="1569" customFormat="false" ht="12.75" hidden="false" customHeight="false" outlineLevel="0" collapsed="false">
      <c r="A1569" s="0" t="str">
        <f aca="false">CONCATENATE("0",B1569,C1569,D1569,E1569,F1569)</f>
        <v>011065337027000</v>
      </c>
      <c r="B1569" s="0" t="n">
        <v>1</v>
      </c>
      <c r="C1569" s="0" t="n">
        <v>10</v>
      </c>
      <c r="D1569" s="0" t="n">
        <v>65</v>
      </c>
      <c r="E1569" s="0" t="n">
        <v>33</v>
      </c>
      <c r="F1569" s="0" t="n">
        <v>7027000</v>
      </c>
      <c r="G1569" s="0" t="s">
        <v>72</v>
      </c>
      <c r="H1569" s="0" t="n">
        <v>0</v>
      </c>
      <c r="I1569" s="0" t="n">
        <v>0</v>
      </c>
      <c r="J1569" s="0" t="n">
        <v>0</v>
      </c>
      <c r="K1569" s="0" t="n">
        <v>450</v>
      </c>
      <c r="L1569" s="0" t="n">
        <v>450</v>
      </c>
      <c r="M1569" s="0" t="n">
        <v>450</v>
      </c>
      <c r="N1569" s="0" t="n">
        <v>850</v>
      </c>
      <c r="O1569" s="0" t="n">
        <v>450</v>
      </c>
      <c r="P1569" s="0" t="n">
        <v>450</v>
      </c>
      <c r="Q1569" s="0" t="n">
        <v>450</v>
      </c>
      <c r="R1569" s="0" t="n">
        <v>0</v>
      </c>
      <c r="S1569" s="0" t="n">
        <v>0</v>
      </c>
      <c r="T1569" s="0" t="n">
        <v>0</v>
      </c>
      <c r="U1569" s="0" t="n">
        <v>0</v>
      </c>
      <c r="V1569" s="0" t="n">
        <v>0</v>
      </c>
      <c r="W1569" s="0" t="n">
        <v>0</v>
      </c>
      <c r="X1569" s="0" t="n">
        <v>0</v>
      </c>
      <c r="Y1569" s="0" t="n">
        <v>0</v>
      </c>
      <c r="Z1569" s="0" t="n">
        <v>0</v>
      </c>
      <c r="AA1569" s="0" t="n">
        <v>0</v>
      </c>
      <c r="AB1569" s="0" t="n">
        <v>0</v>
      </c>
      <c r="AC1569" s="0" t="n">
        <v>0</v>
      </c>
      <c r="AD1569" s="0" t="n">
        <v>0</v>
      </c>
      <c r="AE1569" s="0" t="n">
        <v>0</v>
      </c>
      <c r="AF1569" s="0" t="n">
        <v>0</v>
      </c>
      <c r="AG1569" s="0" t="n">
        <v>0</v>
      </c>
      <c r="AH1569" s="0" t="n">
        <v>0</v>
      </c>
      <c r="AI1569" s="0" t="n">
        <v>0</v>
      </c>
      <c r="AJ1569" s="0" t="n">
        <v>0</v>
      </c>
      <c r="AK1569" s="0" t="n">
        <v>0</v>
      </c>
      <c r="AL1569" s="0" t="s">
        <v>55</v>
      </c>
      <c r="AM1569" s="0" t="s">
        <v>55</v>
      </c>
      <c r="AN1569" s="0" t="s">
        <v>55</v>
      </c>
      <c r="AO1569" s="0" t="s">
        <v>55</v>
      </c>
      <c r="AP1569" s="0" t="s">
        <v>55</v>
      </c>
      <c r="AQ1569" s="0" t="s">
        <v>55</v>
      </c>
      <c r="AR1569" s="0" t="s">
        <v>55</v>
      </c>
      <c r="AS1569" s="0" t="s">
        <v>55</v>
      </c>
      <c r="AT1569" s="0" t="s">
        <v>55</v>
      </c>
      <c r="AU1569" s="0" t="s">
        <v>55</v>
      </c>
      <c r="AV1569" s="0" t="s">
        <v>55</v>
      </c>
      <c r="AW1569" s="0" t="s">
        <v>55</v>
      </c>
      <c r="AX1569" s="0" t="s">
        <v>56</v>
      </c>
      <c r="AY1569" s="0" t="s">
        <v>57</v>
      </c>
      <c r="AZ1569" s="0" t="s">
        <v>58</v>
      </c>
      <c r="BA1569" s="0" t="s">
        <v>57</v>
      </c>
      <c r="BB1569" s="0" t="s">
        <v>56</v>
      </c>
    </row>
    <row r="1570" customFormat="false" ht="12.75" hidden="false" customHeight="false" outlineLevel="0" collapsed="false">
      <c r="A1570" s="0" t="str">
        <f aca="false">CONCATENATE("0",B1570,C1570,D1570,E1570,F1570)</f>
        <v>011065337031000</v>
      </c>
      <c r="B1570" s="0" t="n">
        <v>1</v>
      </c>
      <c r="C1570" s="0" t="n">
        <v>10</v>
      </c>
      <c r="D1570" s="0" t="n">
        <v>65</v>
      </c>
      <c r="E1570" s="0" t="n">
        <v>33</v>
      </c>
      <c r="F1570" s="0" t="n">
        <v>7031000</v>
      </c>
      <c r="G1570" s="0" t="s">
        <v>73</v>
      </c>
      <c r="H1570" s="0" t="n">
        <v>0</v>
      </c>
      <c r="I1570" s="0" t="n">
        <v>0</v>
      </c>
      <c r="J1570" s="0" t="n">
        <v>0</v>
      </c>
      <c r="K1570" s="0" t="n">
        <v>14261.49</v>
      </c>
      <c r="L1570" s="0" t="n">
        <v>14261.49</v>
      </c>
      <c r="M1570" s="0" t="n">
        <v>14261.49</v>
      </c>
      <c r="N1570" s="0" t="n">
        <v>14793.57</v>
      </c>
      <c r="O1570" s="0" t="n">
        <v>14824.71</v>
      </c>
      <c r="P1570" s="0" t="n">
        <v>14824.71</v>
      </c>
      <c r="Q1570" s="0" t="n">
        <v>14824.71</v>
      </c>
      <c r="R1570" s="0" t="n">
        <v>0</v>
      </c>
      <c r="S1570" s="0" t="n">
        <v>0</v>
      </c>
      <c r="T1570" s="0" t="n">
        <v>0</v>
      </c>
      <c r="U1570" s="0" t="n">
        <v>0</v>
      </c>
      <c r="V1570" s="0" t="n">
        <v>0</v>
      </c>
      <c r="W1570" s="0" t="n">
        <v>0</v>
      </c>
      <c r="X1570" s="0" t="n">
        <v>0</v>
      </c>
      <c r="Y1570" s="0" t="n">
        <v>0</v>
      </c>
      <c r="Z1570" s="0" t="n">
        <v>0</v>
      </c>
      <c r="AA1570" s="0" t="n">
        <v>0</v>
      </c>
      <c r="AB1570" s="0" t="n">
        <v>0</v>
      </c>
      <c r="AC1570" s="0" t="n">
        <v>0</v>
      </c>
      <c r="AD1570" s="0" t="n">
        <v>0</v>
      </c>
      <c r="AE1570" s="0" t="n">
        <v>0</v>
      </c>
      <c r="AF1570" s="0" t="n">
        <v>0</v>
      </c>
      <c r="AG1570" s="0" t="n">
        <v>0</v>
      </c>
      <c r="AH1570" s="0" t="n">
        <v>0</v>
      </c>
      <c r="AI1570" s="0" t="n">
        <v>0</v>
      </c>
      <c r="AJ1570" s="0" t="n">
        <v>0</v>
      </c>
      <c r="AK1570" s="0" t="n">
        <v>0</v>
      </c>
      <c r="AL1570" s="0" t="s">
        <v>55</v>
      </c>
      <c r="AM1570" s="0" t="s">
        <v>55</v>
      </c>
      <c r="AN1570" s="0" t="s">
        <v>55</v>
      </c>
      <c r="AO1570" s="0" t="s">
        <v>55</v>
      </c>
      <c r="AP1570" s="0" t="s">
        <v>55</v>
      </c>
      <c r="AQ1570" s="0" t="s">
        <v>55</v>
      </c>
      <c r="AR1570" s="0" t="s">
        <v>55</v>
      </c>
      <c r="AS1570" s="0" t="s">
        <v>55</v>
      </c>
      <c r="AT1570" s="0" t="s">
        <v>55</v>
      </c>
      <c r="AU1570" s="0" t="s">
        <v>55</v>
      </c>
      <c r="AV1570" s="0" t="s">
        <v>55</v>
      </c>
      <c r="AW1570" s="0" t="s">
        <v>55</v>
      </c>
      <c r="AX1570" s="0" t="s">
        <v>56</v>
      </c>
      <c r="AY1570" s="0" t="s">
        <v>57</v>
      </c>
      <c r="AZ1570" s="0" t="s">
        <v>58</v>
      </c>
      <c r="BA1570" s="0" t="s">
        <v>57</v>
      </c>
      <c r="BB1570" s="0" t="s">
        <v>56</v>
      </c>
    </row>
    <row r="1571" customFormat="false" ht="12.75" hidden="false" customHeight="false" outlineLevel="0" collapsed="false">
      <c r="A1571" s="0" t="str">
        <f aca="false">CONCATENATE("0",B1571,C1571,D1571,E1571,F1571)</f>
        <v>011065337032000</v>
      </c>
      <c r="B1571" s="0" t="n">
        <v>1</v>
      </c>
      <c r="C1571" s="0" t="n">
        <v>10</v>
      </c>
      <c r="D1571" s="0" t="n">
        <v>65</v>
      </c>
      <c r="E1571" s="0" t="n">
        <v>33</v>
      </c>
      <c r="F1571" s="0" t="n">
        <v>7032000</v>
      </c>
      <c r="G1571" s="0" t="s">
        <v>74</v>
      </c>
      <c r="H1571" s="0" t="n">
        <v>0</v>
      </c>
      <c r="I1571" s="0" t="n">
        <v>0</v>
      </c>
      <c r="J1571" s="0" t="n">
        <v>0</v>
      </c>
      <c r="K1571" s="0" t="n">
        <v>824.41</v>
      </c>
      <c r="L1571" s="0" t="n">
        <v>824.41</v>
      </c>
      <c r="M1571" s="0" t="n">
        <v>840.42</v>
      </c>
      <c r="N1571" s="0" t="n">
        <v>824.41</v>
      </c>
      <c r="O1571" s="0" t="n">
        <v>824.41</v>
      </c>
      <c r="P1571" s="0" t="n">
        <v>824.41</v>
      </c>
      <c r="Q1571" s="0" t="n">
        <v>824.41</v>
      </c>
      <c r="R1571" s="0" t="n">
        <v>0</v>
      </c>
      <c r="S1571" s="0" t="n">
        <v>0</v>
      </c>
      <c r="T1571" s="0" t="n">
        <v>0</v>
      </c>
      <c r="U1571" s="0" t="n">
        <v>0</v>
      </c>
      <c r="V1571" s="0" t="n">
        <v>0</v>
      </c>
      <c r="W1571" s="0" t="n">
        <v>0</v>
      </c>
      <c r="X1571" s="0" t="n">
        <v>0</v>
      </c>
      <c r="Y1571" s="0" t="n">
        <v>0</v>
      </c>
      <c r="Z1571" s="0" t="n">
        <v>0</v>
      </c>
      <c r="AA1571" s="0" t="n">
        <v>0</v>
      </c>
      <c r="AB1571" s="0" t="n">
        <v>0</v>
      </c>
      <c r="AC1571" s="0" t="n">
        <v>0</v>
      </c>
      <c r="AD1571" s="0" t="n">
        <v>0</v>
      </c>
      <c r="AE1571" s="0" t="n">
        <v>0</v>
      </c>
      <c r="AF1571" s="0" t="n">
        <v>0</v>
      </c>
      <c r="AG1571" s="0" t="n">
        <v>0</v>
      </c>
      <c r="AH1571" s="0" t="n">
        <v>0</v>
      </c>
      <c r="AI1571" s="0" t="n">
        <v>0</v>
      </c>
      <c r="AJ1571" s="0" t="n">
        <v>0</v>
      </c>
      <c r="AK1571" s="0" t="n">
        <v>0</v>
      </c>
      <c r="AL1571" s="0" t="s">
        <v>55</v>
      </c>
      <c r="AM1571" s="0" t="s">
        <v>55</v>
      </c>
      <c r="AN1571" s="0" t="s">
        <v>55</v>
      </c>
      <c r="AO1571" s="0" t="s">
        <v>55</v>
      </c>
      <c r="AP1571" s="0" t="s">
        <v>55</v>
      </c>
      <c r="AQ1571" s="0" t="s">
        <v>55</v>
      </c>
      <c r="AR1571" s="0" t="s">
        <v>55</v>
      </c>
      <c r="AS1571" s="0" t="s">
        <v>55</v>
      </c>
      <c r="AT1571" s="0" t="s">
        <v>55</v>
      </c>
      <c r="AU1571" s="0" t="s">
        <v>55</v>
      </c>
      <c r="AV1571" s="0" t="s">
        <v>55</v>
      </c>
      <c r="AW1571" s="0" t="s">
        <v>55</v>
      </c>
      <c r="AX1571" s="0" t="s">
        <v>56</v>
      </c>
      <c r="AY1571" s="0" t="s">
        <v>57</v>
      </c>
      <c r="AZ1571" s="0" t="s">
        <v>58</v>
      </c>
      <c r="BA1571" s="0" t="s">
        <v>57</v>
      </c>
      <c r="BB1571" s="0" t="s">
        <v>56</v>
      </c>
    </row>
    <row r="1572" customFormat="false" ht="12.75" hidden="false" customHeight="false" outlineLevel="0" collapsed="false">
      <c r="A1572" s="0" t="str">
        <f aca="false">CONCATENATE("0",B1572,C1572,D1572,E1572,F1572)</f>
        <v>011065337033000</v>
      </c>
      <c r="B1572" s="0" t="n">
        <v>1</v>
      </c>
      <c r="C1572" s="0" t="n">
        <v>10</v>
      </c>
      <c r="D1572" s="0" t="n">
        <v>65</v>
      </c>
      <c r="E1572" s="0" t="n">
        <v>33</v>
      </c>
      <c r="F1572" s="0" t="n">
        <v>7033000</v>
      </c>
      <c r="G1572" s="0" t="s">
        <v>75</v>
      </c>
      <c r="H1572" s="0" t="n">
        <v>0</v>
      </c>
      <c r="I1572" s="0" t="n">
        <v>0</v>
      </c>
      <c r="J1572" s="0" t="n">
        <v>0</v>
      </c>
      <c r="K1572" s="0" t="n">
        <v>1636.41</v>
      </c>
      <c r="L1572" s="0" t="n">
        <v>1636.41</v>
      </c>
      <c r="M1572" s="0" t="n">
        <v>1636.41</v>
      </c>
      <c r="N1572" s="0" t="n">
        <v>1706.46</v>
      </c>
      <c r="O1572" s="0" t="n">
        <v>1710.56</v>
      </c>
      <c r="P1572" s="0" t="n">
        <v>1710.56</v>
      </c>
      <c r="Q1572" s="0" t="n">
        <v>1710.56</v>
      </c>
      <c r="R1572" s="0" t="n">
        <v>0</v>
      </c>
      <c r="S1572" s="0" t="n">
        <v>0</v>
      </c>
      <c r="T1572" s="0" t="n">
        <v>0</v>
      </c>
      <c r="U1572" s="0" t="n">
        <v>0</v>
      </c>
      <c r="V1572" s="0" t="n">
        <v>0</v>
      </c>
      <c r="W1572" s="0" t="n">
        <v>0</v>
      </c>
      <c r="X1572" s="0" t="n">
        <v>0</v>
      </c>
      <c r="Y1572" s="0" t="n">
        <v>0</v>
      </c>
      <c r="Z1572" s="0" t="n">
        <v>0</v>
      </c>
      <c r="AA1572" s="0" t="n">
        <v>0</v>
      </c>
      <c r="AB1572" s="0" t="n">
        <v>0</v>
      </c>
      <c r="AC1572" s="0" t="n">
        <v>0</v>
      </c>
      <c r="AD1572" s="0" t="n">
        <v>0</v>
      </c>
      <c r="AE1572" s="0" t="n">
        <v>0</v>
      </c>
      <c r="AF1572" s="0" t="n">
        <v>0</v>
      </c>
      <c r="AG1572" s="0" t="n">
        <v>0</v>
      </c>
      <c r="AH1572" s="0" t="n">
        <v>0</v>
      </c>
      <c r="AI1572" s="0" t="n">
        <v>0</v>
      </c>
      <c r="AJ1572" s="0" t="n">
        <v>0</v>
      </c>
      <c r="AK1572" s="0" t="n">
        <v>0</v>
      </c>
      <c r="AL1572" s="0" t="s">
        <v>55</v>
      </c>
      <c r="AM1572" s="0" t="s">
        <v>55</v>
      </c>
      <c r="AN1572" s="0" t="s">
        <v>55</v>
      </c>
      <c r="AO1572" s="0" t="s">
        <v>55</v>
      </c>
      <c r="AP1572" s="0" t="s">
        <v>55</v>
      </c>
      <c r="AQ1572" s="0" t="s">
        <v>55</v>
      </c>
      <c r="AR1572" s="0" t="s">
        <v>55</v>
      </c>
      <c r="AS1572" s="0" t="s">
        <v>55</v>
      </c>
      <c r="AT1572" s="0" t="s">
        <v>55</v>
      </c>
      <c r="AU1572" s="0" t="s">
        <v>55</v>
      </c>
      <c r="AV1572" s="0" t="s">
        <v>55</v>
      </c>
      <c r="AW1572" s="0" t="s">
        <v>55</v>
      </c>
      <c r="AX1572" s="0" t="s">
        <v>56</v>
      </c>
      <c r="AY1572" s="0" t="s">
        <v>57</v>
      </c>
      <c r="AZ1572" s="0" t="s">
        <v>58</v>
      </c>
      <c r="BA1572" s="0" t="s">
        <v>57</v>
      </c>
      <c r="BB1572" s="0" t="s">
        <v>56</v>
      </c>
    </row>
    <row r="1573" customFormat="false" ht="12.75" hidden="false" customHeight="false" outlineLevel="0" collapsed="false">
      <c r="A1573" s="0" t="str">
        <f aca="false">CONCATENATE("0",B1573,C1573,D1573,E1573,F1573)</f>
        <v>011065337034000</v>
      </c>
      <c r="B1573" s="0" t="n">
        <v>1</v>
      </c>
      <c r="C1573" s="0" t="n">
        <v>10</v>
      </c>
      <c r="D1573" s="0" t="n">
        <v>65</v>
      </c>
      <c r="E1573" s="0" t="n">
        <v>33</v>
      </c>
      <c r="F1573" s="0" t="n">
        <v>7034000</v>
      </c>
      <c r="G1573" s="0" t="s">
        <v>76</v>
      </c>
      <c r="H1573" s="0" t="n">
        <v>0</v>
      </c>
      <c r="I1573" s="0" t="n">
        <v>0</v>
      </c>
      <c r="J1573" s="0" t="n">
        <v>0</v>
      </c>
      <c r="K1573" s="0" t="n">
        <v>759.28</v>
      </c>
      <c r="L1573" s="0" t="n">
        <v>760.04</v>
      </c>
      <c r="M1573" s="0" t="n">
        <v>749.37</v>
      </c>
      <c r="N1573" s="0" t="n">
        <v>809.62</v>
      </c>
      <c r="O1573" s="0" t="n">
        <v>772.36</v>
      </c>
      <c r="P1573" s="0" t="n">
        <v>1236.18</v>
      </c>
      <c r="Q1573" s="0" t="n">
        <v>755.98</v>
      </c>
      <c r="R1573" s="0" t="n">
        <v>0</v>
      </c>
      <c r="S1573" s="0" t="n">
        <v>0</v>
      </c>
      <c r="T1573" s="0" t="n">
        <v>0</v>
      </c>
      <c r="U1573" s="0" t="n">
        <v>0</v>
      </c>
      <c r="V1573" s="0" t="n">
        <v>0</v>
      </c>
      <c r="W1573" s="0" t="n">
        <v>0</v>
      </c>
      <c r="X1573" s="0" t="n">
        <v>0</v>
      </c>
      <c r="Y1573" s="0" t="n">
        <v>0</v>
      </c>
      <c r="Z1573" s="0" t="n">
        <v>0</v>
      </c>
      <c r="AA1573" s="0" t="n">
        <v>0</v>
      </c>
      <c r="AB1573" s="0" t="n">
        <v>0</v>
      </c>
      <c r="AC1573" s="0" t="n">
        <v>0</v>
      </c>
      <c r="AD1573" s="0" t="n">
        <v>0</v>
      </c>
      <c r="AE1573" s="0" t="n">
        <v>0</v>
      </c>
      <c r="AF1573" s="0" t="n">
        <v>0</v>
      </c>
      <c r="AG1573" s="0" t="n">
        <v>0</v>
      </c>
      <c r="AH1573" s="0" t="n">
        <v>0</v>
      </c>
      <c r="AI1573" s="0" t="n">
        <v>0</v>
      </c>
      <c r="AJ1573" s="0" t="n">
        <v>0</v>
      </c>
      <c r="AK1573" s="0" t="n">
        <v>0</v>
      </c>
      <c r="AL1573" s="0" t="s">
        <v>55</v>
      </c>
      <c r="AM1573" s="0" t="s">
        <v>55</v>
      </c>
      <c r="AN1573" s="0" t="s">
        <v>55</v>
      </c>
      <c r="AO1573" s="0" t="s">
        <v>55</v>
      </c>
      <c r="AP1573" s="0" t="s">
        <v>55</v>
      </c>
      <c r="AQ1573" s="0" t="s">
        <v>55</v>
      </c>
      <c r="AR1573" s="0" t="s">
        <v>55</v>
      </c>
      <c r="AS1573" s="0" t="s">
        <v>55</v>
      </c>
      <c r="AT1573" s="0" t="s">
        <v>55</v>
      </c>
      <c r="AU1573" s="0" t="s">
        <v>55</v>
      </c>
      <c r="AV1573" s="0" t="s">
        <v>55</v>
      </c>
      <c r="AW1573" s="0" t="s">
        <v>55</v>
      </c>
      <c r="AX1573" s="0" t="s">
        <v>56</v>
      </c>
      <c r="AY1573" s="0" t="s">
        <v>57</v>
      </c>
      <c r="AZ1573" s="0" t="s">
        <v>58</v>
      </c>
      <c r="BA1573" s="0" t="s">
        <v>57</v>
      </c>
      <c r="BB1573" s="0" t="s">
        <v>56</v>
      </c>
    </row>
    <row r="1574" customFormat="false" ht="12.75" hidden="false" customHeight="false" outlineLevel="0" collapsed="false">
      <c r="A1574" s="0" t="str">
        <f aca="false">CONCATENATE("0",B1574,C1574,D1574,E1574,F1574)</f>
        <v>011065337035000</v>
      </c>
      <c r="B1574" s="0" t="n">
        <v>1</v>
      </c>
      <c r="C1574" s="0" t="n">
        <v>10</v>
      </c>
      <c r="D1574" s="0" t="n">
        <v>65</v>
      </c>
      <c r="E1574" s="0" t="n">
        <v>33</v>
      </c>
      <c r="F1574" s="0" t="n">
        <v>7035000</v>
      </c>
      <c r="G1574" s="0" t="s">
        <v>163</v>
      </c>
      <c r="H1574" s="0" t="n">
        <v>0</v>
      </c>
      <c r="I1574" s="0" t="n">
        <v>0</v>
      </c>
      <c r="J1574" s="0" t="n">
        <v>0</v>
      </c>
      <c r="K1574" s="0" t="n">
        <v>0</v>
      </c>
      <c r="L1574" s="0" t="n">
        <v>0</v>
      </c>
      <c r="M1574" s="0" t="n">
        <v>0</v>
      </c>
      <c r="N1574" s="0" t="n">
        <v>0</v>
      </c>
      <c r="O1574" s="0" t="n">
        <v>0</v>
      </c>
      <c r="P1574" s="0" t="n">
        <v>0</v>
      </c>
      <c r="Q1574" s="0" t="n">
        <v>0</v>
      </c>
      <c r="R1574" s="0" t="n">
        <v>0</v>
      </c>
      <c r="S1574" s="0" t="n">
        <v>0</v>
      </c>
      <c r="T1574" s="0" t="n">
        <v>0</v>
      </c>
      <c r="U1574" s="0" t="n">
        <v>0</v>
      </c>
      <c r="V1574" s="0" t="n">
        <v>0</v>
      </c>
      <c r="W1574" s="0" t="n">
        <v>0</v>
      </c>
      <c r="X1574" s="0" t="n">
        <v>0</v>
      </c>
      <c r="Y1574" s="0" t="n">
        <v>0</v>
      </c>
      <c r="Z1574" s="0" t="n">
        <v>0</v>
      </c>
      <c r="AA1574" s="0" t="n">
        <v>0</v>
      </c>
      <c r="AB1574" s="0" t="n">
        <v>0</v>
      </c>
      <c r="AC1574" s="0" t="n">
        <v>0</v>
      </c>
      <c r="AD1574" s="0" t="n">
        <v>0</v>
      </c>
      <c r="AE1574" s="0" t="n">
        <v>0</v>
      </c>
      <c r="AF1574" s="0" t="n">
        <v>0</v>
      </c>
      <c r="AG1574" s="0" t="n">
        <v>0</v>
      </c>
      <c r="AH1574" s="0" t="n">
        <v>0</v>
      </c>
      <c r="AI1574" s="0" t="n">
        <v>0</v>
      </c>
      <c r="AJ1574" s="0" t="n">
        <v>0</v>
      </c>
      <c r="AK1574" s="0" t="n">
        <v>0</v>
      </c>
      <c r="AL1574" s="0" t="s">
        <v>55</v>
      </c>
      <c r="AM1574" s="0" t="s">
        <v>55</v>
      </c>
      <c r="AN1574" s="0" t="s">
        <v>55</v>
      </c>
      <c r="AO1574" s="0" t="s">
        <v>55</v>
      </c>
      <c r="AP1574" s="0" t="s">
        <v>55</v>
      </c>
      <c r="AQ1574" s="0" t="s">
        <v>55</v>
      </c>
      <c r="AR1574" s="0" t="s">
        <v>55</v>
      </c>
      <c r="AS1574" s="0" t="s">
        <v>55</v>
      </c>
      <c r="AT1574" s="0" t="s">
        <v>55</v>
      </c>
      <c r="AU1574" s="0" t="s">
        <v>55</v>
      </c>
      <c r="AV1574" s="0" t="s">
        <v>55</v>
      </c>
      <c r="AW1574" s="0" t="s">
        <v>55</v>
      </c>
      <c r="AX1574" s="0" t="s">
        <v>56</v>
      </c>
      <c r="AY1574" s="0" t="s">
        <v>57</v>
      </c>
      <c r="AZ1574" s="0" t="s">
        <v>58</v>
      </c>
      <c r="BA1574" s="0" t="s">
        <v>57</v>
      </c>
      <c r="BB1574" s="0" t="s">
        <v>56</v>
      </c>
    </row>
    <row r="1575" customFormat="false" ht="12.75" hidden="false" customHeight="false" outlineLevel="0" collapsed="false">
      <c r="A1575" s="0" t="str">
        <f aca="false">CONCATENATE("0",B1575,C1575,D1575,E1575,F1575)</f>
        <v>011065337215000</v>
      </c>
      <c r="B1575" s="0" t="n">
        <v>1</v>
      </c>
      <c r="C1575" s="0" t="n">
        <v>10</v>
      </c>
      <c r="D1575" s="0" t="n">
        <v>65</v>
      </c>
      <c r="E1575" s="0" t="n">
        <v>33</v>
      </c>
      <c r="F1575" s="0" t="n">
        <v>7215000</v>
      </c>
      <c r="G1575" s="0" t="s">
        <v>251</v>
      </c>
      <c r="H1575" s="0" t="n">
        <v>0</v>
      </c>
      <c r="I1575" s="0" t="n">
        <v>0</v>
      </c>
      <c r="J1575" s="0" t="n">
        <v>0</v>
      </c>
      <c r="K1575" s="0" t="n">
        <v>0</v>
      </c>
      <c r="L1575" s="0" t="n">
        <v>0</v>
      </c>
      <c r="M1575" s="0" t="n">
        <v>0</v>
      </c>
      <c r="N1575" s="0" t="n">
        <v>0</v>
      </c>
      <c r="O1575" s="0" t="n">
        <v>0</v>
      </c>
      <c r="P1575" s="0" t="n">
        <v>0</v>
      </c>
      <c r="Q1575" s="0" t="n">
        <v>0</v>
      </c>
      <c r="R1575" s="0" t="n">
        <v>0</v>
      </c>
      <c r="S1575" s="0" t="n">
        <v>0</v>
      </c>
      <c r="T1575" s="0" t="n">
        <v>0</v>
      </c>
      <c r="U1575" s="0" t="n">
        <v>0</v>
      </c>
      <c r="V1575" s="0" t="n">
        <v>0</v>
      </c>
      <c r="W1575" s="0" t="n">
        <v>0</v>
      </c>
      <c r="X1575" s="0" t="n">
        <v>0</v>
      </c>
      <c r="Y1575" s="0" t="n">
        <v>0</v>
      </c>
      <c r="Z1575" s="0" t="n">
        <v>0</v>
      </c>
      <c r="AA1575" s="0" t="n">
        <v>0</v>
      </c>
      <c r="AB1575" s="0" t="n">
        <v>0</v>
      </c>
      <c r="AC1575" s="0" t="n">
        <v>0</v>
      </c>
      <c r="AD1575" s="0" t="n">
        <v>0</v>
      </c>
      <c r="AE1575" s="0" t="n">
        <v>0</v>
      </c>
      <c r="AF1575" s="0" t="n">
        <v>0</v>
      </c>
      <c r="AG1575" s="0" t="n">
        <v>0</v>
      </c>
      <c r="AH1575" s="0" t="n">
        <v>0</v>
      </c>
      <c r="AI1575" s="0" t="n">
        <v>0</v>
      </c>
      <c r="AJ1575" s="0" t="n">
        <v>0</v>
      </c>
      <c r="AK1575" s="0" t="n">
        <v>0</v>
      </c>
      <c r="AL1575" s="0" t="s">
        <v>55</v>
      </c>
      <c r="AM1575" s="0" t="s">
        <v>55</v>
      </c>
      <c r="AN1575" s="0" t="s">
        <v>55</v>
      </c>
      <c r="AO1575" s="0" t="s">
        <v>55</v>
      </c>
      <c r="AP1575" s="0" t="s">
        <v>55</v>
      </c>
      <c r="AQ1575" s="0" t="s">
        <v>55</v>
      </c>
      <c r="AR1575" s="0" t="s">
        <v>55</v>
      </c>
      <c r="AS1575" s="0" t="s">
        <v>55</v>
      </c>
      <c r="AT1575" s="0" t="s">
        <v>55</v>
      </c>
      <c r="AU1575" s="0" t="s">
        <v>55</v>
      </c>
      <c r="AV1575" s="0" t="s">
        <v>55</v>
      </c>
      <c r="AW1575" s="0" t="s">
        <v>55</v>
      </c>
      <c r="AX1575" s="0" t="s">
        <v>56</v>
      </c>
      <c r="AY1575" s="0" t="s">
        <v>57</v>
      </c>
      <c r="AZ1575" s="0" t="s">
        <v>58</v>
      </c>
      <c r="BA1575" s="0" t="s">
        <v>57</v>
      </c>
      <c r="BB1575" s="0" t="s">
        <v>56</v>
      </c>
    </row>
    <row r="1576" customFormat="false" ht="12.75" hidden="false" customHeight="false" outlineLevel="0" collapsed="false">
      <c r="A1576" s="0" t="str">
        <f aca="false">CONCATENATE("0",B1576,C1576,D1576,E1576,F1576)</f>
        <v>011065337220000</v>
      </c>
      <c r="B1576" s="0" t="n">
        <v>1</v>
      </c>
      <c r="C1576" s="0" t="n">
        <v>10</v>
      </c>
      <c r="D1576" s="0" t="n">
        <v>65</v>
      </c>
      <c r="E1576" s="0" t="n">
        <v>33</v>
      </c>
      <c r="F1576" s="0" t="n">
        <v>7220000</v>
      </c>
      <c r="G1576" s="0" t="s">
        <v>354</v>
      </c>
      <c r="H1576" s="0" t="n">
        <v>0</v>
      </c>
      <c r="I1576" s="0" t="n">
        <v>0</v>
      </c>
      <c r="J1576" s="0" t="n">
        <v>0</v>
      </c>
      <c r="K1576" s="0" t="n">
        <v>0</v>
      </c>
      <c r="L1576" s="0" t="n">
        <v>0</v>
      </c>
      <c r="M1576" s="0" t="n">
        <v>0</v>
      </c>
      <c r="N1576" s="0" t="n">
        <v>0</v>
      </c>
      <c r="O1576" s="0" t="n">
        <v>0</v>
      </c>
      <c r="P1576" s="0" t="n">
        <v>0</v>
      </c>
      <c r="Q1576" s="0" t="n">
        <v>0</v>
      </c>
      <c r="R1576" s="0" t="n">
        <v>0</v>
      </c>
      <c r="S1576" s="0" t="n">
        <v>0</v>
      </c>
      <c r="T1576" s="0" t="n">
        <v>0</v>
      </c>
      <c r="U1576" s="0" t="n">
        <v>0</v>
      </c>
      <c r="V1576" s="0" t="n">
        <v>0</v>
      </c>
      <c r="W1576" s="0" t="n">
        <v>0</v>
      </c>
      <c r="X1576" s="0" t="n">
        <v>0</v>
      </c>
      <c r="Y1576" s="0" t="n">
        <v>0</v>
      </c>
      <c r="Z1576" s="0" t="n">
        <v>0</v>
      </c>
      <c r="AA1576" s="0" t="n">
        <v>0</v>
      </c>
      <c r="AB1576" s="0" t="n">
        <v>0</v>
      </c>
      <c r="AC1576" s="0" t="n">
        <v>0</v>
      </c>
      <c r="AD1576" s="0" t="n">
        <v>0</v>
      </c>
      <c r="AE1576" s="0" t="n">
        <v>0</v>
      </c>
      <c r="AF1576" s="0" t="n">
        <v>0</v>
      </c>
      <c r="AG1576" s="0" t="n">
        <v>0</v>
      </c>
      <c r="AH1576" s="0" t="n">
        <v>0</v>
      </c>
      <c r="AI1576" s="0" t="n">
        <v>0</v>
      </c>
      <c r="AJ1576" s="0" t="n">
        <v>0</v>
      </c>
      <c r="AK1576" s="0" t="n">
        <v>0</v>
      </c>
      <c r="AL1576" s="0" t="s">
        <v>55</v>
      </c>
      <c r="AM1576" s="0" t="s">
        <v>55</v>
      </c>
      <c r="AN1576" s="0" t="s">
        <v>55</v>
      </c>
      <c r="AO1576" s="0" t="s">
        <v>55</v>
      </c>
      <c r="AP1576" s="0" t="s">
        <v>55</v>
      </c>
      <c r="AQ1576" s="0" t="s">
        <v>55</v>
      </c>
      <c r="AR1576" s="0" t="s">
        <v>55</v>
      </c>
      <c r="AS1576" s="0" t="s">
        <v>55</v>
      </c>
      <c r="AT1576" s="0" t="s">
        <v>55</v>
      </c>
      <c r="AU1576" s="0" t="s">
        <v>55</v>
      </c>
      <c r="AV1576" s="0" t="s">
        <v>55</v>
      </c>
      <c r="AW1576" s="0" t="s">
        <v>55</v>
      </c>
      <c r="AX1576" s="0" t="s">
        <v>56</v>
      </c>
      <c r="AY1576" s="0" t="s">
        <v>57</v>
      </c>
      <c r="AZ1576" s="0" t="s">
        <v>58</v>
      </c>
      <c r="BA1576" s="0" t="s">
        <v>57</v>
      </c>
      <c r="BB1576" s="0" t="s">
        <v>56</v>
      </c>
    </row>
    <row r="1577" customFormat="false" ht="12.75" hidden="false" customHeight="false" outlineLevel="0" collapsed="false">
      <c r="A1577" s="0" t="str">
        <f aca="false">CONCATENATE("0",B1577,C1577,D1577,E1577,F1577)</f>
        <v>011065337240000</v>
      </c>
      <c r="B1577" s="0" t="n">
        <v>1</v>
      </c>
      <c r="C1577" s="0" t="n">
        <v>10</v>
      </c>
      <c r="D1577" s="0" t="n">
        <v>65</v>
      </c>
      <c r="E1577" s="0" t="n">
        <v>33</v>
      </c>
      <c r="F1577" s="0" t="n">
        <v>7240000</v>
      </c>
      <c r="G1577" s="0" t="s">
        <v>78</v>
      </c>
      <c r="H1577" s="0" t="n">
        <v>0</v>
      </c>
      <c r="I1577" s="0" t="n">
        <v>0</v>
      </c>
      <c r="J1577" s="0" t="n">
        <v>0</v>
      </c>
      <c r="K1577" s="0" t="n">
        <v>0</v>
      </c>
      <c r="L1577" s="0" t="n">
        <v>0</v>
      </c>
      <c r="M1577" s="0" t="n">
        <v>0</v>
      </c>
      <c r="N1577" s="0" t="n">
        <v>0</v>
      </c>
      <c r="O1577" s="0" t="n">
        <v>0</v>
      </c>
      <c r="P1577" s="0" t="n">
        <v>0</v>
      </c>
      <c r="Q1577" s="0" t="n">
        <v>0</v>
      </c>
      <c r="R1577" s="0" t="n">
        <v>0</v>
      </c>
      <c r="S1577" s="0" t="n">
        <v>0</v>
      </c>
      <c r="T1577" s="0" t="n">
        <v>0</v>
      </c>
      <c r="U1577" s="0" t="n">
        <v>0</v>
      </c>
      <c r="V1577" s="0" t="n">
        <v>0</v>
      </c>
      <c r="W1577" s="0" t="n">
        <v>0</v>
      </c>
      <c r="X1577" s="0" t="n">
        <v>0</v>
      </c>
      <c r="Y1577" s="0" t="n">
        <v>0</v>
      </c>
      <c r="Z1577" s="0" t="n">
        <v>0</v>
      </c>
      <c r="AA1577" s="0" t="n">
        <v>0</v>
      </c>
      <c r="AB1577" s="0" t="n">
        <v>0</v>
      </c>
      <c r="AC1577" s="0" t="n">
        <v>0</v>
      </c>
      <c r="AD1577" s="0" t="n">
        <v>0</v>
      </c>
      <c r="AE1577" s="0" t="n">
        <v>0</v>
      </c>
      <c r="AF1577" s="0" t="n">
        <v>0</v>
      </c>
      <c r="AG1577" s="0" t="n">
        <v>0</v>
      </c>
      <c r="AH1577" s="0" t="n">
        <v>0</v>
      </c>
      <c r="AI1577" s="0" t="n">
        <v>0</v>
      </c>
      <c r="AJ1577" s="0" t="n">
        <v>0</v>
      </c>
      <c r="AK1577" s="0" t="n">
        <v>0</v>
      </c>
      <c r="AL1577" s="0" t="s">
        <v>55</v>
      </c>
      <c r="AM1577" s="0" t="s">
        <v>55</v>
      </c>
      <c r="AN1577" s="0" t="s">
        <v>55</v>
      </c>
      <c r="AO1577" s="0" t="s">
        <v>55</v>
      </c>
      <c r="AP1577" s="0" t="s">
        <v>55</v>
      </c>
      <c r="AQ1577" s="0" t="s">
        <v>55</v>
      </c>
      <c r="AR1577" s="0" t="s">
        <v>55</v>
      </c>
      <c r="AS1577" s="0" t="s">
        <v>55</v>
      </c>
      <c r="AT1577" s="0" t="s">
        <v>55</v>
      </c>
      <c r="AU1577" s="0" t="s">
        <v>55</v>
      </c>
      <c r="AV1577" s="0" t="s">
        <v>55</v>
      </c>
      <c r="AW1577" s="0" t="s">
        <v>55</v>
      </c>
      <c r="AX1577" s="0" t="s">
        <v>56</v>
      </c>
      <c r="AY1577" s="0" t="s">
        <v>57</v>
      </c>
      <c r="AZ1577" s="0" t="s">
        <v>58</v>
      </c>
      <c r="BA1577" s="0" t="s">
        <v>57</v>
      </c>
      <c r="BB1577" s="0" t="s">
        <v>56</v>
      </c>
    </row>
    <row r="1578" customFormat="false" ht="12.75" hidden="false" customHeight="false" outlineLevel="0" collapsed="false">
      <c r="A1578" s="0" t="str">
        <f aca="false">CONCATENATE("0",B1578,C1578,D1578,E1578,F1578)</f>
        <v>011065337260000</v>
      </c>
      <c r="B1578" s="0" t="n">
        <v>1</v>
      </c>
      <c r="C1578" s="0" t="n">
        <v>10</v>
      </c>
      <c r="D1578" s="0" t="n">
        <v>65</v>
      </c>
      <c r="E1578" s="0" t="n">
        <v>33</v>
      </c>
      <c r="F1578" s="0" t="n">
        <v>7260000</v>
      </c>
      <c r="G1578" s="0" t="s">
        <v>310</v>
      </c>
      <c r="H1578" s="0" t="n">
        <v>0</v>
      </c>
      <c r="I1578" s="0" t="n">
        <v>0</v>
      </c>
      <c r="J1578" s="0" t="n">
        <v>0</v>
      </c>
      <c r="K1578" s="0" t="n">
        <v>0</v>
      </c>
      <c r="L1578" s="0" t="n">
        <v>0</v>
      </c>
      <c r="M1578" s="0" t="n">
        <v>0</v>
      </c>
      <c r="N1578" s="0" t="n">
        <v>0</v>
      </c>
      <c r="O1578" s="0" t="n">
        <v>0</v>
      </c>
      <c r="P1578" s="0" t="n">
        <v>0</v>
      </c>
      <c r="Q1578" s="0" t="n">
        <v>0</v>
      </c>
      <c r="R1578" s="0" t="n">
        <v>0</v>
      </c>
      <c r="S1578" s="0" t="n">
        <v>0</v>
      </c>
      <c r="T1578" s="0" t="n">
        <v>0</v>
      </c>
      <c r="U1578" s="0" t="n">
        <v>0</v>
      </c>
      <c r="V1578" s="0" t="n">
        <v>0</v>
      </c>
      <c r="W1578" s="0" t="n">
        <v>0</v>
      </c>
      <c r="X1578" s="0" t="n">
        <v>0</v>
      </c>
      <c r="Y1578" s="0" t="n">
        <v>0</v>
      </c>
      <c r="Z1578" s="0" t="n">
        <v>0</v>
      </c>
      <c r="AA1578" s="0" t="n">
        <v>0</v>
      </c>
      <c r="AB1578" s="0" t="n">
        <v>0</v>
      </c>
      <c r="AC1578" s="0" t="n">
        <v>0</v>
      </c>
      <c r="AD1578" s="0" t="n">
        <v>0</v>
      </c>
      <c r="AE1578" s="0" t="n">
        <v>0</v>
      </c>
      <c r="AF1578" s="0" t="n">
        <v>0</v>
      </c>
      <c r="AG1578" s="0" t="n">
        <v>0</v>
      </c>
      <c r="AH1578" s="0" t="n">
        <v>0</v>
      </c>
      <c r="AI1578" s="0" t="n">
        <v>0</v>
      </c>
      <c r="AJ1578" s="0" t="n">
        <v>0</v>
      </c>
      <c r="AK1578" s="0" t="n">
        <v>0</v>
      </c>
      <c r="AL1578" s="0" t="s">
        <v>55</v>
      </c>
      <c r="AM1578" s="0" t="s">
        <v>55</v>
      </c>
      <c r="AN1578" s="0" t="s">
        <v>55</v>
      </c>
      <c r="AO1578" s="0" t="s">
        <v>55</v>
      </c>
      <c r="AP1578" s="0" t="s">
        <v>55</v>
      </c>
      <c r="AQ1578" s="0" t="s">
        <v>55</v>
      </c>
      <c r="AR1578" s="0" t="s">
        <v>55</v>
      </c>
      <c r="AS1578" s="0" t="s">
        <v>55</v>
      </c>
      <c r="AT1578" s="0" t="s">
        <v>55</v>
      </c>
      <c r="AU1578" s="0" t="s">
        <v>55</v>
      </c>
      <c r="AV1578" s="0" t="s">
        <v>55</v>
      </c>
      <c r="AW1578" s="0" t="s">
        <v>55</v>
      </c>
      <c r="AX1578" s="0" t="s">
        <v>56</v>
      </c>
      <c r="AY1578" s="0" t="s">
        <v>57</v>
      </c>
      <c r="AZ1578" s="0" t="s">
        <v>58</v>
      </c>
      <c r="BA1578" s="0" t="s">
        <v>57</v>
      </c>
      <c r="BB1578" s="0" t="s">
        <v>56</v>
      </c>
    </row>
    <row r="1579" customFormat="false" ht="12.75" hidden="false" customHeight="false" outlineLevel="0" collapsed="false">
      <c r="A1579" s="0" t="str">
        <f aca="false">CONCATENATE("0",B1579,C1579,D1579,E1579,F1579)</f>
        <v>011065337365000</v>
      </c>
      <c r="B1579" s="0" t="n">
        <v>1</v>
      </c>
      <c r="C1579" s="0" t="n">
        <v>10</v>
      </c>
      <c r="D1579" s="0" t="n">
        <v>65</v>
      </c>
      <c r="E1579" s="0" t="n">
        <v>33</v>
      </c>
      <c r="F1579" s="0" t="n">
        <v>7365000</v>
      </c>
      <c r="G1579" s="0" t="s">
        <v>222</v>
      </c>
      <c r="H1579" s="0" t="n">
        <v>0</v>
      </c>
      <c r="I1579" s="0" t="n">
        <v>0</v>
      </c>
      <c r="J1579" s="0" t="n">
        <v>0</v>
      </c>
      <c r="K1579" s="0" t="n">
        <v>0</v>
      </c>
      <c r="L1579" s="0" t="n">
        <v>0</v>
      </c>
      <c r="M1579" s="0" t="n">
        <v>0</v>
      </c>
      <c r="N1579" s="0" t="n">
        <v>0</v>
      </c>
      <c r="O1579" s="0" t="n">
        <v>0</v>
      </c>
      <c r="P1579" s="0" t="n">
        <v>0</v>
      </c>
      <c r="Q1579" s="0" t="n">
        <v>0</v>
      </c>
      <c r="R1579" s="0" t="n">
        <v>0</v>
      </c>
      <c r="S1579" s="0" t="n">
        <v>0</v>
      </c>
      <c r="T1579" s="0" t="n">
        <v>0</v>
      </c>
      <c r="U1579" s="0" t="n">
        <v>0</v>
      </c>
      <c r="V1579" s="0" t="n">
        <v>0</v>
      </c>
      <c r="W1579" s="0" t="n">
        <v>0</v>
      </c>
      <c r="X1579" s="0" t="n">
        <v>0</v>
      </c>
      <c r="Y1579" s="0" t="n">
        <v>0</v>
      </c>
      <c r="Z1579" s="0" t="n">
        <v>0</v>
      </c>
      <c r="AA1579" s="0" t="n">
        <v>0</v>
      </c>
      <c r="AB1579" s="0" t="n">
        <v>0</v>
      </c>
      <c r="AC1579" s="0" t="n">
        <v>0</v>
      </c>
      <c r="AD1579" s="0" t="n">
        <v>0</v>
      </c>
      <c r="AE1579" s="0" t="n">
        <v>0</v>
      </c>
      <c r="AF1579" s="0" t="n">
        <v>0</v>
      </c>
      <c r="AG1579" s="0" t="n">
        <v>0</v>
      </c>
      <c r="AH1579" s="0" t="n">
        <v>0</v>
      </c>
      <c r="AI1579" s="0" t="n">
        <v>0</v>
      </c>
      <c r="AJ1579" s="0" t="n">
        <v>0</v>
      </c>
      <c r="AK1579" s="0" t="n">
        <v>0</v>
      </c>
      <c r="AL1579" s="0" t="s">
        <v>55</v>
      </c>
      <c r="AM1579" s="0" t="s">
        <v>55</v>
      </c>
      <c r="AN1579" s="0" t="s">
        <v>55</v>
      </c>
      <c r="AO1579" s="0" t="s">
        <v>55</v>
      </c>
      <c r="AP1579" s="0" t="s">
        <v>55</v>
      </c>
      <c r="AQ1579" s="0" t="s">
        <v>55</v>
      </c>
      <c r="AR1579" s="0" t="s">
        <v>55</v>
      </c>
      <c r="AS1579" s="0" t="s">
        <v>55</v>
      </c>
      <c r="AT1579" s="0" t="s">
        <v>55</v>
      </c>
      <c r="AU1579" s="0" t="s">
        <v>55</v>
      </c>
      <c r="AV1579" s="0" t="s">
        <v>55</v>
      </c>
      <c r="AW1579" s="0" t="s">
        <v>55</v>
      </c>
      <c r="AX1579" s="0" t="s">
        <v>56</v>
      </c>
      <c r="AY1579" s="0" t="s">
        <v>57</v>
      </c>
      <c r="AZ1579" s="0" t="s">
        <v>58</v>
      </c>
      <c r="BA1579" s="0" t="s">
        <v>57</v>
      </c>
      <c r="BB1579" s="0" t="s">
        <v>56</v>
      </c>
    </row>
    <row r="1580" customFormat="false" ht="12.75" hidden="false" customHeight="false" outlineLevel="0" collapsed="false">
      <c r="A1580" s="0" t="str">
        <f aca="false">CONCATENATE("0",B1580,C1580,D1580,E1580,F1580)</f>
        <v>011065337575000</v>
      </c>
      <c r="B1580" s="0" t="n">
        <v>1</v>
      </c>
      <c r="C1580" s="0" t="n">
        <v>10</v>
      </c>
      <c r="D1580" s="0" t="n">
        <v>65</v>
      </c>
      <c r="E1580" s="0" t="n">
        <v>33</v>
      </c>
      <c r="F1580" s="0" t="n">
        <v>7575000</v>
      </c>
      <c r="G1580" s="0" t="s">
        <v>375</v>
      </c>
      <c r="H1580" s="0" t="n">
        <v>0</v>
      </c>
      <c r="I1580" s="0" t="n">
        <v>0</v>
      </c>
      <c r="J1580" s="0" t="n">
        <v>0</v>
      </c>
      <c r="K1580" s="0" t="n">
        <v>0</v>
      </c>
      <c r="L1580" s="0" t="n">
        <v>0</v>
      </c>
      <c r="M1580" s="0" t="n">
        <v>0</v>
      </c>
      <c r="N1580" s="0" t="n">
        <v>0</v>
      </c>
      <c r="O1580" s="0" t="n">
        <v>0</v>
      </c>
      <c r="P1580" s="0" t="n">
        <v>0</v>
      </c>
      <c r="Q1580" s="0" t="n">
        <v>0</v>
      </c>
      <c r="R1580" s="0" t="n">
        <v>0</v>
      </c>
      <c r="S1580" s="0" t="n">
        <v>0</v>
      </c>
      <c r="T1580" s="0" t="n">
        <v>0</v>
      </c>
      <c r="U1580" s="0" t="n">
        <v>0</v>
      </c>
      <c r="V1580" s="0" t="n">
        <v>0</v>
      </c>
      <c r="W1580" s="0" t="n">
        <v>0</v>
      </c>
      <c r="X1580" s="0" t="n">
        <v>0</v>
      </c>
      <c r="Y1580" s="0" t="n">
        <v>0</v>
      </c>
      <c r="Z1580" s="0" t="n">
        <v>0</v>
      </c>
      <c r="AA1580" s="0" t="n">
        <v>0</v>
      </c>
      <c r="AB1580" s="0" t="n">
        <v>0</v>
      </c>
      <c r="AC1580" s="0" t="n">
        <v>0</v>
      </c>
      <c r="AD1580" s="0" t="n">
        <v>0</v>
      </c>
      <c r="AE1580" s="0" t="n">
        <v>0</v>
      </c>
      <c r="AF1580" s="0" t="n">
        <v>0</v>
      </c>
      <c r="AG1580" s="0" t="n">
        <v>0</v>
      </c>
      <c r="AH1580" s="0" t="n">
        <v>0</v>
      </c>
      <c r="AI1580" s="0" t="n">
        <v>0</v>
      </c>
      <c r="AJ1580" s="0" t="n">
        <v>0</v>
      </c>
      <c r="AK1580" s="0" t="n">
        <v>0</v>
      </c>
      <c r="AL1580" s="0" t="s">
        <v>55</v>
      </c>
      <c r="AM1580" s="0" t="s">
        <v>55</v>
      </c>
      <c r="AN1580" s="0" t="s">
        <v>55</v>
      </c>
      <c r="AO1580" s="0" t="s">
        <v>55</v>
      </c>
      <c r="AP1580" s="0" t="s">
        <v>55</v>
      </c>
      <c r="AQ1580" s="0" t="s">
        <v>55</v>
      </c>
      <c r="AR1580" s="0" t="s">
        <v>55</v>
      </c>
      <c r="AS1580" s="0" t="s">
        <v>55</v>
      </c>
      <c r="AT1580" s="0" t="s">
        <v>55</v>
      </c>
      <c r="AU1580" s="0" t="s">
        <v>55</v>
      </c>
      <c r="AV1580" s="0" t="s">
        <v>55</v>
      </c>
      <c r="AW1580" s="0" t="s">
        <v>55</v>
      </c>
      <c r="AX1580" s="0" t="s">
        <v>56</v>
      </c>
      <c r="AY1580" s="0" t="s">
        <v>57</v>
      </c>
      <c r="AZ1580" s="0" t="s">
        <v>58</v>
      </c>
      <c r="BA1580" s="0" t="s">
        <v>57</v>
      </c>
      <c r="BB1580" s="0" t="s">
        <v>56</v>
      </c>
    </row>
    <row r="1581" customFormat="false" ht="12.75" hidden="false" customHeight="false" outlineLevel="0" collapsed="false">
      <c r="A1581" s="0" t="str">
        <f aca="false">CONCATENATE("0",B1581,C1581,D1581,E1581,F1581)</f>
        <v>011065337636000</v>
      </c>
      <c r="B1581" s="0" t="n">
        <v>1</v>
      </c>
      <c r="C1581" s="0" t="n">
        <v>10</v>
      </c>
      <c r="D1581" s="0" t="n">
        <v>65</v>
      </c>
      <c r="E1581" s="0" t="n">
        <v>33</v>
      </c>
      <c r="F1581" s="0" t="n">
        <v>7636000</v>
      </c>
      <c r="G1581" s="0" t="s">
        <v>367</v>
      </c>
      <c r="H1581" s="0" t="n">
        <v>0</v>
      </c>
      <c r="I1581" s="0" t="n">
        <v>0</v>
      </c>
      <c r="J1581" s="0" t="n">
        <v>0</v>
      </c>
      <c r="K1581" s="0" t="n">
        <v>1789.96</v>
      </c>
      <c r="L1581" s="0" t="n">
        <v>372.94</v>
      </c>
      <c r="M1581" s="0" t="n">
        <v>545</v>
      </c>
      <c r="N1581" s="0" t="n">
        <v>4986.72</v>
      </c>
      <c r="O1581" s="0" t="n">
        <v>9919.55</v>
      </c>
      <c r="P1581" s="0" t="n">
        <v>757.68</v>
      </c>
      <c r="Q1581" s="0" t="n">
        <v>1068.8</v>
      </c>
      <c r="R1581" s="0" t="n">
        <v>1935.56</v>
      </c>
      <c r="S1581" s="0" t="n">
        <v>0</v>
      </c>
      <c r="T1581" s="0" t="n">
        <v>0</v>
      </c>
      <c r="U1581" s="0" t="n">
        <v>0</v>
      </c>
      <c r="V1581" s="0" t="n">
        <v>0</v>
      </c>
      <c r="W1581" s="0" t="n">
        <v>0</v>
      </c>
      <c r="X1581" s="0" t="n">
        <v>0</v>
      </c>
      <c r="Y1581" s="0" t="n">
        <v>0</v>
      </c>
      <c r="Z1581" s="0" t="n">
        <v>0</v>
      </c>
      <c r="AA1581" s="0" t="n">
        <v>0</v>
      </c>
      <c r="AB1581" s="0" t="n">
        <v>0</v>
      </c>
      <c r="AC1581" s="0" t="n">
        <v>0</v>
      </c>
      <c r="AD1581" s="0" t="n">
        <v>0</v>
      </c>
      <c r="AE1581" s="0" t="n">
        <v>0</v>
      </c>
      <c r="AF1581" s="0" t="n">
        <v>0</v>
      </c>
      <c r="AG1581" s="0" t="n">
        <v>0</v>
      </c>
      <c r="AH1581" s="0" t="n">
        <v>0</v>
      </c>
      <c r="AI1581" s="0" t="n">
        <v>0</v>
      </c>
      <c r="AJ1581" s="0" t="n">
        <v>0</v>
      </c>
      <c r="AK1581" s="0" t="n">
        <v>0</v>
      </c>
      <c r="AL1581" s="0" t="s">
        <v>55</v>
      </c>
      <c r="AM1581" s="0" t="s">
        <v>55</v>
      </c>
      <c r="AN1581" s="0" t="s">
        <v>55</v>
      </c>
      <c r="AO1581" s="0" t="s">
        <v>55</v>
      </c>
      <c r="AP1581" s="0" t="s">
        <v>55</v>
      </c>
      <c r="AQ1581" s="0" t="s">
        <v>55</v>
      </c>
      <c r="AR1581" s="0" t="s">
        <v>55</v>
      </c>
      <c r="AS1581" s="0" t="s">
        <v>55</v>
      </c>
      <c r="AT1581" s="0" t="s">
        <v>55</v>
      </c>
      <c r="AU1581" s="0" t="s">
        <v>55</v>
      </c>
      <c r="AV1581" s="0" t="s">
        <v>55</v>
      </c>
      <c r="AW1581" s="0" t="s">
        <v>55</v>
      </c>
      <c r="AX1581" s="0" t="s">
        <v>56</v>
      </c>
      <c r="AY1581" s="0" t="s">
        <v>57</v>
      </c>
      <c r="AZ1581" s="0" t="s">
        <v>58</v>
      </c>
      <c r="BA1581" s="0" t="s">
        <v>57</v>
      </c>
      <c r="BB1581" s="0" t="s">
        <v>56</v>
      </c>
    </row>
    <row r="1582" customFormat="false" ht="12.75" hidden="false" customHeight="false" outlineLevel="0" collapsed="false">
      <c r="A1582" s="0" t="str">
        <f aca="false">CONCATENATE("0",B1582,C1582,D1582,E1582,F1582)</f>
        <v>011065337658000</v>
      </c>
      <c r="B1582" s="0" t="n">
        <v>1</v>
      </c>
      <c r="C1582" s="0" t="n">
        <v>10</v>
      </c>
      <c r="D1582" s="0" t="n">
        <v>65</v>
      </c>
      <c r="E1582" s="0" t="n">
        <v>33</v>
      </c>
      <c r="F1582" s="0" t="n">
        <v>7658000</v>
      </c>
      <c r="G1582" s="0" t="s">
        <v>368</v>
      </c>
      <c r="H1582" s="0" t="n">
        <v>0</v>
      </c>
      <c r="I1582" s="0" t="n">
        <v>0</v>
      </c>
      <c r="J1582" s="0" t="n">
        <v>0</v>
      </c>
      <c r="K1582" s="0" t="n">
        <v>0</v>
      </c>
      <c r="L1582" s="0" t="n">
        <v>0</v>
      </c>
      <c r="M1582" s="0" t="n">
        <v>0</v>
      </c>
      <c r="N1582" s="0" t="n">
        <v>0</v>
      </c>
      <c r="O1582" s="0" t="n">
        <v>0</v>
      </c>
      <c r="P1582" s="0" t="n">
        <v>0</v>
      </c>
      <c r="Q1582" s="0" t="n">
        <v>0</v>
      </c>
      <c r="R1582" s="0" t="n">
        <v>0</v>
      </c>
      <c r="S1582" s="0" t="n">
        <v>0</v>
      </c>
      <c r="T1582" s="0" t="n">
        <v>0</v>
      </c>
      <c r="U1582" s="0" t="n">
        <v>0</v>
      </c>
      <c r="V1582" s="0" t="n">
        <v>0</v>
      </c>
      <c r="W1582" s="0" t="n">
        <v>0</v>
      </c>
      <c r="X1582" s="0" t="n">
        <v>0</v>
      </c>
      <c r="Y1582" s="0" t="n">
        <v>0</v>
      </c>
      <c r="Z1582" s="0" t="n">
        <v>0</v>
      </c>
      <c r="AA1582" s="0" t="n">
        <v>0</v>
      </c>
      <c r="AB1582" s="0" t="n">
        <v>0</v>
      </c>
      <c r="AC1582" s="0" t="n">
        <v>0</v>
      </c>
      <c r="AD1582" s="0" t="n">
        <v>0</v>
      </c>
      <c r="AE1582" s="0" t="n">
        <v>0</v>
      </c>
      <c r="AF1582" s="0" t="n">
        <v>0</v>
      </c>
      <c r="AG1582" s="0" t="n">
        <v>0</v>
      </c>
      <c r="AH1582" s="0" t="n">
        <v>0</v>
      </c>
      <c r="AI1582" s="0" t="n">
        <v>0</v>
      </c>
      <c r="AJ1582" s="0" t="n">
        <v>0</v>
      </c>
      <c r="AK1582" s="0" t="n">
        <v>0</v>
      </c>
      <c r="AL1582" s="0" t="s">
        <v>55</v>
      </c>
      <c r="AM1582" s="0" t="s">
        <v>55</v>
      </c>
      <c r="AN1582" s="0" t="s">
        <v>55</v>
      </c>
      <c r="AO1582" s="0" t="s">
        <v>55</v>
      </c>
      <c r="AP1582" s="0" t="s">
        <v>55</v>
      </c>
      <c r="AQ1582" s="0" t="s">
        <v>55</v>
      </c>
      <c r="AR1582" s="0" t="s">
        <v>55</v>
      </c>
      <c r="AS1582" s="0" t="s">
        <v>55</v>
      </c>
      <c r="AT1582" s="0" t="s">
        <v>55</v>
      </c>
      <c r="AU1582" s="0" t="s">
        <v>55</v>
      </c>
      <c r="AV1582" s="0" t="s">
        <v>55</v>
      </c>
      <c r="AW1582" s="0" t="s">
        <v>55</v>
      </c>
      <c r="AX1582" s="0" t="s">
        <v>56</v>
      </c>
      <c r="AY1582" s="0" t="s">
        <v>57</v>
      </c>
      <c r="AZ1582" s="0" t="s">
        <v>58</v>
      </c>
      <c r="BA1582" s="0" t="s">
        <v>57</v>
      </c>
      <c r="BB1582" s="0" t="s">
        <v>56</v>
      </c>
    </row>
    <row r="1583" customFormat="false" ht="12.75" hidden="false" customHeight="false" outlineLevel="0" collapsed="false">
      <c r="A1583" s="0" t="str">
        <f aca="false">CONCATENATE("0",B1583,C1583,D1583,E1583,F1583)</f>
        <v>011065337705000</v>
      </c>
      <c r="B1583" s="0" t="n">
        <v>1</v>
      </c>
      <c r="C1583" s="0" t="n">
        <v>10</v>
      </c>
      <c r="D1583" s="0" t="n">
        <v>65</v>
      </c>
      <c r="E1583" s="0" t="n">
        <v>33</v>
      </c>
      <c r="F1583" s="0" t="n">
        <v>7705000</v>
      </c>
      <c r="G1583" s="0" t="s">
        <v>369</v>
      </c>
      <c r="H1583" s="0" t="n">
        <v>0</v>
      </c>
      <c r="I1583" s="0" t="n">
        <v>0</v>
      </c>
      <c r="J1583" s="0" t="n">
        <v>0</v>
      </c>
      <c r="K1583" s="0" t="n">
        <v>7321.99</v>
      </c>
      <c r="L1583" s="0" t="n">
        <v>19926.62</v>
      </c>
      <c r="M1583" s="0" t="n">
        <v>5270.48</v>
      </c>
      <c r="N1583" s="0" t="n">
        <v>0</v>
      </c>
      <c r="O1583" s="0" t="n">
        <v>16559.32</v>
      </c>
      <c r="P1583" s="0" t="n">
        <v>13025.53</v>
      </c>
      <c r="Q1583" s="0" t="n">
        <v>1146.35</v>
      </c>
      <c r="R1583" s="0" t="n">
        <v>0</v>
      </c>
      <c r="S1583" s="0" t="n">
        <v>0</v>
      </c>
      <c r="T1583" s="0" t="n">
        <v>0</v>
      </c>
      <c r="U1583" s="0" t="n">
        <v>0</v>
      </c>
      <c r="V1583" s="0" t="n">
        <v>0</v>
      </c>
      <c r="W1583" s="0" t="n">
        <v>0</v>
      </c>
      <c r="X1583" s="0" t="n">
        <v>0</v>
      </c>
      <c r="Y1583" s="0" t="n">
        <v>0</v>
      </c>
      <c r="Z1583" s="0" t="n">
        <v>0</v>
      </c>
      <c r="AA1583" s="0" t="n">
        <v>0</v>
      </c>
      <c r="AB1583" s="0" t="n">
        <v>0</v>
      </c>
      <c r="AC1583" s="0" t="n">
        <v>0</v>
      </c>
      <c r="AD1583" s="0" t="n">
        <v>0</v>
      </c>
      <c r="AE1583" s="0" t="n">
        <v>0</v>
      </c>
      <c r="AF1583" s="0" t="n">
        <v>0</v>
      </c>
      <c r="AG1583" s="0" t="n">
        <v>0</v>
      </c>
      <c r="AH1583" s="0" t="n">
        <v>0</v>
      </c>
      <c r="AI1583" s="0" t="n">
        <v>0</v>
      </c>
      <c r="AJ1583" s="0" t="n">
        <v>0</v>
      </c>
      <c r="AK1583" s="0" t="n">
        <v>0</v>
      </c>
      <c r="AL1583" s="0" t="s">
        <v>55</v>
      </c>
      <c r="AM1583" s="0" t="s">
        <v>55</v>
      </c>
      <c r="AN1583" s="0" t="s">
        <v>55</v>
      </c>
      <c r="AO1583" s="0" t="s">
        <v>55</v>
      </c>
      <c r="AP1583" s="0" t="s">
        <v>55</v>
      </c>
      <c r="AQ1583" s="0" t="s">
        <v>55</v>
      </c>
      <c r="AR1583" s="0" t="s">
        <v>55</v>
      </c>
      <c r="AS1583" s="0" t="s">
        <v>55</v>
      </c>
      <c r="AT1583" s="0" t="s">
        <v>55</v>
      </c>
      <c r="AU1583" s="0" t="s">
        <v>55</v>
      </c>
      <c r="AV1583" s="0" t="s">
        <v>55</v>
      </c>
      <c r="AW1583" s="0" t="s">
        <v>55</v>
      </c>
      <c r="AX1583" s="0" t="s">
        <v>56</v>
      </c>
      <c r="AY1583" s="0" t="s">
        <v>57</v>
      </c>
      <c r="AZ1583" s="0" t="s">
        <v>58</v>
      </c>
      <c r="BA1583" s="0" t="s">
        <v>57</v>
      </c>
      <c r="BB1583" s="0" t="s">
        <v>56</v>
      </c>
    </row>
    <row r="1584" customFormat="false" ht="12.75" hidden="false" customHeight="false" outlineLevel="0" collapsed="false">
      <c r="A1584" s="0" t="str">
        <f aca="false">CONCATENATE("0",B1584,C1584,D1584,E1584,F1584)</f>
        <v>011065337785000</v>
      </c>
      <c r="B1584" s="0" t="n">
        <v>1</v>
      </c>
      <c r="C1584" s="0" t="n">
        <v>10</v>
      </c>
      <c r="D1584" s="0" t="n">
        <v>65</v>
      </c>
      <c r="E1584" s="0" t="n">
        <v>33</v>
      </c>
      <c r="F1584" s="0" t="n">
        <v>7785000</v>
      </c>
      <c r="G1584" s="0" t="s">
        <v>88</v>
      </c>
      <c r="H1584" s="0" t="n">
        <v>0</v>
      </c>
      <c r="I1584" s="0" t="n">
        <v>0</v>
      </c>
      <c r="J1584" s="0" t="n">
        <v>0</v>
      </c>
      <c r="K1584" s="0" t="n">
        <v>0</v>
      </c>
      <c r="L1584" s="0" t="n">
        <v>0</v>
      </c>
      <c r="M1584" s="0" t="n">
        <v>1600</v>
      </c>
      <c r="N1584" s="0" t="n">
        <v>300</v>
      </c>
      <c r="O1584" s="0" t="n">
        <v>75</v>
      </c>
      <c r="P1584" s="0" t="n">
        <v>300</v>
      </c>
      <c r="Q1584" s="0" t="n">
        <v>0</v>
      </c>
      <c r="R1584" s="0" t="n">
        <v>0</v>
      </c>
      <c r="S1584" s="0" t="n">
        <v>0</v>
      </c>
      <c r="T1584" s="0" t="n">
        <v>0</v>
      </c>
      <c r="U1584" s="0" t="n">
        <v>0</v>
      </c>
      <c r="V1584" s="0" t="n">
        <v>0</v>
      </c>
      <c r="W1584" s="0" t="n">
        <v>0</v>
      </c>
      <c r="X1584" s="0" t="n">
        <v>0</v>
      </c>
      <c r="Y1584" s="0" t="n">
        <v>0</v>
      </c>
      <c r="Z1584" s="0" t="n">
        <v>0</v>
      </c>
      <c r="AA1584" s="0" t="n">
        <v>0</v>
      </c>
      <c r="AB1584" s="0" t="n">
        <v>0</v>
      </c>
      <c r="AC1584" s="0" t="n">
        <v>0</v>
      </c>
      <c r="AD1584" s="0" t="n">
        <v>0</v>
      </c>
      <c r="AE1584" s="0" t="n">
        <v>0</v>
      </c>
      <c r="AF1584" s="0" t="n">
        <v>0</v>
      </c>
      <c r="AG1584" s="0" t="n">
        <v>0</v>
      </c>
      <c r="AH1584" s="0" t="n">
        <v>0</v>
      </c>
      <c r="AI1584" s="0" t="n">
        <v>0</v>
      </c>
      <c r="AJ1584" s="0" t="n">
        <v>0</v>
      </c>
      <c r="AK1584" s="0" t="n">
        <v>0</v>
      </c>
      <c r="AL1584" s="0" t="n">
        <v>1</v>
      </c>
      <c r="AM1584" s="0" t="n">
        <v>0</v>
      </c>
      <c r="AN1584" s="0" t="n">
        <v>0</v>
      </c>
      <c r="AO1584" s="0" t="n">
        <v>0</v>
      </c>
      <c r="AP1584" s="0" t="n">
        <v>0</v>
      </c>
      <c r="AQ1584" s="0" t="n">
        <v>0</v>
      </c>
      <c r="AR1584" s="0" t="n">
        <v>0</v>
      </c>
      <c r="AS1584" s="0" t="n">
        <v>0</v>
      </c>
      <c r="AT1584" s="0" t="n">
        <v>0</v>
      </c>
      <c r="AU1584" s="0" t="n">
        <v>0</v>
      </c>
      <c r="AV1584" s="0" t="n">
        <v>0</v>
      </c>
      <c r="AW1584" s="0" t="n">
        <v>0</v>
      </c>
      <c r="AX1584" s="0" t="s">
        <v>56</v>
      </c>
      <c r="AY1584" s="0" t="s">
        <v>57</v>
      </c>
      <c r="AZ1584" s="0" t="s">
        <v>58</v>
      </c>
      <c r="BA1584" s="0" t="s">
        <v>57</v>
      </c>
      <c r="BB1584" s="0" t="s">
        <v>56</v>
      </c>
    </row>
    <row r="1585" customFormat="false" ht="12.75" hidden="false" customHeight="false" outlineLevel="0" collapsed="false">
      <c r="A1585" s="0" t="str">
        <f aca="false">CONCATENATE("0",B1585,C1585,D1585,E1585,F1585)</f>
        <v>011065337824000</v>
      </c>
      <c r="B1585" s="0" t="n">
        <v>1</v>
      </c>
      <c r="C1585" s="0" t="n">
        <v>10</v>
      </c>
      <c r="D1585" s="0" t="n">
        <v>65</v>
      </c>
      <c r="E1585" s="0" t="n">
        <v>33</v>
      </c>
      <c r="F1585" s="0" t="n">
        <v>7824000</v>
      </c>
      <c r="G1585" s="0" t="s">
        <v>90</v>
      </c>
      <c r="H1585" s="0" t="n">
        <v>0</v>
      </c>
      <c r="I1585" s="0" t="n">
        <v>0</v>
      </c>
      <c r="J1585" s="0" t="n">
        <v>0</v>
      </c>
      <c r="K1585" s="0" t="n">
        <v>-94.29</v>
      </c>
      <c r="L1585" s="0" t="n">
        <v>-111.4</v>
      </c>
      <c r="M1585" s="0" t="n">
        <v>-118.11</v>
      </c>
      <c r="N1585" s="0" t="n">
        <v>-159.73</v>
      </c>
      <c r="O1585" s="0" t="n">
        <v>-39.55</v>
      </c>
      <c r="P1585" s="0" t="n">
        <v>-185.88</v>
      </c>
      <c r="Q1585" s="0" t="n">
        <v>-55.33</v>
      </c>
      <c r="R1585" s="0" t="n">
        <v>0</v>
      </c>
      <c r="S1585" s="0" t="n">
        <v>0</v>
      </c>
      <c r="T1585" s="0" t="n">
        <v>0</v>
      </c>
      <c r="U1585" s="0" t="n">
        <v>0</v>
      </c>
      <c r="V1585" s="0" t="n">
        <v>0</v>
      </c>
      <c r="W1585" s="0" t="n">
        <v>0</v>
      </c>
      <c r="X1585" s="0" t="n">
        <v>0</v>
      </c>
      <c r="Y1585" s="0" t="n">
        <v>0</v>
      </c>
      <c r="Z1585" s="0" t="n">
        <v>0</v>
      </c>
      <c r="AA1585" s="0" t="n">
        <v>0</v>
      </c>
      <c r="AB1585" s="0" t="n">
        <v>0</v>
      </c>
      <c r="AC1585" s="0" t="n">
        <v>0</v>
      </c>
      <c r="AD1585" s="0" t="n">
        <v>0</v>
      </c>
      <c r="AE1585" s="0" t="n">
        <v>0</v>
      </c>
      <c r="AF1585" s="0" t="n">
        <v>0</v>
      </c>
      <c r="AG1585" s="0" t="n">
        <v>0</v>
      </c>
      <c r="AH1585" s="0" t="n">
        <v>0</v>
      </c>
      <c r="AI1585" s="0" t="n">
        <v>0</v>
      </c>
      <c r="AJ1585" s="0" t="n">
        <v>0</v>
      </c>
      <c r="AK1585" s="0" t="n">
        <v>0</v>
      </c>
      <c r="AL1585" s="0" t="s">
        <v>55</v>
      </c>
      <c r="AM1585" s="0" t="s">
        <v>55</v>
      </c>
      <c r="AN1585" s="0" t="s">
        <v>55</v>
      </c>
      <c r="AO1585" s="0" t="s">
        <v>55</v>
      </c>
      <c r="AP1585" s="0" t="s">
        <v>55</v>
      </c>
      <c r="AQ1585" s="0" t="s">
        <v>55</v>
      </c>
      <c r="AR1585" s="0" t="s">
        <v>55</v>
      </c>
      <c r="AS1585" s="0" t="s">
        <v>55</v>
      </c>
      <c r="AT1585" s="0" t="s">
        <v>55</v>
      </c>
      <c r="AU1585" s="0" t="s">
        <v>55</v>
      </c>
      <c r="AV1585" s="0" t="s">
        <v>55</v>
      </c>
      <c r="AW1585" s="0" t="s">
        <v>55</v>
      </c>
      <c r="AX1585" s="0" t="s">
        <v>56</v>
      </c>
      <c r="AY1585" s="0" t="s">
        <v>57</v>
      </c>
      <c r="AZ1585" s="0" t="s">
        <v>58</v>
      </c>
      <c r="BA1585" s="0" t="s">
        <v>57</v>
      </c>
      <c r="BB1585" s="0" t="s">
        <v>56</v>
      </c>
    </row>
    <row r="1586" customFormat="false" ht="12.75" hidden="false" customHeight="false" outlineLevel="0" collapsed="false">
      <c r="A1586" s="0" t="str">
        <f aca="false">CONCATENATE("0",B1586,C1586,D1586,E1586,F1586)</f>
        <v>011065337851000</v>
      </c>
      <c r="B1586" s="0" t="n">
        <v>1</v>
      </c>
      <c r="C1586" s="0" t="n">
        <v>10</v>
      </c>
      <c r="D1586" s="0" t="n">
        <v>65</v>
      </c>
      <c r="E1586" s="0" t="n">
        <v>33</v>
      </c>
      <c r="F1586" s="0" t="n">
        <v>7851000</v>
      </c>
      <c r="G1586" s="0" t="s">
        <v>370</v>
      </c>
      <c r="H1586" s="0" t="n">
        <v>0</v>
      </c>
      <c r="I1586" s="0" t="n">
        <v>0</v>
      </c>
      <c r="J1586" s="0" t="n">
        <v>0</v>
      </c>
      <c r="K1586" s="0" t="n">
        <v>575.4</v>
      </c>
      <c r="L1586" s="0" t="n">
        <v>1935.78</v>
      </c>
      <c r="M1586" s="0" t="n">
        <v>3186.3</v>
      </c>
      <c r="N1586" s="0" t="n">
        <v>815.1</v>
      </c>
      <c r="O1586" s="0" t="n">
        <v>262.8</v>
      </c>
      <c r="P1586" s="0" t="n">
        <v>62.7</v>
      </c>
      <c r="Q1586" s="0" t="n">
        <v>0</v>
      </c>
      <c r="R1586" s="0" t="n">
        <v>13126.03</v>
      </c>
      <c r="S1586" s="0" t="n">
        <v>0</v>
      </c>
      <c r="T1586" s="0" t="n">
        <v>0</v>
      </c>
      <c r="U1586" s="0" t="n">
        <v>0</v>
      </c>
      <c r="V1586" s="0" t="n">
        <v>0</v>
      </c>
      <c r="W1586" s="0" t="n">
        <v>0</v>
      </c>
      <c r="X1586" s="0" t="n">
        <v>0</v>
      </c>
      <c r="Y1586" s="0" t="n">
        <v>0</v>
      </c>
      <c r="Z1586" s="0" t="n">
        <v>0</v>
      </c>
      <c r="AA1586" s="0" t="n">
        <v>0</v>
      </c>
      <c r="AB1586" s="0" t="n">
        <v>0</v>
      </c>
      <c r="AC1586" s="0" t="n">
        <v>0</v>
      </c>
      <c r="AD1586" s="0" t="n">
        <v>0</v>
      </c>
      <c r="AE1586" s="0" t="n">
        <v>0</v>
      </c>
      <c r="AF1586" s="0" t="n">
        <v>0</v>
      </c>
      <c r="AG1586" s="0" t="n">
        <v>0</v>
      </c>
      <c r="AH1586" s="0" t="n">
        <v>0</v>
      </c>
      <c r="AI1586" s="0" t="n">
        <v>0</v>
      </c>
      <c r="AJ1586" s="0" t="n">
        <v>0</v>
      </c>
      <c r="AK1586" s="0" t="n">
        <v>0</v>
      </c>
      <c r="AL1586" s="0" t="s">
        <v>55</v>
      </c>
      <c r="AM1586" s="0" t="s">
        <v>55</v>
      </c>
      <c r="AN1586" s="0" t="s">
        <v>55</v>
      </c>
      <c r="AO1586" s="0" t="s">
        <v>55</v>
      </c>
      <c r="AP1586" s="0" t="s">
        <v>55</v>
      </c>
      <c r="AQ1586" s="0" t="s">
        <v>55</v>
      </c>
      <c r="AR1586" s="0" t="s">
        <v>55</v>
      </c>
      <c r="AS1586" s="0" t="s">
        <v>55</v>
      </c>
      <c r="AT1586" s="0" t="s">
        <v>55</v>
      </c>
      <c r="AU1586" s="0" t="s">
        <v>55</v>
      </c>
      <c r="AV1586" s="0" t="s">
        <v>55</v>
      </c>
      <c r="AW1586" s="0" t="s">
        <v>55</v>
      </c>
      <c r="AX1586" s="0" t="s">
        <v>56</v>
      </c>
      <c r="AY1586" s="0" t="s">
        <v>57</v>
      </c>
      <c r="AZ1586" s="0" t="s">
        <v>58</v>
      </c>
      <c r="BA1586" s="0" t="s">
        <v>57</v>
      </c>
      <c r="BB1586" s="0" t="s">
        <v>56</v>
      </c>
    </row>
    <row r="1587" customFormat="false" ht="12.75" hidden="false" customHeight="false" outlineLevel="0" collapsed="false">
      <c r="A1587" s="0" t="str">
        <f aca="false">CONCATENATE("0",B1587,C1587,D1587,E1587,F1587)</f>
        <v>011065337859000</v>
      </c>
      <c r="B1587" s="0" t="n">
        <v>1</v>
      </c>
      <c r="C1587" s="0" t="n">
        <v>10</v>
      </c>
      <c r="D1587" s="0" t="n">
        <v>65</v>
      </c>
      <c r="E1587" s="0" t="n">
        <v>33</v>
      </c>
      <c r="F1587" s="0" t="n">
        <v>7859000</v>
      </c>
      <c r="G1587" s="0" t="s">
        <v>371</v>
      </c>
      <c r="H1587" s="0" t="n">
        <v>0</v>
      </c>
      <c r="I1587" s="0" t="n">
        <v>0</v>
      </c>
      <c r="J1587" s="0" t="n">
        <v>0</v>
      </c>
      <c r="K1587" s="0" t="n">
        <v>165</v>
      </c>
      <c r="L1587" s="0" t="n">
        <v>4106.44</v>
      </c>
      <c r="M1587" s="0" t="n">
        <v>0</v>
      </c>
      <c r="N1587" s="0" t="n">
        <v>0</v>
      </c>
      <c r="O1587" s="0" t="n">
        <v>1675.77</v>
      </c>
      <c r="P1587" s="0" t="n">
        <v>7025.23</v>
      </c>
      <c r="Q1587" s="0" t="n">
        <v>781</v>
      </c>
      <c r="R1587" s="0" t="n">
        <v>426.79</v>
      </c>
      <c r="S1587" s="0" t="n">
        <v>0</v>
      </c>
      <c r="T1587" s="0" t="n">
        <v>0</v>
      </c>
      <c r="U1587" s="0" t="n">
        <v>0</v>
      </c>
      <c r="V1587" s="0" t="n">
        <v>0</v>
      </c>
      <c r="W1587" s="0" t="n">
        <v>0</v>
      </c>
      <c r="X1587" s="0" t="n">
        <v>0</v>
      </c>
      <c r="Y1587" s="0" t="n">
        <v>0</v>
      </c>
      <c r="Z1587" s="0" t="n">
        <v>0</v>
      </c>
      <c r="AA1587" s="0" t="n">
        <v>0</v>
      </c>
      <c r="AB1587" s="0" t="n">
        <v>0</v>
      </c>
      <c r="AC1587" s="0" t="n">
        <v>0</v>
      </c>
      <c r="AD1587" s="0" t="n">
        <v>0</v>
      </c>
      <c r="AE1587" s="0" t="n">
        <v>0</v>
      </c>
      <c r="AF1587" s="0" t="n">
        <v>0</v>
      </c>
      <c r="AG1587" s="0" t="n">
        <v>0</v>
      </c>
      <c r="AH1587" s="0" t="n">
        <v>0</v>
      </c>
      <c r="AI1587" s="0" t="n">
        <v>0</v>
      </c>
      <c r="AJ1587" s="0" t="n">
        <v>0</v>
      </c>
      <c r="AK1587" s="0" t="n">
        <v>0</v>
      </c>
      <c r="AL1587" s="0" t="s">
        <v>55</v>
      </c>
      <c r="AM1587" s="0" t="s">
        <v>55</v>
      </c>
      <c r="AN1587" s="0" t="s">
        <v>55</v>
      </c>
      <c r="AO1587" s="0" t="s">
        <v>55</v>
      </c>
      <c r="AP1587" s="0" t="s">
        <v>55</v>
      </c>
      <c r="AQ1587" s="0" t="s">
        <v>55</v>
      </c>
      <c r="AR1587" s="0" t="s">
        <v>55</v>
      </c>
      <c r="AS1587" s="0" t="s">
        <v>55</v>
      </c>
      <c r="AT1587" s="0" t="s">
        <v>55</v>
      </c>
      <c r="AU1587" s="0" t="s">
        <v>55</v>
      </c>
      <c r="AV1587" s="0" t="s">
        <v>55</v>
      </c>
      <c r="AW1587" s="0" t="s">
        <v>55</v>
      </c>
      <c r="AX1587" s="0" t="s">
        <v>56</v>
      </c>
      <c r="AY1587" s="0" t="s">
        <v>57</v>
      </c>
      <c r="AZ1587" s="0" t="s">
        <v>58</v>
      </c>
      <c r="BA1587" s="0" t="s">
        <v>57</v>
      </c>
      <c r="BB1587" s="0" t="s">
        <v>56</v>
      </c>
    </row>
    <row r="1588" customFormat="false" ht="12.75" hidden="false" customHeight="false" outlineLevel="0" collapsed="false">
      <c r="A1588" s="0" t="str">
        <f aca="false">CONCATENATE("0",B1588,C1588,D1588,E1588,F1588)</f>
        <v>011065337860000</v>
      </c>
      <c r="B1588" s="0" t="n">
        <v>1</v>
      </c>
      <c r="C1588" s="0" t="n">
        <v>10</v>
      </c>
      <c r="D1588" s="0" t="n">
        <v>65</v>
      </c>
      <c r="E1588" s="0" t="n">
        <v>33</v>
      </c>
      <c r="F1588" s="0" t="n">
        <v>7860000</v>
      </c>
      <c r="G1588" s="0" t="s">
        <v>372</v>
      </c>
      <c r="H1588" s="0" t="n">
        <v>0</v>
      </c>
      <c r="I1588" s="0" t="n">
        <v>0</v>
      </c>
      <c r="J1588" s="0" t="n">
        <v>0</v>
      </c>
      <c r="K1588" s="0" t="n">
        <v>0</v>
      </c>
      <c r="L1588" s="0" t="n">
        <v>0</v>
      </c>
      <c r="M1588" s="0" t="n">
        <v>0</v>
      </c>
      <c r="N1588" s="0" t="n">
        <v>0</v>
      </c>
      <c r="O1588" s="0" t="n">
        <v>0</v>
      </c>
      <c r="P1588" s="0" t="n">
        <v>0</v>
      </c>
      <c r="Q1588" s="0" t="n">
        <v>0</v>
      </c>
      <c r="R1588" s="0" t="n">
        <v>0</v>
      </c>
      <c r="S1588" s="0" t="n">
        <v>0</v>
      </c>
      <c r="T1588" s="0" t="n">
        <v>0</v>
      </c>
      <c r="U1588" s="0" t="n">
        <v>0</v>
      </c>
      <c r="V1588" s="0" t="n">
        <v>0</v>
      </c>
      <c r="W1588" s="0" t="n">
        <v>0</v>
      </c>
      <c r="X1588" s="0" t="n">
        <v>0</v>
      </c>
      <c r="Y1588" s="0" t="n">
        <v>0</v>
      </c>
      <c r="Z1588" s="0" t="n">
        <v>0</v>
      </c>
      <c r="AA1588" s="0" t="n">
        <v>0</v>
      </c>
      <c r="AB1588" s="0" t="n">
        <v>0</v>
      </c>
      <c r="AC1588" s="0" t="n">
        <v>0</v>
      </c>
      <c r="AD1588" s="0" t="n">
        <v>0</v>
      </c>
      <c r="AE1588" s="0" t="n">
        <v>0</v>
      </c>
      <c r="AF1588" s="0" t="n">
        <v>0</v>
      </c>
      <c r="AG1588" s="0" t="n">
        <v>0</v>
      </c>
      <c r="AH1588" s="0" t="n">
        <v>0</v>
      </c>
      <c r="AI1588" s="0" t="n">
        <v>0</v>
      </c>
      <c r="AJ1588" s="0" t="n">
        <v>0</v>
      </c>
      <c r="AK1588" s="0" t="n">
        <v>0</v>
      </c>
      <c r="AL1588" s="0" t="s">
        <v>55</v>
      </c>
      <c r="AM1588" s="0" t="s">
        <v>55</v>
      </c>
      <c r="AN1588" s="0" t="s">
        <v>55</v>
      </c>
      <c r="AO1588" s="0" t="s">
        <v>55</v>
      </c>
      <c r="AP1588" s="0" t="s">
        <v>55</v>
      </c>
      <c r="AQ1588" s="0" t="s">
        <v>55</v>
      </c>
      <c r="AR1588" s="0" t="s">
        <v>55</v>
      </c>
      <c r="AS1588" s="0" t="s">
        <v>55</v>
      </c>
      <c r="AT1588" s="0" t="s">
        <v>55</v>
      </c>
      <c r="AU1588" s="0" t="s">
        <v>55</v>
      </c>
      <c r="AV1588" s="0" t="s">
        <v>55</v>
      </c>
      <c r="AW1588" s="0" t="s">
        <v>55</v>
      </c>
      <c r="AX1588" s="0" t="s">
        <v>56</v>
      </c>
      <c r="AY1588" s="0" t="s">
        <v>57</v>
      </c>
      <c r="AZ1588" s="0" t="s">
        <v>58</v>
      </c>
      <c r="BA1588" s="0" t="s">
        <v>57</v>
      </c>
      <c r="BB1588" s="0" t="s">
        <v>56</v>
      </c>
    </row>
    <row r="1589" customFormat="false" ht="12.75" hidden="false" customHeight="false" outlineLevel="0" collapsed="false">
      <c r="A1589" s="0" t="str">
        <f aca="false">CONCATENATE("0",B1589,C1589,D1589,E1589,F1589)</f>
        <v>011065337867000</v>
      </c>
      <c r="B1589" s="0" t="n">
        <v>1</v>
      </c>
      <c r="C1589" s="0" t="n">
        <v>10</v>
      </c>
      <c r="D1589" s="0" t="n">
        <v>65</v>
      </c>
      <c r="E1589" s="0" t="n">
        <v>33</v>
      </c>
      <c r="F1589" s="0" t="n">
        <v>7867000</v>
      </c>
      <c r="G1589" s="0" t="s">
        <v>373</v>
      </c>
      <c r="H1589" s="0" t="n">
        <v>0</v>
      </c>
      <c r="I1589" s="0" t="n">
        <v>0</v>
      </c>
      <c r="J1589" s="0" t="n">
        <v>0</v>
      </c>
      <c r="K1589" s="0" t="n">
        <v>2398.94</v>
      </c>
      <c r="L1589" s="0" t="n">
        <v>2012.4</v>
      </c>
      <c r="M1589" s="0" t="n">
        <v>849.87</v>
      </c>
      <c r="N1589" s="0" t="n">
        <v>1379.92</v>
      </c>
      <c r="O1589" s="0" t="n">
        <v>11320.15</v>
      </c>
      <c r="P1589" s="0" t="n">
        <v>4352.36</v>
      </c>
      <c r="Q1589" s="0" t="n">
        <v>16664.17</v>
      </c>
      <c r="R1589" s="0" t="n">
        <v>5438.67</v>
      </c>
      <c r="S1589" s="0" t="n">
        <v>0</v>
      </c>
      <c r="T1589" s="0" t="n">
        <v>0</v>
      </c>
      <c r="U1589" s="0" t="n">
        <v>0</v>
      </c>
      <c r="V1589" s="0" t="n">
        <v>0</v>
      </c>
      <c r="W1589" s="0" t="n">
        <v>0</v>
      </c>
      <c r="X1589" s="0" t="n">
        <v>0</v>
      </c>
      <c r="Y1589" s="0" t="n">
        <v>0</v>
      </c>
      <c r="Z1589" s="0" t="n">
        <v>0</v>
      </c>
      <c r="AA1589" s="0" t="n">
        <v>0</v>
      </c>
      <c r="AB1589" s="0" t="n">
        <v>0</v>
      </c>
      <c r="AC1589" s="0" t="n">
        <v>0</v>
      </c>
      <c r="AD1589" s="0" t="n">
        <v>0</v>
      </c>
      <c r="AE1589" s="0" t="n">
        <v>0</v>
      </c>
      <c r="AF1589" s="0" t="n">
        <v>0</v>
      </c>
      <c r="AG1589" s="0" t="n">
        <v>0</v>
      </c>
      <c r="AH1589" s="0" t="n">
        <v>0</v>
      </c>
      <c r="AI1589" s="0" t="n">
        <v>0</v>
      </c>
      <c r="AJ1589" s="0" t="n">
        <v>0</v>
      </c>
      <c r="AK1589" s="0" t="n">
        <v>0</v>
      </c>
      <c r="AL1589" s="0" t="s">
        <v>55</v>
      </c>
      <c r="AM1589" s="0" t="s">
        <v>55</v>
      </c>
      <c r="AN1589" s="0" t="s">
        <v>55</v>
      </c>
      <c r="AO1589" s="0" t="s">
        <v>55</v>
      </c>
      <c r="AP1589" s="0" t="s">
        <v>55</v>
      </c>
      <c r="AQ1589" s="0" t="s">
        <v>55</v>
      </c>
      <c r="AR1589" s="0" t="s">
        <v>55</v>
      </c>
      <c r="AS1589" s="0" t="s">
        <v>55</v>
      </c>
      <c r="AT1589" s="0" t="s">
        <v>55</v>
      </c>
      <c r="AU1589" s="0" t="s">
        <v>55</v>
      </c>
      <c r="AV1589" s="0" t="s">
        <v>55</v>
      </c>
      <c r="AW1589" s="0" t="s">
        <v>55</v>
      </c>
      <c r="AX1589" s="0" t="s">
        <v>56</v>
      </c>
      <c r="AY1589" s="0" t="s">
        <v>57</v>
      </c>
      <c r="AZ1589" s="0" t="s">
        <v>58</v>
      </c>
      <c r="BA1589" s="0" t="s">
        <v>57</v>
      </c>
      <c r="BB1589" s="0" t="s">
        <v>56</v>
      </c>
    </row>
    <row r="1590" customFormat="false" ht="12.75" hidden="false" customHeight="false" outlineLevel="0" collapsed="false">
      <c r="A1590" s="0" t="str">
        <f aca="false">CONCATENATE("0",B1590,C1590,D1590,E1590,F1590)</f>
        <v>011065347010000</v>
      </c>
      <c r="B1590" s="0" t="n">
        <v>1</v>
      </c>
      <c r="C1590" s="0" t="n">
        <v>10</v>
      </c>
      <c r="D1590" s="0" t="n">
        <v>65</v>
      </c>
      <c r="E1590" s="0" t="n">
        <v>34</v>
      </c>
      <c r="F1590" s="0" t="n">
        <v>7010000</v>
      </c>
      <c r="G1590" s="0" t="s">
        <v>62</v>
      </c>
      <c r="H1590" s="0" t="n">
        <v>0</v>
      </c>
      <c r="I1590" s="0" t="n">
        <v>0</v>
      </c>
      <c r="J1590" s="0" t="n">
        <v>0</v>
      </c>
      <c r="K1590" s="0" t="n">
        <v>76444</v>
      </c>
      <c r="L1590" s="0" t="n">
        <v>74560.2</v>
      </c>
      <c r="M1590" s="0" t="n">
        <v>76213.21</v>
      </c>
      <c r="N1590" s="0" t="n">
        <v>76597.21</v>
      </c>
      <c r="O1590" s="0" t="n">
        <v>80191.21</v>
      </c>
      <c r="P1590" s="0" t="n">
        <v>57334.77</v>
      </c>
      <c r="Q1590" s="0" t="n">
        <v>41616</v>
      </c>
      <c r="R1590" s="0" t="n">
        <v>0</v>
      </c>
      <c r="S1590" s="0" t="n">
        <v>0</v>
      </c>
      <c r="T1590" s="0" t="n">
        <v>0</v>
      </c>
      <c r="U1590" s="0" t="n">
        <v>0</v>
      </c>
      <c r="V1590" s="0" t="n">
        <v>0</v>
      </c>
      <c r="W1590" s="0" t="n">
        <v>0</v>
      </c>
      <c r="X1590" s="0" t="n">
        <v>0</v>
      </c>
      <c r="Y1590" s="0" t="n">
        <v>0</v>
      </c>
      <c r="Z1590" s="0" t="n">
        <v>0</v>
      </c>
      <c r="AA1590" s="0" t="n">
        <v>0</v>
      </c>
      <c r="AB1590" s="0" t="n">
        <v>0</v>
      </c>
      <c r="AC1590" s="0" t="n">
        <v>0</v>
      </c>
      <c r="AD1590" s="0" t="n">
        <v>0</v>
      </c>
      <c r="AE1590" s="0" t="n">
        <v>0</v>
      </c>
      <c r="AF1590" s="0" t="n">
        <v>0</v>
      </c>
      <c r="AG1590" s="0" t="n">
        <v>0</v>
      </c>
      <c r="AH1590" s="0" t="n">
        <v>0</v>
      </c>
      <c r="AI1590" s="0" t="n">
        <v>0</v>
      </c>
      <c r="AJ1590" s="0" t="n">
        <v>0</v>
      </c>
      <c r="AK1590" s="0" t="n">
        <v>0</v>
      </c>
      <c r="AL1590" s="0" t="n">
        <v>201</v>
      </c>
      <c r="AM1590" s="0" t="n">
        <v>0</v>
      </c>
      <c r="AN1590" s="0" t="n">
        <v>0</v>
      </c>
      <c r="AO1590" s="0" t="n">
        <v>0</v>
      </c>
      <c r="AP1590" s="0" t="n">
        <v>0</v>
      </c>
      <c r="AQ1590" s="0" t="n">
        <v>0</v>
      </c>
      <c r="AR1590" s="0" t="n">
        <v>0</v>
      </c>
      <c r="AS1590" s="0" t="n">
        <v>0</v>
      </c>
      <c r="AT1590" s="0" t="n">
        <v>0</v>
      </c>
      <c r="AU1590" s="0" t="n">
        <v>0</v>
      </c>
      <c r="AV1590" s="0" t="n">
        <v>0</v>
      </c>
      <c r="AW1590" s="0" t="n">
        <v>0</v>
      </c>
      <c r="AX1590" s="0" t="s">
        <v>63</v>
      </c>
      <c r="AY1590" s="0" t="s">
        <v>57</v>
      </c>
      <c r="AZ1590" s="0" t="s">
        <v>58</v>
      </c>
      <c r="BA1590" s="0" t="s">
        <v>57</v>
      </c>
      <c r="BB1590" s="0" t="s">
        <v>56</v>
      </c>
    </row>
    <row r="1591" customFormat="false" ht="12.75" hidden="false" customHeight="false" outlineLevel="0" collapsed="false">
      <c r="A1591" s="0" t="str">
        <f aca="false">CONCATENATE("0",B1591,C1591,D1591,E1591,F1591)</f>
        <v>011065347011000</v>
      </c>
      <c r="B1591" s="0" t="n">
        <v>1</v>
      </c>
      <c r="C1591" s="0" t="n">
        <v>10</v>
      </c>
      <c r="D1591" s="0" t="n">
        <v>65</v>
      </c>
      <c r="E1591" s="0" t="n">
        <v>34</v>
      </c>
      <c r="F1591" s="0" t="n">
        <v>7011000</v>
      </c>
      <c r="G1591" s="0" t="s">
        <v>67</v>
      </c>
      <c r="H1591" s="0" t="n">
        <v>0</v>
      </c>
      <c r="I1591" s="0" t="n">
        <v>0</v>
      </c>
      <c r="J1591" s="0" t="n">
        <v>0</v>
      </c>
      <c r="K1591" s="0" t="n">
        <v>0</v>
      </c>
      <c r="L1591" s="0" t="n">
        <v>0</v>
      </c>
      <c r="M1591" s="0" t="n">
        <v>0</v>
      </c>
      <c r="N1591" s="0" t="n">
        <v>0</v>
      </c>
      <c r="O1591" s="0" t="n">
        <v>0</v>
      </c>
      <c r="P1591" s="0" t="n">
        <v>54470</v>
      </c>
      <c r="Q1591" s="0" t="n">
        <v>0</v>
      </c>
      <c r="R1591" s="0" t="n">
        <v>0</v>
      </c>
      <c r="S1591" s="0" t="n">
        <v>0</v>
      </c>
      <c r="T1591" s="0" t="n">
        <v>0</v>
      </c>
      <c r="U1591" s="0" t="n">
        <v>0</v>
      </c>
      <c r="V1591" s="0" t="n">
        <v>0</v>
      </c>
      <c r="W1591" s="0" t="n">
        <v>0</v>
      </c>
      <c r="X1591" s="0" t="n">
        <v>0</v>
      </c>
      <c r="Y1591" s="0" t="n">
        <v>0</v>
      </c>
      <c r="Z1591" s="0" t="n">
        <v>0</v>
      </c>
      <c r="AA1591" s="0" t="n">
        <v>0</v>
      </c>
      <c r="AB1591" s="0" t="n">
        <v>0</v>
      </c>
      <c r="AC1591" s="0" t="n">
        <v>0</v>
      </c>
      <c r="AD1591" s="0" t="n">
        <v>0</v>
      </c>
      <c r="AE1591" s="0" t="n">
        <v>0</v>
      </c>
      <c r="AF1591" s="0" t="n">
        <v>0</v>
      </c>
      <c r="AG1591" s="0" t="n">
        <v>0</v>
      </c>
      <c r="AH1591" s="0" t="n">
        <v>0</v>
      </c>
      <c r="AI1591" s="0" t="n">
        <v>0</v>
      </c>
      <c r="AJ1591" s="0" t="n">
        <v>0</v>
      </c>
      <c r="AK1591" s="0" t="n">
        <v>0</v>
      </c>
      <c r="AL1591" s="0" t="s">
        <v>55</v>
      </c>
      <c r="AM1591" s="0" t="s">
        <v>55</v>
      </c>
      <c r="AN1591" s="0" t="s">
        <v>55</v>
      </c>
      <c r="AO1591" s="0" t="s">
        <v>55</v>
      </c>
      <c r="AP1591" s="0" t="s">
        <v>55</v>
      </c>
      <c r="AQ1591" s="0" t="s">
        <v>55</v>
      </c>
      <c r="AR1591" s="0" t="s">
        <v>55</v>
      </c>
      <c r="AS1591" s="0" t="s">
        <v>55</v>
      </c>
      <c r="AT1591" s="0" t="s">
        <v>55</v>
      </c>
      <c r="AU1591" s="0" t="s">
        <v>55</v>
      </c>
      <c r="AV1591" s="0" t="s">
        <v>55</v>
      </c>
      <c r="AW1591" s="0" t="s">
        <v>55</v>
      </c>
      <c r="AX1591" s="0" t="s">
        <v>56</v>
      </c>
      <c r="AY1591" s="0" t="s">
        <v>57</v>
      </c>
      <c r="AZ1591" s="0" t="s">
        <v>58</v>
      </c>
      <c r="BA1591" s="0" t="s">
        <v>57</v>
      </c>
      <c r="BB1591" s="0" t="s">
        <v>56</v>
      </c>
    </row>
    <row r="1592" customFormat="false" ht="12.75" hidden="false" customHeight="false" outlineLevel="0" collapsed="false">
      <c r="A1592" s="0" t="str">
        <f aca="false">CONCATENATE("0",B1592,C1592,D1592,E1592,F1592)</f>
        <v>011065347012000</v>
      </c>
      <c r="B1592" s="0" t="n">
        <v>1</v>
      </c>
      <c r="C1592" s="0" t="n">
        <v>10</v>
      </c>
      <c r="D1592" s="0" t="n">
        <v>65</v>
      </c>
      <c r="E1592" s="0" t="n">
        <v>34</v>
      </c>
      <c r="F1592" s="0" t="n">
        <v>7012000</v>
      </c>
      <c r="G1592" s="0" t="s">
        <v>68</v>
      </c>
      <c r="H1592" s="0" t="n">
        <v>0</v>
      </c>
      <c r="I1592" s="0" t="n">
        <v>0</v>
      </c>
      <c r="J1592" s="0" t="n">
        <v>0</v>
      </c>
      <c r="K1592" s="0" t="n">
        <v>686.78</v>
      </c>
      <c r="L1592" s="0" t="n">
        <v>4304.02</v>
      </c>
      <c r="M1592" s="0" t="n">
        <v>8263.09</v>
      </c>
      <c r="N1592" s="0" t="n">
        <v>1103.4</v>
      </c>
      <c r="O1592" s="0" t="n">
        <v>7198.78</v>
      </c>
      <c r="P1592" s="0" t="n">
        <v>3319.31</v>
      </c>
      <c r="Q1592" s="0" t="n">
        <v>626.47</v>
      </c>
      <c r="R1592" s="0" t="n">
        <v>0</v>
      </c>
      <c r="S1592" s="0" t="n">
        <v>0</v>
      </c>
      <c r="T1592" s="0" t="n">
        <v>0</v>
      </c>
      <c r="U1592" s="0" t="n">
        <v>0</v>
      </c>
      <c r="V1592" s="0" t="n">
        <v>0</v>
      </c>
      <c r="W1592" s="0" t="n">
        <v>0</v>
      </c>
      <c r="X1592" s="0" t="n">
        <v>0</v>
      </c>
      <c r="Y1592" s="0" t="n">
        <v>0</v>
      </c>
      <c r="Z1592" s="0" t="n">
        <v>0</v>
      </c>
      <c r="AA1592" s="0" t="n">
        <v>0</v>
      </c>
      <c r="AB1592" s="0" t="n">
        <v>0</v>
      </c>
      <c r="AC1592" s="0" t="n">
        <v>0</v>
      </c>
      <c r="AD1592" s="0" t="n">
        <v>0</v>
      </c>
      <c r="AE1592" s="0" t="n">
        <v>0</v>
      </c>
      <c r="AF1592" s="0" t="n">
        <v>0</v>
      </c>
      <c r="AG1592" s="0" t="n">
        <v>0</v>
      </c>
      <c r="AH1592" s="0" t="n">
        <v>0</v>
      </c>
      <c r="AI1592" s="0" t="n">
        <v>0</v>
      </c>
      <c r="AJ1592" s="0" t="n">
        <v>0</v>
      </c>
      <c r="AK1592" s="0" t="n">
        <v>0</v>
      </c>
      <c r="AL1592" s="0" t="s">
        <v>55</v>
      </c>
      <c r="AM1592" s="0" t="s">
        <v>55</v>
      </c>
      <c r="AN1592" s="0" t="s">
        <v>55</v>
      </c>
      <c r="AO1592" s="0" t="s">
        <v>55</v>
      </c>
      <c r="AP1592" s="0" t="s">
        <v>55</v>
      </c>
      <c r="AQ1592" s="0" t="s">
        <v>55</v>
      </c>
      <c r="AR1592" s="0" t="s">
        <v>55</v>
      </c>
      <c r="AS1592" s="0" t="s">
        <v>55</v>
      </c>
      <c r="AT1592" s="0" t="s">
        <v>55</v>
      </c>
      <c r="AU1592" s="0" t="s">
        <v>55</v>
      </c>
      <c r="AV1592" s="0" t="s">
        <v>55</v>
      </c>
      <c r="AW1592" s="0" t="s">
        <v>55</v>
      </c>
      <c r="AX1592" s="0" t="s">
        <v>56</v>
      </c>
      <c r="AY1592" s="0" t="s">
        <v>57</v>
      </c>
      <c r="AZ1592" s="0" t="s">
        <v>58</v>
      </c>
      <c r="BA1592" s="0" t="s">
        <v>57</v>
      </c>
      <c r="BB1592" s="0" t="s">
        <v>56</v>
      </c>
    </row>
    <row r="1593" customFormat="false" ht="12.75" hidden="false" customHeight="false" outlineLevel="0" collapsed="false">
      <c r="A1593" s="0" t="str">
        <f aca="false">CONCATENATE("0",B1593,C1593,D1593,E1593,F1593)</f>
        <v>011065347013000</v>
      </c>
      <c r="B1593" s="0" t="n">
        <v>1</v>
      </c>
      <c r="C1593" s="0" t="n">
        <v>10</v>
      </c>
      <c r="D1593" s="0" t="n">
        <v>65</v>
      </c>
      <c r="E1593" s="0" t="n">
        <v>34</v>
      </c>
      <c r="F1593" s="0" t="n">
        <v>7013000</v>
      </c>
      <c r="G1593" s="0" t="s">
        <v>97</v>
      </c>
      <c r="H1593" s="0" t="n">
        <v>0</v>
      </c>
      <c r="I1593" s="0" t="n">
        <v>0</v>
      </c>
      <c r="J1593" s="0" t="n">
        <v>0</v>
      </c>
      <c r="K1593" s="0" t="n">
        <v>700</v>
      </c>
      <c r="L1593" s="0" t="n">
        <v>700</v>
      </c>
      <c r="M1593" s="0" t="n">
        <v>700</v>
      </c>
      <c r="N1593" s="0" t="n">
        <v>700</v>
      </c>
      <c r="O1593" s="0" t="n">
        <v>700</v>
      </c>
      <c r="P1593" s="0" t="n">
        <v>700</v>
      </c>
      <c r="Q1593" s="0" t="n">
        <v>700</v>
      </c>
      <c r="R1593" s="0" t="n">
        <v>0</v>
      </c>
      <c r="S1593" s="0" t="n">
        <v>0</v>
      </c>
      <c r="T1593" s="0" t="n">
        <v>0</v>
      </c>
      <c r="U1593" s="0" t="n">
        <v>0</v>
      </c>
      <c r="V1593" s="0" t="n">
        <v>0</v>
      </c>
      <c r="W1593" s="0" t="n">
        <v>0</v>
      </c>
      <c r="X1593" s="0" t="n">
        <v>0</v>
      </c>
      <c r="Y1593" s="0" t="n">
        <v>0</v>
      </c>
      <c r="Z1593" s="0" t="n">
        <v>0</v>
      </c>
      <c r="AA1593" s="0" t="n">
        <v>0</v>
      </c>
      <c r="AB1593" s="0" t="n">
        <v>0</v>
      </c>
      <c r="AC1593" s="0" t="n">
        <v>0</v>
      </c>
      <c r="AD1593" s="0" t="n">
        <v>0</v>
      </c>
      <c r="AE1593" s="0" t="n">
        <v>0</v>
      </c>
      <c r="AF1593" s="0" t="n">
        <v>0</v>
      </c>
      <c r="AG1593" s="0" t="n">
        <v>0</v>
      </c>
      <c r="AH1593" s="0" t="n">
        <v>0</v>
      </c>
      <c r="AI1593" s="0" t="n">
        <v>0</v>
      </c>
      <c r="AJ1593" s="0" t="n">
        <v>0</v>
      </c>
      <c r="AK1593" s="0" t="n">
        <v>0</v>
      </c>
      <c r="AL1593" s="0" t="s">
        <v>55</v>
      </c>
      <c r="AM1593" s="0" t="s">
        <v>55</v>
      </c>
      <c r="AN1593" s="0" t="s">
        <v>55</v>
      </c>
      <c r="AO1593" s="0" t="s">
        <v>55</v>
      </c>
      <c r="AP1593" s="0" t="s">
        <v>55</v>
      </c>
      <c r="AQ1593" s="0" t="s">
        <v>55</v>
      </c>
      <c r="AR1593" s="0" t="s">
        <v>55</v>
      </c>
      <c r="AS1593" s="0" t="s">
        <v>55</v>
      </c>
      <c r="AT1593" s="0" t="s">
        <v>55</v>
      </c>
      <c r="AU1593" s="0" t="s">
        <v>55</v>
      </c>
      <c r="AV1593" s="0" t="s">
        <v>55</v>
      </c>
      <c r="AW1593" s="0" t="s">
        <v>55</v>
      </c>
      <c r="AX1593" s="0" t="s">
        <v>56</v>
      </c>
      <c r="AY1593" s="0" t="s">
        <v>57</v>
      </c>
      <c r="AZ1593" s="0" t="s">
        <v>58</v>
      </c>
      <c r="BA1593" s="0" t="s">
        <v>57</v>
      </c>
      <c r="BB1593" s="0" t="s">
        <v>56</v>
      </c>
    </row>
    <row r="1594" customFormat="false" ht="12.75" hidden="false" customHeight="false" outlineLevel="0" collapsed="false">
      <c r="A1594" s="0" t="str">
        <f aca="false">CONCATENATE("0",B1594,C1594,D1594,E1594,F1594)</f>
        <v>011065347014000</v>
      </c>
      <c r="B1594" s="0" t="n">
        <v>1</v>
      </c>
      <c r="C1594" s="0" t="n">
        <v>10</v>
      </c>
      <c r="D1594" s="0" t="n">
        <v>65</v>
      </c>
      <c r="E1594" s="0" t="n">
        <v>34</v>
      </c>
      <c r="F1594" s="0" t="n">
        <v>7014000</v>
      </c>
      <c r="G1594" s="0" t="s">
        <v>69</v>
      </c>
      <c r="H1594" s="0" t="n">
        <v>0</v>
      </c>
      <c r="I1594" s="0" t="n">
        <v>0</v>
      </c>
      <c r="J1594" s="0" t="n">
        <v>0</v>
      </c>
      <c r="K1594" s="0" t="n">
        <v>0</v>
      </c>
      <c r="L1594" s="0" t="n">
        <v>0</v>
      </c>
      <c r="M1594" s="0" t="n">
        <v>0</v>
      </c>
      <c r="N1594" s="0" t="n">
        <v>0</v>
      </c>
      <c r="O1594" s="0" t="n">
        <v>0</v>
      </c>
      <c r="P1594" s="0" t="n">
        <v>0</v>
      </c>
      <c r="Q1594" s="0" t="n">
        <v>0</v>
      </c>
      <c r="R1594" s="0" t="n">
        <v>0</v>
      </c>
      <c r="S1594" s="0" t="n">
        <v>0</v>
      </c>
      <c r="T1594" s="0" t="n">
        <v>0</v>
      </c>
      <c r="U1594" s="0" t="n">
        <v>0</v>
      </c>
      <c r="V1594" s="0" t="n">
        <v>0</v>
      </c>
      <c r="W1594" s="0" t="n">
        <v>0</v>
      </c>
      <c r="X1594" s="0" t="n">
        <v>0</v>
      </c>
      <c r="Y1594" s="0" t="n">
        <v>0</v>
      </c>
      <c r="Z1594" s="0" t="n">
        <v>0</v>
      </c>
      <c r="AA1594" s="0" t="n">
        <v>0</v>
      </c>
      <c r="AB1594" s="0" t="n">
        <v>0</v>
      </c>
      <c r="AC1594" s="0" t="n">
        <v>0</v>
      </c>
      <c r="AD1594" s="0" t="n">
        <v>0</v>
      </c>
      <c r="AE1594" s="0" t="n">
        <v>0</v>
      </c>
      <c r="AF1594" s="0" t="n">
        <v>0</v>
      </c>
      <c r="AG1594" s="0" t="n">
        <v>0</v>
      </c>
      <c r="AH1594" s="0" t="n">
        <v>0</v>
      </c>
      <c r="AI1594" s="0" t="n">
        <v>0</v>
      </c>
      <c r="AJ1594" s="0" t="n">
        <v>0</v>
      </c>
      <c r="AK1594" s="0" t="n">
        <v>0</v>
      </c>
      <c r="AL1594" s="0" t="s">
        <v>55</v>
      </c>
      <c r="AM1594" s="0" t="s">
        <v>55</v>
      </c>
      <c r="AN1594" s="0" t="s">
        <v>55</v>
      </c>
      <c r="AO1594" s="0" t="s">
        <v>55</v>
      </c>
      <c r="AP1594" s="0" t="s">
        <v>55</v>
      </c>
      <c r="AQ1594" s="0" t="s">
        <v>55</v>
      </c>
      <c r="AR1594" s="0" t="s">
        <v>55</v>
      </c>
      <c r="AS1594" s="0" t="s">
        <v>55</v>
      </c>
      <c r="AT1594" s="0" t="s">
        <v>55</v>
      </c>
      <c r="AU1594" s="0" t="s">
        <v>55</v>
      </c>
      <c r="AV1594" s="0" t="s">
        <v>55</v>
      </c>
      <c r="AW1594" s="0" t="s">
        <v>55</v>
      </c>
      <c r="AX1594" s="0" t="s">
        <v>56</v>
      </c>
      <c r="AY1594" s="0" t="s">
        <v>57</v>
      </c>
      <c r="AZ1594" s="0" t="s">
        <v>58</v>
      </c>
      <c r="BA1594" s="0" t="s">
        <v>57</v>
      </c>
      <c r="BB1594" s="0" t="s">
        <v>56</v>
      </c>
    </row>
    <row r="1595" customFormat="false" ht="12.75" hidden="false" customHeight="false" outlineLevel="0" collapsed="false">
      <c r="A1595" s="0" t="str">
        <f aca="false">CONCATENATE("0",B1595,C1595,D1595,E1595,F1595)</f>
        <v>011065347015000</v>
      </c>
      <c r="B1595" s="0" t="n">
        <v>1</v>
      </c>
      <c r="C1595" s="0" t="n">
        <v>10</v>
      </c>
      <c r="D1595" s="0" t="n">
        <v>65</v>
      </c>
      <c r="E1595" s="0" t="n">
        <v>34</v>
      </c>
      <c r="F1595" s="0" t="n">
        <v>7015000</v>
      </c>
      <c r="G1595" s="0" t="s">
        <v>218</v>
      </c>
      <c r="H1595" s="0" t="n">
        <v>0</v>
      </c>
      <c r="I1595" s="0" t="n">
        <v>0</v>
      </c>
      <c r="J1595" s="0" t="n">
        <v>0</v>
      </c>
      <c r="K1595" s="0" t="n">
        <v>0</v>
      </c>
      <c r="L1595" s="0" t="n">
        <v>0</v>
      </c>
      <c r="M1595" s="0" t="n">
        <v>0</v>
      </c>
      <c r="N1595" s="0" t="n">
        <v>0</v>
      </c>
      <c r="O1595" s="0" t="n">
        <v>0</v>
      </c>
      <c r="P1595" s="0" t="n">
        <v>0</v>
      </c>
      <c r="Q1595" s="0" t="n">
        <v>0</v>
      </c>
      <c r="R1595" s="0" t="n">
        <v>0</v>
      </c>
      <c r="S1595" s="0" t="n">
        <v>0</v>
      </c>
      <c r="T1595" s="0" t="n">
        <v>0</v>
      </c>
      <c r="U1595" s="0" t="n">
        <v>0</v>
      </c>
      <c r="V1595" s="0" t="n">
        <v>0</v>
      </c>
      <c r="W1595" s="0" t="n">
        <v>0</v>
      </c>
      <c r="X1595" s="0" t="n">
        <v>0</v>
      </c>
      <c r="Y1595" s="0" t="n">
        <v>0</v>
      </c>
      <c r="Z1595" s="0" t="n">
        <v>0</v>
      </c>
      <c r="AA1595" s="0" t="n">
        <v>0</v>
      </c>
      <c r="AB1595" s="0" t="n">
        <v>0</v>
      </c>
      <c r="AC1595" s="0" t="n">
        <v>0</v>
      </c>
      <c r="AD1595" s="0" t="n">
        <v>0</v>
      </c>
      <c r="AE1595" s="0" t="n">
        <v>0</v>
      </c>
      <c r="AF1595" s="0" t="n">
        <v>0</v>
      </c>
      <c r="AG1595" s="0" t="n">
        <v>0</v>
      </c>
      <c r="AH1595" s="0" t="n">
        <v>0</v>
      </c>
      <c r="AI1595" s="0" t="n">
        <v>0</v>
      </c>
      <c r="AJ1595" s="0" t="n">
        <v>0</v>
      </c>
      <c r="AK1595" s="0" t="n">
        <v>0</v>
      </c>
      <c r="AL1595" s="0" t="s">
        <v>55</v>
      </c>
      <c r="AM1595" s="0" t="s">
        <v>55</v>
      </c>
      <c r="AN1595" s="0" t="s">
        <v>55</v>
      </c>
      <c r="AO1595" s="0" t="s">
        <v>55</v>
      </c>
      <c r="AP1595" s="0" t="s">
        <v>55</v>
      </c>
      <c r="AQ1595" s="0" t="s">
        <v>55</v>
      </c>
      <c r="AR1595" s="0" t="s">
        <v>55</v>
      </c>
      <c r="AS1595" s="0" t="s">
        <v>55</v>
      </c>
      <c r="AT1595" s="0" t="s">
        <v>55</v>
      </c>
      <c r="AU1595" s="0" t="s">
        <v>55</v>
      </c>
      <c r="AV1595" s="0" t="s">
        <v>55</v>
      </c>
      <c r="AW1595" s="0" t="s">
        <v>55</v>
      </c>
      <c r="AX1595" s="0" t="s">
        <v>56</v>
      </c>
      <c r="AY1595" s="0" t="s">
        <v>57</v>
      </c>
      <c r="AZ1595" s="0" t="s">
        <v>58</v>
      </c>
      <c r="BA1595" s="0" t="s">
        <v>57</v>
      </c>
      <c r="BB1595" s="0" t="s">
        <v>56</v>
      </c>
    </row>
    <row r="1596" customFormat="false" ht="12.75" hidden="false" customHeight="false" outlineLevel="0" collapsed="false">
      <c r="A1596" s="0" t="str">
        <f aca="false">CONCATENATE("0",B1596,C1596,D1596,E1596,F1596)</f>
        <v>011065347017000</v>
      </c>
      <c r="B1596" s="0" t="n">
        <v>1</v>
      </c>
      <c r="C1596" s="0" t="n">
        <v>10</v>
      </c>
      <c r="D1596" s="0" t="n">
        <v>65</v>
      </c>
      <c r="E1596" s="0" t="n">
        <v>34</v>
      </c>
      <c r="F1596" s="0" t="n">
        <v>7017000</v>
      </c>
      <c r="G1596" s="0" t="s">
        <v>353</v>
      </c>
      <c r="H1596" s="0" t="n">
        <v>0</v>
      </c>
      <c r="I1596" s="0" t="n">
        <v>0</v>
      </c>
      <c r="J1596" s="0" t="n">
        <v>0</v>
      </c>
      <c r="K1596" s="0" t="n">
        <v>0</v>
      </c>
      <c r="L1596" s="0" t="n">
        <v>0</v>
      </c>
      <c r="M1596" s="0" t="n">
        <v>0</v>
      </c>
      <c r="N1596" s="0" t="n">
        <v>0</v>
      </c>
      <c r="O1596" s="0" t="n">
        <v>0</v>
      </c>
      <c r="P1596" s="0" t="n">
        <v>0</v>
      </c>
      <c r="Q1596" s="0" t="n">
        <v>0</v>
      </c>
      <c r="R1596" s="0" t="n">
        <v>0</v>
      </c>
      <c r="S1596" s="0" t="n">
        <v>0</v>
      </c>
      <c r="T1596" s="0" t="n">
        <v>0</v>
      </c>
      <c r="U1596" s="0" t="n">
        <v>0</v>
      </c>
      <c r="V1596" s="0" t="n">
        <v>0</v>
      </c>
      <c r="W1596" s="0" t="n">
        <v>0</v>
      </c>
      <c r="X1596" s="0" t="n">
        <v>0</v>
      </c>
      <c r="Y1596" s="0" t="n">
        <v>0</v>
      </c>
      <c r="Z1596" s="0" t="n">
        <v>0</v>
      </c>
      <c r="AA1596" s="0" t="n">
        <v>0</v>
      </c>
      <c r="AB1596" s="0" t="n">
        <v>0</v>
      </c>
      <c r="AC1596" s="0" t="n">
        <v>0</v>
      </c>
      <c r="AD1596" s="0" t="n">
        <v>0</v>
      </c>
      <c r="AE1596" s="0" t="n">
        <v>0</v>
      </c>
      <c r="AF1596" s="0" t="n">
        <v>0</v>
      </c>
      <c r="AG1596" s="0" t="n">
        <v>0</v>
      </c>
      <c r="AH1596" s="0" t="n">
        <v>0</v>
      </c>
      <c r="AI1596" s="0" t="n">
        <v>0</v>
      </c>
      <c r="AJ1596" s="0" t="n">
        <v>0</v>
      </c>
      <c r="AK1596" s="0" t="n">
        <v>0</v>
      </c>
      <c r="AL1596" s="0" t="s">
        <v>55</v>
      </c>
      <c r="AM1596" s="0" t="s">
        <v>55</v>
      </c>
      <c r="AN1596" s="0" t="s">
        <v>55</v>
      </c>
      <c r="AO1596" s="0" t="s">
        <v>55</v>
      </c>
      <c r="AP1596" s="0" t="s">
        <v>55</v>
      </c>
      <c r="AQ1596" s="0" t="s">
        <v>55</v>
      </c>
      <c r="AR1596" s="0" t="s">
        <v>55</v>
      </c>
      <c r="AS1596" s="0" t="s">
        <v>55</v>
      </c>
      <c r="AT1596" s="0" t="s">
        <v>55</v>
      </c>
      <c r="AU1596" s="0" t="s">
        <v>55</v>
      </c>
      <c r="AV1596" s="0" t="s">
        <v>55</v>
      </c>
      <c r="AW1596" s="0" t="s">
        <v>55</v>
      </c>
      <c r="AX1596" s="0" t="s">
        <v>56</v>
      </c>
      <c r="AY1596" s="0" t="s">
        <v>57</v>
      </c>
      <c r="AZ1596" s="0" t="s">
        <v>58</v>
      </c>
      <c r="BA1596" s="0" t="s">
        <v>57</v>
      </c>
      <c r="BB1596" s="0" t="s">
        <v>56</v>
      </c>
    </row>
    <row r="1597" customFormat="false" ht="12.75" hidden="false" customHeight="false" outlineLevel="0" collapsed="false">
      <c r="A1597" s="0" t="str">
        <f aca="false">CONCATENATE("0",B1597,C1597,D1597,E1597,F1597)</f>
        <v>011065347019000</v>
      </c>
      <c r="B1597" s="0" t="n">
        <v>1</v>
      </c>
      <c r="C1597" s="0" t="n">
        <v>10</v>
      </c>
      <c r="D1597" s="0" t="n">
        <v>65</v>
      </c>
      <c r="E1597" s="0" t="n">
        <v>34</v>
      </c>
      <c r="F1597" s="0" t="n">
        <v>7019000</v>
      </c>
      <c r="G1597" s="0" t="s">
        <v>219</v>
      </c>
      <c r="H1597" s="0" t="n">
        <v>0</v>
      </c>
      <c r="I1597" s="0" t="n">
        <v>0</v>
      </c>
      <c r="J1597" s="0" t="n">
        <v>0</v>
      </c>
      <c r="K1597" s="0" t="n">
        <v>0</v>
      </c>
      <c r="L1597" s="0" t="n">
        <v>0</v>
      </c>
      <c r="M1597" s="0" t="n">
        <v>0</v>
      </c>
      <c r="N1597" s="0" t="n">
        <v>0</v>
      </c>
      <c r="O1597" s="0" t="n">
        <v>0</v>
      </c>
      <c r="P1597" s="0" t="n">
        <v>0</v>
      </c>
      <c r="Q1597" s="0" t="n">
        <v>0</v>
      </c>
      <c r="R1597" s="0" t="n">
        <v>0</v>
      </c>
      <c r="S1597" s="0" t="n">
        <v>0</v>
      </c>
      <c r="T1597" s="0" t="n">
        <v>0</v>
      </c>
      <c r="U1597" s="0" t="n">
        <v>0</v>
      </c>
      <c r="V1597" s="0" t="n">
        <v>0</v>
      </c>
      <c r="W1597" s="0" t="n">
        <v>0</v>
      </c>
      <c r="X1597" s="0" t="n">
        <v>0</v>
      </c>
      <c r="Y1597" s="0" t="n">
        <v>0</v>
      </c>
      <c r="Z1597" s="0" t="n">
        <v>0</v>
      </c>
      <c r="AA1597" s="0" t="n">
        <v>0</v>
      </c>
      <c r="AB1597" s="0" t="n">
        <v>0</v>
      </c>
      <c r="AC1597" s="0" t="n">
        <v>0</v>
      </c>
      <c r="AD1597" s="0" t="n">
        <v>0</v>
      </c>
      <c r="AE1597" s="0" t="n">
        <v>0</v>
      </c>
      <c r="AF1597" s="0" t="n">
        <v>0</v>
      </c>
      <c r="AG1597" s="0" t="n">
        <v>0</v>
      </c>
      <c r="AH1597" s="0" t="n">
        <v>0</v>
      </c>
      <c r="AI1597" s="0" t="n">
        <v>0</v>
      </c>
      <c r="AJ1597" s="0" t="n">
        <v>0</v>
      </c>
      <c r="AK1597" s="0" t="n">
        <v>0</v>
      </c>
      <c r="AL1597" s="0" t="s">
        <v>55</v>
      </c>
      <c r="AM1597" s="0" t="s">
        <v>55</v>
      </c>
      <c r="AN1597" s="0" t="s">
        <v>55</v>
      </c>
      <c r="AO1597" s="0" t="s">
        <v>55</v>
      </c>
      <c r="AP1597" s="0" t="s">
        <v>55</v>
      </c>
      <c r="AQ1597" s="0" t="s">
        <v>55</v>
      </c>
      <c r="AR1597" s="0" t="s">
        <v>55</v>
      </c>
      <c r="AS1597" s="0" t="s">
        <v>55</v>
      </c>
      <c r="AT1597" s="0" t="s">
        <v>55</v>
      </c>
      <c r="AU1597" s="0" t="s">
        <v>55</v>
      </c>
      <c r="AV1597" s="0" t="s">
        <v>55</v>
      </c>
      <c r="AW1597" s="0" t="s">
        <v>55</v>
      </c>
      <c r="AX1597" s="0" t="s">
        <v>56</v>
      </c>
      <c r="AY1597" s="0" t="s">
        <v>57</v>
      </c>
      <c r="AZ1597" s="0" t="s">
        <v>58</v>
      </c>
      <c r="BA1597" s="0" t="s">
        <v>57</v>
      </c>
      <c r="BB1597" s="0" t="s">
        <v>56</v>
      </c>
    </row>
    <row r="1598" customFormat="false" ht="12.75" hidden="false" customHeight="false" outlineLevel="0" collapsed="false">
      <c r="A1598" s="0" t="str">
        <f aca="false">CONCATENATE("0",B1598,C1598,D1598,E1598,F1598)</f>
        <v>011065347020000</v>
      </c>
      <c r="B1598" s="0" t="n">
        <v>1</v>
      </c>
      <c r="C1598" s="0" t="n">
        <v>10</v>
      </c>
      <c r="D1598" s="0" t="n">
        <v>65</v>
      </c>
      <c r="E1598" s="0" t="n">
        <v>34</v>
      </c>
      <c r="F1598" s="0" t="n">
        <v>7020000</v>
      </c>
      <c r="G1598" s="0" t="s">
        <v>70</v>
      </c>
      <c r="H1598" s="0" t="n">
        <v>0</v>
      </c>
      <c r="I1598" s="0" t="n">
        <v>0</v>
      </c>
      <c r="J1598" s="0" t="n">
        <v>0</v>
      </c>
      <c r="K1598" s="0" t="n">
        <v>0</v>
      </c>
      <c r="L1598" s="0" t="n">
        <v>0</v>
      </c>
      <c r="M1598" s="0" t="n">
        <v>0</v>
      </c>
      <c r="N1598" s="0" t="n">
        <v>0</v>
      </c>
      <c r="O1598" s="0" t="n">
        <v>0</v>
      </c>
      <c r="P1598" s="0" t="n">
        <v>0</v>
      </c>
      <c r="Q1598" s="0" t="n">
        <v>0</v>
      </c>
      <c r="R1598" s="0" t="n">
        <v>0</v>
      </c>
      <c r="S1598" s="0" t="n">
        <v>0</v>
      </c>
      <c r="T1598" s="0" t="n">
        <v>0</v>
      </c>
      <c r="U1598" s="0" t="n">
        <v>0</v>
      </c>
      <c r="V1598" s="0" t="n">
        <v>0</v>
      </c>
      <c r="W1598" s="0" t="n">
        <v>0</v>
      </c>
      <c r="X1598" s="0" t="n">
        <v>0</v>
      </c>
      <c r="Y1598" s="0" t="n">
        <v>0</v>
      </c>
      <c r="Z1598" s="0" t="n">
        <v>0</v>
      </c>
      <c r="AA1598" s="0" t="n">
        <v>0</v>
      </c>
      <c r="AB1598" s="0" t="n">
        <v>0</v>
      </c>
      <c r="AC1598" s="0" t="n">
        <v>0</v>
      </c>
      <c r="AD1598" s="0" t="n">
        <v>0</v>
      </c>
      <c r="AE1598" s="0" t="n">
        <v>0</v>
      </c>
      <c r="AF1598" s="0" t="n">
        <v>0</v>
      </c>
      <c r="AG1598" s="0" t="n">
        <v>0</v>
      </c>
      <c r="AH1598" s="0" t="n">
        <v>0</v>
      </c>
      <c r="AI1598" s="0" t="n">
        <v>0</v>
      </c>
      <c r="AJ1598" s="0" t="n">
        <v>0</v>
      </c>
      <c r="AK1598" s="0" t="n">
        <v>0</v>
      </c>
      <c r="AL1598" s="0" t="s">
        <v>55</v>
      </c>
      <c r="AM1598" s="0" t="s">
        <v>55</v>
      </c>
      <c r="AN1598" s="0" t="s">
        <v>55</v>
      </c>
      <c r="AO1598" s="0" t="s">
        <v>55</v>
      </c>
      <c r="AP1598" s="0" t="s">
        <v>55</v>
      </c>
      <c r="AQ1598" s="0" t="s">
        <v>55</v>
      </c>
      <c r="AR1598" s="0" t="s">
        <v>55</v>
      </c>
      <c r="AS1598" s="0" t="s">
        <v>55</v>
      </c>
      <c r="AT1598" s="0" t="s">
        <v>55</v>
      </c>
      <c r="AU1598" s="0" t="s">
        <v>55</v>
      </c>
      <c r="AV1598" s="0" t="s">
        <v>55</v>
      </c>
      <c r="AW1598" s="0" t="s">
        <v>55</v>
      </c>
      <c r="AX1598" s="0" t="s">
        <v>56</v>
      </c>
      <c r="AY1598" s="0" t="s">
        <v>57</v>
      </c>
      <c r="AZ1598" s="0" t="s">
        <v>58</v>
      </c>
      <c r="BA1598" s="0" t="s">
        <v>57</v>
      </c>
      <c r="BB1598" s="0" t="s">
        <v>56</v>
      </c>
    </row>
    <row r="1599" customFormat="false" ht="12.75" hidden="false" customHeight="false" outlineLevel="0" collapsed="false">
      <c r="A1599" s="0" t="str">
        <f aca="false">CONCATENATE("0",B1599,C1599,D1599,E1599,F1599)</f>
        <v>011065347021000</v>
      </c>
      <c r="B1599" s="0" t="n">
        <v>1</v>
      </c>
      <c r="C1599" s="0" t="n">
        <v>10</v>
      </c>
      <c r="D1599" s="0" t="n">
        <v>65</v>
      </c>
      <c r="E1599" s="0" t="n">
        <v>34</v>
      </c>
      <c r="F1599" s="0" t="n">
        <v>7021000</v>
      </c>
      <c r="G1599" s="0" t="s">
        <v>71</v>
      </c>
      <c r="H1599" s="0" t="n">
        <v>0</v>
      </c>
      <c r="I1599" s="0" t="n">
        <v>0</v>
      </c>
      <c r="J1599" s="0" t="n">
        <v>0</v>
      </c>
      <c r="K1599" s="0" t="n">
        <v>0</v>
      </c>
      <c r="L1599" s="0" t="n">
        <v>0</v>
      </c>
      <c r="M1599" s="0" t="n">
        <v>0</v>
      </c>
      <c r="N1599" s="0" t="n">
        <v>0</v>
      </c>
      <c r="O1599" s="0" t="n">
        <v>0</v>
      </c>
      <c r="P1599" s="0" t="n">
        <v>0</v>
      </c>
      <c r="Q1599" s="0" t="n">
        <v>0</v>
      </c>
      <c r="R1599" s="0" t="n">
        <v>0</v>
      </c>
      <c r="S1599" s="0" t="n">
        <v>0</v>
      </c>
      <c r="T1599" s="0" t="n">
        <v>0</v>
      </c>
      <c r="U1599" s="0" t="n">
        <v>0</v>
      </c>
      <c r="V1599" s="0" t="n">
        <v>0</v>
      </c>
      <c r="W1599" s="0" t="n">
        <v>0</v>
      </c>
      <c r="X1599" s="0" t="n">
        <v>0</v>
      </c>
      <c r="Y1599" s="0" t="n">
        <v>0</v>
      </c>
      <c r="Z1599" s="0" t="n">
        <v>0</v>
      </c>
      <c r="AA1599" s="0" t="n">
        <v>0</v>
      </c>
      <c r="AB1599" s="0" t="n">
        <v>0</v>
      </c>
      <c r="AC1599" s="0" t="n">
        <v>0</v>
      </c>
      <c r="AD1599" s="0" t="n">
        <v>0</v>
      </c>
      <c r="AE1599" s="0" t="n">
        <v>0</v>
      </c>
      <c r="AF1599" s="0" t="n">
        <v>0</v>
      </c>
      <c r="AG1599" s="0" t="n">
        <v>0</v>
      </c>
      <c r="AH1599" s="0" t="n">
        <v>0</v>
      </c>
      <c r="AI1599" s="0" t="n">
        <v>0</v>
      </c>
      <c r="AJ1599" s="0" t="n">
        <v>0</v>
      </c>
      <c r="AK1599" s="0" t="n">
        <v>0</v>
      </c>
      <c r="AL1599" s="0" t="s">
        <v>55</v>
      </c>
      <c r="AM1599" s="0" t="s">
        <v>55</v>
      </c>
      <c r="AN1599" s="0" t="s">
        <v>55</v>
      </c>
      <c r="AO1599" s="0" t="s">
        <v>55</v>
      </c>
      <c r="AP1599" s="0" t="s">
        <v>55</v>
      </c>
      <c r="AQ1599" s="0" t="s">
        <v>55</v>
      </c>
      <c r="AR1599" s="0" t="s">
        <v>55</v>
      </c>
      <c r="AS1599" s="0" t="s">
        <v>55</v>
      </c>
      <c r="AT1599" s="0" t="s">
        <v>55</v>
      </c>
      <c r="AU1599" s="0" t="s">
        <v>55</v>
      </c>
      <c r="AV1599" s="0" t="s">
        <v>55</v>
      </c>
      <c r="AW1599" s="0" t="s">
        <v>55</v>
      </c>
      <c r="AX1599" s="0" t="s">
        <v>56</v>
      </c>
      <c r="AY1599" s="0" t="s">
        <v>57</v>
      </c>
      <c r="AZ1599" s="0" t="s">
        <v>58</v>
      </c>
      <c r="BA1599" s="0" t="s">
        <v>57</v>
      </c>
      <c r="BB1599" s="0" t="s">
        <v>56</v>
      </c>
    </row>
    <row r="1600" customFormat="false" ht="12.75" hidden="false" customHeight="false" outlineLevel="0" collapsed="false">
      <c r="A1600" s="0" t="str">
        <f aca="false">CONCATENATE("0",B1600,C1600,D1600,E1600,F1600)</f>
        <v>011065347031000</v>
      </c>
      <c r="B1600" s="0" t="n">
        <v>1</v>
      </c>
      <c r="C1600" s="0" t="n">
        <v>10</v>
      </c>
      <c r="D1600" s="0" t="n">
        <v>65</v>
      </c>
      <c r="E1600" s="0" t="n">
        <v>34</v>
      </c>
      <c r="F1600" s="0" t="n">
        <v>7031000</v>
      </c>
      <c r="G1600" s="0" t="s">
        <v>73</v>
      </c>
      <c r="H1600" s="0" t="n">
        <v>0</v>
      </c>
      <c r="I1600" s="0" t="n">
        <v>0</v>
      </c>
      <c r="J1600" s="0" t="n">
        <v>0</v>
      </c>
      <c r="K1600" s="0" t="n">
        <v>11952</v>
      </c>
      <c r="L1600" s="0" t="n">
        <v>11952</v>
      </c>
      <c r="M1600" s="0" t="n">
        <v>11952</v>
      </c>
      <c r="N1600" s="0" t="n">
        <v>12042.54</v>
      </c>
      <c r="O1600" s="0" t="n">
        <v>9697.68</v>
      </c>
      <c r="P1600" s="0" t="n">
        <v>7490.88</v>
      </c>
      <c r="Q1600" s="0" t="n">
        <v>7490.88</v>
      </c>
      <c r="R1600" s="0" t="n">
        <v>0</v>
      </c>
      <c r="S1600" s="0" t="n">
        <v>0</v>
      </c>
      <c r="T1600" s="0" t="n">
        <v>0</v>
      </c>
      <c r="U1600" s="0" t="n">
        <v>0</v>
      </c>
      <c r="V1600" s="0" t="n">
        <v>0</v>
      </c>
      <c r="W1600" s="0" t="n">
        <v>0</v>
      </c>
      <c r="X1600" s="0" t="n">
        <v>0</v>
      </c>
      <c r="Y1600" s="0" t="n">
        <v>0</v>
      </c>
      <c r="Z1600" s="0" t="n">
        <v>0</v>
      </c>
      <c r="AA1600" s="0" t="n">
        <v>0</v>
      </c>
      <c r="AB1600" s="0" t="n">
        <v>0</v>
      </c>
      <c r="AC1600" s="0" t="n">
        <v>0</v>
      </c>
      <c r="AD1600" s="0" t="n">
        <v>0</v>
      </c>
      <c r="AE1600" s="0" t="n">
        <v>0</v>
      </c>
      <c r="AF1600" s="0" t="n">
        <v>0</v>
      </c>
      <c r="AG1600" s="0" t="n">
        <v>0</v>
      </c>
      <c r="AH1600" s="0" t="n">
        <v>0</v>
      </c>
      <c r="AI1600" s="0" t="n">
        <v>0</v>
      </c>
      <c r="AJ1600" s="0" t="n">
        <v>0</v>
      </c>
      <c r="AK1600" s="0" t="n">
        <v>0</v>
      </c>
      <c r="AL1600" s="0" t="s">
        <v>55</v>
      </c>
      <c r="AM1600" s="0" t="s">
        <v>55</v>
      </c>
      <c r="AN1600" s="0" t="s">
        <v>55</v>
      </c>
      <c r="AO1600" s="0" t="s">
        <v>55</v>
      </c>
      <c r="AP1600" s="0" t="s">
        <v>55</v>
      </c>
      <c r="AQ1600" s="0" t="s">
        <v>55</v>
      </c>
      <c r="AR1600" s="0" t="s">
        <v>55</v>
      </c>
      <c r="AS1600" s="0" t="s">
        <v>55</v>
      </c>
      <c r="AT1600" s="0" t="s">
        <v>55</v>
      </c>
      <c r="AU1600" s="0" t="s">
        <v>55</v>
      </c>
      <c r="AV1600" s="0" t="s">
        <v>55</v>
      </c>
      <c r="AW1600" s="0" t="s">
        <v>55</v>
      </c>
      <c r="AX1600" s="0" t="s">
        <v>56</v>
      </c>
      <c r="AY1600" s="0" t="s">
        <v>57</v>
      </c>
      <c r="AZ1600" s="0" t="s">
        <v>58</v>
      </c>
      <c r="BA1600" s="0" t="s">
        <v>57</v>
      </c>
      <c r="BB1600" s="0" t="s">
        <v>56</v>
      </c>
    </row>
    <row r="1601" customFormat="false" ht="12.75" hidden="false" customHeight="false" outlineLevel="0" collapsed="false">
      <c r="A1601" s="0" t="str">
        <f aca="false">CONCATENATE("0",B1601,C1601,D1601,E1601,F1601)</f>
        <v>011065347032000</v>
      </c>
      <c r="B1601" s="0" t="n">
        <v>1</v>
      </c>
      <c r="C1601" s="0" t="n">
        <v>10</v>
      </c>
      <c r="D1601" s="0" t="n">
        <v>65</v>
      </c>
      <c r="E1601" s="0" t="n">
        <v>34</v>
      </c>
      <c r="F1601" s="0" t="n">
        <v>7032000</v>
      </c>
      <c r="G1601" s="0" t="s">
        <v>74</v>
      </c>
      <c r="H1601" s="0" t="n">
        <v>0</v>
      </c>
      <c r="I1601" s="0" t="n">
        <v>0</v>
      </c>
      <c r="J1601" s="0" t="n">
        <v>0</v>
      </c>
      <c r="K1601" s="0" t="n">
        <v>5494.01</v>
      </c>
      <c r="L1601" s="0" t="n">
        <v>5494.01</v>
      </c>
      <c r="M1601" s="0" t="n">
        <v>5600.7</v>
      </c>
      <c r="N1601" s="0" t="n">
        <v>5494.01</v>
      </c>
      <c r="O1601" s="0" t="n">
        <v>5883.14</v>
      </c>
      <c r="P1601" s="0" t="n">
        <v>5494.01</v>
      </c>
      <c r="Q1601" s="0" t="n">
        <v>3159.21</v>
      </c>
      <c r="R1601" s="0" t="n">
        <v>0</v>
      </c>
      <c r="S1601" s="0" t="n">
        <v>0</v>
      </c>
      <c r="T1601" s="0" t="n">
        <v>0</v>
      </c>
      <c r="U1601" s="0" t="n">
        <v>0</v>
      </c>
      <c r="V1601" s="0" t="n">
        <v>0</v>
      </c>
      <c r="W1601" s="0" t="n">
        <v>0</v>
      </c>
      <c r="X1601" s="0" t="n">
        <v>0</v>
      </c>
      <c r="Y1601" s="0" t="n">
        <v>0</v>
      </c>
      <c r="Z1601" s="0" t="n">
        <v>0</v>
      </c>
      <c r="AA1601" s="0" t="n">
        <v>0</v>
      </c>
      <c r="AB1601" s="0" t="n">
        <v>0</v>
      </c>
      <c r="AC1601" s="0" t="n">
        <v>0</v>
      </c>
      <c r="AD1601" s="0" t="n">
        <v>0</v>
      </c>
      <c r="AE1601" s="0" t="n">
        <v>0</v>
      </c>
      <c r="AF1601" s="0" t="n">
        <v>0</v>
      </c>
      <c r="AG1601" s="0" t="n">
        <v>0</v>
      </c>
      <c r="AH1601" s="0" t="n">
        <v>0</v>
      </c>
      <c r="AI1601" s="0" t="n">
        <v>0</v>
      </c>
      <c r="AJ1601" s="0" t="n">
        <v>0</v>
      </c>
      <c r="AK1601" s="0" t="n">
        <v>0</v>
      </c>
      <c r="AL1601" s="0" t="s">
        <v>55</v>
      </c>
      <c r="AM1601" s="0" t="s">
        <v>55</v>
      </c>
      <c r="AN1601" s="0" t="s">
        <v>55</v>
      </c>
      <c r="AO1601" s="0" t="s">
        <v>55</v>
      </c>
      <c r="AP1601" s="0" t="s">
        <v>55</v>
      </c>
      <c r="AQ1601" s="0" t="s">
        <v>55</v>
      </c>
      <c r="AR1601" s="0" t="s">
        <v>55</v>
      </c>
      <c r="AS1601" s="0" t="s">
        <v>55</v>
      </c>
      <c r="AT1601" s="0" t="s">
        <v>55</v>
      </c>
      <c r="AU1601" s="0" t="s">
        <v>55</v>
      </c>
      <c r="AV1601" s="0" t="s">
        <v>55</v>
      </c>
      <c r="AW1601" s="0" t="s">
        <v>55</v>
      </c>
      <c r="AX1601" s="0" t="s">
        <v>56</v>
      </c>
      <c r="AY1601" s="0" t="s">
        <v>57</v>
      </c>
      <c r="AZ1601" s="0" t="s">
        <v>58</v>
      </c>
      <c r="BA1601" s="0" t="s">
        <v>57</v>
      </c>
      <c r="BB1601" s="0" t="s">
        <v>56</v>
      </c>
    </row>
    <row r="1602" customFormat="false" ht="12.75" hidden="false" customHeight="false" outlineLevel="0" collapsed="false">
      <c r="A1602" s="0" t="str">
        <f aca="false">CONCATENATE("0",B1602,C1602,D1602,E1602,F1602)</f>
        <v>011065347033000</v>
      </c>
      <c r="B1602" s="0" t="n">
        <v>1</v>
      </c>
      <c r="C1602" s="0" t="n">
        <v>10</v>
      </c>
      <c r="D1602" s="0" t="n">
        <v>65</v>
      </c>
      <c r="E1602" s="0" t="n">
        <v>34</v>
      </c>
      <c r="F1602" s="0" t="n">
        <v>7033000</v>
      </c>
      <c r="G1602" s="0" t="s">
        <v>75</v>
      </c>
      <c r="H1602" s="0" t="n">
        <v>0</v>
      </c>
      <c r="I1602" s="0" t="n">
        <v>0</v>
      </c>
      <c r="J1602" s="0" t="n">
        <v>0</v>
      </c>
      <c r="K1602" s="0" t="n">
        <v>806.01</v>
      </c>
      <c r="L1602" s="0" t="n">
        <v>806.01</v>
      </c>
      <c r="M1602" s="0" t="n">
        <v>806.01</v>
      </c>
      <c r="N1602" s="0" t="n">
        <v>817.92</v>
      </c>
      <c r="O1602" s="0" t="n">
        <v>509.18</v>
      </c>
      <c r="P1602" s="0" t="n">
        <v>509.18</v>
      </c>
      <c r="Q1602" s="0" t="n">
        <v>509.18</v>
      </c>
      <c r="R1602" s="0" t="n">
        <v>0</v>
      </c>
      <c r="S1602" s="0" t="n">
        <v>0</v>
      </c>
      <c r="T1602" s="0" t="n">
        <v>0</v>
      </c>
      <c r="U1602" s="0" t="n">
        <v>0</v>
      </c>
      <c r="V1602" s="0" t="n">
        <v>0</v>
      </c>
      <c r="W1602" s="0" t="n">
        <v>0</v>
      </c>
      <c r="X1602" s="0" t="n">
        <v>0</v>
      </c>
      <c r="Y1602" s="0" t="n">
        <v>0</v>
      </c>
      <c r="Z1602" s="0" t="n">
        <v>0</v>
      </c>
      <c r="AA1602" s="0" t="n">
        <v>0</v>
      </c>
      <c r="AB1602" s="0" t="n">
        <v>0</v>
      </c>
      <c r="AC1602" s="0" t="n">
        <v>0</v>
      </c>
      <c r="AD1602" s="0" t="n">
        <v>0</v>
      </c>
      <c r="AE1602" s="0" t="n">
        <v>0</v>
      </c>
      <c r="AF1602" s="0" t="n">
        <v>0</v>
      </c>
      <c r="AG1602" s="0" t="n">
        <v>0</v>
      </c>
      <c r="AH1602" s="0" t="n">
        <v>0</v>
      </c>
      <c r="AI1602" s="0" t="n">
        <v>0</v>
      </c>
      <c r="AJ1602" s="0" t="n">
        <v>0</v>
      </c>
      <c r="AK1602" s="0" t="n">
        <v>0</v>
      </c>
      <c r="AL1602" s="0" t="s">
        <v>55</v>
      </c>
      <c r="AM1602" s="0" t="s">
        <v>55</v>
      </c>
      <c r="AN1602" s="0" t="s">
        <v>55</v>
      </c>
      <c r="AO1602" s="0" t="s">
        <v>55</v>
      </c>
      <c r="AP1602" s="0" t="s">
        <v>55</v>
      </c>
      <c r="AQ1602" s="0" t="s">
        <v>55</v>
      </c>
      <c r="AR1602" s="0" t="s">
        <v>55</v>
      </c>
      <c r="AS1602" s="0" t="s">
        <v>55</v>
      </c>
      <c r="AT1602" s="0" t="s">
        <v>55</v>
      </c>
      <c r="AU1602" s="0" t="s">
        <v>55</v>
      </c>
      <c r="AV1602" s="0" t="s">
        <v>55</v>
      </c>
      <c r="AW1602" s="0" t="s">
        <v>55</v>
      </c>
      <c r="AX1602" s="0" t="s">
        <v>56</v>
      </c>
      <c r="AY1602" s="0" t="s">
        <v>57</v>
      </c>
      <c r="AZ1602" s="0" t="s">
        <v>58</v>
      </c>
      <c r="BA1602" s="0" t="s">
        <v>57</v>
      </c>
      <c r="BB1602" s="0" t="s">
        <v>56</v>
      </c>
    </row>
    <row r="1603" customFormat="false" ht="12.75" hidden="false" customHeight="false" outlineLevel="0" collapsed="false">
      <c r="A1603" s="0" t="str">
        <f aca="false">CONCATENATE("0",B1603,C1603,D1603,E1603,F1603)</f>
        <v>011065347034000</v>
      </c>
      <c r="B1603" s="0" t="n">
        <v>1</v>
      </c>
      <c r="C1603" s="0" t="n">
        <v>10</v>
      </c>
      <c r="D1603" s="0" t="n">
        <v>65</v>
      </c>
      <c r="E1603" s="0" t="n">
        <v>34</v>
      </c>
      <c r="F1603" s="0" t="n">
        <v>7034000</v>
      </c>
      <c r="G1603" s="0" t="s">
        <v>76</v>
      </c>
      <c r="H1603" s="0" t="n">
        <v>0</v>
      </c>
      <c r="I1603" s="0" t="n">
        <v>0</v>
      </c>
      <c r="J1603" s="0" t="n">
        <v>0</v>
      </c>
      <c r="K1603" s="0" t="n">
        <v>727.34</v>
      </c>
      <c r="L1603" s="0" t="n">
        <v>744.83</v>
      </c>
      <c r="M1603" s="0" t="n">
        <v>772.14</v>
      </c>
      <c r="N1603" s="0" t="n">
        <v>737.04</v>
      </c>
      <c r="O1603" s="0" t="n">
        <v>757.55</v>
      </c>
      <c r="P1603" s="0" t="n">
        <v>887.62</v>
      </c>
      <c r="Q1603" s="0" t="n">
        <v>453.83</v>
      </c>
      <c r="R1603" s="0" t="n">
        <v>0</v>
      </c>
      <c r="S1603" s="0" t="n">
        <v>0</v>
      </c>
      <c r="T1603" s="0" t="n">
        <v>0</v>
      </c>
      <c r="U1603" s="0" t="n">
        <v>0</v>
      </c>
      <c r="V1603" s="0" t="n">
        <v>0</v>
      </c>
      <c r="W1603" s="0" t="n">
        <v>0</v>
      </c>
      <c r="X1603" s="0" t="n">
        <v>0</v>
      </c>
      <c r="Y1603" s="0" t="n">
        <v>0</v>
      </c>
      <c r="Z1603" s="0" t="n">
        <v>0</v>
      </c>
      <c r="AA1603" s="0" t="n">
        <v>0</v>
      </c>
      <c r="AB1603" s="0" t="n">
        <v>0</v>
      </c>
      <c r="AC1603" s="0" t="n">
        <v>0</v>
      </c>
      <c r="AD1603" s="0" t="n">
        <v>0</v>
      </c>
      <c r="AE1603" s="0" t="n">
        <v>0</v>
      </c>
      <c r="AF1603" s="0" t="n">
        <v>0</v>
      </c>
      <c r="AG1603" s="0" t="n">
        <v>0</v>
      </c>
      <c r="AH1603" s="0" t="n">
        <v>0</v>
      </c>
      <c r="AI1603" s="0" t="n">
        <v>0</v>
      </c>
      <c r="AJ1603" s="0" t="n">
        <v>0</v>
      </c>
      <c r="AK1603" s="0" t="n">
        <v>0</v>
      </c>
      <c r="AL1603" s="0" t="s">
        <v>55</v>
      </c>
      <c r="AM1603" s="0" t="s">
        <v>55</v>
      </c>
      <c r="AN1603" s="0" t="s">
        <v>55</v>
      </c>
      <c r="AO1603" s="0" t="s">
        <v>55</v>
      </c>
      <c r="AP1603" s="0" t="s">
        <v>55</v>
      </c>
      <c r="AQ1603" s="0" t="s">
        <v>55</v>
      </c>
      <c r="AR1603" s="0" t="s">
        <v>55</v>
      </c>
      <c r="AS1603" s="0" t="s">
        <v>55</v>
      </c>
      <c r="AT1603" s="0" t="s">
        <v>55</v>
      </c>
      <c r="AU1603" s="0" t="s">
        <v>55</v>
      </c>
      <c r="AV1603" s="0" t="s">
        <v>55</v>
      </c>
      <c r="AW1603" s="0" t="s">
        <v>55</v>
      </c>
      <c r="AX1603" s="0" t="s">
        <v>56</v>
      </c>
      <c r="AY1603" s="0" t="s">
        <v>57</v>
      </c>
      <c r="AZ1603" s="0" t="s">
        <v>58</v>
      </c>
      <c r="BA1603" s="0" t="s">
        <v>57</v>
      </c>
      <c r="BB1603" s="0" t="s">
        <v>56</v>
      </c>
    </row>
    <row r="1604" customFormat="false" ht="12.75" hidden="false" customHeight="false" outlineLevel="0" collapsed="false">
      <c r="A1604" s="0" t="str">
        <f aca="false">CONCATENATE("0",B1604,C1604,D1604,E1604,F1604)</f>
        <v>011065347035000</v>
      </c>
      <c r="B1604" s="0" t="n">
        <v>1</v>
      </c>
      <c r="C1604" s="0" t="n">
        <v>10</v>
      </c>
      <c r="D1604" s="0" t="n">
        <v>65</v>
      </c>
      <c r="E1604" s="0" t="n">
        <v>34</v>
      </c>
      <c r="F1604" s="0" t="n">
        <v>7035000</v>
      </c>
      <c r="G1604" s="0" t="s">
        <v>163</v>
      </c>
      <c r="H1604" s="0" t="n">
        <v>0</v>
      </c>
      <c r="I1604" s="0" t="n">
        <v>0</v>
      </c>
      <c r="J1604" s="0" t="n">
        <v>0</v>
      </c>
      <c r="K1604" s="0" t="n">
        <v>0</v>
      </c>
      <c r="L1604" s="0" t="n">
        <v>0</v>
      </c>
      <c r="M1604" s="0" t="n">
        <v>0</v>
      </c>
      <c r="N1604" s="0" t="n">
        <v>0</v>
      </c>
      <c r="O1604" s="0" t="n">
        <v>0</v>
      </c>
      <c r="P1604" s="0" t="n">
        <v>0</v>
      </c>
      <c r="Q1604" s="0" t="n">
        <v>0</v>
      </c>
      <c r="R1604" s="0" t="n">
        <v>0</v>
      </c>
      <c r="S1604" s="0" t="n">
        <v>0</v>
      </c>
      <c r="T1604" s="0" t="n">
        <v>0</v>
      </c>
      <c r="U1604" s="0" t="n">
        <v>0</v>
      </c>
      <c r="V1604" s="0" t="n">
        <v>0</v>
      </c>
      <c r="W1604" s="0" t="n">
        <v>0</v>
      </c>
      <c r="X1604" s="0" t="n">
        <v>0</v>
      </c>
      <c r="Y1604" s="0" t="n">
        <v>0</v>
      </c>
      <c r="Z1604" s="0" t="n">
        <v>0</v>
      </c>
      <c r="AA1604" s="0" t="n">
        <v>0</v>
      </c>
      <c r="AB1604" s="0" t="n">
        <v>0</v>
      </c>
      <c r="AC1604" s="0" t="n">
        <v>0</v>
      </c>
      <c r="AD1604" s="0" t="n">
        <v>0</v>
      </c>
      <c r="AE1604" s="0" t="n">
        <v>0</v>
      </c>
      <c r="AF1604" s="0" t="n">
        <v>0</v>
      </c>
      <c r="AG1604" s="0" t="n">
        <v>0</v>
      </c>
      <c r="AH1604" s="0" t="n">
        <v>0</v>
      </c>
      <c r="AI1604" s="0" t="n">
        <v>0</v>
      </c>
      <c r="AJ1604" s="0" t="n">
        <v>0</v>
      </c>
      <c r="AK1604" s="0" t="n">
        <v>0</v>
      </c>
      <c r="AL1604" s="0" t="s">
        <v>55</v>
      </c>
      <c r="AM1604" s="0" t="s">
        <v>55</v>
      </c>
      <c r="AN1604" s="0" t="s">
        <v>55</v>
      </c>
      <c r="AO1604" s="0" t="s">
        <v>55</v>
      </c>
      <c r="AP1604" s="0" t="s">
        <v>55</v>
      </c>
      <c r="AQ1604" s="0" t="s">
        <v>55</v>
      </c>
      <c r="AR1604" s="0" t="s">
        <v>55</v>
      </c>
      <c r="AS1604" s="0" t="s">
        <v>55</v>
      </c>
      <c r="AT1604" s="0" t="s">
        <v>55</v>
      </c>
      <c r="AU1604" s="0" t="s">
        <v>55</v>
      </c>
      <c r="AV1604" s="0" t="s">
        <v>55</v>
      </c>
      <c r="AW1604" s="0" t="s">
        <v>55</v>
      </c>
      <c r="AX1604" s="0" t="s">
        <v>56</v>
      </c>
      <c r="AY1604" s="0" t="s">
        <v>57</v>
      </c>
      <c r="AZ1604" s="0" t="s">
        <v>58</v>
      </c>
      <c r="BA1604" s="0" t="s">
        <v>57</v>
      </c>
      <c r="BB1604" s="0" t="s">
        <v>56</v>
      </c>
    </row>
    <row r="1605" customFormat="false" ht="12.75" hidden="false" customHeight="false" outlineLevel="0" collapsed="false">
      <c r="A1605" s="0" t="str">
        <f aca="false">CONCATENATE("0",B1605,C1605,D1605,E1605,F1605)</f>
        <v>011065347215000</v>
      </c>
      <c r="B1605" s="0" t="n">
        <v>1</v>
      </c>
      <c r="C1605" s="0" t="n">
        <v>10</v>
      </c>
      <c r="D1605" s="0" t="n">
        <v>65</v>
      </c>
      <c r="E1605" s="0" t="n">
        <v>34</v>
      </c>
      <c r="F1605" s="0" t="n">
        <v>7215000</v>
      </c>
      <c r="G1605" s="0" t="s">
        <v>251</v>
      </c>
      <c r="H1605" s="0" t="n">
        <v>0</v>
      </c>
      <c r="I1605" s="0" t="n">
        <v>0</v>
      </c>
      <c r="J1605" s="0" t="n">
        <v>0</v>
      </c>
      <c r="K1605" s="0" t="n">
        <v>0</v>
      </c>
      <c r="L1605" s="0" t="n">
        <v>0</v>
      </c>
      <c r="M1605" s="0" t="n">
        <v>0</v>
      </c>
      <c r="N1605" s="0" t="n">
        <v>0</v>
      </c>
      <c r="O1605" s="0" t="n">
        <v>0</v>
      </c>
      <c r="P1605" s="0" t="n">
        <v>0</v>
      </c>
      <c r="Q1605" s="0" t="n">
        <v>0</v>
      </c>
      <c r="R1605" s="0" t="n">
        <v>0</v>
      </c>
      <c r="S1605" s="0" t="n">
        <v>0</v>
      </c>
      <c r="T1605" s="0" t="n">
        <v>0</v>
      </c>
      <c r="U1605" s="0" t="n">
        <v>0</v>
      </c>
      <c r="V1605" s="0" t="n">
        <v>0</v>
      </c>
      <c r="W1605" s="0" t="n">
        <v>0</v>
      </c>
      <c r="X1605" s="0" t="n">
        <v>0</v>
      </c>
      <c r="Y1605" s="0" t="n">
        <v>0</v>
      </c>
      <c r="Z1605" s="0" t="n">
        <v>0</v>
      </c>
      <c r="AA1605" s="0" t="n">
        <v>0</v>
      </c>
      <c r="AB1605" s="0" t="n">
        <v>0</v>
      </c>
      <c r="AC1605" s="0" t="n">
        <v>0</v>
      </c>
      <c r="AD1605" s="0" t="n">
        <v>0</v>
      </c>
      <c r="AE1605" s="0" t="n">
        <v>0</v>
      </c>
      <c r="AF1605" s="0" t="n">
        <v>0</v>
      </c>
      <c r="AG1605" s="0" t="n">
        <v>0</v>
      </c>
      <c r="AH1605" s="0" t="n">
        <v>0</v>
      </c>
      <c r="AI1605" s="0" t="n">
        <v>0</v>
      </c>
      <c r="AJ1605" s="0" t="n">
        <v>0</v>
      </c>
      <c r="AK1605" s="0" t="n">
        <v>0</v>
      </c>
      <c r="AL1605" s="0" t="s">
        <v>55</v>
      </c>
      <c r="AM1605" s="0" t="s">
        <v>55</v>
      </c>
      <c r="AN1605" s="0" t="s">
        <v>55</v>
      </c>
      <c r="AO1605" s="0" t="s">
        <v>55</v>
      </c>
      <c r="AP1605" s="0" t="s">
        <v>55</v>
      </c>
      <c r="AQ1605" s="0" t="s">
        <v>55</v>
      </c>
      <c r="AR1605" s="0" t="s">
        <v>55</v>
      </c>
      <c r="AS1605" s="0" t="s">
        <v>55</v>
      </c>
      <c r="AT1605" s="0" t="s">
        <v>55</v>
      </c>
      <c r="AU1605" s="0" t="s">
        <v>55</v>
      </c>
      <c r="AV1605" s="0" t="s">
        <v>55</v>
      </c>
      <c r="AW1605" s="0" t="s">
        <v>55</v>
      </c>
      <c r="AX1605" s="0" t="s">
        <v>56</v>
      </c>
      <c r="AY1605" s="0" t="s">
        <v>57</v>
      </c>
      <c r="AZ1605" s="0" t="s">
        <v>58</v>
      </c>
      <c r="BA1605" s="0" t="s">
        <v>57</v>
      </c>
      <c r="BB1605" s="0" t="s">
        <v>56</v>
      </c>
    </row>
    <row r="1606" customFormat="false" ht="12.75" hidden="false" customHeight="false" outlineLevel="0" collapsed="false">
      <c r="A1606" s="0" t="str">
        <f aca="false">CONCATENATE("0",B1606,C1606,D1606,E1606,F1606)</f>
        <v>011065347220000</v>
      </c>
      <c r="B1606" s="0" t="n">
        <v>1</v>
      </c>
      <c r="C1606" s="0" t="n">
        <v>10</v>
      </c>
      <c r="D1606" s="0" t="n">
        <v>65</v>
      </c>
      <c r="E1606" s="0" t="n">
        <v>34</v>
      </c>
      <c r="F1606" s="0" t="n">
        <v>7220000</v>
      </c>
      <c r="G1606" s="0" t="s">
        <v>354</v>
      </c>
      <c r="H1606" s="0" t="n">
        <v>0</v>
      </c>
      <c r="I1606" s="0" t="n">
        <v>0</v>
      </c>
      <c r="J1606" s="0" t="n">
        <v>0</v>
      </c>
      <c r="K1606" s="0" t="n">
        <v>0</v>
      </c>
      <c r="L1606" s="0" t="n">
        <v>0</v>
      </c>
      <c r="M1606" s="0" t="n">
        <v>0</v>
      </c>
      <c r="N1606" s="0" t="n">
        <v>0</v>
      </c>
      <c r="O1606" s="0" t="n">
        <v>0</v>
      </c>
      <c r="P1606" s="0" t="n">
        <v>0</v>
      </c>
      <c r="Q1606" s="0" t="n">
        <v>0</v>
      </c>
      <c r="R1606" s="0" t="n">
        <v>0</v>
      </c>
      <c r="S1606" s="0" t="n">
        <v>0</v>
      </c>
      <c r="T1606" s="0" t="n">
        <v>0</v>
      </c>
      <c r="U1606" s="0" t="n">
        <v>0</v>
      </c>
      <c r="V1606" s="0" t="n">
        <v>0</v>
      </c>
      <c r="W1606" s="0" t="n">
        <v>0</v>
      </c>
      <c r="X1606" s="0" t="n">
        <v>0</v>
      </c>
      <c r="Y1606" s="0" t="n">
        <v>0</v>
      </c>
      <c r="Z1606" s="0" t="n">
        <v>0</v>
      </c>
      <c r="AA1606" s="0" t="n">
        <v>0</v>
      </c>
      <c r="AB1606" s="0" t="n">
        <v>0</v>
      </c>
      <c r="AC1606" s="0" t="n">
        <v>0</v>
      </c>
      <c r="AD1606" s="0" t="n">
        <v>0</v>
      </c>
      <c r="AE1606" s="0" t="n">
        <v>0</v>
      </c>
      <c r="AF1606" s="0" t="n">
        <v>0</v>
      </c>
      <c r="AG1606" s="0" t="n">
        <v>0</v>
      </c>
      <c r="AH1606" s="0" t="n">
        <v>0</v>
      </c>
      <c r="AI1606" s="0" t="n">
        <v>0</v>
      </c>
      <c r="AJ1606" s="0" t="n">
        <v>0</v>
      </c>
      <c r="AK1606" s="0" t="n">
        <v>0</v>
      </c>
      <c r="AL1606" s="0" t="s">
        <v>55</v>
      </c>
      <c r="AM1606" s="0" t="s">
        <v>55</v>
      </c>
      <c r="AN1606" s="0" t="s">
        <v>55</v>
      </c>
      <c r="AO1606" s="0" t="s">
        <v>55</v>
      </c>
      <c r="AP1606" s="0" t="s">
        <v>55</v>
      </c>
      <c r="AQ1606" s="0" t="s">
        <v>55</v>
      </c>
      <c r="AR1606" s="0" t="s">
        <v>55</v>
      </c>
      <c r="AS1606" s="0" t="s">
        <v>55</v>
      </c>
      <c r="AT1606" s="0" t="s">
        <v>55</v>
      </c>
      <c r="AU1606" s="0" t="s">
        <v>55</v>
      </c>
      <c r="AV1606" s="0" t="s">
        <v>55</v>
      </c>
      <c r="AW1606" s="0" t="s">
        <v>55</v>
      </c>
      <c r="AX1606" s="0" t="s">
        <v>56</v>
      </c>
      <c r="AY1606" s="0" t="s">
        <v>57</v>
      </c>
      <c r="AZ1606" s="0" t="s">
        <v>58</v>
      </c>
      <c r="BA1606" s="0" t="s">
        <v>57</v>
      </c>
      <c r="BB1606" s="0" t="s">
        <v>56</v>
      </c>
    </row>
    <row r="1607" customFormat="false" ht="12.75" hidden="false" customHeight="false" outlineLevel="0" collapsed="false">
      <c r="A1607" s="0" t="str">
        <f aca="false">CONCATENATE("0",B1607,C1607,D1607,E1607,F1607)</f>
        <v>011065347240000</v>
      </c>
      <c r="B1607" s="0" t="n">
        <v>1</v>
      </c>
      <c r="C1607" s="0" t="n">
        <v>10</v>
      </c>
      <c r="D1607" s="0" t="n">
        <v>65</v>
      </c>
      <c r="E1607" s="0" t="n">
        <v>34</v>
      </c>
      <c r="F1607" s="0" t="n">
        <v>7240000</v>
      </c>
      <c r="G1607" s="0" t="s">
        <v>78</v>
      </c>
      <c r="H1607" s="0" t="n">
        <v>0</v>
      </c>
      <c r="I1607" s="0" t="n">
        <v>0</v>
      </c>
      <c r="J1607" s="0" t="n">
        <v>0</v>
      </c>
      <c r="K1607" s="0" t="n">
        <v>0</v>
      </c>
      <c r="L1607" s="0" t="n">
        <v>0</v>
      </c>
      <c r="M1607" s="0" t="n">
        <v>0</v>
      </c>
      <c r="N1607" s="0" t="n">
        <v>0</v>
      </c>
      <c r="O1607" s="0" t="n">
        <v>0</v>
      </c>
      <c r="P1607" s="0" t="n">
        <v>0</v>
      </c>
      <c r="Q1607" s="0" t="n">
        <v>0</v>
      </c>
      <c r="R1607" s="0" t="n">
        <v>0</v>
      </c>
      <c r="S1607" s="0" t="n">
        <v>0</v>
      </c>
      <c r="T1607" s="0" t="n">
        <v>0</v>
      </c>
      <c r="U1607" s="0" t="n">
        <v>0</v>
      </c>
      <c r="V1607" s="0" t="n">
        <v>0</v>
      </c>
      <c r="W1607" s="0" t="n">
        <v>0</v>
      </c>
      <c r="X1607" s="0" t="n">
        <v>0</v>
      </c>
      <c r="Y1607" s="0" t="n">
        <v>0</v>
      </c>
      <c r="Z1607" s="0" t="n">
        <v>0</v>
      </c>
      <c r="AA1607" s="0" t="n">
        <v>0</v>
      </c>
      <c r="AB1607" s="0" t="n">
        <v>0</v>
      </c>
      <c r="AC1607" s="0" t="n">
        <v>0</v>
      </c>
      <c r="AD1607" s="0" t="n">
        <v>0</v>
      </c>
      <c r="AE1607" s="0" t="n">
        <v>0</v>
      </c>
      <c r="AF1607" s="0" t="n">
        <v>0</v>
      </c>
      <c r="AG1607" s="0" t="n">
        <v>0</v>
      </c>
      <c r="AH1607" s="0" t="n">
        <v>0</v>
      </c>
      <c r="AI1607" s="0" t="n">
        <v>0</v>
      </c>
      <c r="AJ1607" s="0" t="n">
        <v>0</v>
      </c>
      <c r="AK1607" s="0" t="n">
        <v>0</v>
      </c>
      <c r="AL1607" s="0" t="s">
        <v>55</v>
      </c>
      <c r="AM1607" s="0" t="s">
        <v>55</v>
      </c>
      <c r="AN1607" s="0" t="s">
        <v>55</v>
      </c>
      <c r="AO1607" s="0" t="s">
        <v>55</v>
      </c>
      <c r="AP1607" s="0" t="s">
        <v>55</v>
      </c>
      <c r="AQ1607" s="0" t="s">
        <v>55</v>
      </c>
      <c r="AR1607" s="0" t="s">
        <v>55</v>
      </c>
      <c r="AS1607" s="0" t="s">
        <v>55</v>
      </c>
      <c r="AT1607" s="0" t="s">
        <v>55</v>
      </c>
      <c r="AU1607" s="0" t="s">
        <v>55</v>
      </c>
      <c r="AV1607" s="0" t="s">
        <v>55</v>
      </c>
      <c r="AW1607" s="0" t="s">
        <v>55</v>
      </c>
      <c r="AX1607" s="0" t="s">
        <v>56</v>
      </c>
      <c r="AY1607" s="0" t="s">
        <v>57</v>
      </c>
      <c r="AZ1607" s="0" t="s">
        <v>58</v>
      </c>
      <c r="BA1607" s="0" t="s">
        <v>57</v>
      </c>
      <c r="BB1607" s="0" t="s">
        <v>56</v>
      </c>
    </row>
    <row r="1608" customFormat="false" ht="12.75" hidden="false" customHeight="false" outlineLevel="0" collapsed="false">
      <c r="A1608" s="0" t="str">
        <f aca="false">CONCATENATE("0",B1608,C1608,D1608,E1608,F1608)</f>
        <v>011065347260000</v>
      </c>
      <c r="B1608" s="0" t="n">
        <v>1</v>
      </c>
      <c r="C1608" s="0" t="n">
        <v>10</v>
      </c>
      <c r="D1608" s="0" t="n">
        <v>65</v>
      </c>
      <c r="E1608" s="0" t="n">
        <v>34</v>
      </c>
      <c r="F1608" s="0" t="n">
        <v>7260000</v>
      </c>
      <c r="G1608" s="0" t="s">
        <v>310</v>
      </c>
      <c r="H1608" s="0" t="n">
        <v>0</v>
      </c>
      <c r="I1608" s="0" t="n">
        <v>0</v>
      </c>
      <c r="J1608" s="0" t="n">
        <v>0</v>
      </c>
      <c r="K1608" s="0" t="n">
        <v>0</v>
      </c>
      <c r="L1608" s="0" t="n">
        <v>0</v>
      </c>
      <c r="M1608" s="0" t="n">
        <v>0</v>
      </c>
      <c r="N1608" s="0" t="n">
        <v>0</v>
      </c>
      <c r="O1608" s="0" t="n">
        <v>0</v>
      </c>
      <c r="P1608" s="0" t="n">
        <v>0</v>
      </c>
      <c r="Q1608" s="0" t="n">
        <v>0</v>
      </c>
      <c r="R1608" s="0" t="n">
        <v>0</v>
      </c>
      <c r="S1608" s="0" t="n">
        <v>0</v>
      </c>
      <c r="T1608" s="0" t="n">
        <v>0</v>
      </c>
      <c r="U1608" s="0" t="n">
        <v>0</v>
      </c>
      <c r="V1608" s="0" t="n">
        <v>0</v>
      </c>
      <c r="W1608" s="0" t="n">
        <v>0</v>
      </c>
      <c r="X1608" s="0" t="n">
        <v>0</v>
      </c>
      <c r="Y1608" s="0" t="n">
        <v>0</v>
      </c>
      <c r="Z1608" s="0" t="n">
        <v>0</v>
      </c>
      <c r="AA1608" s="0" t="n">
        <v>0</v>
      </c>
      <c r="AB1608" s="0" t="n">
        <v>0</v>
      </c>
      <c r="AC1608" s="0" t="n">
        <v>0</v>
      </c>
      <c r="AD1608" s="0" t="n">
        <v>0</v>
      </c>
      <c r="AE1608" s="0" t="n">
        <v>0</v>
      </c>
      <c r="AF1608" s="0" t="n">
        <v>0</v>
      </c>
      <c r="AG1608" s="0" t="n">
        <v>0</v>
      </c>
      <c r="AH1608" s="0" t="n">
        <v>0</v>
      </c>
      <c r="AI1608" s="0" t="n">
        <v>0</v>
      </c>
      <c r="AJ1608" s="0" t="n">
        <v>0</v>
      </c>
      <c r="AK1608" s="0" t="n">
        <v>0</v>
      </c>
      <c r="AL1608" s="0" t="s">
        <v>55</v>
      </c>
      <c r="AM1608" s="0" t="s">
        <v>55</v>
      </c>
      <c r="AN1608" s="0" t="s">
        <v>55</v>
      </c>
      <c r="AO1608" s="0" t="s">
        <v>55</v>
      </c>
      <c r="AP1608" s="0" t="s">
        <v>55</v>
      </c>
      <c r="AQ1608" s="0" t="s">
        <v>55</v>
      </c>
      <c r="AR1608" s="0" t="s">
        <v>55</v>
      </c>
      <c r="AS1608" s="0" t="s">
        <v>55</v>
      </c>
      <c r="AT1608" s="0" t="s">
        <v>55</v>
      </c>
      <c r="AU1608" s="0" t="s">
        <v>55</v>
      </c>
      <c r="AV1608" s="0" t="s">
        <v>55</v>
      </c>
      <c r="AW1608" s="0" t="s">
        <v>55</v>
      </c>
      <c r="AX1608" s="0" t="s">
        <v>56</v>
      </c>
      <c r="AY1608" s="0" t="s">
        <v>57</v>
      </c>
      <c r="AZ1608" s="0" t="s">
        <v>58</v>
      </c>
      <c r="BA1608" s="0" t="s">
        <v>57</v>
      </c>
      <c r="BB1608" s="0" t="s">
        <v>56</v>
      </c>
    </row>
    <row r="1609" customFormat="false" ht="12.75" hidden="false" customHeight="false" outlineLevel="0" collapsed="false">
      <c r="A1609" s="0" t="str">
        <f aca="false">CONCATENATE("0",B1609,C1609,D1609,E1609,F1609)</f>
        <v>011065347365000</v>
      </c>
      <c r="B1609" s="0" t="n">
        <v>1</v>
      </c>
      <c r="C1609" s="0" t="n">
        <v>10</v>
      </c>
      <c r="D1609" s="0" t="n">
        <v>65</v>
      </c>
      <c r="E1609" s="0" t="n">
        <v>34</v>
      </c>
      <c r="F1609" s="0" t="n">
        <v>7365000</v>
      </c>
      <c r="G1609" s="0" t="s">
        <v>222</v>
      </c>
      <c r="H1609" s="0" t="n">
        <v>0</v>
      </c>
      <c r="I1609" s="0" t="n">
        <v>0</v>
      </c>
      <c r="J1609" s="0" t="n">
        <v>0</v>
      </c>
      <c r="K1609" s="0" t="n">
        <v>0</v>
      </c>
      <c r="L1609" s="0" t="n">
        <v>0</v>
      </c>
      <c r="M1609" s="0" t="n">
        <v>0</v>
      </c>
      <c r="N1609" s="0" t="n">
        <v>0</v>
      </c>
      <c r="O1609" s="0" t="n">
        <v>0</v>
      </c>
      <c r="P1609" s="0" t="n">
        <v>0</v>
      </c>
      <c r="Q1609" s="0" t="n">
        <v>0</v>
      </c>
      <c r="R1609" s="0" t="n">
        <v>0</v>
      </c>
      <c r="S1609" s="0" t="n">
        <v>0</v>
      </c>
      <c r="T1609" s="0" t="n">
        <v>0</v>
      </c>
      <c r="U1609" s="0" t="n">
        <v>0</v>
      </c>
      <c r="V1609" s="0" t="n">
        <v>0</v>
      </c>
      <c r="W1609" s="0" t="n">
        <v>0</v>
      </c>
      <c r="X1609" s="0" t="n">
        <v>0</v>
      </c>
      <c r="Y1609" s="0" t="n">
        <v>0</v>
      </c>
      <c r="Z1609" s="0" t="n">
        <v>0</v>
      </c>
      <c r="AA1609" s="0" t="n">
        <v>0</v>
      </c>
      <c r="AB1609" s="0" t="n">
        <v>0</v>
      </c>
      <c r="AC1609" s="0" t="n">
        <v>0</v>
      </c>
      <c r="AD1609" s="0" t="n">
        <v>0</v>
      </c>
      <c r="AE1609" s="0" t="n">
        <v>0</v>
      </c>
      <c r="AF1609" s="0" t="n">
        <v>0</v>
      </c>
      <c r="AG1609" s="0" t="n">
        <v>0</v>
      </c>
      <c r="AH1609" s="0" t="n">
        <v>0</v>
      </c>
      <c r="AI1609" s="0" t="n">
        <v>0</v>
      </c>
      <c r="AJ1609" s="0" t="n">
        <v>0</v>
      </c>
      <c r="AK1609" s="0" t="n">
        <v>0</v>
      </c>
      <c r="AL1609" s="0" t="s">
        <v>55</v>
      </c>
      <c r="AM1609" s="0" t="s">
        <v>55</v>
      </c>
      <c r="AN1609" s="0" t="s">
        <v>55</v>
      </c>
      <c r="AO1609" s="0" t="s">
        <v>55</v>
      </c>
      <c r="AP1609" s="0" t="s">
        <v>55</v>
      </c>
      <c r="AQ1609" s="0" t="s">
        <v>55</v>
      </c>
      <c r="AR1609" s="0" t="s">
        <v>55</v>
      </c>
      <c r="AS1609" s="0" t="s">
        <v>55</v>
      </c>
      <c r="AT1609" s="0" t="s">
        <v>55</v>
      </c>
      <c r="AU1609" s="0" t="s">
        <v>55</v>
      </c>
      <c r="AV1609" s="0" t="s">
        <v>55</v>
      </c>
      <c r="AW1609" s="0" t="s">
        <v>55</v>
      </c>
      <c r="AX1609" s="0" t="s">
        <v>56</v>
      </c>
      <c r="AY1609" s="0" t="s">
        <v>57</v>
      </c>
      <c r="AZ1609" s="0" t="s">
        <v>58</v>
      </c>
      <c r="BA1609" s="0" t="s">
        <v>57</v>
      </c>
      <c r="BB1609" s="0" t="s">
        <v>56</v>
      </c>
    </row>
    <row r="1610" customFormat="false" ht="12.75" hidden="false" customHeight="false" outlineLevel="0" collapsed="false">
      <c r="A1610" s="0" t="str">
        <f aca="false">CONCATENATE("0",B1610,C1610,D1610,E1610,F1610)</f>
        <v>011065347636000</v>
      </c>
      <c r="B1610" s="0" t="n">
        <v>1</v>
      </c>
      <c r="C1610" s="0" t="n">
        <v>10</v>
      </c>
      <c r="D1610" s="0" t="n">
        <v>65</v>
      </c>
      <c r="E1610" s="0" t="n">
        <v>34</v>
      </c>
      <c r="F1610" s="0" t="n">
        <v>7636000</v>
      </c>
      <c r="G1610" s="0" t="s">
        <v>367</v>
      </c>
      <c r="H1610" s="0" t="n">
        <v>0</v>
      </c>
      <c r="I1610" s="0" t="n">
        <v>0</v>
      </c>
      <c r="J1610" s="0" t="n">
        <v>0</v>
      </c>
      <c r="K1610" s="0" t="n">
        <v>572.59</v>
      </c>
      <c r="L1610" s="0" t="n">
        <v>251.03</v>
      </c>
      <c r="M1610" s="0" t="n">
        <v>585.45</v>
      </c>
      <c r="N1610" s="0" t="n">
        <v>34726.26</v>
      </c>
      <c r="O1610" s="0" t="n">
        <v>8989.27</v>
      </c>
      <c r="P1610" s="0" t="n">
        <v>840.24</v>
      </c>
      <c r="Q1610" s="0" t="n">
        <v>0</v>
      </c>
      <c r="R1610" s="0" t="n">
        <v>133.37</v>
      </c>
      <c r="S1610" s="0" t="n">
        <v>0</v>
      </c>
      <c r="T1610" s="0" t="n">
        <v>0</v>
      </c>
      <c r="U1610" s="0" t="n">
        <v>0</v>
      </c>
      <c r="V1610" s="0" t="n">
        <v>0</v>
      </c>
      <c r="W1610" s="0" t="n">
        <v>0</v>
      </c>
      <c r="X1610" s="0" t="n">
        <v>0</v>
      </c>
      <c r="Y1610" s="0" t="n">
        <v>0</v>
      </c>
      <c r="Z1610" s="0" t="n">
        <v>0</v>
      </c>
      <c r="AA1610" s="0" t="n">
        <v>0</v>
      </c>
      <c r="AB1610" s="0" t="n">
        <v>0</v>
      </c>
      <c r="AC1610" s="0" t="n">
        <v>0</v>
      </c>
      <c r="AD1610" s="0" t="n">
        <v>0</v>
      </c>
      <c r="AE1610" s="0" t="n">
        <v>0</v>
      </c>
      <c r="AF1610" s="0" t="n">
        <v>0</v>
      </c>
      <c r="AG1610" s="0" t="n">
        <v>0</v>
      </c>
      <c r="AH1610" s="0" t="n">
        <v>0</v>
      </c>
      <c r="AI1610" s="0" t="n">
        <v>0</v>
      </c>
      <c r="AJ1610" s="0" t="n">
        <v>0</v>
      </c>
      <c r="AK1610" s="0" t="n">
        <v>0</v>
      </c>
      <c r="AL1610" s="0" t="s">
        <v>55</v>
      </c>
      <c r="AM1610" s="0" t="s">
        <v>55</v>
      </c>
      <c r="AN1610" s="0" t="s">
        <v>55</v>
      </c>
      <c r="AO1610" s="0" t="s">
        <v>55</v>
      </c>
      <c r="AP1610" s="0" t="s">
        <v>55</v>
      </c>
      <c r="AQ1610" s="0" t="s">
        <v>55</v>
      </c>
      <c r="AR1610" s="0" t="s">
        <v>55</v>
      </c>
      <c r="AS1610" s="0" t="s">
        <v>55</v>
      </c>
      <c r="AT1610" s="0" t="s">
        <v>55</v>
      </c>
      <c r="AU1610" s="0" t="s">
        <v>55</v>
      </c>
      <c r="AV1610" s="0" t="s">
        <v>55</v>
      </c>
      <c r="AW1610" s="0" t="s">
        <v>55</v>
      </c>
      <c r="AX1610" s="0" t="s">
        <v>56</v>
      </c>
      <c r="AY1610" s="0" t="s">
        <v>57</v>
      </c>
      <c r="AZ1610" s="0" t="s">
        <v>58</v>
      </c>
      <c r="BA1610" s="0" t="s">
        <v>57</v>
      </c>
      <c r="BB1610" s="0" t="s">
        <v>56</v>
      </c>
    </row>
    <row r="1611" customFormat="false" ht="12.75" hidden="false" customHeight="false" outlineLevel="0" collapsed="false">
      <c r="A1611" s="0" t="str">
        <f aca="false">CONCATENATE("0",B1611,C1611,D1611,E1611,F1611)</f>
        <v>011065347658000</v>
      </c>
      <c r="B1611" s="0" t="n">
        <v>1</v>
      </c>
      <c r="C1611" s="0" t="n">
        <v>10</v>
      </c>
      <c r="D1611" s="0" t="n">
        <v>65</v>
      </c>
      <c r="E1611" s="0" t="n">
        <v>34</v>
      </c>
      <c r="F1611" s="0" t="n">
        <v>7658000</v>
      </c>
      <c r="G1611" s="0" t="s">
        <v>368</v>
      </c>
      <c r="H1611" s="0" t="n">
        <v>0</v>
      </c>
      <c r="I1611" s="0" t="n">
        <v>0</v>
      </c>
      <c r="J1611" s="0" t="n">
        <v>0</v>
      </c>
      <c r="K1611" s="0" t="n">
        <v>0</v>
      </c>
      <c r="L1611" s="0" t="n">
        <v>0</v>
      </c>
      <c r="M1611" s="0" t="n">
        <v>0</v>
      </c>
      <c r="N1611" s="0" t="n">
        <v>10465.2</v>
      </c>
      <c r="O1611" s="0" t="n">
        <v>0</v>
      </c>
      <c r="P1611" s="0" t="n">
        <v>0</v>
      </c>
      <c r="Q1611" s="0" t="n">
        <v>0</v>
      </c>
      <c r="R1611" s="0" t="n">
        <v>0</v>
      </c>
      <c r="S1611" s="0" t="n">
        <v>0</v>
      </c>
      <c r="T1611" s="0" t="n">
        <v>0</v>
      </c>
      <c r="U1611" s="0" t="n">
        <v>0</v>
      </c>
      <c r="V1611" s="0" t="n">
        <v>0</v>
      </c>
      <c r="W1611" s="0" t="n">
        <v>0</v>
      </c>
      <c r="X1611" s="0" t="n">
        <v>0</v>
      </c>
      <c r="Y1611" s="0" t="n">
        <v>0</v>
      </c>
      <c r="Z1611" s="0" t="n">
        <v>0</v>
      </c>
      <c r="AA1611" s="0" t="n">
        <v>0</v>
      </c>
      <c r="AB1611" s="0" t="n">
        <v>0</v>
      </c>
      <c r="AC1611" s="0" t="n">
        <v>0</v>
      </c>
      <c r="AD1611" s="0" t="n">
        <v>0</v>
      </c>
      <c r="AE1611" s="0" t="n">
        <v>0</v>
      </c>
      <c r="AF1611" s="0" t="n">
        <v>0</v>
      </c>
      <c r="AG1611" s="0" t="n">
        <v>0</v>
      </c>
      <c r="AH1611" s="0" t="n">
        <v>0</v>
      </c>
      <c r="AI1611" s="0" t="n">
        <v>0</v>
      </c>
      <c r="AJ1611" s="0" t="n">
        <v>0</v>
      </c>
      <c r="AK1611" s="0" t="n">
        <v>0</v>
      </c>
      <c r="AL1611" s="0" t="s">
        <v>55</v>
      </c>
      <c r="AM1611" s="0" t="s">
        <v>55</v>
      </c>
      <c r="AN1611" s="0" t="s">
        <v>55</v>
      </c>
      <c r="AO1611" s="0" t="s">
        <v>55</v>
      </c>
      <c r="AP1611" s="0" t="s">
        <v>55</v>
      </c>
      <c r="AQ1611" s="0" t="s">
        <v>55</v>
      </c>
      <c r="AR1611" s="0" t="s">
        <v>55</v>
      </c>
      <c r="AS1611" s="0" t="s">
        <v>55</v>
      </c>
      <c r="AT1611" s="0" t="s">
        <v>55</v>
      </c>
      <c r="AU1611" s="0" t="s">
        <v>55</v>
      </c>
      <c r="AV1611" s="0" t="s">
        <v>55</v>
      </c>
      <c r="AW1611" s="0" t="s">
        <v>55</v>
      </c>
      <c r="AX1611" s="0" t="s">
        <v>56</v>
      </c>
      <c r="AY1611" s="0" t="s">
        <v>57</v>
      </c>
      <c r="AZ1611" s="0" t="s">
        <v>58</v>
      </c>
      <c r="BA1611" s="0" t="s">
        <v>57</v>
      </c>
      <c r="BB1611" s="0" t="s">
        <v>56</v>
      </c>
    </row>
    <row r="1612" customFormat="false" ht="12.75" hidden="false" customHeight="false" outlineLevel="0" collapsed="false">
      <c r="A1612" s="0" t="str">
        <f aca="false">CONCATENATE("0",B1612,C1612,D1612,E1612,F1612)</f>
        <v>011065347705000</v>
      </c>
      <c r="B1612" s="0" t="n">
        <v>1</v>
      </c>
      <c r="C1612" s="0" t="n">
        <v>10</v>
      </c>
      <c r="D1612" s="0" t="n">
        <v>65</v>
      </c>
      <c r="E1612" s="0" t="n">
        <v>34</v>
      </c>
      <c r="F1612" s="0" t="n">
        <v>7705000</v>
      </c>
      <c r="G1612" s="0" t="s">
        <v>369</v>
      </c>
      <c r="H1612" s="0" t="n">
        <v>0</v>
      </c>
      <c r="I1612" s="0" t="n">
        <v>0</v>
      </c>
      <c r="J1612" s="0" t="n">
        <v>0</v>
      </c>
      <c r="K1612" s="0" t="n">
        <v>19832.27</v>
      </c>
      <c r="L1612" s="0" t="n">
        <v>26244.68</v>
      </c>
      <c r="M1612" s="0" t="n">
        <v>23640.07</v>
      </c>
      <c r="N1612" s="0" t="n">
        <v>0</v>
      </c>
      <c r="O1612" s="0" t="n">
        <v>80956.1</v>
      </c>
      <c r="P1612" s="0" t="n">
        <v>27312.99</v>
      </c>
      <c r="Q1612" s="0" t="n">
        <v>0</v>
      </c>
      <c r="R1612" s="0" t="n">
        <v>21679.49</v>
      </c>
      <c r="S1612" s="0" t="n">
        <v>0</v>
      </c>
      <c r="T1612" s="0" t="n">
        <v>0</v>
      </c>
      <c r="U1612" s="0" t="n">
        <v>0</v>
      </c>
      <c r="V1612" s="0" t="n">
        <v>0</v>
      </c>
      <c r="W1612" s="0" t="n">
        <v>0</v>
      </c>
      <c r="X1612" s="0" t="n">
        <v>0</v>
      </c>
      <c r="Y1612" s="0" t="n">
        <v>0</v>
      </c>
      <c r="Z1612" s="0" t="n">
        <v>0</v>
      </c>
      <c r="AA1612" s="0" t="n">
        <v>0</v>
      </c>
      <c r="AB1612" s="0" t="n">
        <v>0</v>
      </c>
      <c r="AC1612" s="0" t="n">
        <v>0</v>
      </c>
      <c r="AD1612" s="0" t="n">
        <v>0</v>
      </c>
      <c r="AE1612" s="0" t="n">
        <v>0</v>
      </c>
      <c r="AF1612" s="0" t="n">
        <v>0</v>
      </c>
      <c r="AG1612" s="0" t="n">
        <v>0</v>
      </c>
      <c r="AH1612" s="0" t="n">
        <v>0</v>
      </c>
      <c r="AI1612" s="0" t="n">
        <v>0</v>
      </c>
      <c r="AJ1612" s="0" t="n">
        <v>0</v>
      </c>
      <c r="AK1612" s="0" t="n">
        <v>0</v>
      </c>
      <c r="AL1612" s="0" t="s">
        <v>55</v>
      </c>
      <c r="AM1612" s="0" t="s">
        <v>55</v>
      </c>
      <c r="AN1612" s="0" t="s">
        <v>55</v>
      </c>
      <c r="AO1612" s="0" t="s">
        <v>55</v>
      </c>
      <c r="AP1612" s="0" t="s">
        <v>55</v>
      </c>
      <c r="AQ1612" s="0" t="s">
        <v>55</v>
      </c>
      <c r="AR1612" s="0" t="s">
        <v>55</v>
      </c>
      <c r="AS1612" s="0" t="s">
        <v>55</v>
      </c>
      <c r="AT1612" s="0" t="s">
        <v>55</v>
      </c>
      <c r="AU1612" s="0" t="s">
        <v>55</v>
      </c>
      <c r="AV1612" s="0" t="s">
        <v>55</v>
      </c>
      <c r="AW1612" s="0" t="s">
        <v>55</v>
      </c>
      <c r="AX1612" s="0" t="s">
        <v>56</v>
      </c>
      <c r="AY1612" s="0" t="s">
        <v>57</v>
      </c>
      <c r="AZ1612" s="0" t="s">
        <v>58</v>
      </c>
      <c r="BA1612" s="0" t="s">
        <v>57</v>
      </c>
      <c r="BB1612" s="0" t="s">
        <v>56</v>
      </c>
    </row>
    <row r="1613" customFormat="false" ht="12.75" hidden="false" customHeight="false" outlineLevel="0" collapsed="false">
      <c r="A1613" s="0" t="str">
        <f aca="false">CONCATENATE("0",B1613,C1613,D1613,E1613,F1613)</f>
        <v>011065347785000</v>
      </c>
      <c r="B1613" s="0" t="n">
        <v>1</v>
      </c>
      <c r="C1613" s="0" t="n">
        <v>10</v>
      </c>
      <c r="D1613" s="0" t="n">
        <v>65</v>
      </c>
      <c r="E1613" s="0" t="n">
        <v>34</v>
      </c>
      <c r="F1613" s="0" t="n">
        <v>7785000</v>
      </c>
      <c r="G1613" s="0" t="s">
        <v>88</v>
      </c>
      <c r="H1613" s="0" t="n">
        <v>0</v>
      </c>
      <c r="I1613" s="0" t="n">
        <v>0</v>
      </c>
      <c r="J1613" s="0" t="n">
        <v>0</v>
      </c>
      <c r="K1613" s="0" t="n">
        <v>0</v>
      </c>
      <c r="L1613" s="0" t="n">
        <v>0</v>
      </c>
      <c r="M1613" s="0" t="n">
        <v>0</v>
      </c>
      <c r="N1613" s="0" t="n">
        <v>150</v>
      </c>
      <c r="O1613" s="0" t="n">
        <v>0</v>
      </c>
      <c r="P1613" s="0" t="n">
        <v>0</v>
      </c>
      <c r="Q1613" s="0" t="n">
        <v>0</v>
      </c>
      <c r="R1613" s="0" t="n">
        <v>0</v>
      </c>
      <c r="S1613" s="0" t="n">
        <v>0</v>
      </c>
      <c r="T1613" s="0" t="n">
        <v>0</v>
      </c>
      <c r="U1613" s="0" t="n">
        <v>0</v>
      </c>
      <c r="V1613" s="0" t="n">
        <v>0</v>
      </c>
      <c r="W1613" s="0" t="n">
        <v>0</v>
      </c>
      <c r="X1613" s="0" t="n">
        <v>0</v>
      </c>
      <c r="Y1613" s="0" t="n">
        <v>0</v>
      </c>
      <c r="Z1613" s="0" t="n">
        <v>0</v>
      </c>
      <c r="AA1613" s="0" t="n">
        <v>0</v>
      </c>
      <c r="AB1613" s="0" t="n">
        <v>0</v>
      </c>
      <c r="AC1613" s="0" t="n">
        <v>0</v>
      </c>
      <c r="AD1613" s="0" t="n">
        <v>0</v>
      </c>
      <c r="AE1613" s="0" t="n">
        <v>0</v>
      </c>
      <c r="AF1613" s="0" t="n">
        <v>0</v>
      </c>
      <c r="AG1613" s="0" t="n">
        <v>0</v>
      </c>
      <c r="AH1613" s="0" t="n">
        <v>0</v>
      </c>
      <c r="AI1613" s="0" t="n">
        <v>0</v>
      </c>
      <c r="AJ1613" s="0" t="n">
        <v>0</v>
      </c>
      <c r="AK1613" s="0" t="n">
        <v>0</v>
      </c>
      <c r="AL1613" s="0" t="n">
        <v>1</v>
      </c>
      <c r="AM1613" s="0" t="n">
        <v>0</v>
      </c>
      <c r="AN1613" s="0" t="n">
        <v>0</v>
      </c>
      <c r="AO1613" s="0" t="n">
        <v>0</v>
      </c>
      <c r="AP1613" s="0" t="n">
        <v>0</v>
      </c>
      <c r="AQ1613" s="0" t="n">
        <v>0</v>
      </c>
      <c r="AR1613" s="0" t="n">
        <v>0</v>
      </c>
      <c r="AS1613" s="0" t="n">
        <v>0</v>
      </c>
      <c r="AT1613" s="0" t="n">
        <v>0</v>
      </c>
      <c r="AU1613" s="0" t="n">
        <v>0</v>
      </c>
      <c r="AV1613" s="0" t="n">
        <v>0</v>
      </c>
      <c r="AW1613" s="0" t="n">
        <v>0</v>
      </c>
      <c r="AX1613" s="0" t="s">
        <v>56</v>
      </c>
      <c r="AY1613" s="0" t="s">
        <v>57</v>
      </c>
      <c r="AZ1613" s="0" t="s">
        <v>58</v>
      </c>
      <c r="BA1613" s="0" t="s">
        <v>57</v>
      </c>
      <c r="BB1613" s="0" t="s">
        <v>56</v>
      </c>
    </row>
    <row r="1614" customFormat="false" ht="12.75" hidden="false" customHeight="false" outlineLevel="0" collapsed="false">
      <c r="A1614" s="0" t="str">
        <f aca="false">CONCATENATE("0",B1614,C1614,D1614,E1614,F1614)</f>
        <v>011065347824000</v>
      </c>
      <c r="B1614" s="0" t="n">
        <v>1</v>
      </c>
      <c r="C1614" s="0" t="n">
        <v>10</v>
      </c>
      <c r="D1614" s="0" t="n">
        <v>65</v>
      </c>
      <c r="E1614" s="0" t="n">
        <v>34</v>
      </c>
      <c r="F1614" s="0" t="n">
        <v>7824000</v>
      </c>
      <c r="G1614" s="0" t="s">
        <v>90</v>
      </c>
      <c r="H1614" s="0" t="n">
        <v>0</v>
      </c>
      <c r="I1614" s="0" t="n">
        <v>0</v>
      </c>
      <c r="J1614" s="0" t="n">
        <v>0</v>
      </c>
      <c r="K1614" s="0" t="n">
        <v>0</v>
      </c>
      <c r="L1614" s="0" t="n">
        <v>0</v>
      </c>
      <c r="M1614" s="0" t="n">
        <v>0</v>
      </c>
      <c r="N1614" s="0" t="n">
        <v>0</v>
      </c>
      <c r="O1614" s="0" t="n">
        <v>0</v>
      </c>
      <c r="P1614" s="0" t="n">
        <v>-18.59</v>
      </c>
      <c r="Q1614" s="0" t="n">
        <v>0</v>
      </c>
      <c r="R1614" s="0" t="n">
        <v>0</v>
      </c>
      <c r="S1614" s="0" t="n">
        <v>0</v>
      </c>
      <c r="T1614" s="0" t="n">
        <v>0</v>
      </c>
      <c r="U1614" s="0" t="n">
        <v>0</v>
      </c>
      <c r="V1614" s="0" t="n">
        <v>0</v>
      </c>
      <c r="W1614" s="0" t="n">
        <v>0</v>
      </c>
      <c r="X1614" s="0" t="n">
        <v>0</v>
      </c>
      <c r="Y1614" s="0" t="n">
        <v>0</v>
      </c>
      <c r="Z1614" s="0" t="n">
        <v>0</v>
      </c>
      <c r="AA1614" s="0" t="n">
        <v>0</v>
      </c>
      <c r="AB1614" s="0" t="n">
        <v>0</v>
      </c>
      <c r="AC1614" s="0" t="n">
        <v>0</v>
      </c>
      <c r="AD1614" s="0" t="n">
        <v>0</v>
      </c>
      <c r="AE1614" s="0" t="n">
        <v>0</v>
      </c>
      <c r="AF1614" s="0" t="n">
        <v>0</v>
      </c>
      <c r="AG1614" s="0" t="n">
        <v>0</v>
      </c>
      <c r="AH1614" s="0" t="n">
        <v>0</v>
      </c>
      <c r="AI1614" s="0" t="n">
        <v>0</v>
      </c>
      <c r="AJ1614" s="0" t="n">
        <v>0</v>
      </c>
      <c r="AK1614" s="0" t="n">
        <v>0</v>
      </c>
      <c r="AL1614" s="0" t="s">
        <v>55</v>
      </c>
      <c r="AM1614" s="0" t="s">
        <v>55</v>
      </c>
      <c r="AN1614" s="0" t="s">
        <v>55</v>
      </c>
      <c r="AO1614" s="0" t="s">
        <v>55</v>
      </c>
      <c r="AP1614" s="0" t="s">
        <v>55</v>
      </c>
      <c r="AQ1614" s="0" t="s">
        <v>55</v>
      </c>
      <c r="AR1614" s="0" t="s">
        <v>55</v>
      </c>
      <c r="AS1614" s="0" t="s">
        <v>55</v>
      </c>
      <c r="AT1614" s="0" t="s">
        <v>55</v>
      </c>
      <c r="AU1614" s="0" t="s">
        <v>55</v>
      </c>
      <c r="AV1614" s="0" t="s">
        <v>55</v>
      </c>
      <c r="AW1614" s="0" t="s">
        <v>55</v>
      </c>
      <c r="AX1614" s="0" t="s">
        <v>56</v>
      </c>
      <c r="AY1614" s="0" t="s">
        <v>57</v>
      </c>
      <c r="AZ1614" s="0" t="s">
        <v>58</v>
      </c>
      <c r="BA1614" s="0" t="s">
        <v>57</v>
      </c>
      <c r="BB1614" s="0" t="s">
        <v>56</v>
      </c>
    </row>
    <row r="1615" customFormat="false" ht="12.75" hidden="false" customHeight="false" outlineLevel="0" collapsed="false">
      <c r="A1615" s="0" t="str">
        <f aca="false">CONCATENATE("0",B1615,C1615,D1615,E1615,F1615)</f>
        <v>011065347851000</v>
      </c>
      <c r="B1615" s="0" t="n">
        <v>1</v>
      </c>
      <c r="C1615" s="0" t="n">
        <v>10</v>
      </c>
      <c r="D1615" s="0" t="n">
        <v>65</v>
      </c>
      <c r="E1615" s="0" t="n">
        <v>34</v>
      </c>
      <c r="F1615" s="0" t="n">
        <v>7851000</v>
      </c>
      <c r="G1615" s="0" t="s">
        <v>370</v>
      </c>
      <c r="H1615" s="0" t="n">
        <v>0</v>
      </c>
      <c r="I1615" s="0" t="n">
        <v>0</v>
      </c>
      <c r="J1615" s="0" t="n">
        <v>0</v>
      </c>
      <c r="K1615" s="0" t="n">
        <v>23127.24</v>
      </c>
      <c r="L1615" s="0" t="n">
        <v>-259.92</v>
      </c>
      <c r="M1615" s="0" t="n">
        <v>0</v>
      </c>
      <c r="N1615" s="0" t="n">
        <v>0</v>
      </c>
      <c r="O1615" s="0" t="n">
        <v>9882.2</v>
      </c>
      <c r="P1615" s="0" t="n">
        <v>3807.66</v>
      </c>
      <c r="Q1615" s="0" t="n">
        <v>784</v>
      </c>
      <c r="R1615" s="0" t="n">
        <v>1158.82</v>
      </c>
      <c r="S1615" s="0" t="n">
        <v>0</v>
      </c>
      <c r="T1615" s="0" t="n">
        <v>0</v>
      </c>
      <c r="U1615" s="0" t="n">
        <v>0</v>
      </c>
      <c r="V1615" s="0" t="n">
        <v>0</v>
      </c>
      <c r="W1615" s="0" t="n">
        <v>0</v>
      </c>
      <c r="X1615" s="0" t="n">
        <v>0</v>
      </c>
      <c r="Y1615" s="0" t="n">
        <v>0</v>
      </c>
      <c r="Z1615" s="0" t="n">
        <v>0</v>
      </c>
      <c r="AA1615" s="0" t="n">
        <v>0</v>
      </c>
      <c r="AB1615" s="0" t="n">
        <v>0</v>
      </c>
      <c r="AC1615" s="0" t="n">
        <v>0</v>
      </c>
      <c r="AD1615" s="0" t="n">
        <v>0</v>
      </c>
      <c r="AE1615" s="0" t="n">
        <v>0</v>
      </c>
      <c r="AF1615" s="0" t="n">
        <v>0</v>
      </c>
      <c r="AG1615" s="0" t="n">
        <v>0</v>
      </c>
      <c r="AH1615" s="0" t="n">
        <v>0</v>
      </c>
      <c r="AI1615" s="0" t="n">
        <v>0</v>
      </c>
      <c r="AJ1615" s="0" t="n">
        <v>0</v>
      </c>
      <c r="AK1615" s="0" t="n">
        <v>0</v>
      </c>
      <c r="AL1615" s="0" t="s">
        <v>55</v>
      </c>
      <c r="AM1615" s="0" t="s">
        <v>55</v>
      </c>
      <c r="AN1615" s="0" t="s">
        <v>55</v>
      </c>
      <c r="AO1615" s="0" t="s">
        <v>55</v>
      </c>
      <c r="AP1615" s="0" t="s">
        <v>55</v>
      </c>
      <c r="AQ1615" s="0" t="s">
        <v>55</v>
      </c>
      <c r="AR1615" s="0" t="s">
        <v>55</v>
      </c>
      <c r="AS1615" s="0" t="s">
        <v>55</v>
      </c>
      <c r="AT1615" s="0" t="s">
        <v>55</v>
      </c>
      <c r="AU1615" s="0" t="s">
        <v>55</v>
      </c>
      <c r="AV1615" s="0" t="s">
        <v>55</v>
      </c>
      <c r="AW1615" s="0" t="s">
        <v>55</v>
      </c>
      <c r="AX1615" s="0" t="s">
        <v>56</v>
      </c>
      <c r="AY1615" s="0" t="s">
        <v>57</v>
      </c>
      <c r="AZ1615" s="0" t="s">
        <v>58</v>
      </c>
      <c r="BA1615" s="0" t="s">
        <v>57</v>
      </c>
      <c r="BB1615" s="0" t="s">
        <v>56</v>
      </c>
    </row>
    <row r="1616" customFormat="false" ht="12.75" hidden="false" customHeight="false" outlineLevel="0" collapsed="false">
      <c r="A1616" s="0" t="str">
        <f aca="false">CONCATENATE("0",B1616,C1616,D1616,E1616,F1616)</f>
        <v>011065347859000</v>
      </c>
      <c r="B1616" s="0" t="n">
        <v>1</v>
      </c>
      <c r="C1616" s="0" t="n">
        <v>10</v>
      </c>
      <c r="D1616" s="0" t="n">
        <v>65</v>
      </c>
      <c r="E1616" s="0" t="n">
        <v>34</v>
      </c>
      <c r="F1616" s="0" t="n">
        <v>7859000</v>
      </c>
      <c r="G1616" s="0" t="s">
        <v>371</v>
      </c>
      <c r="H1616" s="0" t="n">
        <v>0</v>
      </c>
      <c r="I1616" s="0" t="n">
        <v>0</v>
      </c>
      <c r="J1616" s="0" t="n">
        <v>0</v>
      </c>
      <c r="K1616" s="0" t="n">
        <v>4050.76</v>
      </c>
      <c r="L1616" s="0" t="n">
        <v>2614.13</v>
      </c>
      <c r="M1616" s="0" t="n">
        <v>3875.87</v>
      </c>
      <c r="N1616" s="0" t="n">
        <v>-594.63</v>
      </c>
      <c r="O1616" s="0" t="n">
        <v>18263.66</v>
      </c>
      <c r="P1616" s="0" t="n">
        <v>0</v>
      </c>
      <c r="Q1616" s="0" t="n">
        <v>0</v>
      </c>
      <c r="R1616" s="0" t="n">
        <v>0</v>
      </c>
      <c r="S1616" s="0" t="n">
        <v>0</v>
      </c>
      <c r="T1616" s="0" t="n">
        <v>0</v>
      </c>
      <c r="U1616" s="0" t="n">
        <v>0</v>
      </c>
      <c r="V1616" s="0" t="n">
        <v>0</v>
      </c>
      <c r="W1616" s="0" t="n">
        <v>0</v>
      </c>
      <c r="X1616" s="0" t="n">
        <v>0</v>
      </c>
      <c r="Y1616" s="0" t="n">
        <v>0</v>
      </c>
      <c r="Z1616" s="0" t="n">
        <v>0</v>
      </c>
      <c r="AA1616" s="0" t="n">
        <v>0</v>
      </c>
      <c r="AB1616" s="0" t="n">
        <v>0</v>
      </c>
      <c r="AC1616" s="0" t="n">
        <v>0</v>
      </c>
      <c r="AD1616" s="0" t="n">
        <v>0</v>
      </c>
      <c r="AE1616" s="0" t="n">
        <v>0</v>
      </c>
      <c r="AF1616" s="0" t="n">
        <v>0</v>
      </c>
      <c r="AG1616" s="0" t="n">
        <v>0</v>
      </c>
      <c r="AH1616" s="0" t="n">
        <v>0</v>
      </c>
      <c r="AI1616" s="0" t="n">
        <v>0</v>
      </c>
      <c r="AJ1616" s="0" t="n">
        <v>0</v>
      </c>
      <c r="AK1616" s="0" t="n">
        <v>0</v>
      </c>
      <c r="AL1616" s="0" t="s">
        <v>55</v>
      </c>
      <c r="AM1616" s="0" t="s">
        <v>55</v>
      </c>
      <c r="AN1616" s="0" t="s">
        <v>55</v>
      </c>
      <c r="AO1616" s="0" t="s">
        <v>55</v>
      </c>
      <c r="AP1616" s="0" t="s">
        <v>55</v>
      </c>
      <c r="AQ1616" s="0" t="s">
        <v>55</v>
      </c>
      <c r="AR1616" s="0" t="s">
        <v>55</v>
      </c>
      <c r="AS1616" s="0" t="s">
        <v>55</v>
      </c>
      <c r="AT1616" s="0" t="s">
        <v>55</v>
      </c>
      <c r="AU1616" s="0" t="s">
        <v>55</v>
      </c>
      <c r="AV1616" s="0" t="s">
        <v>55</v>
      </c>
      <c r="AW1616" s="0" t="s">
        <v>55</v>
      </c>
      <c r="AX1616" s="0" t="s">
        <v>56</v>
      </c>
      <c r="AY1616" s="0" t="s">
        <v>57</v>
      </c>
      <c r="AZ1616" s="0" t="s">
        <v>58</v>
      </c>
      <c r="BA1616" s="0" t="s">
        <v>57</v>
      </c>
      <c r="BB1616" s="0" t="s">
        <v>56</v>
      </c>
    </row>
    <row r="1617" customFormat="false" ht="12.75" hidden="false" customHeight="false" outlineLevel="0" collapsed="false">
      <c r="A1617" s="0" t="str">
        <f aca="false">CONCATENATE("0",B1617,C1617,D1617,E1617,F1617)</f>
        <v>011065347860000</v>
      </c>
      <c r="B1617" s="0" t="n">
        <v>1</v>
      </c>
      <c r="C1617" s="0" t="n">
        <v>10</v>
      </c>
      <c r="D1617" s="0" t="n">
        <v>65</v>
      </c>
      <c r="E1617" s="0" t="n">
        <v>34</v>
      </c>
      <c r="F1617" s="0" t="n">
        <v>7860000</v>
      </c>
      <c r="G1617" s="0" t="s">
        <v>372</v>
      </c>
      <c r="H1617" s="0" t="n">
        <v>0</v>
      </c>
      <c r="I1617" s="0" t="n">
        <v>0</v>
      </c>
      <c r="J1617" s="0" t="n">
        <v>0</v>
      </c>
      <c r="K1617" s="0" t="n">
        <v>0</v>
      </c>
      <c r="L1617" s="0" t="n">
        <v>0</v>
      </c>
      <c r="M1617" s="0" t="n">
        <v>0</v>
      </c>
      <c r="N1617" s="0" t="n">
        <v>0</v>
      </c>
      <c r="O1617" s="0" t="n">
        <v>0</v>
      </c>
      <c r="P1617" s="0" t="n">
        <v>0</v>
      </c>
      <c r="Q1617" s="0" t="n">
        <v>0</v>
      </c>
      <c r="R1617" s="0" t="n">
        <v>0</v>
      </c>
      <c r="S1617" s="0" t="n">
        <v>0</v>
      </c>
      <c r="T1617" s="0" t="n">
        <v>0</v>
      </c>
      <c r="U1617" s="0" t="n">
        <v>0</v>
      </c>
      <c r="V1617" s="0" t="n">
        <v>0</v>
      </c>
      <c r="W1617" s="0" t="n">
        <v>0</v>
      </c>
      <c r="X1617" s="0" t="n">
        <v>0</v>
      </c>
      <c r="Y1617" s="0" t="n">
        <v>0</v>
      </c>
      <c r="Z1617" s="0" t="n">
        <v>0</v>
      </c>
      <c r="AA1617" s="0" t="n">
        <v>0</v>
      </c>
      <c r="AB1617" s="0" t="n">
        <v>0</v>
      </c>
      <c r="AC1617" s="0" t="n">
        <v>0</v>
      </c>
      <c r="AD1617" s="0" t="n">
        <v>0</v>
      </c>
      <c r="AE1617" s="0" t="n">
        <v>0</v>
      </c>
      <c r="AF1617" s="0" t="n">
        <v>0</v>
      </c>
      <c r="AG1617" s="0" t="n">
        <v>0</v>
      </c>
      <c r="AH1617" s="0" t="n">
        <v>0</v>
      </c>
      <c r="AI1617" s="0" t="n">
        <v>0</v>
      </c>
      <c r="AJ1617" s="0" t="n">
        <v>0</v>
      </c>
      <c r="AK1617" s="0" t="n">
        <v>0</v>
      </c>
      <c r="AL1617" s="0" t="s">
        <v>55</v>
      </c>
      <c r="AM1617" s="0" t="s">
        <v>55</v>
      </c>
      <c r="AN1617" s="0" t="s">
        <v>55</v>
      </c>
      <c r="AO1617" s="0" t="s">
        <v>55</v>
      </c>
      <c r="AP1617" s="0" t="s">
        <v>55</v>
      </c>
      <c r="AQ1617" s="0" t="s">
        <v>55</v>
      </c>
      <c r="AR1617" s="0" t="s">
        <v>55</v>
      </c>
      <c r="AS1617" s="0" t="s">
        <v>55</v>
      </c>
      <c r="AT1617" s="0" t="s">
        <v>55</v>
      </c>
      <c r="AU1617" s="0" t="s">
        <v>55</v>
      </c>
      <c r="AV1617" s="0" t="s">
        <v>55</v>
      </c>
      <c r="AW1617" s="0" t="s">
        <v>55</v>
      </c>
      <c r="AX1617" s="0" t="s">
        <v>56</v>
      </c>
      <c r="AY1617" s="0" t="s">
        <v>57</v>
      </c>
      <c r="AZ1617" s="0" t="s">
        <v>58</v>
      </c>
      <c r="BA1617" s="0" t="s">
        <v>57</v>
      </c>
      <c r="BB1617" s="0" t="s">
        <v>56</v>
      </c>
    </row>
    <row r="1618" customFormat="false" ht="12.75" hidden="false" customHeight="false" outlineLevel="0" collapsed="false">
      <c r="A1618" s="0" t="str">
        <f aca="false">CONCATENATE("0",B1618,C1618,D1618,E1618,F1618)</f>
        <v>011065347867000</v>
      </c>
      <c r="B1618" s="0" t="n">
        <v>1</v>
      </c>
      <c r="C1618" s="0" t="n">
        <v>10</v>
      </c>
      <c r="D1618" s="0" t="n">
        <v>65</v>
      </c>
      <c r="E1618" s="0" t="n">
        <v>34</v>
      </c>
      <c r="F1618" s="0" t="n">
        <v>7867000</v>
      </c>
      <c r="G1618" s="0" t="s">
        <v>373</v>
      </c>
      <c r="H1618" s="0" t="n">
        <v>0</v>
      </c>
      <c r="I1618" s="0" t="n">
        <v>0</v>
      </c>
      <c r="J1618" s="0" t="n">
        <v>0</v>
      </c>
      <c r="K1618" s="0" t="n">
        <v>922.93</v>
      </c>
      <c r="L1618" s="0" t="n">
        <v>881.65</v>
      </c>
      <c r="M1618" s="0" t="n">
        <v>472.17</v>
      </c>
      <c r="N1618" s="0" t="n">
        <v>2848.18</v>
      </c>
      <c r="O1618" s="0" t="n">
        <v>3716.32</v>
      </c>
      <c r="P1618" s="0" t="n">
        <v>6841.44</v>
      </c>
      <c r="Q1618" s="0" t="n">
        <v>173</v>
      </c>
      <c r="R1618" s="0" t="n">
        <v>570</v>
      </c>
      <c r="S1618" s="0" t="n">
        <v>0</v>
      </c>
      <c r="T1618" s="0" t="n">
        <v>0</v>
      </c>
      <c r="U1618" s="0" t="n">
        <v>0</v>
      </c>
      <c r="V1618" s="0" t="n">
        <v>0</v>
      </c>
      <c r="W1618" s="0" t="n">
        <v>0</v>
      </c>
      <c r="X1618" s="0" t="n">
        <v>0</v>
      </c>
      <c r="Y1618" s="0" t="n">
        <v>0</v>
      </c>
      <c r="Z1618" s="0" t="n">
        <v>0</v>
      </c>
      <c r="AA1618" s="0" t="n">
        <v>0</v>
      </c>
      <c r="AB1618" s="0" t="n">
        <v>0</v>
      </c>
      <c r="AC1618" s="0" t="n">
        <v>0</v>
      </c>
      <c r="AD1618" s="0" t="n">
        <v>0</v>
      </c>
      <c r="AE1618" s="0" t="n">
        <v>0</v>
      </c>
      <c r="AF1618" s="0" t="n">
        <v>0</v>
      </c>
      <c r="AG1618" s="0" t="n">
        <v>0</v>
      </c>
      <c r="AH1618" s="0" t="n">
        <v>0</v>
      </c>
      <c r="AI1618" s="0" t="n">
        <v>0</v>
      </c>
      <c r="AJ1618" s="0" t="n">
        <v>0</v>
      </c>
      <c r="AK1618" s="0" t="n">
        <v>0</v>
      </c>
      <c r="AL1618" s="0" t="s">
        <v>55</v>
      </c>
      <c r="AM1618" s="0" t="s">
        <v>55</v>
      </c>
      <c r="AN1618" s="0" t="s">
        <v>55</v>
      </c>
      <c r="AO1618" s="0" t="s">
        <v>55</v>
      </c>
      <c r="AP1618" s="0" t="s">
        <v>55</v>
      </c>
      <c r="AQ1618" s="0" t="s">
        <v>55</v>
      </c>
      <c r="AR1618" s="0" t="s">
        <v>55</v>
      </c>
      <c r="AS1618" s="0" t="s">
        <v>55</v>
      </c>
      <c r="AT1618" s="0" t="s">
        <v>55</v>
      </c>
      <c r="AU1618" s="0" t="s">
        <v>55</v>
      </c>
      <c r="AV1618" s="0" t="s">
        <v>55</v>
      </c>
      <c r="AW1618" s="0" t="s">
        <v>55</v>
      </c>
      <c r="AX1618" s="0" t="s">
        <v>56</v>
      </c>
      <c r="AY1618" s="0" t="s">
        <v>57</v>
      </c>
      <c r="AZ1618" s="0" t="s">
        <v>58</v>
      </c>
      <c r="BA1618" s="0" t="s">
        <v>57</v>
      </c>
      <c r="BB1618" s="0" t="s">
        <v>56</v>
      </c>
    </row>
    <row r="1619" customFormat="false" ht="12.75" hidden="false" customHeight="false" outlineLevel="0" collapsed="false">
      <c r="A1619" s="0" t="str">
        <f aca="false">CONCATENATE("0",B1619,C1619,D1619,E1619,F1619)</f>
        <v>011065357010000</v>
      </c>
      <c r="B1619" s="0" t="n">
        <v>1</v>
      </c>
      <c r="C1619" s="0" t="n">
        <v>10</v>
      </c>
      <c r="D1619" s="0" t="n">
        <v>65</v>
      </c>
      <c r="E1619" s="0" t="n">
        <v>35</v>
      </c>
      <c r="F1619" s="0" t="n">
        <v>7010000</v>
      </c>
      <c r="G1619" s="0" t="s">
        <v>62</v>
      </c>
      <c r="H1619" s="0" t="n">
        <v>0</v>
      </c>
      <c r="I1619" s="0" t="n">
        <v>0</v>
      </c>
      <c r="J1619" s="0" t="n">
        <v>0</v>
      </c>
      <c r="K1619" s="0" t="n">
        <v>112211.1</v>
      </c>
      <c r="L1619" s="0" t="n">
        <v>105717.19</v>
      </c>
      <c r="M1619" s="0" t="n">
        <v>104763.3</v>
      </c>
      <c r="N1619" s="0" t="n">
        <v>85245</v>
      </c>
      <c r="O1619" s="0" t="n">
        <v>102215.6</v>
      </c>
      <c r="P1619" s="0" t="n">
        <v>54364.98</v>
      </c>
      <c r="Q1619" s="0" t="n">
        <v>52404.86</v>
      </c>
      <c r="R1619" s="0" t="n">
        <v>0</v>
      </c>
      <c r="S1619" s="0" t="n">
        <v>0</v>
      </c>
      <c r="T1619" s="0" t="n">
        <v>0</v>
      </c>
      <c r="U1619" s="0" t="n">
        <v>0</v>
      </c>
      <c r="V1619" s="0" t="n">
        <v>0</v>
      </c>
      <c r="W1619" s="0" t="n">
        <v>0</v>
      </c>
      <c r="X1619" s="0" t="n">
        <v>0</v>
      </c>
      <c r="Y1619" s="0" t="n">
        <v>0</v>
      </c>
      <c r="Z1619" s="0" t="n">
        <v>0</v>
      </c>
      <c r="AA1619" s="0" t="n">
        <v>0</v>
      </c>
      <c r="AB1619" s="0" t="n">
        <v>0</v>
      </c>
      <c r="AC1619" s="0" t="n">
        <v>0</v>
      </c>
      <c r="AD1619" s="0" t="n">
        <v>0</v>
      </c>
      <c r="AE1619" s="0" t="n">
        <v>0</v>
      </c>
      <c r="AF1619" s="0" t="n">
        <v>0</v>
      </c>
      <c r="AG1619" s="0" t="n">
        <v>0</v>
      </c>
      <c r="AH1619" s="0" t="n">
        <v>0</v>
      </c>
      <c r="AI1619" s="0" t="n">
        <v>0</v>
      </c>
      <c r="AJ1619" s="0" t="n">
        <v>0</v>
      </c>
      <c r="AK1619" s="0" t="n">
        <v>0</v>
      </c>
      <c r="AL1619" s="0" t="n">
        <v>201</v>
      </c>
      <c r="AM1619" s="0" t="n">
        <v>0</v>
      </c>
      <c r="AN1619" s="0" t="n">
        <v>0</v>
      </c>
      <c r="AO1619" s="0" t="n">
        <v>0</v>
      </c>
      <c r="AP1619" s="0" t="n">
        <v>0</v>
      </c>
      <c r="AQ1619" s="0" t="n">
        <v>0</v>
      </c>
      <c r="AR1619" s="0" t="n">
        <v>0</v>
      </c>
      <c r="AS1619" s="0" t="n">
        <v>0</v>
      </c>
      <c r="AT1619" s="0" t="n">
        <v>0</v>
      </c>
      <c r="AU1619" s="0" t="n">
        <v>0</v>
      </c>
      <c r="AV1619" s="0" t="n">
        <v>0</v>
      </c>
      <c r="AW1619" s="0" t="n">
        <v>0</v>
      </c>
      <c r="AX1619" s="0" t="s">
        <v>63</v>
      </c>
      <c r="AY1619" s="0" t="s">
        <v>57</v>
      </c>
      <c r="AZ1619" s="0" t="s">
        <v>58</v>
      </c>
      <c r="BA1619" s="0" t="s">
        <v>57</v>
      </c>
      <c r="BB1619" s="0" t="s">
        <v>56</v>
      </c>
    </row>
    <row r="1620" customFormat="false" ht="12.75" hidden="false" customHeight="false" outlineLevel="0" collapsed="false">
      <c r="A1620" s="0" t="str">
        <f aca="false">CONCATENATE("0",B1620,C1620,D1620,E1620,F1620)</f>
        <v>011065357011000</v>
      </c>
      <c r="B1620" s="0" t="n">
        <v>1</v>
      </c>
      <c r="C1620" s="0" t="n">
        <v>10</v>
      </c>
      <c r="D1620" s="0" t="n">
        <v>65</v>
      </c>
      <c r="E1620" s="0" t="n">
        <v>35</v>
      </c>
      <c r="F1620" s="0" t="n">
        <v>7011000</v>
      </c>
      <c r="G1620" s="0" t="s">
        <v>67</v>
      </c>
      <c r="H1620" s="0" t="n">
        <v>0</v>
      </c>
      <c r="I1620" s="0" t="n">
        <v>0</v>
      </c>
      <c r="J1620" s="0" t="n">
        <v>0</v>
      </c>
      <c r="K1620" s="0" t="n">
        <v>0</v>
      </c>
      <c r="L1620" s="0" t="n">
        <v>0</v>
      </c>
      <c r="M1620" s="0" t="n">
        <v>0</v>
      </c>
      <c r="N1620" s="0" t="n">
        <v>0</v>
      </c>
      <c r="O1620" s="0" t="n">
        <v>0</v>
      </c>
      <c r="P1620" s="0" t="n">
        <v>57744</v>
      </c>
      <c r="Q1620" s="0" t="n">
        <v>0</v>
      </c>
      <c r="R1620" s="0" t="n">
        <v>0</v>
      </c>
      <c r="S1620" s="0" t="n">
        <v>0</v>
      </c>
      <c r="T1620" s="0" t="n">
        <v>0</v>
      </c>
      <c r="U1620" s="0" t="n">
        <v>0</v>
      </c>
      <c r="V1620" s="0" t="n">
        <v>0</v>
      </c>
      <c r="W1620" s="0" t="n">
        <v>0</v>
      </c>
      <c r="X1620" s="0" t="n">
        <v>0</v>
      </c>
      <c r="Y1620" s="0" t="n">
        <v>0</v>
      </c>
      <c r="Z1620" s="0" t="n">
        <v>0</v>
      </c>
      <c r="AA1620" s="0" t="n">
        <v>0</v>
      </c>
      <c r="AB1620" s="0" t="n">
        <v>0</v>
      </c>
      <c r="AC1620" s="0" t="n">
        <v>0</v>
      </c>
      <c r="AD1620" s="0" t="n">
        <v>0</v>
      </c>
      <c r="AE1620" s="0" t="n">
        <v>0</v>
      </c>
      <c r="AF1620" s="0" t="n">
        <v>0</v>
      </c>
      <c r="AG1620" s="0" t="n">
        <v>0</v>
      </c>
      <c r="AH1620" s="0" t="n">
        <v>0</v>
      </c>
      <c r="AI1620" s="0" t="n">
        <v>0</v>
      </c>
      <c r="AJ1620" s="0" t="n">
        <v>0</v>
      </c>
      <c r="AK1620" s="0" t="n">
        <v>0</v>
      </c>
      <c r="AL1620" s="0" t="s">
        <v>55</v>
      </c>
      <c r="AM1620" s="0" t="s">
        <v>55</v>
      </c>
      <c r="AN1620" s="0" t="s">
        <v>55</v>
      </c>
      <c r="AO1620" s="0" t="s">
        <v>55</v>
      </c>
      <c r="AP1620" s="0" t="s">
        <v>55</v>
      </c>
      <c r="AQ1620" s="0" t="s">
        <v>55</v>
      </c>
      <c r="AR1620" s="0" t="s">
        <v>55</v>
      </c>
      <c r="AS1620" s="0" t="s">
        <v>55</v>
      </c>
      <c r="AT1620" s="0" t="s">
        <v>55</v>
      </c>
      <c r="AU1620" s="0" t="s">
        <v>55</v>
      </c>
      <c r="AV1620" s="0" t="s">
        <v>55</v>
      </c>
      <c r="AW1620" s="0" t="s">
        <v>55</v>
      </c>
      <c r="AX1620" s="0" t="s">
        <v>56</v>
      </c>
      <c r="AY1620" s="0" t="s">
        <v>57</v>
      </c>
      <c r="AZ1620" s="0" t="s">
        <v>58</v>
      </c>
      <c r="BA1620" s="0" t="s">
        <v>57</v>
      </c>
      <c r="BB1620" s="0" t="s">
        <v>56</v>
      </c>
    </row>
    <row r="1621" customFormat="false" ht="12.75" hidden="false" customHeight="false" outlineLevel="0" collapsed="false">
      <c r="A1621" s="0" t="str">
        <f aca="false">CONCATENATE("0",B1621,C1621,D1621,E1621,F1621)</f>
        <v>011065357012000</v>
      </c>
      <c r="B1621" s="0" t="n">
        <v>1</v>
      </c>
      <c r="C1621" s="0" t="n">
        <v>10</v>
      </c>
      <c r="D1621" s="0" t="n">
        <v>65</v>
      </c>
      <c r="E1621" s="0" t="n">
        <v>35</v>
      </c>
      <c r="F1621" s="0" t="n">
        <v>7012000</v>
      </c>
      <c r="G1621" s="0" t="s">
        <v>68</v>
      </c>
      <c r="H1621" s="0" t="n">
        <v>0</v>
      </c>
      <c r="I1621" s="0" t="n">
        <v>0</v>
      </c>
      <c r="J1621" s="0" t="n">
        <v>0</v>
      </c>
      <c r="K1621" s="0" t="n">
        <v>2795.35</v>
      </c>
      <c r="L1621" s="0" t="n">
        <v>2318.64</v>
      </c>
      <c r="M1621" s="0" t="n">
        <v>1271.01</v>
      </c>
      <c r="N1621" s="0" t="n">
        <v>946.89</v>
      </c>
      <c r="O1621" s="0" t="n">
        <v>4161.44</v>
      </c>
      <c r="P1621" s="0" t="n">
        <v>287.09</v>
      </c>
      <c r="Q1621" s="0" t="n">
        <v>0</v>
      </c>
      <c r="R1621" s="0" t="n">
        <v>0</v>
      </c>
      <c r="S1621" s="0" t="n">
        <v>0</v>
      </c>
      <c r="T1621" s="0" t="n">
        <v>0</v>
      </c>
      <c r="U1621" s="0" t="n">
        <v>0</v>
      </c>
      <c r="V1621" s="0" t="n">
        <v>0</v>
      </c>
      <c r="W1621" s="0" t="n">
        <v>0</v>
      </c>
      <c r="X1621" s="0" t="n">
        <v>0</v>
      </c>
      <c r="Y1621" s="0" t="n">
        <v>0</v>
      </c>
      <c r="Z1621" s="0" t="n">
        <v>0</v>
      </c>
      <c r="AA1621" s="0" t="n">
        <v>0</v>
      </c>
      <c r="AB1621" s="0" t="n">
        <v>0</v>
      </c>
      <c r="AC1621" s="0" t="n">
        <v>0</v>
      </c>
      <c r="AD1621" s="0" t="n">
        <v>0</v>
      </c>
      <c r="AE1621" s="0" t="n">
        <v>0</v>
      </c>
      <c r="AF1621" s="0" t="n">
        <v>0</v>
      </c>
      <c r="AG1621" s="0" t="n">
        <v>0</v>
      </c>
      <c r="AH1621" s="0" t="n">
        <v>0</v>
      </c>
      <c r="AI1621" s="0" t="n">
        <v>0</v>
      </c>
      <c r="AJ1621" s="0" t="n">
        <v>0</v>
      </c>
      <c r="AK1621" s="0" t="n">
        <v>0</v>
      </c>
      <c r="AL1621" s="0" t="s">
        <v>55</v>
      </c>
      <c r="AM1621" s="0" t="s">
        <v>55</v>
      </c>
      <c r="AN1621" s="0" t="s">
        <v>55</v>
      </c>
      <c r="AO1621" s="0" t="s">
        <v>55</v>
      </c>
      <c r="AP1621" s="0" t="s">
        <v>55</v>
      </c>
      <c r="AQ1621" s="0" t="s">
        <v>55</v>
      </c>
      <c r="AR1621" s="0" t="s">
        <v>55</v>
      </c>
      <c r="AS1621" s="0" t="s">
        <v>55</v>
      </c>
      <c r="AT1621" s="0" t="s">
        <v>55</v>
      </c>
      <c r="AU1621" s="0" t="s">
        <v>55</v>
      </c>
      <c r="AV1621" s="0" t="s">
        <v>55</v>
      </c>
      <c r="AW1621" s="0" t="s">
        <v>55</v>
      </c>
      <c r="AX1621" s="0" t="s">
        <v>56</v>
      </c>
      <c r="AY1621" s="0" t="s">
        <v>57</v>
      </c>
      <c r="AZ1621" s="0" t="s">
        <v>58</v>
      </c>
      <c r="BA1621" s="0" t="s">
        <v>57</v>
      </c>
      <c r="BB1621" s="0" t="s">
        <v>56</v>
      </c>
    </row>
    <row r="1622" customFormat="false" ht="12.75" hidden="false" customHeight="false" outlineLevel="0" collapsed="false">
      <c r="A1622" s="0" t="str">
        <f aca="false">CONCATENATE("0",B1622,C1622,D1622,E1622,F1622)</f>
        <v>011065357013000</v>
      </c>
      <c r="B1622" s="0" t="n">
        <v>1</v>
      </c>
      <c r="C1622" s="0" t="n">
        <v>10</v>
      </c>
      <c r="D1622" s="0" t="n">
        <v>65</v>
      </c>
      <c r="E1622" s="0" t="n">
        <v>35</v>
      </c>
      <c r="F1622" s="0" t="n">
        <v>7013000</v>
      </c>
      <c r="G1622" s="0" t="s">
        <v>97</v>
      </c>
      <c r="H1622" s="0" t="n">
        <v>0</v>
      </c>
      <c r="I1622" s="0" t="n">
        <v>0</v>
      </c>
      <c r="J1622" s="0" t="n">
        <v>0</v>
      </c>
      <c r="K1622" s="0" t="n">
        <v>2100</v>
      </c>
      <c r="L1622" s="0" t="n">
        <v>2268</v>
      </c>
      <c r="M1622" s="0" t="n">
        <v>2184</v>
      </c>
      <c r="N1622" s="0" t="n">
        <v>1834</v>
      </c>
      <c r="O1622" s="0" t="n">
        <v>2184</v>
      </c>
      <c r="P1622" s="0" t="n">
        <v>1834</v>
      </c>
      <c r="Q1622" s="0" t="n">
        <v>1834</v>
      </c>
      <c r="R1622" s="0" t="n">
        <v>0</v>
      </c>
      <c r="S1622" s="0" t="n">
        <v>0</v>
      </c>
      <c r="T1622" s="0" t="n">
        <v>0</v>
      </c>
      <c r="U1622" s="0" t="n">
        <v>0</v>
      </c>
      <c r="V1622" s="0" t="n">
        <v>0</v>
      </c>
      <c r="W1622" s="0" t="n">
        <v>0</v>
      </c>
      <c r="X1622" s="0" t="n">
        <v>0</v>
      </c>
      <c r="Y1622" s="0" t="n">
        <v>0</v>
      </c>
      <c r="Z1622" s="0" t="n">
        <v>0</v>
      </c>
      <c r="AA1622" s="0" t="n">
        <v>0</v>
      </c>
      <c r="AB1622" s="0" t="n">
        <v>0</v>
      </c>
      <c r="AC1622" s="0" t="n">
        <v>0</v>
      </c>
      <c r="AD1622" s="0" t="n">
        <v>0</v>
      </c>
      <c r="AE1622" s="0" t="n">
        <v>0</v>
      </c>
      <c r="AF1622" s="0" t="n">
        <v>0</v>
      </c>
      <c r="AG1622" s="0" t="n">
        <v>0</v>
      </c>
      <c r="AH1622" s="0" t="n">
        <v>0</v>
      </c>
      <c r="AI1622" s="0" t="n">
        <v>0</v>
      </c>
      <c r="AJ1622" s="0" t="n">
        <v>0</v>
      </c>
      <c r="AK1622" s="0" t="n">
        <v>0</v>
      </c>
      <c r="AL1622" s="0" t="s">
        <v>55</v>
      </c>
      <c r="AM1622" s="0" t="s">
        <v>55</v>
      </c>
      <c r="AN1622" s="0" t="s">
        <v>55</v>
      </c>
      <c r="AO1622" s="0" t="s">
        <v>55</v>
      </c>
      <c r="AP1622" s="0" t="s">
        <v>55</v>
      </c>
      <c r="AQ1622" s="0" t="s">
        <v>55</v>
      </c>
      <c r="AR1622" s="0" t="s">
        <v>55</v>
      </c>
      <c r="AS1622" s="0" t="s">
        <v>55</v>
      </c>
      <c r="AT1622" s="0" t="s">
        <v>55</v>
      </c>
      <c r="AU1622" s="0" t="s">
        <v>55</v>
      </c>
      <c r="AV1622" s="0" t="s">
        <v>55</v>
      </c>
      <c r="AW1622" s="0" t="s">
        <v>55</v>
      </c>
      <c r="AX1622" s="0" t="s">
        <v>56</v>
      </c>
      <c r="AY1622" s="0" t="s">
        <v>57</v>
      </c>
      <c r="AZ1622" s="0" t="s">
        <v>58</v>
      </c>
      <c r="BA1622" s="0" t="s">
        <v>57</v>
      </c>
      <c r="BB1622" s="0" t="s">
        <v>56</v>
      </c>
    </row>
    <row r="1623" customFormat="false" ht="12.75" hidden="false" customHeight="false" outlineLevel="0" collapsed="false">
      <c r="A1623" s="0" t="str">
        <f aca="false">CONCATENATE("0",B1623,C1623,D1623,E1623,F1623)</f>
        <v>011065357014000</v>
      </c>
      <c r="B1623" s="0" t="n">
        <v>1</v>
      </c>
      <c r="C1623" s="0" t="n">
        <v>10</v>
      </c>
      <c r="D1623" s="0" t="n">
        <v>65</v>
      </c>
      <c r="E1623" s="0" t="n">
        <v>35</v>
      </c>
      <c r="F1623" s="0" t="n">
        <v>7014000</v>
      </c>
      <c r="G1623" s="0" t="s">
        <v>69</v>
      </c>
      <c r="H1623" s="0" t="n">
        <v>0</v>
      </c>
      <c r="I1623" s="0" t="n">
        <v>0</v>
      </c>
      <c r="J1623" s="0" t="n">
        <v>0</v>
      </c>
      <c r="K1623" s="0" t="n">
        <v>0</v>
      </c>
      <c r="L1623" s="0" t="n">
        <v>0</v>
      </c>
      <c r="M1623" s="0" t="n">
        <v>0</v>
      </c>
      <c r="N1623" s="0" t="n">
        <v>0</v>
      </c>
      <c r="O1623" s="0" t="n">
        <v>0</v>
      </c>
      <c r="P1623" s="0" t="n">
        <v>0</v>
      </c>
      <c r="Q1623" s="0" t="n">
        <v>0</v>
      </c>
      <c r="R1623" s="0" t="n">
        <v>0</v>
      </c>
      <c r="S1623" s="0" t="n">
        <v>0</v>
      </c>
      <c r="T1623" s="0" t="n">
        <v>0</v>
      </c>
      <c r="U1623" s="0" t="n">
        <v>0</v>
      </c>
      <c r="V1623" s="0" t="n">
        <v>0</v>
      </c>
      <c r="W1623" s="0" t="n">
        <v>0</v>
      </c>
      <c r="X1623" s="0" t="n">
        <v>0</v>
      </c>
      <c r="Y1623" s="0" t="n">
        <v>0</v>
      </c>
      <c r="Z1623" s="0" t="n">
        <v>0</v>
      </c>
      <c r="AA1623" s="0" t="n">
        <v>0</v>
      </c>
      <c r="AB1623" s="0" t="n">
        <v>0</v>
      </c>
      <c r="AC1623" s="0" t="n">
        <v>0</v>
      </c>
      <c r="AD1623" s="0" t="n">
        <v>0</v>
      </c>
      <c r="AE1623" s="0" t="n">
        <v>0</v>
      </c>
      <c r="AF1623" s="0" t="n">
        <v>0</v>
      </c>
      <c r="AG1623" s="0" t="n">
        <v>0</v>
      </c>
      <c r="AH1623" s="0" t="n">
        <v>0</v>
      </c>
      <c r="AI1623" s="0" t="n">
        <v>0</v>
      </c>
      <c r="AJ1623" s="0" t="n">
        <v>0</v>
      </c>
      <c r="AK1623" s="0" t="n">
        <v>0</v>
      </c>
      <c r="AL1623" s="0" t="s">
        <v>55</v>
      </c>
      <c r="AM1623" s="0" t="s">
        <v>55</v>
      </c>
      <c r="AN1623" s="0" t="s">
        <v>55</v>
      </c>
      <c r="AO1623" s="0" t="s">
        <v>55</v>
      </c>
      <c r="AP1623" s="0" t="s">
        <v>55</v>
      </c>
      <c r="AQ1623" s="0" t="s">
        <v>55</v>
      </c>
      <c r="AR1623" s="0" t="s">
        <v>55</v>
      </c>
      <c r="AS1623" s="0" t="s">
        <v>55</v>
      </c>
      <c r="AT1623" s="0" t="s">
        <v>55</v>
      </c>
      <c r="AU1623" s="0" t="s">
        <v>55</v>
      </c>
      <c r="AV1623" s="0" t="s">
        <v>55</v>
      </c>
      <c r="AW1623" s="0" t="s">
        <v>55</v>
      </c>
      <c r="AX1623" s="0" t="s">
        <v>56</v>
      </c>
      <c r="AY1623" s="0" t="s">
        <v>57</v>
      </c>
      <c r="AZ1623" s="0" t="s">
        <v>58</v>
      </c>
      <c r="BA1623" s="0" t="s">
        <v>57</v>
      </c>
      <c r="BB1623" s="0" t="s">
        <v>56</v>
      </c>
    </row>
    <row r="1624" customFormat="false" ht="12.75" hidden="false" customHeight="false" outlineLevel="0" collapsed="false">
      <c r="A1624" s="0" t="str">
        <f aca="false">CONCATENATE("0",B1624,C1624,D1624,E1624,F1624)</f>
        <v>011065357015000</v>
      </c>
      <c r="B1624" s="0" t="n">
        <v>1</v>
      </c>
      <c r="C1624" s="0" t="n">
        <v>10</v>
      </c>
      <c r="D1624" s="0" t="n">
        <v>65</v>
      </c>
      <c r="E1624" s="0" t="n">
        <v>35</v>
      </c>
      <c r="F1624" s="0" t="n">
        <v>7015000</v>
      </c>
      <c r="G1624" s="0" t="s">
        <v>218</v>
      </c>
      <c r="H1624" s="0" t="n">
        <v>0</v>
      </c>
      <c r="I1624" s="0" t="n">
        <v>0</v>
      </c>
      <c r="J1624" s="0" t="n">
        <v>0</v>
      </c>
      <c r="K1624" s="0" t="n">
        <v>0</v>
      </c>
      <c r="L1624" s="0" t="n">
        <v>0</v>
      </c>
      <c r="M1624" s="0" t="n">
        <v>0</v>
      </c>
      <c r="N1624" s="0" t="n">
        <v>0</v>
      </c>
      <c r="O1624" s="0" t="n">
        <v>0</v>
      </c>
      <c r="P1624" s="0" t="n">
        <v>0</v>
      </c>
      <c r="Q1624" s="0" t="n">
        <v>0</v>
      </c>
      <c r="R1624" s="0" t="n">
        <v>0</v>
      </c>
      <c r="S1624" s="0" t="n">
        <v>0</v>
      </c>
      <c r="T1624" s="0" t="n">
        <v>0</v>
      </c>
      <c r="U1624" s="0" t="n">
        <v>0</v>
      </c>
      <c r="V1624" s="0" t="n">
        <v>0</v>
      </c>
      <c r="W1624" s="0" t="n">
        <v>0</v>
      </c>
      <c r="X1624" s="0" t="n">
        <v>0</v>
      </c>
      <c r="Y1624" s="0" t="n">
        <v>0</v>
      </c>
      <c r="Z1624" s="0" t="n">
        <v>0</v>
      </c>
      <c r="AA1624" s="0" t="n">
        <v>0</v>
      </c>
      <c r="AB1624" s="0" t="n">
        <v>0</v>
      </c>
      <c r="AC1624" s="0" t="n">
        <v>0</v>
      </c>
      <c r="AD1624" s="0" t="n">
        <v>0</v>
      </c>
      <c r="AE1624" s="0" t="n">
        <v>0</v>
      </c>
      <c r="AF1624" s="0" t="n">
        <v>0</v>
      </c>
      <c r="AG1624" s="0" t="n">
        <v>0</v>
      </c>
      <c r="AH1624" s="0" t="n">
        <v>0</v>
      </c>
      <c r="AI1624" s="0" t="n">
        <v>0</v>
      </c>
      <c r="AJ1624" s="0" t="n">
        <v>0</v>
      </c>
      <c r="AK1624" s="0" t="n">
        <v>0</v>
      </c>
      <c r="AL1624" s="0" t="s">
        <v>55</v>
      </c>
      <c r="AM1624" s="0" t="s">
        <v>55</v>
      </c>
      <c r="AN1624" s="0" t="s">
        <v>55</v>
      </c>
      <c r="AO1624" s="0" t="s">
        <v>55</v>
      </c>
      <c r="AP1624" s="0" t="s">
        <v>55</v>
      </c>
      <c r="AQ1624" s="0" t="s">
        <v>55</v>
      </c>
      <c r="AR1624" s="0" t="s">
        <v>55</v>
      </c>
      <c r="AS1624" s="0" t="s">
        <v>55</v>
      </c>
      <c r="AT1624" s="0" t="s">
        <v>55</v>
      </c>
      <c r="AU1624" s="0" t="s">
        <v>55</v>
      </c>
      <c r="AV1624" s="0" t="s">
        <v>55</v>
      </c>
      <c r="AW1624" s="0" t="s">
        <v>55</v>
      </c>
      <c r="AX1624" s="0" t="s">
        <v>56</v>
      </c>
      <c r="AY1624" s="0" t="s">
        <v>57</v>
      </c>
      <c r="AZ1624" s="0" t="s">
        <v>58</v>
      </c>
      <c r="BA1624" s="0" t="s">
        <v>57</v>
      </c>
      <c r="BB1624" s="0" t="s">
        <v>56</v>
      </c>
    </row>
    <row r="1625" customFormat="false" ht="12.75" hidden="false" customHeight="false" outlineLevel="0" collapsed="false">
      <c r="A1625" s="0" t="str">
        <f aca="false">CONCATENATE("0",B1625,C1625,D1625,E1625,F1625)</f>
        <v>011065357017000</v>
      </c>
      <c r="B1625" s="0" t="n">
        <v>1</v>
      </c>
      <c r="C1625" s="0" t="n">
        <v>10</v>
      </c>
      <c r="D1625" s="0" t="n">
        <v>65</v>
      </c>
      <c r="E1625" s="0" t="n">
        <v>35</v>
      </c>
      <c r="F1625" s="0" t="n">
        <v>7017000</v>
      </c>
      <c r="G1625" s="0" t="s">
        <v>353</v>
      </c>
      <c r="H1625" s="0" t="n">
        <v>0</v>
      </c>
      <c r="I1625" s="0" t="n">
        <v>0</v>
      </c>
      <c r="J1625" s="0" t="n">
        <v>0</v>
      </c>
      <c r="K1625" s="0" t="n">
        <v>0</v>
      </c>
      <c r="L1625" s="0" t="n">
        <v>0</v>
      </c>
      <c r="M1625" s="0" t="n">
        <v>0</v>
      </c>
      <c r="N1625" s="0" t="n">
        <v>0</v>
      </c>
      <c r="O1625" s="0" t="n">
        <v>0</v>
      </c>
      <c r="P1625" s="0" t="n">
        <v>0</v>
      </c>
      <c r="Q1625" s="0" t="n">
        <v>0</v>
      </c>
      <c r="R1625" s="0" t="n">
        <v>0</v>
      </c>
      <c r="S1625" s="0" t="n">
        <v>0</v>
      </c>
      <c r="T1625" s="0" t="n">
        <v>0</v>
      </c>
      <c r="U1625" s="0" t="n">
        <v>0</v>
      </c>
      <c r="V1625" s="0" t="n">
        <v>0</v>
      </c>
      <c r="W1625" s="0" t="n">
        <v>0</v>
      </c>
      <c r="X1625" s="0" t="n">
        <v>0</v>
      </c>
      <c r="Y1625" s="0" t="n">
        <v>0</v>
      </c>
      <c r="Z1625" s="0" t="n">
        <v>0</v>
      </c>
      <c r="AA1625" s="0" t="n">
        <v>0</v>
      </c>
      <c r="AB1625" s="0" t="n">
        <v>0</v>
      </c>
      <c r="AC1625" s="0" t="n">
        <v>0</v>
      </c>
      <c r="AD1625" s="0" t="n">
        <v>0</v>
      </c>
      <c r="AE1625" s="0" t="n">
        <v>0</v>
      </c>
      <c r="AF1625" s="0" t="n">
        <v>0</v>
      </c>
      <c r="AG1625" s="0" t="n">
        <v>0</v>
      </c>
      <c r="AH1625" s="0" t="n">
        <v>0</v>
      </c>
      <c r="AI1625" s="0" t="n">
        <v>0</v>
      </c>
      <c r="AJ1625" s="0" t="n">
        <v>0</v>
      </c>
      <c r="AK1625" s="0" t="n">
        <v>0</v>
      </c>
      <c r="AL1625" s="0" t="s">
        <v>55</v>
      </c>
      <c r="AM1625" s="0" t="s">
        <v>55</v>
      </c>
      <c r="AN1625" s="0" t="s">
        <v>55</v>
      </c>
      <c r="AO1625" s="0" t="s">
        <v>55</v>
      </c>
      <c r="AP1625" s="0" t="s">
        <v>55</v>
      </c>
      <c r="AQ1625" s="0" t="s">
        <v>55</v>
      </c>
      <c r="AR1625" s="0" t="s">
        <v>55</v>
      </c>
      <c r="AS1625" s="0" t="s">
        <v>55</v>
      </c>
      <c r="AT1625" s="0" t="s">
        <v>55</v>
      </c>
      <c r="AU1625" s="0" t="s">
        <v>55</v>
      </c>
      <c r="AV1625" s="0" t="s">
        <v>55</v>
      </c>
      <c r="AW1625" s="0" t="s">
        <v>55</v>
      </c>
      <c r="AX1625" s="0" t="s">
        <v>56</v>
      </c>
      <c r="AY1625" s="0" t="s">
        <v>57</v>
      </c>
      <c r="AZ1625" s="0" t="s">
        <v>58</v>
      </c>
      <c r="BA1625" s="0" t="s">
        <v>57</v>
      </c>
      <c r="BB1625" s="0" t="s">
        <v>56</v>
      </c>
    </row>
    <row r="1626" customFormat="false" ht="12.75" hidden="false" customHeight="false" outlineLevel="0" collapsed="false">
      <c r="A1626" s="0" t="str">
        <f aca="false">CONCATENATE("0",B1626,C1626,D1626,E1626,F1626)</f>
        <v>011065357019000</v>
      </c>
      <c r="B1626" s="0" t="n">
        <v>1</v>
      </c>
      <c r="C1626" s="0" t="n">
        <v>10</v>
      </c>
      <c r="D1626" s="0" t="n">
        <v>65</v>
      </c>
      <c r="E1626" s="0" t="n">
        <v>35</v>
      </c>
      <c r="F1626" s="0" t="n">
        <v>7019000</v>
      </c>
      <c r="G1626" s="0" t="s">
        <v>219</v>
      </c>
      <c r="H1626" s="0" t="n">
        <v>0</v>
      </c>
      <c r="I1626" s="0" t="n">
        <v>0</v>
      </c>
      <c r="J1626" s="0" t="n">
        <v>0</v>
      </c>
      <c r="K1626" s="0" t="n">
        <v>0</v>
      </c>
      <c r="L1626" s="0" t="n">
        <v>0</v>
      </c>
      <c r="M1626" s="0" t="n">
        <v>0</v>
      </c>
      <c r="N1626" s="0" t="n">
        <v>0</v>
      </c>
      <c r="O1626" s="0" t="n">
        <v>0</v>
      </c>
      <c r="P1626" s="0" t="n">
        <v>0</v>
      </c>
      <c r="Q1626" s="0" t="n">
        <v>0</v>
      </c>
      <c r="R1626" s="0" t="n">
        <v>0</v>
      </c>
      <c r="S1626" s="0" t="n">
        <v>0</v>
      </c>
      <c r="T1626" s="0" t="n">
        <v>0</v>
      </c>
      <c r="U1626" s="0" t="n">
        <v>0</v>
      </c>
      <c r="V1626" s="0" t="n">
        <v>0</v>
      </c>
      <c r="W1626" s="0" t="n">
        <v>0</v>
      </c>
      <c r="X1626" s="0" t="n">
        <v>0</v>
      </c>
      <c r="Y1626" s="0" t="n">
        <v>0</v>
      </c>
      <c r="Z1626" s="0" t="n">
        <v>0</v>
      </c>
      <c r="AA1626" s="0" t="n">
        <v>0</v>
      </c>
      <c r="AB1626" s="0" t="n">
        <v>0</v>
      </c>
      <c r="AC1626" s="0" t="n">
        <v>0</v>
      </c>
      <c r="AD1626" s="0" t="n">
        <v>0</v>
      </c>
      <c r="AE1626" s="0" t="n">
        <v>0</v>
      </c>
      <c r="AF1626" s="0" t="n">
        <v>0</v>
      </c>
      <c r="AG1626" s="0" t="n">
        <v>0</v>
      </c>
      <c r="AH1626" s="0" t="n">
        <v>0</v>
      </c>
      <c r="AI1626" s="0" t="n">
        <v>0</v>
      </c>
      <c r="AJ1626" s="0" t="n">
        <v>0</v>
      </c>
      <c r="AK1626" s="0" t="n">
        <v>0</v>
      </c>
      <c r="AL1626" s="0" t="s">
        <v>55</v>
      </c>
      <c r="AM1626" s="0" t="s">
        <v>55</v>
      </c>
      <c r="AN1626" s="0" t="s">
        <v>55</v>
      </c>
      <c r="AO1626" s="0" t="s">
        <v>55</v>
      </c>
      <c r="AP1626" s="0" t="s">
        <v>55</v>
      </c>
      <c r="AQ1626" s="0" t="s">
        <v>55</v>
      </c>
      <c r="AR1626" s="0" t="s">
        <v>55</v>
      </c>
      <c r="AS1626" s="0" t="s">
        <v>55</v>
      </c>
      <c r="AT1626" s="0" t="s">
        <v>55</v>
      </c>
      <c r="AU1626" s="0" t="s">
        <v>55</v>
      </c>
      <c r="AV1626" s="0" t="s">
        <v>55</v>
      </c>
      <c r="AW1626" s="0" t="s">
        <v>55</v>
      </c>
      <c r="AX1626" s="0" t="s">
        <v>56</v>
      </c>
      <c r="AY1626" s="0" t="s">
        <v>57</v>
      </c>
      <c r="AZ1626" s="0" t="s">
        <v>58</v>
      </c>
      <c r="BA1626" s="0" t="s">
        <v>57</v>
      </c>
      <c r="BB1626" s="0" t="s">
        <v>56</v>
      </c>
    </row>
    <row r="1627" customFormat="false" ht="12.75" hidden="false" customHeight="false" outlineLevel="0" collapsed="false">
      <c r="A1627" s="0" t="str">
        <f aca="false">CONCATENATE("0",B1627,C1627,D1627,E1627,F1627)</f>
        <v>011065357020000</v>
      </c>
      <c r="B1627" s="0" t="n">
        <v>1</v>
      </c>
      <c r="C1627" s="0" t="n">
        <v>10</v>
      </c>
      <c r="D1627" s="0" t="n">
        <v>65</v>
      </c>
      <c r="E1627" s="0" t="n">
        <v>35</v>
      </c>
      <c r="F1627" s="0" t="n">
        <v>7020000</v>
      </c>
      <c r="G1627" s="0" t="s">
        <v>70</v>
      </c>
      <c r="H1627" s="0" t="n">
        <v>0</v>
      </c>
      <c r="I1627" s="0" t="n">
        <v>0</v>
      </c>
      <c r="J1627" s="0" t="n">
        <v>0</v>
      </c>
      <c r="K1627" s="0" t="n">
        <v>3185.95</v>
      </c>
      <c r="L1627" s="0" t="n">
        <v>882</v>
      </c>
      <c r="M1627" s="0" t="n">
        <v>1008</v>
      </c>
      <c r="N1627" s="0" t="n">
        <v>252</v>
      </c>
      <c r="O1627" s="0" t="n">
        <v>252</v>
      </c>
      <c r="P1627" s="0" t="n">
        <v>1008</v>
      </c>
      <c r="Q1627" s="0" t="n">
        <v>0</v>
      </c>
      <c r="R1627" s="0" t="n">
        <v>0</v>
      </c>
      <c r="S1627" s="0" t="n">
        <v>0</v>
      </c>
      <c r="T1627" s="0" t="n">
        <v>0</v>
      </c>
      <c r="U1627" s="0" t="n">
        <v>0</v>
      </c>
      <c r="V1627" s="0" t="n">
        <v>0</v>
      </c>
      <c r="W1627" s="0" t="n">
        <v>0</v>
      </c>
      <c r="X1627" s="0" t="n">
        <v>0</v>
      </c>
      <c r="Y1627" s="0" t="n">
        <v>0</v>
      </c>
      <c r="Z1627" s="0" t="n">
        <v>0</v>
      </c>
      <c r="AA1627" s="0" t="n">
        <v>0</v>
      </c>
      <c r="AB1627" s="0" t="n">
        <v>0</v>
      </c>
      <c r="AC1627" s="0" t="n">
        <v>0</v>
      </c>
      <c r="AD1627" s="0" t="n">
        <v>0</v>
      </c>
      <c r="AE1627" s="0" t="n">
        <v>0</v>
      </c>
      <c r="AF1627" s="0" t="n">
        <v>0</v>
      </c>
      <c r="AG1627" s="0" t="n">
        <v>0</v>
      </c>
      <c r="AH1627" s="0" t="n">
        <v>0</v>
      </c>
      <c r="AI1627" s="0" t="n">
        <v>0</v>
      </c>
      <c r="AJ1627" s="0" t="n">
        <v>0</v>
      </c>
      <c r="AK1627" s="0" t="n">
        <v>0</v>
      </c>
      <c r="AL1627" s="0" t="s">
        <v>55</v>
      </c>
      <c r="AM1627" s="0" t="s">
        <v>55</v>
      </c>
      <c r="AN1627" s="0" t="s">
        <v>55</v>
      </c>
      <c r="AO1627" s="0" t="s">
        <v>55</v>
      </c>
      <c r="AP1627" s="0" t="s">
        <v>55</v>
      </c>
      <c r="AQ1627" s="0" t="s">
        <v>55</v>
      </c>
      <c r="AR1627" s="0" t="s">
        <v>55</v>
      </c>
      <c r="AS1627" s="0" t="s">
        <v>55</v>
      </c>
      <c r="AT1627" s="0" t="s">
        <v>55</v>
      </c>
      <c r="AU1627" s="0" t="s">
        <v>55</v>
      </c>
      <c r="AV1627" s="0" t="s">
        <v>55</v>
      </c>
      <c r="AW1627" s="0" t="s">
        <v>55</v>
      </c>
      <c r="AX1627" s="0" t="s">
        <v>56</v>
      </c>
      <c r="AY1627" s="0" t="s">
        <v>57</v>
      </c>
      <c r="AZ1627" s="0" t="s">
        <v>58</v>
      </c>
      <c r="BA1627" s="0" t="s">
        <v>57</v>
      </c>
      <c r="BB1627" s="0" t="s">
        <v>56</v>
      </c>
    </row>
    <row r="1628" customFormat="false" ht="12.75" hidden="false" customHeight="false" outlineLevel="0" collapsed="false">
      <c r="A1628" s="0" t="str">
        <f aca="false">CONCATENATE("0",B1628,C1628,D1628,E1628,F1628)</f>
        <v>011065357021000</v>
      </c>
      <c r="B1628" s="0" t="n">
        <v>1</v>
      </c>
      <c r="C1628" s="0" t="n">
        <v>10</v>
      </c>
      <c r="D1628" s="0" t="n">
        <v>65</v>
      </c>
      <c r="E1628" s="0" t="n">
        <v>35</v>
      </c>
      <c r="F1628" s="0" t="n">
        <v>7021000</v>
      </c>
      <c r="G1628" s="0" t="s">
        <v>71</v>
      </c>
      <c r="H1628" s="0" t="n">
        <v>0</v>
      </c>
      <c r="I1628" s="0" t="n">
        <v>0</v>
      </c>
      <c r="J1628" s="0" t="n">
        <v>0</v>
      </c>
      <c r="K1628" s="0" t="n">
        <v>0</v>
      </c>
      <c r="L1628" s="0" t="n">
        <v>0</v>
      </c>
      <c r="M1628" s="0" t="n">
        <v>8702.4</v>
      </c>
      <c r="N1628" s="0" t="n">
        <v>0</v>
      </c>
      <c r="O1628" s="0" t="n">
        <v>0</v>
      </c>
      <c r="P1628" s="0" t="n">
        <v>0</v>
      </c>
      <c r="Q1628" s="0" t="n">
        <v>0</v>
      </c>
      <c r="R1628" s="0" t="n">
        <v>0</v>
      </c>
      <c r="S1628" s="0" t="n">
        <v>0</v>
      </c>
      <c r="T1628" s="0" t="n">
        <v>0</v>
      </c>
      <c r="U1628" s="0" t="n">
        <v>0</v>
      </c>
      <c r="V1628" s="0" t="n">
        <v>0</v>
      </c>
      <c r="W1628" s="0" t="n">
        <v>0</v>
      </c>
      <c r="X1628" s="0" t="n">
        <v>0</v>
      </c>
      <c r="Y1628" s="0" t="n">
        <v>0</v>
      </c>
      <c r="Z1628" s="0" t="n">
        <v>0</v>
      </c>
      <c r="AA1628" s="0" t="n">
        <v>0</v>
      </c>
      <c r="AB1628" s="0" t="n">
        <v>0</v>
      </c>
      <c r="AC1628" s="0" t="n">
        <v>0</v>
      </c>
      <c r="AD1628" s="0" t="n">
        <v>0</v>
      </c>
      <c r="AE1628" s="0" t="n">
        <v>0</v>
      </c>
      <c r="AF1628" s="0" t="n">
        <v>0</v>
      </c>
      <c r="AG1628" s="0" t="n">
        <v>0</v>
      </c>
      <c r="AH1628" s="0" t="n">
        <v>0</v>
      </c>
      <c r="AI1628" s="0" t="n">
        <v>0</v>
      </c>
      <c r="AJ1628" s="0" t="n">
        <v>0</v>
      </c>
      <c r="AK1628" s="0" t="n">
        <v>0</v>
      </c>
      <c r="AL1628" s="0" t="s">
        <v>55</v>
      </c>
      <c r="AM1628" s="0" t="s">
        <v>55</v>
      </c>
      <c r="AN1628" s="0" t="s">
        <v>55</v>
      </c>
      <c r="AO1628" s="0" t="s">
        <v>55</v>
      </c>
      <c r="AP1628" s="0" t="s">
        <v>55</v>
      </c>
      <c r="AQ1628" s="0" t="s">
        <v>55</v>
      </c>
      <c r="AR1628" s="0" t="s">
        <v>55</v>
      </c>
      <c r="AS1628" s="0" t="s">
        <v>55</v>
      </c>
      <c r="AT1628" s="0" t="s">
        <v>55</v>
      </c>
      <c r="AU1628" s="0" t="s">
        <v>55</v>
      </c>
      <c r="AV1628" s="0" t="s">
        <v>55</v>
      </c>
      <c r="AW1628" s="0" t="s">
        <v>55</v>
      </c>
      <c r="AX1628" s="0" t="s">
        <v>56</v>
      </c>
      <c r="AY1628" s="0" t="s">
        <v>57</v>
      </c>
      <c r="AZ1628" s="0" t="s">
        <v>58</v>
      </c>
      <c r="BA1628" s="0" t="s">
        <v>57</v>
      </c>
      <c r="BB1628" s="0" t="s">
        <v>56</v>
      </c>
    </row>
    <row r="1629" customFormat="false" ht="12.75" hidden="false" customHeight="false" outlineLevel="0" collapsed="false">
      <c r="A1629" s="0" t="str">
        <f aca="false">CONCATENATE("0",B1629,C1629,D1629,E1629,F1629)</f>
        <v>011065357027000</v>
      </c>
      <c r="B1629" s="0" t="n">
        <v>1</v>
      </c>
      <c r="C1629" s="0" t="n">
        <v>10</v>
      </c>
      <c r="D1629" s="0" t="n">
        <v>65</v>
      </c>
      <c r="E1629" s="0" t="n">
        <v>35</v>
      </c>
      <c r="F1629" s="0" t="n">
        <v>7027000</v>
      </c>
      <c r="G1629" s="0" t="s">
        <v>72</v>
      </c>
      <c r="H1629" s="0" t="n">
        <v>0</v>
      </c>
      <c r="I1629" s="0" t="n">
        <v>0</v>
      </c>
      <c r="J1629" s="0" t="n">
        <v>0</v>
      </c>
      <c r="K1629" s="0" t="n">
        <v>150</v>
      </c>
      <c r="L1629" s="0" t="n">
        <v>150</v>
      </c>
      <c r="M1629" s="0" t="n">
        <v>150</v>
      </c>
      <c r="N1629" s="0" t="n">
        <v>150</v>
      </c>
      <c r="O1629" s="0" t="n">
        <v>150</v>
      </c>
      <c r="P1629" s="0" t="n">
        <v>150</v>
      </c>
      <c r="Q1629" s="0" t="n">
        <v>150</v>
      </c>
      <c r="R1629" s="0" t="n">
        <v>0</v>
      </c>
      <c r="S1629" s="0" t="n">
        <v>0</v>
      </c>
      <c r="T1629" s="0" t="n">
        <v>0</v>
      </c>
      <c r="U1629" s="0" t="n">
        <v>0</v>
      </c>
      <c r="V1629" s="0" t="n">
        <v>0</v>
      </c>
      <c r="W1629" s="0" t="n">
        <v>0</v>
      </c>
      <c r="X1629" s="0" t="n">
        <v>0</v>
      </c>
      <c r="Y1629" s="0" t="n">
        <v>0</v>
      </c>
      <c r="Z1629" s="0" t="n">
        <v>0</v>
      </c>
      <c r="AA1629" s="0" t="n">
        <v>0</v>
      </c>
      <c r="AB1629" s="0" t="n">
        <v>0</v>
      </c>
      <c r="AC1629" s="0" t="n">
        <v>0</v>
      </c>
      <c r="AD1629" s="0" t="n">
        <v>0</v>
      </c>
      <c r="AE1629" s="0" t="n">
        <v>0</v>
      </c>
      <c r="AF1629" s="0" t="n">
        <v>0</v>
      </c>
      <c r="AG1629" s="0" t="n">
        <v>0</v>
      </c>
      <c r="AH1629" s="0" t="n">
        <v>0</v>
      </c>
      <c r="AI1629" s="0" t="n">
        <v>0</v>
      </c>
      <c r="AJ1629" s="0" t="n">
        <v>0</v>
      </c>
      <c r="AK1629" s="0" t="n">
        <v>0</v>
      </c>
      <c r="AL1629" s="0" t="s">
        <v>55</v>
      </c>
      <c r="AM1629" s="0" t="s">
        <v>55</v>
      </c>
      <c r="AN1629" s="0" t="s">
        <v>55</v>
      </c>
      <c r="AO1629" s="0" t="s">
        <v>55</v>
      </c>
      <c r="AP1629" s="0" t="s">
        <v>55</v>
      </c>
      <c r="AQ1629" s="0" t="s">
        <v>55</v>
      </c>
      <c r="AR1629" s="0" t="s">
        <v>55</v>
      </c>
      <c r="AS1629" s="0" t="s">
        <v>55</v>
      </c>
      <c r="AT1629" s="0" t="s">
        <v>55</v>
      </c>
      <c r="AU1629" s="0" t="s">
        <v>55</v>
      </c>
      <c r="AV1629" s="0" t="s">
        <v>55</v>
      </c>
      <c r="AW1629" s="0" t="s">
        <v>55</v>
      </c>
      <c r="AX1629" s="0" t="s">
        <v>56</v>
      </c>
      <c r="AY1629" s="0" t="s">
        <v>57</v>
      </c>
      <c r="AZ1629" s="0" t="s">
        <v>58</v>
      </c>
      <c r="BA1629" s="0" t="s">
        <v>57</v>
      </c>
      <c r="BB1629" s="0" t="s">
        <v>56</v>
      </c>
    </row>
    <row r="1630" customFormat="false" ht="12.75" hidden="false" customHeight="false" outlineLevel="0" collapsed="false">
      <c r="A1630" s="0" t="str">
        <f aca="false">CONCATENATE("0",B1630,C1630,D1630,E1630,F1630)</f>
        <v>011065357031000</v>
      </c>
      <c r="B1630" s="0" t="n">
        <v>1</v>
      </c>
      <c r="C1630" s="0" t="n">
        <v>10</v>
      </c>
      <c r="D1630" s="0" t="n">
        <v>65</v>
      </c>
      <c r="E1630" s="0" t="n">
        <v>35</v>
      </c>
      <c r="F1630" s="0" t="n">
        <v>7031000</v>
      </c>
      <c r="G1630" s="0" t="s">
        <v>73</v>
      </c>
      <c r="H1630" s="0" t="n">
        <v>0</v>
      </c>
      <c r="I1630" s="0" t="n">
        <v>0</v>
      </c>
      <c r="J1630" s="0" t="n">
        <v>0</v>
      </c>
      <c r="K1630" s="0" t="n">
        <v>13336.29</v>
      </c>
      <c r="L1630" s="0" t="n">
        <v>13808.97</v>
      </c>
      <c r="M1630" s="0" t="n">
        <v>13871.25</v>
      </c>
      <c r="N1630" s="0" t="n">
        <v>12620.07</v>
      </c>
      <c r="O1630" s="0" t="n">
        <v>13929.93</v>
      </c>
      <c r="P1630" s="0" t="n">
        <v>9527.67</v>
      </c>
      <c r="Q1630" s="0" t="n">
        <v>9527.67</v>
      </c>
      <c r="R1630" s="0" t="n">
        <v>0</v>
      </c>
      <c r="S1630" s="0" t="n">
        <v>0</v>
      </c>
      <c r="T1630" s="0" t="n">
        <v>0</v>
      </c>
      <c r="U1630" s="0" t="n">
        <v>0</v>
      </c>
      <c r="V1630" s="0" t="n">
        <v>0</v>
      </c>
      <c r="W1630" s="0" t="n">
        <v>0</v>
      </c>
      <c r="X1630" s="0" t="n">
        <v>0</v>
      </c>
      <c r="Y1630" s="0" t="n">
        <v>0</v>
      </c>
      <c r="Z1630" s="0" t="n">
        <v>0</v>
      </c>
      <c r="AA1630" s="0" t="n">
        <v>0</v>
      </c>
      <c r="AB1630" s="0" t="n">
        <v>0</v>
      </c>
      <c r="AC1630" s="0" t="n">
        <v>0</v>
      </c>
      <c r="AD1630" s="0" t="n">
        <v>0</v>
      </c>
      <c r="AE1630" s="0" t="n">
        <v>0</v>
      </c>
      <c r="AF1630" s="0" t="n">
        <v>0</v>
      </c>
      <c r="AG1630" s="0" t="n">
        <v>0</v>
      </c>
      <c r="AH1630" s="0" t="n">
        <v>0</v>
      </c>
      <c r="AI1630" s="0" t="n">
        <v>0</v>
      </c>
      <c r="AJ1630" s="0" t="n">
        <v>0</v>
      </c>
      <c r="AK1630" s="0" t="n">
        <v>0</v>
      </c>
      <c r="AL1630" s="0" t="s">
        <v>55</v>
      </c>
      <c r="AM1630" s="0" t="s">
        <v>55</v>
      </c>
      <c r="AN1630" s="0" t="s">
        <v>55</v>
      </c>
      <c r="AO1630" s="0" t="s">
        <v>55</v>
      </c>
      <c r="AP1630" s="0" t="s">
        <v>55</v>
      </c>
      <c r="AQ1630" s="0" t="s">
        <v>55</v>
      </c>
      <c r="AR1630" s="0" t="s">
        <v>55</v>
      </c>
      <c r="AS1630" s="0" t="s">
        <v>55</v>
      </c>
      <c r="AT1630" s="0" t="s">
        <v>55</v>
      </c>
      <c r="AU1630" s="0" t="s">
        <v>55</v>
      </c>
      <c r="AV1630" s="0" t="s">
        <v>55</v>
      </c>
      <c r="AW1630" s="0" t="s">
        <v>55</v>
      </c>
      <c r="AX1630" s="0" t="s">
        <v>56</v>
      </c>
      <c r="AY1630" s="0" t="s">
        <v>57</v>
      </c>
      <c r="AZ1630" s="0" t="s">
        <v>58</v>
      </c>
      <c r="BA1630" s="0" t="s">
        <v>57</v>
      </c>
      <c r="BB1630" s="0" t="s">
        <v>56</v>
      </c>
    </row>
    <row r="1631" customFormat="false" ht="12.75" hidden="false" customHeight="false" outlineLevel="0" collapsed="false">
      <c r="A1631" s="0" t="str">
        <f aca="false">CONCATENATE("0",B1631,C1631,D1631,E1631,F1631)</f>
        <v>011065357032000</v>
      </c>
      <c r="B1631" s="0" t="n">
        <v>1</v>
      </c>
      <c r="C1631" s="0" t="n">
        <v>10</v>
      </c>
      <c r="D1631" s="0" t="n">
        <v>65</v>
      </c>
      <c r="E1631" s="0" t="n">
        <v>35</v>
      </c>
      <c r="F1631" s="0" t="n">
        <v>7032000</v>
      </c>
      <c r="G1631" s="0" t="s">
        <v>74</v>
      </c>
      <c r="H1631" s="0" t="n">
        <v>0</v>
      </c>
      <c r="I1631" s="0" t="n">
        <v>0</v>
      </c>
      <c r="J1631" s="0" t="n">
        <v>0</v>
      </c>
      <c r="K1631" s="0" t="n">
        <v>0</v>
      </c>
      <c r="L1631" s="0" t="n">
        <v>0</v>
      </c>
      <c r="M1631" s="0" t="n">
        <v>0</v>
      </c>
      <c r="N1631" s="0" t="n">
        <v>0</v>
      </c>
      <c r="O1631" s="0" t="n">
        <v>0</v>
      </c>
      <c r="P1631" s="0" t="n">
        <v>0</v>
      </c>
      <c r="Q1631" s="0" t="n">
        <v>0</v>
      </c>
      <c r="R1631" s="0" t="n">
        <v>0</v>
      </c>
      <c r="S1631" s="0" t="n">
        <v>0</v>
      </c>
      <c r="T1631" s="0" t="n">
        <v>0</v>
      </c>
      <c r="U1631" s="0" t="n">
        <v>0</v>
      </c>
      <c r="V1631" s="0" t="n">
        <v>0</v>
      </c>
      <c r="W1631" s="0" t="n">
        <v>0</v>
      </c>
      <c r="X1631" s="0" t="n">
        <v>0</v>
      </c>
      <c r="Y1631" s="0" t="n">
        <v>0</v>
      </c>
      <c r="Z1631" s="0" t="n">
        <v>0</v>
      </c>
      <c r="AA1631" s="0" t="n">
        <v>0</v>
      </c>
      <c r="AB1631" s="0" t="n">
        <v>0</v>
      </c>
      <c r="AC1631" s="0" t="n">
        <v>0</v>
      </c>
      <c r="AD1631" s="0" t="n">
        <v>0</v>
      </c>
      <c r="AE1631" s="0" t="n">
        <v>0</v>
      </c>
      <c r="AF1631" s="0" t="n">
        <v>0</v>
      </c>
      <c r="AG1631" s="0" t="n">
        <v>0</v>
      </c>
      <c r="AH1631" s="0" t="n">
        <v>0</v>
      </c>
      <c r="AI1631" s="0" t="n">
        <v>0</v>
      </c>
      <c r="AJ1631" s="0" t="n">
        <v>0</v>
      </c>
      <c r="AK1631" s="0" t="n">
        <v>0</v>
      </c>
      <c r="AL1631" s="0" t="s">
        <v>55</v>
      </c>
      <c r="AM1631" s="0" t="s">
        <v>55</v>
      </c>
      <c r="AN1631" s="0" t="s">
        <v>55</v>
      </c>
      <c r="AO1631" s="0" t="s">
        <v>55</v>
      </c>
      <c r="AP1631" s="0" t="s">
        <v>55</v>
      </c>
      <c r="AQ1631" s="0" t="s">
        <v>55</v>
      </c>
      <c r="AR1631" s="0" t="s">
        <v>55</v>
      </c>
      <c r="AS1631" s="0" t="s">
        <v>55</v>
      </c>
      <c r="AT1631" s="0" t="s">
        <v>55</v>
      </c>
      <c r="AU1631" s="0" t="s">
        <v>55</v>
      </c>
      <c r="AV1631" s="0" t="s">
        <v>55</v>
      </c>
      <c r="AW1631" s="0" t="s">
        <v>55</v>
      </c>
      <c r="AX1631" s="0" t="s">
        <v>56</v>
      </c>
      <c r="AY1631" s="0" t="s">
        <v>57</v>
      </c>
      <c r="AZ1631" s="0" t="s">
        <v>58</v>
      </c>
      <c r="BA1631" s="0" t="s">
        <v>57</v>
      </c>
      <c r="BB1631" s="0" t="s">
        <v>56</v>
      </c>
    </row>
    <row r="1632" customFormat="false" ht="12.75" hidden="false" customHeight="false" outlineLevel="0" collapsed="false">
      <c r="A1632" s="0" t="str">
        <f aca="false">CONCATENATE("0",B1632,C1632,D1632,E1632,F1632)</f>
        <v>011065357033000</v>
      </c>
      <c r="B1632" s="0" t="n">
        <v>1</v>
      </c>
      <c r="C1632" s="0" t="n">
        <v>10</v>
      </c>
      <c r="D1632" s="0" t="n">
        <v>65</v>
      </c>
      <c r="E1632" s="0" t="n">
        <v>35</v>
      </c>
      <c r="F1632" s="0" t="n">
        <v>7033000</v>
      </c>
      <c r="G1632" s="0" t="s">
        <v>75</v>
      </c>
      <c r="H1632" s="0" t="n">
        <v>0</v>
      </c>
      <c r="I1632" s="0" t="n">
        <v>0</v>
      </c>
      <c r="J1632" s="0" t="n">
        <v>0</v>
      </c>
      <c r="K1632" s="0" t="n">
        <v>1331.45</v>
      </c>
      <c r="L1632" s="0" t="n">
        <v>1331.45</v>
      </c>
      <c r="M1632" s="0" t="n">
        <v>1339.65</v>
      </c>
      <c r="N1632" s="0" t="n">
        <v>1002.45</v>
      </c>
      <c r="O1632" s="0" t="n">
        <v>1347.37</v>
      </c>
      <c r="P1632" s="0" t="n">
        <v>1002.45</v>
      </c>
      <c r="Q1632" s="0" t="n">
        <v>1002.45</v>
      </c>
      <c r="R1632" s="0" t="n">
        <v>0</v>
      </c>
      <c r="S1632" s="0" t="n">
        <v>0</v>
      </c>
      <c r="T1632" s="0" t="n">
        <v>0</v>
      </c>
      <c r="U1632" s="0" t="n">
        <v>0</v>
      </c>
      <c r="V1632" s="0" t="n">
        <v>0</v>
      </c>
      <c r="W1632" s="0" t="n">
        <v>0</v>
      </c>
      <c r="X1632" s="0" t="n">
        <v>0</v>
      </c>
      <c r="Y1632" s="0" t="n">
        <v>0</v>
      </c>
      <c r="Z1632" s="0" t="n">
        <v>0</v>
      </c>
      <c r="AA1632" s="0" t="n">
        <v>0</v>
      </c>
      <c r="AB1632" s="0" t="n">
        <v>0</v>
      </c>
      <c r="AC1632" s="0" t="n">
        <v>0</v>
      </c>
      <c r="AD1632" s="0" t="n">
        <v>0</v>
      </c>
      <c r="AE1632" s="0" t="n">
        <v>0</v>
      </c>
      <c r="AF1632" s="0" t="n">
        <v>0</v>
      </c>
      <c r="AG1632" s="0" t="n">
        <v>0</v>
      </c>
      <c r="AH1632" s="0" t="n">
        <v>0</v>
      </c>
      <c r="AI1632" s="0" t="n">
        <v>0</v>
      </c>
      <c r="AJ1632" s="0" t="n">
        <v>0</v>
      </c>
      <c r="AK1632" s="0" t="n">
        <v>0</v>
      </c>
      <c r="AL1632" s="0" t="s">
        <v>55</v>
      </c>
      <c r="AM1632" s="0" t="s">
        <v>55</v>
      </c>
      <c r="AN1632" s="0" t="s">
        <v>55</v>
      </c>
      <c r="AO1632" s="0" t="s">
        <v>55</v>
      </c>
      <c r="AP1632" s="0" t="s">
        <v>55</v>
      </c>
      <c r="AQ1632" s="0" t="s">
        <v>55</v>
      </c>
      <c r="AR1632" s="0" t="s">
        <v>55</v>
      </c>
      <c r="AS1632" s="0" t="s">
        <v>55</v>
      </c>
      <c r="AT1632" s="0" t="s">
        <v>55</v>
      </c>
      <c r="AU1632" s="0" t="s">
        <v>55</v>
      </c>
      <c r="AV1632" s="0" t="s">
        <v>55</v>
      </c>
      <c r="AW1632" s="0" t="s">
        <v>55</v>
      </c>
      <c r="AX1632" s="0" t="s">
        <v>56</v>
      </c>
      <c r="AY1632" s="0" t="s">
        <v>57</v>
      </c>
      <c r="AZ1632" s="0" t="s">
        <v>58</v>
      </c>
      <c r="BA1632" s="0" t="s">
        <v>57</v>
      </c>
      <c r="BB1632" s="0" t="s">
        <v>56</v>
      </c>
    </row>
    <row r="1633" customFormat="false" ht="12.75" hidden="false" customHeight="false" outlineLevel="0" collapsed="false">
      <c r="A1633" s="0" t="str">
        <f aca="false">CONCATENATE("0",B1633,C1633,D1633,E1633,F1633)</f>
        <v>011065357034000</v>
      </c>
      <c r="B1633" s="0" t="n">
        <v>1</v>
      </c>
      <c r="C1633" s="0" t="n">
        <v>10</v>
      </c>
      <c r="D1633" s="0" t="n">
        <v>65</v>
      </c>
      <c r="E1633" s="0" t="n">
        <v>35</v>
      </c>
      <c r="F1633" s="0" t="n">
        <v>7034000</v>
      </c>
      <c r="G1633" s="0" t="s">
        <v>76</v>
      </c>
      <c r="H1633" s="0" t="n">
        <v>0</v>
      </c>
      <c r="I1633" s="0" t="n">
        <v>0</v>
      </c>
      <c r="J1633" s="0" t="n">
        <v>0</v>
      </c>
      <c r="K1633" s="0" t="n">
        <v>1131.11</v>
      </c>
      <c r="L1633" s="0" t="n">
        <v>1059.61</v>
      </c>
      <c r="M1633" s="0" t="n">
        <v>1028.87</v>
      </c>
      <c r="N1633" s="0" t="n">
        <v>823.44</v>
      </c>
      <c r="O1633" s="0" t="n">
        <v>1006.62</v>
      </c>
      <c r="P1633" s="0" t="n">
        <v>871.44</v>
      </c>
      <c r="Q1633" s="0" t="n">
        <v>521.75</v>
      </c>
      <c r="R1633" s="0" t="n">
        <v>0</v>
      </c>
      <c r="S1633" s="0" t="n">
        <v>0</v>
      </c>
      <c r="T1633" s="0" t="n">
        <v>0</v>
      </c>
      <c r="U1633" s="0" t="n">
        <v>0</v>
      </c>
      <c r="V1633" s="0" t="n">
        <v>0</v>
      </c>
      <c r="W1633" s="0" t="n">
        <v>0</v>
      </c>
      <c r="X1633" s="0" t="n">
        <v>0</v>
      </c>
      <c r="Y1633" s="0" t="n">
        <v>0</v>
      </c>
      <c r="Z1633" s="0" t="n">
        <v>0</v>
      </c>
      <c r="AA1633" s="0" t="n">
        <v>0</v>
      </c>
      <c r="AB1633" s="0" t="n">
        <v>0</v>
      </c>
      <c r="AC1633" s="0" t="n">
        <v>0</v>
      </c>
      <c r="AD1633" s="0" t="n">
        <v>0</v>
      </c>
      <c r="AE1633" s="0" t="n">
        <v>0</v>
      </c>
      <c r="AF1633" s="0" t="n">
        <v>0</v>
      </c>
      <c r="AG1633" s="0" t="n">
        <v>0</v>
      </c>
      <c r="AH1633" s="0" t="n">
        <v>0</v>
      </c>
      <c r="AI1633" s="0" t="n">
        <v>0</v>
      </c>
      <c r="AJ1633" s="0" t="n">
        <v>0</v>
      </c>
      <c r="AK1633" s="0" t="n">
        <v>0</v>
      </c>
      <c r="AL1633" s="0" t="s">
        <v>55</v>
      </c>
      <c r="AM1633" s="0" t="s">
        <v>55</v>
      </c>
      <c r="AN1633" s="0" t="s">
        <v>55</v>
      </c>
      <c r="AO1633" s="0" t="s">
        <v>55</v>
      </c>
      <c r="AP1633" s="0" t="s">
        <v>55</v>
      </c>
      <c r="AQ1633" s="0" t="s">
        <v>55</v>
      </c>
      <c r="AR1633" s="0" t="s">
        <v>55</v>
      </c>
      <c r="AS1633" s="0" t="s">
        <v>55</v>
      </c>
      <c r="AT1633" s="0" t="s">
        <v>55</v>
      </c>
      <c r="AU1633" s="0" t="s">
        <v>55</v>
      </c>
      <c r="AV1633" s="0" t="s">
        <v>55</v>
      </c>
      <c r="AW1633" s="0" t="s">
        <v>55</v>
      </c>
      <c r="AX1633" s="0" t="s">
        <v>56</v>
      </c>
      <c r="AY1633" s="0" t="s">
        <v>57</v>
      </c>
      <c r="AZ1633" s="0" t="s">
        <v>58</v>
      </c>
      <c r="BA1633" s="0" t="s">
        <v>57</v>
      </c>
      <c r="BB1633" s="0" t="s">
        <v>56</v>
      </c>
    </row>
    <row r="1634" customFormat="false" ht="12.75" hidden="false" customHeight="false" outlineLevel="0" collapsed="false">
      <c r="A1634" s="0" t="str">
        <f aca="false">CONCATENATE("0",B1634,C1634,D1634,E1634,F1634)</f>
        <v>011065357035000</v>
      </c>
      <c r="B1634" s="0" t="n">
        <v>1</v>
      </c>
      <c r="C1634" s="0" t="n">
        <v>10</v>
      </c>
      <c r="D1634" s="0" t="n">
        <v>65</v>
      </c>
      <c r="E1634" s="0" t="n">
        <v>35</v>
      </c>
      <c r="F1634" s="0" t="n">
        <v>7035000</v>
      </c>
      <c r="G1634" s="0" t="s">
        <v>163</v>
      </c>
      <c r="H1634" s="0" t="n">
        <v>0</v>
      </c>
      <c r="I1634" s="0" t="n">
        <v>0</v>
      </c>
      <c r="J1634" s="0" t="n">
        <v>0</v>
      </c>
      <c r="K1634" s="0" t="n">
        <v>0</v>
      </c>
      <c r="L1634" s="0" t="n">
        <v>0</v>
      </c>
      <c r="M1634" s="0" t="n">
        <v>0</v>
      </c>
      <c r="N1634" s="0" t="n">
        <v>0</v>
      </c>
      <c r="O1634" s="0" t="n">
        <v>0</v>
      </c>
      <c r="P1634" s="0" t="n">
        <v>0</v>
      </c>
      <c r="Q1634" s="0" t="n">
        <v>0</v>
      </c>
      <c r="R1634" s="0" t="n">
        <v>0</v>
      </c>
      <c r="S1634" s="0" t="n">
        <v>0</v>
      </c>
      <c r="T1634" s="0" t="n">
        <v>0</v>
      </c>
      <c r="U1634" s="0" t="n">
        <v>0</v>
      </c>
      <c r="V1634" s="0" t="n">
        <v>0</v>
      </c>
      <c r="W1634" s="0" t="n">
        <v>0</v>
      </c>
      <c r="X1634" s="0" t="n">
        <v>0</v>
      </c>
      <c r="Y1634" s="0" t="n">
        <v>0</v>
      </c>
      <c r="Z1634" s="0" t="n">
        <v>0</v>
      </c>
      <c r="AA1634" s="0" t="n">
        <v>0</v>
      </c>
      <c r="AB1634" s="0" t="n">
        <v>0</v>
      </c>
      <c r="AC1634" s="0" t="n">
        <v>0</v>
      </c>
      <c r="AD1634" s="0" t="n">
        <v>0</v>
      </c>
      <c r="AE1634" s="0" t="n">
        <v>0</v>
      </c>
      <c r="AF1634" s="0" t="n">
        <v>0</v>
      </c>
      <c r="AG1634" s="0" t="n">
        <v>0</v>
      </c>
      <c r="AH1634" s="0" t="n">
        <v>0</v>
      </c>
      <c r="AI1634" s="0" t="n">
        <v>0</v>
      </c>
      <c r="AJ1634" s="0" t="n">
        <v>0</v>
      </c>
      <c r="AK1634" s="0" t="n">
        <v>0</v>
      </c>
      <c r="AL1634" s="0" t="s">
        <v>55</v>
      </c>
      <c r="AM1634" s="0" t="s">
        <v>55</v>
      </c>
      <c r="AN1634" s="0" t="s">
        <v>55</v>
      </c>
      <c r="AO1634" s="0" t="s">
        <v>55</v>
      </c>
      <c r="AP1634" s="0" t="s">
        <v>55</v>
      </c>
      <c r="AQ1634" s="0" t="s">
        <v>55</v>
      </c>
      <c r="AR1634" s="0" t="s">
        <v>55</v>
      </c>
      <c r="AS1634" s="0" t="s">
        <v>55</v>
      </c>
      <c r="AT1634" s="0" t="s">
        <v>55</v>
      </c>
      <c r="AU1634" s="0" t="s">
        <v>55</v>
      </c>
      <c r="AV1634" s="0" t="s">
        <v>55</v>
      </c>
      <c r="AW1634" s="0" t="s">
        <v>55</v>
      </c>
      <c r="AX1634" s="0" t="s">
        <v>56</v>
      </c>
      <c r="AY1634" s="0" t="s">
        <v>57</v>
      </c>
      <c r="AZ1634" s="0" t="s">
        <v>58</v>
      </c>
      <c r="BA1634" s="0" t="s">
        <v>57</v>
      </c>
      <c r="BB1634" s="0" t="s">
        <v>56</v>
      </c>
    </row>
    <row r="1635" customFormat="false" ht="12.75" hidden="false" customHeight="false" outlineLevel="0" collapsed="false">
      <c r="A1635" s="0" t="str">
        <f aca="false">CONCATENATE("0",B1635,C1635,D1635,E1635,F1635)</f>
        <v>011065357215000</v>
      </c>
      <c r="B1635" s="0" t="n">
        <v>1</v>
      </c>
      <c r="C1635" s="0" t="n">
        <v>10</v>
      </c>
      <c r="D1635" s="0" t="n">
        <v>65</v>
      </c>
      <c r="E1635" s="0" t="n">
        <v>35</v>
      </c>
      <c r="F1635" s="0" t="n">
        <v>7215000</v>
      </c>
      <c r="G1635" s="0" t="s">
        <v>251</v>
      </c>
      <c r="H1635" s="0" t="n">
        <v>0</v>
      </c>
      <c r="I1635" s="0" t="n">
        <v>0</v>
      </c>
      <c r="J1635" s="0" t="n">
        <v>0</v>
      </c>
      <c r="K1635" s="0" t="n">
        <v>0</v>
      </c>
      <c r="L1635" s="0" t="n">
        <v>0</v>
      </c>
      <c r="M1635" s="0" t="n">
        <v>0</v>
      </c>
      <c r="N1635" s="0" t="n">
        <v>0</v>
      </c>
      <c r="O1635" s="0" t="n">
        <v>0</v>
      </c>
      <c r="P1635" s="0" t="n">
        <v>0</v>
      </c>
      <c r="Q1635" s="0" t="n">
        <v>0</v>
      </c>
      <c r="R1635" s="0" t="n">
        <v>0</v>
      </c>
      <c r="S1635" s="0" t="n">
        <v>0</v>
      </c>
      <c r="T1635" s="0" t="n">
        <v>0</v>
      </c>
      <c r="U1635" s="0" t="n">
        <v>0</v>
      </c>
      <c r="V1635" s="0" t="n">
        <v>0</v>
      </c>
      <c r="W1635" s="0" t="n">
        <v>0</v>
      </c>
      <c r="X1635" s="0" t="n">
        <v>0</v>
      </c>
      <c r="Y1635" s="0" t="n">
        <v>0</v>
      </c>
      <c r="Z1635" s="0" t="n">
        <v>0</v>
      </c>
      <c r="AA1635" s="0" t="n">
        <v>0</v>
      </c>
      <c r="AB1635" s="0" t="n">
        <v>0</v>
      </c>
      <c r="AC1635" s="0" t="n">
        <v>0</v>
      </c>
      <c r="AD1635" s="0" t="n">
        <v>0</v>
      </c>
      <c r="AE1635" s="0" t="n">
        <v>0</v>
      </c>
      <c r="AF1635" s="0" t="n">
        <v>0</v>
      </c>
      <c r="AG1635" s="0" t="n">
        <v>0</v>
      </c>
      <c r="AH1635" s="0" t="n">
        <v>0</v>
      </c>
      <c r="AI1635" s="0" t="n">
        <v>0</v>
      </c>
      <c r="AJ1635" s="0" t="n">
        <v>0</v>
      </c>
      <c r="AK1635" s="0" t="n">
        <v>0</v>
      </c>
      <c r="AL1635" s="0" t="s">
        <v>55</v>
      </c>
      <c r="AM1635" s="0" t="s">
        <v>55</v>
      </c>
      <c r="AN1635" s="0" t="s">
        <v>55</v>
      </c>
      <c r="AO1635" s="0" t="s">
        <v>55</v>
      </c>
      <c r="AP1635" s="0" t="s">
        <v>55</v>
      </c>
      <c r="AQ1635" s="0" t="s">
        <v>55</v>
      </c>
      <c r="AR1635" s="0" t="s">
        <v>55</v>
      </c>
      <c r="AS1635" s="0" t="s">
        <v>55</v>
      </c>
      <c r="AT1635" s="0" t="s">
        <v>55</v>
      </c>
      <c r="AU1635" s="0" t="s">
        <v>55</v>
      </c>
      <c r="AV1635" s="0" t="s">
        <v>55</v>
      </c>
      <c r="AW1635" s="0" t="s">
        <v>55</v>
      </c>
      <c r="AX1635" s="0" t="s">
        <v>56</v>
      </c>
      <c r="AY1635" s="0" t="s">
        <v>57</v>
      </c>
      <c r="AZ1635" s="0" t="s">
        <v>58</v>
      </c>
      <c r="BA1635" s="0" t="s">
        <v>57</v>
      </c>
      <c r="BB1635" s="0" t="s">
        <v>56</v>
      </c>
    </row>
    <row r="1636" customFormat="false" ht="12.75" hidden="false" customHeight="false" outlineLevel="0" collapsed="false">
      <c r="A1636" s="0" t="str">
        <f aca="false">CONCATENATE("0",B1636,C1636,D1636,E1636,F1636)</f>
        <v>011065357220000</v>
      </c>
      <c r="B1636" s="0" t="n">
        <v>1</v>
      </c>
      <c r="C1636" s="0" t="n">
        <v>10</v>
      </c>
      <c r="D1636" s="0" t="n">
        <v>65</v>
      </c>
      <c r="E1636" s="0" t="n">
        <v>35</v>
      </c>
      <c r="F1636" s="0" t="n">
        <v>7220000</v>
      </c>
      <c r="G1636" s="0" t="s">
        <v>354</v>
      </c>
      <c r="H1636" s="0" t="n">
        <v>0</v>
      </c>
      <c r="I1636" s="0" t="n">
        <v>0</v>
      </c>
      <c r="J1636" s="0" t="n">
        <v>0</v>
      </c>
      <c r="K1636" s="0" t="n">
        <v>0</v>
      </c>
      <c r="L1636" s="0" t="n">
        <v>0</v>
      </c>
      <c r="M1636" s="0" t="n">
        <v>0</v>
      </c>
      <c r="N1636" s="0" t="n">
        <v>0</v>
      </c>
      <c r="O1636" s="0" t="n">
        <v>0</v>
      </c>
      <c r="P1636" s="0" t="n">
        <v>0</v>
      </c>
      <c r="Q1636" s="0" t="n">
        <v>0</v>
      </c>
      <c r="R1636" s="0" t="n">
        <v>0</v>
      </c>
      <c r="S1636" s="0" t="n">
        <v>0</v>
      </c>
      <c r="T1636" s="0" t="n">
        <v>0</v>
      </c>
      <c r="U1636" s="0" t="n">
        <v>0</v>
      </c>
      <c r="V1636" s="0" t="n">
        <v>0</v>
      </c>
      <c r="W1636" s="0" t="n">
        <v>0</v>
      </c>
      <c r="X1636" s="0" t="n">
        <v>0</v>
      </c>
      <c r="Y1636" s="0" t="n">
        <v>0</v>
      </c>
      <c r="Z1636" s="0" t="n">
        <v>0</v>
      </c>
      <c r="AA1636" s="0" t="n">
        <v>0</v>
      </c>
      <c r="AB1636" s="0" t="n">
        <v>0</v>
      </c>
      <c r="AC1636" s="0" t="n">
        <v>0</v>
      </c>
      <c r="AD1636" s="0" t="n">
        <v>0</v>
      </c>
      <c r="AE1636" s="0" t="n">
        <v>0</v>
      </c>
      <c r="AF1636" s="0" t="n">
        <v>0</v>
      </c>
      <c r="AG1636" s="0" t="n">
        <v>0</v>
      </c>
      <c r="AH1636" s="0" t="n">
        <v>0</v>
      </c>
      <c r="AI1636" s="0" t="n">
        <v>0</v>
      </c>
      <c r="AJ1636" s="0" t="n">
        <v>0</v>
      </c>
      <c r="AK1636" s="0" t="n">
        <v>0</v>
      </c>
      <c r="AL1636" s="0" t="s">
        <v>55</v>
      </c>
      <c r="AM1636" s="0" t="s">
        <v>55</v>
      </c>
      <c r="AN1636" s="0" t="s">
        <v>55</v>
      </c>
      <c r="AO1636" s="0" t="s">
        <v>55</v>
      </c>
      <c r="AP1636" s="0" t="s">
        <v>55</v>
      </c>
      <c r="AQ1636" s="0" t="s">
        <v>55</v>
      </c>
      <c r="AR1636" s="0" t="s">
        <v>55</v>
      </c>
      <c r="AS1636" s="0" t="s">
        <v>55</v>
      </c>
      <c r="AT1636" s="0" t="s">
        <v>55</v>
      </c>
      <c r="AU1636" s="0" t="s">
        <v>55</v>
      </c>
      <c r="AV1636" s="0" t="s">
        <v>55</v>
      </c>
      <c r="AW1636" s="0" t="s">
        <v>55</v>
      </c>
      <c r="AX1636" s="0" t="s">
        <v>56</v>
      </c>
      <c r="AY1636" s="0" t="s">
        <v>57</v>
      </c>
      <c r="AZ1636" s="0" t="s">
        <v>58</v>
      </c>
      <c r="BA1636" s="0" t="s">
        <v>57</v>
      </c>
      <c r="BB1636" s="0" t="s">
        <v>56</v>
      </c>
    </row>
    <row r="1637" customFormat="false" ht="12.75" hidden="false" customHeight="false" outlineLevel="0" collapsed="false">
      <c r="A1637" s="0" t="str">
        <f aca="false">CONCATENATE("0",B1637,C1637,D1637,E1637,F1637)</f>
        <v>011065357240000</v>
      </c>
      <c r="B1637" s="0" t="n">
        <v>1</v>
      </c>
      <c r="C1637" s="0" t="n">
        <v>10</v>
      </c>
      <c r="D1637" s="0" t="n">
        <v>65</v>
      </c>
      <c r="E1637" s="0" t="n">
        <v>35</v>
      </c>
      <c r="F1637" s="0" t="n">
        <v>7240000</v>
      </c>
      <c r="G1637" s="0" t="s">
        <v>78</v>
      </c>
      <c r="H1637" s="0" t="n">
        <v>0</v>
      </c>
      <c r="I1637" s="0" t="n">
        <v>0</v>
      </c>
      <c r="J1637" s="0" t="n">
        <v>0</v>
      </c>
      <c r="K1637" s="0" t="n">
        <v>0</v>
      </c>
      <c r="L1637" s="0" t="n">
        <v>0</v>
      </c>
      <c r="M1637" s="0" t="n">
        <v>0</v>
      </c>
      <c r="N1637" s="0" t="n">
        <v>0</v>
      </c>
      <c r="O1637" s="0" t="n">
        <v>0</v>
      </c>
      <c r="P1637" s="0" t="n">
        <v>0</v>
      </c>
      <c r="Q1637" s="0" t="n">
        <v>0</v>
      </c>
      <c r="R1637" s="0" t="n">
        <v>0</v>
      </c>
      <c r="S1637" s="0" t="n">
        <v>0</v>
      </c>
      <c r="T1637" s="0" t="n">
        <v>0</v>
      </c>
      <c r="U1637" s="0" t="n">
        <v>0</v>
      </c>
      <c r="V1637" s="0" t="n">
        <v>0</v>
      </c>
      <c r="W1637" s="0" t="n">
        <v>0</v>
      </c>
      <c r="X1637" s="0" t="n">
        <v>0</v>
      </c>
      <c r="Y1637" s="0" t="n">
        <v>0</v>
      </c>
      <c r="Z1637" s="0" t="n">
        <v>0</v>
      </c>
      <c r="AA1637" s="0" t="n">
        <v>0</v>
      </c>
      <c r="AB1637" s="0" t="n">
        <v>0</v>
      </c>
      <c r="AC1637" s="0" t="n">
        <v>0</v>
      </c>
      <c r="AD1637" s="0" t="n">
        <v>0</v>
      </c>
      <c r="AE1637" s="0" t="n">
        <v>0</v>
      </c>
      <c r="AF1637" s="0" t="n">
        <v>0</v>
      </c>
      <c r="AG1637" s="0" t="n">
        <v>0</v>
      </c>
      <c r="AH1637" s="0" t="n">
        <v>0</v>
      </c>
      <c r="AI1637" s="0" t="n">
        <v>0</v>
      </c>
      <c r="AJ1637" s="0" t="n">
        <v>0</v>
      </c>
      <c r="AK1637" s="0" t="n">
        <v>0</v>
      </c>
      <c r="AL1637" s="0" t="s">
        <v>55</v>
      </c>
      <c r="AM1637" s="0" t="s">
        <v>55</v>
      </c>
      <c r="AN1637" s="0" t="s">
        <v>55</v>
      </c>
      <c r="AO1637" s="0" t="s">
        <v>55</v>
      </c>
      <c r="AP1637" s="0" t="s">
        <v>55</v>
      </c>
      <c r="AQ1637" s="0" t="s">
        <v>55</v>
      </c>
      <c r="AR1637" s="0" t="s">
        <v>55</v>
      </c>
      <c r="AS1637" s="0" t="s">
        <v>55</v>
      </c>
      <c r="AT1637" s="0" t="s">
        <v>55</v>
      </c>
      <c r="AU1637" s="0" t="s">
        <v>55</v>
      </c>
      <c r="AV1637" s="0" t="s">
        <v>55</v>
      </c>
      <c r="AW1637" s="0" t="s">
        <v>55</v>
      </c>
      <c r="AX1637" s="0" t="s">
        <v>56</v>
      </c>
      <c r="AY1637" s="0" t="s">
        <v>57</v>
      </c>
      <c r="AZ1637" s="0" t="s">
        <v>58</v>
      </c>
      <c r="BA1637" s="0" t="s">
        <v>57</v>
      </c>
      <c r="BB1637" s="0" t="s">
        <v>56</v>
      </c>
    </row>
    <row r="1638" customFormat="false" ht="12.75" hidden="false" customHeight="false" outlineLevel="0" collapsed="false">
      <c r="A1638" s="0" t="str">
        <f aca="false">CONCATENATE("0",B1638,C1638,D1638,E1638,F1638)</f>
        <v>011065357260000</v>
      </c>
      <c r="B1638" s="0" t="n">
        <v>1</v>
      </c>
      <c r="C1638" s="0" t="n">
        <v>10</v>
      </c>
      <c r="D1638" s="0" t="n">
        <v>65</v>
      </c>
      <c r="E1638" s="0" t="n">
        <v>35</v>
      </c>
      <c r="F1638" s="0" t="n">
        <v>7260000</v>
      </c>
      <c r="G1638" s="0" t="s">
        <v>310</v>
      </c>
      <c r="H1638" s="0" t="n">
        <v>0</v>
      </c>
      <c r="I1638" s="0" t="n">
        <v>0</v>
      </c>
      <c r="J1638" s="0" t="n">
        <v>0</v>
      </c>
      <c r="K1638" s="0" t="n">
        <v>0</v>
      </c>
      <c r="L1638" s="0" t="n">
        <v>0</v>
      </c>
      <c r="M1638" s="0" t="n">
        <v>0</v>
      </c>
      <c r="N1638" s="0" t="n">
        <v>0</v>
      </c>
      <c r="O1638" s="0" t="n">
        <v>0</v>
      </c>
      <c r="P1638" s="0" t="n">
        <v>0</v>
      </c>
      <c r="Q1638" s="0" t="n">
        <v>0</v>
      </c>
      <c r="R1638" s="0" t="n">
        <v>0</v>
      </c>
      <c r="S1638" s="0" t="n">
        <v>0</v>
      </c>
      <c r="T1638" s="0" t="n">
        <v>0</v>
      </c>
      <c r="U1638" s="0" t="n">
        <v>0</v>
      </c>
      <c r="V1638" s="0" t="n">
        <v>0</v>
      </c>
      <c r="W1638" s="0" t="n">
        <v>0</v>
      </c>
      <c r="X1638" s="0" t="n">
        <v>0</v>
      </c>
      <c r="Y1638" s="0" t="n">
        <v>0</v>
      </c>
      <c r="Z1638" s="0" t="n">
        <v>0</v>
      </c>
      <c r="AA1638" s="0" t="n">
        <v>0</v>
      </c>
      <c r="AB1638" s="0" t="n">
        <v>0</v>
      </c>
      <c r="AC1638" s="0" t="n">
        <v>0</v>
      </c>
      <c r="AD1638" s="0" t="n">
        <v>0</v>
      </c>
      <c r="AE1638" s="0" t="n">
        <v>0</v>
      </c>
      <c r="AF1638" s="0" t="n">
        <v>0</v>
      </c>
      <c r="AG1638" s="0" t="n">
        <v>0</v>
      </c>
      <c r="AH1638" s="0" t="n">
        <v>0</v>
      </c>
      <c r="AI1638" s="0" t="n">
        <v>0</v>
      </c>
      <c r="AJ1638" s="0" t="n">
        <v>0</v>
      </c>
      <c r="AK1638" s="0" t="n">
        <v>0</v>
      </c>
      <c r="AL1638" s="0" t="s">
        <v>55</v>
      </c>
      <c r="AM1638" s="0" t="s">
        <v>55</v>
      </c>
      <c r="AN1638" s="0" t="s">
        <v>55</v>
      </c>
      <c r="AO1638" s="0" t="s">
        <v>55</v>
      </c>
      <c r="AP1638" s="0" t="s">
        <v>55</v>
      </c>
      <c r="AQ1638" s="0" t="s">
        <v>55</v>
      </c>
      <c r="AR1638" s="0" t="s">
        <v>55</v>
      </c>
      <c r="AS1638" s="0" t="s">
        <v>55</v>
      </c>
      <c r="AT1638" s="0" t="s">
        <v>55</v>
      </c>
      <c r="AU1638" s="0" t="s">
        <v>55</v>
      </c>
      <c r="AV1638" s="0" t="s">
        <v>55</v>
      </c>
      <c r="AW1638" s="0" t="s">
        <v>55</v>
      </c>
      <c r="AX1638" s="0" t="s">
        <v>56</v>
      </c>
      <c r="AY1638" s="0" t="s">
        <v>57</v>
      </c>
      <c r="AZ1638" s="0" t="s">
        <v>58</v>
      </c>
      <c r="BA1638" s="0" t="s">
        <v>57</v>
      </c>
      <c r="BB1638" s="0" t="s">
        <v>56</v>
      </c>
    </row>
    <row r="1639" customFormat="false" ht="12.75" hidden="false" customHeight="false" outlineLevel="0" collapsed="false">
      <c r="A1639" s="0" t="str">
        <f aca="false">CONCATENATE("0",B1639,C1639,D1639,E1639,F1639)</f>
        <v>011065357365000</v>
      </c>
      <c r="B1639" s="0" t="n">
        <v>1</v>
      </c>
      <c r="C1639" s="0" t="n">
        <v>10</v>
      </c>
      <c r="D1639" s="0" t="n">
        <v>65</v>
      </c>
      <c r="E1639" s="0" t="n">
        <v>35</v>
      </c>
      <c r="F1639" s="0" t="n">
        <v>7365000</v>
      </c>
      <c r="G1639" s="0" t="s">
        <v>222</v>
      </c>
      <c r="H1639" s="0" t="n">
        <v>0</v>
      </c>
      <c r="I1639" s="0" t="n">
        <v>0</v>
      </c>
      <c r="J1639" s="0" t="n">
        <v>0</v>
      </c>
      <c r="K1639" s="0" t="n">
        <v>0</v>
      </c>
      <c r="L1639" s="0" t="n">
        <v>0</v>
      </c>
      <c r="M1639" s="0" t="n">
        <v>0</v>
      </c>
      <c r="N1639" s="0" t="n">
        <v>0</v>
      </c>
      <c r="O1639" s="0" t="n">
        <v>0</v>
      </c>
      <c r="P1639" s="0" t="n">
        <v>0</v>
      </c>
      <c r="Q1639" s="0" t="n">
        <v>0</v>
      </c>
      <c r="R1639" s="0" t="n">
        <v>0</v>
      </c>
      <c r="S1639" s="0" t="n">
        <v>0</v>
      </c>
      <c r="T1639" s="0" t="n">
        <v>0</v>
      </c>
      <c r="U1639" s="0" t="n">
        <v>0</v>
      </c>
      <c r="V1639" s="0" t="n">
        <v>0</v>
      </c>
      <c r="W1639" s="0" t="n">
        <v>0</v>
      </c>
      <c r="X1639" s="0" t="n">
        <v>0</v>
      </c>
      <c r="Y1639" s="0" t="n">
        <v>0</v>
      </c>
      <c r="Z1639" s="0" t="n">
        <v>0</v>
      </c>
      <c r="AA1639" s="0" t="n">
        <v>0</v>
      </c>
      <c r="AB1639" s="0" t="n">
        <v>0</v>
      </c>
      <c r="AC1639" s="0" t="n">
        <v>0</v>
      </c>
      <c r="AD1639" s="0" t="n">
        <v>0</v>
      </c>
      <c r="AE1639" s="0" t="n">
        <v>0</v>
      </c>
      <c r="AF1639" s="0" t="n">
        <v>0</v>
      </c>
      <c r="AG1639" s="0" t="n">
        <v>0</v>
      </c>
      <c r="AH1639" s="0" t="n">
        <v>0</v>
      </c>
      <c r="AI1639" s="0" t="n">
        <v>0</v>
      </c>
      <c r="AJ1639" s="0" t="n">
        <v>0</v>
      </c>
      <c r="AK1639" s="0" t="n">
        <v>0</v>
      </c>
      <c r="AL1639" s="0" t="s">
        <v>55</v>
      </c>
      <c r="AM1639" s="0" t="s">
        <v>55</v>
      </c>
      <c r="AN1639" s="0" t="s">
        <v>55</v>
      </c>
      <c r="AO1639" s="0" t="s">
        <v>55</v>
      </c>
      <c r="AP1639" s="0" t="s">
        <v>55</v>
      </c>
      <c r="AQ1639" s="0" t="s">
        <v>55</v>
      </c>
      <c r="AR1639" s="0" t="s">
        <v>55</v>
      </c>
      <c r="AS1639" s="0" t="s">
        <v>55</v>
      </c>
      <c r="AT1639" s="0" t="s">
        <v>55</v>
      </c>
      <c r="AU1639" s="0" t="s">
        <v>55</v>
      </c>
      <c r="AV1639" s="0" t="s">
        <v>55</v>
      </c>
      <c r="AW1639" s="0" t="s">
        <v>55</v>
      </c>
      <c r="AX1639" s="0" t="s">
        <v>56</v>
      </c>
      <c r="AY1639" s="0" t="s">
        <v>57</v>
      </c>
      <c r="AZ1639" s="0" t="s">
        <v>58</v>
      </c>
      <c r="BA1639" s="0" t="s">
        <v>57</v>
      </c>
      <c r="BB1639" s="0" t="s">
        <v>56</v>
      </c>
    </row>
    <row r="1640" customFormat="false" ht="12.75" hidden="false" customHeight="false" outlineLevel="0" collapsed="false">
      <c r="A1640" s="0" t="str">
        <f aca="false">CONCATENATE("0",B1640,C1640,D1640,E1640,F1640)</f>
        <v>011065357575000</v>
      </c>
      <c r="B1640" s="0" t="n">
        <v>1</v>
      </c>
      <c r="C1640" s="0" t="n">
        <v>10</v>
      </c>
      <c r="D1640" s="0" t="n">
        <v>65</v>
      </c>
      <c r="E1640" s="0" t="n">
        <v>35</v>
      </c>
      <c r="F1640" s="0" t="n">
        <v>7575000</v>
      </c>
      <c r="G1640" s="0" t="s">
        <v>375</v>
      </c>
      <c r="H1640" s="0" t="n">
        <v>0</v>
      </c>
      <c r="I1640" s="0" t="n">
        <v>0</v>
      </c>
      <c r="J1640" s="0" t="n">
        <v>0</v>
      </c>
      <c r="K1640" s="0" t="n">
        <v>39663.31</v>
      </c>
      <c r="L1640" s="0" t="n">
        <v>-3795.31</v>
      </c>
      <c r="M1640" s="0" t="n">
        <v>1422.72</v>
      </c>
      <c r="N1640" s="0" t="n">
        <v>6800</v>
      </c>
      <c r="O1640" s="0" t="n">
        <v>1400</v>
      </c>
      <c r="P1640" s="0" t="n">
        <v>738.72</v>
      </c>
      <c r="Q1640" s="0" t="n">
        <v>0</v>
      </c>
      <c r="R1640" s="0" t="n">
        <v>0</v>
      </c>
      <c r="S1640" s="0" t="n">
        <v>0</v>
      </c>
      <c r="T1640" s="0" t="n">
        <v>0</v>
      </c>
      <c r="U1640" s="0" t="n">
        <v>0</v>
      </c>
      <c r="V1640" s="0" t="n">
        <v>0</v>
      </c>
      <c r="W1640" s="0" t="n">
        <v>0</v>
      </c>
      <c r="X1640" s="0" t="n">
        <v>0</v>
      </c>
      <c r="Y1640" s="0" t="n">
        <v>0</v>
      </c>
      <c r="Z1640" s="0" t="n">
        <v>0</v>
      </c>
      <c r="AA1640" s="0" t="n">
        <v>0</v>
      </c>
      <c r="AB1640" s="0" t="n">
        <v>0</v>
      </c>
      <c r="AC1640" s="0" t="n">
        <v>0</v>
      </c>
      <c r="AD1640" s="0" t="n">
        <v>0</v>
      </c>
      <c r="AE1640" s="0" t="n">
        <v>0</v>
      </c>
      <c r="AF1640" s="0" t="n">
        <v>0</v>
      </c>
      <c r="AG1640" s="0" t="n">
        <v>0</v>
      </c>
      <c r="AH1640" s="0" t="n">
        <v>0</v>
      </c>
      <c r="AI1640" s="0" t="n">
        <v>0</v>
      </c>
      <c r="AJ1640" s="0" t="n">
        <v>0</v>
      </c>
      <c r="AK1640" s="0" t="n">
        <v>0</v>
      </c>
      <c r="AL1640" s="0" t="s">
        <v>55</v>
      </c>
      <c r="AM1640" s="0" t="s">
        <v>55</v>
      </c>
      <c r="AN1640" s="0" t="s">
        <v>55</v>
      </c>
      <c r="AO1640" s="0" t="s">
        <v>55</v>
      </c>
      <c r="AP1640" s="0" t="s">
        <v>55</v>
      </c>
      <c r="AQ1640" s="0" t="s">
        <v>55</v>
      </c>
      <c r="AR1640" s="0" t="s">
        <v>55</v>
      </c>
      <c r="AS1640" s="0" t="s">
        <v>55</v>
      </c>
      <c r="AT1640" s="0" t="s">
        <v>55</v>
      </c>
      <c r="AU1640" s="0" t="s">
        <v>55</v>
      </c>
      <c r="AV1640" s="0" t="s">
        <v>55</v>
      </c>
      <c r="AW1640" s="0" t="s">
        <v>55</v>
      </c>
      <c r="AX1640" s="0" t="s">
        <v>56</v>
      </c>
      <c r="AY1640" s="0" t="s">
        <v>57</v>
      </c>
      <c r="AZ1640" s="0" t="s">
        <v>58</v>
      </c>
      <c r="BA1640" s="0" t="s">
        <v>57</v>
      </c>
      <c r="BB1640" s="0" t="s">
        <v>56</v>
      </c>
    </row>
    <row r="1641" customFormat="false" ht="12.75" hidden="false" customHeight="false" outlineLevel="0" collapsed="false">
      <c r="A1641" s="0" t="str">
        <f aca="false">CONCATENATE("0",B1641,C1641,D1641,E1641,F1641)</f>
        <v>011065357636000</v>
      </c>
      <c r="B1641" s="0" t="n">
        <v>1</v>
      </c>
      <c r="C1641" s="0" t="n">
        <v>10</v>
      </c>
      <c r="D1641" s="0" t="n">
        <v>65</v>
      </c>
      <c r="E1641" s="0" t="n">
        <v>35</v>
      </c>
      <c r="F1641" s="0" t="n">
        <v>7636000</v>
      </c>
      <c r="G1641" s="0" t="s">
        <v>367</v>
      </c>
      <c r="H1641" s="0" t="n">
        <v>0</v>
      </c>
      <c r="I1641" s="0" t="n">
        <v>0</v>
      </c>
      <c r="J1641" s="0" t="n">
        <v>0</v>
      </c>
      <c r="K1641" s="0" t="n">
        <v>12039.77</v>
      </c>
      <c r="L1641" s="0" t="n">
        <v>4008.69</v>
      </c>
      <c r="M1641" s="0" t="n">
        <v>6855.68</v>
      </c>
      <c r="N1641" s="0" t="n">
        <v>6994.06</v>
      </c>
      <c r="O1641" s="0" t="n">
        <v>12207.23</v>
      </c>
      <c r="P1641" s="0" t="n">
        <v>3000</v>
      </c>
      <c r="Q1641" s="0" t="n">
        <v>655.64</v>
      </c>
      <c r="R1641" s="0" t="n">
        <v>456</v>
      </c>
      <c r="S1641" s="0" t="n">
        <v>0</v>
      </c>
      <c r="T1641" s="0" t="n">
        <v>0</v>
      </c>
      <c r="U1641" s="0" t="n">
        <v>0</v>
      </c>
      <c r="V1641" s="0" t="n">
        <v>0</v>
      </c>
      <c r="W1641" s="0" t="n">
        <v>0</v>
      </c>
      <c r="X1641" s="0" t="n">
        <v>0</v>
      </c>
      <c r="Y1641" s="0" t="n">
        <v>0</v>
      </c>
      <c r="Z1641" s="0" t="n">
        <v>0</v>
      </c>
      <c r="AA1641" s="0" t="n">
        <v>0</v>
      </c>
      <c r="AB1641" s="0" t="n">
        <v>0</v>
      </c>
      <c r="AC1641" s="0" t="n">
        <v>0</v>
      </c>
      <c r="AD1641" s="0" t="n">
        <v>0</v>
      </c>
      <c r="AE1641" s="0" t="n">
        <v>0</v>
      </c>
      <c r="AF1641" s="0" t="n">
        <v>0</v>
      </c>
      <c r="AG1641" s="0" t="n">
        <v>0</v>
      </c>
      <c r="AH1641" s="0" t="n">
        <v>0</v>
      </c>
      <c r="AI1641" s="0" t="n">
        <v>0</v>
      </c>
      <c r="AJ1641" s="0" t="n">
        <v>0</v>
      </c>
      <c r="AK1641" s="0" t="n">
        <v>0</v>
      </c>
      <c r="AL1641" s="0" t="s">
        <v>55</v>
      </c>
      <c r="AM1641" s="0" t="s">
        <v>55</v>
      </c>
      <c r="AN1641" s="0" t="s">
        <v>55</v>
      </c>
      <c r="AO1641" s="0" t="s">
        <v>55</v>
      </c>
      <c r="AP1641" s="0" t="s">
        <v>55</v>
      </c>
      <c r="AQ1641" s="0" t="s">
        <v>55</v>
      </c>
      <c r="AR1641" s="0" t="s">
        <v>55</v>
      </c>
      <c r="AS1641" s="0" t="s">
        <v>55</v>
      </c>
      <c r="AT1641" s="0" t="s">
        <v>55</v>
      </c>
      <c r="AU1641" s="0" t="s">
        <v>55</v>
      </c>
      <c r="AV1641" s="0" t="s">
        <v>55</v>
      </c>
      <c r="AW1641" s="0" t="s">
        <v>55</v>
      </c>
      <c r="AX1641" s="0" t="s">
        <v>56</v>
      </c>
      <c r="AY1641" s="0" t="s">
        <v>57</v>
      </c>
      <c r="AZ1641" s="0" t="s">
        <v>58</v>
      </c>
      <c r="BA1641" s="0" t="s">
        <v>57</v>
      </c>
      <c r="BB1641" s="0" t="s">
        <v>56</v>
      </c>
    </row>
    <row r="1642" customFormat="false" ht="12.75" hidden="false" customHeight="false" outlineLevel="0" collapsed="false">
      <c r="A1642" s="0" t="str">
        <f aca="false">CONCATENATE("0",B1642,C1642,D1642,E1642,F1642)</f>
        <v>011065357658000</v>
      </c>
      <c r="B1642" s="0" t="n">
        <v>1</v>
      </c>
      <c r="C1642" s="0" t="n">
        <v>10</v>
      </c>
      <c r="D1642" s="0" t="n">
        <v>65</v>
      </c>
      <c r="E1642" s="0" t="n">
        <v>35</v>
      </c>
      <c r="F1642" s="0" t="n">
        <v>7658000</v>
      </c>
      <c r="G1642" s="0" t="s">
        <v>368</v>
      </c>
      <c r="H1642" s="0" t="n">
        <v>0</v>
      </c>
      <c r="I1642" s="0" t="n">
        <v>0</v>
      </c>
      <c r="J1642" s="0" t="n">
        <v>0</v>
      </c>
      <c r="K1642" s="0" t="n">
        <v>208.74</v>
      </c>
      <c r="L1642" s="0" t="n">
        <v>0</v>
      </c>
      <c r="M1642" s="0" t="n">
        <v>741</v>
      </c>
      <c r="N1642" s="0" t="n">
        <v>0</v>
      </c>
      <c r="O1642" s="0" t="n">
        <v>0</v>
      </c>
      <c r="P1642" s="0" t="n">
        <v>1138.78</v>
      </c>
      <c r="Q1642" s="0" t="n">
        <v>0</v>
      </c>
      <c r="R1642" s="0" t="n">
        <v>0</v>
      </c>
      <c r="S1642" s="0" t="n">
        <v>0</v>
      </c>
      <c r="T1642" s="0" t="n">
        <v>0</v>
      </c>
      <c r="U1642" s="0" t="n">
        <v>0</v>
      </c>
      <c r="V1642" s="0" t="n">
        <v>0</v>
      </c>
      <c r="W1642" s="0" t="n">
        <v>0</v>
      </c>
      <c r="X1642" s="0" t="n">
        <v>0</v>
      </c>
      <c r="Y1642" s="0" t="n">
        <v>0</v>
      </c>
      <c r="Z1642" s="0" t="n">
        <v>0</v>
      </c>
      <c r="AA1642" s="0" t="n">
        <v>0</v>
      </c>
      <c r="AB1642" s="0" t="n">
        <v>0</v>
      </c>
      <c r="AC1642" s="0" t="n">
        <v>0</v>
      </c>
      <c r="AD1642" s="0" t="n">
        <v>0</v>
      </c>
      <c r="AE1642" s="0" t="n">
        <v>0</v>
      </c>
      <c r="AF1642" s="0" t="n">
        <v>0</v>
      </c>
      <c r="AG1642" s="0" t="n">
        <v>0</v>
      </c>
      <c r="AH1642" s="0" t="n">
        <v>0</v>
      </c>
      <c r="AI1642" s="0" t="n">
        <v>0</v>
      </c>
      <c r="AJ1642" s="0" t="n">
        <v>0</v>
      </c>
      <c r="AK1642" s="0" t="n">
        <v>0</v>
      </c>
      <c r="AL1642" s="0" t="s">
        <v>55</v>
      </c>
      <c r="AM1642" s="0" t="s">
        <v>55</v>
      </c>
      <c r="AN1642" s="0" t="s">
        <v>55</v>
      </c>
      <c r="AO1642" s="0" t="s">
        <v>55</v>
      </c>
      <c r="AP1642" s="0" t="s">
        <v>55</v>
      </c>
      <c r="AQ1642" s="0" t="s">
        <v>55</v>
      </c>
      <c r="AR1642" s="0" t="s">
        <v>55</v>
      </c>
      <c r="AS1642" s="0" t="s">
        <v>55</v>
      </c>
      <c r="AT1642" s="0" t="s">
        <v>55</v>
      </c>
      <c r="AU1642" s="0" t="s">
        <v>55</v>
      </c>
      <c r="AV1642" s="0" t="s">
        <v>55</v>
      </c>
      <c r="AW1642" s="0" t="s">
        <v>55</v>
      </c>
      <c r="AX1642" s="0" t="s">
        <v>56</v>
      </c>
      <c r="AY1642" s="0" t="s">
        <v>57</v>
      </c>
      <c r="AZ1642" s="0" t="s">
        <v>58</v>
      </c>
      <c r="BA1642" s="0" t="s">
        <v>57</v>
      </c>
      <c r="BB1642" s="0" t="s">
        <v>56</v>
      </c>
    </row>
    <row r="1643" customFormat="false" ht="12.75" hidden="false" customHeight="false" outlineLevel="0" collapsed="false">
      <c r="A1643" s="0" t="str">
        <f aca="false">CONCATENATE("0",B1643,C1643,D1643,E1643,F1643)</f>
        <v>011065357705000</v>
      </c>
      <c r="B1643" s="0" t="n">
        <v>1</v>
      </c>
      <c r="C1643" s="0" t="n">
        <v>10</v>
      </c>
      <c r="D1643" s="0" t="n">
        <v>65</v>
      </c>
      <c r="E1643" s="0" t="n">
        <v>35</v>
      </c>
      <c r="F1643" s="0" t="n">
        <v>7705000</v>
      </c>
      <c r="G1643" s="0" t="s">
        <v>369</v>
      </c>
      <c r="H1643" s="0" t="n">
        <v>0</v>
      </c>
      <c r="I1643" s="0" t="n">
        <v>0</v>
      </c>
      <c r="J1643" s="0" t="n">
        <v>0</v>
      </c>
      <c r="K1643" s="0" t="n">
        <v>54164.37</v>
      </c>
      <c r="L1643" s="0" t="n">
        <v>36833.8</v>
      </c>
      <c r="M1643" s="0" t="n">
        <v>27730.35</v>
      </c>
      <c r="N1643" s="0" t="n">
        <v>15866.62</v>
      </c>
      <c r="O1643" s="0" t="n">
        <v>26872.95</v>
      </c>
      <c r="P1643" s="0" t="n">
        <v>4854.47</v>
      </c>
      <c r="Q1643" s="0" t="n">
        <v>645.5</v>
      </c>
      <c r="R1643" s="0" t="n">
        <v>0</v>
      </c>
      <c r="S1643" s="0" t="n">
        <v>0</v>
      </c>
      <c r="T1643" s="0" t="n">
        <v>0</v>
      </c>
      <c r="U1643" s="0" t="n">
        <v>0</v>
      </c>
      <c r="V1643" s="0" t="n">
        <v>0</v>
      </c>
      <c r="W1643" s="0" t="n">
        <v>0</v>
      </c>
      <c r="X1643" s="0" t="n">
        <v>0</v>
      </c>
      <c r="Y1643" s="0" t="n">
        <v>0</v>
      </c>
      <c r="Z1643" s="0" t="n">
        <v>0</v>
      </c>
      <c r="AA1643" s="0" t="n">
        <v>0</v>
      </c>
      <c r="AB1643" s="0" t="n">
        <v>0</v>
      </c>
      <c r="AC1643" s="0" t="n">
        <v>0</v>
      </c>
      <c r="AD1643" s="0" t="n">
        <v>0</v>
      </c>
      <c r="AE1643" s="0" t="n">
        <v>0</v>
      </c>
      <c r="AF1643" s="0" t="n">
        <v>0</v>
      </c>
      <c r="AG1643" s="0" t="n">
        <v>0</v>
      </c>
      <c r="AH1643" s="0" t="n">
        <v>0</v>
      </c>
      <c r="AI1643" s="0" t="n">
        <v>0</v>
      </c>
      <c r="AJ1643" s="0" t="n">
        <v>0</v>
      </c>
      <c r="AK1643" s="0" t="n">
        <v>0</v>
      </c>
      <c r="AL1643" s="0" t="s">
        <v>55</v>
      </c>
      <c r="AM1643" s="0" t="s">
        <v>55</v>
      </c>
      <c r="AN1643" s="0" t="s">
        <v>55</v>
      </c>
      <c r="AO1643" s="0" t="s">
        <v>55</v>
      </c>
      <c r="AP1643" s="0" t="s">
        <v>55</v>
      </c>
      <c r="AQ1643" s="0" t="s">
        <v>55</v>
      </c>
      <c r="AR1643" s="0" t="s">
        <v>55</v>
      </c>
      <c r="AS1643" s="0" t="s">
        <v>55</v>
      </c>
      <c r="AT1643" s="0" t="s">
        <v>55</v>
      </c>
      <c r="AU1643" s="0" t="s">
        <v>55</v>
      </c>
      <c r="AV1643" s="0" t="s">
        <v>55</v>
      </c>
      <c r="AW1643" s="0" t="s">
        <v>55</v>
      </c>
      <c r="AX1643" s="0" t="s">
        <v>56</v>
      </c>
      <c r="AY1643" s="0" t="s">
        <v>57</v>
      </c>
      <c r="AZ1643" s="0" t="s">
        <v>58</v>
      </c>
      <c r="BA1643" s="0" t="s">
        <v>57</v>
      </c>
      <c r="BB1643" s="0" t="s">
        <v>56</v>
      </c>
    </row>
    <row r="1644" customFormat="false" ht="12.75" hidden="false" customHeight="false" outlineLevel="0" collapsed="false">
      <c r="A1644" s="0" t="str">
        <f aca="false">CONCATENATE("0",B1644,C1644,D1644,E1644,F1644)</f>
        <v>011065357785000</v>
      </c>
      <c r="B1644" s="0" t="n">
        <v>1</v>
      </c>
      <c r="C1644" s="0" t="n">
        <v>10</v>
      </c>
      <c r="D1644" s="0" t="n">
        <v>65</v>
      </c>
      <c r="E1644" s="0" t="n">
        <v>35</v>
      </c>
      <c r="F1644" s="0" t="n">
        <v>7785000</v>
      </c>
      <c r="G1644" s="0" t="s">
        <v>88</v>
      </c>
      <c r="H1644" s="0" t="n">
        <v>0</v>
      </c>
      <c r="I1644" s="0" t="n">
        <v>0</v>
      </c>
      <c r="J1644" s="0" t="n">
        <v>0</v>
      </c>
      <c r="K1644" s="0" t="n">
        <v>1527.68</v>
      </c>
      <c r="L1644" s="0" t="n">
        <v>0</v>
      </c>
      <c r="M1644" s="0" t="n">
        <v>0</v>
      </c>
      <c r="N1644" s="0" t="n">
        <v>0</v>
      </c>
      <c r="O1644" s="0" t="n">
        <v>0</v>
      </c>
      <c r="P1644" s="0" t="n">
        <v>0</v>
      </c>
      <c r="Q1644" s="0" t="n">
        <v>0</v>
      </c>
      <c r="R1644" s="0" t="n">
        <v>0</v>
      </c>
      <c r="S1644" s="0" t="n">
        <v>0</v>
      </c>
      <c r="T1644" s="0" t="n">
        <v>0</v>
      </c>
      <c r="U1644" s="0" t="n">
        <v>0</v>
      </c>
      <c r="V1644" s="0" t="n">
        <v>0</v>
      </c>
      <c r="W1644" s="0" t="n">
        <v>0</v>
      </c>
      <c r="X1644" s="0" t="n">
        <v>0</v>
      </c>
      <c r="Y1644" s="0" t="n">
        <v>0</v>
      </c>
      <c r="Z1644" s="0" t="n">
        <v>0</v>
      </c>
      <c r="AA1644" s="0" t="n">
        <v>0</v>
      </c>
      <c r="AB1644" s="0" t="n">
        <v>0</v>
      </c>
      <c r="AC1644" s="0" t="n">
        <v>0</v>
      </c>
      <c r="AD1644" s="0" t="n">
        <v>0</v>
      </c>
      <c r="AE1644" s="0" t="n">
        <v>0</v>
      </c>
      <c r="AF1644" s="0" t="n">
        <v>0</v>
      </c>
      <c r="AG1644" s="0" t="n">
        <v>0</v>
      </c>
      <c r="AH1644" s="0" t="n">
        <v>0</v>
      </c>
      <c r="AI1644" s="0" t="n">
        <v>0</v>
      </c>
      <c r="AJ1644" s="0" t="n">
        <v>0</v>
      </c>
      <c r="AK1644" s="0" t="n">
        <v>0</v>
      </c>
      <c r="AL1644" s="0" t="n">
        <v>1</v>
      </c>
      <c r="AM1644" s="0" t="n">
        <v>0</v>
      </c>
      <c r="AN1644" s="0" t="n">
        <v>0</v>
      </c>
      <c r="AO1644" s="0" t="n">
        <v>0</v>
      </c>
      <c r="AP1644" s="0" t="n">
        <v>0</v>
      </c>
      <c r="AQ1644" s="0" t="n">
        <v>0</v>
      </c>
      <c r="AR1644" s="0" t="n">
        <v>0</v>
      </c>
      <c r="AS1644" s="0" t="n">
        <v>0</v>
      </c>
      <c r="AT1644" s="0" t="n">
        <v>0</v>
      </c>
      <c r="AU1644" s="0" t="n">
        <v>0</v>
      </c>
      <c r="AV1644" s="0" t="n">
        <v>0</v>
      </c>
      <c r="AW1644" s="0" t="n">
        <v>0</v>
      </c>
      <c r="AX1644" s="0" t="s">
        <v>56</v>
      </c>
      <c r="AY1644" s="0" t="s">
        <v>57</v>
      </c>
      <c r="AZ1644" s="0" t="s">
        <v>58</v>
      </c>
      <c r="BA1644" s="0" t="s">
        <v>57</v>
      </c>
      <c r="BB1644" s="0" t="s">
        <v>56</v>
      </c>
    </row>
    <row r="1645" customFormat="false" ht="12.75" hidden="false" customHeight="false" outlineLevel="0" collapsed="false">
      <c r="A1645" s="0" t="str">
        <f aca="false">CONCATENATE("0",B1645,C1645,D1645,E1645,F1645)</f>
        <v>011065357824000</v>
      </c>
      <c r="B1645" s="0" t="n">
        <v>1</v>
      </c>
      <c r="C1645" s="0" t="n">
        <v>10</v>
      </c>
      <c r="D1645" s="0" t="n">
        <v>65</v>
      </c>
      <c r="E1645" s="0" t="n">
        <v>35</v>
      </c>
      <c r="F1645" s="0" t="n">
        <v>7824000</v>
      </c>
      <c r="G1645" s="0" t="s">
        <v>90</v>
      </c>
      <c r="H1645" s="0" t="n">
        <v>0</v>
      </c>
      <c r="I1645" s="0" t="n">
        <v>0</v>
      </c>
      <c r="J1645" s="0" t="n">
        <v>0</v>
      </c>
      <c r="K1645" s="0" t="n">
        <v>-9.55</v>
      </c>
      <c r="L1645" s="0" t="n">
        <v>-11.55</v>
      </c>
      <c r="M1645" s="0" t="n">
        <v>-25.38</v>
      </c>
      <c r="N1645" s="0" t="n">
        <v>-7.41</v>
      </c>
      <c r="O1645" s="0" t="n">
        <v>-2.86</v>
      </c>
      <c r="P1645" s="0" t="n">
        <v>-26.27</v>
      </c>
      <c r="Q1645" s="0" t="n">
        <v>-33.09</v>
      </c>
      <c r="R1645" s="0" t="n">
        <v>0</v>
      </c>
      <c r="S1645" s="0" t="n">
        <v>0</v>
      </c>
      <c r="T1645" s="0" t="n">
        <v>0</v>
      </c>
      <c r="U1645" s="0" t="n">
        <v>0</v>
      </c>
      <c r="V1645" s="0" t="n">
        <v>0</v>
      </c>
      <c r="W1645" s="0" t="n">
        <v>0</v>
      </c>
      <c r="X1645" s="0" t="n">
        <v>0</v>
      </c>
      <c r="Y1645" s="0" t="n">
        <v>0</v>
      </c>
      <c r="Z1645" s="0" t="n">
        <v>0</v>
      </c>
      <c r="AA1645" s="0" t="n">
        <v>0</v>
      </c>
      <c r="AB1645" s="0" t="n">
        <v>0</v>
      </c>
      <c r="AC1645" s="0" t="n">
        <v>0</v>
      </c>
      <c r="AD1645" s="0" t="n">
        <v>0</v>
      </c>
      <c r="AE1645" s="0" t="n">
        <v>0</v>
      </c>
      <c r="AF1645" s="0" t="n">
        <v>0</v>
      </c>
      <c r="AG1645" s="0" t="n">
        <v>0</v>
      </c>
      <c r="AH1645" s="0" t="n">
        <v>0</v>
      </c>
      <c r="AI1645" s="0" t="n">
        <v>0</v>
      </c>
      <c r="AJ1645" s="0" t="n">
        <v>0</v>
      </c>
      <c r="AK1645" s="0" t="n">
        <v>0</v>
      </c>
      <c r="AL1645" s="0" t="s">
        <v>55</v>
      </c>
      <c r="AM1645" s="0" t="s">
        <v>55</v>
      </c>
      <c r="AN1645" s="0" t="s">
        <v>55</v>
      </c>
      <c r="AO1645" s="0" t="s">
        <v>55</v>
      </c>
      <c r="AP1645" s="0" t="s">
        <v>55</v>
      </c>
      <c r="AQ1645" s="0" t="s">
        <v>55</v>
      </c>
      <c r="AR1645" s="0" t="s">
        <v>55</v>
      </c>
      <c r="AS1645" s="0" t="s">
        <v>55</v>
      </c>
      <c r="AT1645" s="0" t="s">
        <v>55</v>
      </c>
      <c r="AU1645" s="0" t="s">
        <v>55</v>
      </c>
      <c r="AV1645" s="0" t="s">
        <v>55</v>
      </c>
      <c r="AW1645" s="0" t="s">
        <v>55</v>
      </c>
      <c r="AX1645" s="0" t="s">
        <v>56</v>
      </c>
      <c r="AY1645" s="0" t="s">
        <v>57</v>
      </c>
      <c r="AZ1645" s="0" t="s">
        <v>58</v>
      </c>
      <c r="BA1645" s="0" t="s">
        <v>57</v>
      </c>
      <c r="BB1645" s="0" t="s">
        <v>56</v>
      </c>
    </row>
    <row r="1646" customFormat="false" ht="12.75" hidden="false" customHeight="false" outlineLevel="0" collapsed="false">
      <c r="A1646" s="0" t="str">
        <f aca="false">CONCATENATE("0",B1646,C1646,D1646,E1646,F1646)</f>
        <v>011065357851000</v>
      </c>
      <c r="B1646" s="0" t="n">
        <v>1</v>
      </c>
      <c r="C1646" s="0" t="n">
        <v>10</v>
      </c>
      <c r="D1646" s="0" t="n">
        <v>65</v>
      </c>
      <c r="E1646" s="0" t="n">
        <v>35</v>
      </c>
      <c r="F1646" s="0" t="n">
        <v>7851000</v>
      </c>
      <c r="G1646" s="0" t="s">
        <v>370</v>
      </c>
      <c r="H1646" s="0" t="n">
        <v>0</v>
      </c>
      <c r="I1646" s="0" t="n">
        <v>0</v>
      </c>
      <c r="J1646" s="0" t="n">
        <v>0</v>
      </c>
      <c r="K1646" s="0" t="n">
        <v>0</v>
      </c>
      <c r="L1646" s="0" t="n">
        <v>1630.2</v>
      </c>
      <c r="M1646" s="0" t="n">
        <v>0</v>
      </c>
      <c r="N1646" s="0" t="n">
        <v>15435.6</v>
      </c>
      <c r="O1646" s="0" t="n">
        <v>0</v>
      </c>
      <c r="P1646" s="0" t="n">
        <v>0</v>
      </c>
      <c r="Q1646" s="0" t="n">
        <v>3774.61</v>
      </c>
      <c r="R1646" s="0" t="n">
        <v>0</v>
      </c>
      <c r="S1646" s="0" t="n">
        <v>0</v>
      </c>
      <c r="T1646" s="0" t="n">
        <v>0</v>
      </c>
      <c r="U1646" s="0" t="n">
        <v>0</v>
      </c>
      <c r="V1646" s="0" t="n">
        <v>0</v>
      </c>
      <c r="W1646" s="0" t="n">
        <v>0</v>
      </c>
      <c r="X1646" s="0" t="n">
        <v>0</v>
      </c>
      <c r="Y1646" s="0" t="n">
        <v>0</v>
      </c>
      <c r="Z1646" s="0" t="n">
        <v>0</v>
      </c>
      <c r="AA1646" s="0" t="n">
        <v>0</v>
      </c>
      <c r="AB1646" s="0" t="n">
        <v>0</v>
      </c>
      <c r="AC1646" s="0" t="n">
        <v>0</v>
      </c>
      <c r="AD1646" s="0" t="n">
        <v>0</v>
      </c>
      <c r="AE1646" s="0" t="n">
        <v>0</v>
      </c>
      <c r="AF1646" s="0" t="n">
        <v>0</v>
      </c>
      <c r="AG1646" s="0" t="n">
        <v>0</v>
      </c>
      <c r="AH1646" s="0" t="n">
        <v>0</v>
      </c>
      <c r="AI1646" s="0" t="n">
        <v>0</v>
      </c>
      <c r="AJ1646" s="0" t="n">
        <v>0</v>
      </c>
      <c r="AK1646" s="0" t="n">
        <v>0</v>
      </c>
      <c r="AL1646" s="0" t="s">
        <v>55</v>
      </c>
      <c r="AM1646" s="0" t="s">
        <v>55</v>
      </c>
      <c r="AN1646" s="0" t="s">
        <v>55</v>
      </c>
      <c r="AO1646" s="0" t="s">
        <v>55</v>
      </c>
      <c r="AP1646" s="0" t="s">
        <v>55</v>
      </c>
      <c r="AQ1646" s="0" t="s">
        <v>55</v>
      </c>
      <c r="AR1646" s="0" t="s">
        <v>55</v>
      </c>
      <c r="AS1646" s="0" t="s">
        <v>55</v>
      </c>
      <c r="AT1646" s="0" t="s">
        <v>55</v>
      </c>
      <c r="AU1646" s="0" t="s">
        <v>55</v>
      </c>
      <c r="AV1646" s="0" t="s">
        <v>55</v>
      </c>
      <c r="AW1646" s="0" t="s">
        <v>55</v>
      </c>
      <c r="AX1646" s="0" t="s">
        <v>56</v>
      </c>
      <c r="AY1646" s="0" t="s">
        <v>57</v>
      </c>
      <c r="AZ1646" s="0" t="s">
        <v>58</v>
      </c>
      <c r="BA1646" s="0" t="s">
        <v>57</v>
      </c>
      <c r="BB1646" s="0" t="s">
        <v>56</v>
      </c>
    </row>
    <row r="1647" customFormat="false" ht="12.75" hidden="false" customHeight="false" outlineLevel="0" collapsed="false">
      <c r="A1647" s="0" t="str">
        <f aca="false">CONCATENATE("0",B1647,C1647,D1647,E1647,F1647)</f>
        <v>011065357859000</v>
      </c>
      <c r="B1647" s="0" t="n">
        <v>1</v>
      </c>
      <c r="C1647" s="0" t="n">
        <v>10</v>
      </c>
      <c r="D1647" s="0" t="n">
        <v>65</v>
      </c>
      <c r="E1647" s="0" t="n">
        <v>35</v>
      </c>
      <c r="F1647" s="0" t="n">
        <v>7859000</v>
      </c>
      <c r="G1647" s="0" t="s">
        <v>371</v>
      </c>
      <c r="H1647" s="0" t="n">
        <v>0</v>
      </c>
      <c r="I1647" s="0" t="n">
        <v>0</v>
      </c>
      <c r="J1647" s="0" t="n">
        <v>0</v>
      </c>
      <c r="K1647" s="0" t="n">
        <v>1895.79</v>
      </c>
      <c r="L1647" s="0" t="n">
        <v>255.03</v>
      </c>
      <c r="M1647" s="0" t="n">
        <v>2251.68</v>
      </c>
      <c r="N1647" s="0" t="n">
        <v>8749.12</v>
      </c>
      <c r="O1647" s="0" t="n">
        <v>5047</v>
      </c>
      <c r="P1647" s="0" t="n">
        <v>0</v>
      </c>
      <c r="Q1647" s="0" t="n">
        <v>0</v>
      </c>
      <c r="R1647" s="0" t="n">
        <v>0</v>
      </c>
      <c r="S1647" s="0" t="n">
        <v>0</v>
      </c>
      <c r="T1647" s="0" t="n">
        <v>0</v>
      </c>
      <c r="U1647" s="0" t="n">
        <v>0</v>
      </c>
      <c r="V1647" s="0" t="n">
        <v>0</v>
      </c>
      <c r="W1647" s="0" t="n">
        <v>0</v>
      </c>
      <c r="X1647" s="0" t="n">
        <v>0</v>
      </c>
      <c r="Y1647" s="0" t="n">
        <v>0</v>
      </c>
      <c r="Z1647" s="0" t="n">
        <v>0</v>
      </c>
      <c r="AA1647" s="0" t="n">
        <v>0</v>
      </c>
      <c r="AB1647" s="0" t="n">
        <v>0</v>
      </c>
      <c r="AC1647" s="0" t="n">
        <v>0</v>
      </c>
      <c r="AD1647" s="0" t="n">
        <v>0</v>
      </c>
      <c r="AE1647" s="0" t="n">
        <v>0</v>
      </c>
      <c r="AF1647" s="0" t="n">
        <v>0</v>
      </c>
      <c r="AG1647" s="0" t="n">
        <v>0</v>
      </c>
      <c r="AH1647" s="0" t="n">
        <v>0</v>
      </c>
      <c r="AI1647" s="0" t="n">
        <v>0</v>
      </c>
      <c r="AJ1647" s="0" t="n">
        <v>0</v>
      </c>
      <c r="AK1647" s="0" t="n">
        <v>0</v>
      </c>
      <c r="AL1647" s="0" t="s">
        <v>55</v>
      </c>
      <c r="AM1647" s="0" t="s">
        <v>55</v>
      </c>
      <c r="AN1647" s="0" t="s">
        <v>55</v>
      </c>
      <c r="AO1647" s="0" t="s">
        <v>55</v>
      </c>
      <c r="AP1647" s="0" t="s">
        <v>55</v>
      </c>
      <c r="AQ1647" s="0" t="s">
        <v>55</v>
      </c>
      <c r="AR1647" s="0" t="s">
        <v>55</v>
      </c>
      <c r="AS1647" s="0" t="s">
        <v>55</v>
      </c>
      <c r="AT1647" s="0" t="s">
        <v>55</v>
      </c>
      <c r="AU1647" s="0" t="s">
        <v>55</v>
      </c>
      <c r="AV1647" s="0" t="s">
        <v>55</v>
      </c>
      <c r="AW1647" s="0" t="s">
        <v>55</v>
      </c>
      <c r="AX1647" s="0" t="s">
        <v>56</v>
      </c>
      <c r="AY1647" s="0" t="s">
        <v>57</v>
      </c>
      <c r="AZ1647" s="0" t="s">
        <v>58</v>
      </c>
      <c r="BA1647" s="0" t="s">
        <v>57</v>
      </c>
      <c r="BB1647" s="0" t="s">
        <v>56</v>
      </c>
    </row>
    <row r="1648" customFormat="false" ht="12.75" hidden="false" customHeight="false" outlineLevel="0" collapsed="false">
      <c r="A1648" s="0" t="str">
        <f aca="false">CONCATENATE("0",B1648,C1648,D1648,E1648,F1648)</f>
        <v>011065357860000</v>
      </c>
      <c r="B1648" s="0" t="n">
        <v>1</v>
      </c>
      <c r="C1648" s="0" t="n">
        <v>10</v>
      </c>
      <c r="D1648" s="0" t="n">
        <v>65</v>
      </c>
      <c r="E1648" s="0" t="n">
        <v>35</v>
      </c>
      <c r="F1648" s="0" t="n">
        <v>7860000</v>
      </c>
      <c r="G1648" s="0" t="s">
        <v>372</v>
      </c>
      <c r="H1648" s="0" t="n">
        <v>0</v>
      </c>
      <c r="I1648" s="0" t="n">
        <v>0</v>
      </c>
      <c r="J1648" s="0" t="n">
        <v>0</v>
      </c>
      <c r="K1648" s="0" t="n">
        <v>0</v>
      </c>
      <c r="L1648" s="0" t="n">
        <v>0</v>
      </c>
      <c r="M1648" s="0" t="n">
        <v>0</v>
      </c>
      <c r="N1648" s="0" t="n">
        <v>0</v>
      </c>
      <c r="O1648" s="0" t="n">
        <v>0</v>
      </c>
      <c r="P1648" s="0" t="n">
        <v>0</v>
      </c>
      <c r="Q1648" s="0" t="n">
        <v>0</v>
      </c>
      <c r="R1648" s="0" t="n">
        <v>0</v>
      </c>
      <c r="S1648" s="0" t="n">
        <v>0</v>
      </c>
      <c r="T1648" s="0" t="n">
        <v>0</v>
      </c>
      <c r="U1648" s="0" t="n">
        <v>0</v>
      </c>
      <c r="V1648" s="0" t="n">
        <v>0</v>
      </c>
      <c r="W1648" s="0" t="n">
        <v>0</v>
      </c>
      <c r="X1648" s="0" t="n">
        <v>0</v>
      </c>
      <c r="Y1648" s="0" t="n">
        <v>0</v>
      </c>
      <c r="Z1648" s="0" t="n">
        <v>0</v>
      </c>
      <c r="AA1648" s="0" t="n">
        <v>0</v>
      </c>
      <c r="AB1648" s="0" t="n">
        <v>0</v>
      </c>
      <c r="AC1648" s="0" t="n">
        <v>0</v>
      </c>
      <c r="AD1648" s="0" t="n">
        <v>0</v>
      </c>
      <c r="AE1648" s="0" t="n">
        <v>0</v>
      </c>
      <c r="AF1648" s="0" t="n">
        <v>0</v>
      </c>
      <c r="AG1648" s="0" t="n">
        <v>0</v>
      </c>
      <c r="AH1648" s="0" t="n">
        <v>0</v>
      </c>
      <c r="AI1648" s="0" t="n">
        <v>0</v>
      </c>
      <c r="AJ1648" s="0" t="n">
        <v>0</v>
      </c>
      <c r="AK1648" s="0" t="n">
        <v>0</v>
      </c>
      <c r="AL1648" s="0" t="s">
        <v>55</v>
      </c>
      <c r="AM1648" s="0" t="s">
        <v>55</v>
      </c>
      <c r="AN1648" s="0" t="s">
        <v>55</v>
      </c>
      <c r="AO1648" s="0" t="s">
        <v>55</v>
      </c>
      <c r="AP1648" s="0" t="s">
        <v>55</v>
      </c>
      <c r="AQ1648" s="0" t="s">
        <v>55</v>
      </c>
      <c r="AR1648" s="0" t="s">
        <v>55</v>
      </c>
      <c r="AS1648" s="0" t="s">
        <v>55</v>
      </c>
      <c r="AT1648" s="0" t="s">
        <v>55</v>
      </c>
      <c r="AU1648" s="0" t="s">
        <v>55</v>
      </c>
      <c r="AV1648" s="0" t="s">
        <v>55</v>
      </c>
      <c r="AW1648" s="0" t="s">
        <v>55</v>
      </c>
      <c r="AX1648" s="0" t="s">
        <v>56</v>
      </c>
      <c r="AY1648" s="0" t="s">
        <v>57</v>
      </c>
      <c r="AZ1648" s="0" t="s">
        <v>58</v>
      </c>
      <c r="BA1648" s="0" t="s">
        <v>57</v>
      </c>
      <c r="BB1648" s="0" t="s">
        <v>56</v>
      </c>
    </row>
    <row r="1649" customFormat="false" ht="12.75" hidden="false" customHeight="false" outlineLevel="0" collapsed="false">
      <c r="A1649" s="0" t="str">
        <f aca="false">CONCATENATE("0",B1649,C1649,D1649,E1649,F1649)</f>
        <v>011065357867000</v>
      </c>
      <c r="B1649" s="0" t="n">
        <v>1</v>
      </c>
      <c r="C1649" s="0" t="n">
        <v>10</v>
      </c>
      <c r="D1649" s="0" t="n">
        <v>65</v>
      </c>
      <c r="E1649" s="0" t="n">
        <v>35</v>
      </c>
      <c r="F1649" s="0" t="n">
        <v>7867000</v>
      </c>
      <c r="G1649" s="0" t="s">
        <v>373</v>
      </c>
      <c r="H1649" s="0" t="n">
        <v>0</v>
      </c>
      <c r="I1649" s="0" t="n">
        <v>0</v>
      </c>
      <c r="J1649" s="0" t="n">
        <v>0</v>
      </c>
      <c r="K1649" s="0" t="n">
        <v>1725.28</v>
      </c>
      <c r="L1649" s="0" t="n">
        <v>30119.57</v>
      </c>
      <c r="M1649" s="0" t="n">
        <v>15886.18</v>
      </c>
      <c r="N1649" s="0" t="n">
        <v>11125.91</v>
      </c>
      <c r="O1649" s="0" t="n">
        <v>10219.57</v>
      </c>
      <c r="P1649" s="0" t="n">
        <v>19998.12</v>
      </c>
      <c r="Q1649" s="0" t="n">
        <v>1482</v>
      </c>
      <c r="R1649" s="0" t="n">
        <v>0</v>
      </c>
      <c r="S1649" s="0" t="n">
        <v>0</v>
      </c>
      <c r="T1649" s="0" t="n">
        <v>0</v>
      </c>
      <c r="U1649" s="0" t="n">
        <v>0</v>
      </c>
      <c r="V1649" s="0" t="n">
        <v>0</v>
      </c>
      <c r="W1649" s="0" t="n">
        <v>0</v>
      </c>
      <c r="X1649" s="0" t="n">
        <v>0</v>
      </c>
      <c r="Y1649" s="0" t="n">
        <v>0</v>
      </c>
      <c r="Z1649" s="0" t="n">
        <v>0</v>
      </c>
      <c r="AA1649" s="0" t="n">
        <v>0</v>
      </c>
      <c r="AB1649" s="0" t="n">
        <v>0</v>
      </c>
      <c r="AC1649" s="0" t="n">
        <v>0</v>
      </c>
      <c r="AD1649" s="0" t="n">
        <v>0</v>
      </c>
      <c r="AE1649" s="0" t="n">
        <v>0</v>
      </c>
      <c r="AF1649" s="0" t="n">
        <v>0</v>
      </c>
      <c r="AG1649" s="0" t="n">
        <v>0</v>
      </c>
      <c r="AH1649" s="0" t="n">
        <v>0</v>
      </c>
      <c r="AI1649" s="0" t="n">
        <v>0</v>
      </c>
      <c r="AJ1649" s="0" t="n">
        <v>0</v>
      </c>
      <c r="AK1649" s="0" t="n">
        <v>0</v>
      </c>
      <c r="AL1649" s="0" t="s">
        <v>55</v>
      </c>
      <c r="AM1649" s="0" t="s">
        <v>55</v>
      </c>
      <c r="AN1649" s="0" t="s">
        <v>55</v>
      </c>
      <c r="AO1649" s="0" t="s">
        <v>55</v>
      </c>
      <c r="AP1649" s="0" t="s">
        <v>55</v>
      </c>
      <c r="AQ1649" s="0" t="s">
        <v>55</v>
      </c>
      <c r="AR1649" s="0" t="s">
        <v>55</v>
      </c>
      <c r="AS1649" s="0" t="s">
        <v>55</v>
      </c>
      <c r="AT1649" s="0" t="s">
        <v>55</v>
      </c>
      <c r="AU1649" s="0" t="s">
        <v>55</v>
      </c>
      <c r="AV1649" s="0" t="s">
        <v>55</v>
      </c>
      <c r="AW1649" s="0" t="s">
        <v>55</v>
      </c>
      <c r="AX1649" s="0" t="s">
        <v>56</v>
      </c>
      <c r="AY1649" s="0" t="s">
        <v>57</v>
      </c>
      <c r="AZ1649" s="0" t="s">
        <v>58</v>
      </c>
      <c r="BA1649" s="0" t="s">
        <v>57</v>
      </c>
      <c r="BB1649" s="0" t="s">
        <v>56</v>
      </c>
    </row>
    <row r="1650" customFormat="false" ht="12.75" hidden="false" customHeight="false" outlineLevel="0" collapsed="false">
      <c r="A1650" s="0" t="str">
        <f aca="false">CONCATENATE("0",B1650,C1650,D1650,E1650,F1650)</f>
        <v>011065367010000</v>
      </c>
      <c r="B1650" s="0" t="n">
        <v>1</v>
      </c>
      <c r="C1650" s="0" t="n">
        <v>10</v>
      </c>
      <c r="D1650" s="0" t="n">
        <v>65</v>
      </c>
      <c r="E1650" s="0" t="n">
        <v>36</v>
      </c>
      <c r="F1650" s="0" t="n">
        <v>7010000</v>
      </c>
      <c r="G1650" s="0" t="s">
        <v>62</v>
      </c>
      <c r="H1650" s="0" t="n">
        <v>0</v>
      </c>
      <c r="I1650" s="0" t="n">
        <v>0</v>
      </c>
      <c r="J1650" s="0" t="n">
        <v>0</v>
      </c>
      <c r="K1650" s="0" t="n">
        <v>26264.26</v>
      </c>
      <c r="L1650" s="0" t="n">
        <v>25735</v>
      </c>
      <c r="M1650" s="0" t="n">
        <v>26711.5</v>
      </c>
      <c r="N1650" s="0" t="n">
        <v>27827.5</v>
      </c>
      <c r="O1650" s="0" t="n">
        <v>24875.5</v>
      </c>
      <c r="P1650" s="0" t="n">
        <v>23196.28</v>
      </c>
      <c r="Q1650" s="0" t="n">
        <v>14942.78</v>
      </c>
      <c r="R1650" s="0" t="n">
        <v>0</v>
      </c>
      <c r="S1650" s="0" t="n">
        <v>0</v>
      </c>
      <c r="T1650" s="0" t="n">
        <v>0</v>
      </c>
      <c r="U1650" s="0" t="n">
        <v>0</v>
      </c>
      <c r="V1650" s="0" t="n">
        <v>0</v>
      </c>
      <c r="W1650" s="0" t="n">
        <v>0</v>
      </c>
      <c r="X1650" s="0" t="n">
        <v>0</v>
      </c>
      <c r="Y1650" s="0" t="n">
        <v>0</v>
      </c>
      <c r="Z1650" s="0" t="n">
        <v>0</v>
      </c>
      <c r="AA1650" s="0" t="n">
        <v>0</v>
      </c>
      <c r="AB1650" s="0" t="n">
        <v>0</v>
      </c>
      <c r="AC1650" s="0" t="n">
        <v>0</v>
      </c>
      <c r="AD1650" s="0" t="n">
        <v>0</v>
      </c>
      <c r="AE1650" s="0" t="n">
        <v>0</v>
      </c>
      <c r="AF1650" s="0" t="n">
        <v>0</v>
      </c>
      <c r="AG1650" s="0" t="n">
        <v>0</v>
      </c>
      <c r="AH1650" s="0" t="n">
        <v>0</v>
      </c>
      <c r="AI1650" s="0" t="n">
        <v>0</v>
      </c>
      <c r="AJ1650" s="0" t="n">
        <v>0</v>
      </c>
      <c r="AK1650" s="0" t="n">
        <v>0</v>
      </c>
      <c r="AL1650" s="0" t="n">
        <v>201</v>
      </c>
      <c r="AM1650" s="0" t="n">
        <v>0</v>
      </c>
      <c r="AN1650" s="0" t="n">
        <v>0</v>
      </c>
      <c r="AO1650" s="0" t="n">
        <v>0</v>
      </c>
      <c r="AP1650" s="0" t="n">
        <v>0</v>
      </c>
      <c r="AQ1650" s="0" t="n">
        <v>0</v>
      </c>
      <c r="AR1650" s="0" t="n">
        <v>0</v>
      </c>
      <c r="AS1650" s="0" t="n">
        <v>0</v>
      </c>
      <c r="AT1650" s="0" t="n">
        <v>0</v>
      </c>
      <c r="AU1650" s="0" t="n">
        <v>0</v>
      </c>
      <c r="AV1650" s="0" t="n">
        <v>0</v>
      </c>
      <c r="AW1650" s="0" t="n">
        <v>0</v>
      </c>
      <c r="AX1650" s="0" t="s">
        <v>63</v>
      </c>
      <c r="AY1650" s="0" t="s">
        <v>57</v>
      </c>
      <c r="AZ1650" s="0" t="s">
        <v>58</v>
      </c>
      <c r="BA1650" s="0" t="s">
        <v>57</v>
      </c>
      <c r="BB1650" s="0" t="s">
        <v>56</v>
      </c>
    </row>
    <row r="1651" customFormat="false" ht="12.75" hidden="false" customHeight="false" outlineLevel="0" collapsed="false">
      <c r="A1651" s="0" t="str">
        <f aca="false">CONCATENATE("0",B1651,C1651,D1651,E1651,F1651)</f>
        <v>011065367011000</v>
      </c>
      <c r="B1651" s="0" t="n">
        <v>1</v>
      </c>
      <c r="C1651" s="0" t="n">
        <v>10</v>
      </c>
      <c r="D1651" s="0" t="n">
        <v>65</v>
      </c>
      <c r="E1651" s="0" t="n">
        <v>36</v>
      </c>
      <c r="F1651" s="0" t="n">
        <v>7011000</v>
      </c>
      <c r="G1651" s="0" t="s">
        <v>67</v>
      </c>
      <c r="H1651" s="0" t="n">
        <v>0</v>
      </c>
      <c r="I1651" s="0" t="n">
        <v>0</v>
      </c>
      <c r="J1651" s="0" t="n">
        <v>0</v>
      </c>
      <c r="K1651" s="0" t="n">
        <v>0</v>
      </c>
      <c r="L1651" s="0" t="n">
        <v>0</v>
      </c>
      <c r="M1651" s="0" t="n">
        <v>0</v>
      </c>
      <c r="N1651" s="0" t="n">
        <v>0</v>
      </c>
      <c r="O1651" s="0" t="n">
        <v>0</v>
      </c>
      <c r="P1651" s="0" t="n">
        <v>16204.5</v>
      </c>
      <c r="Q1651" s="0" t="n">
        <v>0</v>
      </c>
      <c r="R1651" s="0" t="n">
        <v>0</v>
      </c>
      <c r="S1651" s="0" t="n">
        <v>0</v>
      </c>
      <c r="T1651" s="0" t="n">
        <v>0</v>
      </c>
      <c r="U1651" s="0" t="n">
        <v>0</v>
      </c>
      <c r="V1651" s="0" t="n">
        <v>0</v>
      </c>
      <c r="W1651" s="0" t="n">
        <v>0</v>
      </c>
      <c r="X1651" s="0" t="n">
        <v>0</v>
      </c>
      <c r="Y1651" s="0" t="n">
        <v>0</v>
      </c>
      <c r="Z1651" s="0" t="n">
        <v>0</v>
      </c>
      <c r="AA1651" s="0" t="n">
        <v>0</v>
      </c>
      <c r="AB1651" s="0" t="n">
        <v>0</v>
      </c>
      <c r="AC1651" s="0" t="n">
        <v>0</v>
      </c>
      <c r="AD1651" s="0" t="n">
        <v>0</v>
      </c>
      <c r="AE1651" s="0" t="n">
        <v>0</v>
      </c>
      <c r="AF1651" s="0" t="n">
        <v>0</v>
      </c>
      <c r="AG1651" s="0" t="n">
        <v>0</v>
      </c>
      <c r="AH1651" s="0" t="n">
        <v>0</v>
      </c>
      <c r="AI1651" s="0" t="n">
        <v>0</v>
      </c>
      <c r="AJ1651" s="0" t="n">
        <v>0</v>
      </c>
      <c r="AK1651" s="0" t="n">
        <v>0</v>
      </c>
      <c r="AL1651" s="0" t="s">
        <v>55</v>
      </c>
      <c r="AM1651" s="0" t="s">
        <v>55</v>
      </c>
      <c r="AN1651" s="0" t="s">
        <v>55</v>
      </c>
      <c r="AO1651" s="0" t="s">
        <v>55</v>
      </c>
      <c r="AP1651" s="0" t="s">
        <v>55</v>
      </c>
      <c r="AQ1651" s="0" t="s">
        <v>55</v>
      </c>
      <c r="AR1651" s="0" t="s">
        <v>55</v>
      </c>
      <c r="AS1651" s="0" t="s">
        <v>55</v>
      </c>
      <c r="AT1651" s="0" t="s">
        <v>55</v>
      </c>
      <c r="AU1651" s="0" t="s">
        <v>55</v>
      </c>
      <c r="AV1651" s="0" t="s">
        <v>55</v>
      </c>
      <c r="AW1651" s="0" t="s">
        <v>55</v>
      </c>
      <c r="AX1651" s="0" t="s">
        <v>56</v>
      </c>
      <c r="AY1651" s="0" t="s">
        <v>57</v>
      </c>
      <c r="AZ1651" s="0" t="s">
        <v>58</v>
      </c>
      <c r="BA1651" s="0" t="s">
        <v>57</v>
      </c>
      <c r="BB1651" s="0" t="s">
        <v>56</v>
      </c>
    </row>
    <row r="1652" customFormat="false" ht="12.75" hidden="false" customHeight="false" outlineLevel="0" collapsed="false">
      <c r="A1652" s="0" t="str">
        <f aca="false">CONCATENATE("0",B1652,C1652,D1652,E1652,F1652)</f>
        <v>011065367012000</v>
      </c>
      <c r="B1652" s="0" t="n">
        <v>1</v>
      </c>
      <c r="C1652" s="0" t="n">
        <v>10</v>
      </c>
      <c r="D1652" s="0" t="n">
        <v>65</v>
      </c>
      <c r="E1652" s="0" t="n">
        <v>36</v>
      </c>
      <c r="F1652" s="0" t="n">
        <v>7012000</v>
      </c>
      <c r="G1652" s="0" t="s">
        <v>68</v>
      </c>
      <c r="H1652" s="0" t="n">
        <v>0</v>
      </c>
      <c r="I1652" s="0" t="n">
        <v>0</v>
      </c>
      <c r="J1652" s="0" t="n">
        <v>0</v>
      </c>
      <c r="K1652" s="0" t="n">
        <v>0</v>
      </c>
      <c r="L1652" s="0" t="n">
        <v>0</v>
      </c>
      <c r="M1652" s="0" t="n">
        <v>0</v>
      </c>
      <c r="N1652" s="0" t="n">
        <v>0</v>
      </c>
      <c r="O1652" s="0" t="n">
        <v>1412.52</v>
      </c>
      <c r="P1652" s="0" t="n">
        <v>0</v>
      </c>
      <c r="Q1652" s="0" t="n">
        <v>0</v>
      </c>
      <c r="R1652" s="0" t="n">
        <v>0</v>
      </c>
      <c r="S1652" s="0" t="n">
        <v>0</v>
      </c>
      <c r="T1652" s="0" t="n">
        <v>0</v>
      </c>
      <c r="U1652" s="0" t="n">
        <v>0</v>
      </c>
      <c r="V1652" s="0" t="n">
        <v>0</v>
      </c>
      <c r="W1652" s="0" t="n">
        <v>0</v>
      </c>
      <c r="X1652" s="0" t="n">
        <v>0</v>
      </c>
      <c r="Y1652" s="0" t="n">
        <v>0</v>
      </c>
      <c r="Z1652" s="0" t="n">
        <v>0</v>
      </c>
      <c r="AA1652" s="0" t="n">
        <v>0</v>
      </c>
      <c r="AB1652" s="0" t="n">
        <v>0</v>
      </c>
      <c r="AC1652" s="0" t="n">
        <v>0</v>
      </c>
      <c r="AD1652" s="0" t="n">
        <v>0</v>
      </c>
      <c r="AE1652" s="0" t="n">
        <v>0</v>
      </c>
      <c r="AF1652" s="0" t="n">
        <v>0</v>
      </c>
      <c r="AG1652" s="0" t="n">
        <v>0</v>
      </c>
      <c r="AH1652" s="0" t="n">
        <v>0</v>
      </c>
      <c r="AI1652" s="0" t="n">
        <v>0</v>
      </c>
      <c r="AJ1652" s="0" t="n">
        <v>0</v>
      </c>
      <c r="AK1652" s="0" t="n">
        <v>0</v>
      </c>
      <c r="AL1652" s="0" t="s">
        <v>55</v>
      </c>
      <c r="AM1652" s="0" t="s">
        <v>55</v>
      </c>
      <c r="AN1652" s="0" t="s">
        <v>55</v>
      </c>
      <c r="AO1652" s="0" t="s">
        <v>55</v>
      </c>
      <c r="AP1652" s="0" t="s">
        <v>55</v>
      </c>
      <c r="AQ1652" s="0" t="s">
        <v>55</v>
      </c>
      <c r="AR1652" s="0" t="s">
        <v>55</v>
      </c>
      <c r="AS1652" s="0" t="s">
        <v>55</v>
      </c>
      <c r="AT1652" s="0" t="s">
        <v>55</v>
      </c>
      <c r="AU1652" s="0" t="s">
        <v>55</v>
      </c>
      <c r="AV1652" s="0" t="s">
        <v>55</v>
      </c>
      <c r="AW1652" s="0" t="s">
        <v>55</v>
      </c>
      <c r="AX1652" s="0" t="s">
        <v>56</v>
      </c>
      <c r="AY1652" s="0" t="s">
        <v>57</v>
      </c>
      <c r="AZ1652" s="0" t="s">
        <v>58</v>
      </c>
      <c r="BA1652" s="0" t="s">
        <v>57</v>
      </c>
      <c r="BB1652" s="0" t="s">
        <v>56</v>
      </c>
    </row>
    <row r="1653" customFormat="false" ht="12.75" hidden="false" customHeight="false" outlineLevel="0" collapsed="false">
      <c r="A1653" s="0" t="str">
        <f aca="false">CONCATENATE("0",B1653,C1653,D1653,E1653,F1653)</f>
        <v>011065367013000</v>
      </c>
      <c r="B1653" s="0" t="n">
        <v>1</v>
      </c>
      <c r="C1653" s="0" t="n">
        <v>10</v>
      </c>
      <c r="D1653" s="0" t="n">
        <v>65</v>
      </c>
      <c r="E1653" s="0" t="n">
        <v>36</v>
      </c>
      <c r="F1653" s="0" t="n">
        <v>7013000</v>
      </c>
      <c r="G1653" s="0" t="s">
        <v>97</v>
      </c>
      <c r="H1653" s="0" t="n">
        <v>0</v>
      </c>
      <c r="I1653" s="0" t="n">
        <v>0</v>
      </c>
      <c r="J1653" s="0" t="n">
        <v>0</v>
      </c>
      <c r="K1653" s="0" t="n">
        <v>0</v>
      </c>
      <c r="L1653" s="0" t="n">
        <v>0</v>
      </c>
      <c r="M1653" s="0" t="n">
        <v>0</v>
      </c>
      <c r="N1653" s="0" t="n">
        <v>350</v>
      </c>
      <c r="O1653" s="0" t="n">
        <v>0</v>
      </c>
      <c r="P1653" s="0" t="n">
        <v>0</v>
      </c>
      <c r="Q1653" s="0" t="n">
        <v>0</v>
      </c>
      <c r="R1653" s="0" t="n">
        <v>0</v>
      </c>
      <c r="S1653" s="0" t="n">
        <v>0</v>
      </c>
      <c r="T1653" s="0" t="n">
        <v>0</v>
      </c>
      <c r="U1653" s="0" t="n">
        <v>0</v>
      </c>
      <c r="V1653" s="0" t="n">
        <v>0</v>
      </c>
      <c r="W1653" s="0" t="n">
        <v>0</v>
      </c>
      <c r="X1653" s="0" t="n">
        <v>0</v>
      </c>
      <c r="Y1653" s="0" t="n">
        <v>0</v>
      </c>
      <c r="Z1653" s="0" t="n">
        <v>0</v>
      </c>
      <c r="AA1653" s="0" t="n">
        <v>0</v>
      </c>
      <c r="AB1653" s="0" t="n">
        <v>0</v>
      </c>
      <c r="AC1653" s="0" t="n">
        <v>0</v>
      </c>
      <c r="AD1653" s="0" t="n">
        <v>0</v>
      </c>
      <c r="AE1653" s="0" t="n">
        <v>0</v>
      </c>
      <c r="AF1653" s="0" t="n">
        <v>0</v>
      </c>
      <c r="AG1653" s="0" t="n">
        <v>0</v>
      </c>
      <c r="AH1653" s="0" t="n">
        <v>0</v>
      </c>
      <c r="AI1653" s="0" t="n">
        <v>0</v>
      </c>
      <c r="AJ1653" s="0" t="n">
        <v>0</v>
      </c>
      <c r="AK1653" s="0" t="n">
        <v>0</v>
      </c>
      <c r="AL1653" s="0" t="s">
        <v>55</v>
      </c>
      <c r="AM1653" s="0" t="s">
        <v>55</v>
      </c>
      <c r="AN1653" s="0" t="s">
        <v>55</v>
      </c>
      <c r="AO1653" s="0" t="s">
        <v>55</v>
      </c>
      <c r="AP1653" s="0" t="s">
        <v>55</v>
      </c>
      <c r="AQ1653" s="0" t="s">
        <v>55</v>
      </c>
      <c r="AR1653" s="0" t="s">
        <v>55</v>
      </c>
      <c r="AS1653" s="0" t="s">
        <v>55</v>
      </c>
      <c r="AT1653" s="0" t="s">
        <v>55</v>
      </c>
      <c r="AU1653" s="0" t="s">
        <v>55</v>
      </c>
      <c r="AV1653" s="0" t="s">
        <v>55</v>
      </c>
      <c r="AW1653" s="0" t="s">
        <v>55</v>
      </c>
      <c r="AX1653" s="0" t="s">
        <v>56</v>
      </c>
      <c r="AY1653" s="0" t="s">
        <v>57</v>
      </c>
      <c r="AZ1653" s="0" t="s">
        <v>58</v>
      </c>
      <c r="BA1653" s="0" t="s">
        <v>57</v>
      </c>
      <c r="BB1653" s="0" t="s">
        <v>56</v>
      </c>
    </row>
    <row r="1654" customFormat="false" ht="12.75" hidden="false" customHeight="false" outlineLevel="0" collapsed="false">
      <c r="A1654" s="0" t="str">
        <f aca="false">CONCATENATE("0",B1654,C1654,D1654,E1654,F1654)</f>
        <v>011065367014000</v>
      </c>
      <c r="B1654" s="0" t="n">
        <v>1</v>
      </c>
      <c r="C1654" s="0" t="n">
        <v>10</v>
      </c>
      <c r="D1654" s="0" t="n">
        <v>65</v>
      </c>
      <c r="E1654" s="0" t="n">
        <v>36</v>
      </c>
      <c r="F1654" s="0" t="n">
        <v>7014000</v>
      </c>
      <c r="G1654" s="0" t="s">
        <v>69</v>
      </c>
      <c r="H1654" s="0" t="n">
        <v>0</v>
      </c>
      <c r="I1654" s="0" t="n">
        <v>0</v>
      </c>
      <c r="J1654" s="0" t="n">
        <v>0</v>
      </c>
      <c r="K1654" s="0" t="n">
        <v>0</v>
      </c>
      <c r="L1654" s="0" t="n">
        <v>0</v>
      </c>
      <c r="M1654" s="0" t="n">
        <v>0</v>
      </c>
      <c r="N1654" s="0" t="n">
        <v>0</v>
      </c>
      <c r="O1654" s="0" t="n">
        <v>0</v>
      </c>
      <c r="P1654" s="0" t="n">
        <v>0</v>
      </c>
      <c r="Q1654" s="0" t="n">
        <v>0</v>
      </c>
      <c r="R1654" s="0" t="n">
        <v>0</v>
      </c>
      <c r="S1654" s="0" t="n">
        <v>0</v>
      </c>
      <c r="T1654" s="0" t="n">
        <v>0</v>
      </c>
      <c r="U1654" s="0" t="n">
        <v>0</v>
      </c>
      <c r="V1654" s="0" t="n">
        <v>0</v>
      </c>
      <c r="W1654" s="0" t="n">
        <v>0</v>
      </c>
      <c r="X1654" s="0" t="n">
        <v>0</v>
      </c>
      <c r="Y1654" s="0" t="n">
        <v>0</v>
      </c>
      <c r="Z1654" s="0" t="n">
        <v>0</v>
      </c>
      <c r="AA1654" s="0" t="n">
        <v>0</v>
      </c>
      <c r="AB1654" s="0" t="n">
        <v>0</v>
      </c>
      <c r="AC1654" s="0" t="n">
        <v>0</v>
      </c>
      <c r="AD1654" s="0" t="n">
        <v>0</v>
      </c>
      <c r="AE1654" s="0" t="n">
        <v>0</v>
      </c>
      <c r="AF1654" s="0" t="n">
        <v>0</v>
      </c>
      <c r="AG1654" s="0" t="n">
        <v>0</v>
      </c>
      <c r="AH1654" s="0" t="n">
        <v>0</v>
      </c>
      <c r="AI1654" s="0" t="n">
        <v>0</v>
      </c>
      <c r="AJ1654" s="0" t="n">
        <v>0</v>
      </c>
      <c r="AK1654" s="0" t="n">
        <v>0</v>
      </c>
      <c r="AL1654" s="0" t="s">
        <v>55</v>
      </c>
      <c r="AM1654" s="0" t="s">
        <v>55</v>
      </c>
      <c r="AN1654" s="0" t="s">
        <v>55</v>
      </c>
      <c r="AO1654" s="0" t="s">
        <v>55</v>
      </c>
      <c r="AP1654" s="0" t="s">
        <v>55</v>
      </c>
      <c r="AQ1654" s="0" t="s">
        <v>55</v>
      </c>
      <c r="AR1654" s="0" t="s">
        <v>55</v>
      </c>
      <c r="AS1654" s="0" t="s">
        <v>55</v>
      </c>
      <c r="AT1654" s="0" t="s">
        <v>55</v>
      </c>
      <c r="AU1654" s="0" t="s">
        <v>55</v>
      </c>
      <c r="AV1654" s="0" t="s">
        <v>55</v>
      </c>
      <c r="AW1654" s="0" t="s">
        <v>55</v>
      </c>
      <c r="AX1654" s="0" t="s">
        <v>56</v>
      </c>
      <c r="AY1654" s="0" t="s">
        <v>57</v>
      </c>
      <c r="AZ1654" s="0" t="s">
        <v>58</v>
      </c>
      <c r="BA1654" s="0" t="s">
        <v>57</v>
      </c>
      <c r="BB1654" s="0" t="s">
        <v>56</v>
      </c>
    </row>
    <row r="1655" customFormat="false" ht="12.75" hidden="false" customHeight="false" outlineLevel="0" collapsed="false">
      <c r="A1655" s="0" t="str">
        <f aca="false">CONCATENATE("0",B1655,C1655,D1655,E1655,F1655)</f>
        <v>011065367015000</v>
      </c>
      <c r="B1655" s="0" t="n">
        <v>1</v>
      </c>
      <c r="C1655" s="0" t="n">
        <v>10</v>
      </c>
      <c r="D1655" s="0" t="n">
        <v>65</v>
      </c>
      <c r="E1655" s="0" t="n">
        <v>36</v>
      </c>
      <c r="F1655" s="0" t="n">
        <v>7015000</v>
      </c>
      <c r="G1655" s="0" t="s">
        <v>218</v>
      </c>
      <c r="H1655" s="0" t="n">
        <v>0</v>
      </c>
      <c r="I1655" s="0" t="n">
        <v>0</v>
      </c>
      <c r="J1655" s="0" t="n">
        <v>0</v>
      </c>
      <c r="K1655" s="0" t="n">
        <v>0</v>
      </c>
      <c r="L1655" s="0" t="n">
        <v>0</v>
      </c>
      <c r="M1655" s="0" t="n">
        <v>0</v>
      </c>
      <c r="N1655" s="0" t="n">
        <v>0</v>
      </c>
      <c r="O1655" s="0" t="n">
        <v>0</v>
      </c>
      <c r="P1655" s="0" t="n">
        <v>0</v>
      </c>
      <c r="Q1655" s="0" t="n">
        <v>0</v>
      </c>
      <c r="R1655" s="0" t="n">
        <v>0</v>
      </c>
      <c r="S1655" s="0" t="n">
        <v>0</v>
      </c>
      <c r="T1655" s="0" t="n">
        <v>0</v>
      </c>
      <c r="U1655" s="0" t="n">
        <v>0</v>
      </c>
      <c r="V1655" s="0" t="n">
        <v>0</v>
      </c>
      <c r="W1655" s="0" t="n">
        <v>0</v>
      </c>
      <c r="X1655" s="0" t="n">
        <v>0</v>
      </c>
      <c r="Y1655" s="0" t="n">
        <v>0</v>
      </c>
      <c r="Z1655" s="0" t="n">
        <v>0</v>
      </c>
      <c r="AA1655" s="0" t="n">
        <v>0</v>
      </c>
      <c r="AB1655" s="0" t="n">
        <v>0</v>
      </c>
      <c r="AC1655" s="0" t="n">
        <v>0</v>
      </c>
      <c r="AD1655" s="0" t="n">
        <v>0</v>
      </c>
      <c r="AE1655" s="0" t="n">
        <v>0</v>
      </c>
      <c r="AF1655" s="0" t="n">
        <v>0</v>
      </c>
      <c r="AG1655" s="0" t="n">
        <v>0</v>
      </c>
      <c r="AH1655" s="0" t="n">
        <v>0</v>
      </c>
      <c r="AI1655" s="0" t="n">
        <v>0</v>
      </c>
      <c r="AJ1655" s="0" t="n">
        <v>0</v>
      </c>
      <c r="AK1655" s="0" t="n">
        <v>0</v>
      </c>
      <c r="AL1655" s="0" t="s">
        <v>55</v>
      </c>
      <c r="AM1655" s="0" t="s">
        <v>55</v>
      </c>
      <c r="AN1655" s="0" t="s">
        <v>55</v>
      </c>
      <c r="AO1655" s="0" t="s">
        <v>55</v>
      </c>
      <c r="AP1655" s="0" t="s">
        <v>55</v>
      </c>
      <c r="AQ1655" s="0" t="s">
        <v>55</v>
      </c>
      <c r="AR1655" s="0" t="s">
        <v>55</v>
      </c>
      <c r="AS1655" s="0" t="s">
        <v>55</v>
      </c>
      <c r="AT1655" s="0" t="s">
        <v>55</v>
      </c>
      <c r="AU1655" s="0" t="s">
        <v>55</v>
      </c>
      <c r="AV1655" s="0" t="s">
        <v>55</v>
      </c>
      <c r="AW1655" s="0" t="s">
        <v>55</v>
      </c>
      <c r="AX1655" s="0" t="s">
        <v>56</v>
      </c>
      <c r="AY1655" s="0" t="s">
        <v>57</v>
      </c>
      <c r="AZ1655" s="0" t="s">
        <v>58</v>
      </c>
      <c r="BA1655" s="0" t="s">
        <v>57</v>
      </c>
      <c r="BB1655" s="0" t="s">
        <v>56</v>
      </c>
    </row>
    <row r="1656" customFormat="false" ht="12.75" hidden="false" customHeight="false" outlineLevel="0" collapsed="false">
      <c r="A1656" s="0" t="str">
        <f aca="false">CONCATENATE("0",B1656,C1656,D1656,E1656,F1656)</f>
        <v>011065367017000</v>
      </c>
      <c r="B1656" s="0" t="n">
        <v>1</v>
      </c>
      <c r="C1656" s="0" t="n">
        <v>10</v>
      </c>
      <c r="D1656" s="0" t="n">
        <v>65</v>
      </c>
      <c r="E1656" s="0" t="n">
        <v>36</v>
      </c>
      <c r="F1656" s="0" t="n">
        <v>7017000</v>
      </c>
      <c r="G1656" s="0" t="s">
        <v>353</v>
      </c>
      <c r="H1656" s="0" t="n">
        <v>0</v>
      </c>
      <c r="I1656" s="0" t="n">
        <v>0</v>
      </c>
      <c r="J1656" s="0" t="n">
        <v>0</v>
      </c>
      <c r="K1656" s="0" t="n">
        <v>0</v>
      </c>
      <c r="L1656" s="0" t="n">
        <v>0</v>
      </c>
      <c r="M1656" s="0" t="n">
        <v>0</v>
      </c>
      <c r="N1656" s="0" t="n">
        <v>0</v>
      </c>
      <c r="O1656" s="0" t="n">
        <v>0</v>
      </c>
      <c r="P1656" s="0" t="n">
        <v>0</v>
      </c>
      <c r="Q1656" s="0" t="n">
        <v>0</v>
      </c>
      <c r="R1656" s="0" t="n">
        <v>0</v>
      </c>
      <c r="S1656" s="0" t="n">
        <v>0</v>
      </c>
      <c r="T1656" s="0" t="n">
        <v>0</v>
      </c>
      <c r="U1656" s="0" t="n">
        <v>0</v>
      </c>
      <c r="V1656" s="0" t="n">
        <v>0</v>
      </c>
      <c r="W1656" s="0" t="n">
        <v>0</v>
      </c>
      <c r="X1656" s="0" t="n">
        <v>0</v>
      </c>
      <c r="Y1656" s="0" t="n">
        <v>0</v>
      </c>
      <c r="Z1656" s="0" t="n">
        <v>0</v>
      </c>
      <c r="AA1656" s="0" t="n">
        <v>0</v>
      </c>
      <c r="AB1656" s="0" t="n">
        <v>0</v>
      </c>
      <c r="AC1656" s="0" t="n">
        <v>0</v>
      </c>
      <c r="AD1656" s="0" t="n">
        <v>0</v>
      </c>
      <c r="AE1656" s="0" t="n">
        <v>0</v>
      </c>
      <c r="AF1656" s="0" t="n">
        <v>0</v>
      </c>
      <c r="AG1656" s="0" t="n">
        <v>0</v>
      </c>
      <c r="AH1656" s="0" t="n">
        <v>0</v>
      </c>
      <c r="AI1656" s="0" t="n">
        <v>0</v>
      </c>
      <c r="AJ1656" s="0" t="n">
        <v>0</v>
      </c>
      <c r="AK1656" s="0" t="n">
        <v>0</v>
      </c>
      <c r="AL1656" s="0" t="s">
        <v>55</v>
      </c>
      <c r="AM1656" s="0" t="s">
        <v>55</v>
      </c>
      <c r="AN1656" s="0" t="s">
        <v>55</v>
      </c>
      <c r="AO1656" s="0" t="s">
        <v>55</v>
      </c>
      <c r="AP1656" s="0" t="s">
        <v>55</v>
      </c>
      <c r="AQ1656" s="0" t="s">
        <v>55</v>
      </c>
      <c r="AR1656" s="0" t="s">
        <v>55</v>
      </c>
      <c r="AS1656" s="0" t="s">
        <v>55</v>
      </c>
      <c r="AT1656" s="0" t="s">
        <v>55</v>
      </c>
      <c r="AU1656" s="0" t="s">
        <v>55</v>
      </c>
      <c r="AV1656" s="0" t="s">
        <v>55</v>
      </c>
      <c r="AW1656" s="0" t="s">
        <v>55</v>
      </c>
      <c r="AX1656" s="0" t="s">
        <v>56</v>
      </c>
      <c r="AY1656" s="0" t="s">
        <v>57</v>
      </c>
      <c r="AZ1656" s="0" t="s">
        <v>58</v>
      </c>
      <c r="BA1656" s="0" t="s">
        <v>57</v>
      </c>
      <c r="BB1656" s="0" t="s">
        <v>56</v>
      </c>
    </row>
    <row r="1657" customFormat="false" ht="12.75" hidden="false" customHeight="false" outlineLevel="0" collapsed="false">
      <c r="A1657" s="0" t="str">
        <f aca="false">CONCATENATE("0",B1657,C1657,D1657,E1657,F1657)</f>
        <v>011065367019000</v>
      </c>
      <c r="B1657" s="0" t="n">
        <v>1</v>
      </c>
      <c r="C1657" s="0" t="n">
        <v>10</v>
      </c>
      <c r="D1657" s="0" t="n">
        <v>65</v>
      </c>
      <c r="E1657" s="0" t="n">
        <v>36</v>
      </c>
      <c r="F1657" s="0" t="n">
        <v>7019000</v>
      </c>
      <c r="G1657" s="0" t="s">
        <v>219</v>
      </c>
      <c r="H1657" s="0" t="n">
        <v>0</v>
      </c>
      <c r="I1657" s="0" t="n">
        <v>0</v>
      </c>
      <c r="J1657" s="0" t="n">
        <v>0</v>
      </c>
      <c r="K1657" s="0" t="n">
        <v>0</v>
      </c>
      <c r="L1657" s="0" t="n">
        <v>0</v>
      </c>
      <c r="M1657" s="0" t="n">
        <v>0</v>
      </c>
      <c r="N1657" s="0" t="n">
        <v>0</v>
      </c>
      <c r="O1657" s="0" t="n">
        <v>0</v>
      </c>
      <c r="P1657" s="0" t="n">
        <v>0</v>
      </c>
      <c r="Q1657" s="0" t="n">
        <v>0</v>
      </c>
      <c r="R1657" s="0" t="n">
        <v>0</v>
      </c>
      <c r="S1657" s="0" t="n">
        <v>0</v>
      </c>
      <c r="T1657" s="0" t="n">
        <v>0</v>
      </c>
      <c r="U1657" s="0" t="n">
        <v>0</v>
      </c>
      <c r="V1657" s="0" t="n">
        <v>0</v>
      </c>
      <c r="W1657" s="0" t="n">
        <v>0</v>
      </c>
      <c r="X1657" s="0" t="n">
        <v>0</v>
      </c>
      <c r="Y1657" s="0" t="n">
        <v>0</v>
      </c>
      <c r="Z1657" s="0" t="n">
        <v>0</v>
      </c>
      <c r="AA1657" s="0" t="n">
        <v>0</v>
      </c>
      <c r="AB1657" s="0" t="n">
        <v>0</v>
      </c>
      <c r="AC1657" s="0" t="n">
        <v>0</v>
      </c>
      <c r="AD1657" s="0" t="n">
        <v>0</v>
      </c>
      <c r="AE1657" s="0" t="n">
        <v>0</v>
      </c>
      <c r="AF1657" s="0" t="n">
        <v>0</v>
      </c>
      <c r="AG1657" s="0" t="n">
        <v>0</v>
      </c>
      <c r="AH1657" s="0" t="n">
        <v>0</v>
      </c>
      <c r="AI1657" s="0" t="n">
        <v>0</v>
      </c>
      <c r="AJ1657" s="0" t="n">
        <v>0</v>
      </c>
      <c r="AK1657" s="0" t="n">
        <v>0</v>
      </c>
      <c r="AL1657" s="0" t="s">
        <v>55</v>
      </c>
      <c r="AM1657" s="0" t="s">
        <v>55</v>
      </c>
      <c r="AN1657" s="0" t="s">
        <v>55</v>
      </c>
      <c r="AO1657" s="0" t="s">
        <v>55</v>
      </c>
      <c r="AP1657" s="0" t="s">
        <v>55</v>
      </c>
      <c r="AQ1657" s="0" t="s">
        <v>55</v>
      </c>
      <c r="AR1657" s="0" t="s">
        <v>55</v>
      </c>
      <c r="AS1657" s="0" t="s">
        <v>55</v>
      </c>
      <c r="AT1657" s="0" t="s">
        <v>55</v>
      </c>
      <c r="AU1657" s="0" t="s">
        <v>55</v>
      </c>
      <c r="AV1657" s="0" t="s">
        <v>55</v>
      </c>
      <c r="AW1657" s="0" t="s">
        <v>55</v>
      </c>
      <c r="AX1657" s="0" t="s">
        <v>56</v>
      </c>
      <c r="AY1657" s="0" t="s">
        <v>57</v>
      </c>
      <c r="AZ1657" s="0" t="s">
        <v>58</v>
      </c>
      <c r="BA1657" s="0" t="s">
        <v>57</v>
      </c>
      <c r="BB1657" s="0" t="s">
        <v>56</v>
      </c>
    </row>
    <row r="1658" customFormat="false" ht="12.75" hidden="false" customHeight="false" outlineLevel="0" collapsed="false">
      <c r="A1658" s="0" t="str">
        <f aca="false">CONCATENATE("0",B1658,C1658,D1658,E1658,F1658)</f>
        <v>011065367020000</v>
      </c>
      <c r="B1658" s="0" t="n">
        <v>1</v>
      </c>
      <c r="C1658" s="0" t="n">
        <v>10</v>
      </c>
      <c r="D1658" s="0" t="n">
        <v>65</v>
      </c>
      <c r="E1658" s="0" t="n">
        <v>36</v>
      </c>
      <c r="F1658" s="0" t="n">
        <v>7020000</v>
      </c>
      <c r="G1658" s="0" t="s">
        <v>70</v>
      </c>
      <c r="H1658" s="0" t="n">
        <v>0</v>
      </c>
      <c r="I1658" s="0" t="n">
        <v>0</v>
      </c>
      <c r="J1658" s="0" t="n">
        <v>0</v>
      </c>
      <c r="K1658" s="0" t="n">
        <v>0</v>
      </c>
      <c r="L1658" s="0" t="n">
        <v>0</v>
      </c>
      <c r="M1658" s="0" t="n">
        <v>0</v>
      </c>
      <c r="N1658" s="0" t="n">
        <v>0</v>
      </c>
      <c r="O1658" s="0" t="n">
        <v>0</v>
      </c>
      <c r="P1658" s="0" t="n">
        <v>0</v>
      </c>
      <c r="Q1658" s="0" t="n">
        <v>0</v>
      </c>
      <c r="R1658" s="0" t="n">
        <v>0</v>
      </c>
      <c r="S1658" s="0" t="n">
        <v>0</v>
      </c>
      <c r="T1658" s="0" t="n">
        <v>0</v>
      </c>
      <c r="U1658" s="0" t="n">
        <v>0</v>
      </c>
      <c r="V1658" s="0" t="n">
        <v>0</v>
      </c>
      <c r="W1658" s="0" t="n">
        <v>0</v>
      </c>
      <c r="X1658" s="0" t="n">
        <v>0</v>
      </c>
      <c r="Y1658" s="0" t="n">
        <v>0</v>
      </c>
      <c r="Z1658" s="0" t="n">
        <v>0</v>
      </c>
      <c r="AA1658" s="0" t="n">
        <v>0</v>
      </c>
      <c r="AB1658" s="0" t="n">
        <v>0</v>
      </c>
      <c r="AC1658" s="0" t="n">
        <v>0</v>
      </c>
      <c r="AD1658" s="0" t="n">
        <v>0</v>
      </c>
      <c r="AE1658" s="0" t="n">
        <v>0</v>
      </c>
      <c r="AF1658" s="0" t="n">
        <v>0</v>
      </c>
      <c r="AG1658" s="0" t="n">
        <v>0</v>
      </c>
      <c r="AH1658" s="0" t="n">
        <v>0</v>
      </c>
      <c r="AI1658" s="0" t="n">
        <v>0</v>
      </c>
      <c r="AJ1658" s="0" t="n">
        <v>0</v>
      </c>
      <c r="AK1658" s="0" t="n">
        <v>0</v>
      </c>
      <c r="AL1658" s="0" t="s">
        <v>55</v>
      </c>
      <c r="AM1658" s="0" t="s">
        <v>55</v>
      </c>
      <c r="AN1658" s="0" t="s">
        <v>55</v>
      </c>
      <c r="AO1658" s="0" t="s">
        <v>55</v>
      </c>
      <c r="AP1658" s="0" t="s">
        <v>55</v>
      </c>
      <c r="AQ1658" s="0" t="s">
        <v>55</v>
      </c>
      <c r="AR1658" s="0" t="s">
        <v>55</v>
      </c>
      <c r="AS1658" s="0" t="s">
        <v>55</v>
      </c>
      <c r="AT1658" s="0" t="s">
        <v>55</v>
      </c>
      <c r="AU1658" s="0" t="s">
        <v>55</v>
      </c>
      <c r="AV1658" s="0" t="s">
        <v>55</v>
      </c>
      <c r="AW1658" s="0" t="s">
        <v>55</v>
      </c>
      <c r="AX1658" s="0" t="s">
        <v>56</v>
      </c>
      <c r="AY1658" s="0" t="s">
        <v>57</v>
      </c>
      <c r="AZ1658" s="0" t="s">
        <v>58</v>
      </c>
      <c r="BA1658" s="0" t="s">
        <v>57</v>
      </c>
      <c r="BB1658" s="0" t="s">
        <v>56</v>
      </c>
    </row>
    <row r="1659" customFormat="false" ht="12.75" hidden="false" customHeight="false" outlineLevel="0" collapsed="false">
      <c r="A1659" s="0" t="str">
        <f aca="false">CONCATENATE("0",B1659,C1659,D1659,E1659,F1659)</f>
        <v>011065367021000</v>
      </c>
      <c r="B1659" s="0" t="n">
        <v>1</v>
      </c>
      <c r="C1659" s="0" t="n">
        <v>10</v>
      </c>
      <c r="D1659" s="0" t="n">
        <v>65</v>
      </c>
      <c r="E1659" s="0" t="n">
        <v>36</v>
      </c>
      <c r="F1659" s="0" t="n">
        <v>7021000</v>
      </c>
      <c r="G1659" s="0" t="s">
        <v>71</v>
      </c>
      <c r="H1659" s="0" t="n">
        <v>0</v>
      </c>
      <c r="I1659" s="0" t="n">
        <v>0</v>
      </c>
      <c r="J1659" s="0" t="n">
        <v>0</v>
      </c>
      <c r="K1659" s="0" t="n">
        <v>0</v>
      </c>
      <c r="L1659" s="0" t="n">
        <v>0</v>
      </c>
      <c r="M1659" s="0" t="n">
        <v>0</v>
      </c>
      <c r="N1659" s="0" t="n">
        <v>0</v>
      </c>
      <c r="O1659" s="0" t="n">
        <v>0</v>
      </c>
      <c r="P1659" s="0" t="n">
        <v>0</v>
      </c>
      <c r="Q1659" s="0" t="n">
        <v>0</v>
      </c>
      <c r="R1659" s="0" t="n">
        <v>0</v>
      </c>
      <c r="S1659" s="0" t="n">
        <v>0</v>
      </c>
      <c r="T1659" s="0" t="n">
        <v>0</v>
      </c>
      <c r="U1659" s="0" t="n">
        <v>0</v>
      </c>
      <c r="V1659" s="0" t="n">
        <v>0</v>
      </c>
      <c r="W1659" s="0" t="n">
        <v>0</v>
      </c>
      <c r="X1659" s="0" t="n">
        <v>0</v>
      </c>
      <c r="Y1659" s="0" t="n">
        <v>0</v>
      </c>
      <c r="Z1659" s="0" t="n">
        <v>0</v>
      </c>
      <c r="AA1659" s="0" t="n">
        <v>0</v>
      </c>
      <c r="AB1659" s="0" t="n">
        <v>0</v>
      </c>
      <c r="AC1659" s="0" t="n">
        <v>0</v>
      </c>
      <c r="AD1659" s="0" t="n">
        <v>0</v>
      </c>
      <c r="AE1659" s="0" t="n">
        <v>0</v>
      </c>
      <c r="AF1659" s="0" t="n">
        <v>0</v>
      </c>
      <c r="AG1659" s="0" t="n">
        <v>0</v>
      </c>
      <c r="AH1659" s="0" t="n">
        <v>0</v>
      </c>
      <c r="AI1659" s="0" t="n">
        <v>0</v>
      </c>
      <c r="AJ1659" s="0" t="n">
        <v>0</v>
      </c>
      <c r="AK1659" s="0" t="n">
        <v>0</v>
      </c>
      <c r="AL1659" s="0" t="s">
        <v>55</v>
      </c>
      <c r="AM1659" s="0" t="s">
        <v>55</v>
      </c>
      <c r="AN1659" s="0" t="s">
        <v>55</v>
      </c>
      <c r="AO1659" s="0" t="s">
        <v>55</v>
      </c>
      <c r="AP1659" s="0" t="s">
        <v>55</v>
      </c>
      <c r="AQ1659" s="0" t="s">
        <v>55</v>
      </c>
      <c r="AR1659" s="0" t="s">
        <v>55</v>
      </c>
      <c r="AS1659" s="0" t="s">
        <v>55</v>
      </c>
      <c r="AT1659" s="0" t="s">
        <v>55</v>
      </c>
      <c r="AU1659" s="0" t="s">
        <v>55</v>
      </c>
      <c r="AV1659" s="0" t="s">
        <v>55</v>
      </c>
      <c r="AW1659" s="0" t="s">
        <v>55</v>
      </c>
      <c r="AX1659" s="0" t="s">
        <v>56</v>
      </c>
      <c r="AY1659" s="0" t="s">
        <v>57</v>
      </c>
      <c r="AZ1659" s="0" t="s">
        <v>58</v>
      </c>
      <c r="BA1659" s="0" t="s">
        <v>57</v>
      </c>
      <c r="BB1659" s="0" t="s">
        <v>56</v>
      </c>
    </row>
    <row r="1660" customFormat="false" ht="12.75" hidden="false" customHeight="false" outlineLevel="0" collapsed="false">
      <c r="A1660" s="0" t="str">
        <f aca="false">CONCATENATE("0",B1660,C1660,D1660,E1660,F1660)</f>
        <v>011065367031000</v>
      </c>
      <c r="B1660" s="0" t="n">
        <v>1</v>
      </c>
      <c r="C1660" s="0" t="n">
        <v>10</v>
      </c>
      <c r="D1660" s="0" t="n">
        <v>65</v>
      </c>
      <c r="E1660" s="0" t="n">
        <v>36</v>
      </c>
      <c r="F1660" s="0" t="n">
        <v>7031000</v>
      </c>
      <c r="G1660" s="0" t="s">
        <v>73</v>
      </c>
      <c r="H1660" s="0" t="n">
        <v>0</v>
      </c>
      <c r="I1660" s="0" t="n">
        <v>0</v>
      </c>
      <c r="J1660" s="0" t="n">
        <v>0</v>
      </c>
      <c r="K1660" s="0" t="n">
        <v>2619.72</v>
      </c>
      <c r="L1660" s="0" t="n">
        <v>2619.72</v>
      </c>
      <c r="M1660" s="0" t="n">
        <v>2619.72</v>
      </c>
      <c r="N1660" s="0" t="n">
        <v>2619.72</v>
      </c>
      <c r="O1660" s="0" t="n">
        <v>4402.26</v>
      </c>
      <c r="P1660" s="0" t="n">
        <v>4402.26</v>
      </c>
      <c r="Q1660" s="0" t="n">
        <v>3092.4</v>
      </c>
      <c r="R1660" s="0" t="n">
        <v>0</v>
      </c>
      <c r="S1660" s="0" t="n">
        <v>0</v>
      </c>
      <c r="T1660" s="0" t="n">
        <v>0</v>
      </c>
      <c r="U1660" s="0" t="n">
        <v>0</v>
      </c>
      <c r="V1660" s="0" t="n">
        <v>0</v>
      </c>
      <c r="W1660" s="0" t="n">
        <v>0</v>
      </c>
      <c r="X1660" s="0" t="n">
        <v>0</v>
      </c>
      <c r="Y1660" s="0" t="n">
        <v>0</v>
      </c>
      <c r="Z1660" s="0" t="n">
        <v>0</v>
      </c>
      <c r="AA1660" s="0" t="n">
        <v>0</v>
      </c>
      <c r="AB1660" s="0" t="n">
        <v>0</v>
      </c>
      <c r="AC1660" s="0" t="n">
        <v>0</v>
      </c>
      <c r="AD1660" s="0" t="n">
        <v>0</v>
      </c>
      <c r="AE1660" s="0" t="n">
        <v>0</v>
      </c>
      <c r="AF1660" s="0" t="n">
        <v>0</v>
      </c>
      <c r="AG1660" s="0" t="n">
        <v>0</v>
      </c>
      <c r="AH1660" s="0" t="n">
        <v>0</v>
      </c>
      <c r="AI1660" s="0" t="n">
        <v>0</v>
      </c>
      <c r="AJ1660" s="0" t="n">
        <v>0</v>
      </c>
      <c r="AK1660" s="0" t="n">
        <v>0</v>
      </c>
      <c r="AL1660" s="0" t="s">
        <v>55</v>
      </c>
      <c r="AM1660" s="0" t="s">
        <v>55</v>
      </c>
      <c r="AN1660" s="0" t="s">
        <v>55</v>
      </c>
      <c r="AO1660" s="0" t="s">
        <v>55</v>
      </c>
      <c r="AP1660" s="0" t="s">
        <v>55</v>
      </c>
      <c r="AQ1660" s="0" t="s">
        <v>55</v>
      </c>
      <c r="AR1660" s="0" t="s">
        <v>55</v>
      </c>
      <c r="AS1660" s="0" t="s">
        <v>55</v>
      </c>
      <c r="AT1660" s="0" t="s">
        <v>55</v>
      </c>
      <c r="AU1660" s="0" t="s">
        <v>55</v>
      </c>
      <c r="AV1660" s="0" t="s">
        <v>55</v>
      </c>
      <c r="AW1660" s="0" t="s">
        <v>55</v>
      </c>
      <c r="AX1660" s="0" t="s">
        <v>56</v>
      </c>
      <c r="AY1660" s="0" t="s">
        <v>57</v>
      </c>
      <c r="AZ1660" s="0" t="s">
        <v>58</v>
      </c>
      <c r="BA1660" s="0" t="s">
        <v>57</v>
      </c>
      <c r="BB1660" s="0" t="s">
        <v>56</v>
      </c>
    </row>
    <row r="1661" customFormat="false" ht="12.75" hidden="false" customHeight="false" outlineLevel="0" collapsed="false">
      <c r="A1661" s="0" t="str">
        <f aca="false">CONCATENATE("0",B1661,C1661,D1661,E1661,F1661)</f>
        <v>011065367032000</v>
      </c>
      <c r="B1661" s="0" t="n">
        <v>1</v>
      </c>
      <c r="C1661" s="0" t="n">
        <v>10</v>
      </c>
      <c r="D1661" s="0" t="n">
        <v>65</v>
      </c>
      <c r="E1661" s="0" t="n">
        <v>36</v>
      </c>
      <c r="F1661" s="0" t="n">
        <v>7032000</v>
      </c>
      <c r="G1661" s="0" t="s">
        <v>74</v>
      </c>
      <c r="H1661" s="0" t="n">
        <v>0</v>
      </c>
      <c r="I1661" s="0" t="n">
        <v>0</v>
      </c>
      <c r="J1661" s="0" t="n">
        <v>0</v>
      </c>
      <c r="K1661" s="0" t="n">
        <v>0</v>
      </c>
      <c r="L1661" s="0" t="n">
        <v>0</v>
      </c>
      <c r="M1661" s="0" t="n">
        <v>0</v>
      </c>
      <c r="N1661" s="0" t="n">
        <v>0</v>
      </c>
      <c r="O1661" s="0" t="n">
        <v>0</v>
      </c>
      <c r="P1661" s="0" t="n">
        <v>0</v>
      </c>
      <c r="Q1661" s="0" t="n">
        <v>0</v>
      </c>
      <c r="R1661" s="0" t="n">
        <v>0</v>
      </c>
      <c r="S1661" s="0" t="n">
        <v>0</v>
      </c>
      <c r="T1661" s="0" t="n">
        <v>0</v>
      </c>
      <c r="U1661" s="0" t="n">
        <v>0</v>
      </c>
      <c r="V1661" s="0" t="n">
        <v>0</v>
      </c>
      <c r="W1661" s="0" t="n">
        <v>0</v>
      </c>
      <c r="X1661" s="0" t="n">
        <v>0</v>
      </c>
      <c r="Y1661" s="0" t="n">
        <v>0</v>
      </c>
      <c r="Z1661" s="0" t="n">
        <v>0</v>
      </c>
      <c r="AA1661" s="0" t="n">
        <v>0</v>
      </c>
      <c r="AB1661" s="0" t="n">
        <v>0</v>
      </c>
      <c r="AC1661" s="0" t="n">
        <v>0</v>
      </c>
      <c r="AD1661" s="0" t="n">
        <v>0</v>
      </c>
      <c r="AE1661" s="0" t="n">
        <v>0</v>
      </c>
      <c r="AF1661" s="0" t="n">
        <v>0</v>
      </c>
      <c r="AG1661" s="0" t="n">
        <v>0</v>
      </c>
      <c r="AH1661" s="0" t="n">
        <v>0</v>
      </c>
      <c r="AI1661" s="0" t="n">
        <v>0</v>
      </c>
      <c r="AJ1661" s="0" t="n">
        <v>0</v>
      </c>
      <c r="AK1661" s="0" t="n">
        <v>0</v>
      </c>
      <c r="AL1661" s="0" t="s">
        <v>55</v>
      </c>
      <c r="AM1661" s="0" t="s">
        <v>55</v>
      </c>
      <c r="AN1661" s="0" t="s">
        <v>55</v>
      </c>
      <c r="AO1661" s="0" t="s">
        <v>55</v>
      </c>
      <c r="AP1661" s="0" t="s">
        <v>55</v>
      </c>
      <c r="AQ1661" s="0" t="s">
        <v>55</v>
      </c>
      <c r="AR1661" s="0" t="s">
        <v>55</v>
      </c>
      <c r="AS1661" s="0" t="s">
        <v>55</v>
      </c>
      <c r="AT1661" s="0" t="s">
        <v>55</v>
      </c>
      <c r="AU1661" s="0" t="s">
        <v>55</v>
      </c>
      <c r="AV1661" s="0" t="s">
        <v>55</v>
      </c>
      <c r="AW1661" s="0" t="s">
        <v>55</v>
      </c>
      <c r="AX1661" s="0" t="s">
        <v>56</v>
      </c>
      <c r="AY1661" s="0" t="s">
        <v>57</v>
      </c>
      <c r="AZ1661" s="0" t="s">
        <v>58</v>
      </c>
      <c r="BA1661" s="0" t="s">
        <v>57</v>
      </c>
      <c r="BB1661" s="0" t="s">
        <v>56</v>
      </c>
    </row>
    <row r="1662" customFormat="false" ht="12.75" hidden="false" customHeight="false" outlineLevel="0" collapsed="false">
      <c r="A1662" s="0" t="str">
        <f aca="false">CONCATENATE("0",B1662,C1662,D1662,E1662,F1662)</f>
        <v>011065367033000</v>
      </c>
      <c r="B1662" s="0" t="n">
        <v>1</v>
      </c>
      <c r="C1662" s="0" t="n">
        <v>10</v>
      </c>
      <c r="D1662" s="0" t="n">
        <v>65</v>
      </c>
      <c r="E1662" s="0" t="n">
        <v>36</v>
      </c>
      <c r="F1662" s="0" t="n">
        <v>7033000</v>
      </c>
      <c r="G1662" s="0" t="s">
        <v>75</v>
      </c>
      <c r="H1662" s="0" t="n">
        <v>0</v>
      </c>
      <c r="I1662" s="0" t="n">
        <v>0</v>
      </c>
      <c r="J1662" s="0" t="n">
        <v>0</v>
      </c>
      <c r="K1662" s="0" t="n">
        <v>172.46</v>
      </c>
      <c r="L1662" s="0" t="n">
        <v>172.46</v>
      </c>
      <c r="M1662" s="0" t="n">
        <v>172.46</v>
      </c>
      <c r="N1662" s="0" t="n">
        <v>344.92</v>
      </c>
      <c r="O1662" s="0" t="n">
        <v>172.46</v>
      </c>
      <c r="P1662" s="0" t="n">
        <v>172.46</v>
      </c>
      <c r="Q1662" s="0" t="n">
        <v>172.46</v>
      </c>
      <c r="R1662" s="0" t="n">
        <v>0</v>
      </c>
      <c r="S1662" s="0" t="n">
        <v>0</v>
      </c>
      <c r="T1662" s="0" t="n">
        <v>0</v>
      </c>
      <c r="U1662" s="0" t="n">
        <v>0</v>
      </c>
      <c r="V1662" s="0" t="n">
        <v>0</v>
      </c>
      <c r="W1662" s="0" t="n">
        <v>0</v>
      </c>
      <c r="X1662" s="0" t="n">
        <v>0</v>
      </c>
      <c r="Y1662" s="0" t="n">
        <v>0</v>
      </c>
      <c r="Z1662" s="0" t="n">
        <v>0</v>
      </c>
      <c r="AA1662" s="0" t="n">
        <v>0</v>
      </c>
      <c r="AB1662" s="0" t="n">
        <v>0</v>
      </c>
      <c r="AC1662" s="0" t="n">
        <v>0</v>
      </c>
      <c r="AD1662" s="0" t="n">
        <v>0</v>
      </c>
      <c r="AE1662" s="0" t="n">
        <v>0</v>
      </c>
      <c r="AF1662" s="0" t="n">
        <v>0</v>
      </c>
      <c r="AG1662" s="0" t="n">
        <v>0</v>
      </c>
      <c r="AH1662" s="0" t="n">
        <v>0</v>
      </c>
      <c r="AI1662" s="0" t="n">
        <v>0</v>
      </c>
      <c r="AJ1662" s="0" t="n">
        <v>0</v>
      </c>
      <c r="AK1662" s="0" t="n">
        <v>0</v>
      </c>
      <c r="AL1662" s="0" t="s">
        <v>55</v>
      </c>
      <c r="AM1662" s="0" t="s">
        <v>55</v>
      </c>
      <c r="AN1662" s="0" t="s">
        <v>55</v>
      </c>
      <c r="AO1662" s="0" t="s">
        <v>55</v>
      </c>
      <c r="AP1662" s="0" t="s">
        <v>55</v>
      </c>
      <c r="AQ1662" s="0" t="s">
        <v>55</v>
      </c>
      <c r="AR1662" s="0" t="s">
        <v>55</v>
      </c>
      <c r="AS1662" s="0" t="s">
        <v>55</v>
      </c>
      <c r="AT1662" s="0" t="s">
        <v>55</v>
      </c>
      <c r="AU1662" s="0" t="s">
        <v>55</v>
      </c>
      <c r="AV1662" s="0" t="s">
        <v>55</v>
      </c>
      <c r="AW1662" s="0" t="s">
        <v>55</v>
      </c>
      <c r="AX1662" s="0" t="s">
        <v>56</v>
      </c>
      <c r="AY1662" s="0" t="s">
        <v>57</v>
      </c>
      <c r="AZ1662" s="0" t="s">
        <v>58</v>
      </c>
      <c r="BA1662" s="0" t="s">
        <v>57</v>
      </c>
      <c r="BB1662" s="0" t="s">
        <v>56</v>
      </c>
    </row>
    <row r="1663" customFormat="false" ht="12.75" hidden="false" customHeight="false" outlineLevel="0" collapsed="false">
      <c r="A1663" s="0" t="str">
        <f aca="false">CONCATENATE("0",B1663,C1663,D1663,E1663,F1663)</f>
        <v>011065367034000</v>
      </c>
      <c r="B1663" s="0" t="n">
        <v>1</v>
      </c>
      <c r="C1663" s="0" t="n">
        <v>10</v>
      </c>
      <c r="D1663" s="0" t="n">
        <v>65</v>
      </c>
      <c r="E1663" s="0" t="n">
        <v>36</v>
      </c>
      <c r="F1663" s="0" t="n">
        <v>7034000</v>
      </c>
      <c r="G1663" s="0" t="s">
        <v>76</v>
      </c>
      <c r="H1663" s="0" t="n">
        <v>0</v>
      </c>
      <c r="I1663" s="0" t="n">
        <v>0</v>
      </c>
      <c r="J1663" s="0" t="n">
        <v>0</v>
      </c>
      <c r="K1663" s="0" t="n">
        <v>253.18</v>
      </c>
      <c r="L1663" s="0" t="n">
        <v>257.65</v>
      </c>
      <c r="M1663" s="0" t="n">
        <v>257.65</v>
      </c>
      <c r="N1663" s="0" t="n">
        <v>261.15</v>
      </c>
      <c r="O1663" s="0" t="n">
        <v>259.22</v>
      </c>
      <c r="P1663" s="0" t="n">
        <v>383.36</v>
      </c>
      <c r="Q1663" s="0" t="n">
        <v>148.39</v>
      </c>
      <c r="R1663" s="0" t="n">
        <v>0</v>
      </c>
      <c r="S1663" s="0" t="n">
        <v>0</v>
      </c>
      <c r="T1663" s="0" t="n">
        <v>0</v>
      </c>
      <c r="U1663" s="0" t="n">
        <v>0</v>
      </c>
      <c r="V1663" s="0" t="n">
        <v>0</v>
      </c>
      <c r="W1663" s="0" t="n">
        <v>0</v>
      </c>
      <c r="X1663" s="0" t="n">
        <v>0</v>
      </c>
      <c r="Y1663" s="0" t="n">
        <v>0</v>
      </c>
      <c r="Z1663" s="0" t="n">
        <v>0</v>
      </c>
      <c r="AA1663" s="0" t="n">
        <v>0</v>
      </c>
      <c r="AB1663" s="0" t="n">
        <v>0</v>
      </c>
      <c r="AC1663" s="0" t="n">
        <v>0</v>
      </c>
      <c r="AD1663" s="0" t="n">
        <v>0</v>
      </c>
      <c r="AE1663" s="0" t="n">
        <v>0</v>
      </c>
      <c r="AF1663" s="0" t="n">
        <v>0</v>
      </c>
      <c r="AG1663" s="0" t="n">
        <v>0</v>
      </c>
      <c r="AH1663" s="0" t="n">
        <v>0</v>
      </c>
      <c r="AI1663" s="0" t="n">
        <v>0</v>
      </c>
      <c r="AJ1663" s="0" t="n">
        <v>0</v>
      </c>
      <c r="AK1663" s="0" t="n">
        <v>0</v>
      </c>
      <c r="AL1663" s="0" t="s">
        <v>55</v>
      </c>
      <c r="AM1663" s="0" t="s">
        <v>55</v>
      </c>
      <c r="AN1663" s="0" t="s">
        <v>55</v>
      </c>
      <c r="AO1663" s="0" t="s">
        <v>55</v>
      </c>
      <c r="AP1663" s="0" t="s">
        <v>55</v>
      </c>
      <c r="AQ1663" s="0" t="s">
        <v>55</v>
      </c>
      <c r="AR1663" s="0" t="s">
        <v>55</v>
      </c>
      <c r="AS1663" s="0" t="s">
        <v>55</v>
      </c>
      <c r="AT1663" s="0" t="s">
        <v>55</v>
      </c>
      <c r="AU1663" s="0" t="s">
        <v>55</v>
      </c>
      <c r="AV1663" s="0" t="s">
        <v>55</v>
      </c>
      <c r="AW1663" s="0" t="s">
        <v>55</v>
      </c>
      <c r="AX1663" s="0" t="s">
        <v>56</v>
      </c>
      <c r="AY1663" s="0" t="s">
        <v>57</v>
      </c>
      <c r="AZ1663" s="0" t="s">
        <v>58</v>
      </c>
      <c r="BA1663" s="0" t="s">
        <v>57</v>
      </c>
      <c r="BB1663" s="0" t="s">
        <v>56</v>
      </c>
    </row>
    <row r="1664" customFormat="false" ht="12.75" hidden="false" customHeight="false" outlineLevel="0" collapsed="false">
      <c r="A1664" s="0" t="str">
        <f aca="false">CONCATENATE("0",B1664,C1664,D1664,E1664,F1664)</f>
        <v>011065367035000</v>
      </c>
      <c r="B1664" s="0" t="n">
        <v>1</v>
      </c>
      <c r="C1664" s="0" t="n">
        <v>10</v>
      </c>
      <c r="D1664" s="0" t="n">
        <v>65</v>
      </c>
      <c r="E1664" s="0" t="n">
        <v>36</v>
      </c>
      <c r="F1664" s="0" t="n">
        <v>7035000</v>
      </c>
      <c r="G1664" s="0" t="s">
        <v>163</v>
      </c>
      <c r="H1664" s="0" t="n">
        <v>0</v>
      </c>
      <c r="I1664" s="0" t="n">
        <v>0</v>
      </c>
      <c r="J1664" s="0" t="n">
        <v>0</v>
      </c>
      <c r="K1664" s="0" t="n">
        <v>0</v>
      </c>
      <c r="L1664" s="0" t="n">
        <v>0</v>
      </c>
      <c r="M1664" s="0" t="n">
        <v>0</v>
      </c>
      <c r="N1664" s="0" t="n">
        <v>0</v>
      </c>
      <c r="O1664" s="0" t="n">
        <v>0</v>
      </c>
      <c r="P1664" s="0" t="n">
        <v>0</v>
      </c>
      <c r="Q1664" s="0" t="n">
        <v>0</v>
      </c>
      <c r="R1664" s="0" t="n">
        <v>0</v>
      </c>
      <c r="S1664" s="0" t="n">
        <v>0</v>
      </c>
      <c r="T1664" s="0" t="n">
        <v>0</v>
      </c>
      <c r="U1664" s="0" t="n">
        <v>0</v>
      </c>
      <c r="V1664" s="0" t="n">
        <v>0</v>
      </c>
      <c r="W1664" s="0" t="n">
        <v>0</v>
      </c>
      <c r="X1664" s="0" t="n">
        <v>0</v>
      </c>
      <c r="Y1664" s="0" t="n">
        <v>0</v>
      </c>
      <c r="Z1664" s="0" t="n">
        <v>0</v>
      </c>
      <c r="AA1664" s="0" t="n">
        <v>0</v>
      </c>
      <c r="AB1664" s="0" t="n">
        <v>0</v>
      </c>
      <c r="AC1664" s="0" t="n">
        <v>0</v>
      </c>
      <c r="AD1664" s="0" t="n">
        <v>0</v>
      </c>
      <c r="AE1664" s="0" t="n">
        <v>0</v>
      </c>
      <c r="AF1664" s="0" t="n">
        <v>0</v>
      </c>
      <c r="AG1664" s="0" t="n">
        <v>0</v>
      </c>
      <c r="AH1664" s="0" t="n">
        <v>0</v>
      </c>
      <c r="AI1664" s="0" t="n">
        <v>0</v>
      </c>
      <c r="AJ1664" s="0" t="n">
        <v>0</v>
      </c>
      <c r="AK1664" s="0" t="n">
        <v>0</v>
      </c>
      <c r="AL1664" s="0" t="s">
        <v>55</v>
      </c>
      <c r="AM1664" s="0" t="s">
        <v>55</v>
      </c>
      <c r="AN1664" s="0" t="s">
        <v>55</v>
      </c>
      <c r="AO1664" s="0" t="s">
        <v>55</v>
      </c>
      <c r="AP1664" s="0" t="s">
        <v>55</v>
      </c>
      <c r="AQ1664" s="0" t="s">
        <v>55</v>
      </c>
      <c r="AR1664" s="0" t="s">
        <v>55</v>
      </c>
      <c r="AS1664" s="0" t="s">
        <v>55</v>
      </c>
      <c r="AT1664" s="0" t="s">
        <v>55</v>
      </c>
      <c r="AU1664" s="0" t="s">
        <v>55</v>
      </c>
      <c r="AV1664" s="0" t="s">
        <v>55</v>
      </c>
      <c r="AW1664" s="0" t="s">
        <v>55</v>
      </c>
      <c r="AX1664" s="0" t="s">
        <v>56</v>
      </c>
      <c r="AY1664" s="0" t="s">
        <v>57</v>
      </c>
      <c r="AZ1664" s="0" t="s">
        <v>58</v>
      </c>
      <c r="BA1664" s="0" t="s">
        <v>57</v>
      </c>
      <c r="BB1664" s="0" t="s">
        <v>56</v>
      </c>
    </row>
    <row r="1665" customFormat="false" ht="12.75" hidden="false" customHeight="false" outlineLevel="0" collapsed="false">
      <c r="A1665" s="0" t="str">
        <f aca="false">CONCATENATE("0",B1665,C1665,D1665,E1665,F1665)</f>
        <v>011065367215000</v>
      </c>
      <c r="B1665" s="0" t="n">
        <v>1</v>
      </c>
      <c r="C1665" s="0" t="n">
        <v>10</v>
      </c>
      <c r="D1665" s="0" t="n">
        <v>65</v>
      </c>
      <c r="E1665" s="0" t="n">
        <v>36</v>
      </c>
      <c r="F1665" s="0" t="n">
        <v>7215000</v>
      </c>
      <c r="G1665" s="0" t="s">
        <v>251</v>
      </c>
      <c r="H1665" s="0" t="n">
        <v>0</v>
      </c>
      <c r="I1665" s="0" t="n">
        <v>0</v>
      </c>
      <c r="J1665" s="0" t="n">
        <v>0</v>
      </c>
      <c r="K1665" s="0" t="n">
        <v>0</v>
      </c>
      <c r="L1665" s="0" t="n">
        <v>0</v>
      </c>
      <c r="M1665" s="0" t="n">
        <v>0</v>
      </c>
      <c r="N1665" s="0" t="n">
        <v>0</v>
      </c>
      <c r="O1665" s="0" t="n">
        <v>0</v>
      </c>
      <c r="P1665" s="0" t="n">
        <v>0</v>
      </c>
      <c r="Q1665" s="0" t="n">
        <v>0</v>
      </c>
      <c r="R1665" s="0" t="n">
        <v>0</v>
      </c>
      <c r="S1665" s="0" t="n">
        <v>0</v>
      </c>
      <c r="T1665" s="0" t="n">
        <v>0</v>
      </c>
      <c r="U1665" s="0" t="n">
        <v>0</v>
      </c>
      <c r="V1665" s="0" t="n">
        <v>0</v>
      </c>
      <c r="W1665" s="0" t="n">
        <v>0</v>
      </c>
      <c r="X1665" s="0" t="n">
        <v>0</v>
      </c>
      <c r="Y1665" s="0" t="n">
        <v>0</v>
      </c>
      <c r="Z1665" s="0" t="n">
        <v>0</v>
      </c>
      <c r="AA1665" s="0" t="n">
        <v>0</v>
      </c>
      <c r="AB1665" s="0" t="n">
        <v>0</v>
      </c>
      <c r="AC1665" s="0" t="n">
        <v>0</v>
      </c>
      <c r="AD1665" s="0" t="n">
        <v>0</v>
      </c>
      <c r="AE1665" s="0" t="n">
        <v>0</v>
      </c>
      <c r="AF1665" s="0" t="n">
        <v>0</v>
      </c>
      <c r="AG1665" s="0" t="n">
        <v>0</v>
      </c>
      <c r="AH1665" s="0" t="n">
        <v>0</v>
      </c>
      <c r="AI1665" s="0" t="n">
        <v>0</v>
      </c>
      <c r="AJ1665" s="0" t="n">
        <v>0</v>
      </c>
      <c r="AK1665" s="0" t="n">
        <v>0</v>
      </c>
      <c r="AL1665" s="0" t="s">
        <v>55</v>
      </c>
      <c r="AM1665" s="0" t="s">
        <v>55</v>
      </c>
      <c r="AN1665" s="0" t="s">
        <v>55</v>
      </c>
      <c r="AO1665" s="0" t="s">
        <v>55</v>
      </c>
      <c r="AP1665" s="0" t="s">
        <v>55</v>
      </c>
      <c r="AQ1665" s="0" t="s">
        <v>55</v>
      </c>
      <c r="AR1665" s="0" t="s">
        <v>55</v>
      </c>
      <c r="AS1665" s="0" t="s">
        <v>55</v>
      </c>
      <c r="AT1665" s="0" t="s">
        <v>55</v>
      </c>
      <c r="AU1665" s="0" t="s">
        <v>55</v>
      </c>
      <c r="AV1665" s="0" t="s">
        <v>55</v>
      </c>
      <c r="AW1665" s="0" t="s">
        <v>55</v>
      </c>
      <c r="AX1665" s="0" t="s">
        <v>56</v>
      </c>
      <c r="AY1665" s="0" t="s">
        <v>57</v>
      </c>
      <c r="AZ1665" s="0" t="s">
        <v>58</v>
      </c>
      <c r="BA1665" s="0" t="s">
        <v>57</v>
      </c>
      <c r="BB1665" s="0" t="s">
        <v>56</v>
      </c>
    </row>
    <row r="1666" customFormat="false" ht="12.75" hidden="false" customHeight="false" outlineLevel="0" collapsed="false">
      <c r="A1666" s="0" t="str">
        <f aca="false">CONCATENATE("0",B1666,C1666,D1666,E1666,F1666)</f>
        <v>011065367220000</v>
      </c>
      <c r="B1666" s="0" t="n">
        <v>1</v>
      </c>
      <c r="C1666" s="0" t="n">
        <v>10</v>
      </c>
      <c r="D1666" s="0" t="n">
        <v>65</v>
      </c>
      <c r="E1666" s="0" t="n">
        <v>36</v>
      </c>
      <c r="F1666" s="0" t="n">
        <v>7220000</v>
      </c>
      <c r="G1666" s="0" t="s">
        <v>354</v>
      </c>
      <c r="H1666" s="0" t="n">
        <v>0</v>
      </c>
      <c r="I1666" s="0" t="n">
        <v>0</v>
      </c>
      <c r="J1666" s="0" t="n">
        <v>0</v>
      </c>
      <c r="K1666" s="0" t="n">
        <v>0</v>
      </c>
      <c r="L1666" s="0" t="n">
        <v>0</v>
      </c>
      <c r="M1666" s="0" t="n">
        <v>0</v>
      </c>
      <c r="N1666" s="0" t="n">
        <v>0</v>
      </c>
      <c r="O1666" s="0" t="n">
        <v>0</v>
      </c>
      <c r="P1666" s="0" t="n">
        <v>0</v>
      </c>
      <c r="Q1666" s="0" t="n">
        <v>0</v>
      </c>
      <c r="R1666" s="0" t="n">
        <v>0</v>
      </c>
      <c r="S1666" s="0" t="n">
        <v>0</v>
      </c>
      <c r="T1666" s="0" t="n">
        <v>0</v>
      </c>
      <c r="U1666" s="0" t="n">
        <v>0</v>
      </c>
      <c r="V1666" s="0" t="n">
        <v>0</v>
      </c>
      <c r="W1666" s="0" t="n">
        <v>0</v>
      </c>
      <c r="X1666" s="0" t="n">
        <v>0</v>
      </c>
      <c r="Y1666" s="0" t="n">
        <v>0</v>
      </c>
      <c r="Z1666" s="0" t="n">
        <v>0</v>
      </c>
      <c r="AA1666" s="0" t="n">
        <v>0</v>
      </c>
      <c r="AB1666" s="0" t="n">
        <v>0</v>
      </c>
      <c r="AC1666" s="0" t="n">
        <v>0</v>
      </c>
      <c r="AD1666" s="0" t="n">
        <v>0</v>
      </c>
      <c r="AE1666" s="0" t="n">
        <v>0</v>
      </c>
      <c r="AF1666" s="0" t="n">
        <v>0</v>
      </c>
      <c r="AG1666" s="0" t="n">
        <v>0</v>
      </c>
      <c r="AH1666" s="0" t="n">
        <v>0</v>
      </c>
      <c r="AI1666" s="0" t="n">
        <v>0</v>
      </c>
      <c r="AJ1666" s="0" t="n">
        <v>0</v>
      </c>
      <c r="AK1666" s="0" t="n">
        <v>0</v>
      </c>
      <c r="AL1666" s="0" t="s">
        <v>55</v>
      </c>
      <c r="AM1666" s="0" t="s">
        <v>55</v>
      </c>
      <c r="AN1666" s="0" t="s">
        <v>55</v>
      </c>
      <c r="AO1666" s="0" t="s">
        <v>55</v>
      </c>
      <c r="AP1666" s="0" t="s">
        <v>55</v>
      </c>
      <c r="AQ1666" s="0" t="s">
        <v>55</v>
      </c>
      <c r="AR1666" s="0" t="s">
        <v>55</v>
      </c>
      <c r="AS1666" s="0" t="s">
        <v>55</v>
      </c>
      <c r="AT1666" s="0" t="s">
        <v>55</v>
      </c>
      <c r="AU1666" s="0" t="s">
        <v>55</v>
      </c>
      <c r="AV1666" s="0" t="s">
        <v>55</v>
      </c>
      <c r="AW1666" s="0" t="s">
        <v>55</v>
      </c>
      <c r="AX1666" s="0" t="s">
        <v>56</v>
      </c>
      <c r="AY1666" s="0" t="s">
        <v>57</v>
      </c>
      <c r="AZ1666" s="0" t="s">
        <v>58</v>
      </c>
      <c r="BA1666" s="0" t="s">
        <v>57</v>
      </c>
      <c r="BB1666" s="0" t="s">
        <v>56</v>
      </c>
    </row>
    <row r="1667" customFormat="false" ht="12.75" hidden="false" customHeight="false" outlineLevel="0" collapsed="false">
      <c r="A1667" s="0" t="str">
        <f aca="false">CONCATENATE("0",B1667,C1667,D1667,E1667,F1667)</f>
        <v>011065367240000</v>
      </c>
      <c r="B1667" s="0" t="n">
        <v>1</v>
      </c>
      <c r="C1667" s="0" t="n">
        <v>10</v>
      </c>
      <c r="D1667" s="0" t="n">
        <v>65</v>
      </c>
      <c r="E1667" s="0" t="n">
        <v>36</v>
      </c>
      <c r="F1667" s="0" t="n">
        <v>7240000</v>
      </c>
      <c r="G1667" s="0" t="s">
        <v>78</v>
      </c>
      <c r="H1667" s="0" t="n">
        <v>0</v>
      </c>
      <c r="I1667" s="0" t="n">
        <v>0</v>
      </c>
      <c r="J1667" s="0" t="n">
        <v>0</v>
      </c>
      <c r="K1667" s="0" t="n">
        <v>0</v>
      </c>
      <c r="L1667" s="0" t="n">
        <v>0</v>
      </c>
      <c r="M1667" s="0" t="n">
        <v>0</v>
      </c>
      <c r="N1667" s="0" t="n">
        <v>0</v>
      </c>
      <c r="O1667" s="0" t="n">
        <v>0</v>
      </c>
      <c r="P1667" s="0" t="n">
        <v>0</v>
      </c>
      <c r="Q1667" s="0" t="n">
        <v>0</v>
      </c>
      <c r="R1667" s="0" t="n">
        <v>0</v>
      </c>
      <c r="S1667" s="0" t="n">
        <v>0</v>
      </c>
      <c r="T1667" s="0" t="n">
        <v>0</v>
      </c>
      <c r="U1667" s="0" t="n">
        <v>0</v>
      </c>
      <c r="V1667" s="0" t="n">
        <v>0</v>
      </c>
      <c r="W1667" s="0" t="n">
        <v>0</v>
      </c>
      <c r="X1667" s="0" t="n">
        <v>0</v>
      </c>
      <c r="Y1667" s="0" t="n">
        <v>0</v>
      </c>
      <c r="Z1667" s="0" t="n">
        <v>0</v>
      </c>
      <c r="AA1667" s="0" t="n">
        <v>0</v>
      </c>
      <c r="AB1667" s="0" t="n">
        <v>0</v>
      </c>
      <c r="AC1667" s="0" t="n">
        <v>0</v>
      </c>
      <c r="AD1667" s="0" t="n">
        <v>0</v>
      </c>
      <c r="AE1667" s="0" t="n">
        <v>0</v>
      </c>
      <c r="AF1667" s="0" t="n">
        <v>0</v>
      </c>
      <c r="AG1667" s="0" t="n">
        <v>0</v>
      </c>
      <c r="AH1667" s="0" t="n">
        <v>0</v>
      </c>
      <c r="AI1667" s="0" t="n">
        <v>0</v>
      </c>
      <c r="AJ1667" s="0" t="n">
        <v>0</v>
      </c>
      <c r="AK1667" s="0" t="n">
        <v>0</v>
      </c>
      <c r="AL1667" s="0" t="s">
        <v>55</v>
      </c>
      <c r="AM1667" s="0" t="s">
        <v>55</v>
      </c>
      <c r="AN1667" s="0" t="s">
        <v>55</v>
      </c>
      <c r="AO1667" s="0" t="s">
        <v>55</v>
      </c>
      <c r="AP1667" s="0" t="s">
        <v>55</v>
      </c>
      <c r="AQ1667" s="0" t="s">
        <v>55</v>
      </c>
      <c r="AR1667" s="0" t="s">
        <v>55</v>
      </c>
      <c r="AS1667" s="0" t="s">
        <v>55</v>
      </c>
      <c r="AT1667" s="0" t="s">
        <v>55</v>
      </c>
      <c r="AU1667" s="0" t="s">
        <v>55</v>
      </c>
      <c r="AV1667" s="0" t="s">
        <v>55</v>
      </c>
      <c r="AW1667" s="0" t="s">
        <v>55</v>
      </c>
      <c r="AX1667" s="0" t="s">
        <v>56</v>
      </c>
      <c r="AY1667" s="0" t="s">
        <v>57</v>
      </c>
      <c r="AZ1667" s="0" t="s">
        <v>58</v>
      </c>
      <c r="BA1667" s="0" t="s">
        <v>57</v>
      </c>
      <c r="BB1667" s="0" t="s">
        <v>56</v>
      </c>
    </row>
    <row r="1668" customFormat="false" ht="12.75" hidden="false" customHeight="false" outlineLevel="0" collapsed="false">
      <c r="A1668" s="0" t="str">
        <f aca="false">CONCATENATE("0",B1668,C1668,D1668,E1668,F1668)</f>
        <v>011065367260000</v>
      </c>
      <c r="B1668" s="0" t="n">
        <v>1</v>
      </c>
      <c r="C1668" s="0" t="n">
        <v>10</v>
      </c>
      <c r="D1668" s="0" t="n">
        <v>65</v>
      </c>
      <c r="E1668" s="0" t="n">
        <v>36</v>
      </c>
      <c r="F1668" s="0" t="n">
        <v>7260000</v>
      </c>
      <c r="G1668" s="0" t="s">
        <v>310</v>
      </c>
      <c r="H1668" s="0" t="n">
        <v>0</v>
      </c>
      <c r="I1668" s="0" t="n">
        <v>0</v>
      </c>
      <c r="J1668" s="0" t="n">
        <v>0</v>
      </c>
      <c r="K1668" s="0" t="n">
        <v>0</v>
      </c>
      <c r="L1668" s="0" t="n">
        <v>0</v>
      </c>
      <c r="M1668" s="0" t="n">
        <v>0</v>
      </c>
      <c r="N1668" s="0" t="n">
        <v>0</v>
      </c>
      <c r="O1668" s="0" t="n">
        <v>0</v>
      </c>
      <c r="P1668" s="0" t="n">
        <v>0</v>
      </c>
      <c r="Q1668" s="0" t="n">
        <v>0</v>
      </c>
      <c r="R1668" s="0" t="n">
        <v>0</v>
      </c>
      <c r="S1668" s="0" t="n">
        <v>0</v>
      </c>
      <c r="T1668" s="0" t="n">
        <v>0</v>
      </c>
      <c r="U1668" s="0" t="n">
        <v>0</v>
      </c>
      <c r="V1668" s="0" t="n">
        <v>0</v>
      </c>
      <c r="W1668" s="0" t="n">
        <v>0</v>
      </c>
      <c r="X1668" s="0" t="n">
        <v>0</v>
      </c>
      <c r="Y1668" s="0" t="n">
        <v>0</v>
      </c>
      <c r="Z1668" s="0" t="n">
        <v>0</v>
      </c>
      <c r="AA1668" s="0" t="n">
        <v>0</v>
      </c>
      <c r="AB1668" s="0" t="n">
        <v>0</v>
      </c>
      <c r="AC1668" s="0" t="n">
        <v>0</v>
      </c>
      <c r="AD1668" s="0" t="n">
        <v>0</v>
      </c>
      <c r="AE1668" s="0" t="n">
        <v>0</v>
      </c>
      <c r="AF1668" s="0" t="n">
        <v>0</v>
      </c>
      <c r="AG1668" s="0" t="n">
        <v>0</v>
      </c>
      <c r="AH1668" s="0" t="n">
        <v>0</v>
      </c>
      <c r="AI1668" s="0" t="n">
        <v>0</v>
      </c>
      <c r="AJ1668" s="0" t="n">
        <v>0</v>
      </c>
      <c r="AK1668" s="0" t="n">
        <v>0</v>
      </c>
      <c r="AL1668" s="0" t="s">
        <v>55</v>
      </c>
      <c r="AM1668" s="0" t="s">
        <v>55</v>
      </c>
      <c r="AN1668" s="0" t="s">
        <v>55</v>
      </c>
      <c r="AO1668" s="0" t="s">
        <v>55</v>
      </c>
      <c r="AP1668" s="0" t="s">
        <v>55</v>
      </c>
      <c r="AQ1668" s="0" t="s">
        <v>55</v>
      </c>
      <c r="AR1668" s="0" t="s">
        <v>55</v>
      </c>
      <c r="AS1668" s="0" t="s">
        <v>55</v>
      </c>
      <c r="AT1668" s="0" t="s">
        <v>55</v>
      </c>
      <c r="AU1668" s="0" t="s">
        <v>55</v>
      </c>
      <c r="AV1668" s="0" t="s">
        <v>55</v>
      </c>
      <c r="AW1668" s="0" t="s">
        <v>55</v>
      </c>
      <c r="AX1668" s="0" t="s">
        <v>56</v>
      </c>
      <c r="AY1668" s="0" t="s">
        <v>57</v>
      </c>
      <c r="AZ1668" s="0" t="s">
        <v>58</v>
      </c>
      <c r="BA1668" s="0" t="s">
        <v>57</v>
      </c>
      <c r="BB1668" s="0" t="s">
        <v>56</v>
      </c>
    </row>
    <row r="1669" customFormat="false" ht="12.75" hidden="false" customHeight="false" outlineLevel="0" collapsed="false">
      <c r="A1669" s="0" t="str">
        <f aca="false">CONCATENATE("0",B1669,C1669,D1669,E1669,F1669)</f>
        <v>011065367365000</v>
      </c>
      <c r="B1669" s="0" t="n">
        <v>1</v>
      </c>
      <c r="C1669" s="0" t="n">
        <v>10</v>
      </c>
      <c r="D1669" s="0" t="n">
        <v>65</v>
      </c>
      <c r="E1669" s="0" t="n">
        <v>36</v>
      </c>
      <c r="F1669" s="0" t="n">
        <v>7365000</v>
      </c>
      <c r="G1669" s="0" t="s">
        <v>222</v>
      </c>
      <c r="H1669" s="0" t="n">
        <v>0</v>
      </c>
      <c r="I1669" s="0" t="n">
        <v>0</v>
      </c>
      <c r="J1669" s="0" t="n">
        <v>0</v>
      </c>
      <c r="K1669" s="0" t="n">
        <v>0</v>
      </c>
      <c r="L1669" s="0" t="n">
        <v>0</v>
      </c>
      <c r="M1669" s="0" t="n">
        <v>0</v>
      </c>
      <c r="N1669" s="0" t="n">
        <v>0</v>
      </c>
      <c r="O1669" s="0" t="n">
        <v>0</v>
      </c>
      <c r="P1669" s="0" t="n">
        <v>0</v>
      </c>
      <c r="Q1669" s="0" t="n">
        <v>0</v>
      </c>
      <c r="R1669" s="0" t="n">
        <v>0</v>
      </c>
      <c r="S1669" s="0" t="n">
        <v>0</v>
      </c>
      <c r="T1669" s="0" t="n">
        <v>0</v>
      </c>
      <c r="U1669" s="0" t="n">
        <v>0</v>
      </c>
      <c r="V1669" s="0" t="n">
        <v>0</v>
      </c>
      <c r="W1669" s="0" t="n">
        <v>0</v>
      </c>
      <c r="X1669" s="0" t="n">
        <v>0</v>
      </c>
      <c r="Y1669" s="0" t="n">
        <v>0</v>
      </c>
      <c r="Z1669" s="0" t="n">
        <v>0</v>
      </c>
      <c r="AA1669" s="0" t="n">
        <v>0</v>
      </c>
      <c r="AB1669" s="0" t="n">
        <v>0</v>
      </c>
      <c r="AC1669" s="0" t="n">
        <v>0</v>
      </c>
      <c r="AD1669" s="0" t="n">
        <v>0</v>
      </c>
      <c r="AE1669" s="0" t="n">
        <v>0</v>
      </c>
      <c r="AF1669" s="0" t="n">
        <v>0</v>
      </c>
      <c r="AG1669" s="0" t="n">
        <v>0</v>
      </c>
      <c r="AH1669" s="0" t="n">
        <v>0</v>
      </c>
      <c r="AI1669" s="0" t="n">
        <v>0</v>
      </c>
      <c r="AJ1669" s="0" t="n">
        <v>0</v>
      </c>
      <c r="AK1669" s="0" t="n">
        <v>0</v>
      </c>
      <c r="AL1669" s="0" t="s">
        <v>55</v>
      </c>
      <c r="AM1669" s="0" t="s">
        <v>55</v>
      </c>
      <c r="AN1669" s="0" t="s">
        <v>55</v>
      </c>
      <c r="AO1669" s="0" t="s">
        <v>55</v>
      </c>
      <c r="AP1669" s="0" t="s">
        <v>55</v>
      </c>
      <c r="AQ1669" s="0" t="s">
        <v>55</v>
      </c>
      <c r="AR1669" s="0" t="s">
        <v>55</v>
      </c>
      <c r="AS1669" s="0" t="s">
        <v>55</v>
      </c>
      <c r="AT1669" s="0" t="s">
        <v>55</v>
      </c>
      <c r="AU1669" s="0" t="s">
        <v>55</v>
      </c>
      <c r="AV1669" s="0" t="s">
        <v>55</v>
      </c>
      <c r="AW1669" s="0" t="s">
        <v>55</v>
      </c>
      <c r="AX1669" s="0" t="s">
        <v>56</v>
      </c>
      <c r="AY1669" s="0" t="s">
        <v>57</v>
      </c>
      <c r="AZ1669" s="0" t="s">
        <v>58</v>
      </c>
      <c r="BA1669" s="0" t="s">
        <v>57</v>
      </c>
      <c r="BB1669" s="0" t="s">
        <v>56</v>
      </c>
    </row>
    <row r="1670" customFormat="false" ht="12.75" hidden="false" customHeight="false" outlineLevel="0" collapsed="false">
      <c r="A1670" s="0" t="str">
        <f aca="false">CONCATENATE("0",B1670,C1670,D1670,E1670,F1670)</f>
        <v>011065367575000</v>
      </c>
      <c r="B1670" s="0" t="n">
        <v>1</v>
      </c>
      <c r="C1670" s="0" t="n">
        <v>10</v>
      </c>
      <c r="D1670" s="0" t="n">
        <v>65</v>
      </c>
      <c r="E1670" s="0" t="n">
        <v>36</v>
      </c>
      <c r="F1670" s="0" t="n">
        <v>7575000</v>
      </c>
      <c r="G1670" s="0" t="s">
        <v>375</v>
      </c>
      <c r="H1670" s="0" t="n">
        <v>0</v>
      </c>
      <c r="I1670" s="0" t="n">
        <v>0</v>
      </c>
      <c r="J1670" s="0" t="n">
        <v>0</v>
      </c>
      <c r="K1670" s="0" t="n">
        <v>0</v>
      </c>
      <c r="L1670" s="0" t="n">
        <v>0</v>
      </c>
      <c r="M1670" s="0" t="n">
        <v>0</v>
      </c>
      <c r="N1670" s="0" t="n">
        <v>0</v>
      </c>
      <c r="O1670" s="0" t="n">
        <v>0</v>
      </c>
      <c r="P1670" s="0" t="n">
        <v>0</v>
      </c>
      <c r="Q1670" s="0" t="n">
        <v>0</v>
      </c>
      <c r="R1670" s="0" t="n">
        <v>0</v>
      </c>
      <c r="S1670" s="0" t="n">
        <v>0</v>
      </c>
      <c r="T1670" s="0" t="n">
        <v>0</v>
      </c>
      <c r="U1670" s="0" t="n">
        <v>0</v>
      </c>
      <c r="V1670" s="0" t="n">
        <v>0</v>
      </c>
      <c r="W1670" s="0" t="n">
        <v>0</v>
      </c>
      <c r="X1670" s="0" t="n">
        <v>0</v>
      </c>
      <c r="Y1670" s="0" t="n">
        <v>0</v>
      </c>
      <c r="Z1670" s="0" t="n">
        <v>0</v>
      </c>
      <c r="AA1670" s="0" t="n">
        <v>0</v>
      </c>
      <c r="AB1670" s="0" t="n">
        <v>0</v>
      </c>
      <c r="AC1670" s="0" t="n">
        <v>0</v>
      </c>
      <c r="AD1670" s="0" t="n">
        <v>0</v>
      </c>
      <c r="AE1670" s="0" t="n">
        <v>0</v>
      </c>
      <c r="AF1670" s="0" t="n">
        <v>0</v>
      </c>
      <c r="AG1670" s="0" t="n">
        <v>0</v>
      </c>
      <c r="AH1670" s="0" t="n">
        <v>0</v>
      </c>
      <c r="AI1670" s="0" t="n">
        <v>0</v>
      </c>
      <c r="AJ1670" s="0" t="n">
        <v>0</v>
      </c>
      <c r="AK1670" s="0" t="n">
        <v>0</v>
      </c>
      <c r="AL1670" s="0" t="s">
        <v>55</v>
      </c>
      <c r="AM1670" s="0" t="s">
        <v>55</v>
      </c>
      <c r="AN1670" s="0" t="s">
        <v>55</v>
      </c>
      <c r="AO1670" s="0" t="s">
        <v>55</v>
      </c>
      <c r="AP1670" s="0" t="s">
        <v>55</v>
      </c>
      <c r="AQ1670" s="0" t="s">
        <v>55</v>
      </c>
      <c r="AR1670" s="0" t="s">
        <v>55</v>
      </c>
      <c r="AS1670" s="0" t="s">
        <v>55</v>
      </c>
      <c r="AT1670" s="0" t="s">
        <v>55</v>
      </c>
      <c r="AU1670" s="0" t="s">
        <v>55</v>
      </c>
      <c r="AV1670" s="0" t="s">
        <v>55</v>
      </c>
      <c r="AW1670" s="0" t="s">
        <v>55</v>
      </c>
      <c r="AX1670" s="0" t="s">
        <v>56</v>
      </c>
      <c r="AY1670" s="0" t="s">
        <v>57</v>
      </c>
      <c r="AZ1670" s="0" t="s">
        <v>58</v>
      </c>
      <c r="BA1670" s="0" t="s">
        <v>57</v>
      </c>
      <c r="BB1670" s="0" t="s">
        <v>56</v>
      </c>
    </row>
    <row r="1671" customFormat="false" ht="12.75" hidden="false" customHeight="false" outlineLevel="0" collapsed="false">
      <c r="A1671" s="0" t="str">
        <f aca="false">CONCATENATE("0",B1671,C1671,D1671,E1671,F1671)</f>
        <v>011065367636000</v>
      </c>
      <c r="B1671" s="0" t="n">
        <v>1</v>
      </c>
      <c r="C1671" s="0" t="n">
        <v>10</v>
      </c>
      <c r="D1671" s="0" t="n">
        <v>65</v>
      </c>
      <c r="E1671" s="0" t="n">
        <v>36</v>
      </c>
      <c r="F1671" s="0" t="n">
        <v>7636000</v>
      </c>
      <c r="G1671" s="0" t="s">
        <v>367</v>
      </c>
      <c r="H1671" s="0" t="n">
        <v>0</v>
      </c>
      <c r="I1671" s="0" t="n">
        <v>0</v>
      </c>
      <c r="J1671" s="0" t="n">
        <v>0</v>
      </c>
      <c r="K1671" s="0" t="n">
        <v>0</v>
      </c>
      <c r="L1671" s="0" t="n">
        <v>0</v>
      </c>
      <c r="M1671" s="0" t="n">
        <v>3967.7</v>
      </c>
      <c r="N1671" s="0" t="n">
        <v>346.55</v>
      </c>
      <c r="O1671" s="0" t="n">
        <v>19201.11</v>
      </c>
      <c r="P1671" s="0" t="n">
        <v>0</v>
      </c>
      <c r="Q1671" s="0" t="n">
        <v>0</v>
      </c>
      <c r="R1671" s="0" t="n">
        <v>6188.28</v>
      </c>
      <c r="S1671" s="0" t="n">
        <v>0</v>
      </c>
      <c r="T1671" s="0" t="n">
        <v>0</v>
      </c>
      <c r="U1671" s="0" t="n">
        <v>0</v>
      </c>
      <c r="V1671" s="0" t="n">
        <v>0</v>
      </c>
      <c r="W1671" s="0" t="n">
        <v>0</v>
      </c>
      <c r="X1671" s="0" t="n">
        <v>0</v>
      </c>
      <c r="Y1671" s="0" t="n">
        <v>0</v>
      </c>
      <c r="Z1671" s="0" t="n">
        <v>0</v>
      </c>
      <c r="AA1671" s="0" t="n">
        <v>0</v>
      </c>
      <c r="AB1671" s="0" t="n">
        <v>0</v>
      </c>
      <c r="AC1671" s="0" t="n">
        <v>0</v>
      </c>
      <c r="AD1671" s="0" t="n">
        <v>0</v>
      </c>
      <c r="AE1671" s="0" t="n">
        <v>0</v>
      </c>
      <c r="AF1671" s="0" t="n">
        <v>0</v>
      </c>
      <c r="AG1671" s="0" t="n">
        <v>0</v>
      </c>
      <c r="AH1671" s="0" t="n">
        <v>0</v>
      </c>
      <c r="AI1671" s="0" t="n">
        <v>0</v>
      </c>
      <c r="AJ1671" s="0" t="n">
        <v>0</v>
      </c>
      <c r="AK1671" s="0" t="n">
        <v>0</v>
      </c>
      <c r="AL1671" s="0" t="s">
        <v>55</v>
      </c>
      <c r="AM1671" s="0" t="s">
        <v>55</v>
      </c>
      <c r="AN1671" s="0" t="s">
        <v>55</v>
      </c>
      <c r="AO1671" s="0" t="s">
        <v>55</v>
      </c>
      <c r="AP1671" s="0" t="s">
        <v>55</v>
      </c>
      <c r="AQ1671" s="0" t="s">
        <v>55</v>
      </c>
      <c r="AR1671" s="0" t="s">
        <v>55</v>
      </c>
      <c r="AS1671" s="0" t="s">
        <v>55</v>
      </c>
      <c r="AT1671" s="0" t="s">
        <v>55</v>
      </c>
      <c r="AU1671" s="0" t="s">
        <v>55</v>
      </c>
      <c r="AV1671" s="0" t="s">
        <v>55</v>
      </c>
      <c r="AW1671" s="0" t="s">
        <v>55</v>
      </c>
      <c r="AX1671" s="0" t="s">
        <v>56</v>
      </c>
      <c r="AY1671" s="0" t="s">
        <v>57</v>
      </c>
      <c r="AZ1671" s="0" t="s">
        <v>58</v>
      </c>
      <c r="BA1671" s="0" t="s">
        <v>57</v>
      </c>
      <c r="BB1671" s="0" t="s">
        <v>56</v>
      </c>
    </row>
    <row r="1672" customFormat="false" ht="12.75" hidden="false" customHeight="false" outlineLevel="0" collapsed="false">
      <c r="A1672" s="0" t="str">
        <f aca="false">CONCATENATE("0",B1672,C1672,D1672,E1672,F1672)</f>
        <v>011065367658000</v>
      </c>
      <c r="B1672" s="0" t="n">
        <v>1</v>
      </c>
      <c r="C1672" s="0" t="n">
        <v>10</v>
      </c>
      <c r="D1672" s="0" t="n">
        <v>65</v>
      </c>
      <c r="E1672" s="0" t="n">
        <v>36</v>
      </c>
      <c r="F1672" s="0" t="n">
        <v>7658000</v>
      </c>
      <c r="G1672" s="0" t="s">
        <v>368</v>
      </c>
      <c r="H1672" s="0" t="n">
        <v>0</v>
      </c>
      <c r="I1672" s="0" t="n">
        <v>0</v>
      </c>
      <c r="J1672" s="0" t="n">
        <v>0</v>
      </c>
      <c r="K1672" s="0" t="n">
        <v>0</v>
      </c>
      <c r="L1672" s="0" t="n">
        <v>0</v>
      </c>
      <c r="M1672" s="0" t="n">
        <v>0</v>
      </c>
      <c r="N1672" s="0" t="n">
        <v>0</v>
      </c>
      <c r="O1672" s="0" t="n">
        <v>0</v>
      </c>
      <c r="P1672" s="0" t="n">
        <v>0</v>
      </c>
      <c r="Q1672" s="0" t="n">
        <v>0</v>
      </c>
      <c r="R1672" s="0" t="n">
        <v>0</v>
      </c>
      <c r="S1672" s="0" t="n">
        <v>0</v>
      </c>
      <c r="T1672" s="0" t="n">
        <v>0</v>
      </c>
      <c r="U1672" s="0" t="n">
        <v>0</v>
      </c>
      <c r="V1672" s="0" t="n">
        <v>0</v>
      </c>
      <c r="W1672" s="0" t="n">
        <v>0</v>
      </c>
      <c r="X1672" s="0" t="n">
        <v>0</v>
      </c>
      <c r="Y1672" s="0" t="n">
        <v>0</v>
      </c>
      <c r="Z1672" s="0" t="n">
        <v>0</v>
      </c>
      <c r="AA1672" s="0" t="n">
        <v>0</v>
      </c>
      <c r="AB1672" s="0" t="n">
        <v>0</v>
      </c>
      <c r="AC1672" s="0" t="n">
        <v>0</v>
      </c>
      <c r="AD1672" s="0" t="n">
        <v>0</v>
      </c>
      <c r="AE1672" s="0" t="n">
        <v>0</v>
      </c>
      <c r="AF1672" s="0" t="n">
        <v>0</v>
      </c>
      <c r="AG1672" s="0" t="n">
        <v>0</v>
      </c>
      <c r="AH1672" s="0" t="n">
        <v>0</v>
      </c>
      <c r="AI1672" s="0" t="n">
        <v>0</v>
      </c>
      <c r="AJ1672" s="0" t="n">
        <v>0</v>
      </c>
      <c r="AK1672" s="0" t="n">
        <v>0</v>
      </c>
      <c r="AL1672" s="0" t="s">
        <v>55</v>
      </c>
      <c r="AM1672" s="0" t="s">
        <v>55</v>
      </c>
      <c r="AN1672" s="0" t="s">
        <v>55</v>
      </c>
      <c r="AO1672" s="0" t="s">
        <v>55</v>
      </c>
      <c r="AP1672" s="0" t="s">
        <v>55</v>
      </c>
      <c r="AQ1672" s="0" t="s">
        <v>55</v>
      </c>
      <c r="AR1672" s="0" t="s">
        <v>55</v>
      </c>
      <c r="AS1672" s="0" t="s">
        <v>55</v>
      </c>
      <c r="AT1672" s="0" t="s">
        <v>55</v>
      </c>
      <c r="AU1672" s="0" t="s">
        <v>55</v>
      </c>
      <c r="AV1672" s="0" t="s">
        <v>55</v>
      </c>
      <c r="AW1672" s="0" t="s">
        <v>55</v>
      </c>
      <c r="AX1672" s="0" t="s">
        <v>56</v>
      </c>
      <c r="AY1672" s="0" t="s">
        <v>57</v>
      </c>
      <c r="AZ1672" s="0" t="s">
        <v>58</v>
      </c>
      <c r="BA1672" s="0" t="s">
        <v>57</v>
      </c>
      <c r="BB1672" s="0" t="s">
        <v>56</v>
      </c>
    </row>
    <row r="1673" customFormat="false" ht="12.75" hidden="false" customHeight="false" outlineLevel="0" collapsed="false">
      <c r="A1673" s="0" t="str">
        <f aca="false">CONCATENATE("0",B1673,C1673,D1673,E1673,F1673)</f>
        <v>011065367705000</v>
      </c>
      <c r="B1673" s="0" t="n">
        <v>1</v>
      </c>
      <c r="C1673" s="0" t="n">
        <v>10</v>
      </c>
      <c r="D1673" s="0" t="n">
        <v>65</v>
      </c>
      <c r="E1673" s="0" t="n">
        <v>36</v>
      </c>
      <c r="F1673" s="0" t="n">
        <v>7705000</v>
      </c>
      <c r="G1673" s="0" t="s">
        <v>369</v>
      </c>
      <c r="H1673" s="0" t="n">
        <v>0</v>
      </c>
      <c r="I1673" s="0" t="n">
        <v>0</v>
      </c>
      <c r="J1673" s="0" t="n">
        <v>0</v>
      </c>
      <c r="K1673" s="0" t="n">
        <v>21324.18</v>
      </c>
      <c r="L1673" s="0" t="n">
        <v>8815.52</v>
      </c>
      <c r="M1673" s="0" t="n">
        <v>2304.02</v>
      </c>
      <c r="N1673" s="0" t="n">
        <v>6624.06</v>
      </c>
      <c r="O1673" s="0" t="n">
        <v>32453.57</v>
      </c>
      <c r="P1673" s="0" t="n">
        <v>4862.97</v>
      </c>
      <c r="Q1673" s="0" t="n">
        <v>0</v>
      </c>
      <c r="R1673" s="0" t="n">
        <v>0</v>
      </c>
      <c r="S1673" s="0" t="n">
        <v>0</v>
      </c>
      <c r="T1673" s="0" t="n">
        <v>0</v>
      </c>
      <c r="U1673" s="0" t="n">
        <v>0</v>
      </c>
      <c r="V1673" s="0" t="n">
        <v>0</v>
      </c>
      <c r="W1673" s="0" t="n">
        <v>0</v>
      </c>
      <c r="X1673" s="0" t="n">
        <v>0</v>
      </c>
      <c r="Y1673" s="0" t="n">
        <v>0</v>
      </c>
      <c r="Z1673" s="0" t="n">
        <v>0</v>
      </c>
      <c r="AA1673" s="0" t="n">
        <v>0</v>
      </c>
      <c r="AB1673" s="0" t="n">
        <v>0</v>
      </c>
      <c r="AC1673" s="0" t="n">
        <v>0</v>
      </c>
      <c r="AD1673" s="0" t="n">
        <v>0</v>
      </c>
      <c r="AE1673" s="0" t="n">
        <v>0</v>
      </c>
      <c r="AF1673" s="0" t="n">
        <v>0</v>
      </c>
      <c r="AG1673" s="0" t="n">
        <v>0</v>
      </c>
      <c r="AH1673" s="0" t="n">
        <v>0</v>
      </c>
      <c r="AI1673" s="0" t="n">
        <v>0</v>
      </c>
      <c r="AJ1673" s="0" t="n">
        <v>0</v>
      </c>
      <c r="AK1673" s="0" t="n">
        <v>0</v>
      </c>
      <c r="AL1673" s="0" t="s">
        <v>55</v>
      </c>
      <c r="AM1673" s="0" t="s">
        <v>55</v>
      </c>
      <c r="AN1673" s="0" t="s">
        <v>55</v>
      </c>
      <c r="AO1673" s="0" t="s">
        <v>55</v>
      </c>
      <c r="AP1673" s="0" t="s">
        <v>55</v>
      </c>
      <c r="AQ1673" s="0" t="s">
        <v>55</v>
      </c>
      <c r="AR1673" s="0" t="s">
        <v>55</v>
      </c>
      <c r="AS1673" s="0" t="s">
        <v>55</v>
      </c>
      <c r="AT1673" s="0" t="s">
        <v>55</v>
      </c>
      <c r="AU1673" s="0" t="s">
        <v>55</v>
      </c>
      <c r="AV1673" s="0" t="s">
        <v>55</v>
      </c>
      <c r="AW1673" s="0" t="s">
        <v>55</v>
      </c>
      <c r="AX1673" s="0" t="s">
        <v>56</v>
      </c>
      <c r="AY1673" s="0" t="s">
        <v>57</v>
      </c>
      <c r="AZ1673" s="0" t="s">
        <v>58</v>
      </c>
      <c r="BA1673" s="0" t="s">
        <v>57</v>
      </c>
      <c r="BB1673" s="0" t="s">
        <v>56</v>
      </c>
    </row>
    <row r="1674" customFormat="false" ht="12.75" hidden="false" customHeight="false" outlineLevel="0" collapsed="false">
      <c r="A1674" s="0" t="str">
        <f aca="false">CONCATENATE("0",B1674,C1674,D1674,E1674,F1674)</f>
        <v>011065367785000</v>
      </c>
      <c r="B1674" s="0" t="n">
        <v>1</v>
      </c>
      <c r="C1674" s="0" t="n">
        <v>10</v>
      </c>
      <c r="D1674" s="0" t="n">
        <v>65</v>
      </c>
      <c r="E1674" s="0" t="n">
        <v>36</v>
      </c>
      <c r="F1674" s="0" t="n">
        <v>7785000</v>
      </c>
      <c r="G1674" s="0" t="s">
        <v>88</v>
      </c>
      <c r="H1674" s="0" t="n">
        <v>0</v>
      </c>
      <c r="I1674" s="0" t="n">
        <v>0</v>
      </c>
      <c r="J1674" s="0" t="n">
        <v>0</v>
      </c>
      <c r="K1674" s="0" t="n">
        <v>0</v>
      </c>
      <c r="L1674" s="0" t="n">
        <v>0</v>
      </c>
      <c r="M1674" s="0" t="n">
        <v>0</v>
      </c>
      <c r="N1674" s="0" t="n">
        <v>0</v>
      </c>
      <c r="O1674" s="0" t="n">
        <v>0</v>
      </c>
      <c r="P1674" s="0" t="n">
        <v>0</v>
      </c>
      <c r="Q1674" s="0" t="n">
        <v>0</v>
      </c>
      <c r="R1674" s="0" t="n">
        <v>0</v>
      </c>
      <c r="S1674" s="0" t="n">
        <v>0</v>
      </c>
      <c r="T1674" s="0" t="n">
        <v>0</v>
      </c>
      <c r="U1674" s="0" t="n">
        <v>0</v>
      </c>
      <c r="V1674" s="0" t="n">
        <v>0</v>
      </c>
      <c r="W1674" s="0" t="n">
        <v>0</v>
      </c>
      <c r="X1674" s="0" t="n">
        <v>0</v>
      </c>
      <c r="Y1674" s="0" t="n">
        <v>0</v>
      </c>
      <c r="Z1674" s="0" t="n">
        <v>0</v>
      </c>
      <c r="AA1674" s="0" t="n">
        <v>0</v>
      </c>
      <c r="AB1674" s="0" t="n">
        <v>0</v>
      </c>
      <c r="AC1674" s="0" t="n">
        <v>0</v>
      </c>
      <c r="AD1674" s="0" t="n">
        <v>0</v>
      </c>
      <c r="AE1674" s="0" t="n">
        <v>0</v>
      </c>
      <c r="AF1674" s="0" t="n">
        <v>0</v>
      </c>
      <c r="AG1674" s="0" t="n">
        <v>0</v>
      </c>
      <c r="AH1674" s="0" t="n">
        <v>0</v>
      </c>
      <c r="AI1674" s="0" t="n">
        <v>0</v>
      </c>
      <c r="AJ1674" s="0" t="n">
        <v>0</v>
      </c>
      <c r="AK1674" s="0" t="n">
        <v>0</v>
      </c>
      <c r="AL1674" s="0" t="n">
        <v>1</v>
      </c>
      <c r="AM1674" s="0" t="n">
        <v>0</v>
      </c>
      <c r="AN1674" s="0" t="n">
        <v>0</v>
      </c>
      <c r="AO1674" s="0" t="n">
        <v>0</v>
      </c>
      <c r="AP1674" s="0" t="n">
        <v>0</v>
      </c>
      <c r="AQ1674" s="0" t="n">
        <v>0</v>
      </c>
      <c r="AR1674" s="0" t="n">
        <v>0</v>
      </c>
      <c r="AS1674" s="0" t="n">
        <v>0</v>
      </c>
      <c r="AT1674" s="0" t="n">
        <v>0</v>
      </c>
      <c r="AU1674" s="0" t="n">
        <v>0</v>
      </c>
      <c r="AV1674" s="0" t="n">
        <v>0</v>
      </c>
      <c r="AW1674" s="0" t="n">
        <v>0</v>
      </c>
      <c r="AX1674" s="0" t="s">
        <v>56</v>
      </c>
      <c r="AY1674" s="0" t="s">
        <v>57</v>
      </c>
      <c r="AZ1674" s="0" t="s">
        <v>58</v>
      </c>
      <c r="BA1674" s="0" t="s">
        <v>57</v>
      </c>
      <c r="BB1674" s="0" t="s">
        <v>56</v>
      </c>
    </row>
    <row r="1675" customFormat="false" ht="12.75" hidden="false" customHeight="false" outlineLevel="0" collapsed="false">
      <c r="A1675" s="0" t="str">
        <f aca="false">CONCATENATE("0",B1675,C1675,D1675,E1675,F1675)</f>
        <v>011065367851000</v>
      </c>
      <c r="B1675" s="0" t="n">
        <v>1</v>
      </c>
      <c r="C1675" s="0" t="n">
        <v>10</v>
      </c>
      <c r="D1675" s="0" t="n">
        <v>65</v>
      </c>
      <c r="E1675" s="0" t="n">
        <v>36</v>
      </c>
      <c r="F1675" s="0" t="n">
        <v>7851000</v>
      </c>
      <c r="G1675" s="0" t="s">
        <v>370</v>
      </c>
      <c r="H1675" s="0" t="n">
        <v>0</v>
      </c>
      <c r="I1675" s="0" t="n">
        <v>0</v>
      </c>
      <c r="J1675" s="0" t="n">
        <v>0</v>
      </c>
      <c r="K1675" s="0" t="n">
        <v>0</v>
      </c>
      <c r="L1675" s="0" t="n">
        <v>3424.01</v>
      </c>
      <c r="M1675" s="0" t="n">
        <v>3702.23</v>
      </c>
      <c r="N1675" s="0" t="n">
        <v>0</v>
      </c>
      <c r="O1675" s="0" t="n">
        <v>66373.64</v>
      </c>
      <c r="P1675" s="0" t="n">
        <v>3418.97</v>
      </c>
      <c r="Q1675" s="0" t="n">
        <v>0</v>
      </c>
      <c r="R1675" s="0" t="n">
        <v>1120.97</v>
      </c>
      <c r="S1675" s="0" t="n">
        <v>0</v>
      </c>
      <c r="T1675" s="0" t="n">
        <v>0</v>
      </c>
      <c r="U1675" s="0" t="n">
        <v>0</v>
      </c>
      <c r="V1675" s="0" t="n">
        <v>0</v>
      </c>
      <c r="W1675" s="0" t="n">
        <v>0</v>
      </c>
      <c r="X1675" s="0" t="n">
        <v>0</v>
      </c>
      <c r="Y1675" s="0" t="n">
        <v>0</v>
      </c>
      <c r="Z1675" s="0" t="n">
        <v>0</v>
      </c>
      <c r="AA1675" s="0" t="n">
        <v>0</v>
      </c>
      <c r="AB1675" s="0" t="n">
        <v>0</v>
      </c>
      <c r="AC1675" s="0" t="n">
        <v>0</v>
      </c>
      <c r="AD1675" s="0" t="n">
        <v>0</v>
      </c>
      <c r="AE1675" s="0" t="n">
        <v>0</v>
      </c>
      <c r="AF1675" s="0" t="n">
        <v>0</v>
      </c>
      <c r="AG1675" s="0" t="n">
        <v>0</v>
      </c>
      <c r="AH1675" s="0" t="n">
        <v>0</v>
      </c>
      <c r="AI1675" s="0" t="n">
        <v>0</v>
      </c>
      <c r="AJ1675" s="0" t="n">
        <v>0</v>
      </c>
      <c r="AK1675" s="0" t="n">
        <v>0</v>
      </c>
      <c r="AL1675" s="0" t="s">
        <v>55</v>
      </c>
      <c r="AM1675" s="0" t="s">
        <v>55</v>
      </c>
      <c r="AN1675" s="0" t="s">
        <v>55</v>
      </c>
      <c r="AO1675" s="0" t="s">
        <v>55</v>
      </c>
      <c r="AP1675" s="0" t="s">
        <v>55</v>
      </c>
      <c r="AQ1675" s="0" t="s">
        <v>55</v>
      </c>
      <c r="AR1675" s="0" t="s">
        <v>55</v>
      </c>
      <c r="AS1675" s="0" t="s">
        <v>55</v>
      </c>
      <c r="AT1675" s="0" t="s">
        <v>55</v>
      </c>
      <c r="AU1675" s="0" t="s">
        <v>55</v>
      </c>
      <c r="AV1675" s="0" t="s">
        <v>55</v>
      </c>
      <c r="AW1675" s="0" t="s">
        <v>55</v>
      </c>
      <c r="AX1675" s="0" t="s">
        <v>56</v>
      </c>
      <c r="AY1675" s="0" t="s">
        <v>57</v>
      </c>
      <c r="AZ1675" s="0" t="s">
        <v>58</v>
      </c>
      <c r="BA1675" s="0" t="s">
        <v>57</v>
      </c>
      <c r="BB1675" s="0" t="s">
        <v>56</v>
      </c>
    </row>
    <row r="1676" customFormat="false" ht="12.75" hidden="false" customHeight="false" outlineLevel="0" collapsed="false">
      <c r="A1676" s="0" t="str">
        <f aca="false">CONCATENATE("0",B1676,C1676,D1676,E1676,F1676)</f>
        <v>011065367859000</v>
      </c>
      <c r="B1676" s="0" t="n">
        <v>1</v>
      </c>
      <c r="C1676" s="0" t="n">
        <v>10</v>
      </c>
      <c r="D1676" s="0" t="n">
        <v>65</v>
      </c>
      <c r="E1676" s="0" t="n">
        <v>36</v>
      </c>
      <c r="F1676" s="0" t="n">
        <v>7859000</v>
      </c>
      <c r="G1676" s="0" t="s">
        <v>371</v>
      </c>
      <c r="H1676" s="0" t="n">
        <v>0</v>
      </c>
      <c r="I1676" s="0" t="n">
        <v>0</v>
      </c>
      <c r="J1676" s="0" t="n">
        <v>0</v>
      </c>
      <c r="K1676" s="0" t="n">
        <v>8040.3</v>
      </c>
      <c r="L1676" s="0" t="n">
        <v>0</v>
      </c>
      <c r="M1676" s="0" t="n">
        <v>2343.58</v>
      </c>
      <c r="N1676" s="0" t="n">
        <v>0</v>
      </c>
      <c r="O1676" s="0" t="n">
        <v>698.37</v>
      </c>
      <c r="P1676" s="0" t="n">
        <v>23759.47</v>
      </c>
      <c r="Q1676" s="0" t="n">
        <v>0</v>
      </c>
      <c r="R1676" s="0" t="n">
        <v>0</v>
      </c>
      <c r="S1676" s="0" t="n">
        <v>0</v>
      </c>
      <c r="T1676" s="0" t="n">
        <v>0</v>
      </c>
      <c r="U1676" s="0" t="n">
        <v>0</v>
      </c>
      <c r="V1676" s="0" t="n">
        <v>0</v>
      </c>
      <c r="W1676" s="0" t="n">
        <v>0</v>
      </c>
      <c r="X1676" s="0" t="n">
        <v>0</v>
      </c>
      <c r="Y1676" s="0" t="n">
        <v>0</v>
      </c>
      <c r="Z1676" s="0" t="n">
        <v>0</v>
      </c>
      <c r="AA1676" s="0" t="n">
        <v>0</v>
      </c>
      <c r="AB1676" s="0" t="n">
        <v>0</v>
      </c>
      <c r="AC1676" s="0" t="n">
        <v>0</v>
      </c>
      <c r="AD1676" s="0" t="n">
        <v>0</v>
      </c>
      <c r="AE1676" s="0" t="n">
        <v>0</v>
      </c>
      <c r="AF1676" s="0" t="n">
        <v>0</v>
      </c>
      <c r="AG1676" s="0" t="n">
        <v>0</v>
      </c>
      <c r="AH1676" s="0" t="n">
        <v>0</v>
      </c>
      <c r="AI1676" s="0" t="n">
        <v>0</v>
      </c>
      <c r="AJ1676" s="0" t="n">
        <v>0</v>
      </c>
      <c r="AK1676" s="0" t="n">
        <v>0</v>
      </c>
      <c r="AL1676" s="0" t="s">
        <v>55</v>
      </c>
      <c r="AM1676" s="0" t="s">
        <v>55</v>
      </c>
      <c r="AN1676" s="0" t="s">
        <v>55</v>
      </c>
      <c r="AO1676" s="0" t="s">
        <v>55</v>
      </c>
      <c r="AP1676" s="0" t="s">
        <v>55</v>
      </c>
      <c r="AQ1676" s="0" t="s">
        <v>55</v>
      </c>
      <c r="AR1676" s="0" t="s">
        <v>55</v>
      </c>
      <c r="AS1676" s="0" t="s">
        <v>55</v>
      </c>
      <c r="AT1676" s="0" t="s">
        <v>55</v>
      </c>
      <c r="AU1676" s="0" t="s">
        <v>55</v>
      </c>
      <c r="AV1676" s="0" t="s">
        <v>55</v>
      </c>
      <c r="AW1676" s="0" t="s">
        <v>55</v>
      </c>
      <c r="AX1676" s="0" t="s">
        <v>56</v>
      </c>
      <c r="AY1676" s="0" t="s">
        <v>57</v>
      </c>
      <c r="AZ1676" s="0" t="s">
        <v>58</v>
      </c>
      <c r="BA1676" s="0" t="s">
        <v>57</v>
      </c>
      <c r="BB1676" s="0" t="s">
        <v>56</v>
      </c>
    </row>
    <row r="1677" customFormat="false" ht="12.75" hidden="false" customHeight="false" outlineLevel="0" collapsed="false">
      <c r="A1677" s="0" t="str">
        <f aca="false">CONCATENATE("0",B1677,C1677,D1677,E1677,F1677)</f>
        <v>011065367860000</v>
      </c>
      <c r="B1677" s="0" t="n">
        <v>1</v>
      </c>
      <c r="C1677" s="0" t="n">
        <v>10</v>
      </c>
      <c r="D1677" s="0" t="n">
        <v>65</v>
      </c>
      <c r="E1677" s="0" t="n">
        <v>36</v>
      </c>
      <c r="F1677" s="0" t="n">
        <v>7860000</v>
      </c>
      <c r="G1677" s="0" t="s">
        <v>372</v>
      </c>
      <c r="H1677" s="0" t="n">
        <v>0</v>
      </c>
      <c r="I1677" s="0" t="n">
        <v>0</v>
      </c>
      <c r="J1677" s="0" t="n">
        <v>0</v>
      </c>
      <c r="K1677" s="0" t="n">
        <v>0</v>
      </c>
      <c r="L1677" s="0" t="n">
        <v>0</v>
      </c>
      <c r="M1677" s="0" t="n">
        <v>0</v>
      </c>
      <c r="N1677" s="0" t="n">
        <v>0</v>
      </c>
      <c r="O1677" s="0" t="n">
        <v>0</v>
      </c>
      <c r="P1677" s="0" t="n">
        <v>0</v>
      </c>
      <c r="Q1677" s="0" t="n">
        <v>0</v>
      </c>
      <c r="R1677" s="0" t="n">
        <v>0</v>
      </c>
      <c r="S1677" s="0" t="n">
        <v>0</v>
      </c>
      <c r="T1677" s="0" t="n">
        <v>0</v>
      </c>
      <c r="U1677" s="0" t="n">
        <v>0</v>
      </c>
      <c r="V1677" s="0" t="n">
        <v>0</v>
      </c>
      <c r="W1677" s="0" t="n">
        <v>0</v>
      </c>
      <c r="X1677" s="0" t="n">
        <v>0</v>
      </c>
      <c r="Y1677" s="0" t="n">
        <v>0</v>
      </c>
      <c r="Z1677" s="0" t="n">
        <v>0</v>
      </c>
      <c r="AA1677" s="0" t="n">
        <v>0</v>
      </c>
      <c r="AB1677" s="0" t="n">
        <v>0</v>
      </c>
      <c r="AC1677" s="0" t="n">
        <v>0</v>
      </c>
      <c r="AD1677" s="0" t="n">
        <v>0</v>
      </c>
      <c r="AE1677" s="0" t="n">
        <v>0</v>
      </c>
      <c r="AF1677" s="0" t="n">
        <v>0</v>
      </c>
      <c r="AG1677" s="0" t="n">
        <v>0</v>
      </c>
      <c r="AH1677" s="0" t="n">
        <v>0</v>
      </c>
      <c r="AI1677" s="0" t="n">
        <v>0</v>
      </c>
      <c r="AJ1677" s="0" t="n">
        <v>0</v>
      </c>
      <c r="AK1677" s="0" t="n">
        <v>0</v>
      </c>
      <c r="AL1677" s="0" t="s">
        <v>55</v>
      </c>
      <c r="AM1677" s="0" t="s">
        <v>55</v>
      </c>
      <c r="AN1677" s="0" t="s">
        <v>55</v>
      </c>
      <c r="AO1677" s="0" t="s">
        <v>55</v>
      </c>
      <c r="AP1677" s="0" t="s">
        <v>55</v>
      </c>
      <c r="AQ1677" s="0" t="s">
        <v>55</v>
      </c>
      <c r="AR1677" s="0" t="s">
        <v>55</v>
      </c>
      <c r="AS1677" s="0" t="s">
        <v>55</v>
      </c>
      <c r="AT1677" s="0" t="s">
        <v>55</v>
      </c>
      <c r="AU1677" s="0" t="s">
        <v>55</v>
      </c>
      <c r="AV1677" s="0" t="s">
        <v>55</v>
      </c>
      <c r="AW1677" s="0" t="s">
        <v>55</v>
      </c>
      <c r="AX1677" s="0" t="s">
        <v>56</v>
      </c>
      <c r="AY1677" s="0" t="s">
        <v>57</v>
      </c>
      <c r="AZ1677" s="0" t="s">
        <v>58</v>
      </c>
      <c r="BA1677" s="0" t="s">
        <v>57</v>
      </c>
      <c r="BB1677" s="0" t="s">
        <v>56</v>
      </c>
    </row>
    <row r="1678" customFormat="false" ht="12.75" hidden="false" customHeight="false" outlineLevel="0" collapsed="false">
      <c r="A1678" s="0" t="str">
        <f aca="false">CONCATENATE("0",B1678,C1678,D1678,E1678,F1678)</f>
        <v>011065367867000</v>
      </c>
      <c r="B1678" s="0" t="n">
        <v>1</v>
      </c>
      <c r="C1678" s="0" t="n">
        <v>10</v>
      </c>
      <c r="D1678" s="0" t="n">
        <v>65</v>
      </c>
      <c r="E1678" s="0" t="n">
        <v>36</v>
      </c>
      <c r="F1678" s="0" t="n">
        <v>7867000</v>
      </c>
      <c r="G1678" s="0" t="s">
        <v>373</v>
      </c>
      <c r="H1678" s="0" t="n">
        <v>0</v>
      </c>
      <c r="I1678" s="0" t="n">
        <v>0</v>
      </c>
      <c r="J1678" s="0" t="n">
        <v>0</v>
      </c>
      <c r="K1678" s="0" t="n">
        <v>0</v>
      </c>
      <c r="L1678" s="0" t="n">
        <v>1040.89</v>
      </c>
      <c r="M1678" s="0" t="n">
        <v>0</v>
      </c>
      <c r="N1678" s="0" t="n">
        <v>0</v>
      </c>
      <c r="O1678" s="0" t="n">
        <v>0</v>
      </c>
      <c r="P1678" s="0" t="n">
        <v>1332.65</v>
      </c>
      <c r="Q1678" s="0" t="n">
        <v>0</v>
      </c>
      <c r="R1678" s="0" t="n">
        <v>224.74</v>
      </c>
      <c r="S1678" s="0" t="n">
        <v>0</v>
      </c>
      <c r="T1678" s="0" t="n">
        <v>0</v>
      </c>
      <c r="U1678" s="0" t="n">
        <v>0</v>
      </c>
      <c r="V1678" s="0" t="n">
        <v>0</v>
      </c>
      <c r="W1678" s="0" t="n">
        <v>0</v>
      </c>
      <c r="X1678" s="0" t="n">
        <v>0</v>
      </c>
      <c r="Y1678" s="0" t="n">
        <v>0</v>
      </c>
      <c r="Z1678" s="0" t="n">
        <v>0</v>
      </c>
      <c r="AA1678" s="0" t="n">
        <v>0</v>
      </c>
      <c r="AB1678" s="0" t="n">
        <v>0</v>
      </c>
      <c r="AC1678" s="0" t="n">
        <v>0</v>
      </c>
      <c r="AD1678" s="0" t="n">
        <v>0</v>
      </c>
      <c r="AE1678" s="0" t="n">
        <v>0</v>
      </c>
      <c r="AF1678" s="0" t="n">
        <v>0</v>
      </c>
      <c r="AG1678" s="0" t="n">
        <v>0</v>
      </c>
      <c r="AH1678" s="0" t="n">
        <v>0</v>
      </c>
      <c r="AI1678" s="0" t="n">
        <v>0</v>
      </c>
      <c r="AJ1678" s="0" t="n">
        <v>0</v>
      </c>
      <c r="AK1678" s="0" t="n">
        <v>0</v>
      </c>
      <c r="AL1678" s="0" t="s">
        <v>55</v>
      </c>
      <c r="AM1678" s="0" t="s">
        <v>55</v>
      </c>
      <c r="AN1678" s="0" t="s">
        <v>55</v>
      </c>
      <c r="AO1678" s="0" t="s">
        <v>55</v>
      </c>
      <c r="AP1678" s="0" t="s">
        <v>55</v>
      </c>
      <c r="AQ1678" s="0" t="s">
        <v>55</v>
      </c>
      <c r="AR1678" s="0" t="s">
        <v>55</v>
      </c>
      <c r="AS1678" s="0" t="s">
        <v>55</v>
      </c>
      <c r="AT1678" s="0" t="s">
        <v>55</v>
      </c>
      <c r="AU1678" s="0" t="s">
        <v>55</v>
      </c>
      <c r="AV1678" s="0" t="s">
        <v>55</v>
      </c>
      <c r="AW1678" s="0" t="s">
        <v>55</v>
      </c>
      <c r="AX1678" s="0" t="s">
        <v>56</v>
      </c>
      <c r="AY1678" s="0" t="s">
        <v>57</v>
      </c>
      <c r="AZ1678" s="0" t="s">
        <v>58</v>
      </c>
      <c r="BA1678" s="0" t="s">
        <v>57</v>
      </c>
      <c r="BB1678" s="0" t="s">
        <v>56</v>
      </c>
    </row>
    <row r="1679" customFormat="false" ht="12.75" hidden="false" customHeight="false" outlineLevel="0" collapsed="false">
      <c r="A1679" s="0" t="str">
        <f aca="false">CONCATENATE("0",B1679,C1679,D1679,E1679,F1679)</f>
        <v>011065377010000</v>
      </c>
      <c r="B1679" s="0" t="n">
        <v>1</v>
      </c>
      <c r="C1679" s="0" t="n">
        <v>10</v>
      </c>
      <c r="D1679" s="0" t="n">
        <v>65</v>
      </c>
      <c r="E1679" s="0" t="n">
        <v>37</v>
      </c>
      <c r="F1679" s="0" t="n">
        <v>7010000</v>
      </c>
      <c r="G1679" s="0" t="s">
        <v>62</v>
      </c>
      <c r="H1679" s="0" t="n">
        <v>0</v>
      </c>
      <c r="I1679" s="0" t="n">
        <v>0</v>
      </c>
      <c r="J1679" s="0" t="n">
        <v>0</v>
      </c>
      <c r="K1679" s="0" t="n">
        <v>61855.88</v>
      </c>
      <c r="L1679" s="0" t="n">
        <v>61866.95</v>
      </c>
      <c r="M1679" s="0" t="n">
        <v>61269.33</v>
      </c>
      <c r="N1679" s="0" t="n">
        <v>67774.66</v>
      </c>
      <c r="O1679" s="0" t="n">
        <v>62828.87</v>
      </c>
      <c r="P1679" s="0" t="n">
        <v>59195.52</v>
      </c>
      <c r="Q1679" s="0" t="n">
        <v>60465.37</v>
      </c>
      <c r="R1679" s="0" t="n">
        <v>0</v>
      </c>
      <c r="S1679" s="0" t="n">
        <v>0</v>
      </c>
      <c r="T1679" s="0" t="n">
        <v>0</v>
      </c>
      <c r="U1679" s="0" t="n">
        <v>0</v>
      </c>
      <c r="V1679" s="0" t="n">
        <v>0</v>
      </c>
      <c r="W1679" s="0" t="n">
        <v>0</v>
      </c>
      <c r="X1679" s="0" t="n">
        <v>0</v>
      </c>
      <c r="Y1679" s="0" t="n">
        <v>0</v>
      </c>
      <c r="Z1679" s="0" t="n">
        <v>0</v>
      </c>
      <c r="AA1679" s="0" t="n">
        <v>0</v>
      </c>
      <c r="AB1679" s="0" t="n">
        <v>0</v>
      </c>
      <c r="AC1679" s="0" t="n">
        <v>0</v>
      </c>
      <c r="AD1679" s="0" t="n">
        <v>0</v>
      </c>
      <c r="AE1679" s="0" t="n">
        <v>0</v>
      </c>
      <c r="AF1679" s="0" t="n">
        <v>0</v>
      </c>
      <c r="AG1679" s="0" t="n">
        <v>0</v>
      </c>
      <c r="AH1679" s="0" t="n">
        <v>0</v>
      </c>
      <c r="AI1679" s="0" t="n">
        <v>0</v>
      </c>
      <c r="AJ1679" s="0" t="n">
        <v>0</v>
      </c>
      <c r="AK1679" s="0" t="n">
        <v>0</v>
      </c>
      <c r="AL1679" s="0" t="n">
        <v>201</v>
      </c>
      <c r="AM1679" s="0" t="n">
        <v>0</v>
      </c>
      <c r="AN1679" s="0" t="n">
        <v>0</v>
      </c>
      <c r="AO1679" s="0" t="n">
        <v>0</v>
      </c>
      <c r="AP1679" s="0" t="n">
        <v>0</v>
      </c>
      <c r="AQ1679" s="0" t="n">
        <v>0</v>
      </c>
      <c r="AR1679" s="0" t="n">
        <v>0</v>
      </c>
      <c r="AS1679" s="0" t="n">
        <v>0</v>
      </c>
      <c r="AT1679" s="0" t="n">
        <v>0</v>
      </c>
      <c r="AU1679" s="0" t="n">
        <v>0</v>
      </c>
      <c r="AV1679" s="0" t="n">
        <v>0</v>
      </c>
      <c r="AW1679" s="0" t="n">
        <v>0</v>
      </c>
      <c r="AX1679" s="0" t="s">
        <v>63</v>
      </c>
      <c r="AY1679" s="0" t="s">
        <v>57</v>
      </c>
      <c r="AZ1679" s="0" t="s">
        <v>58</v>
      </c>
      <c r="BA1679" s="0" t="s">
        <v>57</v>
      </c>
      <c r="BB1679" s="0" t="s">
        <v>56</v>
      </c>
    </row>
    <row r="1680" customFormat="false" ht="12.75" hidden="false" customHeight="false" outlineLevel="0" collapsed="false">
      <c r="A1680" s="0" t="str">
        <f aca="false">CONCATENATE("0",B1680,C1680,D1680,E1680,F1680)</f>
        <v>011065377011000</v>
      </c>
      <c r="B1680" s="0" t="n">
        <v>1</v>
      </c>
      <c r="C1680" s="0" t="n">
        <v>10</v>
      </c>
      <c r="D1680" s="0" t="n">
        <v>65</v>
      </c>
      <c r="E1680" s="0" t="n">
        <v>37</v>
      </c>
      <c r="F1680" s="0" t="n">
        <v>7011000</v>
      </c>
      <c r="G1680" s="0" t="s">
        <v>67</v>
      </c>
      <c r="H1680" s="0" t="n">
        <v>0</v>
      </c>
      <c r="I1680" s="0" t="n">
        <v>0</v>
      </c>
      <c r="J1680" s="0" t="n">
        <v>0</v>
      </c>
      <c r="K1680" s="0" t="n">
        <v>0</v>
      </c>
      <c r="L1680" s="0" t="n">
        <v>0</v>
      </c>
      <c r="M1680" s="0" t="n">
        <v>0</v>
      </c>
      <c r="N1680" s="0" t="n">
        <v>0</v>
      </c>
      <c r="O1680" s="0" t="n">
        <v>0</v>
      </c>
      <c r="P1680" s="0" t="n">
        <v>50059.23</v>
      </c>
      <c r="Q1680" s="0" t="n">
        <v>0</v>
      </c>
      <c r="R1680" s="0" t="n">
        <v>0</v>
      </c>
      <c r="S1680" s="0" t="n">
        <v>0</v>
      </c>
      <c r="T1680" s="0" t="n">
        <v>0</v>
      </c>
      <c r="U1680" s="0" t="n">
        <v>0</v>
      </c>
      <c r="V1680" s="0" t="n">
        <v>0</v>
      </c>
      <c r="W1680" s="0" t="n">
        <v>0</v>
      </c>
      <c r="X1680" s="0" t="n">
        <v>0</v>
      </c>
      <c r="Y1680" s="0" t="n">
        <v>0</v>
      </c>
      <c r="Z1680" s="0" t="n">
        <v>0</v>
      </c>
      <c r="AA1680" s="0" t="n">
        <v>0</v>
      </c>
      <c r="AB1680" s="0" t="n">
        <v>0</v>
      </c>
      <c r="AC1680" s="0" t="n">
        <v>0</v>
      </c>
      <c r="AD1680" s="0" t="n">
        <v>0</v>
      </c>
      <c r="AE1680" s="0" t="n">
        <v>0</v>
      </c>
      <c r="AF1680" s="0" t="n">
        <v>0</v>
      </c>
      <c r="AG1680" s="0" t="n">
        <v>0</v>
      </c>
      <c r="AH1680" s="0" t="n">
        <v>0</v>
      </c>
      <c r="AI1680" s="0" t="n">
        <v>0</v>
      </c>
      <c r="AJ1680" s="0" t="n">
        <v>0</v>
      </c>
      <c r="AK1680" s="0" t="n">
        <v>0</v>
      </c>
      <c r="AL1680" s="0" t="s">
        <v>55</v>
      </c>
      <c r="AM1680" s="0" t="s">
        <v>55</v>
      </c>
      <c r="AN1680" s="0" t="s">
        <v>55</v>
      </c>
      <c r="AO1680" s="0" t="s">
        <v>55</v>
      </c>
      <c r="AP1680" s="0" t="s">
        <v>55</v>
      </c>
      <c r="AQ1680" s="0" t="s">
        <v>55</v>
      </c>
      <c r="AR1680" s="0" t="s">
        <v>55</v>
      </c>
      <c r="AS1680" s="0" t="s">
        <v>55</v>
      </c>
      <c r="AT1680" s="0" t="s">
        <v>55</v>
      </c>
      <c r="AU1680" s="0" t="s">
        <v>55</v>
      </c>
      <c r="AV1680" s="0" t="s">
        <v>55</v>
      </c>
      <c r="AW1680" s="0" t="s">
        <v>55</v>
      </c>
      <c r="AX1680" s="0" t="s">
        <v>56</v>
      </c>
      <c r="AY1680" s="0" t="s">
        <v>57</v>
      </c>
      <c r="AZ1680" s="0" t="s">
        <v>58</v>
      </c>
      <c r="BA1680" s="0" t="s">
        <v>57</v>
      </c>
      <c r="BB1680" s="0" t="s">
        <v>56</v>
      </c>
    </row>
    <row r="1681" customFormat="false" ht="12.75" hidden="false" customHeight="false" outlineLevel="0" collapsed="false">
      <c r="A1681" s="0" t="str">
        <f aca="false">CONCATENATE("0",B1681,C1681,D1681,E1681,F1681)</f>
        <v>011065377012000</v>
      </c>
      <c r="B1681" s="0" t="n">
        <v>1</v>
      </c>
      <c r="C1681" s="0" t="n">
        <v>10</v>
      </c>
      <c r="D1681" s="0" t="n">
        <v>65</v>
      </c>
      <c r="E1681" s="0" t="n">
        <v>37</v>
      </c>
      <c r="F1681" s="0" t="n">
        <v>7012000</v>
      </c>
      <c r="G1681" s="0" t="s">
        <v>68</v>
      </c>
      <c r="H1681" s="0" t="n">
        <v>0</v>
      </c>
      <c r="I1681" s="0" t="n">
        <v>0</v>
      </c>
      <c r="J1681" s="0" t="n">
        <v>0</v>
      </c>
      <c r="K1681" s="0" t="n">
        <v>65.49</v>
      </c>
      <c r="L1681" s="0" t="n">
        <v>0</v>
      </c>
      <c r="M1681" s="0" t="n">
        <v>0</v>
      </c>
      <c r="N1681" s="0" t="n">
        <v>1498.57</v>
      </c>
      <c r="O1681" s="0" t="n">
        <v>1035.38</v>
      </c>
      <c r="P1681" s="0" t="n">
        <v>1012.4</v>
      </c>
      <c r="Q1681" s="0" t="n">
        <v>0</v>
      </c>
      <c r="R1681" s="0" t="n">
        <v>0</v>
      </c>
      <c r="S1681" s="0" t="n">
        <v>0</v>
      </c>
      <c r="T1681" s="0" t="n">
        <v>0</v>
      </c>
      <c r="U1681" s="0" t="n">
        <v>0</v>
      </c>
      <c r="V1681" s="0" t="n">
        <v>0</v>
      </c>
      <c r="W1681" s="0" t="n">
        <v>0</v>
      </c>
      <c r="X1681" s="0" t="n">
        <v>0</v>
      </c>
      <c r="Y1681" s="0" t="n">
        <v>0</v>
      </c>
      <c r="Z1681" s="0" t="n">
        <v>0</v>
      </c>
      <c r="AA1681" s="0" t="n">
        <v>0</v>
      </c>
      <c r="AB1681" s="0" t="n">
        <v>0</v>
      </c>
      <c r="AC1681" s="0" t="n">
        <v>0</v>
      </c>
      <c r="AD1681" s="0" t="n">
        <v>0</v>
      </c>
      <c r="AE1681" s="0" t="n">
        <v>0</v>
      </c>
      <c r="AF1681" s="0" t="n">
        <v>0</v>
      </c>
      <c r="AG1681" s="0" t="n">
        <v>0</v>
      </c>
      <c r="AH1681" s="0" t="n">
        <v>0</v>
      </c>
      <c r="AI1681" s="0" t="n">
        <v>0</v>
      </c>
      <c r="AJ1681" s="0" t="n">
        <v>0</v>
      </c>
      <c r="AK1681" s="0" t="n">
        <v>0</v>
      </c>
      <c r="AL1681" s="0" t="s">
        <v>55</v>
      </c>
      <c r="AM1681" s="0" t="s">
        <v>55</v>
      </c>
      <c r="AN1681" s="0" t="s">
        <v>55</v>
      </c>
      <c r="AO1681" s="0" t="s">
        <v>55</v>
      </c>
      <c r="AP1681" s="0" t="s">
        <v>55</v>
      </c>
      <c r="AQ1681" s="0" t="s">
        <v>55</v>
      </c>
      <c r="AR1681" s="0" t="s">
        <v>55</v>
      </c>
      <c r="AS1681" s="0" t="s">
        <v>55</v>
      </c>
      <c r="AT1681" s="0" t="s">
        <v>55</v>
      </c>
      <c r="AU1681" s="0" t="s">
        <v>55</v>
      </c>
      <c r="AV1681" s="0" t="s">
        <v>55</v>
      </c>
      <c r="AW1681" s="0" t="s">
        <v>55</v>
      </c>
      <c r="AX1681" s="0" t="s">
        <v>56</v>
      </c>
      <c r="AY1681" s="0" t="s">
        <v>57</v>
      </c>
      <c r="AZ1681" s="0" t="s">
        <v>58</v>
      </c>
      <c r="BA1681" s="0" t="s">
        <v>57</v>
      </c>
      <c r="BB1681" s="0" t="s">
        <v>56</v>
      </c>
    </row>
    <row r="1682" customFormat="false" ht="12.75" hidden="false" customHeight="false" outlineLevel="0" collapsed="false">
      <c r="A1682" s="0" t="str">
        <f aca="false">CONCATENATE("0",B1682,C1682,D1682,E1682,F1682)</f>
        <v>011065377013000</v>
      </c>
      <c r="B1682" s="0" t="n">
        <v>1</v>
      </c>
      <c r="C1682" s="0" t="n">
        <v>10</v>
      </c>
      <c r="D1682" s="0" t="n">
        <v>65</v>
      </c>
      <c r="E1682" s="0" t="n">
        <v>37</v>
      </c>
      <c r="F1682" s="0" t="n">
        <v>7013000</v>
      </c>
      <c r="G1682" s="0" t="s">
        <v>97</v>
      </c>
      <c r="H1682" s="0" t="n">
        <v>0</v>
      </c>
      <c r="I1682" s="0" t="n">
        <v>0</v>
      </c>
      <c r="J1682" s="0" t="n">
        <v>0</v>
      </c>
      <c r="K1682" s="0" t="n">
        <v>1050</v>
      </c>
      <c r="L1682" s="0" t="n">
        <v>1442</v>
      </c>
      <c r="M1682" s="0" t="n">
        <v>1421</v>
      </c>
      <c r="N1682" s="0" t="n">
        <v>1421</v>
      </c>
      <c r="O1682" s="0" t="n">
        <v>1421</v>
      </c>
      <c r="P1682" s="0" t="n">
        <v>1421</v>
      </c>
      <c r="Q1682" s="0" t="n">
        <v>1421</v>
      </c>
      <c r="R1682" s="0" t="n">
        <v>0</v>
      </c>
      <c r="S1682" s="0" t="n">
        <v>0</v>
      </c>
      <c r="T1682" s="0" t="n">
        <v>0</v>
      </c>
      <c r="U1682" s="0" t="n">
        <v>0</v>
      </c>
      <c r="V1682" s="0" t="n">
        <v>0</v>
      </c>
      <c r="W1682" s="0" t="n">
        <v>0</v>
      </c>
      <c r="X1682" s="0" t="n">
        <v>0</v>
      </c>
      <c r="Y1682" s="0" t="n">
        <v>0</v>
      </c>
      <c r="Z1682" s="0" t="n">
        <v>0</v>
      </c>
      <c r="AA1682" s="0" t="n">
        <v>0</v>
      </c>
      <c r="AB1682" s="0" t="n">
        <v>0</v>
      </c>
      <c r="AC1682" s="0" t="n">
        <v>0</v>
      </c>
      <c r="AD1682" s="0" t="n">
        <v>0</v>
      </c>
      <c r="AE1682" s="0" t="n">
        <v>0</v>
      </c>
      <c r="AF1682" s="0" t="n">
        <v>0</v>
      </c>
      <c r="AG1682" s="0" t="n">
        <v>0</v>
      </c>
      <c r="AH1682" s="0" t="n">
        <v>0</v>
      </c>
      <c r="AI1682" s="0" t="n">
        <v>0</v>
      </c>
      <c r="AJ1682" s="0" t="n">
        <v>0</v>
      </c>
      <c r="AK1682" s="0" t="n">
        <v>0</v>
      </c>
      <c r="AL1682" s="0" t="s">
        <v>55</v>
      </c>
      <c r="AM1682" s="0" t="s">
        <v>55</v>
      </c>
      <c r="AN1682" s="0" t="s">
        <v>55</v>
      </c>
      <c r="AO1682" s="0" t="s">
        <v>55</v>
      </c>
      <c r="AP1682" s="0" t="s">
        <v>55</v>
      </c>
      <c r="AQ1682" s="0" t="s">
        <v>55</v>
      </c>
      <c r="AR1682" s="0" t="s">
        <v>55</v>
      </c>
      <c r="AS1682" s="0" t="s">
        <v>55</v>
      </c>
      <c r="AT1682" s="0" t="s">
        <v>55</v>
      </c>
      <c r="AU1682" s="0" t="s">
        <v>55</v>
      </c>
      <c r="AV1682" s="0" t="s">
        <v>55</v>
      </c>
      <c r="AW1682" s="0" t="s">
        <v>55</v>
      </c>
      <c r="AX1682" s="0" t="s">
        <v>56</v>
      </c>
      <c r="AY1682" s="0" t="s">
        <v>57</v>
      </c>
      <c r="AZ1682" s="0" t="s">
        <v>58</v>
      </c>
      <c r="BA1682" s="0" t="s">
        <v>57</v>
      </c>
      <c r="BB1682" s="0" t="s">
        <v>56</v>
      </c>
    </row>
    <row r="1683" customFormat="false" ht="12.75" hidden="false" customHeight="false" outlineLevel="0" collapsed="false">
      <c r="A1683" s="0" t="str">
        <f aca="false">CONCATENATE("0",B1683,C1683,D1683,E1683,F1683)</f>
        <v>011065377014000</v>
      </c>
      <c r="B1683" s="0" t="n">
        <v>1</v>
      </c>
      <c r="C1683" s="0" t="n">
        <v>10</v>
      </c>
      <c r="D1683" s="0" t="n">
        <v>65</v>
      </c>
      <c r="E1683" s="0" t="n">
        <v>37</v>
      </c>
      <c r="F1683" s="0" t="n">
        <v>7014000</v>
      </c>
      <c r="G1683" s="0" t="s">
        <v>69</v>
      </c>
      <c r="H1683" s="0" t="n">
        <v>0</v>
      </c>
      <c r="I1683" s="0" t="n">
        <v>0</v>
      </c>
      <c r="J1683" s="0" t="n">
        <v>0</v>
      </c>
      <c r="K1683" s="0" t="n">
        <v>0</v>
      </c>
      <c r="L1683" s="0" t="n">
        <v>0</v>
      </c>
      <c r="M1683" s="0" t="n">
        <v>0</v>
      </c>
      <c r="N1683" s="0" t="n">
        <v>0</v>
      </c>
      <c r="O1683" s="0" t="n">
        <v>0</v>
      </c>
      <c r="P1683" s="0" t="n">
        <v>0</v>
      </c>
      <c r="Q1683" s="0" t="n">
        <v>0</v>
      </c>
      <c r="R1683" s="0" t="n">
        <v>0</v>
      </c>
      <c r="S1683" s="0" t="n">
        <v>0</v>
      </c>
      <c r="T1683" s="0" t="n">
        <v>0</v>
      </c>
      <c r="U1683" s="0" t="n">
        <v>0</v>
      </c>
      <c r="V1683" s="0" t="n">
        <v>0</v>
      </c>
      <c r="W1683" s="0" t="n">
        <v>0</v>
      </c>
      <c r="X1683" s="0" t="n">
        <v>0</v>
      </c>
      <c r="Y1683" s="0" t="n">
        <v>0</v>
      </c>
      <c r="Z1683" s="0" t="n">
        <v>0</v>
      </c>
      <c r="AA1683" s="0" t="n">
        <v>0</v>
      </c>
      <c r="AB1683" s="0" t="n">
        <v>0</v>
      </c>
      <c r="AC1683" s="0" t="n">
        <v>0</v>
      </c>
      <c r="AD1683" s="0" t="n">
        <v>0</v>
      </c>
      <c r="AE1683" s="0" t="n">
        <v>0</v>
      </c>
      <c r="AF1683" s="0" t="n">
        <v>0</v>
      </c>
      <c r="AG1683" s="0" t="n">
        <v>0</v>
      </c>
      <c r="AH1683" s="0" t="n">
        <v>0</v>
      </c>
      <c r="AI1683" s="0" t="n">
        <v>0</v>
      </c>
      <c r="AJ1683" s="0" t="n">
        <v>0</v>
      </c>
      <c r="AK1683" s="0" t="n">
        <v>0</v>
      </c>
      <c r="AL1683" s="0" t="s">
        <v>55</v>
      </c>
      <c r="AM1683" s="0" t="s">
        <v>55</v>
      </c>
      <c r="AN1683" s="0" t="s">
        <v>55</v>
      </c>
      <c r="AO1683" s="0" t="s">
        <v>55</v>
      </c>
      <c r="AP1683" s="0" t="s">
        <v>55</v>
      </c>
      <c r="AQ1683" s="0" t="s">
        <v>55</v>
      </c>
      <c r="AR1683" s="0" t="s">
        <v>55</v>
      </c>
      <c r="AS1683" s="0" t="s">
        <v>55</v>
      </c>
      <c r="AT1683" s="0" t="s">
        <v>55</v>
      </c>
      <c r="AU1683" s="0" t="s">
        <v>55</v>
      </c>
      <c r="AV1683" s="0" t="s">
        <v>55</v>
      </c>
      <c r="AW1683" s="0" t="s">
        <v>55</v>
      </c>
      <c r="AX1683" s="0" t="s">
        <v>56</v>
      </c>
      <c r="AY1683" s="0" t="s">
        <v>57</v>
      </c>
      <c r="AZ1683" s="0" t="s">
        <v>58</v>
      </c>
      <c r="BA1683" s="0" t="s">
        <v>57</v>
      </c>
      <c r="BB1683" s="0" t="s">
        <v>56</v>
      </c>
    </row>
    <row r="1684" customFormat="false" ht="12.75" hidden="false" customHeight="false" outlineLevel="0" collapsed="false">
      <c r="A1684" s="0" t="str">
        <f aca="false">CONCATENATE("0",B1684,C1684,D1684,E1684,F1684)</f>
        <v>011065377015000</v>
      </c>
      <c r="B1684" s="0" t="n">
        <v>1</v>
      </c>
      <c r="C1684" s="0" t="n">
        <v>10</v>
      </c>
      <c r="D1684" s="0" t="n">
        <v>65</v>
      </c>
      <c r="E1684" s="0" t="n">
        <v>37</v>
      </c>
      <c r="F1684" s="0" t="n">
        <v>7015000</v>
      </c>
      <c r="G1684" s="0" t="s">
        <v>218</v>
      </c>
      <c r="H1684" s="0" t="n">
        <v>0</v>
      </c>
      <c r="I1684" s="0" t="n">
        <v>0</v>
      </c>
      <c r="J1684" s="0" t="n">
        <v>0</v>
      </c>
      <c r="K1684" s="0" t="n">
        <v>0</v>
      </c>
      <c r="L1684" s="0" t="n">
        <v>0</v>
      </c>
      <c r="M1684" s="0" t="n">
        <v>0</v>
      </c>
      <c r="N1684" s="0" t="n">
        <v>0</v>
      </c>
      <c r="O1684" s="0" t="n">
        <v>0</v>
      </c>
      <c r="P1684" s="0" t="n">
        <v>0</v>
      </c>
      <c r="Q1684" s="0" t="n">
        <v>0</v>
      </c>
      <c r="R1684" s="0" t="n">
        <v>0</v>
      </c>
      <c r="S1684" s="0" t="n">
        <v>0</v>
      </c>
      <c r="T1684" s="0" t="n">
        <v>0</v>
      </c>
      <c r="U1684" s="0" t="n">
        <v>0</v>
      </c>
      <c r="V1684" s="0" t="n">
        <v>0</v>
      </c>
      <c r="W1684" s="0" t="n">
        <v>0</v>
      </c>
      <c r="X1684" s="0" t="n">
        <v>0</v>
      </c>
      <c r="Y1684" s="0" t="n">
        <v>0</v>
      </c>
      <c r="Z1684" s="0" t="n">
        <v>0</v>
      </c>
      <c r="AA1684" s="0" t="n">
        <v>0</v>
      </c>
      <c r="AB1684" s="0" t="n">
        <v>0</v>
      </c>
      <c r="AC1684" s="0" t="n">
        <v>0</v>
      </c>
      <c r="AD1684" s="0" t="n">
        <v>0</v>
      </c>
      <c r="AE1684" s="0" t="n">
        <v>0</v>
      </c>
      <c r="AF1684" s="0" t="n">
        <v>0</v>
      </c>
      <c r="AG1684" s="0" t="n">
        <v>0</v>
      </c>
      <c r="AH1684" s="0" t="n">
        <v>0</v>
      </c>
      <c r="AI1684" s="0" t="n">
        <v>0</v>
      </c>
      <c r="AJ1684" s="0" t="n">
        <v>0</v>
      </c>
      <c r="AK1684" s="0" t="n">
        <v>0</v>
      </c>
      <c r="AL1684" s="0" t="s">
        <v>55</v>
      </c>
      <c r="AM1684" s="0" t="s">
        <v>55</v>
      </c>
      <c r="AN1684" s="0" t="s">
        <v>55</v>
      </c>
      <c r="AO1684" s="0" t="s">
        <v>55</v>
      </c>
      <c r="AP1684" s="0" t="s">
        <v>55</v>
      </c>
      <c r="AQ1684" s="0" t="s">
        <v>55</v>
      </c>
      <c r="AR1684" s="0" t="s">
        <v>55</v>
      </c>
      <c r="AS1684" s="0" t="s">
        <v>55</v>
      </c>
      <c r="AT1684" s="0" t="s">
        <v>55</v>
      </c>
      <c r="AU1684" s="0" t="s">
        <v>55</v>
      </c>
      <c r="AV1684" s="0" t="s">
        <v>55</v>
      </c>
      <c r="AW1684" s="0" t="s">
        <v>55</v>
      </c>
      <c r="AX1684" s="0" t="s">
        <v>56</v>
      </c>
      <c r="AY1684" s="0" t="s">
        <v>57</v>
      </c>
      <c r="AZ1684" s="0" t="s">
        <v>58</v>
      </c>
      <c r="BA1684" s="0" t="s">
        <v>57</v>
      </c>
      <c r="BB1684" s="0" t="s">
        <v>56</v>
      </c>
    </row>
    <row r="1685" customFormat="false" ht="12.75" hidden="false" customHeight="false" outlineLevel="0" collapsed="false">
      <c r="A1685" s="0" t="str">
        <f aca="false">CONCATENATE("0",B1685,C1685,D1685,E1685,F1685)</f>
        <v>011065377020000</v>
      </c>
      <c r="B1685" s="0" t="n">
        <v>1</v>
      </c>
      <c r="C1685" s="0" t="n">
        <v>10</v>
      </c>
      <c r="D1685" s="0" t="n">
        <v>65</v>
      </c>
      <c r="E1685" s="0" t="n">
        <v>37</v>
      </c>
      <c r="F1685" s="0" t="n">
        <v>7020000</v>
      </c>
      <c r="G1685" s="0" t="s">
        <v>70</v>
      </c>
      <c r="H1685" s="0" t="n">
        <v>0</v>
      </c>
      <c r="I1685" s="0" t="n">
        <v>0</v>
      </c>
      <c r="J1685" s="0" t="n">
        <v>0</v>
      </c>
      <c r="K1685" s="0" t="n">
        <v>0</v>
      </c>
      <c r="L1685" s="0" t="n">
        <v>0</v>
      </c>
      <c r="M1685" s="0" t="n">
        <v>0</v>
      </c>
      <c r="N1685" s="0" t="n">
        <v>0</v>
      </c>
      <c r="O1685" s="0" t="n">
        <v>0</v>
      </c>
      <c r="P1685" s="0" t="n">
        <v>0</v>
      </c>
      <c r="Q1685" s="0" t="n">
        <v>0</v>
      </c>
      <c r="R1685" s="0" t="n">
        <v>0</v>
      </c>
      <c r="S1685" s="0" t="n">
        <v>0</v>
      </c>
      <c r="T1685" s="0" t="n">
        <v>0</v>
      </c>
      <c r="U1685" s="0" t="n">
        <v>0</v>
      </c>
      <c r="V1685" s="0" t="n">
        <v>0</v>
      </c>
      <c r="W1685" s="0" t="n">
        <v>0</v>
      </c>
      <c r="X1685" s="0" t="n">
        <v>0</v>
      </c>
      <c r="Y1685" s="0" t="n">
        <v>0</v>
      </c>
      <c r="Z1685" s="0" t="n">
        <v>0</v>
      </c>
      <c r="AA1685" s="0" t="n">
        <v>0</v>
      </c>
      <c r="AB1685" s="0" t="n">
        <v>0</v>
      </c>
      <c r="AC1685" s="0" t="n">
        <v>0</v>
      </c>
      <c r="AD1685" s="0" t="n">
        <v>0</v>
      </c>
      <c r="AE1685" s="0" t="n">
        <v>0</v>
      </c>
      <c r="AF1685" s="0" t="n">
        <v>0</v>
      </c>
      <c r="AG1685" s="0" t="n">
        <v>0</v>
      </c>
      <c r="AH1685" s="0" t="n">
        <v>0</v>
      </c>
      <c r="AI1685" s="0" t="n">
        <v>0</v>
      </c>
      <c r="AJ1685" s="0" t="n">
        <v>0</v>
      </c>
      <c r="AK1685" s="0" t="n">
        <v>0</v>
      </c>
      <c r="AL1685" s="0" t="s">
        <v>55</v>
      </c>
      <c r="AM1685" s="0" t="s">
        <v>55</v>
      </c>
      <c r="AN1685" s="0" t="s">
        <v>55</v>
      </c>
      <c r="AO1685" s="0" t="s">
        <v>55</v>
      </c>
      <c r="AP1685" s="0" t="s">
        <v>55</v>
      </c>
      <c r="AQ1685" s="0" t="s">
        <v>55</v>
      </c>
      <c r="AR1685" s="0" t="s">
        <v>55</v>
      </c>
      <c r="AS1685" s="0" t="s">
        <v>55</v>
      </c>
      <c r="AT1685" s="0" t="s">
        <v>55</v>
      </c>
      <c r="AU1685" s="0" t="s">
        <v>55</v>
      </c>
      <c r="AV1685" s="0" t="s">
        <v>55</v>
      </c>
      <c r="AW1685" s="0" t="s">
        <v>55</v>
      </c>
      <c r="AX1685" s="0" t="s">
        <v>56</v>
      </c>
      <c r="AY1685" s="0" t="s">
        <v>57</v>
      </c>
      <c r="AZ1685" s="0" t="s">
        <v>58</v>
      </c>
      <c r="BA1685" s="0" t="s">
        <v>57</v>
      </c>
      <c r="BB1685" s="0" t="s">
        <v>56</v>
      </c>
    </row>
    <row r="1686" customFormat="false" ht="12.75" hidden="false" customHeight="false" outlineLevel="0" collapsed="false">
      <c r="A1686" s="0" t="str">
        <f aca="false">CONCATENATE("0",B1686,C1686,D1686,E1686,F1686)</f>
        <v>011065377021000</v>
      </c>
      <c r="B1686" s="0" t="n">
        <v>1</v>
      </c>
      <c r="C1686" s="0" t="n">
        <v>10</v>
      </c>
      <c r="D1686" s="0" t="n">
        <v>65</v>
      </c>
      <c r="E1686" s="0" t="n">
        <v>37</v>
      </c>
      <c r="F1686" s="0" t="n">
        <v>7021000</v>
      </c>
      <c r="G1686" s="0" t="s">
        <v>71</v>
      </c>
      <c r="H1686" s="0" t="n">
        <v>0</v>
      </c>
      <c r="I1686" s="0" t="n">
        <v>0</v>
      </c>
      <c r="J1686" s="0" t="n">
        <v>0</v>
      </c>
      <c r="K1686" s="0" t="n">
        <v>0</v>
      </c>
      <c r="L1686" s="0" t="n">
        <v>0</v>
      </c>
      <c r="M1686" s="0" t="n">
        <v>9373.47</v>
      </c>
      <c r="N1686" s="0" t="n">
        <v>0</v>
      </c>
      <c r="O1686" s="0" t="n">
        <v>0</v>
      </c>
      <c r="P1686" s="0" t="n">
        <v>0</v>
      </c>
      <c r="Q1686" s="0" t="n">
        <v>0</v>
      </c>
      <c r="R1686" s="0" t="n">
        <v>0</v>
      </c>
      <c r="S1686" s="0" t="n">
        <v>0</v>
      </c>
      <c r="T1686" s="0" t="n">
        <v>0</v>
      </c>
      <c r="U1686" s="0" t="n">
        <v>0</v>
      </c>
      <c r="V1686" s="0" t="n">
        <v>0</v>
      </c>
      <c r="W1686" s="0" t="n">
        <v>0</v>
      </c>
      <c r="X1686" s="0" t="n">
        <v>0</v>
      </c>
      <c r="Y1686" s="0" t="n">
        <v>0</v>
      </c>
      <c r="Z1686" s="0" t="n">
        <v>0</v>
      </c>
      <c r="AA1686" s="0" t="n">
        <v>0</v>
      </c>
      <c r="AB1686" s="0" t="n">
        <v>0</v>
      </c>
      <c r="AC1686" s="0" t="n">
        <v>0</v>
      </c>
      <c r="AD1686" s="0" t="n">
        <v>0</v>
      </c>
      <c r="AE1686" s="0" t="n">
        <v>0</v>
      </c>
      <c r="AF1686" s="0" t="n">
        <v>0</v>
      </c>
      <c r="AG1686" s="0" t="n">
        <v>0</v>
      </c>
      <c r="AH1686" s="0" t="n">
        <v>0</v>
      </c>
      <c r="AI1686" s="0" t="n">
        <v>0</v>
      </c>
      <c r="AJ1686" s="0" t="n">
        <v>0</v>
      </c>
      <c r="AK1686" s="0" t="n">
        <v>0</v>
      </c>
      <c r="AL1686" s="0" t="s">
        <v>55</v>
      </c>
      <c r="AM1686" s="0" t="s">
        <v>55</v>
      </c>
      <c r="AN1686" s="0" t="s">
        <v>55</v>
      </c>
      <c r="AO1686" s="0" t="s">
        <v>55</v>
      </c>
      <c r="AP1686" s="0" t="s">
        <v>55</v>
      </c>
      <c r="AQ1686" s="0" t="s">
        <v>55</v>
      </c>
      <c r="AR1686" s="0" t="s">
        <v>55</v>
      </c>
      <c r="AS1686" s="0" t="s">
        <v>55</v>
      </c>
      <c r="AT1686" s="0" t="s">
        <v>55</v>
      </c>
      <c r="AU1686" s="0" t="s">
        <v>55</v>
      </c>
      <c r="AV1686" s="0" t="s">
        <v>55</v>
      </c>
      <c r="AW1686" s="0" t="s">
        <v>55</v>
      </c>
      <c r="AX1686" s="0" t="s">
        <v>56</v>
      </c>
      <c r="AY1686" s="0" t="s">
        <v>57</v>
      </c>
      <c r="AZ1686" s="0" t="s">
        <v>58</v>
      </c>
      <c r="BA1686" s="0" t="s">
        <v>57</v>
      </c>
      <c r="BB1686" s="0" t="s">
        <v>56</v>
      </c>
    </row>
    <row r="1687" customFormat="false" ht="12.75" hidden="false" customHeight="false" outlineLevel="0" collapsed="false">
      <c r="A1687" s="0" t="str">
        <f aca="false">CONCATENATE("0",B1687,C1687,D1687,E1687,F1687)</f>
        <v>011065377027000</v>
      </c>
      <c r="B1687" s="0" t="n">
        <v>1</v>
      </c>
      <c r="C1687" s="0" t="n">
        <v>10</v>
      </c>
      <c r="D1687" s="0" t="n">
        <v>65</v>
      </c>
      <c r="E1687" s="0" t="n">
        <v>37</v>
      </c>
      <c r="F1687" s="0" t="n">
        <v>7027000</v>
      </c>
      <c r="G1687" s="0" t="s">
        <v>72</v>
      </c>
      <c r="H1687" s="0" t="n">
        <v>0</v>
      </c>
      <c r="I1687" s="0" t="n">
        <v>0</v>
      </c>
      <c r="J1687" s="0" t="n">
        <v>0</v>
      </c>
      <c r="K1687" s="0" t="n">
        <v>150</v>
      </c>
      <c r="L1687" s="0" t="n">
        <v>150</v>
      </c>
      <c r="M1687" s="0" t="n">
        <v>150</v>
      </c>
      <c r="N1687" s="0" t="n">
        <v>150</v>
      </c>
      <c r="O1687" s="0" t="n">
        <v>150</v>
      </c>
      <c r="P1687" s="0" t="n">
        <v>150</v>
      </c>
      <c r="Q1687" s="0" t="n">
        <v>150</v>
      </c>
      <c r="R1687" s="0" t="n">
        <v>0</v>
      </c>
      <c r="S1687" s="0" t="n">
        <v>0</v>
      </c>
      <c r="T1687" s="0" t="n">
        <v>0</v>
      </c>
      <c r="U1687" s="0" t="n">
        <v>0</v>
      </c>
      <c r="V1687" s="0" t="n">
        <v>0</v>
      </c>
      <c r="W1687" s="0" t="n">
        <v>0</v>
      </c>
      <c r="X1687" s="0" t="n">
        <v>0</v>
      </c>
      <c r="Y1687" s="0" t="n">
        <v>0</v>
      </c>
      <c r="Z1687" s="0" t="n">
        <v>0</v>
      </c>
      <c r="AA1687" s="0" t="n">
        <v>0</v>
      </c>
      <c r="AB1687" s="0" t="n">
        <v>0</v>
      </c>
      <c r="AC1687" s="0" t="n">
        <v>0</v>
      </c>
      <c r="AD1687" s="0" t="n">
        <v>0</v>
      </c>
      <c r="AE1687" s="0" t="n">
        <v>0</v>
      </c>
      <c r="AF1687" s="0" t="n">
        <v>0</v>
      </c>
      <c r="AG1687" s="0" t="n">
        <v>0</v>
      </c>
      <c r="AH1687" s="0" t="n">
        <v>0</v>
      </c>
      <c r="AI1687" s="0" t="n">
        <v>0</v>
      </c>
      <c r="AJ1687" s="0" t="n">
        <v>0</v>
      </c>
      <c r="AK1687" s="0" t="n">
        <v>0</v>
      </c>
      <c r="AL1687" s="0" t="s">
        <v>55</v>
      </c>
      <c r="AM1687" s="0" t="s">
        <v>55</v>
      </c>
      <c r="AN1687" s="0" t="s">
        <v>55</v>
      </c>
      <c r="AO1687" s="0" t="s">
        <v>55</v>
      </c>
      <c r="AP1687" s="0" t="s">
        <v>55</v>
      </c>
      <c r="AQ1687" s="0" t="s">
        <v>55</v>
      </c>
      <c r="AR1687" s="0" t="s">
        <v>55</v>
      </c>
      <c r="AS1687" s="0" t="s">
        <v>55</v>
      </c>
      <c r="AT1687" s="0" t="s">
        <v>55</v>
      </c>
      <c r="AU1687" s="0" t="s">
        <v>55</v>
      </c>
      <c r="AV1687" s="0" t="s">
        <v>55</v>
      </c>
      <c r="AW1687" s="0" t="s">
        <v>55</v>
      </c>
      <c r="AX1687" s="0" t="s">
        <v>56</v>
      </c>
      <c r="AY1687" s="0" t="s">
        <v>57</v>
      </c>
      <c r="AZ1687" s="0" t="s">
        <v>58</v>
      </c>
      <c r="BA1687" s="0" t="s">
        <v>57</v>
      </c>
      <c r="BB1687" s="0" t="s">
        <v>56</v>
      </c>
    </row>
    <row r="1688" customFormat="false" ht="12.75" hidden="false" customHeight="false" outlineLevel="0" collapsed="false">
      <c r="A1688" s="0" t="str">
        <f aca="false">CONCATENATE("0",B1688,C1688,D1688,E1688,F1688)</f>
        <v>011065377031000</v>
      </c>
      <c r="B1688" s="0" t="n">
        <v>1</v>
      </c>
      <c r="C1688" s="0" t="n">
        <v>10</v>
      </c>
      <c r="D1688" s="0" t="n">
        <v>65</v>
      </c>
      <c r="E1688" s="0" t="n">
        <v>37</v>
      </c>
      <c r="F1688" s="0" t="n">
        <v>7031000</v>
      </c>
      <c r="G1688" s="0" t="s">
        <v>73</v>
      </c>
      <c r="H1688" s="0" t="n">
        <v>0</v>
      </c>
      <c r="I1688" s="0" t="n">
        <v>0</v>
      </c>
      <c r="J1688" s="0" t="n">
        <v>0</v>
      </c>
      <c r="K1688" s="0" t="n">
        <v>10614.33</v>
      </c>
      <c r="L1688" s="0" t="n">
        <v>10614.33</v>
      </c>
      <c r="M1688" s="0" t="n">
        <v>10614.33</v>
      </c>
      <c r="N1688" s="0" t="n">
        <v>11087.01</v>
      </c>
      <c r="O1688" s="0" t="n">
        <v>11118.15</v>
      </c>
      <c r="P1688" s="0" t="n">
        <v>11118.15</v>
      </c>
      <c r="Q1688" s="0" t="n">
        <v>11118.15</v>
      </c>
      <c r="R1688" s="0" t="n">
        <v>0</v>
      </c>
      <c r="S1688" s="0" t="n">
        <v>0</v>
      </c>
      <c r="T1688" s="0" t="n">
        <v>0</v>
      </c>
      <c r="U1688" s="0" t="n">
        <v>0</v>
      </c>
      <c r="V1688" s="0" t="n">
        <v>0</v>
      </c>
      <c r="W1688" s="0" t="n">
        <v>0</v>
      </c>
      <c r="X1688" s="0" t="n">
        <v>0</v>
      </c>
      <c r="Y1688" s="0" t="n">
        <v>0</v>
      </c>
      <c r="Z1688" s="0" t="n">
        <v>0</v>
      </c>
      <c r="AA1688" s="0" t="n">
        <v>0</v>
      </c>
      <c r="AB1688" s="0" t="n">
        <v>0</v>
      </c>
      <c r="AC1688" s="0" t="n">
        <v>0</v>
      </c>
      <c r="AD1688" s="0" t="n">
        <v>0</v>
      </c>
      <c r="AE1688" s="0" t="n">
        <v>0</v>
      </c>
      <c r="AF1688" s="0" t="n">
        <v>0</v>
      </c>
      <c r="AG1688" s="0" t="n">
        <v>0</v>
      </c>
      <c r="AH1688" s="0" t="n">
        <v>0</v>
      </c>
      <c r="AI1688" s="0" t="n">
        <v>0</v>
      </c>
      <c r="AJ1688" s="0" t="n">
        <v>0</v>
      </c>
      <c r="AK1688" s="0" t="n">
        <v>0</v>
      </c>
      <c r="AL1688" s="0" t="s">
        <v>55</v>
      </c>
      <c r="AM1688" s="0" t="s">
        <v>55</v>
      </c>
      <c r="AN1688" s="0" t="s">
        <v>55</v>
      </c>
      <c r="AO1688" s="0" t="s">
        <v>55</v>
      </c>
      <c r="AP1688" s="0" t="s">
        <v>55</v>
      </c>
      <c r="AQ1688" s="0" t="s">
        <v>55</v>
      </c>
      <c r="AR1688" s="0" t="s">
        <v>55</v>
      </c>
      <c r="AS1688" s="0" t="s">
        <v>55</v>
      </c>
      <c r="AT1688" s="0" t="s">
        <v>55</v>
      </c>
      <c r="AU1688" s="0" t="s">
        <v>55</v>
      </c>
      <c r="AV1688" s="0" t="s">
        <v>55</v>
      </c>
      <c r="AW1688" s="0" t="s">
        <v>55</v>
      </c>
      <c r="AX1688" s="0" t="s">
        <v>56</v>
      </c>
      <c r="AY1688" s="0" t="s">
        <v>57</v>
      </c>
      <c r="AZ1688" s="0" t="s">
        <v>58</v>
      </c>
      <c r="BA1688" s="0" t="s">
        <v>57</v>
      </c>
      <c r="BB1688" s="0" t="s">
        <v>56</v>
      </c>
    </row>
    <row r="1689" customFormat="false" ht="12.75" hidden="false" customHeight="false" outlineLevel="0" collapsed="false">
      <c r="A1689" s="0" t="str">
        <f aca="false">CONCATENATE("0",B1689,C1689,D1689,E1689,F1689)</f>
        <v>011065377032000</v>
      </c>
      <c r="B1689" s="0" t="n">
        <v>1</v>
      </c>
      <c r="C1689" s="0" t="n">
        <v>10</v>
      </c>
      <c r="D1689" s="0" t="n">
        <v>65</v>
      </c>
      <c r="E1689" s="0" t="n">
        <v>37</v>
      </c>
      <c r="F1689" s="0" t="n">
        <v>7032000</v>
      </c>
      <c r="G1689" s="0" t="s">
        <v>74</v>
      </c>
      <c r="H1689" s="0" t="n">
        <v>0</v>
      </c>
      <c r="I1689" s="0" t="n">
        <v>0</v>
      </c>
      <c r="J1689" s="0" t="n">
        <v>0</v>
      </c>
      <c r="K1689" s="0" t="n">
        <v>0</v>
      </c>
      <c r="L1689" s="0" t="n">
        <v>0</v>
      </c>
      <c r="M1689" s="0" t="n">
        <v>0</v>
      </c>
      <c r="N1689" s="0" t="n">
        <v>0</v>
      </c>
      <c r="O1689" s="0" t="n">
        <v>0</v>
      </c>
      <c r="P1689" s="0" t="n">
        <v>0</v>
      </c>
      <c r="Q1689" s="0" t="n">
        <v>0</v>
      </c>
      <c r="R1689" s="0" t="n">
        <v>0</v>
      </c>
      <c r="S1689" s="0" t="n">
        <v>0</v>
      </c>
      <c r="T1689" s="0" t="n">
        <v>0</v>
      </c>
      <c r="U1689" s="0" t="n">
        <v>0</v>
      </c>
      <c r="V1689" s="0" t="n">
        <v>0</v>
      </c>
      <c r="W1689" s="0" t="n">
        <v>0</v>
      </c>
      <c r="X1689" s="0" t="n">
        <v>0</v>
      </c>
      <c r="Y1689" s="0" t="n">
        <v>0</v>
      </c>
      <c r="Z1689" s="0" t="n">
        <v>0</v>
      </c>
      <c r="AA1689" s="0" t="n">
        <v>0</v>
      </c>
      <c r="AB1689" s="0" t="n">
        <v>0</v>
      </c>
      <c r="AC1689" s="0" t="n">
        <v>0</v>
      </c>
      <c r="AD1689" s="0" t="n">
        <v>0</v>
      </c>
      <c r="AE1689" s="0" t="n">
        <v>0</v>
      </c>
      <c r="AF1689" s="0" t="n">
        <v>0</v>
      </c>
      <c r="AG1689" s="0" t="n">
        <v>0</v>
      </c>
      <c r="AH1689" s="0" t="n">
        <v>0</v>
      </c>
      <c r="AI1689" s="0" t="n">
        <v>0</v>
      </c>
      <c r="AJ1689" s="0" t="n">
        <v>0</v>
      </c>
      <c r="AK1689" s="0" t="n">
        <v>0</v>
      </c>
      <c r="AL1689" s="0" t="s">
        <v>55</v>
      </c>
      <c r="AM1689" s="0" t="s">
        <v>55</v>
      </c>
      <c r="AN1689" s="0" t="s">
        <v>55</v>
      </c>
      <c r="AO1689" s="0" t="s">
        <v>55</v>
      </c>
      <c r="AP1689" s="0" t="s">
        <v>55</v>
      </c>
      <c r="AQ1689" s="0" t="s">
        <v>55</v>
      </c>
      <c r="AR1689" s="0" t="s">
        <v>55</v>
      </c>
      <c r="AS1689" s="0" t="s">
        <v>55</v>
      </c>
      <c r="AT1689" s="0" t="s">
        <v>55</v>
      </c>
      <c r="AU1689" s="0" t="s">
        <v>55</v>
      </c>
      <c r="AV1689" s="0" t="s">
        <v>55</v>
      </c>
      <c r="AW1689" s="0" t="s">
        <v>55</v>
      </c>
      <c r="AX1689" s="0" t="s">
        <v>56</v>
      </c>
      <c r="AY1689" s="0" t="s">
        <v>57</v>
      </c>
      <c r="AZ1689" s="0" t="s">
        <v>58</v>
      </c>
      <c r="BA1689" s="0" t="s">
        <v>57</v>
      </c>
      <c r="BB1689" s="0" t="s">
        <v>56</v>
      </c>
    </row>
    <row r="1690" customFormat="false" ht="12.75" hidden="false" customHeight="false" outlineLevel="0" collapsed="false">
      <c r="A1690" s="0" t="str">
        <f aca="false">CONCATENATE("0",B1690,C1690,D1690,E1690,F1690)</f>
        <v>011065377033000</v>
      </c>
      <c r="B1690" s="0" t="n">
        <v>1</v>
      </c>
      <c r="C1690" s="0" t="n">
        <v>10</v>
      </c>
      <c r="D1690" s="0" t="n">
        <v>65</v>
      </c>
      <c r="E1690" s="0" t="n">
        <v>37</v>
      </c>
      <c r="F1690" s="0" t="n">
        <v>7033000</v>
      </c>
      <c r="G1690" s="0" t="s">
        <v>75</v>
      </c>
      <c r="H1690" s="0" t="n">
        <v>0</v>
      </c>
      <c r="I1690" s="0" t="n">
        <v>0</v>
      </c>
      <c r="J1690" s="0" t="n">
        <v>0</v>
      </c>
      <c r="K1690" s="0" t="n">
        <v>470.46</v>
      </c>
      <c r="L1690" s="0" t="n">
        <v>470.46</v>
      </c>
      <c r="M1690" s="0" t="n">
        <v>470.46</v>
      </c>
      <c r="N1690" s="0" t="n">
        <v>470.46</v>
      </c>
      <c r="O1690" s="0" t="n">
        <v>470.46</v>
      </c>
      <c r="P1690" s="0" t="n">
        <v>470.46</v>
      </c>
      <c r="Q1690" s="0" t="n">
        <v>470.46</v>
      </c>
      <c r="R1690" s="0" t="n">
        <v>0</v>
      </c>
      <c r="S1690" s="0" t="n">
        <v>0</v>
      </c>
      <c r="T1690" s="0" t="n">
        <v>0</v>
      </c>
      <c r="U1690" s="0" t="n">
        <v>0</v>
      </c>
      <c r="V1690" s="0" t="n">
        <v>0</v>
      </c>
      <c r="W1690" s="0" t="n">
        <v>0</v>
      </c>
      <c r="X1690" s="0" t="n">
        <v>0</v>
      </c>
      <c r="Y1690" s="0" t="n">
        <v>0</v>
      </c>
      <c r="Z1690" s="0" t="n">
        <v>0</v>
      </c>
      <c r="AA1690" s="0" t="n">
        <v>0</v>
      </c>
      <c r="AB1690" s="0" t="n">
        <v>0</v>
      </c>
      <c r="AC1690" s="0" t="n">
        <v>0</v>
      </c>
      <c r="AD1690" s="0" t="n">
        <v>0</v>
      </c>
      <c r="AE1690" s="0" t="n">
        <v>0</v>
      </c>
      <c r="AF1690" s="0" t="n">
        <v>0</v>
      </c>
      <c r="AG1690" s="0" t="n">
        <v>0</v>
      </c>
      <c r="AH1690" s="0" t="n">
        <v>0</v>
      </c>
      <c r="AI1690" s="0" t="n">
        <v>0</v>
      </c>
      <c r="AJ1690" s="0" t="n">
        <v>0</v>
      </c>
      <c r="AK1690" s="0" t="n">
        <v>0</v>
      </c>
      <c r="AL1690" s="0" t="s">
        <v>55</v>
      </c>
      <c r="AM1690" s="0" t="s">
        <v>55</v>
      </c>
      <c r="AN1690" s="0" t="s">
        <v>55</v>
      </c>
      <c r="AO1690" s="0" t="s">
        <v>55</v>
      </c>
      <c r="AP1690" s="0" t="s">
        <v>55</v>
      </c>
      <c r="AQ1690" s="0" t="s">
        <v>55</v>
      </c>
      <c r="AR1690" s="0" t="s">
        <v>55</v>
      </c>
      <c r="AS1690" s="0" t="s">
        <v>55</v>
      </c>
      <c r="AT1690" s="0" t="s">
        <v>55</v>
      </c>
      <c r="AU1690" s="0" t="s">
        <v>55</v>
      </c>
      <c r="AV1690" s="0" t="s">
        <v>55</v>
      </c>
      <c r="AW1690" s="0" t="s">
        <v>55</v>
      </c>
      <c r="AX1690" s="0" t="s">
        <v>56</v>
      </c>
      <c r="AY1690" s="0" t="s">
        <v>57</v>
      </c>
      <c r="AZ1690" s="0" t="s">
        <v>58</v>
      </c>
      <c r="BA1690" s="0" t="s">
        <v>57</v>
      </c>
      <c r="BB1690" s="0" t="s">
        <v>56</v>
      </c>
    </row>
    <row r="1691" customFormat="false" ht="12.75" hidden="false" customHeight="false" outlineLevel="0" collapsed="false">
      <c r="A1691" s="0" t="str">
        <f aca="false">CONCATENATE("0",B1691,C1691,D1691,E1691,F1691)</f>
        <v>011065377034000</v>
      </c>
      <c r="B1691" s="0" t="n">
        <v>1</v>
      </c>
      <c r="C1691" s="0" t="n">
        <v>10</v>
      </c>
      <c r="D1691" s="0" t="n">
        <v>65</v>
      </c>
      <c r="E1691" s="0" t="n">
        <v>37</v>
      </c>
      <c r="F1691" s="0" t="n">
        <v>7034000</v>
      </c>
      <c r="G1691" s="0" t="s">
        <v>76</v>
      </c>
      <c r="H1691" s="0" t="n">
        <v>0</v>
      </c>
      <c r="I1691" s="0" t="n">
        <v>0</v>
      </c>
      <c r="J1691" s="0" t="n">
        <v>0</v>
      </c>
      <c r="K1691" s="0" t="n">
        <v>595.61</v>
      </c>
      <c r="L1691" s="0" t="n">
        <v>583.21</v>
      </c>
      <c r="M1691" s="0" t="n">
        <v>571.65</v>
      </c>
      <c r="N1691" s="0" t="n">
        <v>637.81</v>
      </c>
      <c r="O1691" s="0" t="n">
        <v>600.73</v>
      </c>
      <c r="P1691" s="0" t="n">
        <v>984.75</v>
      </c>
      <c r="Q1691" s="0" t="n">
        <v>588.77</v>
      </c>
      <c r="R1691" s="0" t="n">
        <v>0</v>
      </c>
      <c r="S1691" s="0" t="n">
        <v>0</v>
      </c>
      <c r="T1691" s="0" t="n">
        <v>0</v>
      </c>
      <c r="U1691" s="0" t="n">
        <v>0</v>
      </c>
      <c r="V1691" s="0" t="n">
        <v>0</v>
      </c>
      <c r="W1691" s="0" t="n">
        <v>0</v>
      </c>
      <c r="X1691" s="0" t="n">
        <v>0</v>
      </c>
      <c r="Y1691" s="0" t="n">
        <v>0</v>
      </c>
      <c r="Z1691" s="0" t="n">
        <v>0</v>
      </c>
      <c r="AA1691" s="0" t="n">
        <v>0</v>
      </c>
      <c r="AB1691" s="0" t="n">
        <v>0</v>
      </c>
      <c r="AC1691" s="0" t="n">
        <v>0</v>
      </c>
      <c r="AD1691" s="0" t="n">
        <v>0</v>
      </c>
      <c r="AE1691" s="0" t="n">
        <v>0</v>
      </c>
      <c r="AF1691" s="0" t="n">
        <v>0</v>
      </c>
      <c r="AG1691" s="0" t="n">
        <v>0</v>
      </c>
      <c r="AH1691" s="0" t="n">
        <v>0</v>
      </c>
      <c r="AI1691" s="0" t="n">
        <v>0</v>
      </c>
      <c r="AJ1691" s="0" t="n">
        <v>0</v>
      </c>
      <c r="AK1691" s="0" t="n">
        <v>0</v>
      </c>
      <c r="AL1691" s="0" t="s">
        <v>55</v>
      </c>
      <c r="AM1691" s="0" t="s">
        <v>55</v>
      </c>
      <c r="AN1691" s="0" t="s">
        <v>55</v>
      </c>
      <c r="AO1691" s="0" t="s">
        <v>55</v>
      </c>
      <c r="AP1691" s="0" t="s">
        <v>55</v>
      </c>
      <c r="AQ1691" s="0" t="s">
        <v>55</v>
      </c>
      <c r="AR1691" s="0" t="s">
        <v>55</v>
      </c>
      <c r="AS1691" s="0" t="s">
        <v>55</v>
      </c>
      <c r="AT1691" s="0" t="s">
        <v>55</v>
      </c>
      <c r="AU1691" s="0" t="s">
        <v>55</v>
      </c>
      <c r="AV1691" s="0" t="s">
        <v>55</v>
      </c>
      <c r="AW1691" s="0" t="s">
        <v>55</v>
      </c>
      <c r="AX1691" s="0" t="s">
        <v>56</v>
      </c>
      <c r="AY1691" s="0" t="s">
        <v>57</v>
      </c>
      <c r="AZ1691" s="0" t="s">
        <v>58</v>
      </c>
      <c r="BA1691" s="0" t="s">
        <v>57</v>
      </c>
      <c r="BB1691" s="0" t="s">
        <v>56</v>
      </c>
    </row>
    <row r="1692" customFormat="false" ht="12.75" hidden="false" customHeight="false" outlineLevel="0" collapsed="false">
      <c r="A1692" s="0" t="str">
        <f aca="false">CONCATENATE("0",B1692,C1692,D1692,E1692,F1692)</f>
        <v>011065377035000</v>
      </c>
      <c r="B1692" s="0" t="n">
        <v>1</v>
      </c>
      <c r="C1692" s="0" t="n">
        <v>10</v>
      </c>
      <c r="D1692" s="0" t="n">
        <v>65</v>
      </c>
      <c r="E1692" s="0" t="n">
        <v>37</v>
      </c>
      <c r="F1692" s="0" t="n">
        <v>7035000</v>
      </c>
      <c r="G1692" s="0" t="s">
        <v>163</v>
      </c>
      <c r="H1692" s="0" t="n">
        <v>0</v>
      </c>
      <c r="I1692" s="0" t="n">
        <v>0</v>
      </c>
      <c r="J1692" s="0" t="n">
        <v>0</v>
      </c>
      <c r="K1692" s="0" t="n">
        <v>0</v>
      </c>
      <c r="L1692" s="0" t="n">
        <v>0</v>
      </c>
      <c r="M1692" s="0" t="n">
        <v>0</v>
      </c>
      <c r="N1692" s="0" t="n">
        <v>0</v>
      </c>
      <c r="O1692" s="0" t="n">
        <v>0</v>
      </c>
      <c r="P1692" s="0" t="n">
        <v>0</v>
      </c>
      <c r="Q1692" s="0" t="n">
        <v>0</v>
      </c>
      <c r="R1692" s="0" t="n">
        <v>0</v>
      </c>
      <c r="S1692" s="0" t="n">
        <v>0</v>
      </c>
      <c r="T1692" s="0" t="n">
        <v>0</v>
      </c>
      <c r="U1692" s="0" t="n">
        <v>0</v>
      </c>
      <c r="V1692" s="0" t="n">
        <v>0</v>
      </c>
      <c r="W1692" s="0" t="n">
        <v>0</v>
      </c>
      <c r="X1692" s="0" t="n">
        <v>0</v>
      </c>
      <c r="Y1692" s="0" t="n">
        <v>0</v>
      </c>
      <c r="Z1692" s="0" t="n">
        <v>0</v>
      </c>
      <c r="AA1692" s="0" t="n">
        <v>0</v>
      </c>
      <c r="AB1692" s="0" t="n">
        <v>0</v>
      </c>
      <c r="AC1692" s="0" t="n">
        <v>0</v>
      </c>
      <c r="AD1692" s="0" t="n">
        <v>0</v>
      </c>
      <c r="AE1692" s="0" t="n">
        <v>0</v>
      </c>
      <c r="AF1692" s="0" t="n">
        <v>0</v>
      </c>
      <c r="AG1692" s="0" t="n">
        <v>0</v>
      </c>
      <c r="AH1692" s="0" t="n">
        <v>0</v>
      </c>
      <c r="AI1692" s="0" t="n">
        <v>0</v>
      </c>
      <c r="AJ1692" s="0" t="n">
        <v>0</v>
      </c>
      <c r="AK1692" s="0" t="n">
        <v>0</v>
      </c>
      <c r="AL1692" s="0" t="s">
        <v>55</v>
      </c>
      <c r="AM1692" s="0" t="s">
        <v>55</v>
      </c>
      <c r="AN1692" s="0" t="s">
        <v>55</v>
      </c>
      <c r="AO1692" s="0" t="s">
        <v>55</v>
      </c>
      <c r="AP1692" s="0" t="s">
        <v>55</v>
      </c>
      <c r="AQ1692" s="0" t="s">
        <v>55</v>
      </c>
      <c r="AR1692" s="0" t="s">
        <v>55</v>
      </c>
      <c r="AS1692" s="0" t="s">
        <v>55</v>
      </c>
      <c r="AT1692" s="0" t="s">
        <v>55</v>
      </c>
      <c r="AU1692" s="0" t="s">
        <v>55</v>
      </c>
      <c r="AV1692" s="0" t="s">
        <v>55</v>
      </c>
      <c r="AW1692" s="0" t="s">
        <v>55</v>
      </c>
      <c r="AX1692" s="0" t="s">
        <v>56</v>
      </c>
      <c r="AY1692" s="0" t="s">
        <v>57</v>
      </c>
      <c r="AZ1692" s="0" t="s">
        <v>58</v>
      </c>
      <c r="BA1692" s="0" t="s">
        <v>57</v>
      </c>
      <c r="BB1692" s="0" t="s">
        <v>56</v>
      </c>
    </row>
    <row r="1693" customFormat="false" ht="12.75" hidden="false" customHeight="false" outlineLevel="0" collapsed="false">
      <c r="A1693" s="0" t="str">
        <f aca="false">CONCATENATE("0",B1693,C1693,D1693,E1693,F1693)</f>
        <v>011065377575000</v>
      </c>
      <c r="B1693" s="0" t="n">
        <v>1</v>
      </c>
      <c r="C1693" s="0" t="n">
        <v>10</v>
      </c>
      <c r="D1693" s="0" t="n">
        <v>65</v>
      </c>
      <c r="E1693" s="0" t="n">
        <v>37</v>
      </c>
      <c r="F1693" s="0" t="n">
        <v>7575000</v>
      </c>
      <c r="G1693" s="0" t="s">
        <v>375</v>
      </c>
      <c r="H1693" s="0" t="n">
        <v>0</v>
      </c>
      <c r="I1693" s="0" t="n">
        <v>0</v>
      </c>
      <c r="J1693" s="0" t="n">
        <v>0</v>
      </c>
      <c r="K1693" s="0" t="n">
        <v>0</v>
      </c>
      <c r="L1693" s="0" t="n">
        <v>0</v>
      </c>
      <c r="M1693" s="0" t="n">
        <v>0</v>
      </c>
      <c r="N1693" s="0" t="n">
        <v>0</v>
      </c>
      <c r="O1693" s="0" t="n">
        <v>0</v>
      </c>
      <c r="P1693" s="0" t="n">
        <v>0</v>
      </c>
      <c r="Q1693" s="0" t="n">
        <v>0</v>
      </c>
      <c r="R1693" s="0" t="n">
        <v>0</v>
      </c>
      <c r="S1693" s="0" t="n">
        <v>0</v>
      </c>
      <c r="T1693" s="0" t="n">
        <v>0</v>
      </c>
      <c r="U1693" s="0" t="n">
        <v>0</v>
      </c>
      <c r="V1693" s="0" t="n">
        <v>0</v>
      </c>
      <c r="W1693" s="0" t="n">
        <v>0</v>
      </c>
      <c r="X1693" s="0" t="n">
        <v>0</v>
      </c>
      <c r="Y1693" s="0" t="n">
        <v>0</v>
      </c>
      <c r="Z1693" s="0" t="n">
        <v>0</v>
      </c>
      <c r="AA1693" s="0" t="n">
        <v>0</v>
      </c>
      <c r="AB1693" s="0" t="n">
        <v>0</v>
      </c>
      <c r="AC1693" s="0" t="n">
        <v>0</v>
      </c>
      <c r="AD1693" s="0" t="n">
        <v>0</v>
      </c>
      <c r="AE1693" s="0" t="n">
        <v>0</v>
      </c>
      <c r="AF1693" s="0" t="n">
        <v>0</v>
      </c>
      <c r="AG1693" s="0" t="n">
        <v>0</v>
      </c>
      <c r="AH1693" s="0" t="n">
        <v>0</v>
      </c>
      <c r="AI1693" s="0" t="n">
        <v>0</v>
      </c>
      <c r="AJ1693" s="0" t="n">
        <v>0</v>
      </c>
      <c r="AK1693" s="0" t="n">
        <v>0</v>
      </c>
      <c r="AL1693" s="0" t="s">
        <v>55</v>
      </c>
      <c r="AM1693" s="0" t="s">
        <v>55</v>
      </c>
      <c r="AN1693" s="0" t="s">
        <v>55</v>
      </c>
      <c r="AO1693" s="0" t="s">
        <v>55</v>
      </c>
      <c r="AP1693" s="0" t="s">
        <v>55</v>
      </c>
      <c r="AQ1693" s="0" t="s">
        <v>55</v>
      </c>
      <c r="AR1693" s="0" t="s">
        <v>55</v>
      </c>
      <c r="AS1693" s="0" t="s">
        <v>55</v>
      </c>
      <c r="AT1693" s="0" t="s">
        <v>55</v>
      </c>
      <c r="AU1693" s="0" t="s">
        <v>55</v>
      </c>
      <c r="AV1693" s="0" t="s">
        <v>55</v>
      </c>
      <c r="AW1693" s="0" t="s">
        <v>55</v>
      </c>
      <c r="AX1693" s="0" t="s">
        <v>56</v>
      </c>
      <c r="AY1693" s="0" t="s">
        <v>57</v>
      </c>
      <c r="AZ1693" s="0" t="s">
        <v>58</v>
      </c>
      <c r="BA1693" s="0" t="s">
        <v>57</v>
      </c>
      <c r="BB1693" s="0" t="s">
        <v>56</v>
      </c>
    </row>
    <row r="1694" customFormat="false" ht="12.75" hidden="false" customHeight="false" outlineLevel="0" collapsed="false">
      <c r="A1694" s="0" t="str">
        <f aca="false">CONCATENATE("0",B1694,C1694,D1694,E1694,F1694)</f>
        <v>011065377636000</v>
      </c>
      <c r="B1694" s="0" t="n">
        <v>1</v>
      </c>
      <c r="C1694" s="0" t="n">
        <v>10</v>
      </c>
      <c r="D1694" s="0" t="n">
        <v>65</v>
      </c>
      <c r="E1694" s="0" t="n">
        <v>37</v>
      </c>
      <c r="F1694" s="0" t="n">
        <v>7636000</v>
      </c>
      <c r="G1694" s="0" t="s">
        <v>367</v>
      </c>
      <c r="H1694" s="0" t="n">
        <v>0</v>
      </c>
      <c r="I1694" s="0" t="n">
        <v>0</v>
      </c>
      <c r="J1694" s="0" t="n">
        <v>0</v>
      </c>
      <c r="K1694" s="0" t="n">
        <v>2233.02</v>
      </c>
      <c r="L1694" s="0" t="n">
        <v>-670.14</v>
      </c>
      <c r="M1694" s="0" t="n">
        <v>261.03</v>
      </c>
      <c r="N1694" s="0" t="n">
        <v>15401.91</v>
      </c>
      <c r="O1694" s="0" t="n">
        <v>7773.75</v>
      </c>
      <c r="P1694" s="0" t="n">
        <v>798</v>
      </c>
      <c r="Q1694" s="0" t="n">
        <v>0</v>
      </c>
      <c r="R1694" s="0" t="n">
        <v>629.36</v>
      </c>
      <c r="S1694" s="0" t="n">
        <v>0</v>
      </c>
      <c r="T1694" s="0" t="n">
        <v>0</v>
      </c>
      <c r="U1694" s="0" t="n">
        <v>0</v>
      </c>
      <c r="V1694" s="0" t="n">
        <v>0</v>
      </c>
      <c r="W1694" s="0" t="n">
        <v>0</v>
      </c>
      <c r="X1694" s="0" t="n">
        <v>0</v>
      </c>
      <c r="Y1694" s="0" t="n">
        <v>0</v>
      </c>
      <c r="Z1694" s="0" t="n">
        <v>0</v>
      </c>
      <c r="AA1694" s="0" t="n">
        <v>0</v>
      </c>
      <c r="AB1694" s="0" t="n">
        <v>0</v>
      </c>
      <c r="AC1694" s="0" t="n">
        <v>0</v>
      </c>
      <c r="AD1694" s="0" t="n">
        <v>0</v>
      </c>
      <c r="AE1694" s="0" t="n">
        <v>0</v>
      </c>
      <c r="AF1694" s="0" t="n">
        <v>0</v>
      </c>
      <c r="AG1694" s="0" t="n">
        <v>0</v>
      </c>
      <c r="AH1694" s="0" t="n">
        <v>0</v>
      </c>
      <c r="AI1694" s="0" t="n">
        <v>0</v>
      </c>
      <c r="AJ1694" s="0" t="n">
        <v>0</v>
      </c>
      <c r="AK1694" s="0" t="n">
        <v>0</v>
      </c>
      <c r="AL1694" s="0" t="s">
        <v>55</v>
      </c>
      <c r="AM1694" s="0" t="s">
        <v>55</v>
      </c>
      <c r="AN1694" s="0" t="s">
        <v>55</v>
      </c>
      <c r="AO1694" s="0" t="s">
        <v>55</v>
      </c>
      <c r="AP1694" s="0" t="s">
        <v>55</v>
      </c>
      <c r="AQ1694" s="0" t="s">
        <v>55</v>
      </c>
      <c r="AR1694" s="0" t="s">
        <v>55</v>
      </c>
      <c r="AS1694" s="0" t="s">
        <v>55</v>
      </c>
      <c r="AT1694" s="0" t="s">
        <v>55</v>
      </c>
      <c r="AU1694" s="0" t="s">
        <v>55</v>
      </c>
      <c r="AV1694" s="0" t="s">
        <v>55</v>
      </c>
      <c r="AW1694" s="0" t="s">
        <v>55</v>
      </c>
      <c r="AX1694" s="0" t="s">
        <v>56</v>
      </c>
      <c r="AY1694" s="0" t="s">
        <v>57</v>
      </c>
      <c r="AZ1694" s="0" t="s">
        <v>58</v>
      </c>
      <c r="BA1694" s="0" t="s">
        <v>57</v>
      </c>
      <c r="BB1694" s="0" t="s">
        <v>56</v>
      </c>
    </row>
    <row r="1695" customFormat="false" ht="12.75" hidden="false" customHeight="false" outlineLevel="0" collapsed="false">
      <c r="A1695" s="0" t="str">
        <f aca="false">CONCATENATE("0",B1695,C1695,D1695,E1695,F1695)</f>
        <v>011065377658000</v>
      </c>
      <c r="B1695" s="0" t="n">
        <v>1</v>
      </c>
      <c r="C1695" s="0" t="n">
        <v>10</v>
      </c>
      <c r="D1695" s="0" t="n">
        <v>65</v>
      </c>
      <c r="E1695" s="0" t="n">
        <v>37</v>
      </c>
      <c r="F1695" s="0" t="n">
        <v>7658000</v>
      </c>
      <c r="G1695" s="0" t="s">
        <v>368</v>
      </c>
      <c r="H1695" s="0" t="n">
        <v>0</v>
      </c>
      <c r="I1695" s="0" t="n">
        <v>0</v>
      </c>
      <c r="J1695" s="0" t="n">
        <v>0</v>
      </c>
      <c r="K1695" s="0" t="n">
        <v>78.26</v>
      </c>
      <c r="L1695" s="0" t="n">
        <v>0</v>
      </c>
      <c r="M1695" s="0" t="n">
        <v>0</v>
      </c>
      <c r="N1695" s="0" t="n">
        <v>0</v>
      </c>
      <c r="O1695" s="0" t="n">
        <v>0</v>
      </c>
      <c r="P1695" s="0" t="n">
        <v>1668.8</v>
      </c>
      <c r="Q1695" s="0" t="n">
        <v>0</v>
      </c>
      <c r="R1695" s="0" t="n">
        <v>0</v>
      </c>
      <c r="S1695" s="0" t="n">
        <v>0</v>
      </c>
      <c r="T1695" s="0" t="n">
        <v>0</v>
      </c>
      <c r="U1695" s="0" t="n">
        <v>0</v>
      </c>
      <c r="V1695" s="0" t="n">
        <v>0</v>
      </c>
      <c r="W1695" s="0" t="n">
        <v>0</v>
      </c>
      <c r="X1695" s="0" t="n">
        <v>0</v>
      </c>
      <c r="Y1695" s="0" t="n">
        <v>0</v>
      </c>
      <c r="Z1695" s="0" t="n">
        <v>0</v>
      </c>
      <c r="AA1695" s="0" t="n">
        <v>0</v>
      </c>
      <c r="AB1695" s="0" t="n">
        <v>0</v>
      </c>
      <c r="AC1695" s="0" t="n">
        <v>0</v>
      </c>
      <c r="AD1695" s="0" t="n">
        <v>0</v>
      </c>
      <c r="AE1695" s="0" t="n">
        <v>0</v>
      </c>
      <c r="AF1695" s="0" t="n">
        <v>0</v>
      </c>
      <c r="AG1695" s="0" t="n">
        <v>0</v>
      </c>
      <c r="AH1695" s="0" t="n">
        <v>0</v>
      </c>
      <c r="AI1695" s="0" t="n">
        <v>0</v>
      </c>
      <c r="AJ1695" s="0" t="n">
        <v>0</v>
      </c>
      <c r="AK1695" s="0" t="n">
        <v>0</v>
      </c>
      <c r="AL1695" s="0" t="s">
        <v>55</v>
      </c>
      <c r="AM1695" s="0" t="s">
        <v>55</v>
      </c>
      <c r="AN1695" s="0" t="s">
        <v>55</v>
      </c>
      <c r="AO1695" s="0" t="s">
        <v>55</v>
      </c>
      <c r="AP1695" s="0" t="s">
        <v>55</v>
      </c>
      <c r="AQ1695" s="0" t="s">
        <v>55</v>
      </c>
      <c r="AR1695" s="0" t="s">
        <v>55</v>
      </c>
      <c r="AS1695" s="0" t="s">
        <v>55</v>
      </c>
      <c r="AT1695" s="0" t="s">
        <v>55</v>
      </c>
      <c r="AU1695" s="0" t="s">
        <v>55</v>
      </c>
      <c r="AV1695" s="0" t="s">
        <v>55</v>
      </c>
      <c r="AW1695" s="0" t="s">
        <v>55</v>
      </c>
      <c r="AX1695" s="0" t="s">
        <v>56</v>
      </c>
      <c r="AY1695" s="0" t="s">
        <v>57</v>
      </c>
      <c r="AZ1695" s="0" t="s">
        <v>58</v>
      </c>
      <c r="BA1695" s="0" t="s">
        <v>57</v>
      </c>
      <c r="BB1695" s="0" t="s">
        <v>56</v>
      </c>
    </row>
    <row r="1696" customFormat="false" ht="12.75" hidden="false" customHeight="false" outlineLevel="0" collapsed="false">
      <c r="A1696" s="0" t="str">
        <f aca="false">CONCATENATE("0",B1696,C1696,D1696,E1696,F1696)</f>
        <v>011065377705000</v>
      </c>
      <c r="B1696" s="0" t="n">
        <v>1</v>
      </c>
      <c r="C1696" s="0" t="n">
        <v>10</v>
      </c>
      <c r="D1696" s="0" t="n">
        <v>65</v>
      </c>
      <c r="E1696" s="0" t="n">
        <v>37</v>
      </c>
      <c r="F1696" s="0" t="n">
        <v>7705000</v>
      </c>
      <c r="G1696" s="0" t="s">
        <v>369</v>
      </c>
      <c r="H1696" s="0" t="n">
        <v>0</v>
      </c>
      <c r="I1696" s="0" t="n">
        <v>0</v>
      </c>
      <c r="J1696" s="0" t="n">
        <v>0</v>
      </c>
      <c r="K1696" s="0" t="n">
        <v>7099.63</v>
      </c>
      <c r="L1696" s="0" t="n">
        <v>4271.96</v>
      </c>
      <c r="M1696" s="0" t="n">
        <v>6491.45</v>
      </c>
      <c r="N1696" s="0" t="n">
        <v>5590.66</v>
      </c>
      <c r="O1696" s="0" t="n">
        <v>11125.92</v>
      </c>
      <c r="P1696" s="0" t="n">
        <v>18212.44</v>
      </c>
      <c r="Q1696" s="0" t="n">
        <v>5562.94</v>
      </c>
      <c r="R1696" s="0" t="n">
        <v>9125.92</v>
      </c>
      <c r="S1696" s="0" t="n">
        <v>0</v>
      </c>
      <c r="T1696" s="0" t="n">
        <v>0</v>
      </c>
      <c r="U1696" s="0" t="n">
        <v>0</v>
      </c>
      <c r="V1696" s="0" t="n">
        <v>0</v>
      </c>
      <c r="W1696" s="0" t="n">
        <v>0</v>
      </c>
      <c r="X1696" s="0" t="n">
        <v>0</v>
      </c>
      <c r="Y1696" s="0" t="n">
        <v>0</v>
      </c>
      <c r="Z1696" s="0" t="n">
        <v>0</v>
      </c>
      <c r="AA1696" s="0" t="n">
        <v>0</v>
      </c>
      <c r="AB1696" s="0" t="n">
        <v>0</v>
      </c>
      <c r="AC1696" s="0" t="n">
        <v>0</v>
      </c>
      <c r="AD1696" s="0" t="n">
        <v>0</v>
      </c>
      <c r="AE1696" s="0" t="n">
        <v>0</v>
      </c>
      <c r="AF1696" s="0" t="n">
        <v>0</v>
      </c>
      <c r="AG1696" s="0" t="n">
        <v>0</v>
      </c>
      <c r="AH1696" s="0" t="n">
        <v>0</v>
      </c>
      <c r="AI1696" s="0" t="n">
        <v>0</v>
      </c>
      <c r="AJ1696" s="0" t="n">
        <v>0</v>
      </c>
      <c r="AK1696" s="0" t="n">
        <v>0</v>
      </c>
      <c r="AL1696" s="0" t="s">
        <v>55</v>
      </c>
      <c r="AM1696" s="0" t="s">
        <v>55</v>
      </c>
      <c r="AN1696" s="0" t="s">
        <v>55</v>
      </c>
      <c r="AO1696" s="0" t="s">
        <v>55</v>
      </c>
      <c r="AP1696" s="0" t="s">
        <v>55</v>
      </c>
      <c r="AQ1696" s="0" t="s">
        <v>55</v>
      </c>
      <c r="AR1696" s="0" t="s">
        <v>55</v>
      </c>
      <c r="AS1696" s="0" t="s">
        <v>55</v>
      </c>
      <c r="AT1696" s="0" t="s">
        <v>55</v>
      </c>
      <c r="AU1696" s="0" t="s">
        <v>55</v>
      </c>
      <c r="AV1696" s="0" t="s">
        <v>55</v>
      </c>
      <c r="AW1696" s="0" t="s">
        <v>55</v>
      </c>
      <c r="AX1696" s="0" t="s">
        <v>56</v>
      </c>
      <c r="AY1696" s="0" t="s">
        <v>57</v>
      </c>
      <c r="AZ1696" s="0" t="s">
        <v>58</v>
      </c>
      <c r="BA1696" s="0" t="s">
        <v>57</v>
      </c>
      <c r="BB1696" s="0" t="s">
        <v>56</v>
      </c>
    </row>
    <row r="1697" customFormat="false" ht="12.75" hidden="false" customHeight="false" outlineLevel="0" collapsed="false">
      <c r="A1697" s="0" t="str">
        <f aca="false">CONCATENATE("0",B1697,C1697,D1697,E1697,F1697)</f>
        <v>011065377785000</v>
      </c>
      <c r="B1697" s="0" t="n">
        <v>1</v>
      </c>
      <c r="C1697" s="0" t="n">
        <v>10</v>
      </c>
      <c r="D1697" s="0" t="n">
        <v>65</v>
      </c>
      <c r="E1697" s="0" t="n">
        <v>37</v>
      </c>
      <c r="F1697" s="0" t="n">
        <v>7785000</v>
      </c>
      <c r="G1697" s="0" t="s">
        <v>88</v>
      </c>
      <c r="H1697" s="0" t="n">
        <v>0</v>
      </c>
      <c r="I1697" s="0" t="n">
        <v>0</v>
      </c>
      <c r="J1697" s="0" t="n">
        <v>0</v>
      </c>
      <c r="K1697" s="0" t="n">
        <v>0</v>
      </c>
      <c r="L1697" s="0" t="n">
        <v>0</v>
      </c>
      <c r="M1697" s="0" t="n">
        <v>0</v>
      </c>
      <c r="N1697" s="0" t="n">
        <v>0</v>
      </c>
      <c r="O1697" s="0" t="n">
        <v>75</v>
      </c>
      <c r="P1697" s="0" t="n">
        <v>2400</v>
      </c>
      <c r="Q1697" s="0" t="n">
        <v>0</v>
      </c>
      <c r="R1697" s="0" t="n">
        <v>0</v>
      </c>
      <c r="S1697" s="0" t="n">
        <v>0</v>
      </c>
      <c r="T1697" s="0" t="n">
        <v>0</v>
      </c>
      <c r="U1697" s="0" t="n">
        <v>0</v>
      </c>
      <c r="V1697" s="0" t="n">
        <v>0</v>
      </c>
      <c r="W1697" s="0" t="n">
        <v>0</v>
      </c>
      <c r="X1697" s="0" t="n">
        <v>0</v>
      </c>
      <c r="Y1697" s="0" t="n">
        <v>0</v>
      </c>
      <c r="Z1697" s="0" t="n">
        <v>0</v>
      </c>
      <c r="AA1697" s="0" t="n">
        <v>0</v>
      </c>
      <c r="AB1697" s="0" t="n">
        <v>0</v>
      </c>
      <c r="AC1697" s="0" t="n">
        <v>0</v>
      </c>
      <c r="AD1697" s="0" t="n">
        <v>0</v>
      </c>
      <c r="AE1697" s="0" t="n">
        <v>0</v>
      </c>
      <c r="AF1697" s="0" t="n">
        <v>0</v>
      </c>
      <c r="AG1697" s="0" t="n">
        <v>0</v>
      </c>
      <c r="AH1697" s="0" t="n">
        <v>0</v>
      </c>
      <c r="AI1697" s="0" t="n">
        <v>0</v>
      </c>
      <c r="AJ1697" s="0" t="n">
        <v>0</v>
      </c>
      <c r="AK1697" s="0" t="n">
        <v>0</v>
      </c>
      <c r="AL1697" s="0" t="n">
        <v>1</v>
      </c>
      <c r="AM1697" s="0" t="n">
        <v>0</v>
      </c>
      <c r="AN1697" s="0" t="n">
        <v>0</v>
      </c>
      <c r="AO1697" s="0" t="n">
        <v>0</v>
      </c>
      <c r="AP1697" s="0" t="n">
        <v>0</v>
      </c>
      <c r="AQ1697" s="0" t="n">
        <v>0</v>
      </c>
      <c r="AR1697" s="0" t="n">
        <v>0</v>
      </c>
      <c r="AS1697" s="0" t="n">
        <v>0</v>
      </c>
      <c r="AT1697" s="0" t="n">
        <v>0</v>
      </c>
      <c r="AU1697" s="0" t="n">
        <v>0</v>
      </c>
      <c r="AV1697" s="0" t="n">
        <v>0</v>
      </c>
      <c r="AW1697" s="0" t="n">
        <v>0</v>
      </c>
      <c r="AX1697" s="0" t="s">
        <v>56</v>
      </c>
      <c r="AY1697" s="0" t="s">
        <v>57</v>
      </c>
      <c r="AZ1697" s="0" t="s">
        <v>58</v>
      </c>
      <c r="BA1697" s="0" t="s">
        <v>57</v>
      </c>
      <c r="BB1697" s="0" t="s">
        <v>56</v>
      </c>
    </row>
    <row r="1698" customFormat="false" ht="12.75" hidden="false" customHeight="false" outlineLevel="0" collapsed="false">
      <c r="A1698" s="0" t="str">
        <f aca="false">CONCATENATE("0",B1698,C1698,D1698,E1698,F1698)</f>
        <v>011065377851000</v>
      </c>
      <c r="B1698" s="0" t="n">
        <v>1</v>
      </c>
      <c r="C1698" s="0" t="n">
        <v>10</v>
      </c>
      <c r="D1698" s="0" t="n">
        <v>65</v>
      </c>
      <c r="E1698" s="0" t="n">
        <v>37</v>
      </c>
      <c r="F1698" s="0" t="n">
        <v>7851000</v>
      </c>
      <c r="G1698" s="0" t="s">
        <v>370</v>
      </c>
      <c r="H1698" s="0" t="n">
        <v>0</v>
      </c>
      <c r="I1698" s="0" t="n">
        <v>0</v>
      </c>
      <c r="J1698" s="0" t="n">
        <v>0</v>
      </c>
      <c r="K1698" s="0" t="n">
        <v>62.7</v>
      </c>
      <c r="L1698" s="0" t="n">
        <v>0</v>
      </c>
      <c r="M1698" s="0" t="n">
        <v>0</v>
      </c>
      <c r="N1698" s="0" t="n">
        <v>5341.55</v>
      </c>
      <c r="O1698" s="0" t="n">
        <v>12026</v>
      </c>
      <c r="P1698" s="0" t="n">
        <v>0</v>
      </c>
      <c r="Q1698" s="0" t="n">
        <v>0</v>
      </c>
      <c r="R1698" s="0" t="n">
        <v>234.59</v>
      </c>
      <c r="S1698" s="0" t="n">
        <v>0</v>
      </c>
      <c r="T1698" s="0" t="n">
        <v>0</v>
      </c>
      <c r="U1698" s="0" t="n">
        <v>0</v>
      </c>
      <c r="V1698" s="0" t="n">
        <v>0</v>
      </c>
      <c r="W1698" s="0" t="n">
        <v>0</v>
      </c>
      <c r="X1698" s="0" t="n">
        <v>0</v>
      </c>
      <c r="Y1698" s="0" t="n">
        <v>0</v>
      </c>
      <c r="Z1698" s="0" t="n">
        <v>0</v>
      </c>
      <c r="AA1698" s="0" t="n">
        <v>0</v>
      </c>
      <c r="AB1698" s="0" t="n">
        <v>0</v>
      </c>
      <c r="AC1698" s="0" t="n">
        <v>0</v>
      </c>
      <c r="AD1698" s="0" t="n">
        <v>0</v>
      </c>
      <c r="AE1698" s="0" t="n">
        <v>0</v>
      </c>
      <c r="AF1698" s="0" t="n">
        <v>0</v>
      </c>
      <c r="AG1698" s="0" t="n">
        <v>0</v>
      </c>
      <c r="AH1698" s="0" t="n">
        <v>0</v>
      </c>
      <c r="AI1698" s="0" t="n">
        <v>0</v>
      </c>
      <c r="AJ1698" s="0" t="n">
        <v>0</v>
      </c>
      <c r="AK1698" s="0" t="n">
        <v>0</v>
      </c>
      <c r="AL1698" s="0" t="s">
        <v>55</v>
      </c>
      <c r="AM1698" s="0" t="s">
        <v>55</v>
      </c>
      <c r="AN1698" s="0" t="s">
        <v>55</v>
      </c>
      <c r="AO1698" s="0" t="s">
        <v>55</v>
      </c>
      <c r="AP1698" s="0" t="s">
        <v>55</v>
      </c>
      <c r="AQ1698" s="0" t="s">
        <v>55</v>
      </c>
      <c r="AR1698" s="0" t="s">
        <v>55</v>
      </c>
      <c r="AS1698" s="0" t="s">
        <v>55</v>
      </c>
      <c r="AT1698" s="0" t="s">
        <v>55</v>
      </c>
      <c r="AU1698" s="0" t="s">
        <v>55</v>
      </c>
      <c r="AV1698" s="0" t="s">
        <v>55</v>
      </c>
      <c r="AW1698" s="0" t="s">
        <v>55</v>
      </c>
      <c r="AX1698" s="0" t="s">
        <v>56</v>
      </c>
      <c r="AY1698" s="0" t="s">
        <v>57</v>
      </c>
      <c r="AZ1698" s="0" t="s">
        <v>58</v>
      </c>
      <c r="BA1698" s="0" t="s">
        <v>57</v>
      </c>
      <c r="BB1698" s="0" t="s">
        <v>56</v>
      </c>
    </row>
    <row r="1699" customFormat="false" ht="12.75" hidden="false" customHeight="false" outlineLevel="0" collapsed="false">
      <c r="A1699" s="0" t="str">
        <f aca="false">CONCATENATE("0",B1699,C1699,D1699,E1699,F1699)</f>
        <v>011065377859000</v>
      </c>
      <c r="B1699" s="0" t="n">
        <v>1</v>
      </c>
      <c r="C1699" s="0" t="n">
        <v>10</v>
      </c>
      <c r="D1699" s="0" t="n">
        <v>65</v>
      </c>
      <c r="E1699" s="0" t="n">
        <v>37</v>
      </c>
      <c r="F1699" s="0" t="n">
        <v>7859000</v>
      </c>
      <c r="G1699" s="0" t="s">
        <v>371</v>
      </c>
      <c r="H1699" s="0" t="n">
        <v>0</v>
      </c>
      <c r="I1699" s="0" t="n">
        <v>0</v>
      </c>
      <c r="J1699" s="0" t="n">
        <v>0</v>
      </c>
      <c r="K1699" s="0" t="n">
        <v>0</v>
      </c>
      <c r="L1699" s="0" t="n">
        <v>0</v>
      </c>
      <c r="M1699" s="0" t="n">
        <v>1286.49</v>
      </c>
      <c r="N1699" s="0" t="n">
        <v>4034.78</v>
      </c>
      <c r="O1699" s="0" t="n">
        <v>33.5</v>
      </c>
      <c r="P1699" s="0" t="n">
        <v>1109.42</v>
      </c>
      <c r="Q1699" s="0" t="n">
        <v>0</v>
      </c>
      <c r="R1699" s="0" t="n">
        <v>0</v>
      </c>
      <c r="S1699" s="0" t="n">
        <v>0</v>
      </c>
      <c r="T1699" s="0" t="n">
        <v>0</v>
      </c>
      <c r="U1699" s="0" t="n">
        <v>0</v>
      </c>
      <c r="V1699" s="0" t="n">
        <v>0</v>
      </c>
      <c r="W1699" s="0" t="n">
        <v>0</v>
      </c>
      <c r="X1699" s="0" t="n">
        <v>0</v>
      </c>
      <c r="Y1699" s="0" t="n">
        <v>0</v>
      </c>
      <c r="Z1699" s="0" t="n">
        <v>0</v>
      </c>
      <c r="AA1699" s="0" t="n">
        <v>0</v>
      </c>
      <c r="AB1699" s="0" t="n">
        <v>0</v>
      </c>
      <c r="AC1699" s="0" t="n">
        <v>0</v>
      </c>
      <c r="AD1699" s="0" t="n">
        <v>0</v>
      </c>
      <c r="AE1699" s="0" t="n">
        <v>0</v>
      </c>
      <c r="AF1699" s="0" t="n">
        <v>0</v>
      </c>
      <c r="AG1699" s="0" t="n">
        <v>0</v>
      </c>
      <c r="AH1699" s="0" t="n">
        <v>0</v>
      </c>
      <c r="AI1699" s="0" t="n">
        <v>0</v>
      </c>
      <c r="AJ1699" s="0" t="n">
        <v>0</v>
      </c>
      <c r="AK1699" s="0" t="n">
        <v>0</v>
      </c>
      <c r="AL1699" s="0" t="s">
        <v>55</v>
      </c>
      <c r="AM1699" s="0" t="s">
        <v>55</v>
      </c>
      <c r="AN1699" s="0" t="s">
        <v>55</v>
      </c>
      <c r="AO1699" s="0" t="s">
        <v>55</v>
      </c>
      <c r="AP1699" s="0" t="s">
        <v>55</v>
      </c>
      <c r="AQ1699" s="0" t="s">
        <v>55</v>
      </c>
      <c r="AR1699" s="0" t="s">
        <v>55</v>
      </c>
      <c r="AS1699" s="0" t="s">
        <v>55</v>
      </c>
      <c r="AT1699" s="0" t="s">
        <v>55</v>
      </c>
      <c r="AU1699" s="0" t="s">
        <v>55</v>
      </c>
      <c r="AV1699" s="0" t="s">
        <v>55</v>
      </c>
      <c r="AW1699" s="0" t="s">
        <v>55</v>
      </c>
      <c r="AX1699" s="0" t="s">
        <v>56</v>
      </c>
      <c r="AY1699" s="0" t="s">
        <v>57</v>
      </c>
      <c r="AZ1699" s="0" t="s">
        <v>58</v>
      </c>
      <c r="BA1699" s="0" t="s">
        <v>57</v>
      </c>
      <c r="BB1699" s="0" t="s">
        <v>56</v>
      </c>
    </row>
    <row r="1700" customFormat="false" ht="12.75" hidden="false" customHeight="false" outlineLevel="0" collapsed="false">
      <c r="A1700" s="0" t="str">
        <f aca="false">CONCATENATE("0",B1700,C1700,D1700,E1700,F1700)</f>
        <v>011065377860000</v>
      </c>
      <c r="B1700" s="0" t="n">
        <v>1</v>
      </c>
      <c r="C1700" s="0" t="n">
        <v>10</v>
      </c>
      <c r="D1700" s="0" t="n">
        <v>65</v>
      </c>
      <c r="E1700" s="0" t="n">
        <v>37</v>
      </c>
      <c r="F1700" s="0" t="n">
        <v>7860000</v>
      </c>
      <c r="G1700" s="0" t="s">
        <v>372</v>
      </c>
      <c r="H1700" s="0" t="n">
        <v>0</v>
      </c>
      <c r="I1700" s="0" t="n">
        <v>0</v>
      </c>
      <c r="J1700" s="0" t="n">
        <v>0</v>
      </c>
      <c r="K1700" s="0" t="n">
        <v>0</v>
      </c>
      <c r="L1700" s="0" t="n">
        <v>0</v>
      </c>
      <c r="M1700" s="0" t="n">
        <v>0</v>
      </c>
      <c r="N1700" s="0" t="n">
        <v>0</v>
      </c>
      <c r="O1700" s="0" t="n">
        <v>0</v>
      </c>
      <c r="P1700" s="0" t="n">
        <v>0</v>
      </c>
      <c r="Q1700" s="0" t="n">
        <v>0</v>
      </c>
      <c r="R1700" s="0" t="n">
        <v>0</v>
      </c>
      <c r="S1700" s="0" t="n">
        <v>0</v>
      </c>
      <c r="T1700" s="0" t="n">
        <v>0</v>
      </c>
      <c r="U1700" s="0" t="n">
        <v>0</v>
      </c>
      <c r="V1700" s="0" t="n">
        <v>0</v>
      </c>
      <c r="W1700" s="0" t="n">
        <v>0</v>
      </c>
      <c r="X1700" s="0" t="n">
        <v>0</v>
      </c>
      <c r="Y1700" s="0" t="n">
        <v>0</v>
      </c>
      <c r="Z1700" s="0" t="n">
        <v>0</v>
      </c>
      <c r="AA1700" s="0" t="n">
        <v>0</v>
      </c>
      <c r="AB1700" s="0" t="n">
        <v>0</v>
      </c>
      <c r="AC1700" s="0" t="n">
        <v>0</v>
      </c>
      <c r="AD1700" s="0" t="n">
        <v>0</v>
      </c>
      <c r="AE1700" s="0" t="n">
        <v>0</v>
      </c>
      <c r="AF1700" s="0" t="n">
        <v>0</v>
      </c>
      <c r="AG1700" s="0" t="n">
        <v>0</v>
      </c>
      <c r="AH1700" s="0" t="n">
        <v>0</v>
      </c>
      <c r="AI1700" s="0" t="n">
        <v>0</v>
      </c>
      <c r="AJ1700" s="0" t="n">
        <v>0</v>
      </c>
      <c r="AK1700" s="0" t="n">
        <v>0</v>
      </c>
      <c r="AL1700" s="0" t="s">
        <v>55</v>
      </c>
      <c r="AM1700" s="0" t="s">
        <v>55</v>
      </c>
      <c r="AN1700" s="0" t="s">
        <v>55</v>
      </c>
      <c r="AO1700" s="0" t="s">
        <v>55</v>
      </c>
      <c r="AP1700" s="0" t="s">
        <v>55</v>
      </c>
      <c r="AQ1700" s="0" t="s">
        <v>55</v>
      </c>
      <c r="AR1700" s="0" t="s">
        <v>55</v>
      </c>
      <c r="AS1700" s="0" t="s">
        <v>55</v>
      </c>
      <c r="AT1700" s="0" t="s">
        <v>55</v>
      </c>
      <c r="AU1700" s="0" t="s">
        <v>55</v>
      </c>
      <c r="AV1700" s="0" t="s">
        <v>55</v>
      </c>
      <c r="AW1700" s="0" t="s">
        <v>55</v>
      </c>
      <c r="AX1700" s="0" t="s">
        <v>56</v>
      </c>
      <c r="AY1700" s="0" t="s">
        <v>57</v>
      </c>
      <c r="AZ1700" s="0" t="s">
        <v>58</v>
      </c>
      <c r="BA1700" s="0" t="s">
        <v>57</v>
      </c>
      <c r="BB1700" s="0" t="s">
        <v>56</v>
      </c>
    </row>
    <row r="1701" customFormat="false" ht="12.75" hidden="false" customHeight="false" outlineLevel="0" collapsed="false">
      <c r="A1701" s="0" t="str">
        <f aca="false">CONCATENATE("0",B1701,C1701,D1701,E1701,F1701)</f>
        <v>011065377867000</v>
      </c>
      <c r="B1701" s="0" t="n">
        <v>1</v>
      </c>
      <c r="C1701" s="0" t="n">
        <v>10</v>
      </c>
      <c r="D1701" s="0" t="n">
        <v>65</v>
      </c>
      <c r="E1701" s="0" t="n">
        <v>37</v>
      </c>
      <c r="F1701" s="0" t="n">
        <v>7867000</v>
      </c>
      <c r="G1701" s="0" t="s">
        <v>373</v>
      </c>
      <c r="H1701" s="0" t="n">
        <v>0</v>
      </c>
      <c r="I1701" s="0" t="n">
        <v>0</v>
      </c>
      <c r="J1701" s="0" t="n">
        <v>0</v>
      </c>
      <c r="K1701" s="0" t="n">
        <v>2401.33</v>
      </c>
      <c r="L1701" s="0" t="n">
        <v>1250.25</v>
      </c>
      <c r="M1701" s="0" t="n">
        <v>4041.02</v>
      </c>
      <c r="N1701" s="0" t="n">
        <v>2323.59</v>
      </c>
      <c r="O1701" s="0" t="n">
        <v>6411.01</v>
      </c>
      <c r="P1701" s="0" t="n">
        <v>13176.12</v>
      </c>
      <c r="Q1701" s="0" t="n">
        <v>287.6</v>
      </c>
      <c r="R1701" s="0" t="n">
        <v>0</v>
      </c>
      <c r="S1701" s="0" t="n">
        <v>0</v>
      </c>
      <c r="T1701" s="0" t="n">
        <v>0</v>
      </c>
      <c r="U1701" s="0" t="n">
        <v>0</v>
      </c>
      <c r="V1701" s="0" t="n">
        <v>0</v>
      </c>
      <c r="W1701" s="0" t="n">
        <v>0</v>
      </c>
      <c r="X1701" s="0" t="n">
        <v>0</v>
      </c>
      <c r="Y1701" s="0" t="n">
        <v>0</v>
      </c>
      <c r="Z1701" s="0" t="n">
        <v>0</v>
      </c>
      <c r="AA1701" s="0" t="n">
        <v>0</v>
      </c>
      <c r="AB1701" s="0" t="n">
        <v>0</v>
      </c>
      <c r="AC1701" s="0" t="n">
        <v>0</v>
      </c>
      <c r="AD1701" s="0" t="n">
        <v>0</v>
      </c>
      <c r="AE1701" s="0" t="n">
        <v>0</v>
      </c>
      <c r="AF1701" s="0" t="n">
        <v>0</v>
      </c>
      <c r="AG1701" s="0" t="n">
        <v>0</v>
      </c>
      <c r="AH1701" s="0" t="n">
        <v>0</v>
      </c>
      <c r="AI1701" s="0" t="n">
        <v>0</v>
      </c>
      <c r="AJ1701" s="0" t="n">
        <v>0</v>
      </c>
      <c r="AK1701" s="0" t="n">
        <v>0</v>
      </c>
      <c r="AL1701" s="0" t="s">
        <v>55</v>
      </c>
      <c r="AM1701" s="0" t="s">
        <v>55</v>
      </c>
      <c r="AN1701" s="0" t="s">
        <v>55</v>
      </c>
      <c r="AO1701" s="0" t="s">
        <v>55</v>
      </c>
      <c r="AP1701" s="0" t="s">
        <v>55</v>
      </c>
      <c r="AQ1701" s="0" t="s">
        <v>55</v>
      </c>
      <c r="AR1701" s="0" t="s">
        <v>55</v>
      </c>
      <c r="AS1701" s="0" t="s">
        <v>55</v>
      </c>
      <c r="AT1701" s="0" t="s">
        <v>55</v>
      </c>
      <c r="AU1701" s="0" t="s">
        <v>55</v>
      </c>
      <c r="AV1701" s="0" t="s">
        <v>55</v>
      </c>
      <c r="AW1701" s="0" t="s">
        <v>55</v>
      </c>
      <c r="AX1701" s="0" t="s">
        <v>56</v>
      </c>
      <c r="AY1701" s="0" t="s">
        <v>57</v>
      </c>
      <c r="AZ1701" s="0" t="s">
        <v>58</v>
      </c>
      <c r="BA1701" s="0" t="s">
        <v>57</v>
      </c>
      <c r="BB1701" s="0" t="s">
        <v>56</v>
      </c>
    </row>
    <row r="1702" customFormat="false" ht="12.75" hidden="false" customHeight="false" outlineLevel="0" collapsed="false">
      <c r="A1702" s="0" t="str">
        <f aca="false">CONCATENATE("0",B1702,C1702,D1702,E1702,F1702)</f>
        <v>011065387010000</v>
      </c>
      <c r="B1702" s="0" t="n">
        <v>1</v>
      </c>
      <c r="C1702" s="0" t="n">
        <v>10</v>
      </c>
      <c r="D1702" s="0" t="n">
        <v>65</v>
      </c>
      <c r="E1702" s="0" t="n">
        <v>38</v>
      </c>
      <c r="F1702" s="0" t="n">
        <v>7010000</v>
      </c>
      <c r="G1702" s="0" t="s">
        <v>62</v>
      </c>
      <c r="H1702" s="0" t="n">
        <v>0</v>
      </c>
      <c r="I1702" s="0" t="n">
        <v>0</v>
      </c>
      <c r="J1702" s="0" t="n">
        <v>0</v>
      </c>
      <c r="K1702" s="0" t="n">
        <v>32965.45</v>
      </c>
      <c r="L1702" s="0" t="n">
        <v>36814.81</v>
      </c>
      <c r="M1702" s="0" t="n">
        <v>36464.43</v>
      </c>
      <c r="N1702" s="0" t="n">
        <v>36624.4</v>
      </c>
      <c r="O1702" s="0" t="n">
        <v>37825.87</v>
      </c>
      <c r="P1702" s="0" t="n">
        <v>32556.56</v>
      </c>
      <c r="Q1702" s="0" t="n">
        <v>31016.48</v>
      </c>
      <c r="R1702" s="0" t="n">
        <v>0</v>
      </c>
      <c r="S1702" s="0" t="n">
        <v>0</v>
      </c>
      <c r="T1702" s="0" t="n">
        <v>0</v>
      </c>
      <c r="U1702" s="0" t="n">
        <v>0</v>
      </c>
      <c r="V1702" s="0" t="n">
        <v>0</v>
      </c>
      <c r="W1702" s="0" t="n">
        <v>0</v>
      </c>
      <c r="X1702" s="0" t="n">
        <v>0</v>
      </c>
      <c r="Y1702" s="0" t="n">
        <v>0</v>
      </c>
      <c r="Z1702" s="0" t="n">
        <v>0</v>
      </c>
      <c r="AA1702" s="0" t="n">
        <v>0</v>
      </c>
      <c r="AB1702" s="0" t="n">
        <v>0</v>
      </c>
      <c r="AC1702" s="0" t="n">
        <v>0</v>
      </c>
      <c r="AD1702" s="0" t="n">
        <v>0</v>
      </c>
      <c r="AE1702" s="0" t="n">
        <v>0</v>
      </c>
      <c r="AF1702" s="0" t="n">
        <v>0</v>
      </c>
      <c r="AG1702" s="0" t="n">
        <v>0</v>
      </c>
      <c r="AH1702" s="0" t="n">
        <v>0</v>
      </c>
      <c r="AI1702" s="0" t="n">
        <v>0</v>
      </c>
      <c r="AJ1702" s="0" t="n">
        <v>0</v>
      </c>
      <c r="AK1702" s="0" t="n">
        <v>0</v>
      </c>
      <c r="AL1702" s="0" t="n">
        <v>201</v>
      </c>
      <c r="AM1702" s="0" t="n">
        <v>0</v>
      </c>
      <c r="AN1702" s="0" t="n">
        <v>0</v>
      </c>
      <c r="AO1702" s="0" t="n">
        <v>0</v>
      </c>
      <c r="AP1702" s="0" t="n">
        <v>0</v>
      </c>
      <c r="AQ1702" s="0" t="n">
        <v>0</v>
      </c>
      <c r="AR1702" s="0" t="n">
        <v>0</v>
      </c>
      <c r="AS1702" s="0" t="n">
        <v>0</v>
      </c>
      <c r="AT1702" s="0" t="n">
        <v>0</v>
      </c>
      <c r="AU1702" s="0" t="n">
        <v>0</v>
      </c>
      <c r="AV1702" s="0" t="n">
        <v>0</v>
      </c>
      <c r="AW1702" s="0" t="n">
        <v>0</v>
      </c>
      <c r="AX1702" s="0" t="s">
        <v>63</v>
      </c>
      <c r="AY1702" s="0" t="s">
        <v>57</v>
      </c>
      <c r="AZ1702" s="0" t="s">
        <v>58</v>
      </c>
      <c r="BA1702" s="0" t="s">
        <v>57</v>
      </c>
      <c r="BB1702" s="0" t="s">
        <v>56</v>
      </c>
    </row>
    <row r="1703" customFormat="false" ht="12.75" hidden="false" customHeight="false" outlineLevel="0" collapsed="false">
      <c r="A1703" s="0" t="str">
        <f aca="false">CONCATENATE("0",B1703,C1703,D1703,E1703,F1703)</f>
        <v>011065387011000</v>
      </c>
      <c r="B1703" s="0" t="n">
        <v>1</v>
      </c>
      <c r="C1703" s="0" t="n">
        <v>10</v>
      </c>
      <c r="D1703" s="0" t="n">
        <v>65</v>
      </c>
      <c r="E1703" s="0" t="n">
        <v>38</v>
      </c>
      <c r="F1703" s="0" t="n">
        <v>7011000</v>
      </c>
      <c r="G1703" s="0" t="s">
        <v>67</v>
      </c>
      <c r="H1703" s="0" t="n">
        <v>0</v>
      </c>
      <c r="I1703" s="0" t="n">
        <v>0</v>
      </c>
      <c r="J1703" s="0" t="n">
        <v>0</v>
      </c>
      <c r="K1703" s="0" t="n">
        <v>0</v>
      </c>
      <c r="L1703" s="0" t="n">
        <v>0</v>
      </c>
      <c r="M1703" s="0" t="n">
        <v>0</v>
      </c>
      <c r="N1703" s="0" t="n">
        <v>0</v>
      </c>
      <c r="O1703" s="0" t="n">
        <v>0</v>
      </c>
      <c r="P1703" s="0" t="n">
        <v>33095</v>
      </c>
      <c r="Q1703" s="0" t="n">
        <v>0</v>
      </c>
      <c r="R1703" s="0" t="n">
        <v>0</v>
      </c>
      <c r="S1703" s="0" t="n">
        <v>0</v>
      </c>
      <c r="T1703" s="0" t="n">
        <v>0</v>
      </c>
      <c r="U1703" s="0" t="n">
        <v>0</v>
      </c>
      <c r="V1703" s="0" t="n">
        <v>0</v>
      </c>
      <c r="W1703" s="0" t="n">
        <v>0</v>
      </c>
      <c r="X1703" s="0" t="n">
        <v>0</v>
      </c>
      <c r="Y1703" s="0" t="n">
        <v>0</v>
      </c>
      <c r="Z1703" s="0" t="n">
        <v>0</v>
      </c>
      <c r="AA1703" s="0" t="n">
        <v>0</v>
      </c>
      <c r="AB1703" s="0" t="n">
        <v>0</v>
      </c>
      <c r="AC1703" s="0" t="n">
        <v>0</v>
      </c>
      <c r="AD1703" s="0" t="n">
        <v>0</v>
      </c>
      <c r="AE1703" s="0" t="n">
        <v>0</v>
      </c>
      <c r="AF1703" s="0" t="n">
        <v>0</v>
      </c>
      <c r="AG1703" s="0" t="n">
        <v>0</v>
      </c>
      <c r="AH1703" s="0" t="n">
        <v>0</v>
      </c>
      <c r="AI1703" s="0" t="n">
        <v>0</v>
      </c>
      <c r="AJ1703" s="0" t="n">
        <v>0</v>
      </c>
      <c r="AK1703" s="0" t="n">
        <v>0</v>
      </c>
      <c r="AL1703" s="0" t="s">
        <v>55</v>
      </c>
      <c r="AM1703" s="0" t="s">
        <v>55</v>
      </c>
      <c r="AN1703" s="0" t="s">
        <v>55</v>
      </c>
      <c r="AO1703" s="0" t="s">
        <v>55</v>
      </c>
      <c r="AP1703" s="0" t="s">
        <v>55</v>
      </c>
      <c r="AQ1703" s="0" t="s">
        <v>55</v>
      </c>
      <c r="AR1703" s="0" t="s">
        <v>55</v>
      </c>
      <c r="AS1703" s="0" t="s">
        <v>55</v>
      </c>
      <c r="AT1703" s="0" t="s">
        <v>55</v>
      </c>
      <c r="AU1703" s="0" t="s">
        <v>55</v>
      </c>
      <c r="AV1703" s="0" t="s">
        <v>55</v>
      </c>
      <c r="AW1703" s="0" t="s">
        <v>55</v>
      </c>
      <c r="AX1703" s="0" t="s">
        <v>56</v>
      </c>
      <c r="AY1703" s="0" t="s">
        <v>57</v>
      </c>
      <c r="AZ1703" s="0" t="s">
        <v>58</v>
      </c>
      <c r="BA1703" s="0" t="s">
        <v>57</v>
      </c>
      <c r="BB1703" s="0" t="s">
        <v>56</v>
      </c>
    </row>
    <row r="1704" customFormat="false" ht="12.75" hidden="false" customHeight="false" outlineLevel="0" collapsed="false">
      <c r="A1704" s="0" t="str">
        <f aca="false">CONCATENATE("0",B1704,C1704,D1704,E1704,F1704)</f>
        <v>011065387012000</v>
      </c>
      <c r="B1704" s="0" t="n">
        <v>1</v>
      </c>
      <c r="C1704" s="0" t="n">
        <v>10</v>
      </c>
      <c r="D1704" s="0" t="n">
        <v>65</v>
      </c>
      <c r="E1704" s="0" t="n">
        <v>38</v>
      </c>
      <c r="F1704" s="0" t="n">
        <v>7012000</v>
      </c>
      <c r="G1704" s="0" t="s">
        <v>68</v>
      </c>
      <c r="H1704" s="0" t="n">
        <v>0</v>
      </c>
      <c r="I1704" s="0" t="n">
        <v>0</v>
      </c>
      <c r="J1704" s="0" t="n">
        <v>0</v>
      </c>
      <c r="K1704" s="0" t="n">
        <v>526.05</v>
      </c>
      <c r="L1704" s="0" t="n">
        <v>631.26</v>
      </c>
      <c r="M1704" s="0" t="n">
        <v>789.07</v>
      </c>
      <c r="N1704" s="0" t="n">
        <v>1202.11</v>
      </c>
      <c r="O1704" s="0" t="n">
        <v>2815.28</v>
      </c>
      <c r="P1704" s="0" t="n">
        <v>3154.47</v>
      </c>
      <c r="Q1704" s="0" t="n">
        <v>0</v>
      </c>
      <c r="R1704" s="0" t="n">
        <v>0</v>
      </c>
      <c r="S1704" s="0" t="n">
        <v>0</v>
      </c>
      <c r="T1704" s="0" t="n">
        <v>0</v>
      </c>
      <c r="U1704" s="0" t="n">
        <v>0</v>
      </c>
      <c r="V1704" s="0" t="n">
        <v>0</v>
      </c>
      <c r="W1704" s="0" t="n">
        <v>0</v>
      </c>
      <c r="X1704" s="0" t="n">
        <v>0</v>
      </c>
      <c r="Y1704" s="0" t="n">
        <v>0</v>
      </c>
      <c r="Z1704" s="0" t="n">
        <v>0</v>
      </c>
      <c r="AA1704" s="0" t="n">
        <v>0</v>
      </c>
      <c r="AB1704" s="0" t="n">
        <v>0</v>
      </c>
      <c r="AC1704" s="0" t="n">
        <v>0</v>
      </c>
      <c r="AD1704" s="0" t="n">
        <v>0</v>
      </c>
      <c r="AE1704" s="0" t="n">
        <v>0</v>
      </c>
      <c r="AF1704" s="0" t="n">
        <v>0</v>
      </c>
      <c r="AG1704" s="0" t="n">
        <v>0</v>
      </c>
      <c r="AH1704" s="0" t="n">
        <v>0</v>
      </c>
      <c r="AI1704" s="0" t="n">
        <v>0</v>
      </c>
      <c r="AJ1704" s="0" t="n">
        <v>0</v>
      </c>
      <c r="AK1704" s="0" t="n">
        <v>0</v>
      </c>
      <c r="AL1704" s="0" t="s">
        <v>55</v>
      </c>
      <c r="AM1704" s="0" t="s">
        <v>55</v>
      </c>
      <c r="AN1704" s="0" t="s">
        <v>55</v>
      </c>
      <c r="AO1704" s="0" t="s">
        <v>55</v>
      </c>
      <c r="AP1704" s="0" t="s">
        <v>55</v>
      </c>
      <c r="AQ1704" s="0" t="s">
        <v>55</v>
      </c>
      <c r="AR1704" s="0" t="s">
        <v>55</v>
      </c>
      <c r="AS1704" s="0" t="s">
        <v>55</v>
      </c>
      <c r="AT1704" s="0" t="s">
        <v>55</v>
      </c>
      <c r="AU1704" s="0" t="s">
        <v>55</v>
      </c>
      <c r="AV1704" s="0" t="s">
        <v>55</v>
      </c>
      <c r="AW1704" s="0" t="s">
        <v>55</v>
      </c>
      <c r="AX1704" s="0" t="s">
        <v>56</v>
      </c>
      <c r="AY1704" s="0" t="s">
        <v>57</v>
      </c>
      <c r="AZ1704" s="0" t="s">
        <v>58</v>
      </c>
      <c r="BA1704" s="0" t="s">
        <v>57</v>
      </c>
      <c r="BB1704" s="0" t="s">
        <v>56</v>
      </c>
    </row>
    <row r="1705" customFormat="false" ht="12.75" hidden="false" customHeight="false" outlineLevel="0" collapsed="false">
      <c r="A1705" s="0" t="str">
        <f aca="false">CONCATENATE("0",B1705,C1705,D1705,E1705,F1705)</f>
        <v>011065387013000</v>
      </c>
      <c r="B1705" s="0" t="n">
        <v>1</v>
      </c>
      <c r="C1705" s="0" t="n">
        <v>10</v>
      </c>
      <c r="D1705" s="0" t="n">
        <v>65</v>
      </c>
      <c r="E1705" s="0" t="n">
        <v>38</v>
      </c>
      <c r="F1705" s="0" t="n">
        <v>7013000</v>
      </c>
      <c r="G1705" s="0" t="s">
        <v>97</v>
      </c>
      <c r="H1705" s="0" t="n">
        <v>0</v>
      </c>
      <c r="I1705" s="0" t="n">
        <v>0</v>
      </c>
      <c r="J1705" s="0" t="n">
        <v>0</v>
      </c>
      <c r="K1705" s="0" t="n">
        <v>0</v>
      </c>
      <c r="L1705" s="0" t="n">
        <v>0</v>
      </c>
      <c r="M1705" s="0" t="n">
        <v>0</v>
      </c>
      <c r="N1705" s="0" t="n">
        <v>0</v>
      </c>
      <c r="O1705" s="0" t="n">
        <v>0</v>
      </c>
      <c r="P1705" s="0" t="n">
        <v>0</v>
      </c>
      <c r="Q1705" s="0" t="n">
        <v>0</v>
      </c>
      <c r="R1705" s="0" t="n">
        <v>0</v>
      </c>
      <c r="S1705" s="0" t="n">
        <v>0</v>
      </c>
      <c r="T1705" s="0" t="n">
        <v>0</v>
      </c>
      <c r="U1705" s="0" t="n">
        <v>0</v>
      </c>
      <c r="V1705" s="0" t="n">
        <v>0</v>
      </c>
      <c r="W1705" s="0" t="n">
        <v>0</v>
      </c>
      <c r="X1705" s="0" t="n">
        <v>0</v>
      </c>
      <c r="Y1705" s="0" t="n">
        <v>0</v>
      </c>
      <c r="Z1705" s="0" t="n">
        <v>0</v>
      </c>
      <c r="AA1705" s="0" t="n">
        <v>0</v>
      </c>
      <c r="AB1705" s="0" t="n">
        <v>0</v>
      </c>
      <c r="AC1705" s="0" t="n">
        <v>0</v>
      </c>
      <c r="AD1705" s="0" t="n">
        <v>0</v>
      </c>
      <c r="AE1705" s="0" t="n">
        <v>0</v>
      </c>
      <c r="AF1705" s="0" t="n">
        <v>0</v>
      </c>
      <c r="AG1705" s="0" t="n">
        <v>0</v>
      </c>
      <c r="AH1705" s="0" t="n">
        <v>0</v>
      </c>
      <c r="AI1705" s="0" t="n">
        <v>0</v>
      </c>
      <c r="AJ1705" s="0" t="n">
        <v>0</v>
      </c>
      <c r="AK1705" s="0" t="n">
        <v>0</v>
      </c>
      <c r="AL1705" s="0" t="s">
        <v>55</v>
      </c>
      <c r="AM1705" s="0" t="s">
        <v>55</v>
      </c>
      <c r="AN1705" s="0" t="s">
        <v>55</v>
      </c>
      <c r="AO1705" s="0" t="s">
        <v>55</v>
      </c>
      <c r="AP1705" s="0" t="s">
        <v>55</v>
      </c>
      <c r="AQ1705" s="0" t="s">
        <v>55</v>
      </c>
      <c r="AR1705" s="0" t="s">
        <v>55</v>
      </c>
      <c r="AS1705" s="0" t="s">
        <v>55</v>
      </c>
      <c r="AT1705" s="0" t="s">
        <v>55</v>
      </c>
      <c r="AU1705" s="0" t="s">
        <v>55</v>
      </c>
      <c r="AV1705" s="0" t="s">
        <v>55</v>
      </c>
      <c r="AW1705" s="0" t="s">
        <v>55</v>
      </c>
      <c r="AX1705" s="0" t="s">
        <v>56</v>
      </c>
      <c r="AY1705" s="0" t="s">
        <v>57</v>
      </c>
      <c r="AZ1705" s="0" t="s">
        <v>58</v>
      </c>
      <c r="BA1705" s="0" t="s">
        <v>57</v>
      </c>
      <c r="BB1705" s="0" t="s">
        <v>56</v>
      </c>
    </row>
    <row r="1706" customFormat="false" ht="12.75" hidden="false" customHeight="false" outlineLevel="0" collapsed="false">
      <c r="A1706" s="0" t="str">
        <f aca="false">CONCATENATE("0",B1706,C1706,D1706,E1706,F1706)</f>
        <v>011065387014000</v>
      </c>
      <c r="B1706" s="0" t="n">
        <v>1</v>
      </c>
      <c r="C1706" s="0" t="n">
        <v>10</v>
      </c>
      <c r="D1706" s="0" t="n">
        <v>65</v>
      </c>
      <c r="E1706" s="0" t="n">
        <v>38</v>
      </c>
      <c r="F1706" s="0" t="n">
        <v>7014000</v>
      </c>
      <c r="G1706" s="0" t="s">
        <v>69</v>
      </c>
      <c r="H1706" s="0" t="n">
        <v>0</v>
      </c>
      <c r="I1706" s="0" t="n">
        <v>0</v>
      </c>
      <c r="J1706" s="0" t="n">
        <v>0</v>
      </c>
      <c r="K1706" s="0" t="n">
        <v>0</v>
      </c>
      <c r="L1706" s="0" t="n">
        <v>0</v>
      </c>
      <c r="M1706" s="0" t="n">
        <v>0</v>
      </c>
      <c r="N1706" s="0" t="n">
        <v>0</v>
      </c>
      <c r="O1706" s="0" t="n">
        <v>0</v>
      </c>
      <c r="P1706" s="0" t="n">
        <v>0</v>
      </c>
      <c r="Q1706" s="0" t="n">
        <v>0</v>
      </c>
      <c r="R1706" s="0" t="n">
        <v>0</v>
      </c>
      <c r="S1706" s="0" t="n">
        <v>0</v>
      </c>
      <c r="T1706" s="0" t="n">
        <v>0</v>
      </c>
      <c r="U1706" s="0" t="n">
        <v>0</v>
      </c>
      <c r="V1706" s="0" t="n">
        <v>0</v>
      </c>
      <c r="W1706" s="0" t="n">
        <v>0</v>
      </c>
      <c r="X1706" s="0" t="n">
        <v>0</v>
      </c>
      <c r="Y1706" s="0" t="n">
        <v>0</v>
      </c>
      <c r="Z1706" s="0" t="n">
        <v>0</v>
      </c>
      <c r="AA1706" s="0" t="n">
        <v>0</v>
      </c>
      <c r="AB1706" s="0" t="n">
        <v>0</v>
      </c>
      <c r="AC1706" s="0" t="n">
        <v>0</v>
      </c>
      <c r="AD1706" s="0" t="n">
        <v>0</v>
      </c>
      <c r="AE1706" s="0" t="n">
        <v>0</v>
      </c>
      <c r="AF1706" s="0" t="n">
        <v>0</v>
      </c>
      <c r="AG1706" s="0" t="n">
        <v>0</v>
      </c>
      <c r="AH1706" s="0" t="n">
        <v>0</v>
      </c>
      <c r="AI1706" s="0" t="n">
        <v>0</v>
      </c>
      <c r="AJ1706" s="0" t="n">
        <v>0</v>
      </c>
      <c r="AK1706" s="0" t="n">
        <v>0</v>
      </c>
      <c r="AL1706" s="0" t="s">
        <v>55</v>
      </c>
      <c r="AM1706" s="0" t="s">
        <v>55</v>
      </c>
      <c r="AN1706" s="0" t="s">
        <v>55</v>
      </c>
      <c r="AO1706" s="0" t="s">
        <v>55</v>
      </c>
      <c r="AP1706" s="0" t="s">
        <v>55</v>
      </c>
      <c r="AQ1706" s="0" t="s">
        <v>55</v>
      </c>
      <c r="AR1706" s="0" t="s">
        <v>55</v>
      </c>
      <c r="AS1706" s="0" t="s">
        <v>55</v>
      </c>
      <c r="AT1706" s="0" t="s">
        <v>55</v>
      </c>
      <c r="AU1706" s="0" t="s">
        <v>55</v>
      </c>
      <c r="AV1706" s="0" t="s">
        <v>55</v>
      </c>
      <c r="AW1706" s="0" t="s">
        <v>55</v>
      </c>
      <c r="AX1706" s="0" t="s">
        <v>56</v>
      </c>
      <c r="AY1706" s="0" t="s">
        <v>57</v>
      </c>
      <c r="AZ1706" s="0" t="s">
        <v>58</v>
      </c>
      <c r="BA1706" s="0" t="s">
        <v>57</v>
      </c>
      <c r="BB1706" s="0" t="s">
        <v>56</v>
      </c>
    </row>
    <row r="1707" customFormat="false" ht="12.75" hidden="false" customHeight="false" outlineLevel="0" collapsed="false">
      <c r="A1707" s="0" t="str">
        <f aca="false">CONCATENATE("0",B1707,C1707,D1707,E1707,F1707)</f>
        <v>011065387015000</v>
      </c>
      <c r="B1707" s="0" t="n">
        <v>1</v>
      </c>
      <c r="C1707" s="0" t="n">
        <v>10</v>
      </c>
      <c r="D1707" s="0" t="n">
        <v>65</v>
      </c>
      <c r="E1707" s="0" t="n">
        <v>38</v>
      </c>
      <c r="F1707" s="0" t="n">
        <v>7015000</v>
      </c>
      <c r="G1707" s="0" t="s">
        <v>218</v>
      </c>
      <c r="H1707" s="0" t="n">
        <v>0</v>
      </c>
      <c r="I1707" s="0" t="n">
        <v>0</v>
      </c>
      <c r="J1707" s="0" t="n">
        <v>0</v>
      </c>
      <c r="K1707" s="0" t="n">
        <v>0</v>
      </c>
      <c r="L1707" s="0" t="n">
        <v>0</v>
      </c>
      <c r="M1707" s="0" t="n">
        <v>0</v>
      </c>
      <c r="N1707" s="0" t="n">
        <v>0</v>
      </c>
      <c r="O1707" s="0" t="n">
        <v>0</v>
      </c>
      <c r="P1707" s="0" t="n">
        <v>0</v>
      </c>
      <c r="Q1707" s="0" t="n">
        <v>0</v>
      </c>
      <c r="R1707" s="0" t="n">
        <v>0</v>
      </c>
      <c r="S1707" s="0" t="n">
        <v>0</v>
      </c>
      <c r="T1707" s="0" t="n">
        <v>0</v>
      </c>
      <c r="U1707" s="0" t="n">
        <v>0</v>
      </c>
      <c r="V1707" s="0" t="n">
        <v>0</v>
      </c>
      <c r="W1707" s="0" t="n">
        <v>0</v>
      </c>
      <c r="X1707" s="0" t="n">
        <v>0</v>
      </c>
      <c r="Y1707" s="0" t="n">
        <v>0</v>
      </c>
      <c r="Z1707" s="0" t="n">
        <v>0</v>
      </c>
      <c r="AA1707" s="0" t="n">
        <v>0</v>
      </c>
      <c r="AB1707" s="0" t="n">
        <v>0</v>
      </c>
      <c r="AC1707" s="0" t="n">
        <v>0</v>
      </c>
      <c r="AD1707" s="0" t="n">
        <v>0</v>
      </c>
      <c r="AE1707" s="0" t="n">
        <v>0</v>
      </c>
      <c r="AF1707" s="0" t="n">
        <v>0</v>
      </c>
      <c r="AG1707" s="0" t="n">
        <v>0</v>
      </c>
      <c r="AH1707" s="0" t="n">
        <v>0</v>
      </c>
      <c r="AI1707" s="0" t="n">
        <v>0</v>
      </c>
      <c r="AJ1707" s="0" t="n">
        <v>0</v>
      </c>
      <c r="AK1707" s="0" t="n">
        <v>0</v>
      </c>
      <c r="AL1707" s="0" t="s">
        <v>55</v>
      </c>
      <c r="AM1707" s="0" t="s">
        <v>55</v>
      </c>
      <c r="AN1707" s="0" t="s">
        <v>55</v>
      </c>
      <c r="AO1707" s="0" t="s">
        <v>55</v>
      </c>
      <c r="AP1707" s="0" t="s">
        <v>55</v>
      </c>
      <c r="AQ1707" s="0" t="s">
        <v>55</v>
      </c>
      <c r="AR1707" s="0" t="s">
        <v>55</v>
      </c>
      <c r="AS1707" s="0" t="s">
        <v>55</v>
      </c>
      <c r="AT1707" s="0" t="s">
        <v>55</v>
      </c>
      <c r="AU1707" s="0" t="s">
        <v>55</v>
      </c>
      <c r="AV1707" s="0" t="s">
        <v>55</v>
      </c>
      <c r="AW1707" s="0" t="s">
        <v>55</v>
      </c>
      <c r="AX1707" s="0" t="s">
        <v>56</v>
      </c>
      <c r="AY1707" s="0" t="s">
        <v>57</v>
      </c>
      <c r="AZ1707" s="0" t="s">
        <v>58</v>
      </c>
      <c r="BA1707" s="0" t="s">
        <v>57</v>
      </c>
      <c r="BB1707" s="0" t="s">
        <v>56</v>
      </c>
    </row>
    <row r="1708" customFormat="false" ht="12.75" hidden="false" customHeight="false" outlineLevel="0" collapsed="false">
      <c r="A1708" s="0" t="str">
        <f aca="false">CONCATENATE("0",B1708,C1708,D1708,E1708,F1708)</f>
        <v>011065387020000</v>
      </c>
      <c r="B1708" s="0" t="n">
        <v>1</v>
      </c>
      <c r="C1708" s="0" t="n">
        <v>10</v>
      </c>
      <c r="D1708" s="0" t="n">
        <v>65</v>
      </c>
      <c r="E1708" s="0" t="n">
        <v>38</v>
      </c>
      <c r="F1708" s="0" t="n">
        <v>7020000</v>
      </c>
      <c r="G1708" s="0" t="s">
        <v>70</v>
      </c>
      <c r="H1708" s="0" t="n">
        <v>0</v>
      </c>
      <c r="I1708" s="0" t="n">
        <v>0</v>
      </c>
      <c r="J1708" s="0" t="n">
        <v>0</v>
      </c>
      <c r="K1708" s="0" t="n">
        <v>0</v>
      </c>
      <c r="L1708" s="0" t="n">
        <v>0</v>
      </c>
      <c r="M1708" s="0" t="n">
        <v>0</v>
      </c>
      <c r="N1708" s="0" t="n">
        <v>0</v>
      </c>
      <c r="O1708" s="0" t="n">
        <v>0</v>
      </c>
      <c r="P1708" s="0" t="n">
        <v>0</v>
      </c>
      <c r="Q1708" s="0" t="n">
        <v>0</v>
      </c>
      <c r="R1708" s="0" t="n">
        <v>0</v>
      </c>
      <c r="S1708" s="0" t="n">
        <v>0</v>
      </c>
      <c r="T1708" s="0" t="n">
        <v>0</v>
      </c>
      <c r="U1708" s="0" t="n">
        <v>0</v>
      </c>
      <c r="V1708" s="0" t="n">
        <v>0</v>
      </c>
      <c r="W1708" s="0" t="n">
        <v>0</v>
      </c>
      <c r="X1708" s="0" t="n">
        <v>0</v>
      </c>
      <c r="Y1708" s="0" t="n">
        <v>0</v>
      </c>
      <c r="Z1708" s="0" t="n">
        <v>0</v>
      </c>
      <c r="AA1708" s="0" t="n">
        <v>0</v>
      </c>
      <c r="AB1708" s="0" t="n">
        <v>0</v>
      </c>
      <c r="AC1708" s="0" t="n">
        <v>0</v>
      </c>
      <c r="AD1708" s="0" t="n">
        <v>0</v>
      </c>
      <c r="AE1708" s="0" t="n">
        <v>0</v>
      </c>
      <c r="AF1708" s="0" t="n">
        <v>0</v>
      </c>
      <c r="AG1708" s="0" t="n">
        <v>0</v>
      </c>
      <c r="AH1708" s="0" t="n">
        <v>0</v>
      </c>
      <c r="AI1708" s="0" t="n">
        <v>0</v>
      </c>
      <c r="AJ1708" s="0" t="n">
        <v>0</v>
      </c>
      <c r="AK1708" s="0" t="n">
        <v>0</v>
      </c>
      <c r="AL1708" s="0" t="s">
        <v>55</v>
      </c>
      <c r="AM1708" s="0" t="s">
        <v>55</v>
      </c>
      <c r="AN1708" s="0" t="s">
        <v>55</v>
      </c>
      <c r="AO1708" s="0" t="s">
        <v>55</v>
      </c>
      <c r="AP1708" s="0" t="s">
        <v>55</v>
      </c>
      <c r="AQ1708" s="0" t="s">
        <v>55</v>
      </c>
      <c r="AR1708" s="0" t="s">
        <v>55</v>
      </c>
      <c r="AS1708" s="0" t="s">
        <v>55</v>
      </c>
      <c r="AT1708" s="0" t="s">
        <v>55</v>
      </c>
      <c r="AU1708" s="0" t="s">
        <v>55</v>
      </c>
      <c r="AV1708" s="0" t="s">
        <v>55</v>
      </c>
      <c r="AW1708" s="0" t="s">
        <v>55</v>
      </c>
      <c r="AX1708" s="0" t="s">
        <v>56</v>
      </c>
      <c r="AY1708" s="0" t="s">
        <v>57</v>
      </c>
      <c r="AZ1708" s="0" t="s">
        <v>58</v>
      </c>
      <c r="BA1708" s="0" t="s">
        <v>57</v>
      </c>
      <c r="BB1708" s="0" t="s">
        <v>56</v>
      </c>
    </row>
    <row r="1709" customFormat="false" ht="12.75" hidden="false" customHeight="false" outlineLevel="0" collapsed="false">
      <c r="A1709" s="0" t="str">
        <f aca="false">CONCATENATE("0",B1709,C1709,D1709,E1709,F1709)</f>
        <v>011065387021000</v>
      </c>
      <c r="B1709" s="0" t="n">
        <v>1</v>
      </c>
      <c r="C1709" s="0" t="n">
        <v>10</v>
      </c>
      <c r="D1709" s="0" t="n">
        <v>65</v>
      </c>
      <c r="E1709" s="0" t="n">
        <v>38</v>
      </c>
      <c r="F1709" s="0" t="n">
        <v>7021000</v>
      </c>
      <c r="G1709" s="0" t="s">
        <v>71</v>
      </c>
      <c r="H1709" s="0" t="n">
        <v>0</v>
      </c>
      <c r="I1709" s="0" t="n">
        <v>0</v>
      </c>
      <c r="J1709" s="0" t="n">
        <v>0</v>
      </c>
      <c r="K1709" s="0" t="n">
        <v>0</v>
      </c>
      <c r="L1709" s="0" t="n">
        <v>0</v>
      </c>
      <c r="M1709" s="0" t="n">
        <v>0</v>
      </c>
      <c r="N1709" s="0" t="n">
        <v>0</v>
      </c>
      <c r="O1709" s="0" t="n">
        <v>0</v>
      </c>
      <c r="P1709" s="0" t="n">
        <v>0</v>
      </c>
      <c r="Q1709" s="0" t="n">
        <v>0</v>
      </c>
      <c r="R1709" s="0" t="n">
        <v>0</v>
      </c>
      <c r="S1709" s="0" t="n">
        <v>0</v>
      </c>
      <c r="T1709" s="0" t="n">
        <v>0</v>
      </c>
      <c r="U1709" s="0" t="n">
        <v>0</v>
      </c>
      <c r="V1709" s="0" t="n">
        <v>0</v>
      </c>
      <c r="W1709" s="0" t="n">
        <v>0</v>
      </c>
      <c r="X1709" s="0" t="n">
        <v>0</v>
      </c>
      <c r="Y1709" s="0" t="n">
        <v>0</v>
      </c>
      <c r="Z1709" s="0" t="n">
        <v>0</v>
      </c>
      <c r="AA1709" s="0" t="n">
        <v>0</v>
      </c>
      <c r="AB1709" s="0" t="n">
        <v>0</v>
      </c>
      <c r="AC1709" s="0" t="n">
        <v>0</v>
      </c>
      <c r="AD1709" s="0" t="n">
        <v>0</v>
      </c>
      <c r="AE1709" s="0" t="n">
        <v>0</v>
      </c>
      <c r="AF1709" s="0" t="n">
        <v>0</v>
      </c>
      <c r="AG1709" s="0" t="n">
        <v>0</v>
      </c>
      <c r="AH1709" s="0" t="n">
        <v>0</v>
      </c>
      <c r="AI1709" s="0" t="n">
        <v>0</v>
      </c>
      <c r="AJ1709" s="0" t="n">
        <v>0</v>
      </c>
      <c r="AK1709" s="0" t="n">
        <v>0</v>
      </c>
      <c r="AL1709" s="0" t="s">
        <v>55</v>
      </c>
      <c r="AM1709" s="0" t="s">
        <v>55</v>
      </c>
      <c r="AN1709" s="0" t="s">
        <v>55</v>
      </c>
      <c r="AO1709" s="0" t="s">
        <v>55</v>
      </c>
      <c r="AP1709" s="0" t="s">
        <v>55</v>
      </c>
      <c r="AQ1709" s="0" t="s">
        <v>55</v>
      </c>
      <c r="AR1709" s="0" t="s">
        <v>55</v>
      </c>
      <c r="AS1709" s="0" t="s">
        <v>55</v>
      </c>
      <c r="AT1709" s="0" t="s">
        <v>55</v>
      </c>
      <c r="AU1709" s="0" t="s">
        <v>55</v>
      </c>
      <c r="AV1709" s="0" t="s">
        <v>55</v>
      </c>
      <c r="AW1709" s="0" t="s">
        <v>55</v>
      </c>
      <c r="AX1709" s="0" t="s">
        <v>56</v>
      </c>
      <c r="AY1709" s="0" t="s">
        <v>57</v>
      </c>
      <c r="AZ1709" s="0" t="s">
        <v>58</v>
      </c>
      <c r="BA1709" s="0" t="s">
        <v>57</v>
      </c>
      <c r="BB1709" s="0" t="s">
        <v>56</v>
      </c>
    </row>
    <row r="1710" customFormat="false" ht="12.75" hidden="false" customHeight="false" outlineLevel="0" collapsed="false">
      <c r="A1710" s="0" t="str">
        <f aca="false">CONCATENATE("0",B1710,C1710,D1710,E1710,F1710)</f>
        <v>011065387031000</v>
      </c>
      <c r="B1710" s="0" t="n">
        <v>1</v>
      </c>
      <c r="C1710" s="0" t="n">
        <v>10</v>
      </c>
      <c r="D1710" s="0" t="n">
        <v>65</v>
      </c>
      <c r="E1710" s="0" t="n">
        <v>38</v>
      </c>
      <c r="F1710" s="0" t="n">
        <v>7031000</v>
      </c>
      <c r="G1710" s="0" t="s">
        <v>73</v>
      </c>
      <c r="H1710" s="0" t="n">
        <v>0</v>
      </c>
      <c r="I1710" s="0" t="n">
        <v>0</v>
      </c>
      <c r="J1710" s="0" t="n">
        <v>0</v>
      </c>
      <c r="K1710" s="0" t="n">
        <v>5931.72</v>
      </c>
      <c r="L1710" s="0" t="n">
        <v>5931.72</v>
      </c>
      <c r="M1710" s="0" t="n">
        <v>5931.72</v>
      </c>
      <c r="N1710" s="0" t="n">
        <v>5957.1</v>
      </c>
      <c r="O1710" s="0" t="n">
        <v>5957.1</v>
      </c>
      <c r="P1710" s="0" t="n">
        <v>5957.1</v>
      </c>
      <c r="Q1710" s="0" t="n">
        <v>5957.1</v>
      </c>
      <c r="R1710" s="0" t="n">
        <v>0</v>
      </c>
      <c r="S1710" s="0" t="n">
        <v>0</v>
      </c>
      <c r="T1710" s="0" t="n">
        <v>0</v>
      </c>
      <c r="U1710" s="0" t="n">
        <v>0</v>
      </c>
      <c r="V1710" s="0" t="n">
        <v>0</v>
      </c>
      <c r="W1710" s="0" t="n">
        <v>0</v>
      </c>
      <c r="X1710" s="0" t="n">
        <v>0</v>
      </c>
      <c r="Y1710" s="0" t="n">
        <v>0</v>
      </c>
      <c r="Z1710" s="0" t="n">
        <v>0</v>
      </c>
      <c r="AA1710" s="0" t="n">
        <v>0</v>
      </c>
      <c r="AB1710" s="0" t="n">
        <v>0</v>
      </c>
      <c r="AC1710" s="0" t="n">
        <v>0</v>
      </c>
      <c r="AD1710" s="0" t="n">
        <v>0</v>
      </c>
      <c r="AE1710" s="0" t="n">
        <v>0</v>
      </c>
      <c r="AF1710" s="0" t="n">
        <v>0</v>
      </c>
      <c r="AG1710" s="0" t="n">
        <v>0</v>
      </c>
      <c r="AH1710" s="0" t="n">
        <v>0</v>
      </c>
      <c r="AI1710" s="0" t="n">
        <v>0</v>
      </c>
      <c r="AJ1710" s="0" t="n">
        <v>0</v>
      </c>
      <c r="AK1710" s="0" t="n">
        <v>0</v>
      </c>
      <c r="AL1710" s="0" t="s">
        <v>55</v>
      </c>
      <c r="AM1710" s="0" t="s">
        <v>55</v>
      </c>
      <c r="AN1710" s="0" t="s">
        <v>55</v>
      </c>
      <c r="AO1710" s="0" t="s">
        <v>55</v>
      </c>
      <c r="AP1710" s="0" t="s">
        <v>55</v>
      </c>
      <c r="AQ1710" s="0" t="s">
        <v>55</v>
      </c>
      <c r="AR1710" s="0" t="s">
        <v>55</v>
      </c>
      <c r="AS1710" s="0" t="s">
        <v>55</v>
      </c>
      <c r="AT1710" s="0" t="s">
        <v>55</v>
      </c>
      <c r="AU1710" s="0" t="s">
        <v>55</v>
      </c>
      <c r="AV1710" s="0" t="s">
        <v>55</v>
      </c>
      <c r="AW1710" s="0" t="s">
        <v>55</v>
      </c>
      <c r="AX1710" s="0" t="s">
        <v>56</v>
      </c>
      <c r="AY1710" s="0" t="s">
        <v>57</v>
      </c>
      <c r="AZ1710" s="0" t="s">
        <v>58</v>
      </c>
      <c r="BA1710" s="0" t="s">
        <v>57</v>
      </c>
      <c r="BB1710" s="0" t="s">
        <v>56</v>
      </c>
    </row>
    <row r="1711" customFormat="false" ht="12.75" hidden="false" customHeight="false" outlineLevel="0" collapsed="false">
      <c r="A1711" s="0" t="str">
        <f aca="false">CONCATENATE("0",B1711,C1711,D1711,E1711,F1711)</f>
        <v>011065387032000</v>
      </c>
      <c r="B1711" s="0" t="n">
        <v>1</v>
      </c>
      <c r="C1711" s="0" t="n">
        <v>10</v>
      </c>
      <c r="D1711" s="0" t="n">
        <v>65</v>
      </c>
      <c r="E1711" s="0" t="n">
        <v>38</v>
      </c>
      <c r="F1711" s="0" t="n">
        <v>7032000</v>
      </c>
      <c r="G1711" s="0" t="s">
        <v>74</v>
      </c>
      <c r="H1711" s="0" t="n">
        <v>0</v>
      </c>
      <c r="I1711" s="0" t="n">
        <v>0</v>
      </c>
      <c r="J1711" s="0" t="n">
        <v>0</v>
      </c>
      <c r="K1711" s="0" t="n">
        <v>1648.82</v>
      </c>
      <c r="L1711" s="0" t="n">
        <v>1648.82</v>
      </c>
      <c r="M1711" s="0" t="n">
        <v>1680.84</v>
      </c>
      <c r="N1711" s="0" t="n">
        <v>1648.82</v>
      </c>
      <c r="O1711" s="0" t="n">
        <v>1648.82</v>
      </c>
      <c r="P1711" s="0" t="n">
        <v>1648.82</v>
      </c>
      <c r="Q1711" s="0" t="n">
        <v>1648.82</v>
      </c>
      <c r="R1711" s="0" t="n">
        <v>0</v>
      </c>
      <c r="S1711" s="0" t="n">
        <v>0</v>
      </c>
      <c r="T1711" s="0" t="n">
        <v>0</v>
      </c>
      <c r="U1711" s="0" t="n">
        <v>0</v>
      </c>
      <c r="V1711" s="0" t="n">
        <v>0</v>
      </c>
      <c r="W1711" s="0" t="n">
        <v>0</v>
      </c>
      <c r="X1711" s="0" t="n">
        <v>0</v>
      </c>
      <c r="Y1711" s="0" t="n">
        <v>0</v>
      </c>
      <c r="Z1711" s="0" t="n">
        <v>0</v>
      </c>
      <c r="AA1711" s="0" t="n">
        <v>0</v>
      </c>
      <c r="AB1711" s="0" t="n">
        <v>0</v>
      </c>
      <c r="AC1711" s="0" t="n">
        <v>0</v>
      </c>
      <c r="AD1711" s="0" t="n">
        <v>0</v>
      </c>
      <c r="AE1711" s="0" t="n">
        <v>0</v>
      </c>
      <c r="AF1711" s="0" t="n">
        <v>0</v>
      </c>
      <c r="AG1711" s="0" t="n">
        <v>0</v>
      </c>
      <c r="AH1711" s="0" t="n">
        <v>0</v>
      </c>
      <c r="AI1711" s="0" t="n">
        <v>0</v>
      </c>
      <c r="AJ1711" s="0" t="n">
        <v>0</v>
      </c>
      <c r="AK1711" s="0" t="n">
        <v>0</v>
      </c>
      <c r="AL1711" s="0" t="s">
        <v>55</v>
      </c>
      <c r="AM1711" s="0" t="s">
        <v>55</v>
      </c>
      <c r="AN1711" s="0" t="s">
        <v>55</v>
      </c>
      <c r="AO1711" s="0" t="s">
        <v>55</v>
      </c>
      <c r="AP1711" s="0" t="s">
        <v>55</v>
      </c>
      <c r="AQ1711" s="0" t="s">
        <v>55</v>
      </c>
      <c r="AR1711" s="0" t="s">
        <v>55</v>
      </c>
      <c r="AS1711" s="0" t="s">
        <v>55</v>
      </c>
      <c r="AT1711" s="0" t="s">
        <v>55</v>
      </c>
      <c r="AU1711" s="0" t="s">
        <v>55</v>
      </c>
      <c r="AV1711" s="0" t="s">
        <v>55</v>
      </c>
      <c r="AW1711" s="0" t="s">
        <v>55</v>
      </c>
      <c r="AX1711" s="0" t="s">
        <v>56</v>
      </c>
      <c r="AY1711" s="0" t="s">
        <v>57</v>
      </c>
      <c r="AZ1711" s="0" t="s">
        <v>58</v>
      </c>
      <c r="BA1711" s="0" t="s">
        <v>57</v>
      </c>
      <c r="BB1711" s="0" t="s">
        <v>56</v>
      </c>
    </row>
    <row r="1712" customFormat="false" ht="12.75" hidden="false" customHeight="false" outlineLevel="0" collapsed="false">
      <c r="A1712" s="0" t="str">
        <f aca="false">CONCATENATE("0",B1712,C1712,D1712,E1712,F1712)</f>
        <v>011065387033000</v>
      </c>
      <c r="B1712" s="0" t="n">
        <v>1</v>
      </c>
      <c r="C1712" s="0" t="n">
        <v>10</v>
      </c>
      <c r="D1712" s="0" t="n">
        <v>65</v>
      </c>
      <c r="E1712" s="0" t="n">
        <v>38</v>
      </c>
      <c r="F1712" s="0" t="n">
        <v>7033000</v>
      </c>
      <c r="G1712" s="0" t="s">
        <v>75</v>
      </c>
      <c r="H1712" s="0" t="n">
        <v>0</v>
      </c>
      <c r="I1712" s="0" t="n">
        <v>0</v>
      </c>
      <c r="J1712" s="0" t="n">
        <v>0</v>
      </c>
      <c r="K1712" s="0" t="n">
        <v>470.02</v>
      </c>
      <c r="L1712" s="0" t="n">
        <v>470.02</v>
      </c>
      <c r="M1712" s="0" t="n">
        <v>470.02</v>
      </c>
      <c r="N1712" s="0" t="n">
        <v>470.02</v>
      </c>
      <c r="O1712" s="0" t="n">
        <v>470.02</v>
      </c>
      <c r="P1712" s="0" t="n">
        <v>470.02</v>
      </c>
      <c r="Q1712" s="0" t="n">
        <v>470.02</v>
      </c>
      <c r="R1712" s="0" t="n">
        <v>0</v>
      </c>
      <c r="S1712" s="0" t="n">
        <v>0</v>
      </c>
      <c r="T1712" s="0" t="n">
        <v>0</v>
      </c>
      <c r="U1712" s="0" t="n">
        <v>0</v>
      </c>
      <c r="V1712" s="0" t="n">
        <v>0</v>
      </c>
      <c r="W1712" s="0" t="n">
        <v>0</v>
      </c>
      <c r="X1712" s="0" t="n">
        <v>0</v>
      </c>
      <c r="Y1712" s="0" t="n">
        <v>0</v>
      </c>
      <c r="Z1712" s="0" t="n">
        <v>0</v>
      </c>
      <c r="AA1712" s="0" t="n">
        <v>0</v>
      </c>
      <c r="AB1712" s="0" t="n">
        <v>0</v>
      </c>
      <c r="AC1712" s="0" t="n">
        <v>0</v>
      </c>
      <c r="AD1712" s="0" t="n">
        <v>0</v>
      </c>
      <c r="AE1712" s="0" t="n">
        <v>0</v>
      </c>
      <c r="AF1712" s="0" t="n">
        <v>0</v>
      </c>
      <c r="AG1712" s="0" t="n">
        <v>0</v>
      </c>
      <c r="AH1712" s="0" t="n">
        <v>0</v>
      </c>
      <c r="AI1712" s="0" t="n">
        <v>0</v>
      </c>
      <c r="AJ1712" s="0" t="n">
        <v>0</v>
      </c>
      <c r="AK1712" s="0" t="n">
        <v>0</v>
      </c>
      <c r="AL1712" s="0" t="s">
        <v>55</v>
      </c>
      <c r="AM1712" s="0" t="s">
        <v>55</v>
      </c>
      <c r="AN1712" s="0" t="s">
        <v>55</v>
      </c>
      <c r="AO1712" s="0" t="s">
        <v>55</v>
      </c>
      <c r="AP1712" s="0" t="s">
        <v>55</v>
      </c>
      <c r="AQ1712" s="0" t="s">
        <v>55</v>
      </c>
      <c r="AR1712" s="0" t="s">
        <v>55</v>
      </c>
      <c r="AS1712" s="0" t="s">
        <v>55</v>
      </c>
      <c r="AT1712" s="0" t="s">
        <v>55</v>
      </c>
      <c r="AU1712" s="0" t="s">
        <v>55</v>
      </c>
      <c r="AV1712" s="0" t="s">
        <v>55</v>
      </c>
      <c r="AW1712" s="0" t="s">
        <v>55</v>
      </c>
      <c r="AX1712" s="0" t="s">
        <v>56</v>
      </c>
      <c r="AY1712" s="0" t="s">
        <v>57</v>
      </c>
      <c r="AZ1712" s="0" t="s">
        <v>58</v>
      </c>
      <c r="BA1712" s="0" t="s">
        <v>57</v>
      </c>
      <c r="BB1712" s="0" t="s">
        <v>56</v>
      </c>
    </row>
    <row r="1713" customFormat="false" ht="12.75" hidden="false" customHeight="false" outlineLevel="0" collapsed="false">
      <c r="A1713" s="0" t="str">
        <f aca="false">CONCATENATE("0",B1713,C1713,D1713,E1713,F1713)</f>
        <v>011065387034000</v>
      </c>
      <c r="B1713" s="0" t="n">
        <v>1</v>
      </c>
      <c r="C1713" s="0" t="n">
        <v>10</v>
      </c>
      <c r="D1713" s="0" t="n">
        <v>65</v>
      </c>
      <c r="E1713" s="0" t="n">
        <v>38</v>
      </c>
      <c r="F1713" s="0" t="n">
        <v>7034000</v>
      </c>
      <c r="G1713" s="0" t="s">
        <v>76</v>
      </c>
      <c r="H1713" s="0" t="n">
        <v>0</v>
      </c>
      <c r="I1713" s="0" t="n">
        <v>0</v>
      </c>
      <c r="J1713" s="0" t="n">
        <v>0</v>
      </c>
      <c r="K1713" s="0" t="n">
        <v>338.14</v>
      </c>
      <c r="L1713" s="0" t="n">
        <v>343.51</v>
      </c>
      <c r="M1713" s="0" t="n">
        <v>334.93</v>
      </c>
      <c r="N1713" s="0" t="n">
        <v>348.02</v>
      </c>
      <c r="O1713" s="0" t="n">
        <v>361.53</v>
      </c>
      <c r="P1713" s="0" t="n">
        <v>508.76</v>
      </c>
      <c r="Q1713" s="0" t="n">
        <v>327.34</v>
      </c>
      <c r="R1713" s="0" t="n">
        <v>0</v>
      </c>
      <c r="S1713" s="0" t="n">
        <v>0</v>
      </c>
      <c r="T1713" s="0" t="n">
        <v>0</v>
      </c>
      <c r="U1713" s="0" t="n">
        <v>0</v>
      </c>
      <c r="V1713" s="0" t="n">
        <v>0</v>
      </c>
      <c r="W1713" s="0" t="n">
        <v>0</v>
      </c>
      <c r="X1713" s="0" t="n">
        <v>0</v>
      </c>
      <c r="Y1713" s="0" t="n">
        <v>0</v>
      </c>
      <c r="Z1713" s="0" t="n">
        <v>0</v>
      </c>
      <c r="AA1713" s="0" t="n">
        <v>0</v>
      </c>
      <c r="AB1713" s="0" t="n">
        <v>0</v>
      </c>
      <c r="AC1713" s="0" t="n">
        <v>0</v>
      </c>
      <c r="AD1713" s="0" t="n">
        <v>0</v>
      </c>
      <c r="AE1713" s="0" t="n">
        <v>0</v>
      </c>
      <c r="AF1713" s="0" t="n">
        <v>0</v>
      </c>
      <c r="AG1713" s="0" t="n">
        <v>0</v>
      </c>
      <c r="AH1713" s="0" t="n">
        <v>0</v>
      </c>
      <c r="AI1713" s="0" t="n">
        <v>0</v>
      </c>
      <c r="AJ1713" s="0" t="n">
        <v>0</v>
      </c>
      <c r="AK1713" s="0" t="n">
        <v>0</v>
      </c>
      <c r="AL1713" s="0" t="s">
        <v>55</v>
      </c>
      <c r="AM1713" s="0" t="s">
        <v>55</v>
      </c>
      <c r="AN1713" s="0" t="s">
        <v>55</v>
      </c>
      <c r="AO1713" s="0" t="s">
        <v>55</v>
      </c>
      <c r="AP1713" s="0" t="s">
        <v>55</v>
      </c>
      <c r="AQ1713" s="0" t="s">
        <v>55</v>
      </c>
      <c r="AR1713" s="0" t="s">
        <v>55</v>
      </c>
      <c r="AS1713" s="0" t="s">
        <v>55</v>
      </c>
      <c r="AT1713" s="0" t="s">
        <v>55</v>
      </c>
      <c r="AU1713" s="0" t="s">
        <v>55</v>
      </c>
      <c r="AV1713" s="0" t="s">
        <v>55</v>
      </c>
      <c r="AW1713" s="0" t="s">
        <v>55</v>
      </c>
      <c r="AX1713" s="0" t="s">
        <v>56</v>
      </c>
      <c r="AY1713" s="0" t="s">
        <v>57</v>
      </c>
      <c r="AZ1713" s="0" t="s">
        <v>58</v>
      </c>
      <c r="BA1713" s="0" t="s">
        <v>57</v>
      </c>
      <c r="BB1713" s="0" t="s">
        <v>56</v>
      </c>
    </row>
    <row r="1714" customFormat="false" ht="12.75" hidden="false" customHeight="false" outlineLevel="0" collapsed="false">
      <c r="A1714" s="0" t="str">
        <f aca="false">CONCATENATE("0",B1714,C1714,D1714,E1714,F1714)</f>
        <v>011065387636000</v>
      </c>
      <c r="B1714" s="0" t="n">
        <v>1</v>
      </c>
      <c r="C1714" s="0" t="n">
        <v>10</v>
      </c>
      <c r="D1714" s="0" t="n">
        <v>65</v>
      </c>
      <c r="E1714" s="0" t="n">
        <v>38</v>
      </c>
      <c r="F1714" s="0" t="n">
        <v>7636000</v>
      </c>
      <c r="G1714" s="0" t="s">
        <v>367</v>
      </c>
      <c r="H1714" s="0" t="n">
        <v>0</v>
      </c>
      <c r="I1714" s="0" t="n">
        <v>0</v>
      </c>
      <c r="J1714" s="0" t="n">
        <v>0</v>
      </c>
      <c r="K1714" s="0" t="n">
        <v>3213.7</v>
      </c>
      <c r="L1714" s="0" t="n">
        <v>2128.12</v>
      </c>
      <c r="M1714" s="0" t="n">
        <v>0</v>
      </c>
      <c r="N1714" s="0" t="n">
        <v>569.92</v>
      </c>
      <c r="O1714" s="0" t="n">
        <v>4682.17</v>
      </c>
      <c r="P1714" s="0" t="n">
        <v>25088.85</v>
      </c>
      <c r="Q1714" s="0" t="n">
        <v>0</v>
      </c>
      <c r="R1714" s="0" t="n">
        <v>5915.03</v>
      </c>
      <c r="S1714" s="0" t="n">
        <v>0</v>
      </c>
      <c r="T1714" s="0" t="n">
        <v>0</v>
      </c>
      <c r="U1714" s="0" t="n">
        <v>0</v>
      </c>
      <c r="V1714" s="0" t="n">
        <v>0</v>
      </c>
      <c r="W1714" s="0" t="n">
        <v>0</v>
      </c>
      <c r="X1714" s="0" t="n">
        <v>0</v>
      </c>
      <c r="Y1714" s="0" t="n">
        <v>0</v>
      </c>
      <c r="Z1714" s="0" t="n">
        <v>0</v>
      </c>
      <c r="AA1714" s="0" t="n">
        <v>0</v>
      </c>
      <c r="AB1714" s="0" t="n">
        <v>0</v>
      </c>
      <c r="AC1714" s="0" t="n">
        <v>0</v>
      </c>
      <c r="AD1714" s="0" t="n">
        <v>0</v>
      </c>
      <c r="AE1714" s="0" t="n">
        <v>0</v>
      </c>
      <c r="AF1714" s="0" t="n">
        <v>0</v>
      </c>
      <c r="AG1714" s="0" t="n">
        <v>0</v>
      </c>
      <c r="AH1714" s="0" t="n">
        <v>0</v>
      </c>
      <c r="AI1714" s="0" t="n">
        <v>0</v>
      </c>
      <c r="AJ1714" s="0" t="n">
        <v>0</v>
      </c>
      <c r="AK1714" s="0" t="n">
        <v>0</v>
      </c>
      <c r="AL1714" s="0" t="s">
        <v>55</v>
      </c>
      <c r="AM1714" s="0" t="s">
        <v>55</v>
      </c>
      <c r="AN1714" s="0" t="s">
        <v>55</v>
      </c>
      <c r="AO1714" s="0" t="s">
        <v>55</v>
      </c>
      <c r="AP1714" s="0" t="s">
        <v>55</v>
      </c>
      <c r="AQ1714" s="0" t="s">
        <v>55</v>
      </c>
      <c r="AR1714" s="0" t="s">
        <v>55</v>
      </c>
      <c r="AS1714" s="0" t="s">
        <v>55</v>
      </c>
      <c r="AT1714" s="0" t="s">
        <v>55</v>
      </c>
      <c r="AU1714" s="0" t="s">
        <v>55</v>
      </c>
      <c r="AV1714" s="0" t="s">
        <v>55</v>
      </c>
      <c r="AW1714" s="0" t="s">
        <v>55</v>
      </c>
      <c r="AX1714" s="0" t="s">
        <v>56</v>
      </c>
      <c r="AY1714" s="0" t="s">
        <v>57</v>
      </c>
      <c r="AZ1714" s="0" t="s">
        <v>58</v>
      </c>
      <c r="BA1714" s="0" t="s">
        <v>57</v>
      </c>
      <c r="BB1714" s="0" t="s">
        <v>56</v>
      </c>
    </row>
    <row r="1715" customFormat="false" ht="12.75" hidden="false" customHeight="false" outlineLevel="0" collapsed="false">
      <c r="A1715" s="0" t="str">
        <f aca="false">CONCATENATE("0",B1715,C1715,D1715,E1715,F1715)</f>
        <v>011065387658000</v>
      </c>
      <c r="B1715" s="0" t="n">
        <v>1</v>
      </c>
      <c r="C1715" s="0" t="n">
        <v>10</v>
      </c>
      <c r="D1715" s="0" t="n">
        <v>65</v>
      </c>
      <c r="E1715" s="0" t="n">
        <v>38</v>
      </c>
      <c r="F1715" s="0" t="n">
        <v>7658000</v>
      </c>
      <c r="G1715" s="0" t="s">
        <v>368</v>
      </c>
      <c r="H1715" s="0" t="n">
        <v>0</v>
      </c>
      <c r="I1715" s="0" t="n">
        <v>0</v>
      </c>
      <c r="J1715" s="0" t="n">
        <v>0</v>
      </c>
      <c r="K1715" s="0" t="n">
        <v>0</v>
      </c>
      <c r="L1715" s="0" t="n">
        <v>250</v>
      </c>
      <c r="M1715" s="0" t="n">
        <v>0</v>
      </c>
      <c r="N1715" s="0" t="n">
        <v>0</v>
      </c>
      <c r="O1715" s="0" t="n">
        <v>0</v>
      </c>
      <c r="P1715" s="0" t="n">
        <v>0</v>
      </c>
      <c r="Q1715" s="0" t="n">
        <v>0</v>
      </c>
      <c r="R1715" s="0" t="n">
        <v>0</v>
      </c>
      <c r="S1715" s="0" t="n">
        <v>0</v>
      </c>
      <c r="T1715" s="0" t="n">
        <v>0</v>
      </c>
      <c r="U1715" s="0" t="n">
        <v>0</v>
      </c>
      <c r="V1715" s="0" t="n">
        <v>0</v>
      </c>
      <c r="W1715" s="0" t="n">
        <v>0</v>
      </c>
      <c r="X1715" s="0" t="n">
        <v>0</v>
      </c>
      <c r="Y1715" s="0" t="n">
        <v>0</v>
      </c>
      <c r="Z1715" s="0" t="n">
        <v>0</v>
      </c>
      <c r="AA1715" s="0" t="n">
        <v>0</v>
      </c>
      <c r="AB1715" s="0" t="n">
        <v>0</v>
      </c>
      <c r="AC1715" s="0" t="n">
        <v>0</v>
      </c>
      <c r="AD1715" s="0" t="n">
        <v>0</v>
      </c>
      <c r="AE1715" s="0" t="n">
        <v>0</v>
      </c>
      <c r="AF1715" s="0" t="n">
        <v>0</v>
      </c>
      <c r="AG1715" s="0" t="n">
        <v>0</v>
      </c>
      <c r="AH1715" s="0" t="n">
        <v>0</v>
      </c>
      <c r="AI1715" s="0" t="n">
        <v>0</v>
      </c>
      <c r="AJ1715" s="0" t="n">
        <v>0</v>
      </c>
      <c r="AK1715" s="0" t="n">
        <v>0</v>
      </c>
      <c r="AL1715" s="0" t="s">
        <v>55</v>
      </c>
      <c r="AM1715" s="0" t="s">
        <v>55</v>
      </c>
      <c r="AN1715" s="0" t="s">
        <v>55</v>
      </c>
      <c r="AO1715" s="0" t="s">
        <v>55</v>
      </c>
      <c r="AP1715" s="0" t="s">
        <v>55</v>
      </c>
      <c r="AQ1715" s="0" t="s">
        <v>55</v>
      </c>
      <c r="AR1715" s="0" t="s">
        <v>55</v>
      </c>
      <c r="AS1715" s="0" t="s">
        <v>55</v>
      </c>
      <c r="AT1715" s="0" t="s">
        <v>55</v>
      </c>
      <c r="AU1715" s="0" t="s">
        <v>55</v>
      </c>
      <c r="AV1715" s="0" t="s">
        <v>55</v>
      </c>
      <c r="AW1715" s="0" t="s">
        <v>55</v>
      </c>
      <c r="AX1715" s="0" t="s">
        <v>56</v>
      </c>
      <c r="AY1715" s="0" t="s">
        <v>57</v>
      </c>
      <c r="AZ1715" s="0" t="s">
        <v>58</v>
      </c>
      <c r="BA1715" s="0" t="s">
        <v>57</v>
      </c>
      <c r="BB1715" s="0" t="s">
        <v>56</v>
      </c>
    </row>
    <row r="1716" customFormat="false" ht="12.75" hidden="false" customHeight="false" outlineLevel="0" collapsed="false">
      <c r="A1716" s="0" t="str">
        <f aca="false">CONCATENATE("0",B1716,C1716,D1716,E1716,F1716)</f>
        <v>011065387705000</v>
      </c>
      <c r="B1716" s="0" t="n">
        <v>1</v>
      </c>
      <c r="C1716" s="0" t="n">
        <v>10</v>
      </c>
      <c r="D1716" s="0" t="n">
        <v>65</v>
      </c>
      <c r="E1716" s="0" t="n">
        <v>38</v>
      </c>
      <c r="F1716" s="0" t="n">
        <v>7705000</v>
      </c>
      <c r="G1716" s="0" t="s">
        <v>369</v>
      </c>
      <c r="H1716" s="0" t="n">
        <v>0</v>
      </c>
      <c r="I1716" s="0" t="n">
        <v>0</v>
      </c>
      <c r="J1716" s="0" t="n">
        <v>0</v>
      </c>
      <c r="K1716" s="0" t="n">
        <v>12799.67</v>
      </c>
      <c r="L1716" s="0" t="n">
        <v>11909.52</v>
      </c>
      <c r="M1716" s="0" t="n">
        <v>20053.12</v>
      </c>
      <c r="N1716" s="0" t="n">
        <v>8760.72</v>
      </c>
      <c r="O1716" s="0" t="n">
        <v>18814.24</v>
      </c>
      <c r="P1716" s="0" t="n">
        <v>11478.1</v>
      </c>
      <c r="Q1716" s="0" t="n">
        <v>20371.43</v>
      </c>
      <c r="R1716" s="0" t="n">
        <v>17804.16</v>
      </c>
      <c r="S1716" s="0" t="n">
        <v>0</v>
      </c>
      <c r="T1716" s="0" t="n">
        <v>0</v>
      </c>
      <c r="U1716" s="0" t="n">
        <v>0</v>
      </c>
      <c r="V1716" s="0" t="n">
        <v>0</v>
      </c>
      <c r="W1716" s="0" t="n">
        <v>0</v>
      </c>
      <c r="X1716" s="0" t="n">
        <v>0</v>
      </c>
      <c r="Y1716" s="0" t="n">
        <v>0</v>
      </c>
      <c r="Z1716" s="0" t="n">
        <v>0</v>
      </c>
      <c r="AA1716" s="0" t="n">
        <v>0</v>
      </c>
      <c r="AB1716" s="0" t="n">
        <v>0</v>
      </c>
      <c r="AC1716" s="0" t="n">
        <v>0</v>
      </c>
      <c r="AD1716" s="0" t="n">
        <v>0</v>
      </c>
      <c r="AE1716" s="0" t="n">
        <v>0</v>
      </c>
      <c r="AF1716" s="0" t="n">
        <v>0</v>
      </c>
      <c r="AG1716" s="0" t="n">
        <v>0</v>
      </c>
      <c r="AH1716" s="0" t="n">
        <v>0</v>
      </c>
      <c r="AI1716" s="0" t="n">
        <v>0</v>
      </c>
      <c r="AJ1716" s="0" t="n">
        <v>0</v>
      </c>
      <c r="AK1716" s="0" t="n">
        <v>0</v>
      </c>
      <c r="AL1716" s="0" t="s">
        <v>55</v>
      </c>
      <c r="AM1716" s="0" t="s">
        <v>55</v>
      </c>
      <c r="AN1716" s="0" t="s">
        <v>55</v>
      </c>
      <c r="AO1716" s="0" t="s">
        <v>55</v>
      </c>
      <c r="AP1716" s="0" t="s">
        <v>55</v>
      </c>
      <c r="AQ1716" s="0" t="s">
        <v>55</v>
      </c>
      <c r="AR1716" s="0" t="s">
        <v>55</v>
      </c>
      <c r="AS1716" s="0" t="s">
        <v>55</v>
      </c>
      <c r="AT1716" s="0" t="s">
        <v>55</v>
      </c>
      <c r="AU1716" s="0" t="s">
        <v>55</v>
      </c>
      <c r="AV1716" s="0" t="s">
        <v>55</v>
      </c>
      <c r="AW1716" s="0" t="s">
        <v>55</v>
      </c>
      <c r="AX1716" s="0" t="s">
        <v>56</v>
      </c>
      <c r="AY1716" s="0" t="s">
        <v>57</v>
      </c>
      <c r="AZ1716" s="0" t="s">
        <v>58</v>
      </c>
      <c r="BA1716" s="0" t="s">
        <v>57</v>
      </c>
      <c r="BB1716" s="0" t="s">
        <v>56</v>
      </c>
    </row>
    <row r="1717" customFormat="false" ht="12.75" hidden="false" customHeight="false" outlineLevel="0" collapsed="false">
      <c r="A1717" s="0" t="str">
        <f aca="false">CONCATENATE("0",B1717,C1717,D1717,E1717,F1717)</f>
        <v>011065387785000</v>
      </c>
      <c r="B1717" s="0" t="n">
        <v>1</v>
      </c>
      <c r="C1717" s="0" t="n">
        <v>10</v>
      </c>
      <c r="D1717" s="0" t="n">
        <v>65</v>
      </c>
      <c r="E1717" s="0" t="n">
        <v>38</v>
      </c>
      <c r="F1717" s="0" t="n">
        <v>7785000</v>
      </c>
      <c r="G1717" s="0" t="s">
        <v>88</v>
      </c>
      <c r="H1717" s="0" t="n">
        <v>0</v>
      </c>
      <c r="I1717" s="0" t="n">
        <v>0</v>
      </c>
      <c r="J1717" s="0" t="n">
        <v>0</v>
      </c>
      <c r="K1717" s="0" t="n">
        <v>0</v>
      </c>
      <c r="L1717" s="0" t="n">
        <v>0</v>
      </c>
      <c r="M1717" s="0" t="n">
        <v>0</v>
      </c>
      <c r="N1717" s="0" t="n">
        <v>0</v>
      </c>
      <c r="O1717" s="0" t="n">
        <v>0</v>
      </c>
      <c r="P1717" s="0" t="n">
        <v>0</v>
      </c>
      <c r="Q1717" s="0" t="n">
        <v>0</v>
      </c>
      <c r="R1717" s="0" t="n">
        <v>0</v>
      </c>
      <c r="S1717" s="0" t="n">
        <v>0</v>
      </c>
      <c r="T1717" s="0" t="n">
        <v>0</v>
      </c>
      <c r="U1717" s="0" t="n">
        <v>0</v>
      </c>
      <c r="V1717" s="0" t="n">
        <v>0</v>
      </c>
      <c r="W1717" s="0" t="n">
        <v>0</v>
      </c>
      <c r="X1717" s="0" t="n">
        <v>0</v>
      </c>
      <c r="Y1717" s="0" t="n">
        <v>0</v>
      </c>
      <c r="Z1717" s="0" t="n">
        <v>0</v>
      </c>
      <c r="AA1717" s="0" t="n">
        <v>0</v>
      </c>
      <c r="AB1717" s="0" t="n">
        <v>0</v>
      </c>
      <c r="AC1717" s="0" t="n">
        <v>0</v>
      </c>
      <c r="AD1717" s="0" t="n">
        <v>0</v>
      </c>
      <c r="AE1717" s="0" t="n">
        <v>0</v>
      </c>
      <c r="AF1717" s="0" t="n">
        <v>0</v>
      </c>
      <c r="AG1717" s="0" t="n">
        <v>0</v>
      </c>
      <c r="AH1717" s="0" t="n">
        <v>0</v>
      </c>
      <c r="AI1717" s="0" t="n">
        <v>0</v>
      </c>
      <c r="AJ1717" s="0" t="n">
        <v>0</v>
      </c>
      <c r="AK1717" s="0" t="n">
        <v>0</v>
      </c>
      <c r="AL1717" s="0" t="n">
        <v>1</v>
      </c>
      <c r="AM1717" s="0" t="n">
        <v>0</v>
      </c>
      <c r="AN1717" s="0" t="n">
        <v>0</v>
      </c>
      <c r="AO1717" s="0" t="n">
        <v>0</v>
      </c>
      <c r="AP1717" s="0" t="n">
        <v>0</v>
      </c>
      <c r="AQ1717" s="0" t="n">
        <v>0</v>
      </c>
      <c r="AR1717" s="0" t="n">
        <v>0</v>
      </c>
      <c r="AS1717" s="0" t="n">
        <v>0</v>
      </c>
      <c r="AT1717" s="0" t="n">
        <v>0</v>
      </c>
      <c r="AU1717" s="0" t="n">
        <v>0</v>
      </c>
      <c r="AV1717" s="0" t="n">
        <v>0</v>
      </c>
      <c r="AW1717" s="0" t="n">
        <v>0</v>
      </c>
      <c r="AX1717" s="0" t="s">
        <v>56</v>
      </c>
      <c r="AY1717" s="0" t="s">
        <v>57</v>
      </c>
      <c r="AZ1717" s="0" t="s">
        <v>58</v>
      </c>
      <c r="BA1717" s="0" t="s">
        <v>57</v>
      </c>
      <c r="BB1717" s="0" t="s">
        <v>56</v>
      </c>
    </row>
    <row r="1718" customFormat="false" ht="12.75" hidden="false" customHeight="false" outlineLevel="0" collapsed="false">
      <c r="A1718" s="0" t="str">
        <f aca="false">CONCATENATE("0",B1718,C1718,D1718,E1718,F1718)</f>
        <v>011065387824000</v>
      </c>
      <c r="B1718" s="0" t="n">
        <v>1</v>
      </c>
      <c r="C1718" s="0" t="n">
        <v>10</v>
      </c>
      <c r="D1718" s="0" t="n">
        <v>65</v>
      </c>
      <c r="E1718" s="0" t="n">
        <v>38</v>
      </c>
      <c r="F1718" s="0" t="n">
        <v>7824000</v>
      </c>
      <c r="G1718" s="0" t="s">
        <v>90</v>
      </c>
      <c r="H1718" s="0" t="n">
        <v>0</v>
      </c>
      <c r="I1718" s="0" t="n">
        <v>0</v>
      </c>
      <c r="J1718" s="0" t="n">
        <v>0</v>
      </c>
      <c r="K1718" s="0" t="n">
        <v>0</v>
      </c>
      <c r="L1718" s="0" t="n">
        <v>0</v>
      </c>
      <c r="M1718" s="0" t="n">
        <v>-33.1</v>
      </c>
      <c r="N1718" s="0" t="n">
        <v>-30.65</v>
      </c>
      <c r="O1718" s="0" t="n">
        <v>-90.54</v>
      </c>
      <c r="P1718" s="0" t="n">
        <v>-94.47</v>
      </c>
      <c r="Q1718" s="0" t="n">
        <v>-42.58</v>
      </c>
      <c r="R1718" s="0" t="n">
        <v>0</v>
      </c>
      <c r="S1718" s="0" t="n">
        <v>0</v>
      </c>
      <c r="T1718" s="0" t="n">
        <v>0</v>
      </c>
      <c r="U1718" s="0" t="n">
        <v>0</v>
      </c>
      <c r="V1718" s="0" t="n">
        <v>0</v>
      </c>
      <c r="W1718" s="0" t="n">
        <v>0</v>
      </c>
      <c r="X1718" s="0" t="n">
        <v>0</v>
      </c>
      <c r="Y1718" s="0" t="n">
        <v>0</v>
      </c>
      <c r="Z1718" s="0" t="n">
        <v>0</v>
      </c>
      <c r="AA1718" s="0" t="n">
        <v>0</v>
      </c>
      <c r="AB1718" s="0" t="n">
        <v>0</v>
      </c>
      <c r="AC1718" s="0" t="n">
        <v>0</v>
      </c>
      <c r="AD1718" s="0" t="n">
        <v>0</v>
      </c>
      <c r="AE1718" s="0" t="n">
        <v>0</v>
      </c>
      <c r="AF1718" s="0" t="n">
        <v>0</v>
      </c>
      <c r="AG1718" s="0" t="n">
        <v>0</v>
      </c>
      <c r="AH1718" s="0" t="n">
        <v>0</v>
      </c>
      <c r="AI1718" s="0" t="n">
        <v>0</v>
      </c>
      <c r="AJ1718" s="0" t="n">
        <v>0</v>
      </c>
      <c r="AK1718" s="0" t="n">
        <v>0</v>
      </c>
      <c r="AL1718" s="0" t="s">
        <v>55</v>
      </c>
      <c r="AM1718" s="0" t="s">
        <v>55</v>
      </c>
      <c r="AN1718" s="0" t="s">
        <v>55</v>
      </c>
      <c r="AO1718" s="0" t="s">
        <v>55</v>
      </c>
      <c r="AP1718" s="0" t="s">
        <v>55</v>
      </c>
      <c r="AQ1718" s="0" t="s">
        <v>55</v>
      </c>
      <c r="AR1718" s="0" t="s">
        <v>55</v>
      </c>
      <c r="AS1718" s="0" t="s">
        <v>55</v>
      </c>
      <c r="AT1718" s="0" t="s">
        <v>55</v>
      </c>
      <c r="AU1718" s="0" t="s">
        <v>55</v>
      </c>
      <c r="AV1718" s="0" t="s">
        <v>55</v>
      </c>
      <c r="AW1718" s="0" t="s">
        <v>55</v>
      </c>
      <c r="AX1718" s="0" t="s">
        <v>56</v>
      </c>
      <c r="AY1718" s="0" t="s">
        <v>57</v>
      </c>
      <c r="AZ1718" s="0" t="s">
        <v>58</v>
      </c>
      <c r="BA1718" s="0" t="s">
        <v>57</v>
      </c>
      <c r="BB1718" s="0" t="s">
        <v>56</v>
      </c>
    </row>
    <row r="1719" customFormat="false" ht="12.75" hidden="false" customHeight="false" outlineLevel="0" collapsed="false">
      <c r="A1719" s="0" t="str">
        <f aca="false">CONCATENATE("0",B1719,C1719,D1719,E1719,F1719)</f>
        <v>011065387851000</v>
      </c>
      <c r="B1719" s="0" t="n">
        <v>1</v>
      </c>
      <c r="C1719" s="0" t="n">
        <v>10</v>
      </c>
      <c r="D1719" s="0" t="n">
        <v>65</v>
      </c>
      <c r="E1719" s="0" t="n">
        <v>38</v>
      </c>
      <c r="F1719" s="0" t="n">
        <v>7851000</v>
      </c>
      <c r="G1719" s="0" t="s">
        <v>370</v>
      </c>
      <c r="H1719" s="0" t="n">
        <v>0</v>
      </c>
      <c r="I1719" s="0" t="n">
        <v>0</v>
      </c>
      <c r="J1719" s="0" t="n">
        <v>0</v>
      </c>
      <c r="K1719" s="0" t="n">
        <v>0</v>
      </c>
      <c r="L1719" s="0" t="n">
        <v>311.22</v>
      </c>
      <c r="M1719" s="0" t="n">
        <v>3335.02</v>
      </c>
      <c r="N1719" s="0" t="n">
        <v>30186.72</v>
      </c>
      <c r="O1719" s="0" t="n">
        <v>3200.88</v>
      </c>
      <c r="P1719" s="0" t="n">
        <v>0</v>
      </c>
      <c r="Q1719" s="0" t="n">
        <v>0</v>
      </c>
      <c r="R1719" s="0" t="n">
        <v>0</v>
      </c>
      <c r="S1719" s="0" t="n">
        <v>0</v>
      </c>
      <c r="T1719" s="0" t="n">
        <v>0</v>
      </c>
      <c r="U1719" s="0" t="n">
        <v>0</v>
      </c>
      <c r="V1719" s="0" t="n">
        <v>0</v>
      </c>
      <c r="W1719" s="0" t="n">
        <v>0</v>
      </c>
      <c r="X1719" s="0" t="n">
        <v>0</v>
      </c>
      <c r="Y1719" s="0" t="n">
        <v>0</v>
      </c>
      <c r="Z1719" s="0" t="n">
        <v>0</v>
      </c>
      <c r="AA1719" s="0" t="n">
        <v>0</v>
      </c>
      <c r="AB1719" s="0" t="n">
        <v>0</v>
      </c>
      <c r="AC1719" s="0" t="n">
        <v>0</v>
      </c>
      <c r="AD1719" s="0" t="n">
        <v>0</v>
      </c>
      <c r="AE1719" s="0" t="n">
        <v>0</v>
      </c>
      <c r="AF1719" s="0" t="n">
        <v>0</v>
      </c>
      <c r="AG1719" s="0" t="n">
        <v>0</v>
      </c>
      <c r="AH1719" s="0" t="n">
        <v>0</v>
      </c>
      <c r="AI1719" s="0" t="n">
        <v>0</v>
      </c>
      <c r="AJ1719" s="0" t="n">
        <v>0</v>
      </c>
      <c r="AK1719" s="0" t="n">
        <v>0</v>
      </c>
      <c r="AL1719" s="0" t="s">
        <v>55</v>
      </c>
      <c r="AM1719" s="0" t="s">
        <v>55</v>
      </c>
      <c r="AN1719" s="0" t="s">
        <v>55</v>
      </c>
      <c r="AO1719" s="0" t="s">
        <v>55</v>
      </c>
      <c r="AP1719" s="0" t="s">
        <v>55</v>
      </c>
      <c r="AQ1719" s="0" t="s">
        <v>55</v>
      </c>
      <c r="AR1719" s="0" t="s">
        <v>55</v>
      </c>
      <c r="AS1719" s="0" t="s">
        <v>55</v>
      </c>
      <c r="AT1719" s="0" t="s">
        <v>55</v>
      </c>
      <c r="AU1719" s="0" t="s">
        <v>55</v>
      </c>
      <c r="AV1719" s="0" t="s">
        <v>55</v>
      </c>
      <c r="AW1719" s="0" t="s">
        <v>55</v>
      </c>
      <c r="AX1719" s="0" t="s">
        <v>56</v>
      </c>
      <c r="AY1719" s="0" t="s">
        <v>57</v>
      </c>
      <c r="AZ1719" s="0" t="s">
        <v>58</v>
      </c>
      <c r="BA1719" s="0" t="s">
        <v>57</v>
      </c>
      <c r="BB1719" s="0" t="s">
        <v>56</v>
      </c>
    </row>
    <row r="1720" customFormat="false" ht="12.75" hidden="false" customHeight="false" outlineLevel="0" collapsed="false">
      <c r="A1720" s="0" t="str">
        <f aca="false">CONCATENATE("0",B1720,C1720,D1720,E1720,F1720)</f>
        <v>011065387859000</v>
      </c>
      <c r="B1720" s="0" t="n">
        <v>1</v>
      </c>
      <c r="C1720" s="0" t="n">
        <v>10</v>
      </c>
      <c r="D1720" s="0" t="n">
        <v>65</v>
      </c>
      <c r="E1720" s="0" t="n">
        <v>38</v>
      </c>
      <c r="F1720" s="0" t="n">
        <v>7859000</v>
      </c>
      <c r="G1720" s="0" t="s">
        <v>371</v>
      </c>
      <c r="H1720" s="0" t="n">
        <v>0</v>
      </c>
      <c r="I1720" s="0" t="n">
        <v>0</v>
      </c>
      <c r="J1720" s="0" t="n">
        <v>0</v>
      </c>
      <c r="K1720" s="0" t="n">
        <v>265.06</v>
      </c>
      <c r="L1720" s="0" t="n">
        <v>0</v>
      </c>
      <c r="M1720" s="0" t="n">
        <v>2641.12</v>
      </c>
      <c r="N1720" s="0" t="n">
        <v>0</v>
      </c>
      <c r="O1720" s="0" t="n">
        <v>3474.73</v>
      </c>
      <c r="P1720" s="0" t="n">
        <v>7415.13</v>
      </c>
      <c r="Q1720" s="0" t="n">
        <v>0</v>
      </c>
      <c r="R1720" s="0" t="n">
        <v>0</v>
      </c>
      <c r="S1720" s="0" t="n">
        <v>0</v>
      </c>
      <c r="T1720" s="0" t="n">
        <v>0</v>
      </c>
      <c r="U1720" s="0" t="n">
        <v>0</v>
      </c>
      <c r="V1720" s="0" t="n">
        <v>0</v>
      </c>
      <c r="W1720" s="0" t="n">
        <v>0</v>
      </c>
      <c r="X1720" s="0" t="n">
        <v>0</v>
      </c>
      <c r="Y1720" s="0" t="n">
        <v>0</v>
      </c>
      <c r="Z1720" s="0" t="n">
        <v>0</v>
      </c>
      <c r="AA1720" s="0" t="n">
        <v>0</v>
      </c>
      <c r="AB1720" s="0" t="n">
        <v>0</v>
      </c>
      <c r="AC1720" s="0" t="n">
        <v>0</v>
      </c>
      <c r="AD1720" s="0" t="n">
        <v>0</v>
      </c>
      <c r="AE1720" s="0" t="n">
        <v>0</v>
      </c>
      <c r="AF1720" s="0" t="n">
        <v>0</v>
      </c>
      <c r="AG1720" s="0" t="n">
        <v>0</v>
      </c>
      <c r="AH1720" s="0" t="n">
        <v>0</v>
      </c>
      <c r="AI1720" s="0" t="n">
        <v>0</v>
      </c>
      <c r="AJ1720" s="0" t="n">
        <v>0</v>
      </c>
      <c r="AK1720" s="0" t="n">
        <v>0</v>
      </c>
      <c r="AL1720" s="0" t="s">
        <v>55</v>
      </c>
      <c r="AM1720" s="0" t="s">
        <v>55</v>
      </c>
      <c r="AN1720" s="0" t="s">
        <v>55</v>
      </c>
      <c r="AO1720" s="0" t="s">
        <v>55</v>
      </c>
      <c r="AP1720" s="0" t="s">
        <v>55</v>
      </c>
      <c r="AQ1720" s="0" t="s">
        <v>55</v>
      </c>
      <c r="AR1720" s="0" t="s">
        <v>55</v>
      </c>
      <c r="AS1720" s="0" t="s">
        <v>55</v>
      </c>
      <c r="AT1720" s="0" t="s">
        <v>55</v>
      </c>
      <c r="AU1720" s="0" t="s">
        <v>55</v>
      </c>
      <c r="AV1720" s="0" t="s">
        <v>55</v>
      </c>
      <c r="AW1720" s="0" t="s">
        <v>55</v>
      </c>
      <c r="AX1720" s="0" t="s">
        <v>56</v>
      </c>
      <c r="AY1720" s="0" t="s">
        <v>57</v>
      </c>
      <c r="AZ1720" s="0" t="s">
        <v>58</v>
      </c>
      <c r="BA1720" s="0" t="s">
        <v>57</v>
      </c>
      <c r="BB1720" s="0" t="s">
        <v>56</v>
      </c>
    </row>
    <row r="1721" customFormat="false" ht="12.75" hidden="false" customHeight="false" outlineLevel="0" collapsed="false">
      <c r="A1721" s="0" t="str">
        <f aca="false">CONCATENATE("0",B1721,C1721,D1721,E1721,F1721)</f>
        <v>011065387860000</v>
      </c>
      <c r="B1721" s="0" t="n">
        <v>1</v>
      </c>
      <c r="C1721" s="0" t="n">
        <v>10</v>
      </c>
      <c r="D1721" s="0" t="n">
        <v>65</v>
      </c>
      <c r="E1721" s="0" t="n">
        <v>38</v>
      </c>
      <c r="F1721" s="0" t="n">
        <v>7860000</v>
      </c>
      <c r="G1721" s="0" t="s">
        <v>372</v>
      </c>
      <c r="H1721" s="0" t="n">
        <v>0</v>
      </c>
      <c r="I1721" s="0" t="n">
        <v>0</v>
      </c>
      <c r="J1721" s="0" t="n">
        <v>0</v>
      </c>
      <c r="K1721" s="0" t="n">
        <v>0</v>
      </c>
      <c r="L1721" s="0" t="n">
        <v>0</v>
      </c>
      <c r="M1721" s="0" t="n">
        <v>0</v>
      </c>
      <c r="N1721" s="0" t="n">
        <v>0</v>
      </c>
      <c r="O1721" s="0" t="n">
        <v>0</v>
      </c>
      <c r="P1721" s="0" t="n">
        <v>0</v>
      </c>
      <c r="Q1721" s="0" t="n">
        <v>0</v>
      </c>
      <c r="R1721" s="0" t="n">
        <v>0</v>
      </c>
      <c r="S1721" s="0" t="n">
        <v>0</v>
      </c>
      <c r="T1721" s="0" t="n">
        <v>0</v>
      </c>
      <c r="U1721" s="0" t="n">
        <v>0</v>
      </c>
      <c r="V1721" s="0" t="n">
        <v>0</v>
      </c>
      <c r="W1721" s="0" t="n">
        <v>0</v>
      </c>
      <c r="X1721" s="0" t="n">
        <v>0</v>
      </c>
      <c r="Y1721" s="0" t="n">
        <v>0</v>
      </c>
      <c r="Z1721" s="0" t="n">
        <v>0</v>
      </c>
      <c r="AA1721" s="0" t="n">
        <v>0</v>
      </c>
      <c r="AB1721" s="0" t="n">
        <v>0</v>
      </c>
      <c r="AC1721" s="0" t="n">
        <v>0</v>
      </c>
      <c r="AD1721" s="0" t="n">
        <v>0</v>
      </c>
      <c r="AE1721" s="0" t="n">
        <v>0</v>
      </c>
      <c r="AF1721" s="0" t="n">
        <v>0</v>
      </c>
      <c r="AG1721" s="0" t="n">
        <v>0</v>
      </c>
      <c r="AH1721" s="0" t="n">
        <v>0</v>
      </c>
      <c r="AI1721" s="0" t="n">
        <v>0</v>
      </c>
      <c r="AJ1721" s="0" t="n">
        <v>0</v>
      </c>
      <c r="AK1721" s="0" t="n">
        <v>0</v>
      </c>
      <c r="AL1721" s="0" t="s">
        <v>55</v>
      </c>
      <c r="AM1721" s="0" t="s">
        <v>55</v>
      </c>
      <c r="AN1721" s="0" t="s">
        <v>55</v>
      </c>
      <c r="AO1721" s="0" t="s">
        <v>55</v>
      </c>
      <c r="AP1721" s="0" t="s">
        <v>55</v>
      </c>
      <c r="AQ1721" s="0" t="s">
        <v>55</v>
      </c>
      <c r="AR1721" s="0" t="s">
        <v>55</v>
      </c>
      <c r="AS1721" s="0" t="s">
        <v>55</v>
      </c>
      <c r="AT1721" s="0" t="s">
        <v>55</v>
      </c>
      <c r="AU1721" s="0" t="s">
        <v>55</v>
      </c>
      <c r="AV1721" s="0" t="s">
        <v>55</v>
      </c>
      <c r="AW1721" s="0" t="s">
        <v>55</v>
      </c>
      <c r="AX1721" s="0" t="s">
        <v>56</v>
      </c>
      <c r="AY1721" s="0" t="s">
        <v>57</v>
      </c>
      <c r="AZ1721" s="0" t="s">
        <v>58</v>
      </c>
      <c r="BA1721" s="0" t="s">
        <v>57</v>
      </c>
      <c r="BB1721" s="0" t="s">
        <v>56</v>
      </c>
    </row>
    <row r="1722" customFormat="false" ht="12.75" hidden="false" customHeight="false" outlineLevel="0" collapsed="false">
      <c r="A1722" s="0" t="str">
        <f aca="false">CONCATENATE("0",B1722,C1722,D1722,E1722,F1722)</f>
        <v>011065387867000</v>
      </c>
      <c r="B1722" s="0" t="n">
        <v>1</v>
      </c>
      <c r="C1722" s="0" t="n">
        <v>10</v>
      </c>
      <c r="D1722" s="0" t="n">
        <v>65</v>
      </c>
      <c r="E1722" s="0" t="n">
        <v>38</v>
      </c>
      <c r="F1722" s="0" t="n">
        <v>7867000</v>
      </c>
      <c r="G1722" s="0" t="s">
        <v>373</v>
      </c>
      <c r="H1722" s="0" t="n">
        <v>0</v>
      </c>
      <c r="I1722" s="0" t="n">
        <v>0</v>
      </c>
      <c r="J1722" s="0" t="n">
        <v>0</v>
      </c>
      <c r="K1722" s="0" t="n">
        <v>786.18</v>
      </c>
      <c r="L1722" s="0" t="n">
        <v>831.92</v>
      </c>
      <c r="M1722" s="0" t="n">
        <v>344.63</v>
      </c>
      <c r="N1722" s="0" t="n">
        <v>1442.22</v>
      </c>
      <c r="O1722" s="0" t="n">
        <v>2406.65</v>
      </c>
      <c r="P1722" s="0" t="n">
        <v>8528.88</v>
      </c>
      <c r="Q1722" s="0" t="n">
        <v>226.06</v>
      </c>
      <c r="R1722" s="0" t="n">
        <v>0</v>
      </c>
      <c r="S1722" s="0" t="n">
        <v>0</v>
      </c>
      <c r="T1722" s="0" t="n">
        <v>0</v>
      </c>
      <c r="U1722" s="0" t="n">
        <v>0</v>
      </c>
      <c r="V1722" s="0" t="n">
        <v>0</v>
      </c>
      <c r="W1722" s="0" t="n">
        <v>0</v>
      </c>
      <c r="X1722" s="0" t="n">
        <v>0</v>
      </c>
      <c r="Y1722" s="0" t="n">
        <v>0</v>
      </c>
      <c r="Z1722" s="0" t="n">
        <v>0</v>
      </c>
      <c r="AA1722" s="0" t="n">
        <v>0</v>
      </c>
      <c r="AB1722" s="0" t="n">
        <v>0</v>
      </c>
      <c r="AC1722" s="0" t="n">
        <v>0</v>
      </c>
      <c r="AD1722" s="0" t="n">
        <v>0</v>
      </c>
      <c r="AE1722" s="0" t="n">
        <v>0</v>
      </c>
      <c r="AF1722" s="0" t="n">
        <v>0</v>
      </c>
      <c r="AG1722" s="0" t="n">
        <v>0</v>
      </c>
      <c r="AH1722" s="0" t="n">
        <v>0</v>
      </c>
      <c r="AI1722" s="0" t="n">
        <v>0</v>
      </c>
      <c r="AJ1722" s="0" t="n">
        <v>0</v>
      </c>
      <c r="AK1722" s="0" t="n">
        <v>0</v>
      </c>
      <c r="AL1722" s="0" t="s">
        <v>55</v>
      </c>
      <c r="AM1722" s="0" t="s">
        <v>55</v>
      </c>
      <c r="AN1722" s="0" t="s">
        <v>55</v>
      </c>
      <c r="AO1722" s="0" t="s">
        <v>55</v>
      </c>
      <c r="AP1722" s="0" t="s">
        <v>55</v>
      </c>
      <c r="AQ1722" s="0" t="s">
        <v>55</v>
      </c>
      <c r="AR1722" s="0" t="s">
        <v>55</v>
      </c>
      <c r="AS1722" s="0" t="s">
        <v>55</v>
      </c>
      <c r="AT1722" s="0" t="s">
        <v>55</v>
      </c>
      <c r="AU1722" s="0" t="s">
        <v>55</v>
      </c>
      <c r="AV1722" s="0" t="s">
        <v>55</v>
      </c>
      <c r="AW1722" s="0" t="s">
        <v>55</v>
      </c>
      <c r="AX1722" s="0" t="s">
        <v>56</v>
      </c>
      <c r="AY1722" s="0" t="s">
        <v>57</v>
      </c>
      <c r="AZ1722" s="0" t="s">
        <v>58</v>
      </c>
      <c r="BA1722" s="0" t="s">
        <v>57</v>
      </c>
      <c r="BB1722" s="0" t="s">
        <v>56</v>
      </c>
    </row>
    <row r="1723" customFormat="false" ht="12.75" hidden="false" customHeight="false" outlineLevel="0" collapsed="false">
      <c r="A1723" s="0" t="str">
        <f aca="false">CONCATENATE("0",B1723,C1723,D1723,E1723,F1723)</f>
        <v>011065397010000</v>
      </c>
      <c r="B1723" s="0" t="n">
        <v>1</v>
      </c>
      <c r="C1723" s="0" t="n">
        <v>10</v>
      </c>
      <c r="D1723" s="0" t="n">
        <v>65</v>
      </c>
      <c r="E1723" s="0" t="n">
        <v>39</v>
      </c>
      <c r="F1723" s="0" t="n">
        <v>7010000</v>
      </c>
      <c r="G1723" s="0" t="s">
        <v>62</v>
      </c>
      <c r="H1723" s="0" t="n">
        <v>0</v>
      </c>
      <c r="I1723" s="0" t="n">
        <v>0</v>
      </c>
      <c r="J1723" s="0" t="n">
        <v>0</v>
      </c>
      <c r="K1723" s="0" t="n">
        <v>78112.9</v>
      </c>
      <c r="L1723" s="0" t="n">
        <v>75062.06</v>
      </c>
      <c r="M1723" s="0" t="n">
        <v>72006.81</v>
      </c>
      <c r="N1723" s="0" t="n">
        <v>72289.28</v>
      </c>
      <c r="O1723" s="0" t="n">
        <v>72935.33</v>
      </c>
      <c r="P1723" s="0" t="n">
        <v>9453.5</v>
      </c>
      <c r="Q1723" s="0" t="n">
        <v>9453.5</v>
      </c>
      <c r="R1723" s="0" t="n">
        <v>0</v>
      </c>
      <c r="S1723" s="0" t="n">
        <v>0</v>
      </c>
      <c r="T1723" s="0" t="n">
        <v>0</v>
      </c>
      <c r="U1723" s="0" t="n">
        <v>0</v>
      </c>
      <c r="V1723" s="0" t="n">
        <v>0</v>
      </c>
      <c r="W1723" s="0" t="n">
        <v>0</v>
      </c>
      <c r="X1723" s="0" t="n">
        <v>0</v>
      </c>
      <c r="Y1723" s="0" t="n">
        <v>0</v>
      </c>
      <c r="Z1723" s="0" t="n">
        <v>0</v>
      </c>
      <c r="AA1723" s="0" t="n">
        <v>0</v>
      </c>
      <c r="AB1723" s="0" t="n">
        <v>0</v>
      </c>
      <c r="AC1723" s="0" t="n">
        <v>0</v>
      </c>
      <c r="AD1723" s="0" t="n">
        <v>0</v>
      </c>
      <c r="AE1723" s="0" t="n">
        <v>0</v>
      </c>
      <c r="AF1723" s="0" t="n">
        <v>0</v>
      </c>
      <c r="AG1723" s="0" t="n">
        <v>0</v>
      </c>
      <c r="AH1723" s="0" t="n">
        <v>0</v>
      </c>
      <c r="AI1723" s="0" t="n">
        <v>0</v>
      </c>
      <c r="AJ1723" s="0" t="n">
        <v>0</v>
      </c>
      <c r="AK1723" s="0" t="n">
        <v>0</v>
      </c>
      <c r="AL1723" s="0" t="n">
        <v>201</v>
      </c>
      <c r="AM1723" s="0" t="n">
        <v>0</v>
      </c>
      <c r="AN1723" s="0" t="n">
        <v>0</v>
      </c>
      <c r="AO1723" s="0" t="n">
        <v>0</v>
      </c>
      <c r="AP1723" s="0" t="n">
        <v>0</v>
      </c>
      <c r="AQ1723" s="0" t="n">
        <v>0</v>
      </c>
      <c r="AR1723" s="0" t="n">
        <v>0</v>
      </c>
      <c r="AS1723" s="0" t="n">
        <v>0</v>
      </c>
      <c r="AT1723" s="0" t="n">
        <v>0</v>
      </c>
      <c r="AU1723" s="0" t="n">
        <v>0</v>
      </c>
      <c r="AV1723" s="0" t="n">
        <v>0</v>
      </c>
      <c r="AW1723" s="0" t="n">
        <v>0</v>
      </c>
      <c r="AX1723" s="0" t="s">
        <v>63</v>
      </c>
      <c r="AY1723" s="0" t="s">
        <v>57</v>
      </c>
      <c r="AZ1723" s="0" t="s">
        <v>58</v>
      </c>
      <c r="BA1723" s="0" t="s">
        <v>57</v>
      </c>
      <c r="BB1723" s="0" t="s">
        <v>56</v>
      </c>
    </row>
    <row r="1724" customFormat="false" ht="12.75" hidden="false" customHeight="false" outlineLevel="0" collapsed="false">
      <c r="A1724" s="0" t="str">
        <f aca="false">CONCATENATE("0",B1724,C1724,D1724,E1724,F1724)</f>
        <v>011065397011000</v>
      </c>
      <c r="B1724" s="0" t="n">
        <v>1</v>
      </c>
      <c r="C1724" s="0" t="n">
        <v>10</v>
      </c>
      <c r="D1724" s="0" t="n">
        <v>65</v>
      </c>
      <c r="E1724" s="0" t="n">
        <v>39</v>
      </c>
      <c r="F1724" s="0" t="n">
        <v>7011000</v>
      </c>
      <c r="G1724" s="0" t="s">
        <v>67</v>
      </c>
      <c r="H1724" s="0" t="n">
        <v>0</v>
      </c>
      <c r="I1724" s="0" t="n">
        <v>0</v>
      </c>
      <c r="J1724" s="0" t="n">
        <v>0</v>
      </c>
      <c r="K1724" s="0" t="n">
        <v>0</v>
      </c>
      <c r="L1724" s="0" t="n">
        <v>0</v>
      </c>
      <c r="M1724" s="0" t="n">
        <v>0</v>
      </c>
      <c r="N1724" s="0" t="n">
        <v>0</v>
      </c>
      <c r="O1724" s="0" t="n">
        <v>0</v>
      </c>
      <c r="P1724" s="0" t="n">
        <v>11859.75</v>
      </c>
      <c r="Q1724" s="0" t="n">
        <v>0</v>
      </c>
      <c r="R1724" s="0" t="n">
        <v>0</v>
      </c>
      <c r="S1724" s="0" t="n">
        <v>0</v>
      </c>
      <c r="T1724" s="0" t="n">
        <v>0</v>
      </c>
      <c r="U1724" s="0" t="n">
        <v>0</v>
      </c>
      <c r="V1724" s="0" t="n">
        <v>0</v>
      </c>
      <c r="W1724" s="0" t="n">
        <v>0</v>
      </c>
      <c r="X1724" s="0" t="n">
        <v>0</v>
      </c>
      <c r="Y1724" s="0" t="n">
        <v>0</v>
      </c>
      <c r="Z1724" s="0" t="n">
        <v>0</v>
      </c>
      <c r="AA1724" s="0" t="n">
        <v>0</v>
      </c>
      <c r="AB1724" s="0" t="n">
        <v>0</v>
      </c>
      <c r="AC1724" s="0" t="n">
        <v>0</v>
      </c>
      <c r="AD1724" s="0" t="n">
        <v>0</v>
      </c>
      <c r="AE1724" s="0" t="n">
        <v>0</v>
      </c>
      <c r="AF1724" s="0" t="n">
        <v>0</v>
      </c>
      <c r="AG1724" s="0" t="n">
        <v>0</v>
      </c>
      <c r="AH1724" s="0" t="n">
        <v>0</v>
      </c>
      <c r="AI1724" s="0" t="n">
        <v>0</v>
      </c>
      <c r="AJ1724" s="0" t="n">
        <v>0</v>
      </c>
      <c r="AK1724" s="0" t="n">
        <v>0</v>
      </c>
      <c r="AL1724" s="0" t="s">
        <v>55</v>
      </c>
      <c r="AM1724" s="0" t="s">
        <v>55</v>
      </c>
      <c r="AN1724" s="0" t="s">
        <v>55</v>
      </c>
      <c r="AO1724" s="0" t="s">
        <v>55</v>
      </c>
      <c r="AP1724" s="0" t="s">
        <v>55</v>
      </c>
      <c r="AQ1724" s="0" t="s">
        <v>55</v>
      </c>
      <c r="AR1724" s="0" t="s">
        <v>55</v>
      </c>
      <c r="AS1724" s="0" t="s">
        <v>55</v>
      </c>
      <c r="AT1724" s="0" t="s">
        <v>55</v>
      </c>
      <c r="AU1724" s="0" t="s">
        <v>55</v>
      </c>
      <c r="AV1724" s="0" t="s">
        <v>55</v>
      </c>
      <c r="AW1724" s="0" t="s">
        <v>55</v>
      </c>
      <c r="AX1724" s="0" t="s">
        <v>56</v>
      </c>
      <c r="AY1724" s="0" t="s">
        <v>57</v>
      </c>
      <c r="AZ1724" s="0" t="s">
        <v>58</v>
      </c>
      <c r="BA1724" s="0" t="s">
        <v>57</v>
      </c>
      <c r="BB1724" s="0" t="s">
        <v>56</v>
      </c>
    </row>
    <row r="1725" customFormat="false" ht="12.75" hidden="false" customHeight="false" outlineLevel="0" collapsed="false">
      <c r="A1725" s="0" t="str">
        <f aca="false">CONCATENATE("0",B1725,C1725,D1725,E1725,F1725)</f>
        <v>011065397012000</v>
      </c>
      <c r="B1725" s="0" t="n">
        <v>1</v>
      </c>
      <c r="C1725" s="0" t="n">
        <v>10</v>
      </c>
      <c r="D1725" s="0" t="n">
        <v>65</v>
      </c>
      <c r="E1725" s="0" t="n">
        <v>39</v>
      </c>
      <c r="F1725" s="0" t="n">
        <v>7012000</v>
      </c>
      <c r="G1725" s="0" t="s">
        <v>68</v>
      </c>
      <c r="H1725" s="0" t="n">
        <v>0</v>
      </c>
      <c r="I1725" s="0" t="n">
        <v>0</v>
      </c>
      <c r="J1725" s="0" t="n">
        <v>0</v>
      </c>
      <c r="K1725" s="0" t="n">
        <v>0</v>
      </c>
      <c r="L1725" s="0" t="n">
        <v>659.04</v>
      </c>
      <c r="M1725" s="0" t="n">
        <v>659.04</v>
      </c>
      <c r="N1725" s="0" t="n">
        <v>365.9</v>
      </c>
      <c r="O1725" s="0" t="n">
        <v>0</v>
      </c>
      <c r="P1725" s="0" t="n">
        <v>0</v>
      </c>
      <c r="Q1725" s="0" t="n">
        <v>0</v>
      </c>
      <c r="R1725" s="0" t="n">
        <v>0</v>
      </c>
      <c r="S1725" s="0" t="n">
        <v>0</v>
      </c>
      <c r="T1725" s="0" t="n">
        <v>0</v>
      </c>
      <c r="U1725" s="0" t="n">
        <v>0</v>
      </c>
      <c r="V1725" s="0" t="n">
        <v>0</v>
      </c>
      <c r="W1725" s="0" t="n">
        <v>0</v>
      </c>
      <c r="X1725" s="0" t="n">
        <v>0</v>
      </c>
      <c r="Y1725" s="0" t="n">
        <v>0</v>
      </c>
      <c r="Z1725" s="0" t="n">
        <v>0</v>
      </c>
      <c r="AA1725" s="0" t="n">
        <v>0</v>
      </c>
      <c r="AB1725" s="0" t="n">
        <v>0</v>
      </c>
      <c r="AC1725" s="0" t="n">
        <v>0</v>
      </c>
      <c r="AD1725" s="0" t="n">
        <v>0</v>
      </c>
      <c r="AE1725" s="0" t="n">
        <v>0</v>
      </c>
      <c r="AF1725" s="0" t="n">
        <v>0</v>
      </c>
      <c r="AG1725" s="0" t="n">
        <v>0</v>
      </c>
      <c r="AH1725" s="0" t="n">
        <v>0</v>
      </c>
      <c r="AI1725" s="0" t="n">
        <v>0</v>
      </c>
      <c r="AJ1725" s="0" t="n">
        <v>0</v>
      </c>
      <c r="AK1725" s="0" t="n">
        <v>0</v>
      </c>
      <c r="AL1725" s="0" t="s">
        <v>55</v>
      </c>
      <c r="AM1725" s="0" t="s">
        <v>55</v>
      </c>
      <c r="AN1725" s="0" t="s">
        <v>55</v>
      </c>
      <c r="AO1725" s="0" t="s">
        <v>55</v>
      </c>
      <c r="AP1725" s="0" t="s">
        <v>55</v>
      </c>
      <c r="AQ1725" s="0" t="s">
        <v>55</v>
      </c>
      <c r="AR1725" s="0" t="s">
        <v>55</v>
      </c>
      <c r="AS1725" s="0" t="s">
        <v>55</v>
      </c>
      <c r="AT1725" s="0" t="s">
        <v>55</v>
      </c>
      <c r="AU1725" s="0" t="s">
        <v>55</v>
      </c>
      <c r="AV1725" s="0" t="s">
        <v>55</v>
      </c>
      <c r="AW1725" s="0" t="s">
        <v>55</v>
      </c>
      <c r="AX1725" s="0" t="s">
        <v>56</v>
      </c>
      <c r="AY1725" s="0" t="s">
        <v>57</v>
      </c>
      <c r="AZ1725" s="0" t="s">
        <v>58</v>
      </c>
      <c r="BA1725" s="0" t="s">
        <v>57</v>
      </c>
      <c r="BB1725" s="0" t="s">
        <v>56</v>
      </c>
    </row>
    <row r="1726" customFormat="false" ht="12.75" hidden="false" customHeight="false" outlineLevel="0" collapsed="false">
      <c r="A1726" s="0" t="str">
        <f aca="false">CONCATENATE("0",B1726,C1726,D1726,E1726,F1726)</f>
        <v>011065397013000</v>
      </c>
      <c r="B1726" s="0" t="n">
        <v>1</v>
      </c>
      <c r="C1726" s="0" t="n">
        <v>10</v>
      </c>
      <c r="D1726" s="0" t="n">
        <v>65</v>
      </c>
      <c r="E1726" s="0" t="n">
        <v>39</v>
      </c>
      <c r="F1726" s="0" t="n">
        <v>7013000</v>
      </c>
      <c r="G1726" s="0" t="s">
        <v>97</v>
      </c>
      <c r="H1726" s="0" t="n">
        <v>0</v>
      </c>
      <c r="I1726" s="0" t="n">
        <v>0</v>
      </c>
      <c r="J1726" s="0" t="n">
        <v>0</v>
      </c>
      <c r="K1726" s="0" t="n">
        <v>350</v>
      </c>
      <c r="L1726" s="0" t="n">
        <v>350</v>
      </c>
      <c r="M1726" s="0" t="n">
        <v>350</v>
      </c>
      <c r="N1726" s="0" t="n">
        <v>350</v>
      </c>
      <c r="O1726" s="0" t="n">
        <v>350</v>
      </c>
      <c r="P1726" s="0" t="n">
        <v>0</v>
      </c>
      <c r="Q1726" s="0" t="n">
        <v>0</v>
      </c>
      <c r="R1726" s="0" t="n">
        <v>0</v>
      </c>
      <c r="S1726" s="0" t="n">
        <v>0</v>
      </c>
      <c r="T1726" s="0" t="n">
        <v>0</v>
      </c>
      <c r="U1726" s="0" t="n">
        <v>0</v>
      </c>
      <c r="V1726" s="0" t="n">
        <v>0</v>
      </c>
      <c r="W1726" s="0" t="n">
        <v>0</v>
      </c>
      <c r="X1726" s="0" t="n">
        <v>0</v>
      </c>
      <c r="Y1726" s="0" t="n">
        <v>0</v>
      </c>
      <c r="Z1726" s="0" t="n">
        <v>0</v>
      </c>
      <c r="AA1726" s="0" t="n">
        <v>0</v>
      </c>
      <c r="AB1726" s="0" t="n">
        <v>0</v>
      </c>
      <c r="AC1726" s="0" t="n">
        <v>0</v>
      </c>
      <c r="AD1726" s="0" t="n">
        <v>0</v>
      </c>
      <c r="AE1726" s="0" t="n">
        <v>0</v>
      </c>
      <c r="AF1726" s="0" t="n">
        <v>0</v>
      </c>
      <c r="AG1726" s="0" t="n">
        <v>0</v>
      </c>
      <c r="AH1726" s="0" t="n">
        <v>0</v>
      </c>
      <c r="AI1726" s="0" t="n">
        <v>0</v>
      </c>
      <c r="AJ1726" s="0" t="n">
        <v>0</v>
      </c>
      <c r="AK1726" s="0" t="n">
        <v>0</v>
      </c>
      <c r="AL1726" s="0" t="s">
        <v>55</v>
      </c>
      <c r="AM1726" s="0" t="s">
        <v>55</v>
      </c>
      <c r="AN1726" s="0" t="s">
        <v>55</v>
      </c>
      <c r="AO1726" s="0" t="s">
        <v>55</v>
      </c>
      <c r="AP1726" s="0" t="s">
        <v>55</v>
      </c>
      <c r="AQ1726" s="0" t="s">
        <v>55</v>
      </c>
      <c r="AR1726" s="0" t="s">
        <v>55</v>
      </c>
      <c r="AS1726" s="0" t="s">
        <v>55</v>
      </c>
      <c r="AT1726" s="0" t="s">
        <v>55</v>
      </c>
      <c r="AU1726" s="0" t="s">
        <v>55</v>
      </c>
      <c r="AV1726" s="0" t="s">
        <v>55</v>
      </c>
      <c r="AW1726" s="0" t="s">
        <v>55</v>
      </c>
      <c r="AX1726" s="0" t="s">
        <v>56</v>
      </c>
      <c r="AY1726" s="0" t="s">
        <v>57</v>
      </c>
      <c r="AZ1726" s="0" t="s">
        <v>58</v>
      </c>
      <c r="BA1726" s="0" t="s">
        <v>57</v>
      </c>
      <c r="BB1726" s="0" t="s">
        <v>56</v>
      </c>
    </row>
    <row r="1727" customFormat="false" ht="12.75" hidden="false" customHeight="false" outlineLevel="0" collapsed="false">
      <c r="A1727" s="0" t="str">
        <f aca="false">CONCATENATE("0",B1727,C1727,D1727,E1727,F1727)</f>
        <v>011065397014000</v>
      </c>
      <c r="B1727" s="0" t="n">
        <v>1</v>
      </c>
      <c r="C1727" s="0" t="n">
        <v>10</v>
      </c>
      <c r="D1727" s="0" t="n">
        <v>65</v>
      </c>
      <c r="E1727" s="0" t="n">
        <v>39</v>
      </c>
      <c r="F1727" s="0" t="n">
        <v>7014000</v>
      </c>
      <c r="G1727" s="0" t="s">
        <v>69</v>
      </c>
      <c r="H1727" s="0" t="n">
        <v>0</v>
      </c>
      <c r="I1727" s="0" t="n">
        <v>0</v>
      </c>
      <c r="J1727" s="0" t="n">
        <v>0</v>
      </c>
      <c r="K1727" s="0" t="n">
        <v>0</v>
      </c>
      <c r="L1727" s="0" t="n">
        <v>0</v>
      </c>
      <c r="M1727" s="0" t="n">
        <v>0</v>
      </c>
      <c r="N1727" s="0" t="n">
        <v>0</v>
      </c>
      <c r="O1727" s="0" t="n">
        <v>0</v>
      </c>
      <c r="P1727" s="0" t="n">
        <v>0</v>
      </c>
      <c r="Q1727" s="0" t="n">
        <v>0</v>
      </c>
      <c r="R1727" s="0" t="n">
        <v>0</v>
      </c>
      <c r="S1727" s="0" t="n">
        <v>0</v>
      </c>
      <c r="T1727" s="0" t="n">
        <v>0</v>
      </c>
      <c r="U1727" s="0" t="n">
        <v>0</v>
      </c>
      <c r="V1727" s="0" t="n">
        <v>0</v>
      </c>
      <c r="W1727" s="0" t="n">
        <v>0</v>
      </c>
      <c r="X1727" s="0" t="n">
        <v>0</v>
      </c>
      <c r="Y1727" s="0" t="n">
        <v>0</v>
      </c>
      <c r="Z1727" s="0" t="n">
        <v>0</v>
      </c>
      <c r="AA1727" s="0" t="n">
        <v>0</v>
      </c>
      <c r="AB1727" s="0" t="n">
        <v>0</v>
      </c>
      <c r="AC1727" s="0" t="n">
        <v>0</v>
      </c>
      <c r="AD1727" s="0" t="n">
        <v>0</v>
      </c>
      <c r="AE1727" s="0" t="n">
        <v>0</v>
      </c>
      <c r="AF1727" s="0" t="n">
        <v>0</v>
      </c>
      <c r="AG1727" s="0" t="n">
        <v>0</v>
      </c>
      <c r="AH1727" s="0" t="n">
        <v>0</v>
      </c>
      <c r="AI1727" s="0" t="n">
        <v>0</v>
      </c>
      <c r="AJ1727" s="0" t="n">
        <v>0</v>
      </c>
      <c r="AK1727" s="0" t="n">
        <v>0</v>
      </c>
      <c r="AL1727" s="0" t="s">
        <v>55</v>
      </c>
      <c r="AM1727" s="0" t="s">
        <v>55</v>
      </c>
      <c r="AN1727" s="0" t="s">
        <v>55</v>
      </c>
      <c r="AO1727" s="0" t="s">
        <v>55</v>
      </c>
      <c r="AP1727" s="0" t="s">
        <v>55</v>
      </c>
      <c r="AQ1727" s="0" t="s">
        <v>55</v>
      </c>
      <c r="AR1727" s="0" t="s">
        <v>55</v>
      </c>
      <c r="AS1727" s="0" t="s">
        <v>55</v>
      </c>
      <c r="AT1727" s="0" t="s">
        <v>55</v>
      </c>
      <c r="AU1727" s="0" t="s">
        <v>55</v>
      </c>
      <c r="AV1727" s="0" t="s">
        <v>55</v>
      </c>
      <c r="AW1727" s="0" t="s">
        <v>55</v>
      </c>
      <c r="AX1727" s="0" t="s">
        <v>56</v>
      </c>
      <c r="AY1727" s="0" t="s">
        <v>57</v>
      </c>
      <c r="AZ1727" s="0" t="s">
        <v>58</v>
      </c>
      <c r="BA1727" s="0" t="s">
        <v>57</v>
      </c>
      <c r="BB1727" s="0" t="s">
        <v>56</v>
      </c>
    </row>
    <row r="1728" customFormat="false" ht="12.75" hidden="false" customHeight="false" outlineLevel="0" collapsed="false">
      <c r="A1728" s="0" t="str">
        <f aca="false">CONCATENATE("0",B1728,C1728,D1728,E1728,F1728)</f>
        <v>011065397015000</v>
      </c>
      <c r="B1728" s="0" t="n">
        <v>1</v>
      </c>
      <c r="C1728" s="0" t="n">
        <v>10</v>
      </c>
      <c r="D1728" s="0" t="n">
        <v>65</v>
      </c>
      <c r="E1728" s="0" t="n">
        <v>39</v>
      </c>
      <c r="F1728" s="0" t="n">
        <v>7015000</v>
      </c>
      <c r="G1728" s="0" t="s">
        <v>218</v>
      </c>
      <c r="H1728" s="0" t="n">
        <v>0</v>
      </c>
      <c r="I1728" s="0" t="n">
        <v>0</v>
      </c>
      <c r="J1728" s="0" t="n">
        <v>0</v>
      </c>
      <c r="K1728" s="0" t="n">
        <v>0</v>
      </c>
      <c r="L1728" s="0" t="n">
        <v>0</v>
      </c>
      <c r="M1728" s="0" t="n">
        <v>0</v>
      </c>
      <c r="N1728" s="0" t="n">
        <v>0</v>
      </c>
      <c r="O1728" s="0" t="n">
        <v>0</v>
      </c>
      <c r="P1728" s="0" t="n">
        <v>0</v>
      </c>
      <c r="Q1728" s="0" t="n">
        <v>0</v>
      </c>
      <c r="R1728" s="0" t="n">
        <v>0</v>
      </c>
      <c r="S1728" s="0" t="n">
        <v>0</v>
      </c>
      <c r="T1728" s="0" t="n">
        <v>0</v>
      </c>
      <c r="U1728" s="0" t="n">
        <v>0</v>
      </c>
      <c r="V1728" s="0" t="n">
        <v>0</v>
      </c>
      <c r="W1728" s="0" t="n">
        <v>0</v>
      </c>
      <c r="X1728" s="0" t="n">
        <v>0</v>
      </c>
      <c r="Y1728" s="0" t="n">
        <v>0</v>
      </c>
      <c r="Z1728" s="0" t="n">
        <v>0</v>
      </c>
      <c r="AA1728" s="0" t="n">
        <v>0</v>
      </c>
      <c r="AB1728" s="0" t="n">
        <v>0</v>
      </c>
      <c r="AC1728" s="0" t="n">
        <v>0</v>
      </c>
      <c r="AD1728" s="0" t="n">
        <v>0</v>
      </c>
      <c r="AE1728" s="0" t="n">
        <v>0</v>
      </c>
      <c r="AF1728" s="0" t="n">
        <v>0</v>
      </c>
      <c r="AG1728" s="0" t="n">
        <v>0</v>
      </c>
      <c r="AH1728" s="0" t="n">
        <v>0</v>
      </c>
      <c r="AI1728" s="0" t="n">
        <v>0</v>
      </c>
      <c r="AJ1728" s="0" t="n">
        <v>0</v>
      </c>
      <c r="AK1728" s="0" t="n">
        <v>0</v>
      </c>
      <c r="AL1728" s="0" t="s">
        <v>55</v>
      </c>
      <c r="AM1728" s="0" t="s">
        <v>55</v>
      </c>
      <c r="AN1728" s="0" t="s">
        <v>55</v>
      </c>
      <c r="AO1728" s="0" t="s">
        <v>55</v>
      </c>
      <c r="AP1728" s="0" t="s">
        <v>55</v>
      </c>
      <c r="AQ1728" s="0" t="s">
        <v>55</v>
      </c>
      <c r="AR1728" s="0" t="s">
        <v>55</v>
      </c>
      <c r="AS1728" s="0" t="s">
        <v>55</v>
      </c>
      <c r="AT1728" s="0" t="s">
        <v>55</v>
      </c>
      <c r="AU1728" s="0" t="s">
        <v>55</v>
      </c>
      <c r="AV1728" s="0" t="s">
        <v>55</v>
      </c>
      <c r="AW1728" s="0" t="s">
        <v>55</v>
      </c>
      <c r="AX1728" s="0" t="s">
        <v>56</v>
      </c>
      <c r="AY1728" s="0" t="s">
        <v>57</v>
      </c>
      <c r="AZ1728" s="0" t="s">
        <v>58</v>
      </c>
      <c r="BA1728" s="0" t="s">
        <v>57</v>
      </c>
      <c r="BB1728" s="0" t="s">
        <v>56</v>
      </c>
    </row>
    <row r="1729" customFormat="false" ht="12.75" hidden="false" customHeight="false" outlineLevel="0" collapsed="false">
      <c r="A1729" s="0" t="str">
        <f aca="false">CONCATENATE("0",B1729,C1729,D1729,E1729,F1729)</f>
        <v>011065397020000</v>
      </c>
      <c r="B1729" s="0" t="n">
        <v>1</v>
      </c>
      <c r="C1729" s="0" t="n">
        <v>10</v>
      </c>
      <c r="D1729" s="0" t="n">
        <v>65</v>
      </c>
      <c r="E1729" s="0" t="n">
        <v>39</v>
      </c>
      <c r="F1729" s="0" t="n">
        <v>7020000</v>
      </c>
      <c r="G1729" s="0" t="s">
        <v>70</v>
      </c>
      <c r="H1729" s="0" t="n">
        <v>0</v>
      </c>
      <c r="I1729" s="0" t="n">
        <v>0</v>
      </c>
      <c r="J1729" s="0" t="n">
        <v>0</v>
      </c>
      <c r="K1729" s="0" t="n">
        <v>252</v>
      </c>
      <c r="L1729" s="0" t="n">
        <v>252</v>
      </c>
      <c r="M1729" s="0" t="n">
        <v>126</v>
      </c>
      <c r="N1729" s="0" t="n">
        <v>126</v>
      </c>
      <c r="O1729" s="0" t="n">
        <v>0</v>
      </c>
      <c r="P1729" s="0" t="n">
        <v>756</v>
      </c>
      <c r="Q1729" s="0" t="n">
        <v>0</v>
      </c>
      <c r="R1729" s="0" t="n">
        <v>0</v>
      </c>
      <c r="S1729" s="0" t="n">
        <v>0</v>
      </c>
      <c r="T1729" s="0" t="n">
        <v>0</v>
      </c>
      <c r="U1729" s="0" t="n">
        <v>0</v>
      </c>
      <c r="V1729" s="0" t="n">
        <v>0</v>
      </c>
      <c r="W1729" s="0" t="n">
        <v>0</v>
      </c>
      <c r="X1729" s="0" t="n">
        <v>0</v>
      </c>
      <c r="Y1729" s="0" t="n">
        <v>0</v>
      </c>
      <c r="Z1729" s="0" t="n">
        <v>0</v>
      </c>
      <c r="AA1729" s="0" t="n">
        <v>0</v>
      </c>
      <c r="AB1729" s="0" t="n">
        <v>0</v>
      </c>
      <c r="AC1729" s="0" t="n">
        <v>0</v>
      </c>
      <c r="AD1729" s="0" t="n">
        <v>0</v>
      </c>
      <c r="AE1729" s="0" t="n">
        <v>0</v>
      </c>
      <c r="AF1729" s="0" t="n">
        <v>0</v>
      </c>
      <c r="AG1729" s="0" t="n">
        <v>0</v>
      </c>
      <c r="AH1729" s="0" t="n">
        <v>0</v>
      </c>
      <c r="AI1729" s="0" t="n">
        <v>0</v>
      </c>
      <c r="AJ1729" s="0" t="n">
        <v>0</v>
      </c>
      <c r="AK1729" s="0" t="n">
        <v>0</v>
      </c>
      <c r="AL1729" s="0" t="s">
        <v>55</v>
      </c>
      <c r="AM1729" s="0" t="s">
        <v>55</v>
      </c>
      <c r="AN1729" s="0" t="s">
        <v>55</v>
      </c>
      <c r="AO1729" s="0" t="s">
        <v>55</v>
      </c>
      <c r="AP1729" s="0" t="s">
        <v>55</v>
      </c>
      <c r="AQ1729" s="0" t="s">
        <v>55</v>
      </c>
      <c r="AR1729" s="0" t="s">
        <v>55</v>
      </c>
      <c r="AS1729" s="0" t="s">
        <v>55</v>
      </c>
      <c r="AT1729" s="0" t="s">
        <v>55</v>
      </c>
      <c r="AU1729" s="0" t="s">
        <v>55</v>
      </c>
      <c r="AV1729" s="0" t="s">
        <v>55</v>
      </c>
      <c r="AW1729" s="0" t="s">
        <v>55</v>
      </c>
      <c r="AX1729" s="0" t="s">
        <v>56</v>
      </c>
      <c r="AY1729" s="0" t="s">
        <v>57</v>
      </c>
      <c r="AZ1729" s="0" t="s">
        <v>58</v>
      </c>
      <c r="BA1729" s="0" t="s">
        <v>57</v>
      </c>
      <c r="BB1729" s="0" t="s">
        <v>56</v>
      </c>
    </row>
    <row r="1730" customFormat="false" ht="12.75" hidden="false" customHeight="false" outlineLevel="0" collapsed="false">
      <c r="A1730" s="0" t="str">
        <f aca="false">CONCATENATE("0",B1730,C1730,D1730,E1730,F1730)</f>
        <v>011065397021000</v>
      </c>
      <c r="B1730" s="0" t="n">
        <v>1</v>
      </c>
      <c r="C1730" s="0" t="n">
        <v>10</v>
      </c>
      <c r="D1730" s="0" t="n">
        <v>65</v>
      </c>
      <c r="E1730" s="0" t="n">
        <v>39</v>
      </c>
      <c r="F1730" s="0" t="n">
        <v>7021000</v>
      </c>
      <c r="G1730" s="0" t="s">
        <v>71</v>
      </c>
      <c r="H1730" s="0" t="n">
        <v>0</v>
      </c>
      <c r="I1730" s="0" t="n">
        <v>0</v>
      </c>
      <c r="J1730" s="0" t="n">
        <v>0</v>
      </c>
      <c r="K1730" s="0" t="n">
        <v>0</v>
      </c>
      <c r="L1730" s="0" t="n">
        <v>0</v>
      </c>
      <c r="M1730" s="0" t="n">
        <v>8702.4</v>
      </c>
      <c r="N1730" s="0" t="n">
        <v>0</v>
      </c>
      <c r="O1730" s="0" t="n">
        <v>0</v>
      </c>
      <c r="P1730" s="0" t="n">
        <v>0</v>
      </c>
      <c r="Q1730" s="0" t="n">
        <v>0</v>
      </c>
      <c r="R1730" s="0" t="n">
        <v>0</v>
      </c>
      <c r="S1730" s="0" t="n">
        <v>0</v>
      </c>
      <c r="T1730" s="0" t="n">
        <v>0</v>
      </c>
      <c r="U1730" s="0" t="n">
        <v>0</v>
      </c>
      <c r="V1730" s="0" t="n">
        <v>0</v>
      </c>
      <c r="W1730" s="0" t="n">
        <v>0</v>
      </c>
      <c r="X1730" s="0" t="n">
        <v>0</v>
      </c>
      <c r="Y1730" s="0" t="n">
        <v>0</v>
      </c>
      <c r="Z1730" s="0" t="n">
        <v>0</v>
      </c>
      <c r="AA1730" s="0" t="n">
        <v>0</v>
      </c>
      <c r="AB1730" s="0" t="n">
        <v>0</v>
      </c>
      <c r="AC1730" s="0" t="n">
        <v>0</v>
      </c>
      <c r="AD1730" s="0" t="n">
        <v>0</v>
      </c>
      <c r="AE1730" s="0" t="n">
        <v>0</v>
      </c>
      <c r="AF1730" s="0" t="n">
        <v>0</v>
      </c>
      <c r="AG1730" s="0" t="n">
        <v>0</v>
      </c>
      <c r="AH1730" s="0" t="n">
        <v>0</v>
      </c>
      <c r="AI1730" s="0" t="n">
        <v>0</v>
      </c>
      <c r="AJ1730" s="0" t="n">
        <v>0</v>
      </c>
      <c r="AK1730" s="0" t="n">
        <v>0</v>
      </c>
      <c r="AL1730" s="0" t="s">
        <v>55</v>
      </c>
      <c r="AM1730" s="0" t="s">
        <v>55</v>
      </c>
      <c r="AN1730" s="0" t="s">
        <v>55</v>
      </c>
      <c r="AO1730" s="0" t="s">
        <v>55</v>
      </c>
      <c r="AP1730" s="0" t="s">
        <v>55</v>
      </c>
      <c r="AQ1730" s="0" t="s">
        <v>55</v>
      </c>
      <c r="AR1730" s="0" t="s">
        <v>55</v>
      </c>
      <c r="AS1730" s="0" t="s">
        <v>55</v>
      </c>
      <c r="AT1730" s="0" t="s">
        <v>55</v>
      </c>
      <c r="AU1730" s="0" t="s">
        <v>55</v>
      </c>
      <c r="AV1730" s="0" t="s">
        <v>55</v>
      </c>
      <c r="AW1730" s="0" t="s">
        <v>55</v>
      </c>
      <c r="AX1730" s="0" t="s">
        <v>56</v>
      </c>
      <c r="AY1730" s="0" t="s">
        <v>57</v>
      </c>
      <c r="AZ1730" s="0" t="s">
        <v>58</v>
      </c>
      <c r="BA1730" s="0" t="s">
        <v>57</v>
      </c>
      <c r="BB1730" s="0" t="s">
        <v>56</v>
      </c>
    </row>
    <row r="1731" customFormat="false" ht="12.75" hidden="false" customHeight="false" outlineLevel="0" collapsed="false">
      <c r="A1731" s="0" t="str">
        <f aca="false">CONCATENATE("0",B1731,C1731,D1731,E1731,F1731)</f>
        <v>011065397027000</v>
      </c>
      <c r="B1731" s="0" t="n">
        <v>1</v>
      </c>
      <c r="C1731" s="0" t="n">
        <v>10</v>
      </c>
      <c r="D1731" s="0" t="n">
        <v>65</v>
      </c>
      <c r="E1731" s="0" t="n">
        <v>39</v>
      </c>
      <c r="F1731" s="0" t="n">
        <v>7027000</v>
      </c>
      <c r="G1731" s="0" t="s">
        <v>72</v>
      </c>
      <c r="H1731" s="0" t="n">
        <v>0</v>
      </c>
      <c r="I1731" s="0" t="n">
        <v>0</v>
      </c>
      <c r="J1731" s="0" t="n">
        <v>0</v>
      </c>
      <c r="K1731" s="0" t="n">
        <v>150</v>
      </c>
      <c r="L1731" s="0" t="n">
        <v>150</v>
      </c>
      <c r="M1731" s="0" t="n">
        <v>150</v>
      </c>
      <c r="N1731" s="0" t="n">
        <v>150</v>
      </c>
      <c r="O1731" s="0" t="n">
        <v>150</v>
      </c>
      <c r="P1731" s="0" t="n">
        <v>750</v>
      </c>
      <c r="Q1731" s="0" t="n">
        <v>150</v>
      </c>
      <c r="R1731" s="0" t="n">
        <v>0</v>
      </c>
      <c r="S1731" s="0" t="n">
        <v>0</v>
      </c>
      <c r="T1731" s="0" t="n">
        <v>0</v>
      </c>
      <c r="U1731" s="0" t="n">
        <v>0</v>
      </c>
      <c r="V1731" s="0" t="n">
        <v>0</v>
      </c>
      <c r="W1731" s="0" t="n">
        <v>0</v>
      </c>
      <c r="X1731" s="0" t="n">
        <v>0</v>
      </c>
      <c r="Y1731" s="0" t="n">
        <v>0</v>
      </c>
      <c r="Z1731" s="0" t="n">
        <v>0</v>
      </c>
      <c r="AA1731" s="0" t="n">
        <v>0</v>
      </c>
      <c r="AB1731" s="0" t="n">
        <v>0</v>
      </c>
      <c r="AC1731" s="0" t="n">
        <v>0</v>
      </c>
      <c r="AD1731" s="0" t="n">
        <v>0</v>
      </c>
      <c r="AE1731" s="0" t="n">
        <v>0</v>
      </c>
      <c r="AF1731" s="0" t="n">
        <v>0</v>
      </c>
      <c r="AG1731" s="0" t="n">
        <v>0</v>
      </c>
      <c r="AH1731" s="0" t="n">
        <v>0</v>
      </c>
      <c r="AI1731" s="0" t="n">
        <v>0</v>
      </c>
      <c r="AJ1731" s="0" t="n">
        <v>0</v>
      </c>
      <c r="AK1731" s="0" t="n">
        <v>0</v>
      </c>
      <c r="AL1731" s="0" t="s">
        <v>55</v>
      </c>
      <c r="AM1731" s="0" t="s">
        <v>55</v>
      </c>
      <c r="AN1731" s="0" t="s">
        <v>55</v>
      </c>
      <c r="AO1731" s="0" t="s">
        <v>55</v>
      </c>
      <c r="AP1731" s="0" t="s">
        <v>55</v>
      </c>
      <c r="AQ1731" s="0" t="s">
        <v>55</v>
      </c>
      <c r="AR1731" s="0" t="s">
        <v>55</v>
      </c>
      <c r="AS1731" s="0" t="s">
        <v>55</v>
      </c>
      <c r="AT1731" s="0" t="s">
        <v>55</v>
      </c>
      <c r="AU1731" s="0" t="s">
        <v>55</v>
      </c>
      <c r="AV1731" s="0" t="s">
        <v>55</v>
      </c>
      <c r="AW1731" s="0" t="s">
        <v>55</v>
      </c>
      <c r="AX1731" s="0" t="s">
        <v>56</v>
      </c>
      <c r="AY1731" s="0" t="s">
        <v>57</v>
      </c>
      <c r="AZ1731" s="0" t="s">
        <v>58</v>
      </c>
      <c r="BA1731" s="0" t="s">
        <v>57</v>
      </c>
      <c r="BB1731" s="0" t="s">
        <v>56</v>
      </c>
    </row>
    <row r="1732" customFormat="false" ht="12.75" hidden="false" customHeight="false" outlineLevel="0" collapsed="false">
      <c r="A1732" s="0" t="str">
        <f aca="false">CONCATENATE("0",B1732,C1732,D1732,E1732,F1732)</f>
        <v>011065397031000</v>
      </c>
      <c r="B1732" s="0" t="n">
        <v>1</v>
      </c>
      <c r="C1732" s="0" t="n">
        <v>10</v>
      </c>
      <c r="D1732" s="0" t="n">
        <v>65</v>
      </c>
      <c r="E1732" s="0" t="n">
        <v>39</v>
      </c>
      <c r="F1732" s="0" t="n">
        <v>7031000</v>
      </c>
      <c r="G1732" s="0" t="s">
        <v>73</v>
      </c>
      <c r="H1732" s="0" t="n">
        <v>0</v>
      </c>
      <c r="I1732" s="0" t="n">
        <v>0</v>
      </c>
      <c r="J1732" s="0" t="n">
        <v>0</v>
      </c>
      <c r="K1732" s="0" t="n">
        <v>12835.53</v>
      </c>
      <c r="L1732" s="0" t="n">
        <v>12835.53</v>
      </c>
      <c r="M1732" s="0" t="n">
        <v>12835.53</v>
      </c>
      <c r="N1732" s="0" t="n">
        <v>12835.53</v>
      </c>
      <c r="O1732" s="0" t="n">
        <v>12835.53</v>
      </c>
      <c r="P1732" s="0" t="n">
        <v>1701.63</v>
      </c>
      <c r="Q1732" s="0" t="n">
        <v>1701.63</v>
      </c>
      <c r="R1732" s="0" t="n">
        <v>0</v>
      </c>
      <c r="S1732" s="0" t="n">
        <v>0</v>
      </c>
      <c r="T1732" s="0" t="n">
        <v>0</v>
      </c>
      <c r="U1732" s="0" t="n">
        <v>0</v>
      </c>
      <c r="V1732" s="0" t="n">
        <v>0</v>
      </c>
      <c r="W1732" s="0" t="n">
        <v>0</v>
      </c>
      <c r="X1732" s="0" t="n">
        <v>0</v>
      </c>
      <c r="Y1732" s="0" t="n">
        <v>0</v>
      </c>
      <c r="Z1732" s="0" t="n">
        <v>0</v>
      </c>
      <c r="AA1732" s="0" t="n">
        <v>0</v>
      </c>
      <c r="AB1732" s="0" t="n">
        <v>0</v>
      </c>
      <c r="AC1732" s="0" t="n">
        <v>0</v>
      </c>
      <c r="AD1732" s="0" t="n">
        <v>0</v>
      </c>
      <c r="AE1732" s="0" t="n">
        <v>0</v>
      </c>
      <c r="AF1732" s="0" t="n">
        <v>0</v>
      </c>
      <c r="AG1732" s="0" t="n">
        <v>0</v>
      </c>
      <c r="AH1732" s="0" t="n">
        <v>0</v>
      </c>
      <c r="AI1732" s="0" t="n">
        <v>0</v>
      </c>
      <c r="AJ1732" s="0" t="n">
        <v>0</v>
      </c>
      <c r="AK1732" s="0" t="n">
        <v>0</v>
      </c>
      <c r="AL1732" s="0" t="s">
        <v>55</v>
      </c>
      <c r="AM1732" s="0" t="s">
        <v>55</v>
      </c>
      <c r="AN1732" s="0" t="s">
        <v>55</v>
      </c>
      <c r="AO1732" s="0" t="s">
        <v>55</v>
      </c>
      <c r="AP1732" s="0" t="s">
        <v>55</v>
      </c>
      <c r="AQ1732" s="0" t="s">
        <v>55</v>
      </c>
      <c r="AR1732" s="0" t="s">
        <v>55</v>
      </c>
      <c r="AS1732" s="0" t="s">
        <v>55</v>
      </c>
      <c r="AT1732" s="0" t="s">
        <v>55</v>
      </c>
      <c r="AU1732" s="0" t="s">
        <v>55</v>
      </c>
      <c r="AV1732" s="0" t="s">
        <v>55</v>
      </c>
      <c r="AW1732" s="0" t="s">
        <v>55</v>
      </c>
      <c r="AX1732" s="0" t="s">
        <v>56</v>
      </c>
      <c r="AY1732" s="0" t="s">
        <v>57</v>
      </c>
      <c r="AZ1732" s="0" t="s">
        <v>58</v>
      </c>
      <c r="BA1732" s="0" t="s">
        <v>57</v>
      </c>
      <c r="BB1732" s="0" t="s">
        <v>56</v>
      </c>
    </row>
    <row r="1733" customFormat="false" ht="12.75" hidden="false" customHeight="false" outlineLevel="0" collapsed="false">
      <c r="A1733" s="0" t="str">
        <f aca="false">CONCATENATE("0",B1733,C1733,D1733,E1733,F1733)</f>
        <v>011065397032000</v>
      </c>
      <c r="B1733" s="0" t="n">
        <v>1</v>
      </c>
      <c r="C1733" s="0" t="n">
        <v>10</v>
      </c>
      <c r="D1733" s="0" t="n">
        <v>65</v>
      </c>
      <c r="E1733" s="0" t="n">
        <v>39</v>
      </c>
      <c r="F1733" s="0" t="n">
        <v>7032000</v>
      </c>
      <c r="G1733" s="0" t="s">
        <v>74</v>
      </c>
      <c r="H1733" s="0" t="n">
        <v>0</v>
      </c>
      <c r="I1733" s="0" t="n">
        <v>0</v>
      </c>
      <c r="J1733" s="0" t="n">
        <v>0</v>
      </c>
      <c r="K1733" s="0" t="n">
        <v>3576.98</v>
      </c>
      <c r="L1733" s="0" t="n">
        <v>3576.98</v>
      </c>
      <c r="M1733" s="0" t="n">
        <v>3576.98</v>
      </c>
      <c r="N1733" s="0" t="n">
        <v>3576.98</v>
      </c>
      <c r="O1733" s="0" t="n">
        <v>3576.98</v>
      </c>
      <c r="P1733" s="0" t="n">
        <v>0</v>
      </c>
      <c r="Q1733" s="0" t="n">
        <v>0</v>
      </c>
      <c r="R1733" s="0" t="n">
        <v>0</v>
      </c>
      <c r="S1733" s="0" t="n">
        <v>0</v>
      </c>
      <c r="T1733" s="0" t="n">
        <v>0</v>
      </c>
      <c r="U1733" s="0" t="n">
        <v>0</v>
      </c>
      <c r="V1733" s="0" t="n">
        <v>0</v>
      </c>
      <c r="W1733" s="0" t="n">
        <v>0</v>
      </c>
      <c r="X1733" s="0" t="n">
        <v>0</v>
      </c>
      <c r="Y1733" s="0" t="n">
        <v>0</v>
      </c>
      <c r="Z1733" s="0" t="n">
        <v>0</v>
      </c>
      <c r="AA1733" s="0" t="n">
        <v>0</v>
      </c>
      <c r="AB1733" s="0" t="n">
        <v>0</v>
      </c>
      <c r="AC1733" s="0" t="n">
        <v>0</v>
      </c>
      <c r="AD1733" s="0" t="n">
        <v>0</v>
      </c>
      <c r="AE1733" s="0" t="n">
        <v>0</v>
      </c>
      <c r="AF1733" s="0" t="n">
        <v>0</v>
      </c>
      <c r="AG1733" s="0" t="n">
        <v>0</v>
      </c>
      <c r="AH1733" s="0" t="n">
        <v>0</v>
      </c>
      <c r="AI1733" s="0" t="n">
        <v>0</v>
      </c>
      <c r="AJ1733" s="0" t="n">
        <v>0</v>
      </c>
      <c r="AK1733" s="0" t="n">
        <v>0</v>
      </c>
      <c r="AL1733" s="0" t="s">
        <v>55</v>
      </c>
      <c r="AM1733" s="0" t="s">
        <v>55</v>
      </c>
      <c r="AN1733" s="0" t="s">
        <v>55</v>
      </c>
      <c r="AO1733" s="0" t="s">
        <v>55</v>
      </c>
      <c r="AP1733" s="0" t="s">
        <v>55</v>
      </c>
      <c r="AQ1733" s="0" t="s">
        <v>55</v>
      </c>
      <c r="AR1733" s="0" t="s">
        <v>55</v>
      </c>
      <c r="AS1733" s="0" t="s">
        <v>55</v>
      </c>
      <c r="AT1733" s="0" t="s">
        <v>55</v>
      </c>
      <c r="AU1733" s="0" t="s">
        <v>55</v>
      </c>
      <c r="AV1733" s="0" t="s">
        <v>55</v>
      </c>
      <c r="AW1733" s="0" t="s">
        <v>55</v>
      </c>
      <c r="AX1733" s="0" t="s">
        <v>56</v>
      </c>
      <c r="AY1733" s="0" t="s">
        <v>57</v>
      </c>
      <c r="AZ1733" s="0" t="s">
        <v>58</v>
      </c>
      <c r="BA1733" s="0" t="s">
        <v>57</v>
      </c>
      <c r="BB1733" s="0" t="s">
        <v>56</v>
      </c>
    </row>
    <row r="1734" customFormat="false" ht="12.75" hidden="false" customHeight="false" outlineLevel="0" collapsed="false">
      <c r="A1734" s="0" t="str">
        <f aca="false">CONCATENATE("0",B1734,C1734,D1734,E1734,F1734)</f>
        <v>011065397033000</v>
      </c>
      <c r="B1734" s="0" t="n">
        <v>1</v>
      </c>
      <c r="C1734" s="0" t="n">
        <v>10</v>
      </c>
      <c r="D1734" s="0" t="n">
        <v>65</v>
      </c>
      <c r="E1734" s="0" t="n">
        <v>39</v>
      </c>
      <c r="F1734" s="0" t="n">
        <v>7033000</v>
      </c>
      <c r="G1734" s="0" t="s">
        <v>75</v>
      </c>
      <c r="H1734" s="0" t="n">
        <v>0</v>
      </c>
      <c r="I1734" s="0" t="n">
        <v>0</v>
      </c>
      <c r="J1734" s="0" t="n">
        <v>0</v>
      </c>
      <c r="K1734" s="0" t="n">
        <v>729.56</v>
      </c>
      <c r="L1734" s="0" t="n">
        <v>729.56</v>
      </c>
      <c r="M1734" s="0" t="n">
        <v>729.56</v>
      </c>
      <c r="N1734" s="0" t="n">
        <v>729.56</v>
      </c>
      <c r="O1734" s="0" t="n">
        <v>729.56</v>
      </c>
      <c r="P1734" s="0" t="n">
        <v>224.05</v>
      </c>
      <c r="Q1734" s="0" t="n">
        <v>224.05</v>
      </c>
      <c r="R1734" s="0" t="n">
        <v>0</v>
      </c>
      <c r="S1734" s="0" t="n">
        <v>0</v>
      </c>
      <c r="T1734" s="0" t="n">
        <v>0</v>
      </c>
      <c r="U1734" s="0" t="n">
        <v>0</v>
      </c>
      <c r="V1734" s="0" t="n">
        <v>0</v>
      </c>
      <c r="W1734" s="0" t="n">
        <v>0</v>
      </c>
      <c r="X1734" s="0" t="n">
        <v>0</v>
      </c>
      <c r="Y1734" s="0" t="n">
        <v>0</v>
      </c>
      <c r="Z1734" s="0" t="n">
        <v>0</v>
      </c>
      <c r="AA1734" s="0" t="n">
        <v>0</v>
      </c>
      <c r="AB1734" s="0" t="n">
        <v>0</v>
      </c>
      <c r="AC1734" s="0" t="n">
        <v>0</v>
      </c>
      <c r="AD1734" s="0" t="n">
        <v>0</v>
      </c>
      <c r="AE1734" s="0" t="n">
        <v>0</v>
      </c>
      <c r="AF1734" s="0" t="n">
        <v>0</v>
      </c>
      <c r="AG1734" s="0" t="n">
        <v>0</v>
      </c>
      <c r="AH1734" s="0" t="n">
        <v>0</v>
      </c>
      <c r="AI1734" s="0" t="n">
        <v>0</v>
      </c>
      <c r="AJ1734" s="0" t="n">
        <v>0</v>
      </c>
      <c r="AK1734" s="0" t="n">
        <v>0</v>
      </c>
      <c r="AL1734" s="0" t="s">
        <v>55</v>
      </c>
      <c r="AM1734" s="0" t="s">
        <v>55</v>
      </c>
      <c r="AN1734" s="0" t="s">
        <v>55</v>
      </c>
      <c r="AO1734" s="0" t="s">
        <v>55</v>
      </c>
      <c r="AP1734" s="0" t="s">
        <v>55</v>
      </c>
      <c r="AQ1734" s="0" t="s">
        <v>55</v>
      </c>
      <c r="AR1734" s="0" t="s">
        <v>55</v>
      </c>
      <c r="AS1734" s="0" t="s">
        <v>55</v>
      </c>
      <c r="AT1734" s="0" t="s">
        <v>55</v>
      </c>
      <c r="AU1734" s="0" t="s">
        <v>55</v>
      </c>
      <c r="AV1734" s="0" t="s">
        <v>55</v>
      </c>
      <c r="AW1734" s="0" t="s">
        <v>55</v>
      </c>
      <c r="AX1734" s="0" t="s">
        <v>56</v>
      </c>
      <c r="AY1734" s="0" t="s">
        <v>57</v>
      </c>
      <c r="AZ1734" s="0" t="s">
        <v>58</v>
      </c>
      <c r="BA1734" s="0" t="s">
        <v>57</v>
      </c>
      <c r="BB1734" s="0" t="s">
        <v>56</v>
      </c>
    </row>
    <row r="1735" customFormat="false" ht="12.75" hidden="false" customHeight="false" outlineLevel="0" collapsed="false">
      <c r="A1735" s="0" t="str">
        <f aca="false">CONCATENATE("0",B1735,C1735,D1735,E1735,F1735)</f>
        <v>011065397034000</v>
      </c>
      <c r="B1735" s="0" t="n">
        <v>1</v>
      </c>
      <c r="C1735" s="0" t="n">
        <v>10</v>
      </c>
      <c r="D1735" s="0" t="n">
        <v>65</v>
      </c>
      <c r="E1735" s="0" t="n">
        <v>39</v>
      </c>
      <c r="F1735" s="0" t="n">
        <v>7034000</v>
      </c>
      <c r="G1735" s="0" t="s">
        <v>76</v>
      </c>
      <c r="H1735" s="0" t="n">
        <v>0</v>
      </c>
      <c r="I1735" s="0" t="n">
        <v>0</v>
      </c>
      <c r="J1735" s="0" t="n">
        <v>0</v>
      </c>
      <c r="K1735" s="0" t="n">
        <v>802.58</v>
      </c>
      <c r="L1735" s="0" t="n">
        <v>780.12</v>
      </c>
      <c r="M1735" s="0" t="n">
        <v>748.32</v>
      </c>
      <c r="N1735" s="0" t="n">
        <v>748.2</v>
      </c>
      <c r="O1735" s="0" t="n">
        <v>748.28</v>
      </c>
      <c r="P1735" s="0" t="n">
        <v>105.98</v>
      </c>
      <c r="Q1735" s="0" t="n">
        <v>74.36</v>
      </c>
      <c r="R1735" s="0" t="n">
        <v>0</v>
      </c>
      <c r="S1735" s="0" t="n">
        <v>0</v>
      </c>
      <c r="T1735" s="0" t="n">
        <v>0</v>
      </c>
      <c r="U1735" s="0" t="n">
        <v>0</v>
      </c>
      <c r="V1735" s="0" t="n">
        <v>0</v>
      </c>
      <c r="W1735" s="0" t="n">
        <v>0</v>
      </c>
      <c r="X1735" s="0" t="n">
        <v>0</v>
      </c>
      <c r="Y1735" s="0" t="n">
        <v>0</v>
      </c>
      <c r="Z1735" s="0" t="n">
        <v>0</v>
      </c>
      <c r="AA1735" s="0" t="n">
        <v>0</v>
      </c>
      <c r="AB1735" s="0" t="n">
        <v>0</v>
      </c>
      <c r="AC1735" s="0" t="n">
        <v>0</v>
      </c>
      <c r="AD1735" s="0" t="n">
        <v>0</v>
      </c>
      <c r="AE1735" s="0" t="n">
        <v>0</v>
      </c>
      <c r="AF1735" s="0" t="n">
        <v>0</v>
      </c>
      <c r="AG1735" s="0" t="n">
        <v>0</v>
      </c>
      <c r="AH1735" s="0" t="n">
        <v>0</v>
      </c>
      <c r="AI1735" s="0" t="n">
        <v>0</v>
      </c>
      <c r="AJ1735" s="0" t="n">
        <v>0</v>
      </c>
      <c r="AK1735" s="0" t="n">
        <v>0</v>
      </c>
      <c r="AL1735" s="0" t="s">
        <v>55</v>
      </c>
      <c r="AM1735" s="0" t="s">
        <v>55</v>
      </c>
      <c r="AN1735" s="0" t="s">
        <v>55</v>
      </c>
      <c r="AO1735" s="0" t="s">
        <v>55</v>
      </c>
      <c r="AP1735" s="0" t="s">
        <v>55</v>
      </c>
      <c r="AQ1735" s="0" t="s">
        <v>55</v>
      </c>
      <c r="AR1735" s="0" t="s">
        <v>55</v>
      </c>
      <c r="AS1735" s="0" t="s">
        <v>55</v>
      </c>
      <c r="AT1735" s="0" t="s">
        <v>55</v>
      </c>
      <c r="AU1735" s="0" t="s">
        <v>55</v>
      </c>
      <c r="AV1735" s="0" t="s">
        <v>55</v>
      </c>
      <c r="AW1735" s="0" t="s">
        <v>55</v>
      </c>
      <c r="AX1735" s="0" t="s">
        <v>56</v>
      </c>
      <c r="AY1735" s="0" t="s">
        <v>57</v>
      </c>
      <c r="AZ1735" s="0" t="s">
        <v>58</v>
      </c>
      <c r="BA1735" s="0" t="s">
        <v>57</v>
      </c>
      <c r="BB1735" s="0" t="s">
        <v>56</v>
      </c>
    </row>
    <row r="1736" customFormat="false" ht="12.75" hidden="false" customHeight="false" outlineLevel="0" collapsed="false">
      <c r="A1736" s="0" t="str">
        <f aca="false">CONCATENATE("0",B1736,C1736,D1736,E1736,F1736)</f>
        <v>011065397575000</v>
      </c>
      <c r="B1736" s="0" t="n">
        <v>1</v>
      </c>
      <c r="C1736" s="0" t="n">
        <v>10</v>
      </c>
      <c r="D1736" s="0" t="n">
        <v>65</v>
      </c>
      <c r="E1736" s="0" t="n">
        <v>39</v>
      </c>
      <c r="F1736" s="0" t="n">
        <v>7575000</v>
      </c>
      <c r="G1736" s="0" t="s">
        <v>375</v>
      </c>
      <c r="H1736" s="0" t="n">
        <v>0</v>
      </c>
      <c r="I1736" s="0" t="n">
        <v>0</v>
      </c>
      <c r="J1736" s="0" t="n">
        <v>0</v>
      </c>
      <c r="K1736" s="0" t="n">
        <v>0</v>
      </c>
      <c r="L1736" s="0" t="n">
        <v>0</v>
      </c>
      <c r="M1736" s="0" t="n">
        <v>0</v>
      </c>
      <c r="N1736" s="0" t="n">
        <v>0</v>
      </c>
      <c r="O1736" s="0" t="n">
        <v>0</v>
      </c>
      <c r="P1736" s="0" t="n">
        <v>0</v>
      </c>
      <c r="Q1736" s="0" t="n">
        <v>0</v>
      </c>
      <c r="R1736" s="0" t="n">
        <v>0</v>
      </c>
      <c r="S1736" s="0" t="n">
        <v>0</v>
      </c>
      <c r="T1736" s="0" t="n">
        <v>0</v>
      </c>
      <c r="U1736" s="0" t="n">
        <v>0</v>
      </c>
      <c r="V1736" s="0" t="n">
        <v>0</v>
      </c>
      <c r="W1736" s="0" t="n">
        <v>0</v>
      </c>
      <c r="X1736" s="0" t="n">
        <v>0</v>
      </c>
      <c r="Y1736" s="0" t="n">
        <v>0</v>
      </c>
      <c r="Z1736" s="0" t="n">
        <v>0</v>
      </c>
      <c r="AA1736" s="0" t="n">
        <v>0</v>
      </c>
      <c r="AB1736" s="0" t="n">
        <v>0</v>
      </c>
      <c r="AC1736" s="0" t="n">
        <v>0</v>
      </c>
      <c r="AD1736" s="0" t="n">
        <v>0</v>
      </c>
      <c r="AE1736" s="0" t="n">
        <v>0</v>
      </c>
      <c r="AF1736" s="0" t="n">
        <v>0</v>
      </c>
      <c r="AG1736" s="0" t="n">
        <v>0</v>
      </c>
      <c r="AH1736" s="0" t="n">
        <v>0</v>
      </c>
      <c r="AI1736" s="0" t="n">
        <v>0</v>
      </c>
      <c r="AJ1736" s="0" t="n">
        <v>0</v>
      </c>
      <c r="AK1736" s="0" t="n">
        <v>0</v>
      </c>
      <c r="AL1736" s="0" t="s">
        <v>55</v>
      </c>
      <c r="AM1736" s="0" t="s">
        <v>55</v>
      </c>
      <c r="AN1736" s="0" t="s">
        <v>55</v>
      </c>
      <c r="AO1736" s="0" t="s">
        <v>55</v>
      </c>
      <c r="AP1736" s="0" t="s">
        <v>55</v>
      </c>
      <c r="AQ1736" s="0" t="s">
        <v>55</v>
      </c>
      <c r="AR1736" s="0" t="s">
        <v>55</v>
      </c>
      <c r="AS1736" s="0" t="s">
        <v>55</v>
      </c>
      <c r="AT1736" s="0" t="s">
        <v>55</v>
      </c>
      <c r="AU1736" s="0" t="s">
        <v>55</v>
      </c>
      <c r="AV1736" s="0" t="s">
        <v>55</v>
      </c>
      <c r="AW1736" s="0" t="s">
        <v>55</v>
      </c>
      <c r="AX1736" s="0" t="s">
        <v>56</v>
      </c>
      <c r="AY1736" s="0" t="s">
        <v>57</v>
      </c>
      <c r="AZ1736" s="0" t="s">
        <v>58</v>
      </c>
      <c r="BA1736" s="0" t="s">
        <v>57</v>
      </c>
      <c r="BB1736" s="0" t="s">
        <v>56</v>
      </c>
    </row>
    <row r="1737" customFormat="false" ht="12.75" hidden="false" customHeight="false" outlineLevel="0" collapsed="false">
      <c r="A1737" s="0" t="str">
        <f aca="false">CONCATENATE("0",B1737,C1737,D1737,E1737,F1737)</f>
        <v>011065397636000</v>
      </c>
      <c r="B1737" s="0" t="n">
        <v>1</v>
      </c>
      <c r="C1737" s="0" t="n">
        <v>10</v>
      </c>
      <c r="D1737" s="0" t="n">
        <v>65</v>
      </c>
      <c r="E1737" s="0" t="n">
        <v>39</v>
      </c>
      <c r="F1737" s="0" t="n">
        <v>7636000</v>
      </c>
      <c r="G1737" s="0" t="s">
        <v>367</v>
      </c>
      <c r="H1737" s="0" t="n">
        <v>0</v>
      </c>
      <c r="I1737" s="0" t="n">
        <v>0</v>
      </c>
      <c r="J1737" s="0" t="n">
        <v>0</v>
      </c>
      <c r="K1737" s="0" t="n">
        <v>6821.07</v>
      </c>
      <c r="L1737" s="0" t="n">
        <v>733.76</v>
      </c>
      <c r="M1737" s="0" t="n">
        <v>2270.39</v>
      </c>
      <c r="N1737" s="0" t="n">
        <v>6608.57</v>
      </c>
      <c r="O1737" s="0" t="n">
        <v>2575.54</v>
      </c>
      <c r="P1737" s="0" t="n">
        <v>2070.22</v>
      </c>
      <c r="Q1737" s="0" t="n">
        <v>2094.75</v>
      </c>
      <c r="R1737" s="0" t="n">
        <v>21089.53</v>
      </c>
      <c r="S1737" s="0" t="n">
        <v>0</v>
      </c>
      <c r="T1737" s="0" t="n">
        <v>0</v>
      </c>
      <c r="U1737" s="0" t="n">
        <v>0</v>
      </c>
      <c r="V1737" s="0" t="n">
        <v>0</v>
      </c>
      <c r="W1737" s="0" t="n">
        <v>0</v>
      </c>
      <c r="X1737" s="0" t="n">
        <v>0</v>
      </c>
      <c r="Y1737" s="0" t="n">
        <v>0</v>
      </c>
      <c r="Z1737" s="0" t="n">
        <v>0</v>
      </c>
      <c r="AA1737" s="0" t="n">
        <v>0</v>
      </c>
      <c r="AB1737" s="0" t="n">
        <v>0</v>
      </c>
      <c r="AC1737" s="0" t="n">
        <v>0</v>
      </c>
      <c r="AD1737" s="0" t="n">
        <v>0</v>
      </c>
      <c r="AE1737" s="0" t="n">
        <v>0</v>
      </c>
      <c r="AF1737" s="0" t="n">
        <v>0</v>
      </c>
      <c r="AG1737" s="0" t="n">
        <v>0</v>
      </c>
      <c r="AH1737" s="0" t="n">
        <v>0</v>
      </c>
      <c r="AI1737" s="0" t="n">
        <v>0</v>
      </c>
      <c r="AJ1737" s="0" t="n">
        <v>0</v>
      </c>
      <c r="AK1737" s="0" t="n">
        <v>0</v>
      </c>
      <c r="AL1737" s="0" t="s">
        <v>55</v>
      </c>
      <c r="AM1737" s="0" t="s">
        <v>55</v>
      </c>
      <c r="AN1737" s="0" t="s">
        <v>55</v>
      </c>
      <c r="AO1737" s="0" t="s">
        <v>55</v>
      </c>
      <c r="AP1737" s="0" t="s">
        <v>55</v>
      </c>
      <c r="AQ1737" s="0" t="s">
        <v>55</v>
      </c>
      <c r="AR1737" s="0" t="s">
        <v>55</v>
      </c>
      <c r="AS1737" s="0" t="s">
        <v>55</v>
      </c>
      <c r="AT1737" s="0" t="s">
        <v>55</v>
      </c>
      <c r="AU1737" s="0" t="s">
        <v>55</v>
      </c>
      <c r="AV1737" s="0" t="s">
        <v>55</v>
      </c>
      <c r="AW1737" s="0" t="s">
        <v>55</v>
      </c>
      <c r="AX1737" s="0" t="s">
        <v>56</v>
      </c>
      <c r="AY1737" s="0" t="s">
        <v>57</v>
      </c>
      <c r="AZ1737" s="0" t="s">
        <v>58</v>
      </c>
      <c r="BA1737" s="0" t="s">
        <v>57</v>
      </c>
      <c r="BB1737" s="0" t="s">
        <v>56</v>
      </c>
    </row>
    <row r="1738" customFormat="false" ht="12.75" hidden="false" customHeight="false" outlineLevel="0" collapsed="false">
      <c r="A1738" s="0" t="str">
        <f aca="false">CONCATENATE("0",B1738,C1738,D1738,E1738,F1738)</f>
        <v>011065397658000</v>
      </c>
      <c r="B1738" s="0" t="n">
        <v>1</v>
      </c>
      <c r="C1738" s="0" t="n">
        <v>10</v>
      </c>
      <c r="D1738" s="0" t="n">
        <v>65</v>
      </c>
      <c r="E1738" s="0" t="n">
        <v>39</v>
      </c>
      <c r="F1738" s="0" t="n">
        <v>7658000</v>
      </c>
      <c r="G1738" s="0" t="s">
        <v>368</v>
      </c>
      <c r="H1738" s="0" t="n">
        <v>0</v>
      </c>
      <c r="I1738" s="0" t="n">
        <v>0</v>
      </c>
      <c r="J1738" s="0" t="n">
        <v>0</v>
      </c>
      <c r="K1738" s="0" t="n">
        <v>496.43</v>
      </c>
      <c r="L1738" s="0" t="n">
        <v>120</v>
      </c>
      <c r="M1738" s="0" t="n">
        <v>0</v>
      </c>
      <c r="N1738" s="0" t="n">
        <v>7057.15</v>
      </c>
      <c r="O1738" s="0" t="n">
        <v>8368.07</v>
      </c>
      <c r="P1738" s="0" t="n">
        <v>7057.92</v>
      </c>
      <c r="Q1738" s="0" t="n">
        <v>3606.91</v>
      </c>
      <c r="R1738" s="0" t="n">
        <v>7021.26</v>
      </c>
      <c r="S1738" s="0" t="n">
        <v>0</v>
      </c>
      <c r="T1738" s="0" t="n">
        <v>0</v>
      </c>
      <c r="U1738" s="0" t="n">
        <v>0</v>
      </c>
      <c r="V1738" s="0" t="n">
        <v>0</v>
      </c>
      <c r="W1738" s="0" t="n">
        <v>0</v>
      </c>
      <c r="X1738" s="0" t="n">
        <v>0</v>
      </c>
      <c r="Y1738" s="0" t="n">
        <v>0</v>
      </c>
      <c r="Z1738" s="0" t="n">
        <v>0</v>
      </c>
      <c r="AA1738" s="0" t="n">
        <v>0</v>
      </c>
      <c r="AB1738" s="0" t="n">
        <v>0</v>
      </c>
      <c r="AC1738" s="0" t="n">
        <v>0</v>
      </c>
      <c r="AD1738" s="0" t="n">
        <v>0</v>
      </c>
      <c r="AE1738" s="0" t="n">
        <v>0</v>
      </c>
      <c r="AF1738" s="0" t="n">
        <v>0</v>
      </c>
      <c r="AG1738" s="0" t="n">
        <v>0</v>
      </c>
      <c r="AH1738" s="0" t="n">
        <v>0</v>
      </c>
      <c r="AI1738" s="0" t="n">
        <v>0</v>
      </c>
      <c r="AJ1738" s="0" t="n">
        <v>0</v>
      </c>
      <c r="AK1738" s="0" t="n">
        <v>0</v>
      </c>
      <c r="AL1738" s="0" t="s">
        <v>55</v>
      </c>
      <c r="AM1738" s="0" t="s">
        <v>55</v>
      </c>
      <c r="AN1738" s="0" t="s">
        <v>55</v>
      </c>
      <c r="AO1738" s="0" t="s">
        <v>55</v>
      </c>
      <c r="AP1738" s="0" t="s">
        <v>55</v>
      </c>
      <c r="AQ1738" s="0" t="s">
        <v>55</v>
      </c>
      <c r="AR1738" s="0" t="s">
        <v>55</v>
      </c>
      <c r="AS1738" s="0" t="s">
        <v>55</v>
      </c>
      <c r="AT1738" s="0" t="s">
        <v>55</v>
      </c>
      <c r="AU1738" s="0" t="s">
        <v>55</v>
      </c>
      <c r="AV1738" s="0" t="s">
        <v>55</v>
      </c>
      <c r="AW1738" s="0" t="s">
        <v>55</v>
      </c>
      <c r="AX1738" s="0" t="s">
        <v>56</v>
      </c>
      <c r="AY1738" s="0" t="s">
        <v>57</v>
      </c>
      <c r="AZ1738" s="0" t="s">
        <v>58</v>
      </c>
      <c r="BA1738" s="0" t="s">
        <v>57</v>
      </c>
      <c r="BB1738" s="0" t="s">
        <v>56</v>
      </c>
    </row>
    <row r="1739" customFormat="false" ht="12.75" hidden="false" customHeight="false" outlineLevel="0" collapsed="false">
      <c r="A1739" s="0" t="str">
        <f aca="false">CONCATENATE("0",B1739,C1739,D1739,E1739,F1739)</f>
        <v>011065397705000</v>
      </c>
      <c r="B1739" s="0" t="n">
        <v>1</v>
      </c>
      <c r="C1739" s="0" t="n">
        <v>10</v>
      </c>
      <c r="D1739" s="0" t="n">
        <v>65</v>
      </c>
      <c r="E1739" s="0" t="n">
        <v>39</v>
      </c>
      <c r="F1739" s="0" t="n">
        <v>7705000</v>
      </c>
      <c r="G1739" s="0" t="s">
        <v>369</v>
      </c>
      <c r="H1739" s="0" t="n">
        <v>0</v>
      </c>
      <c r="I1739" s="0" t="n">
        <v>0</v>
      </c>
      <c r="J1739" s="0" t="n">
        <v>0</v>
      </c>
      <c r="K1739" s="0" t="n">
        <v>9626.79</v>
      </c>
      <c r="L1739" s="0" t="n">
        <v>7949.99</v>
      </c>
      <c r="M1739" s="0" t="n">
        <v>5837.22</v>
      </c>
      <c r="N1739" s="0" t="n">
        <v>4736.1</v>
      </c>
      <c r="O1739" s="0" t="n">
        <v>24465.61</v>
      </c>
      <c r="P1739" s="0" t="n">
        <v>3085.41</v>
      </c>
      <c r="Q1739" s="0" t="n">
        <v>0</v>
      </c>
      <c r="R1739" s="0" t="n">
        <v>4936.4</v>
      </c>
      <c r="S1739" s="0" t="n">
        <v>0</v>
      </c>
      <c r="T1739" s="0" t="n">
        <v>0</v>
      </c>
      <c r="U1739" s="0" t="n">
        <v>0</v>
      </c>
      <c r="V1739" s="0" t="n">
        <v>0</v>
      </c>
      <c r="W1739" s="0" t="n">
        <v>0</v>
      </c>
      <c r="X1739" s="0" t="n">
        <v>0</v>
      </c>
      <c r="Y1739" s="0" t="n">
        <v>0</v>
      </c>
      <c r="Z1739" s="0" t="n">
        <v>0</v>
      </c>
      <c r="AA1739" s="0" t="n">
        <v>0</v>
      </c>
      <c r="AB1739" s="0" t="n">
        <v>0</v>
      </c>
      <c r="AC1739" s="0" t="n">
        <v>0</v>
      </c>
      <c r="AD1739" s="0" t="n">
        <v>0</v>
      </c>
      <c r="AE1739" s="0" t="n">
        <v>0</v>
      </c>
      <c r="AF1739" s="0" t="n">
        <v>0</v>
      </c>
      <c r="AG1739" s="0" t="n">
        <v>0</v>
      </c>
      <c r="AH1739" s="0" t="n">
        <v>0</v>
      </c>
      <c r="AI1739" s="0" t="n">
        <v>0</v>
      </c>
      <c r="AJ1739" s="0" t="n">
        <v>0</v>
      </c>
      <c r="AK1739" s="0" t="n">
        <v>0</v>
      </c>
      <c r="AL1739" s="0" t="s">
        <v>55</v>
      </c>
      <c r="AM1739" s="0" t="s">
        <v>55</v>
      </c>
      <c r="AN1739" s="0" t="s">
        <v>55</v>
      </c>
      <c r="AO1739" s="0" t="s">
        <v>55</v>
      </c>
      <c r="AP1739" s="0" t="s">
        <v>55</v>
      </c>
      <c r="AQ1739" s="0" t="s">
        <v>55</v>
      </c>
      <c r="AR1739" s="0" t="s">
        <v>55</v>
      </c>
      <c r="AS1739" s="0" t="s">
        <v>55</v>
      </c>
      <c r="AT1739" s="0" t="s">
        <v>55</v>
      </c>
      <c r="AU1739" s="0" t="s">
        <v>55</v>
      </c>
      <c r="AV1739" s="0" t="s">
        <v>55</v>
      </c>
      <c r="AW1739" s="0" t="s">
        <v>55</v>
      </c>
      <c r="AX1739" s="0" t="s">
        <v>56</v>
      </c>
      <c r="AY1739" s="0" t="s">
        <v>57</v>
      </c>
      <c r="AZ1739" s="0" t="s">
        <v>58</v>
      </c>
      <c r="BA1739" s="0" t="s">
        <v>57</v>
      </c>
      <c r="BB1739" s="0" t="s">
        <v>56</v>
      </c>
    </row>
    <row r="1740" customFormat="false" ht="12.75" hidden="false" customHeight="false" outlineLevel="0" collapsed="false">
      <c r="A1740" s="0" t="str">
        <f aca="false">CONCATENATE("0",B1740,C1740,D1740,E1740,F1740)</f>
        <v>011065397785000</v>
      </c>
      <c r="B1740" s="0" t="n">
        <v>1</v>
      </c>
      <c r="C1740" s="0" t="n">
        <v>10</v>
      </c>
      <c r="D1740" s="0" t="n">
        <v>65</v>
      </c>
      <c r="E1740" s="0" t="n">
        <v>39</v>
      </c>
      <c r="F1740" s="0" t="n">
        <v>7785000</v>
      </c>
      <c r="G1740" s="0" t="s">
        <v>88</v>
      </c>
      <c r="H1740" s="0" t="n">
        <v>0</v>
      </c>
      <c r="I1740" s="0" t="n">
        <v>0</v>
      </c>
      <c r="J1740" s="0" t="n">
        <v>0</v>
      </c>
      <c r="K1740" s="0" t="n">
        <v>0</v>
      </c>
      <c r="L1740" s="0" t="n">
        <v>0</v>
      </c>
      <c r="M1740" s="0" t="n">
        <v>0</v>
      </c>
      <c r="N1740" s="0" t="n">
        <v>1336</v>
      </c>
      <c r="O1740" s="0" t="n">
        <v>150</v>
      </c>
      <c r="P1740" s="0" t="n">
        <v>0</v>
      </c>
      <c r="Q1740" s="0" t="n">
        <v>0</v>
      </c>
      <c r="R1740" s="0" t="n">
        <v>0</v>
      </c>
      <c r="S1740" s="0" t="n">
        <v>0</v>
      </c>
      <c r="T1740" s="0" t="n">
        <v>0</v>
      </c>
      <c r="U1740" s="0" t="n">
        <v>0</v>
      </c>
      <c r="V1740" s="0" t="n">
        <v>0</v>
      </c>
      <c r="W1740" s="0" t="n">
        <v>0</v>
      </c>
      <c r="X1740" s="0" t="n">
        <v>0</v>
      </c>
      <c r="Y1740" s="0" t="n">
        <v>0</v>
      </c>
      <c r="Z1740" s="0" t="n">
        <v>0</v>
      </c>
      <c r="AA1740" s="0" t="n">
        <v>0</v>
      </c>
      <c r="AB1740" s="0" t="n">
        <v>0</v>
      </c>
      <c r="AC1740" s="0" t="n">
        <v>0</v>
      </c>
      <c r="AD1740" s="0" t="n">
        <v>0</v>
      </c>
      <c r="AE1740" s="0" t="n">
        <v>0</v>
      </c>
      <c r="AF1740" s="0" t="n">
        <v>0</v>
      </c>
      <c r="AG1740" s="0" t="n">
        <v>0</v>
      </c>
      <c r="AH1740" s="0" t="n">
        <v>0</v>
      </c>
      <c r="AI1740" s="0" t="n">
        <v>0</v>
      </c>
      <c r="AJ1740" s="0" t="n">
        <v>0</v>
      </c>
      <c r="AK1740" s="0" t="n">
        <v>0</v>
      </c>
      <c r="AL1740" s="0" t="n">
        <v>1</v>
      </c>
      <c r="AM1740" s="0" t="n">
        <v>0</v>
      </c>
      <c r="AN1740" s="0" t="n">
        <v>0</v>
      </c>
      <c r="AO1740" s="0" t="n">
        <v>0</v>
      </c>
      <c r="AP1740" s="0" t="n">
        <v>0</v>
      </c>
      <c r="AQ1740" s="0" t="n">
        <v>0</v>
      </c>
      <c r="AR1740" s="0" t="n">
        <v>0</v>
      </c>
      <c r="AS1740" s="0" t="n">
        <v>0</v>
      </c>
      <c r="AT1740" s="0" t="n">
        <v>0</v>
      </c>
      <c r="AU1740" s="0" t="n">
        <v>0</v>
      </c>
      <c r="AV1740" s="0" t="n">
        <v>0</v>
      </c>
      <c r="AW1740" s="0" t="n">
        <v>0</v>
      </c>
      <c r="AX1740" s="0" t="s">
        <v>56</v>
      </c>
      <c r="AY1740" s="0" t="s">
        <v>57</v>
      </c>
      <c r="AZ1740" s="0" t="s">
        <v>58</v>
      </c>
      <c r="BA1740" s="0" t="s">
        <v>57</v>
      </c>
      <c r="BB1740" s="0" t="s">
        <v>56</v>
      </c>
    </row>
    <row r="1741" customFormat="false" ht="12.75" hidden="false" customHeight="false" outlineLevel="0" collapsed="false">
      <c r="A1741" s="0" t="str">
        <f aca="false">CONCATENATE("0",B1741,C1741,D1741,E1741,F1741)</f>
        <v>011065397851000</v>
      </c>
      <c r="B1741" s="0" t="n">
        <v>1</v>
      </c>
      <c r="C1741" s="0" t="n">
        <v>10</v>
      </c>
      <c r="D1741" s="0" t="n">
        <v>65</v>
      </c>
      <c r="E1741" s="0" t="n">
        <v>39</v>
      </c>
      <c r="F1741" s="0" t="n">
        <v>7851000</v>
      </c>
      <c r="G1741" s="0" t="s">
        <v>370</v>
      </c>
      <c r="H1741" s="0" t="n">
        <v>0</v>
      </c>
      <c r="I1741" s="0" t="n">
        <v>0</v>
      </c>
      <c r="J1741" s="0" t="n">
        <v>0</v>
      </c>
      <c r="K1741" s="0" t="n">
        <v>191.42</v>
      </c>
      <c r="L1741" s="0" t="n">
        <v>-42.65</v>
      </c>
      <c r="M1741" s="0" t="n">
        <v>0</v>
      </c>
      <c r="N1741" s="0" t="n">
        <v>9646</v>
      </c>
      <c r="O1741" s="0" t="n">
        <v>3140.02</v>
      </c>
      <c r="P1741" s="0" t="n">
        <v>0</v>
      </c>
      <c r="Q1741" s="0" t="n">
        <v>2355.01</v>
      </c>
      <c r="R1741" s="0" t="n">
        <v>0</v>
      </c>
      <c r="S1741" s="0" t="n">
        <v>0</v>
      </c>
      <c r="T1741" s="0" t="n">
        <v>0</v>
      </c>
      <c r="U1741" s="0" t="n">
        <v>0</v>
      </c>
      <c r="V1741" s="0" t="n">
        <v>0</v>
      </c>
      <c r="W1741" s="0" t="n">
        <v>0</v>
      </c>
      <c r="X1741" s="0" t="n">
        <v>0</v>
      </c>
      <c r="Y1741" s="0" t="n">
        <v>0</v>
      </c>
      <c r="Z1741" s="0" t="n">
        <v>0</v>
      </c>
      <c r="AA1741" s="0" t="n">
        <v>0</v>
      </c>
      <c r="AB1741" s="0" t="n">
        <v>0</v>
      </c>
      <c r="AC1741" s="0" t="n">
        <v>0</v>
      </c>
      <c r="AD1741" s="0" t="n">
        <v>0</v>
      </c>
      <c r="AE1741" s="0" t="n">
        <v>0</v>
      </c>
      <c r="AF1741" s="0" t="n">
        <v>0</v>
      </c>
      <c r="AG1741" s="0" t="n">
        <v>0</v>
      </c>
      <c r="AH1741" s="0" t="n">
        <v>0</v>
      </c>
      <c r="AI1741" s="0" t="n">
        <v>0</v>
      </c>
      <c r="AJ1741" s="0" t="n">
        <v>0</v>
      </c>
      <c r="AK1741" s="0" t="n">
        <v>0</v>
      </c>
      <c r="AL1741" s="0" t="s">
        <v>55</v>
      </c>
      <c r="AM1741" s="0" t="s">
        <v>55</v>
      </c>
      <c r="AN1741" s="0" t="s">
        <v>55</v>
      </c>
      <c r="AO1741" s="0" t="s">
        <v>55</v>
      </c>
      <c r="AP1741" s="0" t="s">
        <v>55</v>
      </c>
      <c r="AQ1741" s="0" t="s">
        <v>55</v>
      </c>
      <c r="AR1741" s="0" t="s">
        <v>55</v>
      </c>
      <c r="AS1741" s="0" t="s">
        <v>55</v>
      </c>
      <c r="AT1741" s="0" t="s">
        <v>55</v>
      </c>
      <c r="AU1741" s="0" t="s">
        <v>55</v>
      </c>
      <c r="AV1741" s="0" t="s">
        <v>55</v>
      </c>
      <c r="AW1741" s="0" t="s">
        <v>55</v>
      </c>
      <c r="AX1741" s="0" t="s">
        <v>56</v>
      </c>
      <c r="AY1741" s="0" t="s">
        <v>57</v>
      </c>
      <c r="AZ1741" s="0" t="s">
        <v>58</v>
      </c>
      <c r="BA1741" s="0" t="s">
        <v>57</v>
      </c>
      <c r="BB1741" s="0" t="s">
        <v>56</v>
      </c>
    </row>
    <row r="1742" customFormat="false" ht="12.75" hidden="false" customHeight="false" outlineLevel="0" collapsed="false">
      <c r="A1742" s="0" t="str">
        <f aca="false">CONCATENATE("0",B1742,C1742,D1742,E1742,F1742)</f>
        <v>011065397859000</v>
      </c>
      <c r="B1742" s="0" t="n">
        <v>1</v>
      </c>
      <c r="C1742" s="0" t="n">
        <v>10</v>
      </c>
      <c r="D1742" s="0" t="n">
        <v>65</v>
      </c>
      <c r="E1742" s="0" t="n">
        <v>39</v>
      </c>
      <c r="F1742" s="0" t="n">
        <v>7859000</v>
      </c>
      <c r="G1742" s="0" t="s">
        <v>371</v>
      </c>
      <c r="H1742" s="0" t="n">
        <v>0</v>
      </c>
      <c r="I1742" s="0" t="n">
        <v>0</v>
      </c>
      <c r="J1742" s="0" t="n">
        <v>0</v>
      </c>
      <c r="K1742" s="0" t="n">
        <v>387.09</v>
      </c>
      <c r="L1742" s="0" t="n">
        <v>255.03</v>
      </c>
      <c r="M1742" s="0" t="n">
        <v>0</v>
      </c>
      <c r="N1742" s="0" t="n">
        <v>0</v>
      </c>
      <c r="O1742" s="0" t="n">
        <v>2939.59</v>
      </c>
      <c r="P1742" s="0" t="n">
        <v>3816.88</v>
      </c>
      <c r="Q1742" s="0" t="n">
        <v>0</v>
      </c>
      <c r="R1742" s="0" t="n">
        <v>791.26</v>
      </c>
      <c r="S1742" s="0" t="n">
        <v>0</v>
      </c>
      <c r="T1742" s="0" t="n">
        <v>0</v>
      </c>
      <c r="U1742" s="0" t="n">
        <v>0</v>
      </c>
      <c r="V1742" s="0" t="n">
        <v>0</v>
      </c>
      <c r="W1742" s="0" t="n">
        <v>0</v>
      </c>
      <c r="X1742" s="0" t="n">
        <v>0</v>
      </c>
      <c r="Y1742" s="0" t="n">
        <v>0</v>
      </c>
      <c r="Z1742" s="0" t="n">
        <v>0</v>
      </c>
      <c r="AA1742" s="0" t="n">
        <v>0</v>
      </c>
      <c r="AB1742" s="0" t="n">
        <v>0</v>
      </c>
      <c r="AC1742" s="0" t="n">
        <v>0</v>
      </c>
      <c r="AD1742" s="0" t="n">
        <v>0</v>
      </c>
      <c r="AE1742" s="0" t="n">
        <v>0</v>
      </c>
      <c r="AF1742" s="0" t="n">
        <v>0</v>
      </c>
      <c r="AG1742" s="0" t="n">
        <v>0</v>
      </c>
      <c r="AH1742" s="0" t="n">
        <v>0</v>
      </c>
      <c r="AI1742" s="0" t="n">
        <v>0</v>
      </c>
      <c r="AJ1742" s="0" t="n">
        <v>0</v>
      </c>
      <c r="AK1742" s="0" t="n">
        <v>0</v>
      </c>
      <c r="AL1742" s="0" t="s">
        <v>55</v>
      </c>
      <c r="AM1742" s="0" t="s">
        <v>55</v>
      </c>
      <c r="AN1742" s="0" t="s">
        <v>55</v>
      </c>
      <c r="AO1742" s="0" t="s">
        <v>55</v>
      </c>
      <c r="AP1742" s="0" t="s">
        <v>55</v>
      </c>
      <c r="AQ1742" s="0" t="s">
        <v>55</v>
      </c>
      <c r="AR1742" s="0" t="s">
        <v>55</v>
      </c>
      <c r="AS1742" s="0" t="s">
        <v>55</v>
      </c>
      <c r="AT1742" s="0" t="s">
        <v>55</v>
      </c>
      <c r="AU1742" s="0" t="s">
        <v>55</v>
      </c>
      <c r="AV1742" s="0" t="s">
        <v>55</v>
      </c>
      <c r="AW1742" s="0" t="s">
        <v>55</v>
      </c>
      <c r="AX1742" s="0" t="s">
        <v>56</v>
      </c>
      <c r="AY1742" s="0" t="s">
        <v>57</v>
      </c>
      <c r="AZ1742" s="0" t="s">
        <v>58</v>
      </c>
      <c r="BA1742" s="0" t="s">
        <v>57</v>
      </c>
      <c r="BB1742" s="0" t="s">
        <v>56</v>
      </c>
    </row>
    <row r="1743" customFormat="false" ht="12.75" hidden="false" customHeight="false" outlineLevel="0" collapsed="false">
      <c r="A1743" s="0" t="str">
        <f aca="false">CONCATENATE("0",B1743,C1743,D1743,E1743,F1743)</f>
        <v>011065397860000</v>
      </c>
      <c r="B1743" s="0" t="n">
        <v>1</v>
      </c>
      <c r="C1743" s="0" t="n">
        <v>10</v>
      </c>
      <c r="D1743" s="0" t="n">
        <v>65</v>
      </c>
      <c r="E1743" s="0" t="n">
        <v>39</v>
      </c>
      <c r="F1743" s="0" t="n">
        <v>7860000</v>
      </c>
      <c r="G1743" s="0" t="s">
        <v>372</v>
      </c>
      <c r="H1743" s="0" t="n">
        <v>0</v>
      </c>
      <c r="I1743" s="0" t="n">
        <v>0</v>
      </c>
      <c r="J1743" s="0" t="n">
        <v>0</v>
      </c>
      <c r="K1743" s="0" t="n">
        <v>0</v>
      </c>
      <c r="L1743" s="0" t="n">
        <v>0</v>
      </c>
      <c r="M1743" s="0" t="n">
        <v>0</v>
      </c>
      <c r="N1743" s="0" t="n">
        <v>0</v>
      </c>
      <c r="O1743" s="0" t="n">
        <v>0</v>
      </c>
      <c r="P1743" s="0" t="n">
        <v>0</v>
      </c>
      <c r="Q1743" s="0" t="n">
        <v>0</v>
      </c>
      <c r="R1743" s="0" t="n">
        <v>0</v>
      </c>
      <c r="S1743" s="0" t="n">
        <v>0</v>
      </c>
      <c r="T1743" s="0" t="n">
        <v>0</v>
      </c>
      <c r="U1743" s="0" t="n">
        <v>0</v>
      </c>
      <c r="V1743" s="0" t="n">
        <v>0</v>
      </c>
      <c r="W1743" s="0" t="n">
        <v>0</v>
      </c>
      <c r="X1743" s="0" t="n">
        <v>0</v>
      </c>
      <c r="Y1743" s="0" t="n">
        <v>0</v>
      </c>
      <c r="Z1743" s="0" t="n">
        <v>0</v>
      </c>
      <c r="AA1743" s="0" t="n">
        <v>0</v>
      </c>
      <c r="AB1743" s="0" t="n">
        <v>0</v>
      </c>
      <c r="AC1743" s="0" t="n">
        <v>0</v>
      </c>
      <c r="AD1743" s="0" t="n">
        <v>0</v>
      </c>
      <c r="AE1743" s="0" t="n">
        <v>0</v>
      </c>
      <c r="AF1743" s="0" t="n">
        <v>0</v>
      </c>
      <c r="AG1743" s="0" t="n">
        <v>0</v>
      </c>
      <c r="AH1743" s="0" t="n">
        <v>0</v>
      </c>
      <c r="AI1743" s="0" t="n">
        <v>0</v>
      </c>
      <c r="AJ1743" s="0" t="n">
        <v>0</v>
      </c>
      <c r="AK1743" s="0" t="n">
        <v>0</v>
      </c>
      <c r="AL1743" s="0" t="s">
        <v>55</v>
      </c>
      <c r="AM1743" s="0" t="s">
        <v>55</v>
      </c>
      <c r="AN1743" s="0" t="s">
        <v>55</v>
      </c>
      <c r="AO1743" s="0" t="s">
        <v>55</v>
      </c>
      <c r="AP1743" s="0" t="s">
        <v>55</v>
      </c>
      <c r="AQ1743" s="0" t="s">
        <v>55</v>
      </c>
      <c r="AR1743" s="0" t="s">
        <v>55</v>
      </c>
      <c r="AS1743" s="0" t="s">
        <v>55</v>
      </c>
      <c r="AT1743" s="0" t="s">
        <v>55</v>
      </c>
      <c r="AU1743" s="0" t="s">
        <v>55</v>
      </c>
      <c r="AV1743" s="0" t="s">
        <v>55</v>
      </c>
      <c r="AW1743" s="0" t="s">
        <v>55</v>
      </c>
      <c r="AX1743" s="0" t="s">
        <v>56</v>
      </c>
      <c r="AY1743" s="0" t="s">
        <v>57</v>
      </c>
      <c r="AZ1743" s="0" t="s">
        <v>58</v>
      </c>
      <c r="BA1743" s="0" t="s">
        <v>57</v>
      </c>
      <c r="BB1743" s="0" t="s">
        <v>56</v>
      </c>
    </row>
    <row r="1744" customFormat="false" ht="12.75" hidden="false" customHeight="false" outlineLevel="0" collapsed="false">
      <c r="A1744" s="0" t="str">
        <f aca="false">CONCATENATE("0",B1744,C1744,D1744,E1744,F1744)</f>
        <v>011065397867000</v>
      </c>
      <c r="B1744" s="0" t="n">
        <v>1</v>
      </c>
      <c r="C1744" s="0" t="n">
        <v>10</v>
      </c>
      <c r="D1744" s="0" t="n">
        <v>65</v>
      </c>
      <c r="E1744" s="0" t="n">
        <v>39</v>
      </c>
      <c r="F1744" s="0" t="n">
        <v>7867000</v>
      </c>
      <c r="G1744" s="0" t="s">
        <v>373</v>
      </c>
      <c r="H1744" s="0" t="n">
        <v>0</v>
      </c>
      <c r="I1744" s="0" t="n">
        <v>0</v>
      </c>
      <c r="J1744" s="0" t="n">
        <v>0</v>
      </c>
      <c r="K1744" s="0" t="n">
        <v>1350.6</v>
      </c>
      <c r="L1744" s="0" t="n">
        <v>1748.14</v>
      </c>
      <c r="M1744" s="0" t="n">
        <v>42.94</v>
      </c>
      <c r="N1744" s="0" t="n">
        <v>492.4</v>
      </c>
      <c r="O1744" s="0" t="n">
        <v>7453.97</v>
      </c>
      <c r="P1744" s="0" t="n">
        <v>16909.67</v>
      </c>
      <c r="Q1744" s="0" t="n">
        <v>0</v>
      </c>
      <c r="R1744" s="0" t="n">
        <v>0</v>
      </c>
      <c r="S1744" s="0" t="n">
        <v>0</v>
      </c>
      <c r="T1744" s="0" t="n">
        <v>0</v>
      </c>
      <c r="U1744" s="0" t="n">
        <v>0</v>
      </c>
      <c r="V1744" s="0" t="n">
        <v>0</v>
      </c>
      <c r="W1744" s="0" t="n">
        <v>0</v>
      </c>
      <c r="X1744" s="0" t="n">
        <v>0</v>
      </c>
      <c r="Y1744" s="0" t="n">
        <v>0</v>
      </c>
      <c r="Z1744" s="0" t="n">
        <v>0</v>
      </c>
      <c r="AA1744" s="0" t="n">
        <v>0</v>
      </c>
      <c r="AB1744" s="0" t="n">
        <v>0</v>
      </c>
      <c r="AC1744" s="0" t="n">
        <v>0</v>
      </c>
      <c r="AD1744" s="0" t="n">
        <v>0</v>
      </c>
      <c r="AE1744" s="0" t="n">
        <v>0</v>
      </c>
      <c r="AF1744" s="0" t="n">
        <v>0</v>
      </c>
      <c r="AG1744" s="0" t="n">
        <v>0</v>
      </c>
      <c r="AH1744" s="0" t="n">
        <v>0</v>
      </c>
      <c r="AI1744" s="0" t="n">
        <v>0</v>
      </c>
      <c r="AJ1744" s="0" t="n">
        <v>0</v>
      </c>
      <c r="AK1744" s="0" t="n">
        <v>0</v>
      </c>
      <c r="AL1744" s="0" t="s">
        <v>55</v>
      </c>
      <c r="AM1744" s="0" t="s">
        <v>55</v>
      </c>
      <c r="AN1744" s="0" t="s">
        <v>55</v>
      </c>
      <c r="AO1744" s="0" t="s">
        <v>55</v>
      </c>
      <c r="AP1744" s="0" t="s">
        <v>55</v>
      </c>
      <c r="AQ1744" s="0" t="s">
        <v>55</v>
      </c>
      <c r="AR1744" s="0" t="s">
        <v>55</v>
      </c>
      <c r="AS1744" s="0" t="s">
        <v>55</v>
      </c>
      <c r="AT1744" s="0" t="s">
        <v>55</v>
      </c>
      <c r="AU1744" s="0" t="s">
        <v>55</v>
      </c>
      <c r="AV1744" s="0" t="s">
        <v>55</v>
      </c>
      <c r="AW1744" s="0" t="s">
        <v>55</v>
      </c>
      <c r="AX1744" s="0" t="s">
        <v>56</v>
      </c>
      <c r="AY1744" s="0" t="s">
        <v>57</v>
      </c>
      <c r="AZ1744" s="0" t="s">
        <v>58</v>
      </c>
      <c r="BA1744" s="0" t="s">
        <v>57</v>
      </c>
      <c r="BB1744" s="0" t="s">
        <v>56</v>
      </c>
    </row>
    <row r="1745" customFormat="false" ht="12.75" hidden="false" customHeight="false" outlineLevel="0" collapsed="false">
      <c r="A1745" s="0" t="str">
        <f aca="false">CONCATENATE("0",B1745,C1745,D1745,E1745,F1745)</f>
        <v>011065407010000</v>
      </c>
      <c r="B1745" s="0" t="n">
        <v>1</v>
      </c>
      <c r="C1745" s="0" t="n">
        <v>10</v>
      </c>
      <c r="D1745" s="0" t="n">
        <v>65</v>
      </c>
      <c r="E1745" s="0" t="n">
        <v>40</v>
      </c>
      <c r="F1745" s="0" t="n">
        <v>7010000</v>
      </c>
      <c r="G1745" s="0" t="s">
        <v>62</v>
      </c>
      <c r="H1745" s="0" t="n">
        <v>0</v>
      </c>
      <c r="I1745" s="0" t="n">
        <v>0</v>
      </c>
      <c r="J1745" s="0" t="n">
        <v>0</v>
      </c>
      <c r="K1745" s="0" t="n">
        <v>33811</v>
      </c>
      <c r="L1745" s="0" t="n">
        <v>34159.75</v>
      </c>
      <c r="M1745" s="0" t="n">
        <v>34578.25</v>
      </c>
      <c r="N1745" s="0" t="n">
        <v>34510</v>
      </c>
      <c r="O1745" s="0" t="n">
        <v>34998.25</v>
      </c>
      <c r="P1745" s="0" t="n">
        <v>34091.5</v>
      </c>
      <c r="Q1745" s="0" t="n">
        <v>33394</v>
      </c>
      <c r="R1745" s="0" t="n">
        <v>0</v>
      </c>
      <c r="S1745" s="0" t="n">
        <v>0</v>
      </c>
      <c r="T1745" s="0" t="n">
        <v>0</v>
      </c>
      <c r="U1745" s="0" t="n">
        <v>0</v>
      </c>
      <c r="V1745" s="0" t="n">
        <v>0</v>
      </c>
      <c r="W1745" s="0" t="n">
        <v>0</v>
      </c>
      <c r="X1745" s="0" t="n">
        <v>0</v>
      </c>
      <c r="Y1745" s="0" t="n">
        <v>0</v>
      </c>
      <c r="Z1745" s="0" t="n">
        <v>0</v>
      </c>
      <c r="AA1745" s="0" t="n">
        <v>0</v>
      </c>
      <c r="AB1745" s="0" t="n">
        <v>0</v>
      </c>
      <c r="AC1745" s="0" t="n">
        <v>0</v>
      </c>
      <c r="AD1745" s="0" t="n">
        <v>0</v>
      </c>
      <c r="AE1745" s="0" t="n">
        <v>0</v>
      </c>
      <c r="AF1745" s="0" t="n">
        <v>0</v>
      </c>
      <c r="AG1745" s="0" t="n">
        <v>0</v>
      </c>
      <c r="AH1745" s="0" t="n">
        <v>0</v>
      </c>
      <c r="AI1745" s="0" t="n">
        <v>0</v>
      </c>
      <c r="AJ1745" s="0" t="n">
        <v>0</v>
      </c>
      <c r="AK1745" s="0" t="n">
        <v>0</v>
      </c>
      <c r="AL1745" s="0" t="n">
        <v>201</v>
      </c>
      <c r="AM1745" s="0" t="n">
        <v>0</v>
      </c>
      <c r="AN1745" s="0" t="n">
        <v>0</v>
      </c>
      <c r="AO1745" s="0" t="n">
        <v>0</v>
      </c>
      <c r="AP1745" s="0" t="n">
        <v>0</v>
      </c>
      <c r="AQ1745" s="0" t="n">
        <v>0</v>
      </c>
      <c r="AR1745" s="0" t="n">
        <v>0</v>
      </c>
      <c r="AS1745" s="0" t="n">
        <v>0</v>
      </c>
      <c r="AT1745" s="0" t="n">
        <v>0</v>
      </c>
      <c r="AU1745" s="0" t="n">
        <v>0</v>
      </c>
      <c r="AV1745" s="0" t="n">
        <v>0</v>
      </c>
      <c r="AW1745" s="0" t="n">
        <v>0</v>
      </c>
      <c r="AX1745" s="0" t="s">
        <v>63</v>
      </c>
      <c r="AY1745" s="0" t="s">
        <v>57</v>
      </c>
      <c r="AZ1745" s="0" t="s">
        <v>58</v>
      </c>
      <c r="BA1745" s="0" t="s">
        <v>57</v>
      </c>
      <c r="BB1745" s="0" t="s">
        <v>56</v>
      </c>
    </row>
    <row r="1746" customFormat="false" ht="12.75" hidden="false" customHeight="false" outlineLevel="0" collapsed="false">
      <c r="A1746" s="0" t="str">
        <f aca="false">CONCATENATE("0",B1746,C1746,D1746,E1746,F1746)</f>
        <v>011065407011000</v>
      </c>
      <c r="B1746" s="0" t="n">
        <v>1</v>
      </c>
      <c r="C1746" s="0" t="n">
        <v>10</v>
      </c>
      <c r="D1746" s="0" t="n">
        <v>65</v>
      </c>
      <c r="E1746" s="0" t="n">
        <v>40</v>
      </c>
      <c r="F1746" s="0" t="n">
        <v>7011000</v>
      </c>
      <c r="G1746" s="0" t="s">
        <v>67</v>
      </c>
      <c r="H1746" s="0" t="n">
        <v>0</v>
      </c>
      <c r="I1746" s="0" t="n">
        <v>0</v>
      </c>
      <c r="J1746" s="0" t="n">
        <v>0</v>
      </c>
      <c r="K1746" s="0" t="n">
        <v>0</v>
      </c>
      <c r="L1746" s="0" t="n">
        <v>0</v>
      </c>
      <c r="M1746" s="0" t="n">
        <v>0</v>
      </c>
      <c r="N1746" s="0" t="n">
        <v>0</v>
      </c>
      <c r="O1746" s="0" t="n">
        <v>0</v>
      </c>
      <c r="P1746" s="0" t="n">
        <v>33394</v>
      </c>
      <c r="Q1746" s="0" t="n">
        <v>0</v>
      </c>
      <c r="R1746" s="0" t="n">
        <v>0</v>
      </c>
      <c r="S1746" s="0" t="n">
        <v>0</v>
      </c>
      <c r="T1746" s="0" t="n">
        <v>0</v>
      </c>
      <c r="U1746" s="0" t="n">
        <v>0</v>
      </c>
      <c r="V1746" s="0" t="n">
        <v>0</v>
      </c>
      <c r="W1746" s="0" t="n">
        <v>0</v>
      </c>
      <c r="X1746" s="0" t="n">
        <v>0</v>
      </c>
      <c r="Y1746" s="0" t="n">
        <v>0</v>
      </c>
      <c r="Z1746" s="0" t="n">
        <v>0</v>
      </c>
      <c r="AA1746" s="0" t="n">
        <v>0</v>
      </c>
      <c r="AB1746" s="0" t="n">
        <v>0</v>
      </c>
      <c r="AC1746" s="0" t="n">
        <v>0</v>
      </c>
      <c r="AD1746" s="0" t="n">
        <v>0</v>
      </c>
      <c r="AE1746" s="0" t="n">
        <v>0</v>
      </c>
      <c r="AF1746" s="0" t="n">
        <v>0</v>
      </c>
      <c r="AG1746" s="0" t="n">
        <v>0</v>
      </c>
      <c r="AH1746" s="0" t="n">
        <v>0</v>
      </c>
      <c r="AI1746" s="0" t="n">
        <v>0</v>
      </c>
      <c r="AJ1746" s="0" t="n">
        <v>0</v>
      </c>
      <c r="AK1746" s="0" t="n">
        <v>0</v>
      </c>
      <c r="AL1746" s="0" t="s">
        <v>55</v>
      </c>
      <c r="AM1746" s="0" t="s">
        <v>55</v>
      </c>
      <c r="AN1746" s="0" t="s">
        <v>55</v>
      </c>
      <c r="AO1746" s="0" t="s">
        <v>55</v>
      </c>
      <c r="AP1746" s="0" t="s">
        <v>55</v>
      </c>
      <c r="AQ1746" s="0" t="s">
        <v>55</v>
      </c>
      <c r="AR1746" s="0" t="s">
        <v>55</v>
      </c>
      <c r="AS1746" s="0" t="s">
        <v>55</v>
      </c>
      <c r="AT1746" s="0" t="s">
        <v>55</v>
      </c>
      <c r="AU1746" s="0" t="s">
        <v>55</v>
      </c>
      <c r="AV1746" s="0" t="s">
        <v>55</v>
      </c>
      <c r="AW1746" s="0" t="s">
        <v>55</v>
      </c>
      <c r="AX1746" s="0" t="s">
        <v>56</v>
      </c>
      <c r="AY1746" s="0" t="s">
        <v>57</v>
      </c>
      <c r="AZ1746" s="0" t="s">
        <v>58</v>
      </c>
      <c r="BA1746" s="0" t="s">
        <v>57</v>
      </c>
      <c r="BB1746" s="0" t="s">
        <v>56</v>
      </c>
    </row>
    <row r="1747" customFormat="false" ht="12.75" hidden="false" customHeight="false" outlineLevel="0" collapsed="false">
      <c r="A1747" s="0" t="str">
        <f aca="false">CONCATENATE("0",B1747,C1747,D1747,E1747,F1747)</f>
        <v>011065407012000</v>
      </c>
      <c r="B1747" s="0" t="n">
        <v>1</v>
      </c>
      <c r="C1747" s="0" t="n">
        <v>10</v>
      </c>
      <c r="D1747" s="0" t="n">
        <v>65</v>
      </c>
      <c r="E1747" s="0" t="n">
        <v>40</v>
      </c>
      <c r="F1747" s="0" t="n">
        <v>7012000</v>
      </c>
      <c r="G1747" s="0" t="s">
        <v>68</v>
      </c>
      <c r="H1747" s="0" t="n">
        <v>0</v>
      </c>
      <c r="I1747" s="0" t="n">
        <v>0</v>
      </c>
      <c r="J1747" s="0" t="n">
        <v>0</v>
      </c>
      <c r="K1747" s="0" t="n">
        <v>526.05</v>
      </c>
      <c r="L1747" s="0" t="n">
        <v>631.26</v>
      </c>
      <c r="M1747" s="0" t="n">
        <v>789.08</v>
      </c>
      <c r="N1747" s="0" t="n">
        <v>727.3</v>
      </c>
      <c r="O1747" s="0" t="n">
        <v>673.43</v>
      </c>
      <c r="P1747" s="0" t="n">
        <v>1037.08</v>
      </c>
      <c r="Q1747" s="0" t="n">
        <v>0</v>
      </c>
      <c r="R1747" s="0" t="n">
        <v>0</v>
      </c>
      <c r="S1747" s="0" t="n">
        <v>0</v>
      </c>
      <c r="T1747" s="0" t="n">
        <v>0</v>
      </c>
      <c r="U1747" s="0" t="n">
        <v>0</v>
      </c>
      <c r="V1747" s="0" t="n">
        <v>0</v>
      </c>
      <c r="W1747" s="0" t="n">
        <v>0</v>
      </c>
      <c r="X1747" s="0" t="n">
        <v>0</v>
      </c>
      <c r="Y1747" s="0" t="n">
        <v>0</v>
      </c>
      <c r="Z1747" s="0" t="n">
        <v>0</v>
      </c>
      <c r="AA1747" s="0" t="n">
        <v>0</v>
      </c>
      <c r="AB1747" s="0" t="n">
        <v>0</v>
      </c>
      <c r="AC1747" s="0" t="n">
        <v>0</v>
      </c>
      <c r="AD1747" s="0" t="n">
        <v>0</v>
      </c>
      <c r="AE1747" s="0" t="n">
        <v>0</v>
      </c>
      <c r="AF1747" s="0" t="n">
        <v>0</v>
      </c>
      <c r="AG1747" s="0" t="n">
        <v>0</v>
      </c>
      <c r="AH1747" s="0" t="n">
        <v>0</v>
      </c>
      <c r="AI1747" s="0" t="n">
        <v>0</v>
      </c>
      <c r="AJ1747" s="0" t="n">
        <v>0</v>
      </c>
      <c r="AK1747" s="0" t="n">
        <v>0</v>
      </c>
      <c r="AL1747" s="0" t="s">
        <v>55</v>
      </c>
      <c r="AM1747" s="0" t="s">
        <v>55</v>
      </c>
      <c r="AN1747" s="0" t="s">
        <v>55</v>
      </c>
      <c r="AO1747" s="0" t="s">
        <v>55</v>
      </c>
      <c r="AP1747" s="0" t="s">
        <v>55</v>
      </c>
      <c r="AQ1747" s="0" t="s">
        <v>55</v>
      </c>
      <c r="AR1747" s="0" t="s">
        <v>55</v>
      </c>
      <c r="AS1747" s="0" t="s">
        <v>55</v>
      </c>
      <c r="AT1747" s="0" t="s">
        <v>55</v>
      </c>
      <c r="AU1747" s="0" t="s">
        <v>55</v>
      </c>
      <c r="AV1747" s="0" t="s">
        <v>55</v>
      </c>
      <c r="AW1747" s="0" t="s">
        <v>55</v>
      </c>
      <c r="AX1747" s="0" t="s">
        <v>56</v>
      </c>
      <c r="AY1747" s="0" t="s">
        <v>57</v>
      </c>
      <c r="AZ1747" s="0" t="s">
        <v>58</v>
      </c>
      <c r="BA1747" s="0" t="s">
        <v>57</v>
      </c>
      <c r="BB1747" s="0" t="s">
        <v>56</v>
      </c>
    </row>
    <row r="1748" customFormat="false" ht="12.75" hidden="false" customHeight="false" outlineLevel="0" collapsed="false">
      <c r="A1748" s="0" t="str">
        <f aca="false">CONCATENATE("0",B1748,C1748,D1748,E1748,F1748)</f>
        <v>011065407013000</v>
      </c>
      <c r="B1748" s="0" t="n">
        <v>1</v>
      </c>
      <c r="C1748" s="0" t="n">
        <v>10</v>
      </c>
      <c r="D1748" s="0" t="n">
        <v>65</v>
      </c>
      <c r="E1748" s="0" t="n">
        <v>40</v>
      </c>
      <c r="F1748" s="0" t="n">
        <v>7013000</v>
      </c>
      <c r="G1748" s="0" t="s">
        <v>97</v>
      </c>
      <c r="H1748" s="0" t="n">
        <v>0</v>
      </c>
      <c r="I1748" s="0" t="n">
        <v>0</v>
      </c>
      <c r="J1748" s="0" t="n">
        <v>0</v>
      </c>
      <c r="K1748" s="0" t="n">
        <v>0</v>
      </c>
      <c r="L1748" s="0" t="n">
        <v>0</v>
      </c>
      <c r="M1748" s="0" t="n">
        <v>0</v>
      </c>
      <c r="N1748" s="0" t="n">
        <v>0</v>
      </c>
      <c r="O1748" s="0" t="n">
        <v>0</v>
      </c>
      <c r="P1748" s="0" t="n">
        <v>0</v>
      </c>
      <c r="Q1748" s="0" t="n">
        <v>0</v>
      </c>
      <c r="R1748" s="0" t="n">
        <v>0</v>
      </c>
      <c r="S1748" s="0" t="n">
        <v>0</v>
      </c>
      <c r="T1748" s="0" t="n">
        <v>0</v>
      </c>
      <c r="U1748" s="0" t="n">
        <v>0</v>
      </c>
      <c r="V1748" s="0" t="n">
        <v>0</v>
      </c>
      <c r="W1748" s="0" t="n">
        <v>0</v>
      </c>
      <c r="X1748" s="0" t="n">
        <v>0</v>
      </c>
      <c r="Y1748" s="0" t="n">
        <v>0</v>
      </c>
      <c r="Z1748" s="0" t="n">
        <v>0</v>
      </c>
      <c r="AA1748" s="0" t="n">
        <v>0</v>
      </c>
      <c r="AB1748" s="0" t="n">
        <v>0</v>
      </c>
      <c r="AC1748" s="0" t="n">
        <v>0</v>
      </c>
      <c r="AD1748" s="0" t="n">
        <v>0</v>
      </c>
      <c r="AE1748" s="0" t="n">
        <v>0</v>
      </c>
      <c r="AF1748" s="0" t="n">
        <v>0</v>
      </c>
      <c r="AG1748" s="0" t="n">
        <v>0</v>
      </c>
      <c r="AH1748" s="0" t="n">
        <v>0</v>
      </c>
      <c r="AI1748" s="0" t="n">
        <v>0</v>
      </c>
      <c r="AJ1748" s="0" t="n">
        <v>0</v>
      </c>
      <c r="AK1748" s="0" t="n">
        <v>0</v>
      </c>
      <c r="AL1748" s="0" t="s">
        <v>55</v>
      </c>
      <c r="AM1748" s="0" t="s">
        <v>55</v>
      </c>
      <c r="AN1748" s="0" t="s">
        <v>55</v>
      </c>
      <c r="AO1748" s="0" t="s">
        <v>55</v>
      </c>
      <c r="AP1748" s="0" t="s">
        <v>55</v>
      </c>
      <c r="AQ1748" s="0" t="s">
        <v>55</v>
      </c>
      <c r="AR1748" s="0" t="s">
        <v>55</v>
      </c>
      <c r="AS1748" s="0" t="s">
        <v>55</v>
      </c>
      <c r="AT1748" s="0" t="s">
        <v>55</v>
      </c>
      <c r="AU1748" s="0" t="s">
        <v>55</v>
      </c>
      <c r="AV1748" s="0" t="s">
        <v>55</v>
      </c>
      <c r="AW1748" s="0" t="s">
        <v>55</v>
      </c>
      <c r="AX1748" s="0" t="s">
        <v>56</v>
      </c>
      <c r="AY1748" s="0" t="s">
        <v>57</v>
      </c>
      <c r="AZ1748" s="0" t="s">
        <v>58</v>
      </c>
      <c r="BA1748" s="0" t="s">
        <v>57</v>
      </c>
      <c r="BB1748" s="0" t="s">
        <v>56</v>
      </c>
    </row>
    <row r="1749" customFormat="false" ht="12.75" hidden="false" customHeight="false" outlineLevel="0" collapsed="false">
      <c r="A1749" s="0" t="str">
        <f aca="false">CONCATENATE("0",B1749,C1749,D1749,E1749,F1749)</f>
        <v>011065407014000</v>
      </c>
      <c r="B1749" s="0" t="n">
        <v>1</v>
      </c>
      <c r="C1749" s="0" t="n">
        <v>10</v>
      </c>
      <c r="D1749" s="0" t="n">
        <v>65</v>
      </c>
      <c r="E1749" s="0" t="n">
        <v>40</v>
      </c>
      <c r="F1749" s="0" t="n">
        <v>7014000</v>
      </c>
      <c r="G1749" s="0" t="s">
        <v>69</v>
      </c>
      <c r="H1749" s="0" t="n">
        <v>0</v>
      </c>
      <c r="I1749" s="0" t="n">
        <v>0</v>
      </c>
      <c r="J1749" s="0" t="n">
        <v>0</v>
      </c>
      <c r="K1749" s="0" t="n">
        <v>0</v>
      </c>
      <c r="L1749" s="0" t="n">
        <v>0</v>
      </c>
      <c r="M1749" s="0" t="n">
        <v>0</v>
      </c>
      <c r="N1749" s="0" t="n">
        <v>0</v>
      </c>
      <c r="O1749" s="0" t="n">
        <v>0</v>
      </c>
      <c r="P1749" s="0" t="n">
        <v>0</v>
      </c>
      <c r="Q1749" s="0" t="n">
        <v>0</v>
      </c>
      <c r="R1749" s="0" t="n">
        <v>0</v>
      </c>
      <c r="S1749" s="0" t="n">
        <v>0</v>
      </c>
      <c r="T1749" s="0" t="n">
        <v>0</v>
      </c>
      <c r="U1749" s="0" t="n">
        <v>0</v>
      </c>
      <c r="V1749" s="0" t="n">
        <v>0</v>
      </c>
      <c r="W1749" s="0" t="n">
        <v>0</v>
      </c>
      <c r="X1749" s="0" t="n">
        <v>0</v>
      </c>
      <c r="Y1749" s="0" t="n">
        <v>0</v>
      </c>
      <c r="Z1749" s="0" t="n">
        <v>0</v>
      </c>
      <c r="AA1749" s="0" t="n">
        <v>0</v>
      </c>
      <c r="AB1749" s="0" t="n">
        <v>0</v>
      </c>
      <c r="AC1749" s="0" t="n">
        <v>0</v>
      </c>
      <c r="AD1749" s="0" t="n">
        <v>0</v>
      </c>
      <c r="AE1749" s="0" t="n">
        <v>0</v>
      </c>
      <c r="AF1749" s="0" t="n">
        <v>0</v>
      </c>
      <c r="AG1749" s="0" t="n">
        <v>0</v>
      </c>
      <c r="AH1749" s="0" t="n">
        <v>0</v>
      </c>
      <c r="AI1749" s="0" t="n">
        <v>0</v>
      </c>
      <c r="AJ1749" s="0" t="n">
        <v>0</v>
      </c>
      <c r="AK1749" s="0" t="n">
        <v>0</v>
      </c>
      <c r="AL1749" s="0" t="s">
        <v>55</v>
      </c>
      <c r="AM1749" s="0" t="s">
        <v>55</v>
      </c>
      <c r="AN1749" s="0" t="s">
        <v>55</v>
      </c>
      <c r="AO1749" s="0" t="s">
        <v>55</v>
      </c>
      <c r="AP1749" s="0" t="s">
        <v>55</v>
      </c>
      <c r="AQ1749" s="0" t="s">
        <v>55</v>
      </c>
      <c r="AR1749" s="0" t="s">
        <v>55</v>
      </c>
      <c r="AS1749" s="0" t="s">
        <v>55</v>
      </c>
      <c r="AT1749" s="0" t="s">
        <v>55</v>
      </c>
      <c r="AU1749" s="0" t="s">
        <v>55</v>
      </c>
      <c r="AV1749" s="0" t="s">
        <v>55</v>
      </c>
      <c r="AW1749" s="0" t="s">
        <v>55</v>
      </c>
      <c r="AX1749" s="0" t="s">
        <v>56</v>
      </c>
      <c r="AY1749" s="0" t="s">
        <v>57</v>
      </c>
      <c r="AZ1749" s="0" t="s">
        <v>58</v>
      </c>
      <c r="BA1749" s="0" t="s">
        <v>57</v>
      </c>
      <c r="BB1749" s="0" t="s">
        <v>56</v>
      </c>
    </row>
    <row r="1750" customFormat="false" ht="12.75" hidden="false" customHeight="false" outlineLevel="0" collapsed="false">
      <c r="A1750" s="0" t="str">
        <f aca="false">CONCATENATE("0",B1750,C1750,D1750,E1750,F1750)</f>
        <v>011065407015000</v>
      </c>
      <c r="B1750" s="0" t="n">
        <v>1</v>
      </c>
      <c r="C1750" s="0" t="n">
        <v>10</v>
      </c>
      <c r="D1750" s="0" t="n">
        <v>65</v>
      </c>
      <c r="E1750" s="0" t="n">
        <v>40</v>
      </c>
      <c r="F1750" s="0" t="n">
        <v>7015000</v>
      </c>
      <c r="G1750" s="0" t="s">
        <v>218</v>
      </c>
      <c r="H1750" s="0" t="n">
        <v>0</v>
      </c>
      <c r="I1750" s="0" t="n">
        <v>0</v>
      </c>
      <c r="J1750" s="0" t="n">
        <v>0</v>
      </c>
      <c r="K1750" s="0" t="n">
        <v>0</v>
      </c>
      <c r="L1750" s="0" t="n">
        <v>0</v>
      </c>
      <c r="M1750" s="0" t="n">
        <v>0</v>
      </c>
      <c r="N1750" s="0" t="n">
        <v>0</v>
      </c>
      <c r="O1750" s="0" t="n">
        <v>0</v>
      </c>
      <c r="P1750" s="0" t="n">
        <v>0</v>
      </c>
      <c r="Q1750" s="0" t="n">
        <v>0</v>
      </c>
      <c r="R1750" s="0" t="n">
        <v>0</v>
      </c>
      <c r="S1750" s="0" t="n">
        <v>0</v>
      </c>
      <c r="T1750" s="0" t="n">
        <v>0</v>
      </c>
      <c r="U1750" s="0" t="n">
        <v>0</v>
      </c>
      <c r="V1750" s="0" t="n">
        <v>0</v>
      </c>
      <c r="W1750" s="0" t="n">
        <v>0</v>
      </c>
      <c r="X1750" s="0" t="n">
        <v>0</v>
      </c>
      <c r="Y1750" s="0" t="n">
        <v>0</v>
      </c>
      <c r="Z1750" s="0" t="n">
        <v>0</v>
      </c>
      <c r="AA1750" s="0" t="n">
        <v>0</v>
      </c>
      <c r="AB1750" s="0" t="n">
        <v>0</v>
      </c>
      <c r="AC1750" s="0" t="n">
        <v>0</v>
      </c>
      <c r="AD1750" s="0" t="n">
        <v>0</v>
      </c>
      <c r="AE1750" s="0" t="n">
        <v>0</v>
      </c>
      <c r="AF1750" s="0" t="n">
        <v>0</v>
      </c>
      <c r="AG1750" s="0" t="n">
        <v>0</v>
      </c>
      <c r="AH1750" s="0" t="n">
        <v>0</v>
      </c>
      <c r="AI1750" s="0" t="n">
        <v>0</v>
      </c>
      <c r="AJ1750" s="0" t="n">
        <v>0</v>
      </c>
      <c r="AK1750" s="0" t="n">
        <v>0</v>
      </c>
      <c r="AL1750" s="0" t="s">
        <v>55</v>
      </c>
      <c r="AM1750" s="0" t="s">
        <v>55</v>
      </c>
      <c r="AN1750" s="0" t="s">
        <v>55</v>
      </c>
      <c r="AO1750" s="0" t="s">
        <v>55</v>
      </c>
      <c r="AP1750" s="0" t="s">
        <v>55</v>
      </c>
      <c r="AQ1750" s="0" t="s">
        <v>55</v>
      </c>
      <c r="AR1750" s="0" t="s">
        <v>55</v>
      </c>
      <c r="AS1750" s="0" t="s">
        <v>55</v>
      </c>
      <c r="AT1750" s="0" t="s">
        <v>55</v>
      </c>
      <c r="AU1750" s="0" t="s">
        <v>55</v>
      </c>
      <c r="AV1750" s="0" t="s">
        <v>55</v>
      </c>
      <c r="AW1750" s="0" t="s">
        <v>55</v>
      </c>
      <c r="AX1750" s="0" t="s">
        <v>56</v>
      </c>
      <c r="AY1750" s="0" t="s">
        <v>57</v>
      </c>
      <c r="AZ1750" s="0" t="s">
        <v>58</v>
      </c>
      <c r="BA1750" s="0" t="s">
        <v>57</v>
      </c>
      <c r="BB1750" s="0" t="s">
        <v>56</v>
      </c>
    </row>
    <row r="1751" customFormat="false" ht="12.75" hidden="false" customHeight="false" outlineLevel="0" collapsed="false">
      <c r="A1751" s="0" t="str">
        <f aca="false">CONCATENATE("0",B1751,C1751,D1751,E1751,F1751)</f>
        <v>011065407020000</v>
      </c>
      <c r="B1751" s="0" t="n">
        <v>1</v>
      </c>
      <c r="C1751" s="0" t="n">
        <v>10</v>
      </c>
      <c r="D1751" s="0" t="n">
        <v>65</v>
      </c>
      <c r="E1751" s="0" t="n">
        <v>40</v>
      </c>
      <c r="F1751" s="0" t="n">
        <v>7020000</v>
      </c>
      <c r="G1751" s="0" t="s">
        <v>70</v>
      </c>
      <c r="H1751" s="0" t="n">
        <v>0</v>
      </c>
      <c r="I1751" s="0" t="n">
        <v>0</v>
      </c>
      <c r="J1751" s="0" t="n">
        <v>0</v>
      </c>
      <c r="K1751" s="0" t="n">
        <v>0</v>
      </c>
      <c r="L1751" s="0" t="n">
        <v>0</v>
      </c>
      <c r="M1751" s="0" t="n">
        <v>0</v>
      </c>
      <c r="N1751" s="0" t="n">
        <v>0</v>
      </c>
      <c r="O1751" s="0" t="n">
        <v>0</v>
      </c>
      <c r="P1751" s="0" t="n">
        <v>0</v>
      </c>
      <c r="Q1751" s="0" t="n">
        <v>0</v>
      </c>
      <c r="R1751" s="0" t="n">
        <v>0</v>
      </c>
      <c r="S1751" s="0" t="n">
        <v>0</v>
      </c>
      <c r="T1751" s="0" t="n">
        <v>0</v>
      </c>
      <c r="U1751" s="0" t="n">
        <v>0</v>
      </c>
      <c r="V1751" s="0" t="n">
        <v>0</v>
      </c>
      <c r="W1751" s="0" t="n">
        <v>0</v>
      </c>
      <c r="X1751" s="0" t="n">
        <v>0</v>
      </c>
      <c r="Y1751" s="0" t="n">
        <v>0</v>
      </c>
      <c r="Z1751" s="0" t="n">
        <v>0</v>
      </c>
      <c r="AA1751" s="0" t="n">
        <v>0</v>
      </c>
      <c r="AB1751" s="0" t="n">
        <v>0</v>
      </c>
      <c r="AC1751" s="0" t="n">
        <v>0</v>
      </c>
      <c r="AD1751" s="0" t="n">
        <v>0</v>
      </c>
      <c r="AE1751" s="0" t="n">
        <v>0</v>
      </c>
      <c r="AF1751" s="0" t="n">
        <v>0</v>
      </c>
      <c r="AG1751" s="0" t="n">
        <v>0</v>
      </c>
      <c r="AH1751" s="0" t="n">
        <v>0</v>
      </c>
      <c r="AI1751" s="0" t="n">
        <v>0</v>
      </c>
      <c r="AJ1751" s="0" t="n">
        <v>0</v>
      </c>
      <c r="AK1751" s="0" t="n">
        <v>0</v>
      </c>
      <c r="AL1751" s="0" t="s">
        <v>55</v>
      </c>
      <c r="AM1751" s="0" t="s">
        <v>55</v>
      </c>
      <c r="AN1751" s="0" t="s">
        <v>55</v>
      </c>
      <c r="AO1751" s="0" t="s">
        <v>55</v>
      </c>
      <c r="AP1751" s="0" t="s">
        <v>55</v>
      </c>
      <c r="AQ1751" s="0" t="s">
        <v>55</v>
      </c>
      <c r="AR1751" s="0" t="s">
        <v>55</v>
      </c>
      <c r="AS1751" s="0" t="s">
        <v>55</v>
      </c>
      <c r="AT1751" s="0" t="s">
        <v>55</v>
      </c>
      <c r="AU1751" s="0" t="s">
        <v>55</v>
      </c>
      <c r="AV1751" s="0" t="s">
        <v>55</v>
      </c>
      <c r="AW1751" s="0" t="s">
        <v>55</v>
      </c>
      <c r="AX1751" s="0" t="s">
        <v>56</v>
      </c>
      <c r="AY1751" s="0" t="s">
        <v>57</v>
      </c>
      <c r="AZ1751" s="0" t="s">
        <v>58</v>
      </c>
      <c r="BA1751" s="0" t="s">
        <v>57</v>
      </c>
      <c r="BB1751" s="0" t="s">
        <v>56</v>
      </c>
    </row>
    <row r="1752" customFormat="false" ht="12.75" hidden="false" customHeight="false" outlineLevel="0" collapsed="false">
      <c r="A1752" s="0" t="str">
        <f aca="false">CONCATENATE("0",B1752,C1752,D1752,E1752,F1752)</f>
        <v>011065407021000</v>
      </c>
      <c r="B1752" s="0" t="n">
        <v>1</v>
      </c>
      <c r="C1752" s="0" t="n">
        <v>10</v>
      </c>
      <c r="D1752" s="0" t="n">
        <v>65</v>
      </c>
      <c r="E1752" s="0" t="n">
        <v>40</v>
      </c>
      <c r="F1752" s="0" t="n">
        <v>7021000</v>
      </c>
      <c r="G1752" s="0" t="s">
        <v>71</v>
      </c>
      <c r="H1752" s="0" t="n">
        <v>0</v>
      </c>
      <c r="I1752" s="0" t="n">
        <v>0</v>
      </c>
      <c r="J1752" s="0" t="n">
        <v>0</v>
      </c>
      <c r="K1752" s="0" t="n">
        <v>0</v>
      </c>
      <c r="L1752" s="0" t="n">
        <v>11832.72</v>
      </c>
      <c r="M1752" s="0" t="n">
        <v>0</v>
      </c>
      <c r="N1752" s="0" t="n">
        <v>0</v>
      </c>
      <c r="O1752" s="0" t="n">
        <v>0</v>
      </c>
      <c r="P1752" s="0" t="n">
        <v>0</v>
      </c>
      <c r="Q1752" s="0" t="n">
        <v>0</v>
      </c>
      <c r="R1752" s="0" t="n">
        <v>0</v>
      </c>
      <c r="S1752" s="0" t="n">
        <v>0</v>
      </c>
      <c r="T1752" s="0" t="n">
        <v>0</v>
      </c>
      <c r="U1752" s="0" t="n">
        <v>0</v>
      </c>
      <c r="V1752" s="0" t="n">
        <v>0</v>
      </c>
      <c r="W1752" s="0" t="n">
        <v>0</v>
      </c>
      <c r="X1752" s="0" t="n">
        <v>0</v>
      </c>
      <c r="Y1752" s="0" t="n">
        <v>0</v>
      </c>
      <c r="Z1752" s="0" t="n">
        <v>0</v>
      </c>
      <c r="AA1752" s="0" t="n">
        <v>0</v>
      </c>
      <c r="AB1752" s="0" t="n">
        <v>0</v>
      </c>
      <c r="AC1752" s="0" t="n">
        <v>0</v>
      </c>
      <c r="AD1752" s="0" t="n">
        <v>0</v>
      </c>
      <c r="AE1752" s="0" t="n">
        <v>0</v>
      </c>
      <c r="AF1752" s="0" t="n">
        <v>0</v>
      </c>
      <c r="AG1752" s="0" t="n">
        <v>0</v>
      </c>
      <c r="AH1752" s="0" t="n">
        <v>0</v>
      </c>
      <c r="AI1752" s="0" t="n">
        <v>0</v>
      </c>
      <c r="AJ1752" s="0" t="n">
        <v>0</v>
      </c>
      <c r="AK1752" s="0" t="n">
        <v>0</v>
      </c>
      <c r="AL1752" s="0" t="s">
        <v>55</v>
      </c>
      <c r="AM1752" s="0" t="s">
        <v>55</v>
      </c>
      <c r="AN1752" s="0" t="s">
        <v>55</v>
      </c>
      <c r="AO1752" s="0" t="s">
        <v>55</v>
      </c>
      <c r="AP1752" s="0" t="s">
        <v>55</v>
      </c>
      <c r="AQ1752" s="0" t="s">
        <v>55</v>
      </c>
      <c r="AR1752" s="0" t="s">
        <v>55</v>
      </c>
      <c r="AS1752" s="0" t="s">
        <v>55</v>
      </c>
      <c r="AT1752" s="0" t="s">
        <v>55</v>
      </c>
      <c r="AU1752" s="0" t="s">
        <v>55</v>
      </c>
      <c r="AV1752" s="0" t="s">
        <v>55</v>
      </c>
      <c r="AW1752" s="0" t="s">
        <v>55</v>
      </c>
      <c r="AX1752" s="0" t="s">
        <v>56</v>
      </c>
      <c r="AY1752" s="0" t="s">
        <v>57</v>
      </c>
      <c r="AZ1752" s="0" t="s">
        <v>58</v>
      </c>
      <c r="BA1752" s="0" t="s">
        <v>57</v>
      </c>
      <c r="BB1752" s="0" t="s">
        <v>56</v>
      </c>
    </row>
    <row r="1753" customFormat="false" ht="12.75" hidden="false" customHeight="false" outlineLevel="0" collapsed="false">
      <c r="A1753" s="0" t="str">
        <f aca="false">CONCATENATE("0",B1753,C1753,D1753,E1753,F1753)</f>
        <v>011065407031000</v>
      </c>
      <c r="B1753" s="0" t="n">
        <v>1</v>
      </c>
      <c r="C1753" s="0" t="n">
        <v>10</v>
      </c>
      <c r="D1753" s="0" t="n">
        <v>65</v>
      </c>
      <c r="E1753" s="0" t="n">
        <v>40</v>
      </c>
      <c r="F1753" s="0" t="n">
        <v>7031000</v>
      </c>
      <c r="G1753" s="0" t="s">
        <v>73</v>
      </c>
      <c r="H1753" s="0" t="n">
        <v>0</v>
      </c>
      <c r="I1753" s="0" t="n">
        <v>0</v>
      </c>
      <c r="J1753" s="0" t="n">
        <v>0</v>
      </c>
      <c r="K1753" s="0" t="n">
        <v>5985.54</v>
      </c>
      <c r="L1753" s="0" t="n">
        <v>5985.54</v>
      </c>
      <c r="M1753" s="0" t="n">
        <v>5985.54</v>
      </c>
      <c r="N1753" s="0" t="n">
        <v>6010.92</v>
      </c>
      <c r="O1753" s="0" t="n">
        <v>6010.92</v>
      </c>
      <c r="P1753" s="0" t="n">
        <v>6010.92</v>
      </c>
      <c r="Q1753" s="0" t="n">
        <v>6010.92</v>
      </c>
      <c r="R1753" s="0" t="n">
        <v>0</v>
      </c>
      <c r="S1753" s="0" t="n">
        <v>0</v>
      </c>
      <c r="T1753" s="0" t="n">
        <v>0</v>
      </c>
      <c r="U1753" s="0" t="n">
        <v>0</v>
      </c>
      <c r="V1753" s="0" t="n">
        <v>0</v>
      </c>
      <c r="W1753" s="0" t="n">
        <v>0</v>
      </c>
      <c r="X1753" s="0" t="n">
        <v>0</v>
      </c>
      <c r="Y1753" s="0" t="n">
        <v>0</v>
      </c>
      <c r="Z1753" s="0" t="n">
        <v>0</v>
      </c>
      <c r="AA1753" s="0" t="n">
        <v>0</v>
      </c>
      <c r="AB1753" s="0" t="n">
        <v>0</v>
      </c>
      <c r="AC1753" s="0" t="n">
        <v>0</v>
      </c>
      <c r="AD1753" s="0" t="n">
        <v>0</v>
      </c>
      <c r="AE1753" s="0" t="n">
        <v>0</v>
      </c>
      <c r="AF1753" s="0" t="n">
        <v>0</v>
      </c>
      <c r="AG1753" s="0" t="n">
        <v>0</v>
      </c>
      <c r="AH1753" s="0" t="n">
        <v>0</v>
      </c>
      <c r="AI1753" s="0" t="n">
        <v>0</v>
      </c>
      <c r="AJ1753" s="0" t="n">
        <v>0</v>
      </c>
      <c r="AK1753" s="0" t="n">
        <v>0</v>
      </c>
      <c r="AL1753" s="0" t="s">
        <v>55</v>
      </c>
      <c r="AM1753" s="0" t="s">
        <v>55</v>
      </c>
      <c r="AN1753" s="0" t="s">
        <v>55</v>
      </c>
      <c r="AO1753" s="0" t="s">
        <v>55</v>
      </c>
      <c r="AP1753" s="0" t="s">
        <v>55</v>
      </c>
      <c r="AQ1753" s="0" t="s">
        <v>55</v>
      </c>
      <c r="AR1753" s="0" t="s">
        <v>55</v>
      </c>
      <c r="AS1753" s="0" t="s">
        <v>55</v>
      </c>
      <c r="AT1753" s="0" t="s">
        <v>55</v>
      </c>
      <c r="AU1753" s="0" t="s">
        <v>55</v>
      </c>
      <c r="AV1753" s="0" t="s">
        <v>55</v>
      </c>
      <c r="AW1753" s="0" t="s">
        <v>55</v>
      </c>
      <c r="AX1753" s="0" t="s">
        <v>56</v>
      </c>
      <c r="AY1753" s="0" t="s">
        <v>57</v>
      </c>
      <c r="AZ1753" s="0" t="s">
        <v>58</v>
      </c>
      <c r="BA1753" s="0" t="s">
        <v>57</v>
      </c>
      <c r="BB1753" s="0" t="s">
        <v>56</v>
      </c>
    </row>
    <row r="1754" customFormat="false" ht="12.75" hidden="false" customHeight="false" outlineLevel="0" collapsed="false">
      <c r="A1754" s="0" t="str">
        <f aca="false">CONCATENATE("0",B1754,C1754,D1754,E1754,F1754)</f>
        <v>011065407032000</v>
      </c>
      <c r="B1754" s="0" t="n">
        <v>1</v>
      </c>
      <c r="C1754" s="0" t="n">
        <v>10</v>
      </c>
      <c r="D1754" s="0" t="n">
        <v>65</v>
      </c>
      <c r="E1754" s="0" t="n">
        <v>40</v>
      </c>
      <c r="F1754" s="0" t="n">
        <v>7032000</v>
      </c>
      <c r="G1754" s="0" t="s">
        <v>74</v>
      </c>
      <c r="H1754" s="0" t="n">
        <v>0</v>
      </c>
      <c r="I1754" s="0" t="n">
        <v>0</v>
      </c>
      <c r="J1754" s="0" t="n">
        <v>0</v>
      </c>
      <c r="K1754" s="0" t="n">
        <v>0</v>
      </c>
      <c r="L1754" s="0" t="n">
        <v>0</v>
      </c>
      <c r="M1754" s="0" t="n">
        <v>0</v>
      </c>
      <c r="N1754" s="0" t="n">
        <v>0</v>
      </c>
      <c r="O1754" s="0" t="n">
        <v>0</v>
      </c>
      <c r="P1754" s="0" t="n">
        <v>0</v>
      </c>
      <c r="Q1754" s="0" t="n">
        <v>0</v>
      </c>
      <c r="R1754" s="0" t="n">
        <v>0</v>
      </c>
      <c r="S1754" s="0" t="n">
        <v>0</v>
      </c>
      <c r="T1754" s="0" t="n">
        <v>0</v>
      </c>
      <c r="U1754" s="0" t="n">
        <v>0</v>
      </c>
      <c r="V1754" s="0" t="n">
        <v>0</v>
      </c>
      <c r="W1754" s="0" t="n">
        <v>0</v>
      </c>
      <c r="X1754" s="0" t="n">
        <v>0</v>
      </c>
      <c r="Y1754" s="0" t="n">
        <v>0</v>
      </c>
      <c r="Z1754" s="0" t="n">
        <v>0</v>
      </c>
      <c r="AA1754" s="0" t="n">
        <v>0</v>
      </c>
      <c r="AB1754" s="0" t="n">
        <v>0</v>
      </c>
      <c r="AC1754" s="0" t="n">
        <v>0</v>
      </c>
      <c r="AD1754" s="0" t="n">
        <v>0</v>
      </c>
      <c r="AE1754" s="0" t="n">
        <v>0</v>
      </c>
      <c r="AF1754" s="0" t="n">
        <v>0</v>
      </c>
      <c r="AG1754" s="0" t="n">
        <v>0</v>
      </c>
      <c r="AH1754" s="0" t="n">
        <v>0</v>
      </c>
      <c r="AI1754" s="0" t="n">
        <v>0</v>
      </c>
      <c r="AJ1754" s="0" t="n">
        <v>0</v>
      </c>
      <c r="AK1754" s="0" t="n">
        <v>0</v>
      </c>
      <c r="AL1754" s="0" t="s">
        <v>55</v>
      </c>
      <c r="AM1754" s="0" t="s">
        <v>55</v>
      </c>
      <c r="AN1754" s="0" t="s">
        <v>55</v>
      </c>
      <c r="AO1754" s="0" t="s">
        <v>55</v>
      </c>
      <c r="AP1754" s="0" t="s">
        <v>55</v>
      </c>
      <c r="AQ1754" s="0" t="s">
        <v>55</v>
      </c>
      <c r="AR1754" s="0" t="s">
        <v>55</v>
      </c>
      <c r="AS1754" s="0" t="s">
        <v>55</v>
      </c>
      <c r="AT1754" s="0" t="s">
        <v>55</v>
      </c>
      <c r="AU1754" s="0" t="s">
        <v>55</v>
      </c>
      <c r="AV1754" s="0" t="s">
        <v>55</v>
      </c>
      <c r="AW1754" s="0" t="s">
        <v>55</v>
      </c>
      <c r="AX1754" s="0" t="s">
        <v>56</v>
      </c>
      <c r="AY1754" s="0" t="s">
        <v>57</v>
      </c>
      <c r="AZ1754" s="0" t="s">
        <v>58</v>
      </c>
      <c r="BA1754" s="0" t="s">
        <v>57</v>
      </c>
      <c r="BB1754" s="0" t="s">
        <v>56</v>
      </c>
    </row>
    <row r="1755" customFormat="false" ht="12.75" hidden="false" customHeight="false" outlineLevel="0" collapsed="false">
      <c r="A1755" s="0" t="str">
        <f aca="false">CONCATENATE("0",B1755,C1755,D1755,E1755,F1755)</f>
        <v>011065407033000</v>
      </c>
      <c r="B1755" s="0" t="n">
        <v>1</v>
      </c>
      <c r="C1755" s="0" t="n">
        <v>10</v>
      </c>
      <c r="D1755" s="0" t="n">
        <v>65</v>
      </c>
      <c r="E1755" s="0" t="n">
        <v>40</v>
      </c>
      <c r="F1755" s="0" t="n">
        <v>7033000</v>
      </c>
      <c r="G1755" s="0" t="s">
        <v>75</v>
      </c>
      <c r="H1755" s="0" t="n">
        <v>0</v>
      </c>
      <c r="I1755" s="0" t="n">
        <v>0</v>
      </c>
      <c r="J1755" s="0" t="n">
        <v>0</v>
      </c>
      <c r="K1755" s="0" t="n">
        <v>477.1</v>
      </c>
      <c r="L1755" s="0" t="n">
        <v>477.1</v>
      </c>
      <c r="M1755" s="0" t="n">
        <v>477.1</v>
      </c>
      <c r="N1755" s="0" t="n">
        <v>477.1</v>
      </c>
      <c r="O1755" s="0" t="n">
        <v>477.1</v>
      </c>
      <c r="P1755" s="0" t="n">
        <v>477.1</v>
      </c>
      <c r="Q1755" s="0" t="n">
        <v>477.1</v>
      </c>
      <c r="R1755" s="0" t="n">
        <v>0</v>
      </c>
      <c r="S1755" s="0" t="n">
        <v>0</v>
      </c>
      <c r="T1755" s="0" t="n">
        <v>0</v>
      </c>
      <c r="U1755" s="0" t="n">
        <v>0</v>
      </c>
      <c r="V1755" s="0" t="n">
        <v>0</v>
      </c>
      <c r="W1755" s="0" t="n">
        <v>0</v>
      </c>
      <c r="X1755" s="0" t="n">
        <v>0</v>
      </c>
      <c r="Y1755" s="0" t="n">
        <v>0</v>
      </c>
      <c r="Z1755" s="0" t="n">
        <v>0</v>
      </c>
      <c r="AA1755" s="0" t="n">
        <v>0</v>
      </c>
      <c r="AB1755" s="0" t="n">
        <v>0</v>
      </c>
      <c r="AC1755" s="0" t="n">
        <v>0</v>
      </c>
      <c r="AD1755" s="0" t="n">
        <v>0</v>
      </c>
      <c r="AE1755" s="0" t="n">
        <v>0</v>
      </c>
      <c r="AF1755" s="0" t="n">
        <v>0</v>
      </c>
      <c r="AG1755" s="0" t="n">
        <v>0</v>
      </c>
      <c r="AH1755" s="0" t="n">
        <v>0</v>
      </c>
      <c r="AI1755" s="0" t="n">
        <v>0</v>
      </c>
      <c r="AJ1755" s="0" t="n">
        <v>0</v>
      </c>
      <c r="AK1755" s="0" t="n">
        <v>0</v>
      </c>
      <c r="AL1755" s="0" t="s">
        <v>55</v>
      </c>
      <c r="AM1755" s="0" t="s">
        <v>55</v>
      </c>
      <c r="AN1755" s="0" t="s">
        <v>55</v>
      </c>
      <c r="AO1755" s="0" t="s">
        <v>55</v>
      </c>
      <c r="AP1755" s="0" t="s">
        <v>55</v>
      </c>
      <c r="AQ1755" s="0" t="s">
        <v>55</v>
      </c>
      <c r="AR1755" s="0" t="s">
        <v>55</v>
      </c>
      <c r="AS1755" s="0" t="s">
        <v>55</v>
      </c>
      <c r="AT1755" s="0" t="s">
        <v>55</v>
      </c>
      <c r="AU1755" s="0" t="s">
        <v>55</v>
      </c>
      <c r="AV1755" s="0" t="s">
        <v>55</v>
      </c>
      <c r="AW1755" s="0" t="s">
        <v>55</v>
      </c>
      <c r="AX1755" s="0" t="s">
        <v>56</v>
      </c>
      <c r="AY1755" s="0" t="s">
        <v>57</v>
      </c>
      <c r="AZ1755" s="0" t="s">
        <v>58</v>
      </c>
      <c r="BA1755" s="0" t="s">
        <v>57</v>
      </c>
      <c r="BB1755" s="0" t="s">
        <v>56</v>
      </c>
    </row>
    <row r="1756" customFormat="false" ht="12.75" hidden="false" customHeight="false" outlineLevel="0" collapsed="false">
      <c r="A1756" s="0" t="str">
        <f aca="false">CONCATENATE("0",B1756,C1756,D1756,E1756,F1756)</f>
        <v>011065407034000</v>
      </c>
      <c r="B1756" s="0" t="n">
        <v>1</v>
      </c>
      <c r="C1756" s="0" t="n">
        <v>10</v>
      </c>
      <c r="D1756" s="0" t="n">
        <v>65</v>
      </c>
      <c r="E1756" s="0" t="n">
        <v>40</v>
      </c>
      <c r="F1756" s="0" t="n">
        <v>7034000</v>
      </c>
      <c r="G1756" s="0" t="s">
        <v>76</v>
      </c>
      <c r="H1756" s="0" t="n">
        <v>0</v>
      </c>
      <c r="I1756" s="0" t="n">
        <v>0</v>
      </c>
      <c r="J1756" s="0" t="n">
        <v>0</v>
      </c>
      <c r="K1756" s="0" t="n">
        <v>338.49</v>
      </c>
      <c r="L1756" s="0" t="n">
        <v>359.45</v>
      </c>
      <c r="M1756" s="0" t="n">
        <v>341.12</v>
      </c>
      <c r="N1756" s="0" t="n">
        <v>341.91</v>
      </c>
      <c r="O1756" s="0" t="n">
        <v>341.37</v>
      </c>
      <c r="P1756" s="0" t="n">
        <v>514.46</v>
      </c>
      <c r="Q1756" s="0" t="n">
        <v>334.64</v>
      </c>
      <c r="R1756" s="0" t="n">
        <v>0</v>
      </c>
      <c r="S1756" s="0" t="n">
        <v>0</v>
      </c>
      <c r="T1756" s="0" t="n">
        <v>0</v>
      </c>
      <c r="U1756" s="0" t="n">
        <v>0</v>
      </c>
      <c r="V1756" s="0" t="n">
        <v>0</v>
      </c>
      <c r="W1756" s="0" t="n">
        <v>0</v>
      </c>
      <c r="X1756" s="0" t="n">
        <v>0</v>
      </c>
      <c r="Y1756" s="0" t="n">
        <v>0</v>
      </c>
      <c r="Z1756" s="0" t="n">
        <v>0</v>
      </c>
      <c r="AA1756" s="0" t="n">
        <v>0</v>
      </c>
      <c r="AB1756" s="0" t="n">
        <v>0</v>
      </c>
      <c r="AC1756" s="0" t="n">
        <v>0</v>
      </c>
      <c r="AD1756" s="0" t="n">
        <v>0</v>
      </c>
      <c r="AE1756" s="0" t="n">
        <v>0</v>
      </c>
      <c r="AF1756" s="0" t="n">
        <v>0</v>
      </c>
      <c r="AG1756" s="0" t="n">
        <v>0</v>
      </c>
      <c r="AH1756" s="0" t="n">
        <v>0</v>
      </c>
      <c r="AI1756" s="0" t="n">
        <v>0</v>
      </c>
      <c r="AJ1756" s="0" t="n">
        <v>0</v>
      </c>
      <c r="AK1756" s="0" t="n">
        <v>0</v>
      </c>
      <c r="AL1756" s="0" t="s">
        <v>55</v>
      </c>
      <c r="AM1756" s="0" t="s">
        <v>55</v>
      </c>
      <c r="AN1756" s="0" t="s">
        <v>55</v>
      </c>
      <c r="AO1756" s="0" t="s">
        <v>55</v>
      </c>
      <c r="AP1756" s="0" t="s">
        <v>55</v>
      </c>
      <c r="AQ1756" s="0" t="s">
        <v>55</v>
      </c>
      <c r="AR1756" s="0" t="s">
        <v>55</v>
      </c>
      <c r="AS1756" s="0" t="s">
        <v>55</v>
      </c>
      <c r="AT1756" s="0" t="s">
        <v>55</v>
      </c>
      <c r="AU1756" s="0" t="s">
        <v>55</v>
      </c>
      <c r="AV1756" s="0" t="s">
        <v>55</v>
      </c>
      <c r="AW1756" s="0" t="s">
        <v>55</v>
      </c>
      <c r="AX1756" s="0" t="s">
        <v>56</v>
      </c>
      <c r="AY1756" s="0" t="s">
        <v>57</v>
      </c>
      <c r="AZ1756" s="0" t="s">
        <v>58</v>
      </c>
      <c r="BA1756" s="0" t="s">
        <v>57</v>
      </c>
      <c r="BB1756" s="0" t="s">
        <v>56</v>
      </c>
    </row>
    <row r="1757" customFormat="false" ht="12.75" hidden="false" customHeight="false" outlineLevel="0" collapsed="false">
      <c r="A1757" s="0" t="str">
        <f aca="false">CONCATENATE("0",B1757,C1757,D1757,E1757,F1757)</f>
        <v>011065407575000</v>
      </c>
      <c r="B1757" s="0" t="n">
        <v>1</v>
      </c>
      <c r="C1757" s="0" t="n">
        <v>10</v>
      </c>
      <c r="D1757" s="0" t="n">
        <v>65</v>
      </c>
      <c r="E1757" s="0" t="n">
        <v>40</v>
      </c>
      <c r="F1757" s="0" t="n">
        <v>7575000</v>
      </c>
      <c r="G1757" s="0" t="s">
        <v>375</v>
      </c>
      <c r="H1757" s="0" t="n">
        <v>0</v>
      </c>
      <c r="I1757" s="0" t="n">
        <v>0</v>
      </c>
      <c r="J1757" s="0" t="n">
        <v>0</v>
      </c>
      <c r="K1757" s="0" t="n">
        <v>0</v>
      </c>
      <c r="L1757" s="0" t="n">
        <v>0</v>
      </c>
      <c r="M1757" s="0" t="n">
        <v>0</v>
      </c>
      <c r="N1757" s="0" t="n">
        <v>0</v>
      </c>
      <c r="O1757" s="0" t="n">
        <v>73499.39</v>
      </c>
      <c r="P1757" s="0" t="n">
        <v>54599.55</v>
      </c>
      <c r="Q1757" s="0" t="n">
        <v>0</v>
      </c>
      <c r="R1757" s="0" t="n">
        <v>0</v>
      </c>
      <c r="S1757" s="0" t="n">
        <v>0</v>
      </c>
      <c r="T1757" s="0" t="n">
        <v>0</v>
      </c>
      <c r="U1757" s="0" t="n">
        <v>0</v>
      </c>
      <c r="V1757" s="0" t="n">
        <v>0</v>
      </c>
      <c r="W1757" s="0" t="n">
        <v>0</v>
      </c>
      <c r="X1757" s="0" t="n">
        <v>0</v>
      </c>
      <c r="Y1757" s="0" t="n">
        <v>0</v>
      </c>
      <c r="Z1757" s="0" t="n">
        <v>0</v>
      </c>
      <c r="AA1757" s="0" t="n">
        <v>0</v>
      </c>
      <c r="AB1757" s="0" t="n">
        <v>0</v>
      </c>
      <c r="AC1757" s="0" t="n">
        <v>0</v>
      </c>
      <c r="AD1757" s="0" t="n">
        <v>0</v>
      </c>
      <c r="AE1757" s="0" t="n">
        <v>0</v>
      </c>
      <c r="AF1757" s="0" t="n">
        <v>0</v>
      </c>
      <c r="AG1757" s="0" t="n">
        <v>0</v>
      </c>
      <c r="AH1757" s="0" t="n">
        <v>0</v>
      </c>
      <c r="AI1757" s="0" t="n">
        <v>0</v>
      </c>
      <c r="AJ1757" s="0" t="n">
        <v>0</v>
      </c>
      <c r="AK1757" s="0" t="n">
        <v>0</v>
      </c>
      <c r="AL1757" s="0" t="s">
        <v>55</v>
      </c>
      <c r="AM1757" s="0" t="s">
        <v>55</v>
      </c>
      <c r="AN1757" s="0" t="s">
        <v>55</v>
      </c>
      <c r="AO1757" s="0" t="s">
        <v>55</v>
      </c>
      <c r="AP1757" s="0" t="s">
        <v>55</v>
      </c>
      <c r="AQ1757" s="0" t="s">
        <v>55</v>
      </c>
      <c r="AR1757" s="0" t="s">
        <v>55</v>
      </c>
      <c r="AS1757" s="0" t="s">
        <v>55</v>
      </c>
      <c r="AT1757" s="0" t="s">
        <v>55</v>
      </c>
      <c r="AU1757" s="0" t="s">
        <v>55</v>
      </c>
      <c r="AV1757" s="0" t="s">
        <v>55</v>
      </c>
      <c r="AW1757" s="0" t="s">
        <v>55</v>
      </c>
      <c r="AX1757" s="0" t="s">
        <v>56</v>
      </c>
      <c r="AY1757" s="0" t="s">
        <v>57</v>
      </c>
      <c r="AZ1757" s="0" t="s">
        <v>58</v>
      </c>
      <c r="BA1757" s="0" t="s">
        <v>57</v>
      </c>
      <c r="BB1757" s="0" t="s">
        <v>56</v>
      </c>
    </row>
    <row r="1758" customFormat="false" ht="12.75" hidden="false" customHeight="false" outlineLevel="0" collapsed="false">
      <c r="A1758" s="0" t="str">
        <f aca="false">CONCATENATE("0",B1758,C1758,D1758,E1758,F1758)</f>
        <v>011065407636000</v>
      </c>
      <c r="B1758" s="0" t="n">
        <v>1</v>
      </c>
      <c r="C1758" s="0" t="n">
        <v>10</v>
      </c>
      <c r="D1758" s="0" t="n">
        <v>65</v>
      </c>
      <c r="E1758" s="0" t="n">
        <v>40</v>
      </c>
      <c r="F1758" s="0" t="n">
        <v>7636000</v>
      </c>
      <c r="G1758" s="0" t="s">
        <v>367</v>
      </c>
      <c r="H1758" s="0" t="n">
        <v>0</v>
      </c>
      <c r="I1758" s="0" t="n">
        <v>0</v>
      </c>
      <c r="J1758" s="0" t="n">
        <v>0</v>
      </c>
      <c r="K1758" s="0" t="n">
        <v>19542.5</v>
      </c>
      <c r="L1758" s="0" t="n">
        <v>39308.94</v>
      </c>
      <c r="M1758" s="0" t="n">
        <v>4233.21</v>
      </c>
      <c r="N1758" s="0" t="n">
        <v>102307.01</v>
      </c>
      <c r="O1758" s="0" t="n">
        <v>30573.42</v>
      </c>
      <c r="P1758" s="0" t="n">
        <v>8362.33</v>
      </c>
      <c r="Q1758" s="0" t="n">
        <v>7587.84</v>
      </c>
      <c r="R1758" s="0" t="n">
        <v>224.46</v>
      </c>
      <c r="S1758" s="0" t="n">
        <v>0</v>
      </c>
      <c r="T1758" s="0" t="n">
        <v>0</v>
      </c>
      <c r="U1758" s="0" t="n">
        <v>0</v>
      </c>
      <c r="V1758" s="0" t="n">
        <v>0</v>
      </c>
      <c r="W1758" s="0" t="n">
        <v>0</v>
      </c>
      <c r="X1758" s="0" t="n">
        <v>0</v>
      </c>
      <c r="Y1758" s="0" t="n">
        <v>0</v>
      </c>
      <c r="Z1758" s="0" t="n">
        <v>0</v>
      </c>
      <c r="AA1758" s="0" t="n">
        <v>0</v>
      </c>
      <c r="AB1758" s="0" t="n">
        <v>0</v>
      </c>
      <c r="AC1758" s="0" t="n">
        <v>0</v>
      </c>
      <c r="AD1758" s="0" t="n">
        <v>0</v>
      </c>
      <c r="AE1758" s="0" t="n">
        <v>0</v>
      </c>
      <c r="AF1758" s="0" t="n">
        <v>0</v>
      </c>
      <c r="AG1758" s="0" t="n">
        <v>0</v>
      </c>
      <c r="AH1758" s="0" t="n">
        <v>0</v>
      </c>
      <c r="AI1758" s="0" t="n">
        <v>0</v>
      </c>
      <c r="AJ1758" s="0" t="n">
        <v>0</v>
      </c>
      <c r="AK1758" s="0" t="n">
        <v>0</v>
      </c>
      <c r="AL1758" s="0" t="s">
        <v>55</v>
      </c>
      <c r="AM1758" s="0" t="s">
        <v>55</v>
      </c>
      <c r="AN1758" s="0" t="s">
        <v>55</v>
      </c>
      <c r="AO1758" s="0" t="s">
        <v>55</v>
      </c>
      <c r="AP1758" s="0" t="s">
        <v>55</v>
      </c>
      <c r="AQ1758" s="0" t="s">
        <v>55</v>
      </c>
      <c r="AR1758" s="0" t="s">
        <v>55</v>
      </c>
      <c r="AS1758" s="0" t="s">
        <v>55</v>
      </c>
      <c r="AT1758" s="0" t="s">
        <v>55</v>
      </c>
      <c r="AU1758" s="0" t="s">
        <v>55</v>
      </c>
      <c r="AV1758" s="0" t="s">
        <v>55</v>
      </c>
      <c r="AW1758" s="0" t="s">
        <v>55</v>
      </c>
      <c r="AX1758" s="0" t="s">
        <v>56</v>
      </c>
      <c r="AY1758" s="0" t="s">
        <v>57</v>
      </c>
      <c r="AZ1758" s="0" t="s">
        <v>58</v>
      </c>
      <c r="BA1758" s="0" t="s">
        <v>57</v>
      </c>
      <c r="BB1758" s="0" t="s">
        <v>56</v>
      </c>
    </row>
    <row r="1759" customFormat="false" ht="12.75" hidden="false" customHeight="false" outlineLevel="0" collapsed="false">
      <c r="A1759" s="0" t="str">
        <f aca="false">CONCATENATE("0",B1759,C1759,D1759,E1759,F1759)</f>
        <v>011065407658000</v>
      </c>
      <c r="B1759" s="0" t="n">
        <v>1</v>
      </c>
      <c r="C1759" s="0" t="n">
        <v>10</v>
      </c>
      <c r="D1759" s="0" t="n">
        <v>65</v>
      </c>
      <c r="E1759" s="0" t="n">
        <v>40</v>
      </c>
      <c r="F1759" s="0" t="n">
        <v>7658000</v>
      </c>
      <c r="G1759" s="0" t="s">
        <v>368</v>
      </c>
      <c r="H1759" s="0" t="n">
        <v>0</v>
      </c>
      <c r="I1759" s="0" t="n">
        <v>0</v>
      </c>
      <c r="J1759" s="0" t="n">
        <v>0</v>
      </c>
      <c r="K1759" s="0" t="n">
        <v>931.99</v>
      </c>
      <c r="L1759" s="0" t="n">
        <v>0</v>
      </c>
      <c r="M1759" s="0" t="n">
        <v>0</v>
      </c>
      <c r="N1759" s="0" t="n">
        <v>0</v>
      </c>
      <c r="O1759" s="0" t="n">
        <v>0</v>
      </c>
      <c r="P1759" s="0" t="n">
        <v>0</v>
      </c>
      <c r="Q1759" s="0" t="n">
        <v>0</v>
      </c>
      <c r="R1759" s="0" t="n">
        <v>0</v>
      </c>
      <c r="S1759" s="0" t="n">
        <v>0</v>
      </c>
      <c r="T1759" s="0" t="n">
        <v>0</v>
      </c>
      <c r="U1759" s="0" t="n">
        <v>0</v>
      </c>
      <c r="V1759" s="0" t="n">
        <v>0</v>
      </c>
      <c r="W1759" s="0" t="n">
        <v>0</v>
      </c>
      <c r="X1759" s="0" t="n">
        <v>0</v>
      </c>
      <c r="Y1759" s="0" t="n">
        <v>0</v>
      </c>
      <c r="Z1759" s="0" t="n">
        <v>0</v>
      </c>
      <c r="AA1759" s="0" t="n">
        <v>0</v>
      </c>
      <c r="AB1759" s="0" t="n">
        <v>0</v>
      </c>
      <c r="AC1759" s="0" t="n">
        <v>0</v>
      </c>
      <c r="AD1759" s="0" t="n">
        <v>0</v>
      </c>
      <c r="AE1759" s="0" t="n">
        <v>0</v>
      </c>
      <c r="AF1759" s="0" t="n">
        <v>0</v>
      </c>
      <c r="AG1759" s="0" t="n">
        <v>0</v>
      </c>
      <c r="AH1759" s="0" t="n">
        <v>0</v>
      </c>
      <c r="AI1759" s="0" t="n">
        <v>0</v>
      </c>
      <c r="AJ1759" s="0" t="n">
        <v>0</v>
      </c>
      <c r="AK1759" s="0" t="n">
        <v>0</v>
      </c>
      <c r="AL1759" s="0" t="s">
        <v>55</v>
      </c>
      <c r="AM1759" s="0" t="s">
        <v>55</v>
      </c>
      <c r="AN1759" s="0" t="s">
        <v>55</v>
      </c>
      <c r="AO1759" s="0" t="s">
        <v>55</v>
      </c>
      <c r="AP1759" s="0" t="s">
        <v>55</v>
      </c>
      <c r="AQ1759" s="0" t="s">
        <v>55</v>
      </c>
      <c r="AR1759" s="0" t="s">
        <v>55</v>
      </c>
      <c r="AS1759" s="0" t="s">
        <v>55</v>
      </c>
      <c r="AT1759" s="0" t="s">
        <v>55</v>
      </c>
      <c r="AU1759" s="0" t="s">
        <v>55</v>
      </c>
      <c r="AV1759" s="0" t="s">
        <v>55</v>
      </c>
      <c r="AW1759" s="0" t="s">
        <v>55</v>
      </c>
      <c r="AX1759" s="0" t="s">
        <v>56</v>
      </c>
      <c r="AY1759" s="0" t="s">
        <v>57</v>
      </c>
      <c r="AZ1759" s="0" t="s">
        <v>58</v>
      </c>
      <c r="BA1759" s="0" t="s">
        <v>57</v>
      </c>
      <c r="BB1759" s="0" t="s">
        <v>56</v>
      </c>
    </row>
    <row r="1760" customFormat="false" ht="12.75" hidden="false" customHeight="false" outlineLevel="0" collapsed="false">
      <c r="A1760" s="0" t="str">
        <f aca="false">CONCATENATE("0",B1760,C1760,D1760,E1760,F1760)</f>
        <v>011065407705000</v>
      </c>
      <c r="B1760" s="0" t="n">
        <v>1</v>
      </c>
      <c r="C1760" s="0" t="n">
        <v>10</v>
      </c>
      <c r="D1760" s="0" t="n">
        <v>65</v>
      </c>
      <c r="E1760" s="0" t="n">
        <v>40</v>
      </c>
      <c r="F1760" s="0" t="n">
        <v>7705000</v>
      </c>
      <c r="G1760" s="0" t="s">
        <v>369</v>
      </c>
      <c r="H1760" s="0" t="n">
        <v>0</v>
      </c>
      <c r="I1760" s="0" t="n">
        <v>0</v>
      </c>
      <c r="J1760" s="0" t="n">
        <v>0</v>
      </c>
      <c r="K1760" s="0" t="n">
        <v>8851.13</v>
      </c>
      <c r="L1760" s="0" t="n">
        <v>9107.03</v>
      </c>
      <c r="M1760" s="0" t="n">
        <v>6362.9</v>
      </c>
      <c r="N1760" s="0" t="n">
        <v>328</v>
      </c>
      <c r="O1760" s="0" t="n">
        <v>25878.73</v>
      </c>
      <c r="P1760" s="0" t="n">
        <v>6422.27</v>
      </c>
      <c r="Q1760" s="0" t="n">
        <v>0</v>
      </c>
      <c r="R1760" s="0" t="n">
        <v>0</v>
      </c>
      <c r="S1760" s="0" t="n">
        <v>0</v>
      </c>
      <c r="T1760" s="0" t="n">
        <v>0</v>
      </c>
      <c r="U1760" s="0" t="n">
        <v>0</v>
      </c>
      <c r="V1760" s="0" t="n">
        <v>0</v>
      </c>
      <c r="W1760" s="0" t="n">
        <v>0</v>
      </c>
      <c r="X1760" s="0" t="n">
        <v>0</v>
      </c>
      <c r="Y1760" s="0" t="n">
        <v>0</v>
      </c>
      <c r="Z1760" s="0" t="n">
        <v>0</v>
      </c>
      <c r="AA1760" s="0" t="n">
        <v>0</v>
      </c>
      <c r="AB1760" s="0" t="n">
        <v>0</v>
      </c>
      <c r="AC1760" s="0" t="n">
        <v>0</v>
      </c>
      <c r="AD1760" s="0" t="n">
        <v>0</v>
      </c>
      <c r="AE1760" s="0" t="n">
        <v>0</v>
      </c>
      <c r="AF1760" s="0" t="n">
        <v>0</v>
      </c>
      <c r="AG1760" s="0" t="n">
        <v>0</v>
      </c>
      <c r="AH1760" s="0" t="n">
        <v>0</v>
      </c>
      <c r="AI1760" s="0" t="n">
        <v>0</v>
      </c>
      <c r="AJ1760" s="0" t="n">
        <v>0</v>
      </c>
      <c r="AK1760" s="0" t="n">
        <v>0</v>
      </c>
      <c r="AL1760" s="0" t="s">
        <v>55</v>
      </c>
      <c r="AM1760" s="0" t="s">
        <v>55</v>
      </c>
      <c r="AN1760" s="0" t="s">
        <v>55</v>
      </c>
      <c r="AO1760" s="0" t="s">
        <v>55</v>
      </c>
      <c r="AP1760" s="0" t="s">
        <v>55</v>
      </c>
      <c r="AQ1760" s="0" t="s">
        <v>55</v>
      </c>
      <c r="AR1760" s="0" t="s">
        <v>55</v>
      </c>
      <c r="AS1760" s="0" t="s">
        <v>55</v>
      </c>
      <c r="AT1760" s="0" t="s">
        <v>55</v>
      </c>
      <c r="AU1760" s="0" t="s">
        <v>55</v>
      </c>
      <c r="AV1760" s="0" t="s">
        <v>55</v>
      </c>
      <c r="AW1760" s="0" t="s">
        <v>55</v>
      </c>
      <c r="AX1760" s="0" t="s">
        <v>56</v>
      </c>
      <c r="AY1760" s="0" t="s">
        <v>57</v>
      </c>
      <c r="AZ1760" s="0" t="s">
        <v>58</v>
      </c>
      <c r="BA1760" s="0" t="s">
        <v>57</v>
      </c>
      <c r="BB1760" s="0" t="s">
        <v>56</v>
      </c>
    </row>
    <row r="1761" customFormat="false" ht="12.75" hidden="false" customHeight="false" outlineLevel="0" collapsed="false">
      <c r="A1761" s="0" t="str">
        <f aca="false">CONCATENATE("0",B1761,C1761,D1761,E1761,F1761)</f>
        <v>011065407785000</v>
      </c>
      <c r="B1761" s="0" t="n">
        <v>1</v>
      </c>
      <c r="C1761" s="0" t="n">
        <v>10</v>
      </c>
      <c r="D1761" s="0" t="n">
        <v>65</v>
      </c>
      <c r="E1761" s="0" t="n">
        <v>40</v>
      </c>
      <c r="F1761" s="0" t="n">
        <v>7785000</v>
      </c>
      <c r="G1761" s="0" t="s">
        <v>88</v>
      </c>
      <c r="H1761" s="0" t="n">
        <v>0</v>
      </c>
      <c r="I1761" s="0" t="n">
        <v>0</v>
      </c>
      <c r="J1761" s="0" t="n">
        <v>0</v>
      </c>
      <c r="K1761" s="0" t="n">
        <v>0</v>
      </c>
      <c r="L1761" s="0" t="n">
        <v>0</v>
      </c>
      <c r="M1761" s="0" t="n">
        <v>0</v>
      </c>
      <c r="N1761" s="0" t="n">
        <v>0</v>
      </c>
      <c r="O1761" s="0" t="n">
        <v>0</v>
      </c>
      <c r="P1761" s="0" t="n">
        <v>0</v>
      </c>
      <c r="Q1761" s="0" t="n">
        <v>0</v>
      </c>
      <c r="R1761" s="0" t="n">
        <v>0</v>
      </c>
      <c r="S1761" s="0" t="n">
        <v>0</v>
      </c>
      <c r="T1761" s="0" t="n">
        <v>0</v>
      </c>
      <c r="U1761" s="0" t="n">
        <v>0</v>
      </c>
      <c r="V1761" s="0" t="n">
        <v>0</v>
      </c>
      <c r="W1761" s="0" t="n">
        <v>0</v>
      </c>
      <c r="X1761" s="0" t="n">
        <v>0</v>
      </c>
      <c r="Y1761" s="0" t="n">
        <v>0</v>
      </c>
      <c r="Z1761" s="0" t="n">
        <v>0</v>
      </c>
      <c r="AA1761" s="0" t="n">
        <v>0</v>
      </c>
      <c r="AB1761" s="0" t="n">
        <v>0</v>
      </c>
      <c r="AC1761" s="0" t="n">
        <v>0</v>
      </c>
      <c r="AD1761" s="0" t="n">
        <v>0</v>
      </c>
      <c r="AE1761" s="0" t="n">
        <v>0</v>
      </c>
      <c r="AF1761" s="0" t="n">
        <v>0</v>
      </c>
      <c r="AG1761" s="0" t="n">
        <v>0</v>
      </c>
      <c r="AH1761" s="0" t="n">
        <v>0</v>
      </c>
      <c r="AI1761" s="0" t="n">
        <v>0</v>
      </c>
      <c r="AJ1761" s="0" t="n">
        <v>0</v>
      </c>
      <c r="AK1761" s="0" t="n">
        <v>0</v>
      </c>
      <c r="AL1761" s="0" t="n">
        <v>1</v>
      </c>
      <c r="AM1761" s="0" t="n">
        <v>0</v>
      </c>
      <c r="AN1761" s="0" t="n">
        <v>0</v>
      </c>
      <c r="AO1761" s="0" t="n">
        <v>0</v>
      </c>
      <c r="AP1761" s="0" t="n">
        <v>0</v>
      </c>
      <c r="AQ1761" s="0" t="n">
        <v>0</v>
      </c>
      <c r="AR1761" s="0" t="n">
        <v>0</v>
      </c>
      <c r="AS1761" s="0" t="n">
        <v>0</v>
      </c>
      <c r="AT1761" s="0" t="n">
        <v>0</v>
      </c>
      <c r="AU1761" s="0" t="n">
        <v>0</v>
      </c>
      <c r="AV1761" s="0" t="n">
        <v>0</v>
      </c>
      <c r="AW1761" s="0" t="n">
        <v>0</v>
      </c>
      <c r="AX1761" s="0" t="s">
        <v>56</v>
      </c>
      <c r="AY1761" s="0" t="s">
        <v>57</v>
      </c>
      <c r="AZ1761" s="0" t="s">
        <v>58</v>
      </c>
      <c r="BA1761" s="0" t="s">
        <v>57</v>
      </c>
      <c r="BB1761" s="0" t="s">
        <v>56</v>
      </c>
    </row>
    <row r="1762" customFormat="false" ht="12.75" hidden="false" customHeight="false" outlineLevel="0" collapsed="false">
      <c r="A1762" s="0" t="str">
        <f aca="false">CONCATENATE("0",B1762,C1762,D1762,E1762,F1762)</f>
        <v>011065407851000</v>
      </c>
      <c r="B1762" s="0" t="n">
        <v>1</v>
      </c>
      <c r="C1762" s="0" t="n">
        <v>10</v>
      </c>
      <c r="D1762" s="0" t="n">
        <v>65</v>
      </c>
      <c r="E1762" s="0" t="n">
        <v>40</v>
      </c>
      <c r="F1762" s="0" t="n">
        <v>7851000</v>
      </c>
      <c r="G1762" s="0" t="s">
        <v>370</v>
      </c>
      <c r="H1762" s="0" t="n">
        <v>0</v>
      </c>
      <c r="I1762" s="0" t="n">
        <v>0</v>
      </c>
      <c r="J1762" s="0" t="n">
        <v>0</v>
      </c>
      <c r="K1762" s="0" t="n">
        <v>2833.43</v>
      </c>
      <c r="L1762" s="0" t="n">
        <v>296.4</v>
      </c>
      <c r="M1762" s="0" t="n">
        <v>0</v>
      </c>
      <c r="N1762" s="0" t="n">
        <v>0</v>
      </c>
      <c r="O1762" s="0" t="n">
        <v>3776.4</v>
      </c>
      <c r="P1762" s="0" t="n">
        <v>60</v>
      </c>
      <c r="Q1762" s="0" t="n">
        <v>0</v>
      </c>
      <c r="R1762" s="0" t="n">
        <v>551</v>
      </c>
      <c r="S1762" s="0" t="n">
        <v>0</v>
      </c>
      <c r="T1762" s="0" t="n">
        <v>0</v>
      </c>
      <c r="U1762" s="0" t="n">
        <v>0</v>
      </c>
      <c r="V1762" s="0" t="n">
        <v>0</v>
      </c>
      <c r="W1762" s="0" t="n">
        <v>0</v>
      </c>
      <c r="X1762" s="0" t="n">
        <v>0</v>
      </c>
      <c r="Y1762" s="0" t="n">
        <v>0</v>
      </c>
      <c r="Z1762" s="0" t="n">
        <v>0</v>
      </c>
      <c r="AA1762" s="0" t="n">
        <v>0</v>
      </c>
      <c r="AB1762" s="0" t="n">
        <v>0</v>
      </c>
      <c r="AC1762" s="0" t="n">
        <v>0</v>
      </c>
      <c r="AD1762" s="0" t="n">
        <v>0</v>
      </c>
      <c r="AE1762" s="0" t="n">
        <v>0</v>
      </c>
      <c r="AF1762" s="0" t="n">
        <v>0</v>
      </c>
      <c r="AG1762" s="0" t="n">
        <v>0</v>
      </c>
      <c r="AH1762" s="0" t="n">
        <v>0</v>
      </c>
      <c r="AI1762" s="0" t="n">
        <v>0</v>
      </c>
      <c r="AJ1762" s="0" t="n">
        <v>0</v>
      </c>
      <c r="AK1762" s="0" t="n">
        <v>0</v>
      </c>
      <c r="AL1762" s="0" t="s">
        <v>55</v>
      </c>
      <c r="AM1762" s="0" t="s">
        <v>55</v>
      </c>
      <c r="AN1762" s="0" t="s">
        <v>55</v>
      </c>
      <c r="AO1762" s="0" t="s">
        <v>55</v>
      </c>
      <c r="AP1762" s="0" t="s">
        <v>55</v>
      </c>
      <c r="AQ1762" s="0" t="s">
        <v>55</v>
      </c>
      <c r="AR1762" s="0" t="s">
        <v>55</v>
      </c>
      <c r="AS1762" s="0" t="s">
        <v>55</v>
      </c>
      <c r="AT1762" s="0" t="s">
        <v>55</v>
      </c>
      <c r="AU1762" s="0" t="s">
        <v>55</v>
      </c>
      <c r="AV1762" s="0" t="s">
        <v>55</v>
      </c>
      <c r="AW1762" s="0" t="s">
        <v>55</v>
      </c>
      <c r="AX1762" s="0" t="s">
        <v>56</v>
      </c>
      <c r="AY1762" s="0" t="s">
        <v>57</v>
      </c>
      <c r="AZ1762" s="0" t="s">
        <v>58</v>
      </c>
      <c r="BA1762" s="0" t="s">
        <v>57</v>
      </c>
      <c r="BB1762" s="0" t="s">
        <v>56</v>
      </c>
    </row>
    <row r="1763" customFormat="false" ht="12.75" hidden="false" customHeight="false" outlineLevel="0" collapsed="false">
      <c r="A1763" s="0" t="str">
        <f aca="false">CONCATENATE("0",B1763,C1763,D1763,E1763,F1763)</f>
        <v>011065407859000</v>
      </c>
      <c r="B1763" s="0" t="n">
        <v>1</v>
      </c>
      <c r="C1763" s="0" t="n">
        <v>10</v>
      </c>
      <c r="D1763" s="0" t="n">
        <v>65</v>
      </c>
      <c r="E1763" s="0" t="n">
        <v>40</v>
      </c>
      <c r="F1763" s="0" t="n">
        <v>7859000</v>
      </c>
      <c r="G1763" s="0" t="s">
        <v>371</v>
      </c>
      <c r="H1763" s="0" t="n">
        <v>0</v>
      </c>
      <c r="I1763" s="0" t="n">
        <v>0</v>
      </c>
      <c r="J1763" s="0" t="n">
        <v>0</v>
      </c>
      <c r="K1763" s="0" t="n">
        <v>718.43</v>
      </c>
      <c r="L1763" s="0" t="n">
        <v>3114.71</v>
      </c>
      <c r="M1763" s="0" t="n">
        <v>0</v>
      </c>
      <c r="N1763" s="0" t="n">
        <v>0</v>
      </c>
      <c r="O1763" s="0" t="n">
        <v>2196.81</v>
      </c>
      <c r="P1763" s="0" t="n">
        <v>3286.85</v>
      </c>
      <c r="Q1763" s="0" t="n">
        <v>0</v>
      </c>
      <c r="R1763" s="0" t="n">
        <v>0</v>
      </c>
      <c r="S1763" s="0" t="n">
        <v>0</v>
      </c>
      <c r="T1763" s="0" t="n">
        <v>0</v>
      </c>
      <c r="U1763" s="0" t="n">
        <v>0</v>
      </c>
      <c r="V1763" s="0" t="n">
        <v>0</v>
      </c>
      <c r="W1763" s="0" t="n">
        <v>0</v>
      </c>
      <c r="X1763" s="0" t="n">
        <v>0</v>
      </c>
      <c r="Y1763" s="0" t="n">
        <v>0</v>
      </c>
      <c r="Z1763" s="0" t="n">
        <v>0</v>
      </c>
      <c r="AA1763" s="0" t="n">
        <v>0</v>
      </c>
      <c r="AB1763" s="0" t="n">
        <v>0</v>
      </c>
      <c r="AC1763" s="0" t="n">
        <v>0</v>
      </c>
      <c r="AD1763" s="0" t="n">
        <v>0</v>
      </c>
      <c r="AE1763" s="0" t="n">
        <v>0</v>
      </c>
      <c r="AF1763" s="0" t="n">
        <v>0</v>
      </c>
      <c r="AG1763" s="0" t="n">
        <v>0</v>
      </c>
      <c r="AH1763" s="0" t="n">
        <v>0</v>
      </c>
      <c r="AI1763" s="0" t="n">
        <v>0</v>
      </c>
      <c r="AJ1763" s="0" t="n">
        <v>0</v>
      </c>
      <c r="AK1763" s="0" t="n">
        <v>0</v>
      </c>
      <c r="AL1763" s="0" t="s">
        <v>55</v>
      </c>
      <c r="AM1763" s="0" t="s">
        <v>55</v>
      </c>
      <c r="AN1763" s="0" t="s">
        <v>55</v>
      </c>
      <c r="AO1763" s="0" t="s">
        <v>55</v>
      </c>
      <c r="AP1763" s="0" t="s">
        <v>55</v>
      </c>
      <c r="AQ1763" s="0" t="s">
        <v>55</v>
      </c>
      <c r="AR1763" s="0" t="s">
        <v>55</v>
      </c>
      <c r="AS1763" s="0" t="s">
        <v>55</v>
      </c>
      <c r="AT1763" s="0" t="s">
        <v>55</v>
      </c>
      <c r="AU1763" s="0" t="s">
        <v>55</v>
      </c>
      <c r="AV1763" s="0" t="s">
        <v>55</v>
      </c>
      <c r="AW1763" s="0" t="s">
        <v>55</v>
      </c>
      <c r="AX1763" s="0" t="s">
        <v>56</v>
      </c>
      <c r="AY1763" s="0" t="s">
        <v>57</v>
      </c>
      <c r="AZ1763" s="0" t="s">
        <v>58</v>
      </c>
      <c r="BA1763" s="0" t="s">
        <v>57</v>
      </c>
      <c r="BB1763" s="0" t="s">
        <v>56</v>
      </c>
    </row>
    <row r="1764" customFormat="false" ht="12.75" hidden="false" customHeight="false" outlineLevel="0" collapsed="false">
      <c r="A1764" s="0" t="str">
        <f aca="false">CONCATENATE("0",B1764,C1764,D1764,E1764,F1764)</f>
        <v>011065407860000</v>
      </c>
      <c r="B1764" s="0" t="n">
        <v>1</v>
      </c>
      <c r="C1764" s="0" t="n">
        <v>10</v>
      </c>
      <c r="D1764" s="0" t="n">
        <v>65</v>
      </c>
      <c r="E1764" s="0" t="n">
        <v>40</v>
      </c>
      <c r="F1764" s="0" t="n">
        <v>7860000</v>
      </c>
      <c r="G1764" s="0" t="s">
        <v>372</v>
      </c>
      <c r="H1764" s="0" t="n">
        <v>0</v>
      </c>
      <c r="I1764" s="0" t="n">
        <v>0</v>
      </c>
      <c r="J1764" s="0" t="n">
        <v>0</v>
      </c>
      <c r="K1764" s="0" t="n">
        <v>0</v>
      </c>
      <c r="L1764" s="0" t="n">
        <v>0</v>
      </c>
      <c r="M1764" s="0" t="n">
        <v>0</v>
      </c>
      <c r="N1764" s="0" t="n">
        <v>0</v>
      </c>
      <c r="O1764" s="0" t="n">
        <v>0</v>
      </c>
      <c r="P1764" s="0" t="n">
        <v>0</v>
      </c>
      <c r="Q1764" s="0" t="n">
        <v>0</v>
      </c>
      <c r="R1764" s="0" t="n">
        <v>0</v>
      </c>
      <c r="S1764" s="0" t="n">
        <v>0</v>
      </c>
      <c r="T1764" s="0" t="n">
        <v>0</v>
      </c>
      <c r="U1764" s="0" t="n">
        <v>0</v>
      </c>
      <c r="V1764" s="0" t="n">
        <v>0</v>
      </c>
      <c r="W1764" s="0" t="n">
        <v>0</v>
      </c>
      <c r="X1764" s="0" t="n">
        <v>0</v>
      </c>
      <c r="Y1764" s="0" t="n">
        <v>0</v>
      </c>
      <c r="Z1764" s="0" t="n">
        <v>0</v>
      </c>
      <c r="AA1764" s="0" t="n">
        <v>0</v>
      </c>
      <c r="AB1764" s="0" t="n">
        <v>0</v>
      </c>
      <c r="AC1764" s="0" t="n">
        <v>0</v>
      </c>
      <c r="AD1764" s="0" t="n">
        <v>0</v>
      </c>
      <c r="AE1764" s="0" t="n">
        <v>0</v>
      </c>
      <c r="AF1764" s="0" t="n">
        <v>0</v>
      </c>
      <c r="AG1764" s="0" t="n">
        <v>0</v>
      </c>
      <c r="AH1764" s="0" t="n">
        <v>0</v>
      </c>
      <c r="AI1764" s="0" t="n">
        <v>0</v>
      </c>
      <c r="AJ1764" s="0" t="n">
        <v>0</v>
      </c>
      <c r="AK1764" s="0" t="n">
        <v>0</v>
      </c>
      <c r="AL1764" s="0" t="s">
        <v>55</v>
      </c>
      <c r="AM1764" s="0" t="s">
        <v>55</v>
      </c>
      <c r="AN1764" s="0" t="s">
        <v>55</v>
      </c>
      <c r="AO1764" s="0" t="s">
        <v>55</v>
      </c>
      <c r="AP1764" s="0" t="s">
        <v>55</v>
      </c>
      <c r="AQ1764" s="0" t="s">
        <v>55</v>
      </c>
      <c r="AR1764" s="0" t="s">
        <v>55</v>
      </c>
      <c r="AS1764" s="0" t="s">
        <v>55</v>
      </c>
      <c r="AT1764" s="0" t="s">
        <v>55</v>
      </c>
      <c r="AU1764" s="0" t="s">
        <v>55</v>
      </c>
      <c r="AV1764" s="0" t="s">
        <v>55</v>
      </c>
      <c r="AW1764" s="0" t="s">
        <v>55</v>
      </c>
      <c r="AX1764" s="0" t="s">
        <v>56</v>
      </c>
      <c r="AY1764" s="0" t="s">
        <v>57</v>
      </c>
      <c r="AZ1764" s="0" t="s">
        <v>58</v>
      </c>
      <c r="BA1764" s="0" t="s">
        <v>57</v>
      </c>
      <c r="BB1764" s="0" t="s">
        <v>56</v>
      </c>
    </row>
    <row r="1765" customFormat="false" ht="12.75" hidden="false" customHeight="false" outlineLevel="0" collapsed="false">
      <c r="A1765" s="0" t="str">
        <f aca="false">CONCATENATE("0",B1765,C1765,D1765,E1765,F1765)</f>
        <v>011065407867000</v>
      </c>
      <c r="B1765" s="0" t="n">
        <v>1</v>
      </c>
      <c r="C1765" s="0" t="n">
        <v>10</v>
      </c>
      <c r="D1765" s="0" t="n">
        <v>65</v>
      </c>
      <c r="E1765" s="0" t="n">
        <v>40</v>
      </c>
      <c r="F1765" s="0" t="n">
        <v>7867000</v>
      </c>
      <c r="G1765" s="0" t="s">
        <v>373</v>
      </c>
      <c r="H1765" s="0" t="n">
        <v>0</v>
      </c>
      <c r="I1765" s="0" t="n">
        <v>0</v>
      </c>
      <c r="J1765" s="0" t="n">
        <v>0</v>
      </c>
      <c r="K1765" s="0" t="n">
        <v>1739</v>
      </c>
      <c r="L1765" s="0" t="n">
        <v>0</v>
      </c>
      <c r="M1765" s="0" t="n">
        <v>0</v>
      </c>
      <c r="N1765" s="0" t="n">
        <v>1034</v>
      </c>
      <c r="O1765" s="0" t="n">
        <v>726.76</v>
      </c>
      <c r="P1765" s="0" t="n">
        <v>7361.44</v>
      </c>
      <c r="Q1765" s="0" t="n">
        <v>3920</v>
      </c>
      <c r="R1765" s="0" t="n">
        <v>0</v>
      </c>
      <c r="S1765" s="0" t="n">
        <v>0</v>
      </c>
      <c r="T1765" s="0" t="n">
        <v>0</v>
      </c>
      <c r="U1765" s="0" t="n">
        <v>0</v>
      </c>
      <c r="V1765" s="0" t="n">
        <v>0</v>
      </c>
      <c r="W1765" s="0" t="n">
        <v>0</v>
      </c>
      <c r="X1765" s="0" t="n">
        <v>0</v>
      </c>
      <c r="Y1765" s="0" t="n">
        <v>0</v>
      </c>
      <c r="Z1765" s="0" t="n">
        <v>0</v>
      </c>
      <c r="AA1765" s="0" t="n">
        <v>0</v>
      </c>
      <c r="AB1765" s="0" t="n">
        <v>0</v>
      </c>
      <c r="AC1765" s="0" t="n">
        <v>0</v>
      </c>
      <c r="AD1765" s="0" t="n">
        <v>0</v>
      </c>
      <c r="AE1765" s="0" t="n">
        <v>0</v>
      </c>
      <c r="AF1765" s="0" t="n">
        <v>0</v>
      </c>
      <c r="AG1765" s="0" t="n">
        <v>0</v>
      </c>
      <c r="AH1765" s="0" t="n">
        <v>0</v>
      </c>
      <c r="AI1765" s="0" t="n">
        <v>0</v>
      </c>
      <c r="AJ1765" s="0" t="n">
        <v>0</v>
      </c>
      <c r="AK1765" s="0" t="n">
        <v>0</v>
      </c>
      <c r="AL1765" s="0" t="s">
        <v>55</v>
      </c>
      <c r="AM1765" s="0" t="s">
        <v>55</v>
      </c>
      <c r="AN1765" s="0" t="s">
        <v>55</v>
      </c>
      <c r="AO1765" s="0" t="s">
        <v>55</v>
      </c>
      <c r="AP1765" s="0" t="s">
        <v>55</v>
      </c>
      <c r="AQ1765" s="0" t="s">
        <v>55</v>
      </c>
      <c r="AR1765" s="0" t="s">
        <v>55</v>
      </c>
      <c r="AS1765" s="0" t="s">
        <v>55</v>
      </c>
      <c r="AT1765" s="0" t="s">
        <v>55</v>
      </c>
      <c r="AU1765" s="0" t="s">
        <v>55</v>
      </c>
      <c r="AV1765" s="0" t="s">
        <v>55</v>
      </c>
      <c r="AW1765" s="0" t="s">
        <v>55</v>
      </c>
      <c r="AX1765" s="0" t="s">
        <v>56</v>
      </c>
      <c r="AY1765" s="0" t="s">
        <v>57</v>
      </c>
      <c r="AZ1765" s="0" t="s">
        <v>58</v>
      </c>
      <c r="BA1765" s="0" t="s">
        <v>57</v>
      </c>
      <c r="BB1765" s="0" t="s">
        <v>56</v>
      </c>
    </row>
    <row r="1766" customFormat="false" ht="12.75" hidden="false" customHeight="false" outlineLevel="0" collapsed="false">
      <c r="A1766" s="0" t="str">
        <f aca="false">CONCATENATE("0",B1766,C1766,D1766,E1766,F1766)</f>
        <v>011065417010000</v>
      </c>
      <c r="B1766" s="0" t="n">
        <v>1</v>
      </c>
      <c r="C1766" s="0" t="n">
        <v>10</v>
      </c>
      <c r="D1766" s="0" t="n">
        <v>65</v>
      </c>
      <c r="E1766" s="0" t="n">
        <v>41</v>
      </c>
      <c r="F1766" s="0" t="n">
        <v>7010000</v>
      </c>
      <c r="G1766" s="0" t="s">
        <v>62</v>
      </c>
      <c r="H1766" s="0" t="n">
        <v>0</v>
      </c>
      <c r="I1766" s="0" t="n">
        <v>0</v>
      </c>
      <c r="J1766" s="0" t="n">
        <v>0</v>
      </c>
      <c r="K1766" s="0" t="n">
        <v>0</v>
      </c>
      <c r="L1766" s="0" t="n">
        <v>0</v>
      </c>
      <c r="M1766" s="0" t="n">
        <v>0</v>
      </c>
      <c r="N1766" s="0" t="n">
        <v>0</v>
      </c>
      <c r="O1766" s="0" t="n">
        <v>0</v>
      </c>
      <c r="P1766" s="0" t="n">
        <v>0</v>
      </c>
      <c r="Q1766" s="0" t="n">
        <v>0</v>
      </c>
      <c r="R1766" s="0" t="n">
        <v>0</v>
      </c>
      <c r="S1766" s="0" t="n">
        <v>0</v>
      </c>
      <c r="T1766" s="0" t="n">
        <v>0</v>
      </c>
      <c r="U1766" s="0" t="n">
        <v>0</v>
      </c>
      <c r="V1766" s="0" t="n">
        <v>0</v>
      </c>
      <c r="W1766" s="0" t="n">
        <v>0</v>
      </c>
      <c r="X1766" s="0" t="n">
        <v>0</v>
      </c>
      <c r="Y1766" s="0" t="n">
        <v>0</v>
      </c>
      <c r="Z1766" s="0" t="n">
        <v>0</v>
      </c>
      <c r="AA1766" s="0" t="n">
        <v>0</v>
      </c>
      <c r="AB1766" s="0" t="n">
        <v>0</v>
      </c>
      <c r="AC1766" s="0" t="n">
        <v>0</v>
      </c>
      <c r="AD1766" s="0" t="n">
        <v>0</v>
      </c>
      <c r="AE1766" s="0" t="n">
        <v>0</v>
      </c>
      <c r="AF1766" s="0" t="n">
        <v>0</v>
      </c>
      <c r="AG1766" s="0" t="n">
        <v>0</v>
      </c>
      <c r="AH1766" s="0" t="n">
        <v>0</v>
      </c>
      <c r="AI1766" s="0" t="n">
        <v>0</v>
      </c>
      <c r="AJ1766" s="0" t="n">
        <v>0</v>
      </c>
      <c r="AK1766" s="0" t="n">
        <v>0</v>
      </c>
      <c r="AL1766" s="0" t="n">
        <v>201</v>
      </c>
      <c r="AM1766" s="0" t="n">
        <v>0</v>
      </c>
      <c r="AN1766" s="0" t="n">
        <v>0</v>
      </c>
      <c r="AO1766" s="0" t="n">
        <v>0</v>
      </c>
      <c r="AP1766" s="0" t="n">
        <v>0</v>
      </c>
      <c r="AQ1766" s="0" t="n">
        <v>0</v>
      </c>
      <c r="AR1766" s="0" t="n">
        <v>0</v>
      </c>
      <c r="AS1766" s="0" t="n">
        <v>0</v>
      </c>
      <c r="AT1766" s="0" t="n">
        <v>0</v>
      </c>
      <c r="AU1766" s="0" t="n">
        <v>0</v>
      </c>
      <c r="AV1766" s="0" t="n">
        <v>0</v>
      </c>
      <c r="AW1766" s="0" t="n">
        <v>0</v>
      </c>
      <c r="AX1766" s="0" t="s">
        <v>63</v>
      </c>
      <c r="AY1766" s="0" t="s">
        <v>57</v>
      </c>
      <c r="AZ1766" s="0" t="s">
        <v>58</v>
      </c>
      <c r="BA1766" s="0" t="s">
        <v>57</v>
      </c>
      <c r="BB1766" s="0" t="s">
        <v>56</v>
      </c>
    </row>
    <row r="1767" customFormat="false" ht="12.75" hidden="false" customHeight="false" outlineLevel="0" collapsed="false">
      <c r="A1767" s="0" t="str">
        <f aca="false">CONCATENATE("0",B1767,C1767,D1767,E1767,F1767)</f>
        <v>011065417011000</v>
      </c>
      <c r="B1767" s="0" t="n">
        <v>1</v>
      </c>
      <c r="C1767" s="0" t="n">
        <v>10</v>
      </c>
      <c r="D1767" s="0" t="n">
        <v>65</v>
      </c>
      <c r="E1767" s="0" t="n">
        <v>41</v>
      </c>
      <c r="F1767" s="0" t="n">
        <v>7011000</v>
      </c>
      <c r="G1767" s="0" t="s">
        <v>67</v>
      </c>
      <c r="H1767" s="0" t="n">
        <v>0</v>
      </c>
      <c r="I1767" s="0" t="n">
        <v>0</v>
      </c>
      <c r="J1767" s="0" t="n">
        <v>0</v>
      </c>
      <c r="K1767" s="0" t="n">
        <v>0</v>
      </c>
      <c r="L1767" s="0" t="n">
        <v>0</v>
      </c>
      <c r="M1767" s="0" t="n">
        <v>0</v>
      </c>
      <c r="N1767" s="0" t="n">
        <v>0</v>
      </c>
      <c r="O1767" s="0" t="n">
        <v>0</v>
      </c>
      <c r="P1767" s="0" t="n">
        <v>0</v>
      </c>
      <c r="Q1767" s="0" t="n">
        <v>0</v>
      </c>
      <c r="R1767" s="0" t="n">
        <v>0</v>
      </c>
      <c r="S1767" s="0" t="n">
        <v>0</v>
      </c>
      <c r="T1767" s="0" t="n">
        <v>0</v>
      </c>
      <c r="U1767" s="0" t="n">
        <v>0</v>
      </c>
      <c r="V1767" s="0" t="n">
        <v>0</v>
      </c>
      <c r="W1767" s="0" t="n">
        <v>0</v>
      </c>
      <c r="X1767" s="0" t="n">
        <v>0</v>
      </c>
      <c r="Y1767" s="0" t="n">
        <v>0</v>
      </c>
      <c r="Z1767" s="0" t="n">
        <v>0</v>
      </c>
      <c r="AA1767" s="0" t="n">
        <v>0</v>
      </c>
      <c r="AB1767" s="0" t="n">
        <v>0</v>
      </c>
      <c r="AC1767" s="0" t="n">
        <v>0</v>
      </c>
      <c r="AD1767" s="0" t="n">
        <v>0</v>
      </c>
      <c r="AE1767" s="0" t="n">
        <v>0</v>
      </c>
      <c r="AF1767" s="0" t="n">
        <v>0</v>
      </c>
      <c r="AG1767" s="0" t="n">
        <v>0</v>
      </c>
      <c r="AH1767" s="0" t="n">
        <v>0</v>
      </c>
      <c r="AI1767" s="0" t="n">
        <v>0</v>
      </c>
      <c r="AJ1767" s="0" t="n">
        <v>0</v>
      </c>
      <c r="AK1767" s="0" t="n">
        <v>0</v>
      </c>
      <c r="AL1767" s="0" t="s">
        <v>55</v>
      </c>
      <c r="AM1767" s="0" t="s">
        <v>55</v>
      </c>
      <c r="AN1767" s="0" t="s">
        <v>55</v>
      </c>
      <c r="AO1767" s="0" t="s">
        <v>55</v>
      </c>
      <c r="AP1767" s="0" t="s">
        <v>55</v>
      </c>
      <c r="AQ1767" s="0" t="s">
        <v>55</v>
      </c>
      <c r="AR1767" s="0" t="s">
        <v>55</v>
      </c>
      <c r="AS1767" s="0" t="s">
        <v>55</v>
      </c>
      <c r="AT1767" s="0" t="s">
        <v>55</v>
      </c>
      <c r="AU1767" s="0" t="s">
        <v>55</v>
      </c>
      <c r="AV1767" s="0" t="s">
        <v>55</v>
      </c>
      <c r="AW1767" s="0" t="s">
        <v>55</v>
      </c>
      <c r="AX1767" s="0" t="s">
        <v>56</v>
      </c>
      <c r="AY1767" s="0" t="s">
        <v>57</v>
      </c>
      <c r="AZ1767" s="0" t="s">
        <v>58</v>
      </c>
      <c r="BA1767" s="0" t="s">
        <v>57</v>
      </c>
      <c r="BB1767" s="0" t="s">
        <v>56</v>
      </c>
    </row>
    <row r="1768" customFormat="false" ht="12.75" hidden="false" customHeight="false" outlineLevel="0" collapsed="false">
      <c r="A1768" s="0" t="str">
        <f aca="false">CONCATENATE("0",B1768,C1768,D1768,E1768,F1768)</f>
        <v>011065417012000</v>
      </c>
      <c r="B1768" s="0" t="n">
        <v>1</v>
      </c>
      <c r="C1768" s="0" t="n">
        <v>10</v>
      </c>
      <c r="D1768" s="0" t="n">
        <v>65</v>
      </c>
      <c r="E1768" s="0" t="n">
        <v>41</v>
      </c>
      <c r="F1768" s="0" t="n">
        <v>7012000</v>
      </c>
      <c r="G1768" s="0" t="s">
        <v>68</v>
      </c>
      <c r="H1768" s="0" t="n">
        <v>0</v>
      </c>
      <c r="I1768" s="0" t="n">
        <v>0</v>
      </c>
      <c r="J1768" s="0" t="n">
        <v>0</v>
      </c>
      <c r="K1768" s="0" t="n">
        <v>0</v>
      </c>
      <c r="L1768" s="0" t="n">
        <v>0</v>
      </c>
      <c r="M1768" s="0" t="n">
        <v>0</v>
      </c>
      <c r="N1768" s="0" t="n">
        <v>0</v>
      </c>
      <c r="O1768" s="0" t="n">
        <v>0</v>
      </c>
      <c r="P1768" s="0" t="n">
        <v>0</v>
      </c>
      <c r="Q1768" s="0" t="n">
        <v>0</v>
      </c>
      <c r="R1768" s="0" t="n">
        <v>0</v>
      </c>
      <c r="S1768" s="0" t="n">
        <v>0</v>
      </c>
      <c r="T1768" s="0" t="n">
        <v>0</v>
      </c>
      <c r="U1768" s="0" t="n">
        <v>0</v>
      </c>
      <c r="V1768" s="0" t="n">
        <v>0</v>
      </c>
      <c r="W1768" s="0" t="n">
        <v>0</v>
      </c>
      <c r="X1768" s="0" t="n">
        <v>0</v>
      </c>
      <c r="Y1768" s="0" t="n">
        <v>0</v>
      </c>
      <c r="Z1768" s="0" t="n">
        <v>0</v>
      </c>
      <c r="AA1768" s="0" t="n">
        <v>0</v>
      </c>
      <c r="AB1768" s="0" t="n">
        <v>0</v>
      </c>
      <c r="AC1768" s="0" t="n">
        <v>0</v>
      </c>
      <c r="AD1768" s="0" t="n">
        <v>0</v>
      </c>
      <c r="AE1768" s="0" t="n">
        <v>0</v>
      </c>
      <c r="AF1768" s="0" t="n">
        <v>0</v>
      </c>
      <c r="AG1768" s="0" t="n">
        <v>0</v>
      </c>
      <c r="AH1768" s="0" t="n">
        <v>0</v>
      </c>
      <c r="AI1768" s="0" t="n">
        <v>0</v>
      </c>
      <c r="AJ1768" s="0" t="n">
        <v>0</v>
      </c>
      <c r="AK1768" s="0" t="n">
        <v>0</v>
      </c>
      <c r="AL1768" s="0" t="s">
        <v>55</v>
      </c>
      <c r="AM1768" s="0" t="s">
        <v>55</v>
      </c>
      <c r="AN1768" s="0" t="s">
        <v>55</v>
      </c>
      <c r="AO1768" s="0" t="s">
        <v>55</v>
      </c>
      <c r="AP1768" s="0" t="s">
        <v>55</v>
      </c>
      <c r="AQ1768" s="0" t="s">
        <v>55</v>
      </c>
      <c r="AR1768" s="0" t="s">
        <v>55</v>
      </c>
      <c r="AS1768" s="0" t="s">
        <v>55</v>
      </c>
      <c r="AT1768" s="0" t="s">
        <v>55</v>
      </c>
      <c r="AU1768" s="0" t="s">
        <v>55</v>
      </c>
      <c r="AV1768" s="0" t="s">
        <v>55</v>
      </c>
      <c r="AW1768" s="0" t="s">
        <v>55</v>
      </c>
      <c r="AX1768" s="0" t="s">
        <v>56</v>
      </c>
      <c r="AY1768" s="0" t="s">
        <v>57</v>
      </c>
      <c r="AZ1768" s="0" t="s">
        <v>58</v>
      </c>
      <c r="BA1768" s="0" t="s">
        <v>57</v>
      </c>
      <c r="BB1768" s="0" t="s">
        <v>56</v>
      </c>
    </row>
    <row r="1769" customFormat="false" ht="12.75" hidden="false" customHeight="false" outlineLevel="0" collapsed="false">
      <c r="A1769" s="0" t="str">
        <f aca="false">CONCATENATE("0",B1769,C1769,D1769,E1769,F1769)</f>
        <v>011065417013000</v>
      </c>
      <c r="B1769" s="0" t="n">
        <v>1</v>
      </c>
      <c r="C1769" s="0" t="n">
        <v>10</v>
      </c>
      <c r="D1769" s="0" t="n">
        <v>65</v>
      </c>
      <c r="E1769" s="0" t="n">
        <v>41</v>
      </c>
      <c r="F1769" s="0" t="n">
        <v>7013000</v>
      </c>
      <c r="G1769" s="0" t="s">
        <v>97</v>
      </c>
      <c r="H1769" s="0" t="n">
        <v>0</v>
      </c>
      <c r="I1769" s="0" t="n">
        <v>0</v>
      </c>
      <c r="J1769" s="0" t="n">
        <v>0</v>
      </c>
      <c r="K1769" s="0" t="n">
        <v>0</v>
      </c>
      <c r="L1769" s="0" t="n">
        <v>0</v>
      </c>
      <c r="M1769" s="0" t="n">
        <v>0</v>
      </c>
      <c r="N1769" s="0" t="n">
        <v>0</v>
      </c>
      <c r="O1769" s="0" t="n">
        <v>0</v>
      </c>
      <c r="P1769" s="0" t="n">
        <v>0</v>
      </c>
      <c r="Q1769" s="0" t="n">
        <v>0</v>
      </c>
      <c r="R1769" s="0" t="n">
        <v>0</v>
      </c>
      <c r="S1769" s="0" t="n">
        <v>0</v>
      </c>
      <c r="T1769" s="0" t="n">
        <v>0</v>
      </c>
      <c r="U1769" s="0" t="n">
        <v>0</v>
      </c>
      <c r="V1769" s="0" t="n">
        <v>0</v>
      </c>
      <c r="W1769" s="0" t="n">
        <v>0</v>
      </c>
      <c r="X1769" s="0" t="n">
        <v>0</v>
      </c>
      <c r="Y1769" s="0" t="n">
        <v>0</v>
      </c>
      <c r="Z1769" s="0" t="n">
        <v>0</v>
      </c>
      <c r="AA1769" s="0" t="n">
        <v>0</v>
      </c>
      <c r="AB1769" s="0" t="n">
        <v>0</v>
      </c>
      <c r="AC1769" s="0" t="n">
        <v>0</v>
      </c>
      <c r="AD1769" s="0" t="n">
        <v>0</v>
      </c>
      <c r="AE1769" s="0" t="n">
        <v>0</v>
      </c>
      <c r="AF1769" s="0" t="n">
        <v>0</v>
      </c>
      <c r="AG1769" s="0" t="n">
        <v>0</v>
      </c>
      <c r="AH1769" s="0" t="n">
        <v>0</v>
      </c>
      <c r="AI1769" s="0" t="n">
        <v>0</v>
      </c>
      <c r="AJ1769" s="0" t="n">
        <v>0</v>
      </c>
      <c r="AK1769" s="0" t="n">
        <v>0</v>
      </c>
      <c r="AL1769" s="0" t="s">
        <v>55</v>
      </c>
      <c r="AM1769" s="0" t="s">
        <v>55</v>
      </c>
      <c r="AN1769" s="0" t="s">
        <v>55</v>
      </c>
      <c r="AO1769" s="0" t="s">
        <v>55</v>
      </c>
      <c r="AP1769" s="0" t="s">
        <v>55</v>
      </c>
      <c r="AQ1769" s="0" t="s">
        <v>55</v>
      </c>
      <c r="AR1769" s="0" t="s">
        <v>55</v>
      </c>
      <c r="AS1769" s="0" t="s">
        <v>55</v>
      </c>
      <c r="AT1769" s="0" t="s">
        <v>55</v>
      </c>
      <c r="AU1769" s="0" t="s">
        <v>55</v>
      </c>
      <c r="AV1769" s="0" t="s">
        <v>55</v>
      </c>
      <c r="AW1769" s="0" t="s">
        <v>55</v>
      </c>
      <c r="AX1769" s="0" t="s">
        <v>56</v>
      </c>
      <c r="AY1769" s="0" t="s">
        <v>57</v>
      </c>
      <c r="AZ1769" s="0" t="s">
        <v>58</v>
      </c>
      <c r="BA1769" s="0" t="s">
        <v>57</v>
      </c>
      <c r="BB1769" s="0" t="s">
        <v>56</v>
      </c>
    </row>
    <row r="1770" customFormat="false" ht="12.75" hidden="false" customHeight="false" outlineLevel="0" collapsed="false">
      <c r="A1770" s="0" t="str">
        <f aca="false">CONCATENATE("0",B1770,C1770,D1770,E1770,F1770)</f>
        <v>011065417014000</v>
      </c>
      <c r="B1770" s="0" t="n">
        <v>1</v>
      </c>
      <c r="C1770" s="0" t="n">
        <v>10</v>
      </c>
      <c r="D1770" s="0" t="n">
        <v>65</v>
      </c>
      <c r="E1770" s="0" t="n">
        <v>41</v>
      </c>
      <c r="F1770" s="0" t="n">
        <v>7014000</v>
      </c>
      <c r="G1770" s="0" t="s">
        <v>69</v>
      </c>
      <c r="H1770" s="0" t="n">
        <v>0</v>
      </c>
      <c r="I1770" s="0" t="n">
        <v>0</v>
      </c>
      <c r="J1770" s="0" t="n">
        <v>0</v>
      </c>
      <c r="K1770" s="0" t="n">
        <v>0</v>
      </c>
      <c r="L1770" s="0" t="n">
        <v>0</v>
      </c>
      <c r="M1770" s="0" t="n">
        <v>0</v>
      </c>
      <c r="N1770" s="0" t="n">
        <v>0</v>
      </c>
      <c r="O1770" s="0" t="n">
        <v>0</v>
      </c>
      <c r="P1770" s="0" t="n">
        <v>0</v>
      </c>
      <c r="Q1770" s="0" t="n">
        <v>0</v>
      </c>
      <c r="R1770" s="0" t="n">
        <v>0</v>
      </c>
      <c r="S1770" s="0" t="n">
        <v>0</v>
      </c>
      <c r="T1770" s="0" t="n">
        <v>0</v>
      </c>
      <c r="U1770" s="0" t="n">
        <v>0</v>
      </c>
      <c r="V1770" s="0" t="n">
        <v>0</v>
      </c>
      <c r="W1770" s="0" t="n">
        <v>0</v>
      </c>
      <c r="X1770" s="0" t="n">
        <v>0</v>
      </c>
      <c r="Y1770" s="0" t="n">
        <v>0</v>
      </c>
      <c r="Z1770" s="0" t="n">
        <v>0</v>
      </c>
      <c r="AA1770" s="0" t="n">
        <v>0</v>
      </c>
      <c r="AB1770" s="0" t="n">
        <v>0</v>
      </c>
      <c r="AC1770" s="0" t="n">
        <v>0</v>
      </c>
      <c r="AD1770" s="0" t="n">
        <v>0</v>
      </c>
      <c r="AE1770" s="0" t="n">
        <v>0</v>
      </c>
      <c r="AF1770" s="0" t="n">
        <v>0</v>
      </c>
      <c r="AG1770" s="0" t="n">
        <v>0</v>
      </c>
      <c r="AH1770" s="0" t="n">
        <v>0</v>
      </c>
      <c r="AI1770" s="0" t="n">
        <v>0</v>
      </c>
      <c r="AJ1770" s="0" t="n">
        <v>0</v>
      </c>
      <c r="AK1770" s="0" t="n">
        <v>0</v>
      </c>
      <c r="AL1770" s="0" t="s">
        <v>55</v>
      </c>
      <c r="AM1770" s="0" t="s">
        <v>55</v>
      </c>
      <c r="AN1770" s="0" t="s">
        <v>55</v>
      </c>
      <c r="AO1770" s="0" t="s">
        <v>55</v>
      </c>
      <c r="AP1770" s="0" t="s">
        <v>55</v>
      </c>
      <c r="AQ1770" s="0" t="s">
        <v>55</v>
      </c>
      <c r="AR1770" s="0" t="s">
        <v>55</v>
      </c>
      <c r="AS1770" s="0" t="s">
        <v>55</v>
      </c>
      <c r="AT1770" s="0" t="s">
        <v>55</v>
      </c>
      <c r="AU1770" s="0" t="s">
        <v>55</v>
      </c>
      <c r="AV1770" s="0" t="s">
        <v>55</v>
      </c>
      <c r="AW1770" s="0" t="s">
        <v>55</v>
      </c>
      <c r="AX1770" s="0" t="s">
        <v>56</v>
      </c>
      <c r="AY1770" s="0" t="s">
        <v>57</v>
      </c>
      <c r="AZ1770" s="0" t="s">
        <v>58</v>
      </c>
      <c r="BA1770" s="0" t="s">
        <v>57</v>
      </c>
      <c r="BB1770" s="0" t="s">
        <v>56</v>
      </c>
    </row>
    <row r="1771" customFormat="false" ht="12.75" hidden="false" customHeight="false" outlineLevel="0" collapsed="false">
      <c r="A1771" s="0" t="str">
        <f aca="false">CONCATENATE("0",B1771,C1771,D1771,E1771,F1771)</f>
        <v>011065417015000</v>
      </c>
      <c r="B1771" s="0" t="n">
        <v>1</v>
      </c>
      <c r="C1771" s="0" t="n">
        <v>10</v>
      </c>
      <c r="D1771" s="0" t="n">
        <v>65</v>
      </c>
      <c r="E1771" s="0" t="n">
        <v>41</v>
      </c>
      <c r="F1771" s="0" t="n">
        <v>7015000</v>
      </c>
      <c r="G1771" s="0" t="s">
        <v>218</v>
      </c>
      <c r="H1771" s="0" t="n">
        <v>0</v>
      </c>
      <c r="I1771" s="0" t="n">
        <v>0</v>
      </c>
      <c r="J1771" s="0" t="n">
        <v>0</v>
      </c>
      <c r="K1771" s="0" t="n">
        <v>0</v>
      </c>
      <c r="L1771" s="0" t="n">
        <v>0</v>
      </c>
      <c r="M1771" s="0" t="n">
        <v>0</v>
      </c>
      <c r="N1771" s="0" t="n">
        <v>0</v>
      </c>
      <c r="O1771" s="0" t="n">
        <v>0</v>
      </c>
      <c r="P1771" s="0" t="n">
        <v>0</v>
      </c>
      <c r="Q1771" s="0" t="n">
        <v>0</v>
      </c>
      <c r="R1771" s="0" t="n">
        <v>0</v>
      </c>
      <c r="S1771" s="0" t="n">
        <v>0</v>
      </c>
      <c r="T1771" s="0" t="n">
        <v>0</v>
      </c>
      <c r="U1771" s="0" t="n">
        <v>0</v>
      </c>
      <c r="V1771" s="0" t="n">
        <v>0</v>
      </c>
      <c r="W1771" s="0" t="n">
        <v>0</v>
      </c>
      <c r="X1771" s="0" t="n">
        <v>0</v>
      </c>
      <c r="Y1771" s="0" t="n">
        <v>0</v>
      </c>
      <c r="Z1771" s="0" t="n">
        <v>0</v>
      </c>
      <c r="AA1771" s="0" t="n">
        <v>0</v>
      </c>
      <c r="AB1771" s="0" t="n">
        <v>0</v>
      </c>
      <c r="AC1771" s="0" t="n">
        <v>0</v>
      </c>
      <c r="AD1771" s="0" t="n">
        <v>0</v>
      </c>
      <c r="AE1771" s="0" t="n">
        <v>0</v>
      </c>
      <c r="AF1771" s="0" t="n">
        <v>0</v>
      </c>
      <c r="AG1771" s="0" t="n">
        <v>0</v>
      </c>
      <c r="AH1771" s="0" t="n">
        <v>0</v>
      </c>
      <c r="AI1771" s="0" t="n">
        <v>0</v>
      </c>
      <c r="AJ1771" s="0" t="n">
        <v>0</v>
      </c>
      <c r="AK1771" s="0" t="n">
        <v>0</v>
      </c>
      <c r="AL1771" s="0" t="s">
        <v>55</v>
      </c>
      <c r="AM1771" s="0" t="s">
        <v>55</v>
      </c>
      <c r="AN1771" s="0" t="s">
        <v>55</v>
      </c>
      <c r="AO1771" s="0" t="s">
        <v>55</v>
      </c>
      <c r="AP1771" s="0" t="s">
        <v>55</v>
      </c>
      <c r="AQ1771" s="0" t="s">
        <v>55</v>
      </c>
      <c r="AR1771" s="0" t="s">
        <v>55</v>
      </c>
      <c r="AS1771" s="0" t="s">
        <v>55</v>
      </c>
      <c r="AT1771" s="0" t="s">
        <v>55</v>
      </c>
      <c r="AU1771" s="0" t="s">
        <v>55</v>
      </c>
      <c r="AV1771" s="0" t="s">
        <v>55</v>
      </c>
      <c r="AW1771" s="0" t="s">
        <v>55</v>
      </c>
      <c r="AX1771" s="0" t="s">
        <v>56</v>
      </c>
      <c r="AY1771" s="0" t="s">
        <v>57</v>
      </c>
      <c r="AZ1771" s="0" t="s">
        <v>58</v>
      </c>
      <c r="BA1771" s="0" t="s">
        <v>57</v>
      </c>
      <c r="BB1771" s="0" t="s">
        <v>56</v>
      </c>
    </row>
    <row r="1772" customFormat="false" ht="12.75" hidden="false" customHeight="false" outlineLevel="0" collapsed="false">
      <c r="A1772" s="0" t="str">
        <f aca="false">CONCATENATE("0",B1772,C1772,D1772,E1772,F1772)</f>
        <v>011065417020000</v>
      </c>
      <c r="B1772" s="0" t="n">
        <v>1</v>
      </c>
      <c r="C1772" s="0" t="n">
        <v>10</v>
      </c>
      <c r="D1772" s="0" t="n">
        <v>65</v>
      </c>
      <c r="E1772" s="0" t="n">
        <v>41</v>
      </c>
      <c r="F1772" s="0" t="n">
        <v>7020000</v>
      </c>
      <c r="G1772" s="0" t="s">
        <v>70</v>
      </c>
      <c r="H1772" s="0" t="n">
        <v>0</v>
      </c>
      <c r="I1772" s="0" t="n">
        <v>0</v>
      </c>
      <c r="J1772" s="0" t="n">
        <v>0</v>
      </c>
      <c r="K1772" s="0" t="n">
        <v>0</v>
      </c>
      <c r="L1772" s="0" t="n">
        <v>0</v>
      </c>
      <c r="M1772" s="0" t="n">
        <v>0</v>
      </c>
      <c r="N1772" s="0" t="n">
        <v>0</v>
      </c>
      <c r="O1772" s="0" t="n">
        <v>0</v>
      </c>
      <c r="P1772" s="0" t="n">
        <v>0</v>
      </c>
      <c r="Q1772" s="0" t="n">
        <v>0</v>
      </c>
      <c r="R1772" s="0" t="n">
        <v>0</v>
      </c>
      <c r="S1772" s="0" t="n">
        <v>0</v>
      </c>
      <c r="T1772" s="0" t="n">
        <v>0</v>
      </c>
      <c r="U1772" s="0" t="n">
        <v>0</v>
      </c>
      <c r="V1772" s="0" t="n">
        <v>0</v>
      </c>
      <c r="W1772" s="0" t="n">
        <v>0</v>
      </c>
      <c r="X1772" s="0" t="n">
        <v>0</v>
      </c>
      <c r="Y1772" s="0" t="n">
        <v>0</v>
      </c>
      <c r="Z1772" s="0" t="n">
        <v>0</v>
      </c>
      <c r="AA1772" s="0" t="n">
        <v>0</v>
      </c>
      <c r="AB1772" s="0" t="n">
        <v>0</v>
      </c>
      <c r="AC1772" s="0" t="n">
        <v>0</v>
      </c>
      <c r="AD1772" s="0" t="n">
        <v>0</v>
      </c>
      <c r="AE1772" s="0" t="n">
        <v>0</v>
      </c>
      <c r="AF1772" s="0" t="n">
        <v>0</v>
      </c>
      <c r="AG1772" s="0" t="n">
        <v>0</v>
      </c>
      <c r="AH1772" s="0" t="n">
        <v>0</v>
      </c>
      <c r="AI1772" s="0" t="n">
        <v>0</v>
      </c>
      <c r="AJ1772" s="0" t="n">
        <v>0</v>
      </c>
      <c r="AK1772" s="0" t="n">
        <v>0</v>
      </c>
      <c r="AL1772" s="0" t="s">
        <v>55</v>
      </c>
      <c r="AM1772" s="0" t="s">
        <v>55</v>
      </c>
      <c r="AN1772" s="0" t="s">
        <v>55</v>
      </c>
      <c r="AO1772" s="0" t="s">
        <v>55</v>
      </c>
      <c r="AP1772" s="0" t="s">
        <v>55</v>
      </c>
      <c r="AQ1772" s="0" t="s">
        <v>55</v>
      </c>
      <c r="AR1772" s="0" t="s">
        <v>55</v>
      </c>
      <c r="AS1772" s="0" t="s">
        <v>55</v>
      </c>
      <c r="AT1772" s="0" t="s">
        <v>55</v>
      </c>
      <c r="AU1772" s="0" t="s">
        <v>55</v>
      </c>
      <c r="AV1772" s="0" t="s">
        <v>55</v>
      </c>
      <c r="AW1772" s="0" t="s">
        <v>55</v>
      </c>
      <c r="AX1772" s="0" t="s">
        <v>56</v>
      </c>
      <c r="AY1772" s="0" t="s">
        <v>57</v>
      </c>
      <c r="AZ1772" s="0" t="s">
        <v>58</v>
      </c>
      <c r="BA1772" s="0" t="s">
        <v>57</v>
      </c>
      <c r="BB1772" s="0" t="s">
        <v>56</v>
      </c>
    </row>
    <row r="1773" customFormat="false" ht="12.75" hidden="false" customHeight="false" outlineLevel="0" collapsed="false">
      <c r="A1773" s="0" t="str">
        <f aca="false">CONCATENATE("0",B1773,C1773,D1773,E1773,F1773)</f>
        <v>011065417021000</v>
      </c>
      <c r="B1773" s="0" t="n">
        <v>1</v>
      </c>
      <c r="C1773" s="0" t="n">
        <v>10</v>
      </c>
      <c r="D1773" s="0" t="n">
        <v>65</v>
      </c>
      <c r="E1773" s="0" t="n">
        <v>41</v>
      </c>
      <c r="F1773" s="0" t="n">
        <v>7021000</v>
      </c>
      <c r="G1773" s="0" t="s">
        <v>71</v>
      </c>
      <c r="H1773" s="0" t="n">
        <v>0</v>
      </c>
      <c r="I1773" s="0" t="n">
        <v>0</v>
      </c>
      <c r="J1773" s="0" t="n">
        <v>0</v>
      </c>
      <c r="K1773" s="0" t="n">
        <v>0</v>
      </c>
      <c r="L1773" s="0" t="n">
        <v>0</v>
      </c>
      <c r="M1773" s="0" t="n">
        <v>0</v>
      </c>
      <c r="N1773" s="0" t="n">
        <v>0</v>
      </c>
      <c r="O1773" s="0" t="n">
        <v>0</v>
      </c>
      <c r="P1773" s="0" t="n">
        <v>0</v>
      </c>
      <c r="Q1773" s="0" t="n">
        <v>0</v>
      </c>
      <c r="R1773" s="0" t="n">
        <v>0</v>
      </c>
      <c r="S1773" s="0" t="n">
        <v>0</v>
      </c>
      <c r="T1773" s="0" t="n">
        <v>0</v>
      </c>
      <c r="U1773" s="0" t="n">
        <v>0</v>
      </c>
      <c r="V1773" s="0" t="n">
        <v>0</v>
      </c>
      <c r="W1773" s="0" t="n">
        <v>0</v>
      </c>
      <c r="X1773" s="0" t="n">
        <v>0</v>
      </c>
      <c r="Y1773" s="0" t="n">
        <v>0</v>
      </c>
      <c r="Z1773" s="0" t="n">
        <v>0</v>
      </c>
      <c r="AA1773" s="0" t="n">
        <v>0</v>
      </c>
      <c r="AB1773" s="0" t="n">
        <v>0</v>
      </c>
      <c r="AC1773" s="0" t="n">
        <v>0</v>
      </c>
      <c r="AD1773" s="0" t="n">
        <v>0</v>
      </c>
      <c r="AE1773" s="0" t="n">
        <v>0</v>
      </c>
      <c r="AF1773" s="0" t="n">
        <v>0</v>
      </c>
      <c r="AG1773" s="0" t="n">
        <v>0</v>
      </c>
      <c r="AH1773" s="0" t="n">
        <v>0</v>
      </c>
      <c r="AI1773" s="0" t="n">
        <v>0</v>
      </c>
      <c r="AJ1773" s="0" t="n">
        <v>0</v>
      </c>
      <c r="AK1773" s="0" t="n">
        <v>0</v>
      </c>
      <c r="AL1773" s="0" t="s">
        <v>55</v>
      </c>
      <c r="AM1773" s="0" t="s">
        <v>55</v>
      </c>
      <c r="AN1773" s="0" t="s">
        <v>55</v>
      </c>
      <c r="AO1773" s="0" t="s">
        <v>55</v>
      </c>
      <c r="AP1773" s="0" t="s">
        <v>55</v>
      </c>
      <c r="AQ1773" s="0" t="s">
        <v>55</v>
      </c>
      <c r="AR1773" s="0" t="s">
        <v>55</v>
      </c>
      <c r="AS1773" s="0" t="s">
        <v>55</v>
      </c>
      <c r="AT1773" s="0" t="s">
        <v>55</v>
      </c>
      <c r="AU1773" s="0" t="s">
        <v>55</v>
      </c>
      <c r="AV1773" s="0" t="s">
        <v>55</v>
      </c>
      <c r="AW1773" s="0" t="s">
        <v>55</v>
      </c>
      <c r="AX1773" s="0" t="s">
        <v>56</v>
      </c>
      <c r="AY1773" s="0" t="s">
        <v>57</v>
      </c>
      <c r="AZ1773" s="0" t="s">
        <v>58</v>
      </c>
      <c r="BA1773" s="0" t="s">
        <v>57</v>
      </c>
      <c r="BB1773" s="0" t="s">
        <v>56</v>
      </c>
    </row>
    <row r="1774" customFormat="false" ht="12.75" hidden="false" customHeight="false" outlineLevel="0" collapsed="false">
      <c r="A1774" s="0" t="str">
        <f aca="false">CONCATENATE("0",B1774,C1774,D1774,E1774,F1774)</f>
        <v>011065417031000</v>
      </c>
      <c r="B1774" s="0" t="n">
        <v>1</v>
      </c>
      <c r="C1774" s="0" t="n">
        <v>10</v>
      </c>
      <c r="D1774" s="0" t="n">
        <v>65</v>
      </c>
      <c r="E1774" s="0" t="n">
        <v>41</v>
      </c>
      <c r="F1774" s="0" t="n">
        <v>7031000</v>
      </c>
      <c r="G1774" s="0" t="s">
        <v>73</v>
      </c>
      <c r="H1774" s="0" t="n">
        <v>0</v>
      </c>
      <c r="I1774" s="0" t="n">
        <v>0</v>
      </c>
      <c r="J1774" s="0" t="n">
        <v>0</v>
      </c>
      <c r="K1774" s="0" t="n">
        <v>0</v>
      </c>
      <c r="L1774" s="0" t="n">
        <v>0</v>
      </c>
      <c r="M1774" s="0" t="n">
        <v>0</v>
      </c>
      <c r="N1774" s="0" t="n">
        <v>0</v>
      </c>
      <c r="O1774" s="0" t="n">
        <v>0</v>
      </c>
      <c r="P1774" s="0" t="n">
        <v>0</v>
      </c>
      <c r="Q1774" s="0" t="n">
        <v>0</v>
      </c>
      <c r="R1774" s="0" t="n">
        <v>0</v>
      </c>
      <c r="S1774" s="0" t="n">
        <v>0</v>
      </c>
      <c r="T1774" s="0" t="n">
        <v>0</v>
      </c>
      <c r="U1774" s="0" t="n">
        <v>0</v>
      </c>
      <c r="V1774" s="0" t="n">
        <v>0</v>
      </c>
      <c r="W1774" s="0" t="n">
        <v>0</v>
      </c>
      <c r="X1774" s="0" t="n">
        <v>0</v>
      </c>
      <c r="Y1774" s="0" t="n">
        <v>0</v>
      </c>
      <c r="Z1774" s="0" t="n">
        <v>0</v>
      </c>
      <c r="AA1774" s="0" t="n">
        <v>0</v>
      </c>
      <c r="AB1774" s="0" t="n">
        <v>0</v>
      </c>
      <c r="AC1774" s="0" t="n">
        <v>0</v>
      </c>
      <c r="AD1774" s="0" t="n">
        <v>0</v>
      </c>
      <c r="AE1774" s="0" t="n">
        <v>0</v>
      </c>
      <c r="AF1774" s="0" t="n">
        <v>0</v>
      </c>
      <c r="AG1774" s="0" t="n">
        <v>0</v>
      </c>
      <c r="AH1774" s="0" t="n">
        <v>0</v>
      </c>
      <c r="AI1774" s="0" t="n">
        <v>0</v>
      </c>
      <c r="AJ1774" s="0" t="n">
        <v>0</v>
      </c>
      <c r="AK1774" s="0" t="n">
        <v>0</v>
      </c>
      <c r="AL1774" s="0" t="s">
        <v>55</v>
      </c>
      <c r="AM1774" s="0" t="s">
        <v>55</v>
      </c>
      <c r="AN1774" s="0" t="s">
        <v>55</v>
      </c>
      <c r="AO1774" s="0" t="s">
        <v>55</v>
      </c>
      <c r="AP1774" s="0" t="s">
        <v>55</v>
      </c>
      <c r="AQ1774" s="0" t="s">
        <v>55</v>
      </c>
      <c r="AR1774" s="0" t="s">
        <v>55</v>
      </c>
      <c r="AS1774" s="0" t="s">
        <v>55</v>
      </c>
      <c r="AT1774" s="0" t="s">
        <v>55</v>
      </c>
      <c r="AU1774" s="0" t="s">
        <v>55</v>
      </c>
      <c r="AV1774" s="0" t="s">
        <v>55</v>
      </c>
      <c r="AW1774" s="0" t="s">
        <v>55</v>
      </c>
      <c r="AX1774" s="0" t="s">
        <v>56</v>
      </c>
      <c r="AY1774" s="0" t="s">
        <v>57</v>
      </c>
      <c r="AZ1774" s="0" t="s">
        <v>58</v>
      </c>
      <c r="BA1774" s="0" t="s">
        <v>57</v>
      </c>
      <c r="BB1774" s="0" t="s">
        <v>56</v>
      </c>
    </row>
    <row r="1775" customFormat="false" ht="12.75" hidden="false" customHeight="false" outlineLevel="0" collapsed="false">
      <c r="A1775" s="0" t="str">
        <f aca="false">CONCATENATE("0",B1775,C1775,D1775,E1775,F1775)</f>
        <v>011065417032000</v>
      </c>
      <c r="B1775" s="0" t="n">
        <v>1</v>
      </c>
      <c r="C1775" s="0" t="n">
        <v>10</v>
      </c>
      <c r="D1775" s="0" t="n">
        <v>65</v>
      </c>
      <c r="E1775" s="0" t="n">
        <v>41</v>
      </c>
      <c r="F1775" s="0" t="n">
        <v>7032000</v>
      </c>
      <c r="G1775" s="0" t="s">
        <v>74</v>
      </c>
      <c r="H1775" s="0" t="n">
        <v>0</v>
      </c>
      <c r="I1775" s="0" t="n">
        <v>0</v>
      </c>
      <c r="J1775" s="0" t="n">
        <v>0</v>
      </c>
      <c r="K1775" s="0" t="n">
        <v>0</v>
      </c>
      <c r="L1775" s="0" t="n">
        <v>0</v>
      </c>
      <c r="M1775" s="0" t="n">
        <v>0</v>
      </c>
      <c r="N1775" s="0" t="n">
        <v>0</v>
      </c>
      <c r="O1775" s="0" t="n">
        <v>0</v>
      </c>
      <c r="P1775" s="0" t="n">
        <v>0</v>
      </c>
      <c r="Q1775" s="0" t="n">
        <v>0</v>
      </c>
      <c r="R1775" s="0" t="n">
        <v>0</v>
      </c>
      <c r="S1775" s="0" t="n">
        <v>0</v>
      </c>
      <c r="T1775" s="0" t="n">
        <v>0</v>
      </c>
      <c r="U1775" s="0" t="n">
        <v>0</v>
      </c>
      <c r="V1775" s="0" t="n">
        <v>0</v>
      </c>
      <c r="W1775" s="0" t="n">
        <v>0</v>
      </c>
      <c r="X1775" s="0" t="n">
        <v>0</v>
      </c>
      <c r="Y1775" s="0" t="n">
        <v>0</v>
      </c>
      <c r="Z1775" s="0" t="n">
        <v>0</v>
      </c>
      <c r="AA1775" s="0" t="n">
        <v>0</v>
      </c>
      <c r="AB1775" s="0" t="n">
        <v>0</v>
      </c>
      <c r="AC1775" s="0" t="n">
        <v>0</v>
      </c>
      <c r="AD1775" s="0" t="n">
        <v>0</v>
      </c>
      <c r="AE1775" s="0" t="n">
        <v>0</v>
      </c>
      <c r="AF1775" s="0" t="n">
        <v>0</v>
      </c>
      <c r="AG1775" s="0" t="n">
        <v>0</v>
      </c>
      <c r="AH1775" s="0" t="n">
        <v>0</v>
      </c>
      <c r="AI1775" s="0" t="n">
        <v>0</v>
      </c>
      <c r="AJ1775" s="0" t="n">
        <v>0</v>
      </c>
      <c r="AK1775" s="0" t="n">
        <v>0</v>
      </c>
      <c r="AL1775" s="0" t="s">
        <v>55</v>
      </c>
      <c r="AM1775" s="0" t="s">
        <v>55</v>
      </c>
      <c r="AN1775" s="0" t="s">
        <v>55</v>
      </c>
      <c r="AO1775" s="0" t="s">
        <v>55</v>
      </c>
      <c r="AP1775" s="0" t="s">
        <v>55</v>
      </c>
      <c r="AQ1775" s="0" t="s">
        <v>55</v>
      </c>
      <c r="AR1775" s="0" t="s">
        <v>55</v>
      </c>
      <c r="AS1775" s="0" t="s">
        <v>55</v>
      </c>
      <c r="AT1775" s="0" t="s">
        <v>55</v>
      </c>
      <c r="AU1775" s="0" t="s">
        <v>55</v>
      </c>
      <c r="AV1775" s="0" t="s">
        <v>55</v>
      </c>
      <c r="AW1775" s="0" t="s">
        <v>55</v>
      </c>
      <c r="AX1775" s="0" t="s">
        <v>56</v>
      </c>
      <c r="AY1775" s="0" t="s">
        <v>57</v>
      </c>
      <c r="AZ1775" s="0" t="s">
        <v>58</v>
      </c>
      <c r="BA1775" s="0" t="s">
        <v>57</v>
      </c>
      <c r="BB1775" s="0" t="s">
        <v>56</v>
      </c>
    </row>
    <row r="1776" customFormat="false" ht="12.75" hidden="false" customHeight="false" outlineLevel="0" collapsed="false">
      <c r="A1776" s="0" t="str">
        <f aca="false">CONCATENATE("0",B1776,C1776,D1776,E1776,F1776)</f>
        <v>011065417033000</v>
      </c>
      <c r="B1776" s="0" t="n">
        <v>1</v>
      </c>
      <c r="C1776" s="0" t="n">
        <v>10</v>
      </c>
      <c r="D1776" s="0" t="n">
        <v>65</v>
      </c>
      <c r="E1776" s="0" t="n">
        <v>41</v>
      </c>
      <c r="F1776" s="0" t="n">
        <v>7033000</v>
      </c>
      <c r="G1776" s="0" t="s">
        <v>75</v>
      </c>
      <c r="H1776" s="0" t="n">
        <v>0</v>
      </c>
      <c r="I1776" s="0" t="n">
        <v>0</v>
      </c>
      <c r="J1776" s="0" t="n">
        <v>0</v>
      </c>
      <c r="K1776" s="0" t="n">
        <v>0</v>
      </c>
      <c r="L1776" s="0" t="n">
        <v>0</v>
      </c>
      <c r="M1776" s="0" t="n">
        <v>0</v>
      </c>
      <c r="N1776" s="0" t="n">
        <v>0</v>
      </c>
      <c r="O1776" s="0" t="n">
        <v>0</v>
      </c>
      <c r="P1776" s="0" t="n">
        <v>0</v>
      </c>
      <c r="Q1776" s="0" t="n">
        <v>0</v>
      </c>
      <c r="R1776" s="0" t="n">
        <v>0</v>
      </c>
      <c r="S1776" s="0" t="n">
        <v>0</v>
      </c>
      <c r="T1776" s="0" t="n">
        <v>0</v>
      </c>
      <c r="U1776" s="0" t="n">
        <v>0</v>
      </c>
      <c r="V1776" s="0" t="n">
        <v>0</v>
      </c>
      <c r="W1776" s="0" t="n">
        <v>0</v>
      </c>
      <c r="X1776" s="0" t="n">
        <v>0</v>
      </c>
      <c r="Y1776" s="0" t="n">
        <v>0</v>
      </c>
      <c r="Z1776" s="0" t="n">
        <v>0</v>
      </c>
      <c r="AA1776" s="0" t="n">
        <v>0</v>
      </c>
      <c r="AB1776" s="0" t="n">
        <v>0</v>
      </c>
      <c r="AC1776" s="0" t="n">
        <v>0</v>
      </c>
      <c r="AD1776" s="0" t="n">
        <v>0</v>
      </c>
      <c r="AE1776" s="0" t="n">
        <v>0</v>
      </c>
      <c r="AF1776" s="0" t="n">
        <v>0</v>
      </c>
      <c r="AG1776" s="0" t="n">
        <v>0</v>
      </c>
      <c r="AH1776" s="0" t="n">
        <v>0</v>
      </c>
      <c r="AI1776" s="0" t="n">
        <v>0</v>
      </c>
      <c r="AJ1776" s="0" t="n">
        <v>0</v>
      </c>
      <c r="AK1776" s="0" t="n">
        <v>0</v>
      </c>
      <c r="AL1776" s="0" t="s">
        <v>55</v>
      </c>
      <c r="AM1776" s="0" t="s">
        <v>55</v>
      </c>
      <c r="AN1776" s="0" t="s">
        <v>55</v>
      </c>
      <c r="AO1776" s="0" t="s">
        <v>55</v>
      </c>
      <c r="AP1776" s="0" t="s">
        <v>55</v>
      </c>
      <c r="AQ1776" s="0" t="s">
        <v>55</v>
      </c>
      <c r="AR1776" s="0" t="s">
        <v>55</v>
      </c>
      <c r="AS1776" s="0" t="s">
        <v>55</v>
      </c>
      <c r="AT1776" s="0" t="s">
        <v>55</v>
      </c>
      <c r="AU1776" s="0" t="s">
        <v>55</v>
      </c>
      <c r="AV1776" s="0" t="s">
        <v>55</v>
      </c>
      <c r="AW1776" s="0" t="s">
        <v>55</v>
      </c>
      <c r="AX1776" s="0" t="s">
        <v>56</v>
      </c>
      <c r="AY1776" s="0" t="s">
        <v>57</v>
      </c>
      <c r="AZ1776" s="0" t="s">
        <v>58</v>
      </c>
      <c r="BA1776" s="0" t="s">
        <v>57</v>
      </c>
      <c r="BB1776" s="0" t="s">
        <v>56</v>
      </c>
    </row>
    <row r="1777" customFormat="false" ht="12.75" hidden="false" customHeight="false" outlineLevel="0" collapsed="false">
      <c r="A1777" s="0" t="str">
        <f aca="false">CONCATENATE("0",B1777,C1777,D1777,E1777,F1777)</f>
        <v>011065417034000</v>
      </c>
      <c r="B1777" s="0" t="n">
        <v>1</v>
      </c>
      <c r="C1777" s="0" t="n">
        <v>10</v>
      </c>
      <c r="D1777" s="0" t="n">
        <v>65</v>
      </c>
      <c r="E1777" s="0" t="n">
        <v>41</v>
      </c>
      <c r="F1777" s="0" t="n">
        <v>7034000</v>
      </c>
      <c r="G1777" s="0" t="s">
        <v>76</v>
      </c>
      <c r="H1777" s="0" t="n">
        <v>0</v>
      </c>
      <c r="I1777" s="0" t="n">
        <v>0</v>
      </c>
      <c r="J1777" s="0" t="n">
        <v>0</v>
      </c>
      <c r="K1777" s="0" t="n">
        <v>0</v>
      </c>
      <c r="L1777" s="0" t="n">
        <v>0</v>
      </c>
      <c r="M1777" s="0" t="n">
        <v>0</v>
      </c>
      <c r="N1777" s="0" t="n">
        <v>0</v>
      </c>
      <c r="O1777" s="0" t="n">
        <v>0</v>
      </c>
      <c r="P1777" s="0" t="n">
        <v>0</v>
      </c>
      <c r="Q1777" s="0" t="n">
        <v>0</v>
      </c>
      <c r="R1777" s="0" t="n">
        <v>0</v>
      </c>
      <c r="S1777" s="0" t="n">
        <v>0</v>
      </c>
      <c r="T1777" s="0" t="n">
        <v>0</v>
      </c>
      <c r="U1777" s="0" t="n">
        <v>0</v>
      </c>
      <c r="V1777" s="0" t="n">
        <v>0</v>
      </c>
      <c r="W1777" s="0" t="n">
        <v>0</v>
      </c>
      <c r="X1777" s="0" t="n">
        <v>0</v>
      </c>
      <c r="Y1777" s="0" t="n">
        <v>0</v>
      </c>
      <c r="Z1777" s="0" t="n">
        <v>0</v>
      </c>
      <c r="AA1777" s="0" t="n">
        <v>0</v>
      </c>
      <c r="AB1777" s="0" t="n">
        <v>0</v>
      </c>
      <c r="AC1777" s="0" t="n">
        <v>0</v>
      </c>
      <c r="AD1777" s="0" t="n">
        <v>0</v>
      </c>
      <c r="AE1777" s="0" t="n">
        <v>0</v>
      </c>
      <c r="AF1777" s="0" t="n">
        <v>0</v>
      </c>
      <c r="AG1777" s="0" t="n">
        <v>0</v>
      </c>
      <c r="AH1777" s="0" t="n">
        <v>0</v>
      </c>
      <c r="AI1777" s="0" t="n">
        <v>0</v>
      </c>
      <c r="AJ1777" s="0" t="n">
        <v>0</v>
      </c>
      <c r="AK1777" s="0" t="n">
        <v>0</v>
      </c>
      <c r="AL1777" s="0" t="s">
        <v>55</v>
      </c>
      <c r="AM1777" s="0" t="s">
        <v>55</v>
      </c>
      <c r="AN1777" s="0" t="s">
        <v>55</v>
      </c>
      <c r="AO1777" s="0" t="s">
        <v>55</v>
      </c>
      <c r="AP1777" s="0" t="s">
        <v>55</v>
      </c>
      <c r="AQ1777" s="0" t="s">
        <v>55</v>
      </c>
      <c r="AR1777" s="0" t="s">
        <v>55</v>
      </c>
      <c r="AS1777" s="0" t="s">
        <v>55</v>
      </c>
      <c r="AT1777" s="0" t="s">
        <v>55</v>
      </c>
      <c r="AU1777" s="0" t="s">
        <v>55</v>
      </c>
      <c r="AV1777" s="0" t="s">
        <v>55</v>
      </c>
      <c r="AW1777" s="0" t="s">
        <v>55</v>
      </c>
      <c r="AX1777" s="0" t="s">
        <v>56</v>
      </c>
      <c r="AY1777" s="0" t="s">
        <v>57</v>
      </c>
      <c r="AZ1777" s="0" t="s">
        <v>58</v>
      </c>
      <c r="BA1777" s="0" t="s">
        <v>57</v>
      </c>
      <c r="BB1777" s="0" t="s">
        <v>56</v>
      </c>
    </row>
    <row r="1778" customFormat="false" ht="12.75" hidden="false" customHeight="false" outlineLevel="0" collapsed="false">
      <c r="A1778" s="0" t="str">
        <f aca="false">CONCATENATE("0",B1778,C1778,D1778,E1778,F1778)</f>
        <v>011065417636000</v>
      </c>
      <c r="B1778" s="0" t="n">
        <v>1</v>
      </c>
      <c r="C1778" s="0" t="n">
        <v>10</v>
      </c>
      <c r="D1778" s="0" t="n">
        <v>65</v>
      </c>
      <c r="E1778" s="0" t="n">
        <v>41</v>
      </c>
      <c r="F1778" s="0" t="n">
        <v>7636000</v>
      </c>
      <c r="G1778" s="0" t="s">
        <v>367</v>
      </c>
      <c r="H1778" s="0" t="n">
        <v>0</v>
      </c>
      <c r="I1778" s="0" t="n">
        <v>0</v>
      </c>
      <c r="J1778" s="0" t="n">
        <v>0</v>
      </c>
      <c r="K1778" s="0" t="n">
        <v>0</v>
      </c>
      <c r="L1778" s="0" t="n">
        <v>0</v>
      </c>
      <c r="M1778" s="0" t="n">
        <v>0</v>
      </c>
      <c r="N1778" s="0" t="n">
        <v>0</v>
      </c>
      <c r="O1778" s="0" t="n">
        <v>0</v>
      </c>
      <c r="P1778" s="0" t="n">
        <v>0</v>
      </c>
      <c r="Q1778" s="0" t="n">
        <v>0</v>
      </c>
      <c r="R1778" s="0" t="n">
        <v>0</v>
      </c>
      <c r="S1778" s="0" t="n">
        <v>0</v>
      </c>
      <c r="T1778" s="0" t="n">
        <v>0</v>
      </c>
      <c r="U1778" s="0" t="n">
        <v>0</v>
      </c>
      <c r="V1778" s="0" t="n">
        <v>0</v>
      </c>
      <c r="W1778" s="0" t="n">
        <v>0</v>
      </c>
      <c r="X1778" s="0" t="n">
        <v>0</v>
      </c>
      <c r="Y1778" s="0" t="n">
        <v>0</v>
      </c>
      <c r="Z1778" s="0" t="n">
        <v>0</v>
      </c>
      <c r="AA1778" s="0" t="n">
        <v>0</v>
      </c>
      <c r="AB1778" s="0" t="n">
        <v>0</v>
      </c>
      <c r="AC1778" s="0" t="n">
        <v>0</v>
      </c>
      <c r="AD1778" s="0" t="n">
        <v>0</v>
      </c>
      <c r="AE1778" s="0" t="n">
        <v>0</v>
      </c>
      <c r="AF1778" s="0" t="n">
        <v>0</v>
      </c>
      <c r="AG1778" s="0" t="n">
        <v>0</v>
      </c>
      <c r="AH1778" s="0" t="n">
        <v>0</v>
      </c>
      <c r="AI1778" s="0" t="n">
        <v>0</v>
      </c>
      <c r="AJ1778" s="0" t="n">
        <v>0</v>
      </c>
      <c r="AK1778" s="0" t="n">
        <v>0</v>
      </c>
      <c r="AL1778" s="0" t="s">
        <v>55</v>
      </c>
      <c r="AM1778" s="0" t="s">
        <v>55</v>
      </c>
      <c r="AN1778" s="0" t="s">
        <v>55</v>
      </c>
      <c r="AO1778" s="0" t="s">
        <v>55</v>
      </c>
      <c r="AP1778" s="0" t="s">
        <v>55</v>
      </c>
      <c r="AQ1778" s="0" t="s">
        <v>55</v>
      </c>
      <c r="AR1778" s="0" t="s">
        <v>55</v>
      </c>
      <c r="AS1778" s="0" t="s">
        <v>55</v>
      </c>
      <c r="AT1778" s="0" t="s">
        <v>55</v>
      </c>
      <c r="AU1778" s="0" t="s">
        <v>55</v>
      </c>
      <c r="AV1778" s="0" t="s">
        <v>55</v>
      </c>
      <c r="AW1778" s="0" t="s">
        <v>55</v>
      </c>
      <c r="AX1778" s="0" t="s">
        <v>56</v>
      </c>
      <c r="AY1778" s="0" t="s">
        <v>57</v>
      </c>
      <c r="AZ1778" s="0" t="s">
        <v>58</v>
      </c>
      <c r="BA1778" s="0" t="s">
        <v>57</v>
      </c>
      <c r="BB1778" s="0" t="s">
        <v>56</v>
      </c>
    </row>
    <row r="1779" customFormat="false" ht="12.75" hidden="false" customHeight="false" outlineLevel="0" collapsed="false">
      <c r="A1779" s="0" t="str">
        <f aca="false">CONCATENATE("0",B1779,C1779,D1779,E1779,F1779)</f>
        <v>011065417658000</v>
      </c>
      <c r="B1779" s="0" t="n">
        <v>1</v>
      </c>
      <c r="C1779" s="0" t="n">
        <v>10</v>
      </c>
      <c r="D1779" s="0" t="n">
        <v>65</v>
      </c>
      <c r="E1779" s="0" t="n">
        <v>41</v>
      </c>
      <c r="F1779" s="0" t="n">
        <v>7658000</v>
      </c>
      <c r="G1779" s="0" t="s">
        <v>368</v>
      </c>
      <c r="H1779" s="0" t="n">
        <v>0</v>
      </c>
      <c r="I1779" s="0" t="n">
        <v>0</v>
      </c>
      <c r="J1779" s="0" t="n">
        <v>0</v>
      </c>
      <c r="K1779" s="0" t="n">
        <v>0</v>
      </c>
      <c r="L1779" s="0" t="n">
        <v>0</v>
      </c>
      <c r="M1779" s="0" t="n">
        <v>0</v>
      </c>
      <c r="N1779" s="0" t="n">
        <v>0</v>
      </c>
      <c r="O1779" s="0" t="n">
        <v>0</v>
      </c>
      <c r="P1779" s="0" t="n">
        <v>0</v>
      </c>
      <c r="Q1779" s="0" t="n">
        <v>0</v>
      </c>
      <c r="R1779" s="0" t="n">
        <v>0</v>
      </c>
      <c r="S1779" s="0" t="n">
        <v>0</v>
      </c>
      <c r="T1779" s="0" t="n">
        <v>0</v>
      </c>
      <c r="U1779" s="0" t="n">
        <v>0</v>
      </c>
      <c r="V1779" s="0" t="n">
        <v>0</v>
      </c>
      <c r="W1779" s="0" t="n">
        <v>0</v>
      </c>
      <c r="X1779" s="0" t="n">
        <v>0</v>
      </c>
      <c r="Y1779" s="0" t="n">
        <v>0</v>
      </c>
      <c r="Z1779" s="0" t="n">
        <v>0</v>
      </c>
      <c r="AA1779" s="0" t="n">
        <v>0</v>
      </c>
      <c r="AB1779" s="0" t="n">
        <v>0</v>
      </c>
      <c r="AC1779" s="0" t="n">
        <v>0</v>
      </c>
      <c r="AD1779" s="0" t="n">
        <v>0</v>
      </c>
      <c r="AE1779" s="0" t="n">
        <v>0</v>
      </c>
      <c r="AF1779" s="0" t="n">
        <v>0</v>
      </c>
      <c r="AG1779" s="0" t="n">
        <v>0</v>
      </c>
      <c r="AH1779" s="0" t="n">
        <v>0</v>
      </c>
      <c r="AI1779" s="0" t="n">
        <v>0</v>
      </c>
      <c r="AJ1779" s="0" t="n">
        <v>0</v>
      </c>
      <c r="AK1779" s="0" t="n">
        <v>0</v>
      </c>
      <c r="AL1779" s="0" t="s">
        <v>55</v>
      </c>
      <c r="AM1779" s="0" t="s">
        <v>55</v>
      </c>
      <c r="AN1779" s="0" t="s">
        <v>55</v>
      </c>
      <c r="AO1779" s="0" t="s">
        <v>55</v>
      </c>
      <c r="AP1779" s="0" t="s">
        <v>55</v>
      </c>
      <c r="AQ1779" s="0" t="s">
        <v>55</v>
      </c>
      <c r="AR1779" s="0" t="s">
        <v>55</v>
      </c>
      <c r="AS1779" s="0" t="s">
        <v>55</v>
      </c>
      <c r="AT1779" s="0" t="s">
        <v>55</v>
      </c>
      <c r="AU1779" s="0" t="s">
        <v>55</v>
      </c>
      <c r="AV1779" s="0" t="s">
        <v>55</v>
      </c>
      <c r="AW1779" s="0" t="s">
        <v>55</v>
      </c>
      <c r="AX1779" s="0" t="s">
        <v>56</v>
      </c>
      <c r="AY1779" s="0" t="s">
        <v>57</v>
      </c>
      <c r="AZ1779" s="0" t="s">
        <v>58</v>
      </c>
      <c r="BA1779" s="0" t="s">
        <v>57</v>
      </c>
      <c r="BB1779" s="0" t="s">
        <v>56</v>
      </c>
    </row>
    <row r="1780" customFormat="false" ht="12.75" hidden="false" customHeight="false" outlineLevel="0" collapsed="false">
      <c r="A1780" s="0" t="str">
        <f aca="false">CONCATENATE("0",B1780,C1780,D1780,E1780,F1780)</f>
        <v>011065417705000</v>
      </c>
      <c r="B1780" s="0" t="n">
        <v>1</v>
      </c>
      <c r="C1780" s="0" t="n">
        <v>10</v>
      </c>
      <c r="D1780" s="0" t="n">
        <v>65</v>
      </c>
      <c r="E1780" s="0" t="n">
        <v>41</v>
      </c>
      <c r="F1780" s="0" t="n">
        <v>7705000</v>
      </c>
      <c r="G1780" s="0" t="s">
        <v>369</v>
      </c>
      <c r="H1780" s="0" t="n">
        <v>0</v>
      </c>
      <c r="I1780" s="0" t="n">
        <v>0</v>
      </c>
      <c r="J1780" s="0" t="n">
        <v>0</v>
      </c>
      <c r="K1780" s="0" t="n">
        <v>0</v>
      </c>
      <c r="L1780" s="0" t="n">
        <v>0</v>
      </c>
      <c r="M1780" s="0" t="n">
        <v>0</v>
      </c>
      <c r="N1780" s="0" t="n">
        <v>0</v>
      </c>
      <c r="O1780" s="0" t="n">
        <v>0</v>
      </c>
      <c r="P1780" s="0" t="n">
        <v>0</v>
      </c>
      <c r="Q1780" s="0" t="n">
        <v>0</v>
      </c>
      <c r="R1780" s="0" t="n">
        <v>0</v>
      </c>
      <c r="S1780" s="0" t="n">
        <v>0</v>
      </c>
      <c r="T1780" s="0" t="n">
        <v>0</v>
      </c>
      <c r="U1780" s="0" t="n">
        <v>0</v>
      </c>
      <c r="V1780" s="0" t="n">
        <v>0</v>
      </c>
      <c r="W1780" s="0" t="n">
        <v>0</v>
      </c>
      <c r="X1780" s="0" t="n">
        <v>0</v>
      </c>
      <c r="Y1780" s="0" t="n">
        <v>0</v>
      </c>
      <c r="Z1780" s="0" t="n">
        <v>0</v>
      </c>
      <c r="AA1780" s="0" t="n">
        <v>0</v>
      </c>
      <c r="AB1780" s="0" t="n">
        <v>0</v>
      </c>
      <c r="AC1780" s="0" t="n">
        <v>0</v>
      </c>
      <c r="AD1780" s="0" t="n">
        <v>0</v>
      </c>
      <c r="AE1780" s="0" t="n">
        <v>0</v>
      </c>
      <c r="AF1780" s="0" t="n">
        <v>0</v>
      </c>
      <c r="AG1780" s="0" t="n">
        <v>0</v>
      </c>
      <c r="AH1780" s="0" t="n">
        <v>0</v>
      </c>
      <c r="AI1780" s="0" t="n">
        <v>0</v>
      </c>
      <c r="AJ1780" s="0" t="n">
        <v>0</v>
      </c>
      <c r="AK1780" s="0" t="n">
        <v>0</v>
      </c>
      <c r="AL1780" s="0" t="s">
        <v>55</v>
      </c>
      <c r="AM1780" s="0" t="s">
        <v>55</v>
      </c>
      <c r="AN1780" s="0" t="s">
        <v>55</v>
      </c>
      <c r="AO1780" s="0" t="s">
        <v>55</v>
      </c>
      <c r="AP1780" s="0" t="s">
        <v>55</v>
      </c>
      <c r="AQ1780" s="0" t="s">
        <v>55</v>
      </c>
      <c r="AR1780" s="0" t="s">
        <v>55</v>
      </c>
      <c r="AS1780" s="0" t="s">
        <v>55</v>
      </c>
      <c r="AT1780" s="0" t="s">
        <v>55</v>
      </c>
      <c r="AU1780" s="0" t="s">
        <v>55</v>
      </c>
      <c r="AV1780" s="0" t="s">
        <v>55</v>
      </c>
      <c r="AW1780" s="0" t="s">
        <v>55</v>
      </c>
      <c r="AX1780" s="0" t="s">
        <v>56</v>
      </c>
      <c r="AY1780" s="0" t="s">
        <v>57</v>
      </c>
      <c r="AZ1780" s="0" t="s">
        <v>58</v>
      </c>
      <c r="BA1780" s="0" t="s">
        <v>57</v>
      </c>
      <c r="BB1780" s="0" t="s">
        <v>56</v>
      </c>
    </row>
    <row r="1781" customFormat="false" ht="12.75" hidden="false" customHeight="false" outlineLevel="0" collapsed="false">
      <c r="A1781" s="0" t="str">
        <f aca="false">CONCATENATE("0",B1781,C1781,D1781,E1781,F1781)</f>
        <v>011065417851000</v>
      </c>
      <c r="B1781" s="0" t="n">
        <v>1</v>
      </c>
      <c r="C1781" s="0" t="n">
        <v>10</v>
      </c>
      <c r="D1781" s="0" t="n">
        <v>65</v>
      </c>
      <c r="E1781" s="0" t="n">
        <v>41</v>
      </c>
      <c r="F1781" s="0" t="n">
        <v>7851000</v>
      </c>
      <c r="G1781" s="0" t="s">
        <v>370</v>
      </c>
      <c r="H1781" s="0" t="n">
        <v>0</v>
      </c>
      <c r="I1781" s="0" t="n">
        <v>0</v>
      </c>
      <c r="J1781" s="0" t="n">
        <v>0</v>
      </c>
      <c r="K1781" s="0" t="n">
        <v>0</v>
      </c>
      <c r="L1781" s="0" t="n">
        <v>0</v>
      </c>
      <c r="M1781" s="0" t="n">
        <v>0</v>
      </c>
      <c r="N1781" s="0" t="n">
        <v>0</v>
      </c>
      <c r="O1781" s="0" t="n">
        <v>0</v>
      </c>
      <c r="P1781" s="0" t="n">
        <v>0</v>
      </c>
      <c r="Q1781" s="0" t="n">
        <v>0</v>
      </c>
      <c r="R1781" s="0" t="n">
        <v>0</v>
      </c>
      <c r="S1781" s="0" t="n">
        <v>0</v>
      </c>
      <c r="T1781" s="0" t="n">
        <v>0</v>
      </c>
      <c r="U1781" s="0" t="n">
        <v>0</v>
      </c>
      <c r="V1781" s="0" t="n">
        <v>0</v>
      </c>
      <c r="W1781" s="0" t="n">
        <v>0</v>
      </c>
      <c r="X1781" s="0" t="n">
        <v>0</v>
      </c>
      <c r="Y1781" s="0" t="n">
        <v>0</v>
      </c>
      <c r="Z1781" s="0" t="n">
        <v>0</v>
      </c>
      <c r="AA1781" s="0" t="n">
        <v>0</v>
      </c>
      <c r="AB1781" s="0" t="n">
        <v>0</v>
      </c>
      <c r="AC1781" s="0" t="n">
        <v>0</v>
      </c>
      <c r="AD1781" s="0" t="n">
        <v>0</v>
      </c>
      <c r="AE1781" s="0" t="n">
        <v>0</v>
      </c>
      <c r="AF1781" s="0" t="n">
        <v>0</v>
      </c>
      <c r="AG1781" s="0" t="n">
        <v>0</v>
      </c>
      <c r="AH1781" s="0" t="n">
        <v>0</v>
      </c>
      <c r="AI1781" s="0" t="n">
        <v>0</v>
      </c>
      <c r="AJ1781" s="0" t="n">
        <v>0</v>
      </c>
      <c r="AK1781" s="0" t="n">
        <v>0</v>
      </c>
      <c r="AL1781" s="0" t="s">
        <v>55</v>
      </c>
      <c r="AM1781" s="0" t="s">
        <v>55</v>
      </c>
      <c r="AN1781" s="0" t="s">
        <v>55</v>
      </c>
      <c r="AO1781" s="0" t="s">
        <v>55</v>
      </c>
      <c r="AP1781" s="0" t="s">
        <v>55</v>
      </c>
      <c r="AQ1781" s="0" t="s">
        <v>55</v>
      </c>
      <c r="AR1781" s="0" t="s">
        <v>55</v>
      </c>
      <c r="AS1781" s="0" t="s">
        <v>55</v>
      </c>
      <c r="AT1781" s="0" t="s">
        <v>55</v>
      </c>
      <c r="AU1781" s="0" t="s">
        <v>55</v>
      </c>
      <c r="AV1781" s="0" t="s">
        <v>55</v>
      </c>
      <c r="AW1781" s="0" t="s">
        <v>55</v>
      </c>
      <c r="AX1781" s="0" t="s">
        <v>56</v>
      </c>
      <c r="AY1781" s="0" t="s">
        <v>57</v>
      </c>
      <c r="AZ1781" s="0" t="s">
        <v>58</v>
      </c>
      <c r="BA1781" s="0" t="s">
        <v>57</v>
      </c>
      <c r="BB1781" s="0" t="s">
        <v>56</v>
      </c>
    </row>
    <row r="1782" customFormat="false" ht="12.75" hidden="false" customHeight="false" outlineLevel="0" collapsed="false">
      <c r="A1782" s="0" t="str">
        <f aca="false">CONCATENATE("0",B1782,C1782,D1782,E1782,F1782)</f>
        <v>011065417859000</v>
      </c>
      <c r="B1782" s="0" t="n">
        <v>1</v>
      </c>
      <c r="C1782" s="0" t="n">
        <v>10</v>
      </c>
      <c r="D1782" s="0" t="n">
        <v>65</v>
      </c>
      <c r="E1782" s="0" t="n">
        <v>41</v>
      </c>
      <c r="F1782" s="0" t="n">
        <v>7859000</v>
      </c>
      <c r="G1782" s="0" t="s">
        <v>371</v>
      </c>
      <c r="H1782" s="0" t="n">
        <v>0</v>
      </c>
      <c r="I1782" s="0" t="n">
        <v>0</v>
      </c>
      <c r="J1782" s="0" t="n">
        <v>0</v>
      </c>
      <c r="K1782" s="0" t="n">
        <v>0</v>
      </c>
      <c r="L1782" s="0" t="n">
        <v>0</v>
      </c>
      <c r="M1782" s="0" t="n">
        <v>0</v>
      </c>
      <c r="N1782" s="0" t="n">
        <v>0</v>
      </c>
      <c r="O1782" s="0" t="n">
        <v>0</v>
      </c>
      <c r="P1782" s="0" t="n">
        <v>0</v>
      </c>
      <c r="Q1782" s="0" t="n">
        <v>0</v>
      </c>
      <c r="R1782" s="0" t="n">
        <v>0</v>
      </c>
      <c r="S1782" s="0" t="n">
        <v>0</v>
      </c>
      <c r="T1782" s="0" t="n">
        <v>0</v>
      </c>
      <c r="U1782" s="0" t="n">
        <v>0</v>
      </c>
      <c r="V1782" s="0" t="n">
        <v>0</v>
      </c>
      <c r="W1782" s="0" t="n">
        <v>0</v>
      </c>
      <c r="X1782" s="0" t="n">
        <v>0</v>
      </c>
      <c r="Y1782" s="0" t="n">
        <v>0</v>
      </c>
      <c r="Z1782" s="0" t="n">
        <v>0</v>
      </c>
      <c r="AA1782" s="0" t="n">
        <v>0</v>
      </c>
      <c r="AB1782" s="0" t="n">
        <v>0</v>
      </c>
      <c r="AC1782" s="0" t="n">
        <v>0</v>
      </c>
      <c r="AD1782" s="0" t="n">
        <v>0</v>
      </c>
      <c r="AE1782" s="0" t="n">
        <v>0</v>
      </c>
      <c r="AF1782" s="0" t="n">
        <v>0</v>
      </c>
      <c r="AG1782" s="0" t="n">
        <v>0</v>
      </c>
      <c r="AH1782" s="0" t="n">
        <v>0</v>
      </c>
      <c r="AI1782" s="0" t="n">
        <v>0</v>
      </c>
      <c r="AJ1782" s="0" t="n">
        <v>0</v>
      </c>
      <c r="AK1782" s="0" t="n">
        <v>0</v>
      </c>
      <c r="AL1782" s="0" t="s">
        <v>55</v>
      </c>
      <c r="AM1782" s="0" t="s">
        <v>55</v>
      </c>
      <c r="AN1782" s="0" t="s">
        <v>55</v>
      </c>
      <c r="AO1782" s="0" t="s">
        <v>55</v>
      </c>
      <c r="AP1782" s="0" t="s">
        <v>55</v>
      </c>
      <c r="AQ1782" s="0" t="s">
        <v>55</v>
      </c>
      <c r="AR1782" s="0" t="s">
        <v>55</v>
      </c>
      <c r="AS1782" s="0" t="s">
        <v>55</v>
      </c>
      <c r="AT1782" s="0" t="s">
        <v>55</v>
      </c>
      <c r="AU1782" s="0" t="s">
        <v>55</v>
      </c>
      <c r="AV1782" s="0" t="s">
        <v>55</v>
      </c>
      <c r="AW1782" s="0" t="s">
        <v>55</v>
      </c>
      <c r="AX1782" s="0" t="s">
        <v>56</v>
      </c>
      <c r="AY1782" s="0" t="s">
        <v>57</v>
      </c>
      <c r="AZ1782" s="0" t="s">
        <v>58</v>
      </c>
      <c r="BA1782" s="0" t="s">
        <v>57</v>
      </c>
      <c r="BB1782" s="0" t="s">
        <v>56</v>
      </c>
    </row>
    <row r="1783" customFormat="false" ht="12.75" hidden="false" customHeight="false" outlineLevel="0" collapsed="false">
      <c r="A1783" s="0" t="str">
        <f aca="false">CONCATENATE("0",B1783,C1783,D1783,E1783,F1783)</f>
        <v>011065417860000</v>
      </c>
      <c r="B1783" s="0" t="n">
        <v>1</v>
      </c>
      <c r="C1783" s="0" t="n">
        <v>10</v>
      </c>
      <c r="D1783" s="0" t="n">
        <v>65</v>
      </c>
      <c r="E1783" s="0" t="n">
        <v>41</v>
      </c>
      <c r="F1783" s="0" t="n">
        <v>7860000</v>
      </c>
      <c r="G1783" s="0" t="s">
        <v>372</v>
      </c>
      <c r="H1783" s="0" t="n">
        <v>0</v>
      </c>
      <c r="I1783" s="0" t="n">
        <v>0</v>
      </c>
      <c r="J1783" s="0" t="n">
        <v>0</v>
      </c>
      <c r="K1783" s="0" t="n">
        <v>0</v>
      </c>
      <c r="L1783" s="0" t="n">
        <v>0</v>
      </c>
      <c r="M1783" s="0" t="n">
        <v>0</v>
      </c>
      <c r="N1783" s="0" t="n">
        <v>0</v>
      </c>
      <c r="O1783" s="0" t="n">
        <v>0</v>
      </c>
      <c r="P1783" s="0" t="n">
        <v>0</v>
      </c>
      <c r="Q1783" s="0" t="n">
        <v>0</v>
      </c>
      <c r="R1783" s="0" t="n">
        <v>0</v>
      </c>
      <c r="S1783" s="0" t="n">
        <v>0</v>
      </c>
      <c r="T1783" s="0" t="n">
        <v>0</v>
      </c>
      <c r="U1783" s="0" t="n">
        <v>0</v>
      </c>
      <c r="V1783" s="0" t="n">
        <v>0</v>
      </c>
      <c r="W1783" s="0" t="n">
        <v>0</v>
      </c>
      <c r="X1783" s="0" t="n">
        <v>0</v>
      </c>
      <c r="Y1783" s="0" t="n">
        <v>0</v>
      </c>
      <c r="Z1783" s="0" t="n">
        <v>0</v>
      </c>
      <c r="AA1783" s="0" t="n">
        <v>0</v>
      </c>
      <c r="AB1783" s="0" t="n">
        <v>0</v>
      </c>
      <c r="AC1783" s="0" t="n">
        <v>0</v>
      </c>
      <c r="AD1783" s="0" t="n">
        <v>0</v>
      </c>
      <c r="AE1783" s="0" t="n">
        <v>0</v>
      </c>
      <c r="AF1783" s="0" t="n">
        <v>0</v>
      </c>
      <c r="AG1783" s="0" t="n">
        <v>0</v>
      </c>
      <c r="AH1783" s="0" t="n">
        <v>0</v>
      </c>
      <c r="AI1783" s="0" t="n">
        <v>0</v>
      </c>
      <c r="AJ1783" s="0" t="n">
        <v>0</v>
      </c>
      <c r="AK1783" s="0" t="n">
        <v>0</v>
      </c>
      <c r="AL1783" s="0" t="s">
        <v>55</v>
      </c>
      <c r="AM1783" s="0" t="s">
        <v>55</v>
      </c>
      <c r="AN1783" s="0" t="s">
        <v>55</v>
      </c>
      <c r="AO1783" s="0" t="s">
        <v>55</v>
      </c>
      <c r="AP1783" s="0" t="s">
        <v>55</v>
      </c>
      <c r="AQ1783" s="0" t="s">
        <v>55</v>
      </c>
      <c r="AR1783" s="0" t="s">
        <v>55</v>
      </c>
      <c r="AS1783" s="0" t="s">
        <v>55</v>
      </c>
      <c r="AT1783" s="0" t="s">
        <v>55</v>
      </c>
      <c r="AU1783" s="0" t="s">
        <v>55</v>
      </c>
      <c r="AV1783" s="0" t="s">
        <v>55</v>
      </c>
      <c r="AW1783" s="0" t="s">
        <v>55</v>
      </c>
      <c r="AX1783" s="0" t="s">
        <v>56</v>
      </c>
      <c r="AY1783" s="0" t="s">
        <v>57</v>
      </c>
      <c r="AZ1783" s="0" t="s">
        <v>58</v>
      </c>
      <c r="BA1783" s="0" t="s">
        <v>57</v>
      </c>
      <c r="BB1783" s="0" t="s">
        <v>56</v>
      </c>
    </row>
    <row r="1784" customFormat="false" ht="12.75" hidden="false" customHeight="false" outlineLevel="0" collapsed="false">
      <c r="A1784" s="0" t="str">
        <f aca="false">CONCATENATE("0",B1784,C1784,D1784,E1784,F1784)</f>
        <v>011065417867000</v>
      </c>
      <c r="B1784" s="0" t="n">
        <v>1</v>
      </c>
      <c r="C1784" s="0" t="n">
        <v>10</v>
      </c>
      <c r="D1784" s="0" t="n">
        <v>65</v>
      </c>
      <c r="E1784" s="0" t="n">
        <v>41</v>
      </c>
      <c r="F1784" s="0" t="n">
        <v>7867000</v>
      </c>
      <c r="G1784" s="0" t="s">
        <v>373</v>
      </c>
      <c r="H1784" s="0" t="n">
        <v>0</v>
      </c>
      <c r="I1784" s="0" t="n">
        <v>0</v>
      </c>
      <c r="J1784" s="0" t="n">
        <v>0</v>
      </c>
      <c r="K1784" s="0" t="n">
        <v>0</v>
      </c>
      <c r="L1784" s="0" t="n">
        <v>0</v>
      </c>
      <c r="M1784" s="0" t="n">
        <v>0</v>
      </c>
      <c r="N1784" s="0" t="n">
        <v>0</v>
      </c>
      <c r="O1784" s="0" t="n">
        <v>0</v>
      </c>
      <c r="P1784" s="0" t="n">
        <v>0</v>
      </c>
      <c r="Q1784" s="0" t="n">
        <v>0</v>
      </c>
      <c r="R1784" s="0" t="n">
        <v>0</v>
      </c>
      <c r="S1784" s="0" t="n">
        <v>0</v>
      </c>
      <c r="T1784" s="0" t="n">
        <v>0</v>
      </c>
      <c r="U1784" s="0" t="n">
        <v>0</v>
      </c>
      <c r="V1784" s="0" t="n">
        <v>0</v>
      </c>
      <c r="W1784" s="0" t="n">
        <v>0</v>
      </c>
      <c r="X1784" s="0" t="n">
        <v>0</v>
      </c>
      <c r="Y1784" s="0" t="n">
        <v>0</v>
      </c>
      <c r="Z1784" s="0" t="n">
        <v>0</v>
      </c>
      <c r="AA1784" s="0" t="n">
        <v>0</v>
      </c>
      <c r="AB1784" s="0" t="n">
        <v>0</v>
      </c>
      <c r="AC1784" s="0" t="n">
        <v>0</v>
      </c>
      <c r="AD1784" s="0" t="n">
        <v>0</v>
      </c>
      <c r="AE1784" s="0" t="n">
        <v>0</v>
      </c>
      <c r="AF1784" s="0" t="n">
        <v>0</v>
      </c>
      <c r="AG1784" s="0" t="n">
        <v>0</v>
      </c>
      <c r="AH1784" s="0" t="n">
        <v>0</v>
      </c>
      <c r="AI1784" s="0" t="n">
        <v>0</v>
      </c>
      <c r="AJ1784" s="0" t="n">
        <v>0</v>
      </c>
      <c r="AK1784" s="0" t="n">
        <v>0</v>
      </c>
      <c r="AL1784" s="0" t="s">
        <v>55</v>
      </c>
      <c r="AM1784" s="0" t="s">
        <v>55</v>
      </c>
      <c r="AN1784" s="0" t="s">
        <v>55</v>
      </c>
      <c r="AO1784" s="0" t="s">
        <v>55</v>
      </c>
      <c r="AP1784" s="0" t="s">
        <v>55</v>
      </c>
      <c r="AQ1784" s="0" t="s">
        <v>55</v>
      </c>
      <c r="AR1784" s="0" t="s">
        <v>55</v>
      </c>
      <c r="AS1784" s="0" t="s">
        <v>55</v>
      </c>
      <c r="AT1784" s="0" t="s">
        <v>55</v>
      </c>
      <c r="AU1784" s="0" t="s">
        <v>55</v>
      </c>
      <c r="AV1784" s="0" t="s">
        <v>55</v>
      </c>
      <c r="AW1784" s="0" t="s">
        <v>55</v>
      </c>
      <c r="AX1784" s="0" t="s">
        <v>56</v>
      </c>
      <c r="AY1784" s="0" t="s">
        <v>57</v>
      </c>
      <c r="AZ1784" s="0" t="s">
        <v>58</v>
      </c>
      <c r="BA1784" s="0" t="s">
        <v>57</v>
      </c>
      <c r="BB1784" s="0" t="s">
        <v>56</v>
      </c>
    </row>
    <row r="1785" customFormat="false" ht="12.75" hidden="false" customHeight="false" outlineLevel="0" collapsed="false">
      <c r="A1785" s="0" t="str">
        <f aca="false">CONCATENATE("0",B1785,C1785,D1785,E1785,F1785)</f>
        <v>011065424950026</v>
      </c>
      <c r="B1785" s="0" t="n">
        <v>1</v>
      </c>
      <c r="C1785" s="0" t="n">
        <v>10</v>
      </c>
      <c r="D1785" s="0" t="n">
        <v>65</v>
      </c>
      <c r="E1785" s="0" t="n">
        <v>42</v>
      </c>
      <c r="F1785" s="0" t="n">
        <v>4950026</v>
      </c>
      <c r="G1785" s="0" t="s">
        <v>378</v>
      </c>
      <c r="H1785" s="0" t="n">
        <v>0</v>
      </c>
      <c r="I1785" s="0" t="n">
        <v>0</v>
      </c>
      <c r="J1785" s="0" t="n">
        <v>0</v>
      </c>
      <c r="K1785" s="0" t="n">
        <v>0</v>
      </c>
      <c r="L1785" s="0" t="n">
        <v>0</v>
      </c>
      <c r="M1785" s="0" t="n">
        <v>0</v>
      </c>
      <c r="N1785" s="0" t="n">
        <v>0</v>
      </c>
      <c r="O1785" s="0" t="n">
        <v>0</v>
      </c>
      <c r="P1785" s="0" t="n">
        <v>0</v>
      </c>
      <c r="Q1785" s="0" t="n">
        <v>0</v>
      </c>
      <c r="R1785" s="0" t="n">
        <v>0</v>
      </c>
      <c r="S1785" s="0" t="n">
        <v>0</v>
      </c>
      <c r="T1785" s="0" t="n">
        <v>0</v>
      </c>
      <c r="U1785" s="0" t="n">
        <v>0</v>
      </c>
      <c r="V1785" s="0" t="n">
        <v>0</v>
      </c>
      <c r="W1785" s="0" t="n">
        <v>0</v>
      </c>
      <c r="X1785" s="0" t="n">
        <v>0</v>
      </c>
      <c r="Y1785" s="0" t="n">
        <v>0</v>
      </c>
      <c r="Z1785" s="0" t="n">
        <v>0</v>
      </c>
      <c r="AA1785" s="0" t="n">
        <v>0</v>
      </c>
      <c r="AB1785" s="0" t="n">
        <v>0</v>
      </c>
      <c r="AC1785" s="0" t="n">
        <v>0</v>
      </c>
      <c r="AD1785" s="0" t="n">
        <v>0</v>
      </c>
      <c r="AE1785" s="0" t="n">
        <v>0</v>
      </c>
      <c r="AF1785" s="0" t="n">
        <v>0</v>
      </c>
      <c r="AG1785" s="0" t="n">
        <v>0</v>
      </c>
      <c r="AH1785" s="0" t="n">
        <v>0</v>
      </c>
      <c r="AI1785" s="0" t="n">
        <v>0</v>
      </c>
      <c r="AJ1785" s="0" t="n">
        <v>0</v>
      </c>
      <c r="AK1785" s="0" t="n">
        <v>0</v>
      </c>
      <c r="AL1785" s="0" t="s">
        <v>55</v>
      </c>
      <c r="AM1785" s="0" t="s">
        <v>55</v>
      </c>
      <c r="AN1785" s="0" t="s">
        <v>55</v>
      </c>
      <c r="AO1785" s="0" t="s">
        <v>55</v>
      </c>
      <c r="AP1785" s="0" t="s">
        <v>55</v>
      </c>
      <c r="AQ1785" s="0" t="s">
        <v>55</v>
      </c>
      <c r="AR1785" s="0" t="s">
        <v>55</v>
      </c>
      <c r="AS1785" s="0" t="s">
        <v>55</v>
      </c>
      <c r="AT1785" s="0" t="s">
        <v>55</v>
      </c>
      <c r="AU1785" s="0" t="s">
        <v>55</v>
      </c>
      <c r="AV1785" s="0" t="s">
        <v>55</v>
      </c>
      <c r="AW1785" s="0" t="s">
        <v>55</v>
      </c>
      <c r="AX1785" s="0" t="s">
        <v>56</v>
      </c>
      <c r="AY1785" s="0" t="s">
        <v>57</v>
      </c>
      <c r="AZ1785" s="0" t="s">
        <v>58</v>
      </c>
      <c r="BA1785" s="0" t="s">
        <v>57</v>
      </c>
      <c r="BB1785" s="0" t="s">
        <v>56</v>
      </c>
    </row>
    <row r="1786" customFormat="false" ht="12.75" hidden="false" customHeight="false" outlineLevel="0" collapsed="false">
      <c r="A1786" s="0" t="str">
        <f aca="false">CONCATENATE("0",B1786,C1786,D1786,E1786,F1786)</f>
        <v>011065427010000</v>
      </c>
      <c r="B1786" s="0" t="n">
        <v>1</v>
      </c>
      <c r="C1786" s="0" t="n">
        <v>10</v>
      </c>
      <c r="D1786" s="0" t="n">
        <v>65</v>
      </c>
      <c r="E1786" s="0" t="n">
        <v>42</v>
      </c>
      <c r="F1786" s="0" t="n">
        <v>7010000</v>
      </c>
      <c r="G1786" s="0" t="s">
        <v>62</v>
      </c>
      <c r="H1786" s="0" t="n">
        <v>0</v>
      </c>
      <c r="I1786" s="0" t="n">
        <v>0</v>
      </c>
      <c r="J1786" s="0" t="n">
        <v>0</v>
      </c>
      <c r="K1786" s="0" t="n">
        <v>26135.96</v>
      </c>
      <c r="L1786" s="0" t="n">
        <v>14216</v>
      </c>
      <c r="M1786" s="0" t="n">
        <v>18290.34</v>
      </c>
      <c r="N1786" s="0" t="n">
        <v>14381</v>
      </c>
      <c r="O1786" s="0" t="n">
        <v>13773.56</v>
      </c>
      <c r="P1786" s="0" t="n">
        <v>18536</v>
      </c>
      <c r="Q1786" s="0" t="n">
        <v>15467</v>
      </c>
      <c r="R1786" s="0" t="n">
        <v>0</v>
      </c>
      <c r="S1786" s="0" t="n">
        <v>0</v>
      </c>
      <c r="T1786" s="0" t="n">
        <v>0</v>
      </c>
      <c r="U1786" s="0" t="n">
        <v>0</v>
      </c>
      <c r="V1786" s="0" t="n">
        <v>0</v>
      </c>
      <c r="W1786" s="0" t="n">
        <v>0</v>
      </c>
      <c r="X1786" s="0" t="n">
        <v>0</v>
      </c>
      <c r="Y1786" s="0" t="n">
        <v>0</v>
      </c>
      <c r="Z1786" s="0" t="n">
        <v>0</v>
      </c>
      <c r="AA1786" s="0" t="n">
        <v>0</v>
      </c>
      <c r="AB1786" s="0" t="n">
        <v>0</v>
      </c>
      <c r="AC1786" s="0" t="n">
        <v>0</v>
      </c>
      <c r="AD1786" s="0" t="n">
        <v>0</v>
      </c>
      <c r="AE1786" s="0" t="n">
        <v>0</v>
      </c>
      <c r="AF1786" s="0" t="n">
        <v>0</v>
      </c>
      <c r="AG1786" s="0" t="n">
        <v>0</v>
      </c>
      <c r="AH1786" s="0" t="n">
        <v>0</v>
      </c>
      <c r="AI1786" s="0" t="n">
        <v>0</v>
      </c>
      <c r="AJ1786" s="0" t="n">
        <v>0</v>
      </c>
      <c r="AK1786" s="0" t="n">
        <v>0</v>
      </c>
      <c r="AL1786" s="0" t="n">
        <v>201</v>
      </c>
      <c r="AM1786" s="0" t="n">
        <v>0</v>
      </c>
      <c r="AN1786" s="0" t="n">
        <v>0</v>
      </c>
      <c r="AO1786" s="0" t="n">
        <v>0</v>
      </c>
      <c r="AP1786" s="0" t="n">
        <v>0</v>
      </c>
      <c r="AQ1786" s="0" t="n">
        <v>0</v>
      </c>
      <c r="AR1786" s="0" t="n">
        <v>0</v>
      </c>
      <c r="AS1786" s="0" t="n">
        <v>0</v>
      </c>
      <c r="AT1786" s="0" t="n">
        <v>0</v>
      </c>
      <c r="AU1786" s="0" t="n">
        <v>0</v>
      </c>
      <c r="AV1786" s="0" t="n">
        <v>0</v>
      </c>
      <c r="AW1786" s="0" t="n">
        <v>0</v>
      </c>
      <c r="AX1786" s="0" t="s">
        <v>63</v>
      </c>
      <c r="AY1786" s="0" t="s">
        <v>57</v>
      </c>
      <c r="AZ1786" s="0" t="s">
        <v>58</v>
      </c>
      <c r="BA1786" s="0" t="s">
        <v>57</v>
      </c>
      <c r="BB1786" s="0" t="s">
        <v>56</v>
      </c>
    </row>
    <row r="1787" customFormat="false" ht="12.75" hidden="false" customHeight="false" outlineLevel="0" collapsed="false">
      <c r="A1787" s="0" t="str">
        <f aca="false">CONCATENATE("0",B1787,C1787,D1787,E1787,F1787)</f>
        <v>011065427011000</v>
      </c>
      <c r="B1787" s="0" t="n">
        <v>1</v>
      </c>
      <c r="C1787" s="0" t="n">
        <v>10</v>
      </c>
      <c r="D1787" s="0" t="n">
        <v>65</v>
      </c>
      <c r="E1787" s="0" t="n">
        <v>42</v>
      </c>
      <c r="F1787" s="0" t="n">
        <v>7011000</v>
      </c>
      <c r="G1787" s="0" t="s">
        <v>67</v>
      </c>
      <c r="H1787" s="0" t="n">
        <v>0</v>
      </c>
      <c r="I1787" s="0" t="n">
        <v>0</v>
      </c>
      <c r="J1787" s="0" t="n">
        <v>0</v>
      </c>
      <c r="K1787" s="0" t="n">
        <v>0</v>
      </c>
      <c r="L1787" s="0" t="n">
        <v>0</v>
      </c>
      <c r="M1787" s="0" t="n">
        <v>0</v>
      </c>
      <c r="N1787" s="0" t="n">
        <v>0</v>
      </c>
      <c r="O1787" s="0" t="n">
        <v>0</v>
      </c>
      <c r="P1787" s="0" t="n">
        <v>9683.25</v>
      </c>
      <c r="Q1787" s="0" t="n">
        <v>0</v>
      </c>
      <c r="R1787" s="0" t="n">
        <v>0</v>
      </c>
      <c r="S1787" s="0" t="n">
        <v>0</v>
      </c>
      <c r="T1787" s="0" t="n">
        <v>0</v>
      </c>
      <c r="U1787" s="0" t="n">
        <v>0</v>
      </c>
      <c r="V1787" s="0" t="n">
        <v>0</v>
      </c>
      <c r="W1787" s="0" t="n">
        <v>0</v>
      </c>
      <c r="X1787" s="0" t="n">
        <v>0</v>
      </c>
      <c r="Y1787" s="0" t="n">
        <v>0</v>
      </c>
      <c r="Z1787" s="0" t="n">
        <v>0</v>
      </c>
      <c r="AA1787" s="0" t="n">
        <v>0</v>
      </c>
      <c r="AB1787" s="0" t="n">
        <v>0</v>
      </c>
      <c r="AC1787" s="0" t="n">
        <v>0</v>
      </c>
      <c r="AD1787" s="0" t="n">
        <v>0</v>
      </c>
      <c r="AE1787" s="0" t="n">
        <v>0</v>
      </c>
      <c r="AF1787" s="0" t="n">
        <v>0</v>
      </c>
      <c r="AG1787" s="0" t="n">
        <v>0</v>
      </c>
      <c r="AH1787" s="0" t="n">
        <v>0</v>
      </c>
      <c r="AI1787" s="0" t="n">
        <v>0</v>
      </c>
      <c r="AJ1787" s="0" t="n">
        <v>0</v>
      </c>
      <c r="AK1787" s="0" t="n">
        <v>0</v>
      </c>
      <c r="AL1787" s="0" t="s">
        <v>55</v>
      </c>
      <c r="AM1787" s="0" t="s">
        <v>55</v>
      </c>
      <c r="AN1787" s="0" t="s">
        <v>55</v>
      </c>
      <c r="AO1787" s="0" t="s">
        <v>55</v>
      </c>
      <c r="AP1787" s="0" t="s">
        <v>55</v>
      </c>
      <c r="AQ1787" s="0" t="s">
        <v>55</v>
      </c>
      <c r="AR1787" s="0" t="s">
        <v>55</v>
      </c>
      <c r="AS1787" s="0" t="s">
        <v>55</v>
      </c>
      <c r="AT1787" s="0" t="s">
        <v>55</v>
      </c>
      <c r="AU1787" s="0" t="s">
        <v>55</v>
      </c>
      <c r="AV1787" s="0" t="s">
        <v>55</v>
      </c>
      <c r="AW1787" s="0" t="s">
        <v>55</v>
      </c>
      <c r="AX1787" s="0" t="s">
        <v>56</v>
      </c>
      <c r="AY1787" s="0" t="s">
        <v>57</v>
      </c>
      <c r="AZ1787" s="0" t="s">
        <v>58</v>
      </c>
      <c r="BA1787" s="0" t="s">
        <v>57</v>
      </c>
      <c r="BB1787" s="0" t="s">
        <v>56</v>
      </c>
    </row>
    <row r="1788" customFormat="false" ht="12.75" hidden="false" customHeight="false" outlineLevel="0" collapsed="false">
      <c r="A1788" s="0" t="str">
        <f aca="false">CONCATENATE("0",B1788,C1788,D1788,E1788,F1788)</f>
        <v>011065427012000</v>
      </c>
      <c r="B1788" s="0" t="n">
        <v>1</v>
      </c>
      <c r="C1788" s="0" t="n">
        <v>10</v>
      </c>
      <c r="D1788" s="0" t="n">
        <v>65</v>
      </c>
      <c r="E1788" s="0" t="n">
        <v>42</v>
      </c>
      <c r="F1788" s="0" t="n">
        <v>7012000</v>
      </c>
      <c r="G1788" s="0" t="s">
        <v>68</v>
      </c>
      <c r="H1788" s="0" t="n">
        <v>0</v>
      </c>
      <c r="I1788" s="0" t="n">
        <v>0</v>
      </c>
      <c r="J1788" s="0" t="n">
        <v>0</v>
      </c>
      <c r="K1788" s="0" t="n">
        <v>0</v>
      </c>
      <c r="L1788" s="0" t="n">
        <v>0</v>
      </c>
      <c r="M1788" s="0" t="n">
        <v>0</v>
      </c>
      <c r="N1788" s="0" t="n">
        <v>0</v>
      </c>
      <c r="O1788" s="0" t="n">
        <v>0</v>
      </c>
      <c r="P1788" s="0" t="n">
        <v>0</v>
      </c>
      <c r="Q1788" s="0" t="n">
        <v>0</v>
      </c>
      <c r="R1788" s="0" t="n">
        <v>0</v>
      </c>
      <c r="S1788" s="0" t="n">
        <v>0</v>
      </c>
      <c r="T1788" s="0" t="n">
        <v>0</v>
      </c>
      <c r="U1788" s="0" t="n">
        <v>0</v>
      </c>
      <c r="V1788" s="0" t="n">
        <v>0</v>
      </c>
      <c r="W1788" s="0" t="n">
        <v>0</v>
      </c>
      <c r="X1788" s="0" t="n">
        <v>0</v>
      </c>
      <c r="Y1788" s="0" t="n">
        <v>0</v>
      </c>
      <c r="Z1788" s="0" t="n">
        <v>0</v>
      </c>
      <c r="AA1788" s="0" t="n">
        <v>0</v>
      </c>
      <c r="AB1788" s="0" t="n">
        <v>0</v>
      </c>
      <c r="AC1788" s="0" t="n">
        <v>0</v>
      </c>
      <c r="AD1788" s="0" t="n">
        <v>0</v>
      </c>
      <c r="AE1788" s="0" t="n">
        <v>0</v>
      </c>
      <c r="AF1788" s="0" t="n">
        <v>0</v>
      </c>
      <c r="AG1788" s="0" t="n">
        <v>0</v>
      </c>
      <c r="AH1788" s="0" t="n">
        <v>0</v>
      </c>
      <c r="AI1788" s="0" t="n">
        <v>0</v>
      </c>
      <c r="AJ1788" s="0" t="n">
        <v>0</v>
      </c>
      <c r="AK1788" s="0" t="n">
        <v>0</v>
      </c>
      <c r="AL1788" s="0" t="s">
        <v>55</v>
      </c>
      <c r="AM1788" s="0" t="s">
        <v>55</v>
      </c>
      <c r="AN1788" s="0" t="s">
        <v>55</v>
      </c>
      <c r="AO1788" s="0" t="s">
        <v>55</v>
      </c>
      <c r="AP1788" s="0" t="s">
        <v>55</v>
      </c>
      <c r="AQ1788" s="0" t="s">
        <v>55</v>
      </c>
      <c r="AR1788" s="0" t="s">
        <v>55</v>
      </c>
      <c r="AS1788" s="0" t="s">
        <v>55</v>
      </c>
      <c r="AT1788" s="0" t="s">
        <v>55</v>
      </c>
      <c r="AU1788" s="0" t="s">
        <v>55</v>
      </c>
      <c r="AV1788" s="0" t="s">
        <v>55</v>
      </c>
      <c r="AW1788" s="0" t="s">
        <v>55</v>
      </c>
      <c r="AX1788" s="0" t="s">
        <v>56</v>
      </c>
      <c r="AY1788" s="0" t="s">
        <v>57</v>
      </c>
      <c r="AZ1788" s="0" t="s">
        <v>58</v>
      </c>
      <c r="BA1788" s="0" t="s">
        <v>57</v>
      </c>
      <c r="BB1788" s="0" t="s">
        <v>56</v>
      </c>
    </row>
    <row r="1789" customFormat="false" ht="12.75" hidden="false" customHeight="false" outlineLevel="0" collapsed="false">
      <c r="A1789" s="0" t="str">
        <f aca="false">CONCATENATE("0",B1789,C1789,D1789,E1789,F1789)</f>
        <v>011065427013000</v>
      </c>
      <c r="B1789" s="0" t="n">
        <v>1</v>
      </c>
      <c r="C1789" s="0" t="n">
        <v>10</v>
      </c>
      <c r="D1789" s="0" t="n">
        <v>65</v>
      </c>
      <c r="E1789" s="0" t="n">
        <v>42</v>
      </c>
      <c r="F1789" s="0" t="n">
        <v>7013000</v>
      </c>
      <c r="G1789" s="0" t="s">
        <v>97</v>
      </c>
      <c r="H1789" s="0" t="n">
        <v>0</v>
      </c>
      <c r="I1789" s="0" t="n">
        <v>0</v>
      </c>
      <c r="J1789" s="0" t="n">
        <v>0</v>
      </c>
      <c r="K1789" s="0" t="n">
        <v>0</v>
      </c>
      <c r="L1789" s="0" t="n">
        <v>350</v>
      </c>
      <c r="M1789" s="0" t="n">
        <v>350</v>
      </c>
      <c r="N1789" s="0" t="n">
        <v>350</v>
      </c>
      <c r="O1789" s="0" t="n">
        <v>0</v>
      </c>
      <c r="P1789" s="0" t="n">
        <v>0</v>
      </c>
      <c r="Q1789" s="0" t="n">
        <v>0</v>
      </c>
      <c r="R1789" s="0" t="n">
        <v>0</v>
      </c>
      <c r="S1789" s="0" t="n">
        <v>0</v>
      </c>
      <c r="T1789" s="0" t="n">
        <v>0</v>
      </c>
      <c r="U1789" s="0" t="n">
        <v>0</v>
      </c>
      <c r="V1789" s="0" t="n">
        <v>0</v>
      </c>
      <c r="W1789" s="0" t="n">
        <v>0</v>
      </c>
      <c r="X1789" s="0" t="n">
        <v>0</v>
      </c>
      <c r="Y1789" s="0" t="n">
        <v>0</v>
      </c>
      <c r="Z1789" s="0" t="n">
        <v>0</v>
      </c>
      <c r="AA1789" s="0" t="n">
        <v>0</v>
      </c>
      <c r="AB1789" s="0" t="n">
        <v>0</v>
      </c>
      <c r="AC1789" s="0" t="n">
        <v>0</v>
      </c>
      <c r="AD1789" s="0" t="n">
        <v>0</v>
      </c>
      <c r="AE1789" s="0" t="n">
        <v>0</v>
      </c>
      <c r="AF1789" s="0" t="n">
        <v>0</v>
      </c>
      <c r="AG1789" s="0" t="n">
        <v>0</v>
      </c>
      <c r="AH1789" s="0" t="n">
        <v>0</v>
      </c>
      <c r="AI1789" s="0" t="n">
        <v>0</v>
      </c>
      <c r="AJ1789" s="0" t="n">
        <v>0</v>
      </c>
      <c r="AK1789" s="0" t="n">
        <v>0</v>
      </c>
      <c r="AL1789" s="0" t="s">
        <v>55</v>
      </c>
      <c r="AM1789" s="0" t="s">
        <v>55</v>
      </c>
      <c r="AN1789" s="0" t="s">
        <v>55</v>
      </c>
      <c r="AO1789" s="0" t="s">
        <v>55</v>
      </c>
      <c r="AP1789" s="0" t="s">
        <v>55</v>
      </c>
      <c r="AQ1789" s="0" t="s">
        <v>55</v>
      </c>
      <c r="AR1789" s="0" t="s">
        <v>55</v>
      </c>
      <c r="AS1789" s="0" t="s">
        <v>55</v>
      </c>
      <c r="AT1789" s="0" t="s">
        <v>55</v>
      </c>
      <c r="AU1789" s="0" t="s">
        <v>55</v>
      </c>
      <c r="AV1789" s="0" t="s">
        <v>55</v>
      </c>
      <c r="AW1789" s="0" t="s">
        <v>55</v>
      </c>
      <c r="AX1789" s="0" t="s">
        <v>56</v>
      </c>
      <c r="AY1789" s="0" t="s">
        <v>57</v>
      </c>
      <c r="AZ1789" s="0" t="s">
        <v>58</v>
      </c>
      <c r="BA1789" s="0" t="s">
        <v>57</v>
      </c>
      <c r="BB1789" s="0" t="s">
        <v>56</v>
      </c>
    </row>
    <row r="1790" customFormat="false" ht="12.75" hidden="false" customHeight="false" outlineLevel="0" collapsed="false">
      <c r="A1790" s="0" t="str">
        <f aca="false">CONCATENATE("0",B1790,C1790,D1790,E1790,F1790)</f>
        <v>011065427014000</v>
      </c>
      <c r="B1790" s="0" t="n">
        <v>1</v>
      </c>
      <c r="C1790" s="0" t="n">
        <v>10</v>
      </c>
      <c r="D1790" s="0" t="n">
        <v>65</v>
      </c>
      <c r="E1790" s="0" t="n">
        <v>42</v>
      </c>
      <c r="F1790" s="0" t="n">
        <v>7014000</v>
      </c>
      <c r="G1790" s="0" t="s">
        <v>69</v>
      </c>
      <c r="H1790" s="0" t="n">
        <v>0</v>
      </c>
      <c r="I1790" s="0" t="n">
        <v>0</v>
      </c>
      <c r="J1790" s="0" t="n">
        <v>0</v>
      </c>
      <c r="K1790" s="0" t="n">
        <v>0</v>
      </c>
      <c r="L1790" s="0" t="n">
        <v>0</v>
      </c>
      <c r="M1790" s="0" t="n">
        <v>0</v>
      </c>
      <c r="N1790" s="0" t="n">
        <v>0</v>
      </c>
      <c r="O1790" s="0" t="n">
        <v>0</v>
      </c>
      <c r="P1790" s="0" t="n">
        <v>0</v>
      </c>
      <c r="Q1790" s="0" t="n">
        <v>0</v>
      </c>
      <c r="R1790" s="0" t="n">
        <v>0</v>
      </c>
      <c r="S1790" s="0" t="n">
        <v>0</v>
      </c>
      <c r="T1790" s="0" t="n">
        <v>0</v>
      </c>
      <c r="U1790" s="0" t="n">
        <v>0</v>
      </c>
      <c r="V1790" s="0" t="n">
        <v>0</v>
      </c>
      <c r="W1790" s="0" t="n">
        <v>0</v>
      </c>
      <c r="X1790" s="0" t="n">
        <v>0</v>
      </c>
      <c r="Y1790" s="0" t="n">
        <v>0</v>
      </c>
      <c r="Z1790" s="0" t="n">
        <v>0</v>
      </c>
      <c r="AA1790" s="0" t="n">
        <v>0</v>
      </c>
      <c r="AB1790" s="0" t="n">
        <v>0</v>
      </c>
      <c r="AC1790" s="0" t="n">
        <v>0</v>
      </c>
      <c r="AD1790" s="0" t="n">
        <v>0</v>
      </c>
      <c r="AE1790" s="0" t="n">
        <v>0</v>
      </c>
      <c r="AF1790" s="0" t="n">
        <v>0</v>
      </c>
      <c r="AG1790" s="0" t="n">
        <v>0</v>
      </c>
      <c r="AH1790" s="0" t="n">
        <v>0</v>
      </c>
      <c r="AI1790" s="0" t="n">
        <v>0</v>
      </c>
      <c r="AJ1790" s="0" t="n">
        <v>0</v>
      </c>
      <c r="AK1790" s="0" t="n">
        <v>0</v>
      </c>
      <c r="AL1790" s="0" t="s">
        <v>55</v>
      </c>
      <c r="AM1790" s="0" t="s">
        <v>55</v>
      </c>
      <c r="AN1790" s="0" t="s">
        <v>55</v>
      </c>
      <c r="AO1790" s="0" t="s">
        <v>55</v>
      </c>
      <c r="AP1790" s="0" t="s">
        <v>55</v>
      </c>
      <c r="AQ1790" s="0" t="s">
        <v>55</v>
      </c>
      <c r="AR1790" s="0" t="s">
        <v>55</v>
      </c>
      <c r="AS1790" s="0" t="s">
        <v>55</v>
      </c>
      <c r="AT1790" s="0" t="s">
        <v>55</v>
      </c>
      <c r="AU1790" s="0" t="s">
        <v>55</v>
      </c>
      <c r="AV1790" s="0" t="s">
        <v>55</v>
      </c>
      <c r="AW1790" s="0" t="s">
        <v>55</v>
      </c>
      <c r="AX1790" s="0" t="s">
        <v>56</v>
      </c>
      <c r="AY1790" s="0" t="s">
        <v>57</v>
      </c>
      <c r="AZ1790" s="0" t="s">
        <v>58</v>
      </c>
      <c r="BA1790" s="0" t="s">
        <v>57</v>
      </c>
      <c r="BB1790" s="0" t="s">
        <v>56</v>
      </c>
    </row>
    <row r="1791" customFormat="false" ht="12.75" hidden="false" customHeight="false" outlineLevel="0" collapsed="false">
      <c r="A1791" s="0" t="str">
        <f aca="false">CONCATENATE("0",B1791,C1791,D1791,E1791,F1791)</f>
        <v>011065427015000</v>
      </c>
      <c r="B1791" s="0" t="n">
        <v>1</v>
      </c>
      <c r="C1791" s="0" t="n">
        <v>10</v>
      </c>
      <c r="D1791" s="0" t="n">
        <v>65</v>
      </c>
      <c r="E1791" s="0" t="n">
        <v>42</v>
      </c>
      <c r="F1791" s="0" t="n">
        <v>7015000</v>
      </c>
      <c r="G1791" s="0" t="s">
        <v>218</v>
      </c>
      <c r="H1791" s="0" t="n">
        <v>0</v>
      </c>
      <c r="I1791" s="0" t="n">
        <v>0</v>
      </c>
      <c r="J1791" s="0" t="n">
        <v>0</v>
      </c>
      <c r="K1791" s="0" t="n">
        <v>0</v>
      </c>
      <c r="L1791" s="0" t="n">
        <v>0</v>
      </c>
      <c r="M1791" s="0" t="n">
        <v>0</v>
      </c>
      <c r="N1791" s="0" t="n">
        <v>0</v>
      </c>
      <c r="O1791" s="0" t="n">
        <v>0</v>
      </c>
      <c r="P1791" s="0" t="n">
        <v>0</v>
      </c>
      <c r="Q1791" s="0" t="n">
        <v>0</v>
      </c>
      <c r="R1791" s="0" t="n">
        <v>0</v>
      </c>
      <c r="S1791" s="0" t="n">
        <v>0</v>
      </c>
      <c r="T1791" s="0" t="n">
        <v>0</v>
      </c>
      <c r="U1791" s="0" t="n">
        <v>0</v>
      </c>
      <c r="V1791" s="0" t="n">
        <v>0</v>
      </c>
      <c r="W1791" s="0" t="n">
        <v>0</v>
      </c>
      <c r="X1791" s="0" t="n">
        <v>0</v>
      </c>
      <c r="Y1791" s="0" t="n">
        <v>0</v>
      </c>
      <c r="Z1791" s="0" t="n">
        <v>0</v>
      </c>
      <c r="AA1791" s="0" t="n">
        <v>0</v>
      </c>
      <c r="AB1791" s="0" t="n">
        <v>0</v>
      </c>
      <c r="AC1791" s="0" t="n">
        <v>0</v>
      </c>
      <c r="AD1791" s="0" t="n">
        <v>0</v>
      </c>
      <c r="AE1791" s="0" t="n">
        <v>0</v>
      </c>
      <c r="AF1791" s="0" t="n">
        <v>0</v>
      </c>
      <c r="AG1791" s="0" t="n">
        <v>0</v>
      </c>
      <c r="AH1791" s="0" t="n">
        <v>0</v>
      </c>
      <c r="AI1791" s="0" t="n">
        <v>0</v>
      </c>
      <c r="AJ1791" s="0" t="n">
        <v>0</v>
      </c>
      <c r="AK1791" s="0" t="n">
        <v>0</v>
      </c>
      <c r="AL1791" s="0" t="s">
        <v>55</v>
      </c>
      <c r="AM1791" s="0" t="s">
        <v>55</v>
      </c>
      <c r="AN1791" s="0" t="s">
        <v>55</v>
      </c>
      <c r="AO1791" s="0" t="s">
        <v>55</v>
      </c>
      <c r="AP1791" s="0" t="s">
        <v>55</v>
      </c>
      <c r="AQ1791" s="0" t="s">
        <v>55</v>
      </c>
      <c r="AR1791" s="0" t="s">
        <v>55</v>
      </c>
      <c r="AS1791" s="0" t="s">
        <v>55</v>
      </c>
      <c r="AT1791" s="0" t="s">
        <v>55</v>
      </c>
      <c r="AU1791" s="0" t="s">
        <v>55</v>
      </c>
      <c r="AV1791" s="0" t="s">
        <v>55</v>
      </c>
      <c r="AW1791" s="0" t="s">
        <v>55</v>
      </c>
      <c r="AX1791" s="0" t="s">
        <v>56</v>
      </c>
      <c r="AY1791" s="0" t="s">
        <v>57</v>
      </c>
      <c r="AZ1791" s="0" t="s">
        <v>58</v>
      </c>
      <c r="BA1791" s="0" t="s">
        <v>57</v>
      </c>
      <c r="BB1791" s="0" t="s">
        <v>56</v>
      </c>
    </row>
    <row r="1792" customFormat="false" ht="12.75" hidden="false" customHeight="false" outlineLevel="0" collapsed="false">
      <c r="A1792" s="0" t="str">
        <f aca="false">CONCATENATE("0",B1792,C1792,D1792,E1792,F1792)</f>
        <v>011065427020000</v>
      </c>
      <c r="B1792" s="0" t="n">
        <v>1</v>
      </c>
      <c r="C1792" s="0" t="n">
        <v>10</v>
      </c>
      <c r="D1792" s="0" t="n">
        <v>65</v>
      </c>
      <c r="E1792" s="0" t="n">
        <v>42</v>
      </c>
      <c r="F1792" s="0" t="n">
        <v>7020000</v>
      </c>
      <c r="G1792" s="0" t="s">
        <v>70</v>
      </c>
      <c r="H1792" s="0" t="n">
        <v>0</v>
      </c>
      <c r="I1792" s="0" t="n">
        <v>0</v>
      </c>
      <c r="J1792" s="0" t="n">
        <v>0</v>
      </c>
      <c r="K1792" s="0" t="n">
        <v>0</v>
      </c>
      <c r="L1792" s="0" t="n">
        <v>0</v>
      </c>
      <c r="M1792" s="0" t="n">
        <v>0</v>
      </c>
      <c r="N1792" s="0" t="n">
        <v>0</v>
      </c>
      <c r="O1792" s="0" t="n">
        <v>0</v>
      </c>
      <c r="P1792" s="0" t="n">
        <v>504</v>
      </c>
      <c r="Q1792" s="0" t="n">
        <v>0</v>
      </c>
      <c r="R1792" s="0" t="n">
        <v>0</v>
      </c>
      <c r="S1792" s="0" t="n">
        <v>0</v>
      </c>
      <c r="T1792" s="0" t="n">
        <v>0</v>
      </c>
      <c r="U1792" s="0" t="n">
        <v>0</v>
      </c>
      <c r="V1792" s="0" t="n">
        <v>0</v>
      </c>
      <c r="W1792" s="0" t="n">
        <v>0</v>
      </c>
      <c r="X1792" s="0" t="n">
        <v>0</v>
      </c>
      <c r="Y1792" s="0" t="n">
        <v>0</v>
      </c>
      <c r="Z1792" s="0" t="n">
        <v>0</v>
      </c>
      <c r="AA1792" s="0" t="n">
        <v>0</v>
      </c>
      <c r="AB1792" s="0" t="n">
        <v>0</v>
      </c>
      <c r="AC1792" s="0" t="n">
        <v>0</v>
      </c>
      <c r="AD1792" s="0" t="n">
        <v>0</v>
      </c>
      <c r="AE1792" s="0" t="n">
        <v>0</v>
      </c>
      <c r="AF1792" s="0" t="n">
        <v>0</v>
      </c>
      <c r="AG1792" s="0" t="n">
        <v>0</v>
      </c>
      <c r="AH1792" s="0" t="n">
        <v>0</v>
      </c>
      <c r="AI1792" s="0" t="n">
        <v>0</v>
      </c>
      <c r="AJ1792" s="0" t="n">
        <v>0</v>
      </c>
      <c r="AK1792" s="0" t="n">
        <v>0</v>
      </c>
      <c r="AL1792" s="0" t="s">
        <v>55</v>
      </c>
      <c r="AM1792" s="0" t="s">
        <v>55</v>
      </c>
      <c r="AN1792" s="0" t="s">
        <v>55</v>
      </c>
      <c r="AO1792" s="0" t="s">
        <v>55</v>
      </c>
      <c r="AP1792" s="0" t="s">
        <v>55</v>
      </c>
      <c r="AQ1792" s="0" t="s">
        <v>55</v>
      </c>
      <c r="AR1792" s="0" t="s">
        <v>55</v>
      </c>
      <c r="AS1792" s="0" t="s">
        <v>55</v>
      </c>
      <c r="AT1792" s="0" t="s">
        <v>55</v>
      </c>
      <c r="AU1792" s="0" t="s">
        <v>55</v>
      </c>
      <c r="AV1792" s="0" t="s">
        <v>55</v>
      </c>
      <c r="AW1792" s="0" t="s">
        <v>55</v>
      </c>
      <c r="AX1792" s="0" t="s">
        <v>56</v>
      </c>
      <c r="AY1792" s="0" t="s">
        <v>57</v>
      </c>
      <c r="AZ1792" s="0" t="s">
        <v>58</v>
      </c>
      <c r="BA1792" s="0" t="s">
        <v>57</v>
      </c>
      <c r="BB1792" s="0" t="s">
        <v>56</v>
      </c>
    </row>
    <row r="1793" customFormat="false" ht="12.75" hidden="false" customHeight="false" outlineLevel="0" collapsed="false">
      <c r="A1793" s="0" t="str">
        <f aca="false">CONCATENATE("0",B1793,C1793,D1793,E1793,F1793)</f>
        <v>011065427021000</v>
      </c>
      <c r="B1793" s="0" t="n">
        <v>1</v>
      </c>
      <c r="C1793" s="0" t="n">
        <v>10</v>
      </c>
      <c r="D1793" s="0" t="n">
        <v>65</v>
      </c>
      <c r="E1793" s="0" t="n">
        <v>42</v>
      </c>
      <c r="F1793" s="0" t="n">
        <v>7021000</v>
      </c>
      <c r="G1793" s="0" t="s">
        <v>71</v>
      </c>
      <c r="H1793" s="0" t="n">
        <v>0</v>
      </c>
      <c r="I1793" s="0" t="n">
        <v>0</v>
      </c>
      <c r="J1793" s="0" t="n">
        <v>0</v>
      </c>
      <c r="K1793" s="0" t="n">
        <v>0</v>
      </c>
      <c r="L1793" s="0" t="n">
        <v>0</v>
      </c>
      <c r="M1793" s="0" t="n">
        <v>0</v>
      </c>
      <c r="N1793" s="0" t="n">
        <v>0</v>
      </c>
      <c r="O1793" s="0" t="n">
        <v>0</v>
      </c>
      <c r="P1793" s="0" t="n">
        <v>0</v>
      </c>
      <c r="Q1793" s="0" t="n">
        <v>0</v>
      </c>
      <c r="R1793" s="0" t="n">
        <v>0</v>
      </c>
      <c r="S1793" s="0" t="n">
        <v>0</v>
      </c>
      <c r="T1793" s="0" t="n">
        <v>0</v>
      </c>
      <c r="U1793" s="0" t="n">
        <v>0</v>
      </c>
      <c r="V1793" s="0" t="n">
        <v>0</v>
      </c>
      <c r="W1793" s="0" t="n">
        <v>0</v>
      </c>
      <c r="X1793" s="0" t="n">
        <v>0</v>
      </c>
      <c r="Y1793" s="0" t="n">
        <v>0</v>
      </c>
      <c r="Z1793" s="0" t="n">
        <v>0</v>
      </c>
      <c r="AA1793" s="0" t="n">
        <v>0</v>
      </c>
      <c r="AB1793" s="0" t="n">
        <v>0</v>
      </c>
      <c r="AC1793" s="0" t="n">
        <v>0</v>
      </c>
      <c r="AD1793" s="0" t="n">
        <v>0</v>
      </c>
      <c r="AE1793" s="0" t="n">
        <v>0</v>
      </c>
      <c r="AF1793" s="0" t="n">
        <v>0</v>
      </c>
      <c r="AG1793" s="0" t="n">
        <v>0</v>
      </c>
      <c r="AH1793" s="0" t="n">
        <v>0</v>
      </c>
      <c r="AI1793" s="0" t="n">
        <v>0</v>
      </c>
      <c r="AJ1793" s="0" t="n">
        <v>0</v>
      </c>
      <c r="AK1793" s="0" t="n">
        <v>0</v>
      </c>
      <c r="AL1793" s="0" t="s">
        <v>55</v>
      </c>
      <c r="AM1793" s="0" t="s">
        <v>55</v>
      </c>
      <c r="AN1793" s="0" t="s">
        <v>55</v>
      </c>
      <c r="AO1793" s="0" t="s">
        <v>55</v>
      </c>
      <c r="AP1793" s="0" t="s">
        <v>55</v>
      </c>
      <c r="AQ1793" s="0" t="s">
        <v>55</v>
      </c>
      <c r="AR1793" s="0" t="s">
        <v>55</v>
      </c>
      <c r="AS1793" s="0" t="s">
        <v>55</v>
      </c>
      <c r="AT1793" s="0" t="s">
        <v>55</v>
      </c>
      <c r="AU1793" s="0" t="s">
        <v>55</v>
      </c>
      <c r="AV1793" s="0" t="s">
        <v>55</v>
      </c>
      <c r="AW1793" s="0" t="s">
        <v>55</v>
      </c>
      <c r="AX1793" s="0" t="s">
        <v>56</v>
      </c>
      <c r="AY1793" s="0" t="s">
        <v>57</v>
      </c>
      <c r="AZ1793" s="0" t="s">
        <v>58</v>
      </c>
      <c r="BA1793" s="0" t="s">
        <v>57</v>
      </c>
      <c r="BB1793" s="0" t="s">
        <v>56</v>
      </c>
    </row>
    <row r="1794" customFormat="false" ht="12.75" hidden="false" customHeight="false" outlineLevel="0" collapsed="false">
      <c r="A1794" s="0" t="str">
        <f aca="false">CONCATENATE("0",B1794,C1794,D1794,E1794,F1794)</f>
        <v>011065427031000</v>
      </c>
      <c r="B1794" s="0" t="n">
        <v>1</v>
      </c>
      <c r="C1794" s="0" t="n">
        <v>10</v>
      </c>
      <c r="D1794" s="0" t="n">
        <v>65</v>
      </c>
      <c r="E1794" s="0" t="n">
        <v>42</v>
      </c>
      <c r="F1794" s="0" t="n">
        <v>7031000</v>
      </c>
      <c r="G1794" s="0" t="s">
        <v>73</v>
      </c>
      <c r="H1794" s="0" t="n">
        <v>0</v>
      </c>
      <c r="I1794" s="0" t="n">
        <v>0</v>
      </c>
      <c r="J1794" s="0" t="n">
        <v>0</v>
      </c>
      <c r="K1794" s="0" t="n">
        <v>2558.88</v>
      </c>
      <c r="L1794" s="0" t="n">
        <v>2558.88</v>
      </c>
      <c r="M1794" s="0" t="n">
        <v>2558.88</v>
      </c>
      <c r="N1794" s="0" t="n">
        <v>2588.58</v>
      </c>
      <c r="O1794" s="0" t="n">
        <v>1309.86</v>
      </c>
      <c r="P1794" s="0" t="n">
        <v>1309.86</v>
      </c>
      <c r="Q1794" s="0" t="n">
        <v>1309.86</v>
      </c>
      <c r="R1794" s="0" t="n">
        <v>0</v>
      </c>
      <c r="S1794" s="0" t="n">
        <v>0</v>
      </c>
      <c r="T1794" s="0" t="n">
        <v>0</v>
      </c>
      <c r="U1794" s="0" t="n">
        <v>0</v>
      </c>
      <c r="V1794" s="0" t="n">
        <v>0</v>
      </c>
      <c r="W1794" s="0" t="n">
        <v>0</v>
      </c>
      <c r="X1794" s="0" t="n">
        <v>0</v>
      </c>
      <c r="Y1794" s="0" t="n">
        <v>0</v>
      </c>
      <c r="Z1794" s="0" t="n">
        <v>0</v>
      </c>
      <c r="AA1794" s="0" t="n">
        <v>0</v>
      </c>
      <c r="AB1794" s="0" t="n">
        <v>0</v>
      </c>
      <c r="AC1794" s="0" t="n">
        <v>0</v>
      </c>
      <c r="AD1794" s="0" t="n">
        <v>0</v>
      </c>
      <c r="AE1794" s="0" t="n">
        <v>0</v>
      </c>
      <c r="AF1794" s="0" t="n">
        <v>0</v>
      </c>
      <c r="AG1794" s="0" t="n">
        <v>0</v>
      </c>
      <c r="AH1794" s="0" t="n">
        <v>0</v>
      </c>
      <c r="AI1794" s="0" t="n">
        <v>0</v>
      </c>
      <c r="AJ1794" s="0" t="n">
        <v>0</v>
      </c>
      <c r="AK1794" s="0" t="n">
        <v>0</v>
      </c>
      <c r="AL1794" s="0" t="s">
        <v>55</v>
      </c>
      <c r="AM1794" s="0" t="s">
        <v>55</v>
      </c>
      <c r="AN1794" s="0" t="s">
        <v>55</v>
      </c>
      <c r="AO1794" s="0" t="s">
        <v>55</v>
      </c>
      <c r="AP1794" s="0" t="s">
        <v>55</v>
      </c>
      <c r="AQ1794" s="0" t="s">
        <v>55</v>
      </c>
      <c r="AR1794" s="0" t="s">
        <v>55</v>
      </c>
      <c r="AS1794" s="0" t="s">
        <v>55</v>
      </c>
      <c r="AT1794" s="0" t="s">
        <v>55</v>
      </c>
      <c r="AU1794" s="0" t="s">
        <v>55</v>
      </c>
      <c r="AV1794" s="0" t="s">
        <v>55</v>
      </c>
      <c r="AW1794" s="0" t="s">
        <v>55</v>
      </c>
      <c r="AX1794" s="0" t="s">
        <v>56</v>
      </c>
      <c r="AY1794" s="0" t="s">
        <v>57</v>
      </c>
      <c r="AZ1794" s="0" t="s">
        <v>58</v>
      </c>
      <c r="BA1794" s="0" t="s">
        <v>57</v>
      </c>
      <c r="BB1794" s="0" t="s">
        <v>56</v>
      </c>
    </row>
    <row r="1795" customFormat="false" ht="12.75" hidden="false" customHeight="false" outlineLevel="0" collapsed="false">
      <c r="A1795" s="0" t="str">
        <f aca="false">CONCATENATE("0",B1795,C1795,D1795,E1795,F1795)</f>
        <v>011065427032000</v>
      </c>
      <c r="B1795" s="0" t="n">
        <v>1</v>
      </c>
      <c r="C1795" s="0" t="n">
        <v>10</v>
      </c>
      <c r="D1795" s="0" t="n">
        <v>65</v>
      </c>
      <c r="E1795" s="0" t="n">
        <v>42</v>
      </c>
      <c r="F1795" s="0" t="n">
        <v>7032000</v>
      </c>
      <c r="G1795" s="0" t="s">
        <v>74</v>
      </c>
      <c r="H1795" s="0" t="n">
        <v>0</v>
      </c>
      <c r="I1795" s="0" t="n">
        <v>0</v>
      </c>
      <c r="J1795" s="0" t="n">
        <v>0</v>
      </c>
      <c r="K1795" s="0" t="n">
        <v>0</v>
      </c>
      <c r="L1795" s="0" t="n">
        <v>0</v>
      </c>
      <c r="M1795" s="0" t="n">
        <v>0</v>
      </c>
      <c r="N1795" s="0" t="n">
        <v>0</v>
      </c>
      <c r="O1795" s="0" t="n">
        <v>0</v>
      </c>
      <c r="P1795" s="0" t="n">
        <v>0</v>
      </c>
      <c r="Q1795" s="0" t="n">
        <v>0</v>
      </c>
      <c r="R1795" s="0" t="n">
        <v>0</v>
      </c>
      <c r="S1795" s="0" t="n">
        <v>0</v>
      </c>
      <c r="T1795" s="0" t="n">
        <v>0</v>
      </c>
      <c r="U1795" s="0" t="n">
        <v>0</v>
      </c>
      <c r="V1795" s="0" t="n">
        <v>0</v>
      </c>
      <c r="W1795" s="0" t="n">
        <v>0</v>
      </c>
      <c r="X1795" s="0" t="n">
        <v>0</v>
      </c>
      <c r="Y1795" s="0" t="n">
        <v>0</v>
      </c>
      <c r="Z1795" s="0" t="n">
        <v>0</v>
      </c>
      <c r="AA1795" s="0" t="n">
        <v>0</v>
      </c>
      <c r="AB1795" s="0" t="n">
        <v>0</v>
      </c>
      <c r="AC1795" s="0" t="n">
        <v>0</v>
      </c>
      <c r="AD1795" s="0" t="n">
        <v>0</v>
      </c>
      <c r="AE1795" s="0" t="n">
        <v>0</v>
      </c>
      <c r="AF1795" s="0" t="n">
        <v>0</v>
      </c>
      <c r="AG1795" s="0" t="n">
        <v>0</v>
      </c>
      <c r="AH1795" s="0" t="n">
        <v>0</v>
      </c>
      <c r="AI1795" s="0" t="n">
        <v>0</v>
      </c>
      <c r="AJ1795" s="0" t="n">
        <v>0</v>
      </c>
      <c r="AK1795" s="0" t="n">
        <v>0</v>
      </c>
      <c r="AL1795" s="0" t="s">
        <v>55</v>
      </c>
      <c r="AM1795" s="0" t="s">
        <v>55</v>
      </c>
      <c r="AN1795" s="0" t="s">
        <v>55</v>
      </c>
      <c r="AO1795" s="0" t="s">
        <v>55</v>
      </c>
      <c r="AP1795" s="0" t="s">
        <v>55</v>
      </c>
      <c r="AQ1795" s="0" t="s">
        <v>55</v>
      </c>
      <c r="AR1795" s="0" t="s">
        <v>55</v>
      </c>
      <c r="AS1795" s="0" t="s">
        <v>55</v>
      </c>
      <c r="AT1795" s="0" t="s">
        <v>55</v>
      </c>
      <c r="AU1795" s="0" t="s">
        <v>55</v>
      </c>
      <c r="AV1795" s="0" t="s">
        <v>55</v>
      </c>
      <c r="AW1795" s="0" t="s">
        <v>55</v>
      </c>
      <c r="AX1795" s="0" t="s">
        <v>56</v>
      </c>
      <c r="AY1795" s="0" t="s">
        <v>57</v>
      </c>
      <c r="AZ1795" s="0" t="s">
        <v>58</v>
      </c>
      <c r="BA1795" s="0" t="s">
        <v>57</v>
      </c>
      <c r="BB1795" s="0" t="s">
        <v>56</v>
      </c>
    </row>
    <row r="1796" customFormat="false" ht="12.75" hidden="false" customHeight="false" outlineLevel="0" collapsed="false">
      <c r="A1796" s="0" t="str">
        <f aca="false">CONCATENATE("0",B1796,C1796,D1796,E1796,F1796)</f>
        <v>011065427033000</v>
      </c>
      <c r="B1796" s="0" t="n">
        <v>1</v>
      </c>
      <c r="C1796" s="0" t="n">
        <v>10</v>
      </c>
      <c r="D1796" s="0" t="n">
        <v>65</v>
      </c>
      <c r="E1796" s="0" t="n">
        <v>42</v>
      </c>
      <c r="F1796" s="0" t="n">
        <v>7033000</v>
      </c>
      <c r="G1796" s="0" t="s">
        <v>75</v>
      </c>
      <c r="H1796" s="0" t="n">
        <v>0</v>
      </c>
      <c r="I1796" s="0" t="n">
        <v>0</v>
      </c>
      <c r="J1796" s="0" t="n">
        <v>0</v>
      </c>
      <c r="K1796" s="0" t="n">
        <v>164.45</v>
      </c>
      <c r="L1796" s="0" t="n">
        <v>164.45</v>
      </c>
      <c r="M1796" s="0" t="n">
        <v>164.45</v>
      </c>
      <c r="N1796" s="0" t="n">
        <v>168.36</v>
      </c>
      <c r="O1796" s="0" t="n">
        <v>0</v>
      </c>
      <c r="P1796" s="0" t="n">
        <v>0</v>
      </c>
      <c r="Q1796" s="0" t="n">
        <v>0</v>
      </c>
      <c r="R1796" s="0" t="n">
        <v>0</v>
      </c>
      <c r="S1796" s="0" t="n">
        <v>0</v>
      </c>
      <c r="T1796" s="0" t="n">
        <v>0</v>
      </c>
      <c r="U1796" s="0" t="n">
        <v>0</v>
      </c>
      <c r="V1796" s="0" t="n">
        <v>0</v>
      </c>
      <c r="W1796" s="0" t="n">
        <v>0</v>
      </c>
      <c r="X1796" s="0" t="n">
        <v>0</v>
      </c>
      <c r="Y1796" s="0" t="n">
        <v>0</v>
      </c>
      <c r="Z1796" s="0" t="n">
        <v>0</v>
      </c>
      <c r="AA1796" s="0" t="n">
        <v>0</v>
      </c>
      <c r="AB1796" s="0" t="n">
        <v>0</v>
      </c>
      <c r="AC1796" s="0" t="n">
        <v>0</v>
      </c>
      <c r="AD1796" s="0" t="n">
        <v>0</v>
      </c>
      <c r="AE1796" s="0" t="n">
        <v>0</v>
      </c>
      <c r="AF1796" s="0" t="n">
        <v>0</v>
      </c>
      <c r="AG1796" s="0" t="n">
        <v>0</v>
      </c>
      <c r="AH1796" s="0" t="n">
        <v>0</v>
      </c>
      <c r="AI1796" s="0" t="n">
        <v>0</v>
      </c>
      <c r="AJ1796" s="0" t="n">
        <v>0</v>
      </c>
      <c r="AK1796" s="0" t="n">
        <v>0</v>
      </c>
      <c r="AL1796" s="0" t="s">
        <v>55</v>
      </c>
      <c r="AM1796" s="0" t="s">
        <v>55</v>
      </c>
      <c r="AN1796" s="0" t="s">
        <v>55</v>
      </c>
      <c r="AO1796" s="0" t="s">
        <v>55</v>
      </c>
      <c r="AP1796" s="0" t="s">
        <v>55</v>
      </c>
      <c r="AQ1796" s="0" t="s">
        <v>55</v>
      </c>
      <c r="AR1796" s="0" t="s">
        <v>55</v>
      </c>
      <c r="AS1796" s="0" t="s">
        <v>55</v>
      </c>
      <c r="AT1796" s="0" t="s">
        <v>55</v>
      </c>
      <c r="AU1796" s="0" t="s">
        <v>55</v>
      </c>
      <c r="AV1796" s="0" t="s">
        <v>55</v>
      </c>
      <c r="AW1796" s="0" t="s">
        <v>55</v>
      </c>
      <c r="AX1796" s="0" t="s">
        <v>56</v>
      </c>
      <c r="AY1796" s="0" t="s">
        <v>57</v>
      </c>
      <c r="AZ1796" s="0" t="s">
        <v>58</v>
      </c>
      <c r="BA1796" s="0" t="s">
        <v>57</v>
      </c>
      <c r="BB1796" s="0" t="s">
        <v>56</v>
      </c>
    </row>
    <row r="1797" customFormat="false" ht="12.75" hidden="false" customHeight="false" outlineLevel="0" collapsed="false">
      <c r="A1797" s="0" t="str">
        <f aca="false">CONCATENATE("0",B1797,C1797,D1797,E1797,F1797)</f>
        <v>011065427034000</v>
      </c>
      <c r="B1797" s="0" t="n">
        <v>1</v>
      </c>
      <c r="C1797" s="0" t="n">
        <v>10</v>
      </c>
      <c r="D1797" s="0" t="n">
        <v>65</v>
      </c>
      <c r="E1797" s="0" t="n">
        <v>42</v>
      </c>
      <c r="F1797" s="0" t="n">
        <v>7034000</v>
      </c>
      <c r="G1797" s="0" t="s">
        <v>76</v>
      </c>
      <c r="H1797" s="0" t="n">
        <v>0</v>
      </c>
      <c r="I1797" s="0" t="n">
        <v>0</v>
      </c>
      <c r="J1797" s="0" t="n">
        <v>0</v>
      </c>
      <c r="K1797" s="0" t="n">
        <v>258.87</v>
      </c>
      <c r="L1797" s="0" t="n">
        <v>145.96</v>
      </c>
      <c r="M1797" s="0" t="n">
        <v>186.7</v>
      </c>
      <c r="N1797" s="0" t="n">
        <v>147.61</v>
      </c>
      <c r="O1797" s="0" t="n">
        <v>137.89</v>
      </c>
      <c r="P1797" s="0" t="n">
        <v>256.69</v>
      </c>
      <c r="Q1797" s="0" t="n">
        <v>154.82</v>
      </c>
      <c r="R1797" s="0" t="n">
        <v>0</v>
      </c>
      <c r="S1797" s="0" t="n">
        <v>0</v>
      </c>
      <c r="T1797" s="0" t="n">
        <v>0</v>
      </c>
      <c r="U1797" s="0" t="n">
        <v>0</v>
      </c>
      <c r="V1797" s="0" t="n">
        <v>0</v>
      </c>
      <c r="W1797" s="0" t="n">
        <v>0</v>
      </c>
      <c r="X1797" s="0" t="n">
        <v>0</v>
      </c>
      <c r="Y1797" s="0" t="n">
        <v>0</v>
      </c>
      <c r="Z1797" s="0" t="n">
        <v>0</v>
      </c>
      <c r="AA1797" s="0" t="n">
        <v>0</v>
      </c>
      <c r="AB1797" s="0" t="n">
        <v>0</v>
      </c>
      <c r="AC1797" s="0" t="n">
        <v>0</v>
      </c>
      <c r="AD1797" s="0" t="n">
        <v>0</v>
      </c>
      <c r="AE1797" s="0" t="n">
        <v>0</v>
      </c>
      <c r="AF1797" s="0" t="n">
        <v>0</v>
      </c>
      <c r="AG1797" s="0" t="n">
        <v>0</v>
      </c>
      <c r="AH1797" s="0" t="n">
        <v>0</v>
      </c>
      <c r="AI1797" s="0" t="n">
        <v>0</v>
      </c>
      <c r="AJ1797" s="0" t="n">
        <v>0</v>
      </c>
      <c r="AK1797" s="0" t="n">
        <v>0</v>
      </c>
      <c r="AL1797" s="0" t="s">
        <v>55</v>
      </c>
      <c r="AM1797" s="0" t="s">
        <v>55</v>
      </c>
      <c r="AN1797" s="0" t="s">
        <v>55</v>
      </c>
      <c r="AO1797" s="0" t="s">
        <v>55</v>
      </c>
      <c r="AP1797" s="0" t="s">
        <v>55</v>
      </c>
      <c r="AQ1797" s="0" t="s">
        <v>55</v>
      </c>
      <c r="AR1797" s="0" t="s">
        <v>55</v>
      </c>
      <c r="AS1797" s="0" t="s">
        <v>55</v>
      </c>
      <c r="AT1797" s="0" t="s">
        <v>55</v>
      </c>
      <c r="AU1797" s="0" t="s">
        <v>55</v>
      </c>
      <c r="AV1797" s="0" t="s">
        <v>55</v>
      </c>
      <c r="AW1797" s="0" t="s">
        <v>55</v>
      </c>
      <c r="AX1797" s="0" t="s">
        <v>56</v>
      </c>
      <c r="AY1797" s="0" t="s">
        <v>57</v>
      </c>
      <c r="AZ1797" s="0" t="s">
        <v>58</v>
      </c>
      <c r="BA1797" s="0" t="s">
        <v>57</v>
      </c>
      <c r="BB1797" s="0" t="s">
        <v>56</v>
      </c>
    </row>
    <row r="1798" customFormat="false" ht="12.75" hidden="false" customHeight="false" outlineLevel="0" collapsed="false">
      <c r="A1798" s="0" t="str">
        <f aca="false">CONCATENATE("0",B1798,C1798,D1798,E1798,F1798)</f>
        <v>011065427575000</v>
      </c>
      <c r="B1798" s="0" t="n">
        <v>1</v>
      </c>
      <c r="C1798" s="0" t="n">
        <v>10</v>
      </c>
      <c r="D1798" s="0" t="n">
        <v>65</v>
      </c>
      <c r="E1798" s="0" t="n">
        <v>42</v>
      </c>
      <c r="F1798" s="0" t="n">
        <v>7575000</v>
      </c>
      <c r="G1798" s="0" t="s">
        <v>375</v>
      </c>
      <c r="H1798" s="0" t="n">
        <v>0</v>
      </c>
      <c r="I1798" s="0" t="n">
        <v>0</v>
      </c>
      <c r="J1798" s="0" t="n">
        <v>0</v>
      </c>
      <c r="K1798" s="0" t="n">
        <v>0</v>
      </c>
      <c r="L1798" s="0" t="n">
        <v>0</v>
      </c>
      <c r="M1798" s="0" t="n">
        <v>0</v>
      </c>
      <c r="N1798" s="0" t="n">
        <v>0</v>
      </c>
      <c r="O1798" s="0" t="n">
        <v>0</v>
      </c>
      <c r="P1798" s="0" t="n">
        <v>0</v>
      </c>
      <c r="Q1798" s="0" t="n">
        <v>0</v>
      </c>
      <c r="R1798" s="0" t="n">
        <v>0</v>
      </c>
      <c r="S1798" s="0" t="n">
        <v>0</v>
      </c>
      <c r="T1798" s="0" t="n">
        <v>0</v>
      </c>
      <c r="U1798" s="0" t="n">
        <v>0</v>
      </c>
      <c r="V1798" s="0" t="n">
        <v>0</v>
      </c>
      <c r="W1798" s="0" t="n">
        <v>0</v>
      </c>
      <c r="X1798" s="0" t="n">
        <v>0</v>
      </c>
      <c r="Y1798" s="0" t="n">
        <v>0</v>
      </c>
      <c r="Z1798" s="0" t="n">
        <v>0</v>
      </c>
      <c r="AA1798" s="0" t="n">
        <v>0</v>
      </c>
      <c r="AB1798" s="0" t="n">
        <v>0</v>
      </c>
      <c r="AC1798" s="0" t="n">
        <v>0</v>
      </c>
      <c r="AD1798" s="0" t="n">
        <v>0</v>
      </c>
      <c r="AE1798" s="0" t="n">
        <v>0</v>
      </c>
      <c r="AF1798" s="0" t="n">
        <v>0</v>
      </c>
      <c r="AG1798" s="0" t="n">
        <v>0</v>
      </c>
      <c r="AH1798" s="0" t="n">
        <v>0</v>
      </c>
      <c r="AI1798" s="0" t="n">
        <v>0</v>
      </c>
      <c r="AJ1798" s="0" t="n">
        <v>0</v>
      </c>
      <c r="AK1798" s="0" t="n">
        <v>0</v>
      </c>
      <c r="AL1798" s="0" t="s">
        <v>55</v>
      </c>
      <c r="AM1798" s="0" t="s">
        <v>55</v>
      </c>
      <c r="AN1798" s="0" t="s">
        <v>55</v>
      </c>
      <c r="AO1798" s="0" t="s">
        <v>55</v>
      </c>
      <c r="AP1798" s="0" t="s">
        <v>55</v>
      </c>
      <c r="AQ1798" s="0" t="s">
        <v>55</v>
      </c>
      <c r="AR1798" s="0" t="s">
        <v>55</v>
      </c>
      <c r="AS1798" s="0" t="s">
        <v>55</v>
      </c>
      <c r="AT1798" s="0" t="s">
        <v>55</v>
      </c>
      <c r="AU1798" s="0" t="s">
        <v>55</v>
      </c>
      <c r="AV1798" s="0" t="s">
        <v>55</v>
      </c>
      <c r="AW1798" s="0" t="s">
        <v>55</v>
      </c>
      <c r="AX1798" s="0" t="s">
        <v>56</v>
      </c>
      <c r="AY1798" s="0" t="s">
        <v>57</v>
      </c>
      <c r="AZ1798" s="0" t="s">
        <v>58</v>
      </c>
      <c r="BA1798" s="0" t="s">
        <v>57</v>
      </c>
      <c r="BB1798" s="0" t="s">
        <v>56</v>
      </c>
    </row>
    <row r="1799" customFormat="false" ht="12.75" hidden="false" customHeight="false" outlineLevel="0" collapsed="false">
      <c r="A1799" s="0" t="str">
        <f aca="false">CONCATENATE("0",B1799,C1799,D1799,E1799,F1799)</f>
        <v>011065427636000</v>
      </c>
      <c r="B1799" s="0" t="n">
        <v>1</v>
      </c>
      <c r="C1799" s="0" t="n">
        <v>10</v>
      </c>
      <c r="D1799" s="0" t="n">
        <v>65</v>
      </c>
      <c r="E1799" s="0" t="n">
        <v>42</v>
      </c>
      <c r="F1799" s="0" t="n">
        <v>7636000</v>
      </c>
      <c r="G1799" s="0" t="s">
        <v>367</v>
      </c>
      <c r="H1799" s="0" t="n">
        <v>0</v>
      </c>
      <c r="I1799" s="0" t="n">
        <v>0</v>
      </c>
      <c r="J1799" s="0" t="n">
        <v>0</v>
      </c>
      <c r="K1799" s="0" t="n">
        <v>110.08</v>
      </c>
      <c r="L1799" s="0" t="n">
        <v>0</v>
      </c>
      <c r="M1799" s="0" t="n">
        <v>0</v>
      </c>
      <c r="N1799" s="0" t="n">
        <v>2237.85</v>
      </c>
      <c r="O1799" s="0" t="n">
        <v>20907.64</v>
      </c>
      <c r="P1799" s="0" t="n">
        <v>0</v>
      </c>
      <c r="Q1799" s="0" t="n">
        <v>1226.74</v>
      </c>
      <c r="R1799" s="0" t="n">
        <v>6783.88</v>
      </c>
      <c r="S1799" s="0" t="n">
        <v>0</v>
      </c>
      <c r="T1799" s="0" t="n">
        <v>0</v>
      </c>
      <c r="U1799" s="0" t="n">
        <v>0</v>
      </c>
      <c r="V1799" s="0" t="n">
        <v>0</v>
      </c>
      <c r="W1799" s="0" t="n">
        <v>0</v>
      </c>
      <c r="X1799" s="0" t="n">
        <v>0</v>
      </c>
      <c r="Y1799" s="0" t="n">
        <v>0</v>
      </c>
      <c r="Z1799" s="0" t="n">
        <v>0</v>
      </c>
      <c r="AA1799" s="0" t="n">
        <v>0</v>
      </c>
      <c r="AB1799" s="0" t="n">
        <v>0</v>
      </c>
      <c r="AC1799" s="0" t="n">
        <v>0</v>
      </c>
      <c r="AD1799" s="0" t="n">
        <v>0</v>
      </c>
      <c r="AE1799" s="0" t="n">
        <v>0</v>
      </c>
      <c r="AF1799" s="0" t="n">
        <v>0</v>
      </c>
      <c r="AG1799" s="0" t="n">
        <v>0</v>
      </c>
      <c r="AH1799" s="0" t="n">
        <v>0</v>
      </c>
      <c r="AI1799" s="0" t="n">
        <v>0</v>
      </c>
      <c r="AJ1799" s="0" t="n">
        <v>0</v>
      </c>
      <c r="AK1799" s="0" t="n">
        <v>0</v>
      </c>
      <c r="AL1799" s="0" t="s">
        <v>55</v>
      </c>
      <c r="AM1799" s="0" t="s">
        <v>55</v>
      </c>
      <c r="AN1799" s="0" t="s">
        <v>55</v>
      </c>
      <c r="AO1799" s="0" t="s">
        <v>55</v>
      </c>
      <c r="AP1799" s="0" t="s">
        <v>55</v>
      </c>
      <c r="AQ1799" s="0" t="s">
        <v>55</v>
      </c>
      <c r="AR1799" s="0" t="s">
        <v>55</v>
      </c>
      <c r="AS1799" s="0" t="s">
        <v>55</v>
      </c>
      <c r="AT1799" s="0" t="s">
        <v>55</v>
      </c>
      <c r="AU1799" s="0" t="s">
        <v>55</v>
      </c>
      <c r="AV1799" s="0" t="s">
        <v>55</v>
      </c>
      <c r="AW1799" s="0" t="s">
        <v>55</v>
      </c>
      <c r="AX1799" s="0" t="s">
        <v>56</v>
      </c>
      <c r="AY1799" s="0" t="s">
        <v>57</v>
      </c>
      <c r="AZ1799" s="0" t="s">
        <v>58</v>
      </c>
      <c r="BA1799" s="0" t="s">
        <v>57</v>
      </c>
      <c r="BB1799" s="0" t="s">
        <v>56</v>
      </c>
    </row>
    <row r="1800" customFormat="false" ht="12.75" hidden="false" customHeight="false" outlineLevel="0" collapsed="false">
      <c r="A1800" s="0" t="str">
        <f aca="false">CONCATENATE("0",B1800,C1800,D1800,E1800,F1800)</f>
        <v>011065427658000</v>
      </c>
      <c r="B1800" s="0" t="n">
        <v>1</v>
      </c>
      <c r="C1800" s="0" t="n">
        <v>10</v>
      </c>
      <c r="D1800" s="0" t="n">
        <v>65</v>
      </c>
      <c r="E1800" s="0" t="n">
        <v>42</v>
      </c>
      <c r="F1800" s="0" t="n">
        <v>7658000</v>
      </c>
      <c r="G1800" s="0" t="s">
        <v>368</v>
      </c>
      <c r="H1800" s="0" t="n">
        <v>0</v>
      </c>
      <c r="I1800" s="0" t="n">
        <v>0</v>
      </c>
      <c r="J1800" s="0" t="n">
        <v>0</v>
      </c>
      <c r="K1800" s="0" t="n">
        <v>250</v>
      </c>
      <c r="L1800" s="0" t="n">
        <v>0</v>
      </c>
      <c r="M1800" s="0" t="n">
        <v>0</v>
      </c>
      <c r="N1800" s="0" t="n">
        <v>0</v>
      </c>
      <c r="O1800" s="0" t="n">
        <v>0</v>
      </c>
      <c r="P1800" s="0" t="n">
        <v>0</v>
      </c>
      <c r="Q1800" s="0" t="n">
        <v>0</v>
      </c>
      <c r="R1800" s="0" t="n">
        <v>0</v>
      </c>
      <c r="S1800" s="0" t="n">
        <v>0</v>
      </c>
      <c r="T1800" s="0" t="n">
        <v>0</v>
      </c>
      <c r="U1800" s="0" t="n">
        <v>0</v>
      </c>
      <c r="V1800" s="0" t="n">
        <v>0</v>
      </c>
      <c r="W1800" s="0" t="n">
        <v>0</v>
      </c>
      <c r="X1800" s="0" t="n">
        <v>0</v>
      </c>
      <c r="Y1800" s="0" t="n">
        <v>0</v>
      </c>
      <c r="Z1800" s="0" t="n">
        <v>0</v>
      </c>
      <c r="AA1800" s="0" t="n">
        <v>0</v>
      </c>
      <c r="AB1800" s="0" t="n">
        <v>0</v>
      </c>
      <c r="AC1800" s="0" t="n">
        <v>0</v>
      </c>
      <c r="AD1800" s="0" t="n">
        <v>0</v>
      </c>
      <c r="AE1800" s="0" t="n">
        <v>0</v>
      </c>
      <c r="AF1800" s="0" t="n">
        <v>0</v>
      </c>
      <c r="AG1800" s="0" t="n">
        <v>0</v>
      </c>
      <c r="AH1800" s="0" t="n">
        <v>0</v>
      </c>
      <c r="AI1800" s="0" t="n">
        <v>0</v>
      </c>
      <c r="AJ1800" s="0" t="n">
        <v>0</v>
      </c>
      <c r="AK1800" s="0" t="n">
        <v>0</v>
      </c>
      <c r="AL1800" s="0" t="s">
        <v>55</v>
      </c>
      <c r="AM1800" s="0" t="s">
        <v>55</v>
      </c>
      <c r="AN1800" s="0" t="s">
        <v>55</v>
      </c>
      <c r="AO1800" s="0" t="s">
        <v>55</v>
      </c>
      <c r="AP1800" s="0" t="s">
        <v>55</v>
      </c>
      <c r="AQ1800" s="0" t="s">
        <v>55</v>
      </c>
      <c r="AR1800" s="0" t="s">
        <v>55</v>
      </c>
      <c r="AS1800" s="0" t="s">
        <v>55</v>
      </c>
      <c r="AT1800" s="0" t="s">
        <v>55</v>
      </c>
      <c r="AU1800" s="0" t="s">
        <v>55</v>
      </c>
      <c r="AV1800" s="0" t="s">
        <v>55</v>
      </c>
      <c r="AW1800" s="0" t="s">
        <v>55</v>
      </c>
      <c r="AX1800" s="0" t="s">
        <v>56</v>
      </c>
      <c r="AY1800" s="0" t="s">
        <v>57</v>
      </c>
      <c r="AZ1800" s="0" t="s">
        <v>58</v>
      </c>
      <c r="BA1800" s="0" t="s">
        <v>57</v>
      </c>
      <c r="BB1800" s="0" t="s">
        <v>56</v>
      </c>
    </row>
    <row r="1801" customFormat="false" ht="12.75" hidden="false" customHeight="false" outlineLevel="0" collapsed="false">
      <c r="A1801" s="0" t="str">
        <f aca="false">CONCATENATE("0",B1801,C1801,D1801,E1801,F1801)</f>
        <v>011065427705000</v>
      </c>
      <c r="B1801" s="0" t="n">
        <v>1</v>
      </c>
      <c r="C1801" s="0" t="n">
        <v>10</v>
      </c>
      <c r="D1801" s="0" t="n">
        <v>65</v>
      </c>
      <c r="E1801" s="0" t="n">
        <v>42</v>
      </c>
      <c r="F1801" s="0" t="n">
        <v>7705000</v>
      </c>
      <c r="G1801" s="0" t="s">
        <v>369</v>
      </c>
      <c r="H1801" s="0" t="n">
        <v>0</v>
      </c>
      <c r="I1801" s="0" t="n">
        <v>0</v>
      </c>
      <c r="J1801" s="0" t="n">
        <v>0</v>
      </c>
      <c r="K1801" s="0" t="n">
        <v>9360</v>
      </c>
      <c r="L1801" s="0" t="n">
        <v>15028.85</v>
      </c>
      <c r="M1801" s="0" t="n">
        <v>0</v>
      </c>
      <c r="N1801" s="0" t="n">
        <v>2990.65</v>
      </c>
      <c r="O1801" s="0" t="n">
        <v>17962.56</v>
      </c>
      <c r="P1801" s="0" t="n">
        <v>20542.56</v>
      </c>
      <c r="Q1801" s="0" t="n">
        <v>4640</v>
      </c>
      <c r="R1801" s="0" t="n">
        <v>14208</v>
      </c>
      <c r="S1801" s="0" t="n">
        <v>0</v>
      </c>
      <c r="T1801" s="0" t="n">
        <v>0</v>
      </c>
      <c r="U1801" s="0" t="n">
        <v>0</v>
      </c>
      <c r="V1801" s="0" t="n">
        <v>0</v>
      </c>
      <c r="W1801" s="0" t="n">
        <v>0</v>
      </c>
      <c r="X1801" s="0" t="n">
        <v>0</v>
      </c>
      <c r="Y1801" s="0" t="n">
        <v>0</v>
      </c>
      <c r="Z1801" s="0" t="n">
        <v>0</v>
      </c>
      <c r="AA1801" s="0" t="n">
        <v>0</v>
      </c>
      <c r="AB1801" s="0" t="n">
        <v>0</v>
      </c>
      <c r="AC1801" s="0" t="n">
        <v>0</v>
      </c>
      <c r="AD1801" s="0" t="n">
        <v>0</v>
      </c>
      <c r="AE1801" s="0" t="n">
        <v>0</v>
      </c>
      <c r="AF1801" s="0" t="n">
        <v>0</v>
      </c>
      <c r="AG1801" s="0" t="n">
        <v>0</v>
      </c>
      <c r="AH1801" s="0" t="n">
        <v>0</v>
      </c>
      <c r="AI1801" s="0" t="n">
        <v>0</v>
      </c>
      <c r="AJ1801" s="0" t="n">
        <v>0</v>
      </c>
      <c r="AK1801" s="0" t="n">
        <v>0</v>
      </c>
      <c r="AL1801" s="0" t="s">
        <v>55</v>
      </c>
      <c r="AM1801" s="0" t="s">
        <v>55</v>
      </c>
      <c r="AN1801" s="0" t="s">
        <v>55</v>
      </c>
      <c r="AO1801" s="0" t="s">
        <v>55</v>
      </c>
      <c r="AP1801" s="0" t="s">
        <v>55</v>
      </c>
      <c r="AQ1801" s="0" t="s">
        <v>55</v>
      </c>
      <c r="AR1801" s="0" t="s">
        <v>55</v>
      </c>
      <c r="AS1801" s="0" t="s">
        <v>55</v>
      </c>
      <c r="AT1801" s="0" t="s">
        <v>55</v>
      </c>
      <c r="AU1801" s="0" t="s">
        <v>55</v>
      </c>
      <c r="AV1801" s="0" t="s">
        <v>55</v>
      </c>
      <c r="AW1801" s="0" t="s">
        <v>55</v>
      </c>
      <c r="AX1801" s="0" t="s">
        <v>56</v>
      </c>
      <c r="AY1801" s="0" t="s">
        <v>57</v>
      </c>
      <c r="AZ1801" s="0" t="s">
        <v>58</v>
      </c>
      <c r="BA1801" s="0" t="s">
        <v>57</v>
      </c>
      <c r="BB1801" s="0" t="s">
        <v>56</v>
      </c>
    </row>
    <row r="1802" customFormat="false" ht="12.75" hidden="false" customHeight="false" outlineLevel="0" collapsed="false">
      <c r="A1802" s="0" t="str">
        <f aca="false">CONCATENATE("0",B1802,C1802,D1802,E1802,F1802)</f>
        <v>011065427785000</v>
      </c>
      <c r="B1802" s="0" t="n">
        <v>1</v>
      </c>
      <c r="C1802" s="0" t="n">
        <v>10</v>
      </c>
      <c r="D1802" s="0" t="n">
        <v>65</v>
      </c>
      <c r="E1802" s="0" t="n">
        <v>42</v>
      </c>
      <c r="F1802" s="0" t="n">
        <v>7785000</v>
      </c>
      <c r="G1802" s="0" t="s">
        <v>88</v>
      </c>
      <c r="H1802" s="0" t="n">
        <v>0</v>
      </c>
      <c r="I1802" s="0" t="n">
        <v>0</v>
      </c>
      <c r="J1802" s="0" t="n">
        <v>0</v>
      </c>
      <c r="K1802" s="0" t="n">
        <v>0</v>
      </c>
      <c r="L1802" s="0" t="n">
        <v>0</v>
      </c>
      <c r="M1802" s="0" t="n">
        <v>0</v>
      </c>
      <c r="N1802" s="0" t="n">
        <v>0</v>
      </c>
      <c r="O1802" s="0" t="n">
        <v>0</v>
      </c>
      <c r="P1802" s="0" t="n">
        <v>0</v>
      </c>
      <c r="Q1802" s="0" t="n">
        <v>0</v>
      </c>
      <c r="R1802" s="0" t="n">
        <v>0</v>
      </c>
      <c r="S1802" s="0" t="n">
        <v>0</v>
      </c>
      <c r="T1802" s="0" t="n">
        <v>0</v>
      </c>
      <c r="U1802" s="0" t="n">
        <v>0</v>
      </c>
      <c r="V1802" s="0" t="n">
        <v>0</v>
      </c>
      <c r="W1802" s="0" t="n">
        <v>0</v>
      </c>
      <c r="X1802" s="0" t="n">
        <v>0</v>
      </c>
      <c r="Y1802" s="0" t="n">
        <v>0</v>
      </c>
      <c r="Z1802" s="0" t="n">
        <v>0</v>
      </c>
      <c r="AA1802" s="0" t="n">
        <v>0</v>
      </c>
      <c r="AB1802" s="0" t="n">
        <v>0</v>
      </c>
      <c r="AC1802" s="0" t="n">
        <v>0</v>
      </c>
      <c r="AD1802" s="0" t="n">
        <v>0</v>
      </c>
      <c r="AE1802" s="0" t="n">
        <v>0</v>
      </c>
      <c r="AF1802" s="0" t="n">
        <v>0</v>
      </c>
      <c r="AG1802" s="0" t="n">
        <v>0</v>
      </c>
      <c r="AH1802" s="0" t="n">
        <v>0</v>
      </c>
      <c r="AI1802" s="0" t="n">
        <v>0</v>
      </c>
      <c r="AJ1802" s="0" t="n">
        <v>0</v>
      </c>
      <c r="AK1802" s="0" t="n">
        <v>0</v>
      </c>
      <c r="AL1802" s="0" t="n">
        <v>1</v>
      </c>
      <c r="AM1802" s="0" t="n">
        <v>0</v>
      </c>
      <c r="AN1802" s="0" t="n">
        <v>0</v>
      </c>
      <c r="AO1802" s="0" t="n">
        <v>0</v>
      </c>
      <c r="AP1802" s="0" t="n">
        <v>0</v>
      </c>
      <c r="AQ1802" s="0" t="n">
        <v>0</v>
      </c>
      <c r="AR1802" s="0" t="n">
        <v>0</v>
      </c>
      <c r="AS1802" s="0" t="n">
        <v>0</v>
      </c>
      <c r="AT1802" s="0" t="n">
        <v>0</v>
      </c>
      <c r="AU1802" s="0" t="n">
        <v>0</v>
      </c>
      <c r="AV1802" s="0" t="n">
        <v>0</v>
      </c>
      <c r="AW1802" s="0" t="n">
        <v>0</v>
      </c>
      <c r="AX1802" s="0" t="s">
        <v>56</v>
      </c>
      <c r="AY1802" s="0" t="s">
        <v>57</v>
      </c>
      <c r="AZ1802" s="0" t="s">
        <v>58</v>
      </c>
      <c r="BA1802" s="0" t="s">
        <v>57</v>
      </c>
      <c r="BB1802" s="0" t="s">
        <v>56</v>
      </c>
    </row>
    <row r="1803" customFormat="false" ht="12.75" hidden="false" customHeight="false" outlineLevel="0" collapsed="false">
      <c r="A1803" s="0" t="str">
        <f aca="false">CONCATENATE("0",B1803,C1803,D1803,E1803,F1803)</f>
        <v>011065427851000</v>
      </c>
      <c r="B1803" s="0" t="n">
        <v>1</v>
      </c>
      <c r="C1803" s="0" t="n">
        <v>10</v>
      </c>
      <c r="D1803" s="0" t="n">
        <v>65</v>
      </c>
      <c r="E1803" s="0" t="n">
        <v>42</v>
      </c>
      <c r="F1803" s="0" t="n">
        <v>7851000</v>
      </c>
      <c r="G1803" s="0" t="s">
        <v>370</v>
      </c>
      <c r="H1803" s="0" t="n">
        <v>0</v>
      </c>
      <c r="I1803" s="0" t="n">
        <v>0</v>
      </c>
      <c r="J1803" s="0" t="n">
        <v>0</v>
      </c>
      <c r="K1803" s="0" t="n">
        <v>0</v>
      </c>
      <c r="L1803" s="0" t="n">
        <v>0</v>
      </c>
      <c r="M1803" s="0" t="n">
        <v>0</v>
      </c>
      <c r="N1803" s="0" t="n">
        <v>1083</v>
      </c>
      <c r="O1803" s="0" t="n">
        <v>2549.24</v>
      </c>
      <c r="P1803" s="0" t="n">
        <v>3832.77</v>
      </c>
      <c r="Q1803" s="0" t="n">
        <v>0</v>
      </c>
      <c r="R1803" s="0" t="n">
        <v>900.92</v>
      </c>
      <c r="S1803" s="0" t="n">
        <v>0</v>
      </c>
      <c r="T1803" s="0" t="n">
        <v>0</v>
      </c>
      <c r="U1803" s="0" t="n">
        <v>0</v>
      </c>
      <c r="V1803" s="0" t="n">
        <v>0</v>
      </c>
      <c r="W1803" s="0" t="n">
        <v>0</v>
      </c>
      <c r="X1803" s="0" t="n">
        <v>0</v>
      </c>
      <c r="Y1803" s="0" t="n">
        <v>0</v>
      </c>
      <c r="Z1803" s="0" t="n">
        <v>0</v>
      </c>
      <c r="AA1803" s="0" t="n">
        <v>0</v>
      </c>
      <c r="AB1803" s="0" t="n">
        <v>0</v>
      </c>
      <c r="AC1803" s="0" t="n">
        <v>0</v>
      </c>
      <c r="AD1803" s="0" t="n">
        <v>0</v>
      </c>
      <c r="AE1803" s="0" t="n">
        <v>0</v>
      </c>
      <c r="AF1803" s="0" t="n">
        <v>0</v>
      </c>
      <c r="AG1803" s="0" t="n">
        <v>0</v>
      </c>
      <c r="AH1803" s="0" t="n">
        <v>0</v>
      </c>
      <c r="AI1803" s="0" t="n">
        <v>0</v>
      </c>
      <c r="AJ1803" s="0" t="n">
        <v>0</v>
      </c>
      <c r="AK1803" s="0" t="n">
        <v>0</v>
      </c>
      <c r="AL1803" s="0" t="s">
        <v>55</v>
      </c>
      <c r="AM1803" s="0" t="s">
        <v>55</v>
      </c>
      <c r="AN1803" s="0" t="s">
        <v>55</v>
      </c>
      <c r="AO1803" s="0" t="s">
        <v>55</v>
      </c>
      <c r="AP1803" s="0" t="s">
        <v>55</v>
      </c>
      <c r="AQ1803" s="0" t="s">
        <v>55</v>
      </c>
      <c r="AR1803" s="0" t="s">
        <v>55</v>
      </c>
      <c r="AS1803" s="0" t="s">
        <v>55</v>
      </c>
      <c r="AT1803" s="0" t="s">
        <v>55</v>
      </c>
      <c r="AU1803" s="0" t="s">
        <v>55</v>
      </c>
      <c r="AV1803" s="0" t="s">
        <v>55</v>
      </c>
      <c r="AW1803" s="0" t="s">
        <v>55</v>
      </c>
      <c r="AX1803" s="0" t="s">
        <v>56</v>
      </c>
      <c r="AY1803" s="0" t="s">
        <v>57</v>
      </c>
      <c r="AZ1803" s="0" t="s">
        <v>58</v>
      </c>
      <c r="BA1803" s="0" t="s">
        <v>57</v>
      </c>
      <c r="BB1803" s="0" t="s">
        <v>56</v>
      </c>
    </row>
    <row r="1804" customFormat="false" ht="12.75" hidden="false" customHeight="false" outlineLevel="0" collapsed="false">
      <c r="A1804" s="0" t="str">
        <f aca="false">CONCATENATE("0",B1804,C1804,D1804,E1804,F1804)</f>
        <v>011065427859000</v>
      </c>
      <c r="B1804" s="0" t="n">
        <v>1</v>
      </c>
      <c r="C1804" s="0" t="n">
        <v>10</v>
      </c>
      <c r="D1804" s="0" t="n">
        <v>65</v>
      </c>
      <c r="E1804" s="0" t="n">
        <v>42</v>
      </c>
      <c r="F1804" s="0" t="n">
        <v>7859000</v>
      </c>
      <c r="G1804" s="0" t="s">
        <v>371</v>
      </c>
      <c r="H1804" s="0" t="n">
        <v>0</v>
      </c>
      <c r="I1804" s="0" t="n">
        <v>0</v>
      </c>
      <c r="J1804" s="0" t="n">
        <v>0</v>
      </c>
      <c r="K1804" s="0" t="n">
        <v>1519.23</v>
      </c>
      <c r="L1804" s="0" t="n">
        <v>0</v>
      </c>
      <c r="M1804" s="0" t="n">
        <v>0</v>
      </c>
      <c r="N1804" s="0" t="n">
        <v>0</v>
      </c>
      <c r="O1804" s="0" t="n">
        <v>0</v>
      </c>
      <c r="P1804" s="0" t="n">
        <v>19383.39</v>
      </c>
      <c r="Q1804" s="0" t="n">
        <v>0</v>
      </c>
      <c r="R1804" s="0" t="n">
        <v>0</v>
      </c>
      <c r="S1804" s="0" t="n">
        <v>0</v>
      </c>
      <c r="T1804" s="0" t="n">
        <v>0</v>
      </c>
      <c r="U1804" s="0" t="n">
        <v>0</v>
      </c>
      <c r="V1804" s="0" t="n">
        <v>0</v>
      </c>
      <c r="W1804" s="0" t="n">
        <v>0</v>
      </c>
      <c r="X1804" s="0" t="n">
        <v>0</v>
      </c>
      <c r="Y1804" s="0" t="n">
        <v>0</v>
      </c>
      <c r="Z1804" s="0" t="n">
        <v>0</v>
      </c>
      <c r="AA1804" s="0" t="n">
        <v>0</v>
      </c>
      <c r="AB1804" s="0" t="n">
        <v>0</v>
      </c>
      <c r="AC1804" s="0" t="n">
        <v>0</v>
      </c>
      <c r="AD1804" s="0" t="n">
        <v>0</v>
      </c>
      <c r="AE1804" s="0" t="n">
        <v>0</v>
      </c>
      <c r="AF1804" s="0" t="n">
        <v>0</v>
      </c>
      <c r="AG1804" s="0" t="n">
        <v>0</v>
      </c>
      <c r="AH1804" s="0" t="n">
        <v>0</v>
      </c>
      <c r="AI1804" s="0" t="n">
        <v>0</v>
      </c>
      <c r="AJ1804" s="0" t="n">
        <v>0</v>
      </c>
      <c r="AK1804" s="0" t="n">
        <v>0</v>
      </c>
      <c r="AL1804" s="0" t="s">
        <v>55</v>
      </c>
      <c r="AM1804" s="0" t="s">
        <v>55</v>
      </c>
      <c r="AN1804" s="0" t="s">
        <v>55</v>
      </c>
      <c r="AO1804" s="0" t="s">
        <v>55</v>
      </c>
      <c r="AP1804" s="0" t="s">
        <v>55</v>
      </c>
      <c r="AQ1804" s="0" t="s">
        <v>55</v>
      </c>
      <c r="AR1804" s="0" t="s">
        <v>55</v>
      </c>
      <c r="AS1804" s="0" t="s">
        <v>55</v>
      </c>
      <c r="AT1804" s="0" t="s">
        <v>55</v>
      </c>
      <c r="AU1804" s="0" t="s">
        <v>55</v>
      </c>
      <c r="AV1804" s="0" t="s">
        <v>55</v>
      </c>
      <c r="AW1804" s="0" t="s">
        <v>55</v>
      </c>
      <c r="AX1804" s="0" t="s">
        <v>56</v>
      </c>
      <c r="AY1804" s="0" t="s">
        <v>57</v>
      </c>
      <c r="AZ1804" s="0" t="s">
        <v>58</v>
      </c>
      <c r="BA1804" s="0" t="s">
        <v>57</v>
      </c>
      <c r="BB1804" s="0" t="s">
        <v>56</v>
      </c>
    </row>
    <row r="1805" customFormat="false" ht="12.75" hidden="false" customHeight="false" outlineLevel="0" collapsed="false">
      <c r="A1805" s="0" t="str">
        <f aca="false">CONCATENATE("0",B1805,C1805,D1805,E1805,F1805)</f>
        <v>011065427860000</v>
      </c>
      <c r="B1805" s="0" t="n">
        <v>1</v>
      </c>
      <c r="C1805" s="0" t="n">
        <v>10</v>
      </c>
      <c r="D1805" s="0" t="n">
        <v>65</v>
      </c>
      <c r="E1805" s="0" t="n">
        <v>42</v>
      </c>
      <c r="F1805" s="0" t="n">
        <v>7860000</v>
      </c>
      <c r="G1805" s="0" t="s">
        <v>372</v>
      </c>
      <c r="H1805" s="0" t="n">
        <v>0</v>
      </c>
      <c r="I1805" s="0" t="n">
        <v>0</v>
      </c>
      <c r="J1805" s="0" t="n">
        <v>0</v>
      </c>
      <c r="K1805" s="0" t="n">
        <v>0</v>
      </c>
      <c r="L1805" s="0" t="n">
        <v>0</v>
      </c>
      <c r="M1805" s="0" t="n">
        <v>0</v>
      </c>
      <c r="N1805" s="0" t="n">
        <v>0</v>
      </c>
      <c r="O1805" s="0" t="n">
        <v>0</v>
      </c>
      <c r="P1805" s="0" t="n">
        <v>0</v>
      </c>
      <c r="Q1805" s="0" t="n">
        <v>0</v>
      </c>
      <c r="R1805" s="0" t="n">
        <v>0</v>
      </c>
      <c r="S1805" s="0" t="n">
        <v>0</v>
      </c>
      <c r="T1805" s="0" t="n">
        <v>0</v>
      </c>
      <c r="U1805" s="0" t="n">
        <v>0</v>
      </c>
      <c r="V1805" s="0" t="n">
        <v>0</v>
      </c>
      <c r="W1805" s="0" t="n">
        <v>0</v>
      </c>
      <c r="X1805" s="0" t="n">
        <v>0</v>
      </c>
      <c r="Y1805" s="0" t="n">
        <v>0</v>
      </c>
      <c r="Z1805" s="0" t="n">
        <v>0</v>
      </c>
      <c r="AA1805" s="0" t="n">
        <v>0</v>
      </c>
      <c r="AB1805" s="0" t="n">
        <v>0</v>
      </c>
      <c r="AC1805" s="0" t="n">
        <v>0</v>
      </c>
      <c r="AD1805" s="0" t="n">
        <v>0</v>
      </c>
      <c r="AE1805" s="0" t="n">
        <v>0</v>
      </c>
      <c r="AF1805" s="0" t="n">
        <v>0</v>
      </c>
      <c r="AG1805" s="0" t="n">
        <v>0</v>
      </c>
      <c r="AH1805" s="0" t="n">
        <v>0</v>
      </c>
      <c r="AI1805" s="0" t="n">
        <v>0</v>
      </c>
      <c r="AJ1805" s="0" t="n">
        <v>0</v>
      </c>
      <c r="AK1805" s="0" t="n">
        <v>0</v>
      </c>
      <c r="AL1805" s="0" t="s">
        <v>55</v>
      </c>
      <c r="AM1805" s="0" t="s">
        <v>55</v>
      </c>
      <c r="AN1805" s="0" t="s">
        <v>55</v>
      </c>
      <c r="AO1805" s="0" t="s">
        <v>55</v>
      </c>
      <c r="AP1805" s="0" t="s">
        <v>55</v>
      </c>
      <c r="AQ1805" s="0" t="s">
        <v>55</v>
      </c>
      <c r="AR1805" s="0" t="s">
        <v>55</v>
      </c>
      <c r="AS1805" s="0" t="s">
        <v>55</v>
      </c>
      <c r="AT1805" s="0" t="s">
        <v>55</v>
      </c>
      <c r="AU1805" s="0" t="s">
        <v>55</v>
      </c>
      <c r="AV1805" s="0" t="s">
        <v>55</v>
      </c>
      <c r="AW1805" s="0" t="s">
        <v>55</v>
      </c>
      <c r="AX1805" s="0" t="s">
        <v>56</v>
      </c>
      <c r="AY1805" s="0" t="s">
        <v>57</v>
      </c>
      <c r="AZ1805" s="0" t="s">
        <v>58</v>
      </c>
      <c r="BA1805" s="0" t="s">
        <v>57</v>
      </c>
      <c r="BB1805" s="0" t="s">
        <v>56</v>
      </c>
    </row>
    <row r="1806" customFormat="false" ht="12.75" hidden="false" customHeight="false" outlineLevel="0" collapsed="false">
      <c r="A1806" s="0" t="str">
        <f aca="false">CONCATENATE("0",B1806,C1806,D1806,E1806,F1806)</f>
        <v>011065427867000</v>
      </c>
      <c r="B1806" s="0" t="n">
        <v>1</v>
      </c>
      <c r="C1806" s="0" t="n">
        <v>10</v>
      </c>
      <c r="D1806" s="0" t="n">
        <v>65</v>
      </c>
      <c r="E1806" s="0" t="n">
        <v>42</v>
      </c>
      <c r="F1806" s="0" t="n">
        <v>7867000</v>
      </c>
      <c r="G1806" s="0" t="s">
        <v>373</v>
      </c>
      <c r="H1806" s="0" t="n">
        <v>0</v>
      </c>
      <c r="I1806" s="0" t="n">
        <v>0</v>
      </c>
      <c r="J1806" s="0" t="n">
        <v>0</v>
      </c>
      <c r="K1806" s="0" t="n">
        <v>98</v>
      </c>
      <c r="L1806" s="0" t="n">
        <v>0</v>
      </c>
      <c r="M1806" s="0" t="n">
        <v>0</v>
      </c>
      <c r="N1806" s="0" t="n">
        <v>729.99</v>
      </c>
      <c r="O1806" s="0" t="n">
        <v>138.56</v>
      </c>
      <c r="P1806" s="0" t="n">
        <v>1070.08</v>
      </c>
      <c r="Q1806" s="0" t="n">
        <v>0</v>
      </c>
      <c r="R1806" s="0" t="n">
        <v>286.86</v>
      </c>
      <c r="S1806" s="0" t="n">
        <v>0</v>
      </c>
      <c r="T1806" s="0" t="n">
        <v>0</v>
      </c>
      <c r="U1806" s="0" t="n">
        <v>0</v>
      </c>
      <c r="V1806" s="0" t="n">
        <v>0</v>
      </c>
      <c r="W1806" s="0" t="n">
        <v>0</v>
      </c>
      <c r="X1806" s="0" t="n">
        <v>0</v>
      </c>
      <c r="Y1806" s="0" t="n">
        <v>0</v>
      </c>
      <c r="Z1806" s="0" t="n">
        <v>0</v>
      </c>
      <c r="AA1806" s="0" t="n">
        <v>0</v>
      </c>
      <c r="AB1806" s="0" t="n">
        <v>0</v>
      </c>
      <c r="AC1806" s="0" t="n">
        <v>0</v>
      </c>
      <c r="AD1806" s="0" t="n">
        <v>0</v>
      </c>
      <c r="AE1806" s="0" t="n">
        <v>0</v>
      </c>
      <c r="AF1806" s="0" t="n">
        <v>0</v>
      </c>
      <c r="AG1806" s="0" t="n">
        <v>0</v>
      </c>
      <c r="AH1806" s="0" t="n">
        <v>0</v>
      </c>
      <c r="AI1806" s="0" t="n">
        <v>0</v>
      </c>
      <c r="AJ1806" s="0" t="n">
        <v>0</v>
      </c>
      <c r="AK1806" s="0" t="n">
        <v>0</v>
      </c>
      <c r="AL1806" s="0" t="s">
        <v>55</v>
      </c>
      <c r="AM1806" s="0" t="s">
        <v>55</v>
      </c>
      <c r="AN1806" s="0" t="s">
        <v>55</v>
      </c>
      <c r="AO1806" s="0" t="s">
        <v>55</v>
      </c>
      <c r="AP1806" s="0" t="s">
        <v>55</v>
      </c>
      <c r="AQ1806" s="0" t="s">
        <v>55</v>
      </c>
      <c r="AR1806" s="0" t="s">
        <v>55</v>
      </c>
      <c r="AS1806" s="0" t="s">
        <v>55</v>
      </c>
      <c r="AT1806" s="0" t="s">
        <v>55</v>
      </c>
      <c r="AU1806" s="0" t="s">
        <v>55</v>
      </c>
      <c r="AV1806" s="0" t="s">
        <v>55</v>
      </c>
      <c r="AW1806" s="0" t="s">
        <v>55</v>
      </c>
      <c r="AX1806" s="0" t="s">
        <v>56</v>
      </c>
      <c r="AY1806" s="0" t="s">
        <v>57</v>
      </c>
      <c r="AZ1806" s="0" t="s">
        <v>58</v>
      </c>
      <c r="BA1806" s="0" t="s">
        <v>57</v>
      </c>
      <c r="BB1806" s="0" t="s">
        <v>56</v>
      </c>
    </row>
    <row r="1807" customFormat="false" ht="12.75" hidden="false" customHeight="false" outlineLevel="0" collapsed="false">
      <c r="A1807" s="0" t="str">
        <f aca="false">CONCATENATE("0",B1807,C1807,D1807,E1807,F1807)</f>
        <v>011065437010000</v>
      </c>
      <c r="B1807" s="0" t="n">
        <v>1</v>
      </c>
      <c r="C1807" s="0" t="n">
        <v>10</v>
      </c>
      <c r="D1807" s="0" t="n">
        <v>65</v>
      </c>
      <c r="E1807" s="0" t="n">
        <v>43</v>
      </c>
      <c r="F1807" s="0" t="n">
        <v>7010000</v>
      </c>
      <c r="G1807" s="0" t="s">
        <v>62</v>
      </c>
      <c r="H1807" s="0" t="n">
        <v>0</v>
      </c>
      <c r="I1807" s="0" t="n">
        <v>0</v>
      </c>
      <c r="J1807" s="0" t="n">
        <v>0</v>
      </c>
      <c r="K1807" s="0" t="n">
        <v>0</v>
      </c>
      <c r="L1807" s="0" t="n">
        <v>0</v>
      </c>
      <c r="M1807" s="0" t="n">
        <v>0</v>
      </c>
      <c r="N1807" s="0" t="n">
        <v>0</v>
      </c>
      <c r="O1807" s="0" t="n">
        <v>7104</v>
      </c>
      <c r="P1807" s="0" t="n">
        <v>449120.45</v>
      </c>
      <c r="Q1807" s="0" t="n">
        <v>414942.54</v>
      </c>
      <c r="R1807" s="0" t="n">
        <v>0</v>
      </c>
      <c r="S1807" s="0" t="n">
        <v>0</v>
      </c>
      <c r="T1807" s="0" t="n">
        <v>0</v>
      </c>
      <c r="U1807" s="0" t="n">
        <v>0</v>
      </c>
      <c r="V1807" s="0" t="n">
        <v>0</v>
      </c>
      <c r="W1807" s="0" t="n">
        <v>0</v>
      </c>
      <c r="X1807" s="0" t="n">
        <v>0</v>
      </c>
      <c r="Y1807" s="0" t="n">
        <v>0</v>
      </c>
      <c r="Z1807" s="0" t="n">
        <v>0</v>
      </c>
      <c r="AA1807" s="0" t="n">
        <v>0</v>
      </c>
      <c r="AB1807" s="0" t="n">
        <v>0</v>
      </c>
      <c r="AC1807" s="0" t="n">
        <v>0</v>
      </c>
      <c r="AD1807" s="0" t="n">
        <v>0</v>
      </c>
      <c r="AE1807" s="0" t="n">
        <v>0</v>
      </c>
      <c r="AF1807" s="0" t="n">
        <v>0</v>
      </c>
      <c r="AG1807" s="0" t="n">
        <v>0</v>
      </c>
      <c r="AH1807" s="0" t="n">
        <v>0</v>
      </c>
      <c r="AI1807" s="0" t="n">
        <v>0</v>
      </c>
      <c r="AJ1807" s="0" t="n">
        <v>0</v>
      </c>
      <c r="AK1807" s="0" t="n">
        <v>0</v>
      </c>
      <c r="AL1807" s="0" t="n">
        <v>201</v>
      </c>
      <c r="AM1807" s="0" t="n">
        <v>0</v>
      </c>
      <c r="AN1807" s="0" t="n">
        <v>0</v>
      </c>
      <c r="AO1807" s="0" t="n">
        <v>0</v>
      </c>
      <c r="AP1807" s="0" t="n">
        <v>0</v>
      </c>
      <c r="AQ1807" s="0" t="n">
        <v>0</v>
      </c>
      <c r="AR1807" s="0" t="n">
        <v>0</v>
      </c>
      <c r="AS1807" s="0" t="n">
        <v>0</v>
      </c>
      <c r="AT1807" s="0" t="n">
        <v>0</v>
      </c>
      <c r="AU1807" s="0" t="n">
        <v>0</v>
      </c>
      <c r="AV1807" s="0" t="n">
        <v>0</v>
      </c>
      <c r="AW1807" s="0" t="n">
        <v>0</v>
      </c>
      <c r="AX1807" s="0" t="s">
        <v>63</v>
      </c>
      <c r="AY1807" s="0" t="s">
        <v>57</v>
      </c>
      <c r="AZ1807" s="0" t="s">
        <v>58</v>
      </c>
      <c r="BA1807" s="0" t="s">
        <v>57</v>
      </c>
      <c r="BB1807" s="0" t="s">
        <v>56</v>
      </c>
    </row>
    <row r="1808" customFormat="false" ht="12.75" hidden="false" customHeight="false" outlineLevel="0" collapsed="false">
      <c r="A1808" s="0" t="str">
        <f aca="false">CONCATENATE("0",B1808,C1808,D1808,E1808,F1808)</f>
        <v>011065437011000</v>
      </c>
      <c r="B1808" s="0" t="n">
        <v>1</v>
      </c>
      <c r="C1808" s="0" t="n">
        <v>10</v>
      </c>
      <c r="D1808" s="0" t="n">
        <v>65</v>
      </c>
      <c r="E1808" s="0" t="n">
        <v>43</v>
      </c>
      <c r="F1808" s="0" t="n">
        <v>7011000</v>
      </c>
      <c r="G1808" s="0" t="s">
        <v>67</v>
      </c>
      <c r="H1808" s="0" t="n">
        <v>0</v>
      </c>
      <c r="I1808" s="0" t="n">
        <v>0</v>
      </c>
      <c r="J1808" s="0" t="n">
        <v>0</v>
      </c>
      <c r="K1808" s="0" t="n">
        <v>0</v>
      </c>
      <c r="L1808" s="0" t="n">
        <v>0</v>
      </c>
      <c r="M1808" s="0" t="n">
        <v>0</v>
      </c>
      <c r="N1808" s="0" t="n">
        <v>0</v>
      </c>
      <c r="O1808" s="0" t="n">
        <v>0</v>
      </c>
      <c r="P1808" s="0" t="n">
        <v>406872</v>
      </c>
      <c r="Q1808" s="0" t="n">
        <v>0</v>
      </c>
      <c r="R1808" s="0" t="n">
        <v>0</v>
      </c>
      <c r="S1808" s="0" t="n">
        <v>0</v>
      </c>
      <c r="T1808" s="0" t="n">
        <v>0</v>
      </c>
      <c r="U1808" s="0" t="n">
        <v>0</v>
      </c>
      <c r="V1808" s="0" t="n">
        <v>0</v>
      </c>
      <c r="W1808" s="0" t="n">
        <v>0</v>
      </c>
      <c r="X1808" s="0" t="n">
        <v>0</v>
      </c>
      <c r="Y1808" s="0" t="n">
        <v>0</v>
      </c>
      <c r="Z1808" s="0" t="n">
        <v>0</v>
      </c>
      <c r="AA1808" s="0" t="n">
        <v>0</v>
      </c>
      <c r="AB1808" s="0" t="n">
        <v>0</v>
      </c>
      <c r="AC1808" s="0" t="n">
        <v>0</v>
      </c>
      <c r="AD1808" s="0" t="n">
        <v>0</v>
      </c>
      <c r="AE1808" s="0" t="n">
        <v>0</v>
      </c>
      <c r="AF1808" s="0" t="n">
        <v>0</v>
      </c>
      <c r="AG1808" s="0" t="n">
        <v>0</v>
      </c>
      <c r="AH1808" s="0" t="n">
        <v>0</v>
      </c>
      <c r="AI1808" s="0" t="n">
        <v>0</v>
      </c>
      <c r="AJ1808" s="0" t="n">
        <v>0</v>
      </c>
      <c r="AK1808" s="0" t="n">
        <v>0</v>
      </c>
      <c r="AL1808" s="0" t="s">
        <v>55</v>
      </c>
      <c r="AM1808" s="0" t="s">
        <v>55</v>
      </c>
      <c r="AN1808" s="0" t="s">
        <v>55</v>
      </c>
      <c r="AO1808" s="0" t="s">
        <v>55</v>
      </c>
      <c r="AP1808" s="0" t="s">
        <v>55</v>
      </c>
      <c r="AQ1808" s="0" t="s">
        <v>55</v>
      </c>
      <c r="AR1808" s="0" t="s">
        <v>55</v>
      </c>
      <c r="AS1808" s="0" t="s">
        <v>55</v>
      </c>
      <c r="AT1808" s="0" t="s">
        <v>55</v>
      </c>
      <c r="AU1808" s="0" t="s">
        <v>55</v>
      </c>
      <c r="AV1808" s="0" t="s">
        <v>55</v>
      </c>
      <c r="AW1808" s="0" t="s">
        <v>55</v>
      </c>
      <c r="AX1808" s="0" t="s">
        <v>56</v>
      </c>
      <c r="AY1808" s="0" t="s">
        <v>57</v>
      </c>
      <c r="AZ1808" s="0" t="s">
        <v>58</v>
      </c>
      <c r="BA1808" s="0" t="s">
        <v>57</v>
      </c>
      <c r="BB1808" s="0" t="s">
        <v>56</v>
      </c>
    </row>
    <row r="1809" customFormat="false" ht="12.75" hidden="false" customHeight="false" outlineLevel="0" collapsed="false">
      <c r="A1809" s="0" t="str">
        <f aca="false">CONCATENATE("0",B1809,C1809,D1809,E1809,F1809)</f>
        <v>011065437012000</v>
      </c>
      <c r="B1809" s="0" t="n">
        <v>1</v>
      </c>
      <c r="C1809" s="0" t="n">
        <v>10</v>
      </c>
      <c r="D1809" s="0" t="n">
        <v>65</v>
      </c>
      <c r="E1809" s="0" t="n">
        <v>43</v>
      </c>
      <c r="F1809" s="0" t="n">
        <v>7012000</v>
      </c>
      <c r="G1809" s="0" t="s">
        <v>68</v>
      </c>
      <c r="H1809" s="0" t="n">
        <v>0</v>
      </c>
      <c r="I1809" s="0" t="n">
        <v>0</v>
      </c>
      <c r="J1809" s="0" t="n">
        <v>0</v>
      </c>
      <c r="K1809" s="0" t="n">
        <v>0</v>
      </c>
      <c r="L1809" s="0" t="n">
        <v>0</v>
      </c>
      <c r="M1809" s="0" t="n">
        <v>0</v>
      </c>
      <c r="N1809" s="0" t="n">
        <v>0</v>
      </c>
      <c r="O1809" s="0" t="n">
        <v>0</v>
      </c>
      <c r="P1809" s="0" t="n">
        <v>26257.31</v>
      </c>
      <c r="Q1809" s="0" t="n">
        <v>0</v>
      </c>
      <c r="R1809" s="0" t="n">
        <v>0</v>
      </c>
      <c r="S1809" s="0" t="n">
        <v>0</v>
      </c>
      <c r="T1809" s="0" t="n">
        <v>0</v>
      </c>
      <c r="U1809" s="0" t="n">
        <v>0</v>
      </c>
      <c r="V1809" s="0" t="n">
        <v>0</v>
      </c>
      <c r="W1809" s="0" t="n">
        <v>0</v>
      </c>
      <c r="X1809" s="0" t="n">
        <v>0</v>
      </c>
      <c r="Y1809" s="0" t="n">
        <v>0</v>
      </c>
      <c r="Z1809" s="0" t="n">
        <v>0</v>
      </c>
      <c r="AA1809" s="0" t="n">
        <v>0</v>
      </c>
      <c r="AB1809" s="0" t="n">
        <v>0</v>
      </c>
      <c r="AC1809" s="0" t="n">
        <v>0</v>
      </c>
      <c r="AD1809" s="0" t="n">
        <v>0</v>
      </c>
      <c r="AE1809" s="0" t="n">
        <v>0</v>
      </c>
      <c r="AF1809" s="0" t="n">
        <v>0</v>
      </c>
      <c r="AG1809" s="0" t="n">
        <v>0</v>
      </c>
      <c r="AH1809" s="0" t="n">
        <v>0</v>
      </c>
      <c r="AI1809" s="0" t="n">
        <v>0</v>
      </c>
      <c r="AJ1809" s="0" t="n">
        <v>0</v>
      </c>
      <c r="AK1809" s="0" t="n">
        <v>0</v>
      </c>
      <c r="AL1809" s="0" t="s">
        <v>55</v>
      </c>
      <c r="AM1809" s="0" t="s">
        <v>55</v>
      </c>
      <c r="AN1809" s="0" t="s">
        <v>55</v>
      </c>
      <c r="AO1809" s="0" t="s">
        <v>55</v>
      </c>
      <c r="AP1809" s="0" t="s">
        <v>55</v>
      </c>
      <c r="AQ1809" s="0" t="s">
        <v>55</v>
      </c>
      <c r="AR1809" s="0" t="s">
        <v>55</v>
      </c>
      <c r="AS1809" s="0" t="s">
        <v>55</v>
      </c>
      <c r="AT1809" s="0" t="s">
        <v>55</v>
      </c>
      <c r="AU1809" s="0" t="s">
        <v>55</v>
      </c>
      <c r="AV1809" s="0" t="s">
        <v>55</v>
      </c>
      <c r="AW1809" s="0" t="s">
        <v>55</v>
      </c>
      <c r="AX1809" s="0" t="s">
        <v>56</v>
      </c>
      <c r="AY1809" s="0" t="s">
        <v>57</v>
      </c>
      <c r="AZ1809" s="0" t="s">
        <v>58</v>
      </c>
      <c r="BA1809" s="0" t="s">
        <v>57</v>
      </c>
      <c r="BB1809" s="0" t="s">
        <v>56</v>
      </c>
    </row>
    <row r="1810" customFormat="false" ht="12.75" hidden="false" customHeight="false" outlineLevel="0" collapsed="false">
      <c r="A1810" s="0" t="str">
        <f aca="false">CONCATENATE("0",B1810,C1810,D1810,E1810,F1810)</f>
        <v>011065437013000</v>
      </c>
      <c r="B1810" s="0" t="n">
        <v>1</v>
      </c>
      <c r="C1810" s="0" t="n">
        <v>10</v>
      </c>
      <c r="D1810" s="0" t="n">
        <v>65</v>
      </c>
      <c r="E1810" s="0" t="n">
        <v>43</v>
      </c>
      <c r="F1810" s="0" t="n">
        <v>7013000</v>
      </c>
      <c r="G1810" s="0" t="s">
        <v>97</v>
      </c>
      <c r="H1810" s="0" t="n">
        <v>0</v>
      </c>
      <c r="I1810" s="0" t="n">
        <v>0</v>
      </c>
      <c r="J1810" s="0" t="n">
        <v>0</v>
      </c>
      <c r="K1810" s="0" t="n">
        <v>0</v>
      </c>
      <c r="L1810" s="0" t="n">
        <v>0</v>
      </c>
      <c r="M1810" s="0" t="n">
        <v>0</v>
      </c>
      <c r="N1810" s="0" t="n">
        <v>0</v>
      </c>
      <c r="O1810" s="0" t="n">
        <v>350</v>
      </c>
      <c r="P1810" s="0" t="n">
        <v>4781</v>
      </c>
      <c r="Q1810" s="0" t="n">
        <v>4781</v>
      </c>
      <c r="R1810" s="0" t="n">
        <v>0</v>
      </c>
      <c r="S1810" s="0" t="n">
        <v>0</v>
      </c>
      <c r="T1810" s="0" t="n">
        <v>0</v>
      </c>
      <c r="U1810" s="0" t="n">
        <v>0</v>
      </c>
      <c r="V1810" s="0" t="n">
        <v>0</v>
      </c>
      <c r="W1810" s="0" t="n">
        <v>0</v>
      </c>
      <c r="X1810" s="0" t="n">
        <v>0</v>
      </c>
      <c r="Y1810" s="0" t="n">
        <v>0</v>
      </c>
      <c r="Z1810" s="0" t="n">
        <v>0</v>
      </c>
      <c r="AA1810" s="0" t="n">
        <v>0</v>
      </c>
      <c r="AB1810" s="0" t="n">
        <v>0</v>
      </c>
      <c r="AC1810" s="0" t="n">
        <v>0</v>
      </c>
      <c r="AD1810" s="0" t="n">
        <v>0</v>
      </c>
      <c r="AE1810" s="0" t="n">
        <v>0</v>
      </c>
      <c r="AF1810" s="0" t="n">
        <v>0</v>
      </c>
      <c r="AG1810" s="0" t="n">
        <v>0</v>
      </c>
      <c r="AH1810" s="0" t="n">
        <v>0</v>
      </c>
      <c r="AI1810" s="0" t="n">
        <v>0</v>
      </c>
      <c r="AJ1810" s="0" t="n">
        <v>0</v>
      </c>
      <c r="AK1810" s="0" t="n">
        <v>0</v>
      </c>
      <c r="AL1810" s="0" t="s">
        <v>55</v>
      </c>
      <c r="AM1810" s="0" t="s">
        <v>55</v>
      </c>
      <c r="AN1810" s="0" t="s">
        <v>55</v>
      </c>
      <c r="AO1810" s="0" t="s">
        <v>55</v>
      </c>
      <c r="AP1810" s="0" t="s">
        <v>55</v>
      </c>
      <c r="AQ1810" s="0" t="s">
        <v>55</v>
      </c>
      <c r="AR1810" s="0" t="s">
        <v>55</v>
      </c>
      <c r="AS1810" s="0" t="s">
        <v>55</v>
      </c>
      <c r="AT1810" s="0" t="s">
        <v>55</v>
      </c>
      <c r="AU1810" s="0" t="s">
        <v>55</v>
      </c>
      <c r="AV1810" s="0" t="s">
        <v>55</v>
      </c>
      <c r="AW1810" s="0" t="s">
        <v>55</v>
      </c>
      <c r="AX1810" s="0" t="s">
        <v>56</v>
      </c>
      <c r="AY1810" s="0" t="s">
        <v>57</v>
      </c>
      <c r="AZ1810" s="0" t="s">
        <v>58</v>
      </c>
      <c r="BA1810" s="0" t="s">
        <v>57</v>
      </c>
      <c r="BB1810" s="0" t="s">
        <v>56</v>
      </c>
    </row>
    <row r="1811" customFormat="false" ht="12.75" hidden="false" customHeight="false" outlineLevel="0" collapsed="false">
      <c r="A1811" s="0" t="str">
        <f aca="false">CONCATENATE("0",B1811,C1811,D1811,E1811,F1811)</f>
        <v>011065437014000</v>
      </c>
      <c r="B1811" s="0" t="n">
        <v>1</v>
      </c>
      <c r="C1811" s="0" t="n">
        <v>10</v>
      </c>
      <c r="D1811" s="0" t="n">
        <v>65</v>
      </c>
      <c r="E1811" s="0" t="n">
        <v>43</v>
      </c>
      <c r="F1811" s="0" t="n">
        <v>7014000</v>
      </c>
      <c r="G1811" s="0" t="s">
        <v>69</v>
      </c>
      <c r="H1811" s="0" t="n">
        <v>0</v>
      </c>
      <c r="I1811" s="0" t="n">
        <v>0</v>
      </c>
      <c r="J1811" s="0" t="n">
        <v>0</v>
      </c>
      <c r="K1811" s="0" t="n">
        <v>0</v>
      </c>
      <c r="L1811" s="0" t="n">
        <v>0</v>
      </c>
      <c r="M1811" s="0" t="n">
        <v>0</v>
      </c>
      <c r="N1811" s="0" t="n">
        <v>0</v>
      </c>
      <c r="O1811" s="0" t="n">
        <v>0</v>
      </c>
      <c r="P1811" s="0" t="n">
        <v>12512.85</v>
      </c>
      <c r="Q1811" s="0" t="n">
        <v>12555.35</v>
      </c>
      <c r="R1811" s="0" t="n">
        <v>0</v>
      </c>
      <c r="S1811" s="0" t="n">
        <v>0</v>
      </c>
      <c r="T1811" s="0" t="n">
        <v>0</v>
      </c>
      <c r="U1811" s="0" t="n">
        <v>0</v>
      </c>
      <c r="V1811" s="0" t="n">
        <v>0</v>
      </c>
      <c r="W1811" s="0" t="n">
        <v>0</v>
      </c>
      <c r="X1811" s="0" t="n">
        <v>0</v>
      </c>
      <c r="Y1811" s="0" t="n">
        <v>0</v>
      </c>
      <c r="Z1811" s="0" t="n">
        <v>0</v>
      </c>
      <c r="AA1811" s="0" t="n">
        <v>0</v>
      </c>
      <c r="AB1811" s="0" t="n">
        <v>0</v>
      </c>
      <c r="AC1811" s="0" t="n">
        <v>0</v>
      </c>
      <c r="AD1811" s="0" t="n">
        <v>0</v>
      </c>
      <c r="AE1811" s="0" t="n">
        <v>0</v>
      </c>
      <c r="AF1811" s="0" t="n">
        <v>0</v>
      </c>
      <c r="AG1811" s="0" t="n">
        <v>0</v>
      </c>
      <c r="AH1811" s="0" t="n">
        <v>0</v>
      </c>
      <c r="AI1811" s="0" t="n">
        <v>0</v>
      </c>
      <c r="AJ1811" s="0" t="n">
        <v>0</v>
      </c>
      <c r="AK1811" s="0" t="n">
        <v>0</v>
      </c>
      <c r="AL1811" s="0" t="s">
        <v>55</v>
      </c>
      <c r="AM1811" s="0" t="s">
        <v>55</v>
      </c>
      <c r="AN1811" s="0" t="s">
        <v>55</v>
      </c>
      <c r="AO1811" s="0" t="s">
        <v>55</v>
      </c>
      <c r="AP1811" s="0" t="s">
        <v>55</v>
      </c>
      <c r="AQ1811" s="0" t="s">
        <v>55</v>
      </c>
      <c r="AR1811" s="0" t="s">
        <v>55</v>
      </c>
      <c r="AS1811" s="0" t="s">
        <v>55</v>
      </c>
      <c r="AT1811" s="0" t="s">
        <v>55</v>
      </c>
      <c r="AU1811" s="0" t="s">
        <v>55</v>
      </c>
      <c r="AV1811" s="0" t="s">
        <v>55</v>
      </c>
      <c r="AW1811" s="0" t="s">
        <v>55</v>
      </c>
      <c r="AX1811" s="0" t="s">
        <v>56</v>
      </c>
      <c r="AY1811" s="0" t="s">
        <v>57</v>
      </c>
      <c r="AZ1811" s="0" t="s">
        <v>58</v>
      </c>
      <c r="BA1811" s="0" t="s">
        <v>57</v>
      </c>
      <c r="BB1811" s="0" t="s">
        <v>56</v>
      </c>
    </row>
    <row r="1812" customFormat="false" ht="12.75" hidden="false" customHeight="false" outlineLevel="0" collapsed="false">
      <c r="A1812" s="0" t="str">
        <f aca="false">CONCATENATE("0",B1812,C1812,D1812,E1812,F1812)</f>
        <v>011065437015000</v>
      </c>
      <c r="B1812" s="0" t="n">
        <v>1</v>
      </c>
      <c r="C1812" s="0" t="n">
        <v>10</v>
      </c>
      <c r="D1812" s="0" t="n">
        <v>65</v>
      </c>
      <c r="E1812" s="0" t="n">
        <v>43</v>
      </c>
      <c r="F1812" s="0" t="n">
        <v>7015000</v>
      </c>
      <c r="G1812" s="0" t="s">
        <v>218</v>
      </c>
      <c r="H1812" s="0" t="n">
        <v>0</v>
      </c>
      <c r="I1812" s="0" t="n">
        <v>0</v>
      </c>
      <c r="J1812" s="0" t="n">
        <v>0</v>
      </c>
      <c r="K1812" s="0" t="n">
        <v>0</v>
      </c>
      <c r="L1812" s="0" t="n">
        <v>0</v>
      </c>
      <c r="M1812" s="0" t="n">
        <v>0</v>
      </c>
      <c r="N1812" s="0" t="n">
        <v>0</v>
      </c>
      <c r="O1812" s="0" t="n">
        <v>0</v>
      </c>
      <c r="P1812" s="0" t="n">
        <v>0</v>
      </c>
      <c r="Q1812" s="0" t="n">
        <v>0</v>
      </c>
      <c r="R1812" s="0" t="n">
        <v>0</v>
      </c>
      <c r="S1812" s="0" t="n">
        <v>0</v>
      </c>
      <c r="T1812" s="0" t="n">
        <v>0</v>
      </c>
      <c r="U1812" s="0" t="n">
        <v>0</v>
      </c>
      <c r="V1812" s="0" t="n">
        <v>0</v>
      </c>
      <c r="W1812" s="0" t="n">
        <v>0</v>
      </c>
      <c r="X1812" s="0" t="n">
        <v>0</v>
      </c>
      <c r="Y1812" s="0" t="n">
        <v>0</v>
      </c>
      <c r="Z1812" s="0" t="n">
        <v>0</v>
      </c>
      <c r="AA1812" s="0" t="n">
        <v>0</v>
      </c>
      <c r="AB1812" s="0" t="n">
        <v>0</v>
      </c>
      <c r="AC1812" s="0" t="n">
        <v>0</v>
      </c>
      <c r="AD1812" s="0" t="n">
        <v>0</v>
      </c>
      <c r="AE1812" s="0" t="n">
        <v>0</v>
      </c>
      <c r="AF1812" s="0" t="n">
        <v>0</v>
      </c>
      <c r="AG1812" s="0" t="n">
        <v>0</v>
      </c>
      <c r="AH1812" s="0" t="n">
        <v>0</v>
      </c>
      <c r="AI1812" s="0" t="n">
        <v>0</v>
      </c>
      <c r="AJ1812" s="0" t="n">
        <v>0</v>
      </c>
      <c r="AK1812" s="0" t="n">
        <v>0</v>
      </c>
      <c r="AL1812" s="0" t="s">
        <v>55</v>
      </c>
      <c r="AM1812" s="0" t="s">
        <v>55</v>
      </c>
      <c r="AN1812" s="0" t="s">
        <v>55</v>
      </c>
      <c r="AO1812" s="0" t="s">
        <v>55</v>
      </c>
      <c r="AP1812" s="0" t="s">
        <v>55</v>
      </c>
      <c r="AQ1812" s="0" t="s">
        <v>55</v>
      </c>
      <c r="AR1812" s="0" t="s">
        <v>55</v>
      </c>
      <c r="AS1812" s="0" t="s">
        <v>55</v>
      </c>
      <c r="AT1812" s="0" t="s">
        <v>55</v>
      </c>
      <c r="AU1812" s="0" t="s">
        <v>55</v>
      </c>
      <c r="AV1812" s="0" t="s">
        <v>55</v>
      </c>
      <c r="AW1812" s="0" t="s">
        <v>55</v>
      </c>
      <c r="AX1812" s="0" t="s">
        <v>56</v>
      </c>
      <c r="AY1812" s="0" t="s">
        <v>57</v>
      </c>
      <c r="AZ1812" s="0" t="s">
        <v>58</v>
      </c>
      <c r="BA1812" s="0" t="s">
        <v>57</v>
      </c>
      <c r="BB1812" s="0" t="s">
        <v>56</v>
      </c>
    </row>
    <row r="1813" customFormat="false" ht="12.75" hidden="false" customHeight="false" outlineLevel="0" collapsed="false">
      <c r="A1813" s="0" t="str">
        <f aca="false">CONCATENATE("0",B1813,C1813,D1813,E1813,F1813)</f>
        <v>011065437020000</v>
      </c>
      <c r="B1813" s="0" t="n">
        <v>1</v>
      </c>
      <c r="C1813" s="0" t="n">
        <v>10</v>
      </c>
      <c r="D1813" s="0" t="n">
        <v>65</v>
      </c>
      <c r="E1813" s="0" t="n">
        <v>43</v>
      </c>
      <c r="F1813" s="0" t="n">
        <v>7020000</v>
      </c>
      <c r="G1813" s="0" t="s">
        <v>70</v>
      </c>
      <c r="H1813" s="0" t="n">
        <v>0</v>
      </c>
      <c r="I1813" s="0" t="n">
        <v>0</v>
      </c>
      <c r="J1813" s="0" t="n">
        <v>0</v>
      </c>
      <c r="K1813" s="0" t="n">
        <v>0</v>
      </c>
      <c r="L1813" s="0" t="n">
        <v>0</v>
      </c>
      <c r="M1813" s="0" t="n">
        <v>0</v>
      </c>
      <c r="N1813" s="0" t="n">
        <v>0</v>
      </c>
      <c r="O1813" s="0" t="n">
        <v>0</v>
      </c>
      <c r="P1813" s="0" t="n">
        <v>0</v>
      </c>
      <c r="Q1813" s="0" t="n">
        <v>0</v>
      </c>
      <c r="R1813" s="0" t="n">
        <v>0</v>
      </c>
      <c r="S1813" s="0" t="n">
        <v>0</v>
      </c>
      <c r="T1813" s="0" t="n">
        <v>0</v>
      </c>
      <c r="U1813" s="0" t="n">
        <v>0</v>
      </c>
      <c r="V1813" s="0" t="n">
        <v>0</v>
      </c>
      <c r="W1813" s="0" t="n">
        <v>0</v>
      </c>
      <c r="X1813" s="0" t="n">
        <v>0</v>
      </c>
      <c r="Y1813" s="0" t="n">
        <v>0</v>
      </c>
      <c r="Z1813" s="0" t="n">
        <v>0</v>
      </c>
      <c r="AA1813" s="0" t="n">
        <v>0</v>
      </c>
      <c r="AB1813" s="0" t="n">
        <v>0</v>
      </c>
      <c r="AC1813" s="0" t="n">
        <v>0</v>
      </c>
      <c r="AD1813" s="0" t="n">
        <v>0</v>
      </c>
      <c r="AE1813" s="0" t="n">
        <v>0</v>
      </c>
      <c r="AF1813" s="0" t="n">
        <v>0</v>
      </c>
      <c r="AG1813" s="0" t="n">
        <v>0</v>
      </c>
      <c r="AH1813" s="0" t="n">
        <v>0</v>
      </c>
      <c r="AI1813" s="0" t="n">
        <v>0</v>
      </c>
      <c r="AJ1813" s="0" t="n">
        <v>0</v>
      </c>
      <c r="AK1813" s="0" t="n">
        <v>0</v>
      </c>
      <c r="AL1813" s="0" t="s">
        <v>55</v>
      </c>
      <c r="AM1813" s="0" t="s">
        <v>55</v>
      </c>
      <c r="AN1813" s="0" t="s">
        <v>55</v>
      </c>
      <c r="AO1813" s="0" t="s">
        <v>55</v>
      </c>
      <c r="AP1813" s="0" t="s">
        <v>55</v>
      </c>
      <c r="AQ1813" s="0" t="s">
        <v>55</v>
      </c>
      <c r="AR1813" s="0" t="s">
        <v>55</v>
      </c>
      <c r="AS1813" s="0" t="s">
        <v>55</v>
      </c>
      <c r="AT1813" s="0" t="s">
        <v>55</v>
      </c>
      <c r="AU1813" s="0" t="s">
        <v>55</v>
      </c>
      <c r="AV1813" s="0" t="s">
        <v>55</v>
      </c>
      <c r="AW1813" s="0" t="s">
        <v>55</v>
      </c>
      <c r="AX1813" s="0" t="s">
        <v>56</v>
      </c>
      <c r="AY1813" s="0" t="s">
        <v>57</v>
      </c>
      <c r="AZ1813" s="0" t="s">
        <v>58</v>
      </c>
      <c r="BA1813" s="0" t="s">
        <v>57</v>
      </c>
      <c r="BB1813" s="0" t="s">
        <v>56</v>
      </c>
    </row>
    <row r="1814" customFormat="false" ht="12.75" hidden="false" customHeight="false" outlineLevel="0" collapsed="false">
      <c r="A1814" s="0" t="str">
        <f aca="false">CONCATENATE("0",B1814,C1814,D1814,E1814,F1814)</f>
        <v>011065437021000</v>
      </c>
      <c r="B1814" s="0" t="n">
        <v>1</v>
      </c>
      <c r="C1814" s="0" t="n">
        <v>10</v>
      </c>
      <c r="D1814" s="0" t="n">
        <v>65</v>
      </c>
      <c r="E1814" s="0" t="n">
        <v>43</v>
      </c>
      <c r="F1814" s="0" t="n">
        <v>7021000</v>
      </c>
      <c r="G1814" s="0" t="s">
        <v>71</v>
      </c>
      <c r="H1814" s="0" t="n">
        <v>0</v>
      </c>
      <c r="I1814" s="0" t="n">
        <v>0</v>
      </c>
      <c r="J1814" s="0" t="n">
        <v>0</v>
      </c>
      <c r="K1814" s="0" t="n">
        <v>0</v>
      </c>
      <c r="L1814" s="0" t="n">
        <v>0</v>
      </c>
      <c r="M1814" s="0" t="n">
        <v>0</v>
      </c>
      <c r="N1814" s="0" t="n">
        <v>0</v>
      </c>
      <c r="O1814" s="0" t="n">
        <v>0</v>
      </c>
      <c r="P1814" s="0" t="n">
        <v>0</v>
      </c>
      <c r="Q1814" s="0" t="n">
        <v>0</v>
      </c>
      <c r="R1814" s="0" t="n">
        <v>0</v>
      </c>
      <c r="S1814" s="0" t="n">
        <v>0</v>
      </c>
      <c r="T1814" s="0" t="n">
        <v>0</v>
      </c>
      <c r="U1814" s="0" t="n">
        <v>0</v>
      </c>
      <c r="V1814" s="0" t="n">
        <v>0</v>
      </c>
      <c r="W1814" s="0" t="n">
        <v>0</v>
      </c>
      <c r="X1814" s="0" t="n">
        <v>0</v>
      </c>
      <c r="Y1814" s="0" t="n">
        <v>0</v>
      </c>
      <c r="Z1814" s="0" t="n">
        <v>0</v>
      </c>
      <c r="AA1814" s="0" t="n">
        <v>0</v>
      </c>
      <c r="AB1814" s="0" t="n">
        <v>0</v>
      </c>
      <c r="AC1814" s="0" t="n">
        <v>0</v>
      </c>
      <c r="AD1814" s="0" t="n">
        <v>0</v>
      </c>
      <c r="AE1814" s="0" t="n">
        <v>0</v>
      </c>
      <c r="AF1814" s="0" t="n">
        <v>0</v>
      </c>
      <c r="AG1814" s="0" t="n">
        <v>0</v>
      </c>
      <c r="AH1814" s="0" t="n">
        <v>0</v>
      </c>
      <c r="AI1814" s="0" t="n">
        <v>0</v>
      </c>
      <c r="AJ1814" s="0" t="n">
        <v>0</v>
      </c>
      <c r="AK1814" s="0" t="n">
        <v>0</v>
      </c>
      <c r="AL1814" s="0" t="s">
        <v>55</v>
      </c>
      <c r="AM1814" s="0" t="s">
        <v>55</v>
      </c>
      <c r="AN1814" s="0" t="s">
        <v>55</v>
      </c>
      <c r="AO1814" s="0" t="s">
        <v>55</v>
      </c>
      <c r="AP1814" s="0" t="s">
        <v>55</v>
      </c>
      <c r="AQ1814" s="0" t="s">
        <v>55</v>
      </c>
      <c r="AR1814" s="0" t="s">
        <v>55</v>
      </c>
      <c r="AS1814" s="0" t="s">
        <v>55</v>
      </c>
      <c r="AT1814" s="0" t="s">
        <v>55</v>
      </c>
      <c r="AU1814" s="0" t="s">
        <v>55</v>
      </c>
      <c r="AV1814" s="0" t="s">
        <v>55</v>
      </c>
      <c r="AW1814" s="0" t="s">
        <v>55</v>
      </c>
      <c r="AX1814" s="0" t="s">
        <v>56</v>
      </c>
      <c r="AY1814" s="0" t="s">
        <v>57</v>
      </c>
      <c r="AZ1814" s="0" t="s">
        <v>58</v>
      </c>
      <c r="BA1814" s="0" t="s">
        <v>57</v>
      </c>
      <c r="BB1814" s="0" t="s">
        <v>56</v>
      </c>
    </row>
    <row r="1815" customFormat="false" ht="12.75" hidden="false" customHeight="false" outlineLevel="0" collapsed="false">
      <c r="A1815" s="0" t="str">
        <f aca="false">CONCATENATE("0",B1815,C1815,D1815,E1815,F1815)</f>
        <v>011065437027000</v>
      </c>
      <c r="B1815" s="0" t="n">
        <v>1</v>
      </c>
      <c r="C1815" s="0" t="n">
        <v>10</v>
      </c>
      <c r="D1815" s="0" t="n">
        <v>65</v>
      </c>
      <c r="E1815" s="0" t="n">
        <v>43</v>
      </c>
      <c r="F1815" s="0" t="n">
        <v>7027000</v>
      </c>
      <c r="G1815" s="0" t="s">
        <v>72</v>
      </c>
      <c r="H1815" s="0" t="n">
        <v>0</v>
      </c>
      <c r="I1815" s="0" t="n">
        <v>0</v>
      </c>
      <c r="J1815" s="0" t="n">
        <v>0</v>
      </c>
      <c r="K1815" s="0" t="n">
        <v>0</v>
      </c>
      <c r="L1815" s="0" t="n">
        <v>0</v>
      </c>
      <c r="M1815" s="0" t="n">
        <v>0</v>
      </c>
      <c r="N1815" s="0" t="n">
        <v>0</v>
      </c>
      <c r="O1815" s="0" t="n">
        <v>0</v>
      </c>
      <c r="P1815" s="0" t="n">
        <v>0</v>
      </c>
      <c r="Q1815" s="0" t="n">
        <v>600</v>
      </c>
      <c r="R1815" s="0" t="n">
        <v>0</v>
      </c>
      <c r="S1815" s="0" t="n">
        <v>0</v>
      </c>
      <c r="T1815" s="0" t="n">
        <v>0</v>
      </c>
      <c r="U1815" s="0" t="n">
        <v>0</v>
      </c>
      <c r="V1815" s="0" t="n">
        <v>0</v>
      </c>
      <c r="W1815" s="0" t="n">
        <v>0</v>
      </c>
      <c r="X1815" s="0" t="n">
        <v>0</v>
      </c>
      <c r="Y1815" s="0" t="n">
        <v>0</v>
      </c>
      <c r="Z1815" s="0" t="n">
        <v>0</v>
      </c>
      <c r="AA1815" s="0" t="n">
        <v>0</v>
      </c>
      <c r="AB1815" s="0" t="n">
        <v>0</v>
      </c>
      <c r="AC1815" s="0" t="n">
        <v>0</v>
      </c>
      <c r="AD1815" s="0" t="n">
        <v>0</v>
      </c>
      <c r="AE1815" s="0" t="n">
        <v>0</v>
      </c>
      <c r="AF1815" s="0" t="n">
        <v>0</v>
      </c>
      <c r="AG1815" s="0" t="n">
        <v>0</v>
      </c>
      <c r="AH1815" s="0" t="n">
        <v>0</v>
      </c>
      <c r="AI1815" s="0" t="n">
        <v>0</v>
      </c>
      <c r="AJ1815" s="0" t="n">
        <v>0</v>
      </c>
      <c r="AK1815" s="0" t="n">
        <v>0</v>
      </c>
      <c r="AL1815" s="0" t="s">
        <v>55</v>
      </c>
      <c r="AM1815" s="0" t="s">
        <v>55</v>
      </c>
      <c r="AN1815" s="0" t="s">
        <v>55</v>
      </c>
      <c r="AO1815" s="0" t="s">
        <v>55</v>
      </c>
      <c r="AP1815" s="0" t="s">
        <v>55</v>
      </c>
      <c r="AQ1815" s="0" t="s">
        <v>55</v>
      </c>
      <c r="AR1815" s="0" t="s">
        <v>55</v>
      </c>
      <c r="AS1815" s="0" t="s">
        <v>55</v>
      </c>
      <c r="AT1815" s="0" t="s">
        <v>55</v>
      </c>
      <c r="AU1815" s="0" t="s">
        <v>55</v>
      </c>
      <c r="AV1815" s="0" t="s">
        <v>55</v>
      </c>
      <c r="AW1815" s="0" t="s">
        <v>55</v>
      </c>
      <c r="AX1815" s="0" t="s">
        <v>56</v>
      </c>
      <c r="AY1815" s="0" t="s">
        <v>57</v>
      </c>
      <c r="AZ1815" s="0" t="s">
        <v>58</v>
      </c>
      <c r="BA1815" s="0" t="s">
        <v>57</v>
      </c>
      <c r="BB1815" s="0" t="s">
        <v>56</v>
      </c>
    </row>
    <row r="1816" customFormat="false" ht="12.75" hidden="false" customHeight="false" outlineLevel="0" collapsed="false">
      <c r="A1816" s="0" t="str">
        <f aca="false">CONCATENATE("0",B1816,C1816,D1816,E1816,F1816)</f>
        <v>011065437031000</v>
      </c>
      <c r="B1816" s="0" t="n">
        <v>1</v>
      </c>
      <c r="C1816" s="0" t="n">
        <v>10</v>
      </c>
      <c r="D1816" s="0" t="n">
        <v>65</v>
      </c>
      <c r="E1816" s="0" t="n">
        <v>43</v>
      </c>
      <c r="F1816" s="0" t="n">
        <v>7031000</v>
      </c>
      <c r="G1816" s="0" t="s">
        <v>73</v>
      </c>
      <c r="H1816" s="0" t="n">
        <v>0</v>
      </c>
      <c r="I1816" s="0" t="n">
        <v>0</v>
      </c>
      <c r="J1816" s="0" t="n">
        <v>0</v>
      </c>
      <c r="K1816" s="0" t="n">
        <v>0</v>
      </c>
      <c r="L1816" s="0" t="n">
        <v>0</v>
      </c>
      <c r="M1816" s="0" t="n">
        <v>0</v>
      </c>
      <c r="N1816" s="0" t="n">
        <v>0</v>
      </c>
      <c r="O1816" s="0" t="n">
        <v>1278.72</v>
      </c>
      <c r="P1816" s="0" t="n">
        <v>73236.96</v>
      </c>
      <c r="Q1816" s="0" t="n">
        <v>73236.96</v>
      </c>
      <c r="R1816" s="0" t="n">
        <v>0</v>
      </c>
      <c r="S1816" s="0" t="n">
        <v>0</v>
      </c>
      <c r="T1816" s="0" t="n">
        <v>0</v>
      </c>
      <c r="U1816" s="0" t="n">
        <v>0</v>
      </c>
      <c r="V1816" s="0" t="n">
        <v>0</v>
      </c>
      <c r="W1816" s="0" t="n">
        <v>0</v>
      </c>
      <c r="X1816" s="0" t="n">
        <v>0</v>
      </c>
      <c r="Y1816" s="0" t="n">
        <v>0</v>
      </c>
      <c r="Z1816" s="0" t="n">
        <v>0</v>
      </c>
      <c r="AA1816" s="0" t="n">
        <v>0</v>
      </c>
      <c r="AB1816" s="0" t="n">
        <v>0</v>
      </c>
      <c r="AC1816" s="0" t="n">
        <v>0</v>
      </c>
      <c r="AD1816" s="0" t="n">
        <v>0</v>
      </c>
      <c r="AE1816" s="0" t="n">
        <v>0</v>
      </c>
      <c r="AF1816" s="0" t="n">
        <v>0</v>
      </c>
      <c r="AG1816" s="0" t="n">
        <v>0</v>
      </c>
      <c r="AH1816" s="0" t="n">
        <v>0</v>
      </c>
      <c r="AI1816" s="0" t="n">
        <v>0</v>
      </c>
      <c r="AJ1816" s="0" t="n">
        <v>0</v>
      </c>
      <c r="AK1816" s="0" t="n">
        <v>0</v>
      </c>
      <c r="AL1816" s="0" t="s">
        <v>55</v>
      </c>
      <c r="AM1816" s="0" t="s">
        <v>55</v>
      </c>
      <c r="AN1816" s="0" t="s">
        <v>55</v>
      </c>
      <c r="AO1816" s="0" t="s">
        <v>55</v>
      </c>
      <c r="AP1816" s="0" t="s">
        <v>55</v>
      </c>
      <c r="AQ1816" s="0" t="s">
        <v>55</v>
      </c>
      <c r="AR1816" s="0" t="s">
        <v>55</v>
      </c>
      <c r="AS1816" s="0" t="s">
        <v>55</v>
      </c>
      <c r="AT1816" s="0" t="s">
        <v>55</v>
      </c>
      <c r="AU1816" s="0" t="s">
        <v>55</v>
      </c>
      <c r="AV1816" s="0" t="s">
        <v>55</v>
      </c>
      <c r="AW1816" s="0" t="s">
        <v>55</v>
      </c>
      <c r="AX1816" s="0" t="s">
        <v>56</v>
      </c>
      <c r="AY1816" s="0" t="s">
        <v>57</v>
      </c>
      <c r="AZ1816" s="0" t="s">
        <v>58</v>
      </c>
      <c r="BA1816" s="0" t="s">
        <v>57</v>
      </c>
      <c r="BB1816" s="0" t="s">
        <v>56</v>
      </c>
    </row>
    <row r="1817" customFormat="false" ht="12.75" hidden="false" customHeight="false" outlineLevel="0" collapsed="false">
      <c r="A1817" s="0" t="str">
        <f aca="false">CONCATENATE("0",B1817,C1817,D1817,E1817,F1817)</f>
        <v>011065437032000</v>
      </c>
      <c r="B1817" s="0" t="n">
        <v>1</v>
      </c>
      <c r="C1817" s="0" t="n">
        <v>10</v>
      </c>
      <c r="D1817" s="0" t="n">
        <v>65</v>
      </c>
      <c r="E1817" s="0" t="n">
        <v>43</v>
      </c>
      <c r="F1817" s="0" t="n">
        <v>7032000</v>
      </c>
      <c r="G1817" s="0" t="s">
        <v>74</v>
      </c>
      <c r="H1817" s="0" t="n">
        <v>0</v>
      </c>
      <c r="I1817" s="0" t="n">
        <v>0</v>
      </c>
      <c r="J1817" s="0" t="n">
        <v>0</v>
      </c>
      <c r="K1817" s="0" t="n">
        <v>0</v>
      </c>
      <c r="L1817" s="0" t="n">
        <v>0</v>
      </c>
      <c r="M1817" s="0" t="n">
        <v>0</v>
      </c>
      <c r="N1817" s="0" t="n">
        <v>0</v>
      </c>
      <c r="O1817" s="0" t="n">
        <v>0</v>
      </c>
      <c r="P1817" s="0" t="n">
        <v>18334.82</v>
      </c>
      <c r="Q1817" s="0" t="n">
        <v>18334.82</v>
      </c>
      <c r="R1817" s="0" t="n">
        <v>0</v>
      </c>
      <c r="S1817" s="0" t="n">
        <v>0</v>
      </c>
      <c r="T1817" s="0" t="n">
        <v>0</v>
      </c>
      <c r="U1817" s="0" t="n">
        <v>0</v>
      </c>
      <c r="V1817" s="0" t="n">
        <v>0</v>
      </c>
      <c r="W1817" s="0" t="n">
        <v>0</v>
      </c>
      <c r="X1817" s="0" t="n">
        <v>0</v>
      </c>
      <c r="Y1817" s="0" t="n">
        <v>0</v>
      </c>
      <c r="Z1817" s="0" t="n">
        <v>0</v>
      </c>
      <c r="AA1817" s="0" t="n">
        <v>0</v>
      </c>
      <c r="AB1817" s="0" t="n">
        <v>0</v>
      </c>
      <c r="AC1817" s="0" t="n">
        <v>0</v>
      </c>
      <c r="AD1817" s="0" t="n">
        <v>0</v>
      </c>
      <c r="AE1817" s="0" t="n">
        <v>0</v>
      </c>
      <c r="AF1817" s="0" t="n">
        <v>0</v>
      </c>
      <c r="AG1817" s="0" t="n">
        <v>0</v>
      </c>
      <c r="AH1817" s="0" t="n">
        <v>0</v>
      </c>
      <c r="AI1817" s="0" t="n">
        <v>0</v>
      </c>
      <c r="AJ1817" s="0" t="n">
        <v>0</v>
      </c>
      <c r="AK1817" s="0" t="n">
        <v>0</v>
      </c>
      <c r="AL1817" s="0" t="s">
        <v>55</v>
      </c>
      <c r="AM1817" s="0" t="s">
        <v>55</v>
      </c>
      <c r="AN1817" s="0" t="s">
        <v>55</v>
      </c>
      <c r="AO1817" s="0" t="s">
        <v>55</v>
      </c>
      <c r="AP1817" s="0" t="s">
        <v>55</v>
      </c>
      <c r="AQ1817" s="0" t="s">
        <v>55</v>
      </c>
      <c r="AR1817" s="0" t="s">
        <v>55</v>
      </c>
      <c r="AS1817" s="0" t="s">
        <v>55</v>
      </c>
      <c r="AT1817" s="0" t="s">
        <v>55</v>
      </c>
      <c r="AU1817" s="0" t="s">
        <v>55</v>
      </c>
      <c r="AV1817" s="0" t="s">
        <v>55</v>
      </c>
      <c r="AW1817" s="0" t="s">
        <v>55</v>
      </c>
      <c r="AX1817" s="0" t="s">
        <v>56</v>
      </c>
      <c r="AY1817" s="0" t="s">
        <v>57</v>
      </c>
      <c r="AZ1817" s="0" t="s">
        <v>58</v>
      </c>
      <c r="BA1817" s="0" t="s">
        <v>57</v>
      </c>
      <c r="BB1817" s="0" t="s">
        <v>56</v>
      </c>
    </row>
    <row r="1818" customFormat="false" ht="12.75" hidden="false" customHeight="false" outlineLevel="0" collapsed="false">
      <c r="A1818" s="0" t="str">
        <f aca="false">CONCATENATE("0",B1818,C1818,D1818,E1818,F1818)</f>
        <v>011065437033000</v>
      </c>
      <c r="B1818" s="0" t="n">
        <v>1</v>
      </c>
      <c r="C1818" s="0" t="n">
        <v>10</v>
      </c>
      <c r="D1818" s="0" t="n">
        <v>65</v>
      </c>
      <c r="E1818" s="0" t="n">
        <v>43</v>
      </c>
      <c r="F1818" s="0" t="n">
        <v>7033000</v>
      </c>
      <c r="G1818" s="0" t="s">
        <v>75</v>
      </c>
      <c r="H1818" s="0" t="n">
        <v>0</v>
      </c>
      <c r="I1818" s="0" t="n">
        <v>0</v>
      </c>
      <c r="J1818" s="0" t="n">
        <v>0</v>
      </c>
      <c r="K1818" s="0" t="n">
        <v>0</v>
      </c>
      <c r="L1818" s="0" t="n">
        <v>0</v>
      </c>
      <c r="M1818" s="0" t="n">
        <v>0</v>
      </c>
      <c r="N1818" s="0" t="n">
        <v>0</v>
      </c>
      <c r="O1818" s="0" t="n">
        <v>168.36</v>
      </c>
      <c r="P1818" s="0" t="n">
        <v>4239.72</v>
      </c>
      <c r="Q1818" s="0" t="n">
        <v>4239.72</v>
      </c>
      <c r="R1818" s="0" t="n">
        <v>0</v>
      </c>
      <c r="S1818" s="0" t="n">
        <v>0</v>
      </c>
      <c r="T1818" s="0" t="n">
        <v>0</v>
      </c>
      <c r="U1818" s="0" t="n">
        <v>0</v>
      </c>
      <c r="V1818" s="0" t="n">
        <v>0</v>
      </c>
      <c r="W1818" s="0" t="n">
        <v>0</v>
      </c>
      <c r="X1818" s="0" t="n">
        <v>0</v>
      </c>
      <c r="Y1818" s="0" t="n">
        <v>0</v>
      </c>
      <c r="Z1818" s="0" t="n">
        <v>0</v>
      </c>
      <c r="AA1818" s="0" t="n">
        <v>0</v>
      </c>
      <c r="AB1818" s="0" t="n">
        <v>0</v>
      </c>
      <c r="AC1818" s="0" t="n">
        <v>0</v>
      </c>
      <c r="AD1818" s="0" t="n">
        <v>0</v>
      </c>
      <c r="AE1818" s="0" t="n">
        <v>0</v>
      </c>
      <c r="AF1818" s="0" t="n">
        <v>0</v>
      </c>
      <c r="AG1818" s="0" t="n">
        <v>0</v>
      </c>
      <c r="AH1818" s="0" t="n">
        <v>0</v>
      </c>
      <c r="AI1818" s="0" t="n">
        <v>0</v>
      </c>
      <c r="AJ1818" s="0" t="n">
        <v>0</v>
      </c>
      <c r="AK1818" s="0" t="n">
        <v>0</v>
      </c>
      <c r="AL1818" s="0" t="s">
        <v>55</v>
      </c>
      <c r="AM1818" s="0" t="s">
        <v>55</v>
      </c>
      <c r="AN1818" s="0" t="s">
        <v>55</v>
      </c>
      <c r="AO1818" s="0" t="s">
        <v>55</v>
      </c>
      <c r="AP1818" s="0" t="s">
        <v>55</v>
      </c>
      <c r="AQ1818" s="0" t="s">
        <v>55</v>
      </c>
      <c r="AR1818" s="0" t="s">
        <v>55</v>
      </c>
      <c r="AS1818" s="0" t="s">
        <v>55</v>
      </c>
      <c r="AT1818" s="0" t="s">
        <v>55</v>
      </c>
      <c r="AU1818" s="0" t="s">
        <v>55</v>
      </c>
      <c r="AV1818" s="0" t="s">
        <v>55</v>
      </c>
      <c r="AW1818" s="0" t="s">
        <v>55</v>
      </c>
      <c r="AX1818" s="0" t="s">
        <v>56</v>
      </c>
      <c r="AY1818" s="0" t="s">
        <v>57</v>
      </c>
      <c r="AZ1818" s="0" t="s">
        <v>58</v>
      </c>
      <c r="BA1818" s="0" t="s">
        <v>57</v>
      </c>
      <c r="BB1818" s="0" t="s">
        <v>56</v>
      </c>
    </row>
    <row r="1819" customFormat="false" ht="12.75" hidden="false" customHeight="false" outlineLevel="0" collapsed="false">
      <c r="A1819" s="0" t="str">
        <f aca="false">CONCATENATE("0",B1819,C1819,D1819,E1819,F1819)</f>
        <v>011065437034000</v>
      </c>
      <c r="B1819" s="0" t="n">
        <v>1</v>
      </c>
      <c r="C1819" s="0" t="n">
        <v>10</v>
      </c>
      <c r="D1819" s="0" t="n">
        <v>65</v>
      </c>
      <c r="E1819" s="0" t="n">
        <v>43</v>
      </c>
      <c r="F1819" s="0" t="n">
        <v>7034000</v>
      </c>
      <c r="G1819" s="0" t="s">
        <v>76</v>
      </c>
      <c r="H1819" s="0" t="n">
        <v>0</v>
      </c>
      <c r="I1819" s="0" t="n">
        <v>0</v>
      </c>
      <c r="J1819" s="0" t="n">
        <v>0</v>
      </c>
      <c r="K1819" s="0" t="n">
        <v>0</v>
      </c>
      <c r="L1819" s="0" t="n">
        <v>0</v>
      </c>
      <c r="M1819" s="0" t="n">
        <v>0</v>
      </c>
      <c r="N1819" s="0" t="n">
        <v>0</v>
      </c>
      <c r="O1819" s="0" t="n">
        <v>74.69</v>
      </c>
      <c r="P1819" s="0" t="n">
        <v>5730.2</v>
      </c>
      <c r="Q1819" s="0" t="n">
        <v>3938.25</v>
      </c>
      <c r="R1819" s="0" t="n">
        <v>0</v>
      </c>
      <c r="S1819" s="0" t="n">
        <v>0</v>
      </c>
      <c r="T1819" s="0" t="n">
        <v>0</v>
      </c>
      <c r="U1819" s="0" t="n">
        <v>0</v>
      </c>
      <c r="V1819" s="0" t="n">
        <v>0</v>
      </c>
      <c r="W1819" s="0" t="n">
        <v>0</v>
      </c>
      <c r="X1819" s="0" t="n">
        <v>0</v>
      </c>
      <c r="Y1819" s="0" t="n">
        <v>0</v>
      </c>
      <c r="Z1819" s="0" t="n">
        <v>0</v>
      </c>
      <c r="AA1819" s="0" t="n">
        <v>0</v>
      </c>
      <c r="AB1819" s="0" t="n">
        <v>0</v>
      </c>
      <c r="AC1819" s="0" t="n">
        <v>0</v>
      </c>
      <c r="AD1819" s="0" t="n">
        <v>0</v>
      </c>
      <c r="AE1819" s="0" t="n">
        <v>0</v>
      </c>
      <c r="AF1819" s="0" t="n">
        <v>0</v>
      </c>
      <c r="AG1819" s="0" t="n">
        <v>0</v>
      </c>
      <c r="AH1819" s="0" t="n">
        <v>0</v>
      </c>
      <c r="AI1819" s="0" t="n">
        <v>0</v>
      </c>
      <c r="AJ1819" s="0" t="n">
        <v>0</v>
      </c>
      <c r="AK1819" s="0" t="n">
        <v>0</v>
      </c>
      <c r="AL1819" s="0" t="s">
        <v>55</v>
      </c>
      <c r="AM1819" s="0" t="s">
        <v>55</v>
      </c>
      <c r="AN1819" s="0" t="s">
        <v>55</v>
      </c>
      <c r="AO1819" s="0" t="s">
        <v>55</v>
      </c>
      <c r="AP1819" s="0" t="s">
        <v>55</v>
      </c>
      <c r="AQ1819" s="0" t="s">
        <v>55</v>
      </c>
      <c r="AR1819" s="0" t="s">
        <v>55</v>
      </c>
      <c r="AS1819" s="0" t="s">
        <v>55</v>
      </c>
      <c r="AT1819" s="0" t="s">
        <v>55</v>
      </c>
      <c r="AU1819" s="0" t="s">
        <v>55</v>
      </c>
      <c r="AV1819" s="0" t="s">
        <v>55</v>
      </c>
      <c r="AW1819" s="0" t="s">
        <v>55</v>
      </c>
      <c r="AX1819" s="0" t="s">
        <v>56</v>
      </c>
      <c r="AY1819" s="0" t="s">
        <v>57</v>
      </c>
      <c r="AZ1819" s="0" t="s">
        <v>58</v>
      </c>
      <c r="BA1819" s="0" t="s">
        <v>57</v>
      </c>
      <c r="BB1819" s="0" t="s">
        <v>56</v>
      </c>
    </row>
    <row r="1820" customFormat="false" ht="12.75" hidden="false" customHeight="false" outlineLevel="0" collapsed="false">
      <c r="A1820" s="0" t="str">
        <f aca="false">CONCATENATE("0",B1820,C1820,D1820,E1820,F1820)</f>
        <v>011065437575000</v>
      </c>
      <c r="B1820" s="0" t="n">
        <v>1</v>
      </c>
      <c r="C1820" s="0" t="n">
        <v>10</v>
      </c>
      <c r="D1820" s="0" t="n">
        <v>65</v>
      </c>
      <c r="E1820" s="0" t="n">
        <v>43</v>
      </c>
      <c r="F1820" s="0" t="n">
        <v>7575000</v>
      </c>
      <c r="G1820" s="0" t="s">
        <v>375</v>
      </c>
      <c r="H1820" s="0" t="n">
        <v>0</v>
      </c>
      <c r="I1820" s="0" t="n">
        <v>0</v>
      </c>
      <c r="J1820" s="0" t="n">
        <v>0</v>
      </c>
      <c r="K1820" s="0" t="n">
        <v>0</v>
      </c>
      <c r="L1820" s="0" t="n">
        <v>0</v>
      </c>
      <c r="M1820" s="0" t="n">
        <v>0</v>
      </c>
      <c r="N1820" s="0" t="n">
        <v>11385.72</v>
      </c>
      <c r="O1820" s="0" t="n">
        <v>0</v>
      </c>
      <c r="P1820" s="0" t="n">
        <v>0</v>
      </c>
      <c r="Q1820" s="0" t="n">
        <v>0</v>
      </c>
      <c r="R1820" s="0" t="n">
        <v>2400</v>
      </c>
      <c r="S1820" s="0" t="n">
        <v>0</v>
      </c>
      <c r="T1820" s="0" t="n">
        <v>0</v>
      </c>
      <c r="U1820" s="0" t="n">
        <v>0</v>
      </c>
      <c r="V1820" s="0" t="n">
        <v>0</v>
      </c>
      <c r="W1820" s="0" t="n">
        <v>0</v>
      </c>
      <c r="X1820" s="0" t="n">
        <v>0</v>
      </c>
      <c r="Y1820" s="0" t="n">
        <v>0</v>
      </c>
      <c r="Z1820" s="0" t="n">
        <v>0</v>
      </c>
      <c r="AA1820" s="0" t="n">
        <v>0</v>
      </c>
      <c r="AB1820" s="0" t="n">
        <v>0</v>
      </c>
      <c r="AC1820" s="0" t="n">
        <v>0</v>
      </c>
      <c r="AD1820" s="0" t="n">
        <v>0</v>
      </c>
      <c r="AE1820" s="0" t="n">
        <v>0</v>
      </c>
      <c r="AF1820" s="0" t="n">
        <v>0</v>
      </c>
      <c r="AG1820" s="0" t="n">
        <v>0</v>
      </c>
      <c r="AH1820" s="0" t="n">
        <v>0</v>
      </c>
      <c r="AI1820" s="0" t="n">
        <v>0</v>
      </c>
      <c r="AJ1820" s="0" t="n">
        <v>0</v>
      </c>
      <c r="AK1820" s="0" t="n">
        <v>0</v>
      </c>
      <c r="AL1820" s="0" t="s">
        <v>55</v>
      </c>
      <c r="AM1820" s="0" t="s">
        <v>55</v>
      </c>
      <c r="AN1820" s="0" t="s">
        <v>55</v>
      </c>
      <c r="AO1820" s="0" t="s">
        <v>55</v>
      </c>
      <c r="AP1820" s="0" t="s">
        <v>55</v>
      </c>
      <c r="AQ1820" s="0" t="s">
        <v>55</v>
      </c>
      <c r="AR1820" s="0" t="s">
        <v>55</v>
      </c>
      <c r="AS1820" s="0" t="s">
        <v>55</v>
      </c>
      <c r="AT1820" s="0" t="s">
        <v>55</v>
      </c>
      <c r="AU1820" s="0" t="s">
        <v>55</v>
      </c>
      <c r="AV1820" s="0" t="s">
        <v>55</v>
      </c>
      <c r="AW1820" s="0" t="s">
        <v>55</v>
      </c>
      <c r="AX1820" s="0" t="s">
        <v>56</v>
      </c>
      <c r="AY1820" s="0" t="s">
        <v>57</v>
      </c>
      <c r="AZ1820" s="0" t="s">
        <v>58</v>
      </c>
      <c r="BA1820" s="0" t="s">
        <v>57</v>
      </c>
      <c r="BB1820" s="0" t="s">
        <v>56</v>
      </c>
    </row>
    <row r="1821" customFormat="false" ht="12.75" hidden="false" customHeight="false" outlineLevel="0" collapsed="false">
      <c r="A1821" s="0" t="str">
        <f aca="false">CONCATENATE("0",B1821,C1821,D1821,E1821,F1821)</f>
        <v>011065437636000</v>
      </c>
      <c r="B1821" s="0" t="n">
        <v>1</v>
      </c>
      <c r="C1821" s="0" t="n">
        <v>10</v>
      </c>
      <c r="D1821" s="0" t="n">
        <v>65</v>
      </c>
      <c r="E1821" s="0" t="n">
        <v>43</v>
      </c>
      <c r="F1821" s="0" t="n">
        <v>7636000</v>
      </c>
      <c r="G1821" s="0" t="s">
        <v>367</v>
      </c>
      <c r="H1821" s="0" t="n">
        <v>0</v>
      </c>
      <c r="I1821" s="0" t="n">
        <v>0</v>
      </c>
      <c r="J1821" s="0" t="n">
        <v>0</v>
      </c>
      <c r="K1821" s="0" t="n">
        <v>0</v>
      </c>
      <c r="L1821" s="0" t="n">
        <v>0</v>
      </c>
      <c r="M1821" s="0" t="n">
        <v>0</v>
      </c>
      <c r="N1821" s="0" t="n">
        <v>0</v>
      </c>
      <c r="O1821" s="0" t="n">
        <v>0</v>
      </c>
      <c r="P1821" s="0" t="n">
        <v>6592.75</v>
      </c>
      <c r="Q1821" s="0" t="n">
        <v>26793.11</v>
      </c>
      <c r="R1821" s="0" t="n">
        <v>22657.71</v>
      </c>
      <c r="S1821" s="0" t="n">
        <v>0</v>
      </c>
      <c r="T1821" s="0" t="n">
        <v>0</v>
      </c>
      <c r="U1821" s="0" t="n">
        <v>0</v>
      </c>
      <c r="V1821" s="0" t="n">
        <v>0</v>
      </c>
      <c r="W1821" s="0" t="n">
        <v>0</v>
      </c>
      <c r="X1821" s="0" t="n">
        <v>0</v>
      </c>
      <c r="Y1821" s="0" t="n">
        <v>0</v>
      </c>
      <c r="Z1821" s="0" t="n">
        <v>0</v>
      </c>
      <c r="AA1821" s="0" t="n">
        <v>0</v>
      </c>
      <c r="AB1821" s="0" t="n">
        <v>0</v>
      </c>
      <c r="AC1821" s="0" t="n">
        <v>0</v>
      </c>
      <c r="AD1821" s="0" t="n">
        <v>0</v>
      </c>
      <c r="AE1821" s="0" t="n">
        <v>0</v>
      </c>
      <c r="AF1821" s="0" t="n">
        <v>0</v>
      </c>
      <c r="AG1821" s="0" t="n">
        <v>0</v>
      </c>
      <c r="AH1821" s="0" t="n">
        <v>0</v>
      </c>
      <c r="AI1821" s="0" t="n">
        <v>0</v>
      </c>
      <c r="AJ1821" s="0" t="n">
        <v>0</v>
      </c>
      <c r="AK1821" s="0" t="n">
        <v>0</v>
      </c>
      <c r="AL1821" s="0" t="s">
        <v>55</v>
      </c>
      <c r="AM1821" s="0" t="s">
        <v>55</v>
      </c>
      <c r="AN1821" s="0" t="s">
        <v>55</v>
      </c>
      <c r="AO1821" s="0" t="s">
        <v>55</v>
      </c>
      <c r="AP1821" s="0" t="s">
        <v>55</v>
      </c>
      <c r="AQ1821" s="0" t="s">
        <v>55</v>
      </c>
      <c r="AR1821" s="0" t="s">
        <v>55</v>
      </c>
      <c r="AS1821" s="0" t="s">
        <v>55</v>
      </c>
      <c r="AT1821" s="0" t="s">
        <v>55</v>
      </c>
      <c r="AU1821" s="0" t="s">
        <v>55</v>
      </c>
      <c r="AV1821" s="0" t="s">
        <v>55</v>
      </c>
      <c r="AW1821" s="0" t="s">
        <v>55</v>
      </c>
      <c r="AX1821" s="0" t="s">
        <v>56</v>
      </c>
      <c r="AY1821" s="0" t="s">
        <v>57</v>
      </c>
      <c r="AZ1821" s="0" t="s">
        <v>58</v>
      </c>
      <c r="BA1821" s="0" t="s">
        <v>57</v>
      </c>
      <c r="BB1821" s="0" t="s">
        <v>56</v>
      </c>
    </row>
    <row r="1822" customFormat="false" ht="12.75" hidden="false" customHeight="false" outlineLevel="0" collapsed="false">
      <c r="A1822" s="0" t="str">
        <f aca="false">CONCATENATE("0",B1822,C1822,D1822,E1822,F1822)</f>
        <v>011065437658000</v>
      </c>
      <c r="B1822" s="0" t="n">
        <v>1</v>
      </c>
      <c r="C1822" s="0" t="n">
        <v>10</v>
      </c>
      <c r="D1822" s="0" t="n">
        <v>65</v>
      </c>
      <c r="E1822" s="0" t="n">
        <v>43</v>
      </c>
      <c r="F1822" s="0" t="n">
        <v>7658000</v>
      </c>
      <c r="G1822" s="0" t="s">
        <v>368</v>
      </c>
      <c r="H1822" s="0" t="n">
        <v>0</v>
      </c>
      <c r="I1822" s="0" t="n">
        <v>0</v>
      </c>
      <c r="J1822" s="0" t="n">
        <v>0</v>
      </c>
      <c r="K1822" s="0" t="n">
        <v>0</v>
      </c>
      <c r="L1822" s="0" t="n">
        <v>0</v>
      </c>
      <c r="M1822" s="0" t="n">
        <v>0</v>
      </c>
      <c r="N1822" s="0" t="n">
        <v>0</v>
      </c>
      <c r="O1822" s="0" t="n">
        <v>0</v>
      </c>
      <c r="P1822" s="0" t="n">
        <v>0</v>
      </c>
      <c r="Q1822" s="0" t="n">
        <v>0</v>
      </c>
      <c r="R1822" s="0" t="n">
        <v>0</v>
      </c>
      <c r="S1822" s="0" t="n">
        <v>0</v>
      </c>
      <c r="T1822" s="0" t="n">
        <v>0</v>
      </c>
      <c r="U1822" s="0" t="n">
        <v>0</v>
      </c>
      <c r="V1822" s="0" t="n">
        <v>0</v>
      </c>
      <c r="W1822" s="0" t="n">
        <v>0</v>
      </c>
      <c r="X1822" s="0" t="n">
        <v>0</v>
      </c>
      <c r="Y1822" s="0" t="n">
        <v>0</v>
      </c>
      <c r="Z1822" s="0" t="n">
        <v>0</v>
      </c>
      <c r="AA1822" s="0" t="n">
        <v>0</v>
      </c>
      <c r="AB1822" s="0" t="n">
        <v>0</v>
      </c>
      <c r="AC1822" s="0" t="n">
        <v>0</v>
      </c>
      <c r="AD1822" s="0" t="n">
        <v>0</v>
      </c>
      <c r="AE1822" s="0" t="n">
        <v>0</v>
      </c>
      <c r="AF1822" s="0" t="n">
        <v>0</v>
      </c>
      <c r="AG1822" s="0" t="n">
        <v>0</v>
      </c>
      <c r="AH1822" s="0" t="n">
        <v>0</v>
      </c>
      <c r="AI1822" s="0" t="n">
        <v>0</v>
      </c>
      <c r="AJ1822" s="0" t="n">
        <v>0</v>
      </c>
      <c r="AK1822" s="0" t="n">
        <v>0</v>
      </c>
      <c r="AL1822" s="0" t="s">
        <v>55</v>
      </c>
      <c r="AM1822" s="0" t="s">
        <v>55</v>
      </c>
      <c r="AN1822" s="0" t="s">
        <v>55</v>
      </c>
      <c r="AO1822" s="0" t="s">
        <v>55</v>
      </c>
      <c r="AP1822" s="0" t="s">
        <v>55</v>
      </c>
      <c r="AQ1822" s="0" t="s">
        <v>55</v>
      </c>
      <c r="AR1822" s="0" t="s">
        <v>55</v>
      </c>
      <c r="AS1822" s="0" t="s">
        <v>55</v>
      </c>
      <c r="AT1822" s="0" t="s">
        <v>55</v>
      </c>
      <c r="AU1822" s="0" t="s">
        <v>55</v>
      </c>
      <c r="AV1822" s="0" t="s">
        <v>55</v>
      </c>
      <c r="AW1822" s="0" t="s">
        <v>55</v>
      </c>
      <c r="AX1822" s="0" t="s">
        <v>56</v>
      </c>
      <c r="AY1822" s="0" t="s">
        <v>57</v>
      </c>
      <c r="AZ1822" s="0" t="s">
        <v>58</v>
      </c>
      <c r="BA1822" s="0" t="s">
        <v>57</v>
      </c>
      <c r="BB1822" s="0" t="s">
        <v>56</v>
      </c>
    </row>
    <row r="1823" customFormat="false" ht="12.75" hidden="false" customHeight="false" outlineLevel="0" collapsed="false">
      <c r="A1823" s="0" t="str">
        <f aca="false">CONCATENATE("0",B1823,C1823,D1823,E1823,F1823)</f>
        <v>011065437705000</v>
      </c>
      <c r="B1823" s="0" t="n">
        <v>1</v>
      </c>
      <c r="C1823" s="0" t="n">
        <v>10</v>
      </c>
      <c r="D1823" s="0" t="n">
        <v>65</v>
      </c>
      <c r="E1823" s="0" t="n">
        <v>43</v>
      </c>
      <c r="F1823" s="0" t="n">
        <v>7705000</v>
      </c>
      <c r="G1823" s="0" t="s">
        <v>369</v>
      </c>
      <c r="H1823" s="0" t="n">
        <v>0</v>
      </c>
      <c r="I1823" s="0" t="n">
        <v>0</v>
      </c>
      <c r="J1823" s="0" t="n">
        <v>0</v>
      </c>
      <c r="K1823" s="0" t="n">
        <v>0</v>
      </c>
      <c r="L1823" s="0" t="n">
        <v>0</v>
      </c>
      <c r="M1823" s="0" t="n">
        <v>0</v>
      </c>
      <c r="N1823" s="0" t="n">
        <v>0</v>
      </c>
      <c r="O1823" s="0" t="n">
        <v>0</v>
      </c>
      <c r="P1823" s="0" t="n">
        <v>4088.68</v>
      </c>
      <c r="Q1823" s="0" t="n">
        <v>6523.24</v>
      </c>
      <c r="R1823" s="0" t="n">
        <v>26031.35</v>
      </c>
      <c r="S1823" s="0" t="n">
        <v>0</v>
      </c>
      <c r="T1823" s="0" t="n">
        <v>0</v>
      </c>
      <c r="U1823" s="0" t="n">
        <v>0</v>
      </c>
      <c r="V1823" s="0" t="n">
        <v>0</v>
      </c>
      <c r="W1823" s="0" t="n">
        <v>0</v>
      </c>
      <c r="X1823" s="0" t="n">
        <v>0</v>
      </c>
      <c r="Y1823" s="0" t="n">
        <v>0</v>
      </c>
      <c r="Z1823" s="0" t="n">
        <v>0</v>
      </c>
      <c r="AA1823" s="0" t="n">
        <v>0</v>
      </c>
      <c r="AB1823" s="0" t="n">
        <v>0</v>
      </c>
      <c r="AC1823" s="0" t="n">
        <v>0</v>
      </c>
      <c r="AD1823" s="0" t="n">
        <v>0</v>
      </c>
      <c r="AE1823" s="0" t="n">
        <v>0</v>
      </c>
      <c r="AF1823" s="0" t="n">
        <v>0</v>
      </c>
      <c r="AG1823" s="0" t="n">
        <v>0</v>
      </c>
      <c r="AH1823" s="0" t="n">
        <v>0</v>
      </c>
      <c r="AI1823" s="0" t="n">
        <v>0</v>
      </c>
      <c r="AJ1823" s="0" t="n">
        <v>0</v>
      </c>
      <c r="AK1823" s="0" t="n">
        <v>0</v>
      </c>
      <c r="AL1823" s="0" t="s">
        <v>55</v>
      </c>
      <c r="AM1823" s="0" t="s">
        <v>55</v>
      </c>
      <c r="AN1823" s="0" t="s">
        <v>55</v>
      </c>
      <c r="AO1823" s="0" t="s">
        <v>55</v>
      </c>
      <c r="AP1823" s="0" t="s">
        <v>55</v>
      </c>
      <c r="AQ1823" s="0" t="s">
        <v>55</v>
      </c>
      <c r="AR1823" s="0" t="s">
        <v>55</v>
      </c>
      <c r="AS1823" s="0" t="s">
        <v>55</v>
      </c>
      <c r="AT1823" s="0" t="s">
        <v>55</v>
      </c>
      <c r="AU1823" s="0" t="s">
        <v>55</v>
      </c>
      <c r="AV1823" s="0" t="s">
        <v>55</v>
      </c>
      <c r="AW1823" s="0" t="s">
        <v>55</v>
      </c>
      <c r="AX1823" s="0" t="s">
        <v>56</v>
      </c>
      <c r="AY1823" s="0" t="s">
        <v>57</v>
      </c>
      <c r="AZ1823" s="0" t="s">
        <v>58</v>
      </c>
      <c r="BA1823" s="0" t="s">
        <v>57</v>
      </c>
      <c r="BB1823" s="0" t="s">
        <v>56</v>
      </c>
    </row>
    <row r="1824" customFormat="false" ht="12.75" hidden="false" customHeight="false" outlineLevel="0" collapsed="false">
      <c r="A1824" s="0" t="str">
        <f aca="false">CONCATENATE("0",B1824,C1824,D1824,E1824,F1824)</f>
        <v>011065437785000</v>
      </c>
      <c r="B1824" s="0" t="n">
        <v>1</v>
      </c>
      <c r="C1824" s="0" t="n">
        <v>10</v>
      </c>
      <c r="D1824" s="0" t="n">
        <v>65</v>
      </c>
      <c r="E1824" s="0" t="n">
        <v>43</v>
      </c>
      <c r="F1824" s="0" t="n">
        <v>7785000</v>
      </c>
      <c r="G1824" s="0" t="s">
        <v>88</v>
      </c>
      <c r="H1824" s="0" t="n">
        <v>0</v>
      </c>
      <c r="I1824" s="0" t="n">
        <v>0</v>
      </c>
      <c r="J1824" s="0" t="n">
        <v>0</v>
      </c>
      <c r="K1824" s="0" t="n">
        <v>0</v>
      </c>
      <c r="L1824" s="0" t="n">
        <v>0</v>
      </c>
      <c r="M1824" s="0" t="n">
        <v>0</v>
      </c>
      <c r="N1824" s="0" t="n">
        <v>0</v>
      </c>
      <c r="O1824" s="0" t="n">
        <v>0</v>
      </c>
      <c r="P1824" s="0" t="n">
        <v>10986.4</v>
      </c>
      <c r="Q1824" s="0" t="n">
        <v>19920.98</v>
      </c>
      <c r="R1824" s="0" t="n">
        <v>0</v>
      </c>
      <c r="S1824" s="0" t="n">
        <v>0</v>
      </c>
      <c r="T1824" s="0" t="n">
        <v>0</v>
      </c>
      <c r="U1824" s="0" t="n">
        <v>0</v>
      </c>
      <c r="V1824" s="0" t="n">
        <v>0</v>
      </c>
      <c r="W1824" s="0" t="n">
        <v>0</v>
      </c>
      <c r="X1824" s="0" t="n">
        <v>0</v>
      </c>
      <c r="Y1824" s="0" t="n">
        <v>0</v>
      </c>
      <c r="Z1824" s="0" t="n">
        <v>0</v>
      </c>
      <c r="AA1824" s="0" t="n">
        <v>0</v>
      </c>
      <c r="AB1824" s="0" t="n">
        <v>0</v>
      </c>
      <c r="AC1824" s="0" t="n">
        <v>0</v>
      </c>
      <c r="AD1824" s="0" t="n">
        <v>0</v>
      </c>
      <c r="AE1824" s="0" t="n">
        <v>0</v>
      </c>
      <c r="AF1824" s="0" t="n">
        <v>0</v>
      </c>
      <c r="AG1824" s="0" t="n">
        <v>0</v>
      </c>
      <c r="AH1824" s="0" t="n">
        <v>0</v>
      </c>
      <c r="AI1824" s="0" t="n">
        <v>0</v>
      </c>
      <c r="AJ1824" s="0" t="n">
        <v>0</v>
      </c>
      <c r="AK1824" s="0" t="n">
        <v>0</v>
      </c>
      <c r="AL1824" s="0" t="n">
        <v>1</v>
      </c>
      <c r="AM1824" s="0" t="n">
        <v>0</v>
      </c>
      <c r="AN1824" s="0" t="n">
        <v>0</v>
      </c>
      <c r="AO1824" s="0" t="n">
        <v>0</v>
      </c>
      <c r="AP1824" s="0" t="n">
        <v>0</v>
      </c>
      <c r="AQ1824" s="0" t="n">
        <v>0</v>
      </c>
      <c r="AR1824" s="0" t="n">
        <v>0</v>
      </c>
      <c r="AS1824" s="0" t="n">
        <v>0</v>
      </c>
      <c r="AT1824" s="0" t="n">
        <v>0</v>
      </c>
      <c r="AU1824" s="0" t="n">
        <v>0</v>
      </c>
      <c r="AV1824" s="0" t="n">
        <v>0</v>
      </c>
      <c r="AW1824" s="0" t="n">
        <v>0</v>
      </c>
      <c r="AX1824" s="0" t="s">
        <v>56</v>
      </c>
      <c r="AY1824" s="0" t="s">
        <v>57</v>
      </c>
      <c r="AZ1824" s="0" t="s">
        <v>58</v>
      </c>
      <c r="BA1824" s="0" t="s">
        <v>57</v>
      </c>
      <c r="BB1824" s="0" t="s">
        <v>56</v>
      </c>
    </row>
    <row r="1825" customFormat="false" ht="12.75" hidden="false" customHeight="false" outlineLevel="0" collapsed="false">
      <c r="A1825" s="0" t="str">
        <f aca="false">CONCATENATE("0",B1825,C1825,D1825,E1825,F1825)</f>
        <v>011065437824000</v>
      </c>
      <c r="B1825" s="0" t="n">
        <v>1</v>
      </c>
      <c r="C1825" s="0" t="n">
        <v>10</v>
      </c>
      <c r="D1825" s="0" t="n">
        <v>65</v>
      </c>
      <c r="E1825" s="0" t="n">
        <v>43</v>
      </c>
      <c r="F1825" s="0" t="n">
        <v>7824000</v>
      </c>
      <c r="G1825" s="0" t="s">
        <v>90</v>
      </c>
      <c r="H1825" s="0" t="n">
        <v>0</v>
      </c>
      <c r="I1825" s="0" t="n">
        <v>0</v>
      </c>
      <c r="J1825" s="0" t="n">
        <v>0</v>
      </c>
      <c r="K1825" s="0" t="n">
        <v>0</v>
      </c>
      <c r="L1825" s="0" t="n">
        <v>0</v>
      </c>
      <c r="M1825" s="0" t="n">
        <v>0</v>
      </c>
      <c r="N1825" s="0" t="n">
        <v>0</v>
      </c>
      <c r="O1825" s="0" t="n">
        <v>0</v>
      </c>
      <c r="P1825" s="0" t="n">
        <v>0</v>
      </c>
      <c r="Q1825" s="0" t="n">
        <v>-5.25</v>
      </c>
      <c r="R1825" s="0" t="n">
        <v>0</v>
      </c>
      <c r="S1825" s="0" t="n">
        <v>0</v>
      </c>
      <c r="T1825" s="0" t="n">
        <v>0</v>
      </c>
      <c r="U1825" s="0" t="n">
        <v>0</v>
      </c>
      <c r="V1825" s="0" t="n">
        <v>0</v>
      </c>
      <c r="W1825" s="0" t="n">
        <v>0</v>
      </c>
      <c r="X1825" s="0" t="n">
        <v>0</v>
      </c>
      <c r="Y1825" s="0" t="n">
        <v>0</v>
      </c>
      <c r="Z1825" s="0" t="n">
        <v>0</v>
      </c>
      <c r="AA1825" s="0" t="n">
        <v>0</v>
      </c>
      <c r="AB1825" s="0" t="n">
        <v>0</v>
      </c>
      <c r="AC1825" s="0" t="n">
        <v>0</v>
      </c>
      <c r="AD1825" s="0" t="n">
        <v>0</v>
      </c>
      <c r="AE1825" s="0" t="n">
        <v>0</v>
      </c>
      <c r="AF1825" s="0" t="n">
        <v>0</v>
      </c>
      <c r="AG1825" s="0" t="n">
        <v>0</v>
      </c>
      <c r="AH1825" s="0" t="n">
        <v>0</v>
      </c>
      <c r="AI1825" s="0" t="n">
        <v>0</v>
      </c>
      <c r="AJ1825" s="0" t="n">
        <v>0</v>
      </c>
      <c r="AK1825" s="0" t="n">
        <v>0</v>
      </c>
      <c r="AL1825" s="0" t="s">
        <v>55</v>
      </c>
      <c r="AM1825" s="0" t="s">
        <v>55</v>
      </c>
      <c r="AN1825" s="0" t="s">
        <v>55</v>
      </c>
      <c r="AO1825" s="0" t="s">
        <v>55</v>
      </c>
      <c r="AP1825" s="0" t="s">
        <v>55</v>
      </c>
      <c r="AQ1825" s="0" t="s">
        <v>55</v>
      </c>
      <c r="AR1825" s="0" t="s">
        <v>55</v>
      </c>
      <c r="AS1825" s="0" t="s">
        <v>55</v>
      </c>
      <c r="AT1825" s="0" t="s">
        <v>55</v>
      </c>
      <c r="AU1825" s="0" t="s">
        <v>55</v>
      </c>
      <c r="AV1825" s="0" t="s">
        <v>55</v>
      </c>
      <c r="AW1825" s="0" t="s">
        <v>55</v>
      </c>
      <c r="AX1825" s="0" t="s">
        <v>56</v>
      </c>
      <c r="AY1825" s="0" t="s">
        <v>57</v>
      </c>
      <c r="AZ1825" s="0" t="s">
        <v>58</v>
      </c>
      <c r="BA1825" s="0" t="s">
        <v>57</v>
      </c>
      <c r="BB1825" s="0" t="s">
        <v>56</v>
      </c>
    </row>
    <row r="1826" customFormat="false" ht="12.75" hidden="false" customHeight="false" outlineLevel="0" collapsed="false">
      <c r="A1826" s="0" t="str">
        <f aca="false">CONCATENATE("0",B1826,C1826,D1826,E1826,F1826)</f>
        <v>011065437851000</v>
      </c>
      <c r="B1826" s="0" t="n">
        <v>1</v>
      </c>
      <c r="C1826" s="0" t="n">
        <v>10</v>
      </c>
      <c r="D1826" s="0" t="n">
        <v>65</v>
      </c>
      <c r="E1826" s="0" t="n">
        <v>43</v>
      </c>
      <c r="F1826" s="0" t="n">
        <v>7851000</v>
      </c>
      <c r="G1826" s="0" t="s">
        <v>370</v>
      </c>
      <c r="H1826" s="0" t="n">
        <v>0</v>
      </c>
      <c r="I1826" s="0" t="n">
        <v>0</v>
      </c>
      <c r="J1826" s="0" t="n">
        <v>0</v>
      </c>
      <c r="K1826" s="0" t="n">
        <v>0</v>
      </c>
      <c r="L1826" s="0" t="n">
        <v>0</v>
      </c>
      <c r="M1826" s="0" t="n">
        <v>0</v>
      </c>
      <c r="N1826" s="0" t="n">
        <v>0</v>
      </c>
      <c r="O1826" s="0" t="n">
        <v>0</v>
      </c>
      <c r="P1826" s="0" t="n">
        <v>1570.01</v>
      </c>
      <c r="Q1826" s="0" t="n">
        <v>32500.77</v>
      </c>
      <c r="R1826" s="0" t="n">
        <v>27529.77</v>
      </c>
      <c r="S1826" s="0" t="n">
        <v>0</v>
      </c>
      <c r="T1826" s="0" t="n">
        <v>0</v>
      </c>
      <c r="U1826" s="0" t="n">
        <v>0</v>
      </c>
      <c r="V1826" s="0" t="n">
        <v>0</v>
      </c>
      <c r="W1826" s="0" t="n">
        <v>0</v>
      </c>
      <c r="X1826" s="0" t="n">
        <v>0</v>
      </c>
      <c r="Y1826" s="0" t="n">
        <v>0</v>
      </c>
      <c r="Z1826" s="0" t="n">
        <v>0</v>
      </c>
      <c r="AA1826" s="0" t="n">
        <v>0</v>
      </c>
      <c r="AB1826" s="0" t="n">
        <v>0</v>
      </c>
      <c r="AC1826" s="0" t="n">
        <v>0</v>
      </c>
      <c r="AD1826" s="0" t="n">
        <v>0</v>
      </c>
      <c r="AE1826" s="0" t="n">
        <v>0</v>
      </c>
      <c r="AF1826" s="0" t="n">
        <v>0</v>
      </c>
      <c r="AG1826" s="0" t="n">
        <v>0</v>
      </c>
      <c r="AH1826" s="0" t="n">
        <v>0</v>
      </c>
      <c r="AI1826" s="0" t="n">
        <v>0</v>
      </c>
      <c r="AJ1826" s="0" t="n">
        <v>0</v>
      </c>
      <c r="AK1826" s="0" t="n">
        <v>0</v>
      </c>
      <c r="AL1826" s="0" t="s">
        <v>55</v>
      </c>
      <c r="AM1826" s="0" t="s">
        <v>55</v>
      </c>
      <c r="AN1826" s="0" t="s">
        <v>55</v>
      </c>
      <c r="AO1826" s="0" t="s">
        <v>55</v>
      </c>
      <c r="AP1826" s="0" t="s">
        <v>55</v>
      </c>
      <c r="AQ1826" s="0" t="s">
        <v>55</v>
      </c>
      <c r="AR1826" s="0" t="s">
        <v>55</v>
      </c>
      <c r="AS1826" s="0" t="s">
        <v>55</v>
      </c>
      <c r="AT1826" s="0" t="s">
        <v>55</v>
      </c>
      <c r="AU1826" s="0" t="s">
        <v>55</v>
      </c>
      <c r="AV1826" s="0" t="s">
        <v>55</v>
      </c>
      <c r="AW1826" s="0" t="s">
        <v>55</v>
      </c>
      <c r="AX1826" s="0" t="s">
        <v>56</v>
      </c>
      <c r="AY1826" s="0" t="s">
        <v>57</v>
      </c>
      <c r="AZ1826" s="0" t="s">
        <v>58</v>
      </c>
      <c r="BA1826" s="0" t="s">
        <v>57</v>
      </c>
      <c r="BB1826" s="0" t="s">
        <v>56</v>
      </c>
    </row>
    <row r="1827" customFormat="false" ht="12.75" hidden="false" customHeight="false" outlineLevel="0" collapsed="false">
      <c r="A1827" s="0" t="str">
        <f aca="false">CONCATENATE("0",B1827,C1827,D1827,E1827,F1827)</f>
        <v>011065437859000</v>
      </c>
      <c r="B1827" s="0" t="n">
        <v>1</v>
      </c>
      <c r="C1827" s="0" t="n">
        <v>10</v>
      </c>
      <c r="D1827" s="0" t="n">
        <v>65</v>
      </c>
      <c r="E1827" s="0" t="n">
        <v>43</v>
      </c>
      <c r="F1827" s="0" t="n">
        <v>7859000</v>
      </c>
      <c r="G1827" s="0" t="s">
        <v>371</v>
      </c>
      <c r="H1827" s="0" t="n">
        <v>0</v>
      </c>
      <c r="I1827" s="0" t="n">
        <v>0</v>
      </c>
      <c r="J1827" s="0" t="n">
        <v>0</v>
      </c>
      <c r="K1827" s="0" t="n">
        <v>0</v>
      </c>
      <c r="L1827" s="0" t="n">
        <v>0</v>
      </c>
      <c r="M1827" s="0" t="n">
        <v>0</v>
      </c>
      <c r="N1827" s="0" t="n">
        <v>0</v>
      </c>
      <c r="O1827" s="0" t="n">
        <v>0</v>
      </c>
      <c r="P1827" s="0" t="n">
        <v>3679.4</v>
      </c>
      <c r="Q1827" s="0" t="n">
        <v>753.84</v>
      </c>
      <c r="R1827" s="0" t="n">
        <v>15923.74</v>
      </c>
      <c r="S1827" s="0" t="n">
        <v>0</v>
      </c>
      <c r="T1827" s="0" t="n">
        <v>0</v>
      </c>
      <c r="U1827" s="0" t="n">
        <v>0</v>
      </c>
      <c r="V1827" s="0" t="n">
        <v>0</v>
      </c>
      <c r="W1827" s="0" t="n">
        <v>0</v>
      </c>
      <c r="X1827" s="0" t="n">
        <v>0</v>
      </c>
      <c r="Y1827" s="0" t="n">
        <v>0</v>
      </c>
      <c r="Z1827" s="0" t="n">
        <v>0</v>
      </c>
      <c r="AA1827" s="0" t="n">
        <v>0</v>
      </c>
      <c r="AB1827" s="0" t="n">
        <v>0</v>
      </c>
      <c r="AC1827" s="0" t="n">
        <v>0</v>
      </c>
      <c r="AD1827" s="0" t="n">
        <v>0</v>
      </c>
      <c r="AE1827" s="0" t="n">
        <v>0</v>
      </c>
      <c r="AF1827" s="0" t="n">
        <v>0</v>
      </c>
      <c r="AG1827" s="0" t="n">
        <v>0</v>
      </c>
      <c r="AH1827" s="0" t="n">
        <v>0</v>
      </c>
      <c r="AI1827" s="0" t="n">
        <v>0</v>
      </c>
      <c r="AJ1827" s="0" t="n">
        <v>0</v>
      </c>
      <c r="AK1827" s="0" t="n">
        <v>0</v>
      </c>
      <c r="AL1827" s="0" t="s">
        <v>55</v>
      </c>
      <c r="AM1827" s="0" t="s">
        <v>55</v>
      </c>
      <c r="AN1827" s="0" t="s">
        <v>55</v>
      </c>
      <c r="AO1827" s="0" t="s">
        <v>55</v>
      </c>
      <c r="AP1827" s="0" t="s">
        <v>55</v>
      </c>
      <c r="AQ1827" s="0" t="s">
        <v>55</v>
      </c>
      <c r="AR1827" s="0" t="s">
        <v>55</v>
      </c>
      <c r="AS1827" s="0" t="s">
        <v>55</v>
      </c>
      <c r="AT1827" s="0" t="s">
        <v>55</v>
      </c>
      <c r="AU1827" s="0" t="s">
        <v>55</v>
      </c>
      <c r="AV1827" s="0" t="s">
        <v>55</v>
      </c>
      <c r="AW1827" s="0" t="s">
        <v>55</v>
      </c>
      <c r="AX1827" s="0" t="s">
        <v>56</v>
      </c>
      <c r="AY1827" s="0" t="s">
        <v>57</v>
      </c>
      <c r="AZ1827" s="0" t="s">
        <v>58</v>
      </c>
      <c r="BA1827" s="0" t="s">
        <v>57</v>
      </c>
      <c r="BB1827" s="0" t="s">
        <v>56</v>
      </c>
    </row>
    <row r="1828" customFormat="false" ht="12.75" hidden="false" customHeight="false" outlineLevel="0" collapsed="false">
      <c r="A1828" s="0" t="str">
        <f aca="false">CONCATENATE("0",B1828,C1828,D1828,E1828,F1828)</f>
        <v>011065437860000</v>
      </c>
      <c r="B1828" s="0" t="n">
        <v>1</v>
      </c>
      <c r="C1828" s="0" t="n">
        <v>10</v>
      </c>
      <c r="D1828" s="0" t="n">
        <v>65</v>
      </c>
      <c r="E1828" s="0" t="n">
        <v>43</v>
      </c>
      <c r="F1828" s="0" t="n">
        <v>7860000</v>
      </c>
      <c r="G1828" s="0" t="s">
        <v>372</v>
      </c>
      <c r="H1828" s="0" t="n">
        <v>0</v>
      </c>
      <c r="I1828" s="0" t="n">
        <v>0</v>
      </c>
      <c r="J1828" s="0" t="n">
        <v>0</v>
      </c>
      <c r="K1828" s="0" t="n">
        <v>0</v>
      </c>
      <c r="L1828" s="0" t="n">
        <v>0</v>
      </c>
      <c r="M1828" s="0" t="n">
        <v>0</v>
      </c>
      <c r="N1828" s="0" t="n">
        <v>0</v>
      </c>
      <c r="O1828" s="0" t="n">
        <v>0</v>
      </c>
      <c r="P1828" s="0" t="n">
        <v>0</v>
      </c>
      <c r="Q1828" s="0" t="n">
        <v>0</v>
      </c>
      <c r="R1828" s="0" t="n">
        <v>0</v>
      </c>
      <c r="S1828" s="0" t="n">
        <v>0</v>
      </c>
      <c r="T1828" s="0" t="n">
        <v>0</v>
      </c>
      <c r="U1828" s="0" t="n">
        <v>0</v>
      </c>
      <c r="V1828" s="0" t="n">
        <v>0</v>
      </c>
      <c r="W1828" s="0" t="n">
        <v>0</v>
      </c>
      <c r="X1828" s="0" t="n">
        <v>0</v>
      </c>
      <c r="Y1828" s="0" t="n">
        <v>0</v>
      </c>
      <c r="Z1828" s="0" t="n">
        <v>0</v>
      </c>
      <c r="AA1828" s="0" t="n">
        <v>0</v>
      </c>
      <c r="AB1828" s="0" t="n">
        <v>0</v>
      </c>
      <c r="AC1828" s="0" t="n">
        <v>0</v>
      </c>
      <c r="AD1828" s="0" t="n">
        <v>0</v>
      </c>
      <c r="AE1828" s="0" t="n">
        <v>0</v>
      </c>
      <c r="AF1828" s="0" t="n">
        <v>0</v>
      </c>
      <c r="AG1828" s="0" t="n">
        <v>0</v>
      </c>
      <c r="AH1828" s="0" t="n">
        <v>0</v>
      </c>
      <c r="AI1828" s="0" t="n">
        <v>0</v>
      </c>
      <c r="AJ1828" s="0" t="n">
        <v>0</v>
      </c>
      <c r="AK1828" s="0" t="n">
        <v>0</v>
      </c>
      <c r="AL1828" s="0" t="s">
        <v>55</v>
      </c>
      <c r="AM1828" s="0" t="s">
        <v>55</v>
      </c>
      <c r="AN1828" s="0" t="s">
        <v>55</v>
      </c>
      <c r="AO1828" s="0" t="s">
        <v>55</v>
      </c>
      <c r="AP1828" s="0" t="s">
        <v>55</v>
      </c>
      <c r="AQ1828" s="0" t="s">
        <v>55</v>
      </c>
      <c r="AR1828" s="0" t="s">
        <v>55</v>
      </c>
      <c r="AS1828" s="0" t="s">
        <v>55</v>
      </c>
      <c r="AT1828" s="0" t="s">
        <v>55</v>
      </c>
      <c r="AU1828" s="0" t="s">
        <v>55</v>
      </c>
      <c r="AV1828" s="0" t="s">
        <v>55</v>
      </c>
      <c r="AW1828" s="0" t="s">
        <v>55</v>
      </c>
      <c r="AX1828" s="0" t="s">
        <v>56</v>
      </c>
      <c r="AY1828" s="0" t="s">
        <v>57</v>
      </c>
      <c r="AZ1828" s="0" t="s">
        <v>58</v>
      </c>
      <c r="BA1828" s="0" t="s">
        <v>57</v>
      </c>
      <c r="BB1828" s="0" t="s">
        <v>56</v>
      </c>
    </row>
    <row r="1829" customFormat="false" ht="12.75" hidden="false" customHeight="false" outlineLevel="0" collapsed="false">
      <c r="A1829" s="0" t="str">
        <f aca="false">CONCATENATE("0",B1829,C1829,D1829,E1829,F1829)</f>
        <v>011065437867000</v>
      </c>
      <c r="B1829" s="0" t="n">
        <v>1</v>
      </c>
      <c r="C1829" s="0" t="n">
        <v>10</v>
      </c>
      <c r="D1829" s="0" t="n">
        <v>65</v>
      </c>
      <c r="E1829" s="0" t="n">
        <v>43</v>
      </c>
      <c r="F1829" s="0" t="n">
        <v>7867000</v>
      </c>
      <c r="G1829" s="0" t="s">
        <v>373</v>
      </c>
      <c r="H1829" s="0" t="n">
        <v>0</v>
      </c>
      <c r="I1829" s="0" t="n">
        <v>0</v>
      </c>
      <c r="J1829" s="0" t="n">
        <v>0</v>
      </c>
      <c r="K1829" s="0" t="n">
        <v>0</v>
      </c>
      <c r="L1829" s="0" t="n">
        <v>0</v>
      </c>
      <c r="M1829" s="0" t="n">
        <v>0</v>
      </c>
      <c r="N1829" s="0" t="n">
        <v>30055.5</v>
      </c>
      <c r="O1829" s="0" t="n">
        <v>3302.25</v>
      </c>
      <c r="P1829" s="0" t="n">
        <v>1055.96</v>
      </c>
      <c r="Q1829" s="0" t="n">
        <v>1135.88</v>
      </c>
      <c r="R1829" s="0" t="n">
        <v>5309.9</v>
      </c>
      <c r="S1829" s="0" t="n">
        <v>0</v>
      </c>
      <c r="T1829" s="0" t="n">
        <v>0</v>
      </c>
      <c r="U1829" s="0" t="n">
        <v>0</v>
      </c>
      <c r="V1829" s="0" t="n">
        <v>0</v>
      </c>
      <c r="W1829" s="0" t="n">
        <v>0</v>
      </c>
      <c r="X1829" s="0" t="n">
        <v>0</v>
      </c>
      <c r="Y1829" s="0" t="n">
        <v>0</v>
      </c>
      <c r="Z1829" s="0" t="n">
        <v>0</v>
      </c>
      <c r="AA1829" s="0" t="n">
        <v>0</v>
      </c>
      <c r="AB1829" s="0" t="n">
        <v>0</v>
      </c>
      <c r="AC1829" s="0" t="n">
        <v>0</v>
      </c>
      <c r="AD1829" s="0" t="n">
        <v>0</v>
      </c>
      <c r="AE1829" s="0" t="n">
        <v>0</v>
      </c>
      <c r="AF1829" s="0" t="n">
        <v>0</v>
      </c>
      <c r="AG1829" s="0" t="n">
        <v>0</v>
      </c>
      <c r="AH1829" s="0" t="n">
        <v>0</v>
      </c>
      <c r="AI1829" s="0" t="n">
        <v>0</v>
      </c>
      <c r="AJ1829" s="0" t="n">
        <v>0</v>
      </c>
      <c r="AK1829" s="0" t="n">
        <v>0</v>
      </c>
      <c r="AL1829" s="0" t="s">
        <v>55</v>
      </c>
      <c r="AM1829" s="0" t="s">
        <v>55</v>
      </c>
      <c r="AN1829" s="0" t="s">
        <v>55</v>
      </c>
      <c r="AO1829" s="0" t="s">
        <v>55</v>
      </c>
      <c r="AP1829" s="0" t="s">
        <v>55</v>
      </c>
      <c r="AQ1829" s="0" t="s">
        <v>55</v>
      </c>
      <c r="AR1829" s="0" t="s">
        <v>55</v>
      </c>
      <c r="AS1829" s="0" t="s">
        <v>55</v>
      </c>
      <c r="AT1829" s="0" t="s">
        <v>55</v>
      </c>
      <c r="AU1829" s="0" t="s">
        <v>55</v>
      </c>
      <c r="AV1829" s="0" t="s">
        <v>55</v>
      </c>
      <c r="AW1829" s="0" t="s">
        <v>55</v>
      </c>
      <c r="AX1829" s="0" t="s">
        <v>56</v>
      </c>
      <c r="AY1829" s="0" t="s">
        <v>57</v>
      </c>
      <c r="AZ1829" s="0" t="s">
        <v>58</v>
      </c>
      <c r="BA1829" s="0" t="s">
        <v>57</v>
      </c>
      <c r="BB1829" s="0" t="s">
        <v>56</v>
      </c>
    </row>
    <row r="1830" customFormat="false" ht="12.75" hidden="false" customHeight="false" outlineLevel="0" collapsed="false">
      <c r="A1830" s="0" t="str">
        <f aca="false">CONCATENATE("0",B1830,C1830,D1830,E1830,F1830)</f>
        <v>011065447010000</v>
      </c>
      <c r="B1830" s="0" t="n">
        <v>1</v>
      </c>
      <c r="C1830" s="0" t="n">
        <v>10</v>
      </c>
      <c r="D1830" s="0" t="n">
        <v>65</v>
      </c>
      <c r="E1830" s="0" t="n">
        <v>44</v>
      </c>
      <c r="F1830" s="0" t="n">
        <v>7010000</v>
      </c>
      <c r="G1830" s="0" t="s">
        <v>62</v>
      </c>
      <c r="H1830" s="0" t="n">
        <v>0</v>
      </c>
      <c r="I1830" s="0" t="n">
        <v>0</v>
      </c>
      <c r="J1830" s="0" t="n">
        <v>0</v>
      </c>
      <c r="K1830" s="0" t="n">
        <v>0</v>
      </c>
      <c r="L1830" s="0" t="n">
        <v>0</v>
      </c>
      <c r="M1830" s="0" t="n">
        <v>0</v>
      </c>
      <c r="N1830" s="0" t="n">
        <v>0</v>
      </c>
      <c r="O1830" s="0" t="n">
        <v>0</v>
      </c>
      <c r="P1830" s="0" t="n">
        <v>0</v>
      </c>
      <c r="Q1830" s="0" t="n">
        <v>0</v>
      </c>
      <c r="R1830" s="0" t="n">
        <v>0</v>
      </c>
      <c r="S1830" s="0" t="n">
        <v>0</v>
      </c>
      <c r="T1830" s="0" t="n">
        <v>0</v>
      </c>
      <c r="U1830" s="0" t="n">
        <v>0</v>
      </c>
      <c r="V1830" s="0" t="n">
        <v>0</v>
      </c>
      <c r="W1830" s="0" t="n">
        <v>0</v>
      </c>
      <c r="X1830" s="0" t="n">
        <v>0</v>
      </c>
      <c r="Y1830" s="0" t="n">
        <v>0</v>
      </c>
      <c r="Z1830" s="0" t="n">
        <v>0</v>
      </c>
      <c r="AA1830" s="0" t="n">
        <v>0</v>
      </c>
      <c r="AB1830" s="0" t="n">
        <v>0</v>
      </c>
      <c r="AC1830" s="0" t="n">
        <v>0</v>
      </c>
      <c r="AD1830" s="0" t="n">
        <v>0</v>
      </c>
      <c r="AE1830" s="0" t="n">
        <v>0</v>
      </c>
      <c r="AF1830" s="0" t="n">
        <v>0</v>
      </c>
      <c r="AG1830" s="0" t="n">
        <v>0</v>
      </c>
      <c r="AH1830" s="0" t="n">
        <v>0</v>
      </c>
      <c r="AI1830" s="0" t="n">
        <v>0</v>
      </c>
      <c r="AJ1830" s="0" t="n">
        <v>0</v>
      </c>
      <c r="AK1830" s="0" t="n">
        <v>0</v>
      </c>
      <c r="AL1830" s="0" t="n">
        <v>201</v>
      </c>
      <c r="AM1830" s="0" t="n">
        <v>0</v>
      </c>
      <c r="AN1830" s="0" t="n">
        <v>0</v>
      </c>
      <c r="AO1830" s="0" t="n">
        <v>0</v>
      </c>
      <c r="AP1830" s="0" t="n">
        <v>0</v>
      </c>
      <c r="AQ1830" s="0" t="n">
        <v>0</v>
      </c>
      <c r="AR1830" s="0" t="n">
        <v>0</v>
      </c>
      <c r="AS1830" s="0" t="n">
        <v>0</v>
      </c>
      <c r="AT1830" s="0" t="n">
        <v>0</v>
      </c>
      <c r="AU1830" s="0" t="n">
        <v>0</v>
      </c>
      <c r="AV1830" s="0" t="n">
        <v>0</v>
      </c>
      <c r="AW1830" s="0" t="n">
        <v>0</v>
      </c>
      <c r="AX1830" s="0" t="s">
        <v>63</v>
      </c>
      <c r="AY1830" s="0" t="s">
        <v>57</v>
      </c>
      <c r="AZ1830" s="0" t="s">
        <v>58</v>
      </c>
      <c r="BA1830" s="0" t="s">
        <v>57</v>
      </c>
      <c r="BB1830" s="0" t="s">
        <v>56</v>
      </c>
    </row>
    <row r="1831" customFormat="false" ht="12.75" hidden="false" customHeight="false" outlineLevel="0" collapsed="false">
      <c r="A1831" s="0" t="str">
        <f aca="false">CONCATENATE("0",B1831,C1831,D1831,E1831,F1831)</f>
        <v>011065447011000</v>
      </c>
      <c r="B1831" s="0" t="n">
        <v>1</v>
      </c>
      <c r="C1831" s="0" t="n">
        <v>10</v>
      </c>
      <c r="D1831" s="0" t="n">
        <v>65</v>
      </c>
      <c r="E1831" s="0" t="n">
        <v>44</v>
      </c>
      <c r="F1831" s="0" t="n">
        <v>7011000</v>
      </c>
      <c r="G1831" s="0" t="s">
        <v>67</v>
      </c>
      <c r="H1831" s="0" t="n">
        <v>0</v>
      </c>
      <c r="I1831" s="0" t="n">
        <v>0</v>
      </c>
      <c r="J1831" s="0" t="n">
        <v>0</v>
      </c>
      <c r="K1831" s="0" t="n">
        <v>0</v>
      </c>
      <c r="L1831" s="0" t="n">
        <v>0</v>
      </c>
      <c r="M1831" s="0" t="n">
        <v>0</v>
      </c>
      <c r="N1831" s="0" t="n">
        <v>0</v>
      </c>
      <c r="O1831" s="0" t="n">
        <v>0</v>
      </c>
      <c r="P1831" s="0" t="n">
        <v>0</v>
      </c>
      <c r="Q1831" s="0" t="n">
        <v>0</v>
      </c>
      <c r="R1831" s="0" t="n">
        <v>0</v>
      </c>
      <c r="S1831" s="0" t="n">
        <v>0</v>
      </c>
      <c r="T1831" s="0" t="n">
        <v>0</v>
      </c>
      <c r="U1831" s="0" t="n">
        <v>0</v>
      </c>
      <c r="V1831" s="0" t="n">
        <v>0</v>
      </c>
      <c r="W1831" s="0" t="n">
        <v>0</v>
      </c>
      <c r="X1831" s="0" t="n">
        <v>0</v>
      </c>
      <c r="Y1831" s="0" t="n">
        <v>0</v>
      </c>
      <c r="Z1831" s="0" t="n">
        <v>0</v>
      </c>
      <c r="AA1831" s="0" t="n">
        <v>0</v>
      </c>
      <c r="AB1831" s="0" t="n">
        <v>0</v>
      </c>
      <c r="AC1831" s="0" t="n">
        <v>0</v>
      </c>
      <c r="AD1831" s="0" t="n">
        <v>0</v>
      </c>
      <c r="AE1831" s="0" t="n">
        <v>0</v>
      </c>
      <c r="AF1831" s="0" t="n">
        <v>0</v>
      </c>
      <c r="AG1831" s="0" t="n">
        <v>0</v>
      </c>
      <c r="AH1831" s="0" t="n">
        <v>0</v>
      </c>
      <c r="AI1831" s="0" t="n">
        <v>0</v>
      </c>
      <c r="AJ1831" s="0" t="n">
        <v>0</v>
      </c>
      <c r="AK1831" s="0" t="n">
        <v>0</v>
      </c>
      <c r="AL1831" s="0" t="s">
        <v>55</v>
      </c>
      <c r="AM1831" s="0" t="s">
        <v>55</v>
      </c>
      <c r="AN1831" s="0" t="s">
        <v>55</v>
      </c>
      <c r="AO1831" s="0" t="s">
        <v>55</v>
      </c>
      <c r="AP1831" s="0" t="s">
        <v>55</v>
      </c>
      <c r="AQ1831" s="0" t="s">
        <v>55</v>
      </c>
      <c r="AR1831" s="0" t="s">
        <v>55</v>
      </c>
      <c r="AS1831" s="0" t="s">
        <v>55</v>
      </c>
      <c r="AT1831" s="0" t="s">
        <v>55</v>
      </c>
      <c r="AU1831" s="0" t="s">
        <v>55</v>
      </c>
      <c r="AV1831" s="0" t="s">
        <v>55</v>
      </c>
      <c r="AW1831" s="0" t="s">
        <v>55</v>
      </c>
      <c r="AX1831" s="0" t="s">
        <v>56</v>
      </c>
      <c r="AY1831" s="0" t="s">
        <v>57</v>
      </c>
      <c r="AZ1831" s="0" t="s">
        <v>58</v>
      </c>
      <c r="BA1831" s="0" t="s">
        <v>57</v>
      </c>
      <c r="BB1831" s="0" t="s">
        <v>56</v>
      </c>
    </row>
    <row r="1832" customFormat="false" ht="12.75" hidden="false" customHeight="false" outlineLevel="0" collapsed="false">
      <c r="A1832" s="0" t="str">
        <f aca="false">CONCATENATE("0",B1832,C1832,D1832,E1832,F1832)</f>
        <v>011065447012000</v>
      </c>
      <c r="B1832" s="0" t="n">
        <v>1</v>
      </c>
      <c r="C1832" s="0" t="n">
        <v>10</v>
      </c>
      <c r="D1832" s="0" t="n">
        <v>65</v>
      </c>
      <c r="E1832" s="0" t="n">
        <v>44</v>
      </c>
      <c r="F1832" s="0" t="n">
        <v>7012000</v>
      </c>
      <c r="G1832" s="0" t="s">
        <v>68</v>
      </c>
      <c r="H1832" s="0" t="n">
        <v>0</v>
      </c>
      <c r="I1832" s="0" t="n">
        <v>0</v>
      </c>
      <c r="J1832" s="0" t="n">
        <v>0</v>
      </c>
      <c r="K1832" s="0" t="n">
        <v>0</v>
      </c>
      <c r="L1832" s="0" t="n">
        <v>0</v>
      </c>
      <c r="M1832" s="0" t="n">
        <v>0</v>
      </c>
      <c r="N1832" s="0" t="n">
        <v>0</v>
      </c>
      <c r="O1832" s="0" t="n">
        <v>0</v>
      </c>
      <c r="P1832" s="0" t="n">
        <v>0</v>
      </c>
      <c r="Q1832" s="0" t="n">
        <v>0</v>
      </c>
      <c r="R1832" s="0" t="n">
        <v>0</v>
      </c>
      <c r="S1832" s="0" t="n">
        <v>0</v>
      </c>
      <c r="T1832" s="0" t="n">
        <v>0</v>
      </c>
      <c r="U1832" s="0" t="n">
        <v>0</v>
      </c>
      <c r="V1832" s="0" t="n">
        <v>0</v>
      </c>
      <c r="W1832" s="0" t="n">
        <v>0</v>
      </c>
      <c r="X1832" s="0" t="n">
        <v>0</v>
      </c>
      <c r="Y1832" s="0" t="n">
        <v>0</v>
      </c>
      <c r="Z1832" s="0" t="n">
        <v>0</v>
      </c>
      <c r="AA1832" s="0" t="n">
        <v>0</v>
      </c>
      <c r="AB1832" s="0" t="n">
        <v>0</v>
      </c>
      <c r="AC1832" s="0" t="n">
        <v>0</v>
      </c>
      <c r="AD1832" s="0" t="n">
        <v>0</v>
      </c>
      <c r="AE1832" s="0" t="n">
        <v>0</v>
      </c>
      <c r="AF1832" s="0" t="n">
        <v>0</v>
      </c>
      <c r="AG1832" s="0" t="n">
        <v>0</v>
      </c>
      <c r="AH1832" s="0" t="n">
        <v>0</v>
      </c>
      <c r="AI1832" s="0" t="n">
        <v>0</v>
      </c>
      <c r="AJ1832" s="0" t="n">
        <v>0</v>
      </c>
      <c r="AK1832" s="0" t="n">
        <v>0</v>
      </c>
      <c r="AL1832" s="0" t="s">
        <v>55</v>
      </c>
      <c r="AM1832" s="0" t="s">
        <v>55</v>
      </c>
      <c r="AN1832" s="0" t="s">
        <v>55</v>
      </c>
      <c r="AO1832" s="0" t="s">
        <v>55</v>
      </c>
      <c r="AP1832" s="0" t="s">
        <v>55</v>
      </c>
      <c r="AQ1832" s="0" t="s">
        <v>55</v>
      </c>
      <c r="AR1832" s="0" t="s">
        <v>55</v>
      </c>
      <c r="AS1832" s="0" t="s">
        <v>55</v>
      </c>
      <c r="AT1832" s="0" t="s">
        <v>55</v>
      </c>
      <c r="AU1832" s="0" t="s">
        <v>55</v>
      </c>
      <c r="AV1832" s="0" t="s">
        <v>55</v>
      </c>
      <c r="AW1832" s="0" t="s">
        <v>55</v>
      </c>
      <c r="AX1832" s="0" t="s">
        <v>56</v>
      </c>
      <c r="AY1832" s="0" t="s">
        <v>57</v>
      </c>
      <c r="AZ1832" s="0" t="s">
        <v>58</v>
      </c>
      <c r="BA1832" s="0" t="s">
        <v>57</v>
      </c>
      <c r="BB1832" s="0" t="s">
        <v>56</v>
      </c>
    </row>
    <row r="1833" customFormat="false" ht="12.75" hidden="false" customHeight="false" outlineLevel="0" collapsed="false">
      <c r="A1833" s="0" t="str">
        <f aca="false">CONCATENATE("0",B1833,C1833,D1833,E1833,F1833)</f>
        <v>011065447013000</v>
      </c>
      <c r="B1833" s="0" t="n">
        <v>1</v>
      </c>
      <c r="C1833" s="0" t="n">
        <v>10</v>
      </c>
      <c r="D1833" s="0" t="n">
        <v>65</v>
      </c>
      <c r="E1833" s="0" t="n">
        <v>44</v>
      </c>
      <c r="F1833" s="0" t="n">
        <v>7013000</v>
      </c>
      <c r="G1833" s="0" t="s">
        <v>97</v>
      </c>
      <c r="H1833" s="0" t="n">
        <v>0</v>
      </c>
      <c r="I1833" s="0" t="n">
        <v>0</v>
      </c>
      <c r="J1833" s="0" t="n">
        <v>0</v>
      </c>
      <c r="K1833" s="0" t="n">
        <v>0</v>
      </c>
      <c r="L1833" s="0" t="n">
        <v>0</v>
      </c>
      <c r="M1833" s="0" t="n">
        <v>0</v>
      </c>
      <c r="N1833" s="0" t="n">
        <v>0</v>
      </c>
      <c r="O1833" s="0" t="n">
        <v>0</v>
      </c>
      <c r="P1833" s="0" t="n">
        <v>0</v>
      </c>
      <c r="Q1833" s="0" t="n">
        <v>0</v>
      </c>
      <c r="R1833" s="0" t="n">
        <v>0</v>
      </c>
      <c r="S1833" s="0" t="n">
        <v>0</v>
      </c>
      <c r="T1833" s="0" t="n">
        <v>0</v>
      </c>
      <c r="U1833" s="0" t="n">
        <v>0</v>
      </c>
      <c r="V1833" s="0" t="n">
        <v>0</v>
      </c>
      <c r="W1833" s="0" t="n">
        <v>0</v>
      </c>
      <c r="X1833" s="0" t="n">
        <v>0</v>
      </c>
      <c r="Y1833" s="0" t="n">
        <v>0</v>
      </c>
      <c r="Z1833" s="0" t="n">
        <v>0</v>
      </c>
      <c r="AA1833" s="0" t="n">
        <v>0</v>
      </c>
      <c r="AB1833" s="0" t="n">
        <v>0</v>
      </c>
      <c r="AC1833" s="0" t="n">
        <v>0</v>
      </c>
      <c r="AD1833" s="0" t="n">
        <v>0</v>
      </c>
      <c r="AE1833" s="0" t="n">
        <v>0</v>
      </c>
      <c r="AF1833" s="0" t="n">
        <v>0</v>
      </c>
      <c r="AG1833" s="0" t="n">
        <v>0</v>
      </c>
      <c r="AH1833" s="0" t="n">
        <v>0</v>
      </c>
      <c r="AI1833" s="0" t="n">
        <v>0</v>
      </c>
      <c r="AJ1833" s="0" t="n">
        <v>0</v>
      </c>
      <c r="AK1833" s="0" t="n">
        <v>0</v>
      </c>
      <c r="AL1833" s="0" t="s">
        <v>55</v>
      </c>
      <c r="AM1833" s="0" t="s">
        <v>55</v>
      </c>
      <c r="AN1833" s="0" t="s">
        <v>55</v>
      </c>
      <c r="AO1833" s="0" t="s">
        <v>55</v>
      </c>
      <c r="AP1833" s="0" t="s">
        <v>55</v>
      </c>
      <c r="AQ1833" s="0" t="s">
        <v>55</v>
      </c>
      <c r="AR1833" s="0" t="s">
        <v>55</v>
      </c>
      <c r="AS1833" s="0" t="s">
        <v>55</v>
      </c>
      <c r="AT1833" s="0" t="s">
        <v>55</v>
      </c>
      <c r="AU1833" s="0" t="s">
        <v>55</v>
      </c>
      <c r="AV1833" s="0" t="s">
        <v>55</v>
      </c>
      <c r="AW1833" s="0" t="s">
        <v>55</v>
      </c>
      <c r="AX1833" s="0" t="s">
        <v>56</v>
      </c>
      <c r="AY1833" s="0" t="s">
        <v>57</v>
      </c>
      <c r="AZ1833" s="0" t="s">
        <v>58</v>
      </c>
      <c r="BA1833" s="0" t="s">
        <v>57</v>
      </c>
      <c r="BB1833" s="0" t="s">
        <v>56</v>
      </c>
    </row>
    <row r="1834" customFormat="false" ht="12.75" hidden="false" customHeight="false" outlineLevel="0" collapsed="false">
      <c r="A1834" s="0" t="str">
        <f aca="false">CONCATENATE("0",B1834,C1834,D1834,E1834,F1834)</f>
        <v>011065447014000</v>
      </c>
      <c r="B1834" s="0" t="n">
        <v>1</v>
      </c>
      <c r="C1834" s="0" t="n">
        <v>10</v>
      </c>
      <c r="D1834" s="0" t="n">
        <v>65</v>
      </c>
      <c r="E1834" s="0" t="n">
        <v>44</v>
      </c>
      <c r="F1834" s="0" t="n">
        <v>7014000</v>
      </c>
      <c r="G1834" s="0" t="s">
        <v>69</v>
      </c>
      <c r="H1834" s="0" t="n">
        <v>0</v>
      </c>
      <c r="I1834" s="0" t="n">
        <v>0</v>
      </c>
      <c r="J1834" s="0" t="n">
        <v>0</v>
      </c>
      <c r="K1834" s="0" t="n">
        <v>0</v>
      </c>
      <c r="L1834" s="0" t="n">
        <v>0</v>
      </c>
      <c r="M1834" s="0" t="n">
        <v>0</v>
      </c>
      <c r="N1834" s="0" t="n">
        <v>0</v>
      </c>
      <c r="O1834" s="0" t="n">
        <v>0</v>
      </c>
      <c r="P1834" s="0" t="n">
        <v>0</v>
      </c>
      <c r="Q1834" s="0" t="n">
        <v>0</v>
      </c>
      <c r="R1834" s="0" t="n">
        <v>0</v>
      </c>
      <c r="S1834" s="0" t="n">
        <v>0</v>
      </c>
      <c r="T1834" s="0" t="n">
        <v>0</v>
      </c>
      <c r="U1834" s="0" t="n">
        <v>0</v>
      </c>
      <c r="V1834" s="0" t="n">
        <v>0</v>
      </c>
      <c r="W1834" s="0" t="n">
        <v>0</v>
      </c>
      <c r="X1834" s="0" t="n">
        <v>0</v>
      </c>
      <c r="Y1834" s="0" t="n">
        <v>0</v>
      </c>
      <c r="Z1834" s="0" t="n">
        <v>0</v>
      </c>
      <c r="AA1834" s="0" t="n">
        <v>0</v>
      </c>
      <c r="AB1834" s="0" t="n">
        <v>0</v>
      </c>
      <c r="AC1834" s="0" t="n">
        <v>0</v>
      </c>
      <c r="AD1834" s="0" t="n">
        <v>0</v>
      </c>
      <c r="AE1834" s="0" t="n">
        <v>0</v>
      </c>
      <c r="AF1834" s="0" t="n">
        <v>0</v>
      </c>
      <c r="AG1834" s="0" t="n">
        <v>0</v>
      </c>
      <c r="AH1834" s="0" t="n">
        <v>0</v>
      </c>
      <c r="AI1834" s="0" t="n">
        <v>0</v>
      </c>
      <c r="AJ1834" s="0" t="n">
        <v>0</v>
      </c>
      <c r="AK1834" s="0" t="n">
        <v>0</v>
      </c>
      <c r="AL1834" s="0" t="s">
        <v>55</v>
      </c>
      <c r="AM1834" s="0" t="s">
        <v>55</v>
      </c>
      <c r="AN1834" s="0" t="s">
        <v>55</v>
      </c>
      <c r="AO1834" s="0" t="s">
        <v>55</v>
      </c>
      <c r="AP1834" s="0" t="s">
        <v>55</v>
      </c>
      <c r="AQ1834" s="0" t="s">
        <v>55</v>
      </c>
      <c r="AR1834" s="0" t="s">
        <v>55</v>
      </c>
      <c r="AS1834" s="0" t="s">
        <v>55</v>
      </c>
      <c r="AT1834" s="0" t="s">
        <v>55</v>
      </c>
      <c r="AU1834" s="0" t="s">
        <v>55</v>
      </c>
      <c r="AV1834" s="0" t="s">
        <v>55</v>
      </c>
      <c r="AW1834" s="0" t="s">
        <v>55</v>
      </c>
      <c r="AX1834" s="0" t="s">
        <v>56</v>
      </c>
      <c r="AY1834" s="0" t="s">
        <v>57</v>
      </c>
      <c r="AZ1834" s="0" t="s">
        <v>58</v>
      </c>
      <c r="BA1834" s="0" t="s">
        <v>57</v>
      </c>
      <c r="BB1834" s="0" t="s">
        <v>56</v>
      </c>
    </row>
    <row r="1835" customFormat="false" ht="12.75" hidden="false" customHeight="false" outlineLevel="0" collapsed="false">
      <c r="A1835" s="0" t="str">
        <f aca="false">CONCATENATE("0",B1835,C1835,D1835,E1835,F1835)</f>
        <v>011065447020000</v>
      </c>
      <c r="B1835" s="0" t="n">
        <v>1</v>
      </c>
      <c r="C1835" s="0" t="n">
        <v>10</v>
      </c>
      <c r="D1835" s="0" t="n">
        <v>65</v>
      </c>
      <c r="E1835" s="0" t="n">
        <v>44</v>
      </c>
      <c r="F1835" s="0" t="n">
        <v>7020000</v>
      </c>
      <c r="G1835" s="0" t="s">
        <v>70</v>
      </c>
      <c r="H1835" s="0" t="n">
        <v>0</v>
      </c>
      <c r="I1835" s="0" t="n">
        <v>0</v>
      </c>
      <c r="J1835" s="0" t="n">
        <v>0</v>
      </c>
      <c r="K1835" s="0" t="n">
        <v>0</v>
      </c>
      <c r="L1835" s="0" t="n">
        <v>0</v>
      </c>
      <c r="M1835" s="0" t="n">
        <v>0</v>
      </c>
      <c r="N1835" s="0" t="n">
        <v>0</v>
      </c>
      <c r="O1835" s="0" t="n">
        <v>0</v>
      </c>
      <c r="P1835" s="0" t="n">
        <v>0</v>
      </c>
      <c r="Q1835" s="0" t="n">
        <v>0</v>
      </c>
      <c r="R1835" s="0" t="n">
        <v>0</v>
      </c>
      <c r="S1835" s="0" t="n">
        <v>0</v>
      </c>
      <c r="T1835" s="0" t="n">
        <v>0</v>
      </c>
      <c r="U1835" s="0" t="n">
        <v>0</v>
      </c>
      <c r="V1835" s="0" t="n">
        <v>0</v>
      </c>
      <c r="W1835" s="0" t="n">
        <v>0</v>
      </c>
      <c r="X1835" s="0" t="n">
        <v>0</v>
      </c>
      <c r="Y1835" s="0" t="n">
        <v>0</v>
      </c>
      <c r="Z1835" s="0" t="n">
        <v>0</v>
      </c>
      <c r="AA1835" s="0" t="n">
        <v>0</v>
      </c>
      <c r="AB1835" s="0" t="n">
        <v>0</v>
      </c>
      <c r="AC1835" s="0" t="n">
        <v>0</v>
      </c>
      <c r="AD1835" s="0" t="n">
        <v>0</v>
      </c>
      <c r="AE1835" s="0" t="n">
        <v>0</v>
      </c>
      <c r="AF1835" s="0" t="n">
        <v>0</v>
      </c>
      <c r="AG1835" s="0" t="n">
        <v>0</v>
      </c>
      <c r="AH1835" s="0" t="n">
        <v>0</v>
      </c>
      <c r="AI1835" s="0" t="n">
        <v>0</v>
      </c>
      <c r="AJ1835" s="0" t="n">
        <v>0</v>
      </c>
      <c r="AK1835" s="0" t="n">
        <v>0</v>
      </c>
      <c r="AL1835" s="0" t="s">
        <v>55</v>
      </c>
      <c r="AM1835" s="0" t="s">
        <v>55</v>
      </c>
      <c r="AN1835" s="0" t="s">
        <v>55</v>
      </c>
      <c r="AO1835" s="0" t="s">
        <v>55</v>
      </c>
      <c r="AP1835" s="0" t="s">
        <v>55</v>
      </c>
      <c r="AQ1835" s="0" t="s">
        <v>55</v>
      </c>
      <c r="AR1835" s="0" t="s">
        <v>55</v>
      </c>
      <c r="AS1835" s="0" t="s">
        <v>55</v>
      </c>
      <c r="AT1835" s="0" t="s">
        <v>55</v>
      </c>
      <c r="AU1835" s="0" t="s">
        <v>55</v>
      </c>
      <c r="AV1835" s="0" t="s">
        <v>55</v>
      </c>
      <c r="AW1835" s="0" t="s">
        <v>55</v>
      </c>
      <c r="AX1835" s="0" t="s">
        <v>56</v>
      </c>
      <c r="AY1835" s="0" t="s">
        <v>57</v>
      </c>
      <c r="AZ1835" s="0" t="s">
        <v>58</v>
      </c>
      <c r="BA1835" s="0" t="s">
        <v>57</v>
      </c>
      <c r="BB1835" s="0" t="s">
        <v>56</v>
      </c>
    </row>
    <row r="1836" customFormat="false" ht="12.75" hidden="false" customHeight="false" outlineLevel="0" collapsed="false">
      <c r="A1836" s="0" t="str">
        <f aca="false">CONCATENATE("0",B1836,C1836,D1836,E1836,F1836)</f>
        <v>011065447021000</v>
      </c>
      <c r="B1836" s="0" t="n">
        <v>1</v>
      </c>
      <c r="C1836" s="0" t="n">
        <v>10</v>
      </c>
      <c r="D1836" s="0" t="n">
        <v>65</v>
      </c>
      <c r="E1836" s="0" t="n">
        <v>44</v>
      </c>
      <c r="F1836" s="0" t="n">
        <v>7021000</v>
      </c>
      <c r="G1836" s="0" t="s">
        <v>71</v>
      </c>
      <c r="H1836" s="0" t="n">
        <v>0</v>
      </c>
      <c r="I1836" s="0" t="n">
        <v>0</v>
      </c>
      <c r="J1836" s="0" t="n">
        <v>0</v>
      </c>
      <c r="K1836" s="0" t="n">
        <v>0</v>
      </c>
      <c r="L1836" s="0" t="n">
        <v>0</v>
      </c>
      <c r="M1836" s="0" t="n">
        <v>0</v>
      </c>
      <c r="N1836" s="0" t="n">
        <v>0</v>
      </c>
      <c r="O1836" s="0" t="n">
        <v>0</v>
      </c>
      <c r="P1836" s="0" t="n">
        <v>0</v>
      </c>
      <c r="Q1836" s="0" t="n">
        <v>0</v>
      </c>
      <c r="R1836" s="0" t="n">
        <v>0</v>
      </c>
      <c r="S1836" s="0" t="n">
        <v>0</v>
      </c>
      <c r="T1836" s="0" t="n">
        <v>0</v>
      </c>
      <c r="U1836" s="0" t="n">
        <v>0</v>
      </c>
      <c r="V1836" s="0" t="n">
        <v>0</v>
      </c>
      <c r="W1836" s="0" t="n">
        <v>0</v>
      </c>
      <c r="X1836" s="0" t="n">
        <v>0</v>
      </c>
      <c r="Y1836" s="0" t="n">
        <v>0</v>
      </c>
      <c r="Z1836" s="0" t="n">
        <v>0</v>
      </c>
      <c r="AA1836" s="0" t="n">
        <v>0</v>
      </c>
      <c r="AB1836" s="0" t="n">
        <v>0</v>
      </c>
      <c r="AC1836" s="0" t="n">
        <v>0</v>
      </c>
      <c r="AD1836" s="0" t="n">
        <v>0</v>
      </c>
      <c r="AE1836" s="0" t="n">
        <v>0</v>
      </c>
      <c r="AF1836" s="0" t="n">
        <v>0</v>
      </c>
      <c r="AG1836" s="0" t="n">
        <v>0</v>
      </c>
      <c r="AH1836" s="0" t="n">
        <v>0</v>
      </c>
      <c r="AI1836" s="0" t="n">
        <v>0</v>
      </c>
      <c r="AJ1836" s="0" t="n">
        <v>0</v>
      </c>
      <c r="AK1836" s="0" t="n">
        <v>0</v>
      </c>
      <c r="AL1836" s="0" t="s">
        <v>55</v>
      </c>
      <c r="AM1836" s="0" t="s">
        <v>55</v>
      </c>
      <c r="AN1836" s="0" t="s">
        <v>55</v>
      </c>
      <c r="AO1836" s="0" t="s">
        <v>55</v>
      </c>
      <c r="AP1836" s="0" t="s">
        <v>55</v>
      </c>
      <c r="AQ1836" s="0" t="s">
        <v>55</v>
      </c>
      <c r="AR1836" s="0" t="s">
        <v>55</v>
      </c>
      <c r="AS1836" s="0" t="s">
        <v>55</v>
      </c>
      <c r="AT1836" s="0" t="s">
        <v>55</v>
      </c>
      <c r="AU1836" s="0" t="s">
        <v>55</v>
      </c>
      <c r="AV1836" s="0" t="s">
        <v>55</v>
      </c>
      <c r="AW1836" s="0" t="s">
        <v>55</v>
      </c>
      <c r="AX1836" s="0" t="s">
        <v>56</v>
      </c>
      <c r="AY1836" s="0" t="s">
        <v>57</v>
      </c>
      <c r="AZ1836" s="0" t="s">
        <v>58</v>
      </c>
      <c r="BA1836" s="0" t="s">
        <v>57</v>
      </c>
      <c r="BB1836" s="0" t="s">
        <v>56</v>
      </c>
    </row>
    <row r="1837" customFormat="false" ht="12.75" hidden="false" customHeight="false" outlineLevel="0" collapsed="false">
      <c r="A1837" s="0" t="str">
        <f aca="false">CONCATENATE("0",B1837,C1837,D1837,E1837,F1837)</f>
        <v>011065447027000</v>
      </c>
      <c r="B1837" s="0" t="n">
        <v>1</v>
      </c>
      <c r="C1837" s="0" t="n">
        <v>10</v>
      </c>
      <c r="D1837" s="0" t="n">
        <v>65</v>
      </c>
      <c r="E1837" s="0" t="n">
        <v>44</v>
      </c>
      <c r="F1837" s="0" t="n">
        <v>7027000</v>
      </c>
      <c r="G1837" s="0" t="s">
        <v>72</v>
      </c>
      <c r="H1837" s="0" t="n">
        <v>0</v>
      </c>
      <c r="I1837" s="0" t="n">
        <v>0</v>
      </c>
      <c r="J1837" s="0" t="n">
        <v>0</v>
      </c>
      <c r="K1837" s="0" t="n">
        <v>0</v>
      </c>
      <c r="L1837" s="0" t="n">
        <v>0</v>
      </c>
      <c r="M1837" s="0" t="n">
        <v>0</v>
      </c>
      <c r="N1837" s="0" t="n">
        <v>0</v>
      </c>
      <c r="O1837" s="0" t="n">
        <v>0</v>
      </c>
      <c r="P1837" s="0" t="n">
        <v>0</v>
      </c>
      <c r="Q1837" s="0" t="n">
        <v>0</v>
      </c>
      <c r="R1837" s="0" t="n">
        <v>0</v>
      </c>
      <c r="S1837" s="0" t="n">
        <v>0</v>
      </c>
      <c r="T1837" s="0" t="n">
        <v>0</v>
      </c>
      <c r="U1837" s="0" t="n">
        <v>0</v>
      </c>
      <c r="V1837" s="0" t="n">
        <v>0</v>
      </c>
      <c r="W1837" s="0" t="n">
        <v>0</v>
      </c>
      <c r="X1837" s="0" t="n">
        <v>0</v>
      </c>
      <c r="Y1837" s="0" t="n">
        <v>0</v>
      </c>
      <c r="Z1837" s="0" t="n">
        <v>0</v>
      </c>
      <c r="AA1837" s="0" t="n">
        <v>0</v>
      </c>
      <c r="AB1837" s="0" t="n">
        <v>0</v>
      </c>
      <c r="AC1837" s="0" t="n">
        <v>0</v>
      </c>
      <c r="AD1837" s="0" t="n">
        <v>0</v>
      </c>
      <c r="AE1837" s="0" t="n">
        <v>0</v>
      </c>
      <c r="AF1837" s="0" t="n">
        <v>0</v>
      </c>
      <c r="AG1837" s="0" t="n">
        <v>0</v>
      </c>
      <c r="AH1837" s="0" t="n">
        <v>0</v>
      </c>
      <c r="AI1837" s="0" t="n">
        <v>0</v>
      </c>
      <c r="AJ1837" s="0" t="n">
        <v>0</v>
      </c>
      <c r="AK1837" s="0" t="n">
        <v>0</v>
      </c>
      <c r="AL1837" s="0" t="s">
        <v>55</v>
      </c>
      <c r="AM1837" s="0" t="s">
        <v>55</v>
      </c>
      <c r="AN1837" s="0" t="s">
        <v>55</v>
      </c>
      <c r="AO1837" s="0" t="s">
        <v>55</v>
      </c>
      <c r="AP1837" s="0" t="s">
        <v>55</v>
      </c>
      <c r="AQ1837" s="0" t="s">
        <v>55</v>
      </c>
      <c r="AR1837" s="0" t="s">
        <v>55</v>
      </c>
      <c r="AS1837" s="0" t="s">
        <v>55</v>
      </c>
      <c r="AT1837" s="0" t="s">
        <v>55</v>
      </c>
      <c r="AU1837" s="0" t="s">
        <v>55</v>
      </c>
      <c r="AV1837" s="0" t="s">
        <v>55</v>
      </c>
      <c r="AW1837" s="0" t="s">
        <v>55</v>
      </c>
      <c r="AX1837" s="0" t="s">
        <v>56</v>
      </c>
      <c r="AY1837" s="0" t="s">
        <v>57</v>
      </c>
      <c r="AZ1837" s="0" t="s">
        <v>58</v>
      </c>
      <c r="BA1837" s="0" t="s">
        <v>57</v>
      </c>
      <c r="BB1837" s="0" t="s">
        <v>56</v>
      </c>
    </row>
    <row r="1838" customFormat="false" ht="12.75" hidden="false" customHeight="false" outlineLevel="0" collapsed="false">
      <c r="A1838" s="0" t="str">
        <f aca="false">CONCATENATE("0",B1838,C1838,D1838,E1838,F1838)</f>
        <v>011065447031000</v>
      </c>
      <c r="B1838" s="0" t="n">
        <v>1</v>
      </c>
      <c r="C1838" s="0" t="n">
        <v>10</v>
      </c>
      <c r="D1838" s="0" t="n">
        <v>65</v>
      </c>
      <c r="E1838" s="0" t="n">
        <v>44</v>
      </c>
      <c r="F1838" s="0" t="n">
        <v>7031000</v>
      </c>
      <c r="G1838" s="0" t="s">
        <v>73</v>
      </c>
      <c r="H1838" s="0" t="n">
        <v>0</v>
      </c>
      <c r="I1838" s="0" t="n">
        <v>0</v>
      </c>
      <c r="J1838" s="0" t="n">
        <v>0</v>
      </c>
      <c r="K1838" s="0" t="n">
        <v>0</v>
      </c>
      <c r="L1838" s="0" t="n">
        <v>0</v>
      </c>
      <c r="M1838" s="0" t="n">
        <v>0</v>
      </c>
      <c r="N1838" s="0" t="n">
        <v>0</v>
      </c>
      <c r="O1838" s="0" t="n">
        <v>0</v>
      </c>
      <c r="P1838" s="0" t="n">
        <v>0</v>
      </c>
      <c r="Q1838" s="0" t="n">
        <v>0</v>
      </c>
      <c r="R1838" s="0" t="n">
        <v>0</v>
      </c>
      <c r="S1838" s="0" t="n">
        <v>0</v>
      </c>
      <c r="T1838" s="0" t="n">
        <v>0</v>
      </c>
      <c r="U1838" s="0" t="n">
        <v>0</v>
      </c>
      <c r="V1838" s="0" t="n">
        <v>0</v>
      </c>
      <c r="W1838" s="0" t="n">
        <v>0</v>
      </c>
      <c r="X1838" s="0" t="n">
        <v>0</v>
      </c>
      <c r="Y1838" s="0" t="n">
        <v>0</v>
      </c>
      <c r="Z1838" s="0" t="n">
        <v>0</v>
      </c>
      <c r="AA1838" s="0" t="n">
        <v>0</v>
      </c>
      <c r="AB1838" s="0" t="n">
        <v>0</v>
      </c>
      <c r="AC1838" s="0" t="n">
        <v>0</v>
      </c>
      <c r="AD1838" s="0" t="n">
        <v>0</v>
      </c>
      <c r="AE1838" s="0" t="n">
        <v>0</v>
      </c>
      <c r="AF1838" s="0" t="n">
        <v>0</v>
      </c>
      <c r="AG1838" s="0" t="n">
        <v>0</v>
      </c>
      <c r="AH1838" s="0" t="n">
        <v>0</v>
      </c>
      <c r="AI1838" s="0" t="n">
        <v>0</v>
      </c>
      <c r="AJ1838" s="0" t="n">
        <v>0</v>
      </c>
      <c r="AK1838" s="0" t="n">
        <v>0</v>
      </c>
      <c r="AL1838" s="0" t="s">
        <v>55</v>
      </c>
      <c r="AM1838" s="0" t="s">
        <v>55</v>
      </c>
      <c r="AN1838" s="0" t="s">
        <v>55</v>
      </c>
      <c r="AO1838" s="0" t="s">
        <v>55</v>
      </c>
      <c r="AP1838" s="0" t="s">
        <v>55</v>
      </c>
      <c r="AQ1838" s="0" t="s">
        <v>55</v>
      </c>
      <c r="AR1838" s="0" t="s">
        <v>55</v>
      </c>
      <c r="AS1838" s="0" t="s">
        <v>55</v>
      </c>
      <c r="AT1838" s="0" t="s">
        <v>55</v>
      </c>
      <c r="AU1838" s="0" t="s">
        <v>55</v>
      </c>
      <c r="AV1838" s="0" t="s">
        <v>55</v>
      </c>
      <c r="AW1838" s="0" t="s">
        <v>55</v>
      </c>
      <c r="AX1838" s="0" t="s">
        <v>56</v>
      </c>
      <c r="AY1838" s="0" t="s">
        <v>57</v>
      </c>
      <c r="AZ1838" s="0" t="s">
        <v>58</v>
      </c>
      <c r="BA1838" s="0" t="s">
        <v>57</v>
      </c>
      <c r="BB1838" s="0" t="s">
        <v>56</v>
      </c>
    </row>
    <row r="1839" customFormat="false" ht="12.75" hidden="false" customHeight="false" outlineLevel="0" collapsed="false">
      <c r="A1839" s="0" t="str">
        <f aca="false">CONCATENATE("0",B1839,C1839,D1839,E1839,F1839)</f>
        <v>011065447032000</v>
      </c>
      <c r="B1839" s="0" t="n">
        <v>1</v>
      </c>
      <c r="C1839" s="0" t="n">
        <v>10</v>
      </c>
      <c r="D1839" s="0" t="n">
        <v>65</v>
      </c>
      <c r="E1839" s="0" t="n">
        <v>44</v>
      </c>
      <c r="F1839" s="0" t="n">
        <v>7032000</v>
      </c>
      <c r="G1839" s="0" t="s">
        <v>74</v>
      </c>
      <c r="H1839" s="0" t="n">
        <v>0</v>
      </c>
      <c r="I1839" s="0" t="n">
        <v>0</v>
      </c>
      <c r="J1839" s="0" t="n">
        <v>0</v>
      </c>
      <c r="K1839" s="0" t="n">
        <v>0</v>
      </c>
      <c r="L1839" s="0" t="n">
        <v>0</v>
      </c>
      <c r="M1839" s="0" t="n">
        <v>0</v>
      </c>
      <c r="N1839" s="0" t="n">
        <v>0</v>
      </c>
      <c r="O1839" s="0" t="n">
        <v>0</v>
      </c>
      <c r="P1839" s="0" t="n">
        <v>0</v>
      </c>
      <c r="Q1839" s="0" t="n">
        <v>0</v>
      </c>
      <c r="R1839" s="0" t="n">
        <v>0</v>
      </c>
      <c r="S1839" s="0" t="n">
        <v>0</v>
      </c>
      <c r="T1839" s="0" t="n">
        <v>0</v>
      </c>
      <c r="U1839" s="0" t="n">
        <v>0</v>
      </c>
      <c r="V1839" s="0" t="n">
        <v>0</v>
      </c>
      <c r="W1839" s="0" t="n">
        <v>0</v>
      </c>
      <c r="X1839" s="0" t="n">
        <v>0</v>
      </c>
      <c r="Y1839" s="0" t="n">
        <v>0</v>
      </c>
      <c r="Z1839" s="0" t="n">
        <v>0</v>
      </c>
      <c r="AA1839" s="0" t="n">
        <v>0</v>
      </c>
      <c r="AB1839" s="0" t="n">
        <v>0</v>
      </c>
      <c r="AC1839" s="0" t="n">
        <v>0</v>
      </c>
      <c r="AD1839" s="0" t="n">
        <v>0</v>
      </c>
      <c r="AE1839" s="0" t="n">
        <v>0</v>
      </c>
      <c r="AF1839" s="0" t="n">
        <v>0</v>
      </c>
      <c r="AG1839" s="0" t="n">
        <v>0</v>
      </c>
      <c r="AH1839" s="0" t="n">
        <v>0</v>
      </c>
      <c r="AI1839" s="0" t="n">
        <v>0</v>
      </c>
      <c r="AJ1839" s="0" t="n">
        <v>0</v>
      </c>
      <c r="AK1839" s="0" t="n">
        <v>0</v>
      </c>
      <c r="AL1839" s="0" t="s">
        <v>55</v>
      </c>
      <c r="AM1839" s="0" t="s">
        <v>55</v>
      </c>
      <c r="AN1839" s="0" t="s">
        <v>55</v>
      </c>
      <c r="AO1839" s="0" t="s">
        <v>55</v>
      </c>
      <c r="AP1839" s="0" t="s">
        <v>55</v>
      </c>
      <c r="AQ1839" s="0" t="s">
        <v>55</v>
      </c>
      <c r="AR1839" s="0" t="s">
        <v>55</v>
      </c>
      <c r="AS1839" s="0" t="s">
        <v>55</v>
      </c>
      <c r="AT1839" s="0" t="s">
        <v>55</v>
      </c>
      <c r="AU1839" s="0" t="s">
        <v>55</v>
      </c>
      <c r="AV1839" s="0" t="s">
        <v>55</v>
      </c>
      <c r="AW1839" s="0" t="s">
        <v>55</v>
      </c>
      <c r="AX1839" s="0" t="s">
        <v>56</v>
      </c>
      <c r="AY1839" s="0" t="s">
        <v>57</v>
      </c>
      <c r="AZ1839" s="0" t="s">
        <v>58</v>
      </c>
      <c r="BA1839" s="0" t="s">
        <v>57</v>
      </c>
      <c r="BB1839" s="0" t="s">
        <v>56</v>
      </c>
    </row>
    <row r="1840" customFormat="false" ht="12.75" hidden="false" customHeight="false" outlineLevel="0" collapsed="false">
      <c r="A1840" s="0" t="str">
        <f aca="false">CONCATENATE("0",B1840,C1840,D1840,E1840,F1840)</f>
        <v>011065447033000</v>
      </c>
      <c r="B1840" s="0" t="n">
        <v>1</v>
      </c>
      <c r="C1840" s="0" t="n">
        <v>10</v>
      </c>
      <c r="D1840" s="0" t="n">
        <v>65</v>
      </c>
      <c r="E1840" s="0" t="n">
        <v>44</v>
      </c>
      <c r="F1840" s="0" t="n">
        <v>7033000</v>
      </c>
      <c r="G1840" s="0" t="s">
        <v>75</v>
      </c>
      <c r="H1840" s="0" t="n">
        <v>0</v>
      </c>
      <c r="I1840" s="0" t="n">
        <v>0</v>
      </c>
      <c r="J1840" s="0" t="n">
        <v>0</v>
      </c>
      <c r="K1840" s="0" t="n">
        <v>0</v>
      </c>
      <c r="L1840" s="0" t="n">
        <v>0</v>
      </c>
      <c r="M1840" s="0" t="n">
        <v>0</v>
      </c>
      <c r="N1840" s="0" t="n">
        <v>0</v>
      </c>
      <c r="O1840" s="0" t="n">
        <v>0</v>
      </c>
      <c r="P1840" s="0" t="n">
        <v>0</v>
      </c>
      <c r="Q1840" s="0" t="n">
        <v>0</v>
      </c>
      <c r="R1840" s="0" t="n">
        <v>0</v>
      </c>
      <c r="S1840" s="0" t="n">
        <v>0</v>
      </c>
      <c r="T1840" s="0" t="n">
        <v>0</v>
      </c>
      <c r="U1840" s="0" t="n">
        <v>0</v>
      </c>
      <c r="V1840" s="0" t="n">
        <v>0</v>
      </c>
      <c r="W1840" s="0" t="n">
        <v>0</v>
      </c>
      <c r="X1840" s="0" t="n">
        <v>0</v>
      </c>
      <c r="Y1840" s="0" t="n">
        <v>0</v>
      </c>
      <c r="Z1840" s="0" t="n">
        <v>0</v>
      </c>
      <c r="AA1840" s="0" t="n">
        <v>0</v>
      </c>
      <c r="AB1840" s="0" t="n">
        <v>0</v>
      </c>
      <c r="AC1840" s="0" t="n">
        <v>0</v>
      </c>
      <c r="AD1840" s="0" t="n">
        <v>0</v>
      </c>
      <c r="AE1840" s="0" t="n">
        <v>0</v>
      </c>
      <c r="AF1840" s="0" t="n">
        <v>0</v>
      </c>
      <c r="AG1840" s="0" t="n">
        <v>0</v>
      </c>
      <c r="AH1840" s="0" t="n">
        <v>0</v>
      </c>
      <c r="AI1840" s="0" t="n">
        <v>0</v>
      </c>
      <c r="AJ1840" s="0" t="n">
        <v>0</v>
      </c>
      <c r="AK1840" s="0" t="n">
        <v>0</v>
      </c>
      <c r="AL1840" s="0" t="s">
        <v>55</v>
      </c>
      <c r="AM1840" s="0" t="s">
        <v>55</v>
      </c>
      <c r="AN1840" s="0" t="s">
        <v>55</v>
      </c>
      <c r="AO1840" s="0" t="s">
        <v>55</v>
      </c>
      <c r="AP1840" s="0" t="s">
        <v>55</v>
      </c>
      <c r="AQ1840" s="0" t="s">
        <v>55</v>
      </c>
      <c r="AR1840" s="0" t="s">
        <v>55</v>
      </c>
      <c r="AS1840" s="0" t="s">
        <v>55</v>
      </c>
      <c r="AT1840" s="0" t="s">
        <v>55</v>
      </c>
      <c r="AU1840" s="0" t="s">
        <v>55</v>
      </c>
      <c r="AV1840" s="0" t="s">
        <v>55</v>
      </c>
      <c r="AW1840" s="0" t="s">
        <v>55</v>
      </c>
      <c r="AX1840" s="0" t="s">
        <v>56</v>
      </c>
      <c r="AY1840" s="0" t="s">
        <v>57</v>
      </c>
      <c r="AZ1840" s="0" t="s">
        <v>58</v>
      </c>
      <c r="BA1840" s="0" t="s">
        <v>57</v>
      </c>
      <c r="BB1840" s="0" t="s">
        <v>56</v>
      </c>
    </row>
    <row r="1841" customFormat="false" ht="12.75" hidden="false" customHeight="false" outlineLevel="0" collapsed="false">
      <c r="A1841" s="0" t="str">
        <f aca="false">CONCATENATE("0",B1841,C1841,D1841,E1841,F1841)</f>
        <v>011065447034000</v>
      </c>
      <c r="B1841" s="0" t="n">
        <v>1</v>
      </c>
      <c r="C1841" s="0" t="n">
        <v>10</v>
      </c>
      <c r="D1841" s="0" t="n">
        <v>65</v>
      </c>
      <c r="E1841" s="0" t="n">
        <v>44</v>
      </c>
      <c r="F1841" s="0" t="n">
        <v>7034000</v>
      </c>
      <c r="G1841" s="0" t="s">
        <v>76</v>
      </c>
      <c r="H1841" s="0" t="n">
        <v>0</v>
      </c>
      <c r="I1841" s="0" t="n">
        <v>0</v>
      </c>
      <c r="J1841" s="0" t="n">
        <v>0</v>
      </c>
      <c r="K1841" s="0" t="n">
        <v>0</v>
      </c>
      <c r="L1841" s="0" t="n">
        <v>0</v>
      </c>
      <c r="M1841" s="0" t="n">
        <v>0</v>
      </c>
      <c r="N1841" s="0" t="n">
        <v>0</v>
      </c>
      <c r="O1841" s="0" t="n">
        <v>0</v>
      </c>
      <c r="P1841" s="0" t="n">
        <v>0</v>
      </c>
      <c r="Q1841" s="0" t="n">
        <v>0</v>
      </c>
      <c r="R1841" s="0" t="n">
        <v>0</v>
      </c>
      <c r="S1841" s="0" t="n">
        <v>0</v>
      </c>
      <c r="T1841" s="0" t="n">
        <v>0</v>
      </c>
      <c r="U1841" s="0" t="n">
        <v>0</v>
      </c>
      <c r="V1841" s="0" t="n">
        <v>0</v>
      </c>
      <c r="W1841" s="0" t="n">
        <v>0</v>
      </c>
      <c r="X1841" s="0" t="n">
        <v>0</v>
      </c>
      <c r="Y1841" s="0" t="n">
        <v>0</v>
      </c>
      <c r="Z1841" s="0" t="n">
        <v>0</v>
      </c>
      <c r="AA1841" s="0" t="n">
        <v>0</v>
      </c>
      <c r="AB1841" s="0" t="n">
        <v>0</v>
      </c>
      <c r="AC1841" s="0" t="n">
        <v>0</v>
      </c>
      <c r="AD1841" s="0" t="n">
        <v>0</v>
      </c>
      <c r="AE1841" s="0" t="n">
        <v>0</v>
      </c>
      <c r="AF1841" s="0" t="n">
        <v>0</v>
      </c>
      <c r="AG1841" s="0" t="n">
        <v>0</v>
      </c>
      <c r="AH1841" s="0" t="n">
        <v>0</v>
      </c>
      <c r="AI1841" s="0" t="n">
        <v>0</v>
      </c>
      <c r="AJ1841" s="0" t="n">
        <v>0</v>
      </c>
      <c r="AK1841" s="0" t="n">
        <v>0</v>
      </c>
      <c r="AL1841" s="0" t="s">
        <v>55</v>
      </c>
      <c r="AM1841" s="0" t="s">
        <v>55</v>
      </c>
      <c r="AN1841" s="0" t="s">
        <v>55</v>
      </c>
      <c r="AO1841" s="0" t="s">
        <v>55</v>
      </c>
      <c r="AP1841" s="0" t="s">
        <v>55</v>
      </c>
      <c r="AQ1841" s="0" t="s">
        <v>55</v>
      </c>
      <c r="AR1841" s="0" t="s">
        <v>55</v>
      </c>
      <c r="AS1841" s="0" t="s">
        <v>55</v>
      </c>
      <c r="AT1841" s="0" t="s">
        <v>55</v>
      </c>
      <c r="AU1841" s="0" t="s">
        <v>55</v>
      </c>
      <c r="AV1841" s="0" t="s">
        <v>55</v>
      </c>
      <c r="AW1841" s="0" t="s">
        <v>55</v>
      </c>
      <c r="AX1841" s="0" t="s">
        <v>56</v>
      </c>
      <c r="AY1841" s="0" t="s">
        <v>57</v>
      </c>
      <c r="AZ1841" s="0" t="s">
        <v>58</v>
      </c>
      <c r="BA1841" s="0" t="s">
        <v>57</v>
      </c>
      <c r="BB1841" s="0" t="s">
        <v>56</v>
      </c>
    </row>
    <row r="1842" customFormat="false" ht="12.75" hidden="false" customHeight="false" outlineLevel="0" collapsed="false">
      <c r="A1842" s="0" t="str">
        <f aca="false">CONCATENATE("0",B1842,C1842,D1842,E1842,F1842)</f>
        <v>011065447575000</v>
      </c>
      <c r="B1842" s="0" t="n">
        <v>1</v>
      </c>
      <c r="C1842" s="0" t="n">
        <v>10</v>
      </c>
      <c r="D1842" s="0" t="n">
        <v>65</v>
      </c>
      <c r="E1842" s="0" t="n">
        <v>44</v>
      </c>
      <c r="F1842" s="0" t="n">
        <v>7575000</v>
      </c>
      <c r="G1842" s="0" t="s">
        <v>375</v>
      </c>
      <c r="H1842" s="0" t="n">
        <v>0</v>
      </c>
      <c r="I1842" s="0" t="n">
        <v>0</v>
      </c>
      <c r="J1842" s="0" t="n">
        <v>0</v>
      </c>
      <c r="K1842" s="0" t="n">
        <v>0</v>
      </c>
      <c r="L1842" s="0" t="n">
        <v>0</v>
      </c>
      <c r="M1842" s="0" t="n">
        <v>0</v>
      </c>
      <c r="N1842" s="0" t="n">
        <v>0</v>
      </c>
      <c r="O1842" s="0" t="n">
        <v>0</v>
      </c>
      <c r="P1842" s="0" t="n">
        <v>0</v>
      </c>
      <c r="Q1842" s="0" t="n">
        <v>0</v>
      </c>
      <c r="R1842" s="0" t="n">
        <v>0</v>
      </c>
      <c r="S1842" s="0" t="n">
        <v>0</v>
      </c>
      <c r="T1842" s="0" t="n">
        <v>0</v>
      </c>
      <c r="U1842" s="0" t="n">
        <v>0</v>
      </c>
      <c r="V1842" s="0" t="n">
        <v>0</v>
      </c>
      <c r="W1842" s="0" t="n">
        <v>0</v>
      </c>
      <c r="X1842" s="0" t="n">
        <v>0</v>
      </c>
      <c r="Y1842" s="0" t="n">
        <v>0</v>
      </c>
      <c r="Z1842" s="0" t="n">
        <v>0</v>
      </c>
      <c r="AA1842" s="0" t="n">
        <v>0</v>
      </c>
      <c r="AB1842" s="0" t="n">
        <v>0</v>
      </c>
      <c r="AC1842" s="0" t="n">
        <v>0</v>
      </c>
      <c r="AD1842" s="0" t="n">
        <v>0</v>
      </c>
      <c r="AE1842" s="0" t="n">
        <v>0</v>
      </c>
      <c r="AF1842" s="0" t="n">
        <v>0</v>
      </c>
      <c r="AG1842" s="0" t="n">
        <v>0</v>
      </c>
      <c r="AH1842" s="0" t="n">
        <v>0</v>
      </c>
      <c r="AI1842" s="0" t="n">
        <v>0</v>
      </c>
      <c r="AJ1842" s="0" t="n">
        <v>0</v>
      </c>
      <c r="AK1842" s="0" t="n">
        <v>0</v>
      </c>
      <c r="AL1842" s="0" t="s">
        <v>55</v>
      </c>
      <c r="AM1842" s="0" t="s">
        <v>55</v>
      </c>
      <c r="AN1842" s="0" t="s">
        <v>55</v>
      </c>
      <c r="AO1842" s="0" t="s">
        <v>55</v>
      </c>
      <c r="AP1842" s="0" t="s">
        <v>55</v>
      </c>
      <c r="AQ1842" s="0" t="s">
        <v>55</v>
      </c>
      <c r="AR1842" s="0" t="s">
        <v>55</v>
      </c>
      <c r="AS1842" s="0" t="s">
        <v>55</v>
      </c>
      <c r="AT1842" s="0" t="s">
        <v>55</v>
      </c>
      <c r="AU1842" s="0" t="s">
        <v>55</v>
      </c>
      <c r="AV1842" s="0" t="s">
        <v>55</v>
      </c>
      <c r="AW1842" s="0" t="s">
        <v>55</v>
      </c>
      <c r="AX1842" s="0" t="s">
        <v>56</v>
      </c>
      <c r="AY1842" s="0" t="s">
        <v>57</v>
      </c>
      <c r="AZ1842" s="0" t="s">
        <v>58</v>
      </c>
      <c r="BA1842" s="0" t="s">
        <v>57</v>
      </c>
      <c r="BB1842" s="0" t="s">
        <v>56</v>
      </c>
    </row>
    <row r="1843" customFormat="false" ht="12.75" hidden="false" customHeight="false" outlineLevel="0" collapsed="false">
      <c r="A1843" s="0" t="str">
        <f aca="false">CONCATENATE("0",B1843,C1843,D1843,E1843,F1843)</f>
        <v>011065447636000</v>
      </c>
      <c r="B1843" s="0" t="n">
        <v>1</v>
      </c>
      <c r="C1843" s="0" t="n">
        <v>10</v>
      </c>
      <c r="D1843" s="0" t="n">
        <v>65</v>
      </c>
      <c r="E1843" s="0" t="n">
        <v>44</v>
      </c>
      <c r="F1843" s="0" t="n">
        <v>7636000</v>
      </c>
      <c r="G1843" s="0" t="s">
        <v>367</v>
      </c>
      <c r="H1843" s="0" t="n">
        <v>0</v>
      </c>
      <c r="I1843" s="0" t="n">
        <v>0</v>
      </c>
      <c r="J1843" s="0" t="n">
        <v>0</v>
      </c>
      <c r="K1843" s="0" t="n">
        <v>0</v>
      </c>
      <c r="L1843" s="0" t="n">
        <v>0</v>
      </c>
      <c r="M1843" s="0" t="n">
        <v>0</v>
      </c>
      <c r="N1843" s="0" t="n">
        <v>0</v>
      </c>
      <c r="O1843" s="0" t="n">
        <v>0</v>
      </c>
      <c r="P1843" s="0" t="n">
        <v>0</v>
      </c>
      <c r="Q1843" s="0" t="n">
        <v>0</v>
      </c>
      <c r="R1843" s="0" t="n">
        <v>4902</v>
      </c>
      <c r="S1843" s="0" t="n">
        <v>0</v>
      </c>
      <c r="T1843" s="0" t="n">
        <v>0</v>
      </c>
      <c r="U1843" s="0" t="n">
        <v>0</v>
      </c>
      <c r="V1843" s="0" t="n">
        <v>0</v>
      </c>
      <c r="W1843" s="0" t="n">
        <v>0</v>
      </c>
      <c r="X1843" s="0" t="n">
        <v>0</v>
      </c>
      <c r="Y1843" s="0" t="n">
        <v>0</v>
      </c>
      <c r="Z1843" s="0" t="n">
        <v>0</v>
      </c>
      <c r="AA1843" s="0" t="n">
        <v>0</v>
      </c>
      <c r="AB1843" s="0" t="n">
        <v>0</v>
      </c>
      <c r="AC1843" s="0" t="n">
        <v>0</v>
      </c>
      <c r="AD1843" s="0" t="n">
        <v>0</v>
      </c>
      <c r="AE1843" s="0" t="n">
        <v>0</v>
      </c>
      <c r="AF1843" s="0" t="n">
        <v>0</v>
      </c>
      <c r="AG1843" s="0" t="n">
        <v>0</v>
      </c>
      <c r="AH1843" s="0" t="n">
        <v>0</v>
      </c>
      <c r="AI1843" s="0" t="n">
        <v>0</v>
      </c>
      <c r="AJ1843" s="0" t="n">
        <v>0</v>
      </c>
      <c r="AK1843" s="0" t="n">
        <v>0</v>
      </c>
      <c r="AL1843" s="0" t="s">
        <v>55</v>
      </c>
      <c r="AM1843" s="0" t="s">
        <v>55</v>
      </c>
      <c r="AN1843" s="0" t="s">
        <v>55</v>
      </c>
      <c r="AO1843" s="0" t="s">
        <v>55</v>
      </c>
      <c r="AP1843" s="0" t="s">
        <v>55</v>
      </c>
      <c r="AQ1843" s="0" t="s">
        <v>55</v>
      </c>
      <c r="AR1843" s="0" t="s">
        <v>55</v>
      </c>
      <c r="AS1843" s="0" t="s">
        <v>55</v>
      </c>
      <c r="AT1843" s="0" t="s">
        <v>55</v>
      </c>
      <c r="AU1843" s="0" t="s">
        <v>55</v>
      </c>
      <c r="AV1843" s="0" t="s">
        <v>55</v>
      </c>
      <c r="AW1843" s="0" t="s">
        <v>55</v>
      </c>
      <c r="AX1843" s="0" t="s">
        <v>56</v>
      </c>
      <c r="AY1843" s="0" t="s">
        <v>57</v>
      </c>
      <c r="AZ1843" s="0" t="s">
        <v>58</v>
      </c>
      <c r="BA1843" s="0" t="s">
        <v>57</v>
      </c>
      <c r="BB1843" s="0" t="s">
        <v>56</v>
      </c>
    </row>
    <row r="1844" customFormat="false" ht="12.75" hidden="false" customHeight="false" outlineLevel="0" collapsed="false">
      <c r="A1844" s="0" t="str">
        <f aca="false">CONCATENATE("0",B1844,C1844,D1844,E1844,F1844)</f>
        <v>011065447658000</v>
      </c>
      <c r="B1844" s="0" t="n">
        <v>1</v>
      </c>
      <c r="C1844" s="0" t="n">
        <v>10</v>
      </c>
      <c r="D1844" s="0" t="n">
        <v>65</v>
      </c>
      <c r="E1844" s="0" t="n">
        <v>44</v>
      </c>
      <c r="F1844" s="0" t="n">
        <v>7658000</v>
      </c>
      <c r="G1844" s="0" t="s">
        <v>368</v>
      </c>
      <c r="H1844" s="0" t="n">
        <v>0</v>
      </c>
      <c r="I1844" s="0" t="n">
        <v>0</v>
      </c>
      <c r="J1844" s="0" t="n">
        <v>0</v>
      </c>
      <c r="K1844" s="0" t="n">
        <v>0</v>
      </c>
      <c r="L1844" s="0" t="n">
        <v>0</v>
      </c>
      <c r="M1844" s="0" t="n">
        <v>0</v>
      </c>
      <c r="N1844" s="0" t="n">
        <v>0</v>
      </c>
      <c r="O1844" s="0" t="n">
        <v>0</v>
      </c>
      <c r="P1844" s="0" t="n">
        <v>0</v>
      </c>
      <c r="Q1844" s="0" t="n">
        <v>0</v>
      </c>
      <c r="R1844" s="0" t="n">
        <v>0</v>
      </c>
      <c r="S1844" s="0" t="n">
        <v>0</v>
      </c>
      <c r="T1844" s="0" t="n">
        <v>0</v>
      </c>
      <c r="U1844" s="0" t="n">
        <v>0</v>
      </c>
      <c r="V1844" s="0" t="n">
        <v>0</v>
      </c>
      <c r="W1844" s="0" t="n">
        <v>0</v>
      </c>
      <c r="X1844" s="0" t="n">
        <v>0</v>
      </c>
      <c r="Y1844" s="0" t="n">
        <v>0</v>
      </c>
      <c r="Z1844" s="0" t="n">
        <v>0</v>
      </c>
      <c r="AA1844" s="0" t="n">
        <v>0</v>
      </c>
      <c r="AB1844" s="0" t="n">
        <v>0</v>
      </c>
      <c r="AC1844" s="0" t="n">
        <v>0</v>
      </c>
      <c r="AD1844" s="0" t="n">
        <v>0</v>
      </c>
      <c r="AE1844" s="0" t="n">
        <v>0</v>
      </c>
      <c r="AF1844" s="0" t="n">
        <v>0</v>
      </c>
      <c r="AG1844" s="0" t="n">
        <v>0</v>
      </c>
      <c r="AH1844" s="0" t="n">
        <v>0</v>
      </c>
      <c r="AI1844" s="0" t="n">
        <v>0</v>
      </c>
      <c r="AJ1844" s="0" t="n">
        <v>0</v>
      </c>
      <c r="AK1844" s="0" t="n">
        <v>0</v>
      </c>
      <c r="AL1844" s="0" t="s">
        <v>55</v>
      </c>
      <c r="AM1844" s="0" t="s">
        <v>55</v>
      </c>
      <c r="AN1844" s="0" t="s">
        <v>55</v>
      </c>
      <c r="AO1844" s="0" t="s">
        <v>55</v>
      </c>
      <c r="AP1844" s="0" t="s">
        <v>55</v>
      </c>
      <c r="AQ1844" s="0" t="s">
        <v>55</v>
      </c>
      <c r="AR1844" s="0" t="s">
        <v>55</v>
      </c>
      <c r="AS1844" s="0" t="s">
        <v>55</v>
      </c>
      <c r="AT1844" s="0" t="s">
        <v>55</v>
      </c>
      <c r="AU1844" s="0" t="s">
        <v>55</v>
      </c>
      <c r="AV1844" s="0" t="s">
        <v>55</v>
      </c>
      <c r="AW1844" s="0" t="s">
        <v>55</v>
      </c>
      <c r="AX1844" s="0" t="s">
        <v>56</v>
      </c>
      <c r="AY1844" s="0" t="s">
        <v>57</v>
      </c>
      <c r="AZ1844" s="0" t="s">
        <v>58</v>
      </c>
      <c r="BA1844" s="0" t="s">
        <v>57</v>
      </c>
      <c r="BB1844" s="0" t="s">
        <v>56</v>
      </c>
    </row>
    <row r="1845" customFormat="false" ht="12.75" hidden="false" customHeight="false" outlineLevel="0" collapsed="false">
      <c r="A1845" s="0" t="str">
        <f aca="false">CONCATENATE("0",B1845,C1845,D1845,E1845,F1845)</f>
        <v>011065447705000</v>
      </c>
      <c r="B1845" s="0" t="n">
        <v>1</v>
      </c>
      <c r="C1845" s="0" t="n">
        <v>10</v>
      </c>
      <c r="D1845" s="0" t="n">
        <v>65</v>
      </c>
      <c r="E1845" s="0" t="n">
        <v>44</v>
      </c>
      <c r="F1845" s="0" t="n">
        <v>7705000</v>
      </c>
      <c r="G1845" s="0" t="s">
        <v>369</v>
      </c>
      <c r="H1845" s="0" t="n">
        <v>0</v>
      </c>
      <c r="I1845" s="0" t="n">
        <v>0</v>
      </c>
      <c r="J1845" s="0" t="n">
        <v>0</v>
      </c>
      <c r="K1845" s="0" t="n">
        <v>0</v>
      </c>
      <c r="L1845" s="0" t="n">
        <v>0</v>
      </c>
      <c r="M1845" s="0" t="n">
        <v>0</v>
      </c>
      <c r="N1845" s="0" t="n">
        <v>0</v>
      </c>
      <c r="O1845" s="0" t="n">
        <v>0</v>
      </c>
      <c r="P1845" s="0" t="n">
        <v>0</v>
      </c>
      <c r="Q1845" s="0" t="n">
        <v>0</v>
      </c>
      <c r="R1845" s="0" t="n">
        <v>0</v>
      </c>
      <c r="S1845" s="0" t="n">
        <v>0</v>
      </c>
      <c r="T1845" s="0" t="n">
        <v>0</v>
      </c>
      <c r="U1845" s="0" t="n">
        <v>0</v>
      </c>
      <c r="V1845" s="0" t="n">
        <v>0</v>
      </c>
      <c r="W1845" s="0" t="n">
        <v>0</v>
      </c>
      <c r="X1845" s="0" t="n">
        <v>0</v>
      </c>
      <c r="Y1845" s="0" t="n">
        <v>0</v>
      </c>
      <c r="Z1845" s="0" t="n">
        <v>0</v>
      </c>
      <c r="AA1845" s="0" t="n">
        <v>0</v>
      </c>
      <c r="AB1845" s="0" t="n">
        <v>0</v>
      </c>
      <c r="AC1845" s="0" t="n">
        <v>0</v>
      </c>
      <c r="AD1845" s="0" t="n">
        <v>0</v>
      </c>
      <c r="AE1845" s="0" t="n">
        <v>0</v>
      </c>
      <c r="AF1845" s="0" t="n">
        <v>0</v>
      </c>
      <c r="AG1845" s="0" t="n">
        <v>0</v>
      </c>
      <c r="AH1845" s="0" t="n">
        <v>0</v>
      </c>
      <c r="AI1845" s="0" t="n">
        <v>0</v>
      </c>
      <c r="AJ1845" s="0" t="n">
        <v>0</v>
      </c>
      <c r="AK1845" s="0" t="n">
        <v>0</v>
      </c>
      <c r="AL1845" s="0" t="s">
        <v>55</v>
      </c>
      <c r="AM1845" s="0" t="s">
        <v>55</v>
      </c>
      <c r="AN1845" s="0" t="s">
        <v>55</v>
      </c>
      <c r="AO1845" s="0" t="s">
        <v>55</v>
      </c>
      <c r="AP1845" s="0" t="s">
        <v>55</v>
      </c>
      <c r="AQ1845" s="0" t="s">
        <v>55</v>
      </c>
      <c r="AR1845" s="0" t="s">
        <v>55</v>
      </c>
      <c r="AS1845" s="0" t="s">
        <v>55</v>
      </c>
      <c r="AT1845" s="0" t="s">
        <v>55</v>
      </c>
      <c r="AU1845" s="0" t="s">
        <v>55</v>
      </c>
      <c r="AV1845" s="0" t="s">
        <v>55</v>
      </c>
      <c r="AW1845" s="0" t="s">
        <v>55</v>
      </c>
      <c r="AX1845" s="0" t="s">
        <v>56</v>
      </c>
      <c r="AY1845" s="0" t="s">
        <v>57</v>
      </c>
      <c r="AZ1845" s="0" t="s">
        <v>58</v>
      </c>
      <c r="BA1845" s="0" t="s">
        <v>57</v>
      </c>
      <c r="BB1845" s="0" t="s">
        <v>56</v>
      </c>
    </row>
    <row r="1846" customFormat="false" ht="12.75" hidden="false" customHeight="false" outlineLevel="0" collapsed="false">
      <c r="A1846" s="0" t="str">
        <f aca="false">CONCATENATE("0",B1846,C1846,D1846,E1846,F1846)</f>
        <v>011065447785000</v>
      </c>
      <c r="B1846" s="0" t="n">
        <v>1</v>
      </c>
      <c r="C1846" s="0" t="n">
        <v>10</v>
      </c>
      <c r="D1846" s="0" t="n">
        <v>65</v>
      </c>
      <c r="E1846" s="0" t="n">
        <v>44</v>
      </c>
      <c r="F1846" s="0" t="n">
        <v>7785000</v>
      </c>
      <c r="G1846" s="0" t="s">
        <v>88</v>
      </c>
      <c r="H1846" s="0" t="n">
        <v>0</v>
      </c>
      <c r="I1846" s="0" t="n">
        <v>0</v>
      </c>
      <c r="J1846" s="0" t="n">
        <v>0</v>
      </c>
      <c r="K1846" s="0" t="n">
        <v>0</v>
      </c>
      <c r="L1846" s="0" t="n">
        <v>0</v>
      </c>
      <c r="M1846" s="0" t="n">
        <v>0</v>
      </c>
      <c r="N1846" s="0" t="n">
        <v>0</v>
      </c>
      <c r="O1846" s="0" t="n">
        <v>0</v>
      </c>
      <c r="P1846" s="0" t="n">
        <v>0</v>
      </c>
      <c r="Q1846" s="0" t="n">
        <v>0</v>
      </c>
      <c r="R1846" s="0" t="n">
        <v>0</v>
      </c>
      <c r="S1846" s="0" t="n">
        <v>0</v>
      </c>
      <c r="T1846" s="0" t="n">
        <v>0</v>
      </c>
      <c r="U1846" s="0" t="n">
        <v>0</v>
      </c>
      <c r="V1846" s="0" t="n">
        <v>0</v>
      </c>
      <c r="W1846" s="0" t="n">
        <v>0</v>
      </c>
      <c r="X1846" s="0" t="n">
        <v>0</v>
      </c>
      <c r="Y1846" s="0" t="n">
        <v>0</v>
      </c>
      <c r="Z1846" s="0" t="n">
        <v>0</v>
      </c>
      <c r="AA1846" s="0" t="n">
        <v>0</v>
      </c>
      <c r="AB1846" s="0" t="n">
        <v>0</v>
      </c>
      <c r="AC1846" s="0" t="n">
        <v>0</v>
      </c>
      <c r="AD1846" s="0" t="n">
        <v>0</v>
      </c>
      <c r="AE1846" s="0" t="n">
        <v>0</v>
      </c>
      <c r="AF1846" s="0" t="n">
        <v>0</v>
      </c>
      <c r="AG1846" s="0" t="n">
        <v>0</v>
      </c>
      <c r="AH1846" s="0" t="n">
        <v>0</v>
      </c>
      <c r="AI1846" s="0" t="n">
        <v>0</v>
      </c>
      <c r="AJ1846" s="0" t="n">
        <v>0</v>
      </c>
      <c r="AK1846" s="0" t="n">
        <v>0</v>
      </c>
      <c r="AL1846" s="0" t="n">
        <v>1</v>
      </c>
      <c r="AM1846" s="0" t="n">
        <v>0</v>
      </c>
      <c r="AN1846" s="0" t="n">
        <v>0</v>
      </c>
      <c r="AO1846" s="0" t="n">
        <v>0</v>
      </c>
      <c r="AP1846" s="0" t="n">
        <v>0</v>
      </c>
      <c r="AQ1846" s="0" t="n">
        <v>0</v>
      </c>
      <c r="AR1846" s="0" t="n">
        <v>0</v>
      </c>
      <c r="AS1846" s="0" t="n">
        <v>0</v>
      </c>
      <c r="AT1846" s="0" t="n">
        <v>0</v>
      </c>
      <c r="AU1846" s="0" t="n">
        <v>0</v>
      </c>
      <c r="AV1846" s="0" t="n">
        <v>0</v>
      </c>
      <c r="AW1846" s="0" t="n">
        <v>0</v>
      </c>
      <c r="AX1846" s="0" t="s">
        <v>56</v>
      </c>
      <c r="AY1846" s="0" t="s">
        <v>57</v>
      </c>
      <c r="AZ1846" s="0" t="s">
        <v>58</v>
      </c>
      <c r="BA1846" s="0" t="s">
        <v>57</v>
      </c>
      <c r="BB1846" s="0" t="s">
        <v>56</v>
      </c>
    </row>
    <row r="1847" customFormat="false" ht="12.75" hidden="false" customHeight="false" outlineLevel="0" collapsed="false">
      <c r="A1847" s="0" t="str">
        <f aca="false">CONCATENATE("0",B1847,C1847,D1847,E1847,F1847)</f>
        <v>011065447824000</v>
      </c>
      <c r="B1847" s="0" t="n">
        <v>1</v>
      </c>
      <c r="C1847" s="0" t="n">
        <v>10</v>
      </c>
      <c r="D1847" s="0" t="n">
        <v>65</v>
      </c>
      <c r="E1847" s="0" t="n">
        <v>44</v>
      </c>
      <c r="F1847" s="0" t="n">
        <v>7824000</v>
      </c>
      <c r="G1847" s="0" t="s">
        <v>90</v>
      </c>
      <c r="H1847" s="0" t="n">
        <v>0</v>
      </c>
      <c r="I1847" s="0" t="n">
        <v>0</v>
      </c>
      <c r="J1847" s="0" t="n">
        <v>0</v>
      </c>
      <c r="K1847" s="0" t="n">
        <v>0</v>
      </c>
      <c r="L1847" s="0" t="n">
        <v>0</v>
      </c>
      <c r="M1847" s="0" t="n">
        <v>0</v>
      </c>
      <c r="N1847" s="0" t="n">
        <v>0</v>
      </c>
      <c r="O1847" s="0" t="n">
        <v>0</v>
      </c>
      <c r="P1847" s="0" t="n">
        <v>0</v>
      </c>
      <c r="Q1847" s="0" t="n">
        <v>0</v>
      </c>
      <c r="R1847" s="0" t="n">
        <v>0</v>
      </c>
      <c r="S1847" s="0" t="n">
        <v>0</v>
      </c>
      <c r="T1847" s="0" t="n">
        <v>0</v>
      </c>
      <c r="U1847" s="0" t="n">
        <v>0</v>
      </c>
      <c r="V1847" s="0" t="n">
        <v>0</v>
      </c>
      <c r="W1847" s="0" t="n">
        <v>0</v>
      </c>
      <c r="X1847" s="0" t="n">
        <v>0</v>
      </c>
      <c r="Y1847" s="0" t="n">
        <v>0</v>
      </c>
      <c r="Z1847" s="0" t="n">
        <v>0</v>
      </c>
      <c r="AA1847" s="0" t="n">
        <v>0</v>
      </c>
      <c r="AB1847" s="0" t="n">
        <v>0</v>
      </c>
      <c r="AC1847" s="0" t="n">
        <v>0</v>
      </c>
      <c r="AD1847" s="0" t="n">
        <v>0</v>
      </c>
      <c r="AE1847" s="0" t="n">
        <v>0</v>
      </c>
      <c r="AF1847" s="0" t="n">
        <v>0</v>
      </c>
      <c r="AG1847" s="0" t="n">
        <v>0</v>
      </c>
      <c r="AH1847" s="0" t="n">
        <v>0</v>
      </c>
      <c r="AI1847" s="0" t="n">
        <v>0</v>
      </c>
      <c r="AJ1847" s="0" t="n">
        <v>0</v>
      </c>
      <c r="AK1847" s="0" t="n">
        <v>0</v>
      </c>
      <c r="AL1847" s="0" t="s">
        <v>55</v>
      </c>
      <c r="AM1847" s="0" t="s">
        <v>55</v>
      </c>
      <c r="AN1847" s="0" t="s">
        <v>55</v>
      </c>
      <c r="AO1847" s="0" t="s">
        <v>55</v>
      </c>
      <c r="AP1847" s="0" t="s">
        <v>55</v>
      </c>
      <c r="AQ1847" s="0" t="s">
        <v>55</v>
      </c>
      <c r="AR1847" s="0" t="s">
        <v>55</v>
      </c>
      <c r="AS1847" s="0" t="s">
        <v>55</v>
      </c>
      <c r="AT1847" s="0" t="s">
        <v>55</v>
      </c>
      <c r="AU1847" s="0" t="s">
        <v>55</v>
      </c>
      <c r="AV1847" s="0" t="s">
        <v>55</v>
      </c>
      <c r="AW1847" s="0" t="s">
        <v>55</v>
      </c>
      <c r="AX1847" s="0" t="s">
        <v>56</v>
      </c>
      <c r="AY1847" s="0" t="s">
        <v>57</v>
      </c>
      <c r="AZ1847" s="0" t="s">
        <v>58</v>
      </c>
      <c r="BA1847" s="0" t="s">
        <v>57</v>
      </c>
      <c r="BB1847" s="0" t="s">
        <v>56</v>
      </c>
    </row>
    <row r="1848" customFormat="false" ht="12.75" hidden="false" customHeight="false" outlineLevel="0" collapsed="false">
      <c r="A1848" s="0" t="str">
        <f aca="false">CONCATENATE("0",B1848,C1848,D1848,E1848,F1848)</f>
        <v>011065447851000</v>
      </c>
      <c r="B1848" s="0" t="n">
        <v>1</v>
      </c>
      <c r="C1848" s="0" t="n">
        <v>10</v>
      </c>
      <c r="D1848" s="0" t="n">
        <v>65</v>
      </c>
      <c r="E1848" s="0" t="n">
        <v>44</v>
      </c>
      <c r="F1848" s="0" t="n">
        <v>7851000</v>
      </c>
      <c r="G1848" s="0" t="s">
        <v>370</v>
      </c>
      <c r="H1848" s="0" t="n">
        <v>0</v>
      </c>
      <c r="I1848" s="0" t="n">
        <v>0</v>
      </c>
      <c r="J1848" s="0" t="n">
        <v>0</v>
      </c>
      <c r="K1848" s="0" t="n">
        <v>0</v>
      </c>
      <c r="L1848" s="0" t="n">
        <v>0</v>
      </c>
      <c r="M1848" s="0" t="n">
        <v>0</v>
      </c>
      <c r="N1848" s="0" t="n">
        <v>0</v>
      </c>
      <c r="O1848" s="0" t="n">
        <v>0</v>
      </c>
      <c r="P1848" s="0" t="n">
        <v>0</v>
      </c>
      <c r="Q1848" s="0" t="n">
        <v>0</v>
      </c>
      <c r="R1848" s="0" t="n">
        <v>0</v>
      </c>
      <c r="S1848" s="0" t="n">
        <v>0</v>
      </c>
      <c r="T1848" s="0" t="n">
        <v>0</v>
      </c>
      <c r="U1848" s="0" t="n">
        <v>0</v>
      </c>
      <c r="V1848" s="0" t="n">
        <v>0</v>
      </c>
      <c r="W1848" s="0" t="n">
        <v>0</v>
      </c>
      <c r="X1848" s="0" t="n">
        <v>0</v>
      </c>
      <c r="Y1848" s="0" t="n">
        <v>0</v>
      </c>
      <c r="Z1848" s="0" t="n">
        <v>0</v>
      </c>
      <c r="AA1848" s="0" t="n">
        <v>0</v>
      </c>
      <c r="AB1848" s="0" t="n">
        <v>0</v>
      </c>
      <c r="AC1848" s="0" t="n">
        <v>0</v>
      </c>
      <c r="AD1848" s="0" t="n">
        <v>0</v>
      </c>
      <c r="AE1848" s="0" t="n">
        <v>0</v>
      </c>
      <c r="AF1848" s="0" t="n">
        <v>0</v>
      </c>
      <c r="AG1848" s="0" t="n">
        <v>0</v>
      </c>
      <c r="AH1848" s="0" t="n">
        <v>0</v>
      </c>
      <c r="AI1848" s="0" t="n">
        <v>0</v>
      </c>
      <c r="AJ1848" s="0" t="n">
        <v>0</v>
      </c>
      <c r="AK1848" s="0" t="n">
        <v>0</v>
      </c>
      <c r="AL1848" s="0" t="s">
        <v>55</v>
      </c>
      <c r="AM1848" s="0" t="s">
        <v>55</v>
      </c>
      <c r="AN1848" s="0" t="s">
        <v>55</v>
      </c>
      <c r="AO1848" s="0" t="s">
        <v>55</v>
      </c>
      <c r="AP1848" s="0" t="s">
        <v>55</v>
      </c>
      <c r="AQ1848" s="0" t="s">
        <v>55</v>
      </c>
      <c r="AR1848" s="0" t="s">
        <v>55</v>
      </c>
      <c r="AS1848" s="0" t="s">
        <v>55</v>
      </c>
      <c r="AT1848" s="0" t="s">
        <v>55</v>
      </c>
      <c r="AU1848" s="0" t="s">
        <v>55</v>
      </c>
      <c r="AV1848" s="0" t="s">
        <v>55</v>
      </c>
      <c r="AW1848" s="0" t="s">
        <v>55</v>
      </c>
      <c r="AX1848" s="0" t="s">
        <v>56</v>
      </c>
      <c r="AY1848" s="0" t="s">
        <v>57</v>
      </c>
      <c r="AZ1848" s="0" t="s">
        <v>58</v>
      </c>
      <c r="BA1848" s="0" t="s">
        <v>57</v>
      </c>
      <c r="BB1848" s="0" t="s">
        <v>56</v>
      </c>
    </row>
    <row r="1849" customFormat="false" ht="12.75" hidden="false" customHeight="false" outlineLevel="0" collapsed="false">
      <c r="A1849" s="0" t="str">
        <f aca="false">CONCATENATE("0",B1849,C1849,D1849,E1849,F1849)</f>
        <v>011065447859000</v>
      </c>
      <c r="B1849" s="0" t="n">
        <v>1</v>
      </c>
      <c r="C1849" s="0" t="n">
        <v>10</v>
      </c>
      <c r="D1849" s="0" t="n">
        <v>65</v>
      </c>
      <c r="E1849" s="0" t="n">
        <v>44</v>
      </c>
      <c r="F1849" s="0" t="n">
        <v>7859000</v>
      </c>
      <c r="G1849" s="0" t="s">
        <v>371</v>
      </c>
      <c r="H1849" s="0" t="n">
        <v>0</v>
      </c>
      <c r="I1849" s="0" t="n">
        <v>0</v>
      </c>
      <c r="J1849" s="0" t="n">
        <v>0</v>
      </c>
      <c r="K1849" s="0" t="n">
        <v>0</v>
      </c>
      <c r="L1849" s="0" t="n">
        <v>0</v>
      </c>
      <c r="M1849" s="0" t="n">
        <v>0</v>
      </c>
      <c r="N1849" s="0" t="n">
        <v>0</v>
      </c>
      <c r="O1849" s="0" t="n">
        <v>0</v>
      </c>
      <c r="P1849" s="0" t="n">
        <v>0</v>
      </c>
      <c r="Q1849" s="0" t="n">
        <v>0</v>
      </c>
      <c r="R1849" s="0" t="n">
        <v>0</v>
      </c>
      <c r="S1849" s="0" t="n">
        <v>0</v>
      </c>
      <c r="T1849" s="0" t="n">
        <v>0</v>
      </c>
      <c r="U1849" s="0" t="n">
        <v>0</v>
      </c>
      <c r="V1849" s="0" t="n">
        <v>0</v>
      </c>
      <c r="W1849" s="0" t="n">
        <v>0</v>
      </c>
      <c r="X1849" s="0" t="n">
        <v>0</v>
      </c>
      <c r="Y1849" s="0" t="n">
        <v>0</v>
      </c>
      <c r="Z1849" s="0" t="n">
        <v>0</v>
      </c>
      <c r="AA1849" s="0" t="n">
        <v>0</v>
      </c>
      <c r="AB1849" s="0" t="n">
        <v>0</v>
      </c>
      <c r="AC1849" s="0" t="n">
        <v>0</v>
      </c>
      <c r="AD1849" s="0" t="n">
        <v>0</v>
      </c>
      <c r="AE1849" s="0" t="n">
        <v>0</v>
      </c>
      <c r="AF1849" s="0" t="n">
        <v>0</v>
      </c>
      <c r="AG1849" s="0" t="n">
        <v>0</v>
      </c>
      <c r="AH1849" s="0" t="n">
        <v>0</v>
      </c>
      <c r="AI1849" s="0" t="n">
        <v>0</v>
      </c>
      <c r="AJ1849" s="0" t="n">
        <v>0</v>
      </c>
      <c r="AK1849" s="0" t="n">
        <v>0</v>
      </c>
      <c r="AL1849" s="0" t="s">
        <v>55</v>
      </c>
      <c r="AM1849" s="0" t="s">
        <v>55</v>
      </c>
      <c r="AN1849" s="0" t="s">
        <v>55</v>
      </c>
      <c r="AO1849" s="0" t="s">
        <v>55</v>
      </c>
      <c r="AP1849" s="0" t="s">
        <v>55</v>
      </c>
      <c r="AQ1849" s="0" t="s">
        <v>55</v>
      </c>
      <c r="AR1849" s="0" t="s">
        <v>55</v>
      </c>
      <c r="AS1849" s="0" t="s">
        <v>55</v>
      </c>
      <c r="AT1849" s="0" t="s">
        <v>55</v>
      </c>
      <c r="AU1849" s="0" t="s">
        <v>55</v>
      </c>
      <c r="AV1849" s="0" t="s">
        <v>55</v>
      </c>
      <c r="AW1849" s="0" t="s">
        <v>55</v>
      </c>
      <c r="AX1849" s="0" t="s">
        <v>56</v>
      </c>
      <c r="AY1849" s="0" t="s">
        <v>57</v>
      </c>
      <c r="AZ1849" s="0" t="s">
        <v>58</v>
      </c>
      <c r="BA1849" s="0" t="s">
        <v>57</v>
      </c>
      <c r="BB1849" s="0" t="s">
        <v>56</v>
      </c>
    </row>
    <row r="1850" customFormat="false" ht="12.75" hidden="false" customHeight="false" outlineLevel="0" collapsed="false">
      <c r="A1850" s="0" t="str">
        <f aca="false">CONCATENATE("0",B1850,C1850,D1850,E1850,F1850)</f>
        <v>011065447867000</v>
      </c>
      <c r="B1850" s="0" t="n">
        <v>1</v>
      </c>
      <c r="C1850" s="0" t="n">
        <v>10</v>
      </c>
      <c r="D1850" s="0" t="n">
        <v>65</v>
      </c>
      <c r="E1850" s="0" t="n">
        <v>44</v>
      </c>
      <c r="F1850" s="0" t="n">
        <v>7867000</v>
      </c>
      <c r="G1850" s="0" t="s">
        <v>373</v>
      </c>
      <c r="H1850" s="0" t="n">
        <v>0</v>
      </c>
      <c r="I1850" s="0" t="n">
        <v>0</v>
      </c>
      <c r="J1850" s="0" t="n">
        <v>0</v>
      </c>
      <c r="K1850" s="0" t="n">
        <v>0</v>
      </c>
      <c r="L1850" s="0" t="n">
        <v>0</v>
      </c>
      <c r="M1850" s="0" t="n">
        <v>0</v>
      </c>
      <c r="N1850" s="0" t="n">
        <v>0</v>
      </c>
      <c r="O1850" s="0" t="n">
        <v>0</v>
      </c>
      <c r="P1850" s="0" t="n">
        <v>0</v>
      </c>
      <c r="Q1850" s="0" t="n">
        <v>18417.51</v>
      </c>
      <c r="R1850" s="0" t="n">
        <v>39981.01</v>
      </c>
      <c r="S1850" s="0" t="n">
        <v>0</v>
      </c>
      <c r="T1850" s="0" t="n">
        <v>0</v>
      </c>
      <c r="U1850" s="0" t="n">
        <v>0</v>
      </c>
      <c r="V1850" s="0" t="n">
        <v>0</v>
      </c>
      <c r="W1850" s="0" t="n">
        <v>0</v>
      </c>
      <c r="X1850" s="0" t="n">
        <v>0</v>
      </c>
      <c r="Y1850" s="0" t="n">
        <v>0</v>
      </c>
      <c r="Z1850" s="0" t="n">
        <v>0</v>
      </c>
      <c r="AA1850" s="0" t="n">
        <v>0</v>
      </c>
      <c r="AB1850" s="0" t="n">
        <v>0</v>
      </c>
      <c r="AC1850" s="0" t="n">
        <v>0</v>
      </c>
      <c r="AD1850" s="0" t="n">
        <v>0</v>
      </c>
      <c r="AE1850" s="0" t="n">
        <v>0</v>
      </c>
      <c r="AF1850" s="0" t="n">
        <v>0</v>
      </c>
      <c r="AG1850" s="0" t="n">
        <v>0</v>
      </c>
      <c r="AH1850" s="0" t="n">
        <v>0</v>
      </c>
      <c r="AI1850" s="0" t="n">
        <v>0</v>
      </c>
      <c r="AJ1850" s="0" t="n">
        <v>0</v>
      </c>
      <c r="AK1850" s="0" t="n">
        <v>0</v>
      </c>
      <c r="AL1850" s="0" t="s">
        <v>55</v>
      </c>
      <c r="AM1850" s="0" t="s">
        <v>55</v>
      </c>
      <c r="AN1850" s="0" t="s">
        <v>55</v>
      </c>
      <c r="AO1850" s="0" t="s">
        <v>55</v>
      </c>
      <c r="AP1850" s="0" t="s">
        <v>55</v>
      </c>
      <c r="AQ1850" s="0" t="s">
        <v>55</v>
      </c>
      <c r="AR1850" s="0" t="s">
        <v>55</v>
      </c>
      <c r="AS1850" s="0" t="s">
        <v>55</v>
      </c>
      <c r="AT1850" s="0" t="s">
        <v>55</v>
      </c>
      <c r="AU1850" s="0" t="s">
        <v>55</v>
      </c>
      <c r="AV1850" s="0" t="s">
        <v>55</v>
      </c>
      <c r="AW1850" s="0" t="s">
        <v>55</v>
      </c>
      <c r="AX1850" s="0" t="s">
        <v>56</v>
      </c>
      <c r="AY1850" s="0" t="s">
        <v>57</v>
      </c>
      <c r="AZ1850" s="0" t="s">
        <v>58</v>
      </c>
      <c r="BA1850" s="0" t="s">
        <v>57</v>
      </c>
      <c r="BB1850" s="0" t="s">
        <v>56</v>
      </c>
    </row>
    <row r="1851" customFormat="false" ht="12.75" hidden="true" customHeight="false" outlineLevel="0" collapsed="false">
      <c r="A1851" s="0" t="str">
        <f aca="false">CONCATENATE("0",B1851,C1851,D1851,"0",E1851,F1851)</f>
        <v>011080015239000</v>
      </c>
      <c r="B1851" s="0" t="n">
        <v>1</v>
      </c>
      <c r="C1851" s="0" t="n">
        <v>10</v>
      </c>
      <c r="D1851" s="0" t="n">
        <v>80</v>
      </c>
      <c r="E1851" s="0" t="n">
        <v>1</v>
      </c>
      <c r="F1851" s="0" t="n">
        <v>5239000</v>
      </c>
      <c r="G1851" s="0" t="s">
        <v>313</v>
      </c>
      <c r="H1851" s="0" t="n">
        <v>0</v>
      </c>
      <c r="I1851" s="0" t="n">
        <v>0</v>
      </c>
      <c r="J1851" s="0" t="n">
        <v>0</v>
      </c>
      <c r="K1851" s="0" t="n">
        <v>0</v>
      </c>
      <c r="L1851" s="0" t="n">
        <v>0</v>
      </c>
      <c r="M1851" s="0" t="n">
        <v>0</v>
      </c>
      <c r="N1851" s="0" t="n">
        <v>0</v>
      </c>
      <c r="O1851" s="0" t="n">
        <v>0</v>
      </c>
      <c r="P1851" s="0" t="n">
        <v>0</v>
      </c>
      <c r="Q1851" s="0" t="n">
        <v>0</v>
      </c>
      <c r="R1851" s="0" t="n">
        <v>0</v>
      </c>
      <c r="S1851" s="0" t="n">
        <v>0</v>
      </c>
      <c r="T1851" s="0" t="n">
        <v>0</v>
      </c>
      <c r="U1851" s="0" t="n">
        <v>0</v>
      </c>
      <c r="V1851" s="0" t="n">
        <v>0</v>
      </c>
      <c r="W1851" s="0" t="n">
        <v>0</v>
      </c>
      <c r="X1851" s="0" t="n">
        <v>0</v>
      </c>
      <c r="Y1851" s="0" t="n">
        <v>0</v>
      </c>
      <c r="Z1851" s="0" t="n">
        <v>0</v>
      </c>
      <c r="AA1851" s="0" t="n">
        <v>0</v>
      </c>
      <c r="AB1851" s="0" t="n">
        <v>0</v>
      </c>
      <c r="AC1851" s="0" t="n">
        <v>0</v>
      </c>
      <c r="AD1851" s="0" t="n">
        <v>0</v>
      </c>
      <c r="AE1851" s="0" t="n">
        <v>0</v>
      </c>
      <c r="AF1851" s="0" t="n">
        <v>0</v>
      </c>
      <c r="AG1851" s="0" t="n">
        <v>0</v>
      </c>
      <c r="AH1851" s="0" t="n">
        <v>0</v>
      </c>
      <c r="AI1851" s="0" t="n">
        <v>0</v>
      </c>
      <c r="AJ1851" s="0" t="n">
        <v>0</v>
      </c>
      <c r="AK1851" s="0" t="n">
        <v>0</v>
      </c>
      <c r="AL1851" s="0" t="s">
        <v>55</v>
      </c>
      <c r="AM1851" s="0" t="s">
        <v>55</v>
      </c>
      <c r="AN1851" s="0" t="s">
        <v>55</v>
      </c>
      <c r="AO1851" s="0" t="s">
        <v>55</v>
      </c>
      <c r="AP1851" s="0" t="s">
        <v>55</v>
      </c>
      <c r="AQ1851" s="0" t="s">
        <v>55</v>
      </c>
      <c r="AR1851" s="0" t="s">
        <v>55</v>
      </c>
      <c r="AS1851" s="0" t="s">
        <v>55</v>
      </c>
      <c r="AT1851" s="0" t="s">
        <v>55</v>
      </c>
      <c r="AU1851" s="0" t="s">
        <v>55</v>
      </c>
      <c r="AV1851" s="0" t="s">
        <v>55</v>
      </c>
      <c r="AW1851" s="0" t="s">
        <v>55</v>
      </c>
      <c r="AX1851" s="0" t="s">
        <v>56</v>
      </c>
      <c r="AY1851" s="0" t="s">
        <v>57</v>
      </c>
      <c r="AZ1851" s="0" t="s">
        <v>58</v>
      </c>
      <c r="BA1851" s="0" t="s">
        <v>57</v>
      </c>
      <c r="BB1851" s="0" t="s">
        <v>56</v>
      </c>
    </row>
    <row r="1852" customFormat="false" ht="12.75" hidden="true" customHeight="false" outlineLevel="0" collapsed="false">
      <c r="A1852" s="0" t="str">
        <f aca="false">CONCATENATE("0",B1852,C1852,D1852,"0",E1852,F1852)</f>
        <v>011080015277000</v>
      </c>
      <c r="B1852" s="0" t="n">
        <v>1</v>
      </c>
      <c r="C1852" s="0" t="n">
        <v>10</v>
      </c>
      <c r="D1852" s="0" t="n">
        <v>80</v>
      </c>
      <c r="E1852" s="0" t="n">
        <v>1</v>
      </c>
      <c r="F1852" s="0" t="n">
        <v>5277000</v>
      </c>
      <c r="G1852" s="0" t="s">
        <v>379</v>
      </c>
      <c r="H1852" s="0" t="n">
        <v>0</v>
      </c>
      <c r="I1852" s="0" t="n">
        <v>0</v>
      </c>
      <c r="J1852" s="0" t="n">
        <v>0</v>
      </c>
      <c r="K1852" s="0" t="n">
        <v>0</v>
      </c>
      <c r="L1852" s="0" t="n">
        <v>0</v>
      </c>
      <c r="M1852" s="0" t="n">
        <v>0</v>
      </c>
      <c r="N1852" s="0" t="n">
        <v>0</v>
      </c>
      <c r="O1852" s="0" t="n">
        <v>0</v>
      </c>
      <c r="P1852" s="0" t="n">
        <v>0</v>
      </c>
      <c r="Q1852" s="0" t="n">
        <v>0</v>
      </c>
      <c r="R1852" s="0" t="n">
        <v>0</v>
      </c>
      <c r="S1852" s="0" t="n">
        <v>0</v>
      </c>
      <c r="T1852" s="0" t="n">
        <v>0</v>
      </c>
      <c r="U1852" s="0" t="n">
        <v>0</v>
      </c>
      <c r="V1852" s="0" t="n">
        <v>0</v>
      </c>
      <c r="W1852" s="0" t="n">
        <v>0</v>
      </c>
      <c r="X1852" s="0" t="n">
        <v>0</v>
      </c>
      <c r="Y1852" s="0" t="n">
        <v>0</v>
      </c>
      <c r="Z1852" s="0" t="n">
        <v>0</v>
      </c>
      <c r="AA1852" s="0" t="n">
        <v>0</v>
      </c>
      <c r="AB1852" s="0" t="n">
        <v>0</v>
      </c>
      <c r="AC1852" s="0" t="n">
        <v>0</v>
      </c>
      <c r="AD1852" s="0" t="n">
        <v>0</v>
      </c>
      <c r="AE1852" s="0" t="n">
        <v>0</v>
      </c>
      <c r="AF1852" s="0" t="n">
        <v>0</v>
      </c>
      <c r="AG1852" s="0" t="n">
        <v>0</v>
      </c>
      <c r="AH1852" s="0" t="n">
        <v>0</v>
      </c>
      <c r="AI1852" s="0" t="n">
        <v>0</v>
      </c>
      <c r="AJ1852" s="0" t="n">
        <v>0</v>
      </c>
      <c r="AK1852" s="0" t="n">
        <v>0</v>
      </c>
      <c r="AL1852" s="0" t="n">
        <v>1000</v>
      </c>
      <c r="AM1852" s="0" t="n">
        <v>0</v>
      </c>
      <c r="AN1852" s="0" t="n">
        <v>0</v>
      </c>
      <c r="AO1852" s="0" t="n">
        <v>0</v>
      </c>
      <c r="AP1852" s="0" t="n">
        <v>0</v>
      </c>
      <c r="AQ1852" s="0" t="n">
        <v>0</v>
      </c>
      <c r="AR1852" s="0" t="n">
        <v>0</v>
      </c>
      <c r="AS1852" s="0" t="n">
        <v>0</v>
      </c>
      <c r="AT1852" s="0" t="n">
        <v>0</v>
      </c>
      <c r="AU1852" s="0" t="n">
        <v>0</v>
      </c>
      <c r="AV1852" s="0" t="n">
        <v>0</v>
      </c>
      <c r="AW1852" s="0" t="n">
        <v>0</v>
      </c>
      <c r="AX1852" s="0" t="s">
        <v>56</v>
      </c>
      <c r="AY1852" s="0" t="s">
        <v>57</v>
      </c>
      <c r="AZ1852" s="0" t="s">
        <v>58</v>
      </c>
      <c r="BA1852" s="0" t="s">
        <v>57</v>
      </c>
      <c r="BB1852" s="0" t="s">
        <v>56</v>
      </c>
    </row>
    <row r="1853" customFormat="false" ht="12.75" hidden="true" customHeight="false" outlineLevel="0" collapsed="false">
      <c r="A1853" s="0" t="str">
        <f aca="false">CONCATENATE("0",B1853,C1853,D1853,"0",E1853,F1853)</f>
        <v>011080015278000</v>
      </c>
      <c r="B1853" s="0" t="n">
        <v>1</v>
      </c>
      <c r="C1853" s="0" t="n">
        <v>10</v>
      </c>
      <c r="D1853" s="0" t="n">
        <v>80</v>
      </c>
      <c r="E1853" s="0" t="n">
        <v>1</v>
      </c>
      <c r="F1853" s="0" t="n">
        <v>5278000</v>
      </c>
      <c r="G1853" s="0" t="s">
        <v>95</v>
      </c>
      <c r="H1853" s="0" t="n">
        <v>0</v>
      </c>
      <c r="I1853" s="0" t="n">
        <v>0</v>
      </c>
      <c r="J1853" s="0" t="n">
        <v>0</v>
      </c>
      <c r="K1853" s="0" t="n">
        <v>0</v>
      </c>
      <c r="L1853" s="0" t="n">
        <v>0</v>
      </c>
      <c r="M1853" s="0" t="n">
        <v>0</v>
      </c>
      <c r="N1853" s="0" t="n">
        <v>0</v>
      </c>
      <c r="O1853" s="0" t="n">
        <v>0</v>
      </c>
      <c r="P1853" s="0" t="n">
        <v>0</v>
      </c>
      <c r="Q1853" s="0" t="n">
        <v>0</v>
      </c>
      <c r="R1853" s="0" t="n">
        <v>0</v>
      </c>
      <c r="S1853" s="0" t="n">
        <v>0</v>
      </c>
      <c r="T1853" s="0" t="n">
        <v>0</v>
      </c>
      <c r="U1853" s="0" t="n">
        <v>0</v>
      </c>
      <c r="V1853" s="0" t="n">
        <v>0</v>
      </c>
      <c r="W1853" s="0" t="n">
        <v>0</v>
      </c>
      <c r="X1853" s="0" t="n">
        <v>0</v>
      </c>
      <c r="Y1853" s="0" t="n">
        <v>0</v>
      </c>
      <c r="Z1853" s="0" t="n">
        <v>0</v>
      </c>
      <c r="AA1853" s="0" t="n">
        <v>0</v>
      </c>
      <c r="AB1853" s="0" t="n">
        <v>0</v>
      </c>
      <c r="AC1853" s="0" t="n">
        <v>0</v>
      </c>
      <c r="AD1853" s="0" t="n">
        <v>0</v>
      </c>
      <c r="AE1853" s="0" t="n">
        <v>0</v>
      </c>
      <c r="AF1853" s="0" t="n">
        <v>0</v>
      </c>
      <c r="AG1853" s="0" t="n">
        <v>0</v>
      </c>
      <c r="AH1853" s="0" t="n">
        <v>0</v>
      </c>
      <c r="AI1853" s="0" t="n">
        <v>0</v>
      </c>
      <c r="AJ1853" s="0" t="n">
        <v>0</v>
      </c>
      <c r="AK1853" s="0" t="n">
        <v>0</v>
      </c>
      <c r="AL1853" s="0" t="s">
        <v>55</v>
      </c>
      <c r="AM1853" s="0" t="s">
        <v>55</v>
      </c>
      <c r="AN1853" s="0" t="s">
        <v>55</v>
      </c>
      <c r="AO1853" s="0" t="s">
        <v>55</v>
      </c>
      <c r="AP1853" s="0" t="s">
        <v>55</v>
      </c>
      <c r="AQ1853" s="0" t="s">
        <v>55</v>
      </c>
      <c r="AR1853" s="0" t="s">
        <v>55</v>
      </c>
      <c r="AS1853" s="0" t="s">
        <v>55</v>
      </c>
      <c r="AT1853" s="0" t="s">
        <v>55</v>
      </c>
      <c r="AU1853" s="0" t="s">
        <v>55</v>
      </c>
      <c r="AV1853" s="0" t="s">
        <v>55</v>
      </c>
      <c r="AW1853" s="0" t="s">
        <v>55</v>
      </c>
      <c r="AX1853" s="0" t="s">
        <v>56</v>
      </c>
      <c r="AY1853" s="0" t="s">
        <v>57</v>
      </c>
      <c r="AZ1853" s="0" t="s">
        <v>58</v>
      </c>
      <c r="BA1853" s="0" t="s">
        <v>57</v>
      </c>
      <c r="BB1853" s="0" t="s">
        <v>56</v>
      </c>
    </row>
    <row r="1854" customFormat="false" ht="12.75" hidden="true" customHeight="false" outlineLevel="0" collapsed="false">
      <c r="A1854" s="0" t="str">
        <f aca="false">CONCATENATE("0",B1854,C1854,D1854,"0",E1854,F1854)</f>
        <v>011080015279000</v>
      </c>
      <c r="B1854" s="0" t="n">
        <v>1</v>
      </c>
      <c r="C1854" s="0" t="n">
        <v>10</v>
      </c>
      <c r="D1854" s="0" t="n">
        <v>80</v>
      </c>
      <c r="E1854" s="0" t="n">
        <v>1</v>
      </c>
      <c r="F1854" s="0" t="n">
        <v>5279000</v>
      </c>
      <c r="G1854" s="0" t="s">
        <v>380</v>
      </c>
      <c r="H1854" s="0" t="n">
        <v>0</v>
      </c>
      <c r="I1854" s="0" t="n">
        <v>0</v>
      </c>
      <c r="J1854" s="0" t="n">
        <v>0</v>
      </c>
      <c r="K1854" s="0" t="n">
        <v>0</v>
      </c>
      <c r="L1854" s="0" t="n">
        <v>0</v>
      </c>
      <c r="M1854" s="0" t="n">
        <v>0</v>
      </c>
      <c r="N1854" s="0" t="n">
        <v>0</v>
      </c>
      <c r="O1854" s="0" t="n">
        <v>0</v>
      </c>
      <c r="P1854" s="0" t="n">
        <v>0</v>
      </c>
      <c r="Q1854" s="0" t="n">
        <v>0</v>
      </c>
      <c r="R1854" s="0" t="n">
        <v>0</v>
      </c>
      <c r="S1854" s="0" t="n">
        <v>0</v>
      </c>
      <c r="T1854" s="0" t="n">
        <v>0</v>
      </c>
      <c r="U1854" s="0" t="n">
        <v>0</v>
      </c>
      <c r="V1854" s="0" t="n">
        <v>0</v>
      </c>
      <c r="W1854" s="0" t="n">
        <v>0</v>
      </c>
      <c r="X1854" s="0" t="n">
        <v>0</v>
      </c>
      <c r="Y1854" s="0" t="n">
        <v>0</v>
      </c>
      <c r="Z1854" s="0" t="n">
        <v>0</v>
      </c>
      <c r="AA1854" s="0" t="n">
        <v>0</v>
      </c>
      <c r="AB1854" s="0" t="n">
        <v>0</v>
      </c>
      <c r="AC1854" s="0" t="n">
        <v>0</v>
      </c>
      <c r="AD1854" s="0" t="n">
        <v>0</v>
      </c>
      <c r="AE1854" s="0" t="n">
        <v>0</v>
      </c>
      <c r="AF1854" s="0" t="n">
        <v>0</v>
      </c>
      <c r="AG1854" s="0" t="n">
        <v>0</v>
      </c>
      <c r="AH1854" s="0" t="n">
        <v>0</v>
      </c>
      <c r="AI1854" s="0" t="n">
        <v>0</v>
      </c>
      <c r="AJ1854" s="0" t="n">
        <v>0</v>
      </c>
      <c r="AK1854" s="0" t="n">
        <v>0</v>
      </c>
      <c r="AL1854" s="0" t="s">
        <v>55</v>
      </c>
      <c r="AM1854" s="0" t="s">
        <v>55</v>
      </c>
      <c r="AN1854" s="0" t="s">
        <v>55</v>
      </c>
      <c r="AO1854" s="0" t="s">
        <v>55</v>
      </c>
      <c r="AP1854" s="0" t="s">
        <v>55</v>
      </c>
      <c r="AQ1854" s="0" t="s">
        <v>55</v>
      </c>
      <c r="AR1854" s="0" t="s">
        <v>55</v>
      </c>
      <c r="AS1854" s="0" t="s">
        <v>55</v>
      </c>
      <c r="AT1854" s="0" t="s">
        <v>55</v>
      </c>
      <c r="AU1854" s="0" t="s">
        <v>55</v>
      </c>
      <c r="AV1854" s="0" t="s">
        <v>55</v>
      </c>
      <c r="AW1854" s="0" t="s">
        <v>55</v>
      </c>
      <c r="AX1854" s="0" t="s">
        <v>56</v>
      </c>
      <c r="AY1854" s="0" t="s">
        <v>57</v>
      </c>
      <c r="AZ1854" s="0" t="s">
        <v>58</v>
      </c>
      <c r="BA1854" s="0" t="s">
        <v>57</v>
      </c>
      <c r="BB1854" s="0" t="s">
        <v>56</v>
      </c>
    </row>
    <row r="1855" customFormat="false" ht="12.75" hidden="true" customHeight="false" outlineLevel="0" collapsed="false">
      <c r="A1855" s="0" t="str">
        <f aca="false">CONCATENATE("0",B1855,C1855,D1855,"0",E1855,F1855)</f>
        <v>011080015280000</v>
      </c>
      <c r="B1855" s="0" t="n">
        <v>1</v>
      </c>
      <c r="C1855" s="0" t="n">
        <v>10</v>
      </c>
      <c r="D1855" s="0" t="n">
        <v>80</v>
      </c>
      <c r="E1855" s="0" t="n">
        <v>1</v>
      </c>
      <c r="F1855" s="0" t="n">
        <v>5280000</v>
      </c>
      <c r="G1855" s="0" t="s">
        <v>381</v>
      </c>
      <c r="H1855" s="0" t="n">
        <v>0</v>
      </c>
      <c r="I1855" s="0" t="n">
        <v>0</v>
      </c>
      <c r="J1855" s="0" t="n">
        <v>0</v>
      </c>
      <c r="K1855" s="0" t="n">
        <v>0</v>
      </c>
      <c r="L1855" s="0" t="n">
        <v>0</v>
      </c>
      <c r="M1855" s="0" t="n">
        <v>0</v>
      </c>
      <c r="N1855" s="0" t="n">
        <v>0</v>
      </c>
      <c r="O1855" s="0" t="n">
        <v>0</v>
      </c>
      <c r="P1855" s="0" t="n">
        <v>0</v>
      </c>
      <c r="Q1855" s="0" t="n">
        <v>0</v>
      </c>
      <c r="R1855" s="0" t="n">
        <v>0</v>
      </c>
      <c r="S1855" s="0" t="n">
        <v>0</v>
      </c>
      <c r="T1855" s="0" t="n">
        <v>0</v>
      </c>
      <c r="U1855" s="0" t="n">
        <v>0</v>
      </c>
      <c r="V1855" s="0" t="n">
        <v>0</v>
      </c>
      <c r="W1855" s="0" t="n">
        <v>0</v>
      </c>
      <c r="X1855" s="0" t="n">
        <v>0</v>
      </c>
      <c r="Y1855" s="0" t="n">
        <v>0</v>
      </c>
      <c r="Z1855" s="0" t="n">
        <v>0</v>
      </c>
      <c r="AA1855" s="0" t="n">
        <v>0</v>
      </c>
      <c r="AB1855" s="0" t="n">
        <v>0</v>
      </c>
      <c r="AC1855" s="0" t="n">
        <v>0</v>
      </c>
      <c r="AD1855" s="0" t="n">
        <v>0</v>
      </c>
      <c r="AE1855" s="0" t="n">
        <v>0</v>
      </c>
      <c r="AF1855" s="0" t="n">
        <v>0</v>
      </c>
      <c r="AG1855" s="0" t="n">
        <v>0</v>
      </c>
      <c r="AH1855" s="0" t="n">
        <v>0</v>
      </c>
      <c r="AI1855" s="0" t="n">
        <v>0</v>
      </c>
      <c r="AJ1855" s="0" t="n">
        <v>0</v>
      </c>
      <c r="AK1855" s="0" t="n">
        <v>0</v>
      </c>
      <c r="AL1855" s="0" t="s">
        <v>55</v>
      </c>
      <c r="AM1855" s="0" t="s">
        <v>55</v>
      </c>
      <c r="AN1855" s="0" t="s">
        <v>55</v>
      </c>
      <c r="AO1855" s="0" t="s">
        <v>55</v>
      </c>
      <c r="AP1855" s="0" t="s">
        <v>55</v>
      </c>
      <c r="AQ1855" s="0" t="s">
        <v>55</v>
      </c>
      <c r="AR1855" s="0" t="s">
        <v>55</v>
      </c>
      <c r="AS1855" s="0" t="s">
        <v>55</v>
      </c>
      <c r="AT1855" s="0" t="s">
        <v>55</v>
      </c>
      <c r="AU1855" s="0" t="s">
        <v>55</v>
      </c>
      <c r="AV1855" s="0" t="s">
        <v>55</v>
      </c>
      <c r="AW1855" s="0" t="s">
        <v>55</v>
      </c>
      <c r="AX1855" s="0" t="s">
        <v>56</v>
      </c>
      <c r="AY1855" s="0" t="s">
        <v>57</v>
      </c>
      <c r="AZ1855" s="0" t="s">
        <v>58</v>
      </c>
      <c r="BA1855" s="0" t="s">
        <v>57</v>
      </c>
      <c r="BB1855" s="0" t="s">
        <v>56</v>
      </c>
    </row>
    <row r="1856" customFormat="false" ht="12.75" hidden="true" customHeight="false" outlineLevel="0" collapsed="false">
      <c r="A1856" s="0" t="str">
        <f aca="false">CONCATENATE("0",B1856,C1856,D1856,"0",E1856,F1856)</f>
        <v>011080015281000</v>
      </c>
      <c r="B1856" s="0" t="n">
        <v>1</v>
      </c>
      <c r="C1856" s="0" t="n">
        <v>10</v>
      </c>
      <c r="D1856" s="0" t="n">
        <v>80</v>
      </c>
      <c r="E1856" s="0" t="n">
        <v>1</v>
      </c>
      <c r="F1856" s="0" t="n">
        <v>5281000</v>
      </c>
      <c r="G1856" s="0" t="s">
        <v>306</v>
      </c>
      <c r="H1856" s="0" t="n">
        <v>0</v>
      </c>
      <c r="I1856" s="0" t="n">
        <v>0</v>
      </c>
      <c r="J1856" s="0" t="n">
        <v>0</v>
      </c>
      <c r="K1856" s="0" t="n">
        <v>0</v>
      </c>
      <c r="L1856" s="0" t="n">
        <v>0</v>
      </c>
      <c r="M1856" s="0" t="n">
        <v>0</v>
      </c>
      <c r="N1856" s="0" t="n">
        <v>0</v>
      </c>
      <c r="O1856" s="0" t="n">
        <v>0</v>
      </c>
      <c r="P1856" s="0" t="n">
        <v>0</v>
      </c>
      <c r="Q1856" s="0" t="n">
        <v>0</v>
      </c>
      <c r="R1856" s="0" t="n">
        <v>0</v>
      </c>
      <c r="S1856" s="0" t="n">
        <v>0</v>
      </c>
      <c r="T1856" s="0" t="n">
        <v>0</v>
      </c>
      <c r="U1856" s="0" t="n">
        <v>0</v>
      </c>
      <c r="V1856" s="0" t="n">
        <v>0</v>
      </c>
      <c r="W1856" s="0" t="n">
        <v>0</v>
      </c>
      <c r="X1856" s="0" t="n">
        <v>0</v>
      </c>
      <c r="Y1856" s="0" t="n">
        <v>0</v>
      </c>
      <c r="Z1856" s="0" t="n">
        <v>0</v>
      </c>
      <c r="AA1856" s="0" t="n">
        <v>0</v>
      </c>
      <c r="AB1856" s="0" t="n">
        <v>0</v>
      </c>
      <c r="AC1856" s="0" t="n">
        <v>0</v>
      </c>
      <c r="AD1856" s="0" t="n">
        <v>0</v>
      </c>
      <c r="AE1856" s="0" t="n">
        <v>0</v>
      </c>
      <c r="AF1856" s="0" t="n">
        <v>0</v>
      </c>
      <c r="AG1856" s="0" t="n">
        <v>0</v>
      </c>
      <c r="AH1856" s="0" t="n">
        <v>0</v>
      </c>
      <c r="AI1856" s="0" t="n">
        <v>0</v>
      </c>
      <c r="AJ1856" s="0" t="n">
        <v>0</v>
      </c>
      <c r="AK1856" s="0" t="n">
        <v>0</v>
      </c>
      <c r="AL1856" s="0" t="s">
        <v>55</v>
      </c>
      <c r="AM1856" s="0" t="s">
        <v>55</v>
      </c>
      <c r="AN1856" s="0" t="s">
        <v>55</v>
      </c>
      <c r="AO1856" s="0" t="s">
        <v>55</v>
      </c>
      <c r="AP1856" s="0" t="s">
        <v>55</v>
      </c>
      <c r="AQ1856" s="0" t="s">
        <v>55</v>
      </c>
      <c r="AR1856" s="0" t="s">
        <v>55</v>
      </c>
      <c r="AS1856" s="0" t="s">
        <v>55</v>
      </c>
      <c r="AT1856" s="0" t="s">
        <v>55</v>
      </c>
      <c r="AU1856" s="0" t="s">
        <v>55</v>
      </c>
      <c r="AV1856" s="0" t="s">
        <v>55</v>
      </c>
      <c r="AW1856" s="0" t="s">
        <v>55</v>
      </c>
      <c r="AX1856" s="0" t="s">
        <v>56</v>
      </c>
      <c r="AY1856" s="0" t="s">
        <v>57</v>
      </c>
      <c r="AZ1856" s="0" t="s">
        <v>58</v>
      </c>
      <c r="BA1856" s="0" t="s">
        <v>57</v>
      </c>
      <c r="BB1856" s="0" t="s">
        <v>56</v>
      </c>
    </row>
    <row r="1857" customFormat="false" ht="12.75" hidden="true" customHeight="false" outlineLevel="0" collapsed="false">
      <c r="A1857" s="0" t="str">
        <f aca="false">CONCATENATE("0",B1857,C1857,D1857,"0",E1857,F1857)</f>
        <v>011080015282000</v>
      </c>
      <c r="B1857" s="0" t="n">
        <v>1</v>
      </c>
      <c r="C1857" s="0" t="n">
        <v>10</v>
      </c>
      <c r="D1857" s="0" t="n">
        <v>80</v>
      </c>
      <c r="E1857" s="0" t="n">
        <v>1</v>
      </c>
      <c r="F1857" s="0" t="n">
        <v>5282000</v>
      </c>
      <c r="G1857" s="0" t="s">
        <v>199</v>
      </c>
      <c r="H1857" s="0" t="n">
        <v>0</v>
      </c>
      <c r="I1857" s="0" t="n">
        <v>0</v>
      </c>
      <c r="J1857" s="0" t="n">
        <v>0</v>
      </c>
      <c r="K1857" s="0" t="n">
        <v>0</v>
      </c>
      <c r="L1857" s="0" t="n">
        <v>0</v>
      </c>
      <c r="M1857" s="0" t="n">
        <v>0</v>
      </c>
      <c r="N1857" s="0" t="n">
        <v>0</v>
      </c>
      <c r="O1857" s="0" t="n">
        <v>0</v>
      </c>
      <c r="P1857" s="0" t="n">
        <v>0</v>
      </c>
      <c r="Q1857" s="0" t="n">
        <v>0</v>
      </c>
      <c r="R1857" s="0" t="n">
        <v>0</v>
      </c>
      <c r="S1857" s="0" t="n">
        <v>0</v>
      </c>
      <c r="T1857" s="0" t="n">
        <v>0</v>
      </c>
      <c r="U1857" s="0" t="n">
        <v>0</v>
      </c>
      <c r="V1857" s="0" t="n">
        <v>0</v>
      </c>
      <c r="W1857" s="0" t="n">
        <v>0</v>
      </c>
      <c r="X1857" s="0" t="n">
        <v>0</v>
      </c>
      <c r="Y1857" s="0" t="n">
        <v>0</v>
      </c>
      <c r="Z1857" s="0" t="n">
        <v>0</v>
      </c>
      <c r="AA1857" s="0" t="n">
        <v>0</v>
      </c>
      <c r="AB1857" s="0" t="n">
        <v>0</v>
      </c>
      <c r="AC1857" s="0" t="n">
        <v>0</v>
      </c>
      <c r="AD1857" s="0" t="n">
        <v>0</v>
      </c>
      <c r="AE1857" s="0" t="n">
        <v>0</v>
      </c>
      <c r="AF1857" s="0" t="n">
        <v>0</v>
      </c>
      <c r="AG1857" s="0" t="n">
        <v>0</v>
      </c>
      <c r="AH1857" s="0" t="n">
        <v>0</v>
      </c>
      <c r="AI1857" s="0" t="n">
        <v>0</v>
      </c>
      <c r="AJ1857" s="0" t="n">
        <v>0</v>
      </c>
      <c r="AK1857" s="0" t="n">
        <v>0</v>
      </c>
      <c r="AL1857" s="0" t="n">
        <v>100</v>
      </c>
      <c r="AM1857" s="0" t="n">
        <v>0</v>
      </c>
      <c r="AN1857" s="0" t="n">
        <v>0</v>
      </c>
      <c r="AO1857" s="0" t="n">
        <v>0</v>
      </c>
      <c r="AP1857" s="0" t="n">
        <v>0</v>
      </c>
      <c r="AQ1857" s="0" t="n">
        <v>0</v>
      </c>
      <c r="AR1857" s="0" t="n">
        <v>0</v>
      </c>
      <c r="AS1857" s="0" t="n">
        <v>0</v>
      </c>
      <c r="AT1857" s="0" t="n">
        <v>0</v>
      </c>
      <c r="AU1857" s="0" t="n">
        <v>0</v>
      </c>
      <c r="AV1857" s="0" t="n">
        <v>0</v>
      </c>
      <c r="AW1857" s="0" t="n">
        <v>0</v>
      </c>
      <c r="AX1857" s="0" t="s">
        <v>56</v>
      </c>
      <c r="AY1857" s="0" t="s">
        <v>57</v>
      </c>
      <c r="AZ1857" s="0" t="s">
        <v>58</v>
      </c>
      <c r="BA1857" s="0" t="s">
        <v>57</v>
      </c>
      <c r="BB1857" s="0" t="s">
        <v>56</v>
      </c>
    </row>
    <row r="1858" customFormat="false" ht="12.75" hidden="true" customHeight="false" outlineLevel="0" collapsed="false">
      <c r="A1858" s="0" t="str">
        <f aca="false">CONCATENATE("0",B1858,C1858,D1858,"0",E1858,F1858)</f>
        <v>011080015284000</v>
      </c>
      <c r="B1858" s="0" t="n">
        <v>1</v>
      </c>
      <c r="C1858" s="0" t="n">
        <v>10</v>
      </c>
      <c r="D1858" s="0" t="n">
        <v>80</v>
      </c>
      <c r="E1858" s="0" t="n">
        <v>1</v>
      </c>
      <c r="F1858" s="0" t="n">
        <v>5284000</v>
      </c>
      <c r="G1858" s="0" t="s">
        <v>136</v>
      </c>
      <c r="H1858" s="0" t="n">
        <v>0</v>
      </c>
      <c r="I1858" s="0" t="n">
        <v>0</v>
      </c>
      <c r="J1858" s="0" t="n">
        <v>0</v>
      </c>
      <c r="K1858" s="0" t="n">
        <v>0</v>
      </c>
      <c r="L1858" s="0" t="n">
        <v>0</v>
      </c>
      <c r="M1858" s="0" t="n">
        <v>0</v>
      </c>
      <c r="N1858" s="0" t="n">
        <v>0</v>
      </c>
      <c r="O1858" s="0" t="n">
        <v>0</v>
      </c>
      <c r="P1858" s="0" t="n">
        <v>0</v>
      </c>
      <c r="Q1858" s="0" t="n">
        <v>0</v>
      </c>
      <c r="R1858" s="0" t="n">
        <v>0</v>
      </c>
      <c r="S1858" s="0" t="n">
        <v>0</v>
      </c>
      <c r="T1858" s="0" t="n">
        <v>0</v>
      </c>
      <c r="U1858" s="0" t="n">
        <v>0</v>
      </c>
      <c r="V1858" s="0" t="n">
        <v>0</v>
      </c>
      <c r="W1858" s="0" t="n">
        <v>0</v>
      </c>
      <c r="X1858" s="0" t="n">
        <v>0</v>
      </c>
      <c r="Y1858" s="0" t="n">
        <v>0</v>
      </c>
      <c r="Z1858" s="0" t="n">
        <v>0</v>
      </c>
      <c r="AA1858" s="0" t="n">
        <v>0</v>
      </c>
      <c r="AB1858" s="0" t="n">
        <v>0</v>
      </c>
      <c r="AC1858" s="0" t="n">
        <v>0</v>
      </c>
      <c r="AD1858" s="0" t="n">
        <v>0</v>
      </c>
      <c r="AE1858" s="0" t="n">
        <v>0</v>
      </c>
      <c r="AF1858" s="0" t="n">
        <v>0</v>
      </c>
      <c r="AG1858" s="0" t="n">
        <v>0</v>
      </c>
      <c r="AH1858" s="0" t="n">
        <v>0</v>
      </c>
      <c r="AI1858" s="0" t="n">
        <v>0</v>
      </c>
      <c r="AJ1858" s="0" t="n">
        <v>0</v>
      </c>
      <c r="AK1858" s="0" t="n">
        <v>0</v>
      </c>
      <c r="AL1858" s="0" t="n">
        <v>100</v>
      </c>
      <c r="AM1858" s="0" t="n">
        <v>0</v>
      </c>
      <c r="AN1858" s="0" t="n">
        <v>0</v>
      </c>
      <c r="AO1858" s="0" t="n">
        <v>0</v>
      </c>
      <c r="AP1858" s="0" t="n">
        <v>0</v>
      </c>
      <c r="AQ1858" s="0" t="n">
        <v>0</v>
      </c>
      <c r="AR1858" s="0" t="n">
        <v>0</v>
      </c>
      <c r="AS1858" s="0" t="n">
        <v>0</v>
      </c>
      <c r="AT1858" s="0" t="n">
        <v>0</v>
      </c>
      <c r="AU1858" s="0" t="n">
        <v>0</v>
      </c>
      <c r="AV1858" s="0" t="n">
        <v>0</v>
      </c>
      <c r="AW1858" s="0" t="n">
        <v>0</v>
      </c>
      <c r="AX1858" s="0" t="s">
        <v>56</v>
      </c>
      <c r="AY1858" s="0" t="s">
        <v>57</v>
      </c>
      <c r="AZ1858" s="0" t="s">
        <v>58</v>
      </c>
      <c r="BA1858" s="0" t="s">
        <v>57</v>
      </c>
      <c r="BB1858" s="0" t="s">
        <v>56</v>
      </c>
    </row>
    <row r="1859" customFormat="false" ht="12.75" hidden="true" customHeight="false" outlineLevel="0" collapsed="false">
      <c r="A1859" s="0" t="str">
        <f aca="false">CONCATENATE("0",B1859,C1859,D1859,"0",E1859,F1859)</f>
        <v>011080015285000</v>
      </c>
      <c r="B1859" s="0" t="n">
        <v>1</v>
      </c>
      <c r="C1859" s="0" t="n">
        <v>10</v>
      </c>
      <c r="D1859" s="0" t="n">
        <v>80</v>
      </c>
      <c r="E1859" s="0" t="n">
        <v>1</v>
      </c>
      <c r="F1859" s="0" t="n">
        <v>5285000</v>
      </c>
      <c r="G1859" s="0" t="s">
        <v>137</v>
      </c>
      <c r="H1859" s="0" t="n">
        <v>0</v>
      </c>
      <c r="I1859" s="0" t="n">
        <v>0</v>
      </c>
      <c r="J1859" s="0" t="n">
        <v>0</v>
      </c>
      <c r="K1859" s="0" t="n">
        <v>0</v>
      </c>
      <c r="L1859" s="0" t="n">
        <v>0</v>
      </c>
      <c r="M1859" s="0" t="n">
        <v>0</v>
      </c>
      <c r="N1859" s="0" t="n">
        <v>0</v>
      </c>
      <c r="O1859" s="0" t="n">
        <v>0</v>
      </c>
      <c r="P1859" s="0" t="n">
        <v>0</v>
      </c>
      <c r="Q1859" s="0" t="n">
        <v>0</v>
      </c>
      <c r="R1859" s="0" t="n">
        <v>0</v>
      </c>
      <c r="S1859" s="0" t="n">
        <v>0</v>
      </c>
      <c r="T1859" s="0" t="n">
        <v>0</v>
      </c>
      <c r="U1859" s="0" t="n">
        <v>0</v>
      </c>
      <c r="V1859" s="0" t="n">
        <v>0</v>
      </c>
      <c r="W1859" s="0" t="n">
        <v>0</v>
      </c>
      <c r="X1859" s="0" t="n">
        <v>0</v>
      </c>
      <c r="Y1859" s="0" t="n">
        <v>0</v>
      </c>
      <c r="Z1859" s="0" t="n">
        <v>0</v>
      </c>
      <c r="AA1859" s="0" t="n">
        <v>0</v>
      </c>
      <c r="AB1859" s="0" t="n">
        <v>0</v>
      </c>
      <c r="AC1859" s="0" t="n">
        <v>0</v>
      </c>
      <c r="AD1859" s="0" t="n">
        <v>0</v>
      </c>
      <c r="AE1859" s="0" t="n">
        <v>0</v>
      </c>
      <c r="AF1859" s="0" t="n">
        <v>0</v>
      </c>
      <c r="AG1859" s="0" t="n">
        <v>0</v>
      </c>
      <c r="AH1859" s="0" t="n">
        <v>0</v>
      </c>
      <c r="AI1859" s="0" t="n">
        <v>0</v>
      </c>
      <c r="AJ1859" s="0" t="n">
        <v>0</v>
      </c>
      <c r="AK1859" s="0" t="n">
        <v>0</v>
      </c>
      <c r="AL1859" s="0" t="n">
        <v>100</v>
      </c>
      <c r="AM1859" s="0" t="n">
        <v>0</v>
      </c>
      <c r="AN1859" s="0" t="n">
        <v>0</v>
      </c>
      <c r="AO1859" s="0" t="n">
        <v>0</v>
      </c>
      <c r="AP1859" s="0" t="n">
        <v>0</v>
      </c>
      <c r="AQ1859" s="0" t="n">
        <v>0</v>
      </c>
      <c r="AR1859" s="0" t="n">
        <v>0</v>
      </c>
      <c r="AS1859" s="0" t="n">
        <v>0</v>
      </c>
      <c r="AT1859" s="0" t="n">
        <v>0</v>
      </c>
      <c r="AU1859" s="0" t="n">
        <v>0</v>
      </c>
      <c r="AV1859" s="0" t="n">
        <v>0</v>
      </c>
      <c r="AW1859" s="0" t="n">
        <v>0</v>
      </c>
      <c r="AX1859" s="0" t="s">
        <v>56</v>
      </c>
      <c r="AY1859" s="0" t="s">
        <v>57</v>
      </c>
      <c r="AZ1859" s="0" t="s">
        <v>58</v>
      </c>
      <c r="BA1859" s="0" t="s">
        <v>57</v>
      </c>
      <c r="BB1859" s="0" t="s">
        <v>56</v>
      </c>
    </row>
    <row r="1860" customFormat="false" ht="12.75" hidden="true" customHeight="false" outlineLevel="0" collapsed="false">
      <c r="A1860" s="0" t="str">
        <f aca="false">CONCATENATE("0",B1860,C1860,D1860,"0",E1860,F1860)</f>
        <v>011080015286000</v>
      </c>
      <c r="B1860" s="0" t="n">
        <v>1</v>
      </c>
      <c r="C1860" s="0" t="n">
        <v>10</v>
      </c>
      <c r="D1860" s="0" t="n">
        <v>80</v>
      </c>
      <c r="E1860" s="0" t="n">
        <v>1</v>
      </c>
      <c r="F1860" s="0" t="n">
        <v>5286000</v>
      </c>
      <c r="G1860" s="0" t="s">
        <v>138</v>
      </c>
      <c r="H1860" s="0" t="n">
        <v>0</v>
      </c>
      <c r="I1860" s="0" t="n">
        <v>0</v>
      </c>
      <c r="J1860" s="0" t="n">
        <v>0</v>
      </c>
      <c r="K1860" s="0" t="n">
        <v>0</v>
      </c>
      <c r="L1860" s="0" t="n">
        <v>0</v>
      </c>
      <c r="M1860" s="0" t="n">
        <v>0</v>
      </c>
      <c r="N1860" s="0" t="n">
        <v>0</v>
      </c>
      <c r="O1860" s="0" t="n">
        <v>0</v>
      </c>
      <c r="P1860" s="0" t="n">
        <v>0</v>
      </c>
      <c r="Q1860" s="0" t="n">
        <v>0</v>
      </c>
      <c r="R1860" s="0" t="n">
        <v>0</v>
      </c>
      <c r="S1860" s="0" t="n">
        <v>0</v>
      </c>
      <c r="T1860" s="0" t="n">
        <v>0</v>
      </c>
      <c r="U1860" s="0" t="n">
        <v>0</v>
      </c>
      <c r="V1860" s="0" t="n">
        <v>0</v>
      </c>
      <c r="W1860" s="0" t="n">
        <v>0</v>
      </c>
      <c r="X1860" s="0" t="n">
        <v>0</v>
      </c>
      <c r="Y1860" s="0" t="n">
        <v>0</v>
      </c>
      <c r="Z1860" s="0" t="n">
        <v>0</v>
      </c>
      <c r="AA1860" s="0" t="n">
        <v>0</v>
      </c>
      <c r="AB1860" s="0" t="n">
        <v>0</v>
      </c>
      <c r="AC1860" s="0" t="n">
        <v>0</v>
      </c>
      <c r="AD1860" s="0" t="n">
        <v>0</v>
      </c>
      <c r="AE1860" s="0" t="n">
        <v>0</v>
      </c>
      <c r="AF1860" s="0" t="n">
        <v>0</v>
      </c>
      <c r="AG1860" s="0" t="n">
        <v>0</v>
      </c>
      <c r="AH1860" s="0" t="n">
        <v>0</v>
      </c>
      <c r="AI1860" s="0" t="n">
        <v>0</v>
      </c>
      <c r="AJ1860" s="0" t="n">
        <v>0</v>
      </c>
      <c r="AK1860" s="0" t="n">
        <v>0</v>
      </c>
      <c r="AL1860" s="0" t="n">
        <v>100</v>
      </c>
      <c r="AM1860" s="0" t="n">
        <v>0</v>
      </c>
      <c r="AN1860" s="0" t="n">
        <v>0</v>
      </c>
      <c r="AO1860" s="0" t="n">
        <v>0</v>
      </c>
      <c r="AP1860" s="0" t="n">
        <v>0</v>
      </c>
      <c r="AQ1860" s="0" t="n">
        <v>0</v>
      </c>
      <c r="AR1860" s="0" t="n">
        <v>0</v>
      </c>
      <c r="AS1860" s="0" t="n">
        <v>0</v>
      </c>
      <c r="AT1860" s="0" t="n">
        <v>0</v>
      </c>
      <c r="AU1860" s="0" t="n">
        <v>0</v>
      </c>
      <c r="AV1860" s="0" t="n">
        <v>0</v>
      </c>
      <c r="AW1860" s="0" t="n">
        <v>0</v>
      </c>
      <c r="AX1860" s="0" t="s">
        <v>56</v>
      </c>
      <c r="AY1860" s="0" t="s">
        <v>57</v>
      </c>
      <c r="AZ1860" s="0" t="s">
        <v>58</v>
      </c>
      <c r="BA1860" s="0" t="s">
        <v>57</v>
      </c>
      <c r="BB1860" s="0" t="s">
        <v>56</v>
      </c>
    </row>
    <row r="1861" customFormat="false" ht="12.75" hidden="true" customHeight="false" outlineLevel="0" collapsed="false">
      <c r="A1861" s="0" t="str">
        <f aca="false">CONCATENATE("0",B1861,C1861,D1861,"0",E1861,F1861)</f>
        <v>011080015287000</v>
      </c>
      <c r="B1861" s="0" t="n">
        <v>1</v>
      </c>
      <c r="C1861" s="0" t="n">
        <v>10</v>
      </c>
      <c r="D1861" s="0" t="n">
        <v>80</v>
      </c>
      <c r="E1861" s="0" t="n">
        <v>1</v>
      </c>
      <c r="F1861" s="0" t="n">
        <v>5287000</v>
      </c>
      <c r="G1861" s="0" t="s">
        <v>96</v>
      </c>
      <c r="H1861" s="0" t="n">
        <v>0</v>
      </c>
      <c r="I1861" s="0" t="n">
        <v>0</v>
      </c>
      <c r="J1861" s="0" t="n">
        <v>0</v>
      </c>
      <c r="K1861" s="0" t="n">
        <v>0</v>
      </c>
      <c r="L1861" s="0" t="n">
        <v>0</v>
      </c>
      <c r="M1861" s="0" t="n">
        <v>0</v>
      </c>
      <c r="N1861" s="0" t="n">
        <v>0</v>
      </c>
      <c r="O1861" s="0" t="n">
        <v>0</v>
      </c>
      <c r="P1861" s="0" t="n">
        <v>0</v>
      </c>
      <c r="Q1861" s="0" t="n">
        <v>0</v>
      </c>
      <c r="R1861" s="0" t="n">
        <v>0</v>
      </c>
      <c r="S1861" s="0" t="n">
        <v>0</v>
      </c>
      <c r="T1861" s="0" t="n">
        <v>0</v>
      </c>
      <c r="U1861" s="0" t="n">
        <v>0</v>
      </c>
      <c r="V1861" s="0" t="n">
        <v>0</v>
      </c>
      <c r="W1861" s="0" t="n">
        <v>0</v>
      </c>
      <c r="X1861" s="0" t="n">
        <v>0</v>
      </c>
      <c r="Y1861" s="0" t="n">
        <v>0</v>
      </c>
      <c r="Z1861" s="0" t="n">
        <v>0</v>
      </c>
      <c r="AA1861" s="0" t="n">
        <v>0</v>
      </c>
      <c r="AB1861" s="0" t="n">
        <v>0</v>
      </c>
      <c r="AC1861" s="0" t="n">
        <v>0</v>
      </c>
      <c r="AD1861" s="0" t="n">
        <v>0</v>
      </c>
      <c r="AE1861" s="0" t="n">
        <v>0</v>
      </c>
      <c r="AF1861" s="0" t="n">
        <v>0</v>
      </c>
      <c r="AG1861" s="0" t="n">
        <v>0</v>
      </c>
      <c r="AH1861" s="0" t="n">
        <v>0</v>
      </c>
      <c r="AI1861" s="0" t="n">
        <v>0</v>
      </c>
      <c r="AJ1861" s="0" t="n">
        <v>0</v>
      </c>
      <c r="AK1861" s="0" t="n">
        <v>0</v>
      </c>
      <c r="AL1861" s="0" t="n">
        <v>100</v>
      </c>
      <c r="AM1861" s="0" t="n">
        <v>0</v>
      </c>
      <c r="AN1861" s="0" t="n">
        <v>0</v>
      </c>
      <c r="AO1861" s="0" t="n">
        <v>0</v>
      </c>
      <c r="AP1861" s="0" t="n">
        <v>0</v>
      </c>
      <c r="AQ1861" s="0" t="n">
        <v>0</v>
      </c>
      <c r="AR1861" s="0" t="n">
        <v>0</v>
      </c>
      <c r="AS1861" s="0" t="n">
        <v>0</v>
      </c>
      <c r="AT1861" s="0" t="n">
        <v>0</v>
      </c>
      <c r="AU1861" s="0" t="n">
        <v>0</v>
      </c>
      <c r="AV1861" s="0" t="n">
        <v>0</v>
      </c>
      <c r="AW1861" s="0" t="n">
        <v>0</v>
      </c>
      <c r="AX1861" s="0" t="s">
        <v>56</v>
      </c>
      <c r="AY1861" s="0" t="s">
        <v>57</v>
      </c>
      <c r="AZ1861" s="0" t="s">
        <v>58</v>
      </c>
      <c r="BA1861" s="0" t="s">
        <v>57</v>
      </c>
      <c r="BB1861" s="0" t="s">
        <v>56</v>
      </c>
    </row>
    <row r="1862" customFormat="false" ht="12.75" hidden="true" customHeight="false" outlineLevel="0" collapsed="false">
      <c r="A1862" s="0" t="str">
        <f aca="false">CONCATENATE("0",B1862,C1862,D1862,"0",E1862,F1862)</f>
        <v>011080015289000</v>
      </c>
      <c r="B1862" s="0" t="n">
        <v>1</v>
      </c>
      <c r="C1862" s="0" t="n">
        <v>10</v>
      </c>
      <c r="D1862" s="0" t="n">
        <v>80</v>
      </c>
      <c r="E1862" s="0" t="n">
        <v>1</v>
      </c>
      <c r="F1862" s="0" t="n">
        <v>5289000</v>
      </c>
      <c r="G1862" s="0" t="s">
        <v>141</v>
      </c>
      <c r="H1862" s="0" t="n">
        <v>0</v>
      </c>
      <c r="I1862" s="0" t="n">
        <v>0</v>
      </c>
      <c r="J1862" s="0" t="n">
        <v>0</v>
      </c>
      <c r="K1862" s="0" t="n">
        <v>0</v>
      </c>
      <c r="L1862" s="0" t="n">
        <v>0</v>
      </c>
      <c r="M1862" s="0" t="n">
        <v>0</v>
      </c>
      <c r="N1862" s="0" t="n">
        <v>0</v>
      </c>
      <c r="O1862" s="0" t="n">
        <v>0</v>
      </c>
      <c r="P1862" s="0" t="n">
        <v>0</v>
      </c>
      <c r="Q1862" s="0" t="n">
        <v>0</v>
      </c>
      <c r="R1862" s="0" t="n">
        <v>0</v>
      </c>
      <c r="S1862" s="0" t="n">
        <v>0</v>
      </c>
      <c r="T1862" s="0" t="n">
        <v>0</v>
      </c>
      <c r="U1862" s="0" t="n">
        <v>0</v>
      </c>
      <c r="V1862" s="0" t="n">
        <v>0</v>
      </c>
      <c r="W1862" s="0" t="n">
        <v>0</v>
      </c>
      <c r="X1862" s="0" t="n">
        <v>0</v>
      </c>
      <c r="Y1862" s="0" t="n">
        <v>0</v>
      </c>
      <c r="Z1862" s="0" t="n">
        <v>0</v>
      </c>
      <c r="AA1862" s="0" t="n">
        <v>0</v>
      </c>
      <c r="AB1862" s="0" t="n">
        <v>0</v>
      </c>
      <c r="AC1862" s="0" t="n">
        <v>0</v>
      </c>
      <c r="AD1862" s="0" t="n">
        <v>0</v>
      </c>
      <c r="AE1862" s="0" t="n">
        <v>0</v>
      </c>
      <c r="AF1862" s="0" t="n">
        <v>0</v>
      </c>
      <c r="AG1862" s="0" t="n">
        <v>0</v>
      </c>
      <c r="AH1862" s="0" t="n">
        <v>0</v>
      </c>
      <c r="AI1862" s="0" t="n">
        <v>0</v>
      </c>
      <c r="AJ1862" s="0" t="n">
        <v>0</v>
      </c>
      <c r="AK1862" s="0" t="n">
        <v>0</v>
      </c>
      <c r="AL1862" s="0" t="n">
        <v>100</v>
      </c>
      <c r="AM1862" s="0" t="n">
        <v>0</v>
      </c>
      <c r="AN1862" s="0" t="n">
        <v>0</v>
      </c>
      <c r="AO1862" s="0" t="n">
        <v>0</v>
      </c>
      <c r="AP1862" s="0" t="n">
        <v>0</v>
      </c>
      <c r="AQ1862" s="0" t="n">
        <v>0</v>
      </c>
      <c r="AR1862" s="0" t="n">
        <v>0</v>
      </c>
      <c r="AS1862" s="0" t="n">
        <v>0</v>
      </c>
      <c r="AT1862" s="0" t="n">
        <v>0</v>
      </c>
      <c r="AU1862" s="0" t="n">
        <v>0</v>
      </c>
      <c r="AV1862" s="0" t="n">
        <v>0</v>
      </c>
      <c r="AW1862" s="0" t="n">
        <v>0</v>
      </c>
      <c r="AX1862" s="0" t="s">
        <v>56</v>
      </c>
      <c r="AY1862" s="0" t="s">
        <v>57</v>
      </c>
      <c r="AZ1862" s="0" t="s">
        <v>58</v>
      </c>
      <c r="BA1862" s="0" t="s">
        <v>57</v>
      </c>
      <c r="BB1862" s="0" t="s">
        <v>56</v>
      </c>
    </row>
    <row r="1863" customFormat="false" ht="12.75" hidden="true" customHeight="false" outlineLevel="0" collapsed="false">
      <c r="A1863" s="0" t="str">
        <f aca="false">CONCATENATE("0",B1863,C1863,D1863,"0",E1863,F1863)</f>
        <v>011080015290000</v>
      </c>
      <c r="B1863" s="0" t="n">
        <v>1</v>
      </c>
      <c r="C1863" s="0" t="n">
        <v>10</v>
      </c>
      <c r="D1863" s="0" t="n">
        <v>80</v>
      </c>
      <c r="E1863" s="0" t="n">
        <v>1</v>
      </c>
      <c r="F1863" s="0" t="n">
        <v>5290000</v>
      </c>
      <c r="G1863" s="0" t="s">
        <v>307</v>
      </c>
      <c r="H1863" s="0" t="n">
        <v>0</v>
      </c>
      <c r="I1863" s="0" t="n">
        <v>0</v>
      </c>
      <c r="J1863" s="0" t="n">
        <v>0</v>
      </c>
      <c r="K1863" s="0" t="n">
        <v>0</v>
      </c>
      <c r="L1863" s="0" t="n">
        <v>0</v>
      </c>
      <c r="M1863" s="0" t="n">
        <v>0</v>
      </c>
      <c r="N1863" s="0" t="n">
        <v>0</v>
      </c>
      <c r="O1863" s="0" t="n">
        <v>0</v>
      </c>
      <c r="P1863" s="0" t="n">
        <v>0</v>
      </c>
      <c r="Q1863" s="0" t="n">
        <v>0</v>
      </c>
      <c r="R1863" s="0" t="n">
        <v>0</v>
      </c>
      <c r="S1863" s="0" t="n">
        <v>0</v>
      </c>
      <c r="T1863" s="0" t="n">
        <v>0</v>
      </c>
      <c r="U1863" s="0" t="n">
        <v>0</v>
      </c>
      <c r="V1863" s="0" t="n">
        <v>0</v>
      </c>
      <c r="W1863" s="0" t="n">
        <v>0</v>
      </c>
      <c r="X1863" s="0" t="n">
        <v>0</v>
      </c>
      <c r="Y1863" s="0" t="n">
        <v>0</v>
      </c>
      <c r="Z1863" s="0" t="n">
        <v>0</v>
      </c>
      <c r="AA1863" s="0" t="n">
        <v>0</v>
      </c>
      <c r="AB1863" s="0" t="n">
        <v>0</v>
      </c>
      <c r="AC1863" s="0" t="n">
        <v>0</v>
      </c>
      <c r="AD1863" s="0" t="n">
        <v>0</v>
      </c>
      <c r="AE1863" s="0" t="n">
        <v>0</v>
      </c>
      <c r="AF1863" s="0" t="n">
        <v>0</v>
      </c>
      <c r="AG1863" s="0" t="n">
        <v>0</v>
      </c>
      <c r="AH1863" s="0" t="n">
        <v>0</v>
      </c>
      <c r="AI1863" s="0" t="n">
        <v>0</v>
      </c>
      <c r="AJ1863" s="0" t="n">
        <v>0</v>
      </c>
      <c r="AK1863" s="0" t="n">
        <v>0</v>
      </c>
      <c r="AL1863" s="0" t="s">
        <v>55</v>
      </c>
      <c r="AM1863" s="0" t="s">
        <v>55</v>
      </c>
      <c r="AN1863" s="0" t="s">
        <v>55</v>
      </c>
      <c r="AO1863" s="0" t="s">
        <v>55</v>
      </c>
      <c r="AP1863" s="0" t="s">
        <v>55</v>
      </c>
      <c r="AQ1863" s="0" t="s">
        <v>55</v>
      </c>
      <c r="AR1863" s="0" t="s">
        <v>55</v>
      </c>
      <c r="AS1863" s="0" t="s">
        <v>55</v>
      </c>
      <c r="AT1863" s="0" t="s">
        <v>55</v>
      </c>
      <c r="AU1863" s="0" t="s">
        <v>55</v>
      </c>
      <c r="AV1863" s="0" t="s">
        <v>55</v>
      </c>
      <c r="AW1863" s="0" t="s">
        <v>55</v>
      </c>
      <c r="AX1863" s="0" t="s">
        <v>56</v>
      </c>
      <c r="AY1863" s="0" t="s">
        <v>57</v>
      </c>
      <c r="AZ1863" s="0" t="s">
        <v>58</v>
      </c>
      <c r="BA1863" s="0" t="s">
        <v>57</v>
      </c>
      <c r="BB1863" s="0" t="s">
        <v>56</v>
      </c>
    </row>
    <row r="1864" customFormat="false" ht="12.75" hidden="true" customHeight="false" outlineLevel="0" collapsed="false">
      <c r="A1864" s="0" t="str">
        <f aca="false">CONCATENATE("0",B1864,C1864,D1864,"0",E1864,F1864)</f>
        <v>011080015291000</v>
      </c>
      <c r="B1864" s="0" t="n">
        <v>1</v>
      </c>
      <c r="C1864" s="0" t="n">
        <v>10</v>
      </c>
      <c r="D1864" s="0" t="n">
        <v>80</v>
      </c>
      <c r="E1864" s="0" t="n">
        <v>1</v>
      </c>
      <c r="F1864" s="0" t="n">
        <v>5291000</v>
      </c>
      <c r="G1864" s="0" t="s">
        <v>382</v>
      </c>
      <c r="H1864" s="0" t="n">
        <v>0</v>
      </c>
      <c r="I1864" s="0" t="n">
        <v>0</v>
      </c>
      <c r="J1864" s="0" t="n">
        <v>0</v>
      </c>
      <c r="K1864" s="0" t="n">
        <v>0</v>
      </c>
      <c r="L1864" s="0" t="n">
        <v>0</v>
      </c>
      <c r="M1864" s="0" t="n">
        <v>0</v>
      </c>
      <c r="N1864" s="0" t="n">
        <v>0</v>
      </c>
      <c r="O1864" s="0" t="n">
        <v>0</v>
      </c>
      <c r="P1864" s="0" t="n">
        <v>0</v>
      </c>
      <c r="Q1864" s="0" t="n">
        <v>0</v>
      </c>
      <c r="R1864" s="0" t="n">
        <v>0</v>
      </c>
      <c r="S1864" s="0" t="n">
        <v>0</v>
      </c>
      <c r="T1864" s="0" t="n">
        <v>0</v>
      </c>
      <c r="U1864" s="0" t="n">
        <v>0</v>
      </c>
      <c r="V1864" s="0" t="n">
        <v>0</v>
      </c>
      <c r="W1864" s="0" t="n">
        <v>0</v>
      </c>
      <c r="X1864" s="0" t="n">
        <v>0</v>
      </c>
      <c r="Y1864" s="0" t="n">
        <v>0</v>
      </c>
      <c r="Z1864" s="0" t="n">
        <v>0</v>
      </c>
      <c r="AA1864" s="0" t="n">
        <v>0</v>
      </c>
      <c r="AB1864" s="0" t="n">
        <v>0</v>
      </c>
      <c r="AC1864" s="0" t="n">
        <v>0</v>
      </c>
      <c r="AD1864" s="0" t="n">
        <v>0</v>
      </c>
      <c r="AE1864" s="0" t="n">
        <v>0</v>
      </c>
      <c r="AF1864" s="0" t="n">
        <v>0</v>
      </c>
      <c r="AG1864" s="0" t="n">
        <v>0</v>
      </c>
      <c r="AH1864" s="0" t="n">
        <v>0</v>
      </c>
      <c r="AI1864" s="0" t="n">
        <v>0</v>
      </c>
      <c r="AJ1864" s="0" t="n">
        <v>0</v>
      </c>
      <c r="AK1864" s="0" t="n">
        <v>0</v>
      </c>
      <c r="AL1864" s="0" t="n">
        <v>1</v>
      </c>
      <c r="AM1864" s="0" t="n">
        <v>0</v>
      </c>
      <c r="AN1864" s="0" t="n">
        <v>0</v>
      </c>
      <c r="AO1864" s="0" t="n">
        <v>0</v>
      </c>
      <c r="AP1864" s="0" t="n">
        <v>0</v>
      </c>
      <c r="AQ1864" s="0" t="n">
        <v>0</v>
      </c>
      <c r="AR1864" s="0" t="n">
        <v>0</v>
      </c>
      <c r="AS1864" s="0" t="n">
        <v>0</v>
      </c>
      <c r="AT1864" s="0" t="n">
        <v>0</v>
      </c>
      <c r="AU1864" s="0" t="n">
        <v>0</v>
      </c>
      <c r="AV1864" s="0" t="n">
        <v>0</v>
      </c>
      <c r="AW1864" s="0" t="n">
        <v>0</v>
      </c>
      <c r="AX1864" s="0" t="s">
        <v>56</v>
      </c>
      <c r="AY1864" s="0" t="s">
        <v>57</v>
      </c>
      <c r="AZ1864" s="0" t="s">
        <v>58</v>
      </c>
      <c r="BA1864" s="0" t="s">
        <v>57</v>
      </c>
      <c r="BB1864" s="0" t="s">
        <v>56</v>
      </c>
    </row>
    <row r="1865" customFormat="false" ht="12.75" hidden="true" customHeight="false" outlineLevel="0" collapsed="false">
      <c r="A1865" s="0" t="str">
        <f aca="false">CONCATENATE("0",B1865,C1865,D1865,"0",E1865,F1865)</f>
        <v>011080015292000</v>
      </c>
      <c r="B1865" s="0" t="n">
        <v>1</v>
      </c>
      <c r="C1865" s="0" t="n">
        <v>10</v>
      </c>
      <c r="D1865" s="0" t="n">
        <v>80</v>
      </c>
      <c r="E1865" s="0" t="n">
        <v>1</v>
      </c>
      <c r="F1865" s="0" t="n">
        <v>5292000</v>
      </c>
      <c r="G1865" s="0" t="s">
        <v>200</v>
      </c>
      <c r="H1865" s="0" t="n">
        <v>0</v>
      </c>
      <c r="I1865" s="0" t="n">
        <v>0</v>
      </c>
      <c r="J1865" s="0" t="n">
        <v>0</v>
      </c>
      <c r="K1865" s="0" t="n">
        <v>0</v>
      </c>
      <c r="L1865" s="0" t="n">
        <v>0</v>
      </c>
      <c r="M1865" s="0" t="n">
        <v>0</v>
      </c>
      <c r="N1865" s="0" t="n">
        <v>0</v>
      </c>
      <c r="O1865" s="0" t="n">
        <v>0</v>
      </c>
      <c r="P1865" s="0" t="n">
        <v>0</v>
      </c>
      <c r="Q1865" s="0" t="n">
        <v>0</v>
      </c>
      <c r="R1865" s="0" t="n">
        <v>0</v>
      </c>
      <c r="S1865" s="0" t="n">
        <v>0</v>
      </c>
      <c r="T1865" s="0" t="n">
        <v>0</v>
      </c>
      <c r="U1865" s="0" t="n">
        <v>0</v>
      </c>
      <c r="V1865" s="0" t="n">
        <v>0</v>
      </c>
      <c r="W1865" s="0" t="n">
        <v>0</v>
      </c>
      <c r="X1865" s="0" t="n">
        <v>0</v>
      </c>
      <c r="Y1865" s="0" t="n">
        <v>0</v>
      </c>
      <c r="Z1865" s="0" t="n">
        <v>0</v>
      </c>
      <c r="AA1865" s="0" t="n">
        <v>0</v>
      </c>
      <c r="AB1865" s="0" t="n">
        <v>0</v>
      </c>
      <c r="AC1865" s="0" t="n">
        <v>0</v>
      </c>
      <c r="AD1865" s="0" t="n">
        <v>0</v>
      </c>
      <c r="AE1865" s="0" t="n">
        <v>0</v>
      </c>
      <c r="AF1865" s="0" t="n">
        <v>0</v>
      </c>
      <c r="AG1865" s="0" t="n">
        <v>0</v>
      </c>
      <c r="AH1865" s="0" t="n">
        <v>0</v>
      </c>
      <c r="AI1865" s="0" t="n">
        <v>0</v>
      </c>
      <c r="AJ1865" s="0" t="n">
        <v>0</v>
      </c>
      <c r="AK1865" s="0" t="n">
        <v>0</v>
      </c>
      <c r="AL1865" s="0" t="n">
        <v>100</v>
      </c>
      <c r="AM1865" s="0" t="n">
        <v>0</v>
      </c>
      <c r="AN1865" s="0" t="n">
        <v>0</v>
      </c>
      <c r="AO1865" s="0" t="n">
        <v>0</v>
      </c>
      <c r="AP1865" s="0" t="n">
        <v>0</v>
      </c>
      <c r="AQ1865" s="0" t="n">
        <v>0</v>
      </c>
      <c r="AR1865" s="0" t="n">
        <v>0</v>
      </c>
      <c r="AS1865" s="0" t="n">
        <v>0</v>
      </c>
      <c r="AT1865" s="0" t="n">
        <v>0</v>
      </c>
      <c r="AU1865" s="0" t="n">
        <v>0</v>
      </c>
      <c r="AV1865" s="0" t="n">
        <v>0</v>
      </c>
      <c r="AW1865" s="0" t="n">
        <v>0</v>
      </c>
      <c r="AX1865" s="0" t="s">
        <v>56</v>
      </c>
      <c r="AY1865" s="0" t="s">
        <v>57</v>
      </c>
      <c r="AZ1865" s="0" t="s">
        <v>58</v>
      </c>
      <c r="BA1865" s="0" t="s">
        <v>57</v>
      </c>
      <c r="BB1865" s="0" t="s">
        <v>56</v>
      </c>
    </row>
    <row r="1866" customFormat="false" ht="12.75" hidden="true" customHeight="false" outlineLevel="0" collapsed="false">
      <c r="A1866" s="0" t="str">
        <f aca="false">CONCATENATE("0",B1866,C1866,D1866,"0",E1866,F1866)</f>
        <v>011080015293000</v>
      </c>
      <c r="B1866" s="0" t="n">
        <v>1</v>
      </c>
      <c r="C1866" s="0" t="n">
        <v>10</v>
      </c>
      <c r="D1866" s="0" t="n">
        <v>80</v>
      </c>
      <c r="E1866" s="0" t="n">
        <v>1</v>
      </c>
      <c r="F1866" s="0" t="n">
        <v>5293000</v>
      </c>
      <c r="G1866" s="0" t="s">
        <v>383</v>
      </c>
      <c r="H1866" s="0" t="n">
        <v>0</v>
      </c>
      <c r="I1866" s="0" t="n">
        <v>0</v>
      </c>
      <c r="J1866" s="0" t="n">
        <v>0</v>
      </c>
      <c r="K1866" s="0" t="n">
        <v>0</v>
      </c>
      <c r="L1866" s="0" t="n">
        <v>0</v>
      </c>
      <c r="M1866" s="0" t="n">
        <v>0</v>
      </c>
      <c r="N1866" s="0" t="n">
        <v>0</v>
      </c>
      <c r="O1866" s="0" t="n">
        <v>0</v>
      </c>
      <c r="P1866" s="0" t="n">
        <v>0</v>
      </c>
      <c r="Q1866" s="0" t="n">
        <v>0</v>
      </c>
      <c r="R1866" s="0" t="n">
        <v>0</v>
      </c>
      <c r="S1866" s="0" t="n">
        <v>0</v>
      </c>
      <c r="T1866" s="0" t="n">
        <v>0</v>
      </c>
      <c r="U1866" s="0" t="n">
        <v>0</v>
      </c>
      <c r="V1866" s="0" t="n">
        <v>0</v>
      </c>
      <c r="W1866" s="0" t="n">
        <v>0</v>
      </c>
      <c r="X1866" s="0" t="n">
        <v>0</v>
      </c>
      <c r="Y1866" s="0" t="n">
        <v>0</v>
      </c>
      <c r="Z1866" s="0" t="n">
        <v>0</v>
      </c>
      <c r="AA1866" s="0" t="n">
        <v>0</v>
      </c>
      <c r="AB1866" s="0" t="n">
        <v>0</v>
      </c>
      <c r="AC1866" s="0" t="n">
        <v>0</v>
      </c>
      <c r="AD1866" s="0" t="n">
        <v>0</v>
      </c>
      <c r="AE1866" s="0" t="n">
        <v>0</v>
      </c>
      <c r="AF1866" s="0" t="n">
        <v>0</v>
      </c>
      <c r="AG1866" s="0" t="n">
        <v>0</v>
      </c>
      <c r="AH1866" s="0" t="n">
        <v>0</v>
      </c>
      <c r="AI1866" s="0" t="n">
        <v>0</v>
      </c>
      <c r="AJ1866" s="0" t="n">
        <v>0</v>
      </c>
      <c r="AK1866" s="0" t="n">
        <v>0</v>
      </c>
      <c r="AL1866" s="0" t="s">
        <v>55</v>
      </c>
      <c r="AM1866" s="0" t="s">
        <v>55</v>
      </c>
      <c r="AN1866" s="0" t="s">
        <v>55</v>
      </c>
      <c r="AO1866" s="0" t="s">
        <v>55</v>
      </c>
      <c r="AP1866" s="0" t="s">
        <v>55</v>
      </c>
      <c r="AQ1866" s="0" t="s">
        <v>55</v>
      </c>
      <c r="AR1866" s="0" t="s">
        <v>55</v>
      </c>
      <c r="AS1866" s="0" t="s">
        <v>55</v>
      </c>
      <c r="AT1866" s="0" t="s">
        <v>55</v>
      </c>
      <c r="AU1866" s="0" t="s">
        <v>55</v>
      </c>
      <c r="AV1866" s="0" t="s">
        <v>55</v>
      </c>
      <c r="AW1866" s="0" t="s">
        <v>55</v>
      </c>
      <c r="AX1866" s="0" t="s">
        <v>56</v>
      </c>
      <c r="AY1866" s="0" t="s">
        <v>57</v>
      </c>
      <c r="AZ1866" s="0" t="s">
        <v>58</v>
      </c>
      <c r="BA1866" s="0" t="s">
        <v>57</v>
      </c>
      <c r="BB1866" s="0" t="s">
        <v>56</v>
      </c>
    </row>
    <row r="1867" customFormat="false" ht="12.75" hidden="true" customHeight="false" outlineLevel="0" collapsed="false">
      <c r="A1867" s="0" t="str">
        <f aca="false">CONCATENATE("0",B1867,C1867,D1867,"0",E1867,F1867)</f>
        <v>011080015294000</v>
      </c>
      <c r="B1867" s="0" t="n">
        <v>1</v>
      </c>
      <c r="C1867" s="0" t="n">
        <v>10</v>
      </c>
      <c r="D1867" s="0" t="n">
        <v>80</v>
      </c>
      <c r="E1867" s="0" t="n">
        <v>1</v>
      </c>
      <c r="F1867" s="0" t="n">
        <v>5294000</v>
      </c>
      <c r="G1867" s="0" t="s">
        <v>384</v>
      </c>
      <c r="H1867" s="0" t="n">
        <v>0</v>
      </c>
      <c r="I1867" s="0" t="n">
        <v>0</v>
      </c>
      <c r="J1867" s="0" t="n">
        <v>0</v>
      </c>
      <c r="K1867" s="0" t="n">
        <v>0</v>
      </c>
      <c r="L1867" s="0" t="n">
        <v>0</v>
      </c>
      <c r="M1867" s="0" t="n">
        <v>0</v>
      </c>
      <c r="N1867" s="0" t="n">
        <v>0</v>
      </c>
      <c r="O1867" s="0" t="n">
        <v>0</v>
      </c>
      <c r="P1867" s="0" t="n">
        <v>0</v>
      </c>
      <c r="Q1867" s="0" t="n">
        <v>0</v>
      </c>
      <c r="R1867" s="0" t="n">
        <v>0</v>
      </c>
      <c r="S1867" s="0" t="n">
        <v>0</v>
      </c>
      <c r="T1867" s="0" t="n">
        <v>0</v>
      </c>
      <c r="U1867" s="0" t="n">
        <v>0</v>
      </c>
      <c r="V1867" s="0" t="n">
        <v>0</v>
      </c>
      <c r="W1867" s="0" t="n">
        <v>0</v>
      </c>
      <c r="X1867" s="0" t="n">
        <v>0</v>
      </c>
      <c r="Y1867" s="0" t="n">
        <v>0</v>
      </c>
      <c r="Z1867" s="0" t="n">
        <v>0</v>
      </c>
      <c r="AA1867" s="0" t="n">
        <v>0</v>
      </c>
      <c r="AB1867" s="0" t="n">
        <v>0</v>
      </c>
      <c r="AC1867" s="0" t="n">
        <v>0</v>
      </c>
      <c r="AD1867" s="0" t="n">
        <v>0</v>
      </c>
      <c r="AE1867" s="0" t="n">
        <v>0</v>
      </c>
      <c r="AF1867" s="0" t="n">
        <v>0</v>
      </c>
      <c r="AG1867" s="0" t="n">
        <v>0</v>
      </c>
      <c r="AH1867" s="0" t="n">
        <v>0</v>
      </c>
      <c r="AI1867" s="0" t="n">
        <v>0</v>
      </c>
      <c r="AJ1867" s="0" t="n">
        <v>0</v>
      </c>
      <c r="AK1867" s="0" t="n">
        <v>0</v>
      </c>
      <c r="AL1867" s="0" t="s">
        <v>55</v>
      </c>
      <c r="AM1867" s="0" t="s">
        <v>55</v>
      </c>
      <c r="AN1867" s="0" t="s">
        <v>55</v>
      </c>
      <c r="AO1867" s="0" t="s">
        <v>55</v>
      </c>
      <c r="AP1867" s="0" t="s">
        <v>55</v>
      </c>
      <c r="AQ1867" s="0" t="s">
        <v>55</v>
      </c>
      <c r="AR1867" s="0" t="s">
        <v>55</v>
      </c>
      <c r="AS1867" s="0" t="s">
        <v>55</v>
      </c>
      <c r="AT1867" s="0" t="s">
        <v>55</v>
      </c>
      <c r="AU1867" s="0" t="s">
        <v>55</v>
      </c>
      <c r="AV1867" s="0" t="s">
        <v>55</v>
      </c>
      <c r="AW1867" s="0" t="s">
        <v>55</v>
      </c>
      <c r="AX1867" s="0" t="s">
        <v>56</v>
      </c>
      <c r="AY1867" s="0" t="s">
        <v>57</v>
      </c>
      <c r="AZ1867" s="0" t="s">
        <v>58</v>
      </c>
      <c r="BA1867" s="0" t="s">
        <v>57</v>
      </c>
      <c r="BB1867" s="0" t="s">
        <v>56</v>
      </c>
    </row>
    <row r="1868" customFormat="false" ht="12.75" hidden="true" customHeight="false" outlineLevel="0" collapsed="false">
      <c r="A1868" s="0" t="str">
        <f aca="false">CONCATENATE("0",B1868,C1868,D1868,"0",E1868,F1868)</f>
        <v>011080015295000</v>
      </c>
      <c r="B1868" s="0" t="n">
        <v>1</v>
      </c>
      <c r="C1868" s="0" t="n">
        <v>10</v>
      </c>
      <c r="D1868" s="0" t="n">
        <v>80</v>
      </c>
      <c r="E1868" s="0" t="n">
        <v>1</v>
      </c>
      <c r="F1868" s="0" t="n">
        <v>5295000</v>
      </c>
      <c r="G1868" s="0" t="s">
        <v>385</v>
      </c>
      <c r="H1868" s="0" t="n">
        <v>0</v>
      </c>
      <c r="I1868" s="0" t="n">
        <v>0</v>
      </c>
      <c r="J1868" s="0" t="n">
        <v>0</v>
      </c>
      <c r="K1868" s="0" t="n">
        <v>0</v>
      </c>
      <c r="L1868" s="0" t="n">
        <v>0</v>
      </c>
      <c r="M1868" s="0" t="n">
        <v>0</v>
      </c>
      <c r="N1868" s="0" t="n">
        <v>0</v>
      </c>
      <c r="O1868" s="0" t="n">
        <v>0</v>
      </c>
      <c r="P1868" s="0" t="n">
        <v>0</v>
      </c>
      <c r="Q1868" s="0" t="n">
        <v>0</v>
      </c>
      <c r="R1868" s="0" t="n">
        <v>0</v>
      </c>
      <c r="S1868" s="0" t="n">
        <v>0</v>
      </c>
      <c r="T1868" s="0" t="n">
        <v>0</v>
      </c>
      <c r="U1868" s="0" t="n">
        <v>0</v>
      </c>
      <c r="V1868" s="0" t="n">
        <v>0</v>
      </c>
      <c r="W1868" s="0" t="n">
        <v>0</v>
      </c>
      <c r="X1868" s="0" t="n">
        <v>0</v>
      </c>
      <c r="Y1868" s="0" t="n">
        <v>0</v>
      </c>
      <c r="Z1868" s="0" t="n">
        <v>0</v>
      </c>
      <c r="AA1868" s="0" t="n">
        <v>0</v>
      </c>
      <c r="AB1868" s="0" t="n">
        <v>0</v>
      </c>
      <c r="AC1868" s="0" t="n">
        <v>0</v>
      </c>
      <c r="AD1868" s="0" t="n">
        <v>0</v>
      </c>
      <c r="AE1868" s="0" t="n">
        <v>0</v>
      </c>
      <c r="AF1868" s="0" t="n">
        <v>0</v>
      </c>
      <c r="AG1868" s="0" t="n">
        <v>0</v>
      </c>
      <c r="AH1868" s="0" t="n">
        <v>0</v>
      </c>
      <c r="AI1868" s="0" t="n">
        <v>0</v>
      </c>
      <c r="AJ1868" s="0" t="n">
        <v>0</v>
      </c>
      <c r="AK1868" s="0" t="n">
        <v>0</v>
      </c>
      <c r="AL1868" s="0" t="s">
        <v>55</v>
      </c>
      <c r="AM1868" s="0" t="s">
        <v>55</v>
      </c>
      <c r="AN1868" s="0" t="s">
        <v>55</v>
      </c>
      <c r="AO1868" s="0" t="s">
        <v>55</v>
      </c>
      <c r="AP1868" s="0" t="s">
        <v>55</v>
      </c>
      <c r="AQ1868" s="0" t="s">
        <v>55</v>
      </c>
      <c r="AR1868" s="0" t="s">
        <v>55</v>
      </c>
      <c r="AS1868" s="0" t="s">
        <v>55</v>
      </c>
      <c r="AT1868" s="0" t="s">
        <v>55</v>
      </c>
      <c r="AU1868" s="0" t="s">
        <v>55</v>
      </c>
      <c r="AV1868" s="0" t="s">
        <v>55</v>
      </c>
      <c r="AW1868" s="0" t="s">
        <v>55</v>
      </c>
      <c r="AX1868" s="0" t="s">
        <v>56</v>
      </c>
      <c r="AY1868" s="0" t="s">
        <v>57</v>
      </c>
      <c r="AZ1868" s="0" t="s">
        <v>58</v>
      </c>
      <c r="BA1868" s="0" t="s">
        <v>57</v>
      </c>
      <c r="BB1868" s="0" t="s">
        <v>56</v>
      </c>
    </row>
    <row r="1869" customFormat="false" ht="12.75" hidden="true" customHeight="false" outlineLevel="0" collapsed="false">
      <c r="A1869" s="0" t="str">
        <f aca="false">CONCATENATE("0",B1869,C1869,D1869,"0",E1869,F1869)</f>
        <v>011080015296000</v>
      </c>
      <c r="B1869" s="0" t="n">
        <v>1</v>
      </c>
      <c r="C1869" s="0" t="n">
        <v>10</v>
      </c>
      <c r="D1869" s="0" t="n">
        <v>80</v>
      </c>
      <c r="E1869" s="0" t="n">
        <v>1</v>
      </c>
      <c r="F1869" s="0" t="n">
        <v>5296000</v>
      </c>
      <c r="G1869" s="0" t="s">
        <v>386</v>
      </c>
      <c r="H1869" s="0" t="n">
        <v>0</v>
      </c>
      <c r="I1869" s="0" t="n">
        <v>0</v>
      </c>
      <c r="J1869" s="0" t="n">
        <v>0</v>
      </c>
      <c r="K1869" s="0" t="n">
        <v>0</v>
      </c>
      <c r="L1869" s="0" t="n">
        <v>0</v>
      </c>
      <c r="M1869" s="0" t="n">
        <v>0</v>
      </c>
      <c r="N1869" s="0" t="n">
        <v>0</v>
      </c>
      <c r="O1869" s="0" t="n">
        <v>0</v>
      </c>
      <c r="P1869" s="0" t="n">
        <v>0</v>
      </c>
      <c r="Q1869" s="0" t="n">
        <v>0</v>
      </c>
      <c r="R1869" s="0" t="n">
        <v>0</v>
      </c>
      <c r="S1869" s="0" t="n">
        <v>0</v>
      </c>
      <c r="T1869" s="0" t="n">
        <v>0</v>
      </c>
      <c r="U1869" s="0" t="n">
        <v>0</v>
      </c>
      <c r="V1869" s="0" t="n">
        <v>0</v>
      </c>
      <c r="W1869" s="0" t="n">
        <v>0</v>
      </c>
      <c r="X1869" s="0" t="n">
        <v>0</v>
      </c>
      <c r="Y1869" s="0" t="n">
        <v>0</v>
      </c>
      <c r="Z1869" s="0" t="n">
        <v>0</v>
      </c>
      <c r="AA1869" s="0" t="n">
        <v>0</v>
      </c>
      <c r="AB1869" s="0" t="n">
        <v>0</v>
      </c>
      <c r="AC1869" s="0" t="n">
        <v>0</v>
      </c>
      <c r="AD1869" s="0" t="n">
        <v>0</v>
      </c>
      <c r="AE1869" s="0" t="n">
        <v>0</v>
      </c>
      <c r="AF1869" s="0" t="n">
        <v>0</v>
      </c>
      <c r="AG1869" s="0" t="n">
        <v>0</v>
      </c>
      <c r="AH1869" s="0" t="n">
        <v>0</v>
      </c>
      <c r="AI1869" s="0" t="n">
        <v>0</v>
      </c>
      <c r="AJ1869" s="0" t="n">
        <v>0</v>
      </c>
      <c r="AK1869" s="0" t="n">
        <v>0</v>
      </c>
      <c r="AL1869" s="0" t="s">
        <v>55</v>
      </c>
      <c r="AM1869" s="0" t="s">
        <v>55</v>
      </c>
      <c r="AN1869" s="0" t="s">
        <v>55</v>
      </c>
      <c r="AO1869" s="0" t="s">
        <v>55</v>
      </c>
      <c r="AP1869" s="0" t="s">
        <v>55</v>
      </c>
      <c r="AQ1869" s="0" t="s">
        <v>55</v>
      </c>
      <c r="AR1869" s="0" t="s">
        <v>55</v>
      </c>
      <c r="AS1869" s="0" t="s">
        <v>55</v>
      </c>
      <c r="AT1869" s="0" t="s">
        <v>55</v>
      </c>
      <c r="AU1869" s="0" t="s">
        <v>55</v>
      </c>
      <c r="AV1869" s="0" t="s">
        <v>55</v>
      </c>
      <c r="AW1869" s="0" t="s">
        <v>55</v>
      </c>
      <c r="AX1869" s="0" t="s">
        <v>56</v>
      </c>
      <c r="AY1869" s="0" t="s">
        <v>57</v>
      </c>
      <c r="AZ1869" s="0" t="s">
        <v>58</v>
      </c>
      <c r="BA1869" s="0" t="s">
        <v>57</v>
      </c>
      <c r="BB1869" s="0" t="s">
        <v>56</v>
      </c>
    </row>
    <row r="1870" customFormat="false" ht="12.75" hidden="true" customHeight="false" outlineLevel="0" collapsed="false">
      <c r="A1870" s="0" t="str">
        <f aca="false">CONCATENATE("0",B1870,C1870,D1870,"0",E1870,F1870)</f>
        <v>011080017131000</v>
      </c>
      <c r="B1870" s="0" t="n">
        <v>1</v>
      </c>
      <c r="C1870" s="0" t="n">
        <v>10</v>
      </c>
      <c r="D1870" s="0" t="n">
        <v>80</v>
      </c>
      <c r="E1870" s="0" t="n">
        <v>1</v>
      </c>
      <c r="F1870" s="0" t="n">
        <v>7131000</v>
      </c>
      <c r="G1870" s="0" t="s">
        <v>77</v>
      </c>
      <c r="H1870" s="0" t="n">
        <v>0</v>
      </c>
      <c r="I1870" s="0" t="n">
        <v>0</v>
      </c>
      <c r="J1870" s="0" t="n">
        <v>0</v>
      </c>
      <c r="K1870" s="0" t="n">
        <v>0</v>
      </c>
      <c r="L1870" s="0" t="n">
        <v>0</v>
      </c>
      <c r="M1870" s="0" t="n">
        <v>0</v>
      </c>
      <c r="N1870" s="0" t="n">
        <v>0</v>
      </c>
      <c r="O1870" s="0" t="n">
        <v>0</v>
      </c>
      <c r="P1870" s="0" t="n">
        <v>0</v>
      </c>
      <c r="Q1870" s="0" t="n">
        <v>0</v>
      </c>
      <c r="R1870" s="0" t="n">
        <v>0</v>
      </c>
      <c r="S1870" s="0" t="n">
        <v>0</v>
      </c>
      <c r="T1870" s="0" t="n">
        <v>0</v>
      </c>
      <c r="U1870" s="0" t="n">
        <v>0</v>
      </c>
      <c r="V1870" s="0" t="n">
        <v>0</v>
      </c>
      <c r="W1870" s="0" t="n">
        <v>0</v>
      </c>
      <c r="X1870" s="0" t="n">
        <v>0</v>
      </c>
      <c r="Y1870" s="0" t="n">
        <v>0</v>
      </c>
      <c r="Z1870" s="0" t="n">
        <v>0</v>
      </c>
      <c r="AA1870" s="0" t="n">
        <v>0</v>
      </c>
      <c r="AB1870" s="0" t="n">
        <v>0</v>
      </c>
      <c r="AC1870" s="0" t="n">
        <v>0</v>
      </c>
      <c r="AD1870" s="0" t="n">
        <v>0</v>
      </c>
      <c r="AE1870" s="0" t="n">
        <v>0</v>
      </c>
      <c r="AF1870" s="0" t="n">
        <v>0</v>
      </c>
      <c r="AG1870" s="0" t="n">
        <v>0</v>
      </c>
      <c r="AH1870" s="0" t="n">
        <v>0</v>
      </c>
      <c r="AI1870" s="0" t="n">
        <v>0</v>
      </c>
      <c r="AJ1870" s="0" t="n">
        <v>0</v>
      </c>
      <c r="AK1870" s="0" t="n">
        <v>0</v>
      </c>
      <c r="AL1870" s="0" t="s">
        <v>55</v>
      </c>
      <c r="AM1870" s="0" t="s">
        <v>55</v>
      </c>
      <c r="AN1870" s="0" t="s">
        <v>55</v>
      </c>
      <c r="AO1870" s="0" t="s">
        <v>55</v>
      </c>
      <c r="AP1870" s="0" t="s">
        <v>55</v>
      </c>
      <c r="AQ1870" s="0" t="s">
        <v>55</v>
      </c>
      <c r="AR1870" s="0" t="s">
        <v>55</v>
      </c>
      <c r="AS1870" s="0" t="s">
        <v>55</v>
      </c>
      <c r="AT1870" s="0" t="s">
        <v>55</v>
      </c>
      <c r="AU1870" s="0" t="s">
        <v>55</v>
      </c>
      <c r="AV1870" s="0" t="s">
        <v>55</v>
      </c>
      <c r="AW1870" s="0" t="s">
        <v>55</v>
      </c>
      <c r="AX1870" s="0" t="s">
        <v>56</v>
      </c>
      <c r="AY1870" s="0" t="s">
        <v>57</v>
      </c>
      <c r="AZ1870" s="0" t="s">
        <v>58</v>
      </c>
      <c r="BA1870" s="0" t="s">
        <v>57</v>
      </c>
      <c r="BB1870" s="0" t="s">
        <v>56</v>
      </c>
    </row>
    <row r="1871" customFormat="false" ht="12.75" hidden="true" customHeight="false" outlineLevel="0" collapsed="false">
      <c r="A1871" s="0" t="str">
        <f aca="false">CONCATENATE("0",B1871,C1871,D1871,"0",E1871,F1871)</f>
        <v>011080017431000</v>
      </c>
      <c r="B1871" s="0" t="n">
        <v>1</v>
      </c>
      <c r="C1871" s="0" t="n">
        <v>10</v>
      </c>
      <c r="D1871" s="0" t="n">
        <v>80</v>
      </c>
      <c r="E1871" s="0" t="n">
        <v>1</v>
      </c>
      <c r="F1871" s="0" t="n">
        <v>7431000</v>
      </c>
      <c r="G1871" s="0" t="s">
        <v>287</v>
      </c>
      <c r="H1871" s="0" t="n">
        <v>0</v>
      </c>
      <c r="I1871" s="0" t="n">
        <v>0</v>
      </c>
      <c r="J1871" s="0" t="n">
        <v>0</v>
      </c>
      <c r="K1871" s="0" t="n">
        <v>0</v>
      </c>
      <c r="L1871" s="0" t="n">
        <v>0</v>
      </c>
      <c r="M1871" s="0" t="n">
        <v>0</v>
      </c>
      <c r="N1871" s="0" t="n">
        <v>0</v>
      </c>
      <c r="O1871" s="0" t="n">
        <v>0</v>
      </c>
      <c r="P1871" s="0" t="n">
        <v>0</v>
      </c>
      <c r="Q1871" s="0" t="n">
        <v>0</v>
      </c>
      <c r="R1871" s="0" t="n">
        <v>0</v>
      </c>
      <c r="S1871" s="0" t="n">
        <v>0</v>
      </c>
      <c r="T1871" s="0" t="n">
        <v>0</v>
      </c>
      <c r="U1871" s="0" t="n">
        <v>0</v>
      </c>
      <c r="V1871" s="0" t="n">
        <v>0</v>
      </c>
      <c r="W1871" s="0" t="n">
        <v>0</v>
      </c>
      <c r="X1871" s="0" t="n">
        <v>0</v>
      </c>
      <c r="Y1871" s="0" t="n">
        <v>0</v>
      </c>
      <c r="Z1871" s="0" t="n">
        <v>0</v>
      </c>
      <c r="AA1871" s="0" t="n">
        <v>0</v>
      </c>
      <c r="AB1871" s="0" t="n">
        <v>0</v>
      </c>
      <c r="AC1871" s="0" t="n">
        <v>0</v>
      </c>
      <c r="AD1871" s="0" t="n">
        <v>0</v>
      </c>
      <c r="AE1871" s="0" t="n">
        <v>0</v>
      </c>
      <c r="AF1871" s="0" t="n">
        <v>0</v>
      </c>
      <c r="AG1871" s="0" t="n">
        <v>0</v>
      </c>
      <c r="AH1871" s="0" t="n">
        <v>0</v>
      </c>
      <c r="AI1871" s="0" t="n">
        <v>0</v>
      </c>
      <c r="AJ1871" s="0" t="n">
        <v>0</v>
      </c>
      <c r="AK1871" s="0" t="n">
        <v>0</v>
      </c>
      <c r="AL1871" s="0" t="s">
        <v>55</v>
      </c>
      <c r="AM1871" s="0" t="s">
        <v>55</v>
      </c>
      <c r="AN1871" s="0" t="s">
        <v>55</v>
      </c>
      <c r="AO1871" s="0" t="s">
        <v>55</v>
      </c>
      <c r="AP1871" s="0" t="s">
        <v>55</v>
      </c>
      <c r="AQ1871" s="0" t="s">
        <v>55</v>
      </c>
      <c r="AR1871" s="0" t="s">
        <v>55</v>
      </c>
      <c r="AS1871" s="0" t="s">
        <v>55</v>
      </c>
      <c r="AT1871" s="0" t="s">
        <v>55</v>
      </c>
      <c r="AU1871" s="0" t="s">
        <v>55</v>
      </c>
      <c r="AV1871" s="0" t="s">
        <v>55</v>
      </c>
      <c r="AW1871" s="0" t="s">
        <v>55</v>
      </c>
      <c r="AX1871" s="0" t="s">
        <v>56</v>
      </c>
      <c r="AY1871" s="0" t="s">
        <v>57</v>
      </c>
      <c r="AZ1871" s="0" t="s">
        <v>58</v>
      </c>
      <c r="BA1871" s="0" t="s">
        <v>57</v>
      </c>
      <c r="BB1871" s="0" t="s">
        <v>56</v>
      </c>
    </row>
    <row r="1872" customFormat="false" ht="12.75" hidden="true" customHeight="false" outlineLevel="0" collapsed="false">
      <c r="A1872" s="0" t="str">
        <f aca="false">CONCATENATE("0",B1872,C1872,D1872,"0",E1872,F1872)</f>
        <v>011080017457000</v>
      </c>
      <c r="B1872" s="0" t="n">
        <v>1</v>
      </c>
      <c r="C1872" s="0" t="n">
        <v>10</v>
      </c>
      <c r="D1872" s="0" t="n">
        <v>80</v>
      </c>
      <c r="E1872" s="0" t="n">
        <v>1</v>
      </c>
      <c r="F1872" s="0" t="n">
        <v>7457000</v>
      </c>
      <c r="G1872" s="0" t="s">
        <v>387</v>
      </c>
      <c r="H1872" s="0" t="n">
        <v>0</v>
      </c>
      <c r="I1872" s="0" t="n">
        <v>0</v>
      </c>
      <c r="J1872" s="0" t="n">
        <v>0</v>
      </c>
      <c r="K1872" s="0" t="n">
        <v>0</v>
      </c>
      <c r="L1872" s="0" t="n">
        <v>0</v>
      </c>
      <c r="M1872" s="0" t="n">
        <v>0</v>
      </c>
      <c r="N1872" s="0" t="n">
        <v>0</v>
      </c>
      <c r="O1872" s="0" t="n">
        <v>0</v>
      </c>
      <c r="P1872" s="0" t="n">
        <v>0</v>
      </c>
      <c r="Q1872" s="0" t="n">
        <v>0</v>
      </c>
      <c r="R1872" s="0" t="n">
        <v>0</v>
      </c>
      <c r="S1872" s="0" t="n">
        <v>0</v>
      </c>
      <c r="T1872" s="0" t="n">
        <v>0</v>
      </c>
      <c r="U1872" s="0" t="n">
        <v>0</v>
      </c>
      <c r="V1872" s="0" t="n">
        <v>0</v>
      </c>
      <c r="W1872" s="0" t="n">
        <v>0</v>
      </c>
      <c r="X1872" s="0" t="n">
        <v>0</v>
      </c>
      <c r="Y1872" s="0" t="n">
        <v>0</v>
      </c>
      <c r="Z1872" s="0" t="n">
        <v>0</v>
      </c>
      <c r="AA1872" s="0" t="n">
        <v>0</v>
      </c>
      <c r="AB1872" s="0" t="n">
        <v>0</v>
      </c>
      <c r="AC1872" s="0" t="n">
        <v>0</v>
      </c>
      <c r="AD1872" s="0" t="n">
        <v>0</v>
      </c>
      <c r="AE1872" s="0" t="n">
        <v>0</v>
      </c>
      <c r="AF1872" s="0" t="n">
        <v>0</v>
      </c>
      <c r="AG1872" s="0" t="n">
        <v>0</v>
      </c>
      <c r="AH1872" s="0" t="n">
        <v>0</v>
      </c>
      <c r="AI1872" s="0" t="n">
        <v>0</v>
      </c>
      <c r="AJ1872" s="0" t="n">
        <v>0</v>
      </c>
      <c r="AK1872" s="0" t="n">
        <v>0</v>
      </c>
      <c r="AL1872" s="0" t="s">
        <v>55</v>
      </c>
      <c r="AM1872" s="0" t="s">
        <v>55</v>
      </c>
      <c r="AN1872" s="0" t="s">
        <v>55</v>
      </c>
      <c r="AO1872" s="0" t="s">
        <v>55</v>
      </c>
      <c r="AP1872" s="0" t="s">
        <v>55</v>
      </c>
      <c r="AQ1872" s="0" t="s">
        <v>55</v>
      </c>
      <c r="AR1872" s="0" t="s">
        <v>55</v>
      </c>
      <c r="AS1872" s="0" t="s">
        <v>55</v>
      </c>
      <c r="AT1872" s="0" t="s">
        <v>55</v>
      </c>
      <c r="AU1872" s="0" t="s">
        <v>55</v>
      </c>
      <c r="AV1872" s="0" t="s">
        <v>55</v>
      </c>
      <c r="AW1872" s="0" t="s">
        <v>55</v>
      </c>
      <c r="AX1872" s="0" t="s">
        <v>56</v>
      </c>
      <c r="AY1872" s="0" t="s">
        <v>57</v>
      </c>
      <c r="AZ1872" s="0" t="s">
        <v>58</v>
      </c>
      <c r="BA1872" s="0" t="s">
        <v>57</v>
      </c>
      <c r="BB1872" s="0" t="s">
        <v>56</v>
      </c>
    </row>
    <row r="1873" customFormat="false" ht="12.75" hidden="true" customHeight="false" outlineLevel="0" collapsed="false">
      <c r="A1873" s="0" t="str">
        <f aca="false">CONCATENATE("0",B1873,C1873,D1873,"0",E1873,F1873)</f>
        <v>011080017569000</v>
      </c>
      <c r="B1873" s="0" t="n">
        <v>1</v>
      </c>
      <c r="C1873" s="0" t="n">
        <v>10</v>
      </c>
      <c r="D1873" s="0" t="n">
        <v>80</v>
      </c>
      <c r="E1873" s="0" t="n">
        <v>1</v>
      </c>
      <c r="F1873" s="0" t="n">
        <v>7569000</v>
      </c>
      <c r="G1873" s="0" t="s">
        <v>388</v>
      </c>
      <c r="H1873" s="0" t="n">
        <v>0</v>
      </c>
      <c r="I1873" s="0" t="n">
        <v>0</v>
      </c>
      <c r="J1873" s="0" t="n">
        <v>0</v>
      </c>
      <c r="K1873" s="0" t="n">
        <v>0</v>
      </c>
      <c r="L1873" s="0" t="n">
        <v>0</v>
      </c>
      <c r="M1873" s="0" t="n">
        <v>0</v>
      </c>
      <c r="N1873" s="0" t="n">
        <v>0</v>
      </c>
      <c r="O1873" s="0" t="n">
        <v>0</v>
      </c>
      <c r="P1873" s="0" t="n">
        <v>0</v>
      </c>
      <c r="Q1873" s="0" t="n">
        <v>0</v>
      </c>
      <c r="R1873" s="0" t="n">
        <v>0</v>
      </c>
      <c r="S1873" s="0" t="n">
        <v>0</v>
      </c>
      <c r="T1873" s="0" t="n">
        <v>0</v>
      </c>
      <c r="U1873" s="0" t="n">
        <v>0</v>
      </c>
      <c r="V1873" s="0" t="n">
        <v>0</v>
      </c>
      <c r="W1873" s="0" t="n">
        <v>0</v>
      </c>
      <c r="X1873" s="0" t="n">
        <v>0</v>
      </c>
      <c r="Y1873" s="0" t="n">
        <v>0</v>
      </c>
      <c r="Z1873" s="0" t="n">
        <v>0</v>
      </c>
      <c r="AA1873" s="0" t="n">
        <v>0</v>
      </c>
      <c r="AB1873" s="0" t="n">
        <v>0</v>
      </c>
      <c r="AC1873" s="0" t="n">
        <v>0</v>
      </c>
      <c r="AD1873" s="0" t="n">
        <v>0</v>
      </c>
      <c r="AE1873" s="0" t="n">
        <v>0</v>
      </c>
      <c r="AF1873" s="0" t="n">
        <v>0</v>
      </c>
      <c r="AG1873" s="0" t="n">
        <v>0</v>
      </c>
      <c r="AH1873" s="0" t="n">
        <v>0</v>
      </c>
      <c r="AI1873" s="0" t="n">
        <v>0</v>
      </c>
      <c r="AJ1873" s="0" t="n">
        <v>0</v>
      </c>
      <c r="AK1873" s="0" t="n">
        <v>0</v>
      </c>
      <c r="AL1873" s="0" t="s">
        <v>55</v>
      </c>
      <c r="AM1873" s="0" t="s">
        <v>55</v>
      </c>
      <c r="AN1873" s="0" t="s">
        <v>55</v>
      </c>
      <c r="AO1873" s="0" t="s">
        <v>55</v>
      </c>
      <c r="AP1873" s="0" t="s">
        <v>55</v>
      </c>
      <c r="AQ1873" s="0" t="s">
        <v>55</v>
      </c>
      <c r="AR1873" s="0" t="s">
        <v>55</v>
      </c>
      <c r="AS1873" s="0" t="s">
        <v>55</v>
      </c>
      <c r="AT1873" s="0" t="s">
        <v>55</v>
      </c>
      <c r="AU1873" s="0" t="s">
        <v>55</v>
      </c>
      <c r="AV1873" s="0" t="s">
        <v>55</v>
      </c>
      <c r="AW1873" s="0" t="s">
        <v>55</v>
      </c>
      <c r="AX1873" s="0" t="s">
        <v>56</v>
      </c>
      <c r="AY1873" s="0" t="s">
        <v>57</v>
      </c>
      <c r="AZ1873" s="0" t="s">
        <v>58</v>
      </c>
      <c r="BA1873" s="0" t="s">
        <v>57</v>
      </c>
      <c r="BB1873" s="0" t="s">
        <v>56</v>
      </c>
    </row>
    <row r="1874" customFormat="false" ht="12.75" hidden="true" customHeight="false" outlineLevel="0" collapsed="false">
      <c r="A1874" s="0" t="str">
        <f aca="false">CONCATENATE("0",B1874,C1874,D1874,"0",E1874,F1874)</f>
        <v>011080017576000</v>
      </c>
      <c r="B1874" s="0" t="n">
        <v>1</v>
      </c>
      <c r="C1874" s="0" t="n">
        <v>10</v>
      </c>
      <c r="D1874" s="0" t="n">
        <v>80</v>
      </c>
      <c r="E1874" s="0" t="n">
        <v>1</v>
      </c>
      <c r="F1874" s="0" t="n">
        <v>7576000</v>
      </c>
      <c r="G1874" s="0" t="s">
        <v>389</v>
      </c>
      <c r="H1874" s="0" t="n">
        <v>0</v>
      </c>
      <c r="I1874" s="0" t="n">
        <v>0</v>
      </c>
      <c r="J1874" s="0" t="n">
        <v>0</v>
      </c>
      <c r="K1874" s="0" t="n">
        <v>0</v>
      </c>
      <c r="L1874" s="0" t="n">
        <v>0</v>
      </c>
      <c r="M1874" s="0" t="n">
        <v>0</v>
      </c>
      <c r="N1874" s="0" t="n">
        <v>0</v>
      </c>
      <c r="O1874" s="0" t="n">
        <v>0</v>
      </c>
      <c r="P1874" s="0" t="n">
        <v>0</v>
      </c>
      <c r="Q1874" s="0" t="n">
        <v>0</v>
      </c>
      <c r="R1874" s="0" t="n">
        <v>0</v>
      </c>
      <c r="S1874" s="0" t="n">
        <v>0</v>
      </c>
      <c r="T1874" s="0" t="n">
        <v>0</v>
      </c>
      <c r="U1874" s="0" t="n">
        <v>0</v>
      </c>
      <c r="V1874" s="0" t="n">
        <v>0</v>
      </c>
      <c r="W1874" s="0" t="n">
        <v>0</v>
      </c>
      <c r="X1874" s="0" t="n">
        <v>0</v>
      </c>
      <c r="Y1874" s="0" t="n">
        <v>0</v>
      </c>
      <c r="Z1874" s="0" t="n">
        <v>0</v>
      </c>
      <c r="AA1874" s="0" t="n">
        <v>0</v>
      </c>
      <c r="AB1874" s="0" t="n">
        <v>0</v>
      </c>
      <c r="AC1874" s="0" t="n">
        <v>0</v>
      </c>
      <c r="AD1874" s="0" t="n">
        <v>0</v>
      </c>
      <c r="AE1874" s="0" t="n">
        <v>0</v>
      </c>
      <c r="AF1874" s="0" t="n">
        <v>0</v>
      </c>
      <c r="AG1874" s="0" t="n">
        <v>0</v>
      </c>
      <c r="AH1874" s="0" t="n">
        <v>0</v>
      </c>
      <c r="AI1874" s="0" t="n">
        <v>0</v>
      </c>
      <c r="AJ1874" s="0" t="n">
        <v>0</v>
      </c>
      <c r="AK1874" s="0" t="n">
        <v>0</v>
      </c>
      <c r="AL1874" s="0" t="s">
        <v>55</v>
      </c>
      <c r="AM1874" s="0" t="s">
        <v>55</v>
      </c>
      <c r="AN1874" s="0" t="s">
        <v>55</v>
      </c>
      <c r="AO1874" s="0" t="s">
        <v>55</v>
      </c>
      <c r="AP1874" s="0" t="s">
        <v>55</v>
      </c>
      <c r="AQ1874" s="0" t="s">
        <v>55</v>
      </c>
      <c r="AR1874" s="0" t="s">
        <v>55</v>
      </c>
      <c r="AS1874" s="0" t="s">
        <v>55</v>
      </c>
      <c r="AT1874" s="0" t="s">
        <v>55</v>
      </c>
      <c r="AU1874" s="0" t="s">
        <v>55</v>
      </c>
      <c r="AV1874" s="0" t="s">
        <v>55</v>
      </c>
      <c r="AW1874" s="0" t="s">
        <v>55</v>
      </c>
      <c r="AX1874" s="0" t="s">
        <v>56</v>
      </c>
      <c r="AY1874" s="0" t="s">
        <v>57</v>
      </c>
      <c r="AZ1874" s="0" t="s">
        <v>58</v>
      </c>
      <c r="BA1874" s="0" t="s">
        <v>57</v>
      </c>
      <c r="BB1874" s="0" t="s">
        <v>56</v>
      </c>
    </row>
    <row r="1875" customFormat="false" ht="12.75" hidden="true" customHeight="false" outlineLevel="0" collapsed="false">
      <c r="A1875" s="0" t="str">
        <f aca="false">CONCATENATE("0",B1875,C1875,D1875,"0",E1875,F1875)</f>
        <v>011080017577000</v>
      </c>
      <c r="B1875" s="0" t="n">
        <v>1</v>
      </c>
      <c r="C1875" s="0" t="n">
        <v>10</v>
      </c>
      <c r="D1875" s="0" t="n">
        <v>80</v>
      </c>
      <c r="E1875" s="0" t="n">
        <v>1</v>
      </c>
      <c r="F1875" s="0" t="n">
        <v>7577000</v>
      </c>
      <c r="G1875" s="0" t="s">
        <v>390</v>
      </c>
      <c r="H1875" s="0" t="n">
        <v>0</v>
      </c>
      <c r="I1875" s="0" t="n">
        <v>0</v>
      </c>
      <c r="J1875" s="0" t="n">
        <v>0</v>
      </c>
      <c r="K1875" s="0" t="n">
        <v>0</v>
      </c>
      <c r="L1875" s="0" t="n">
        <v>0</v>
      </c>
      <c r="M1875" s="0" t="n">
        <v>0</v>
      </c>
      <c r="N1875" s="0" t="n">
        <v>0</v>
      </c>
      <c r="O1875" s="0" t="n">
        <v>0</v>
      </c>
      <c r="P1875" s="0" t="n">
        <v>0</v>
      </c>
      <c r="Q1875" s="0" t="n">
        <v>0</v>
      </c>
      <c r="R1875" s="0" t="n">
        <v>0</v>
      </c>
      <c r="S1875" s="0" t="n">
        <v>0</v>
      </c>
      <c r="T1875" s="0" t="n">
        <v>0</v>
      </c>
      <c r="U1875" s="0" t="n">
        <v>0</v>
      </c>
      <c r="V1875" s="0" t="n">
        <v>0</v>
      </c>
      <c r="W1875" s="0" t="n">
        <v>0</v>
      </c>
      <c r="X1875" s="0" t="n">
        <v>0</v>
      </c>
      <c r="Y1875" s="0" t="n">
        <v>0</v>
      </c>
      <c r="Z1875" s="0" t="n">
        <v>0</v>
      </c>
      <c r="AA1875" s="0" t="n">
        <v>0</v>
      </c>
      <c r="AB1875" s="0" t="n">
        <v>0</v>
      </c>
      <c r="AC1875" s="0" t="n">
        <v>0</v>
      </c>
      <c r="AD1875" s="0" t="n">
        <v>0</v>
      </c>
      <c r="AE1875" s="0" t="n">
        <v>0</v>
      </c>
      <c r="AF1875" s="0" t="n">
        <v>0</v>
      </c>
      <c r="AG1875" s="0" t="n">
        <v>0</v>
      </c>
      <c r="AH1875" s="0" t="n">
        <v>0</v>
      </c>
      <c r="AI1875" s="0" t="n">
        <v>0</v>
      </c>
      <c r="AJ1875" s="0" t="n">
        <v>0</v>
      </c>
      <c r="AK1875" s="0" t="n">
        <v>0</v>
      </c>
      <c r="AL1875" s="0" t="s">
        <v>55</v>
      </c>
      <c r="AM1875" s="0" t="s">
        <v>55</v>
      </c>
      <c r="AN1875" s="0" t="s">
        <v>55</v>
      </c>
      <c r="AO1875" s="0" t="s">
        <v>55</v>
      </c>
      <c r="AP1875" s="0" t="s">
        <v>55</v>
      </c>
      <c r="AQ1875" s="0" t="s">
        <v>55</v>
      </c>
      <c r="AR1875" s="0" t="s">
        <v>55</v>
      </c>
      <c r="AS1875" s="0" t="s">
        <v>55</v>
      </c>
      <c r="AT1875" s="0" t="s">
        <v>55</v>
      </c>
      <c r="AU1875" s="0" t="s">
        <v>55</v>
      </c>
      <c r="AV1875" s="0" t="s">
        <v>55</v>
      </c>
      <c r="AW1875" s="0" t="s">
        <v>55</v>
      </c>
      <c r="AX1875" s="0" t="s">
        <v>56</v>
      </c>
      <c r="AY1875" s="0" t="s">
        <v>57</v>
      </c>
      <c r="AZ1875" s="0" t="s">
        <v>58</v>
      </c>
      <c r="BA1875" s="0" t="s">
        <v>57</v>
      </c>
      <c r="BB1875" s="0" t="s">
        <v>56</v>
      </c>
    </row>
    <row r="1876" customFormat="false" ht="12.75" hidden="true" customHeight="false" outlineLevel="0" collapsed="false">
      <c r="A1876" s="0" t="str">
        <f aca="false">CONCATENATE("0",B1876,C1876,D1876,"0",E1876,F1876)</f>
        <v>011080017578000</v>
      </c>
      <c r="B1876" s="0" t="n">
        <v>1</v>
      </c>
      <c r="C1876" s="0" t="n">
        <v>10</v>
      </c>
      <c r="D1876" s="0" t="n">
        <v>80</v>
      </c>
      <c r="E1876" s="0" t="n">
        <v>1</v>
      </c>
      <c r="F1876" s="0" t="n">
        <v>7578000</v>
      </c>
      <c r="G1876" s="0" t="s">
        <v>386</v>
      </c>
      <c r="H1876" s="0" t="n">
        <v>0</v>
      </c>
      <c r="I1876" s="0" t="n">
        <v>0</v>
      </c>
      <c r="J1876" s="0" t="n">
        <v>0</v>
      </c>
      <c r="K1876" s="0" t="n">
        <v>0</v>
      </c>
      <c r="L1876" s="0" t="n">
        <v>0</v>
      </c>
      <c r="M1876" s="0" t="n">
        <v>0</v>
      </c>
      <c r="N1876" s="0" t="n">
        <v>0</v>
      </c>
      <c r="O1876" s="0" t="n">
        <v>0</v>
      </c>
      <c r="P1876" s="0" t="n">
        <v>0</v>
      </c>
      <c r="Q1876" s="0" t="n">
        <v>0</v>
      </c>
      <c r="R1876" s="0" t="n">
        <v>0</v>
      </c>
      <c r="S1876" s="0" t="n">
        <v>0</v>
      </c>
      <c r="T1876" s="0" t="n">
        <v>0</v>
      </c>
      <c r="U1876" s="0" t="n">
        <v>0</v>
      </c>
      <c r="V1876" s="0" t="n">
        <v>0</v>
      </c>
      <c r="W1876" s="0" t="n">
        <v>0</v>
      </c>
      <c r="X1876" s="0" t="n">
        <v>0</v>
      </c>
      <c r="Y1876" s="0" t="n">
        <v>0</v>
      </c>
      <c r="Z1876" s="0" t="n">
        <v>0</v>
      </c>
      <c r="AA1876" s="0" t="n">
        <v>0</v>
      </c>
      <c r="AB1876" s="0" t="n">
        <v>0</v>
      </c>
      <c r="AC1876" s="0" t="n">
        <v>0</v>
      </c>
      <c r="AD1876" s="0" t="n">
        <v>0</v>
      </c>
      <c r="AE1876" s="0" t="n">
        <v>0</v>
      </c>
      <c r="AF1876" s="0" t="n">
        <v>0</v>
      </c>
      <c r="AG1876" s="0" t="n">
        <v>0</v>
      </c>
      <c r="AH1876" s="0" t="n">
        <v>0</v>
      </c>
      <c r="AI1876" s="0" t="n">
        <v>0</v>
      </c>
      <c r="AJ1876" s="0" t="n">
        <v>0</v>
      </c>
      <c r="AK1876" s="0" t="n">
        <v>0</v>
      </c>
      <c r="AL1876" s="0" t="s">
        <v>55</v>
      </c>
      <c r="AM1876" s="0" t="s">
        <v>55</v>
      </c>
      <c r="AN1876" s="0" t="s">
        <v>55</v>
      </c>
      <c r="AO1876" s="0" t="s">
        <v>55</v>
      </c>
      <c r="AP1876" s="0" t="s">
        <v>55</v>
      </c>
      <c r="AQ1876" s="0" t="s">
        <v>55</v>
      </c>
      <c r="AR1876" s="0" t="s">
        <v>55</v>
      </c>
      <c r="AS1876" s="0" t="s">
        <v>55</v>
      </c>
      <c r="AT1876" s="0" t="s">
        <v>55</v>
      </c>
      <c r="AU1876" s="0" t="s">
        <v>55</v>
      </c>
      <c r="AV1876" s="0" t="s">
        <v>55</v>
      </c>
      <c r="AW1876" s="0" t="s">
        <v>55</v>
      </c>
      <c r="AX1876" s="0" t="s">
        <v>56</v>
      </c>
      <c r="AY1876" s="0" t="s">
        <v>57</v>
      </c>
      <c r="AZ1876" s="0" t="s">
        <v>58</v>
      </c>
      <c r="BA1876" s="0" t="s">
        <v>57</v>
      </c>
      <c r="BB1876" s="0" t="s">
        <v>56</v>
      </c>
    </row>
    <row r="1877" customFormat="false" ht="12.75" hidden="true" customHeight="false" outlineLevel="0" collapsed="false">
      <c r="A1877" s="0" t="str">
        <f aca="false">CONCATENATE("0",B1877,C1877,D1877,"0",E1877,F1877)</f>
        <v>011080017579000</v>
      </c>
      <c r="B1877" s="0" t="n">
        <v>1</v>
      </c>
      <c r="C1877" s="0" t="n">
        <v>10</v>
      </c>
      <c r="D1877" s="0" t="n">
        <v>80</v>
      </c>
      <c r="E1877" s="0" t="n">
        <v>1</v>
      </c>
      <c r="F1877" s="0" t="n">
        <v>7579000</v>
      </c>
      <c r="G1877" s="0" t="s">
        <v>391</v>
      </c>
      <c r="H1877" s="0" t="n">
        <v>0</v>
      </c>
      <c r="I1877" s="0" t="n">
        <v>0</v>
      </c>
      <c r="J1877" s="0" t="n">
        <v>0</v>
      </c>
      <c r="K1877" s="0" t="n">
        <v>0</v>
      </c>
      <c r="L1877" s="0" t="n">
        <v>0</v>
      </c>
      <c r="M1877" s="0" t="n">
        <v>0</v>
      </c>
      <c r="N1877" s="0" t="n">
        <v>0</v>
      </c>
      <c r="O1877" s="0" t="n">
        <v>0</v>
      </c>
      <c r="P1877" s="0" t="n">
        <v>0</v>
      </c>
      <c r="Q1877" s="0" t="n">
        <v>0</v>
      </c>
      <c r="R1877" s="0" t="n">
        <v>0</v>
      </c>
      <c r="S1877" s="0" t="n">
        <v>0</v>
      </c>
      <c r="T1877" s="0" t="n">
        <v>0</v>
      </c>
      <c r="U1877" s="0" t="n">
        <v>0</v>
      </c>
      <c r="V1877" s="0" t="n">
        <v>0</v>
      </c>
      <c r="W1877" s="0" t="n">
        <v>0</v>
      </c>
      <c r="X1877" s="0" t="n">
        <v>0</v>
      </c>
      <c r="Y1877" s="0" t="n">
        <v>0</v>
      </c>
      <c r="Z1877" s="0" t="n">
        <v>0</v>
      </c>
      <c r="AA1877" s="0" t="n">
        <v>0</v>
      </c>
      <c r="AB1877" s="0" t="n">
        <v>0</v>
      </c>
      <c r="AC1877" s="0" t="n">
        <v>0</v>
      </c>
      <c r="AD1877" s="0" t="n">
        <v>0</v>
      </c>
      <c r="AE1877" s="0" t="n">
        <v>0</v>
      </c>
      <c r="AF1877" s="0" t="n">
        <v>0</v>
      </c>
      <c r="AG1877" s="0" t="n">
        <v>0</v>
      </c>
      <c r="AH1877" s="0" t="n">
        <v>0</v>
      </c>
      <c r="AI1877" s="0" t="n">
        <v>0</v>
      </c>
      <c r="AJ1877" s="0" t="n">
        <v>0</v>
      </c>
      <c r="AK1877" s="0" t="n">
        <v>0</v>
      </c>
      <c r="AL1877" s="0" t="s">
        <v>55</v>
      </c>
      <c r="AM1877" s="0" t="s">
        <v>55</v>
      </c>
      <c r="AN1877" s="0" t="s">
        <v>55</v>
      </c>
      <c r="AO1877" s="0" t="s">
        <v>55</v>
      </c>
      <c r="AP1877" s="0" t="s">
        <v>55</v>
      </c>
      <c r="AQ1877" s="0" t="s">
        <v>55</v>
      </c>
      <c r="AR1877" s="0" t="s">
        <v>55</v>
      </c>
      <c r="AS1877" s="0" t="s">
        <v>55</v>
      </c>
      <c r="AT1877" s="0" t="s">
        <v>55</v>
      </c>
      <c r="AU1877" s="0" t="s">
        <v>55</v>
      </c>
      <c r="AV1877" s="0" t="s">
        <v>55</v>
      </c>
      <c r="AW1877" s="0" t="s">
        <v>55</v>
      </c>
      <c r="AX1877" s="0" t="s">
        <v>56</v>
      </c>
      <c r="AY1877" s="0" t="s">
        <v>57</v>
      </c>
      <c r="AZ1877" s="0" t="s">
        <v>58</v>
      </c>
      <c r="BA1877" s="0" t="s">
        <v>57</v>
      </c>
      <c r="BB1877" s="0" t="s">
        <v>56</v>
      </c>
    </row>
    <row r="1878" customFormat="false" ht="12.75" hidden="true" customHeight="false" outlineLevel="0" collapsed="false">
      <c r="A1878" s="0" t="str">
        <f aca="false">CONCATENATE("0",B1878,C1878,D1878,"0",E1878,F1878)</f>
        <v>011080017580000</v>
      </c>
      <c r="B1878" s="0" t="n">
        <v>1</v>
      </c>
      <c r="C1878" s="0" t="n">
        <v>10</v>
      </c>
      <c r="D1878" s="0" t="n">
        <v>80</v>
      </c>
      <c r="E1878" s="0" t="n">
        <v>1</v>
      </c>
      <c r="F1878" s="0" t="n">
        <v>7580000</v>
      </c>
      <c r="G1878" s="0" t="s">
        <v>392</v>
      </c>
      <c r="H1878" s="0" t="n">
        <v>0</v>
      </c>
      <c r="I1878" s="0" t="n">
        <v>0</v>
      </c>
      <c r="J1878" s="0" t="n">
        <v>0</v>
      </c>
      <c r="K1878" s="0" t="n">
        <v>0</v>
      </c>
      <c r="L1878" s="0" t="n">
        <v>0</v>
      </c>
      <c r="M1878" s="0" t="n">
        <v>0</v>
      </c>
      <c r="N1878" s="0" t="n">
        <v>0</v>
      </c>
      <c r="O1878" s="0" t="n">
        <v>0</v>
      </c>
      <c r="P1878" s="0" t="n">
        <v>0</v>
      </c>
      <c r="Q1878" s="0" t="n">
        <v>0</v>
      </c>
      <c r="R1878" s="0" t="n">
        <v>0</v>
      </c>
      <c r="S1878" s="0" t="n">
        <v>0</v>
      </c>
      <c r="T1878" s="0" t="n">
        <v>0</v>
      </c>
      <c r="U1878" s="0" t="n">
        <v>0</v>
      </c>
      <c r="V1878" s="0" t="n">
        <v>0</v>
      </c>
      <c r="W1878" s="0" t="n">
        <v>0</v>
      </c>
      <c r="X1878" s="0" t="n">
        <v>0</v>
      </c>
      <c r="Y1878" s="0" t="n">
        <v>0</v>
      </c>
      <c r="Z1878" s="0" t="n">
        <v>0</v>
      </c>
      <c r="AA1878" s="0" t="n">
        <v>0</v>
      </c>
      <c r="AB1878" s="0" t="n">
        <v>0</v>
      </c>
      <c r="AC1878" s="0" t="n">
        <v>0</v>
      </c>
      <c r="AD1878" s="0" t="n">
        <v>0</v>
      </c>
      <c r="AE1878" s="0" t="n">
        <v>0</v>
      </c>
      <c r="AF1878" s="0" t="n">
        <v>0</v>
      </c>
      <c r="AG1878" s="0" t="n">
        <v>0</v>
      </c>
      <c r="AH1878" s="0" t="n">
        <v>0</v>
      </c>
      <c r="AI1878" s="0" t="n">
        <v>0</v>
      </c>
      <c r="AJ1878" s="0" t="n">
        <v>0</v>
      </c>
      <c r="AK1878" s="0" t="n">
        <v>0</v>
      </c>
      <c r="AL1878" s="0" t="s">
        <v>55</v>
      </c>
      <c r="AM1878" s="0" t="s">
        <v>55</v>
      </c>
      <c r="AN1878" s="0" t="s">
        <v>55</v>
      </c>
      <c r="AO1878" s="0" t="s">
        <v>55</v>
      </c>
      <c r="AP1878" s="0" t="s">
        <v>55</v>
      </c>
      <c r="AQ1878" s="0" t="s">
        <v>55</v>
      </c>
      <c r="AR1878" s="0" t="s">
        <v>55</v>
      </c>
      <c r="AS1878" s="0" t="s">
        <v>55</v>
      </c>
      <c r="AT1878" s="0" t="s">
        <v>55</v>
      </c>
      <c r="AU1878" s="0" t="s">
        <v>55</v>
      </c>
      <c r="AV1878" s="0" t="s">
        <v>55</v>
      </c>
      <c r="AW1878" s="0" t="s">
        <v>55</v>
      </c>
      <c r="AX1878" s="0" t="s">
        <v>56</v>
      </c>
      <c r="AY1878" s="0" t="s">
        <v>57</v>
      </c>
      <c r="AZ1878" s="0" t="s">
        <v>58</v>
      </c>
      <c r="BA1878" s="0" t="s">
        <v>57</v>
      </c>
      <c r="BB1878" s="0" t="s">
        <v>56</v>
      </c>
    </row>
    <row r="1879" customFormat="false" ht="12.75" hidden="true" customHeight="false" outlineLevel="0" collapsed="false">
      <c r="A1879" s="0" t="str">
        <f aca="false">CONCATENATE("0",B1879,C1879,D1879,"0",E1879,F1879)</f>
        <v>011080017626000</v>
      </c>
      <c r="B1879" s="0" t="n">
        <v>1</v>
      </c>
      <c r="C1879" s="0" t="n">
        <v>10</v>
      </c>
      <c r="D1879" s="0" t="n">
        <v>80</v>
      </c>
      <c r="E1879" s="0" t="n">
        <v>1</v>
      </c>
      <c r="F1879" s="0" t="n">
        <v>7626000</v>
      </c>
      <c r="G1879" s="0" t="s">
        <v>157</v>
      </c>
      <c r="H1879" s="0" t="n">
        <v>0</v>
      </c>
      <c r="I1879" s="0" t="n">
        <v>0</v>
      </c>
      <c r="J1879" s="0" t="n">
        <v>0</v>
      </c>
      <c r="K1879" s="0" t="n">
        <v>0</v>
      </c>
      <c r="L1879" s="0" t="n">
        <v>0</v>
      </c>
      <c r="M1879" s="0" t="n">
        <v>0</v>
      </c>
      <c r="N1879" s="0" t="n">
        <v>0</v>
      </c>
      <c r="O1879" s="0" t="n">
        <v>0</v>
      </c>
      <c r="P1879" s="0" t="n">
        <v>0</v>
      </c>
      <c r="Q1879" s="0" t="n">
        <v>0</v>
      </c>
      <c r="R1879" s="0" t="n">
        <v>0</v>
      </c>
      <c r="S1879" s="0" t="n">
        <v>0</v>
      </c>
      <c r="T1879" s="0" t="n">
        <v>0</v>
      </c>
      <c r="U1879" s="0" t="n">
        <v>0</v>
      </c>
      <c r="V1879" s="0" t="n">
        <v>0</v>
      </c>
      <c r="W1879" s="0" t="n">
        <v>0</v>
      </c>
      <c r="X1879" s="0" t="n">
        <v>0</v>
      </c>
      <c r="Y1879" s="0" t="n">
        <v>0</v>
      </c>
      <c r="Z1879" s="0" t="n">
        <v>0</v>
      </c>
      <c r="AA1879" s="0" t="n">
        <v>0</v>
      </c>
      <c r="AB1879" s="0" t="n">
        <v>0</v>
      </c>
      <c r="AC1879" s="0" t="n">
        <v>0</v>
      </c>
      <c r="AD1879" s="0" t="n">
        <v>0</v>
      </c>
      <c r="AE1879" s="0" t="n">
        <v>0</v>
      </c>
      <c r="AF1879" s="0" t="n">
        <v>0</v>
      </c>
      <c r="AG1879" s="0" t="n">
        <v>0</v>
      </c>
      <c r="AH1879" s="0" t="n">
        <v>0</v>
      </c>
      <c r="AI1879" s="0" t="n">
        <v>0</v>
      </c>
      <c r="AJ1879" s="0" t="n">
        <v>0</v>
      </c>
      <c r="AK1879" s="0" t="n">
        <v>0</v>
      </c>
      <c r="AL1879" s="0" t="s">
        <v>55</v>
      </c>
      <c r="AM1879" s="0" t="s">
        <v>55</v>
      </c>
      <c r="AN1879" s="0" t="s">
        <v>55</v>
      </c>
      <c r="AO1879" s="0" t="s">
        <v>55</v>
      </c>
      <c r="AP1879" s="0" t="s">
        <v>55</v>
      </c>
      <c r="AQ1879" s="0" t="s">
        <v>55</v>
      </c>
      <c r="AR1879" s="0" t="s">
        <v>55</v>
      </c>
      <c r="AS1879" s="0" t="s">
        <v>55</v>
      </c>
      <c r="AT1879" s="0" t="s">
        <v>55</v>
      </c>
      <c r="AU1879" s="0" t="s">
        <v>55</v>
      </c>
      <c r="AV1879" s="0" t="s">
        <v>55</v>
      </c>
      <c r="AW1879" s="0" t="s">
        <v>55</v>
      </c>
      <c r="AX1879" s="0" t="s">
        <v>56</v>
      </c>
      <c r="AY1879" s="0" t="s">
        <v>57</v>
      </c>
      <c r="AZ1879" s="0" t="s">
        <v>58</v>
      </c>
      <c r="BA1879" s="0" t="s">
        <v>57</v>
      </c>
      <c r="BB1879" s="0" t="s">
        <v>56</v>
      </c>
    </row>
    <row r="1880" customFormat="false" ht="12.75" hidden="true" customHeight="false" outlineLevel="0" collapsed="false">
      <c r="A1880" s="0" t="str">
        <f aca="false">CONCATENATE("0",B1880,C1880,D1880,"0",E1880,F1880)</f>
        <v>011080017627000</v>
      </c>
      <c r="B1880" s="0" t="n">
        <v>1</v>
      </c>
      <c r="C1880" s="0" t="n">
        <v>10</v>
      </c>
      <c r="D1880" s="0" t="n">
        <v>80</v>
      </c>
      <c r="E1880" s="0" t="n">
        <v>1</v>
      </c>
      <c r="F1880" s="0" t="n">
        <v>7627000</v>
      </c>
      <c r="G1880" s="0" t="s">
        <v>393</v>
      </c>
      <c r="H1880" s="0" t="n">
        <v>0</v>
      </c>
      <c r="I1880" s="0" t="n">
        <v>0</v>
      </c>
      <c r="J1880" s="0" t="n">
        <v>0</v>
      </c>
      <c r="K1880" s="0" t="n">
        <v>0</v>
      </c>
      <c r="L1880" s="0" t="n">
        <v>0</v>
      </c>
      <c r="M1880" s="0" t="n">
        <v>0</v>
      </c>
      <c r="N1880" s="0" t="n">
        <v>0</v>
      </c>
      <c r="O1880" s="0" t="n">
        <v>0</v>
      </c>
      <c r="P1880" s="0" t="n">
        <v>0</v>
      </c>
      <c r="Q1880" s="0" t="n">
        <v>0</v>
      </c>
      <c r="R1880" s="0" t="n">
        <v>0</v>
      </c>
      <c r="S1880" s="0" t="n">
        <v>0</v>
      </c>
      <c r="T1880" s="0" t="n">
        <v>0</v>
      </c>
      <c r="U1880" s="0" t="n">
        <v>0</v>
      </c>
      <c r="V1880" s="0" t="n">
        <v>0</v>
      </c>
      <c r="W1880" s="0" t="n">
        <v>0</v>
      </c>
      <c r="X1880" s="0" t="n">
        <v>0</v>
      </c>
      <c r="Y1880" s="0" t="n">
        <v>0</v>
      </c>
      <c r="Z1880" s="0" t="n">
        <v>0</v>
      </c>
      <c r="AA1880" s="0" t="n">
        <v>0</v>
      </c>
      <c r="AB1880" s="0" t="n">
        <v>0</v>
      </c>
      <c r="AC1880" s="0" t="n">
        <v>0</v>
      </c>
      <c r="AD1880" s="0" t="n">
        <v>0</v>
      </c>
      <c r="AE1880" s="0" t="n">
        <v>0</v>
      </c>
      <c r="AF1880" s="0" t="n">
        <v>0</v>
      </c>
      <c r="AG1880" s="0" t="n">
        <v>0</v>
      </c>
      <c r="AH1880" s="0" t="n">
        <v>0</v>
      </c>
      <c r="AI1880" s="0" t="n">
        <v>0</v>
      </c>
      <c r="AJ1880" s="0" t="n">
        <v>0</v>
      </c>
      <c r="AK1880" s="0" t="n">
        <v>0</v>
      </c>
      <c r="AL1880" s="0" t="s">
        <v>55</v>
      </c>
      <c r="AM1880" s="0" t="s">
        <v>55</v>
      </c>
      <c r="AN1880" s="0" t="s">
        <v>55</v>
      </c>
      <c r="AO1880" s="0" t="s">
        <v>55</v>
      </c>
      <c r="AP1880" s="0" t="s">
        <v>55</v>
      </c>
      <c r="AQ1880" s="0" t="s">
        <v>55</v>
      </c>
      <c r="AR1880" s="0" t="s">
        <v>55</v>
      </c>
      <c r="AS1880" s="0" t="s">
        <v>55</v>
      </c>
      <c r="AT1880" s="0" t="s">
        <v>55</v>
      </c>
      <c r="AU1880" s="0" t="s">
        <v>55</v>
      </c>
      <c r="AV1880" s="0" t="s">
        <v>55</v>
      </c>
      <c r="AW1880" s="0" t="s">
        <v>55</v>
      </c>
      <c r="AX1880" s="0" t="s">
        <v>56</v>
      </c>
      <c r="AY1880" s="0" t="s">
        <v>57</v>
      </c>
      <c r="AZ1880" s="0" t="s">
        <v>58</v>
      </c>
      <c r="BA1880" s="0" t="s">
        <v>57</v>
      </c>
      <c r="BB1880" s="0" t="s">
        <v>56</v>
      </c>
    </row>
    <row r="1881" customFormat="false" ht="12.75" hidden="true" customHeight="false" outlineLevel="0" collapsed="false">
      <c r="A1881" s="0" t="str">
        <f aca="false">CONCATENATE("0",B1881,C1881,D1881,"0",E1881,F1881)</f>
        <v>011080017659000</v>
      </c>
      <c r="B1881" s="0" t="n">
        <v>1</v>
      </c>
      <c r="C1881" s="0" t="n">
        <v>10</v>
      </c>
      <c r="D1881" s="0" t="n">
        <v>80</v>
      </c>
      <c r="E1881" s="0" t="n">
        <v>1</v>
      </c>
      <c r="F1881" s="0" t="n">
        <v>7659000</v>
      </c>
      <c r="G1881" s="0" t="s">
        <v>394</v>
      </c>
      <c r="H1881" s="0" t="n">
        <v>0</v>
      </c>
      <c r="I1881" s="0" t="n">
        <v>0</v>
      </c>
      <c r="J1881" s="0" t="n">
        <v>0</v>
      </c>
      <c r="K1881" s="0" t="n">
        <v>0</v>
      </c>
      <c r="L1881" s="0" t="n">
        <v>0</v>
      </c>
      <c r="M1881" s="0" t="n">
        <v>0</v>
      </c>
      <c r="N1881" s="0" t="n">
        <v>0</v>
      </c>
      <c r="O1881" s="0" t="n">
        <v>0</v>
      </c>
      <c r="P1881" s="0" t="n">
        <v>0</v>
      </c>
      <c r="Q1881" s="0" t="n">
        <v>0</v>
      </c>
      <c r="R1881" s="0" t="n">
        <v>0</v>
      </c>
      <c r="S1881" s="0" t="n">
        <v>0</v>
      </c>
      <c r="T1881" s="0" t="n">
        <v>0</v>
      </c>
      <c r="U1881" s="0" t="n">
        <v>0</v>
      </c>
      <c r="V1881" s="0" t="n">
        <v>0</v>
      </c>
      <c r="W1881" s="0" t="n">
        <v>0</v>
      </c>
      <c r="X1881" s="0" t="n">
        <v>0</v>
      </c>
      <c r="Y1881" s="0" t="n">
        <v>0</v>
      </c>
      <c r="Z1881" s="0" t="n">
        <v>0</v>
      </c>
      <c r="AA1881" s="0" t="n">
        <v>0</v>
      </c>
      <c r="AB1881" s="0" t="n">
        <v>0</v>
      </c>
      <c r="AC1881" s="0" t="n">
        <v>0</v>
      </c>
      <c r="AD1881" s="0" t="n">
        <v>0</v>
      </c>
      <c r="AE1881" s="0" t="n">
        <v>0</v>
      </c>
      <c r="AF1881" s="0" t="n">
        <v>0</v>
      </c>
      <c r="AG1881" s="0" t="n">
        <v>0</v>
      </c>
      <c r="AH1881" s="0" t="n">
        <v>0</v>
      </c>
      <c r="AI1881" s="0" t="n">
        <v>0</v>
      </c>
      <c r="AJ1881" s="0" t="n">
        <v>0</v>
      </c>
      <c r="AK1881" s="0" t="n">
        <v>0</v>
      </c>
      <c r="AL1881" s="0" t="s">
        <v>55</v>
      </c>
      <c r="AM1881" s="0" t="s">
        <v>55</v>
      </c>
      <c r="AN1881" s="0" t="s">
        <v>55</v>
      </c>
      <c r="AO1881" s="0" t="s">
        <v>55</v>
      </c>
      <c r="AP1881" s="0" t="s">
        <v>55</v>
      </c>
      <c r="AQ1881" s="0" t="s">
        <v>55</v>
      </c>
      <c r="AR1881" s="0" t="s">
        <v>55</v>
      </c>
      <c r="AS1881" s="0" t="s">
        <v>55</v>
      </c>
      <c r="AT1881" s="0" t="s">
        <v>55</v>
      </c>
      <c r="AU1881" s="0" t="s">
        <v>55</v>
      </c>
      <c r="AV1881" s="0" t="s">
        <v>55</v>
      </c>
      <c r="AW1881" s="0" t="s">
        <v>55</v>
      </c>
      <c r="AX1881" s="0" t="s">
        <v>56</v>
      </c>
      <c r="AY1881" s="0" t="s">
        <v>57</v>
      </c>
      <c r="AZ1881" s="0" t="s">
        <v>58</v>
      </c>
      <c r="BA1881" s="0" t="s">
        <v>57</v>
      </c>
      <c r="BB1881" s="0" t="s">
        <v>56</v>
      </c>
    </row>
    <row r="1882" customFormat="false" ht="12.75" hidden="true" customHeight="false" outlineLevel="0" collapsed="false">
      <c r="A1882" s="0" t="str">
        <f aca="false">CONCATENATE("0",B1882,C1882,D1882,"0",E1882,F1882)</f>
        <v>011080017660000</v>
      </c>
      <c r="B1882" s="0" t="n">
        <v>1</v>
      </c>
      <c r="C1882" s="0" t="n">
        <v>10</v>
      </c>
      <c r="D1882" s="0" t="n">
        <v>80</v>
      </c>
      <c r="E1882" s="0" t="n">
        <v>1</v>
      </c>
      <c r="F1882" s="0" t="n">
        <v>7660000</v>
      </c>
      <c r="G1882" s="0" t="s">
        <v>395</v>
      </c>
      <c r="H1882" s="0" t="n">
        <v>0</v>
      </c>
      <c r="I1882" s="0" t="n">
        <v>0</v>
      </c>
      <c r="J1882" s="0" t="n">
        <v>0</v>
      </c>
      <c r="K1882" s="0" t="n">
        <v>0</v>
      </c>
      <c r="L1882" s="0" t="n">
        <v>0</v>
      </c>
      <c r="M1882" s="0" t="n">
        <v>0</v>
      </c>
      <c r="N1882" s="0" t="n">
        <v>0</v>
      </c>
      <c r="O1882" s="0" t="n">
        <v>0</v>
      </c>
      <c r="P1882" s="0" t="n">
        <v>0</v>
      </c>
      <c r="Q1882" s="0" t="n">
        <v>0</v>
      </c>
      <c r="R1882" s="0" t="n">
        <v>0</v>
      </c>
      <c r="S1882" s="0" t="n">
        <v>0</v>
      </c>
      <c r="T1882" s="0" t="n">
        <v>0</v>
      </c>
      <c r="U1882" s="0" t="n">
        <v>0</v>
      </c>
      <c r="V1882" s="0" t="n">
        <v>0</v>
      </c>
      <c r="W1882" s="0" t="n">
        <v>0</v>
      </c>
      <c r="X1882" s="0" t="n">
        <v>0</v>
      </c>
      <c r="Y1882" s="0" t="n">
        <v>0</v>
      </c>
      <c r="Z1882" s="0" t="n">
        <v>0</v>
      </c>
      <c r="AA1882" s="0" t="n">
        <v>0</v>
      </c>
      <c r="AB1882" s="0" t="n">
        <v>0</v>
      </c>
      <c r="AC1882" s="0" t="n">
        <v>0</v>
      </c>
      <c r="AD1882" s="0" t="n">
        <v>0</v>
      </c>
      <c r="AE1882" s="0" t="n">
        <v>0</v>
      </c>
      <c r="AF1882" s="0" t="n">
        <v>0</v>
      </c>
      <c r="AG1882" s="0" t="n">
        <v>0</v>
      </c>
      <c r="AH1882" s="0" t="n">
        <v>0</v>
      </c>
      <c r="AI1882" s="0" t="n">
        <v>0</v>
      </c>
      <c r="AJ1882" s="0" t="n">
        <v>0</v>
      </c>
      <c r="AK1882" s="0" t="n">
        <v>0</v>
      </c>
      <c r="AL1882" s="0" t="s">
        <v>55</v>
      </c>
      <c r="AM1882" s="0" t="s">
        <v>55</v>
      </c>
      <c r="AN1882" s="0" t="s">
        <v>55</v>
      </c>
      <c r="AO1882" s="0" t="s">
        <v>55</v>
      </c>
      <c r="AP1882" s="0" t="s">
        <v>55</v>
      </c>
      <c r="AQ1882" s="0" t="s">
        <v>55</v>
      </c>
      <c r="AR1882" s="0" t="s">
        <v>55</v>
      </c>
      <c r="AS1882" s="0" t="s">
        <v>55</v>
      </c>
      <c r="AT1882" s="0" t="s">
        <v>55</v>
      </c>
      <c r="AU1882" s="0" t="s">
        <v>55</v>
      </c>
      <c r="AV1882" s="0" t="s">
        <v>55</v>
      </c>
      <c r="AW1882" s="0" t="s">
        <v>55</v>
      </c>
      <c r="AX1882" s="0" t="s">
        <v>56</v>
      </c>
      <c r="AY1882" s="0" t="s">
        <v>57</v>
      </c>
      <c r="AZ1882" s="0" t="s">
        <v>58</v>
      </c>
      <c r="BA1882" s="0" t="s">
        <v>57</v>
      </c>
      <c r="BB1882" s="0" t="s">
        <v>56</v>
      </c>
    </row>
    <row r="1883" customFormat="false" ht="12.75" hidden="true" customHeight="false" outlineLevel="0" collapsed="false">
      <c r="A1883" s="0" t="str">
        <f aca="false">CONCATENATE("0",B1883,C1883,D1883,"0",E1883,F1883)</f>
        <v>011080017720000</v>
      </c>
      <c r="B1883" s="0" t="n">
        <v>1</v>
      </c>
      <c r="C1883" s="0" t="n">
        <v>10</v>
      </c>
      <c r="D1883" s="0" t="n">
        <v>80</v>
      </c>
      <c r="E1883" s="0" t="n">
        <v>1</v>
      </c>
      <c r="F1883" s="0" t="n">
        <v>7720000</v>
      </c>
      <c r="G1883" s="0" t="s">
        <v>379</v>
      </c>
      <c r="H1883" s="0" t="n">
        <v>0</v>
      </c>
      <c r="I1883" s="0" t="n">
        <v>0</v>
      </c>
      <c r="J1883" s="0" t="n">
        <v>0</v>
      </c>
      <c r="K1883" s="0" t="n">
        <v>0</v>
      </c>
      <c r="L1883" s="0" t="n">
        <v>0</v>
      </c>
      <c r="M1883" s="0" t="n">
        <v>0</v>
      </c>
      <c r="N1883" s="0" t="n">
        <v>0</v>
      </c>
      <c r="O1883" s="0" t="n">
        <v>0</v>
      </c>
      <c r="P1883" s="0" t="n">
        <v>0</v>
      </c>
      <c r="Q1883" s="0" t="n">
        <v>0</v>
      </c>
      <c r="R1883" s="0" t="n">
        <v>0</v>
      </c>
      <c r="S1883" s="0" t="n">
        <v>0</v>
      </c>
      <c r="T1883" s="0" t="n">
        <v>0</v>
      </c>
      <c r="U1883" s="0" t="n">
        <v>0</v>
      </c>
      <c r="V1883" s="0" t="n">
        <v>0</v>
      </c>
      <c r="W1883" s="0" t="n">
        <v>0</v>
      </c>
      <c r="X1883" s="0" t="n">
        <v>0</v>
      </c>
      <c r="Y1883" s="0" t="n">
        <v>0</v>
      </c>
      <c r="Z1883" s="0" t="n">
        <v>0</v>
      </c>
      <c r="AA1883" s="0" t="n">
        <v>0</v>
      </c>
      <c r="AB1883" s="0" t="n">
        <v>0</v>
      </c>
      <c r="AC1883" s="0" t="n">
        <v>0</v>
      </c>
      <c r="AD1883" s="0" t="n">
        <v>0</v>
      </c>
      <c r="AE1883" s="0" t="n">
        <v>0</v>
      </c>
      <c r="AF1883" s="0" t="n">
        <v>0</v>
      </c>
      <c r="AG1883" s="0" t="n">
        <v>0</v>
      </c>
      <c r="AH1883" s="0" t="n">
        <v>0</v>
      </c>
      <c r="AI1883" s="0" t="n">
        <v>0</v>
      </c>
      <c r="AJ1883" s="0" t="n">
        <v>0</v>
      </c>
      <c r="AK1883" s="0" t="n">
        <v>0</v>
      </c>
      <c r="AL1883" s="0" t="n">
        <v>1000</v>
      </c>
      <c r="AM1883" s="0" t="n">
        <v>0</v>
      </c>
      <c r="AN1883" s="0" t="n">
        <v>0</v>
      </c>
      <c r="AO1883" s="0" t="n">
        <v>0</v>
      </c>
      <c r="AP1883" s="0" t="n">
        <v>0</v>
      </c>
      <c r="AQ1883" s="0" t="n">
        <v>0</v>
      </c>
      <c r="AR1883" s="0" t="n">
        <v>0</v>
      </c>
      <c r="AS1883" s="0" t="n">
        <v>0</v>
      </c>
      <c r="AT1883" s="0" t="n">
        <v>0</v>
      </c>
      <c r="AU1883" s="0" t="n">
        <v>0</v>
      </c>
      <c r="AV1883" s="0" t="n">
        <v>0</v>
      </c>
      <c r="AW1883" s="0" t="n">
        <v>0</v>
      </c>
      <c r="AX1883" s="0" t="s">
        <v>56</v>
      </c>
      <c r="AY1883" s="0" t="s">
        <v>57</v>
      </c>
      <c r="AZ1883" s="0" t="s">
        <v>58</v>
      </c>
      <c r="BA1883" s="0" t="s">
        <v>57</v>
      </c>
      <c r="BB1883" s="0" t="s">
        <v>56</v>
      </c>
    </row>
    <row r="1884" customFormat="false" ht="12.75" hidden="true" customHeight="false" outlineLevel="0" collapsed="false">
      <c r="A1884" s="0" t="str">
        <f aca="false">CONCATENATE("0",B1884,C1884,D1884,"0",E1884,F1884)</f>
        <v>011080017733000</v>
      </c>
      <c r="B1884" s="0" t="n">
        <v>1</v>
      </c>
      <c r="C1884" s="0" t="n">
        <v>10</v>
      </c>
      <c r="D1884" s="0" t="n">
        <v>80</v>
      </c>
      <c r="E1884" s="0" t="n">
        <v>1</v>
      </c>
      <c r="F1884" s="0" t="n">
        <v>7733000</v>
      </c>
      <c r="G1884" s="0" t="s">
        <v>396</v>
      </c>
      <c r="H1884" s="0" t="n">
        <v>0</v>
      </c>
      <c r="I1884" s="0" t="n">
        <v>0</v>
      </c>
      <c r="J1884" s="0" t="n">
        <v>0</v>
      </c>
      <c r="K1884" s="0" t="n">
        <v>0</v>
      </c>
      <c r="L1884" s="0" t="n">
        <v>0</v>
      </c>
      <c r="M1884" s="0" t="n">
        <v>0</v>
      </c>
      <c r="N1884" s="0" t="n">
        <v>0</v>
      </c>
      <c r="O1884" s="0" t="n">
        <v>0</v>
      </c>
      <c r="P1884" s="0" t="n">
        <v>0</v>
      </c>
      <c r="Q1884" s="0" t="n">
        <v>0</v>
      </c>
      <c r="R1884" s="0" t="n">
        <v>0</v>
      </c>
      <c r="S1884" s="0" t="n">
        <v>0</v>
      </c>
      <c r="T1884" s="0" t="n">
        <v>0</v>
      </c>
      <c r="U1884" s="0" t="n">
        <v>0</v>
      </c>
      <c r="V1884" s="0" t="n">
        <v>0</v>
      </c>
      <c r="W1884" s="0" t="n">
        <v>0</v>
      </c>
      <c r="X1884" s="0" t="n">
        <v>0</v>
      </c>
      <c r="Y1884" s="0" t="n">
        <v>0</v>
      </c>
      <c r="Z1884" s="0" t="n">
        <v>0</v>
      </c>
      <c r="AA1884" s="0" t="n">
        <v>0</v>
      </c>
      <c r="AB1884" s="0" t="n">
        <v>0</v>
      </c>
      <c r="AC1884" s="0" t="n">
        <v>0</v>
      </c>
      <c r="AD1884" s="0" t="n">
        <v>0</v>
      </c>
      <c r="AE1884" s="0" t="n">
        <v>0</v>
      </c>
      <c r="AF1884" s="0" t="n">
        <v>0</v>
      </c>
      <c r="AG1884" s="0" t="n">
        <v>0</v>
      </c>
      <c r="AH1884" s="0" t="n">
        <v>0</v>
      </c>
      <c r="AI1884" s="0" t="n">
        <v>0</v>
      </c>
      <c r="AJ1884" s="0" t="n">
        <v>0</v>
      </c>
      <c r="AK1884" s="0" t="n">
        <v>0</v>
      </c>
      <c r="AL1884" s="0" t="s">
        <v>55</v>
      </c>
      <c r="AM1884" s="0" t="s">
        <v>55</v>
      </c>
      <c r="AN1884" s="0" t="s">
        <v>55</v>
      </c>
      <c r="AO1884" s="0" t="s">
        <v>55</v>
      </c>
      <c r="AP1884" s="0" t="s">
        <v>55</v>
      </c>
      <c r="AQ1884" s="0" t="s">
        <v>55</v>
      </c>
      <c r="AR1884" s="0" t="s">
        <v>55</v>
      </c>
      <c r="AS1884" s="0" t="s">
        <v>55</v>
      </c>
      <c r="AT1884" s="0" t="s">
        <v>55</v>
      </c>
      <c r="AU1884" s="0" t="s">
        <v>55</v>
      </c>
      <c r="AV1884" s="0" t="s">
        <v>55</v>
      </c>
      <c r="AW1884" s="0" t="s">
        <v>55</v>
      </c>
      <c r="AX1884" s="0" t="s">
        <v>56</v>
      </c>
      <c r="AY1884" s="0" t="s">
        <v>57</v>
      </c>
      <c r="AZ1884" s="0" t="s">
        <v>58</v>
      </c>
      <c r="BA1884" s="0" t="s">
        <v>57</v>
      </c>
      <c r="BB1884" s="0" t="s">
        <v>56</v>
      </c>
    </row>
    <row r="1885" customFormat="false" ht="12.75" hidden="true" customHeight="false" outlineLevel="0" collapsed="false">
      <c r="A1885" s="0" t="str">
        <f aca="false">CONCATENATE("0",B1885,C1885,D1885,"0",E1885,F1885)</f>
        <v>011080017760000</v>
      </c>
      <c r="B1885" s="0" t="n">
        <v>1</v>
      </c>
      <c r="C1885" s="0" t="n">
        <v>10</v>
      </c>
      <c r="D1885" s="0" t="n">
        <v>80</v>
      </c>
      <c r="E1885" s="0" t="n">
        <v>1</v>
      </c>
      <c r="F1885" s="0" t="n">
        <v>7760000</v>
      </c>
      <c r="G1885" s="0" t="s">
        <v>397</v>
      </c>
      <c r="H1885" s="0" t="n">
        <v>0</v>
      </c>
      <c r="I1885" s="0" t="n">
        <v>0</v>
      </c>
      <c r="J1885" s="0" t="n">
        <v>0</v>
      </c>
      <c r="K1885" s="0" t="n">
        <v>0</v>
      </c>
      <c r="L1885" s="0" t="n">
        <v>0</v>
      </c>
      <c r="M1885" s="0" t="n">
        <v>0</v>
      </c>
      <c r="N1885" s="0" t="n">
        <v>0</v>
      </c>
      <c r="O1885" s="0" t="n">
        <v>0</v>
      </c>
      <c r="P1885" s="0" t="n">
        <v>0</v>
      </c>
      <c r="Q1885" s="0" t="n">
        <v>0</v>
      </c>
      <c r="R1885" s="0" t="n">
        <v>0</v>
      </c>
      <c r="S1885" s="0" t="n">
        <v>0</v>
      </c>
      <c r="T1885" s="0" t="n">
        <v>0</v>
      </c>
      <c r="U1885" s="0" t="n">
        <v>0</v>
      </c>
      <c r="V1885" s="0" t="n">
        <v>0</v>
      </c>
      <c r="W1885" s="0" t="n">
        <v>0</v>
      </c>
      <c r="X1885" s="0" t="n">
        <v>0</v>
      </c>
      <c r="Y1885" s="0" t="n">
        <v>0</v>
      </c>
      <c r="Z1885" s="0" t="n">
        <v>0</v>
      </c>
      <c r="AA1885" s="0" t="n">
        <v>0</v>
      </c>
      <c r="AB1885" s="0" t="n">
        <v>0</v>
      </c>
      <c r="AC1885" s="0" t="n">
        <v>0</v>
      </c>
      <c r="AD1885" s="0" t="n">
        <v>0</v>
      </c>
      <c r="AE1885" s="0" t="n">
        <v>0</v>
      </c>
      <c r="AF1885" s="0" t="n">
        <v>0</v>
      </c>
      <c r="AG1885" s="0" t="n">
        <v>0</v>
      </c>
      <c r="AH1885" s="0" t="n">
        <v>0</v>
      </c>
      <c r="AI1885" s="0" t="n">
        <v>0</v>
      </c>
      <c r="AJ1885" s="0" t="n">
        <v>0</v>
      </c>
      <c r="AK1885" s="0" t="n">
        <v>0</v>
      </c>
      <c r="AL1885" s="0" t="s">
        <v>55</v>
      </c>
      <c r="AM1885" s="0" t="s">
        <v>55</v>
      </c>
      <c r="AN1885" s="0" t="s">
        <v>55</v>
      </c>
      <c r="AO1885" s="0" t="s">
        <v>55</v>
      </c>
      <c r="AP1885" s="0" t="s">
        <v>55</v>
      </c>
      <c r="AQ1885" s="0" t="s">
        <v>55</v>
      </c>
      <c r="AR1885" s="0" t="s">
        <v>55</v>
      </c>
      <c r="AS1885" s="0" t="s">
        <v>55</v>
      </c>
      <c r="AT1885" s="0" t="s">
        <v>55</v>
      </c>
      <c r="AU1885" s="0" t="s">
        <v>55</v>
      </c>
      <c r="AV1885" s="0" t="s">
        <v>55</v>
      </c>
      <c r="AW1885" s="0" t="s">
        <v>55</v>
      </c>
      <c r="AX1885" s="0" t="s">
        <v>56</v>
      </c>
      <c r="AY1885" s="0" t="s">
        <v>57</v>
      </c>
      <c r="AZ1885" s="0" t="s">
        <v>58</v>
      </c>
      <c r="BA1885" s="0" t="s">
        <v>57</v>
      </c>
      <c r="BB1885" s="0" t="s">
        <v>56</v>
      </c>
    </row>
    <row r="1886" customFormat="false" ht="12.75" hidden="true" customHeight="false" outlineLevel="0" collapsed="false">
      <c r="A1886" s="0" t="str">
        <f aca="false">CONCATENATE("0",B1886,C1886,D1886,"0",E1886,F1886)</f>
        <v>011080017775000</v>
      </c>
      <c r="B1886" s="0" t="n">
        <v>1</v>
      </c>
      <c r="C1886" s="0" t="n">
        <v>10</v>
      </c>
      <c r="D1886" s="0" t="n">
        <v>80</v>
      </c>
      <c r="E1886" s="0" t="n">
        <v>1</v>
      </c>
      <c r="F1886" s="0" t="n">
        <v>7775000</v>
      </c>
      <c r="G1886" s="0" t="s">
        <v>322</v>
      </c>
      <c r="H1886" s="0" t="n">
        <v>0</v>
      </c>
      <c r="I1886" s="0" t="n">
        <v>0</v>
      </c>
      <c r="J1886" s="0" t="n">
        <v>0</v>
      </c>
      <c r="K1886" s="0" t="n">
        <v>0</v>
      </c>
      <c r="L1886" s="0" t="n">
        <v>0</v>
      </c>
      <c r="M1886" s="0" t="n">
        <v>0</v>
      </c>
      <c r="N1886" s="0" t="n">
        <v>0</v>
      </c>
      <c r="O1886" s="0" t="n">
        <v>0</v>
      </c>
      <c r="P1886" s="0" t="n">
        <v>0</v>
      </c>
      <c r="Q1886" s="0" t="n">
        <v>0</v>
      </c>
      <c r="R1886" s="0" t="n">
        <v>0</v>
      </c>
      <c r="S1886" s="0" t="n">
        <v>0</v>
      </c>
      <c r="T1886" s="0" t="n">
        <v>0</v>
      </c>
      <c r="U1886" s="0" t="n">
        <v>0</v>
      </c>
      <c r="V1886" s="0" t="n">
        <v>0</v>
      </c>
      <c r="W1886" s="0" t="n">
        <v>0</v>
      </c>
      <c r="X1886" s="0" t="n">
        <v>0</v>
      </c>
      <c r="Y1886" s="0" t="n">
        <v>0</v>
      </c>
      <c r="Z1886" s="0" t="n">
        <v>0</v>
      </c>
      <c r="AA1886" s="0" t="n">
        <v>0</v>
      </c>
      <c r="AB1886" s="0" t="n">
        <v>0</v>
      </c>
      <c r="AC1886" s="0" t="n">
        <v>0</v>
      </c>
      <c r="AD1886" s="0" t="n">
        <v>0</v>
      </c>
      <c r="AE1886" s="0" t="n">
        <v>0</v>
      </c>
      <c r="AF1886" s="0" t="n">
        <v>0</v>
      </c>
      <c r="AG1886" s="0" t="n">
        <v>0</v>
      </c>
      <c r="AH1886" s="0" t="n">
        <v>0</v>
      </c>
      <c r="AI1886" s="0" t="n">
        <v>0</v>
      </c>
      <c r="AJ1886" s="0" t="n">
        <v>0</v>
      </c>
      <c r="AK1886" s="0" t="n">
        <v>0</v>
      </c>
      <c r="AL1886" s="0" t="s">
        <v>55</v>
      </c>
      <c r="AM1886" s="0" t="s">
        <v>55</v>
      </c>
      <c r="AN1886" s="0" t="s">
        <v>55</v>
      </c>
      <c r="AO1886" s="0" t="s">
        <v>55</v>
      </c>
      <c r="AP1886" s="0" t="s">
        <v>55</v>
      </c>
      <c r="AQ1886" s="0" t="s">
        <v>55</v>
      </c>
      <c r="AR1886" s="0" t="s">
        <v>55</v>
      </c>
      <c r="AS1886" s="0" t="s">
        <v>55</v>
      </c>
      <c r="AT1886" s="0" t="s">
        <v>55</v>
      </c>
      <c r="AU1886" s="0" t="s">
        <v>55</v>
      </c>
      <c r="AV1886" s="0" t="s">
        <v>55</v>
      </c>
      <c r="AW1886" s="0" t="s">
        <v>55</v>
      </c>
      <c r="AX1886" s="0" t="s">
        <v>56</v>
      </c>
      <c r="AY1886" s="0" t="s">
        <v>57</v>
      </c>
      <c r="AZ1886" s="0" t="s">
        <v>58</v>
      </c>
      <c r="BA1886" s="0" t="s">
        <v>57</v>
      </c>
      <c r="BB1886" s="0" t="s">
        <v>56</v>
      </c>
    </row>
    <row r="1887" customFormat="false" ht="12.75" hidden="true" customHeight="false" outlineLevel="0" collapsed="false">
      <c r="A1887" s="0" t="str">
        <f aca="false">CONCATENATE("0",B1887,C1887,D1887,"0",E1887,F1887)</f>
        <v>011080017809000</v>
      </c>
      <c r="B1887" s="0" t="n">
        <v>1</v>
      </c>
      <c r="C1887" s="0" t="n">
        <v>10</v>
      </c>
      <c r="D1887" s="0" t="n">
        <v>80</v>
      </c>
      <c r="E1887" s="0" t="n">
        <v>1</v>
      </c>
      <c r="F1887" s="0" t="n">
        <v>7809000</v>
      </c>
      <c r="G1887" s="0" t="s">
        <v>398</v>
      </c>
      <c r="H1887" s="0" t="n">
        <v>0</v>
      </c>
      <c r="I1887" s="0" t="n">
        <v>0</v>
      </c>
      <c r="J1887" s="0" t="n">
        <v>0</v>
      </c>
      <c r="K1887" s="0" t="n">
        <v>0</v>
      </c>
      <c r="L1887" s="0" t="n">
        <v>0</v>
      </c>
      <c r="M1887" s="0" t="n">
        <v>0</v>
      </c>
      <c r="N1887" s="0" t="n">
        <v>0</v>
      </c>
      <c r="O1887" s="0" t="n">
        <v>0</v>
      </c>
      <c r="P1887" s="0" t="n">
        <v>0</v>
      </c>
      <c r="Q1887" s="0" t="n">
        <v>0</v>
      </c>
      <c r="R1887" s="0" t="n">
        <v>0</v>
      </c>
      <c r="S1887" s="0" t="n">
        <v>0</v>
      </c>
      <c r="T1887" s="0" t="n">
        <v>0</v>
      </c>
      <c r="U1887" s="0" t="n">
        <v>0</v>
      </c>
      <c r="V1887" s="0" t="n">
        <v>0</v>
      </c>
      <c r="W1887" s="0" t="n">
        <v>0</v>
      </c>
      <c r="X1887" s="0" t="n">
        <v>0</v>
      </c>
      <c r="Y1887" s="0" t="n">
        <v>0</v>
      </c>
      <c r="Z1887" s="0" t="n">
        <v>0</v>
      </c>
      <c r="AA1887" s="0" t="n">
        <v>0</v>
      </c>
      <c r="AB1887" s="0" t="n">
        <v>0</v>
      </c>
      <c r="AC1887" s="0" t="n">
        <v>0</v>
      </c>
      <c r="AD1887" s="0" t="n">
        <v>0</v>
      </c>
      <c r="AE1887" s="0" t="n">
        <v>0</v>
      </c>
      <c r="AF1887" s="0" t="n">
        <v>0</v>
      </c>
      <c r="AG1887" s="0" t="n">
        <v>0</v>
      </c>
      <c r="AH1887" s="0" t="n">
        <v>0</v>
      </c>
      <c r="AI1887" s="0" t="n">
        <v>0</v>
      </c>
      <c r="AJ1887" s="0" t="n">
        <v>0</v>
      </c>
      <c r="AK1887" s="0" t="n">
        <v>0</v>
      </c>
      <c r="AL1887" s="0" t="s">
        <v>55</v>
      </c>
      <c r="AM1887" s="0" t="s">
        <v>55</v>
      </c>
      <c r="AN1887" s="0" t="s">
        <v>55</v>
      </c>
      <c r="AO1887" s="0" t="s">
        <v>55</v>
      </c>
      <c r="AP1887" s="0" t="s">
        <v>55</v>
      </c>
      <c r="AQ1887" s="0" t="s">
        <v>55</v>
      </c>
      <c r="AR1887" s="0" t="s">
        <v>55</v>
      </c>
      <c r="AS1887" s="0" t="s">
        <v>55</v>
      </c>
      <c r="AT1887" s="0" t="s">
        <v>55</v>
      </c>
      <c r="AU1887" s="0" t="s">
        <v>55</v>
      </c>
      <c r="AV1887" s="0" t="s">
        <v>55</v>
      </c>
      <c r="AW1887" s="0" t="s">
        <v>55</v>
      </c>
      <c r="AX1887" s="0" t="s">
        <v>56</v>
      </c>
      <c r="AY1887" s="0" t="s">
        <v>57</v>
      </c>
      <c r="AZ1887" s="0" t="s">
        <v>58</v>
      </c>
      <c r="BA1887" s="0" t="s">
        <v>57</v>
      </c>
      <c r="BB1887" s="0" t="s">
        <v>56</v>
      </c>
    </row>
    <row r="1888" customFormat="false" ht="12.75" hidden="true" customHeight="false" outlineLevel="0" collapsed="false">
      <c r="A1888" s="0" t="str">
        <f aca="false">CONCATENATE("0",B1888,C1888,D1888,"0",E1888,F1888)</f>
        <v>011080017890000</v>
      </c>
      <c r="B1888" s="0" t="n">
        <v>1</v>
      </c>
      <c r="C1888" s="0" t="n">
        <v>10</v>
      </c>
      <c r="D1888" s="0" t="n">
        <v>80</v>
      </c>
      <c r="E1888" s="0" t="n">
        <v>1</v>
      </c>
      <c r="F1888" s="0" t="n">
        <v>7890000</v>
      </c>
      <c r="G1888" s="0" t="s">
        <v>191</v>
      </c>
      <c r="H1888" s="0" t="n">
        <v>0</v>
      </c>
      <c r="I1888" s="0" t="n">
        <v>0</v>
      </c>
      <c r="J1888" s="0" t="n">
        <v>0</v>
      </c>
      <c r="K1888" s="0" t="n">
        <v>0</v>
      </c>
      <c r="L1888" s="0" t="n">
        <v>0</v>
      </c>
      <c r="M1888" s="0" t="n">
        <v>0</v>
      </c>
      <c r="N1888" s="0" t="n">
        <v>0</v>
      </c>
      <c r="O1888" s="0" t="n">
        <v>0</v>
      </c>
      <c r="P1888" s="0" t="n">
        <v>0</v>
      </c>
      <c r="Q1888" s="0" t="n">
        <v>0</v>
      </c>
      <c r="R1888" s="0" t="n">
        <v>0</v>
      </c>
      <c r="S1888" s="0" t="n">
        <v>0</v>
      </c>
      <c r="T1888" s="0" t="n">
        <v>0</v>
      </c>
      <c r="U1888" s="0" t="n">
        <v>0</v>
      </c>
      <c r="V1888" s="0" t="n">
        <v>0</v>
      </c>
      <c r="W1888" s="0" t="n">
        <v>0</v>
      </c>
      <c r="X1888" s="0" t="n">
        <v>0</v>
      </c>
      <c r="Y1888" s="0" t="n">
        <v>0</v>
      </c>
      <c r="Z1888" s="0" t="n">
        <v>0</v>
      </c>
      <c r="AA1888" s="0" t="n">
        <v>0</v>
      </c>
      <c r="AB1888" s="0" t="n">
        <v>0</v>
      </c>
      <c r="AC1888" s="0" t="n">
        <v>0</v>
      </c>
      <c r="AD1888" s="0" t="n">
        <v>0</v>
      </c>
      <c r="AE1888" s="0" t="n">
        <v>0</v>
      </c>
      <c r="AF1888" s="0" t="n">
        <v>0</v>
      </c>
      <c r="AG1888" s="0" t="n">
        <v>0</v>
      </c>
      <c r="AH1888" s="0" t="n">
        <v>0</v>
      </c>
      <c r="AI1888" s="0" t="n">
        <v>0</v>
      </c>
      <c r="AJ1888" s="0" t="n">
        <v>0</v>
      </c>
      <c r="AK1888" s="0" t="n">
        <v>0</v>
      </c>
      <c r="AL1888" s="0" t="n">
        <v>1</v>
      </c>
      <c r="AM1888" s="0" t="n">
        <v>0</v>
      </c>
      <c r="AN1888" s="0" t="n">
        <v>0</v>
      </c>
      <c r="AO1888" s="0" t="n">
        <v>0</v>
      </c>
      <c r="AP1888" s="0" t="n">
        <v>0</v>
      </c>
      <c r="AQ1888" s="0" t="n">
        <v>0</v>
      </c>
      <c r="AR1888" s="0" t="n">
        <v>0</v>
      </c>
      <c r="AS1888" s="0" t="n">
        <v>0</v>
      </c>
      <c r="AT1888" s="0" t="n">
        <v>0</v>
      </c>
      <c r="AU1888" s="0" t="n">
        <v>0</v>
      </c>
      <c r="AV1888" s="0" t="n">
        <v>0</v>
      </c>
      <c r="AW1888" s="0" t="n">
        <v>0</v>
      </c>
      <c r="AX1888" s="0" t="s">
        <v>56</v>
      </c>
      <c r="AY1888" s="0" t="s">
        <v>57</v>
      </c>
      <c r="AZ1888" s="0" t="s">
        <v>58</v>
      </c>
      <c r="BA1888" s="0" t="s">
        <v>57</v>
      </c>
      <c r="BB1888" s="0" t="s">
        <v>56</v>
      </c>
    </row>
    <row r="1889" customFormat="false" ht="12.75" hidden="true" customHeight="false" outlineLevel="0" collapsed="false">
      <c r="A1889" s="0" t="str">
        <f aca="false">CONCATENATE("0",B1889,C1889,D1889,"0",E1889,F1889)</f>
        <v>011080017901000</v>
      </c>
      <c r="B1889" s="0" t="n">
        <v>1</v>
      </c>
      <c r="C1889" s="0" t="n">
        <v>10</v>
      </c>
      <c r="D1889" s="0" t="n">
        <v>80</v>
      </c>
      <c r="E1889" s="0" t="n">
        <v>1</v>
      </c>
      <c r="F1889" s="0" t="n">
        <v>7901000</v>
      </c>
      <c r="G1889" s="0" t="s">
        <v>399</v>
      </c>
      <c r="H1889" s="0" t="n">
        <v>0</v>
      </c>
      <c r="I1889" s="0" t="n">
        <v>0</v>
      </c>
      <c r="J1889" s="0" t="n">
        <v>0</v>
      </c>
      <c r="K1889" s="0" t="n">
        <v>0</v>
      </c>
      <c r="L1889" s="0" t="n">
        <v>0</v>
      </c>
      <c r="M1889" s="0" t="n">
        <v>0</v>
      </c>
      <c r="N1889" s="0" t="n">
        <v>0</v>
      </c>
      <c r="O1889" s="0" t="n">
        <v>0</v>
      </c>
      <c r="P1889" s="0" t="n">
        <v>0</v>
      </c>
      <c r="Q1889" s="0" t="n">
        <v>0</v>
      </c>
      <c r="R1889" s="0" t="n">
        <v>0</v>
      </c>
      <c r="S1889" s="0" t="n">
        <v>0</v>
      </c>
      <c r="T1889" s="0" t="n">
        <v>0</v>
      </c>
      <c r="U1889" s="0" t="n">
        <v>0</v>
      </c>
      <c r="V1889" s="0" t="n">
        <v>0</v>
      </c>
      <c r="W1889" s="0" t="n">
        <v>0</v>
      </c>
      <c r="X1889" s="0" t="n">
        <v>0</v>
      </c>
      <c r="Y1889" s="0" t="n">
        <v>0</v>
      </c>
      <c r="Z1889" s="0" t="n">
        <v>0</v>
      </c>
      <c r="AA1889" s="0" t="n">
        <v>0</v>
      </c>
      <c r="AB1889" s="0" t="n">
        <v>0</v>
      </c>
      <c r="AC1889" s="0" t="n">
        <v>0</v>
      </c>
      <c r="AD1889" s="0" t="n">
        <v>0</v>
      </c>
      <c r="AE1889" s="0" t="n">
        <v>0</v>
      </c>
      <c r="AF1889" s="0" t="n">
        <v>0</v>
      </c>
      <c r="AG1889" s="0" t="n">
        <v>0</v>
      </c>
      <c r="AH1889" s="0" t="n">
        <v>0</v>
      </c>
      <c r="AI1889" s="0" t="n">
        <v>0</v>
      </c>
      <c r="AJ1889" s="0" t="n">
        <v>0</v>
      </c>
      <c r="AK1889" s="0" t="n">
        <v>0</v>
      </c>
      <c r="AL1889" s="0" t="s">
        <v>55</v>
      </c>
      <c r="AM1889" s="0" t="s">
        <v>55</v>
      </c>
      <c r="AN1889" s="0" t="s">
        <v>55</v>
      </c>
      <c r="AO1889" s="0" t="s">
        <v>55</v>
      </c>
      <c r="AP1889" s="0" t="s">
        <v>55</v>
      </c>
      <c r="AQ1889" s="0" t="s">
        <v>55</v>
      </c>
      <c r="AR1889" s="0" t="s">
        <v>55</v>
      </c>
      <c r="AS1889" s="0" t="s">
        <v>55</v>
      </c>
      <c r="AT1889" s="0" t="s">
        <v>55</v>
      </c>
      <c r="AU1889" s="0" t="s">
        <v>55</v>
      </c>
      <c r="AV1889" s="0" t="s">
        <v>55</v>
      </c>
      <c r="AW1889" s="0" t="s">
        <v>55</v>
      </c>
      <c r="AX1889" s="0" t="s">
        <v>56</v>
      </c>
      <c r="AY1889" s="0" t="s">
        <v>57</v>
      </c>
      <c r="AZ1889" s="0" t="s">
        <v>58</v>
      </c>
      <c r="BA1889" s="0" t="s">
        <v>57</v>
      </c>
      <c r="BB1889" s="0" t="s">
        <v>56</v>
      </c>
    </row>
    <row r="1890" customFormat="false" ht="12.75" hidden="true" customHeight="false" outlineLevel="0" collapsed="false">
      <c r="A1890" s="0" t="str">
        <f aca="false">CONCATENATE("0",B1890,C1890,D1890,"0",E1890,F1890)</f>
        <v>011080018061000</v>
      </c>
      <c r="B1890" s="0" t="n">
        <v>1</v>
      </c>
      <c r="C1890" s="0" t="n">
        <v>10</v>
      </c>
      <c r="D1890" s="0" t="n">
        <v>80</v>
      </c>
      <c r="E1890" s="0" t="n">
        <v>1</v>
      </c>
      <c r="F1890" s="0" t="n">
        <v>8061000</v>
      </c>
      <c r="G1890" s="0" t="s">
        <v>195</v>
      </c>
      <c r="H1890" s="0" t="n">
        <v>0</v>
      </c>
      <c r="I1890" s="0" t="n">
        <v>0</v>
      </c>
      <c r="J1890" s="0" t="n">
        <v>0</v>
      </c>
      <c r="K1890" s="0" t="n">
        <v>0</v>
      </c>
      <c r="L1890" s="0" t="n">
        <v>0</v>
      </c>
      <c r="M1890" s="0" t="n">
        <v>0</v>
      </c>
      <c r="N1890" s="0" t="n">
        <v>0</v>
      </c>
      <c r="O1890" s="0" t="n">
        <v>0</v>
      </c>
      <c r="P1890" s="0" t="n">
        <v>0</v>
      </c>
      <c r="Q1890" s="0" t="n">
        <v>0</v>
      </c>
      <c r="R1890" s="0" t="n">
        <v>0</v>
      </c>
      <c r="S1890" s="0" t="n">
        <v>0</v>
      </c>
      <c r="T1890" s="0" t="n">
        <v>0</v>
      </c>
      <c r="U1890" s="0" t="n">
        <v>0</v>
      </c>
      <c r="V1890" s="0" t="n">
        <v>0</v>
      </c>
      <c r="W1890" s="0" t="n">
        <v>0</v>
      </c>
      <c r="X1890" s="0" t="n">
        <v>0</v>
      </c>
      <c r="Y1890" s="0" t="n">
        <v>0</v>
      </c>
      <c r="Z1890" s="0" t="n">
        <v>0</v>
      </c>
      <c r="AA1890" s="0" t="n">
        <v>0</v>
      </c>
      <c r="AB1890" s="0" t="n">
        <v>0</v>
      </c>
      <c r="AC1890" s="0" t="n">
        <v>0</v>
      </c>
      <c r="AD1890" s="0" t="n">
        <v>0</v>
      </c>
      <c r="AE1890" s="0" t="n">
        <v>0</v>
      </c>
      <c r="AF1890" s="0" t="n">
        <v>0</v>
      </c>
      <c r="AG1890" s="0" t="n">
        <v>0</v>
      </c>
      <c r="AH1890" s="0" t="n">
        <v>0</v>
      </c>
      <c r="AI1890" s="0" t="n">
        <v>0</v>
      </c>
      <c r="AJ1890" s="0" t="n">
        <v>0</v>
      </c>
      <c r="AK1890" s="0" t="n">
        <v>0</v>
      </c>
      <c r="AL1890" s="0" t="s">
        <v>55</v>
      </c>
      <c r="AM1890" s="0" t="s">
        <v>55</v>
      </c>
      <c r="AN1890" s="0" t="s">
        <v>55</v>
      </c>
      <c r="AO1890" s="0" t="s">
        <v>55</v>
      </c>
      <c r="AP1890" s="0" t="s">
        <v>55</v>
      </c>
      <c r="AQ1890" s="0" t="s">
        <v>55</v>
      </c>
      <c r="AR1890" s="0" t="s">
        <v>55</v>
      </c>
      <c r="AS1890" s="0" t="s">
        <v>55</v>
      </c>
      <c r="AT1890" s="0" t="s">
        <v>55</v>
      </c>
      <c r="AU1890" s="0" t="s">
        <v>55</v>
      </c>
      <c r="AV1890" s="0" t="s">
        <v>55</v>
      </c>
      <c r="AW1890" s="0" t="s">
        <v>55</v>
      </c>
      <c r="AX1890" s="0" t="s">
        <v>56</v>
      </c>
      <c r="AY1890" s="0" t="s">
        <v>57</v>
      </c>
      <c r="AZ1890" s="0" t="s">
        <v>58</v>
      </c>
      <c r="BA1890" s="0" t="s">
        <v>57</v>
      </c>
      <c r="BB1890" s="0" t="s">
        <v>56</v>
      </c>
    </row>
    <row r="1891" customFormat="false" ht="12.75" hidden="true" customHeight="false" outlineLevel="0" collapsed="false">
      <c r="A1891" s="0" t="str">
        <f aca="false">CONCATENATE("0",B1891,C1891,D1891,"0",E1891,F1891)</f>
        <v>011080018063000</v>
      </c>
      <c r="B1891" s="0" t="n">
        <v>1</v>
      </c>
      <c r="C1891" s="0" t="n">
        <v>10</v>
      </c>
      <c r="D1891" s="0" t="n">
        <v>80</v>
      </c>
      <c r="E1891" s="0" t="n">
        <v>1</v>
      </c>
      <c r="F1891" s="0" t="n">
        <v>8063000</v>
      </c>
      <c r="G1891" s="0" t="s">
        <v>400</v>
      </c>
      <c r="H1891" s="0" t="n">
        <v>0</v>
      </c>
      <c r="I1891" s="0" t="n">
        <v>0</v>
      </c>
      <c r="J1891" s="0" t="n">
        <v>0</v>
      </c>
      <c r="K1891" s="0" t="n">
        <v>0</v>
      </c>
      <c r="L1891" s="0" t="n">
        <v>0</v>
      </c>
      <c r="M1891" s="0" t="n">
        <v>0</v>
      </c>
      <c r="N1891" s="0" t="n">
        <v>0</v>
      </c>
      <c r="O1891" s="0" t="n">
        <v>0</v>
      </c>
      <c r="P1891" s="0" t="n">
        <v>0</v>
      </c>
      <c r="Q1891" s="0" t="n">
        <v>0</v>
      </c>
      <c r="R1891" s="0" t="n">
        <v>0</v>
      </c>
      <c r="S1891" s="0" t="n">
        <v>0</v>
      </c>
      <c r="T1891" s="0" t="n">
        <v>0</v>
      </c>
      <c r="U1891" s="0" t="n">
        <v>0</v>
      </c>
      <c r="V1891" s="0" t="n">
        <v>0</v>
      </c>
      <c r="W1891" s="0" t="n">
        <v>0</v>
      </c>
      <c r="X1891" s="0" t="n">
        <v>0</v>
      </c>
      <c r="Y1891" s="0" t="n">
        <v>0</v>
      </c>
      <c r="Z1891" s="0" t="n">
        <v>0</v>
      </c>
      <c r="AA1891" s="0" t="n">
        <v>0</v>
      </c>
      <c r="AB1891" s="0" t="n">
        <v>0</v>
      </c>
      <c r="AC1891" s="0" t="n">
        <v>0</v>
      </c>
      <c r="AD1891" s="0" t="n">
        <v>0</v>
      </c>
      <c r="AE1891" s="0" t="n">
        <v>0</v>
      </c>
      <c r="AF1891" s="0" t="n">
        <v>0</v>
      </c>
      <c r="AG1891" s="0" t="n">
        <v>0</v>
      </c>
      <c r="AH1891" s="0" t="n">
        <v>0</v>
      </c>
      <c r="AI1891" s="0" t="n">
        <v>0</v>
      </c>
      <c r="AJ1891" s="0" t="n">
        <v>0</v>
      </c>
      <c r="AK1891" s="0" t="n">
        <v>0</v>
      </c>
      <c r="AL1891" s="0" t="s">
        <v>55</v>
      </c>
      <c r="AM1891" s="0" t="s">
        <v>55</v>
      </c>
      <c r="AN1891" s="0" t="s">
        <v>55</v>
      </c>
      <c r="AO1891" s="0" t="s">
        <v>55</v>
      </c>
      <c r="AP1891" s="0" t="s">
        <v>55</v>
      </c>
      <c r="AQ1891" s="0" t="s">
        <v>55</v>
      </c>
      <c r="AR1891" s="0" t="s">
        <v>55</v>
      </c>
      <c r="AS1891" s="0" t="s">
        <v>55</v>
      </c>
      <c r="AT1891" s="0" t="s">
        <v>55</v>
      </c>
      <c r="AU1891" s="0" t="s">
        <v>55</v>
      </c>
      <c r="AV1891" s="0" t="s">
        <v>55</v>
      </c>
      <c r="AW1891" s="0" t="s">
        <v>55</v>
      </c>
      <c r="AX1891" s="0" t="s">
        <v>56</v>
      </c>
      <c r="AY1891" s="0" t="s">
        <v>57</v>
      </c>
      <c r="AZ1891" s="0" t="s">
        <v>58</v>
      </c>
      <c r="BA1891" s="0" t="s">
        <v>57</v>
      </c>
      <c r="BB1891" s="0" t="s">
        <v>56</v>
      </c>
    </row>
    <row r="1892" customFormat="false" ht="12.75" hidden="true" customHeight="false" outlineLevel="0" collapsed="false">
      <c r="A1892" s="0" t="str">
        <f aca="false">CONCATENATE("0",B1892,C1892,D1892,"0",E1892,F1892)</f>
        <v>011080018066000</v>
      </c>
      <c r="B1892" s="0" t="n">
        <v>1</v>
      </c>
      <c r="C1892" s="0" t="n">
        <v>10</v>
      </c>
      <c r="D1892" s="0" t="n">
        <v>80</v>
      </c>
      <c r="E1892" s="0" t="n">
        <v>1</v>
      </c>
      <c r="F1892" s="0" t="n">
        <v>8066000</v>
      </c>
      <c r="G1892" s="0" t="s">
        <v>401</v>
      </c>
      <c r="H1892" s="0" t="n">
        <v>0</v>
      </c>
      <c r="I1892" s="0" t="n">
        <v>0</v>
      </c>
      <c r="J1892" s="0" t="n">
        <v>0</v>
      </c>
      <c r="K1892" s="0" t="n">
        <v>0</v>
      </c>
      <c r="L1892" s="0" t="n">
        <v>0</v>
      </c>
      <c r="M1892" s="0" t="n">
        <v>0</v>
      </c>
      <c r="N1892" s="0" t="n">
        <v>0</v>
      </c>
      <c r="O1892" s="0" t="n">
        <v>0</v>
      </c>
      <c r="P1892" s="0" t="n">
        <v>0</v>
      </c>
      <c r="Q1892" s="0" t="n">
        <v>0</v>
      </c>
      <c r="R1892" s="0" t="n">
        <v>0</v>
      </c>
      <c r="S1892" s="0" t="n">
        <v>0</v>
      </c>
      <c r="T1892" s="0" t="n">
        <v>0</v>
      </c>
      <c r="U1892" s="0" t="n">
        <v>0</v>
      </c>
      <c r="V1892" s="0" t="n">
        <v>0</v>
      </c>
      <c r="W1892" s="0" t="n">
        <v>0</v>
      </c>
      <c r="X1892" s="0" t="n">
        <v>0</v>
      </c>
      <c r="Y1892" s="0" t="n">
        <v>0</v>
      </c>
      <c r="Z1892" s="0" t="n">
        <v>0</v>
      </c>
      <c r="AA1892" s="0" t="n">
        <v>0</v>
      </c>
      <c r="AB1892" s="0" t="n">
        <v>0</v>
      </c>
      <c r="AC1892" s="0" t="n">
        <v>0</v>
      </c>
      <c r="AD1892" s="0" t="n">
        <v>0</v>
      </c>
      <c r="AE1892" s="0" t="n">
        <v>0</v>
      </c>
      <c r="AF1892" s="0" t="n">
        <v>0</v>
      </c>
      <c r="AG1892" s="0" t="n">
        <v>0</v>
      </c>
      <c r="AH1892" s="0" t="n">
        <v>0</v>
      </c>
      <c r="AI1892" s="0" t="n">
        <v>0</v>
      </c>
      <c r="AJ1892" s="0" t="n">
        <v>0</v>
      </c>
      <c r="AK1892" s="0" t="n">
        <v>0</v>
      </c>
      <c r="AL1892" s="0" t="n">
        <v>100</v>
      </c>
      <c r="AM1892" s="0" t="n">
        <v>0</v>
      </c>
      <c r="AN1892" s="0" t="n">
        <v>0</v>
      </c>
      <c r="AO1892" s="0" t="n">
        <v>0</v>
      </c>
      <c r="AP1892" s="0" t="n">
        <v>0</v>
      </c>
      <c r="AQ1892" s="0" t="n">
        <v>0</v>
      </c>
      <c r="AR1892" s="0" t="n">
        <v>0</v>
      </c>
      <c r="AS1892" s="0" t="n">
        <v>0</v>
      </c>
      <c r="AT1892" s="0" t="n">
        <v>0</v>
      </c>
      <c r="AU1892" s="0" t="n">
        <v>0</v>
      </c>
      <c r="AV1892" s="0" t="n">
        <v>0</v>
      </c>
      <c r="AW1892" s="0" t="n">
        <v>0</v>
      </c>
      <c r="AX1892" s="0" t="s">
        <v>56</v>
      </c>
      <c r="AY1892" s="0" t="s">
        <v>57</v>
      </c>
      <c r="AZ1892" s="0" t="s">
        <v>58</v>
      </c>
      <c r="BA1892" s="0" t="s">
        <v>57</v>
      </c>
      <c r="BB1892" s="0" t="s">
        <v>56</v>
      </c>
    </row>
    <row r="1893" customFormat="false" ht="12.75" hidden="true" customHeight="false" outlineLevel="0" collapsed="false">
      <c r="A1893" s="0" t="str">
        <f aca="false">CONCATENATE("0",B1893,C1893,D1893,"0",E1893,F1893)</f>
        <v>011080025267000</v>
      </c>
      <c r="B1893" s="0" t="n">
        <v>1</v>
      </c>
      <c r="C1893" s="0" t="n">
        <v>10</v>
      </c>
      <c r="D1893" s="0" t="n">
        <v>80</v>
      </c>
      <c r="E1893" s="0" t="n">
        <v>2</v>
      </c>
      <c r="F1893" s="0" t="n">
        <v>5267000</v>
      </c>
      <c r="G1893" s="0" t="s">
        <v>54</v>
      </c>
      <c r="H1893" s="0" t="n">
        <v>0</v>
      </c>
      <c r="I1893" s="0" t="n">
        <v>0</v>
      </c>
      <c r="J1893" s="0" t="n">
        <v>0</v>
      </c>
      <c r="K1893" s="0" t="n">
        <v>0</v>
      </c>
      <c r="L1893" s="0" t="n">
        <v>0</v>
      </c>
      <c r="M1893" s="0" t="n">
        <v>0</v>
      </c>
      <c r="N1893" s="0" t="n">
        <v>0</v>
      </c>
      <c r="O1893" s="0" t="n">
        <v>0</v>
      </c>
      <c r="P1893" s="0" t="n">
        <v>0</v>
      </c>
      <c r="Q1893" s="0" t="n">
        <v>0</v>
      </c>
      <c r="R1893" s="0" t="n">
        <v>0</v>
      </c>
      <c r="S1893" s="0" t="n">
        <v>0</v>
      </c>
      <c r="T1893" s="0" t="n">
        <v>0</v>
      </c>
      <c r="U1893" s="0" t="n">
        <v>0</v>
      </c>
      <c r="V1893" s="0" t="n">
        <v>0</v>
      </c>
      <c r="W1893" s="0" t="n">
        <v>0</v>
      </c>
      <c r="X1893" s="0" t="n">
        <v>0</v>
      </c>
      <c r="Y1893" s="0" t="n">
        <v>0</v>
      </c>
      <c r="Z1893" s="0" t="n">
        <v>0</v>
      </c>
      <c r="AA1893" s="0" t="n">
        <v>0</v>
      </c>
      <c r="AB1893" s="0" t="n">
        <v>0</v>
      </c>
      <c r="AC1893" s="0" t="n">
        <v>0</v>
      </c>
      <c r="AD1893" s="0" t="n">
        <v>0</v>
      </c>
      <c r="AE1893" s="0" t="n">
        <v>0</v>
      </c>
      <c r="AF1893" s="0" t="n">
        <v>0</v>
      </c>
      <c r="AG1893" s="0" t="n">
        <v>0</v>
      </c>
      <c r="AH1893" s="0" t="n">
        <v>0</v>
      </c>
      <c r="AI1893" s="0" t="n">
        <v>0</v>
      </c>
      <c r="AJ1893" s="0" t="n">
        <v>0</v>
      </c>
      <c r="AK1893" s="0" t="n">
        <v>0</v>
      </c>
      <c r="AL1893" s="0" t="s">
        <v>55</v>
      </c>
      <c r="AM1893" s="0" t="s">
        <v>55</v>
      </c>
      <c r="AN1893" s="0" t="s">
        <v>55</v>
      </c>
      <c r="AO1893" s="0" t="s">
        <v>55</v>
      </c>
      <c r="AP1893" s="0" t="s">
        <v>55</v>
      </c>
      <c r="AQ1893" s="0" t="s">
        <v>55</v>
      </c>
      <c r="AR1893" s="0" t="s">
        <v>55</v>
      </c>
      <c r="AS1893" s="0" t="s">
        <v>55</v>
      </c>
      <c r="AT1893" s="0" t="s">
        <v>55</v>
      </c>
      <c r="AU1893" s="0" t="s">
        <v>55</v>
      </c>
      <c r="AV1893" s="0" t="s">
        <v>55</v>
      </c>
      <c r="AW1893" s="0" t="s">
        <v>55</v>
      </c>
      <c r="AX1893" s="0" t="s">
        <v>56</v>
      </c>
      <c r="AY1893" s="0" t="s">
        <v>57</v>
      </c>
      <c r="AZ1893" s="0" t="s">
        <v>58</v>
      </c>
      <c r="BA1893" s="0" t="s">
        <v>57</v>
      </c>
      <c r="BB1893" s="0" t="s">
        <v>56</v>
      </c>
    </row>
    <row r="1894" customFormat="false" ht="12.75" hidden="true" customHeight="false" outlineLevel="0" collapsed="false">
      <c r="A1894" s="0" t="str">
        <f aca="false">CONCATENATE("0",B1894,C1894,D1894,"0",E1894,F1894)</f>
        <v>011080025291000</v>
      </c>
      <c r="B1894" s="0" t="n">
        <v>1</v>
      </c>
      <c r="C1894" s="0" t="n">
        <v>10</v>
      </c>
      <c r="D1894" s="0" t="n">
        <v>80</v>
      </c>
      <c r="E1894" s="0" t="n">
        <v>2</v>
      </c>
      <c r="F1894" s="0" t="n">
        <v>5291000</v>
      </c>
      <c r="G1894" s="0" t="s">
        <v>382</v>
      </c>
      <c r="H1894" s="0" t="n">
        <v>0</v>
      </c>
      <c r="I1894" s="0" t="n">
        <v>-1488767</v>
      </c>
      <c r="J1894" s="0" t="n">
        <v>-1488767</v>
      </c>
      <c r="K1894" s="0" t="n">
        <v>0</v>
      </c>
      <c r="L1894" s="0" t="n">
        <v>0</v>
      </c>
      <c r="M1894" s="0" t="n">
        <v>0</v>
      </c>
      <c r="N1894" s="0" t="n">
        <v>0</v>
      </c>
      <c r="O1894" s="0" t="n">
        <v>0</v>
      </c>
      <c r="P1894" s="0" t="n">
        <v>-805365.5</v>
      </c>
      <c r="Q1894" s="0" t="n">
        <v>0</v>
      </c>
      <c r="R1894" s="0" t="n">
        <v>0</v>
      </c>
      <c r="S1894" s="0" t="n">
        <v>0</v>
      </c>
      <c r="T1894" s="0" t="n">
        <v>0</v>
      </c>
      <c r="U1894" s="0" t="n">
        <v>0</v>
      </c>
      <c r="V1894" s="0" t="n">
        <v>0</v>
      </c>
      <c r="W1894" s="0" t="n">
        <v>0</v>
      </c>
      <c r="X1894" s="0" t="n">
        <v>0</v>
      </c>
      <c r="Y1894" s="0" t="n">
        <v>-124063</v>
      </c>
      <c r="Z1894" s="0" t="n">
        <v>-124063</v>
      </c>
      <c r="AA1894" s="0" t="n">
        <v>-124063</v>
      </c>
      <c r="AB1894" s="0" t="n">
        <v>-124063</v>
      </c>
      <c r="AC1894" s="0" t="n">
        <v>-124063</v>
      </c>
      <c r="AD1894" s="0" t="n">
        <v>-124063</v>
      </c>
      <c r="AE1894" s="0" t="n">
        <v>-124063</v>
      </c>
      <c r="AF1894" s="0" t="n">
        <v>-124063</v>
      </c>
      <c r="AG1894" s="0" t="n">
        <v>-124063</v>
      </c>
      <c r="AH1894" s="0" t="n">
        <v>-124063</v>
      </c>
      <c r="AI1894" s="0" t="n">
        <v>-124063</v>
      </c>
      <c r="AJ1894" s="0" t="n">
        <v>-124074</v>
      </c>
      <c r="AK1894" s="0" t="n">
        <v>0</v>
      </c>
      <c r="AL1894" s="0" t="n">
        <v>1</v>
      </c>
      <c r="AM1894" s="0" t="n">
        <v>0</v>
      </c>
      <c r="AN1894" s="0" t="n">
        <v>0</v>
      </c>
      <c r="AO1894" s="0" t="n">
        <v>0</v>
      </c>
      <c r="AP1894" s="0" t="n">
        <v>0</v>
      </c>
      <c r="AQ1894" s="0" t="n">
        <v>0</v>
      </c>
      <c r="AR1894" s="0" t="n">
        <v>0</v>
      </c>
      <c r="AS1894" s="0" t="n">
        <v>0</v>
      </c>
      <c r="AT1894" s="0" t="n">
        <v>0</v>
      </c>
      <c r="AU1894" s="0" t="n">
        <v>0</v>
      </c>
      <c r="AV1894" s="0" t="n">
        <v>0</v>
      </c>
      <c r="AW1894" s="0" t="n">
        <v>0</v>
      </c>
      <c r="AX1894" s="0" t="s">
        <v>56</v>
      </c>
      <c r="AY1894" s="0" t="s">
        <v>57</v>
      </c>
      <c r="AZ1894" s="0" t="s">
        <v>58</v>
      </c>
      <c r="BA1894" s="0" t="s">
        <v>57</v>
      </c>
      <c r="BB1894" s="0" t="s">
        <v>56</v>
      </c>
    </row>
    <row r="1895" customFormat="false" ht="12.75" hidden="true" customHeight="false" outlineLevel="0" collapsed="false">
      <c r="A1895" s="0" t="str">
        <f aca="false">CONCATENATE("0",B1895,C1895,D1895,"0",E1895,F1895)</f>
        <v>011080025340000</v>
      </c>
      <c r="B1895" s="0" t="n">
        <v>1</v>
      </c>
      <c r="C1895" s="0" t="n">
        <v>10</v>
      </c>
      <c r="D1895" s="0" t="n">
        <v>80</v>
      </c>
      <c r="E1895" s="0" t="n">
        <v>2</v>
      </c>
      <c r="F1895" s="0" t="n">
        <v>5340000</v>
      </c>
      <c r="G1895" s="0" t="s">
        <v>144</v>
      </c>
      <c r="H1895" s="0" t="n">
        <v>0</v>
      </c>
      <c r="I1895" s="0" t="n">
        <v>0</v>
      </c>
      <c r="J1895" s="0" t="n">
        <v>0</v>
      </c>
      <c r="K1895" s="0" t="n">
        <v>0</v>
      </c>
      <c r="L1895" s="0" t="n">
        <v>0</v>
      </c>
      <c r="M1895" s="0" t="n">
        <v>0</v>
      </c>
      <c r="N1895" s="0" t="n">
        <v>0</v>
      </c>
      <c r="O1895" s="0" t="n">
        <v>0</v>
      </c>
      <c r="P1895" s="0" t="n">
        <v>0</v>
      </c>
      <c r="Q1895" s="0" t="n">
        <v>0</v>
      </c>
      <c r="R1895" s="0" t="n">
        <v>0</v>
      </c>
      <c r="S1895" s="0" t="n">
        <v>0</v>
      </c>
      <c r="T1895" s="0" t="n">
        <v>0</v>
      </c>
      <c r="U1895" s="0" t="n">
        <v>0</v>
      </c>
      <c r="V1895" s="0" t="n">
        <v>0</v>
      </c>
      <c r="W1895" s="0" t="n">
        <v>0</v>
      </c>
      <c r="X1895" s="0" t="n">
        <v>0</v>
      </c>
      <c r="Y1895" s="0" t="n">
        <v>0</v>
      </c>
      <c r="Z1895" s="0" t="n">
        <v>0</v>
      </c>
      <c r="AA1895" s="0" t="n">
        <v>0</v>
      </c>
      <c r="AB1895" s="0" t="n">
        <v>0</v>
      </c>
      <c r="AC1895" s="0" t="n">
        <v>0</v>
      </c>
      <c r="AD1895" s="0" t="n">
        <v>0</v>
      </c>
      <c r="AE1895" s="0" t="n">
        <v>0</v>
      </c>
      <c r="AF1895" s="0" t="n">
        <v>0</v>
      </c>
      <c r="AG1895" s="0" t="n">
        <v>0</v>
      </c>
      <c r="AH1895" s="0" t="n">
        <v>0</v>
      </c>
      <c r="AI1895" s="0" t="n">
        <v>0</v>
      </c>
      <c r="AJ1895" s="0" t="n">
        <v>0</v>
      </c>
      <c r="AK1895" s="0" t="n">
        <v>0</v>
      </c>
      <c r="AL1895" s="0" t="s">
        <v>55</v>
      </c>
      <c r="AM1895" s="0" t="s">
        <v>55</v>
      </c>
      <c r="AN1895" s="0" t="s">
        <v>55</v>
      </c>
      <c r="AO1895" s="0" t="s">
        <v>55</v>
      </c>
      <c r="AP1895" s="0" t="s">
        <v>55</v>
      </c>
      <c r="AQ1895" s="0" t="s">
        <v>55</v>
      </c>
      <c r="AR1895" s="0" t="s">
        <v>55</v>
      </c>
      <c r="AS1895" s="0" t="s">
        <v>55</v>
      </c>
      <c r="AT1895" s="0" t="s">
        <v>55</v>
      </c>
      <c r="AU1895" s="0" t="s">
        <v>55</v>
      </c>
      <c r="AV1895" s="0" t="s">
        <v>55</v>
      </c>
      <c r="AW1895" s="0" t="s">
        <v>55</v>
      </c>
      <c r="AX1895" s="0" t="s">
        <v>56</v>
      </c>
      <c r="AY1895" s="0" t="s">
        <v>57</v>
      </c>
      <c r="AZ1895" s="0" t="s">
        <v>58</v>
      </c>
      <c r="BA1895" s="0" t="s">
        <v>57</v>
      </c>
      <c r="BB1895" s="0" t="s">
        <v>56</v>
      </c>
    </row>
    <row r="1896" customFormat="false" ht="12.75" hidden="true" customHeight="false" outlineLevel="0" collapsed="false">
      <c r="A1896" s="0" t="str">
        <f aca="false">CONCATENATE("0",B1896,C1896,D1896,"0",E1896,F1896)</f>
        <v>011080027010000</v>
      </c>
      <c r="B1896" s="0" t="n">
        <v>1</v>
      </c>
      <c r="C1896" s="0" t="n">
        <v>10</v>
      </c>
      <c r="D1896" s="0" t="n">
        <v>80</v>
      </c>
      <c r="E1896" s="0" t="n">
        <v>2</v>
      </c>
      <c r="F1896" s="0" t="n">
        <v>7010000</v>
      </c>
      <c r="G1896" s="0" t="s">
        <v>62</v>
      </c>
      <c r="H1896" s="0" t="n">
        <v>0</v>
      </c>
      <c r="I1896" s="0" t="n">
        <v>341947</v>
      </c>
      <c r="J1896" s="0" t="n">
        <v>341947</v>
      </c>
      <c r="K1896" s="0" t="n">
        <v>67553.7</v>
      </c>
      <c r="L1896" s="0" t="n">
        <v>131091.6</v>
      </c>
      <c r="M1896" s="0" t="n">
        <v>248495.8</v>
      </c>
      <c r="N1896" s="0" t="n">
        <v>128361.6</v>
      </c>
      <c r="O1896" s="0" t="n">
        <v>130878.66</v>
      </c>
      <c r="P1896" s="0" t="n">
        <v>157000.9</v>
      </c>
      <c r="Q1896" s="0" t="n">
        <v>14563.6</v>
      </c>
      <c r="R1896" s="0" t="n">
        <v>0</v>
      </c>
      <c r="S1896" s="0" t="n">
        <v>0</v>
      </c>
      <c r="T1896" s="0" t="n">
        <v>0</v>
      </c>
      <c r="U1896" s="0" t="n">
        <v>0</v>
      </c>
      <c r="V1896" s="0" t="n">
        <v>0</v>
      </c>
      <c r="W1896" s="0" t="n">
        <v>0</v>
      </c>
      <c r="X1896" s="0" t="n">
        <v>0</v>
      </c>
      <c r="Y1896" s="0" t="n">
        <v>28495</v>
      </c>
      <c r="Z1896" s="0" t="n">
        <v>28495</v>
      </c>
      <c r="AA1896" s="0" t="n">
        <v>28495</v>
      </c>
      <c r="AB1896" s="0" t="n">
        <v>28495</v>
      </c>
      <c r="AC1896" s="0" t="n">
        <v>28495</v>
      </c>
      <c r="AD1896" s="0" t="n">
        <v>28495</v>
      </c>
      <c r="AE1896" s="0" t="n">
        <v>28495</v>
      </c>
      <c r="AF1896" s="0" t="n">
        <v>28495</v>
      </c>
      <c r="AG1896" s="0" t="n">
        <v>28495</v>
      </c>
      <c r="AH1896" s="0" t="n">
        <v>28495</v>
      </c>
      <c r="AI1896" s="0" t="n">
        <v>28495</v>
      </c>
      <c r="AJ1896" s="0" t="n">
        <v>28502</v>
      </c>
      <c r="AK1896" s="0" t="n">
        <v>0</v>
      </c>
      <c r="AL1896" s="0" t="n">
        <v>201</v>
      </c>
      <c r="AM1896" s="0" t="n">
        <v>0</v>
      </c>
      <c r="AN1896" s="0" t="n">
        <v>0</v>
      </c>
      <c r="AO1896" s="0" t="n">
        <v>0</v>
      </c>
      <c r="AP1896" s="0" t="n">
        <v>0</v>
      </c>
      <c r="AQ1896" s="0" t="n">
        <v>0</v>
      </c>
      <c r="AR1896" s="0" t="n">
        <v>0</v>
      </c>
      <c r="AS1896" s="0" t="n">
        <v>0</v>
      </c>
      <c r="AT1896" s="0" t="n">
        <v>0</v>
      </c>
      <c r="AU1896" s="0" t="n">
        <v>0</v>
      </c>
      <c r="AV1896" s="0" t="n">
        <v>0</v>
      </c>
      <c r="AW1896" s="0" t="n">
        <v>0</v>
      </c>
      <c r="AX1896" s="0" t="s">
        <v>63</v>
      </c>
      <c r="AY1896" s="0" t="s">
        <v>57</v>
      </c>
      <c r="AZ1896" s="0" t="s">
        <v>58</v>
      </c>
      <c r="BA1896" s="0" t="s">
        <v>57</v>
      </c>
      <c r="BB1896" s="0" t="s">
        <v>56</v>
      </c>
    </row>
    <row r="1897" customFormat="false" ht="12.75" hidden="true" customHeight="false" outlineLevel="0" collapsed="false">
      <c r="A1897" s="0" t="str">
        <f aca="false">CONCATENATE("0",B1897,C1897,D1897,"0",E1897,F1897)</f>
        <v>011080027010001</v>
      </c>
      <c r="B1897" s="0" t="n">
        <v>1</v>
      </c>
      <c r="C1897" s="0" t="n">
        <v>10</v>
      </c>
      <c r="D1897" s="0" t="n">
        <v>80</v>
      </c>
      <c r="E1897" s="0" t="n">
        <v>2</v>
      </c>
      <c r="F1897" s="0" t="n">
        <v>7010001</v>
      </c>
      <c r="G1897" s="0" t="s">
        <v>402</v>
      </c>
      <c r="H1897" s="0" t="n">
        <v>0</v>
      </c>
      <c r="I1897" s="0" t="n">
        <v>0</v>
      </c>
      <c r="J1897" s="0" t="n">
        <v>0</v>
      </c>
      <c r="K1897" s="0" t="n">
        <v>0</v>
      </c>
      <c r="L1897" s="0" t="n">
        <v>0</v>
      </c>
      <c r="M1897" s="0" t="n">
        <v>0</v>
      </c>
      <c r="N1897" s="0" t="n">
        <v>0</v>
      </c>
      <c r="O1897" s="0" t="n">
        <v>0</v>
      </c>
      <c r="P1897" s="0" t="n">
        <v>0</v>
      </c>
      <c r="Q1897" s="0" t="n">
        <v>0</v>
      </c>
      <c r="R1897" s="0" t="n">
        <v>0</v>
      </c>
      <c r="S1897" s="0" t="n">
        <v>0</v>
      </c>
      <c r="T1897" s="0" t="n">
        <v>0</v>
      </c>
      <c r="U1897" s="0" t="n">
        <v>0</v>
      </c>
      <c r="V1897" s="0" t="n">
        <v>0</v>
      </c>
      <c r="W1897" s="0" t="n">
        <v>0</v>
      </c>
      <c r="X1897" s="0" t="n">
        <v>0</v>
      </c>
      <c r="Y1897" s="0" t="n">
        <v>0</v>
      </c>
      <c r="Z1897" s="0" t="n">
        <v>0</v>
      </c>
      <c r="AA1897" s="0" t="n">
        <v>0</v>
      </c>
      <c r="AB1897" s="0" t="n">
        <v>0</v>
      </c>
      <c r="AC1897" s="0" t="n">
        <v>0</v>
      </c>
      <c r="AD1897" s="0" t="n">
        <v>0</v>
      </c>
      <c r="AE1897" s="0" t="n">
        <v>0</v>
      </c>
      <c r="AF1897" s="0" t="n">
        <v>0</v>
      </c>
      <c r="AG1897" s="0" t="n">
        <v>0</v>
      </c>
      <c r="AH1897" s="0" t="n">
        <v>0</v>
      </c>
      <c r="AI1897" s="0" t="n">
        <v>0</v>
      </c>
      <c r="AJ1897" s="0" t="n">
        <v>0</v>
      </c>
      <c r="AK1897" s="0" t="n">
        <v>0</v>
      </c>
      <c r="AL1897" s="0" t="n">
        <v>1</v>
      </c>
      <c r="AM1897" s="0" t="n">
        <v>0</v>
      </c>
      <c r="AN1897" s="0" t="n">
        <v>0</v>
      </c>
      <c r="AO1897" s="0" t="n">
        <v>0</v>
      </c>
      <c r="AP1897" s="0" t="n">
        <v>0</v>
      </c>
      <c r="AQ1897" s="0" t="n">
        <v>0</v>
      </c>
      <c r="AR1897" s="0" t="n">
        <v>0</v>
      </c>
      <c r="AS1897" s="0" t="n">
        <v>0</v>
      </c>
      <c r="AT1897" s="0" t="n">
        <v>0</v>
      </c>
      <c r="AU1897" s="0" t="n">
        <v>0</v>
      </c>
      <c r="AV1897" s="0" t="n">
        <v>0</v>
      </c>
      <c r="AW1897" s="0" t="n">
        <v>0</v>
      </c>
      <c r="AX1897" s="0" t="s">
        <v>56</v>
      </c>
      <c r="AY1897" s="0" t="s">
        <v>57</v>
      </c>
      <c r="AZ1897" s="0" t="s">
        <v>58</v>
      </c>
      <c r="BA1897" s="0" t="s">
        <v>57</v>
      </c>
      <c r="BB1897" s="0" t="s">
        <v>56</v>
      </c>
    </row>
    <row r="1898" customFormat="false" ht="12.75" hidden="true" customHeight="false" outlineLevel="0" collapsed="false">
      <c r="A1898" s="0" t="str">
        <f aca="false">CONCATENATE("0",B1898,C1898,D1898,"0",E1898,F1898)</f>
        <v>011080027010002</v>
      </c>
      <c r="B1898" s="0" t="n">
        <v>1</v>
      </c>
      <c r="C1898" s="0" t="n">
        <v>10</v>
      </c>
      <c r="D1898" s="0" t="n">
        <v>80</v>
      </c>
      <c r="E1898" s="0" t="n">
        <v>2</v>
      </c>
      <c r="F1898" s="0" t="n">
        <v>7010002</v>
      </c>
      <c r="G1898" s="0" t="s">
        <v>160</v>
      </c>
      <c r="H1898" s="0" t="n">
        <v>0</v>
      </c>
      <c r="I1898" s="0" t="n">
        <v>0</v>
      </c>
      <c r="J1898" s="0" t="n">
        <v>0</v>
      </c>
      <c r="K1898" s="0" t="n">
        <v>0</v>
      </c>
      <c r="L1898" s="0" t="n">
        <v>0</v>
      </c>
      <c r="M1898" s="0" t="n">
        <v>0</v>
      </c>
      <c r="N1898" s="0" t="n">
        <v>0</v>
      </c>
      <c r="O1898" s="0" t="n">
        <v>0</v>
      </c>
      <c r="P1898" s="0" t="n">
        <v>0</v>
      </c>
      <c r="Q1898" s="0" t="n">
        <v>0</v>
      </c>
      <c r="R1898" s="0" t="n">
        <v>0</v>
      </c>
      <c r="S1898" s="0" t="n">
        <v>0</v>
      </c>
      <c r="T1898" s="0" t="n">
        <v>0</v>
      </c>
      <c r="U1898" s="0" t="n">
        <v>0</v>
      </c>
      <c r="V1898" s="0" t="n">
        <v>0</v>
      </c>
      <c r="W1898" s="0" t="n">
        <v>0</v>
      </c>
      <c r="X1898" s="0" t="n">
        <v>0</v>
      </c>
      <c r="Y1898" s="0" t="n">
        <v>0</v>
      </c>
      <c r="Z1898" s="0" t="n">
        <v>0</v>
      </c>
      <c r="AA1898" s="0" t="n">
        <v>0</v>
      </c>
      <c r="AB1898" s="0" t="n">
        <v>0</v>
      </c>
      <c r="AC1898" s="0" t="n">
        <v>0</v>
      </c>
      <c r="AD1898" s="0" t="n">
        <v>0</v>
      </c>
      <c r="AE1898" s="0" t="n">
        <v>0</v>
      </c>
      <c r="AF1898" s="0" t="n">
        <v>0</v>
      </c>
      <c r="AG1898" s="0" t="n">
        <v>0</v>
      </c>
      <c r="AH1898" s="0" t="n">
        <v>0</v>
      </c>
      <c r="AI1898" s="0" t="n">
        <v>0</v>
      </c>
      <c r="AJ1898" s="0" t="n">
        <v>0</v>
      </c>
      <c r="AK1898" s="0" t="n">
        <v>0</v>
      </c>
      <c r="AL1898" s="0" t="n">
        <v>1</v>
      </c>
      <c r="AM1898" s="0" t="n">
        <v>0</v>
      </c>
      <c r="AN1898" s="0" t="n">
        <v>0</v>
      </c>
      <c r="AO1898" s="0" t="n">
        <v>0</v>
      </c>
      <c r="AP1898" s="0" t="n">
        <v>0</v>
      </c>
      <c r="AQ1898" s="0" t="n">
        <v>0</v>
      </c>
      <c r="AR1898" s="0" t="n">
        <v>0</v>
      </c>
      <c r="AS1898" s="0" t="n">
        <v>0</v>
      </c>
      <c r="AT1898" s="0" t="n">
        <v>0</v>
      </c>
      <c r="AU1898" s="0" t="n">
        <v>0</v>
      </c>
      <c r="AV1898" s="0" t="n">
        <v>0</v>
      </c>
      <c r="AW1898" s="0" t="n">
        <v>0</v>
      </c>
      <c r="AX1898" s="0" t="s">
        <v>56</v>
      </c>
      <c r="AY1898" s="0" t="s">
        <v>57</v>
      </c>
      <c r="AZ1898" s="0" t="s">
        <v>58</v>
      </c>
      <c r="BA1898" s="0" t="s">
        <v>57</v>
      </c>
      <c r="BB1898" s="0" t="s">
        <v>56</v>
      </c>
    </row>
    <row r="1899" customFormat="false" ht="12.75" hidden="true" customHeight="false" outlineLevel="0" collapsed="false">
      <c r="A1899" s="0" t="str">
        <f aca="false">CONCATENATE("0",B1899,C1899,D1899,"0",E1899,F1899)</f>
        <v>011080027010003</v>
      </c>
      <c r="B1899" s="0" t="n">
        <v>1</v>
      </c>
      <c r="C1899" s="0" t="n">
        <v>10</v>
      </c>
      <c r="D1899" s="0" t="n">
        <v>80</v>
      </c>
      <c r="E1899" s="0" t="n">
        <v>2</v>
      </c>
      <c r="F1899" s="0" t="n">
        <v>7010003</v>
      </c>
      <c r="G1899" s="0" t="s">
        <v>403</v>
      </c>
      <c r="H1899" s="0" t="n">
        <v>0</v>
      </c>
      <c r="I1899" s="0" t="n">
        <v>0</v>
      </c>
      <c r="J1899" s="0" t="n">
        <v>0</v>
      </c>
      <c r="K1899" s="0" t="n">
        <v>0</v>
      </c>
      <c r="L1899" s="0" t="n">
        <v>0</v>
      </c>
      <c r="M1899" s="0" t="n">
        <v>0</v>
      </c>
      <c r="N1899" s="0" t="n">
        <v>0</v>
      </c>
      <c r="O1899" s="0" t="n">
        <v>0</v>
      </c>
      <c r="P1899" s="0" t="n">
        <v>0</v>
      </c>
      <c r="Q1899" s="0" t="n">
        <v>0</v>
      </c>
      <c r="R1899" s="0" t="n">
        <v>0</v>
      </c>
      <c r="S1899" s="0" t="n">
        <v>0</v>
      </c>
      <c r="T1899" s="0" t="n">
        <v>0</v>
      </c>
      <c r="U1899" s="0" t="n">
        <v>0</v>
      </c>
      <c r="V1899" s="0" t="n">
        <v>0</v>
      </c>
      <c r="W1899" s="0" t="n">
        <v>0</v>
      </c>
      <c r="X1899" s="0" t="n">
        <v>0</v>
      </c>
      <c r="Y1899" s="0" t="n">
        <v>0</v>
      </c>
      <c r="Z1899" s="0" t="n">
        <v>0</v>
      </c>
      <c r="AA1899" s="0" t="n">
        <v>0</v>
      </c>
      <c r="AB1899" s="0" t="n">
        <v>0</v>
      </c>
      <c r="AC1899" s="0" t="n">
        <v>0</v>
      </c>
      <c r="AD1899" s="0" t="n">
        <v>0</v>
      </c>
      <c r="AE1899" s="0" t="n">
        <v>0</v>
      </c>
      <c r="AF1899" s="0" t="n">
        <v>0</v>
      </c>
      <c r="AG1899" s="0" t="n">
        <v>0</v>
      </c>
      <c r="AH1899" s="0" t="n">
        <v>0</v>
      </c>
      <c r="AI1899" s="0" t="n">
        <v>0</v>
      </c>
      <c r="AJ1899" s="0" t="n">
        <v>0</v>
      </c>
      <c r="AK1899" s="0" t="n">
        <v>0</v>
      </c>
      <c r="AL1899" s="0" t="n">
        <v>1</v>
      </c>
      <c r="AM1899" s="0" t="n">
        <v>0</v>
      </c>
      <c r="AN1899" s="0" t="n">
        <v>0</v>
      </c>
      <c r="AO1899" s="0" t="n">
        <v>0</v>
      </c>
      <c r="AP1899" s="0" t="n">
        <v>0</v>
      </c>
      <c r="AQ1899" s="0" t="n">
        <v>0</v>
      </c>
      <c r="AR1899" s="0" t="n">
        <v>0</v>
      </c>
      <c r="AS1899" s="0" t="n">
        <v>0</v>
      </c>
      <c r="AT1899" s="0" t="n">
        <v>0</v>
      </c>
      <c r="AU1899" s="0" t="n">
        <v>0</v>
      </c>
      <c r="AV1899" s="0" t="n">
        <v>0</v>
      </c>
      <c r="AW1899" s="0" t="n">
        <v>0</v>
      </c>
      <c r="AX1899" s="0" t="s">
        <v>56</v>
      </c>
      <c r="AY1899" s="0" t="s">
        <v>57</v>
      </c>
      <c r="AZ1899" s="0" t="s">
        <v>58</v>
      </c>
      <c r="BA1899" s="0" t="s">
        <v>57</v>
      </c>
      <c r="BB1899" s="0" t="s">
        <v>56</v>
      </c>
    </row>
    <row r="1900" customFormat="false" ht="12.75" hidden="true" customHeight="false" outlineLevel="0" collapsed="false">
      <c r="A1900" s="0" t="str">
        <f aca="false">CONCATENATE("0",B1900,C1900,D1900,"0",E1900,F1900)</f>
        <v>011080027010004</v>
      </c>
      <c r="B1900" s="0" t="n">
        <v>1</v>
      </c>
      <c r="C1900" s="0" t="n">
        <v>10</v>
      </c>
      <c r="D1900" s="0" t="n">
        <v>80</v>
      </c>
      <c r="E1900" s="0" t="n">
        <v>2</v>
      </c>
      <c r="F1900" s="0" t="n">
        <v>7010004</v>
      </c>
      <c r="G1900" s="0" t="s">
        <v>404</v>
      </c>
      <c r="H1900" s="0" t="n">
        <v>0</v>
      </c>
      <c r="I1900" s="0" t="n">
        <v>0</v>
      </c>
      <c r="J1900" s="0" t="n">
        <v>0</v>
      </c>
      <c r="K1900" s="0" t="n">
        <v>0</v>
      </c>
      <c r="L1900" s="0" t="n">
        <v>0</v>
      </c>
      <c r="M1900" s="0" t="n">
        <v>0</v>
      </c>
      <c r="N1900" s="0" t="n">
        <v>0</v>
      </c>
      <c r="O1900" s="0" t="n">
        <v>0</v>
      </c>
      <c r="P1900" s="0" t="n">
        <v>0</v>
      </c>
      <c r="Q1900" s="0" t="n">
        <v>0</v>
      </c>
      <c r="R1900" s="0" t="n">
        <v>0</v>
      </c>
      <c r="S1900" s="0" t="n">
        <v>0</v>
      </c>
      <c r="T1900" s="0" t="n">
        <v>0</v>
      </c>
      <c r="U1900" s="0" t="n">
        <v>0</v>
      </c>
      <c r="V1900" s="0" t="n">
        <v>0</v>
      </c>
      <c r="W1900" s="0" t="n">
        <v>0</v>
      </c>
      <c r="X1900" s="0" t="n">
        <v>0</v>
      </c>
      <c r="Y1900" s="0" t="n">
        <v>0</v>
      </c>
      <c r="Z1900" s="0" t="n">
        <v>0</v>
      </c>
      <c r="AA1900" s="0" t="n">
        <v>0</v>
      </c>
      <c r="AB1900" s="0" t="n">
        <v>0</v>
      </c>
      <c r="AC1900" s="0" t="n">
        <v>0</v>
      </c>
      <c r="AD1900" s="0" t="n">
        <v>0</v>
      </c>
      <c r="AE1900" s="0" t="n">
        <v>0</v>
      </c>
      <c r="AF1900" s="0" t="n">
        <v>0</v>
      </c>
      <c r="AG1900" s="0" t="n">
        <v>0</v>
      </c>
      <c r="AH1900" s="0" t="n">
        <v>0</v>
      </c>
      <c r="AI1900" s="0" t="n">
        <v>0</v>
      </c>
      <c r="AJ1900" s="0" t="n">
        <v>0</v>
      </c>
      <c r="AK1900" s="0" t="n">
        <v>0</v>
      </c>
      <c r="AL1900" s="0" t="n">
        <v>1</v>
      </c>
      <c r="AM1900" s="0" t="n">
        <v>0</v>
      </c>
      <c r="AN1900" s="0" t="n">
        <v>0</v>
      </c>
      <c r="AO1900" s="0" t="n">
        <v>0</v>
      </c>
      <c r="AP1900" s="0" t="n">
        <v>0</v>
      </c>
      <c r="AQ1900" s="0" t="n">
        <v>0</v>
      </c>
      <c r="AR1900" s="0" t="n">
        <v>0</v>
      </c>
      <c r="AS1900" s="0" t="n">
        <v>0</v>
      </c>
      <c r="AT1900" s="0" t="n">
        <v>0</v>
      </c>
      <c r="AU1900" s="0" t="n">
        <v>0</v>
      </c>
      <c r="AV1900" s="0" t="n">
        <v>0</v>
      </c>
      <c r="AW1900" s="0" t="n">
        <v>0</v>
      </c>
      <c r="AX1900" s="0" t="s">
        <v>56</v>
      </c>
      <c r="AY1900" s="0" t="s">
        <v>57</v>
      </c>
      <c r="AZ1900" s="0" t="s">
        <v>58</v>
      </c>
      <c r="BA1900" s="0" t="s">
        <v>57</v>
      </c>
      <c r="BB1900" s="0" t="s">
        <v>56</v>
      </c>
    </row>
    <row r="1901" customFormat="false" ht="12.75" hidden="true" customHeight="false" outlineLevel="0" collapsed="false">
      <c r="A1901" s="0" t="str">
        <f aca="false">CONCATENATE("0",B1901,C1901,D1901,"0",E1901,F1901)</f>
        <v>011080027011000</v>
      </c>
      <c r="B1901" s="0" t="n">
        <v>1</v>
      </c>
      <c r="C1901" s="0" t="n">
        <v>10</v>
      </c>
      <c r="D1901" s="0" t="n">
        <v>80</v>
      </c>
      <c r="E1901" s="0" t="n">
        <v>2</v>
      </c>
      <c r="F1901" s="0" t="n">
        <v>7011000</v>
      </c>
      <c r="G1901" s="0" t="s">
        <v>67</v>
      </c>
      <c r="H1901" s="0" t="n">
        <v>0</v>
      </c>
      <c r="I1901" s="0" t="n">
        <v>35000</v>
      </c>
      <c r="J1901" s="0" t="n">
        <v>35000</v>
      </c>
      <c r="K1901" s="0" t="n">
        <v>0</v>
      </c>
      <c r="L1901" s="0" t="n">
        <v>0</v>
      </c>
      <c r="M1901" s="0" t="n">
        <v>0</v>
      </c>
      <c r="N1901" s="0" t="n">
        <v>0</v>
      </c>
      <c r="O1901" s="0" t="n">
        <v>0</v>
      </c>
      <c r="P1901" s="0" t="n">
        <v>0</v>
      </c>
      <c r="Q1901" s="0" t="n">
        <v>0</v>
      </c>
      <c r="R1901" s="0" t="n">
        <v>0</v>
      </c>
      <c r="S1901" s="0" t="n">
        <v>0</v>
      </c>
      <c r="T1901" s="0" t="n">
        <v>0</v>
      </c>
      <c r="U1901" s="0" t="n">
        <v>0</v>
      </c>
      <c r="V1901" s="0" t="n">
        <v>0</v>
      </c>
      <c r="W1901" s="0" t="n">
        <v>0</v>
      </c>
      <c r="X1901" s="0" t="n">
        <v>0</v>
      </c>
      <c r="Y1901" s="0" t="n">
        <v>2916</v>
      </c>
      <c r="Z1901" s="0" t="n">
        <v>2916</v>
      </c>
      <c r="AA1901" s="0" t="n">
        <v>2916</v>
      </c>
      <c r="AB1901" s="0" t="n">
        <v>2916</v>
      </c>
      <c r="AC1901" s="0" t="n">
        <v>2916</v>
      </c>
      <c r="AD1901" s="0" t="n">
        <v>2916</v>
      </c>
      <c r="AE1901" s="0" t="n">
        <v>2916</v>
      </c>
      <c r="AF1901" s="0" t="n">
        <v>2916</v>
      </c>
      <c r="AG1901" s="0" t="n">
        <v>2916</v>
      </c>
      <c r="AH1901" s="0" t="n">
        <v>2916</v>
      </c>
      <c r="AI1901" s="0" t="n">
        <v>2916</v>
      </c>
      <c r="AJ1901" s="0" t="n">
        <v>2924</v>
      </c>
      <c r="AK1901" s="0" t="n">
        <v>0</v>
      </c>
      <c r="AL1901" s="0" t="s">
        <v>55</v>
      </c>
      <c r="AM1901" s="0" t="s">
        <v>55</v>
      </c>
      <c r="AN1901" s="0" t="s">
        <v>55</v>
      </c>
      <c r="AO1901" s="0" t="s">
        <v>55</v>
      </c>
      <c r="AP1901" s="0" t="s">
        <v>55</v>
      </c>
      <c r="AQ1901" s="0" t="s">
        <v>55</v>
      </c>
      <c r="AR1901" s="0" t="s">
        <v>55</v>
      </c>
      <c r="AS1901" s="0" t="s">
        <v>55</v>
      </c>
      <c r="AT1901" s="0" t="s">
        <v>55</v>
      </c>
      <c r="AU1901" s="0" t="s">
        <v>55</v>
      </c>
      <c r="AV1901" s="0" t="s">
        <v>55</v>
      </c>
      <c r="AW1901" s="0" t="s">
        <v>55</v>
      </c>
      <c r="AX1901" s="0" t="s">
        <v>56</v>
      </c>
      <c r="AY1901" s="0" t="s">
        <v>57</v>
      </c>
      <c r="AZ1901" s="0" t="s">
        <v>58</v>
      </c>
      <c r="BA1901" s="0" t="s">
        <v>57</v>
      </c>
      <c r="BB1901" s="0" t="s">
        <v>56</v>
      </c>
    </row>
    <row r="1902" customFormat="false" ht="12.75" hidden="true" customHeight="false" outlineLevel="0" collapsed="false">
      <c r="A1902" s="0" t="str">
        <f aca="false">CONCATENATE("0",B1902,C1902,D1902,"0",E1902,F1902)</f>
        <v>011080027012000</v>
      </c>
      <c r="B1902" s="0" t="n">
        <v>1</v>
      </c>
      <c r="C1902" s="0" t="n">
        <v>10</v>
      </c>
      <c r="D1902" s="0" t="n">
        <v>80</v>
      </c>
      <c r="E1902" s="0" t="n">
        <v>2</v>
      </c>
      <c r="F1902" s="0" t="n">
        <v>7012000</v>
      </c>
      <c r="G1902" s="0" t="s">
        <v>68</v>
      </c>
      <c r="H1902" s="0" t="n">
        <v>0</v>
      </c>
      <c r="I1902" s="0" t="n">
        <v>0</v>
      </c>
      <c r="J1902" s="0" t="n">
        <v>0</v>
      </c>
      <c r="K1902" s="0" t="n">
        <v>0</v>
      </c>
      <c r="L1902" s="0" t="n">
        <v>0</v>
      </c>
      <c r="M1902" s="0" t="n">
        <v>0</v>
      </c>
      <c r="N1902" s="0" t="n">
        <v>0</v>
      </c>
      <c r="O1902" s="0" t="n">
        <v>0</v>
      </c>
      <c r="P1902" s="0" t="n">
        <v>0</v>
      </c>
      <c r="Q1902" s="0" t="n">
        <v>0</v>
      </c>
      <c r="R1902" s="0" t="n">
        <v>0</v>
      </c>
      <c r="S1902" s="0" t="n">
        <v>0</v>
      </c>
      <c r="T1902" s="0" t="n">
        <v>0</v>
      </c>
      <c r="U1902" s="0" t="n">
        <v>0</v>
      </c>
      <c r="V1902" s="0" t="n">
        <v>0</v>
      </c>
      <c r="W1902" s="0" t="n">
        <v>0</v>
      </c>
      <c r="X1902" s="0" t="n">
        <v>0</v>
      </c>
      <c r="Y1902" s="0" t="n">
        <v>0</v>
      </c>
      <c r="Z1902" s="0" t="n">
        <v>0</v>
      </c>
      <c r="AA1902" s="0" t="n">
        <v>0</v>
      </c>
      <c r="AB1902" s="0" t="n">
        <v>0</v>
      </c>
      <c r="AC1902" s="0" t="n">
        <v>0</v>
      </c>
      <c r="AD1902" s="0" t="n">
        <v>0</v>
      </c>
      <c r="AE1902" s="0" t="n">
        <v>0</v>
      </c>
      <c r="AF1902" s="0" t="n">
        <v>0</v>
      </c>
      <c r="AG1902" s="0" t="n">
        <v>0</v>
      </c>
      <c r="AH1902" s="0" t="n">
        <v>0</v>
      </c>
      <c r="AI1902" s="0" t="n">
        <v>0</v>
      </c>
      <c r="AJ1902" s="0" t="n">
        <v>0</v>
      </c>
      <c r="AK1902" s="0" t="n">
        <v>0</v>
      </c>
      <c r="AL1902" s="0" t="s">
        <v>55</v>
      </c>
      <c r="AM1902" s="0" t="s">
        <v>55</v>
      </c>
      <c r="AN1902" s="0" t="s">
        <v>55</v>
      </c>
      <c r="AO1902" s="0" t="s">
        <v>55</v>
      </c>
      <c r="AP1902" s="0" t="s">
        <v>55</v>
      </c>
      <c r="AQ1902" s="0" t="s">
        <v>55</v>
      </c>
      <c r="AR1902" s="0" t="s">
        <v>55</v>
      </c>
      <c r="AS1902" s="0" t="s">
        <v>55</v>
      </c>
      <c r="AT1902" s="0" t="s">
        <v>55</v>
      </c>
      <c r="AU1902" s="0" t="s">
        <v>55</v>
      </c>
      <c r="AV1902" s="0" t="s">
        <v>55</v>
      </c>
      <c r="AW1902" s="0" t="s">
        <v>55</v>
      </c>
      <c r="AX1902" s="0" t="s">
        <v>56</v>
      </c>
      <c r="AY1902" s="0" t="s">
        <v>57</v>
      </c>
      <c r="AZ1902" s="0" t="s">
        <v>58</v>
      </c>
      <c r="BA1902" s="0" t="s">
        <v>57</v>
      </c>
      <c r="BB1902" s="0" t="s">
        <v>56</v>
      </c>
    </row>
    <row r="1903" customFormat="false" ht="12.75" hidden="true" customHeight="false" outlineLevel="0" collapsed="false">
      <c r="A1903" s="0" t="str">
        <f aca="false">CONCATENATE("0",B1903,C1903,D1903,"0",E1903,F1903)</f>
        <v>011080027012001</v>
      </c>
      <c r="B1903" s="0" t="n">
        <v>1</v>
      </c>
      <c r="C1903" s="0" t="n">
        <v>10</v>
      </c>
      <c r="D1903" s="0" t="n">
        <v>80</v>
      </c>
      <c r="E1903" s="0" t="n">
        <v>2</v>
      </c>
      <c r="F1903" s="0" t="n">
        <v>7012001</v>
      </c>
      <c r="G1903" s="0" t="s">
        <v>405</v>
      </c>
      <c r="H1903" s="0" t="n">
        <v>0</v>
      </c>
      <c r="I1903" s="0" t="n">
        <v>104244</v>
      </c>
      <c r="J1903" s="0" t="n">
        <v>104244</v>
      </c>
      <c r="K1903" s="0" t="n">
        <v>0</v>
      </c>
      <c r="L1903" s="0" t="n">
        <v>0</v>
      </c>
      <c r="M1903" s="0" t="n">
        <v>0</v>
      </c>
      <c r="N1903" s="0" t="n">
        <v>0</v>
      </c>
      <c r="O1903" s="0" t="n">
        <v>0</v>
      </c>
      <c r="P1903" s="0" t="n">
        <v>0</v>
      </c>
      <c r="Q1903" s="0" t="n">
        <v>0</v>
      </c>
      <c r="R1903" s="0" t="n">
        <v>0</v>
      </c>
      <c r="S1903" s="0" t="n">
        <v>0</v>
      </c>
      <c r="T1903" s="0" t="n">
        <v>0</v>
      </c>
      <c r="U1903" s="0" t="n">
        <v>0</v>
      </c>
      <c r="V1903" s="0" t="n">
        <v>0</v>
      </c>
      <c r="W1903" s="0" t="n">
        <v>0</v>
      </c>
      <c r="X1903" s="0" t="n">
        <v>0</v>
      </c>
      <c r="Y1903" s="0" t="n">
        <v>8687</v>
      </c>
      <c r="Z1903" s="0" t="n">
        <v>8687</v>
      </c>
      <c r="AA1903" s="0" t="n">
        <v>8687</v>
      </c>
      <c r="AB1903" s="0" t="n">
        <v>8687</v>
      </c>
      <c r="AC1903" s="0" t="n">
        <v>8687</v>
      </c>
      <c r="AD1903" s="0" t="n">
        <v>8687</v>
      </c>
      <c r="AE1903" s="0" t="n">
        <v>8687</v>
      </c>
      <c r="AF1903" s="0" t="n">
        <v>8687</v>
      </c>
      <c r="AG1903" s="0" t="n">
        <v>8687</v>
      </c>
      <c r="AH1903" s="0" t="n">
        <v>8687</v>
      </c>
      <c r="AI1903" s="0" t="n">
        <v>8687</v>
      </c>
      <c r="AJ1903" s="0" t="n">
        <v>8687</v>
      </c>
      <c r="AK1903" s="0" t="n">
        <v>0</v>
      </c>
      <c r="AL1903" s="0" t="n">
        <v>1</v>
      </c>
      <c r="AM1903" s="0" t="n">
        <v>0</v>
      </c>
      <c r="AN1903" s="0" t="n">
        <v>0</v>
      </c>
      <c r="AO1903" s="0" t="n">
        <v>0</v>
      </c>
      <c r="AP1903" s="0" t="n">
        <v>0</v>
      </c>
      <c r="AQ1903" s="0" t="n">
        <v>0</v>
      </c>
      <c r="AR1903" s="0" t="n">
        <v>0</v>
      </c>
      <c r="AS1903" s="0" t="n">
        <v>0</v>
      </c>
      <c r="AT1903" s="0" t="n">
        <v>0</v>
      </c>
      <c r="AU1903" s="0" t="n">
        <v>0</v>
      </c>
      <c r="AV1903" s="0" t="n">
        <v>0</v>
      </c>
      <c r="AW1903" s="0" t="n">
        <v>0</v>
      </c>
      <c r="AX1903" s="0" t="s">
        <v>56</v>
      </c>
      <c r="AY1903" s="0" t="s">
        <v>57</v>
      </c>
      <c r="AZ1903" s="0" t="s">
        <v>58</v>
      </c>
      <c r="BA1903" s="0" t="s">
        <v>57</v>
      </c>
      <c r="BB1903" s="0" t="s">
        <v>56</v>
      </c>
    </row>
    <row r="1904" customFormat="false" ht="12.75" hidden="true" customHeight="false" outlineLevel="0" collapsed="false">
      <c r="A1904" s="0" t="str">
        <f aca="false">CONCATENATE("0",B1904,C1904,D1904,"0",E1904,F1904)</f>
        <v>011080027012002</v>
      </c>
      <c r="B1904" s="0" t="n">
        <v>1</v>
      </c>
      <c r="C1904" s="0" t="n">
        <v>10</v>
      </c>
      <c r="D1904" s="0" t="n">
        <v>80</v>
      </c>
      <c r="E1904" s="0" t="n">
        <v>2</v>
      </c>
      <c r="F1904" s="0" t="n">
        <v>7012002</v>
      </c>
      <c r="G1904" s="0" t="s">
        <v>406</v>
      </c>
      <c r="H1904" s="0" t="n">
        <v>0</v>
      </c>
      <c r="I1904" s="0" t="n">
        <v>211186</v>
      </c>
      <c r="J1904" s="0" t="n">
        <v>211186</v>
      </c>
      <c r="K1904" s="0" t="n">
        <v>0</v>
      </c>
      <c r="L1904" s="0" t="n">
        <v>0</v>
      </c>
      <c r="M1904" s="0" t="n">
        <v>0</v>
      </c>
      <c r="N1904" s="0" t="n">
        <v>0</v>
      </c>
      <c r="O1904" s="0" t="n">
        <v>0</v>
      </c>
      <c r="P1904" s="0" t="n">
        <v>0</v>
      </c>
      <c r="Q1904" s="0" t="n">
        <v>0</v>
      </c>
      <c r="R1904" s="0" t="n">
        <v>0</v>
      </c>
      <c r="S1904" s="0" t="n">
        <v>0</v>
      </c>
      <c r="T1904" s="0" t="n">
        <v>0</v>
      </c>
      <c r="U1904" s="0" t="n">
        <v>0</v>
      </c>
      <c r="V1904" s="0" t="n">
        <v>0</v>
      </c>
      <c r="W1904" s="0" t="n">
        <v>0</v>
      </c>
      <c r="X1904" s="0" t="n">
        <v>0</v>
      </c>
      <c r="Y1904" s="0" t="n">
        <v>17598</v>
      </c>
      <c r="Z1904" s="0" t="n">
        <v>17598</v>
      </c>
      <c r="AA1904" s="0" t="n">
        <v>17598</v>
      </c>
      <c r="AB1904" s="0" t="n">
        <v>17598</v>
      </c>
      <c r="AC1904" s="0" t="n">
        <v>17598</v>
      </c>
      <c r="AD1904" s="0" t="n">
        <v>17598</v>
      </c>
      <c r="AE1904" s="0" t="n">
        <v>17598</v>
      </c>
      <c r="AF1904" s="0" t="n">
        <v>17598</v>
      </c>
      <c r="AG1904" s="0" t="n">
        <v>17598</v>
      </c>
      <c r="AH1904" s="0" t="n">
        <v>17598</v>
      </c>
      <c r="AI1904" s="0" t="n">
        <v>17598</v>
      </c>
      <c r="AJ1904" s="0" t="n">
        <v>17608</v>
      </c>
      <c r="AK1904" s="0" t="n">
        <v>0</v>
      </c>
      <c r="AL1904" s="0" t="n">
        <v>1</v>
      </c>
      <c r="AM1904" s="0" t="n">
        <v>0</v>
      </c>
      <c r="AN1904" s="0" t="n">
        <v>0</v>
      </c>
      <c r="AO1904" s="0" t="n">
        <v>0</v>
      </c>
      <c r="AP1904" s="0" t="n">
        <v>0</v>
      </c>
      <c r="AQ1904" s="0" t="n">
        <v>0</v>
      </c>
      <c r="AR1904" s="0" t="n">
        <v>0</v>
      </c>
      <c r="AS1904" s="0" t="n">
        <v>0</v>
      </c>
      <c r="AT1904" s="0" t="n">
        <v>0</v>
      </c>
      <c r="AU1904" s="0" t="n">
        <v>0</v>
      </c>
      <c r="AV1904" s="0" t="n">
        <v>0</v>
      </c>
      <c r="AW1904" s="0" t="n">
        <v>0</v>
      </c>
      <c r="AX1904" s="0" t="s">
        <v>56</v>
      </c>
      <c r="AY1904" s="0" t="s">
        <v>57</v>
      </c>
      <c r="AZ1904" s="0" t="s">
        <v>58</v>
      </c>
      <c r="BA1904" s="0" t="s">
        <v>57</v>
      </c>
      <c r="BB1904" s="0" t="s">
        <v>56</v>
      </c>
    </row>
    <row r="1905" customFormat="false" ht="12.75" hidden="true" customHeight="false" outlineLevel="0" collapsed="false">
      <c r="A1905" s="0" t="str">
        <f aca="false">CONCATENATE("0",B1905,C1905,D1905,"0",E1905,F1905)</f>
        <v>011080027012003</v>
      </c>
      <c r="B1905" s="0" t="n">
        <v>1</v>
      </c>
      <c r="C1905" s="0" t="n">
        <v>10</v>
      </c>
      <c r="D1905" s="0" t="n">
        <v>80</v>
      </c>
      <c r="E1905" s="0" t="n">
        <v>2</v>
      </c>
      <c r="F1905" s="0" t="n">
        <v>7012003</v>
      </c>
      <c r="G1905" s="0" t="s">
        <v>407</v>
      </c>
      <c r="H1905" s="0" t="n">
        <v>0</v>
      </c>
      <c r="I1905" s="0" t="n">
        <v>374096</v>
      </c>
      <c r="J1905" s="0" t="n">
        <v>374096</v>
      </c>
      <c r="K1905" s="0" t="n">
        <v>0</v>
      </c>
      <c r="L1905" s="0" t="n">
        <v>0</v>
      </c>
      <c r="M1905" s="0" t="n">
        <v>0</v>
      </c>
      <c r="N1905" s="0" t="n">
        <v>0</v>
      </c>
      <c r="O1905" s="0" t="n">
        <v>0</v>
      </c>
      <c r="P1905" s="0" t="n">
        <v>0</v>
      </c>
      <c r="Q1905" s="0" t="n">
        <v>0</v>
      </c>
      <c r="R1905" s="0" t="n">
        <v>0</v>
      </c>
      <c r="S1905" s="0" t="n">
        <v>0</v>
      </c>
      <c r="T1905" s="0" t="n">
        <v>0</v>
      </c>
      <c r="U1905" s="0" t="n">
        <v>0</v>
      </c>
      <c r="V1905" s="0" t="n">
        <v>0</v>
      </c>
      <c r="W1905" s="0" t="n">
        <v>0</v>
      </c>
      <c r="X1905" s="0" t="n">
        <v>0</v>
      </c>
      <c r="Y1905" s="0" t="n">
        <v>31174</v>
      </c>
      <c r="Z1905" s="0" t="n">
        <v>31174</v>
      </c>
      <c r="AA1905" s="0" t="n">
        <v>31174</v>
      </c>
      <c r="AB1905" s="0" t="n">
        <v>31174</v>
      </c>
      <c r="AC1905" s="0" t="n">
        <v>31174</v>
      </c>
      <c r="AD1905" s="0" t="n">
        <v>31174</v>
      </c>
      <c r="AE1905" s="0" t="n">
        <v>31174</v>
      </c>
      <c r="AF1905" s="0" t="n">
        <v>31174</v>
      </c>
      <c r="AG1905" s="0" t="n">
        <v>31174</v>
      </c>
      <c r="AH1905" s="0" t="n">
        <v>31174</v>
      </c>
      <c r="AI1905" s="0" t="n">
        <v>31174</v>
      </c>
      <c r="AJ1905" s="0" t="n">
        <v>31182</v>
      </c>
      <c r="AK1905" s="0" t="n">
        <v>0</v>
      </c>
      <c r="AL1905" s="0" t="n">
        <v>1</v>
      </c>
      <c r="AM1905" s="0" t="n">
        <v>0</v>
      </c>
      <c r="AN1905" s="0" t="n">
        <v>0</v>
      </c>
      <c r="AO1905" s="0" t="n">
        <v>0</v>
      </c>
      <c r="AP1905" s="0" t="n">
        <v>0</v>
      </c>
      <c r="AQ1905" s="0" t="n">
        <v>0</v>
      </c>
      <c r="AR1905" s="0" t="n">
        <v>0</v>
      </c>
      <c r="AS1905" s="0" t="n">
        <v>0</v>
      </c>
      <c r="AT1905" s="0" t="n">
        <v>0</v>
      </c>
      <c r="AU1905" s="0" t="n">
        <v>0</v>
      </c>
      <c r="AV1905" s="0" t="n">
        <v>0</v>
      </c>
      <c r="AW1905" s="0" t="n">
        <v>0</v>
      </c>
      <c r="AX1905" s="0" t="s">
        <v>56</v>
      </c>
      <c r="AY1905" s="0" t="s">
        <v>57</v>
      </c>
      <c r="AZ1905" s="0" t="s">
        <v>58</v>
      </c>
      <c r="BA1905" s="0" t="s">
        <v>57</v>
      </c>
      <c r="BB1905" s="0" t="s">
        <v>56</v>
      </c>
    </row>
    <row r="1906" customFormat="false" ht="12.75" hidden="true" customHeight="false" outlineLevel="0" collapsed="false">
      <c r="A1906" s="0" t="str">
        <f aca="false">CONCATENATE("0",B1906,C1906,D1906,"0",E1906,F1906)</f>
        <v>011080027012004</v>
      </c>
      <c r="B1906" s="0" t="n">
        <v>1</v>
      </c>
      <c r="C1906" s="0" t="n">
        <v>10</v>
      </c>
      <c r="D1906" s="0" t="n">
        <v>80</v>
      </c>
      <c r="E1906" s="0" t="n">
        <v>2</v>
      </c>
      <c r="F1906" s="0" t="n">
        <v>7012004</v>
      </c>
      <c r="G1906" s="0" t="s">
        <v>408</v>
      </c>
      <c r="H1906" s="0" t="n">
        <v>0</v>
      </c>
      <c r="I1906" s="0" t="n">
        <v>211186</v>
      </c>
      <c r="J1906" s="0" t="n">
        <v>211186</v>
      </c>
      <c r="K1906" s="0" t="n">
        <v>0</v>
      </c>
      <c r="L1906" s="0" t="n">
        <v>0</v>
      </c>
      <c r="M1906" s="0" t="n">
        <v>0</v>
      </c>
      <c r="N1906" s="0" t="n">
        <v>0</v>
      </c>
      <c r="O1906" s="0" t="n">
        <v>0</v>
      </c>
      <c r="P1906" s="0" t="n">
        <v>0</v>
      </c>
      <c r="Q1906" s="0" t="n">
        <v>0</v>
      </c>
      <c r="R1906" s="0" t="n">
        <v>0</v>
      </c>
      <c r="S1906" s="0" t="n">
        <v>0</v>
      </c>
      <c r="T1906" s="0" t="n">
        <v>0</v>
      </c>
      <c r="U1906" s="0" t="n">
        <v>0</v>
      </c>
      <c r="V1906" s="0" t="n">
        <v>0</v>
      </c>
      <c r="W1906" s="0" t="n">
        <v>0</v>
      </c>
      <c r="X1906" s="0" t="n">
        <v>0</v>
      </c>
      <c r="Y1906" s="0" t="n">
        <v>17598</v>
      </c>
      <c r="Z1906" s="0" t="n">
        <v>17598</v>
      </c>
      <c r="AA1906" s="0" t="n">
        <v>17598</v>
      </c>
      <c r="AB1906" s="0" t="n">
        <v>17598</v>
      </c>
      <c r="AC1906" s="0" t="n">
        <v>17598</v>
      </c>
      <c r="AD1906" s="0" t="n">
        <v>17598</v>
      </c>
      <c r="AE1906" s="0" t="n">
        <v>17598</v>
      </c>
      <c r="AF1906" s="0" t="n">
        <v>17598</v>
      </c>
      <c r="AG1906" s="0" t="n">
        <v>17598</v>
      </c>
      <c r="AH1906" s="0" t="n">
        <v>17598</v>
      </c>
      <c r="AI1906" s="0" t="n">
        <v>17598</v>
      </c>
      <c r="AJ1906" s="0" t="n">
        <v>17608</v>
      </c>
      <c r="AK1906" s="0" t="n">
        <v>0</v>
      </c>
      <c r="AL1906" s="0" t="n">
        <v>1</v>
      </c>
      <c r="AM1906" s="0" t="n">
        <v>0</v>
      </c>
      <c r="AN1906" s="0" t="n">
        <v>0</v>
      </c>
      <c r="AO1906" s="0" t="n">
        <v>0</v>
      </c>
      <c r="AP1906" s="0" t="n">
        <v>0</v>
      </c>
      <c r="AQ1906" s="0" t="n">
        <v>0</v>
      </c>
      <c r="AR1906" s="0" t="n">
        <v>0</v>
      </c>
      <c r="AS1906" s="0" t="n">
        <v>0</v>
      </c>
      <c r="AT1906" s="0" t="n">
        <v>0</v>
      </c>
      <c r="AU1906" s="0" t="n">
        <v>0</v>
      </c>
      <c r="AV1906" s="0" t="n">
        <v>0</v>
      </c>
      <c r="AW1906" s="0" t="n">
        <v>0</v>
      </c>
      <c r="AX1906" s="0" t="s">
        <v>56</v>
      </c>
      <c r="AY1906" s="0" t="s">
        <v>57</v>
      </c>
      <c r="AZ1906" s="0" t="s">
        <v>58</v>
      </c>
      <c r="BA1906" s="0" t="s">
        <v>57</v>
      </c>
      <c r="BB1906" s="0" t="s">
        <v>56</v>
      </c>
    </row>
    <row r="1907" customFormat="false" ht="12.75" hidden="true" customHeight="false" outlineLevel="0" collapsed="false">
      <c r="A1907" s="0" t="str">
        <f aca="false">CONCATENATE("0",B1907,C1907,D1907,"0",E1907,F1907)</f>
        <v>011080027013000</v>
      </c>
      <c r="B1907" s="0" t="n">
        <v>1</v>
      </c>
      <c r="C1907" s="0" t="n">
        <v>10</v>
      </c>
      <c r="D1907" s="0" t="n">
        <v>80</v>
      </c>
      <c r="E1907" s="0" t="n">
        <v>2</v>
      </c>
      <c r="F1907" s="0" t="n">
        <v>7013000</v>
      </c>
      <c r="G1907" s="0" t="s">
        <v>97</v>
      </c>
      <c r="H1907" s="0" t="n">
        <v>0</v>
      </c>
      <c r="I1907" s="0" t="n">
        <v>3000</v>
      </c>
      <c r="J1907" s="0" t="n">
        <v>3000</v>
      </c>
      <c r="K1907" s="0" t="n">
        <v>0</v>
      </c>
      <c r="L1907" s="0" t="n">
        <v>0</v>
      </c>
      <c r="M1907" s="0" t="n">
        <v>0</v>
      </c>
      <c r="N1907" s="0" t="n">
        <v>0</v>
      </c>
      <c r="O1907" s="0" t="n">
        <v>0</v>
      </c>
      <c r="P1907" s="0" t="n">
        <v>0</v>
      </c>
      <c r="Q1907" s="0" t="n">
        <v>0</v>
      </c>
      <c r="R1907" s="0" t="n">
        <v>0</v>
      </c>
      <c r="S1907" s="0" t="n">
        <v>0</v>
      </c>
      <c r="T1907" s="0" t="n">
        <v>0</v>
      </c>
      <c r="U1907" s="0" t="n">
        <v>0</v>
      </c>
      <c r="V1907" s="0" t="n">
        <v>0</v>
      </c>
      <c r="W1907" s="0" t="n">
        <v>0</v>
      </c>
      <c r="X1907" s="0" t="n">
        <v>0</v>
      </c>
      <c r="Y1907" s="0" t="n">
        <v>250</v>
      </c>
      <c r="Z1907" s="0" t="n">
        <v>250</v>
      </c>
      <c r="AA1907" s="0" t="n">
        <v>250</v>
      </c>
      <c r="AB1907" s="0" t="n">
        <v>250</v>
      </c>
      <c r="AC1907" s="0" t="n">
        <v>250</v>
      </c>
      <c r="AD1907" s="0" t="n">
        <v>250</v>
      </c>
      <c r="AE1907" s="0" t="n">
        <v>250</v>
      </c>
      <c r="AF1907" s="0" t="n">
        <v>250</v>
      </c>
      <c r="AG1907" s="0" t="n">
        <v>250</v>
      </c>
      <c r="AH1907" s="0" t="n">
        <v>250</v>
      </c>
      <c r="AI1907" s="0" t="n">
        <v>250</v>
      </c>
      <c r="AJ1907" s="0" t="n">
        <v>250</v>
      </c>
      <c r="AK1907" s="0" t="n">
        <v>0</v>
      </c>
      <c r="AL1907" s="0" t="s">
        <v>55</v>
      </c>
      <c r="AM1907" s="0" t="s">
        <v>55</v>
      </c>
      <c r="AN1907" s="0" t="s">
        <v>55</v>
      </c>
      <c r="AO1907" s="0" t="s">
        <v>55</v>
      </c>
      <c r="AP1907" s="0" t="s">
        <v>55</v>
      </c>
      <c r="AQ1907" s="0" t="s">
        <v>55</v>
      </c>
      <c r="AR1907" s="0" t="s">
        <v>55</v>
      </c>
      <c r="AS1907" s="0" t="s">
        <v>55</v>
      </c>
      <c r="AT1907" s="0" t="s">
        <v>55</v>
      </c>
      <c r="AU1907" s="0" t="s">
        <v>55</v>
      </c>
      <c r="AV1907" s="0" t="s">
        <v>55</v>
      </c>
      <c r="AW1907" s="0" t="s">
        <v>55</v>
      </c>
      <c r="AX1907" s="0" t="s">
        <v>56</v>
      </c>
      <c r="AY1907" s="0" t="s">
        <v>57</v>
      </c>
      <c r="AZ1907" s="0" t="s">
        <v>58</v>
      </c>
      <c r="BA1907" s="0" t="s">
        <v>57</v>
      </c>
      <c r="BB1907" s="0" t="s">
        <v>56</v>
      </c>
    </row>
    <row r="1908" customFormat="false" ht="12.75" hidden="true" customHeight="false" outlineLevel="0" collapsed="false">
      <c r="A1908" s="0" t="str">
        <f aca="false">CONCATENATE("0",B1908,C1908,D1908,"0",E1908,F1908)</f>
        <v>011080027014000</v>
      </c>
      <c r="B1908" s="0" t="n">
        <v>1</v>
      </c>
      <c r="C1908" s="0" t="n">
        <v>10</v>
      </c>
      <c r="D1908" s="0" t="n">
        <v>80</v>
      </c>
      <c r="E1908" s="0" t="n">
        <v>2</v>
      </c>
      <c r="F1908" s="0" t="n">
        <v>7014000</v>
      </c>
      <c r="G1908" s="0" t="s">
        <v>69</v>
      </c>
      <c r="H1908" s="0" t="n">
        <v>0</v>
      </c>
      <c r="I1908" s="0" t="n">
        <v>0</v>
      </c>
      <c r="J1908" s="0" t="n">
        <v>0</v>
      </c>
      <c r="K1908" s="0" t="n">
        <v>0</v>
      </c>
      <c r="L1908" s="0" t="n">
        <v>0</v>
      </c>
      <c r="M1908" s="0" t="n">
        <v>0</v>
      </c>
      <c r="N1908" s="0" t="n">
        <v>0</v>
      </c>
      <c r="O1908" s="0" t="n">
        <v>0</v>
      </c>
      <c r="P1908" s="0" t="n">
        <v>0</v>
      </c>
      <c r="Q1908" s="0" t="n">
        <v>0</v>
      </c>
      <c r="R1908" s="0" t="n">
        <v>0</v>
      </c>
      <c r="S1908" s="0" t="n">
        <v>0</v>
      </c>
      <c r="T1908" s="0" t="n">
        <v>0</v>
      </c>
      <c r="U1908" s="0" t="n">
        <v>0</v>
      </c>
      <c r="V1908" s="0" t="n">
        <v>0</v>
      </c>
      <c r="W1908" s="0" t="n">
        <v>0</v>
      </c>
      <c r="X1908" s="0" t="n">
        <v>0</v>
      </c>
      <c r="Y1908" s="0" t="n">
        <v>0</v>
      </c>
      <c r="Z1908" s="0" t="n">
        <v>0</v>
      </c>
      <c r="AA1908" s="0" t="n">
        <v>0</v>
      </c>
      <c r="AB1908" s="0" t="n">
        <v>0</v>
      </c>
      <c r="AC1908" s="0" t="n">
        <v>0</v>
      </c>
      <c r="AD1908" s="0" t="n">
        <v>0</v>
      </c>
      <c r="AE1908" s="0" t="n">
        <v>0</v>
      </c>
      <c r="AF1908" s="0" t="n">
        <v>0</v>
      </c>
      <c r="AG1908" s="0" t="n">
        <v>0</v>
      </c>
      <c r="AH1908" s="0" t="n">
        <v>0</v>
      </c>
      <c r="AI1908" s="0" t="n">
        <v>0</v>
      </c>
      <c r="AJ1908" s="0" t="n">
        <v>0</v>
      </c>
      <c r="AK1908" s="0" t="n">
        <v>0</v>
      </c>
      <c r="AL1908" s="0" t="s">
        <v>55</v>
      </c>
      <c r="AM1908" s="0" t="s">
        <v>55</v>
      </c>
      <c r="AN1908" s="0" t="s">
        <v>55</v>
      </c>
      <c r="AO1908" s="0" t="s">
        <v>55</v>
      </c>
      <c r="AP1908" s="0" t="s">
        <v>55</v>
      </c>
      <c r="AQ1908" s="0" t="s">
        <v>55</v>
      </c>
      <c r="AR1908" s="0" t="s">
        <v>55</v>
      </c>
      <c r="AS1908" s="0" t="s">
        <v>55</v>
      </c>
      <c r="AT1908" s="0" t="s">
        <v>55</v>
      </c>
      <c r="AU1908" s="0" t="s">
        <v>55</v>
      </c>
      <c r="AV1908" s="0" t="s">
        <v>55</v>
      </c>
      <c r="AW1908" s="0" t="s">
        <v>55</v>
      </c>
      <c r="AX1908" s="0" t="s">
        <v>56</v>
      </c>
      <c r="AY1908" s="0" t="s">
        <v>57</v>
      </c>
      <c r="AZ1908" s="0" t="s">
        <v>58</v>
      </c>
      <c r="BA1908" s="0" t="s">
        <v>57</v>
      </c>
      <c r="BB1908" s="0" t="s">
        <v>56</v>
      </c>
    </row>
    <row r="1909" customFormat="false" ht="12.75" hidden="true" customHeight="false" outlineLevel="0" collapsed="false">
      <c r="A1909" s="0" t="str">
        <f aca="false">CONCATENATE("0",B1909,C1909,D1909,"0",E1909,F1909)</f>
        <v>011080027020000</v>
      </c>
      <c r="B1909" s="0" t="n">
        <v>1</v>
      </c>
      <c r="C1909" s="0" t="n">
        <v>10</v>
      </c>
      <c r="D1909" s="0" t="n">
        <v>80</v>
      </c>
      <c r="E1909" s="0" t="n">
        <v>2</v>
      </c>
      <c r="F1909" s="0" t="n">
        <v>7020000</v>
      </c>
      <c r="G1909" s="0" t="s">
        <v>70</v>
      </c>
      <c r="H1909" s="0" t="n">
        <v>0</v>
      </c>
      <c r="I1909" s="0" t="n">
        <v>0</v>
      </c>
      <c r="J1909" s="0" t="n">
        <v>0</v>
      </c>
      <c r="K1909" s="0" t="n">
        <v>0</v>
      </c>
      <c r="L1909" s="0" t="n">
        <v>0</v>
      </c>
      <c r="M1909" s="0" t="n">
        <v>0</v>
      </c>
      <c r="N1909" s="0" t="n">
        <v>0</v>
      </c>
      <c r="O1909" s="0" t="n">
        <v>0</v>
      </c>
      <c r="P1909" s="0" t="n">
        <v>0</v>
      </c>
      <c r="Q1909" s="0" t="n">
        <v>0</v>
      </c>
      <c r="R1909" s="0" t="n">
        <v>0</v>
      </c>
      <c r="S1909" s="0" t="n">
        <v>0</v>
      </c>
      <c r="T1909" s="0" t="n">
        <v>0</v>
      </c>
      <c r="U1909" s="0" t="n">
        <v>0</v>
      </c>
      <c r="V1909" s="0" t="n">
        <v>0</v>
      </c>
      <c r="W1909" s="0" t="n">
        <v>0</v>
      </c>
      <c r="X1909" s="0" t="n">
        <v>0</v>
      </c>
      <c r="Y1909" s="0" t="n">
        <v>0</v>
      </c>
      <c r="Z1909" s="0" t="n">
        <v>0</v>
      </c>
      <c r="AA1909" s="0" t="n">
        <v>0</v>
      </c>
      <c r="AB1909" s="0" t="n">
        <v>0</v>
      </c>
      <c r="AC1909" s="0" t="n">
        <v>0</v>
      </c>
      <c r="AD1909" s="0" t="n">
        <v>0</v>
      </c>
      <c r="AE1909" s="0" t="n">
        <v>0</v>
      </c>
      <c r="AF1909" s="0" t="n">
        <v>0</v>
      </c>
      <c r="AG1909" s="0" t="n">
        <v>0</v>
      </c>
      <c r="AH1909" s="0" t="n">
        <v>0</v>
      </c>
      <c r="AI1909" s="0" t="n">
        <v>0</v>
      </c>
      <c r="AJ1909" s="0" t="n">
        <v>0</v>
      </c>
      <c r="AK1909" s="0" t="n">
        <v>0</v>
      </c>
      <c r="AL1909" s="0" t="s">
        <v>55</v>
      </c>
      <c r="AM1909" s="0" t="s">
        <v>55</v>
      </c>
      <c r="AN1909" s="0" t="s">
        <v>55</v>
      </c>
      <c r="AO1909" s="0" t="s">
        <v>55</v>
      </c>
      <c r="AP1909" s="0" t="s">
        <v>55</v>
      </c>
      <c r="AQ1909" s="0" t="s">
        <v>55</v>
      </c>
      <c r="AR1909" s="0" t="s">
        <v>55</v>
      </c>
      <c r="AS1909" s="0" t="s">
        <v>55</v>
      </c>
      <c r="AT1909" s="0" t="s">
        <v>55</v>
      </c>
      <c r="AU1909" s="0" t="s">
        <v>55</v>
      </c>
      <c r="AV1909" s="0" t="s">
        <v>55</v>
      </c>
      <c r="AW1909" s="0" t="s">
        <v>55</v>
      </c>
      <c r="AX1909" s="0" t="s">
        <v>56</v>
      </c>
      <c r="AY1909" s="0" t="s">
        <v>57</v>
      </c>
      <c r="AZ1909" s="0" t="s">
        <v>58</v>
      </c>
      <c r="BA1909" s="0" t="s">
        <v>57</v>
      </c>
      <c r="BB1909" s="0" t="s">
        <v>56</v>
      </c>
    </row>
    <row r="1910" customFormat="false" ht="12.75" hidden="true" customHeight="false" outlineLevel="0" collapsed="false">
      <c r="A1910" s="0" t="str">
        <f aca="false">CONCATENATE("0",B1910,C1910,D1910,"0",E1910,F1910)</f>
        <v>011080027021000</v>
      </c>
      <c r="B1910" s="0" t="n">
        <v>1</v>
      </c>
      <c r="C1910" s="0" t="n">
        <v>10</v>
      </c>
      <c r="D1910" s="0" t="n">
        <v>80</v>
      </c>
      <c r="E1910" s="0" t="n">
        <v>2</v>
      </c>
      <c r="F1910" s="0" t="n">
        <v>7021000</v>
      </c>
      <c r="G1910" s="0" t="s">
        <v>71</v>
      </c>
      <c r="H1910" s="0" t="n">
        <v>0</v>
      </c>
      <c r="I1910" s="0" t="n">
        <v>0</v>
      </c>
      <c r="J1910" s="0" t="n">
        <v>0</v>
      </c>
      <c r="K1910" s="0" t="n">
        <v>0</v>
      </c>
      <c r="L1910" s="0" t="n">
        <v>0</v>
      </c>
      <c r="M1910" s="0" t="n">
        <v>0</v>
      </c>
      <c r="N1910" s="0" t="n">
        <v>0</v>
      </c>
      <c r="O1910" s="0" t="n">
        <v>0</v>
      </c>
      <c r="P1910" s="0" t="n">
        <v>0</v>
      </c>
      <c r="Q1910" s="0" t="n">
        <v>0</v>
      </c>
      <c r="R1910" s="0" t="n">
        <v>0</v>
      </c>
      <c r="S1910" s="0" t="n">
        <v>0</v>
      </c>
      <c r="T1910" s="0" t="n">
        <v>0</v>
      </c>
      <c r="U1910" s="0" t="n">
        <v>0</v>
      </c>
      <c r="V1910" s="0" t="n">
        <v>0</v>
      </c>
      <c r="W1910" s="0" t="n">
        <v>0</v>
      </c>
      <c r="X1910" s="0" t="n">
        <v>0</v>
      </c>
      <c r="Y1910" s="0" t="n">
        <v>0</v>
      </c>
      <c r="Z1910" s="0" t="n">
        <v>0</v>
      </c>
      <c r="AA1910" s="0" t="n">
        <v>0</v>
      </c>
      <c r="AB1910" s="0" t="n">
        <v>0</v>
      </c>
      <c r="AC1910" s="0" t="n">
        <v>0</v>
      </c>
      <c r="AD1910" s="0" t="n">
        <v>0</v>
      </c>
      <c r="AE1910" s="0" t="n">
        <v>0</v>
      </c>
      <c r="AF1910" s="0" t="n">
        <v>0</v>
      </c>
      <c r="AG1910" s="0" t="n">
        <v>0</v>
      </c>
      <c r="AH1910" s="0" t="n">
        <v>0</v>
      </c>
      <c r="AI1910" s="0" t="n">
        <v>0</v>
      </c>
      <c r="AJ1910" s="0" t="n">
        <v>0</v>
      </c>
      <c r="AK1910" s="0" t="n">
        <v>0</v>
      </c>
      <c r="AL1910" s="0" t="s">
        <v>55</v>
      </c>
      <c r="AM1910" s="0" t="s">
        <v>55</v>
      </c>
      <c r="AN1910" s="0" t="s">
        <v>55</v>
      </c>
      <c r="AO1910" s="0" t="s">
        <v>55</v>
      </c>
      <c r="AP1910" s="0" t="s">
        <v>55</v>
      </c>
      <c r="AQ1910" s="0" t="s">
        <v>55</v>
      </c>
      <c r="AR1910" s="0" t="s">
        <v>55</v>
      </c>
      <c r="AS1910" s="0" t="s">
        <v>55</v>
      </c>
      <c r="AT1910" s="0" t="s">
        <v>55</v>
      </c>
      <c r="AU1910" s="0" t="s">
        <v>55</v>
      </c>
      <c r="AV1910" s="0" t="s">
        <v>55</v>
      </c>
      <c r="AW1910" s="0" t="s">
        <v>55</v>
      </c>
      <c r="AX1910" s="0" t="s">
        <v>56</v>
      </c>
      <c r="AY1910" s="0" t="s">
        <v>57</v>
      </c>
      <c r="AZ1910" s="0" t="s">
        <v>58</v>
      </c>
      <c r="BA1910" s="0" t="s">
        <v>57</v>
      </c>
      <c r="BB1910" s="0" t="s">
        <v>56</v>
      </c>
    </row>
    <row r="1911" customFormat="false" ht="12.75" hidden="true" customHeight="false" outlineLevel="0" collapsed="false">
      <c r="A1911" s="0" t="str">
        <f aca="false">CONCATENATE("0",B1911,C1911,D1911,"0",E1911,F1911)</f>
        <v>011080027027000</v>
      </c>
      <c r="B1911" s="0" t="n">
        <v>1</v>
      </c>
      <c r="C1911" s="0" t="n">
        <v>10</v>
      </c>
      <c r="D1911" s="0" t="n">
        <v>80</v>
      </c>
      <c r="E1911" s="0" t="n">
        <v>2</v>
      </c>
      <c r="F1911" s="0" t="n">
        <v>7027000</v>
      </c>
      <c r="G1911" s="0" t="s">
        <v>72</v>
      </c>
      <c r="H1911" s="0" t="n">
        <v>0</v>
      </c>
      <c r="I1911" s="0" t="n">
        <v>0</v>
      </c>
      <c r="J1911" s="0" t="n">
        <v>0</v>
      </c>
      <c r="K1911" s="0" t="n">
        <v>0</v>
      </c>
      <c r="L1911" s="0" t="n">
        <v>0</v>
      </c>
      <c r="M1911" s="0" t="n">
        <v>0</v>
      </c>
      <c r="N1911" s="0" t="n">
        <v>0</v>
      </c>
      <c r="O1911" s="0" t="n">
        <v>0</v>
      </c>
      <c r="P1911" s="0" t="n">
        <v>0</v>
      </c>
      <c r="Q1911" s="0" t="n">
        <v>0</v>
      </c>
      <c r="R1911" s="0" t="n">
        <v>0</v>
      </c>
      <c r="S1911" s="0" t="n">
        <v>0</v>
      </c>
      <c r="T1911" s="0" t="n">
        <v>0</v>
      </c>
      <c r="U1911" s="0" t="n">
        <v>0</v>
      </c>
      <c r="V1911" s="0" t="n">
        <v>0</v>
      </c>
      <c r="W1911" s="0" t="n">
        <v>0</v>
      </c>
      <c r="X1911" s="0" t="n">
        <v>0</v>
      </c>
      <c r="Y1911" s="0" t="n">
        <v>0</v>
      </c>
      <c r="Z1911" s="0" t="n">
        <v>0</v>
      </c>
      <c r="AA1911" s="0" t="n">
        <v>0</v>
      </c>
      <c r="AB1911" s="0" t="n">
        <v>0</v>
      </c>
      <c r="AC1911" s="0" t="n">
        <v>0</v>
      </c>
      <c r="AD1911" s="0" t="n">
        <v>0</v>
      </c>
      <c r="AE1911" s="0" t="n">
        <v>0</v>
      </c>
      <c r="AF1911" s="0" t="n">
        <v>0</v>
      </c>
      <c r="AG1911" s="0" t="n">
        <v>0</v>
      </c>
      <c r="AH1911" s="0" t="n">
        <v>0</v>
      </c>
      <c r="AI1911" s="0" t="n">
        <v>0</v>
      </c>
      <c r="AJ1911" s="0" t="n">
        <v>0</v>
      </c>
      <c r="AK1911" s="0" t="n">
        <v>0</v>
      </c>
      <c r="AL1911" s="0" t="s">
        <v>55</v>
      </c>
      <c r="AM1911" s="0" t="s">
        <v>55</v>
      </c>
      <c r="AN1911" s="0" t="s">
        <v>55</v>
      </c>
      <c r="AO1911" s="0" t="s">
        <v>55</v>
      </c>
      <c r="AP1911" s="0" t="s">
        <v>55</v>
      </c>
      <c r="AQ1911" s="0" t="s">
        <v>55</v>
      </c>
      <c r="AR1911" s="0" t="s">
        <v>55</v>
      </c>
      <c r="AS1911" s="0" t="s">
        <v>55</v>
      </c>
      <c r="AT1911" s="0" t="s">
        <v>55</v>
      </c>
      <c r="AU1911" s="0" t="s">
        <v>55</v>
      </c>
      <c r="AV1911" s="0" t="s">
        <v>55</v>
      </c>
      <c r="AW1911" s="0" t="s">
        <v>55</v>
      </c>
      <c r="AX1911" s="0" t="s">
        <v>56</v>
      </c>
      <c r="AY1911" s="0" t="s">
        <v>57</v>
      </c>
      <c r="AZ1911" s="0" t="s">
        <v>58</v>
      </c>
      <c r="BA1911" s="0" t="s">
        <v>57</v>
      </c>
      <c r="BB1911" s="0" t="s">
        <v>56</v>
      </c>
    </row>
    <row r="1912" customFormat="false" ht="12.75" hidden="true" customHeight="false" outlineLevel="0" collapsed="false">
      <c r="A1912" s="0" t="str">
        <f aca="false">CONCATENATE("0",B1912,C1912,D1912,"0",E1912,F1912)</f>
        <v>011080027031000</v>
      </c>
      <c r="B1912" s="0" t="n">
        <v>1</v>
      </c>
      <c r="C1912" s="0" t="n">
        <v>10</v>
      </c>
      <c r="D1912" s="0" t="n">
        <v>80</v>
      </c>
      <c r="E1912" s="0" t="n">
        <v>2</v>
      </c>
      <c r="F1912" s="0" t="n">
        <v>7031000</v>
      </c>
      <c r="G1912" s="0" t="s">
        <v>73</v>
      </c>
      <c r="H1912" s="0" t="n">
        <v>0</v>
      </c>
      <c r="I1912" s="0" t="n">
        <v>22095</v>
      </c>
      <c r="J1912" s="0" t="n">
        <v>22095</v>
      </c>
      <c r="K1912" s="0" t="n">
        <v>2621.45</v>
      </c>
      <c r="L1912" s="0" t="n">
        <v>2621.45</v>
      </c>
      <c r="M1912" s="0" t="n">
        <v>2621.45</v>
      </c>
      <c r="N1912" s="0" t="n">
        <v>2621.45</v>
      </c>
      <c r="O1912" s="0" t="n">
        <v>2621.45</v>
      </c>
      <c r="P1912" s="0" t="n">
        <v>2621.45</v>
      </c>
      <c r="Q1912" s="0" t="n">
        <v>2621.45</v>
      </c>
      <c r="R1912" s="0" t="n">
        <v>0</v>
      </c>
      <c r="S1912" s="0" t="n">
        <v>0</v>
      </c>
      <c r="T1912" s="0" t="n">
        <v>0</v>
      </c>
      <c r="U1912" s="0" t="n">
        <v>0</v>
      </c>
      <c r="V1912" s="0" t="n">
        <v>0</v>
      </c>
      <c r="W1912" s="0" t="n">
        <v>0</v>
      </c>
      <c r="X1912" s="0" t="n">
        <v>0</v>
      </c>
      <c r="Y1912" s="0" t="n">
        <v>1841</v>
      </c>
      <c r="Z1912" s="0" t="n">
        <v>1841</v>
      </c>
      <c r="AA1912" s="0" t="n">
        <v>1841</v>
      </c>
      <c r="AB1912" s="0" t="n">
        <v>1841</v>
      </c>
      <c r="AC1912" s="0" t="n">
        <v>1841</v>
      </c>
      <c r="AD1912" s="0" t="n">
        <v>1841</v>
      </c>
      <c r="AE1912" s="0" t="n">
        <v>1841</v>
      </c>
      <c r="AF1912" s="0" t="n">
        <v>1841</v>
      </c>
      <c r="AG1912" s="0" t="n">
        <v>1841</v>
      </c>
      <c r="AH1912" s="0" t="n">
        <v>1841</v>
      </c>
      <c r="AI1912" s="0" t="n">
        <v>1841</v>
      </c>
      <c r="AJ1912" s="0" t="n">
        <v>1844</v>
      </c>
      <c r="AK1912" s="0" t="n">
        <v>0</v>
      </c>
      <c r="AL1912" s="0" t="s">
        <v>55</v>
      </c>
      <c r="AM1912" s="0" t="s">
        <v>55</v>
      </c>
      <c r="AN1912" s="0" t="s">
        <v>55</v>
      </c>
      <c r="AO1912" s="0" t="s">
        <v>55</v>
      </c>
      <c r="AP1912" s="0" t="s">
        <v>55</v>
      </c>
      <c r="AQ1912" s="0" t="s">
        <v>55</v>
      </c>
      <c r="AR1912" s="0" t="s">
        <v>55</v>
      </c>
      <c r="AS1912" s="0" t="s">
        <v>55</v>
      </c>
      <c r="AT1912" s="0" t="s">
        <v>55</v>
      </c>
      <c r="AU1912" s="0" t="s">
        <v>55</v>
      </c>
      <c r="AV1912" s="0" t="s">
        <v>55</v>
      </c>
      <c r="AW1912" s="0" t="s">
        <v>55</v>
      </c>
      <c r="AX1912" s="0" t="s">
        <v>56</v>
      </c>
      <c r="AY1912" s="0" t="s">
        <v>57</v>
      </c>
      <c r="AZ1912" s="0" t="s">
        <v>58</v>
      </c>
      <c r="BA1912" s="0" t="s">
        <v>57</v>
      </c>
      <c r="BB1912" s="0" t="s">
        <v>56</v>
      </c>
    </row>
    <row r="1913" customFormat="false" ht="12.75" hidden="true" customHeight="false" outlineLevel="0" collapsed="false">
      <c r="A1913" s="0" t="str">
        <f aca="false">CONCATENATE("0",B1913,C1913,D1913,"0",E1913,F1913)</f>
        <v>011080027032000</v>
      </c>
      <c r="B1913" s="0" t="n">
        <v>1</v>
      </c>
      <c r="C1913" s="0" t="n">
        <v>10</v>
      </c>
      <c r="D1913" s="0" t="n">
        <v>80</v>
      </c>
      <c r="E1913" s="0" t="n">
        <v>2</v>
      </c>
      <c r="F1913" s="0" t="n">
        <v>7032000</v>
      </c>
      <c r="G1913" s="0" t="s">
        <v>74</v>
      </c>
      <c r="H1913" s="0" t="n">
        <v>0</v>
      </c>
      <c r="I1913" s="0" t="n">
        <v>18000</v>
      </c>
      <c r="J1913" s="0" t="n">
        <v>18000</v>
      </c>
      <c r="K1913" s="0" t="n">
        <v>0</v>
      </c>
      <c r="L1913" s="0" t="n">
        <v>0</v>
      </c>
      <c r="M1913" s="0" t="n">
        <v>0</v>
      </c>
      <c r="N1913" s="0" t="n">
        <v>0</v>
      </c>
      <c r="O1913" s="0" t="n">
        <v>0</v>
      </c>
      <c r="P1913" s="0" t="n">
        <v>0</v>
      </c>
      <c r="Q1913" s="0" t="n">
        <v>0</v>
      </c>
      <c r="R1913" s="0" t="n">
        <v>0</v>
      </c>
      <c r="S1913" s="0" t="n">
        <v>0</v>
      </c>
      <c r="T1913" s="0" t="n">
        <v>0</v>
      </c>
      <c r="U1913" s="0" t="n">
        <v>0</v>
      </c>
      <c r="V1913" s="0" t="n">
        <v>0</v>
      </c>
      <c r="W1913" s="0" t="n">
        <v>0</v>
      </c>
      <c r="X1913" s="0" t="n">
        <v>0</v>
      </c>
      <c r="Y1913" s="0" t="n">
        <v>1500</v>
      </c>
      <c r="Z1913" s="0" t="n">
        <v>1500</v>
      </c>
      <c r="AA1913" s="0" t="n">
        <v>1500</v>
      </c>
      <c r="AB1913" s="0" t="n">
        <v>1500</v>
      </c>
      <c r="AC1913" s="0" t="n">
        <v>1500</v>
      </c>
      <c r="AD1913" s="0" t="n">
        <v>1500</v>
      </c>
      <c r="AE1913" s="0" t="n">
        <v>1500</v>
      </c>
      <c r="AF1913" s="0" t="n">
        <v>1500</v>
      </c>
      <c r="AG1913" s="0" t="n">
        <v>1500</v>
      </c>
      <c r="AH1913" s="0" t="n">
        <v>1500</v>
      </c>
      <c r="AI1913" s="0" t="n">
        <v>1500</v>
      </c>
      <c r="AJ1913" s="0" t="n">
        <v>1500</v>
      </c>
      <c r="AK1913" s="0" t="n">
        <v>0</v>
      </c>
      <c r="AL1913" s="0" t="s">
        <v>55</v>
      </c>
      <c r="AM1913" s="0" t="s">
        <v>55</v>
      </c>
      <c r="AN1913" s="0" t="s">
        <v>55</v>
      </c>
      <c r="AO1913" s="0" t="s">
        <v>55</v>
      </c>
      <c r="AP1913" s="0" t="s">
        <v>55</v>
      </c>
      <c r="AQ1913" s="0" t="s">
        <v>55</v>
      </c>
      <c r="AR1913" s="0" t="s">
        <v>55</v>
      </c>
      <c r="AS1913" s="0" t="s">
        <v>55</v>
      </c>
      <c r="AT1913" s="0" t="s">
        <v>55</v>
      </c>
      <c r="AU1913" s="0" t="s">
        <v>55</v>
      </c>
      <c r="AV1913" s="0" t="s">
        <v>55</v>
      </c>
      <c r="AW1913" s="0" t="s">
        <v>55</v>
      </c>
      <c r="AX1913" s="0" t="s">
        <v>56</v>
      </c>
      <c r="AY1913" s="0" t="s">
        <v>57</v>
      </c>
      <c r="AZ1913" s="0" t="s">
        <v>58</v>
      </c>
      <c r="BA1913" s="0" t="s">
        <v>57</v>
      </c>
      <c r="BB1913" s="0" t="s">
        <v>56</v>
      </c>
    </row>
    <row r="1914" customFormat="false" ht="12.75" hidden="true" customHeight="false" outlineLevel="0" collapsed="false">
      <c r="A1914" s="0" t="str">
        <f aca="false">CONCATENATE("0",B1914,C1914,D1914,"0",E1914,F1914)</f>
        <v>011080027033000</v>
      </c>
      <c r="B1914" s="0" t="n">
        <v>1</v>
      </c>
      <c r="C1914" s="0" t="n">
        <v>10</v>
      </c>
      <c r="D1914" s="0" t="n">
        <v>80</v>
      </c>
      <c r="E1914" s="0" t="n">
        <v>2</v>
      </c>
      <c r="F1914" s="0" t="n">
        <v>7033000</v>
      </c>
      <c r="G1914" s="0" t="s">
        <v>75</v>
      </c>
      <c r="H1914" s="0" t="n">
        <v>0</v>
      </c>
      <c r="I1914" s="0" t="n">
        <v>2909</v>
      </c>
      <c r="J1914" s="0" t="n">
        <v>2909</v>
      </c>
      <c r="K1914" s="0" t="n">
        <v>0</v>
      </c>
      <c r="L1914" s="0" t="n">
        <v>0</v>
      </c>
      <c r="M1914" s="0" t="n">
        <v>0</v>
      </c>
      <c r="N1914" s="0" t="n">
        <v>0</v>
      </c>
      <c r="O1914" s="0" t="n">
        <v>0</v>
      </c>
      <c r="P1914" s="0" t="n">
        <v>0</v>
      </c>
      <c r="Q1914" s="0" t="n">
        <v>0</v>
      </c>
      <c r="R1914" s="0" t="n">
        <v>0</v>
      </c>
      <c r="S1914" s="0" t="n">
        <v>0</v>
      </c>
      <c r="T1914" s="0" t="n">
        <v>0</v>
      </c>
      <c r="U1914" s="0" t="n">
        <v>0</v>
      </c>
      <c r="V1914" s="0" t="n">
        <v>0</v>
      </c>
      <c r="W1914" s="0" t="n">
        <v>0</v>
      </c>
      <c r="X1914" s="0" t="n">
        <v>0</v>
      </c>
      <c r="Y1914" s="0" t="n">
        <v>242</v>
      </c>
      <c r="Z1914" s="0" t="n">
        <v>242</v>
      </c>
      <c r="AA1914" s="0" t="n">
        <v>242</v>
      </c>
      <c r="AB1914" s="0" t="n">
        <v>242</v>
      </c>
      <c r="AC1914" s="0" t="n">
        <v>242</v>
      </c>
      <c r="AD1914" s="0" t="n">
        <v>242</v>
      </c>
      <c r="AE1914" s="0" t="n">
        <v>242</v>
      </c>
      <c r="AF1914" s="0" t="n">
        <v>242</v>
      </c>
      <c r="AG1914" s="0" t="n">
        <v>242</v>
      </c>
      <c r="AH1914" s="0" t="n">
        <v>242</v>
      </c>
      <c r="AI1914" s="0" t="n">
        <v>242</v>
      </c>
      <c r="AJ1914" s="0" t="n">
        <v>247</v>
      </c>
      <c r="AK1914" s="0" t="n">
        <v>0</v>
      </c>
      <c r="AL1914" s="0" t="s">
        <v>55</v>
      </c>
      <c r="AM1914" s="0" t="s">
        <v>55</v>
      </c>
      <c r="AN1914" s="0" t="s">
        <v>55</v>
      </c>
      <c r="AO1914" s="0" t="s">
        <v>55</v>
      </c>
      <c r="AP1914" s="0" t="s">
        <v>55</v>
      </c>
      <c r="AQ1914" s="0" t="s">
        <v>55</v>
      </c>
      <c r="AR1914" s="0" t="s">
        <v>55</v>
      </c>
      <c r="AS1914" s="0" t="s">
        <v>55</v>
      </c>
      <c r="AT1914" s="0" t="s">
        <v>55</v>
      </c>
      <c r="AU1914" s="0" t="s">
        <v>55</v>
      </c>
      <c r="AV1914" s="0" t="s">
        <v>55</v>
      </c>
      <c r="AW1914" s="0" t="s">
        <v>55</v>
      </c>
      <c r="AX1914" s="0" t="s">
        <v>56</v>
      </c>
      <c r="AY1914" s="0" t="s">
        <v>57</v>
      </c>
      <c r="AZ1914" s="0" t="s">
        <v>58</v>
      </c>
      <c r="BA1914" s="0" t="s">
        <v>57</v>
      </c>
      <c r="BB1914" s="0" t="s">
        <v>56</v>
      </c>
    </row>
    <row r="1915" customFormat="false" ht="12.75" hidden="true" customHeight="false" outlineLevel="0" collapsed="false">
      <c r="A1915" s="0" t="str">
        <f aca="false">CONCATENATE("0",B1915,C1915,D1915,"0",E1915,F1915)</f>
        <v>011080027034000</v>
      </c>
      <c r="B1915" s="0" t="n">
        <v>1</v>
      </c>
      <c r="C1915" s="0" t="n">
        <v>10</v>
      </c>
      <c r="D1915" s="0" t="n">
        <v>80</v>
      </c>
      <c r="E1915" s="0" t="n">
        <v>2</v>
      </c>
      <c r="F1915" s="0" t="n">
        <v>7034000</v>
      </c>
      <c r="G1915" s="0" t="s">
        <v>76</v>
      </c>
      <c r="H1915" s="0" t="n">
        <v>0</v>
      </c>
      <c r="I1915" s="0" t="n">
        <v>3104</v>
      </c>
      <c r="J1915" s="0" t="n">
        <v>3104</v>
      </c>
      <c r="K1915" s="0" t="n">
        <v>675.8</v>
      </c>
      <c r="L1915" s="0" t="n">
        <v>1311.23</v>
      </c>
      <c r="M1915" s="0" t="n">
        <v>2702.63</v>
      </c>
      <c r="N1915" s="0" t="n">
        <v>1283.92</v>
      </c>
      <c r="O1915" s="0" t="n">
        <v>1309.1</v>
      </c>
      <c r="P1915" s="0" t="n">
        <v>1570.58</v>
      </c>
      <c r="Q1915" s="0" t="n">
        <v>145.95</v>
      </c>
      <c r="R1915" s="0" t="n">
        <v>0</v>
      </c>
      <c r="S1915" s="0" t="n">
        <v>0</v>
      </c>
      <c r="T1915" s="0" t="n">
        <v>0</v>
      </c>
      <c r="U1915" s="0" t="n">
        <v>0</v>
      </c>
      <c r="V1915" s="0" t="n">
        <v>0</v>
      </c>
      <c r="W1915" s="0" t="n">
        <v>0</v>
      </c>
      <c r="X1915" s="0" t="n">
        <v>0</v>
      </c>
      <c r="Y1915" s="0" t="n">
        <v>258</v>
      </c>
      <c r="Z1915" s="0" t="n">
        <v>258</v>
      </c>
      <c r="AA1915" s="0" t="n">
        <v>258</v>
      </c>
      <c r="AB1915" s="0" t="n">
        <v>258</v>
      </c>
      <c r="AC1915" s="0" t="n">
        <v>258</v>
      </c>
      <c r="AD1915" s="0" t="n">
        <v>258</v>
      </c>
      <c r="AE1915" s="0" t="n">
        <v>258</v>
      </c>
      <c r="AF1915" s="0" t="n">
        <v>258</v>
      </c>
      <c r="AG1915" s="0" t="n">
        <v>258</v>
      </c>
      <c r="AH1915" s="0" t="n">
        <v>258</v>
      </c>
      <c r="AI1915" s="0" t="n">
        <v>258</v>
      </c>
      <c r="AJ1915" s="0" t="n">
        <v>266</v>
      </c>
      <c r="AK1915" s="0" t="n">
        <v>0</v>
      </c>
      <c r="AL1915" s="0" t="s">
        <v>55</v>
      </c>
      <c r="AM1915" s="0" t="s">
        <v>55</v>
      </c>
      <c r="AN1915" s="0" t="s">
        <v>55</v>
      </c>
      <c r="AO1915" s="0" t="s">
        <v>55</v>
      </c>
      <c r="AP1915" s="0" t="s">
        <v>55</v>
      </c>
      <c r="AQ1915" s="0" t="s">
        <v>55</v>
      </c>
      <c r="AR1915" s="0" t="s">
        <v>55</v>
      </c>
      <c r="AS1915" s="0" t="s">
        <v>55</v>
      </c>
      <c r="AT1915" s="0" t="s">
        <v>55</v>
      </c>
      <c r="AU1915" s="0" t="s">
        <v>55</v>
      </c>
      <c r="AV1915" s="0" t="s">
        <v>55</v>
      </c>
      <c r="AW1915" s="0" t="s">
        <v>55</v>
      </c>
      <c r="AX1915" s="0" t="s">
        <v>56</v>
      </c>
      <c r="AY1915" s="0" t="s">
        <v>57</v>
      </c>
      <c r="AZ1915" s="0" t="s">
        <v>58</v>
      </c>
      <c r="BA1915" s="0" t="s">
        <v>57</v>
      </c>
      <c r="BB1915" s="0" t="s">
        <v>56</v>
      </c>
    </row>
    <row r="1916" customFormat="false" ht="12.75" hidden="true" customHeight="false" outlineLevel="0" collapsed="false">
      <c r="A1916" s="0" t="str">
        <f aca="false">CONCATENATE("0",B1916,C1916,D1916,"0",E1916,F1916)</f>
        <v>011080027285000</v>
      </c>
      <c r="B1916" s="0" t="n">
        <v>1</v>
      </c>
      <c r="C1916" s="0" t="n">
        <v>10</v>
      </c>
      <c r="D1916" s="0" t="n">
        <v>80</v>
      </c>
      <c r="E1916" s="0" t="n">
        <v>2</v>
      </c>
      <c r="F1916" s="0" t="n">
        <v>7285000</v>
      </c>
      <c r="G1916" s="0" t="s">
        <v>221</v>
      </c>
      <c r="H1916" s="0" t="n">
        <v>0</v>
      </c>
      <c r="I1916" s="0" t="n">
        <v>0</v>
      </c>
      <c r="J1916" s="0" t="n">
        <v>0</v>
      </c>
      <c r="K1916" s="0" t="n">
        <v>0</v>
      </c>
      <c r="L1916" s="0" t="n">
        <v>0</v>
      </c>
      <c r="M1916" s="0" t="n">
        <v>0</v>
      </c>
      <c r="N1916" s="0" t="n">
        <v>0</v>
      </c>
      <c r="O1916" s="0" t="n">
        <v>0</v>
      </c>
      <c r="P1916" s="0" t="n">
        <v>0</v>
      </c>
      <c r="Q1916" s="0" t="n">
        <v>0</v>
      </c>
      <c r="R1916" s="0" t="n">
        <v>0</v>
      </c>
      <c r="S1916" s="0" t="n">
        <v>0</v>
      </c>
      <c r="T1916" s="0" t="n">
        <v>0</v>
      </c>
      <c r="U1916" s="0" t="n">
        <v>0</v>
      </c>
      <c r="V1916" s="0" t="n">
        <v>0</v>
      </c>
      <c r="W1916" s="0" t="n">
        <v>0</v>
      </c>
      <c r="X1916" s="0" t="n">
        <v>0</v>
      </c>
      <c r="Y1916" s="0" t="n">
        <v>0</v>
      </c>
      <c r="Z1916" s="0" t="n">
        <v>0</v>
      </c>
      <c r="AA1916" s="0" t="n">
        <v>0</v>
      </c>
      <c r="AB1916" s="0" t="n">
        <v>0</v>
      </c>
      <c r="AC1916" s="0" t="n">
        <v>0</v>
      </c>
      <c r="AD1916" s="0" t="n">
        <v>0</v>
      </c>
      <c r="AE1916" s="0" t="n">
        <v>0</v>
      </c>
      <c r="AF1916" s="0" t="n">
        <v>0</v>
      </c>
      <c r="AG1916" s="0" t="n">
        <v>0</v>
      </c>
      <c r="AH1916" s="0" t="n">
        <v>0</v>
      </c>
      <c r="AI1916" s="0" t="n">
        <v>0</v>
      </c>
      <c r="AJ1916" s="0" t="n">
        <v>0</v>
      </c>
      <c r="AK1916" s="0" t="n">
        <v>0</v>
      </c>
      <c r="AL1916" s="0" t="s">
        <v>55</v>
      </c>
      <c r="AM1916" s="0" t="s">
        <v>55</v>
      </c>
      <c r="AN1916" s="0" t="s">
        <v>55</v>
      </c>
      <c r="AO1916" s="0" t="s">
        <v>55</v>
      </c>
      <c r="AP1916" s="0" t="s">
        <v>55</v>
      </c>
      <c r="AQ1916" s="0" t="s">
        <v>55</v>
      </c>
      <c r="AR1916" s="0" t="s">
        <v>55</v>
      </c>
      <c r="AS1916" s="0" t="s">
        <v>55</v>
      </c>
      <c r="AT1916" s="0" t="s">
        <v>55</v>
      </c>
      <c r="AU1916" s="0" t="s">
        <v>55</v>
      </c>
      <c r="AV1916" s="0" t="s">
        <v>55</v>
      </c>
      <c r="AW1916" s="0" t="s">
        <v>55</v>
      </c>
      <c r="AX1916" s="0" t="s">
        <v>56</v>
      </c>
      <c r="AY1916" s="0" t="s">
        <v>57</v>
      </c>
      <c r="AZ1916" s="0" t="s">
        <v>58</v>
      </c>
      <c r="BA1916" s="0" t="s">
        <v>57</v>
      </c>
      <c r="BB1916" s="0" t="s">
        <v>56</v>
      </c>
    </row>
    <row r="1917" customFormat="false" ht="12.75" hidden="true" customHeight="false" outlineLevel="0" collapsed="false">
      <c r="A1917" s="0" t="str">
        <f aca="false">CONCATENATE("0",B1917,C1917,D1917,"0",E1917,F1917)</f>
        <v>011080027560000</v>
      </c>
      <c r="B1917" s="0" t="n">
        <v>1</v>
      </c>
      <c r="C1917" s="0" t="n">
        <v>10</v>
      </c>
      <c r="D1917" s="0" t="n">
        <v>80</v>
      </c>
      <c r="E1917" s="0" t="n">
        <v>2</v>
      </c>
      <c r="F1917" s="0" t="n">
        <v>7560000</v>
      </c>
      <c r="G1917" s="0" t="s">
        <v>80</v>
      </c>
      <c r="H1917" s="0" t="n">
        <v>0</v>
      </c>
      <c r="I1917" s="0" t="n">
        <v>0</v>
      </c>
      <c r="J1917" s="0" t="n">
        <v>0</v>
      </c>
      <c r="K1917" s="0" t="n">
        <v>0</v>
      </c>
      <c r="L1917" s="0" t="n">
        <v>0</v>
      </c>
      <c r="M1917" s="0" t="n">
        <v>0</v>
      </c>
      <c r="N1917" s="0" t="n">
        <v>0</v>
      </c>
      <c r="O1917" s="0" t="n">
        <v>0</v>
      </c>
      <c r="P1917" s="0" t="n">
        <v>0</v>
      </c>
      <c r="Q1917" s="0" t="n">
        <v>0</v>
      </c>
      <c r="R1917" s="0" t="n">
        <v>0</v>
      </c>
      <c r="S1917" s="0" t="n">
        <v>0</v>
      </c>
      <c r="T1917" s="0" t="n">
        <v>0</v>
      </c>
      <c r="U1917" s="0" t="n">
        <v>0</v>
      </c>
      <c r="V1917" s="0" t="n">
        <v>0</v>
      </c>
      <c r="W1917" s="0" t="n">
        <v>0</v>
      </c>
      <c r="X1917" s="0" t="n">
        <v>0</v>
      </c>
      <c r="Y1917" s="0" t="n">
        <v>0</v>
      </c>
      <c r="Z1917" s="0" t="n">
        <v>0</v>
      </c>
      <c r="AA1917" s="0" t="n">
        <v>0</v>
      </c>
      <c r="AB1917" s="0" t="n">
        <v>0</v>
      </c>
      <c r="AC1917" s="0" t="n">
        <v>0</v>
      </c>
      <c r="AD1917" s="0" t="n">
        <v>0</v>
      </c>
      <c r="AE1917" s="0" t="n">
        <v>0</v>
      </c>
      <c r="AF1917" s="0" t="n">
        <v>0</v>
      </c>
      <c r="AG1917" s="0" t="n">
        <v>0</v>
      </c>
      <c r="AH1917" s="0" t="n">
        <v>0</v>
      </c>
      <c r="AI1917" s="0" t="n">
        <v>0</v>
      </c>
      <c r="AJ1917" s="0" t="n">
        <v>0</v>
      </c>
      <c r="AK1917" s="0" t="n">
        <v>0</v>
      </c>
      <c r="AL1917" s="0" t="s">
        <v>55</v>
      </c>
      <c r="AM1917" s="0" t="s">
        <v>55</v>
      </c>
      <c r="AN1917" s="0" t="s">
        <v>55</v>
      </c>
      <c r="AO1917" s="0" t="s">
        <v>55</v>
      </c>
      <c r="AP1917" s="0" t="s">
        <v>55</v>
      </c>
      <c r="AQ1917" s="0" t="s">
        <v>55</v>
      </c>
      <c r="AR1917" s="0" t="s">
        <v>55</v>
      </c>
      <c r="AS1917" s="0" t="s">
        <v>55</v>
      </c>
      <c r="AT1917" s="0" t="s">
        <v>55</v>
      </c>
      <c r="AU1917" s="0" t="s">
        <v>55</v>
      </c>
      <c r="AV1917" s="0" t="s">
        <v>55</v>
      </c>
      <c r="AW1917" s="0" t="s">
        <v>55</v>
      </c>
      <c r="AX1917" s="0" t="s">
        <v>56</v>
      </c>
      <c r="AY1917" s="0" t="s">
        <v>57</v>
      </c>
      <c r="AZ1917" s="0" t="s">
        <v>58</v>
      </c>
      <c r="BA1917" s="0" t="s">
        <v>57</v>
      </c>
      <c r="BB1917" s="0" t="s">
        <v>56</v>
      </c>
    </row>
    <row r="1918" customFormat="false" ht="12.75" hidden="true" customHeight="false" outlineLevel="0" collapsed="false">
      <c r="A1918" s="0" t="str">
        <f aca="false">CONCATENATE("0",B1918,C1918,D1918,"0",E1918,F1918)</f>
        <v>011080027574000</v>
      </c>
      <c r="B1918" s="0" t="n">
        <v>1</v>
      </c>
      <c r="C1918" s="0" t="n">
        <v>10</v>
      </c>
      <c r="D1918" s="0" t="n">
        <v>80</v>
      </c>
      <c r="E1918" s="0" t="n">
        <v>2</v>
      </c>
      <c r="F1918" s="0" t="n">
        <v>7574000</v>
      </c>
      <c r="G1918" s="0" t="s">
        <v>84</v>
      </c>
      <c r="H1918" s="0" t="n">
        <v>0</v>
      </c>
      <c r="I1918" s="0" t="n">
        <v>0</v>
      </c>
      <c r="J1918" s="0" t="n">
        <v>0</v>
      </c>
      <c r="K1918" s="0" t="n">
        <v>0</v>
      </c>
      <c r="L1918" s="0" t="n">
        <v>0</v>
      </c>
      <c r="M1918" s="0" t="n">
        <v>0</v>
      </c>
      <c r="N1918" s="0" t="n">
        <v>0</v>
      </c>
      <c r="O1918" s="0" t="n">
        <v>0</v>
      </c>
      <c r="P1918" s="0" t="n">
        <v>0</v>
      </c>
      <c r="Q1918" s="0" t="n">
        <v>0</v>
      </c>
      <c r="R1918" s="0" t="n">
        <v>0</v>
      </c>
      <c r="S1918" s="0" t="n">
        <v>0</v>
      </c>
      <c r="T1918" s="0" t="n">
        <v>0</v>
      </c>
      <c r="U1918" s="0" t="n">
        <v>0</v>
      </c>
      <c r="V1918" s="0" t="n">
        <v>0</v>
      </c>
      <c r="W1918" s="0" t="n">
        <v>0</v>
      </c>
      <c r="X1918" s="0" t="n">
        <v>0</v>
      </c>
      <c r="Y1918" s="0" t="n">
        <v>0</v>
      </c>
      <c r="Z1918" s="0" t="n">
        <v>0</v>
      </c>
      <c r="AA1918" s="0" t="n">
        <v>0</v>
      </c>
      <c r="AB1918" s="0" t="n">
        <v>0</v>
      </c>
      <c r="AC1918" s="0" t="n">
        <v>0</v>
      </c>
      <c r="AD1918" s="0" t="n">
        <v>0</v>
      </c>
      <c r="AE1918" s="0" t="n">
        <v>0</v>
      </c>
      <c r="AF1918" s="0" t="n">
        <v>0</v>
      </c>
      <c r="AG1918" s="0" t="n">
        <v>0</v>
      </c>
      <c r="AH1918" s="0" t="n">
        <v>0</v>
      </c>
      <c r="AI1918" s="0" t="n">
        <v>0</v>
      </c>
      <c r="AJ1918" s="0" t="n">
        <v>0</v>
      </c>
      <c r="AK1918" s="0" t="n">
        <v>0</v>
      </c>
      <c r="AL1918" s="0" t="s">
        <v>55</v>
      </c>
      <c r="AM1918" s="0" t="s">
        <v>55</v>
      </c>
      <c r="AN1918" s="0" t="s">
        <v>55</v>
      </c>
      <c r="AO1918" s="0" t="s">
        <v>55</v>
      </c>
      <c r="AP1918" s="0" t="s">
        <v>55</v>
      </c>
      <c r="AQ1918" s="0" t="s">
        <v>55</v>
      </c>
      <c r="AR1918" s="0" t="s">
        <v>55</v>
      </c>
      <c r="AS1918" s="0" t="s">
        <v>55</v>
      </c>
      <c r="AT1918" s="0" t="s">
        <v>55</v>
      </c>
      <c r="AU1918" s="0" t="s">
        <v>55</v>
      </c>
      <c r="AV1918" s="0" t="s">
        <v>55</v>
      </c>
      <c r="AW1918" s="0" t="s">
        <v>55</v>
      </c>
      <c r="AX1918" s="0" t="s">
        <v>56</v>
      </c>
      <c r="AY1918" s="0" t="s">
        <v>57</v>
      </c>
      <c r="AZ1918" s="0" t="s">
        <v>58</v>
      </c>
      <c r="BA1918" s="0" t="s">
        <v>57</v>
      </c>
      <c r="BB1918" s="0" t="s">
        <v>56</v>
      </c>
    </row>
    <row r="1919" customFormat="false" ht="12.75" hidden="true" customHeight="false" outlineLevel="0" collapsed="false">
      <c r="A1919" s="0" t="str">
        <f aca="false">CONCATENATE("0",B1919,C1919,D1919,"0",E1919,F1919)</f>
        <v>011080027761000</v>
      </c>
      <c r="B1919" s="0" t="n">
        <v>1</v>
      </c>
      <c r="C1919" s="0" t="n">
        <v>10</v>
      </c>
      <c r="D1919" s="0" t="n">
        <v>80</v>
      </c>
      <c r="E1919" s="0" t="n">
        <v>2</v>
      </c>
      <c r="F1919" s="0" t="n">
        <v>7761000</v>
      </c>
      <c r="G1919" s="0" t="s">
        <v>409</v>
      </c>
      <c r="H1919" s="0" t="n">
        <v>0</v>
      </c>
      <c r="I1919" s="0" t="n">
        <v>30000</v>
      </c>
      <c r="J1919" s="0" t="n">
        <v>30000</v>
      </c>
      <c r="K1919" s="0" t="n">
        <v>0</v>
      </c>
      <c r="L1919" s="0" t="n">
        <v>0</v>
      </c>
      <c r="M1919" s="0" t="n">
        <v>0</v>
      </c>
      <c r="N1919" s="0" t="n">
        <v>2025</v>
      </c>
      <c r="O1919" s="0" t="n">
        <v>0</v>
      </c>
      <c r="P1919" s="0" t="n">
        <v>0</v>
      </c>
      <c r="Q1919" s="0" t="n">
        <v>0</v>
      </c>
      <c r="R1919" s="0" t="n">
        <v>0</v>
      </c>
      <c r="S1919" s="0" t="n">
        <v>0</v>
      </c>
      <c r="T1919" s="0" t="n">
        <v>0</v>
      </c>
      <c r="U1919" s="0" t="n">
        <v>0</v>
      </c>
      <c r="V1919" s="0" t="n">
        <v>0</v>
      </c>
      <c r="W1919" s="0" t="n">
        <v>0</v>
      </c>
      <c r="X1919" s="0" t="n">
        <v>0</v>
      </c>
      <c r="Y1919" s="0" t="n">
        <v>2500</v>
      </c>
      <c r="Z1919" s="0" t="n">
        <v>2500</v>
      </c>
      <c r="AA1919" s="0" t="n">
        <v>2500</v>
      </c>
      <c r="AB1919" s="0" t="n">
        <v>2500</v>
      </c>
      <c r="AC1919" s="0" t="n">
        <v>2500</v>
      </c>
      <c r="AD1919" s="0" t="n">
        <v>2500</v>
      </c>
      <c r="AE1919" s="0" t="n">
        <v>2500</v>
      </c>
      <c r="AF1919" s="0" t="n">
        <v>2500</v>
      </c>
      <c r="AG1919" s="0" t="n">
        <v>2500</v>
      </c>
      <c r="AH1919" s="0" t="n">
        <v>2500</v>
      </c>
      <c r="AI1919" s="0" t="n">
        <v>2500</v>
      </c>
      <c r="AJ1919" s="0" t="n">
        <v>2500</v>
      </c>
      <c r="AK1919" s="0" t="n">
        <v>0</v>
      </c>
      <c r="AL1919" s="0" t="n">
        <v>1200</v>
      </c>
      <c r="AM1919" s="0" t="n">
        <v>0</v>
      </c>
      <c r="AN1919" s="0" t="n">
        <v>0</v>
      </c>
      <c r="AO1919" s="0" t="n">
        <v>0</v>
      </c>
      <c r="AP1919" s="0" t="n">
        <v>0</v>
      </c>
      <c r="AQ1919" s="0" t="n">
        <v>0</v>
      </c>
      <c r="AR1919" s="0" t="n">
        <v>0</v>
      </c>
      <c r="AS1919" s="0" t="n">
        <v>0</v>
      </c>
      <c r="AT1919" s="0" t="n">
        <v>0</v>
      </c>
      <c r="AU1919" s="0" t="n">
        <v>0</v>
      </c>
      <c r="AV1919" s="0" t="n">
        <v>0</v>
      </c>
      <c r="AW1919" s="0" t="n">
        <v>0</v>
      </c>
      <c r="AX1919" s="0" t="s">
        <v>56</v>
      </c>
      <c r="AY1919" s="0" t="s">
        <v>57</v>
      </c>
      <c r="AZ1919" s="0" t="s">
        <v>58</v>
      </c>
      <c r="BA1919" s="0" t="s">
        <v>57</v>
      </c>
      <c r="BB1919" s="0" t="s">
        <v>56</v>
      </c>
    </row>
    <row r="1920" customFormat="false" ht="12.75" hidden="true" customHeight="false" outlineLevel="0" collapsed="false">
      <c r="A1920" s="0" t="str">
        <f aca="false">CONCATENATE("0",B1920,C1920,D1920,"0",E1920,F1920)</f>
        <v>011080027762000</v>
      </c>
      <c r="B1920" s="0" t="n">
        <v>1</v>
      </c>
      <c r="C1920" s="0" t="n">
        <v>10</v>
      </c>
      <c r="D1920" s="0" t="n">
        <v>80</v>
      </c>
      <c r="E1920" s="0" t="n">
        <v>2</v>
      </c>
      <c r="F1920" s="0" t="n">
        <v>7762000</v>
      </c>
      <c r="G1920" s="0" t="s">
        <v>410</v>
      </c>
      <c r="H1920" s="0" t="n">
        <v>0</v>
      </c>
      <c r="I1920" s="0" t="n">
        <v>70000</v>
      </c>
      <c r="J1920" s="0" t="n">
        <v>70000</v>
      </c>
      <c r="K1920" s="0" t="n">
        <v>0</v>
      </c>
      <c r="L1920" s="0" t="n">
        <v>0</v>
      </c>
      <c r="M1920" s="0" t="n">
        <v>0</v>
      </c>
      <c r="N1920" s="0" t="n">
        <v>900</v>
      </c>
      <c r="O1920" s="0" t="n">
        <v>0</v>
      </c>
      <c r="P1920" s="0" t="n">
        <v>0</v>
      </c>
      <c r="Q1920" s="0" t="n">
        <v>0</v>
      </c>
      <c r="R1920" s="0" t="n">
        <v>0</v>
      </c>
      <c r="S1920" s="0" t="n">
        <v>0</v>
      </c>
      <c r="T1920" s="0" t="n">
        <v>0</v>
      </c>
      <c r="U1920" s="0" t="n">
        <v>0</v>
      </c>
      <c r="V1920" s="0" t="n">
        <v>0</v>
      </c>
      <c r="W1920" s="0" t="n">
        <v>0</v>
      </c>
      <c r="X1920" s="0" t="n">
        <v>0</v>
      </c>
      <c r="Y1920" s="0" t="n">
        <v>5833</v>
      </c>
      <c r="Z1920" s="0" t="n">
        <v>5833</v>
      </c>
      <c r="AA1920" s="0" t="n">
        <v>5833</v>
      </c>
      <c r="AB1920" s="0" t="n">
        <v>5833</v>
      </c>
      <c r="AC1920" s="0" t="n">
        <v>5833</v>
      </c>
      <c r="AD1920" s="0" t="n">
        <v>5833</v>
      </c>
      <c r="AE1920" s="0" t="n">
        <v>5833</v>
      </c>
      <c r="AF1920" s="0" t="n">
        <v>5833</v>
      </c>
      <c r="AG1920" s="0" t="n">
        <v>5833</v>
      </c>
      <c r="AH1920" s="0" t="n">
        <v>5833</v>
      </c>
      <c r="AI1920" s="0" t="n">
        <v>5833</v>
      </c>
      <c r="AJ1920" s="0" t="n">
        <v>5837</v>
      </c>
      <c r="AK1920" s="0" t="n">
        <v>0</v>
      </c>
      <c r="AL1920" s="0" t="n">
        <v>1200</v>
      </c>
      <c r="AM1920" s="0" t="n">
        <v>0</v>
      </c>
      <c r="AN1920" s="0" t="n">
        <v>0</v>
      </c>
      <c r="AO1920" s="0" t="n">
        <v>0</v>
      </c>
      <c r="AP1920" s="0" t="n">
        <v>0</v>
      </c>
      <c r="AQ1920" s="0" t="n">
        <v>0</v>
      </c>
      <c r="AR1920" s="0" t="n">
        <v>0</v>
      </c>
      <c r="AS1920" s="0" t="n">
        <v>0</v>
      </c>
      <c r="AT1920" s="0" t="n">
        <v>0</v>
      </c>
      <c r="AU1920" s="0" t="n">
        <v>0</v>
      </c>
      <c r="AV1920" s="0" t="n">
        <v>0</v>
      </c>
      <c r="AW1920" s="0" t="n">
        <v>0</v>
      </c>
      <c r="AX1920" s="0" t="s">
        <v>56</v>
      </c>
      <c r="AY1920" s="0" t="s">
        <v>57</v>
      </c>
      <c r="AZ1920" s="0" t="s">
        <v>58</v>
      </c>
      <c r="BA1920" s="0" t="s">
        <v>57</v>
      </c>
      <c r="BB1920" s="0" t="s">
        <v>56</v>
      </c>
    </row>
    <row r="1921" customFormat="false" ht="12.75" hidden="true" customHeight="false" outlineLevel="0" collapsed="false">
      <c r="A1921" s="0" t="str">
        <f aca="false">CONCATENATE("0",B1921,C1921,D1921,"0",E1921,F1921)</f>
        <v>011080027763000</v>
      </c>
      <c r="B1921" s="0" t="n">
        <v>1</v>
      </c>
      <c r="C1921" s="0" t="n">
        <v>10</v>
      </c>
      <c r="D1921" s="0" t="n">
        <v>80</v>
      </c>
      <c r="E1921" s="0" t="n">
        <v>2</v>
      </c>
      <c r="F1921" s="0" t="n">
        <v>7763000</v>
      </c>
      <c r="G1921" s="0" t="s">
        <v>411</v>
      </c>
      <c r="H1921" s="0" t="n">
        <v>0</v>
      </c>
      <c r="I1921" s="0" t="n">
        <v>0</v>
      </c>
      <c r="J1921" s="0" t="n">
        <v>0</v>
      </c>
      <c r="K1921" s="0" t="n">
        <v>0</v>
      </c>
      <c r="L1921" s="0" t="n">
        <v>0</v>
      </c>
      <c r="M1921" s="0" t="n">
        <v>0</v>
      </c>
      <c r="N1921" s="0" t="n">
        <v>0</v>
      </c>
      <c r="O1921" s="0" t="n">
        <v>0</v>
      </c>
      <c r="P1921" s="0" t="n">
        <v>0</v>
      </c>
      <c r="Q1921" s="0" t="n">
        <v>0</v>
      </c>
      <c r="R1921" s="0" t="n">
        <v>0</v>
      </c>
      <c r="S1921" s="0" t="n">
        <v>0</v>
      </c>
      <c r="T1921" s="0" t="n">
        <v>0</v>
      </c>
      <c r="U1921" s="0" t="n">
        <v>0</v>
      </c>
      <c r="V1921" s="0" t="n">
        <v>0</v>
      </c>
      <c r="W1921" s="0" t="n">
        <v>0</v>
      </c>
      <c r="X1921" s="0" t="n">
        <v>0</v>
      </c>
      <c r="Y1921" s="0" t="n">
        <v>0</v>
      </c>
      <c r="Z1921" s="0" t="n">
        <v>0</v>
      </c>
      <c r="AA1921" s="0" t="n">
        <v>0</v>
      </c>
      <c r="AB1921" s="0" t="n">
        <v>0</v>
      </c>
      <c r="AC1921" s="0" t="n">
        <v>0</v>
      </c>
      <c r="AD1921" s="0" t="n">
        <v>0</v>
      </c>
      <c r="AE1921" s="0" t="n">
        <v>0</v>
      </c>
      <c r="AF1921" s="0" t="n">
        <v>0</v>
      </c>
      <c r="AG1921" s="0" t="n">
        <v>0</v>
      </c>
      <c r="AH1921" s="0" t="n">
        <v>0</v>
      </c>
      <c r="AI1921" s="0" t="n">
        <v>0</v>
      </c>
      <c r="AJ1921" s="0" t="n">
        <v>0</v>
      </c>
      <c r="AK1921" s="0" t="n">
        <v>0</v>
      </c>
      <c r="AL1921" s="0" t="n">
        <v>1200</v>
      </c>
      <c r="AM1921" s="0" t="n">
        <v>0</v>
      </c>
      <c r="AN1921" s="0" t="n">
        <v>0</v>
      </c>
      <c r="AO1921" s="0" t="n">
        <v>0</v>
      </c>
      <c r="AP1921" s="0" t="n">
        <v>0</v>
      </c>
      <c r="AQ1921" s="0" t="n">
        <v>0</v>
      </c>
      <c r="AR1921" s="0" t="n">
        <v>0</v>
      </c>
      <c r="AS1921" s="0" t="n">
        <v>0</v>
      </c>
      <c r="AT1921" s="0" t="n">
        <v>0</v>
      </c>
      <c r="AU1921" s="0" t="n">
        <v>0</v>
      </c>
      <c r="AV1921" s="0" t="n">
        <v>0</v>
      </c>
      <c r="AW1921" s="0" t="n">
        <v>0</v>
      </c>
      <c r="AX1921" s="0" t="s">
        <v>56</v>
      </c>
      <c r="AY1921" s="0" t="s">
        <v>57</v>
      </c>
      <c r="AZ1921" s="0" t="s">
        <v>58</v>
      </c>
      <c r="BA1921" s="0" t="s">
        <v>57</v>
      </c>
      <c r="BB1921" s="0" t="s">
        <v>56</v>
      </c>
    </row>
    <row r="1922" customFormat="false" ht="12.75" hidden="true" customHeight="false" outlineLevel="0" collapsed="false">
      <c r="A1922" s="0" t="str">
        <f aca="false">CONCATENATE("0",B1922,C1922,D1922,"0",E1922,F1922)</f>
        <v>011080027764000</v>
      </c>
      <c r="B1922" s="0" t="n">
        <v>1</v>
      </c>
      <c r="C1922" s="0" t="n">
        <v>10</v>
      </c>
      <c r="D1922" s="0" t="n">
        <v>80</v>
      </c>
      <c r="E1922" s="0" t="n">
        <v>2</v>
      </c>
      <c r="F1922" s="0" t="n">
        <v>7764000</v>
      </c>
      <c r="G1922" s="0" t="s">
        <v>412</v>
      </c>
      <c r="H1922" s="0" t="n">
        <v>0</v>
      </c>
      <c r="I1922" s="0" t="n">
        <v>25000</v>
      </c>
      <c r="J1922" s="0" t="n">
        <v>25000</v>
      </c>
      <c r="K1922" s="0" t="n">
        <v>0</v>
      </c>
      <c r="L1922" s="0" t="n">
        <v>0</v>
      </c>
      <c r="M1922" s="0" t="n">
        <v>0</v>
      </c>
      <c r="N1922" s="0" t="n">
        <v>0</v>
      </c>
      <c r="O1922" s="0" t="n">
        <v>0</v>
      </c>
      <c r="P1922" s="0" t="n">
        <v>0</v>
      </c>
      <c r="Q1922" s="0" t="n">
        <v>0</v>
      </c>
      <c r="R1922" s="0" t="n">
        <v>0</v>
      </c>
      <c r="S1922" s="0" t="n">
        <v>0</v>
      </c>
      <c r="T1922" s="0" t="n">
        <v>0</v>
      </c>
      <c r="U1922" s="0" t="n">
        <v>0</v>
      </c>
      <c r="V1922" s="0" t="n">
        <v>0</v>
      </c>
      <c r="W1922" s="0" t="n">
        <v>0</v>
      </c>
      <c r="X1922" s="0" t="n">
        <v>0</v>
      </c>
      <c r="Y1922" s="0" t="n">
        <v>2083</v>
      </c>
      <c r="Z1922" s="0" t="n">
        <v>2083</v>
      </c>
      <c r="AA1922" s="0" t="n">
        <v>2083</v>
      </c>
      <c r="AB1922" s="0" t="n">
        <v>2083</v>
      </c>
      <c r="AC1922" s="0" t="n">
        <v>2083</v>
      </c>
      <c r="AD1922" s="0" t="n">
        <v>2083</v>
      </c>
      <c r="AE1922" s="0" t="n">
        <v>2083</v>
      </c>
      <c r="AF1922" s="0" t="n">
        <v>2083</v>
      </c>
      <c r="AG1922" s="0" t="n">
        <v>2083</v>
      </c>
      <c r="AH1922" s="0" t="n">
        <v>2083</v>
      </c>
      <c r="AI1922" s="0" t="n">
        <v>2083</v>
      </c>
      <c r="AJ1922" s="0" t="n">
        <v>2087</v>
      </c>
      <c r="AK1922" s="0" t="n">
        <v>0</v>
      </c>
      <c r="AL1922" s="0" t="n">
        <v>1200</v>
      </c>
      <c r="AM1922" s="0" t="n">
        <v>0</v>
      </c>
      <c r="AN1922" s="0" t="n">
        <v>0</v>
      </c>
      <c r="AO1922" s="0" t="n">
        <v>0</v>
      </c>
      <c r="AP1922" s="0" t="n">
        <v>0</v>
      </c>
      <c r="AQ1922" s="0" t="n">
        <v>0</v>
      </c>
      <c r="AR1922" s="0" t="n">
        <v>0</v>
      </c>
      <c r="AS1922" s="0" t="n">
        <v>0</v>
      </c>
      <c r="AT1922" s="0" t="n">
        <v>0</v>
      </c>
      <c r="AU1922" s="0" t="n">
        <v>0</v>
      </c>
      <c r="AV1922" s="0" t="n">
        <v>0</v>
      </c>
      <c r="AW1922" s="0" t="n">
        <v>0</v>
      </c>
      <c r="AX1922" s="0" t="s">
        <v>56</v>
      </c>
      <c r="AY1922" s="0" t="s">
        <v>57</v>
      </c>
      <c r="AZ1922" s="0" t="s">
        <v>58</v>
      </c>
      <c r="BA1922" s="0" t="s">
        <v>57</v>
      </c>
      <c r="BB1922" s="0" t="s">
        <v>56</v>
      </c>
    </row>
    <row r="1923" customFormat="false" ht="12.75" hidden="true" customHeight="false" outlineLevel="0" collapsed="false">
      <c r="A1923" s="0" t="str">
        <f aca="false">CONCATENATE("0",B1923,C1923,D1923,"0",E1923,F1923)</f>
        <v>011080027764001</v>
      </c>
      <c r="B1923" s="0" t="n">
        <v>1</v>
      </c>
      <c r="C1923" s="0" t="n">
        <v>10</v>
      </c>
      <c r="D1923" s="0" t="n">
        <v>80</v>
      </c>
      <c r="E1923" s="0" t="n">
        <v>2</v>
      </c>
      <c r="F1923" s="0" t="n">
        <v>7764001</v>
      </c>
      <c r="G1923" s="0" t="s">
        <v>413</v>
      </c>
      <c r="H1923" s="0" t="n">
        <v>0</v>
      </c>
      <c r="I1923" s="0" t="n">
        <v>0</v>
      </c>
      <c r="J1923" s="0" t="n">
        <v>0</v>
      </c>
      <c r="K1923" s="0" t="n">
        <v>0</v>
      </c>
      <c r="L1923" s="0" t="n">
        <v>0</v>
      </c>
      <c r="M1923" s="0" t="n">
        <v>0</v>
      </c>
      <c r="N1923" s="0" t="n">
        <v>0</v>
      </c>
      <c r="O1923" s="0" t="n">
        <v>73603.13</v>
      </c>
      <c r="P1923" s="0" t="n">
        <v>16800</v>
      </c>
      <c r="Q1923" s="0" t="n">
        <v>0</v>
      </c>
      <c r="R1923" s="0" t="n">
        <v>0</v>
      </c>
      <c r="S1923" s="0" t="n">
        <v>0</v>
      </c>
      <c r="T1923" s="0" t="n">
        <v>0</v>
      </c>
      <c r="U1923" s="0" t="n">
        <v>0</v>
      </c>
      <c r="V1923" s="0" t="n">
        <v>0</v>
      </c>
      <c r="W1923" s="0" t="n">
        <v>0</v>
      </c>
      <c r="X1923" s="0" t="n">
        <v>0</v>
      </c>
      <c r="Y1923" s="0" t="n">
        <v>0</v>
      </c>
      <c r="Z1923" s="0" t="n">
        <v>0</v>
      </c>
      <c r="AA1923" s="0" t="n">
        <v>0</v>
      </c>
      <c r="AB1923" s="0" t="n">
        <v>0</v>
      </c>
      <c r="AC1923" s="0" t="n">
        <v>0</v>
      </c>
      <c r="AD1923" s="0" t="n">
        <v>0</v>
      </c>
      <c r="AE1923" s="0" t="n">
        <v>0</v>
      </c>
      <c r="AF1923" s="0" t="n">
        <v>0</v>
      </c>
      <c r="AG1923" s="0" t="n">
        <v>0</v>
      </c>
      <c r="AH1923" s="0" t="n">
        <v>0</v>
      </c>
      <c r="AI1923" s="0" t="n">
        <v>0</v>
      </c>
      <c r="AJ1923" s="0" t="n">
        <v>0</v>
      </c>
      <c r="AK1923" s="0" t="n">
        <v>0</v>
      </c>
      <c r="AL1923" s="0" t="n">
        <v>1200</v>
      </c>
      <c r="AM1923" s="0" t="n">
        <v>0</v>
      </c>
      <c r="AN1923" s="0" t="n">
        <v>0</v>
      </c>
      <c r="AO1923" s="0" t="n">
        <v>0</v>
      </c>
      <c r="AP1923" s="0" t="n">
        <v>0</v>
      </c>
      <c r="AQ1923" s="0" t="n">
        <v>0</v>
      </c>
      <c r="AR1923" s="0" t="n">
        <v>0</v>
      </c>
      <c r="AS1923" s="0" t="n">
        <v>0</v>
      </c>
      <c r="AT1923" s="0" t="n">
        <v>0</v>
      </c>
      <c r="AU1923" s="0" t="n">
        <v>0</v>
      </c>
      <c r="AV1923" s="0" t="n">
        <v>0</v>
      </c>
      <c r="AW1923" s="0" t="n">
        <v>0</v>
      </c>
      <c r="AX1923" s="0" t="s">
        <v>56</v>
      </c>
      <c r="AY1923" s="0" t="s">
        <v>57</v>
      </c>
      <c r="AZ1923" s="0" t="s">
        <v>58</v>
      </c>
      <c r="BA1923" s="0" t="s">
        <v>57</v>
      </c>
      <c r="BB1923" s="0" t="s">
        <v>56</v>
      </c>
    </row>
    <row r="1924" customFormat="false" ht="12.75" hidden="true" customHeight="false" outlineLevel="0" collapsed="false">
      <c r="A1924" s="0" t="str">
        <f aca="false">CONCATENATE("0",B1924,C1924,D1924,"0",E1924,F1924)</f>
        <v>011080027785000</v>
      </c>
      <c r="B1924" s="0" t="n">
        <v>1</v>
      </c>
      <c r="C1924" s="0" t="n">
        <v>10</v>
      </c>
      <c r="D1924" s="0" t="n">
        <v>80</v>
      </c>
      <c r="E1924" s="0" t="n">
        <v>2</v>
      </c>
      <c r="F1924" s="0" t="n">
        <v>7785000</v>
      </c>
      <c r="G1924" s="0" t="s">
        <v>88</v>
      </c>
      <c r="H1924" s="0" t="n">
        <v>0</v>
      </c>
      <c r="I1924" s="0" t="n">
        <v>35000</v>
      </c>
      <c r="J1924" s="0" t="n">
        <v>35000</v>
      </c>
      <c r="K1924" s="0" t="n">
        <v>6048</v>
      </c>
      <c r="L1924" s="0" t="n">
        <v>14333.25</v>
      </c>
      <c r="M1924" s="0" t="n">
        <v>28685.13</v>
      </c>
      <c r="N1924" s="0" t="n">
        <v>13440</v>
      </c>
      <c r="O1924" s="0" t="n">
        <v>-60163.13</v>
      </c>
      <c r="P1924" s="0" t="n">
        <v>1629.65</v>
      </c>
      <c r="Q1924" s="0" t="n">
        <v>6800</v>
      </c>
      <c r="R1924" s="0" t="n">
        <v>800</v>
      </c>
      <c r="S1924" s="0" t="n">
        <v>0</v>
      </c>
      <c r="T1924" s="0" t="n">
        <v>0</v>
      </c>
      <c r="U1924" s="0" t="n">
        <v>0</v>
      </c>
      <c r="V1924" s="0" t="n">
        <v>0</v>
      </c>
      <c r="W1924" s="0" t="n">
        <v>0</v>
      </c>
      <c r="X1924" s="0" t="n">
        <v>0</v>
      </c>
      <c r="Y1924" s="0" t="n">
        <v>2916</v>
      </c>
      <c r="Z1924" s="0" t="n">
        <v>2916</v>
      </c>
      <c r="AA1924" s="0" t="n">
        <v>2916</v>
      </c>
      <c r="AB1924" s="0" t="n">
        <v>2916</v>
      </c>
      <c r="AC1924" s="0" t="n">
        <v>2916</v>
      </c>
      <c r="AD1924" s="0" t="n">
        <v>2916</v>
      </c>
      <c r="AE1924" s="0" t="n">
        <v>2916</v>
      </c>
      <c r="AF1924" s="0" t="n">
        <v>2916</v>
      </c>
      <c r="AG1924" s="0" t="n">
        <v>2916</v>
      </c>
      <c r="AH1924" s="0" t="n">
        <v>2916</v>
      </c>
      <c r="AI1924" s="0" t="n">
        <v>2916</v>
      </c>
      <c r="AJ1924" s="0" t="n">
        <v>2924</v>
      </c>
      <c r="AK1924" s="0" t="n">
        <v>0</v>
      </c>
      <c r="AL1924" s="0" t="n">
        <v>1</v>
      </c>
      <c r="AM1924" s="0" t="n">
        <v>0</v>
      </c>
      <c r="AN1924" s="0" t="n">
        <v>0</v>
      </c>
      <c r="AO1924" s="0" t="n">
        <v>0</v>
      </c>
      <c r="AP1924" s="0" t="n">
        <v>0</v>
      </c>
      <c r="AQ1924" s="0" t="n">
        <v>0</v>
      </c>
      <c r="AR1924" s="0" t="n">
        <v>0</v>
      </c>
      <c r="AS1924" s="0" t="n">
        <v>0</v>
      </c>
      <c r="AT1924" s="0" t="n">
        <v>0</v>
      </c>
      <c r="AU1924" s="0" t="n">
        <v>0</v>
      </c>
      <c r="AV1924" s="0" t="n">
        <v>0</v>
      </c>
      <c r="AW1924" s="0" t="n">
        <v>0</v>
      </c>
      <c r="AX1924" s="0" t="s">
        <v>56</v>
      </c>
      <c r="AY1924" s="0" t="s">
        <v>57</v>
      </c>
      <c r="AZ1924" s="0" t="s">
        <v>58</v>
      </c>
      <c r="BA1924" s="0" t="s">
        <v>57</v>
      </c>
      <c r="BB1924" s="0" t="s">
        <v>56</v>
      </c>
    </row>
    <row r="1925" customFormat="false" ht="12.75" hidden="true" customHeight="false" outlineLevel="0" collapsed="false">
      <c r="A1925" s="0" t="str">
        <f aca="false">CONCATENATE("0",B1925,C1925,D1925,"0",E1925,F1925)</f>
        <v>011080027810000</v>
      </c>
      <c r="B1925" s="0" t="n">
        <v>1</v>
      </c>
      <c r="C1925" s="0" t="n">
        <v>10</v>
      </c>
      <c r="D1925" s="0" t="n">
        <v>80</v>
      </c>
      <c r="E1925" s="0" t="n">
        <v>2</v>
      </c>
      <c r="F1925" s="0" t="n">
        <v>7810000</v>
      </c>
      <c r="G1925" s="0" t="s">
        <v>414</v>
      </c>
      <c r="H1925" s="0" t="n">
        <v>0</v>
      </c>
      <c r="I1925" s="0" t="n">
        <v>0</v>
      </c>
      <c r="J1925" s="0" t="n">
        <v>0</v>
      </c>
      <c r="K1925" s="0" t="n">
        <v>0</v>
      </c>
      <c r="L1925" s="0" t="n">
        <v>0</v>
      </c>
      <c r="M1925" s="0" t="n">
        <v>0</v>
      </c>
      <c r="N1925" s="0" t="n">
        <v>0</v>
      </c>
      <c r="O1925" s="0" t="n">
        <v>0</v>
      </c>
      <c r="P1925" s="0" t="n">
        <v>0</v>
      </c>
      <c r="Q1925" s="0" t="n">
        <v>0</v>
      </c>
      <c r="R1925" s="0" t="n">
        <v>0</v>
      </c>
      <c r="S1925" s="0" t="n">
        <v>0</v>
      </c>
      <c r="T1925" s="0" t="n">
        <v>0</v>
      </c>
      <c r="U1925" s="0" t="n">
        <v>0</v>
      </c>
      <c r="V1925" s="0" t="n">
        <v>0</v>
      </c>
      <c r="W1925" s="0" t="n">
        <v>0</v>
      </c>
      <c r="X1925" s="0" t="n">
        <v>0</v>
      </c>
      <c r="Y1925" s="0" t="n">
        <v>0</v>
      </c>
      <c r="Z1925" s="0" t="n">
        <v>0</v>
      </c>
      <c r="AA1925" s="0" t="n">
        <v>0</v>
      </c>
      <c r="AB1925" s="0" t="n">
        <v>0</v>
      </c>
      <c r="AC1925" s="0" t="n">
        <v>0</v>
      </c>
      <c r="AD1925" s="0" t="n">
        <v>0</v>
      </c>
      <c r="AE1925" s="0" t="n">
        <v>0</v>
      </c>
      <c r="AF1925" s="0" t="n">
        <v>0</v>
      </c>
      <c r="AG1925" s="0" t="n">
        <v>0</v>
      </c>
      <c r="AH1925" s="0" t="n">
        <v>0</v>
      </c>
      <c r="AI1925" s="0" t="n">
        <v>0</v>
      </c>
      <c r="AJ1925" s="0" t="n">
        <v>0</v>
      </c>
      <c r="AK1925" s="0" t="n">
        <v>0</v>
      </c>
      <c r="AL1925" s="0" t="n">
        <v>1200</v>
      </c>
      <c r="AM1925" s="0" t="n">
        <v>0</v>
      </c>
      <c r="AN1925" s="0" t="n">
        <v>0</v>
      </c>
      <c r="AO1925" s="0" t="n">
        <v>0</v>
      </c>
      <c r="AP1925" s="0" t="n">
        <v>0</v>
      </c>
      <c r="AQ1925" s="0" t="n">
        <v>0</v>
      </c>
      <c r="AR1925" s="0" t="n">
        <v>0</v>
      </c>
      <c r="AS1925" s="0" t="n">
        <v>0</v>
      </c>
      <c r="AT1925" s="0" t="n">
        <v>0</v>
      </c>
      <c r="AU1925" s="0" t="n">
        <v>0</v>
      </c>
      <c r="AV1925" s="0" t="n">
        <v>0</v>
      </c>
      <c r="AW1925" s="0" t="n">
        <v>0</v>
      </c>
      <c r="AX1925" s="0" t="s">
        <v>56</v>
      </c>
      <c r="AY1925" s="0" t="s">
        <v>57</v>
      </c>
      <c r="AZ1925" s="0" t="s">
        <v>58</v>
      </c>
      <c r="BA1925" s="0" t="s">
        <v>57</v>
      </c>
      <c r="BB1925" s="0" t="s">
        <v>56</v>
      </c>
    </row>
    <row r="1926" customFormat="false" ht="12.75" hidden="true" customHeight="false" outlineLevel="0" collapsed="false">
      <c r="A1926" s="0" t="str">
        <f aca="false">CONCATENATE("0",B1926,C1926,D1926,"0",E1926,F1926)</f>
        <v>011080027811000</v>
      </c>
      <c r="B1926" s="0" t="n">
        <v>1</v>
      </c>
      <c r="C1926" s="0" t="n">
        <v>10</v>
      </c>
      <c r="D1926" s="0" t="n">
        <v>80</v>
      </c>
      <c r="E1926" s="0" t="n">
        <v>2</v>
      </c>
      <c r="F1926" s="0" t="n">
        <v>7811000</v>
      </c>
      <c r="G1926" s="0" t="s">
        <v>415</v>
      </c>
      <c r="H1926" s="0" t="n">
        <v>0</v>
      </c>
      <c r="I1926" s="0" t="n">
        <v>0</v>
      </c>
      <c r="J1926" s="0" t="n">
        <v>0</v>
      </c>
      <c r="K1926" s="0" t="n">
        <v>0</v>
      </c>
      <c r="L1926" s="0" t="n">
        <v>0</v>
      </c>
      <c r="M1926" s="0" t="n">
        <v>0</v>
      </c>
      <c r="N1926" s="0" t="n">
        <v>0</v>
      </c>
      <c r="O1926" s="0" t="n">
        <v>0</v>
      </c>
      <c r="P1926" s="0" t="n">
        <v>0</v>
      </c>
      <c r="Q1926" s="0" t="n">
        <v>0</v>
      </c>
      <c r="R1926" s="0" t="n">
        <v>0</v>
      </c>
      <c r="S1926" s="0" t="n">
        <v>0</v>
      </c>
      <c r="T1926" s="0" t="n">
        <v>0</v>
      </c>
      <c r="U1926" s="0" t="n">
        <v>0</v>
      </c>
      <c r="V1926" s="0" t="n">
        <v>0</v>
      </c>
      <c r="W1926" s="0" t="n">
        <v>0</v>
      </c>
      <c r="X1926" s="0" t="n">
        <v>0</v>
      </c>
      <c r="Y1926" s="0" t="n">
        <v>0</v>
      </c>
      <c r="Z1926" s="0" t="n">
        <v>0</v>
      </c>
      <c r="AA1926" s="0" t="n">
        <v>0</v>
      </c>
      <c r="AB1926" s="0" t="n">
        <v>0</v>
      </c>
      <c r="AC1926" s="0" t="n">
        <v>0</v>
      </c>
      <c r="AD1926" s="0" t="n">
        <v>0</v>
      </c>
      <c r="AE1926" s="0" t="n">
        <v>0</v>
      </c>
      <c r="AF1926" s="0" t="n">
        <v>0</v>
      </c>
      <c r="AG1926" s="0" t="n">
        <v>0</v>
      </c>
      <c r="AH1926" s="0" t="n">
        <v>0</v>
      </c>
      <c r="AI1926" s="0" t="n">
        <v>0</v>
      </c>
      <c r="AJ1926" s="0" t="n">
        <v>0</v>
      </c>
      <c r="AK1926" s="0" t="n">
        <v>0</v>
      </c>
      <c r="AL1926" s="0" t="n">
        <v>1200</v>
      </c>
      <c r="AM1926" s="0" t="n">
        <v>0</v>
      </c>
      <c r="AN1926" s="0" t="n">
        <v>0</v>
      </c>
      <c r="AO1926" s="0" t="n">
        <v>0</v>
      </c>
      <c r="AP1926" s="0" t="n">
        <v>0</v>
      </c>
      <c r="AQ1926" s="0" t="n">
        <v>0</v>
      </c>
      <c r="AR1926" s="0" t="n">
        <v>0</v>
      </c>
      <c r="AS1926" s="0" t="n">
        <v>0</v>
      </c>
      <c r="AT1926" s="0" t="n">
        <v>0</v>
      </c>
      <c r="AU1926" s="0" t="n">
        <v>0</v>
      </c>
      <c r="AV1926" s="0" t="n">
        <v>0</v>
      </c>
      <c r="AW1926" s="0" t="n">
        <v>0</v>
      </c>
      <c r="AX1926" s="0" t="s">
        <v>56</v>
      </c>
      <c r="AY1926" s="0" t="s">
        <v>57</v>
      </c>
      <c r="AZ1926" s="0" t="s">
        <v>58</v>
      </c>
      <c r="BA1926" s="0" t="s">
        <v>57</v>
      </c>
      <c r="BB1926" s="0" t="s">
        <v>56</v>
      </c>
    </row>
    <row r="1927" customFormat="false" ht="12.75" hidden="true" customHeight="false" outlineLevel="0" collapsed="false">
      <c r="A1927" s="0" t="str">
        <f aca="false">CONCATENATE("0",B1927,C1927,D1927,"0",E1927,F1927)</f>
        <v>011080027820000</v>
      </c>
      <c r="B1927" s="0" t="n">
        <v>1</v>
      </c>
      <c r="C1927" s="0" t="n">
        <v>10</v>
      </c>
      <c r="D1927" s="0" t="n">
        <v>80</v>
      </c>
      <c r="E1927" s="0" t="n">
        <v>2</v>
      </c>
      <c r="F1927" s="0" t="n">
        <v>7820000</v>
      </c>
      <c r="G1927" s="0" t="s">
        <v>416</v>
      </c>
      <c r="H1927" s="0" t="n">
        <v>0</v>
      </c>
      <c r="I1927" s="0" t="n">
        <v>0</v>
      </c>
      <c r="J1927" s="0" t="n">
        <v>0</v>
      </c>
      <c r="K1927" s="0" t="n">
        <v>0</v>
      </c>
      <c r="L1927" s="0" t="n">
        <v>0</v>
      </c>
      <c r="M1927" s="0" t="n">
        <v>0</v>
      </c>
      <c r="N1927" s="0" t="n">
        <v>0</v>
      </c>
      <c r="O1927" s="0" t="n">
        <v>0</v>
      </c>
      <c r="P1927" s="0" t="n">
        <v>0</v>
      </c>
      <c r="Q1927" s="0" t="n">
        <v>0</v>
      </c>
      <c r="R1927" s="0" t="n">
        <v>0</v>
      </c>
      <c r="S1927" s="0" t="n">
        <v>0</v>
      </c>
      <c r="T1927" s="0" t="n">
        <v>0</v>
      </c>
      <c r="U1927" s="0" t="n">
        <v>0</v>
      </c>
      <c r="V1927" s="0" t="n">
        <v>0</v>
      </c>
      <c r="W1927" s="0" t="n">
        <v>0</v>
      </c>
      <c r="X1927" s="0" t="n">
        <v>0</v>
      </c>
      <c r="Y1927" s="0" t="n">
        <v>0</v>
      </c>
      <c r="Z1927" s="0" t="n">
        <v>0</v>
      </c>
      <c r="AA1927" s="0" t="n">
        <v>0</v>
      </c>
      <c r="AB1927" s="0" t="n">
        <v>0</v>
      </c>
      <c r="AC1927" s="0" t="n">
        <v>0</v>
      </c>
      <c r="AD1927" s="0" t="n">
        <v>0</v>
      </c>
      <c r="AE1927" s="0" t="n">
        <v>0</v>
      </c>
      <c r="AF1927" s="0" t="n">
        <v>0</v>
      </c>
      <c r="AG1927" s="0" t="n">
        <v>0</v>
      </c>
      <c r="AH1927" s="0" t="n">
        <v>0</v>
      </c>
      <c r="AI1927" s="0" t="n">
        <v>0</v>
      </c>
      <c r="AJ1927" s="0" t="n">
        <v>0</v>
      </c>
      <c r="AK1927" s="0" t="n">
        <v>0</v>
      </c>
      <c r="AL1927" s="0" t="n">
        <v>1200</v>
      </c>
      <c r="AM1927" s="0" t="n">
        <v>0</v>
      </c>
      <c r="AN1927" s="0" t="n">
        <v>0</v>
      </c>
      <c r="AO1927" s="0" t="n">
        <v>0</v>
      </c>
      <c r="AP1927" s="0" t="n">
        <v>0</v>
      </c>
      <c r="AQ1927" s="0" t="n">
        <v>0</v>
      </c>
      <c r="AR1927" s="0" t="n">
        <v>0</v>
      </c>
      <c r="AS1927" s="0" t="n">
        <v>0</v>
      </c>
      <c r="AT1927" s="0" t="n">
        <v>0</v>
      </c>
      <c r="AU1927" s="0" t="n">
        <v>0</v>
      </c>
      <c r="AV1927" s="0" t="n">
        <v>0</v>
      </c>
      <c r="AW1927" s="0" t="n">
        <v>0</v>
      </c>
      <c r="AX1927" s="0" t="s">
        <v>56</v>
      </c>
      <c r="AY1927" s="0" t="s">
        <v>57</v>
      </c>
      <c r="AZ1927" s="0" t="s">
        <v>58</v>
      </c>
      <c r="BA1927" s="0" t="s">
        <v>57</v>
      </c>
      <c r="BB1927" s="0" t="s">
        <v>56</v>
      </c>
    </row>
    <row r="1928" customFormat="false" ht="12.75" hidden="true" customHeight="false" outlineLevel="0" collapsed="false">
      <c r="A1928" s="0" t="str">
        <f aca="false">CONCATENATE("0",B1928,C1928,D1928,"0",E1928,F1928)</f>
        <v>011080027824000</v>
      </c>
      <c r="B1928" s="0" t="n">
        <v>1</v>
      </c>
      <c r="C1928" s="0" t="n">
        <v>10</v>
      </c>
      <c r="D1928" s="0" t="n">
        <v>80</v>
      </c>
      <c r="E1928" s="0" t="n">
        <v>2</v>
      </c>
      <c r="F1928" s="0" t="n">
        <v>7824000</v>
      </c>
      <c r="G1928" s="0" t="s">
        <v>90</v>
      </c>
      <c r="H1928" s="0" t="n">
        <v>0</v>
      </c>
      <c r="I1928" s="0" t="n">
        <v>2000</v>
      </c>
      <c r="J1928" s="0" t="n">
        <v>2000</v>
      </c>
      <c r="K1928" s="0" t="n">
        <v>-21.74</v>
      </c>
      <c r="L1928" s="0" t="n">
        <v>0</v>
      </c>
      <c r="M1928" s="0" t="n">
        <v>-109.88</v>
      </c>
      <c r="N1928" s="0" t="n">
        <v>-56.87</v>
      </c>
      <c r="O1928" s="0" t="n">
        <v>-88.68</v>
      </c>
      <c r="P1928" s="0" t="n">
        <v>-143.49</v>
      </c>
      <c r="Q1928" s="0" t="n">
        <v>-31.45</v>
      </c>
      <c r="R1928" s="0" t="n">
        <v>0</v>
      </c>
      <c r="S1928" s="0" t="n">
        <v>0</v>
      </c>
      <c r="T1928" s="0" t="n">
        <v>0</v>
      </c>
      <c r="U1928" s="0" t="n">
        <v>0</v>
      </c>
      <c r="V1928" s="0" t="n">
        <v>0</v>
      </c>
      <c r="W1928" s="0" t="n">
        <v>0</v>
      </c>
      <c r="X1928" s="0" t="n">
        <v>0</v>
      </c>
      <c r="Y1928" s="0" t="n">
        <v>166</v>
      </c>
      <c r="Z1928" s="0" t="n">
        <v>166</v>
      </c>
      <c r="AA1928" s="0" t="n">
        <v>166</v>
      </c>
      <c r="AB1928" s="0" t="n">
        <v>166</v>
      </c>
      <c r="AC1928" s="0" t="n">
        <v>166</v>
      </c>
      <c r="AD1928" s="0" t="n">
        <v>166</v>
      </c>
      <c r="AE1928" s="0" t="n">
        <v>166</v>
      </c>
      <c r="AF1928" s="0" t="n">
        <v>166</v>
      </c>
      <c r="AG1928" s="0" t="n">
        <v>166</v>
      </c>
      <c r="AH1928" s="0" t="n">
        <v>166</v>
      </c>
      <c r="AI1928" s="0" t="n">
        <v>166</v>
      </c>
      <c r="AJ1928" s="0" t="n">
        <v>174</v>
      </c>
      <c r="AK1928" s="0" t="n">
        <v>0</v>
      </c>
      <c r="AL1928" s="0" t="s">
        <v>55</v>
      </c>
      <c r="AM1928" s="0" t="s">
        <v>55</v>
      </c>
      <c r="AN1928" s="0" t="s">
        <v>55</v>
      </c>
      <c r="AO1928" s="0" t="s">
        <v>55</v>
      </c>
      <c r="AP1928" s="0" t="s">
        <v>55</v>
      </c>
      <c r="AQ1928" s="0" t="s">
        <v>55</v>
      </c>
      <c r="AR1928" s="0" t="s">
        <v>55</v>
      </c>
      <c r="AS1928" s="0" t="s">
        <v>55</v>
      </c>
      <c r="AT1928" s="0" t="s">
        <v>55</v>
      </c>
      <c r="AU1928" s="0" t="s">
        <v>55</v>
      </c>
      <c r="AV1928" s="0" t="s">
        <v>55</v>
      </c>
      <c r="AW1928" s="0" t="s">
        <v>55</v>
      </c>
      <c r="AX1928" s="0" t="s">
        <v>56</v>
      </c>
      <c r="AY1928" s="0" t="s">
        <v>57</v>
      </c>
      <c r="AZ1928" s="0" t="s">
        <v>58</v>
      </c>
      <c r="BA1928" s="0" t="s">
        <v>57</v>
      </c>
      <c r="BB1928" s="0" t="s">
        <v>56</v>
      </c>
    </row>
    <row r="1929" customFormat="false" ht="12.75" hidden="true" customHeight="false" outlineLevel="0" collapsed="false">
      <c r="A1929" s="0" t="str">
        <f aca="false">CONCATENATE("0",B1929,C1929,D1929,"0",E1929,F1929)</f>
        <v>011080027980000</v>
      </c>
      <c r="B1929" s="0" t="n">
        <v>1</v>
      </c>
      <c r="C1929" s="0" t="n">
        <v>10</v>
      </c>
      <c r="D1929" s="0" t="n">
        <v>80</v>
      </c>
      <c r="E1929" s="0" t="n">
        <v>2</v>
      </c>
      <c r="F1929" s="0" t="n">
        <v>7980000</v>
      </c>
      <c r="G1929" s="0" t="s">
        <v>192</v>
      </c>
      <c r="H1929" s="0" t="n">
        <v>0</v>
      </c>
      <c r="I1929" s="0" t="n">
        <v>0</v>
      </c>
      <c r="J1929" s="0" t="n">
        <v>0</v>
      </c>
      <c r="K1929" s="0" t="n">
        <v>0</v>
      </c>
      <c r="L1929" s="0" t="n">
        <v>0</v>
      </c>
      <c r="M1929" s="0" t="n">
        <v>0</v>
      </c>
      <c r="N1929" s="0" t="n">
        <v>0</v>
      </c>
      <c r="O1929" s="0" t="n">
        <v>0</v>
      </c>
      <c r="P1929" s="0" t="n">
        <v>0</v>
      </c>
      <c r="Q1929" s="0" t="n">
        <v>0</v>
      </c>
      <c r="R1929" s="0" t="n">
        <v>0</v>
      </c>
      <c r="S1929" s="0" t="n">
        <v>0</v>
      </c>
      <c r="T1929" s="0" t="n">
        <v>0</v>
      </c>
      <c r="U1929" s="0" t="n">
        <v>0</v>
      </c>
      <c r="V1929" s="0" t="n">
        <v>0</v>
      </c>
      <c r="W1929" s="0" t="n">
        <v>0</v>
      </c>
      <c r="X1929" s="0" t="n">
        <v>0</v>
      </c>
      <c r="Y1929" s="0" t="n">
        <v>0</v>
      </c>
      <c r="Z1929" s="0" t="n">
        <v>0</v>
      </c>
      <c r="AA1929" s="0" t="n">
        <v>0</v>
      </c>
      <c r="AB1929" s="0" t="n">
        <v>0</v>
      </c>
      <c r="AC1929" s="0" t="n">
        <v>0</v>
      </c>
      <c r="AD1929" s="0" t="n">
        <v>0</v>
      </c>
      <c r="AE1929" s="0" t="n">
        <v>0</v>
      </c>
      <c r="AF1929" s="0" t="n">
        <v>0</v>
      </c>
      <c r="AG1929" s="0" t="n">
        <v>0</v>
      </c>
      <c r="AH1929" s="0" t="n">
        <v>0</v>
      </c>
      <c r="AI1929" s="0" t="n">
        <v>0</v>
      </c>
      <c r="AJ1929" s="0" t="n">
        <v>0</v>
      </c>
      <c r="AK1929" s="0" t="n">
        <v>0</v>
      </c>
      <c r="AL1929" s="0" t="s">
        <v>55</v>
      </c>
      <c r="AM1929" s="0" t="s">
        <v>55</v>
      </c>
      <c r="AN1929" s="0" t="s">
        <v>55</v>
      </c>
      <c r="AO1929" s="0" t="s">
        <v>55</v>
      </c>
      <c r="AP1929" s="0" t="s">
        <v>55</v>
      </c>
      <c r="AQ1929" s="0" t="s">
        <v>55</v>
      </c>
      <c r="AR1929" s="0" t="s">
        <v>55</v>
      </c>
      <c r="AS1929" s="0" t="s">
        <v>55</v>
      </c>
      <c r="AT1929" s="0" t="s">
        <v>55</v>
      </c>
      <c r="AU1929" s="0" t="s">
        <v>55</v>
      </c>
      <c r="AV1929" s="0" t="s">
        <v>55</v>
      </c>
      <c r="AW1929" s="0" t="s">
        <v>55</v>
      </c>
      <c r="AX1929" s="0" t="s">
        <v>56</v>
      </c>
      <c r="AY1929" s="0" t="s">
        <v>57</v>
      </c>
      <c r="AZ1929" s="0" t="s">
        <v>58</v>
      </c>
      <c r="BA1929" s="0" t="s">
        <v>57</v>
      </c>
      <c r="BB1929" s="0" t="s">
        <v>56</v>
      </c>
    </row>
    <row r="1930" customFormat="false" ht="12.75" hidden="true" customHeight="false" outlineLevel="0" collapsed="false">
      <c r="A1930" s="0" t="str">
        <f aca="false">CONCATENATE("0",B1930,C1930,D1930,"0",E1930,F1930)</f>
        <v>011080028013001</v>
      </c>
      <c r="B1930" s="0" t="n">
        <v>1</v>
      </c>
      <c r="C1930" s="0" t="n">
        <v>10</v>
      </c>
      <c r="D1930" s="0" t="n">
        <v>80</v>
      </c>
      <c r="E1930" s="0" t="n">
        <v>2</v>
      </c>
      <c r="F1930" s="0" t="n">
        <v>8013001</v>
      </c>
      <c r="G1930" s="0" t="s">
        <v>110</v>
      </c>
      <c r="H1930" s="0" t="n">
        <v>0</v>
      </c>
      <c r="I1930" s="0" t="n">
        <v>0</v>
      </c>
      <c r="J1930" s="0" t="n">
        <v>0</v>
      </c>
      <c r="K1930" s="0" t="n">
        <v>0</v>
      </c>
      <c r="L1930" s="0" t="n">
        <v>0</v>
      </c>
      <c r="M1930" s="0" t="n">
        <v>0</v>
      </c>
      <c r="N1930" s="0" t="n">
        <v>0</v>
      </c>
      <c r="O1930" s="0" t="n">
        <v>0</v>
      </c>
      <c r="P1930" s="0" t="n">
        <v>0</v>
      </c>
      <c r="Q1930" s="0" t="n">
        <v>0</v>
      </c>
      <c r="R1930" s="0" t="n">
        <v>0</v>
      </c>
      <c r="S1930" s="0" t="n">
        <v>0</v>
      </c>
      <c r="T1930" s="0" t="n">
        <v>0</v>
      </c>
      <c r="U1930" s="0" t="n">
        <v>0</v>
      </c>
      <c r="V1930" s="0" t="n">
        <v>0</v>
      </c>
      <c r="W1930" s="0" t="n">
        <v>0</v>
      </c>
      <c r="X1930" s="0" t="n">
        <v>0</v>
      </c>
      <c r="Y1930" s="0" t="n">
        <v>0</v>
      </c>
      <c r="Z1930" s="0" t="n">
        <v>0</v>
      </c>
      <c r="AA1930" s="0" t="n">
        <v>0</v>
      </c>
      <c r="AB1930" s="0" t="n">
        <v>0</v>
      </c>
      <c r="AC1930" s="0" t="n">
        <v>0</v>
      </c>
      <c r="AD1930" s="0" t="n">
        <v>0</v>
      </c>
      <c r="AE1930" s="0" t="n">
        <v>0</v>
      </c>
      <c r="AF1930" s="0" t="n">
        <v>0</v>
      </c>
      <c r="AG1930" s="0" t="n">
        <v>0</v>
      </c>
      <c r="AH1930" s="0" t="n">
        <v>0</v>
      </c>
      <c r="AI1930" s="0" t="n">
        <v>0</v>
      </c>
      <c r="AJ1930" s="0" t="n">
        <v>0</v>
      </c>
      <c r="AK1930" s="0" t="n">
        <v>0</v>
      </c>
      <c r="AL1930" s="0" t="s">
        <v>55</v>
      </c>
      <c r="AM1930" s="0" t="s">
        <v>55</v>
      </c>
      <c r="AN1930" s="0" t="s">
        <v>55</v>
      </c>
      <c r="AO1930" s="0" t="s">
        <v>55</v>
      </c>
      <c r="AP1930" s="0" t="s">
        <v>55</v>
      </c>
      <c r="AQ1930" s="0" t="s">
        <v>55</v>
      </c>
      <c r="AR1930" s="0" t="s">
        <v>55</v>
      </c>
      <c r="AS1930" s="0" t="s">
        <v>55</v>
      </c>
      <c r="AT1930" s="0" t="s">
        <v>55</v>
      </c>
      <c r="AU1930" s="0" t="s">
        <v>55</v>
      </c>
      <c r="AV1930" s="0" t="s">
        <v>55</v>
      </c>
      <c r="AW1930" s="0" t="s">
        <v>55</v>
      </c>
      <c r="AX1930" s="0" t="s">
        <v>56</v>
      </c>
      <c r="AY1930" s="0" t="s">
        <v>57</v>
      </c>
      <c r="AZ1930" s="0" t="s">
        <v>58</v>
      </c>
      <c r="BA1930" s="0" t="s">
        <v>57</v>
      </c>
      <c r="BB1930" s="0" t="s">
        <v>56</v>
      </c>
    </row>
    <row r="1931" customFormat="false" ht="12.75" hidden="true" customHeight="false" outlineLevel="0" collapsed="false">
      <c r="A1931" s="0" t="str">
        <f aca="false">CONCATENATE("0",B1931,C1931,D1931,"0",E1931,F1931)</f>
        <v>011080028013002</v>
      </c>
      <c r="B1931" s="0" t="n">
        <v>1</v>
      </c>
      <c r="C1931" s="0" t="n">
        <v>10</v>
      </c>
      <c r="D1931" s="0" t="n">
        <v>80</v>
      </c>
      <c r="E1931" s="0" t="n">
        <v>2</v>
      </c>
      <c r="F1931" s="0" t="n">
        <v>8013002</v>
      </c>
      <c r="G1931" s="0" t="s">
        <v>111</v>
      </c>
      <c r="H1931" s="0" t="n">
        <v>0</v>
      </c>
      <c r="I1931" s="0" t="n">
        <v>0</v>
      </c>
      <c r="J1931" s="0" t="n">
        <v>0</v>
      </c>
      <c r="K1931" s="0" t="n">
        <v>0</v>
      </c>
      <c r="L1931" s="0" t="n">
        <v>0</v>
      </c>
      <c r="M1931" s="0" t="n">
        <v>0</v>
      </c>
      <c r="N1931" s="0" t="n">
        <v>0</v>
      </c>
      <c r="O1931" s="0" t="n">
        <v>0</v>
      </c>
      <c r="P1931" s="0" t="n">
        <v>0</v>
      </c>
      <c r="Q1931" s="0" t="n">
        <v>0</v>
      </c>
      <c r="R1931" s="0" t="n">
        <v>0</v>
      </c>
      <c r="S1931" s="0" t="n">
        <v>0</v>
      </c>
      <c r="T1931" s="0" t="n">
        <v>0</v>
      </c>
      <c r="U1931" s="0" t="n">
        <v>0</v>
      </c>
      <c r="V1931" s="0" t="n">
        <v>0</v>
      </c>
      <c r="W1931" s="0" t="n">
        <v>0</v>
      </c>
      <c r="X1931" s="0" t="n">
        <v>0</v>
      </c>
      <c r="Y1931" s="0" t="n">
        <v>0</v>
      </c>
      <c r="Z1931" s="0" t="n">
        <v>0</v>
      </c>
      <c r="AA1931" s="0" t="n">
        <v>0</v>
      </c>
      <c r="AB1931" s="0" t="n">
        <v>0</v>
      </c>
      <c r="AC1931" s="0" t="n">
        <v>0</v>
      </c>
      <c r="AD1931" s="0" t="n">
        <v>0</v>
      </c>
      <c r="AE1931" s="0" t="n">
        <v>0</v>
      </c>
      <c r="AF1931" s="0" t="n">
        <v>0</v>
      </c>
      <c r="AG1931" s="0" t="n">
        <v>0</v>
      </c>
      <c r="AH1931" s="0" t="n">
        <v>0</v>
      </c>
      <c r="AI1931" s="0" t="n">
        <v>0</v>
      </c>
      <c r="AJ1931" s="0" t="n">
        <v>0</v>
      </c>
      <c r="AK1931" s="0" t="n">
        <v>0</v>
      </c>
      <c r="AL1931" s="0" t="n">
        <v>100</v>
      </c>
      <c r="AM1931" s="0" t="n">
        <v>0</v>
      </c>
      <c r="AN1931" s="0" t="n">
        <v>0</v>
      </c>
      <c r="AO1931" s="0" t="n">
        <v>0</v>
      </c>
      <c r="AP1931" s="0" t="n">
        <v>0</v>
      </c>
      <c r="AQ1931" s="0" t="n">
        <v>0</v>
      </c>
      <c r="AR1931" s="0" t="n">
        <v>0</v>
      </c>
      <c r="AS1931" s="0" t="n">
        <v>0</v>
      </c>
      <c r="AT1931" s="0" t="n">
        <v>0</v>
      </c>
      <c r="AU1931" s="0" t="n">
        <v>0</v>
      </c>
      <c r="AV1931" s="0" t="n">
        <v>0</v>
      </c>
      <c r="AW1931" s="0" t="n">
        <v>0</v>
      </c>
      <c r="AX1931" s="0" t="s">
        <v>56</v>
      </c>
      <c r="AY1931" s="0" t="s">
        <v>57</v>
      </c>
      <c r="AZ1931" s="0" t="s">
        <v>58</v>
      </c>
      <c r="BA1931" s="0" t="s">
        <v>57</v>
      </c>
      <c r="BB1931" s="0" t="s">
        <v>56</v>
      </c>
    </row>
    <row r="1932" customFormat="false" ht="12.75" hidden="true" customHeight="false" outlineLevel="0" collapsed="false">
      <c r="A1932" s="0" t="str">
        <f aca="false">CONCATENATE("0",B1932,C1932,D1932,"0",E1932,F1932)</f>
        <v>011080028013003</v>
      </c>
      <c r="B1932" s="0" t="n">
        <v>1</v>
      </c>
      <c r="C1932" s="0" t="n">
        <v>10</v>
      </c>
      <c r="D1932" s="0" t="n">
        <v>80</v>
      </c>
      <c r="E1932" s="0" t="n">
        <v>2</v>
      </c>
      <c r="F1932" s="0" t="n">
        <v>8013003</v>
      </c>
      <c r="G1932" s="0" t="s">
        <v>112</v>
      </c>
      <c r="H1932" s="0" t="n">
        <v>0</v>
      </c>
      <c r="I1932" s="0" t="n">
        <v>0</v>
      </c>
      <c r="J1932" s="0" t="n">
        <v>0</v>
      </c>
      <c r="K1932" s="0" t="n">
        <v>0</v>
      </c>
      <c r="L1932" s="0" t="n">
        <v>0</v>
      </c>
      <c r="M1932" s="0" t="n">
        <v>0</v>
      </c>
      <c r="N1932" s="0" t="n">
        <v>0</v>
      </c>
      <c r="O1932" s="0" t="n">
        <v>0</v>
      </c>
      <c r="P1932" s="0" t="n">
        <v>0</v>
      </c>
      <c r="Q1932" s="0" t="n">
        <v>0</v>
      </c>
      <c r="R1932" s="0" t="n">
        <v>0</v>
      </c>
      <c r="S1932" s="0" t="n">
        <v>0</v>
      </c>
      <c r="T1932" s="0" t="n">
        <v>0</v>
      </c>
      <c r="U1932" s="0" t="n">
        <v>0</v>
      </c>
      <c r="V1932" s="0" t="n">
        <v>0</v>
      </c>
      <c r="W1932" s="0" t="n">
        <v>0</v>
      </c>
      <c r="X1932" s="0" t="n">
        <v>0</v>
      </c>
      <c r="Y1932" s="0" t="n">
        <v>0</v>
      </c>
      <c r="Z1932" s="0" t="n">
        <v>0</v>
      </c>
      <c r="AA1932" s="0" t="n">
        <v>0</v>
      </c>
      <c r="AB1932" s="0" t="n">
        <v>0</v>
      </c>
      <c r="AC1932" s="0" t="n">
        <v>0</v>
      </c>
      <c r="AD1932" s="0" t="n">
        <v>0</v>
      </c>
      <c r="AE1932" s="0" t="n">
        <v>0</v>
      </c>
      <c r="AF1932" s="0" t="n">
        <v>0</v>
      </c>
      <c r="AG1932" s="0" t="n">
        <v>0</v>
      </c>
      <c r="AH1932" s="0" t="n">
        <v>0</v>
      </c>
      <c r="AI1932" s="0" t="n">
        <v>0</v>
      </c>
      <c r="AJ1932" s="0" t="n">
        <v>0</v>
      </c>
      <c r="AK1932" s="0" t="n">
        <v>0</v>
      </c>
      <c r="AL1932" s="0" t="n">
        <v>100</v>
      </c>
      <c r="AM1932" s="0" t="n">
        <v>0</v>
      </c>
      <c r="AN1932" s="0" t="n">
        <v>0</v>
      </c>
      <c r="AO1932" s="0" t="n">
        <v>0</v>
      </c>
      <c r="AP1932" s="0" t="n">
        <v>0</v>
      </c>
      <c r="AQ1932" s="0" t="n">
        <v>0</v>
      </c>
      <c r="AR1932" s="0" t="n">
        <v>0</v>
      </c>
      <c r="AS1932" s="0" t="n">
        <v>0</v>
      </c>
      <c r="AT1932" s="0" t="n">
        <v>0</v>
      </c>
      <c r="AU1932" s="0" t="n">
        <v>0</v>
      </c>
      <c r="AV1932" s="0" t="n">
        <v>0</v>
      </c>
      <c r="AW1932" s="0" t="n">
        <v>0</v>
      </c>
      <c r="AX1932" s="0" t="s">
        <v>56</v>
      </c>
      <c r="AY1932" s="0" t="s">
        <v>57</v>
      </c>
      <c r="AZ1932" s="0" t="s">
        <v>58</v>
      </c>
      <c r="BA1932" s="0" t="s">
        <v>57</v>
      </c>
      <c r="BB1932" s="0" t="s">
        <v>56</v>
      </c>
    </row>
    <row r="1933" customFormat="false" ht="12.75" hidden="true" customHeight="false" outlineLevel="0" collapsed="false">
      <c r="A1933" s="0" t="str">
        <f aca="false">CONCATENATE("0",B1933,C1933,D1933,"0",E1933,F1933)</f>
        <v>011080028013004</v>
      </c>
      <c r="B1933" s="0" t="n">
        <v>1</v>
      </c>
      <c r="C1933" s="0" t="n">
        <v>10</v>
      </c>
      <c r="D1933" s="0" t="n">
        <v>80</v>
      </c>
      <c r="E1933" s="0" t="n">
        <v>2</v>
      </c>
      <c r="F1933" s="0" t="n">
        <v>8013004</v>
      </c>
      <c r="G1933" s="0" t="s">
        <v>113</v>
      </c>
      <c r="H1933" s="0" t="n">
        <v>0</v>
      </c>
      <c r="I1933" s="0" t="n">
        <v>0</v>
      </c>
      <c r="J1933" s="0" t="n">
        <v>0</v>
      </c>
      <c r="K1933" s="0" t="n">
        <v>0</v>
      </c>
      <c r="L1933" s="0" t="n">
        <v>0</v>
      </c>
      <c r="M1933" s="0" t="n">
        <v>0</v>
      </c>
      <c r="N1933" s="0" t="n">
        <v>0</v>
      </c>
      <c r="O1933" s="0" t="n">
        <v>0</v>
      </c>
      <c r="P1933" s="0" t="n">
        <v>0</v>
      </c>
      <c r="Q1933" s="0" t="n">
        <v>0</v>
      </c>
      <c r="R1933" s="0" t="n">
        <v>0</v>
      </c>
      <c r="S1933" s="0" t="n">
        <v>0</v>
      </c>
      <c r="T1933" s="0" t="n">
        <v>0</v>
      </c>
      <c r="U1933" s="0" t="n">
        <v>0</v>
      </c>
      <c r="V1933" s="0" t="n">
        <v>0</v>
      </c>
      <c r="W1933" s="0" t="n">
        <v>0</v>
      </c>
      <c r="X1933" s="0" t="n">
        <v>0</v>
      </c>
      <c r="Y1933" s="0" t="n">
        <v>0</v>
      </c>
      <c r="Z1933" s="0" t="n">
        <v>0</v>
      </c>
      <c r="AA1933" s="0" t="n">
        <v>0</v>
      </c>
      <c r="AB1933" s="0" t="n">
        <v>0</v>
      </c>
      <c r="AC1933" s="0" t="n">
        <v>0</v>
      </c>
      <c r="AD1933" s="0" t="n">
        <v>0</v>
      </c>
      <c r="AE1933" s="0" t="n">
        <v>0</v>
      </c>
      <c r="AF1933" s="0" t="n">
        <v>0</v>
      </c>
      <c r="AG1933" s="0" t="n">
        <v>0</v>
      </c>
      <c r="AH1933" s="0" t="n">
        <v>0</v>
      </c>
      <c r="AI1933" s="0" t="n">
        <v>0</v>
      </c>
      <c r="AJ1933" s="0" t="n">
        <v>0</v>
      </c>
      <c r="AK1933" s="0" t="n">
        <v>0</v>
      </c>
      <c r="AL1933" s="0" t="s">
        <v>55</v>
      </c>
      <c r="AM1933" s="0" t="s">
        <v>55</v>
      </c>
      <c r="AN1933" s="0" t="s">
        <v>55</v>
      </c>
      <c r="AO1933" s="0" t="s">
        <v>55</v>
      </c>
      <c r="AP1933" s="0" t="s">
        <v>55</v>
      </c>
      <c r="AQ1933" s="0" t="s">
        <v>55</v>
      </c>
      <c r="AR1933" s="0" t="s">
        <v>55</v>
      </c>
      <c r="AS1933" s="0" t="s">
        <v>55</v>
      </c>
      <c r="AT1933" s="0" t="s">
        <v>55</v>
      </c>
      <c r="AU1933" s="0" t="s">
        <v>55</v>
      </c>
      <c r="AV1933" s="0" t="s">
        <v>55</v>
      </c>
      <c r="AW1933" s="0" t="s">
        <v>55</v>
      </c>
      <c r="AX1933" s="0" t="s">
        <v>56</v>
      </c>
      <c r="AY1933" s="0" t="s">
        <v>57</v>
      </c>
      <c r="AZ1933" s="0" t="s">
        <v>58</v>
      </c>
      <c r="BA1933" s="0" t="s">
        <v>57</v>
      </c>
      <c r="BB1933" s="0" t="s">
        <v>56</v>
      </c>
    </row>
    <row r="1934" customFormat="false" ht="12.75" hidden="true" customHeight="false" outlineLevel="0" collapsed="false">
      <c r="A1934" s="0" t="str">
        <f aca="false">CONCATENATE("0",B1934,C1934,D1934,"0",E1934,F1934)</f>
        <v>011080028013005</v>
      </c>
      <c r="B1934" s="0" t="n">
        <v>1</v>
      </c>
      <c r="C1934" s="0" t="n">
        <v>10</v>
      </c>
      <c r="D1934" s="0" t="n">
        <v>80</v>
      </c>
      <c r="E1934" s="0" t="n">
        <v>2</v>
      </c>
      <c r="F1934" s="0" t="n">
        <v>8013005</v>
      </c>
      <c r="G1934" s="0" t="s">
        <v>114</v>
      </c>
      <c r="H1934" s="0" t="n">
        <v>0</v>
      </c>
      <c r="I1934" s="0" t="n">
        <v>0</v>
      </c>
      <c r="J1934" s="0" t="n">
        <v>0</v>
      </c>
      <c r="K1934" s="0" t="n">
        <v>0</v>
      </c>
      <c r="L1934" s="0" t="n">
        <v>0</v>
      </c>
      <c r="M1934" s="0" t="n">
        <v>0</v>
      </c>
      <c r="N1934" s="0" t="n">
        <v>0</v>
      </c>
      <c r="O1934" s="0" t="n">
        <v>0</v>
      </c>
      <c r="P1934" s="0" t="n">
        <v>0</v>
      </c>
      <c r="Q1934" s="0" t="n">
        <v>0</v>
      </c>
      <c r="R1934" s="0" t="n">
        <v>0</v>
      </c>
      <c r="S1934" s="0" t="n">
        <v>0</v>
      </c>
      <c r="T1934" s="0" t="n">
        <v>0</v>
      </c>
      <c r="U1934" s="0" t="n">
        <v>0</v>
      </c>
      <c r="V1934" s="0" t="n">
        <v>0</v>
      </c>
      <c r="W1934" s="0" t="n">
        <v>0</v>
      </c>
      <c r="X1934" s="0" t="n">
        <v>0</v>
      </c>
      <c r="Y1934" s="0" t="n">
        <v>0</v>
      </c>
      <c r="Z1934" s="0" t="n">
        <v>0</v>
      </c>
      <c r="AA1934" s="0" t="n">
        <v>0</v>
      </c>
      <c r="AB1934" s="0" t="n">
        <v>0</v>
      </c>
      <c r="AC1934" s="0" t="n">
        <v>0</v>
      </c>
      <c r="AD1934" s="0" t="n">
        <v>0</v>
      </c>
      <c r="AE1934" s="0" t="n">
        <v>0</v>
      </c>
      <c r="AF1934" s="0" t="n">
        <v>0</v>
      </c>
      <c r="AG1934" s="0" t="n">
        <v>0</v>
      </c>
      <c r="AH1934" s="0" t="n">
        <v>0</v>
      </c>
      <c r="AI1934" s="0" t="n">
        <v>0</v>
      </c>
      <c r="AJ1934" s="0" t="n">
        <v>0</v>
      </c>
      <c r="AK1934" s="0" t="n">
        <v>0</v>
      </c>
      <c r="AL1934" s="0" t="s">
        <v>55</v>
      </c>
      <c r="AM1934" s="0" t="s">
        <v>55</v>
      </c>
      <c r="AN1934" s="0" t="s">
        <v>55</v>
      </c>
      <c r="AO1934" s="0" t="s">
        <v>55</v>
      </c>
      <c r="AP1934" s="0" t="s">
        <v>55</v>
      </c>
      <c r="AQ1934" s="0" t="s">
        <v>55</v>
      </c>
      <c r="AR1934" s="0" t="s">
        <v>55</v>
      </c>
      <c r="AS1934" s="0" t="s">
        <v>55</v>
      </c>
      <c r="AT1934" s="0" t="s">
        <v>55</v>
      </c>
      <c r="AU1934" s="0" t="s">
        <v>55</v>
      </c>
      <c r="AV1934" s="0" t="s">
        <v>55</v>
      </c>
      <c r="AW1934" s="0" t="s">
        <v>55</v>
      </c>
      <c r="AX1934" s="0" t="s">
        <v>56</v>
      </c>
      <c r="AY1934" s="0" t="s">
        <v>57</v>
      </c>
      <c r="AZ1934" s="0" t="s">
        <v>58</v>
      </c>
      <c r="BA1934" s="0" t="s">
        <v>57</v>
      </c>
      <c r="BB1934" s="0" t="s">
        <v>56</v>
      </c>
    </row>
    <row r="1935" customFormat="false" ht="12.75" hidden="true" customHeight="false" outlineLevel="0" collapsed="false">
      <c r="A1935" s="0" t="str">
        <f aca="false">CONCATENATE("0",B1935,C1935,D1935,"0",E1935,F1935)</f>
        <v>011080028013006</v>
      </c>
      <c r="B1935" s="0" t="n">
        <v>1</v>
      </c>
      <c r="C1935" s="0" t="n">
        <v>10</v>
      </c>
      <c r="D1935" s="0" t="n">
        <v>80</v>
      </c>
      <c r="E1935" s="0" t="n">
        <v>2</v>
      </c>
      <c r="F1935" s="0" t="n">
        <v>8013006</v>
      </c>
      <c r="G1935" s="0" t="s">
        <v>115</v>
      </c>
      <c r="H1935" s="0" t="n">
        <v>0</v>
      </c>
      <c r="I1935" s="0" t="n">
        <v>0</v>
      </c>
      <c r="J1935" s="0" t="n">
        <v>0</v>
      </c>
      <c r="K1935" s="0" t="n">
        <v>0</v>
      </c>
      <c r="L1935" s="0" t="n">
        <v>0</v>
      </c>
      <c r="M1935" s="0" t="n">
        <v>0</v>
      </c>
      <c r="N1935" s="0" t="n">
        <v>0</v>
      </c>
      <c r="O1935" s="0" t="n">
        <v>0</v>
      </c>
      <c r="P1935" s="0" t="n">
        <v>0</v>
      </c>
      <c r="Q1935" s="0" t="n">
        <v>0</v>
      </c>
      <c r="R1935" s="0" t="n">
        <v>0</v>
      </c>
      <c r="S1935" s="0" t="n">
        <v>0</v>
      </c>
      <c r="T1935" s="0" t="n">
        <v>0</v>
      </c>
      <c r="U1935" s="0" t="n">
        <v>0</v>
      </c>
      <c r="V1935" s="0" t="n">
        <v>0</v>
      </c>
      <c r="W1935" s="0" t="n">
        <v>0</v>
      </c>
      <c r="X1935" s="0" t="n">
        <v>0</v>
      </c>
      <c r="Y1935" s="0" t="n">
        <v>0</v>
      </c>
      <c r="Z1935" s="0" t="n">
        <v>0</v>
      </c>
      <c r="AA1935" s="0" t="n">
        <v>0</v>
      </c>
      <c r="AB1935" s="0" t="n">
        <v>0</v>
      </c>
      <c r="AC1935" s="0" t="n">
        <v>0</v>
      </c>
      <c r="AD1935" s="0" t="n">
        <v>0</v>
      </c>
      <c r="AE1935" s="0" t="n">
        <v>0</v>
      </c>
      <c r="AF1935" s="0" t="n">
        <v>0</v>
      </c>
      <c r="AG1935" s="0" t="n">
        <v>0</v>
      </c>
      <c r="AH1935" s="0" t="n">
        <v>0</v>
      </c>
      <c r="AI1935" s="0" t="n">
        <v>0</v>
      </c>
      <c r="AJ1935" s="0" t="n">
        <v>0</v>
      </c>
      <c r="AK1935" s="0" t="n">
        <v>0</v>
      </c>
      <c r="AL1935" s="0" t="s">
        <v>55</v>
      </c>
      <c r="AM1935" s="0" t="s">
        <v>55</v>
      </c>
      <c r="AN1935" s="0" t="s">
        <v>55</v>
      </c>
      <c r="AO1935" s="0" t="s">
        <v>55</v>
      </c>
      <c r="AP1935" s="0" t="s">
        <v>55</v>
      </c>
      <c r="AQ1935" s="0" t="s">
        <v>55</v>
      </c>
      <c r="AR1935" s="0" t="s">
        <v>55</v>
      </c>
      <c r="AS1935" s="0" t="s">
        <v>55</v>
      </c>
      <c r="AT1935" s="0" t="s">
        <v>55</v>
      </c>
      <c r="AU1935" s="0" t="s">
        <v>55</v>
      </c>
      <c r="AV1935" s="0" t="s">
        <v>55</v>
      </c>
      <c r="AW1935" s="0" t="s">
        <v>55</v>
      </c>
      <c r="AX1935" s="0" t="s">
        <v>56</v>
      </c>
      <c r="AY1935" s="0" t="s">
        <v>57</v>
      </c>
      <c r="AZ1935" s="0" t="s">
        <v>58</v>
      </c>
      <c r="BA1935" s="0" t="s">
        <v>57</v>
      </c>
      <c r="BB1935" s="0" t="s">
        <v>56</v>
      </c>
    </row>
    <row r="1936" customFormat="false" ht="12.75" hidden="true" customHeight="false" outlineLevel="0" collapsed="false">
      <c r="A1936" s="0" t="str">
        <f aca="false">CONCATENATE("0",B1936,C1936,D1936,"0",E1936,F1936)</f>
        <v>011080028013007</v>
      </c>
      <c r="B1936" s="0" t="n">
        <v>1</v>
      </c>
      <c r="C1936" s="0" t="n">
        <v>10</v>
      </c>
      <c r="D1936" s="0" t="n">
        <v>80</v>
      </c>
      <c r="E1936" s="0" t="n">
        <v>2</v>
      </c>
      <c r="F1936" s="0" t="n">
        <v>8013007</v>
      </c>
      <c r="G1936" s="0" t="s">
        <v>116</v>
      </c>
      <c r="H1936" s="0" t="n">
        <v>0</v>
      </c>
      <c r="I1936" s="0" t="n">
        <v>0</v>
      </c>
      <c r="J1936" s="0" t="n">
        <v>0</v>
      </c>
      <c r="K1936" s="0" t="n">
        <v>0</v>
      </c>
      <c r="L1936" s="0" t="n">
        <v>0</v>
      </c>
      <c r="M1936" s="0" t="n">
        <v>0</v>
      </c>
      <c r="N1936" s="0" t="n">
        <v>0</v>
      </c>
      <c r="O1936" s="0" t="n">
        <v>0</v>
      </c>
      <c r="P1936" s="0" t="n">
        <v>0</v>
      </c>
      <c r="Q1936" s="0" t="n">
        <v>0</v>
      </c>
      <c r="R1936" s="0" t="n">
        <v>0</v>
      </c>
      <c r="S1936" s="0" t="n">
        <v>0</v>
      </c>
      <c r="T1936" s="0" t="n">
        <v>0</v>
      </c>
      <c r="U1936" s="0" t="n">
        <v>0</v>
      </c>
      <c r="V1936" s="0" t="n">
        <v>0</v>
      </c>
      <c r="W1936" s="0" t="n">
        <v>0</v>
      </c>
      <c r="X1936" s="0" t="n">
        <v>0</v>
      </c>
      <c r="Y1936" s="0" t="n">
        <v>0</v>
      </c>
      <c r="Z1936" s="0" t="n">
        <v>0</v>
      </c>
      <c r="AA1936" s="0" t="n">
        <v>0</v>
      </c>
      <c r="AB1936" s="0" t="n">
        <v>0</v>
      </c>
      <c r="AC1936" s="0" t="n">
        <v>0</v>
      </c>
      <c r="AD1936" s="0" t="n">
        <v>0</v>
      </c>
      <c r="AE1936" s="0" t="n">
        <v>0</v>
      </c>
      <c r="AF1936" s="0" t="n">
        <v>0</v>
      </c>
      <c r="AG1936" s="0" t="n">
        <v>0</v>
      </c>
      <c r="AH1936" s="0" t="n">
        <v>0</v>
      </c>
      <c r="AI1936" s="0" t="n">
        <v>0</v>
      </c>
      <c r="AJ1936" s="0" t="n">
        <v>0</v>
      </c>
      <c r="AK1936" s="0" t="n">
        <v>0</v>
      </c>
      <c r="AL1936" s="0" t="n">
        <v>100</v>
      </c>
      <c r="AM1936" s="0" t="n">
        <v>0</v>
      </c>
      <c r="AN1936" s="0" t="n">
        <v>0</v>
      </c>
      <c r="AO1936" s="0" t="n">
        <v>0</v>
      </c>
      <c r="AP1936" s="0" t="n">
        <v>0</v>
      </c>
      <c r="AQ1936" s="0" t="n">
        <v>0</v>
      </c>
      <c r="AR1936" s="0" t="n">
        <v>0</v>
      </c>
      <c r="AS1936" s="0" t="n">
        <v>0</v>
      </c>
      <c r="AT1936" s="0" t="n">
        <v>0</v>
      </c>
      <c r="AU1936" s="0" t="n">
        <v>0</v>
      </c>
      <c r="AV1936" s="0" t="n">
        <v>0</v>
      </c>
      <c r="AW1936" s="0" t="n">
        <v>0</v>
      </c>
      <c r="AX1936" s="0" t="s">
        <v>56</v>
      </c>
      <c r="AY1936" s="0" t="s">
        <v>57</v>
      </c>
      <c r="AZ1936" s="0" t="s">
        <v>58</v>
      </c>
      <c r="BA1936" s="0" t="s">
        <v>57</v>
      </c>
      <c r="BB1936" s="0" t="s">
        <v>56</v>
      </c>
    </row>
    <row r="1937" customFormat="false" ht="12.75" hidden="true" customHeight="false" outlineLevel="0" collapsed="false">
      <c r="A1937" s="0" t="str">
        <f aca="false">CONCATENATE("0",B1937,C1937,D1937,"0",E1937,F1937)</f>
        <v>011080028013008</v>
      </c>
      <c r="B1937" s="0" t="n">
        <v>1</v>
      </c>
      <c r="C1937" s="0" t="n">
        <v>10</v>
      </c>
      <c r="D1937" s="0" t="n">
        <v>80</v>
      </c>
      <c r="E1937" s="0" t="n">
        <v>2</v>
      </c>
      <c r="F1937" s="0" t="n">
        <v>8013008</v>
      </c>
      <c r="G1937" s="0" t="s">
        <v>117</v>
      </c>
      <c r="H1937" s="0" t="n">
        <v>0</v>
      </c>
      <c r="I1937" s="0" t="n">
        <v>0</v>
      </c>
      <c r="J1937" s="0" t="n">
        <v>0</v>
      </c>
      <c r="K1937" s="0" t="n">
        <v>0</v>
      </c>
      <c r="L1937" s="0" t="n">
        <v>0</v>
      </c>
      <c r="M1937" s="0" t="n">
        <v>0</v>
      </c>
      <c r="N1937" s="0" t="n">
        <v>0</v>
      </c>
      <c r="O1937" s="0" t="n">
        <v>0</v>
      </c>
      <c r="P1937" s="0" t="n">
        <v>0</v>
      </c>
      <c r="Q1937" s="0" t="n">
        <v>0</v>
      </c>
      <c r="R1937" s="0" t="n">
        <v>0</v>
      </c>
      <c r="S1937" s="0" t="n">
        <v>0</v>
      </c>
      <c r="T1937" s="0" t="n">
        <v>0</v>
      </c>
      <c r="U1937" s="0" t="n">
        <v>0</v>
      </c>
      <c r="V1937" s="0" t="n">
        <v>0</v>
      </c>
      <c r="W1937" s="0" t="n">
        <v>0</v>
      </c>
      <c r="X1937" s="0" t="n">
        <v>0</v>
      </c>
      <c r="Y1937" s="0" t="n">
        <v>0</v>
      </c>
      <c r="Z1937" s="0" t="n">
        <v>0</v>
      </c>
      <c r="AA1937" s="0" t="n">
        <v>0</v>
      </c>
      <c r="AB1937" s="0" t="n">
        <v>0</v>
      </c>
      <c r="AC1937" s="0" t="n">
        <v>0</v>
      </c>
      <c r="AD1937" s="0" t="n">
        <v>0</v>
      </c>
      <c r="AE1937" s="0" t="n">
        <v>0</v>
      </c>
      <c r="AF1937" s="0" t="n">
        <v>0</v>
      </c>
      <c r="AG1937" s="0" t="n">
        <v>0</v>
      </c>
      <c r="AH1937" s="0" t="n">
        <v>0</v>
      </c>
      <c r="AI1937" s="0" t="n">
        <v>0</v>
      </c>
      <c r="AJ1937" s="0" t="n">
        <v>0</v>
      </c>
      <c r="AK1937" s="0" t="n">
        <v>0</v>
      </c>
      <c r="AL1937" s="0" t="s">
        <v>55</v>
      </c>
      <c r="AM1937" s="0" t="s">
        <v>55</v>
      </c>
      <c r="AN1937" s="0" t="s">
        <v>55</v>
      </c>
      <c r="AO1937" s="0" t="s">
        <v>55</v>
      </c>
      <c r="AP1937" s="0" t="s">
        <v>55</v>
      </c>
      <c r="AQ1937" s="0" t="s">
        <v>55</v>
      </c>
      <c r="AR1937" s="0" t="s">
        <v>55</v>
      </c>
      <c r="AS1937" s="0" t="s">
        <v>55</v>
      </c>
      <c r="AT1937" s="0" t="s">
        <v>55</v>
      </c>
      <c r="AU1937" s="0" t="s">
        <v>55</v>
      </c>
      <c r="AV1937" s="0" t="s">
        <v>55</v>
      </c>
      <c r="AW1937" s="0" t="s">
        <v>55</v>
      </c>
      <c r="AX1937" s="0" t="s">
        <v>56</v>
      </c>
      <c r="AY1937" s="0" t="s">
        <v>57</v>
      </c>
      <c r="AZ1937" s="0" t="s">
        <v>58</v>
      </c>
      <c r="BA1937" s="0" t="s">
        <v>57</v>
      </c>
      <c r="BB1937" s="0" t="s">
        <v>56</v>
      </c>
    </row>
    <row r="1938" customFormat="false" ht="12.75" hidden="true" customHeight="false" outlineLevel="0" collapsed="false">
      <c r="A1938" s="0" t="str">
        <f aca="false">CONCATENATE("0",B1938,C1938,D1938,"0",E1938,F1938)</f>
        <v>011080028061000</v>
      </c>
      <c r="B1938" s="0" t="n">
        <v>1</v>
      </c>
      <c r="C1938" s="0" t="n">
        <v>10</v>
      </c>
      <c r="D1938" s="0" t="n">
        <v>80</v>
      </c>
      <c r="E1938" s="0" t="n">
        <v>2</v>
      </c>
      <c r="F1938" s="0" t="n">
        <v>8061000</v>
      </c>
      <c r="G1938" s="0" t="s">
        <v>195</v>
      </c>
      <c r="H1938" s="0" t="n">
        <v>0</v>
      </c>
      <c r="I1938" s="0" t="n">
        <v>0</v>
      </c>
      <c r="J1938" s="0" t="n">
        <v>0</v>
      </c>
      <c r="K1938" s="0" t="n">
        <v>0</v>
      </c>
      <c r="L1938" s="0" t="n">
        <v>0</v>
      </c>
      <c r="M1938" s="0" t="n">
        <v>0</v>
      </c>
      <c r="N1938" s="0" t="n">
        <v>0</v>
      </c>
      <c r="O1938" s="0" t="n">
        <v>0</v>
      </c>
      <c r="P1938" s="0" t="n">
        <v>0</v>
      </c>
      <c r="Q1938" s="0" t="n">
        <v>0</v>
      </c>
      <c r="R1938" s="0" t="n">
        <v>0</v>
      </c>
      <c r="S1938" s="0" t="n">
        <v>0</v>
      </c>
      <c r="T1938" s="0" t="n">
        <v>0</v>
      </c>
      <c r="U1938" s="0" t="n">
        <v>0</v>
      </c>
      <c r="V1938" s="0" t="n">
        <v>0</v>
      </c>
      <c r="W1938" s="0" t="n">
        <v>0</v>
      </c>
      <c r="X1938" s="0" t="n">
        <v>0</v>
      </c>
      <c r="Y1938" s="0" t="n">
        <v>0</v>
      </c>
      <c r="Z1938" s="0" t="n">
        <v>0</v>
      </c>
      <c r="AA1938" s="0" t="n">
        <v>0</v>
      </c>
      <c r="AB1938" s="0" t="n">
        <v>0</v>
      </c>
      <c r="AC1938" s="0" t="n">
        <v>0</v>
      </c>
      <c r="AD1938" s="0" t="n">
        <v>0</v>
      </c>
      <c r="AE1938" s="0" t="n">
        <v>0</v>
      </c>
      <c r="AF1938" s="0" t="n">
        <v>0</v>
      </c>
      <c r="AG1938" s="0" t="n">
        <v>0</v>
      </c>
      <c r="AH1938" s="0" t="n">
        <v>0</v>
      </c>
      <c r="AI1938" s="0" t="n">
        <v>0</v>
      </c>
      <c r="AJ1938" s="0" t="n">
        <v>0</v>
      </c>
      <c r="AK1938" s="0" t="n">
        <v>0</v>
      </c>
      <c r="AL1938" s="0" t="s">
        <v>55</v>
      </c>
      <c r="AM1938" s="0" t="s">
        <v>55</v>
      </c>
      <c r="AN1938" s="0" t="s">
        <v>55</v>
      </c>
      <c r="AO1938" s="0" t="s">
        <v>55</v>
      </c>
      <c r="AP1938" s="0" t="s">
        <v>55</v>
      </c>
      <c r="AQ1938" s="0" t="s">
        <v>55</v>
      </c>
      <c r="AR1938" s="0" t="s">
        <v>55</v>
      </c>
      <c r="AS1938" s="0" t="s">
        <v>55</v>
      </c>
      <c r="AT1938" s="0" t="s">
        <v>55</v>
      </c>
      <c r="AU1938" s="0" t="s">
        <v>55</v>
      </c>
      <c r="AV1938" s="0" t="s">
        <v>55</v>
      </c>
      <c r="AW1938" s="0" t="s">
        <v>55</v>
      </c>
      <c r="AX1938" s="0" t="s">
        <v>56</v>
      </c>
      <c r="AY1938" s="0" t="s">
        <v>57</v>
      </c>
      <c r="AZ1938" s="0" t="s">
        <v>58</v>
      </c>
      <c r="BA1938" s="0" t="s">
        <v>57</v>
      </c>
      <c r="BB1938" s="0" t="s">
        <v>56</v>
      </c>
    </row>
    <row r="1939" customFormat="false" ht="12.75" hidden="true" customHeight="false" outlineLevel="0" collapsed="false">
      <c r="A1939" s="0" t="str">
        <f aca="false">CONCATENATE("0",B1939,C1939,D1939,"0",E1939,F1939)</f>
        <v>011080028062000</v>
      </c>
      <c r="B1939" s="0" t="n">
        <v>1</v>
      </c>
      <c r="C1939" s="0" t="n">
        <v>10</v>
      </c>
      <c r="D1939" s="0" t="n">
        <v>80</v>
      </c>
      <c r="E1939" s="0" t="n">
        <v>2</v>
      </c>
      <c r="F1939" s="0" t="n">
        <v>8062000</v>
      </c>
      <c r="G1939" s="0" t="s">
        <v>263</v>
      </c>
      <c r="H1939" s="0" t="n">
        <v>0</v>
      </c>
      <c r="I1939" s="0" t="n">
        <v>0</v>
      </c>
      <c r="J1939" s="0" t="n">
        <v>0</v>
      </c>
      <c r="K1939" s="0" t="n">
        <v>0</v>
      </c>
      <c r="L1939" s="0" t="n">
        <v>0</v>
      </c>
      <c r="M1939" s="0" t="n">
        <v>0</v>
      </c>
      <c r="N1939" s="0" t="n">
        <v>0</v>
      </c>
      <c r="O1939" s="0" t="n">
        <v>0</v>
      </c>
      <c r="P1939" s="0" t="n">
        <v>0</v>
      </c>
      <c r="Q1939" s="0" t="n">
        <v>0</v>
      </c>
      <c r="R1939" s="0" t="n">
        <v>0</v>
      </c>
      <c r="S1939" s="0" t="n">
        <v>0</v>
      </c>
      <c r="T1939" s="0" t="n">
        <v>0</v>
      </c>
      <c r="U1939" s="0" t="n">
        <v>0</v>
      </c>
      <c r="V1939" s="0" t="n">
        <v>0</v>
      </c>
      <c r="W1939" s="0" t="n">
        <v>0</v>
      </c>
      <c r="X1939" s="0" t="n">
        <v>0</v>
      </c>
      <c r="Y1939" s="0" t="n">
        <v>0</v>
      </c>
      <c r="Z1939" s="0" t="n">
        <v>0</v>
      </c>
      <c r="AA1939" s="0" t="n">
        <v>0</v>
      </c>
      <c r="AB1939" s="0" t="n">
        <v>0</v>
      </c>
      <c r="AC1939" s="0" t="n">
        <v>0</v>
      </c>
      <c r="AD1939" s="0" t="n">
        <v>0</v>
      </c>
      <c r="AE1939" s="0" t="n">
        <v>0</v>
      </c>
      <c r="AF1939" s="0" t="n">
        <v>0</v>
      </c>
      <c r="AG1939" s="0" t="n">
        <v>0</v>
      </c>
      <c r="AH1939" s="0" t="n">
        <v>0</v>
      </c>
      <c r="AI1939" s="0" t="n">
        <v>0</v>
      </c>
      <c r="AJ1939" s="0" t="n">
        <v>0</v>
      </c>
      <c r="AK1939" s="0" t="n">
        <v>0</v>
      </c>
      <c r="AL1939" s="0" t="n">
        <v>100</v>
      </c>
      <c r="AM1939" s="0" t="n">
        <v>0</v>
      </c>
      <c r="AN1939" s="0" t="n">
        <v>0</v>
      </c>
      <c r="AO1939" s="0" t="n">
        <v>0</v>
      </c>
      <c r="AP1939" s="0" t="n">
        <v>0</v>
      </c>
      <c r="AQ1939" s="0" t="n">
        <v>0</v>
      </c>
      <c r="AR1939" s="0" t="n">
        <v>0</v>
      </c>
      <c r="AS1939" s="0" t="n">
        <v>0</v>
      </c>
      <c r="AT1939" s="0" t="n">
        <v>0</v>
      </c>
      <c r="AU1939" s="0" t="n">
        <v>0</v>
      </c>
      <c r="AV1939" s="0" t="n">
        <v>0</v>
      </c>
      <c r="AW1939" s="0" t="n">
        <v>0</v>
      </c>
      <c r="AX1939" s="0" t="s">
        <v>56</v>
      </c>
      <c r="AY1939" s="0" t="s">
        <v>57</v>
      </c>
      <c r="AZ1939" s="0" t="s">
        <v>58</v>
      </c>
      <c r="BA1939" s="0" t="s">
        <v>57</v>
      </c>
      <c r="BB1939" s="0" t="s">
        <v>56</v>
      </c>
    </row>
    <row r="1940" customFormat="false" ht="12.75" hidden="true" customHeight="false" outlineLevel="0" collapsed="false">
      <c r="A1940" s="0" t="str">
        <f aca="false">CONCATENATE("0",B1940,C1940,D1940,"0",E1940,F1940)</f>
        <v>011080028614000</v>
      </c>
      <c r="B1940" s="0" t="n">
        <v>1</v>
      </c>
      <c r="C1940" s="0" t="n">
        <v>10</v>
      </c>
      <c r="D1940" s="0" t="n">
        <v>80</v>
      </c>
      <c r="E1940" s="0" t="n">
        <v>2</v>
      </c>
      <c r="F1940" s="0" t="n">
        <v>8614000</v>
      </c>
      <c r="G1940" s="0" t="s">
        <v>237</v>
      </c>
      <c r="H1940" s="0" t="n">
        <v>0</v>
      </c>
      <c r="I1940" s="0" t="n">
        <v>0</v>
      </c>
      <c r="J1940" s="0" t="n">
        <v>0</v>
      </c>
      <c r="K1940" s="0" t="n">
        <v>0</v>
      </c>
      <c r="L1940" s="0" t="n">
        <v>0</v>
      </c>
      <c r="M1940" s="0" t="n">
        <v>0</v>
      </c>
      <c r="N1940" s="0" t="n">
        <v>0</v>
      </c>
      <c r="O1940" s="0" t="n">
        <v>0</v>
      </c>
      <c r="P1940" s="0" t="n">
        <v>0</v>
      </c>
      <c r="Q1940" s="0" t="n">
        <v>0</v>
      </c>
      <c r="R1940" s="0" t="n">
        <v>0</v>
      </c>
      <c r="S1940" s="0" t="n">
        <v>0</v>
      </c>
      <c r="T1940" s="0" t="n">
        <v>0</v>
      </c>
      <c r="U1940" s="0" t="n">
        <v>0</v>
      </c>
      <c r="V1940" s="0" t="n">
        <v>0</v>
      </c>
      <c r="W1940" s="0" t="n">
        <v>0</v>
      </c>
      <c r="X1940" s="0" t="n">
        <v>0</v>
      </c>
      <c r="Y1940" s="0" t="n">
        <v>0</v>
      </c>
      <c r="Z1940" s="0" t="n">
        <v>0</v>
      </c>
      <c r="AA1940" s="0" t="n">
        <v>0</v>
      </c>
      <c r="AB1940" s="0" t="n">
        <v>0</v>
      </c>
      <c r="AC1940" s="0" t="n">
        <v>0</v>
      </c>
      <c r="AD1940" s="0" t="n">
        <v>0</v>
      </c>
      <c r="AE1940" s="0" t="n">
        <v>0</v>
      </c>
      <c r="AF1940" s="0" t="n">
        <v>0</v>
      </c>
      <c r="AG1940" s="0" t="n">
        <v>0</v>
      </c>
      <c r="AH1940" s="0" t="n">
        <v>0</v>
      </c>
      <c r="AI1940" s="0" t="n">
        <v>0</v>
      </c>
      <c r="AJ1940" s="0" t="n">
        <v>0</v>
      </c>
      <c r="AK1940" s="0" t="n">
        <v>0</v>
      </c>
      <c r="AL1940" s="0" t="s">
        <v>55</v>
      </c>
      <c r="AM1940" s="0" t="s">
        <v>55</v>
      </c>
      <c r="AN1940" s="0" t="s">
        <v>55</v>
      </c>
      <c r="AO1940" s="0" t="s">
        <v>55</v>
      </c>
      <c r="AP1940" s="0" t="s">
        <v>55</v>
      </c>
      <c r="AQ1940" s="0" t="s">
        <v>55</v>
      </c>
      <c r="AR1940" s="0" t="s">
        <v>55</v>
      </c>
      <c r="AS1940" s="0" t="s">
        <v>55</v>
      </c>
      <c r="AT1940" s="0" t="s">
        <v>55</v>
      </c>
      <c r="AU1940" s="0" t="s">
        <v>55</v>
      </c>
      <c r="AV1940" s="0" t="s">
        <v>55</v>
      </c>
      <c r="AW1940" s="0" t="s">
        <v>55</v>
      </c>
      <c r="AX1940" s="0" t="s">
        <v>56</v>
      </c>
      <c r="AY1940" s="0" t="s">
        <v>57</v>
      </c>
      <c r="AZ1940" s="0" t="s">
        <v>58</v>
      </c>
      <c r="BA1940" s="0" t="s">
        <v>57</v>
      </c>
      <c r="BB1940" s="0" t="s">
        <v>56</v>
      </c>
    </row>
    <row r="1941" customFormat="false" ht="12.75" hidden="true" customHeight="false" outlineLevel="0" collapsed="false">
      <c r="A1941" s="0" t="str">
        <f aca="false">CONCATENATE("0",B1941,C1941,D1941,"0",E1941,F1941)</f>
        <v>011080028618000</v>
      </c>
      <c r="B1941" s="0" t="n">
        <v>1</v>
      </c>
      <c r="C1941" s="0" t="n">
        <v>10</v>
      </c>
      <c r="D1941" s="0" t="n">
        <v>80</v>
      </c>
      <c r="E1941" s="0" t="n">
        <v>2</v>
      </c>
      <c r="F1941" s="0" t="n">
        <v>8618000</v>
      </c>
      <c r="G1941" s="0" t="s">
        <v>238</v>
      </c>
      <c r="H1941" s="0" t="n">
        <v>0</v>
      </c>
      <c r="I1941" s="0" t="n">
        <v>0</v>
      </c>
      <c r="J1941" s="0" t="n">
        <v>0</v>
      </c>
      <c r="K1941" s="0" t="n">
        <v>0</v>
      </c>
      <c r="L1941" s="0" t="n">
        <v>0</v>
      </c>
      <c r="M1941" s="0" t="n">
        <v>0</v>
      </c>
      <c r="N1941" s="0" t="n">
        <v>0</v>
      </c>
      <c r="O1941" s="0" t="n">
        <v>0</v>
      </c>
      <c r="P1941" s="0" t="n">
        <v>0</v>
      </c>
      <c r="Q1941" s="0" t="n">
        <v>0</v>
      </c>
      <c r="R1941" s="0" t="n">
        <v>0</v>
      </c>
      <c r="S1941" s="0" t="n">
        <v>0</v>
      </c>
      <c r="T1941" s="0" t="n">
        <v>0</v>
      </c>
      <c r="U1941" s="0" t="n">
        <v>0</v>
      </c>
      <c r="V1941" s="0" t="n">
        <v>0</v>
      </c>
      <c r="W1941" s="0" t="n">
        <v>0</v>
      </c>
      <c r="X1941" s="0" t="n">
        <v>0</v>
      </c>
      <c r="Y1941" s="0" t="n">
        <v>0</v>
      </c>
      <c r="Z1941" s="0" t="n">
        <v>0</v>
      </c>
      <c r="AA1941" s="0" t="n">
        <v>0</v>
      </c>
      <c r="AB1941" s="0" t="n">
        <v>0</v>
      </c>
      <c r="AC1941" s="0" t="n">
        <v>0</v>
      </c>
      <c r="AD1941" s="0" t="n">
        <v>0</v>
      </c>
      <c r="AE1941" s="0" t="n">
        <v>0</v>
      </c>
      <c r="AF1941" s="0" t="n">
        <v>0</v>
      </c>
      <c r="AG1941" s="0" t="n">
        <v>0</v>
      </c>
      <c r="AH1941" s="0" t="n">
        <v>0</v>
      </c>
      <c r="AI1941" s="0" t="n">
        <v>0</v>
      </c>
      <c r="AJ1941" s="0" t="n">
        <v>0</v>
      </c>
      <c r="AK1941" s="0" t="n">
        <v>0</v>
      </c>
      <c r="AL1941" s="0" t="s">
        <v>55</v>
      </c>
      <c r="AM1941" s="0" t="s">
        <v>55</v>
      </c>
      <c r="AN1941" s="0" t="s">
        <v>55</v>
      </c>
      <c r="AO1941" s="0" t="s">
        <v>55</v>
      </c>
      <c r="AP1941" s="0" t="s">
        <v>55</v>
      </c>
      <c r="AQ1941" s="0" t="s">
        <v>55</v>
      </c>
      <c r="AR1941" s="0" t="s">
        <v>55</v>
      </c>
      <c r="AS1941" s="0" t="s">
        <v>55</v>
      </c>
      <c r="AT1941" s="0" t="s">
        <v>55</v>
      </c>
      <c r="AU1941" s="0" t="s">
        <v>55</v>
      </c>
      <c r="AV1941" s="0" t="s">
        <v>55</v>
      </c>
      <c r="AW1941" s="0" t="s">
        <v>55</v>
      </c>
      <c r="AX1941" s="0" t="s">
        <v>56</v>
      </c>
      <c r="AY1941" s="0" t="s">
        <v>57</v>
      </c>
      <c r="AZ1941" s="0" t="s">
        <v>58</v>
      </c>
      <c r="BA1941" s="0" t="s">
        <v>57</v>
      </c>
      <c r="BB1941" s="0" t="s">
        <v>56</v>
      </c>
    </row>
    <row r="1942" customFormat="false" ht="12.75" hidden="true" customHeight="false" outlineLevel="0" collapsed="false">
      <c r="A1942" s="0" t="str">
        <f aca="false">CONCATENATE("0",B1942,C1942,D1942,"0",E1942,F1942)</f>
        <v>011080028620000</v>
      </c>
      <c r="B1942" s="0" t="n">
        <v>1</v>
      </c>
      <c r="C1942" s="0" t="n">
        <v>10</v>
      </c>
      <c r="D1942" s="0" t="n">
        <v>80</v>
      </c>
      <c r="E1942" s="0" t="n">
        <v>2</v>
      </c>
      <c r="F1942" s="0" t="n">
        <v>8620000</v>
      </c>
      <c r="G1942" s="0" t="s">
        <v>240</v>
      </c>
      <c r="H1942" s="0" t="n">
        <v>0</v>
      </c>
      <c r="I1942" s="0" t="n">
        <v>0</v>
      </c>
      <c r="J1942" s="0" t="n">
        <v>0</v>
      </c>
      <c r="K1942" s="0" t="n">
        <v>0</v>
      </c>
      <c r="L1942" s="0" t="n">
        <v>0</v>
      </c>
      <c r="M1942" s="0" t="n">
        <v>0</v>
      </c>
      <c r="N1942" s="0" t="n">
        <v>0</v>
      </c>
      <c r="O1942" s="0" t="n">
        <v>0</v>
      </c>
      <c r="P1942" s="0" t="n">
        <v>0</v>
      </c>
      <c r="Q1942" s="0" t="n">
        <v>0</v>
      </c>
      <c r="R1942" s="0" t="n">
        <v>0</v>
      </c>
      <c r="S1942" s="0" t="n">
        <v>0</v>
      </c>
      <c r="T1942" s="0" t="n">
        <v>0</v>
      </c>
      <c r="U1942" s="0" t="n">
        <v>0</v>
      </c>
      <c r="V1942" s="0" t="n">
        <v>0</v>
      </c>
      <c r="W1942" s="0" t="n">
        <v>0</v>
      </c>
      <c r="X1942" s="0" t="n">
        <v>0</v>
      </c>
      <c r="Y1942" s="0" t="n">
        <v>0</v>
      </c>
      <c r="Z1942" s="0" t="n">
        <v>0</v>
      </c>
      <c r="AA1942" s="0" t="n">
        <v>0</v>
      </c>
      <c r="AB1942" s="0" t="n">
        <v>0</v>
      </c>
      <c r="AC1942" s="0" t="n">
        <v>0</v>
      </c>
      <c r="AD1942" s="0" t="n">
        <v>0</v>
      </c>
      <c r="AE1942" s="0" t="n">
        <v>0</v>
      </c>
      <c r="AF1942" s="0" t="n">
        <v>0</v>
      </c>
      <c r="AG1942" s="0" t="n">
        <v>0</v>
      </c>
      <c r="AH1942" s="0" t="n">
        <v>0</v>
      </c>
      <c r="AI1942" s="0" t="n">
        <v>0</v>
      </c>
      <c r="AJ1942" s="0" t="n">
        <v>0</v>
      </c>
      <c r="AK1942" s="0" t="n">
        <v>0</v>
      </c>
      <c r="AL1942" s="0" t="s">
        <v>55</v>
      </c>
      <c r="AM1942" s="0" t="s">
        <v>55</v>
      </c>
      <c r="AN1942" s="0" t="s">
        <v>55</v>
      </c>
      <c r="AO1942" s="0" t="s">
        <v>55</v>
      </c>
      <c r="AP1942" s="0" t="s">
        <v>55</v>
      </c>
      <c r="AQ1942" s="0" t="s">
        <v>55</v>
      </c>
      <c r="AR1942" s="0" t="s">
        <v>55</v>
      </c>
      <c r="AS1942" s="0" t="s">
        <v>55</v>
      </c>
      <c r="AT1942" s="0" t="s">
        <v>55</v>
      </c>
      <c r="AU1942" s="0" t="s">
        <v>55</v>
      </c>
      <c r="AV1942" s="0" t="s">
        <v>55</v>
      </c>
      <c r="AW1942" s="0" t="s">
        <v>55</v>
      </c>
      <c r="AX1942" s="0" t="s">
        <v>56</v>
      </c>
      <c r="AY1942" s="0" t="s">
        <v>57</v>
      </c>
      <c r="AZ1942" s="0" t="s">
        <v>58</v>
      </c>
      <c r="BA1942" s="0" t="s">
        <v>57</v>
      </c>
      <c r="BB1942" s="0" t="s">
        <v>56</v>
      </c>
    </row>
    <row r="1943" customFormat="false" ht="12.75" hidden="true" customHeight="false" outlineLevel="0" collapsed="false">
      <c r="A1943" s="0" t="str">
        <f aca="false">CONCATENATE("0",B1943,C1943,D1943,"0",E1943,F1943)</f>
        <v>011080035131000</v>
      </c>
      <c r="B1943" s="0" t="n">
        <v>1</v>
      </c>
      <c r="C1943" s="0" t="n">
        <v>10</v>
      </c>
      <c r="D1943" s="0" t="n">
        <v>80</v>
      </c>
      <c r="E1943" s="0" t="n">
        <v>3</v>
      </c>
      <c r="F1943" s="0" t="n">
        <v>5131000</v>
      </c>
      <c r="G1943" s="0" t="s">
        <v>417</v>
      </c>
      <c r="H1943" s="0" t="n">
        <v>0</v>
      </c>
      <c r="I1943" s="0" t="n">
        <v>0</v>
      </c>
      <c r="J1943" s="0" t="n">
        <v>0</v>
      </c>
      <c r="K1943" s="0" t="n">
        <v>0</v>
      </c>
      <c r="L1943" s="0" t="n">
        <v>0</v>
      </c>
      <c r="M1943" s="0" t="n">
        <v>0</v>
      </c>
      <c r="N1943" s="0" t="n">
        <v>0</v>
      </c>
      <c r="O1943" s="0" t="n">
        <v>0</v>
      </c>
      <c r="P1943" s="0" t="n">
        <v>0</v>
      </c>
      <c r="Q1943" s="0" t="n">
        <v>0</v>
      </c>
      <c r="R1943" s="0" t="n">
        <v>0</v>
      </c>
      <c r="S1943" s="0" t="n">
        <v>0</v>
      </c>
      <c r="T1943" s="0" t="n">
        <v>0</v>
      </c>
      <c r="U1943" s="0" t="n">
        <v>0</v>
      </c>
      <c r="V1943" s="0" t="n">
        <v>0</v>
      </c>
      <c r="W1943" s="0" t="n">
        <v>0</v>
      </c>
      <c r="X1943" s="0" t="n">
        <v>0</v>
      </c>
      <c r="Y1943" s="0" t="n">
        <v>0</v>
      </c>
      <c r="Z1943" s="0" t="n">
        <v>0</v>
      </c>
      <c r="AA1943" s="0" t="n">
        <v>0</v>
      </c>
      <c r="AB1943" s="0" t="n">
        <v>0</v>
      </c>
      <c r="AC1943" s="0" t="n">
        <v>0</v>
      </c>
      <c r="AD1943" s="0" t="n">
        <v>0</v>
      </c>
      <c r="AE1943" s="0" t="n">
        <v>0</v>
      </c>
      <c r="AF1943" s="0" t="n">
        <v>0</v>
      </c>
      <c r="AG1943" s="0" t="n">
        <v>0</v>
      </c>
      <c r="AH1943" s="0" t="n">
        <v>0</v>
      </c>
      <c r="AI1943" s="0" t="n">
        <v>0</v>
      </c>
      <c r="AJ1943" s="0" t="n">
        <v>0</v>
      </c>
      <c r="AK1943" s="0" t="n">
        <v>0</v>
      </c>
      <c r="AL1943" s="0" t="s">
        <v>55</v>
      </c>
      <c r="AM1943" s="0" t="s">
        <v>55</v>
      </c>
      <c r="AN1943" s="0" t="s">
        <v>55</v>
      </c>
      <c r="AO1943" s="0" t="s">
        <v>55</v>
      </c>
      <c r="AP1943" s="0" t="s">
        <v>55</v>
      </c>
      <c r="AQ1943" s="0" t="s">
        <v>55</v>
      </c>
      <c r="AR1943" s="0" t="s">
        <v>55</v>
      </c>
      <c r="AS1943" s="0" t="s">
        <v>55</v>
      </c>
      <c r="AT1943" s="0" t="s">
        <v>55</v>
      </c>
      <c r="AU1943" s="0" t="s">
        <v>55</v>
      </c>
      <c r="AV1943" s="0" t="s">
        <v>55</v>
      </c>
      <c r="AW1943" s="0" t="s">
        <v>55</v>
      </c>
      <c r="AX1943" s="0" t="s">
        <v>56</v>
      </c>
      <c r="AY1943" s="0" t="s">
        <v>57</v>
      </c>
      <c r="AZ1943" s="0" t="s">
        <v>58</v>
      </c>
      <c r="BA1943" s="0" t="s">
        <v>57</v>
      </c>
      <c r="BB1943" s="0" t="s">
        <v>56</v>
      </c>
    </row>
    <row r="1944" customFormat="false" ht="12.75" hidden="true" customHeight="false" outlineLevel="0" collapsed="false">
      <c r="A1944" s="0" t="str">
        <f aca="false">CONCATENATE("0",B1944,C1944,D1944,"0",E1944,F1944)</f>
        <v>011080035277000</v>
      </c>
      <c r="B1944" s="0" t="n">
        <v>1</v>
      </c>
      <c r="C1944" s="0" t="n">
        <v>10</v>
      </c>
      <c r="D1944" s="0" t="n">
        <v>80</v>
      </c>
      <c r="E1944" s="0" t="n">
        <v>3</v>
      </c>
      <c r="F1944" s="0" t="n">
        <v>5277000</v>
      </c>
      <c r="G1944" s="0" t="s">
        <v>379</v>
      </c>
      <c r="H1944" s="0" t="n">
        <v>0</v>
      </c>
      <c r="I1944" s="0" t="n">
        <v>-1000000</v>
      </c>
      <c r="J1944" s="0" t="n">
        <v>-1000000</v>
      </c>
      <c r="K1944" s="0" t="n">
        <v>0</v>
      </c>
      <c r="L1944" s="0" t="n">
        <v>0</v>
      </c>
      <c r="M1944" s="0" t="n">
        <v>0</v>
      </c>
      <c r="N1944" s="0" t="n">
        <v>0</v>
      </c>
      <c r="O1944" s="0" t="n">
        <v>0</v>
      </c>
      <c r="P1944" s="0" t="n">
        <v>-359980.72</v>
      </c>
      <c r="Q1944" s="0" t="n">
        <v>0</v>
      </c>
      <c r="R1944" s="0" t="n">
        <v>0</v>
      </c>
      <c r="S1944" s="0" t="n">
        <v>0</v>
      </c>
      <c r="T1944" s="0" t="n">
        <v>0</v>
      </c>
      <c r="U1944" s="0" t="n">
        <v>0</v>
      </c>
      <c r="V1944" s="0" t="n">
        <v>0</v>
      </c>
      <c r="W1944" s="0" t="n">
        <v>0</v>
      </c>
      <c r="X1944" s="0" t="n">
        <v>0</v>
      </c>
      <c r="Y1944" s="0" t="n">
        <v>-83333</v>
      </c>
      <c r="Z1944" s="0" t="n">
        <v>-83333</v>
      </c>
      <c r="AA1944" s="0" t="n">
        <v>-83333</v>
      </c>
      <c r="AB1944" s="0" t="n">
        <v>-83333</v>
      </c>
      <c r="AC1944" s="0" t="n">
        <v>-83333</v>
      </c>
      <c r="AD1944" s="0" t="n">
        <v>-83333</v>
      </c>
      <c r="AE1944" s="0" t="n">
        <v>-83333</v>
      </c>
      <c r="AF1944" s="0" t="n">
        <v>-83333</v>
      </c>
      <c r="AG1944" s="0" t="n">
        <v>-83333</v>
      </c>
      <c r="AH1944" s="0" t="n">
        <v>-83333</v>
      </c>
      <c r="AI1944" s="0" t="n">
        <v>-83333</v>
      </c>
      <c r="AJ1944" s="0" t="n">
        <v>-83337</v>
      </c>
      <c r="AK1944" s="0" t="n">
        <v>0</v>
      </c>
      <c r="AL1944" s="0" t="n">
        <v>1000</v>
      </c>
      <c r="AM1944" s="0" t="n">
        <v>0</v>
      </c>
      <c r="AN1944" s="0" t="n">
        <v>0</v>
      </c>
      <c r="AO1944" s="0" t="n">
        <v>0</v>
      </c>
      <c r="AP1944" s="0" t="n">
        <v>0</v>
      </c>
      <c r="AQ1944" s="0" t="n">
        <v>0</v>
      </c>
      <c r="AR1944" s="0" t="n">
        <v>0</v>
      </c>
      <c r="AS1944" s="0" t="n">
        <v>0</v>
      </c>
      <c r="AT1944" s="0" t="n">
        <v>0</v>
      </c>
      <c r="AU1944" s="0" t="n">
        <v>0</v>
      </c>
      <c r="AV1944" s="0" t="n">
        <v>0</v>
      </c>
      <c r="AW1944" s="0" t="n">
        <v>0</v>
      </c>
      <c r="AX1944" s="0" t="s">
        <v>56</v>
      </c>
      <c r="AY1944" s="0" t="s">
        <v>57</v>
      </c>
      <c r="AZ1944" s="0" t="s">
        <v>58</v>
      </c>
      <c r="BA1944" s="0" t="s">
        <v>57</v>
      </c>
      <c r="BB1944" s="0" t="s">
        <v>56</v>
      </c>
    </row>
    <row r="1945" customFormat="false" ht="12.75" hidden="true" customHeight="false" outlineLevel="0" collapsed="false">
      <c r="A1945" s="0" t="str">
        <f aca="false">CONCATENATE("0",B1945,C1945,D1945,"0",E1945,F1945)</f>
        <v>011080035287000</v>
      </c>
      <c r="B1945" s="0" t="n">
        <v>1</v>
      </c>
      <c r="C1945" s="0" t="n">
        <v>10</v>
      </c>
      <c r="D1945" s="0" t="n">
        <v>80</v>
      </c>
      <c r="E1945" s="0" t="n">
        <v>3</v>
      </c>
      <c r="F1945" s="0" t="n">
        <v>5287000</v>
      </c>
      <c r="G1945" s="0" t="s">
        <v>96</v>
      </c>
      <c r="H1945" s="0" t="n">
        <v>0</v>
      </c>
      <c r="I1945" s="0" t="n">
        <v>0</v>
      </c>
      <c r="J1945" s="0" t="n">
        <v>0</v>
      </c>
      <c r="K1945" s="0" t="n">
        <v>0</v>
      </c>
      <c r="L1945" s="0" t="n">
        <v>0</v>
      </c>
      <c r="M1945" s="0" t="n">
        <v>0</v>
      </c>
      <c r="N1945" s="0" t="n">
        <v>0</v>
      </c>
      <c r="O1945" s="0" t="n">
        <v>0</v>
      </c>
      <c r="P1945" s="0" t="n">
        <v>0</v>
      </c>
      <c r="Q1945" s="0" t="n">
        <v>0</v>
      </c>
      <c r="R1945" s="0" t="n">
        <v>0</v>
      </c>
      <c r="S1945" s="0" t="n">
        <v>0</v>
      </c>
      <c r="T1945" s="0" t="n">
        <v>0</v>
      </c>
      <c r="U1945" s="0" t="n">
        <v>0</v>
      </c>
      <c r="V1945" s="0" t="n">
        <v>0</v>
      </c>
      <c r="W1945" s="0" t="n">
        <v>0</v>
      </c>
      <c r="X1945" s="0" t="n">
        <v>0</v>
      </c>
      <c r="Y1945" s="0" t="n">
        <v>0</v>
      </c>
      <c r="Z1945" s="0" t="n">
        <v>0</v>
      </c>
      <c r="AA1945" s="0" t="n">
        <v>0</v>
      </c>
      <c r="AB1945" s="0" t="n">
        <v>0</v>
      </c>
      <c r="AC1945" s="0" t="n">
        <v>0</v>
      </c>
      <c r="AD1945" s="0" t="n">
        <v>0</v>
      </c>
      <c r="AE1945" s="0" t="n">
        <v>0</v>
      </c>
      <c r="AF1945" s="0" t="n">
        <v>0</v>
      </c>
      <c r="AG1945" s="0" t="n">
        <v>0</v>
      </c>
      <c r="AH1945" s="0" t="n">
        <v>0</v>
      </c>
      <c r="AI1945" s="0" t="n">
        <v>0</v>
      </c>
      <c r="AJ1945" s="0" t="n">
        <v>0</v>
      </c>
      <c r="AK1945" s="0" t="n">
        <v>0</v>
      </c>
      <c r="AL1945" s="0" t="n">
        <v>100</v>
      </c>
      <c r="AM1945" s="0" t="n">
        <v>0</v>
      </c>
      <c r="AN1945" s="0" t="n">
        <v>0</v>
      </c>
      <c r="AO1945" s="0" t="n">
        <v>0</v>
      </c>
      <c r="AP1945" s="0" t="n">
        <v>0</v>
      </c>
      <c r="AQ1945" s="0" t="n">
        <v>0</v>
      </c>
      <c r="AR1945" s="0" t="n">
        <v>0</v>
      </c>
      <c r="AS1945" s="0" t="n">
        <v>0</v>
      </c>
      <c r="AT1945" s="0" t="n">
        <v>0</v>
      </c>
      <c r="AU1945" s="0" t="n">
        <v>0</v>
      </c>
      <c r="AV1945" s="0" t="n">
        <v>0</v>
      </c>
      <c r="AW1945" s="0" t="n">
        <v>0</v>
      </c>
      <c r="AX1945" s="0" t="s">
        <v>56</v>
      </c>
      <c r="AY1945" s="0" t="s">
        <v>57</v>
      </c>
      <c r="AZ1945" s="0" t="s">
        <v>58</v>
      </c>
      <c r="BA1945" s="0" t="s">
        <v>57</v>
      </c>
      <c r="BB1945" s="0" t="s">
        <v>56</v>
      </c>
    </row>
    <row r="1946" customFormat="false" ht="12.75" hidden="true" customHeight="false" outlineLevel="0" collapsed="false">
      <c r="A1946" s="0" t="str">
        <f aca="false">CONCATENATE("0",B1946,C1946,D1946,"0",E1946,F1946)</f>
        <v>011080035673001</v>
      </c>
      <c r="B1946" s="0" t="n">
        <v>1</v>
      </c>
      <c r="C1946" s="0" t="n">
        <v>10</v>
      </c>
      <c r="D1946" s="0" t="n">
        <v>80</v>
      </c>
      <c r="E1946" s="0" t="n">
        <v>3</v>
      </c>
      <c r="F1946" s="0" t="n">
        <v>5673001</v>
      </c>
      <c r="G1946" s="0" t="s">
        <v>418</v>
      </c>
      <c r="H1946" s="0" t="n">
        <v>0</v>
      </c>
      <c r="I1946" s="0" t="n">
        <v>100000</v>
      </c>
      <c r="J1946" s="0" t="n">
        <v>100000</v>
      </c>
      <c r="K1946" s="0" t="n">
        <v>0</v>
      </c>
      <c r="L1946" s="0" t="n">
        <v>922.3</v>
      </c>
      <c r="M1946" s="0" t="n">
        <v>0</v>
      </c>
      <c r="N1946" s="0" t="n">
        <v>23777</v>
      </c>
      <c r="O1946" s="0" t="n">
        <v>0</v>
      </c>
      <c r="P1946" s="0" t="n">
        <v>0</v>
      </c>
      <c r="Q1946" s="0" t="n">
        <v>0</v>
      </c>
      <c r="R1946" s="0" t="n">
        <v>0</v>
      </c>
      <c r="S1946" s="0" t="n">
        <v>0</v>
      </c>
      <c r="T1946" s="0" t="n">
        <v>0</v>
      </c>
      <c r="U1946" s="0" t="n">
        <v>0</v>
      </c>
      <c r="V1946" s="0" t="n">
        <v>0</v>
      </c>
      <c r="W1946" s="0" t="n">
        <v>0</v>
      </c>
      <c r="X1946" s="0" t="n">
        <v>0</v>
      </c>
      <c r="Y1946" s="0" t="n">
        <v>8333</v>
      </c>
      <c r="Z1946" s="0" t="n">
        <v>8333</v>
      </c>
      <c r="AA1946" s="0" t="n">
        <v>8333</v>
      </c>
      <c r="AB1946" s="0" t="n">
        <v>8333</v>
      </c>
      <c r="AC1946" s="0" t="n">
        <v>8333</v>
      </c>
      <c r="AD1946" s="0" t="n">
        <v>8333</v>
      </c>
      <c r="AE1946" s="0" t="n">
        <v>8333</v>
      </c>
      <c r="AF1946" s="0" t="n">
        <v>8333</v>
      </c>
      <c r="AG1946" s="0" t="n">
        <v>8333</v>
      </c>
      <c r="AH1946" s="0" t="n">
        <v>8333</v>
      </c>
      <c r="AI1946" s="0" t="n">
        <v>8333</v>
      </c>
      <c r="AJ1946" s="0" t="n">
        <v>8337</v>
      </c>
      <c r="AK1946" s="0" t="n">
        <v>0</v>
      </c>
      <c r="AL1946" s="0" t="n">
        <v>100</v>
      </c>
      <c r="AM1946" s="0" t="n">
        <v>0</v>
      </c>
      <c r="AN1946" s="0" t="n">
        <v>0</v>
      </c>
      <c r="AO1946" s="0" t="n">
        <v>0</v>
      </c>
      <c r="AP1946" s="0" t="n">
        <v>0</v>
      </c>
      <c r="AQ1946" s="0" t="n">
        <v>0</v>
      </c>
      <c r="AR1946" s="0" t="n">
        <v>0</v>
      </c>
      <c r="AS1946" s="0" t="n">
        <v>0</v>
      </c>
      <c r="AT1946" s="0" t="n">
        <v>0</v>
      </c>
      <c r="AU1946" s="0" t="n">
        <v>0</v>
      </c>
      <c r="AV1946" s="0" t="n">
        <v>0</v>
      </c>
      <c r="AW1946" s="0" t="n">
        <v>0</v>
      </c>
      <c r="AX1946" s="0" t="s">
        <v>56</v>
      </c>
      <c r="AY1946" s="0" t="s">
        <v>57</v>
      </c>
      <c r="AZ1946" s="0" t="s">
        <v>58</v>
      </c>
      <c r="BA1946" s="0" t="s">
        <v>57</v>
      </c>
      <c r="BB1946" s="0" t="s">
        <v>56</v>
      </c>
    </row>
    <row r="1947" customFormat="false" ht="12.75" hidden="true" customHeight="false" outlineLevel="0" collapsed="false">
      <c r="A1947" s="0" t="str">
        <f aca="false">CONCATENATE("0",B1947,C1947,D1947,"0",E1947,F1947)</f>
        <v>011080037010000</v>
      </c>
      <c r="B1947" s="0" t="n">
        <v>1</v>
      </c>
      <c r="C1947" s="0" t="n">
        <v>10</v>
      </c>
      <c r="D1947" s="0" t="n">
        <v>80</v>
      </c>
      <c r="E1947" s="0" t="n">
        <v>3</v>
      </c>
      <c r="F1947" s="0" t="n">
        <v>7010000</v>
      </c>
      <c r="G1947" s="0" t="s">
        <v>62</v>
      </c>
      <c r="H1947" s="0" t="n">
        <v>0</v>
      </c>
      <c r="I1947" s="0" t="n">
        <v>0</v>
      </c>
      <c r="J1947" s="0" t="n">
        <v>0</v>
      </c>
      <c r="K1947" s="0" t="n">
        <v>121462.4</v>
      </c>
      <c r="L1947" s="0" t="n">
        <v>89200.4</v>
      </c>
      <c r="M1947" s="0" t="n">
        <v>78996.8</v>
      </c>
      <c r="N1947" s="0" t="n">
        <v>38037.11</v>
      </c>
      <c r="O1947" s="0" t="n">
        <v>24417.48</v>
      </c>
      <c r="P1947" s="0" t="n">
        <v>118509.2</v>
      </c>
      <c r="Q1947" s="0" t="n">
        <v>106021.2</v>
      </c>
      <c r="R1947" s="0" t="n">
        <v>0</v>
      </c>
      <c r="S1947" s="0" t="n">
        <v>0</v>
      </c>
      <c r="T1947" s="0" t="n">
        <v>0</v>
      </c>
      <c r="U1947" s="0" t="n">
        <v>0</v>
      </c>
      <c r="V1947" s="0" t="n">
        <v>0</v>
      </c>
      <c r="W1947" s="0" t="n">
        <v>0</v>
      </c>
      <c r="X1947" s="0" t="n">
        <v>0</v>
      </c>
      <c r="Y1947" s="0" t="n">
        <v>0</v>
      </c>
      <c r="Z1947" s="0" t="n">
        <v>0</v>
      </c>
      <c r="AA1947" s="0" t="n">
        <v>0</v>
      </c>
      <c r="AB1947" s="0" t="n">
        <v>0</v>
      </c>
      <c r="AC1947" s="0" t="n">
        <v>0</v>
      </c>
      <c r="AD1947" s="0" t="n">
        <v>0</v>
      </c>
      <c r="AE1947" s="0" t="n">
        <v>0</v>
      </c>
      <c r="AF1947" s="0" t="n">
        <v>0</v>
      </c>
      <c r="AG1947" s="0" t="n">
        <v>0</v>
      </c>
      <c r="AH1947" s="0" t="n">
        <v>0</v>
      </c>
      <c r="AI1947" s="0" t="n">
        <v>0</v>
      </c>
      <c r="AJ1947" s="0" t="n">
        <v>0</v>
      </c>
      <c r="AK1947" s="0" t="n">
        <v>0</v>
      </c>
      <c r="AL1947" s="0" t="n">
        <v>201</v>
      </c>
      <c r="AM1947" s="0" t="n">
        <v>0</v>
      </c>
      <c r="AN1947" s="0" t="n">
        <v>0</v>
      </c>
      <c r="AO1947" s="0" t="n">
        <v>0</v>
      </c>
      <c r="AP1947" s="0" t="n">
        <v>0</v>
      </c>
      <c r="AQ1947" s="0" t="n">
        <v>0</v>
      </c>
      <c r="AR1947" s="0" t="n">
        <v>0</v>
      </c>
      <c r="AS1947" s="0" t="n">
        <v>0</v>
      </c>
      <c r="AT1947" s="0" t="n">
        <v>0</v>
      </c>
      <c r="AU1947" s="0" t="n">
        <v>0</v>
      </c>
      <c r="AV1947" s="0" t="n">
        <v>0</v>
      </c>
      <c r="AW1947" s="0" t="n">
        <v>0</v>
      </c>
      <c r="AX1947" s="0" t="s">
        <v>63</v>
      </c>
      <c r="AY1947" s="0" t="s">
        <v>57</v>
      </c>
      <c r="AZ1947" s="0" t="s">
        <v>58</v>
      </c>
      <c r="BA1947" s="0" t="s">
        <v>57</v>
      </c>
      <c r="BB1947" s="0" t="s">
        <v>56</v>
      </c>
    </row>
    <row r="1948" customFormat="false" ht="12.75" hidden="true" customHeight="false" outlineLevel="0" collapsed="false">
      <c r="A1948" s="0" t="str">
        <f aca="false">CONCATENATE("0",B1948,C1948,D1948,"0",E1948,F1948)</f>
        <v>011080037011000</v>
      </c>
      <c r="B1948" s="0" t="n">
        <v>1</v>
      </c>
      <c r="C1948" s="0" t="n">
        <v>10</v>
      </c>
      <c r="D1948" s="0" t="n">
        <v>80</v>
      </c>
      <c r="E1948" s="0" t="n">
        <v>3</v>
      </c>
      <c r="F1948" s="0" t="n">
        <v>7011000</v>
      </c>
      <c r="G1948" s="0" t="s">
        <v>67</v>
      </c>
      <c r="H1948" s="0" t="n">
        <v>0</v>
      </c>
      <c r="I1948" s="0" t="n">
        <v>0</v>
      </c>
      <c r="J1948" s="0" t="n">
        <v>0</v>
      </c>
      <c r="K1948" s="0" t="n">
        <v>0</v>
      </c>
      <c r="L1948" s="0" t="n">
        <v>0</v>
      </c>
      <c r="M1948" s="0" t="n">
        <v>0</v>
      </c>
      <c r="N1948" s="0" t="n">
        <v>0</v>
      </c>
      <c r="O1948" s="0" t="n">
        <v>0</v>
      </c>
      <c r="P1948" s="0" t="n">
        <v>10500</v>
      </c>
      <c r="Q1948" s="0" t="n">
        <v>0</v>
      </c>
      <c r="R1948" s="0" t="n">
        <v>0</v>
      </c>
      <c r="S1948" s="0" t="n">
        <v>0</v>
      </c>
      <c r="T1948" s="0" t="n">
        <v>0</v>
      </c>
      <c r="U1948" s="0" t="n">
        <v>0</v>
      </c>
      <c r="V1948" s="0" t="n">
        <v>0</v>
      </c>
      <c r="W1948" s="0" t="n">
        <v>0</v>
      </c>
      <c r="X1948" s="0" t="n">
        <v>0</v>
      </c>
      <c r="Y1948" s="0" t="n">
        <v>0</v>
      </c>
      <c r="Z1948" s="0" t="n">
        <v>0</v>
      </c>
      <c r="AA1948" s="0" t="n">
        <v>0</v>
      </c>
      <c r="AB1948" s="0" t="n">
        <v>0</v>
      </c>
      <c r="AC1948" s="0" t="n">
        <v>0</v>
      </c>
      <c r="AD1948" s="0" t="n">
        <v>0</v>
      </c>
      <c r="AE1948" s="0" t="n">
        <v>0</v>
      </c>
      <c r="AF1948" s="0" t="n">
        <v>0</v>
      </c>
      <c r="AG1948" s="0" t="n">
        <v>0</v>
      </c>
      <c r="AH1948" s="0" t="n">
        <v>0</v>
      </c>
      <c r="AI1948" s="0" t="n">
        <v>0</v>
      </c>
      <c r="AJ1948" s="0" t="n">
        <v>0</v>
      </c>
      <c r="AK1948" s="0" t="n">
        <v>0</v>
      </c>
      <c r="AL1948" s="0" t="s">
        <v>55</v>
      </c>
      <c r="AM1948" s="0" t="s">
        <v>55</v>
      </c>
      <c r="AN1948" s="0" t="s">
        <v>55</v>
      </c>
      <c r="AO1948" s="0" t="s">
        <v>55</v>
      </c>
      <c r="AP1948" s="0" t="s">
        <v>55</v>
      </c>
      <c r="AQ1948" s="0" t="s">
        <v>55</v>
      </c>
      <c r="AR1948" s="0" t="s">
        <v>55</v>
      </c>
      <c r="AS1948" s="0" t="s">
        <v>55</v>
      </c>
      <c r="AT1948" s="0" t="s">
        <v>55</v>
      </c>
      <c r="AU1948" s="0" t="s">
        <v>55</v>
      </c>
      <c r="AV1948" s="0" t="s">
        <v>55</v>
      </c>
      <c r="AW1948" s="0" t="s">
        <v>55</v>
      </c>
      <c r="AX1948" s="0" t="s">
        <v>56</v>
      </c>
      <c r="AY1948" s="0" t="s">
        <v>57</v>
      </c>
      <c r="AZ1948" s="0" t="s">
        <v>58</v>
      </c>
      <c r="BA1948" s="0" t="s">
        <v>57</v>
      </c>
      <c r="BB1948" s="0" t="s">
        <v>56</v>
      </c>
    </row>
    <row r="1949" customFormat="false" ht="12.75" hidden="true" customHeight="false" outlineLevel="0" collapsed="false">
      <c r="A1949" s="0" t="str">
        <f aca="false">CONCATENATE("0",B1949,C1949,D1949,"0",E1949,F1949)</f>
        <v>011080037012000</v>
      </c>
      <c r="B1949" s="0" t="n">
        <v>1</v>
      </c>
      <c r="C1949" s="0" t="n">
        <v>10</v>
      </c>
      <c r="D1949" s="0" t="n">
        <v>80</v>
      </c>
      <c r="E1949" s="0" t="n">
        <v>3</v>
      </c>
      <c r="F1949" s="0" t="n">
        <v>7012000</v>
      </c>
      <c r="G1949" s="0" t="s">
        <v>68</v>
      </c>
      <c r="H1949" s="0" t="n">
        <v>0</v>
      </c>
      <c r="I1949" s="0" t="n">
        <v>0</v>
      </c>
      <c r="J1949" s="0" t="n">
        <v>0</v>
      </c>
      <c r="K1949" s="0" t="n">
        <v>0</v>
      </c>
      <c r="L1949" s="0" t="n">
        <v>0</v>
      </c>
      <c r="M1949" s="0" t="n">
        <v>0</v>
      </c>
      <c r="N1949" s="0" t="n">
        <v>0</v>
      </c>
      <c r="O1949" s="0" t="n">
        <v>0</v>
      </c>
      <c r="P1949" s="0" t="n">
        <v>0</v>
      </c>
      <c r="Q1949" s="0" t="n">
        <v>0</v>
      </c>
      <c r="R1949" s="0" t="n">
        <v>0</v>
      </c>
      <c r="S1949" s="0" t="n">
        <v>0</v>
      </c>
      <c r="T1949" s="0" t="n">
        <v>0</v>
      </c>
      <c r="U1949" s="0" t="n">
        <v>0</v>
      </c>
      <c r="V1949" s="0" t="n">
        <v>0</v>
      </c>
      <c r="W1949" s="0" t="n">
        <v>0</v>
      </c>
      <c r="X1949" s="0" t="n">
        <v>0</v>
      </c>
      <c r="Y1949" s="0" t="n">
        <v>0</v>
      </c>
      <c r="Z1949" s="0" t="n">
        <v>0</v>
      </c>
      <c r="AA1949" s="0" t="n">
        <v>0</v>
      </c>
      <c r="AB1949" s="0" t="n">
        <v>0</v>
      </c>
      <c r="AC1949" s="0" t="n">
        <v>0</v>
      </c>
      <c r="AD1949" s="0" t="n">
        <v>0</v>
      </c>
      <c r="AE1949" s="0" t="n">
        <v>0</v>
      </c>
      <c r="AF1949" s="0" t="n">
        <v>0</v>
      </c>
      <c r="AG1949" s="0" t="n">
        <v>0</v>
      </c>
      <c r="AH1949" s="0" t="n">
        <v>0</v>
      </c>
      <c r="AI1949" s="0" t="n">
        <v>0</v>
      </c>
      <c r="AJ1949" s="0" t="n">
        <v>0</v>
      </c>
      <c r="AK1949" s="0" t="n">
        <v>0</v>
      </c>
      <c r="AL1949" s="0" t="s">
        <v>55</v>
      </c>
      <c r="AM1949" s="0" t="s">
        <v>55</v>
      </c>
      <c r="AN1949" s="0" t="s">
        <v>55</v>
      </c>
      <c r="AO1949" s="0" t="s">
        <v>55</v>
      </c>
      <c r="AP1949" s="0" t="s">
        <v>55</v>
      </c>
      <c r="AQ1949" s="0" t="s">
        <v>55</v>
      </c>
      <c r="AR1949" s="0" t="s">
        <v>55</v>
      </c>
      <c r="AS1949" s="0" t="s">
        <v>55</v>
      </c>
      <c r="AT1949" s="0" t="s">
        <v>55</v>
      </c>
      <c r="AU1949" s="0" t="s">
        <v>55</v>
      </c>
      <c r="AV1949" s="0" t="s">
        <v>55</v>
      </c>
      <c r="AW1949" s="0" t="s">
        <v>55</v>
      </c>
      <c r="AX1949" s="0" t="s">
        <v>56</v>
      </c>
      <c r="AY1949" s="0" t="s">
        <v>57</v>
      </c>
      <c r="AZ1949" s="0" t="s">
        <v>58</v>
      </c>
      <c r="BA1949" s="0" t="s">
        <v>57</v>
      </c>
      <c r="BB1949" s="0" t="s">
        <v>56</v>
      </c>
    </row>
    <row r="1950" customFormat="false" ht="12.75" hidden="true" customHeight="false" outlineLevel="0" collapsed="false">
      <c r="A1950" s="0" t="str">
        <f aca="false">CONCATENATE("0",B1950,C1950,D1950,"0",E1950,F1950)</f>
        <v>011080037020000</v>
      </c>
      <c r="B1950" s="0" t="n">
        <v>1</v>
      </c>
      <c r="C1950" s="0" t="n">
        <v>10</v>
      </c>
      <c r="D1950" s="0" t="n">
        <v>80</v>
      </c>
      <c r="E1950" s="0" t="n">
        <v>3</v>
      </c>
      <c r="F1950" s="0" t="n">
        <v>7020000</v>
      </c>
      <c r="G1950" s="0" t="s">
        <v>70</v>
      </c>
      <c r="H1950" s="0" t="n">
        <v>0</v>
      </c>
      <c r="I1950" s="0" t="n">
        <v>0</v>
      </c>
      <c r="J1950" s="0" t="n">
        <v>0</v>
      </c>
      <c r="K1950" s="0" t="n">
        <v>0</v>
      </c>
      <c r="L1950" s="0" t="n">
        <v>0</v>
      </c>
      <c r="M1950" s="0" t="n">
        <v>0</v>
      </c>
      <c r="N1950" s="0" t="n">
        <v>0</v>
      </c>
      <c r="O1950" s="0" t="n">
        <v>0</v>
      </c>
      <c r="P1950" s="0" t="n">
        <v>3081.6</v>
      </c>
      <c r="Q1950" s="0" t="n">
        <v>0</v>
      </c>
      <c r="R1950" s="0" t="n">
        <v>0</v>
      </c>
      <c r="S1950" s="0" t="n">
        <v>0</v>
      </c>
      <c r="T1950" s="0" t="n">
        <v>0</v>
      </c>
      <c r="U1950" s="0" t="n">
        <v>0</v>
      </c>
      <c r="V1950" s="0" t="n">
        <v>0</v>
      </c>
      <c r="W1950" s="0" t="n">
        <v>0</v>
      </c>
      <c r="X1950" s="0" t="n">
        <v>0</v>
      </c>
      <c r="Y1950" s="0" t="n">
        <v>0</v>
      </c>
      <c r="Z1950" s="0" t="n">
        <v>0</v>
      </c>
      <c r="AA1950" s="0" t="n">
        <v>0</v>
      </c>
      <c r="AB1950" s="0" t="n">
        <v>0</v>
      </c>
      <c r="AC1950" s="0" t="n">
        <v>0</v>
      </c>
      <c r="AD1950" s="0" t="n">
        <v>0</v>
      </c>
      <c r="AE1950" s="0" t="n">
        <v>0</v>
      </c>
      <c r="AF1950" s="0" t="n">
        <v>0</v>
      </c>
      <c r="AG1950" s="0" t="n">
        <v>0</v>
      </c>
      <c r="AH1950" s="0" t="n">
        <v>0</v>
      </c>
      <c r="AI1950" s="0" t="n">
        <v>0</v>
      </c>
      <c r="AJ1950" s="0" t="n">
        <v>0</v>
      </c>
      <c r="AK1950" s="0" t="n">
        <v>0</v>
      </c>
      <c r="AL1950" s="0" t="s">
        <v>55</v>
      </c>
      <c r="AM1950" s="0" t="s">
        <v>55</v>
      </c>
      <c r="AN1950" s="0" t="s">
        <v>55</v>
      </c>
      <c r="AO1950" s="0" t="s">
        <v>55</v>
      </c>
      <c r="AP1950" s="0" t="s">
        <v>55</v>
      </c>
      <c r="AQ1950" s="0" t="s">
        <v>55</v>
      </c>
      <c r="AR1950" s="0" t="s">
        <v>55</v>
      </c>
      <c r="AS1950" s="0" t="s">
        <v>55</v>
      </c>
      <c r="AT1950" s="0" t="s">
        <v>55</v>
      </c>
      <c r="AU1950" s="0" t="s">
        <v>55</v>
      </c>
      <c r="AV1950" s="0" t="s">
        <v>55</v>
      </c>
      <c r="AW1950" s="0" t="s">
        <v>55</v>
      </c>
      <c r="AX1950" s="0" t="s">
        <v>56</v>
      </c>
      <c r="AY1950" s="0" t="s">
        <v>57</v>
      </c>
      <c r="AZ1950" s="0" t="s">
        <v>58</v>
      </c>
      <c r="BA1950" s="0" t="s">
        <v>57</v>
      </c>
      <c r="BB1950" s="0" t="s">
        <v>56</v>
      </c>
    </row>
    <row r="1951" customFormat="false" ht="12.75" hidden="true" customHeight="false" outlineLevel="0" collapsed="false">
      <c r="A1951" s="0" t="str">
        <f aca="false">CONCATENATE("0",B1951,C1951,D1951,"0",E1951,F1951)</f>
        <v>011080037034000</v>
      </c>
      <c r="B1951" s="0" t="n">
        <v>1</v>
      </c>
      <c r="C1951" s="0" t="n">
        <v>10</v>
      </c>
      <c r="D1951" s="0" t="n">
        <v>80</v>
      </c>
      <c r="E1951" s="0" t="n">
        <v>3</v>
      </c>
      <c r="F1951" s="0" t="n">
        <v>7034000</v>
      </c>
      <c r="G1951" s="0" t="s">
        <v>76</v>
      </c>
      <c r="H1951" s="0" t="n">
        <v>0</v>
      </c>
      <c r="I1951" s="0" t="n">
        <v>0</v>
      </c>
      <c r="J1951" s="0" t="n">
        <v>0</v>
      </c>
      <c r="K1951" s="0" t="n">
        <v>1214.64</v>
      </c>
      <c r="L1951" s="0" t="n">
        <v>892</v>
      </c>
      <c r="M1951" s="0" t="n">
        <v>789.95</v>
      </c>
      <c r="N1951" s="0" t="n">
        <v>380.33</v>
      </c>
      <c r="O1951" s="0" t="n">
        <v>244.16</v>
      </c>
      <c r="P1951" s="0" t="n">
        <v>1320.89</v>
      </c>
      <c r="Q1951" s="0" t="n">
        <v>1060.2</v>
      </c>
      <c r="R1951" s="0" t="n">
        <v>0</v>
      </c>
      <c r="S1951" s="0" t="n">
        <v>0</v>
      </c>
      <c r="T1951" s="0" t="n">
        <v>0</v>
      </c>
      <c r="U1951" s="0" t="n">
        <v>0</v>
      </c>
      <c r="V1951" s="0" t="n">
        <v>0</v>
      </c>
      <c r="W1951" s="0" t="n">
        <v>0</v>
      </c>
      <c r="X1951" s="0" t="n">
        <v>0</v>
      </c>
      <c r="Y1951" s="0" t="n">
        <v>0</v>
      </c>
      <c r="Z1951" s="0" t="n">
        <v>0</v>
      </c>
      <c r="AA1951" s="0" t="n">
        <v>0</v>
      </c>
      <c r="AB1951" s="0" t="n">
        <v>0</v>
      </c>
      <c r="AC1951" s="0" t="n">
        <v>0</v>
      </c>
      <c r="AD1951" s="0" t="n">
        <v>0</v>
      </c>
      <c r="AE1951" s="0" t="n">
        <v>0</v>
      </c>
      <c r="AF1951" s="0" t="n">
        <v>0</v>
      </c>
      <c r="AG1951" s="0" t="n">
        <v>0</v>
      </c>
      <c r="AH1951" s="0" t="n">
        <v>0</v>
      </c>
      <c r="AI1951" s="0" t="n">
        <v>0</v>
      </c>
      <c r="AJ1951" s="0" t="n">
        <v>0</v>
      </c>
      <c r="AK1951" s="0" t="n">
        <v>0</v>
      </c>
      <c r="AL1951" s="0" t="s">
        <v>55</v>
      </c>
      <c r="AM1951" s="0" t="s">
        <v>55</v>
      </c>
      <c r="AN1951" s="0" t="s">
        <v>55</v>
      </c>
      <c r="AO1951" s="0" t="s">
        <v>55</v>
      </c>
      <c r="AP1951" s="0" t="s">
        <v>55</v>
      </c>
      <c r="AQ1951" s="0" t="s">
        <v>55</v>
      </c>
      <c r="AR1951" s="0" t="s">
        <v>55</v>
      </c>
      <c r="AS1951" s="0" t="s">
        <v>55</v>
      </c>
      <c r="AT1951" s="0" t="s">
        <v>55</v>
      </c>
      <c r="AU1951" s="0" t="s">
        <v>55</v>
      </c>
      <c r="AV1951" s="0" t="s">
        <v>55</v>
      </c>
      <c r="AW1951" s="0" t="s">
        <v>55</v>
      </c>
      <c r="AX1951" s="0" t="s">
        <v>56</v>
      </c>
      <c r="AY1951" s="0" t="s">
        <v>57</v>
      </c>
      <c r="AZ1951" s="0" t="s">
        <v>58</v>
      </c>
      <c r="BA1951" s="0" t="s">
        <v>57</v>
      </c>
      <c r="BB1951" s="0" t="s">
        <v>56</v>
      </c>
    </row>
    <row r="1952" customFormat="false" ht="12.75" hidden="true" customHeight="false" outlineLevel="0" collapsed="false">
      <c r="A1952" s="0" t="str">
        <f aca="false">CONCATENATE("0",B1952,C1952,D1952,"0",E1952,F1952)</f>
        <v>011080037131000</v>
      </c>
      <c r="B1952" s="0" t="n">
        <v>1</v>
      </c>
      <c r="C1952" s="0" t="n">
        <v>10</v>
      </c>
      <c r="D1952" s="0" t="n">
        <v>80</v>
      </c>
      <c r="E1952" s="0" t="n">
        <v>3</v>
      </c>
      <c r="F1952" s="0" t="n">
        <v>7131000</v>
      </c>
      <c r="G1952" s="0" t="s">
        <v>77</v>
      </c>
      <c r="H1952" s="0" t="n">
        <v>0</v>
      </c>
      <c r="I1952" s="0" t="n">
        <v>0</v>
      </c>
      <c r="J1952" s="0" t="n">
        <v>0</v>
      </c>
      <c r="K1952" s="0" t="n">
        <v>0</v>
      </c>
      <c r="L1952" s="0" t="n">
        <v>0</v>
      </c>
      <c r="M1952" s="0" t="n">
        <v>0</v>
      </c>
      <c r="N1952" s="0" t="n">
        <v>0</v>
      </c>
      <c r="O1952" s="0" t="n">
        <v>0</v>
      </c>
      <c r="P1952" s="0" t="n">
        <v>0</v>
      </c>
      <c r="Q1952" s="0" t="n">
        <v>0</v>
      </c>
      <c r="R1952" s="0" t="n">
        <v>0</v>
      </c>
      <c r="S1952" s="0" t="n">
        <v>0</v>
      </c>
      <c r="T1952" s="0" t="n">
        <v>0</v>
      </c>
      <c r="U1952" s="0" t="n">
        <v>0</v>
      </c>
      <c r="V1952" s="0" t="n">
        <v>0</v>
      </c>
      <c r="W1952" s="0" t="n">
        <v>0</v>
      </c>
      <c r="X1952" s="0" t="n">
        <v>0</v>
      </c>
      <c r="Y1952" s="0" t="n">
        <v>0</v>
      </c>
      <c r="Z1952" s="0" t="n">
        <v>0</v>
      </c>
      <c r="AA1952" s="0" t="n">
        <v>0</v>
      </c>
      <c r="AB1952" s="0" t="n">
        <v>0</v>
      </c>
      <c r="AC1952" s="0" t="n">
        <v>0</v>
      </c>
      <c r="AD1952" s="0" t="n">
        <v>0</v>
      </c>
      <c r="AE1952" s="0" t="n">
        <v>0</v>
      </c>
      <c r="AF1952" s="0" t="n">
        <v>0</v>
      </c>
      <c r="AG1952" s="0" t="n">
        <v>0</v>
      </c>
      <c r="AH1952" s="0" t="n">
        <v>0</v>
      </c>
      <c r="AI1952" s="0" t="n">
        <v>0</v>
      </c>
      <c r="AJ1952" s="0" t="n">
        <v>0</v>
      </c>
      <c r="AK1952" s="0" t="n">
        <v>0</v>
      </c>
      <c r="AL1952" s="0" t="s">
        <v>55</v>
      </c>
      <c r="AM1952" s="0" t="s">
        <v>55</v>
      </c>
      <c r="AN1952" s="0" t="s">
        <v>55</v>
      </c>
      <c r="AO1952" s="0" t="s">
        <v>55</v>
      </c>
      <c r="AP1952" s="0" t="s">
        <v>55</v>
      </c>
      <c r="AQ1952" s="0" t="s">
        <v>55</v>
      </c>
      <c r="AR1952" s="0" t="s">
        <v>55</v>
      </c>
      <c r="AS1952" s="0" t="s">
        <v>55</v>
      </c>
      <c r="AT1952" s="0" t="s">
        <v>55</v>
      </c>
      <c r="AU1952" s="0" t="s">
        <v>55</v>
      </c>
      <c r="AV1952" s="0" t="s">
        <v>55</v>
      </c>
      <c r="AW1952" s="0" t="s">
        <v>55</v>
      </c>
      <c r="AX1952" s="0" t="s">
        <v>56</v>
      </c>
      <c r="AY1952" s="0" t="s">
        <v>57</v>
      </c>
      <c r="AZ1952" s="0" t="s">
        <v>58</v>
      </c>
      <c r="BA1952" s="0" t="s">
        <v>57</v>
      </c>
      <c r="BB1952" s="0" t="s">
        <v>56</v>
      </c>
    </row>
    <row r="1953" customFormat="false" ht="12.75" hidden="true" customHeight="false" outlineLevel="0" collapsed="false">
      <c r="A1953" s="0" t="str">
        <f aca="false">CONCATENATE("0",B1953,C1953,D1953,"0",E1953,F1953)</f>
        <v>011080037720000</v>
      </c>
      <c r="B1953" s="0" t="n">
        <v>1</v>
      </c>
      <c r="C1953" s="0" t="n">
        <v>10</v>
      </c>
      <c r="D1953" s="0" t="n">
        <v>80</v>
      </c>
      <c r="E1953" s="0" t="n">
        <v>3</v>
      </c>
      <c r="F1953" s="0" t="n">
        <v>7720000</v>
      </c>
      <c r="G1953" s="0" t="s">
        <v>379</v>
      </c>
      <c r="H1953" s="0" t="n">
        <v>0</v>
      </c>
      <c r="I1953" s="0" t="n">
        <v>900000</v>
      </c>
      <c r="J1953" s="0" t="n">
        <v>900000</v>
      </c>
      <c r="K1953" s="0" t="n">
        <v>0</v>
      </c>
      <c r="L1953" s="0" t="n">
        <v>0</v>
      </c>
      <c r="M1953" s="0" t="n">
        <v>0</v>
      </c>
      <c r="N1953" s="0" t="n">
        <v>0</v>
      </c>
      <c r="O1953" s="0" t="n">
        <v>0</v>
      </c>
      <c r="P1953" s="0" t="n">
        <v>1000</v>
      </c>
      <c r="Q1953" s="0" t="n">
        <v>0</v>
      </c>
      <c r="R1953" s="0" t="n">
        <v>0</v>
      </c>
      <c r="S1953" s="0" t="n">
        <v>0</v>
      </c>
      <c r="T1953" s="0" t="n">
        <v>0</v>
      </c>
      <c r="U1953" s="0" t="n">
        <v>0</v>
      </c>
      <c r="V1953" s="0" t="n">
        <v>0</v>
      </c>
      <c r="W1953" s="0" t="n">
        <v>0</v>
      </c>
      <c r="X1953" s="0" t="n">
        <v>0</v>
      </c>
      <c r="Y1953" s="0" t="n">
        <v>75000</v>
      </c>
      <c r="Z1953" s="0" t="n">
        <v>75000</v>
      </c>
      <c r="AA1953" s="0" t="n">
        <v>75000</v>
      </c>
      <c r="AB1953" s="0" t="n">
        <v>75000</v>
      </c>
      <c r="AC1953" s="0" t="n">
        <v>75000</v>
      </c>
      <c r="AD1953" s="0" t="n">
        <v>75000</v>
      </c>
      <c r="AE1953" s="0" t="n">
        <v>75000</v>
      </c>
      <c r="AF1953" s="0" t="n">
        <v>75000</v>
      </c>
      <c r="AG1953" s="0" t="n">
        <v>75000</v>
      </c>
      <c r="AH1953" s="0" t="n">
        <v>75000</v>
      </c>
      <c r="AI1953" s="0" t="n">
        <v>75000</v>
      </c>
      <c r="AJ1953" s="0" t="n">
        <v>75000</v>
      </c>
      <c r="AK1953" s="0" t="n">
        <v>0</v>
      </c>
      <c r="AL1953" s="0" t="n">
        <v>1000</v>
      </c>
      <c r="AM1953" s="0" t="n">
        <v>0</v>
      </c>
      <c r="AN1953" s="0" t="n">
        <v>0</v>
      </c>
      <c r="AO1953" s="0" t="n">
        <v>0</v>
      </c>
      <c r="AP1953" s="0" t="n">
        <v>0</v>
      </c>
      <c r="AQ1953" s="0" t="n">
        <v>0</v>
      </c>
      <c r="AR1953" s="0" t="n">
        <v>0</v>
      </c>
      <c r="AS1953" s="0" t="n">
        <v>0</v>
      </c>
      <c r="AT1953" s="0" t="n">
        <v>0</v>
      </c>
      <c r="AU1953" s="0" t="n">
        <v>0</v>
      </c>
      <c r="AV1953" s="0" t="n">
        <v>0</v>
      </c>
      <c r="AW1953" s="0" t="n">
        <v>0</v>
      </c>
      <c r="AX1953" s="0" t="s">
        <v>56</v>
      </c>
      <c r="AY1953" s="0" t="s">
        <v>57</v>
      </c>
      <c r="AZ1953" s="0" t="s">
        <v>58</v>
      </c>
      <c r="BA1953" s="0" t="s">
        <v>57</v>
      </c>
      <c r="BB1953" s="0" t="s">
        <v>56</v>
      </c>
    </row>
    <row r="1954" customFormat="false" ht="12.75" hidden="true" customHeight="false" outlineLevel="0" collapsed="false">
      <c r="A1954" s="0" t="str">
        <f aca="false">CONCATENATE("0",B1954,C1954,D1954,"0",E1954,F1954)</f>
        <v>011080037785000</v>
      </c>
      <c r="B1954" s="0" t="n">
        <v>1</v>
      </c>
      <c r="C1954" s="0" t="n">
        <v>10</v>
      </c>
      <c r="D1954" s="0" t="n">
        <v>80</v>
      </c>
      <c r="E1954" s="0" t="n">
        <v>3</v>
      </c>
      <c r="F1954" s="0" t="n">
        <v>7785000</v>
      </c>
      <c r="G1954" s="0" t="s">
        <v>88</v>
      </c>
      <c r="H1954" s="0" t="n">
        <v>0</v>
      </c>
      <c r="I1954" s="0" t="n">
        <v>0</v>
      </c>
      <c r="J1954" s="0" t="n">
        <v>0</v>
      </c>
      <c r="K1954" s="0" t="n">
        <v>0</v>
      </c>
      <c r="L1954" s="0" t="n">
        <v>0</v>
      </c>
      <c r="M1954" s="0" t="n">
        <v>0</v>
      </c>
      <c r="N1954" s="0" t="n">
        <v>0</v>
      </c>
      <c r="O1954" s="0" t="n">
        <v>0</v>
      </c>
      <c r="P1954" s="0" t="n">
        <v>0</v>
      </c>
      <c r="Q1954" s="0" t="n">
        <v>0</v>
      </c>
      <c r="R1954" s="0" t="n">
        <v>0</v>
      </c>
      <c r="S1954" s="0" t="n">
        <v>0</v>
      </c>
      <c r="T1954" s="0" t="n">
        <v>0</v>
      </c>
      <c r="U1954" s="0" t="n">
        <v>0</v>
      </c>
      <c r="V1954" s="0" t="n">
        <v>0</v>
      </c>
      <c r="W1954" s="0" t="n">
        <v>0</v>
      </c>
      <c r="X1954" s="0" t="n">
        <v>0</v>
      </c>
      <c r="Y1954" s="0" t="n">
        <v>0</v>
      </c>
      <c r="Z1954" s="0" t="n">
        <v>0</v>
      </c>
      <c r="AA1954" s="0" t="n">
        <v>0</v>
      </c>
      <c r="AB1954" s="0" t="n">
        <v>0</v>
      </c>
      <c r="AC1954" s="0" t="n">
        <v>0</v>
      </c>
      <c r="AD1954" s="0" t="n">
        <v>0</v>
      </c>
      <c r="AE1954" s="0" t="n">
        <v>0</v>
      </c>
      <c r="AF1954" s="0" t="n">
        <v>0</v>
      </c>
      <c r="AG1954" s="0" t="n">
        <v>0</v>
      </c>
      <c r="AH1954" s="0" t="n">
        <v>0</v>
      </c>
      <c r="AI1954" s="0" t="n">
        <v>0</v>
      </c>
      <c r="AJ1954" s="0" t="n">
        <v>0</v>
      </c>
      <c r="AK1954" s="0" t="n">
        <v>0</v>
      </c>
      <c r="AL1954" s="0" t="n">
        <v>1</v>
      </c>
      <c r="AM1954" s="0" t="n">
        <v>0</v>
      </c>
      <c r="AN1954" s="0" t="n">
        <v>0</v>
      </c>
      <c r="AO1954" s="0" t="n">
        <v>0</v>
      </c>
      <c r="AP1954" s="0" t="n">
        <v>0</v>
      </c>
      <c r="AQ1954" s="0" t="n">
        <v>0</v>
      </c>
      <c r="AR1954" s="0" t="n">
        <v>0</v>
      </c>
      <c r="AS1954" s="0" t="n">
        <v>0</v>
      </c>
      <c r="AT1954" s="0" t="n">
        <v>0</v>
      </c>
      <c r="AU1954" s="0" t="n">
        <v>0</v>
      </c>
      <c r="AV1954" s="0" t="n">
        <v>0</v>
      </c>
      <c r="AW1954" s="0" t="n">
        <v>0</v>
      </c>
      <c r="AX1954" s="0" t="s">
        <v>56</v>
      </c>
      <c r="AY1954" s="0" t="s">
        <v>57</v>
      </c>
      <c r="AZ1954" s="0" t="s">
        <v>58</v>
      </c>
      <c r="BA1954" s="0" t="s">
        <v>57</v>
      </c>
      <c r="BB1954" s="0" t="s">
        <v>56</v>
      </c>
    </row>
    <row r="1955" customFormat="false" ht="12.75" hidden="true" customHeight="false" outlineLevel="0" collapsed="false">
      <c r="A1955" s="0" t="str">
        <f aca="false">CONCATENATE("0",B1955,C1955,D1955,"0",E1955,F1955)</f>
        <v>011080037824000</v>
      </c>
      <c r="B1955" s="0" t="n">
        <v>1</v>
      </c>
      <c r="C1955" s="0" t="n">
        <v>10</v>
      </c>
      <c r="D1955" s="0" t="n">
        <v>80</v>
      </c>
      <c r="E1955" s="0" t="n">
        <v>3</v>
      </c>
      <c r="F1955" s="0" t="n">
        <v>7824000</v>
      </c>
      <c r="G1955" s="0" t="s">
        <v>90</v>
      </c>
      <c r="H1955" s="0" t="n">
        <v>0</v>
      </c>
      <c r="I1955" s="0" t="n">
        <v>0</v>
      </c>
      <c r="J1955" s="0" t="n">
        <v>0</v>
      </c>
      <c r="K1955" s="0" t="n">
        <v>0</v>
      </c>
      <c r="L1955" s="0" t="n">
        <v>0</v>
      </c>
      <c r="M1955" s="0" t="n">
        <v>-38.86</v>
      </c>
      <c r="N1955" s="0" t="n">
        <v>-41.97</v>
      </c>
      <c r="O1955" s="0" t="n">
        <v>-132.93</v>
      </c>
      <c r="P1955" s="0" t="n">
        <v>-151.67</v>
      </c>
      <c r="Q1955" s="0" t="n">
        <v>-29.16</v>
      </c>
      <c r="R1955" s="0" t="n">
        <v>0</v>
      </c>
      <c r="S1955" s="0" t="n">
        <v>0</v>
      </c>
      <c r="T1955" s="0" t="n">
        <v>0</v>
      </c>
      <c r="U1955" s="0" t="n">
        <v>0</v>
      </c>
      <c r="V1955" s="0" t="n">
        <v>0</v>
      </c>
      <c r="W1955" s="0" t="n">
        <v>0</v>
      </c>
      <c r="X1955" s="0" t="n">
        <v>0</v>
      </c>
      <c r="Y1955" s="0" t="n">
        <v>0</v>
      </c>
      <c r="Z1955" s="0" t="n">
        <v>0</v>
      </c>
      <c r="AA1955" s="0" t="n">
        <v>0</v>
      </c>
      <c r="AB1955" s="0" t="n">
        <v>0</v>
      </c>
      <c r="AC1955" s="0" t="n">
        <v>0</v>
      </c>
      <c r="AD1955" s="0" t="n">
        <v>0</v>
      </c>
      <c r="AE1955" s="0" t="n">
        <v>0</v>
      </c>
      <c r="AF1955" s="0" t="n">
        <v>0</v>
      </c>
      <c r="AG1955" s="0" t="n">
        <v>0</v>
      </c>
      <c r="AH1955" s="0" t="n">
        <v>0</v>
      </c>
      <c r="AI1955" s="0" t="n">
        <v>0</v>
      </c>
      <c r="AJ1955" s="0" t="n">
        <v>0</v>
      </c>
      <c r="AK1955" s="0" t="n">
        <v>0</v>
      </c>
      <c r="AL1955" s="0" t="s">
        <v>55</v>
      </c>
      <c r="AM1955" s="0" t="s">
        <v>55</v>
      </c>
      <c r="AN1955" s="0" t="s">
        <v>55</v>
      </c>
      <c r="AO1955" s="0" t="s">
        <v>55</v>
      </c>
      <c r="AP1955" s="0" t="s">
        <v>55</v>
      </c>
      <c r="AQ1955" s="0" t="s">
        <v>55</v>
      </c>
      <c r="AR1955" s="0" t="s">
        <v>55</v>
      </c>
      <c r="AS1955" s="0" t="s">
        <v>55</v>
      </c>
      <c r="AT1955" s="0" t="s">
        <v>55</v>
      </c>
      <c r="AU1955" s="0" t="s">
        <v>55</v>
      </c>
      <c r="AV1955" s="0" t="s">
        <v>55</v>
      </c>
      <c r="AW1955" s="0" t="s">
        <v>55</v>
      </c>
      <c r="AX1955" s="0" t="s">
        <v>56</v>
      </c>
      <c r="AY1955" s="0" t="s">
        <v>57</v>
      </c>
      <c r="AZ1955" s="0" t="s">
        <v>58</v>
      </c>
      <c r="BA1955" s="0" t="s">
        <v>57</v>
      </c>
      <c r="BB1955" s="0" t="s">
        <v>56</v>
      </c>
    </row>
    <row r="1956" customFormat="false" ht="12.75" hidden="false" customHeight="false" outlineLevel="0" collapsed="false">
      <c r="A1956" s="0" t="str">
        <f aca="false">CONCATENATE("0",B1956,C1956,D1956,E1956,F1956)</f>
        <v>011080105245000</v>
      </c>
      <c r="B1956" s="0" t="n">
        <v>1</v>
      </c>
      <c r="C1956" s="0" t="n">
        <v>10</v>
      </c>
      <c r="D1956" s="0" t="n">
        <v>80</v>
      </c>
      <c r="E1956" s="0" t="n">
        <v>10</v>
      </c>
      <c r="F1956" s="0" t="n">
        <v>5245000</v>
      </c>
      <c r="G1956" s="0" t="s">
        <v>419</v>
      </c>
      <c r="H1956" s="0" t="n">
        <v>0</v>
      </c>
      <c r="I1956" s="0" t="n">
        <v>0</v>
      </c>
      <c r="J1956" s="0" t="n">
        <v>0</v>
      </c>
      <c r="K1956" s="0" t="n">
        <v>0</v>
      </c>
      <c r="L1956" s="0" t="n">
        <v>0</v>
      </c>
      <c r="M1956" s="0" t="n">
        <v>0</v>
      </c>
      <c r="N1956" s="0" t="n">
        <v>0</v>
      </c>
      <c r="O1956" s="0" t="n">
        <v>0</v>
      </c>
      <c r="P1956" s="0" t="n">
        <v>0</v>
      </c>
      <c r="Q1956" s="0" t="n">
        <v>0</v>
      </c>
      <c r="R1956" s="0" t="n">
        <v>0</v>
      </c>
      <c r="S1956" s="0" t="n">
        <v>0</v>
      </c>
      <c r="T1956" s="0" t="n">
        <v>0</v>
      </c>
      <c r="U1956" s="0" t="n">
        <v>0</v>
      </c>
      <c r="V1956" s="0" t="n">
        <v>0</v>
      </c>
      <c r="W1956" s="0" t="n">
        <v>0</v>
      </c>
      <c r="X1956" s="0" t="n">
        <v>0</v>
      </c>
      <c r="Y1956" s="0" t="n">
        <v>0</v>
      </c>
      <c r="Z1956" s="0" t="n">
        <v>0</v>
      </c>
      <c r="AA1956" s="0" t="n">
        <v>0</v>
      </c>
      <c r="AB1956" s="0" t="n">
        <v>0</v>
      </c>
      <c r="AC1956" s="0" t="n">
        <v>0</v>
      </c>
      <c r="AD1956" s="0" t="n">
        <v>0</v>
      </c>
      <c r="AE1956" s="0" t="n">
        <v>0</v>
      </c>
      <c r="AF1956" s="0" t="n">
        <v>0</v>
      </c>
      <c r="AG1956" s="0" t="n">
        <v>0</v>
      </c>
      <c r="AH1956" s="0" t="n">
        <v>0</v>
      </c>
      <c r="AI1956" s="0" t="n">
        <v>0</v>
      </c>
      <c r="AJ1956" s="0" t="n">
        <v>0</v>
      </c>
      <c r="AK1956" s="0" t="n">
        <v>0</v>
      </c>
      <c r="AL1956" s="0" t="s">
        <v>55</v>
      </c>
      <c r="AM1956" s="0" t="s">
        <v>55</v>
      </c>
      <c r="AN1956" s="0" t="s">
        <v>55</v>
      </c>
      <c r="AO1956" s="0" t="s">
        <v>55</v>
      </c>
      <c r="AP1956" s="0" t="s">
        <v>55</v>
      </c>
      <c r="AQ1956" s="0" t="s">
        <v>55</v>
      </c>
      <c r="AR1956" s="0" t="s">
        <v>55</v>
      </c>
      <c r="AS1956" s="0" t="s">
        <v>55</v>
      </c>
      <c r="AT1956" s="0" t="s">
        <v>55</v>
      </c>
      <c r="AU1956" s="0" t="s">
        <v>55</v>
      </c>
      <c r="AV1956" s="0" t="s">
        <v>55</v>
      </c>
      <c r="AW1956" s="0" t="s">
        <v>55</v>
      </c>
      <c r="AX1956" s="0" t="s">
        <v>56</v>
      </c>
      <c r="AY1956" s="0" t="s">
        <v>57</v>
      </c>
      <c r="AZ1956" s="0" t="s">
        <v>58</v>
      </c>
      <c r="BA1956" s="0" t="s">
        <v>57</v>
      </c>
      <c r="BB1956" s="0" t="s">
        <v>56</v>
      </c>
    </row>
    <row r="1957" customFormat="false" ht="12.75" hidden="false" customHeight="false" outlineLevel="0" collapsed="false">
      <c r="A1957" s="0" t="str">
        <f aca="false">CONCATENATE("0",B1957,C1957,D1957,E1957,F1957)</f>
        <v>011080105270000</v>
      </c>
      <c r="B1957" s="0" t="n">
        <v>1</v>
      </c>
      <c r="C1957" s="0" t="n">
        <v>10</v>
      </c>
      <c r="D1957" s="0" t="n">
        <v>80</v>
      </c>
      <c r="E1957" s="0" t="n">
        <v>10</v>
      </c>
      <c r="F1957" s="0" t="n">
        <v>5270000</v>
      </c>
      <c r="G1957" s="0" t="s">
        <v>94</v>
      </c>
      <c r="H1957" s="0" t="n">
        <v>0</v>
      </c>
      <c r="I1957" s="0" t="n">
        <v>0</v>
      </c>
      <c r="J1957" s="0" t="n">
        <v>0</v>
      </c>
      <c r="K1957" s="0" t="n">
        <v>0</v>
      </c>
      <c r="L1957" s="0" t="n">
        <v>0</v>
      </c>
      <c r="M1957" s="0" t="n">
        <v>0</v>
      </c>
      <c r="N1957" s="0" t="n">
        <v>0</v>
      </c>
      <c r="O1957" s="0" t="n">
        <v>0</v>
      </c>
      <c r="P1957" s="0" t="n">
        <v>0</v>
      </c>
      <c r="Q1957" s="0" t="n">
        <v>0</v>
      </c>
      <c r="R1957" s="0" t="n">
        <v>0</v>
      </c>
      <c r="S1957" s="0" t="n">
        <v>0</v>
      </c>
      <c r="T1957" s="0" t="n">
        <v>0</v>
      </c>
      <c r="U1957" s="0" t="n">
        <v>0</v>
      </c>
      <c r="V1957" s="0" t="n">
        <v>0</v>
      </c>
      <c r="W1957" s="0" t="n">
        <v>0</v>
      </c>
      <c r="X1957" s="0" t="n">
        <v>0</v>
      </c>
      <c r="Y1957" s="0" t="n">
        <v>0</v>
      </c>
      <c r="Z1957" s="0" t="n">
        <v>0</v>
      </c>
      <c r="AA1957" s="0" t="n">
        <v>0</v>
      </c>
      <c r="AB1957" s="0" t="n">
        <v>0</v>
      </c>
      <c r="AC1957" s="0" t="n">
        <v>0</v>
      </c>
      <c r="AD1957" s="0" t="n">
        <v>0</v>
      </c>
      <c r="AE1957" s="0" t="n">
        <v>0</v>
      </c>
      <c r="AF1957" s="0" t="n">
        <v>0</v>
      </c>
      <c r="AG1957" s="0" t="n">
        <v>0</v>
      </c>
      <c r="AH1957" s="0" t="n">
        <v>0</v>
      </c>
      <c r="AI1957" s="0" t="n">
        <v>0</v>
      </c>
      <c r="AJ1957" s="0" t="n">
        <v>0</v>
      </c>
      <c r="AK1957" s="0" t="n">
        <v>0</v>
      </c>
      <c r="AL1957" s="0" t="n">
        <v>100</v>
      </c>
      <c r="AM1957" s="0" t="n">
        <v>0</v>
      </c>
      <c r="AN1957" s="0" t="n">
        <v>0</v>
      </c>
      <c r="AO1957" s="0" t="n">
        <v>0</v>
      </c>
      <c r="AP1957" s="0" t="n">
        <v>0</v>
      </c>
      <c r="AQ1957" s="0" t="n">
        <v>0</v>
      </c>
      <c r="AR1957" s="0" t="n">
        <v>0</v>
      </c>
      <c r="AS1957" s="0" t="n">
        <v>0</v>
      </c>
      <c r="AT1957" s="0" t="n">
        <v>0</v>
      </c>
      <c r="AU1957" s="0" t="n">
        <v>0</v>
      </c>
      <c r="AV1957" s="0" t="n">
        <v>0</v>
      </c>
      <c r="AW1957" s="0" t="n">
        <v>0</v>
      </c>
      <c r="AX1957" s="0" t="s">
        <v>56</v>
      </c>
      <c r="AY1957" s="0" t="s">
        <v>57</v>
      </c>
      <c r="AZ1957" s="0" t="s">
        <v>58</v>
      </c>
      <c r="BA1957" s="0" t="s">
        <v>57</v>
      </c>
      <c r="BB1957" s="0" t="s">
        <v>56</v>
      </c>
    </row>
    <row r="1958" customFormat="false" ht="12.75" hidden="false" customHeight="false" outlineLevel="0" collapsed="false">
      <c r="A1958" s="0" t="str">
        <f aca="false">CONCATENATE("0",B1958,C1958,D1958,E1958,F1958)</f>
        <v>011080105277000</v>
      </c>
      <c r="B1958" s="0" t="n">
        <v>1</v>
      </c>
      <c r="C1958" s="0" t="n">
        <v>10</v>
      </c>
      <c r="D1958" s="0" t="n">
        <v>80</v>
      </c>
      <c r="E1958" s="0" t="n">
        <v>10</v>
      </c>
      <c r="F1958" s="0" t="n">
        <v>5277000</v>
      </c>
      <c r="G1958" s="0" t="s">
        <v>379</v>
      </c>
      <c r="H1958" s="0" t="n">
        <v>0</v>
      </c>
      <c r="I1958" s="0" t="n">
        <v>0</v>
      </c>
      <c r="J1958" s="0" t="n">
        <v>0</v>
      </c>
      <c r="K1958" s="0" t="n">
        <v>0</v>
      </c>
      <c r="L1958" s="0" t="n">
        <v>0</v>
      </c>
      <c r="M1958" s="0" t="n">
        <v>0</v>
      </c>
      <c r="N1958" s="0" t="n">
        <v>0</v>
      </c>
      <c r="O1958" s="0" t="n">
        <v>0</v>
      </c>
      <c r="P1958" s="0" t="n">
        <v>0</v>
      </c>
      <c r="Q1958" s="0" t="n">
        <v>0</v>
      </c>
      <c r="R1958" s="0" t="n">
        <v>0</v>
      </c>
      <c r="S1958" s="0" t="n">
        <v>0</v>
      </c>
      <c r="T1958" s="0" t="n">
        <v>0</v>
      </c>
      <c r="U1958" s="0" t="n">
        <v>0</v>
      </c>
      <c r="V1958" s="0" t="n">
        <v>0</v>
      </c>
      <c r="W1958" s="0" t="n">
        <v>0</v>
      </c>
      <c r="X1958" s="0" t="n">
        <v>0</v>
      </c>
      <c r="Y1958" s="0" t="n">
        <v>0</v>
      </c>
      <c r="Z1958" s="0" t="n">
        <v>0</v>
      </c>
      <c r="AA1958" s="0" t="n">
        <v>0</v>
      </c>
      <c r="AB1958" s="0" t="n">
        <v>0</v>
      </c>
      <c r="AC1958" s="0" t="n">
        <v>0</v>
      </c>
      <c r="AD1958" s="0" t="n">
        <v>0</v>
      </c>
      <c r="AE1958" s="0" t="n">
        <v>0</v>
      </c>
      <c r="AF1958" s="0" t="n">
        <v>0</v>
      </c>
      <c r="AG1958" s="0" t="n">
        <v>0</v>
      </c>
      <c r="AH1958" s="0" t="n">
        <v>0</v>
      </c>
      <c r="AI1958" s="0" t="n">
        <v>0</v>
      </c>
      <c r="AJ1958" s="0" t="n">
        <v>0</v>
      </c>
      <c r="AK1958" s="0" t="n">
        <v>0</v>
      </c>
      <c r="AL1958" s="0" t="n">
        <v>1000</v>
      </c>
      <c r="AM1958" s="0" t="n">
        <v>0</v>
      </c>
      <c r="AN1958" s="0" t="n">
        <v>0</v>
      </c>
      <c r="AO1958" s="0" t="n">
        <v>0</v>
      </c>
      <c r="AP1958" s="0" t="n">
        <v>0</v>
      </c>
      <c r="AQ1958" s="0" t="n">
        <v>0</v>
      </c>
      <c r="AR1958" s="0" t="n">
        <v>0</v>
      </c>
      <c r="AS1958" s="0" t="n">
        <v>0</v>
      </c>
      <c r="AT1958" s="0" t="n">
        <v>0</v>
      </c>
      <c r="AU1958" s="0" t="n">
        <v>0</v>
      </c>
      <c r="AV1958" s="0" t="n">
        <v>0</v>
      </c>
      <c r="AW1958" s="0" t="n">
        <v>0</v>
      </c>
      <c r="AX1958" s="0" t="s">
        <v>56</v>
      </c>
      <c r="AY1958" s="0" t="s">
        <v>57</v>
      </c>
      <c r="AZ1958" s="0" t="s">
        <v>58</v>
      </c>
      <c r="BA1958" s="0" t="s">
        <v>57</v>
      </c>
      <c r="BB1958" s="0" t="s">
        <v>56</v>
      </c>
    </row>
    <row r="1959" customFormat="false" ht="12.75" hidden="false" customHeight="false" outlineLevel="0" collapsed="false">
      <c r="A1959" s="0" t="str">
        <f aca="false">CONCATENATE("0",B1959,C1959,D1959,E1959,F1959)</f>
        <v>011080105281000</v>
      </c>
      <c r="B1959" s="0" t="n">
        <v>1</v>
      </c>
      <c r="C1959" s="0" t="n">
        <v>10</v>
      </c>
      <c r="D1959" s="0" t="n">
        <v>80</v>
      </c>
      <c r="E1959" s="0" t="n">
        <v>10</v>
      </c>
      <c r="F1959" s="0" t="n">
        <v>5281000</v>
      </c>
      <c r="G1959" s="0" t="s">
        <v>306</v>
      </c>
      <c r="H1959" s="0" t="n">
        <v>0</v>
      </c>
      <c r="I1959" s="0" t="n">
        <v>0</v>
      </c>
      <c r="J1959" s="0" t="n">
        <v>0</v>
      </c>
      <c r="K1959" s="0" t="n">
        <v>0</v>
      </c>
      <c r="L1959" s="0" t="n">
        <v>0</v>
      </c>
      <c r="M1959" s="0" t="n">
        <v>0</v>
      </c>
      <c r="N1959" s="0" t="n">
        <v>0</v>
      </c>
      <c r="O1959" s="0" t="n">
        <v>0</v>
      </c>
      <c r="P1959" s="0" t="n">
        <v>0</v>
      </c>
      <c r="Q1959" s="0" t="n">
        <v>0</v>
      </c>
      <c r="R1959" s="0" t="n">
        <v>0</v>
      </c>
      <c r="S1959" s="0" t="n">
        <v>0</v>
      </c>
      <c r="T1959" s="0" t="n">
        <v>0</v>
      </c>
      <c r="U1959" s="0" t="n">
        <v>0</v>
      </c>
      <c r="V1959" s="0" t="n">
        <v>0</v>
      </c>
      <c r="W1959" s="0" t="n">
        <v>0</v>
      </c>
      <c r="X1959" s="0" t="n">
        <v>0</v>
      </c>
      <c r="Y1959" s="0" t="n">
        <v>0</v>
      </c>
      <c r="Z1959" s="0" t="n">
        <v>0</v>
      </c>
      <c r="AA1959" s="0" t="n">
        <v>0</v>
      </c>
      <c r="AB1959" s="0" t="n">
        <v>0</v>
      </c>
      <c r="AC1959" s="0" t="n">
        <v>0</v>
      </c>
      <c r="AD1959" s="0" t="n">
        <v>0</v>
      </c>
      <c r="AE1959" s="0" t="n">
        <v>0</v>
      </c>
      <c r="AF1959" s="0" t="n">
        <v>0</v>
      </c>
      <c r="AG1959" s="0" t="n">
        <v>0</v>
      </c>
      <c r="AH1959" s="0" t="n">
        <v>0</v>
      </c>
      <c r="AI1959" s="0" t="n">
        <v>0</v>
      </c>
      <c r="AJ1959" s="0" t="n">
        <v>0</v>
      </c>
      <c r="AK1959" s="0" t="n">
        <v>0</v>
      </c>
      <c r="AL1959" s="0" t="s">
        <v>55</v>
      </c>
      <c r="AM1959" s="0" t="s">
        <v>55</v>
      </c>
      <c r="AN1959" s="0" t="s">
        <v>55</v>
      </c>
      <c r="AO1959" s="0" t="s">
        <v>55</v>
      </c>
      <c r="AP1959" s="0" t="s">
        <v>55</v>
      </c>
      <c r="AQ1959" s="0" t="s">
        <v>55</v>
      </c>
      <c r="AR1959" s="0" t="s">
        <v>55</v>
      </c>
      <c r="AS1959" s="0" t="s">
        <v>55</v>
      </c>
      <c r="AT1959" s="0" t="s">
        <v>55</v>
      </c>
      <c r="AU1959" s="0" t="s">
        <v>55</v>
      </c>
      <c r="AV1959" s="0" t="s">
        <v>55</v>
      </c>
      <c r="AW1959" s="0" t="s">
        <v>55</v>
      </c>
      <c r="AX1959" s="0" t="s">
        <v>56</v>
      </c>
      <c r="AY1959" s="0" t="s">
        <v>57</v>
      </c>
      <c r="AZ1959" s="0" t="s">
        <v>58</v>
      </c>
      <c r="BA1959" s="0" t="s">
        <v>57</v>
      </c>
      <c r="BB1959" s="0" t="s">
        <v>56</v>
      </c>
    </row>
    <row r="1960" customFormat="false" ht="12.75" hidden="false" customHeight="false" outlineLevel="0" collapsed="false">
      <c r="A1960" s="0" t="str">
        <f aca="false">CONCATENATE("0",B1960,C1960,D1960,E1960,F1960)</f>
        <v>011080105284000</v>
      </c>
      <c r="B1960" s="0" t="n">
        <v>1</v>
      </c>
      <c r="C1960" s="0" t="n">
        <v>10</v>
      </c>
      <c r="D1960" s="0" t="n">
        <v>80</v>
      </c>
      <c r="E1960" s="0" t="n">
        <v>10</v>
      </c>
      <c r="F1960" s="0" t="n">
        <v>5284000</v>
      </c>
      <c r="G1960" s="0" t="s">
        <v>136</v>
      </c>
      <c r="H1960" s="0" t="n">
        <v>0</v>
      </c>
      <c r="I1960" s="0" t="n">
        <v>0</v>
      </c>
      <c r="J1960" s="0" t="n">
        <v>0</v>
      </c>
      <c r="K1960" s="0" t="n">
        <v>0</v>
      </c>
      <c r="L1960" s="0" t="n">
        <v>0</v>
      </c>
      <c r="M1960" s="0" t="n">
        <v>0</v>
      </c>
      <c r="N1960" s="0" t="n">
        <v>0</v>
      </c>
      <c r="O1960" s="0" t="n">
        <v>0</v>
      </c>
      <c r="P1960" s="0" t="n">
        <v>0</v>
      </c>
      <c r="Q1960" s="0" t="n">
        <v>0</v>
      </c>
      <c r="R1960" s="0" t="n">
        <v>0</v>
      </c>
      <c r="S1960" s="0" t="n">
        <v>0</v>
      </c>
      <c r="T1960" s="0" t="n">
        <v>0</v>
      </c>
      <c r="U1960" s="0" t="n">
        <v>0</v>
      </c>
      <c r="V1960" s="0" t="n">
        <v>0</v>
      </c>
      <c r="W1960" s="0" t="n">
        <v>0</v>
      </c>
      <c r="X1960" s="0" t="n">
        <v>0</v>
      </c>
      <c r="Y1960" s="0" t="n">
        <v>0</v>
      </c>
      <c r="Z1960" s="0" t="n">
        <v>0</v>
      </c>
      <c r="AA1960" s="0" t="n">
        <v>0</v>
      </c>
      <c r="AB1960" s="0" t="n">
        <v>0</v>
      </c>
      <c r="AC1960" s="0" t="n">
        <v>0</v>
      </c>
      <c r="AD1960" s="0" t="n">
        <v>0</v>
      </c>
      <c r="AE1960" s="0" t="n">
        <v>0</v>
      </c>
      <c r="AF1960" s="0" t="n">
        <v>0</v>
      </c>
      <c r="AG1960" s="0" t="n">
        <v>0</v>
      </c>
      <c r="AH1960" s="0" t="n">
        <v>0</v>
      </c>
      <c r="AI1960" s="0" t="n">
        <v>0</v>
      </c>
      <c r="AJ1960" s="0" t="n">
        <v>0</v>
      </c>
      <c r="AK1960" s="0" t="n">
        <v>0</v>
      </c>
      <c r="AL1960" s="0" t="n">
        <v>100</v>
      </c>
      <c r="AM1960" s="0" t="n">
        <v>0</v>
      </c>
      <c r="AN1960" s="0" t="n">
        <v>0</v>
      </c>
      <c r="AO1960" s="0" t="n">
        <v>0</v>
      </c>
      <c r="AP1960" s="0" t="n">
        <v>0</v>
      </c>
      <c r="AQ1960" s="0" t="n">
        <v>0</v>
      </c>
      <c r="AR1960" s="0" t="n">
        <v>0</v>
      </c>
      <c r="AS1960" s="0" t="n">
        <v>0</v>
      </c>
      <c r="AT1960" s="0" t="n">
        <v>0</v>
      </c>
      <c r="AU1960" s="0" t="n">
        <v>0</v>
      </c>
      <c r="AV1960" s="0" t="n">
        <v>0</v>
      </c>
      <c r="AW1960" s="0" t="n">
        <v>0</v>
      </c>
      <c r="AX1960" s="0" t="s">
        <v>56</v>
      </c>
      <c r="AY1960" s="0" t="s">
        <v>57</v>
      </c>
      <c r="AZ1960" s="0" t="s">
        <v>58</v>
      </c>
      <c r="BA1960" s="0" t="s">
        <v>57</v>
      </c>
      <c r="BB1960" s="0" t="s">
        <v>56</v>
      </c>
    </row>
    <row r="1961" customFormat="false" ht="12.75" hidden="false" customHeight="false" outlineLevel="0" collapsed="false">
      <c r="A1961" s="0" t="str">
        <f aca="false">CONCATENATE("0",B1961,C1961,D1961,E1961,F1961)</f>
        <v>011080105287000</v>
      </c>
      <c r="B1961" s="0" t="n">
        <v>1</v>
      </c>
      <c r="C1961" s="0" t="n">
        <v>10</v>
      </c>
      <c r="D1961" s="0" t="n">
        <v>80</v>
      </c>
      <c r="E1961" s="0" t="n">
        <v>10</v>
      </c>
      <c r="F1961" s="0" t="n">
        <v>5287000</v>
      </c>
      <c r="G1961" s="0" t="s">
        <v>96</v>
      </c>
      <c r="H1961" s="0" t="n">
        <v>0</v>
      </c>
      <c r="I1961" s="0" t="n">
        <v>0</v>
      </c>
      <c r="J1961" s="0" t="n">
        <v>0</v>
      </c>
      <c r="K1961" s="0" t="n">
        <v>0</v>
      </c>
      <c r="L1961" s="0" t="n">
        <v>0</v>
      </c>
      <c r="M1961" s="0" t="n">
        <v>0</v>
      </c>
      <c r="N1961" s="0" t="n">
        <v>0</v>
      </c>
      <c r="O1961" s="0" t="n">
        <v>0</v>
      </c>
      <c r="P1961" s="0" t="n">
        <v>0</v>
      </c>
      <c r="Q1961" s="0" t="n">
        <v>0</v>
      </c>
      <c r="R1961" s="0" t="n">
        <v>0</v>
      </c>
      <c r="S1961" s="0" t="n">
        <v>0</v>
      </c>
      <c r="T1961" s="0" t="n">
        <v>0</v>
      </c>
      <c r="U1961" s="0" t="n">
        <v>0</v>
      </c>
      <c r="V1961" s="0" t="n">
        <v>0</v>
      </c>
      <c r="W1961" s="0" t="n">
        <v>0</v>
      </c>
      <c r="X1961" s="0" t="n">
        <v>0</v>
      </c>
      <c r="Y1961" s="0" t="n">
        <v>0</v>
      </c>
      <c r="Z1961" s="0" t="n">
        <v>0</v>
      </c>
      <c r="AA1961" s="0" t="n">
        <v>0</v>
      </c>
      <c r="AB1961" s="0" t="n">
        <v>0</v>
      </c>
      <c r="AC1961" s="0" t="n">
        <v>0</v>
      </c>
      <c r="AD1961" s="0" t="n">
        <v>0</v>
      </c>
      <c r="AE1961" s="0" t="n">
        <v>0</v>
      </c>
      <c r="AF1961" s="0" t="n">
        <v>0</v>
      </c>
      <c r="AG1961" s="0" t="n">
        <v>0</v>
      </c>
      <c r="AH1961" s="0" t="n">
        <v>0</v>
      </c>
      <c r="AI1961" s="0" t="n">
        <v>0</v>
      </c>
      <c r="AJ1961" s="0" t="n">
        <v>0</v>
      </c>
      <c r="AK1961" s="0" t="n">
        <v>0</v>
      </c>
      <c r="AL1961" s="0" t="n">
        <v>100</v>
      </c>
      <c r="AM1961" s="0" t="n">
        <v>0</v>
      </c>
      <c r="AN1961" s="0" t="n">
        <v>0</v>
      </c>
      <c r="AO1961" s="0" t="n">
        <v>0</v>
      </c>
      <c r="AP1961" s="0" t="n">
        <v>0</v>
      </c>
      <c r="AQ1961" s="0" t="n">
        <v>0</v>
      </c>
      <c r="AR1961" s="0" t="n">
        <v>0</v>
      </c>
      <c r="AS1961" s="0" t="n">
        <v>0</v>
      </c>
      <c r="AT1961" s="0" t="n">
        <v>0</v>
      </c>
      <c r="AU1961" s="0" t="n">
        <v>0</v>
      </c>
      <c r="AV1961" s="0" t="n">
        <v>0</v>
      </c>
      <c r="AW1961" s="0" t="n">
        <v>0</v>
      </c>
      <c r="AX1961" s="0" t="s">
        <v>56</v>
      </c>
      <c r="AY1961" s="0" t="s">
        <v>57</v>
      </c>
      <c r="AZ1961" s="0" t="s">
        <v>58</v>
      </c>
      <c r="BA1961" s="0" t="s">
        <v>57</v>
      </c>
      <c r="BB1961" s="0" t="s">
        <v>56</v>
      </c>
    </row>
    <row r="1962" customFormat="false" ht="12.75" hidden="false" customHeight="false" outlineLevel="0" collapsed="false">
      <c r="A1962" s="0" t="str">
        <f aca="false">CONCATENATE("0",B1962,C1962,D1962,E1962,F1962)</f>
        <v>011080105288000</v>
      </c>
      <c r="B1962" s="0" t="n">
        <v>1</v>
      </c>
      <c r="C1962" s="0" t="n">
        <v>10</v>
      </c>
      <c r="D1962" s="0" t="n">
        <v>80</v>
      </c>
      <c r="E1962" s="0" t="n">
        <v>10</v>
      </c>
      <c r="F1962" s="0" t="n">
        <v>5288000</v>
      </c>
      <c r="G1962" s="0" t="s">
        <v>140</v>
      </c>
      <c r="H1962" s="0" t="n">
        <v>0</v>
      </c>
      <c r="I1962" s="0" t="n">
        <v>0</v>
      </c>
      <c r="J1962" s="0" t="n">
        <v>0</v>
      </c>
      <c r="K1962" s="0" t="n">
        <v>0</v>
      </c>
      <c r="L1962" s="0" t="n">
        <v>0</v>
      </c>
      <c r="M1962" s="0" t="n">
        <v>0</v>
      </c>
      <c r="N1962" s="0" t="n">
        <v>0</v>
      </c>
      <c r="O1962" s="0" t="n">
        <v>0</v>
      </c>
      <c r="P1962" s="0" t="n">
        <v>0</v>
      </c>
      <c r="Q1962" s="0" t="n">
        <v>0</v>
      </c>
      <c r="R1962" s="0" t="n">
        <v>0</v>
      </c>
      <c r="S1962" s="0" t="n">
        <v>0</v>
      </c>
      <c r="T1962" s="0" t="n">
        <v>0</v>
      </c>
      <c r="U1962" s="0" t="n">
        <v>0</v>
      </c>
      <c r="V1962" s="0" t="n">
        <v>0</v>
      </c>
      <c r="W1962" s="0" t="n">
        <v>0</v>
      </c>
      <c r="X1962" s="0" t="n">
        <v>0</v>
      </c>
      <c r="Y1962" s="0" t="n">
        <v>0</v>
      </c>
      <c r="Z1962" s="0" t="n">
        <v>0</v>
      </c>
      <c r="AA1962" s="0" t="n">
        <v>0</v>
      </c>
      <c r="AB1962" s="0" t="n">
        <v>0</v>
      </c>
      <c r="AC1962" s="0" t="n">
        <v>0</v>
      </c>
      <c r="AD1962" s="0" t="n">
        <v>0</v>
      </c>
      <c r="AE1962" s="0" t="n">
        <v>0</v>
      </c>
      <c r="AF1962" s="0" t="n">
        <v>0</v>
      </c>
      <c r="AG1962" s="0" t="n">
        <v>0</v>
      </c>
      <c r="AH1962" s="0" t="n">
        <v>0</v>
      </c>
      <c r="AI1962" s="0" t="n">
        <v>0</v>
      </c>
      <c r="AJ1962" s="0" t="n">
        <v>0</v>
      </c>
      <c r="AK1962" s="0" t="n">
        <v>0</v>
      </c>
      <c r="AL1962" s="0" t="n">
        <v>100</v>
      </c>
      <c r="AM1962" s="0" t="n">
        <v>0</v>
      </c>
      <c r="AN1962" s="0" t="n">
        <v>0</v>
      </c>
      <c r="AO1962" s="0" t="n">
        <v>0</v>
      </c>
      <c r="AP1962" s="0" t="n">
        <v>0</v>
      </c>
      <c r="AQ1962" s="0" t="n">
        <v>0</v>
      </c>
      <c r="AR1962" s="0" t="n">
        <v>0</v>
      </c>
      <c r="AS1962" s="0" t="n">
        <v>0</v>
      </c>
      <c r="AT1962" s="0" t="n">
        <v>0</v>
      </c>
      <c r="AU1962" s="0" t="n">
        <v>0</v>
      </c>
      <c r="AV1962" s="0" t="n">
        <v>0</v>
      </c>
      <c r="AW1962" s="0" t="n">
        <v>0</v>
      </c>
      <c r="AX1962" s="0" t="s">
        <v>56</v>
      </c>
      <c r="AY1962" s="0" t="s">
        <v>57</v>
      </c>
      <c r="AZ1962" s="0" t="s">
        <v>58</v>
      </c>
      <c r="BA1962" s="0" t="s">
        <v>57</v>
      </c>
      <c r="BB1962" s="0" t="s">
        <v>56</v>
      </c>
    </row>
    <row r="1963" customFormat="false" ht="12.75" hidden="false" customHeight="false" outlineLevel="0" collapsed="false">
      <c r="A1963" s="0" t="str">
        <f aca="false">CONCATENATE("0",B1963,C1963,D1963,E1963,F1963)</f>
        <v>011080105289000</v>
      </c>
      <c r="B1963" s="0" t="n">
        <v>1</v>
      </c>
      <c r="C1963" s="0" t="n">
        <v>10</v>
      </c>
      <c r="D1963" s="0" t="n">
        <v>80</v>
      </c>
      <c r="E1963" s="0" t="n">
        <v>10</v>
      </c>
      <c r="F1963" s="0" t="n">
        <v>5289000</v>
      </c>
      <c r="G1963" s="0" t="s">
        <v>141</v>
      </c>
      <c r="H1963" s="0" t="n">
        <v>0</v>
      </c>
      <c r="I1963" s="0" t="n">
        <v>0</v>
      </c>
      <c r="J1963" s="0" t="n">
        <v>0</v>
      </c>
      <c r="K1963" s="0" t="n">
        <v>0</v>
      </c>
      <c r="L1963" s="0" t="n">
        <v>0</v>
      </c>
      <c r="M1963" s="0" t="n">
        <v>0</v>
      </c>
      <c r="N1963" s="0" t="n">
        <v>0</v>
      </c>
      <c r="O1963" s="0" t="n">
        <v>0</v>
      </c>
      <c r="P1963" s="0" t="n">
        <v>0</v>
      </c>
      <c r="Q1963" s="0" t="n">
        <v>0</v>
      </c>
      <c r="R1963" s="0" t="n">
        <v>0</v>
      </c>
      <c r="S1963" s="0" t="n">
        <v>0</v>
      </c>
      <c r="T1963" s="0" t="n">
        <v>0</v>
      </c>
      <c r="U1963" s="0" t="n">
        <v>0</v>
      </c>
      <c r="V1963" s="0" t="n">
        <v>0</v>
      </c>
      <c r="W1963" s="0" t="n">
        <v>0</v>
      </c>
      <c r="X1963" s="0" t="n">
        <v>0</v>
      </c>
      <c r="Y1963" s="0" t="n">
        <v>0</v>
      </c>
      <c r="Z1963" s="0" t="n">
        <v>0</v>
      </c>
      <c r="AA1963" s="0" t="n">
        <v>0</v>
      </c>
      <c r="AB1963" s="0" t="n">
        <v>0</v>
      </c>
      <c r="AC1963" s="0" t="n">
        <v>0</v>
      </c>
      <c r="AD1963" s="0" t="n">
        <v>0</v>
      </c>
      <c r="AE1963" s="0" t="n">
        <v>0</v>
      </c>
      <c r="AF1963" s="0" t="n">
        <v>0</v>
      </c>
      <c r="AG1963" s="0" t="n">
        <v>0</v>
      </c>
      <c r="AH1963" s="0" t="n">
        <v>0</v>
      </c>
      <c r="AI1963" s="0" t="n">
        <v>0</v>
      </c>
      <c r="AJ1963" s="0" t="n">
        <v>0</v>
      </c>
      <c r="AK1963" s="0" t="n">
        <v>0</v>
      </c>
      <c r="AL1963" s="0" t="n">
        <v>100</v>
      </c>
      <c r="AM1963" s="0" t="n">
        <v>0</v>
      </c>
      <c r="AN1963" s="0" t="n">
        <v>0</v>
      </c>
      <c r="AO1963" s="0" t="n">
        <v>0</v>
      </c>
      <c r="AP1963" s="0" t="n">
        <v>0</v>
      </c>
      <c r="AQ1963" s="0" t="n">
        <v>0</v>
      </c>
      <c r="AR1963" s="0" t="n">
        <v>0</v>
      </c>
      <c r="AS1963" s="0" t="n">
        <v>0</v>
      </c>
      <c r="AT1963" s="0" t="n">
        <v>0</v>
      </c>
      <c r="AU1963" s="0" t="n">
        <v>0</v>
      </c>
      <c r="AV1963" s="0" t="n">
        <v>0</v>
      </c>
      <c r="AW1963" s="0" t="n">
        <v>0</v>
      </c>
      <c r="AX1963" s="0" t="s">
        <v>56</v>
      </c>
      <c r="AY1963" s="0" t="s">
        <v>57</v>
      </c>
      <c r="AZ1963" s="0" t="s">
        <v>58</v>
      </c>
      <c r="BA1963" s="0" t="s">
        <v>57</v>
      </c>
      <c r="BB1963" s="0" t="s">
        <v>56</v>
      </c>
    </row>
    <row r="1964" customFormat="false" ht="12.75" hidden="false" customHeight="false" outlineLevel="0" collapsed="false">
      <c r="A1964" s="0" t="str">
        <f aca="false">CONCATENATE("0",B1964,C1964,D1964,E1964,F1964)</f>
        <v>011080105295000</v>
      </c>
      <c r="B1964" s="0" t="n">
        <v>1</v>
      </c>
      <c r="C1964" s="0" t="n">
        <v>10</v>
      </c>
      <c r="D1964" s="0" t="n">
        <v>80</v>
      </c>
      <c r="E1964" s="0" t="n">
        <v>10</v>
      </c>
      <c r="F1964" s="0" t="n">
        <v>5295000</v>
      </c>
      <c r="G1964" s="0" t="s">
        <v>385</v>
      </c>
      <c r="H1964" s="0" t="n">
        <v>0</v>
      </c>
      <c r="I1964" s="0" t="n">
        <v>0</v>
      </c>
      <c r="J1964" s="0" t="n">
        <v>0</v>
      </c>
      <c r="K1964" s="0" t="n">
        <v>0</v>
      </c>
      <c r="L1964" s="0" t="n">
        <v>0</v>
      </c>
      <c r="M1964" s="0" t="n">
        <v>0</v>
      </c>
      <c r="N1964" s="0" t="n">
        <v>0</v>
      </c>
      <c r="O1964" s="0" t="n">
        <v>0</v>
      </c>
      <c r="P1964" s="0" t="n">
        <v>0</v>
      </c>
      <c r="Q1964" s="0" t="n">
        <v>0</v>
      </c>
      <c r="R1964" s="0" t="n">
        <v>0</v>
      </c>
      <c r="S1964" s="0" t="n">
        <v>0</v>
      </c>
      <c r="T1964" s="0" t="n">
        <v>0</v>
      </c>
      <c r="U1964" s="0" t="n">
        <v>0</v>
      </c>
      <c r="V1964" s="0" t="n">
        <v>0</v>
      </c>
      <c r="W1964" s="0" t="n">
        <v>0</v>
      </c>
      <c r="X1964" s="0" t="n">
        <v>0</v>
      </c>
      <c r="Y1964" s="0" t="n">
        <v>0</v>
      </c>
      <c r="Z1964" s="0" t="n">
        <v>0</v>
      </c>
      <c r="AA1964" s="0" t="n">
        <v>0</v>
      </c>
      <c r="AB1964" s="0" t="n">
        <v>0</v>
      </c>
      <c r="AC1964" s="0" t="n">
        <v>0</v>
      </c>
      <c r="AD1964" s="0" t="n">
        <v>0</v>
      </c>
      <c r="AE1964" s="0" t="n">
        <v>0</v>
      </c>
      <c r="AF1964" s="0" t="n">
        <v>0</v>
      </c>
      <c r="AG1964" s="0" t="n">
        <v>0</v>
      </c>
      <c r="AH1964" s="0" t="n">
        <v>0</v>
      </c>
      <c r="AI1964" s="0" t="n">
        <v>0</v>
      </c>
      <c r="AJ1964" s="0" t="n">
        <v>0</v>
      </c>
      <c r="AK1964" s="0" t="n">
        <v>0</v>
      </c>
      <c r="AL1964" s="0" t="s">
        <v>55</v>
      </c>
      <c r="AM1964" s="0" t="s">
        <v>55</v>
      </c>
      <c r="AN1964" s="0" t="s">
        <v>55</v>
      </c>
      <c r="AO1964" s="0" t="s">
        <v>55</v>
      </c>
      <c r="AP1964" s="0" t="s">
        <v>55</v>
      </c>
      <c r="AQ1964" s="0" t="s">
        <v>55</v>
      </c>
      <c r="AR1964" s="0" t="s">
        <v>55</v>
      </c>
      <c r="AS1964" s="0" t="s">
        <v>55</v>
      </c>
      <c r="AT1964" s="0" t="s">
        <v>55</v>
      </c>
      <c r="AU1964" s="0" t="s">
        <v>55</v>
      </c>
      <c r="AV1964" s="0" t="s">
        <v>55</v>
      </c>
      <c r="AW1964" s="0" t="s">
        <v>55</v>
      </c>
      <c r="AX1964" s="0" t="s">
        <v>56</v>
      </c>
      <c r="AY1964" s="0" t="s">
        <v>57</v>
      </c>
      <c r="AZ1964" s="0" t="s">
        <v>58</v>
      </c>
      <c r="BA1964" s="0" t="s">
        <v>57</v>
      </c>
      <c r="BB1964" s="0" t="s">
        <v>56</v>
      </c>
    </row>
    <row r="1965" customFormat="false" ht="12.75" hidden="false" customHeight="false" outlineLevel="0" collapsed="false">
      <c r="A1965" s="0" t="str">
        <f aca="false">CONCATENATE("0",B1965,C1965,D1965,E1965,F1965)</f>
        <v>011080105320000</v>
      </c>
      <c r="B1965" s="0" t="n">
        <v>1</v>
      </c>
      <c r="C1965" s="0" t="n">
        <v>10</v>
      </c>
      <c r="D1965" s="0" t="n">
        <v>80</v>
      </c>
      <c r="E1965" s="0" t="n">
        <v>10</v>
      </c>
      <c r="F1965" s="0" t="n">
        <v>5320000</v>
      </c>
      <c r="G1965" s="0" t="s">
        <v>206</v>
      </c>
      <c r="H1965" s="0" t="n">
        <v>0</v>
      </c>
      <c r="I1965" s="0" t="n">
        <v>0</v>
      </c>
      <c r="J1965" s="0" t="n">
        <v>0</v>
      </c>
      <c r="K1965" s="0" t="n">
        <v>0</v>
      </c>
      <c r="L1965" s="0" t="n">
        <v>0</v>
      </c>
      <c r="M1965" s="0" t="n">
        <v>0</v>
      </c>
      <c r="N1965" s="0" t="n">
        <v>0</v>
      </c>
      <c r="O1965" s="0" t="n">
        <v>0</v>
      </c>
      <c r="P1965" s="0" t="n">
        <v>0</v>
      </c>
      <c r="Q1965" s="0" t="n">
        <v>0</v>
      </c>
      <c r="R1965" s="0" t="n">
        <v>0</v>
      </c>
      <c r="S1965" s="0" t="n">
        <v>0</v>
      </c>
      <c r="T1965" s="0" t="n">
        <v>0</v>
      </c>
      <c r="U1965" s="0" t="n">
        <v>0</v>
      </c>
      <c r="V1965" s="0" t="n">
        <v>0</v>
      </c>
      <c r="W1965" s="0" t="n">
        <v>0</v>
      </c>
      <c r="X1965" s="0" t="n">
        <v>0</v>
      </c>
      <c r="Y1965" s="0" t="n">
        <v>0</v>
      </c>
      <c r="Z1965" s="0" t="n">
        <v>0</v>
      </c>
      <c r="AA1965" s="0" t="n">
        <v>0</v>
      </c>
      <c r="AB1965" s="0" t="n">
        <v>0</v>
      </c>
      <c r="AC1965" s="0" t="n">
        <v>0</v>
      </c>
      <c r="AD1965" s="0" t="n">
        <v>0</v>
      </c>
      <c r="AE1965" s="0" t="n">
        <v>0</v>
      </c>
      <c r="AF1965" s="0" t="n">
        <v>0</v>
      </c>
      <c r="AG1965" s="0" t="n">
        <v>0</v>
      </c>
      <c r="AH1965" s="0" t="n">
        <v>0</v>
      </c>
      <c r="AI1965" s="0" t="n">
        <v>0</v>
      </c>
      <c r="AJ1965" s="0" t="n">
        <v>0</v>
      </c>
      <c r="AK1965" s="0" t="n">
        <v>0</v>
      </c>
      <c r="AL1965" s="0" t="s">
        <v>55</v>
      </c>
      <c r="AM1965" s="0" t="s">
        <v>55</v>
      </c>
      <c r="AN1965" s="0" t="s">
        <v>55</v>
      </c>
      <c r="AO1965" s="0" t="s">
        <v>55</v>
      </c>
      <c r="AP1965" s="0" t="s">
        <v>55</v>
      </c>
      <c r="AQ1965" s="0" t="s">
        <v>55</v>
      </c>
      <c r="AR1965" s="0" t="s">
        <v>55</v>
      </c>
      <c r="AS1965" s="0" t="s">
        <v>55</v>
      </c>
      <c r="AT1965" s="0" t="s">
        <v>55</v>
      </c>
      <c r="AU1965" s="0" t="s">
        <v>55</v>
      </c>
      <c r="AV1965" s="0" t="s">
        <v>55</v>
      </c>
      <c r="AW1965" s="0" t="s">
        <v>55</v>
      </c>
      <c r="AX1965" s="0" t="s">
        <v>56</v>
      </c>
      <c r="AY1965" s="0" t="s">
        <v>57</v>
      </c>
      <c r="AZ1965" s="0" t="s">
        <v>58</v>
      </c>
      <c r="BA1965" s="0" t="s">
        <v>57</v>
      </c>
      <c r="BB1965" s="0" t="s">
        <v>56</v>
      </c>
    </row>
    <row r="1966" customFormat="false" ht="12.75" hidden="false" customHeight="false" outlineLevel="0" collapsed="false">
      <c r="A1966" s="0" t="str">
        <f aca="false">CONCATENATE("0",B1966,C1966,D1966,E1966,F1966)</f>
        <v>011080108003000</v>
      </c>
      <c r="B1966" s="0" t="n">
        <v>1</v>
      </c>
      <c r="C1966" s="0" t="n">
        <v>10</v>
      </c>
      <c r="D1966" s="0" t="n">
        <v>80</v>
      </c>
      <c r="E1966" s="0" t="n">
        <v>10</v>
      </c>
      <c r="F1966" s="0" t="n">
        <v>8003000</v>
      </c>
      <c r="G1966" s="0" t="s">
        <v>420</v>
      </c>
      <c r="H1966" s="0" t="n">
        <v>0</v>
      </c>
      <c r="I1966" s="0" t="n">
        <v>0</v>
      </c>
      <c r="J1966" s="0" t="n">
        <v>0</v>
      </c>
      <c r="K1966" s="0" t="n">
        <v>0</v>
      </c>
      <c r="L1966" s="0" t="n">
        <v>0</v>
      </c>
      <c r="M1966" s="0" t="n">
        <v>0</v>
      </c>
      <c r="N1966" s="0" t="n">
        <v>0</v>
      </c>
      <c r="O1966" s="0" t="n">
        <v>0</v>
      </c>
      <c r="P1966" s="0" t="n">
        <v>0</v>
      </c>
      <c r="Q1966" s="0" t="n">
        <v>0</v>
      </c>
      <c r="R1966" s="0" t="n">
        <v>0</v>
      </c>
      <c r="S1966" s="0" t="n">
        <v>0</v>
      </c>
      <c r="T1966" s="0" t="n">
        <v>0</v>
      </c>
      <c r="U1966" s="0" t="n">
        <v>0</v>
      </c>
      <c r="V1966" s="0" t="n">
        <v>0</v>
      </c>
      <c r="W1966" s="0" t="n">
        <v>0</v>
      </c>
      <c r="X1966" s="0" t="n">
        <v>0</v>
      </c>
      <c r="Y1966" s="0" t="n">
        <v>0</v>
      </c>
      <c r="Z1966" s="0" t="n">
        <v>0</v>
      </c>
      <c r="AA1966" s="0" t="n">
        <v>0</v>
      </c>
      <c r="AB1966" s="0" t="n">
        <v>0</v>
      </c>
      <c r="AC1966" s="0" t="n">
        <v>0</v>
      </c>
      <c r="AD1966" s="0" t="n">
        <v>0</v>
      </c>
      <c r="AE1966" s="0" t="n">
        <v>0</v>
      </c>
      <c r="AF1966" s="0" t="n">
        <v>0</v>
      </c>
      <c r="AG1966" s="0" t="n">
        <v>0</v>
      </c>
      <c r="AH1966" s="0" t="n">
        <v>0</v>
      </c>
      <c r="AI1966" s="0" t="n">
        <v>0</v>
      </c>
      <c r="AJ1966" s="0" t="n">
        <v>0</v>
      </c>
      <c r="AK1966" s="0" t="n">
        <v>0</v>
      </c>
      <c r="AL1966" s="0" t="n">
        <v>1</v>
      </c>
      <c r="AM1966" s="0" t="n">
        <v>0</v>
      </c>
      <c r="AN1966" s="0" t="n">
        <v>0</v>
      </c>
      <c r="AO1966" s="0" t="n">
        <v>0</v>
      </c>
      <c r="AP1966" s="0" t="n">
        <v>0</v>
      </c>
      <c r="AQ1966" s="0" t="n">
        <v>0</v>
      </c>
      <c r="AR1966" s="0" t="n">
        <v>0</v>
      </c>
      <c r="AS1966" s="0" t="n">
        <v>0</v>
      </c>
      <c r="AT1966" s="0" t="n">
        <v>0</v>
      </c>
      <c r="AU1966" s="0" t="n">
        <v>0</v>
      </c>
      <c r="AV1966" s="0" t="n">
        <v>0</v>
      </c>
      <c r="AW1966" s="0" t="n">
        <v>0</v>
      </c>
      <c r="AX1966" s="0" t="s">
        <v>56</v>
      </c>
      <c r="AY1966" s="0" t="s">
        <v>57</v>
      </c>
      <c r="AZ1966" s="0" t="s">
        <v>58</v>
      </c>
      <c r="BA1966" s="0" t="s">
        <v>57</v>
      </c>
      <c r="BB1966" s="0" t="s">
        <v>56</v>
      </c>
    </row>
    <row r="1967" customFormat="false" ht="12.75" hidden="false" customHeight="false" outlineLevel="0" collapsed="false">
      <c r="A1967" s="0" t="str">
        <f aca="false">CONCATENATE("0",B1967,C1967,D1967,E1967,F1967)</f>
        <v>011080108003001</v>
      </c>
      <c r="B1967" s="0" t="n">
        <v>1</v>
      </c>
      <c r="C1967" s="0" t="n">
        <v>10</v>
      </c>
      <c r="D1967" s="0" t="n">
        <v>80</v>
      </c>
      <c r="E1967" s="0" t="n">
        <v>10</v>
      </c>
      <c r="F1967" s="0" t="n">
        <v>8003001</v>
      </c>
      <c r="G1967" s="0" t="s">
        <v>421</v>
      </c>
      <c r="H1967" s="0" t="n">
        <v>0</v>
      </c>
      <c r="I1967" s="0" t="n">
        <v>0</v>
      </c>
      <c r="J1967" s="0" t="n">
        <v>0</v>
      </c>
      <c r="K1967" s="0" t="n">
        <v>0</v>
      </c>
      <c r="L1967" s="0" t="n">
        <v>0</v>
      </c>
      <c r="M1967" s="0" t="n">
        <v>0</v>
      </c>
      <c r="N1967" s="0" t="n">
        <v>0</v>
      </c>
      <c r="O1967" s="0" t="n">
        <v>0</v>
      </c>
      <c r="P1967" s="0" t="n">
        <v>0</v>
      </c>
      <c r="Q1967" s="0" t="n">
        <v>0</v>
      </c>
      <c r="R1967" s="0" t="n">
        <v>0</v>
      </c>
      <c r="S1967" s="0" t="n">
        <v>0</v>
      </c>
      <c r="T1967" s="0" t="n">
        <v>0</v>
      </c>
      <c r="U1967" s="0" t="n">
        <v>0</v>
      </c>
      <c r="V1967" s="0" t="n">
        <v>0</v>
      </c>
      <c r="W1967" s="0" t="n">
        <v>0</v>
      </c>
      <c r="X1967" s="0" t="n">
        <v>0</v>
      </c>
      <c r="Y1967" s="0" t="n">
        <v>0</v>
      </c>
      <c r="Z1967" s="0" t="n">
        <v>0</v>
      </c>
      <c r="AA1967" s="0" t="n">
        <v>0</v>
      </c>
      <c r="AB1967" s="0" t="n">
        <v>0</v>
      </c>
      <c r="AC1967" s="0" t="n">
        <v>0</v>
      </c>
      <c r="AD1967" s="0" t="n">
        <v>0</v>
      </c>
      <c r="AE1967" s="0" t="n">
        <v>0</v>
      </c>
      <c r="AF1967" s="0" t="n">
        <v>0</v>
      </c>
      <c r="AG1967" s="0" t="n">
        <v>0</v>
      </c>
      <c r="AH1967" s="0" t="n">
        <v>0</v>
      </c>
      <c r="AI1967" s="0" t="n">
        <v>0</v>
      </c>
      <c r="AJ1967" s="0" t="n">
        <v>0</v>
      </c>
      <c r="AK1967" s="0" t="n">
        <v>0</v>
      </c>
      <c r="AL1967" s="0" t="n">
        <v>0</v>
      </c>
      <c r="AM1967" s="0" t="n">
        <v>0</v>
      </c>
      <c r="AN1967" s="0" t="n">
        <v>0</v>
      </c>
      <c r="AO1967" s="0" t="n">
        <v>0</v>
      </c>
      <c r="AP1967" s="0" t="n">
        <v>0</v>
      </c>
      <c r="AQ1967" s="0" t="n">
        <v>0</v>
      </c>
      <c r="AR1967" s="0" t="n">
        <v>0</v>
      </c>
      <c r="AS1967" s="0" t="n">
        <v>0</v>
      </c>
      <c r="AT1967" s="0" t="n">
        <v>0</v>
      </c>
      <c r="AU1967" s="0" t="n">
        <v>0</v>
      </c>
      <c r="AV1967" s="0" t="n">
        <v>0</v>
      </c>
      <c r="AW1967" s="0" t="n">
        <v>0</v>
      </c>
      <c r="AX1967" s="0" t="s">
        <v>63</v>
      </c>
      <c r="AY1967" s="0" t="s">
        <v>57</v>
      </c>
      <c r="AZ1967" s="0" t="n">
        <v>5</v>
      </c>
      <c r="BA1967" s="0" t="n">
        <v>11</v>
      </c>
      <c r="BB1967" s="0" t="s">
        <v>56</v>
      </c>
    </row>
    <row r="1968" customFormat="false" ht="12.75" hidden="false" customHeight="false" outlineLevel="0" collapsed="false">
      <c r="A1968" s="0" t="str">
        <f aca="false">CONCATENATE("0",B1968,C1968,D1968,E1968,F1968)</f>
        <v>011080108003002</v>
      </c>
      <c r="B1968" s="0" t="n">
        <v>1</v>
      </c>
      <c r="C1968" s="0" t="n">
        <v>10</v>
      </c>
      <c r="D1968" s="0" t="n">
        <v>80</v>
      </c>
      <c r="E1968" s="0" t="n">
        <v>10</v>
      </c>
      <c r="F1968" s="0" t="n">
        <v>8003002</v>
      </c>
      <c r="G1968" s="0" t="s">
        <v>281</v>
      </c>
      <c r="H1968" s="0" t="n">
        <v>0</v>
      </c>
      <c r="I1968" s="0" t="n">
        <v>10000</v>
      </c>
      <c r="J1968" s="0" t="n">
        <v>10000</v>
      </c>
      <c r="K1968" s="0" t="n">
        <v>0</v>
      </c>
      <c r="L1968" s="0" t="n">
        <v>0</v>
      </c>
      <c r="M1968" s="0" t="n">
        <v>0</v>
      </c>
      <c r="N1968" s="0" t="n">
        <v>0</v>
      </c>
      <c r="O1968" s="0" t="n">
        <v>0</v>
      </c>
      <c r="P1968" s="0" t="n">
        <v>0</v>
      </c>
      <c r="Q1968" s="0" t="n">
        <v>0</v>
      </c>
      <c r="R1968" s="0" t="n">
        <v>0</v>
      </c>
      <c r="S1968" s="0" t="n">
        <v>0</v>
      </c>
      <c r="T1968" s="0" t="n">
        <v>0</v>
      </c>
      <c r="U1968" s="0" t="n">
        <v>0</v>
      </c>
      <c r="V1968" s="0" t="n">
        <v>0</v>
      </c>
      <c r="W1968" s="0" t="n">
        <v>0</v>
      </c>
      <c r="X1968" s="0" t="n">
        <v>0</v>
      </c>
      <c r="Y1968" s="0" t="n">
        <v>833</v>
      </c>
      <c r="Z1968" s="0" t="n">
        <v>833</v>
      </c>
      <c r="AA1968" s="0" t="n">
        <v>833</v>
      </c>
      <c r="AB1968" s="0" t="n">
        <v>833</v>
      </c>
      <c r="AC1968" s="0" t="n">
        <v>833</v>
      </c>
      <c r="AD1968" s="0" t="n">
        <v>833</v>
      </c>
      <c r="AE1968" s="0" t="n">
        <v>833</v>
      </c>
      <c r="AF1968" s="0" t="n">
        <v>833</v>
      </c>
      <c r="AG1968" s="0" t="n">
        <v>833</v>
      </c>
      <c r="AH1968" s="0" t="n">
        <v>833</v>
      </c>
      <c r="AI1968" s="0" t="n">
        <v>833</v>
      </c>
      <c r="AJ1968" s="0" t="n">
        <v>837</v>
      </c>
      <c r="AK1968" s="0" t="n">
        <v>0</v>
      </c>
      <c r="AL1968" s="0" t="s">
        <v>55</v>
      </c>
      <c r="AM1968" s="0" t="s">
        <v>55</v>
      </c>
      <c r="AN1968" s="0" t="s">
        <v>55</v>
      </c>
      <c r="AO1968" s="0" t="s">
        <v>55</v>
      </c>
      <c r="AP1968" s="0" t="s">
        <v>55</v>
      </c>
      <c r="AQ1968" s="0" t="s">
        <v>55</v>
      </c>
      <c r="AR1968" s="0" t="s">
        <v>55</v>
      </c>
      <c r="AS1968" s="0" t="s">
        <v>55</v>
      </c>
      <c r="AT1968" s="0" t="s">
        <v>55</v>
      </c>
      <c r="AU1968" s="0" t="s">
        <v>55</v>
      </c>
      <c r="AV1968" s="0" t="s">
        <v>55</v>
      </c>
      <c r="AW1968" s="0" t="s">
        <v>55</v>
      </c>
      <c r="AX1968" s="0" t="s">
        <v>56</v>
      </c>
      <c r="AY1968" s="0" t="s">
        <v>57</v>
      </c>
      <c r="AZ1968" s="0" t="s">
        <v>58</v>
      </c>
      <c r="BA1968" s="0" t="s">
        <v>57</v>
      </c>
      <c r="BB1968" s="0" t="s">
        <v>56</v>
      </c>
    </row>
    <row r="1969" customFormat="false" ht="12.75" hidden="false" customHeight="false" outlineLevel="0" collapsed="false">
      <c r="A1969" s="0" t="str">
        <f aca="false">CONCATENATE("0",B1969,C1969,D1969,E1969,F1969)</f>
        <v>011080108003005</v>
      </c>
      <c r="B1969" s="0" t="n">
        <v>1</v>
      </c>
      <c r="C1969" s="0" t="n">
        <v>10</v>
      </c>
      <c r="D1969" s="0" t="n">
        <v>80</v>
      </c>
      <c r="E1969" s="0" t="n">
        <v>10</v>
      </c>
      <c r="F1969" s="0" t="n">
        <v>8003005</v>
      </c>
      <c r="G1969" s="0" t="s">
        <v>422</v>
      </c>
      <c r="H1969" s="0" t="n">
        <v>0</v>
      </c>
      <c r="I1969" s="0" t="n">
        <v>0</v>
      </c>
      <c r="J1969" s="0" t="n">
        <v>0</v>
      </c>
      <c r="K1969" s="0" t="n">
        <v>0</v>
      </c>
      <c r="L1969" s="0" t="n">
        <v>0</v>
      </c>
      <c r="M1969" s="0" t="n">
        <v>0</v>
      </c>
      <c r="N1969" s="0" t="n">
        <v>0</v>
      </c>
      <c r="O1969" s="0" t="n">
        <v>0</v>
      </c>
      <c r="P1969" s="0" t="n">
        <v>0</v>
      </c>
      <c r="Q1969" s="0" t="n">
        <v>0</v>
      </c>
      <c r="R1969" s="0" t="n">
        <v>0</v>
      </c>
      <c r="S1969" s="0" t="n">
        <v>0</v>
      </c>
      <c r="T1969" s="0" t="n">
        <v>0</v>
      </c>
      <c r="U1969" s="0" t="n">
        <v>0</v>
      </c>
      <c r="V1969" s="0" t="n">
        <v>0</v>
      </c>
      <c r="W1969" s="0" t="n">
        <v>0</v>
      </c>
      <c r="X1969" s="0" t="n">
        <v>0</v>
      </c>
      <c r="Y1969" s="0" t="n">
        <v>0</v>
      </c>
      <c r="Z1969" s="0" t="n">
        <v>0</v>
      </c>
      <c r="AA1969" s="0" t="n">
        <v>0</v>
      </c>
      <c r="AB1969" s="0" t="n">
        <v>0</v>
      </c>
      <c r="AC1969" s="0" t="n">
        <v>0</v>
      </c>
      <c r="AD1969" s="0" t="n">
        <v>0</v>
      </c>
      <c r="AE1969" s="0" t="n">
        <v>0</v>
      </c>
      <c r="AF1969" s="0" t="n">
        <v>0</v>
      </c>
      <c r="AG1969" s="0" t="n">
        <v>0</v>
      </c>
      <c r="AH1969" s="0" t="n">
        <v>0</v>
      </c>
      <c r="AI1969" s="0" t="n">
        <v>0</v>
      </c>
      <c r="AJ1969" s="0" t="n">
        <v>0</v>
      </c>
      <c r="AK1969" s="0" t="n">
        <v>0</v>
      </c>
      <c r="AL1969" s="0" t="s">
        <v>55</v>
      </c>
      <c r="AM1969" s="0" t="s">
        <v>55</v>
      </c>
      <c r="AN1969" s="0" t="s">
        <v>55</v>
      </c>
      <c r="AO1969" s="0" t="s">
        <v>55</v>
      </c>
      <c r="AP1969" s="0" t="s">
        <v>55</v>
      </c>
      <c r="AQ1969" s="0" t="s">
        <v>55</v>
      </c>
      <c r="AR1969" s="0" t="s">
        <v>55</v>
      </c>
      <c r="AS1969" s="0" t="s">
        <v>55</v>
      </c>
      <c r="AT1969" s="0" t="s">
        <v>55</v>
      </c>
      <c r="AU1969" s="0" t="s">
        <v>55</v>
      </c>
      <c r="AV1969" s="0" t="s">
        <v>55</v>
      </c>
      <c r="AW1969" s="0" t="s">
        <v>55</v>
      </c>
      <c r="AX1969" s="0" t="s">
        <v>56</v>
      </c>
      <c r="AY1969" s="0" t="s">
        <v>57</v>
      </c>
      <c r="AZ1969" s="0" t="s">
        <v>58</v>
      </c>
      <c r="BA1969" s="0" t="s">
        <v>57</v>
      </c>
      <c r="BB1969" s="0" t="s">
        <v>56</v>
      </c>
    </row>
    <row r="1970" customFormat="false" ht="12.75" hidden="false" customHeight="false" outlineLevel="0" collapsed="false">
      <c r="A1970" s="0" t="str">
        <f aca="false">CONCATENATE("0",B1970,C1970,D1970,E1970,F1970)</f>
        <v>011080108003007</v>
      </c>
      <c r="B1970" s="0" t="n">
        <v>1</v>
      </c>
      <c r="C1970" s="0" t="n">
        <v>10</v>
      </c>
      <c r="D1970" s="0" t="n">
        <v>80</v>
      </c>
      <c r="E1970" s="0" t="n">
        <v>10</v>
      </c>
      <c r="F1970" s="0" t="n">
        <v>8003007</v>
      </c>
      <c r="G1970" s="0" t="s">
        <v>423</v>
      </c>
      <c r="H1970" s="0" t="n">
        <v>0</v>
      </c>
      <c r="I1970" s="0" t="n">
        <v>0</v>
      </c>
      <c r="J1970" s="0" t="n">
        <v>0</v>
      </c>
      <c r="K1970" s="0" t="n">
        <v>0</v>
      </c>
      <c r="L1970" s="0" t="n">
        <v>0</v>
      </c>
      <c r="M1970" s="0" t="n">
        <v>0</v>
      </c>
      <c r="N1970" s="0" t="n">
        <v>0</v>
      </c>
      <c r="O1970" s="0" t="n">
        <v>0</v>
      </c>
      <c r="P1970" s="0" t="n">
        <v>0</v>
      </c>
      <c r="Q1970" s="0" t="n">
        <v>0</v>
      </c>
      <c r="R1970" s="0" t="n">
        <v>0</v>
      </c>
      <c r="S1970" s="0" t="n">
        <v>0</v>
      </c>
      <c r="T1970" s="0" t="n">
        <v>0</v>
      </c>
      <c r="U1970" s="0" t="n">
        <v>0</v>
      </c>
      <c r="V1970" s="0" t="n">
        <v>0</v>
      </c>
      <c r="W1970" s="0" t="n">
        <v>0</v>
      </c>
      <c r="X1970" s="0" t="n">
        <v>0</v>
      </c>
      <c r="Y1970" s="0" t="n">
        <v>0</v>
      </c>
      <c r="Z1970" s="0" t="n">
        <v>0</v>
      </c>
      <c r="AA1970" s="0" t="n">
        <v>0</v>
      </c>
      <c r="AB1970" s="0" t="n">
        <v>0</v>
      </c>
      <c r="AC1970" s="0" t="n">
        <v>0</v>
      </c>
      <c r="AD1970" s="0" t="n">
        <v>0</v>
      </c>
      <c r="AE1970" s="0" t="n">
        <v>0</v>
      </c>
      <c r="AF1970" s="0" t="n">
        <v>0</v>
      </c>
      <c r="AG1970" s="0" t="n">
        <v>0</v>
      </c>
      <c r="AH1970" s="0" t="n">
        <v>0</v>
      </c>
      <c r="AI1970" s="0" t="n">
        <v>0</v>
      </c>
      <c r="AJ1970" s="0" t="n">
        <v>0</v>
      </c>
      <c r="AK1970" s="0" t="n">
        <v>0</v>
      </c>
      <c r="AL1970" s="0" t="s">
        <v>55</v>
      </c>
      <c r="AM1970" s="0" t="s">
        <v>55</v>
      </c>
      <c r="AN1970" s="0" t="s">
        <v>55</v>
      </c>
      <c r="AO1970" s="0" t="s">
        <v>55</v>
      </c>
      <c r="AP1970" s="0" t="s">
        <v>55</v>
      </c>
      <c r="AQ1970" s="0" t="s">
        <v>55</v>
      </c>
      <c r="AR1970" s="0" t="s">
        <v>55</v>
      </c>
      <c r="AS1970" s="0" t="s">
        <v>55</v>
      </c>
      <c r="AT1970" s="0" t="s">
        <v>55</v>
      </c>
      <c r="AU1970" s="0" t="s">
        <v>55</v>
      </c>
      <c r="AV1970" s="0" t="s">
        <v>55</v>
      </c>
      <c r="AW1970" s="0" t="s">
        <v>55</v>
      </c>
      <c r="AX1970" s="0" t="s">
        <v>56</v>
      </c>
      <c r="AY1970" s="0" t="s">
        <v>57</v>
      </c>
      <c r="AZ1970" s="0" t="s">
        <v>58</v>
      </c>
      <c r="BA1970" s="0" t="s">
        <v>57</v>
      </c>
      <c r="BB1970" s="0" t="s">
        <v>56</v>
      </c>
    </row>
    <row r="1971" customFormat="false" ht="12.75" hidden="false" customHeight="false" outlineLevel="0" collapsed="false">
      <c r="A1971" s="0" t="str">
        <f aca="false">CONCATENATE("0",B1971,C1971,D1971,E1971,F1971)</f>
        <v>011080108003008</v>
      </c>
      <c r="B1971" s="0" t="n">
        <v>1</v>
      </c>
      <c r="C1971" s="0" t="n">
        <v>10</v>
      </c>
      <c r="D1971" s="0" t="n">
        <v>80</v>
      </c>
      <c r="E1971" s="0" t="n">
        <v>10</v>
      </c>
      <c r="F1971" s="0" t="n">
        <v>8003008</v>
      </c>
      <c r="G1971" s="0" t="s">
        <v>424</v>
      </c>
      <c r="H1971" s="0" t="n">
        <v>0</v>
      </c>
      <c r="I1971" s="0" t="n">
        <v>0</v>
      </c>
      <c r="J1971" s="0" t="n">
        <v>0</v>
      </c>
      <c r="K1971" s="0" t="n">
        <v>0</v>
      </c>
      <c r="L1971" s="0" t="n">
        <v>0</v>
      </c>
      <c r="M1971" s="0" t="n">
        <v>0</v>
      </c>
      <c r="N1971" s="0" t="n">
        <v>0</v>
      </c>
      <c r="O1971" s="0" t="n">
        <v>0</v>
      </c>
      <c r="P1971" s="0" t="n">
        <v>0</v>
      </c>
      <c r="Q1971" s="0" t="n">
        <v>0</v>
      </c>
      <c r="R1971" s="0" t="n">
        <v>0</v>
      </c>
      <c r="S1971" s="0" t="n">
        <v>0</v>
      </c>
      <c r="T1971" s="0" t="n">
        <v>0</v>
      </c>
      <c r="U1971" s="0" t="n">
        <v>0</v>
      </c>
      <c r="V1971" s="0" t="n">
        <v>0</v>
      </c>
      <c r="W1971" s="0" t="n">
        <v>0</v>
      </c>
      <c r="X1971" s="0" t="n">
        <v>0</v>
      </c>
      <c r="Y1971" s="0" t="n">
        <v>0</v>
      </c>
      <c r="Z1971" s="0" t="n">
        <v>0</v>
      </c>
      <c r="AA1971" s="0" t="n">
        <v>0</v>
      </c>
      <c r="AB1971" s="0" t="n">
        <v>0</v>
      </c>
      <c r="AC1971" s="0" t="n">
        <v>0</v>
      </c>
      <c r="AD1971" s="0" t="n">
        <v>0</v>
      </c>
      <c r="AE1971" s="0" t="n">
        <v>0</v>
      </c>
      <c r="AF1971" s="0" t="n">
        <v>0</v>
      </c>
      <c r="AG1971" s="0" t="n">
        <v>0</v>
      </c>
      <c r="AH1971" s="0" t="n">
        <v>0</v>
      </c>
      <c r="AI1971" s="0" t="n">
        <v>0</v>
      </c>
      <c r="AJ1971" s="0" t="n">
        <v>0</v>
      </c>
      <c r="AK1971" s="0" t="n">
        <v>0</v>
      </c>
      <c r="AL1971" s="0" t="s">
        <v>55</v>
      </c>
      <c r="AM1971" s="0" t="s">
        <v>55</v>
      </c>
      <c r="AN1971" s="0" t="s">
        <v>55</v>
      </c>
      <c r="AO1971" s="0" t="s">
        <v>55</v>
      </c>
      <c r="AP1971" s="0" t="s">
        <v>55</v>
      </c>
      <c r="AQ1971" s="0" t="s">
        <v>55</v>
      </c>
      <c r="AR1971" s="0" t="s">
        <v>55</v>
      </c>
      <c r="AS1971" s="0" t="s">
        <v>55</v>
      </c>
      <c r="AT1971" s="0" t="s">
        <v>55</v>
      </c>
      <c r="AU1971" s="0" t="s">
        <v>55</v>
      </c>
      <c r="AV1971" s="0" t="s">
        <v>55</v>
      </c>
      <c r="AW1971" s="0" t="s">
        <v>55</v>
      </c>
      <c r="AX1971" s="0" t="s">
        <v>56</v>
      </c>
      <c r="AY1971" s="0" t="s">
        <v>57</v>
      </c>
      <c r="AZ1971" s="0" t="s">
        <v>58</v>
      </c>
      <c r="BA1971" s="0" t="s">
        <v>57</v>
      </c>
      <c r="BB1971" s="0" t="s">
        <v>56</v>
      </c>
    </row>
    <row r="1972" customFormat="false" ht="12.75" hidden="false" customHeight="false" outlineLevel="0" collapsed="false">
      <c r="A1972" s="0" t="str">
        <f aca="false">CONCATENATE("0",B1972,C1972,D1972,E1972,F1972)</f>
        <v>011080108003016</v>
      </c>
      <c r="B1972" s="0" t="n">
        <v>1</v>
      </c>
      <c r="C1972" s="0" t="n">
        <v>10</v>
      </c>
      <c r="D1972" s="0" t="n">
        <v>80</v>
      </c>
      <c r="E1972" s="0" t="n">
        <v>10</v>
      </c>
      <c r="F1972" s="0" t="n">
        <v>8003016</v>
      </c>
      <c r="G1972" s="0" t="s">
        <v>425</v>
      </c>
      <c r="H1972" s="0" t="n">
        <v>0</v>
      </c>
      <c r="I1972" s="0" t="n">
        <v>0</v>
      </c>
      <c r="J1972" s="0" t="n">
        <v>0</v>
      </c>
      <c r="K1972" s="0" t="n">
        <v>0</v>
      </c>
      <c r="L1972" s="0" t="n">
        <v>0</v>
      </c>
      <c r="M1972" s="0" t="n">
        <v>0</v>
      </c>
      <c r="N1972" s="0" t="n">
        <v>0</v>
      </c>
      <c r="O1972" s="0" t="n">
        <v>0</v>
      </c>
      <c r="P1972" s="0" t="n">
        <v>0</v>
      </c>
      <c r="Q1972" s="0" t="n">
        <v>0</v>
      </c>
      <c r="R1972" s="0" t="n">
        <v>0</v>
      </c>
      <c r="S1972" s="0" t="n">
        <v>0</v>
      </c>
      <c r="T1972" s="0" t="n">
        <v>0</v>
      </c>
      <c r="U1972" s="0" t="n">
        <v>0</v>
      </c>
      <c r="V1972" s="0" t="n">
        <v>0</v>
      </c>
      <c r="W1972" s="0" t="n">
        <v>0</v>
      </c>
      <c r="X1972" s="0" t="n">
        <v>0</v>
      </c>
      <c r="Y1972" s="0" t="n">
        <v>0</v>
      </c>
      <c r="Z1972" s="0" t="n">
        <v>0</v>
      </c>
      <c r="AA1972" s="0" t="n">
        <v>0</v>
      </c>
      <c r="AB1972" s="0" t="n">
        <v>0</v>
      </c>
      <c r="AC1972" s="0" t="n">
        <v>0</v>
      </c>
      <c r="AD1972" s="0" t="n">
        <v>0</v>
      </c>
      <c r="AE1972" s="0" t="n">
        <v>0</v>
      </c>
      <c r="AF1972" s="0" t="n">
        <v>0</v>
      </c>
      <c r="AG1972" s="0" t="n">
        <v>0</v>
      </c>
      <c r="AH1972" s="0" t="n">
        <v>0</v>
      </c>
      <c r="AI1972" s="0" t="n">
        <v>0</v>
      </c>
      <c r="AJ1972" s="0" t="n">
        <v>0</v>
      </c>
      <c r="AK1972" s="0" t="n">
        <v>0</v>
      </c>
      <c r="AL1972" s="0" t="s">
        <v>55</v>
      </c>
      <c r="AM1972" s="0" t="s">
        <v>55</v>
      </c>
      <c r="AN1972" s="0" t="s">
        <v>55</v>
      </c>
      <c r="AO1972" s="0" t="s">
        <v>55</v>
      </c>
      <c r="AP1972" s="0" t="s">
        <v>55</v>
      </c>
      <c r="AQ1972" s="0" t="s">
        <v>55</v>
      </c>
      <c r="AR1972" s="0" t="s">
        <v>55</v>
      </c>
      <c r="AS1972" s="0" t="s">
        <v>55</v>
      </c>
      <c r="AT1972" s="0" t="s">
        <v>55</v>
      </c>
      <c r="AU1972" s="0" t="s">
        <v>55</v>
      </c>
      <c r="AV1972" s="0" t="s">
        <v>55</v>
      </c>
      <c r="AW1972" s="0" t="s">
        <v>55</v>
      </c>
      <c r="AX1972" s="0" t="s">
        <v>56</v>
      </c>
      <c r="AY1972" s="0" t="s">
        <v>57</v>
      </c>
      <c r="AZ1972" s="0" t="s">
        <v>58</v>
      </c>
      <c r="BA1972" s="0" t="s">
        <v>57</v>
      </c>
      <c r="BB1972" s="0" t="s">
        <v>56</v>
      </c>
    </row>
    <row r="1973" customFormat="false" ht="12.75" hidden="false" customHeight="false" outlineLevel="0" collapsed="false">
      <c r="A1973" s="0" t="str">
        <f aca="false">CONCATENATE("0",B1973,C1973,D1973,E1973,F1973)</f>
        <v>011080108003018</v>
      </c>
      <c r="B1973" s="0" t="n">
        <v>1</v>
      </c>
      <c r="C1973" s="0" t="n">
        <v>10</v>
      </c>
      <c r="D1973" s="0" t="n">
        <v>80</v>
      </c>
      <c r="E1973" s="0" t="n">
        <v>10</v>
      </c>
      <c r="F1973" s="0" t="n">
        <v>8003018</v>
      </c>
      <c r="G1973" s="0" t="s">
        <v>426</v>
      </c>
      <c r="H1973" s="0" t="n">
        <v>0</v>
      </c>
      <c r="I1973" s="0" t="n">
        <v>0</v>
      </c>
      <c r="J1973" s="0" t="n">
        <v>0</v>
      </c>
      <c r="K1973" s="0" t="n">
        <v>0</v>
      </c>
      <c r="L1973" s="0" t="n">
        <v>0</v>
      </c>
      <c r="M1973" s="0" t="n">
        <v>0</v>
      </c>
      <c r="N1973" s="0" t="n">
        <v>0</v>
      </c>
      <c r="O1973" s="0" t="n">
        <v>0</v>
      </c>
      <c r="P1973" s="0" t="n">
        <v>0</v>
      </c>
      <c r="Q1973" s="0" t="n">
        <v>0</v>
      </c>
      <c r="R1973" s="0" t="n">
        <v>0</v>
      </c>
      <c r="S1973" s="0" t="n">
        <v>0</v>
      </c>
      <c r="T1973" s="0" t="n">
        <v>0</v>
      </c>
      <c r="U1973" s="0" t="n">
        <v>0</v>
      </c>
      <c r="V1973" s="0" t="n">
        <v>0</v>
      </c>
      <c r="W1973" s="0" t="n">
        <v>0</v>
      </c>
      <c r="X1973" s="0" t="n">
        <v>0</v>
      </c>
      <c r="Y1973" s="0" t="n">
        <v>0</v>
      </c>
      <c r="Z1973" s="0" t="n">
        <v>0</v>
      </c>
      <c r="AA1973" s="0" t="n">
        <v>0</v>
      </c>
      <c r="AB1973" s="0" t="n">
        <v>0</v>
      </c>
      <c r="AC1973" s="0" t="n">
        <v>0</v>
      </c>
      <c r="AD1973" s="0" t="n">
        <v>0</v>
      </c>
      <c r="AE1973" s="0" t="n">
        <v>0</v>
      </c>
      <c r="AF1973" s="0" t="n">
        <v>0</v>
      </c>
      <c r="AG1973" s="0" t="n">
        <v>0</v>
      </c>
      <c r="AH1973" s="0" t="n">
        <v>0</v>
      </c>
      <c r="AI1973" s="0" t="n">
        <v>0</v>
      </c>
      <c r="AJ1973" s="0" t="n">
        <v>0</v>
      </c>
      <c r="AK1973" s="0" t="n">
        <v>0</v>
      </c>
      <c r="AL1973" s="0" t="s">
        <v>55</v>
      </c>
      <c r="AM1973" s="0" t="s">
        <v>55</v>
      </c>
      <c r="AN1973" s="0" t="s">
        <v>55</v>
      </c>
      <c r="AO1973" s="0" t="s">
        <v>55</v>
      </c>
      <c r="AP1973" s="0" t="s">
        <v>55</v>
      </c>
      <c r="AQ1973" s="0" t="s">
        <v>55</v>
      </c>
      <c r="AR1973" s="0" t="s">
        <v>55</v>
      </c>
      <c r="AS1973" s="0" t="s">
        <v>55</v>
      </c>
      <c r="AT1973" s="0" t="s">
        <v>55</v>
      </c>
      <c r="AU1973" s="0" t="s">
        <v>55</v>
      </c>
      <c r="AV1973" s="0" t="s">
        <v>55</v>
      </c>
      <c r="AW1973" s="0" t="s">
        <v>55</v>
      </c>
      <c r="AX1973" s="0" t="s">
        <v>56</v>
      </c>
      <c r="AY1973" s="0" t="s">
        <v>57</v>
      </c>
      <c r="AZ1973" s="0" t="s">
        <v>58</v>
      </c>
      <c r="BA1973" s="0" t="s">
        <v>57</v>
      </c>
      <c r="BB1973" s="0" t="s">
        <v>56</v>
      </c>
    </row>
    <row r="1974" customFormat="false" ht="12.75" hidden="false" customHeight="false" outlineLevel="0" collapsed="false">
      <c r="A1974" s="0" t="str">
        <f aca="false">CONCATENATE("0",B1974,C1974,D1974,E1974,F1974)</f>
        <v>011080108003020</v>
      </c>
      <c r="B1974" s="0" t="n">
        <v>1</v>
      </c>
      <c r="C1974" s="0" t="n">
        <v>10</v>
      </c>
      <c r="D1974" s="0" t="n">
        <v>80</v>
      </c>
      <c r="E1974" s="0" t="n">
        <v>10</v>
      </c>
      <c r="F1974" s="0" t="n">
        <v>8003020</v>
      </c>
      <c r="G1974" s="0" t="s">
        <v>427</v>
      </c>
      <c r="H1974" s="0" t="n">
        <v>0</v>
      </c>
      <c r="I1974" s="0" t="n">
        <v>0</v>
      </c>
      <c r="J1974" s="0" t="n">
        <v>0</v>
      </c>
      <c r="K1974" s="0" t="n">
        <v>0</v>
      </c>
      <c r="L1974" s="0" t="n">
        <v>0</v>
      </c>
      <c r="M1974" s="0" t="n">
        <v>0</v>
      </c>
      <c r="N1974" s="0" t="n">
        <v>0</v>
      </c>
      <c r="O1974" s="0" t="n">
        <v>0</v>
      </c>
      <c r="P1974" s="0" t="n">
        <v>0</v>
      </c>
      <c r="Q1974" s="0" t="n">
        <v>0</v>
      </c>
      <c r="R1974" s="0" t="n">
        <v>0</v>
      </c>
      <c r="S1974" s="0" t="n">
        <v>0</v>
      </c>
      <c r="T1974" s="0" t="n">
        <v>0</v>
      </c>
      <c r="U1974" s="0" t="n">
        <v>0</v>
      </c>
      <c r="V1974" s="0" t="n">
        <v>0</v>
      </c>
      <c r="W1974" s="0" t="n">
        <v>0</v>
      </c>
      <c r="X1974" s="0" t="n">
        <v>0</v>
      </c>
      <c r="Y1974" s="0" t="n">
        <v>0</v>
      </c>
      <c r="Z1974" s="0" t="n">
        <v>0</v>
      </c>
      <c r="AA1974" s="0" t="n">
        <v>0</v>
      </c>
      <c r="AB1974" s="0" t="n">
        <v>0</v>
      </c>
      <c r="AC1974" s="0" t="n">
        <v>0</v>
      </c>
      <c r="AD1974" s="0" t="n">
        <v>0</v>
      </c>
      <c r="AE1974" s="0" t="n">
        <v>0</v>
      </c>
      <c r="AF1974" s="0" t="n">
        <v>0</v>
      </c>
      <c r="AG1974" s="0" t="n">
        <v>0</v>
      </c>
      <c r="AH1974" s="0" t="n">
        <v>0</v>
      </c>
      <c r="AI1974" s="0" t="n">
        <v>0</v>
      </c>
      <c r="AJ1974" s="0" t="n">
        <v>0</v>
      </c>
      <c r="AK1974" s="0" t="n">
        <v>0</v>
      </c>
      <c r="AL1974" s="0" t="s">
        <v>55</v>
      </c>
      <c r="AM1974" s="0" t="s">
        <v>55</v>
      </c>
      <c r="AN1974" s="0" t="s">
        <v>55</v>
      </c>
      <c r="AO1974" s="0" t="s">
        <v>55</v>
      </c>
      <c r="AP1974" s="0" t="s">
        <v>55</v>
      </c>
      <c r="AQ1974" s="0" t="s">
        <v>55</v>
      </c>
      <c r="AR1974" s="0" t="s">
        <v>55</v>
      </c>
      <c r="AS1974" s="0" t="s">
        <v>55</v>
      </c>
      <c r="AT1974" s="0" t="s">
        <v>55</v>
      </c>
      <c r="AU1974" s="0" t="s">
        <v>55</v>
      </c>
      <c r="AV1974" s="0" t="s">
        <v>55</v>
      </c>
      <c r="AW1974" s="0" t="s">
        <v>55</v>
      </c>
      <c r="AX1974" s="0" t="s">
        <v>56</v>
      </c>
      <c r="AY1974" s="0" t="s">
        <v>57</v>
      </c>
      <c r="AZ1974" s="0" t="s">
        <v>58</v>
      </c>
      <c r="BA1974" s="0" t="s">
        <v>57</v>
      </c>
      <c r="BB1974" s="0" t="s">
        <v>56</v>
      </c>
    </row>
    <row r="1975" customFormat="false" ht="12.75" hidden="false" customHeight="false" outlineLevel="0" collapsed="false">
      <c r="A1975" s="0" t="str">
        <f aca="false">CONCATENATE("0",B1975,C1975,D1975,E1975,F1975)</f>
        <v>011080108003022</v>
      </c>
      <c r="B1975" s="0" t="n">
        <v>1</v>
      </c>
      <c r="C1975" s="0" t="n">
        <v>10</v>
      </c>
      <c r="D1975" s="0" t="n">
        <v>80</v>
      </c>
      <c r="E1975" s="0" t="n">
        <v>10</v>
      </c>
      <c r="F1975" s="0" t="n">
        <v>8003022</v>
      </c>
      <c r="G1975" s="0" t="s">
        <v>428</v>
      </c>
      <c r="H1975" s="0" t="n">
        <v>0</v>
      </c>
      <c r="I1975" s="0" t="n">
        <v>0</v>
      </c>
      <c r="J1975" s="0" t="n">
        <v>0</v>
      </c>
      <c r="K1975" s="0" t="n">
        <v>0</v>
      </c>
      <c r="L1975" s="0" t="n">
        <v>0</v>
      </c>
      <c r="M1975" s="0" t="n">
        <v>0</v>
      </c>
      <c r="N1975" s="0" t="n">
        <v>0</v>
      </c>
      <c r="O1975" s="0" t="n">
        <v>0</v>
      </c>
      <c r="P1975" s="0" t="n">
        <v>0</v>
      </c>
      <c r="Q1975" s="0" t="n">
        <v>0</v>
      </c>
      <c r="R1975" s="0" t="n">
        <v>0</v>
      </c>
      <c r="S1975" s="0" t="n">
        <v>0</v>
      </c>
      <c r="T1975" s="0" t="n">
        <v>0</v>
      </c>
      <c r="U1975" s="0" t="n">
        <v>0</v>
      </c>
      <c r="V1975" s="0" t="n">
        <v>0</v>
      </c>
      <c r="W1975" s="0" t="n">
        <v>0</v>
      </c>
      <c r="X1975" s="0" t="n">
        <v>0</v>
      </c>
      <c r="Y1975" s="0" t="n">
        <v>0</v>
      </c>
      <c r="Z1975" s="0" t="n">
        <v>0</v>
      </c>
      <c r="AA1975" s="0" t="n">
        <v>0</v>
      </c>
      <c r="AB1975" s="0" t="n">
        <v>0</v>
      </c>
      <c r="AC1975" s="0" t="n">
        <v>0</v>
      </c>
      <c r="AD1975" s="0" t="n">
        <v>0</v>
      </c>
      <c r="AE1975" s="0" t="n">
        <v>0</v>
      </c>
      <c r="AF1975" s="0" t="n">
        <v>0</v>
      </c>
      <c r="AG1975" s="0" t="n">
        <v>0</v>
      </c>
      <c r="AH1975" s="0" t="n">
        <v>0</v>
      </c>
      <c r="AI1975" s="0" t="n">
        <v>0</v>
      </c>
      <c r="AJ1975" s="0" t="n">
        <v>0</v>
      </c>
      <c r="AK1975" s="0" t="n">
        <v>0</v>
      </c>
      <c r="AL1975" s="0" t="s">
        <v>55</v>
      </c>
      <c r="AM1975" s="0" t="s">
        <v>55</v>
      </c>
      <c r="AN1975" s="0" t="s">
        <v>55</v>
      </c>
      <c r="AO1975" s="0" t="s">
        <v>55</v>
      </c>
      <c r="AP1975" s="0" t="s">
        <v>55</v>
      </c>
      <c r="AQ1975" s="0" t="s">
        <v>55</v>
      </c>
      <c r="AR1975" s="0" t="s">
        <v>55</v>
      </c>
      <c r="AS1975" s="0" t="s">
        <v>55</v>
      </c>
      <c r="AT1975" s="0" t="s">
        <v>55</v>
      </c>
      <c r="AU1975" s="0" t="s">
        <v>55</v>
      </c>
      <c r="AV1975" s="0" t="s">
        <v>55</v>
      </c>
      <c r="AW1975" s="0" t="s">
        <v>55</v>
      </c>
      <c r="AX1975" s="0" t="s">
        <v>56</v>
      </c>
      <c r="AY1975" s="0" t="s">
        <v>57</v>
      </c>
      <c r="AZ1975" s="0" t="s">
        <v>58</v>
      </c>
      <c r="BA1975" s="0" t="s">
        <v>57</v>
      </c>
      <c r="BB1975" s="0" t="s">
        <v>56</v>
      </c>
    </row>
    <row r="1976" customFormat="false" ht="12.75" hidden="false" customHeight="false" outlineLevel="0" collapsed="false">
      <c r="A1976" s="0" t="str">
        <f aca="false">CONCATENATE("0",B1976,C1976,D1976,E1976,F1976)</f>
        <v>011080108003023</v>
      </c>
      <c r="B1976" s="0" t="n">
        <v>1</v>
      </c>
      <c r="C1976" s="0" t="n">
        <v>10</v>
      </c>
      <c r="D1976" s="0" t="n">
        <v>80</v>
      </c>
      <c r="E1976" s="0" t="n">
        <v>10</v>
      </c>
      <c r="F1976" s="0" t="n">
        <v>8003023</v>
      </c>
      <c r="G1976" s="0" t="s">
        <v>429</v>
      </c>
      <c r="H1976" s="0" t="n">
        <v>0</v>
      </c>
      <c r="I1976" s="0" t="n">
        <v>0</v>
      </c>
      <c r="J1976" s="0" t="n">
        <v>0</v>
      </c>
      <c r="K1976" s="0" t="n">
        <v>0</v>
      </c>
      <c r="L1976" s="0" t="n">
        <v>0</v>
      </c>
      <c r="M1976" s="0" t="n">
        <v>0</v>
      </c>
      <c r="N1976" s="0" t="n">
        <v>0</v>
      </c>
      <c r="O1976" s="0" t="n">
        <v>0</v>
      </c>
      <c r="P1976" s="0" t="n">
        <v>0</v>
      </c>
      <c r="Q1976" s="0" t="n">
        <v>0</v>
      </c>
      <c r="R1976" s="0" t="n">
        <v>0</v>
      </c>
      <c r="S1976" s="0" t="n">
        <v>0</v>
      </c>
      <c r="T1976" s="0" t="n">
        <v>0</v>
      </c>
      <c r="U1976" s="0" t="n">
        <v>0</v>
      </c>
      <c r="V1976" s="0" t="n">
        <v>0</v>
      </c>
      <c r="W1976" s="0" t="n">
        <v>0</v>
      </c>
      <c r="X1976" s="0" t="n">
        <v>0</v>
      </c>
      <c r="Y1976" s="0" t="n">
        <v>0</v>
      </c>
      <c r="Z1976" s="0" t="n">
        <v>0</v>
      </c>
      <c r="AA1976" s="0" t="n">
        <v>0</v>
      </c>
      <c r="AB1976" s="0" t="n">
        <v>0</v>
      </c>
      <c r="AC1976" s="0" t="n">
        <v>0</v>
      </c>
      <c r="AD1976" s="0" t="n">
        <v>0</v>
      </c>
      <c r="AE1976" s="0" t="n">
        <v>0</v>
      </c>
      <c r="AF1976" s="0" t="n">
        <v>0</v>
      </c>
      <c r="AG1976" s="0" t="n">
        <v>0</v>
      </c>
      <c r="AH1976" s="0" t="n">
        <v>0</v>
      </c>
      <c r="AI1976" s="0" t="n">
        <v>0</v>
      </c>
      <c r="AJ1976" s="0" t="n">
        <v>0</v>
      </c>
      <c r="AK1976" s="0" t="n">
        <v>0</v>
      </c>
      <c r="AL1976" s="0" t="s">
        <v>55</v>
      </c>
      <c r="AM1976" s="0" t="s">
        <v>55</v>
      </c>
      <c r="AN1976" s="0" t="s">
        <v>55</v>
      </c>
      <c r="AO1976" s="0" t="s">
        <v>55</v>
      </c>
      <c r="AP1976" s="0" t="s">
        <v>55</v>
      </c>
      <c r="AQ1976" s="0" t="s">
        <v>55</v>
      </c>
      <c r="AR1976" s="0" t="s">
        <v>55</v>
      </c>
      <c r="AS1976" s="0" t="s">
        <v>55</v>
      </c>
      <c r="AT1976" s="0" t="s">
        <v>55</v>
      </c>
      <c r="AU1976" s="0" t="s">
        <v>55</v>
      </c>
      <c r="AV1976" s="0" t="s">
        <v>55</v>
      </c>
      <c r="AW1976" s="0" t="s">
        <v>55</v>
      </c>
      <c r="AX1976" s="0" t="s">
        <v>56</v>
      </c>
      <c r="AY1976" s="0" t="s">
        <v>57</v>
      </c>
      <c r="AZ1976" s="0" t="s">
        <v>58</v>
      </c>
      <c r="BA1976" s="0" t="s">
        <v>57</v>
      </c>
      <c r="BB1976" s="0" t="s">
        <v>56</v>
      </c>
    </row>
    <row r="1977" customFormat="false" ht="12.75" hidden="false" customHeight="false" outlineLevel="0" collapsed="false">
      <c r="A1977" s="0" t="str">
        <f aca="false">CONCATENATE("0",B1977,C1977,D1977,E1977,F1977)</f>
        <v>011080108003026</v>
      </c>
      <c r="B1977" s="0" t="n">
        <v>1</v>
      </c>
      <c r="C1977" s="0" t="n">
        <v>10</v>
      </c>
      <c r="D1977" s="0" t="n">
        <v>80</v>
      </c>
      <c r="E1977" s="0" t="n">
        <v>10</v>
      </c>
      <c r="F1977" s="0" t="n">
        <v>8003026</v>
      </c>
      <c r="G1977" s="0" t="s">
        <v>430</v>
      </c>
      <c r="H1977" s="0" t="n">
        <v>0</v>
      </c>
      <c r="I1977" s="0" t="n">
        <v>0</v>
      </c>
      <c r="J1977" s="0" t="n">
        <v>0</v>
      </c>
      <c r="K1977" s="0" t="n">
        <v>0</v>
      </c>
      <c r="L1977" s="0" t="n">
        <v>0</v>
      </c>
      <c r="M1977" s="0" t="n">
        <v>0</v>
      </c>
      <c r="N1977" s="0" t="n">
        <v>0</v>
      </c>
      <c r="O1977" s="0" t="n">
        <v>0</v>
      </c>
      <c r="P1977" s="0" t="n">
        <v>0</v>
      </c>
      <c r="Q1977" s="0" t="n">
        <v>0</v>
      </c>
      <c r="R1977" s="0" t="n">
        <v>0</v>
      </c>
      <c r="S1977" s="0" t="n">
        <v>0</v>
      </c>
      <c r="T1977" s="0" t="n">
        <v>0</v>
      </c>
      <c r="U1977" s="0" t="n">
        <v>0</v>
      </c>
      <c r="V1977" s="0" t="n">
        <v>0</v>
      </c>
      <c r="W1977" s="0" t="n">
        <v>0</v>
      </c>
      <c r="X1977" s="0" t="n">
        <v>0</v>
      </c>
      <c r="Y1977" s="0" t="n">
        <v>0</v>
      </c>
      <c r="Z1977" s="0" t="n">
        <v>0</v>
      </c>
      <c r="AA1977" s="0" t="n">
        <v>0</v>
      </c>
      <c r="AB1977" s="0" t="n">
        <v>0</v>
      </c>
      <c r="AC1977" s="0" t="n">
        <v>0</v>
      </c>
      <c r="AD1977" s="0" t="n">
        <v>0</v>
      </c>
      <c r="AE1977" s="0" t="n">
        <v>0</v>
      </c>
      <c r="AF1977" s="0" t="n">
        <v>0</v>
      </c>
      <c r="AG1977" s="0" t="n">
        <v>0</v>
      </c>
      <c r="AH1977" s="0" t="n">
        <v>0</v>
      </c>
      <c r="AI1977" s="0" t="n">
        <v>0</v>
      </c>
      <c r="AJ1977" s="0" t="n">
        <v>0</v>
      </c>
      <c r="AK1977" s="0" t="n">
        <v>0</v>
      </c>
      <c r="AL1977" s="0" t="s">
        <v>55</v>
      </c>
      <c r="AM1977" s="0" t="s">
        <v>55</v>
      </c>
      <c r="AN1977" s="0" t="s">
        <v>55</v>
      </c>
      <c r="AO1977" s="0" t="s">
        <v>55</v>
      </c>
      <c r="AP1977" s="0" t="s">
        <v>55</v>
      </c>
      <c r="AQ1977" s="0" t="s">
        <v>55</v>
      </c>
      <c r="AR1977" s="0" t="s">
        <v>55</v>
      </c>
      <c r="AS1977" s="0" t="s">
        <v>55</v>
      </c>
      <c r="AT1977" s="0" t="s">
        <v>55</v>
      </c>
      <c r="AU1977" s="0" t="s">
        <v>55</v>
      </c>
      <c r="AV1977" s="0" t="s">
        <v>55</v>
      </c>
      <c r="AW1977" s="0" t="s">
        <v>55</v>
      </c>
      <c r="AX1977" s="0" t="s">
        <v>56</v>
      </c>
      <c r="AY1977" s="0" t="s">
        <v>57</v>
      </c>
      <c r="AZ1977" s="0" t="s">
        <v>58</v>
      </c>
      <c r="BA1977" s="0" t="s">
        <v>57</v>
      </c>
      <c r="BB1977" s="0" t="s">
        <v>56</v>
      </c>
    </row>
    <row r="1978" customFormat="false" ht="12.75" hidden="false" customHeight="false" outlineLevel="0" collapsed="false">
      <c r="A1978" s="0" t="str">
        <f aca="false">CONCATENATE("0",B1978,C1978,D1978,E1978,F1978)</f>
        <v>011080108003027</v>
      </c>
      <c r="B1978" s="0" t="n">
        <v>1</v>
      </c>
      <c r="C1978" s="0" t="n">
        <v>10</v>
      </c>
      <c r="D1978" s="0" t="n">
        <v>80</v>
      </c>
      <c r="E1978" s="0" t="n">
        <v>10</v>
      </c>
      <c r="F1978" s="0" t="n">
        <v>8003027</v>
      </c>
      <c r="G1978" s="0" t="s">
        <v>431</v>
      </c>
      <c r="H1978" s="0" t="n">
        <v>0</v>
      </c>
      <c r="I1978" s="0" t="n">
        <v>0</v>
      </c>
      <c r="J1978" s="0" t="n">
        <v>0</v>
      </c>
      <c r="K1978" s="0" t="n">
        <v>0</v>
      </c>
      <c r="L1978" s="0" t="n">
        <v>0</v>
      </c>
      <c r="M1978" s="0" t="n">
        <v>0</v>
      </c>
      <c r="N1978" s="0" t="n">
        <v>0</v>
      </c>
      <c r="O1978" s="0" t="n">
        <v>0</v>
      </c>
      <c r="P1978" s="0" t="n">
        <v>0</v>
      </c>
      <c r="Q1978" s="0" t="n">
        <v>0</v>
      </c>
      <c r="R1978" s="0" t="n">
        <v>0</v>
      </c>
      <c r="S1978" s="0" t="n">
        <v>0</v>
      </c>
      <c r="T1978" s="0" t="n">
        <v>0</v>
      </c>
      <c r="U1978" s="0" t="n">
        <v>0</v>
      </c>
      <c r="V1978" s="0" t="n">
        <v>0</v>
      </c>
      <c r="W1978" s="0" t="n">
        <v>0</v>
      </c>
      <c r="X1978" s="0" t="n">
        <v>0</v>
      </c>
      <c r="Y1978" s="0" t="n">
        <v>0</v>
      </c>
      <c r="Z1978" s="0" t="n">
        <v>0</v>
      </c>
      <c r="AA1978" s="0" t="n">
        <v>0</v>
      </c>
      <c r="AB1978" s="0" t="n">
        <v>0</v>
      </c>
      <c r="AC1978" s="0" t="n">
        <v>0</v>
      </c>
      <c r="AD1978" s="0" t="n">
        <v>0</v>
      </c>
      <c r="AE1978" s="0" t="n">
        <v>0</v>
      </c>
      <c r="AF1978" s="0" t="n">
        <v>0</v>
      </c>
      <c r="AG1978" s="0" t="n">
        <v>0</v>
      </c>
      <c r="AH1978" s="0" t="n">
        <v>0</v>
      </c>
      <c r="AI1978" s="0" t="n">
        <v>0</v>
      </c>
      <c r="AJ1978" s="0" t="n">
        <v>0</v>
      </c>
      <c r="AK1978" s="0" t="n">
        <v>0</v>
      </c>
      <c r="AL1978" s="0" t="s">
        <v>55</v>
      </c>
      <c r="AM1978" s="0" t="s">
        <v>55</v>
      </c>
      <c r="AN1978" s="0" t="s">
        <v>55</v>
      </c>
      <c r="AO1978" s="0" t="s">
        <v>55</v>
      </c>
      <c r="AP1978" s="0" t="s">
        <v>55</v>
      </c>
      <c r="AQ1978" s="0" t="s">
        <v>55</v>
      </c>
      <c r="AR1978" s="0" t="s">
        <v>55</v>
      </c>
      <c r="AS1978" s="0" t="s">
        <v>55</v>
      </c>
      <c r="AT1978" s="0" t="s">
        <v>55</v>
      </c>
      <c r="AU1978" s="0" t="s">
        <v>55</v>
      </c>
      <c r="AV1978" s="0" t="s">
        <v>55</v>
      </c>
      <c r="AW1978" s="0" t="s">
        <v>55</v>
      </c>
      <c r="AX1978" s="0" t="s">
        <v>56</v>
      </c>
      <c r="AY1978" s="0" t="s">
        <v>57</v>
      </c>
      <c r="AZ1978" s="0" t="s">
        <v>58</v>
      </c>
      <c r="BA1978" s="0" t="s">
        <v>57</v>
      </c>
      <c r="BB1978" s="0" t="s">
        <v>56</v>
      </c>
    </row>
    <row r="1979" customFormat="false" ht="12.75" hidden="false" customHeight="false" outlineLevel="0" collapsed="false">
      <c r="A1979" s="0" t="str">
        <f aca="false">CONCATENATE("0",B1979,C1979,D1979,E1979,F1979)</f>
        <v>011080108003028</v>
      </c>
      <c r="B1979" s="0" t="n">
        <v>1</v>
      </c>
      <c r="C1979" s="0" t="n">
        <v>10</v>
      </c>
      <c r="D1979" s="0" t="n">
        <v>80</v>
      </c>
      <c r="E1979" s="0" t="n">
        <v>10</v>
      </c>
      <c r="F1979" s="0" t="n">
        <v>8003028</v>
      </c>
      <c r="G1979" s="0" t="s">
        <v>432</v>
      </c>
      <c r="H1979" s="0" t="n">
        <v>0</v>
      </c>
      <c r="I1979" s="0" t="n">
        <v>0</v>
      </c>
      <c r="J1979" s="0" t="n">
        <v>0</v>
      </c>
      <c r="K1979" s="0" t="n">
        <v>0</v>
      </c>
      <c r="L1979" s="0" t="n">
        <v>0</v>
      </c>
      <c r="M1979" s="0" t="n">
        <v>0</v>
      </c>
      <c r="N1979" s="0" t="n">
        <v>0</v>
      </c>
      <c r="O1979" s="0" t="n">
        <v>0</v>
      </c>
      <c r="P1979" s="0" t="n">
        <v>0</v>
      </c>
      <c r="Q1979" s="0" t="n">
        <v>0</v>
      </c>
      <c r="R1979" s="0" t="n">
        <v>0</v>
      </c>
      <c r="S1979" s="0" t="n">
        <v>0</v>
      </c>
      <c r="T1979" s="0" t="n">
        <v>0</v>
      </c>
      <c r="U1979" s="0" t="n">
        <v>0</v>
      </c>
      <c r="V1979" s="0" t="n">
        <v>0</v>
      </c>
      <c r="W1979" s="0" t="n">
        <v>0</v>
      </c>
      <c r="X1979" s="0" t="n">
        <v>0</v>
      </c>
      <c r="Y1979" s="0" t="n">
        <v>0</v>
      </c>
      <c r="Z1979" s="0" t="n">
        <v>0</v>
      </c>
      <c r="AA1979" s="0" t="n">
        <v>0</v>
      </c>
      <c r="AB1979" s="0" t="n">
        <v>0</v>
      </c>
      <c r="AC1979" s="0" t="n">
        <v>0</v>
      </c>
      <c r="AD1979" s="0" t="n">
        <v>0</v>
      </c>
      <c r="AE1979" s="0" t="n">
        <v>0</v>
      </c>
      <c r="AF1979" s="0" t="n">
        <v>0</v>
      </c>
      <c r="AG1979" s="0" t="n">
        <v>0</v>
      </c>
      <c r="AH1979" s="0" t="n">
        <v>0</v>
      </c>
      <c r="AI1979" s="0" t="n">
        <v>0</v>
      </c>
      <c r="AJ1979" s="0" t="n">
        <v>0</v>
      </c>
      <c r="AK1979" s="0" t="n">
        <v>0</v>
      </c>
      <c r="AL1979" s="0" t="s">
        <v>55</v>
      </c>
      <c r="AM1979" s="0" t="s">
        <v>55</v>
      </c>
      <c r="AN1979" s="0" t="s">
        <v>55</v>
      </c>
      <c r="AO1979" s="0" t="s">
        <v>55</v>
      </c>
      <c r="AP1979" s="0" t="s">
        <v>55</v>
      </c>
      <c r="AQ1979" s="0" t="s">
        <v>55</v>
      </c>
      <c r="AR1979" s="0" t="s">
        <v>55</v>
      </c>
      <c r="AS1979" s="0" t="s">
        <v>55</v>
      </c>
      <c r="AT1979" s="0" t="s">
        <v>55</v>
      </c>
      <c r="AU1979" s="0" t="s">
        <v>55</v>
      </c>
      <c r="AV1979" s="0" t="s">
        <v>55</v>
      </c>
      <c r="AW1979" s="0" t="s">
        <v>55</v>
      </c>
      <c r="AX1979" s="0" t="s">
        <v>56</v>
      </c>
      <c r="AY1979" s="0" t="s">
        <v>57</v>
      </c>
      <c r="AZ1979" s="0" t="s">
        <v>58</v>
      </c>
      <c r="BA1979" s="0" t="s">
        <v>57</v>
      </c>
      <c r="BB1979" s="0" t="s">
        <v>56</v>
      </c>
    </row>
    <row r="1980" customFormat="false" ht="12.75" hidden="false" customHeight="false" outlineLevel="0" collapsed="false">
      <c r="A1980" s="0" t="str">
        <f aca="false">CONCATENATE("0",B1980,C1980,D1980,E1980,F1980)</f>
        <v>011080108003030</v>
      </c>
      <c r="B1980" s="0" t="n">
        <v>1</v>
      </c>
      <c r="C1980" s="0" t="n">
        <v>10</v>
      </c>
      <c r="D1980" s="0" t="n">
        <v>80</v>
      </c>
      <c r="E1980" s="0" t="n">
        <v>10</v>
      </c>
      <c r="F1980" s="0" t="n">
        <v>8003030</v>
      </c>
      <c r="G1980" s="0" t="s">
        <v>433</v>
      </c>
      <c r="H1980" s="0" t="n">
        <v>0</v>
      </c>
      <c r="I1980" s="0" t="n">
        <v>0</v>
      </c>
      <c r="J1980" s="0" t="n">
        <v>0</v>
      </c>
      <c r="K1980" s="0" t="n">
        <v>0</v>
      </c>
      <c r="L1980" s="0" t="n">
        <v>0</v>
      </c>
      <c r="M1980" s="0" t="n">
        <v>0</v>
      </c>
      <c r="N1980" s="0" t="n">
        <v>0</v>
      </c>
      <c r="O1980" s="0" t="n">
        <v>0</v>
      </c>
      <c r="P1980" s="0" t="n">
        <v>0</v>
      </c>
      <c r="Q1980" s="0" t="n">
        <v>0</v>
      </c>
      <c r="R1980" s="0" t="n">
        <v>0</v>
      </c>
      <c r="S1980" s="0" t="n">
        <v>0</v>
      </c>
      <c r="T1980" s="0" t="n">
        <v>0</v>
      </c>
      <c r="U1980" s="0" t="n">
        <v>0</v>
      </c>
      <c r="V1980" s="0" t="n">
        <v>0</v>
      </c>
      <c r="W1980" s="0" t="n">
        <v>0</v>
      </c>
      <c r="X1980" s="0" t="n">
        <v>0</v>
      </c>
      <c r="Y1980" s="0" t="n">
        <v>0</v>
      </c>
      <c r="Z1980" s="0" t="n">
        <v>0</v>
      </c>
      <c r="AA1980" s="0" t="n">
        <v>0</v>
      </c>
      <c r="AB1980" s="0" t="n">
        <v>0</v>
      </c>
      <c r="AC1980" s="0" t="n">
        <v>0</v>
      </c>
      <c r="AD1980" s="0" t="n">
        <v>0</v>
      </c>
      <c r="AE1980" s="0" t="n">
        <v>0</v>
      </c>
      <c r="AF1980" s="0" t="n">
        <v>0</v>
      </c>
      <c r="AG1980" s="0" t="n">
        <v>0</v>
      </c>
      <c r="AH1980" s="0" t="n">
        <v>0</v>
      </c>
      <c r="AI1980" s="0" t="n">
        <v>0</v>
      </c>
      <c r="AJ1980" s="0" t="n">
        <v>0</v>
      </c>
      <c r="AK1980" s="0" t="n">
        <v>0</v>
      </c>
      <c r="AL1980" s="0" t="s">
        <v>55</v>
      </c>
      <c r="AM1980" s="0" t="s">
        <v>55</v>
      </c>
      <c r="AN1980" s="0" t="s">
        <v>55</v>
      </c>
      <c r="AO1980" s="0" t="s">
        <v>55</v>
      </c>
      <c r="AP1980" s="0" t="s">
        <v>55</v>
      </c>
      <c r="AQ1980" s="0" t="s">
        <v>55</v>
      </c>
      <c r="AR1980" s="0" t="s">
        <v>55</v>
      </c>
      <c r="AS1980" s="0" t="s">
        <v>55</v>
      </c>
      <c r="AT1980" s="0" t="s">
        <v>55</v>
      </c>
      <c r="AU1980" s="0" t="s">
        <v>55</v>
      </c>
      <c r="AV1980" s="0" t="s">
        <v>55</v>
      </c>
      <c r="AW1980" s="0" t="s">
        <v>55</v>
      </c>
      <c r="AX1980" s="0" t="s">
        <v>56</v>
      </c>
      <c r="AY1980" s="0" t="s">
        <v>57</v>
      </c>
      <c r="AZ1980" s="0" t="s">
        <v>58</v>
      </c>
      <c r="BA1980" s="0" t="s">
        <v>57</v>
      </c>
      <c r="BB1980" s="0" t="s">
        <v>56</v>
      </c>
    </row>
    <row r="1981" customFormat="false" ht="12.75" hidden="false" customHeight="false" outlineLevel="0" collapsed="false">
      <c r="A1981" s="0" t="str">
        <f aca="false">CONCATENATE("0",B1981,C1981,D1981,E1981,F1981)</f>
        <v>011080108003032</v>
      </c>
      <c r="B1981" s="0" t="n">
        <v>1</v>
      </c>
      <c r="C1981" s="0" t="n">
        <v>10</v>
      </c>
      <c r="D1981" s="0" t="n">
        <v>80</v>
      </c>
      <c r="E1981" s="0" t="n">
        <v>10</v>
      </c>
      <c r="F1981" s="0" t="n">
        <v>8003032</v>
      </c>
      <c r="G1981" s="0" t="s">
        <v>434</v>
      </c>
      <c r="H1981" s="0" t="n">
        <v>0</v>
      </c>
      <c r="I1981" s="0" t="n">
        <v>0</v>
      </c>
      <c r="J1981" s="0" t="n">
        <v>0</v>
      </c>
      <c r="K1981" s="0" t="n">
        <v>0</v>
      </c>
      <c r="L1981" s="0" t="n">
        <v>0</v>
      </c>
      <c r="M1981" s="0" t="n">
        <v>0</v>
      </c>
      <c r="N1981" s="0" t="n">
        <v>0</v>
      </c>
      <c r="O1981" s="0" t="n">
        <v>0</v>
      </c>
      <c r="P1981" s="0" t="n">
        <v>0</v>
      </c>
      <c r="Q1981" s="0" t="n">
        <v>0</v>
      </c>
      <c r="R1981" s="0" t="n">
        <v>0</v>
      </c>
      <c r="S1981" s="0" t="n">
        <v>0</v>
      </c>
      <c r="T1981" s="0" t="n">
        <v>0</v>
      </c>
      <c r="U1981" s="0" t="n">
        <v>0</v>
      </c>
      <c r="V1981" s="0" t="n">
        <v>0</v>
      </c>
      <c r="W1981" s="0" t="n">
        <v>0</v>
      </c>
      <c r="X1981" s="0" t="n">
        <v>0</v>
      </c>
      <c r="Y1981" s="0" t="n">
        <v>0</v>
      </c>
      <c r="Z1981" s="0" t="n">
        <v>0</v>
      </c>
      <c r="AA1981" s="0" t="n">
        <v>0</v>
      </c>
      <c r="AB1981" s="0" t="n">
        <v>0</v>
      </c>
      <c r="AC1981" s="0" t="n">
        <v>0</v>
      </c>
      <c r="AD1981" s="0" t="n">
        <v>0</v>
      </c>
      <c r="AE1981" s="0" t="n">
        <v>0</v>
      </c>
      <c r="AF1981" s="0" t="n">
        <v>0</v>
      </c>
      <c r="AG1981" s="0" t="n">
        <v>0</v>
      </c>
      <c r="AH1981" s="0" t="n">
        <v>0</v>
      </c>
      <c r="AI1981" s="0" t="n">
        <v>0</v>
      </c>
      <c r="AJ1981" s="0" t="n">
        <v>0</v>
      </c>
      <c r="AK1981" s="0" t="n">
        <v>0</v>
      </c>
      <c r="AL1981" s="0" t="s">
        <v>55</v>
      </c>
      <c r="AM1981" s="0" t="s">
        <v>55</v>
      </c>
      <c r="AN1981" s="0" t="s">
        <v>55</v>
      </c>
      <c r="AO1981" s="0" t="s">
        <v>55</v>
      </c>
      <c r="AP1981" s="0" t="s">
        <v>55</v>
      </c>
      <c r="AQ1981" s="0" t="s">
        <v>55</v>
      </c>
      <c r="AR1981" s="0" t="s">
        <v>55</v>
      </c>
      <c r="AS1981" s="0" t="s">
        <v>55</v>
      </c>
      <c r="AT1981" s="0" t="s">
        <v>55</v>
      </c>
      <c r="AU1981" s="0" t="s">
        <v>55</v>
      </c>
      <c r="AV1981" s="0" t="s">
        <v>55</v>
      </c>
      <c r="AW1981" s="0" t="s">
        <v>55</v>
      </c>
      <c r="AX1981" s="0" t="s">
        <v>56</v>
      </c>
      <c r="AY1981" s="0" t="s">
        <v>57</v>
      </c>
      <c r="AZ1981" s="0" t="s">
        <v>58</v>
      </c>
      <c r="BA1981" s="0" t="s">
        <v>57</v>
      </c>
      <c r="BB1981" s="0" t="s">
        <v>56</v>
      </c>
    </row>
    <row r="1982" customFormat="false" ht="12.75" hidden="false" customHeight="false" outlineLevel="0" collapsed="false">
      <c r="A1982" s="0" t="str">
        <f aca="false">CONCATENATE("0",B1982,C1982,D1982,E1982,F1982)</f>
        <v>011080108003034</v>
      </c>
      <c r="B1982" s="0" t="n">
        <v>1</v>
      </c>
      <c r="C1982" s="0" t="n">
        <v>10</v>
      </c>
      <c r="D1982" s="0" t="n">
        <v>80</v>
      </c>
      <c r="E1982" s="0" t="n">
        <v>10</v>
      </c>
      <c r="F1982" s="0" t="n">
        <v>8003034</v>
      </c>
      <c r="G1982" s="0" t="s">
        <v>435</v>
      </c>
      <c r="H1982" s="0" t="n">
        <v>0</v>
      </c>
      <c r="I1982" s="0" t="n">
        <v>40000</v>
      </c>
      <c r="J1982" s="0" t="n">
        <v>40000</v>
      </c>
      <c r="K1982" s="0" t="n">
        <v>0</v>
      </c>
      <c r="L1982" s="0" t="n">
        <v>0</v>
      </c>
      <c r="M1982" s="0" t="n">
        <v>0</v>
      </c>
      <c r="N1982" s="0" t="n">
        <v>0</v>
      </c>
      <c r="O1982" s="0" t="n">
        <v>0</v>
      </c>
      <c r="P1982" s="0" t="n">
        <v>0</v>
      </c>
      <c r="Q1982" s="0" t="n">
        <v>0</v>
      </c>
      <c r="R1982" s="0" t="n">
        <v>0</v>
      </c>
      <c r="S1982" s="0" t="n">
        <v>0</v>
      </c>
      <c r="T1982" s="0" t="n">
        <v>0</v>
      </c>
      <c r="U1982" s="0" t="n">
        <v>0</v>
      </c>
      <c r="V1982" s="0" t="n">
        <v>0</v>
      </c>
      <c r="W1982" s="0" t="n">
        <v>0</v>
      </c>
      <c r="X1982" s="0" t="n">
        <v>0</v>
      </c>
      <c r="Y1982" s="0" t="n">
        <v>3333</v>
      </c>
      <c r="Z1982" s="0" t="n">
        <v>3333</v>
      </c>
      <c r="AA1982" s="0" t="n">
        <v>3333</v>
      </c>
      <c r="AB1982" s="0" t="n">
        <v>3333</v>
      </c>
      <c r="AC1982" s="0" t="n">
        <v>3333</v>
      </c>
      <c r="AD1982" s="0" t="n">
        <v>3333</v>
      </c>
      <c r="AE1982" s="0" t="n">
        <v>3333</v>
      </c>
      <c r="AF1982" s="0" t="n">
        <v>3333</v>
      </c>
      <c r="AG1982" s="0" t="n">
        <v>3333</v>
      </c>
      <c r="AH1982" s="0" t="n">
        <v>3333</v>
      </c>
      <c r="AI1982" s="0" t="n">
        <v>3333</v>
      </c>
      <c r="AJ1982" s="0" t="n">
        <v>3337</v>
      </c>
      <c r="AK1982" s="0" t="n">
        <v>0</v>
      </c>
      <c r="AL1982" s="0" t="s">
        <v>55</v>
      </c>
      <c r="AM1982" s="0" t="s">
        <v>55</v>
      </c>
      <c r="AN1982" s="0" t="s">
        <v>55</v>
      </c>
      <c r="AO1982" s="0" t="s">
        <v>55</v>
      </c>
      <c r="AP1982" s="0" t="s">
        <v>55</v>
      </c>
      <c r="AQ1982" s="0" t="s">
        <v>55</v>
      </c>
      <c r="AR1982" s="0" t="s">
        <v>55</v>
      </c>
      <c r="AS1982" s="0" t="s">
        <v>55</v>
      </c>
      <c r="AT1982" s="0" t="s">
        <v>55</v>
      </c>
      <c r="AU1982" s="0" t="s">
        <v>55</v>
      </c>
      <c r="AV1982" s="0" t="s">
        <v>55</v>
      </c>
      <c r="AW1982" s="0" t="s">
        <v>55</v>
      </c>
      <c r="AX1982" s="0" t="s">
        <v>56</v>
      </c>
      <c r="AY1982" s="0" t="s">
        <v>57</v>
      </c>
      <c r="AZ1982" s="0" t="s">
        <v>58</v>
      </c>
      <c r="BA1982" s="0" t="s">
        <v>57</v>
      </c>
      <c r="BB1982" s="0" t="s">
        <v>56</v>
      </c>
    </row>
    <row r="1983" customFormat="false" ht="12.75" hidden="false" customHeight="false" outlineLevel="0" collapsed="false">
      <c r="A1983" s="0" t="str">
        <f aca="false">CONCATENATE("0",B1983,C1983,D1983,E1983,F1983)</f>
        <v>011080108003035</v>
      </c>
      <c r="B1983" s="0" t="n">
        <v>1</v>
      </c>
      <c r="C1983" s="0" t="n">
        <v>10</v>
      </c>
      <c r="D1983" s="0" t="n">
        <v>80</v>
      </c>
      <c r="E1983" s="0" t="n">
        <v>10</v>
      </c>
      <c r="F1983" s="0" t="n">
        <v>8003035</v>
      </c>
      <c r="G1983" s="0" t="s">
        <v>436</v>
      </c>
      <c r="H1983" s="0" t="n">
        <v>0</v>
      </c>
      <c r="I1983" s="0" t="n">
        <v>0</v>
      </c>
      <c r="J1983" s="0" t="n">
        <v>0</v>
      </c>
      <c r="K1983" s="0" t="n">
        <v>0</v>
      </c>
      <c r="L1983" s="0" t="n">
        <v>0</v>
      </c>
      <c r="M1983" s="0" t="n">
        <v>0</v>
      </c>
      <c r="N1983" s="0" t="n">
        <v>0</v>
      </c>
      <c r="O1983" s="0" t="n">
        <v>0</v>
      </c>
      <c r="P1983" s="0" t="n">
        <v>0</v>
      </c>
      <c r="Q1983" s="0" t="n">
        <v>0</v>
      </c>
      <c r="R1983" s="0" t="n">
        <v>0</v>
      </c>
      <c r="S1983" s="0" t="n">
        <v>0</v>
      </c>
      <c r="T1983" s="0" t="n">
        <v>0</v>
      </c>
      <c r="U1983" s="0" t="n">
        <v>0</v>
      </c>
      <c r="V1983" s="0" t="n">
        <v>0</v>
      </c>
      <c r="W1983" s="0" t="n">
        <v>0</v>
      </c>
      <c r="X1983" s="0" t="n">
        <v>0</v>
      </c>
      <c r="Y1983" s="0" t="n">
        <v>0</v>
      </c>
      <c r="Z1983" s="0" t="n">
        <v>0</v>
      </c>
      <c r="AA1983" s="0" t="n">
        <v>0</v>
      </c>
      <c r="AB1983" s="0" t="n">
        <v>0</v>
      </c>
      <c r="AC1983" s="0" t="n">
        <v>0</v>
      </c>
      <c r="AD1983" s="0" t="n">
        <v>0</v>
      </c>
      <c r="AE1983" s="0" t="n">
        <v>0</v>
      </c>
      <c r="AF1983" s="0" t="n">
        <v>0</v>
      </c>
      <c r="AG1983" s="0" t="n">
        <v>0</v>
      </c>
      <c r="AH1983" s="0" t="n">
        <v>0</v>
      </c>
      <c r="AI1983" s="0" t="n">
        <v>0</v>
      </c>
      <c r="AJ1983" s="0" t="n">
        <v>0</v>
      </c>
      <c r="AK1983" s="0" t="n">
        <v>0</v>
      </c>
      <c r="AL1983" s="0" t="s">
        <v>55</v>
      </c>
      <c r="AM1983" s="0" t="s">
        <v>55</v>
      </c>
      <c r="AN1983" s="0" t="s">
        <v>55</v>
      </c>
      <c r="AO1983" s="0" t="s">
        <v>55</v>
      </c>
      <c r="AP1983" s="0" t="s">
        <v>55</v>
      </c>
      <c r="AQ1983" s="0" t="s">
        <v>55</v>
      </c>
      <c r="AR1983" s="0" t="s">
        <v>55</v>
      </c>
      <c r="AS1983" s="0" t="s">
        <v>55</v>
      </c>
      <c r="AT1983" s="0" t="s">
        <v>55</v>
      </c>
      <c r="AU1983" s="0" t="s">
        <v>55</v>
      </c>
      <c r="AV1983" s="0" t="s">
        <v>55</v>
      </c>
      <c r="AW1983" s="0" t="s">
        <v>55</v>
      </c>
      <c r="AX1983" s="0" t="s">
        <v>56</v>
      </c>
      <c r="AY1983" s="0" t="s">
        <v>57</v>
      </c>
      <c r="AZ1983" s="0" t="s">
        <v>58</v>
      </c>
      <c r="BA1983" s="0" t="s">
        <v>57</v>
      </c>
      <c r="BB1983" s="0" t="s">
        <v>56</v>
      </c>
    </row>
    <row r="1984" customFormat="false" ht="12.75" hidden="false" customHeight="false" outlineLevel="0" collapsed="false">
      <c r="A1984" s="0" t="str">
        <f aca="false">CONCATENATE("0",B1984,C1984,D1984,E1984,F1984)</f>
        <v>011080108003039</v>
      </c>
      <c r="B1984" s="0" t="n">
        <v>1</v>
      </c>
      <c r="C1984" s="0" t="n">
        <v>10</v>
      </c>
      <c r="D1984" s="0" t="n">
        <v>80</v>
      </c>
      <c r="E1984" s="0" t="n">
        <v>10</v>
      </c>
      <c r="F1984" s="0" t="n">
        <v>8003039</v>
      </c>
      <c r="G1984" s="0" t="s">
        <v>437</v>
      </c>
      <c r="H1984" s="0" t="n">
        <v>0</v>
      </c>
      <c r="I1984" s="0" t="n">
        <v>0</v>
      </c>
      <c r="J1984" s="0" t="n">
        <v>0</v>
      </c>
      <c r="K1984" s="0" t="n">
        <v>0</v>
      </c>
      <c r="L1984" s="0" t="n">
        <v>0</v>
      </c>
      <c r="M1984" s="0" t="n">
        <v>0</v>
      </c>
      <c r="N1984" s="0" t="n">
        <v>0</v>
      </c>
      <c r="O1984" s="0" t="n">
        <v>0</v>
      </c>
      <c r="P1984" s="0" t="n">
        <v>0</v>
      </c>
      <c r="Q1984" s="0" t="n">
        <v>0</v>
      </c>
      <c r="R1984" s="0" t="n">
        <v>0</v>
      </c>
      <c r="S1984" s="0" t="n">
        <v>0</v>
      </c>
      <c r="T1984" s="0" t="n">
        <v>0</v>
      </c>
      <c r="U1984" s="0" t="n">
        <v>0</v>
      </c>
      <c r="V1984" s="0" t="n">
        <v>0</v>
      </c>
      <c r="W1984" s="0" t="n">
        <v>0</v>
      </c>
      <c r="X1984" s="0" t="n">
        <v>0</v>
      </c>
      <c r="Y1984" s="0" t="n">
        <v>0</v>
      </c>
      <c r="Z1984" s="0" t="n">
        <v>0</v>
      </c>
      <c r="AA1984" s="0" t="n">
        <v>0</v>
      </c>
      <c r="AB1984" s="0" t="n">
        <v>0</v>
      </c>
      <c r="AC1984" s="0" t="n">
        <v>0</v>
      </c>
      <c r="AD1984" s="0" t="n">
        <v>0</v>
      </c>
      <c r="AE1984" s="0" t="n">
        <v>0</v>
      </c>
      <c r="AF1984" s="0" t="n">
        <v>0</v>
      </c>
      <c r="AG1984" s="0" t="n">
        <v>0</v>
      </c>
      <c r="AH1984" s="0" t="n">
        <v>0</v>
      </c>
      <c r="AI1984" s="0" t="n">
        <v>0</v>
      </c>
      <c r="AJ1984" s="0" t="n">
        <v>0</v>
      </c>
      <c r="AK1984" s="0" t="n">
        <v>0</v>
      </c>
      <c r="AL1984" s="0" t="s">
        <v>55</v>
      </c>
      <c r="AM1984" s="0" t="s">
        <v>55</v>
      </c>
      <c r="AN1984" s="0" t="s">
        <v>55</v>
      </c>
      <c r="AO1984" s="0" t="s">
        <v>55</v>
      </c>
      <c r="AP1984" s="0" t="s">
        <v>55</v>
      </c>
      <c r="AQ1984" s="0" t="s">
        <v>55</v>
      </c>
      <c r="AR1984" s="0" t="s">
        <v>55</v>
      </c>
      <c r="AS1984" s="0" t="s">
        <v>55</v>
      </c>
      <c r="AT1984" s="0" t="s">
        <v>55</v>
      </c>
      <c r="AU1984" s="0" t="s">
        <v>55</v>
      </c>
      <c r="AV1984" s="0" t="s">
        <v>55</v>
      </c>
      <c r="AW1984" s="0" t="s">
        <v>55</v>
      </c>
      <c r="AX1984" s="0" t="s">
        <v>56</v>
      </c>
      <c r="AY1984" s="0" t="s">
        <v>57</v>
      </c>
      <c r="AZ1984" s="0" t="s">
        <v>58</v>
      </c>
      <c r="BA1984" s="0" t="s">
        <v>57</v>
      </c>
      <c r="BB1984" s="0" t="s">
        <v>56</v>
      </c>
    </row>
    <row r="1985" customFormat="false" ht="12.75" hidden="false" customHeight="false" outlineLevel="0" collapsed="false">
      <c r="A1985" s="0" t="str">
        <f aca="false">CONCATENATE("0",B1985,C1985,D1985,E1985,F1985)</f>
        <v>011080108003040</v>
      </c>
      <c r="B1985" s="0" t="n">
        <v>1</v>
      </c>
      <c r="C1985" s="0" t="n">
        <v>10</v>
      </c>
      <c r="D1985" s="0" t="n">
        <v>80</v>
      </c>
      <c r="E1985" s="0" t="n">
        <v>10</v>
      </c>
      <c r="F1985" s="0" t="n">
        <v>8003040</v>
      </c>
      <c r="G1985" s="0" t="s">
        <v>438</v>
      </c>
      <c r="H1985" s="0" t="n">
        <v>0</v>
      </c>
      <c r="I1985" s="0" t="n">
        <v>0</v>
      </c>
      <c r="J1985" s="0" t="n">
        <v>0</v>
      </c>
      <c r="K1985" s="0" t="n">
        <v>0</v>
      </c>
      <c r="L1985" s="0" t="n">
        <v>0</v>
      </c>
      <c r="M1985" s="0" t="n">
        <v>0</v>
      </c>
      <c r="N1985" s="0" t="n">
        <v>0</v>
      </c>
      <c r="O1985" s="0" t="n">
        <v>0</v>
      </c>
      <c r="P1985" s="0" t="n">
        <v>0</v>
      </c>
      <c r="Q1985" s="0" t="n">
        <v>0</v>
      </c>
      <c r="R1985" s="0" t="n">
        <v>0</v>
      </c>
      <c r="S1985" s="0" t="n">
        <v>0</v>
      </c>
      <c r="T1985" s="0" t="n">
        <v>0</v>
      </c>
      <c r="U1985" s="0" t="n">
        <v>0</v>
      </c>
      <c r="V1985" s="0" t="n">
        <v>0</v>
      </c>
      <c r="W1985" s="0" t="n">
        <v>0</v>
      </c>
      <c r="X1985" s="0" t="n">
        <v>0</v>
      </c>
      <c r="Y1985" s="0" t="n">
        <v>0</v>
      </c>
      <c r="Z1985" s="0" t="n">
        <v>0</v>
      </c>
      <c r="AA1985" s="0" t="n">
        <v>0</v>
      </c>
      <c r="AB1985" s="0" t="n">
        <v>0</v>
      </c>
      <c r="AC1985" s="0" t="n">
        <v>0</v>
      </c>
      <c r="AD1985" s="0" t="n">
        <v>0</v>
      </c>
      <c r="AE1985" s="0" t="n">
        <v>0</v>
      </c>
      <c r="AF1985" s="0" t="n">
        <v>0</v>
      </c>
      <c r="AG1985" s="0" t="n">
        <v>0</v>
      </c>
      <c r="AH1985" s="0" t="n">
        <v>0</v>
      </c>
      <c r="AI1985" s="0" t="n">
        <v>0</v>
      </c>
      <c r="AJ1985" s="0" t="n">
        <v>0</v>
      </c>
      <c r="AK1985" s="0" t="n">
        <v>0</v>
      </c>
      <c r="AL1985" s="0" t="n">
        <v>1000</v>
      </c>
      <c r="AM1985" s="0" t="n">
        <v>0</v>
      </c>
      <c r="AN1985" s="0" t="n">
        <v>0</v>
      </c>
      <c r="AO1985" s="0" t="n">
        <v>0</v>
      </c>
      <c r="AP1985" s="0" t="n">
        <v>0</v>
      </c>
      <c r="AQ1985" s="0" t="n">
        <v>0</v>
      </c>
      <c r="AR1985" s="0" t="n">
        <v>0</v>
      </c>
      <c r="AS1985" s="0" t="n">
        <v>0</v>
      </c>
      <c r="AT1985" s="0" t="n">
        <v>0</v>
      </c>
      <c r="AU1985" s="0" t="n">
        <v>0</v>
      </c>
      <c r="AV1985" s="0" t="n">
        <v>0</v>
      </c>
      <c r="AW1985" s="0" t="n">
        <v>0</v>
      </c>
      <c r="AX1985" s="0" t="s">
        <v>56</v>
      </c>
      <c r="AY1985" s="0" t="s">
        <v>57</v>
      </c>
      <c r="AZ1985" s="0" t="s">
        <v>58</v>
      </c>
      <c r="BA1985" s="0" t="s">
        <v>57</v>
      </c>
      <c r="BB1985" s="0" t="s">
        <v>56</v>
      </c>
    </row>
    <row r="1986" customFormat="false" ht="12.75" hidden="false" customHeight="false" outlineLevel="0" collapsed="false">
      <c r="A1986" s="0" t="str">
        <f aca="false">CONCATENATE("0",B1986,C1986,D1986,E1986,F1986)</f>
        <v>011080108003041</v>
      </c>
      <c r="B1986" s="0" t="n">
        <v>1</v>
      </c>
      <c r="C1986" s="0" t="n">
        <v>10</v>
      </c>
      <c r="D1986" s="0" t="n">
        <v>80</v>
      </c>
      <c r="E1986" s="0" t="n">
        <v>10</v>
      </c>
      <c r="F1986" s="0" t="n">
        <v>8003041</v>
      </c>
      <c r="G1986" s="0" t="s">
        <v>439</v>
      </c>
      <c r="H1986" s="0" t="n">
        <v>0</v>
      </c>
      <c r="I1986" s="0" t="n">
        <v>0</v>
      </c>
      <c r="J1986" s="0" t="n">
        <v>0</v>
      </c>
      <c r="K1986" s="0" t="n">
        <v>0</v>
      </c>
      <c r="L1986" s="0" t="n">
        <v>0</v>
      </c>
      <c r="M1986" s="0" t="n">
        <v>0</v>
      </c>
      <c r="N1986" s="0" t="n">
        <v>0</v>
      </c>
      <c r="O1986" s="0" t="n">
        <v>0</v>
      </c>
      <c r="P1986" s="0" t="n">
        <v>0</v>
      </c>
      <c r="Q1986" s="0" t="n">
        <v>0</v>
      </c>
      <c r="R1986" s="0" t="n">
        <v>0</v>
      </c>
      <c r="S1986" s="0" t="n">
        <v>0</v>
      </c>
      <c r="T1986" s="0" t="n">
        <v>0</v>
      </c>
      <c r="U1986" s="0" t="n">
        <v>0</v>
      </c>
      <c r="V1986" s="0" t="n">
        <v>0</v>
      </c>
      <c r="W1986" s="0" t="n">
        <v>0</v>
      </c>
      <c r="X1986" s="0" t="n">
        <v>0</v>
      </c>
      <c r="Y1986" s="0" t="n">
        <v>0</v>
      </c>
      <c r="Z1986" s="0" t="n">
        <v>0</v>
      </c>
      <c r="AA1986" s="0" t="n">
        <v>0</v>
      </c>
      <c r="AB1986" s="0" t="n">
        <v>0</v>
      </c>
      <c r="AC1986" s="0" t="n">
        <v>0</v>
      </c>
      <c r="AD1986" s="0" t="n">
        <v>0</v>
      </c>
      <c r="AE1986" s="0" t="n">
        <v>0</v>
      </c>
      <c r="AF1986" s="0" t="n">
        <v>0</v>
      </c>
      <c r="AG1986" s="0" t="n">
        <v>0</v>
      </c>
      <c r="AH1986" s="0" t="n">
        <v>0</v>
      </c>
      <c r="AI1986" s="0" t="n">
        <v>0</v>
      </c>
      <c r="AJ1986" s="0" t="n">
        <v>0</v>
      </c>
      <c r="AK1986" s="0" t="n">
        <v>0</v>
      </c>
      <c r="AL1986" s="0" t="s">
        <v>55</v>
      </c>
      <c r="AM1986" s="0" t="s">
        <v>55</v>
      </c>
      <c r="AN1986" s="0" t="s">
        <v>55</v>
      </c>
      <c r="AO1986" s="0" t="s">
        <v>55</v>
      </c>
      <c r="AP1986" s="0" t="s">
        <v>55</v>
      </c>
      <c r="AQ1986" s="0" t="s">
        <v>55</v>
      </c>
      <c r="AR1986" s="0" t="s">
        <v>55</v>
      </c>
      <c r="AS1986" s="0" t="s">
        <v>55</v>
      </c>
      <c r="AT1986" s="0" t="s">
        <v>55</v>
      </c>
      <c r="AU1986" s="0" t="s">
        <v>55</v>
      </c>
      <c r="AV1986" s="0" t="s">
        <v>55</v>
      </c>
      <c r="AW1986" s="0" t="s">
        <v>55</v>
      </c>
      <c r="AX1986" s="0" t="s">
        <v>56</v>
      </c>
      <c r="AY1986" s="0" t="s">
        <v>57</v>
      </c>
      <c r="AZ1986" s="0" t="s">
        <v>58</v>
      </c>
      <c r="BA1986" s="0" t="s">
        <v>57</v>
      </c>
      <c r="BB1986" s="0" t="s">
        <v>56</v>
      </c>
    </row>
    <row r="1987" customFormat="false" ht="12.75" hidden="false" customHeight="false" outlineLevel="0" collapsed="false">
      <c r="A1987" s="0" t="str">
        <f aca="false">CONCATENATE("0",B1987,C1987,D1987,E1987,F1987)</f>
        <v>011080108003042</v>
      </c>
      <c r="B1987" s="0" t="n">
        <v>1</v>
      </c>
      <c r="C1987" s="0" t="n">
        <v>10</v>
      </c>
      <c r="D1987" s="0" t="n">
        <v>80</v>
      </c>
      <c r="E1987" s="0" t="n">
        <v>10</v>
      </c>
      <c r="F1987" s="0" t="n">
        <v>8003042</v>
      </c>
      <c r="G1987" s="0" t="s">
        <v>391</v>
      </c>
      <c r="H1987" s="0" t="n">
        <v>0</v>
      </c>
      <c r="I1987" s="0" t="n">
        <v>0</v>
      </c>
      <c r="J1987" s="0" t="n">
        <v>0</v>
      </c>
      <c r="K1987" s="0" t="n">
        <v>0</v>
      </c>
      <c r="L1987" s="0" t="n">
        <v>0</v>
      </c>
      <c r="M1987" s="0" t="n">
        <v>0</v>
      </c>
      <c r="N1987" s="0" t="n">
        <v>0</v>
      </c>
      <c r="O1987" s="0" t="n">
        <v>0</v>
      </c>
      <c r="P1987" s="0" t="n">
        <v>0</v>
      </c>
      <c r="Q1987" s="0" t="n">
        <v>0</v>
      </c>
      <c r="R1987" s="0" t="n">
        <v>0</v>
      </c>
      <c r="S1987" s="0" t="n">
        <v>0</v>
      </c>
      <c r="T1987" s="0" t="n">
        <v>0</v>
      </c>
      <c r="U1987" s="0" t="n">
        <v>0</v>
      </c>
      <c r="V1987" s="0" t="n">
        <v>0</v>
      </c>
      <c r="W1987" s="0" t="n">
        <v>0</v>
      </c>
      <c r="X1987" s="0" t="n">
        <v>0</v>
      </c>
      <c r="Y1987" s="0" t="n">
        <v>0</v>
      </c>
      <c r="Z1987" s="0" t="n">
        <v>0</v>
      </c>
      <c r="AA1987" s="0" t="n">
        <v>0</v>
      </c>
      <c r="AB1987" s="0" t="n">
        <v>0</v>
      </c>
      <c r="AC1987" s="0" t="n">
        <v>0</v>
      </c>
      <c r="AD1987" s="0" t="n">
        <v>0</v>
      </c>
      <c r="AE1987" s="0" t="n">
        <v>0</v>
      </c>
      <c r="AF1987" s="0" t="n">
        <v>0</v>
      </c>
      <c r="AG1987" s="0" t="n">
        <v>0</v>
      </c>
      <c r="AH1987" s="0" t="n">
        <v>0</v>
      </c>
      <c r="AI1987" s="0" t="n">
        <v>0</v>
      </c>
      <c r="AJ1987" s="0" t="n">
        <v>0</v>
      </c>
      <c r="AK1987" s="0" t="n">
        <v>0</v>
      </c>
      <c r="AL1987" s="0" t="s">
        <v>55</v>
      </c>
      <c r="AM1987" s="0" t="s">
        <v>55</v>
      </c>
      <c r="AN1987" s="0" t="s">
        <v>55</v>
      </c>
      <c r="AO1987" s="0" t="s">
        <v>55</v>
      </c>
      <c r="AP1987" s="0" t="s">
        <v>55</v>
      </c>
      <c r="AQ1987" s="0" t="s">
        <v>55</v>
      </c>
      <c r="AR1987" s="0" t="s">
        <v>55</v>
      </c>
      <c r="AS1987" s="0" t="s">
        <v>55</v>
      </c>
      <c r="AT1987" s="0" t="s">
        <v>55</v>
      </c>
      <c r="AU1987" s="0" t="s">
        <v>55</v>
      </c>
      <c r="AV1987" s="0" t="s">
        <v>55</v>
      </c>
      <c r="AW1987" s="0" t="s">
        <v>55</v>
      </c>
      <c r="AX1987" s="0" t="s">
        <v>56</v>
      </c>
      <c r="AY1987" s="0" t="s">
        <v>57</v>
      </c>
      <c r="AZ1987" s="0" t="s">
        <v>58</v>
      </c>
      <c r="BA1987" s="0" t="s">
        <v>57</v>
      </c>
      <c r="BB1987" s="0" t="s">
        <v>56</v>
      </c>
    </row>
    <row r="1988" customFormat="false" ht="12.75" hidden="false" customHeight="false" outlineLevel="0" collapsed="false">
      <c r="A1988" s="0" t="str">
        <f aca="false">CONCATENATE("0",B1988,C1988,D1988,E1988,F1988)</f>
        <v>011080108003046</v>
      </c>
      <c r="B1988" s="0" t="n">
        <v>1</v>
      </c>
      <c r="C1988" s="0" t="n">
        <v>10</v>
      </c>
      <c r="D1988" s="0" t="n">
        <v>80</v>
      </c>
      <c r="E1988" s="0" t="n">
        <v>10</v>
      </c>
      <c r="F1988" s="0" t="n">
        <v>8003046</v>
      </c>
      <c r="G1988" s="0" t="s">
        <v>440</v>
      </c>
      <c r="H1988" s="0" t="n">
        <v>0</v>
      </c>
      <c r="I1988" s="0" t="n">
        <v>180000</v>
      </c>
      <c r="J1988" s="0" t="n">
        <v>180000</v>
      </c>
      <c r="K1988" s="0" t="n">
        <v>0</v>
      </c>
      <c r="L1988" s="0" t="n">
        <v>0</v>
      </c>
      <c r="M1988" s="0" t="n">
        <v>0</v>
      </c>
      <c r="N1988" s="0" t="n">
        <v>0</v>
      </c>
      <c r="O1988" s="0" t="n">
        <v>699.99</v>
      </c>
      <c r="P1988" s="0" t="n">
        <v>0</v>
      </c>
      <c r="Q1988" s="0" t="n">
        <v>0</v>
      </c>
      <c r="R1988" s="0" t="n">
        <v>0</v>
      </c>
      <c r="S1988" s="0" t="n">
        <v>0</v>
      </c>
      <c r="T1988" s="0" t="n">
        <v>0</v>
      </c>
      <c r="U1988" s="0" t="n">
        <v>0</v>
      </c>
      <c r="V1988" s="0" t="n">
        <v>0</v>
      </c>
      <c r="W1988" s="0" t="n">
        <v>0</v>
      </c>
      <c r="X1988" s="0" t="n">
        <v>0</v>
      </c>
      <c r="Y1988" s="0" t="n">
        <v>15000</v>
      </c>
      <c r="Z1988" s="0" t="n">
        <v>15000</v>
      </c>
      <c r="AA1988" s="0" t="n">
        <v>15000</v>
      </c>
      <c r="AB1988" s="0" t="n">
        <v>15000</v>
      </c>
      <c r="AC1988" s="0" t="n">
        <v>15000</v>
      </c>
      <c r="AD1988" s="0" t="n">
        <v>15000</v>
      </c>
      <c r="AE1988" s="0" t="n">
        <v>15000</v>
      </c>
      <c r="AF1988" s="0" t="n">
        <v>15000</v>
      </c>
      <c r="AG1988" s="0" t="n">
        <v>15000</v>
      </c>
      <c r="AH1988" s="0" t="n">
        <v>15000</v>
      </c>
      <c r="AI1988" s="0" t="n">
        <v>15000</v>
      </c>
      <c r="AJ1988" s="0" t="n">
        <v>15000</v>
      </c>
      <c r="AK1988" s="0" t="n">
        <v>0</v>
      </c>
      <c r="AL1988" s="0" t="n">
        <v>1</v>
      </c>
      <c r="AM1988" s="0" t="n">
        <v>0</v>
      </c>
      <c r="AN1988" s="0" t="n">
        <v>0</v>
      </c>
      <c r="AO1988" s="0" t="n">
        <v>0</v>
      </c>
      <c r="AP1988" s="0" t="n">
        <v>0</v>
      </c>
      <c r="AQ1988" s="0" t="n">
        <v>0</v>
      </c>
      <c r="AR1988" s="0" t="n">
        <v>0</v>
      </c>
      <c r="AS1988" s="0" t="n">
        <v>0</v>
      </c>
      <c r="AT1988" s="0" t="n">
        <v>0</v>
      </c>
      <c r="AU1988" s="0" t="n">
        <v>0</v>
      </c>
      <c r="AV1988" s="0" t="n">
        <v>0</v>
      </c>
      <c r="AW1988" s="0" t="n">
        <v>0</v>
      </c>
      <c r="AX1988" s="0" t="s">
        <v>56</v>
      </c>
      <c r="AY1988" s="0" t="s">
        <v>57</v>
      </c>
      <c r="AZ1988" s="0" t="s">
        <v>58</v>
      </c>
      <c r="BA1988" s="0" t="s">
        <v>57</v>
      </c>
      <c r="BB1988" s="0" t="s">
        <v>56</v>
      </c>
    </row>
  </sheetData>
  <autoFilter ref="A1:BB198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28" activePane="bottomRight" state="frozen"/>
      <selection pane="topLeft" activeCell="A1" activeCellId="0" sqref="A1"/>
      <selection pane="topRight" activeCell="B1" activeCellId="0" sqref="B1"/>
      <selection pane="bottomLeft" activeCell="A28" activeCellId="0" sqref="A28"/>
      <selection pane="bottomRight" activeCell="C9" activeCellId="0" sqref="C9"/>
    </sheetView>
  </sheetViews>
  <sheetFormatPr defaultColWidth="9.13671875" defaultRowHeight="12.75" zeroHeight="false" outlineLevelRow="0" outlineLevelCol="0"/>
  <cols>
    <col collapsed="false" customWidth="true" hidden="false" outlineLevel="0" max="1" min="1" style="283" width="30.7"/>
    <col collapsed="false" customWidth="true" hidden="false" outlineLevel="0" max="13" min="2" style="283" width="8.7"/>
    <col collapsed="false" customWidth="true" hidden="false" outlineLevel="0" max="16" min="14" style="283" width="7.7"/>
    <col collapsed="false" customWidth="false" hidden="false" outlineLevel="0" max="257" min="17" style="283" width="9.14"/>
  </cols>
  <sheetData>
    <row r="1" customFormat="false" ht="13.5" hidden="false" customHeight="false" outlineLevel="0" collapsed="false">
      <c r="A1" s="284" t="str">
        <f aca="false">muni&amp;" - "&amp;adjsum&amp;" - "&amp;Date</f>
        <v>DC5 Central Karoo - Table B1 Consolidated Adjustments Budget Summary - 24-02-2017</v>
      </c>
      <c r="B1" s="285"/>
      <c r="C1" s="285"/>
      <c r="D1" s="285"/>
      <c r="E1" s="285"/>
      <c r="F1" s="285"/>
      <c r="G1" s="285"/>
      <c r="H1" s="285"/>
      <c r="I1" s="285"/>
      <c r="J1" s="285"/>
      <c r="K1" s="285"/>
      <c r="L1" s="285"/>
    </row>
    <row r="2" customFormat="false" ht="38.25" hidden="false" customHeight="true" outlineLevel="0" collapsed="false">
      <c r="A2" s="286" t="str">
        <f aca="false">desc</f>
        <v>Description</v>
      </c>
      <c r="B2" s="287" t="str">
        <f aca="false">Head2</f>
        <v>Budget Year 2016/17</v>
      </c>
      <c r="C2" s="287"/>
      <c r="D2" s="287"/>
      <c r="E2" s="287"/>
      <c r="F2" s="287"/>
      <c r="G2" s="287"/>
      <c r="H2" s="287"/>
      <c r="I2" s="287"/>
      <c r="J2" s="287"/>
      <c r="K2" s="288" t="str">
        <f aca="false">Head10</f>
        <v>Budget Year +1 2017/18</v>
      </c>
      <c r="L2" s="289" t="str">
        <f aca="false">Head11</f>
        <v>Budget Year +2 2018/19</v>
      </c>
    </row>
    <row r="3" customFormat="false" ht="25.5" hidden="false" customHeight="false" outlineLevel="0" collapsed="false">
      <c r="A3" s="286"/>
      <c r="B3" s="290" t="str">
        <f aca="false">Head6</f>
        <v>Original Budget</v>
      </c>
      <c r="C3" s="291" t="str">
        <f aca="false">Head54</f>
        <v>Prior Adjusted</v>
      </c>
      <c r="D3" s="291" t="str">
        <f aca="false">Head51</f>
        <v>Accum. Funds</v>
      </c>
      <c r="E3" s="291" t="str">
        <f aca="false">Head52</f>
        <v>Multi-year capital</v>
      </c>
      <c r="F3" s="291" t="str">
        <f aca="false">Head53</f>
        <v>Unfore. Unavoid.</v>
      </c>
      <c r="G3" s="291" t="str">
        <f aca="false">Head55</f>
        <v>Nat. or Prov. Govt</v>
      </c>
      <c r="H3" s="292" t="str">
        <f aca="false">Head50</f>
        <v>Other Adjusts.</v>
      </c>
      <c r="I3" s="292" t="str">
        <f aca="false">Head56</f>
        <v>Total Adjusts.</v>
      </c>
      <c r="J3" s="291" t="str">
        <f aca="false">Head7</f>
        <v>Adjusted Budget</v>
      </c>
      <c r="K3" s="293" t="str">
        <f aca="false">Head7</f>
        <v>Adjusted Budget</v>
      </c>
      <c r="L3" s="294" t="str">
        <f aca="false">Head7</f>
        <v>Adjusted Budget</v>
      </c>
    </row>
    <row r="4" customFormat="false" ht="12.75" hidden="false" customHeight="false" outlineLevel="0" collapsed="false">
      <c r="A4" s="286"/>
      <c r="B4" s="295"/>
      <c r="C4" s="296" t="n">
        <v>1</v>
      </c>
      <c r="D4" s="296" t="n">
        <v>2</v>
      </c>
      <c r="E4" s="296" t="n">
        <v>3</v>
      </c>
      <c r="F4" s="296" t="n">
        <v>4</v>
      </c>
      <c r="G4" s="296" t="n">
        <v>5</v>
      </c>
      <c r="H4" s="296" t="n">
        <v>6</v>
      </c>
      <c r="I4" s="296" t="n">
        <v>7</v>
      </c>
      <c r="J4" s="296" t="n">
        <v>8</v>
      </c>
      <c r="K4" s="297"/>
      <c r="L4" s="298"/>
    </row>
    <row r="5" customFormat="false" ht="12.75" hidden="false" customHeight="false" outlineLevel="0" collapsed="false">
      <c r="A5" s="299" t="s">
        <v>3036</v>
      </c>
      <c r="B5" s="300" t="s">
        <v>49</v>
      </c>
      <c r="C5" s="301" t="s">
        <v>3037</v>
      </c>
      <c r="D5" s="301" t="s">
        <v>3038</v>
      </c>
      <c r="E5" s="302" t="s">
        <v>3039</v>
      </c>
      <c r="F5" s="302" t="s">
        <v>3040</v>
      </c>
      <c r="G5" s="302" t="s">
        <v>482</v>
      </c>
      <c r="H5" s="303" t="s">
        <v>3041</v>
      </c>
      <c r="I5" s="303" t="s">
        <v>3042</v>
      </c>
      <c r="J5" s="302" t="s">
        <v>3043</v>
      </c>
      <c r="K5" s="304"/>
      <c r="L5" s="305"/>
    </row>
    <row r="6" customFormat="false" ht="12.75" hidden="false" customHeight="true" outlineLevel="0" collapsed="false">
      <c r="A6" s="306" t="s">
        <v>3044</v>
      </c>
      <c r="B6" s="307"/>
      <c r="C6" s="308"/>
      <c r="D6" s="308"/>
      <c r="E6" s="308"/>
      <c r="F6" s="308"/>
      <c r="G6" s="308"/>
      <c r="H6" s="308"/>
      <c r="I6" s="308"/>
      <c r="J6" s="308"/>
      <c r="K6" s="309"/>
      <c r="L6" s="310"/>
    </row>
    <row r="7" customFormat="false" ht="12.75" hidden="false" customHeight="true" outlineLevel="0" collapsed="false">
      <c r="A7" s="29" t="s">
        <v>3045</v>
      </c>
      <c r="B7" s="311" t="n">
        <f aca="false">SUM('B4-FinPerf RE'!C7:C8)</f>
        <v>0</v>
      </c>
      <c r="C7" s="311" t="n">
        <f aca="false">SUM('B4-FinPerf RE'!D7:D8)</f>
        <v>0</v>
      </c>
      <c r="D7" s="311" t="n">
        <f aca="false">SUM('B4-FinPerf RE'!E7:E8)</f>
        <v>0</v>
      </c>
      <c r="E7" s="311" t="n">
        <f aca="false">SUM('B4-FinPerf RE'!F7:F8)</f>
        <v>0</v>
      </c>
      <c r="F7" s="311" t="n">
        <f aca="false">SUM('B4-FinPerf RE'!G7:G8)</f>
        <v>0</v>
      </c>
      <c r="G7" s="311" t="n">
        <f aca="false">SUM('B4-FinPerf RE'!H7:H8)</f>
        <v>0</v>
      </c>
      <c r="H7" s="311" t="n">
        <f aca="false">SUM('B4-FinPerf RE'!I7:I8)</f>
        <v>0</v>
      </c>
      <c r="I7" s="311" t="n">
        <f aca="false">SUM(D7:H7)</f>
        <v>0</v>
      </c>
      <c r="J7" s="311" t="n">
        <f aca="false">IF(C7=0,B7+I7,C7+I7)</f>
        <v>0</v>
      </c>
      <c r="K7" s="311" t="n">
        <f aca="false">SUM('B4-FinPerf RE'!L7:L8)</f>
        <v>0</v>
      </c>
      <c r="L7" s="312" t="n">
        <f aca="false">SUM('B4-FinPerf RE'!M7:M8)</f>
        <v>0</v>
      </c>
    </row>
    <row r="8" customFormat="false" ht="12.75" hidden="false" customHeight="true" outlineLevel="0" collapsed="false">
      <c r="A8" s="29" t="s">
        <v>3046</v>
      </c>
      <c r="B8" s="311" t="n">
        <f aca="false">SUM('B4-FinPerf RE'!C9:C13)</f>
        <v>0</v>
      </c>
      <c r="C8" s="311" t="n">
        <f aca="false">SUM('B4-FinPerf RE'!D9:D13)</f>
        <v>0</v>
      </c>
      <c r="D8" s="311" t="n">
        <f aca="false">SUM('B4-FinPerf RE'!E9:E13)</f>
        <v>0</v>
      </c>
      <c r="E8" s="311" t="n">
        <f aca="false">SUM('B4-FinPerf RE'!F9:F13)</f>
        <v>0</v>
      </c>
      <c r="F8" s="311" t="n">
        <f aca="false">SUM('B4-FinPerf RE'!G9:G13)</f>
        <v>0</v>
      </c>
      <c r="G8" s="311" t="n">
        <f aca="false">SUM('B4-FinPerf RE'!H9:H13)</f>
        <v>0</v>
      </c>
      <c r="H8" s="311" t="n">
        <f aca="false">SUM('B4-FinPerf RE'!I9:I13)</f>
        <v>0</v>
      </c>
      <c r="I8" s="311" t="n">
        <f aca="false">SUM(D8:H8)</f>
        <v>0</v>
      </c>
      <c r="J8" s="311" t="n">
        <f aca="false">IF(C8=0,B8+I8,C8+I8)</f>
        <v>0</v>
      </c>
      <c r="K8" s="311" t="n">
        <f aca="false">SUM('B4-FinPerf RE'!L9:L13)</f>
        <v>0</v>
      </c>
      <c r="L8" s="312" t="n">
        <f aca="false">SUM('B4-FinPerf RE'!M9:M13)</f>
        <v>0</v>
      </c>
    </row>
    <row r="9" customFormat="false" ht="12.75" hidden="false" customHeight="true" outlineLevel="0" collapsed="false">
      <c r="A9" s="29" t="s">
        <v>3047</v>
      </c>
      <c r="B9" s="311" t="n">
        <f aca="false">'B4-FinPerf RE'!C15</f>
        <v>500000</v>
      </c>
      <c r="C9" s="311" t="n">
        <f aca="false">'B4-FinPerf RE'!D15</f>
        <v>0</v>
      </c>
      <c r="D9" s="311" t="n">
        <f aca="false">'B4-FinPerf RE'!E15</f>
        <v>0</v>
      </c>
      <c r="E9" s="311" t="n">
        <f aca="false">'B4-FinPerf RE'!F15</f>
        <v>0</v>
      </c>
      <c r="F9" s="311" t="n">
        <f aca="false">'B4-FinPerf RE'!G15</f>
        <v>0</v>
      </c>
      <c r="G9" s="311" t="n">
        <f aca="false">'B4-FinPerf RE'!H15</f>
        <v>-0</v>
      </c>
      <c r="H9" s="311" t="n">
        <f aca="false">'B4-FinPerf RE'!I15</f>
        <v>50000</v>
      </c>
      <c r="I9" s="311" t="n">
        <f aca="false">SUM(D9:H9)</f>
        <v>50000</v>
      </c>
      <c r="J9" s="311" t="n">
        <f aca="false">IF(C9=0,B9+I9,C9+I9)</f>
        <v>550000</v>
      </c>
      <c r="K9" s="311" t="n">
        <f aca="false">'B4-FinPerf RE'!L15</f>
        <v>500000</v>
      </c>
      <c r="L9" s="312" t="n">
        <f aca="false">'B4-FinPerf RE'!M15</f>
        <v>500000</v>
      </c>
    </row>
    <row r="10" customFormat="false" ht="12.75" hidden="false" customHeight="true" outlineLevel="0" collapsed="false">
      <c r="A10" s="313" t="s">
        <v>3048</v>
      </c>
      <c r="B10" s="311" t="n">
        <f aca="false">'B4-FinPerf RE'!C21</f>
        <v>33020767.246</v>
      </c>
      <c r="C10" s="311" t="n">
        <f aca="false">'B4-FinPerf RE'!D21</f>
        <v>0</v>
      </c>
      <c r="D10" s="311" t="n">
        <f aca="false">'B4-FinPerf RE'!E21</f>
        <v>0</v>
      </c>
      <c r="E10" s="311" t="n">
        <f aca="false">'B4-FinPerf RE'!F21</f>
        <v>0</v>
      </c>
      <c r="F10" s="311" t="n">
        <f aca="false">'B4-FinPerf RE'!G21</f>
        <v>0</v>
      </c>
      <c r="G10" s="311" t="n">
        <f aca="false">'B4-FinPerf RE'!H21</f>
        <v>3071029</v>
      </c>
      <c r="H10" s="311" t="n">
        <f aca="false">'B4-FinPerf RE'!I21</f>
        <v>-1867000.146</v>
      </c>
      <c r="I10" s="311" t="n">
        <f aca="false">SUM(D10:H10)</f>
        <v>1204028.854</v>
      </c>
      <c r="J10" s="311" t="n">
        <f aca="false">IF(C10=0,B10+I10,C10+I10)</f>
        <v>34224796.1</v>
      </c>
      <c r="K10" s="311" t="n">
        <f aca="false">'B4-FinPerf RE'!L21</f>
        <v>32559767.246</v>
      </c>
      <c r="L10" s="312" t="n">
        <f aca="false">'B4-FinPerf RE'!M21</f>
        <v>36680767.246</v>
      </c>
    </row>
    <row r="11" customFormat="false" ht="12.75" hidden="false" customHeight="true" outlineLevel="0" collapsed="false">
      <c r="A11" s="314" t="s">
        <v>3049</v>
      </c>
      <c r="B11" s="311" t="n">
        <f aca="false">'B4-FinPerf RE'!C14+'B4-FinPerf RE'!C16+'B4-FinPerf RE'!C17+'B4-FinPerf RE'!C18+'B4-FinPerf RE'!C19+'B4-FinPerf RE'!C20+'B4-FinPerf RE'!C22+'B4-FinPerf RE'!C23</f>
        <v>43539615.8385</v>
      </c>
      <c r="C11" s="311" t="n">
        <f aca="false">'B4-FinPerf RE'!D14+'B4-FinPerf RE'!D16+'B4-FinPerf RE'!D17+'B4-FinPerf RE'!D18+'B4-FinPerf RE'!D19+'B4-FinPerf RE'!D20+'B4-FinPerf RE'!D22+'B4-FinPerf RE'!D23</f>
        <v>0</v>
      </c>
      <c r="D11" s="311" t="n">
        <f aca="false">'B4-FinPerf RE'!E14+'B4-FinPerf RE'!E16+'B4-FinPerf RE'!E17+'B4-FinPerf RE'!E18+'B4-FinPerf RE'!E19+'B4-FinPerf RE'!E20+'B4-FinPerf RE'!E22+'B4-FinPerf RE'!E23</f>
        <v>0</v>
      </c>
      <c r="E11" s="311" t="n">
        <f aca="false">'B4-FinPerf RE'!F14+'B4-FinPerf RE'!F16+'B4-FinPerf RE'!F17+'B4-FinPerf RE'!F18+'B4-FinPerf RE'!F19+'B4-FinPerf RE'!F20+'B4-FinPerf RE'!F22+'B4-FinPerf RE'!F23</f>
        <v>0</v>
      </c>
      <c r="F11" s="311" t="n">
        <f aca="false">'B4-FinPerf RE'!G14+'B4-FinPerf RE'!G16+'B4-FinPerf RE'!G17+'B4-FinPerf RE'!G18+'B4-FinPerf RE'!G19+'B4-FinPerf RE'!G20+'B4-FinPerf RE'!G22+'B4-FinPerf RE'!G23</f>
        <v>0</v>
      </c>
      <c r="G11" s="311" t="n">
        <f aca="false">'B4-FinPerf RE'!H14+'B4-FinPerf RE'!H16+'B4-FinPerf RE'!H17+'B4-FinPerf RE'!H18+'B4-FinPerf RE'!H19+'B4-FinPerf RE'!H20+'B4-FinPerf RE'!H22+'B4-FinPerf RE'!H23</f>
        <v>0</v>
      </c>
      <c r="H11" s="311" t="n">
        <f aca="false">'B4-FinPerf RE'!I14+'B4-FinPerf RE'!I16+'B4-FinPerf RE'!I17+'B4-FinPerf RE'!I18+'B4-FinPerf RE'!I19+'B4-FinPerf RE'!I20+'B4-FinPerf RE'!I22+'B4-FinPerf RE'!I23</f>
        <v>-731975.8385</v>
      </c>
      <c r="I11" s="311" t="n">
        <f aca="false">SUM(D11:H11)</f>
        <v>-731975.8385</v>
      </c>
      <c r="J11" s="311" t="n">
        <f aca="false">IF(C11=0,B11+I11,C11+I11)</f>
        <v>42807640</v>
      </c>
      <c r="K11" s="311" t="n">
        <f aca="false">'B4-FinPerf RE'!L14+'B4-FinPerf RE'!L16+'B4-FinPerf RE'!L17+'B4-FinPerf RE'!L18+'B4-FinPerf RE'!L19+'B4-FinPerf RE'!L20+'B4-FinPerf RE'!L22+'B4-FinPerf RE'!L23</f>
        <v>43550775.8385</v>
      </c>
      <c r="L11" s="312" t="n">
        <f aca="false">'B4-FinPerf RE'!M14+'B4-FinPerf RE'!M16+'B4-FinPerf RE'!M17+'B4-FinPerf RE'!M18+'B4-FinPerf RE'!M19+'B4-FinPerf RE'!M20+'B4-FinPerf RE'!M22+'B4-FinPerf RE'!M23</f>
        <v>43568895.8385</v>
      </c>
    </row>
    <row r="12" customFormat="false" ht="23.25" hidden="false" customHeight="true" outlineLevel="0" collapsed="false">
      <c r="A12" s="315" t="s">
        <v>3050</v>
      </c>
      <c r="B12" s="316" t="n">
        <f aca="false">SUM(B7:B11)</f>
        <v>77060383.0845</v>
      </c>
      <c r="C12" s="317" t="n">
        <f aca="false">SUM(C7:C11)</f>
        <v>0</v>
      </c>
      <c r="D12" s="317" t="n">
        <f aca="false">SUM(D7:D11)</f>
        <v>0</v>
      </c>
      <c r="E12" s="317" t="n">
        <f aca="false">SUM(E7:E11)</f>
        <v>0</v>
      </c>
      <c r="F12" s="317" t="n">
        <f aca="false">SUM(F7:F11)</f>
        <v>0</v>
      </c>
      <c r="G12" s="317" t="n">
        <f aca="false">SUM(G7:G11)</f>
        <v>3071029</v>
      </c>
      <c r="H12" s="317" t="n">
        <f aca="false">SUM(H7:H11)</f>
        <v>-2548975.9845</v>
      </c>
      <c r="I12" s="317" t="n">
        <f aca="false">SUM(D12:H12)</f>
        <v>522053.0155</v>
      </c>
      <c r="J12" s="317" t="n">
        <f aca="false">IF(C12=0,B12+I12,C12+I12)</f>
        <v>77582436.1</v>
      </c>
      <c r="K12" s="317" t="n">
        <f aca="false">SUM(K7:K11)</f>
        <v>76610543.0845</v>
      </c>
      <c r="L12" s="318" t="n">
        <f aca="false">SUM(L7:L11)</f>
        <v>80749663.0845</v>
      </c>
    </row>
    <row r="13" customFormat="false" ht="12.75" hidden="false" customHeight="true" outlineLevel="0" collapsed="false">
      <c r="A13" s="314" t="s">
        <v>3051</v>
      </c>
      <c r="B13" s="311" t="n">
        <f aca="false">'B4-FinPerf RE'!C27</f>
        <v>16760237.48414</v>
      </c>
      <c r="C13" s="311" t="n">
        <f aca="false">'B4-FinPerf RE'!D27</f>
        <v>0</v>
      </c>
      <c r="D13" s="311" t="n">
        <f aca="false">'B4-FinPerf RE'!E27</f>
        <v>0</v>
      </c>
      <c r="E13" s="311" t="n">
        <f aca="false">'B4-FinPerf RE'!F27</f>
        <v>0</v>
      </c>
      <c r="F13" s="311" t="n">
        <f aca="false">'B4-FinPerf RE'!G27</f>
        <v>0</v>
      </c>
      <c r="G13" s="311" t="n">
        <f aca="false">'B4-FinPerf RE'!H27</f>
        <v>0</v>
      </c>
      <c r="H13" s="311" t="n">
        <f aca="false">'B4-FinPerf RE'!I27</f>
        <v>767228.55586</v>
      </c>
      <c r="I13" s="311" t="n">
        <f aca="false">SUM(D13:H13)</f>
        <v>767228.55586</v>
      </c>
      <c r="J13" s="311" t="n">
        <f aca="false">IF(C13=0,B13+I13,C13+I13)</f>
        <v>17527466.04</v>
      </c>
      <c r="K13" s="311" t="n">
        <f aca="false">'B4-FinPerf RE'!L27</f>
        <v>14432346.48414</v>
      </c>
      <c r="L13" s="312" t="n">
        <f aca="false">'B4-FinPerf RE'!M27</f>
        <v>15994346.48414</v>
      </c>
    </row>
    <row r="14" customFormat="false" ht="12.75" hidden="false" customHeight="true" outlineLevel="0" collapsed="false">
      <c r="A14" s="314" t="s">
        <v>551</v>
      </c>
      <c r="B14" s="311" t="n">
        <f aca="false">'B4-FinPerf RE'!C28</f>
        <v>3668013.5</v>
      </c>
      <c r="C14" s="311" t="n">
        <f aca="false">'B4-FinPerf RE'!D28</f>
        <v>0</v>
      </c>
      <c r="D14" s="311" t="n">
        <f aca="false">'B4-FinPerf RE'!E28</f>
        <v>0</v>
      </c>
      <c r="E14" s="311" t="n">
        <f aca="false">'B4-FinPerf RE'!F28</f>
        <v>0</v>
      </c>
      <c r="F14" s="311" t="n">
        <f aca="false">'B4-FinPerf RE'!G28</f>
        <v>0</v>
      </c>
      <c r="G14" s="311" t="n">
        <f aca="false">'B4-FinPerf RE'!H28</f>
        <v>0</v>
      </c>
      <c r="H14" s="311" t="n">
        <f aca="false">'B4-FinPerf RE'!I28</f>
        <v>-169999.5</v>
      </c>
      <c r="I14" s="311" t="n">
        <f aca="false">SUM(D14:H14)</f>
        <v>-169999.5</v>
      </c>
      <c r="J14" s="311" t="n">
        <f aca="false">IF(C14=0,B14+I14,C14+I14)</f>
        <v>3498014</v>
      </c>
      <c r="K14" s="311" t="n">
        <f aca="false">'B4-FinPerf RE'!L28</f>
        <v>4664013.5</v>
      </c>
      <c r="L14" s="312" t="n">
        <f aca="false">'B4-FinPerf RE'!M28</f>
        <v>5510013.5</v>
      </c>
    </row>
    <row r="15" customFormat="false" ht="12.75" hidden="false" customHeight="true" outlineLevel="0" collapsed="false">
      <c r="A15" s="314" t="s">
        <v>518</v>
      </c>
      <c r="B15" s="311" t="n">
        <f aca="false">'B4-FinPerf RE'!C30</f>
        <v>254904</v>
      </c>
      <c r="C15" s="311" t="n">
        <f aca="false">'B4-FinPerf RE'!D30</f>
        <v>0</v>
      </c>
      <c r="D15" s="311" t="n">
        <f aca="false">'B4-FinPerf RE'!E30</f>
        <v>0</v>
      </c>
      <c r="E15" s="311" t="n">
        <f aca="false">'B4-FinPerf RE'!F30</f>
        <v>0</v>
      </c>
      <c r="F15" s="311" t="n">
        <f aca="false">'B4-FinPerf RE'!G30</f>
        <v>0</v>
      </c>
      <c r="G15" s="311" t="n">
        <f aca="false">'B4-FinPerf RE'!H30</f>
        <v>0</v>
      </c>
      <c r="H15" s="311" t="n">
        <f aca="false">'B4-FinPerf RE'!I30</f>
        <v>0</v>
      </c>
      <c r="I15" s="311" t="n">
        <f aca="false">SUM(D15:H15)</f>
        <v>0</v>
      </c>
      <c r="J15" s="311" t="n">
        <f aca="false">IF(C15=0,B15+I15,C15+I15)</f>
        <v>254904</v>
      </c>
      <c r="K15" s="311" t="n">
        <f aca="false">'B4-FinPerf RE'!L30</f>
        <v>254904</v>
      </c>
      <c r="L15" s="312" t="n">
        <f aca="false">'B4-FinPerf RE'!M30</f>
        <v>254904</v>
      </c>
    </row>
    <row r="16" customFormat="false" ht="12.75" hidden="false" customHeight="true" outlineLevel="0" collapsed="false">
      <c r="A16" s="314" t="s">
        <v>3052</v>
      </c>
      <c r="B16" s="311" t="n">
        <f aca="false">'B4-FinPerf RE'!C31</f>
        <v>0</v>
      </c>
      <c r="C16" s="311" t="n">
        <f aca="false">'B4-FinPerf RE'!D31</f>
        <v>0</v>
      </c>
      <c r="D16" s="311" t="n">
        <f aca="false">'B4-FinPerf RE'!E31</f>
        <v>0</v>
      </c>
      <c r="E16" s="311" t="n">
        <f aca="false">'B4-FinPerf RE'!F31</f>
        <v>0</v>
      </c>
      <c r="F16" s="311" t="n">
        <f aca="false">'B4-FinPerf RE'!G31</f>
        <v>0</v>
      </c>
      <c r="G16" s="311" t="n">
        <f aca="false">'B4-FinPerf RE'!H31</f>
        <v>0</v>
      </c>
      <c r="H16" s="311" t="n">
        <f aca="false">'B4-FinPerf RE'!I31</f>
        <v>0</v>
      </c>
      <c r="I16" s="311" t="n">
        <f aca="false">SUM(D16:H16)</f>
        <v>0</v>
      </c>
      <c r="J16" s="311" t="n">
        <f aca="false">IF(C16=0,B16+I16,C16+I16)</f>
        <v>0</v>
      </c>
      <c r="K16" s="311" t="n">
        <f aca="false">'B4-FinPerf RE'!L31</f>
        <v>0</v>
      </c>
      <c r="L16" s="312" t="n">
        <f aca="false">'B4-FinPerf RE'!M31</f>
        <v>0</v>
      </c>
    </row>
    <row r="17" customFormat="false" ht="12.75" hidden="false" customHeight="true" outlineLevel="0" collapsed="false">
      <c r="A17" s="314" t="s">
        <v>3053</v>
      </c>
      <c r="B17" s="311" t="n">
        <f aca="false">SUM('B4-FinPerf RE'!C32:C33)</f>
        <v>0</v>
      </c>
      <c r="C17" s="311" t="n">
        <f aca="false">SUM('B4-FinPerf RE'!D32:D33)</f>
        <v>0</v>
      </c>
      <c r="D17" s="311" t="n">
        <f aca="false">SUM('B4-FinPerf RE'!E32:E33)</f>
        <v>0</v>
      </c>
      <c r="E17" s="311" t="n">
        <f aca="false">SUM('B4-FinPerf RE'!F32:F33)</f>
        <v>0</v>
      </c>
      <c r="F17" s="311" t="n">
        <f aca="false">SUM('B4-FinPerf RE'!G32:G33)</f>
        <v>0</v>
      </c>
      <c r="G17" s="311" t="n">
        <f aca="false">SUM('B4-FinPerf RE'!H32:H33)</f>
        <v>0</v>
      </c>
      <c r="H17" s="311" t="n">
        <f aca="false">SUM('B4-FinPerf RE'!I32:I33)</f>
        <v>0</v>
      </c>
      <c r="I17" s="311" t="n">
        <f aca="false">SUM(D17:H17)</f>
        <v>0</v>
      </c>
      <c r="J17" s="311" t="n">
        <f aca="false">IF(C17=0,B17+I17,C17+I17)</f>
        <v>0</v>
      </c>
      <c r="K17" s="311" t="n">
        <f aca="false">SUM('B4-FinPerf RE'!L32:L33)</f>
        <v>0</v>
      </c>
      <c r="L17" s="312" t="n">
        <f aca="false">SUM('B4-FinPerf RE'!M32:M33)</f>
        <v>0</v>
      </c>
      <c r="M17" s="319"/>
    </row>
    <row r="18" customFormat="false" ht="12.75" hidden="false" customHeight="true" outlineLevel="0" collapsed="false">
      <c r="A18" s="314" t="s">
        <v>3054</v>
      </c>
      <c r="B18" s="311" t="n">
        <f aca="false">'B4-FinPerf RE'!C35</f>
        <v>0</v>
      </c>
      <c r="C18" s="311" t="n">
        <f aca="false">'B4-FinPerf RE'!D35</f>
        <v>0</v>
      </c>
      <c r="D18" s="311" t="n">
        <f aca="false">'B4-FinPerf RE'!E35</f>
        <v>0</v>
      </c>
      <c r="E18" s="311" t="n">
        <f aca="false">'B4-FinPerf RE'!F35</f>
        <v>0</v>
      </c>
      <c r="F18" s="311" t="n">
        <f aca="false">'B4-FinPerf RE'!G35</f>
        <v>0</v>
      </c>
      <c r="G18" s="311" t="n">
        <f aca="false">'B4-FinPerf RE'!H35</f>
        <v>0</v>
      </c>
      <c r="H18" s="311" t="n">
        <f aca="false">'B4-FinPerf RE'!I35</f>
        <v>0</v>
      </c>
      <c r="I18" s="311" t="n">
        <f aca="false">SUM(D18:H18)</f>
        <v>0</v>
      </c>
      <c r="J18" s="311" t="n">
        <f aca="false">IF(C18=0,B18+I18,C18+I18)</f>
        <v>0</v>
      </c>
      <c r="K18" s="311" t="n">
        <f aca="false">'B4-FinPerf RE'!L35</f>
        <v>0</v>
      </c>
      <c r="L18" s="312" t="n">
        <f aca="false">'B4-FinPerf RE'!M35</f>
        <v>0</v>
      </c>
      <c r="M18" s="319"/>
    </row>
    <row r="19" customFormat="false" ht="12.75" hidden="false" customHeight="true" outlineLevel="0" collapsed="false">
      <c r="A19" s="314" t="s">
        <v>520</v>
      </c>
      <c r="B19" s="311" t="n">
        <f aca="false">'B4-FinPerf RE'!C38-SUM('B1-Sum'!B13:B18)</f>
        <v>56146509</v>
      </c>
      <c r="C19" s="311" t="n">
        <f aca="false">'B4-FinPerf RE'!D38-SUM('B1-Sum'!C13:C18)</f>
        <v>0</v>
      </c>
      <c r="D19" s="311" t="n">
        <f aca="false">'B4-FinPerf RE'!E38-SUM('B1-Sum'!D13:D18)</f>
        <v>0</v>
      </c>
      <c r="E19" s="311" t="n">
        <f aca="false">'B4-FinPerf RE'!F38-SUM('B1-Sum'!E13:E18)</f>
        <v>0</v>
      </c>
      <c r="F19" s="311" t="n">
        <f aca="false">'B4-FinPerf RE'!G38-SUM('B1-Sum'!F13:F18)</f>
        <v>0</v>
      </c>
      <c r="G19" s="311" t="n">
        <f aca="false">'B4-FinPerf RE'!H38-SUM('B1-Sum'!G13:G18)</f>
        <v>0</v>
      </c>
      <c r="H19" s="311" t="n">
        <f aca="false">'B4-FinPerf RE'!I38-SUM('B1-Sum'!H13:H18)</f>
        <v>-121899</v>
      </c>
      <c r="I19" s="311" t="n">
        <f aca="false">SUM(D19:H19)</f>
        <v>-121899</v>
      </c>
      <c r="J19" s="311" t="n">
        <f aca="false">IF(C19=0,B19+I19,C19+I19)</f>
        <v>56024610</v>
      </c>
      <c r="K19" s="311" t="n">
        <f aca="false">'B4-FinPerf RE'!L38-SUM('B1-Sum'!K13:K18)</f>
        <v>57017509</v>
      </c>
      <c r="L19" s="312" t="n">
        <f aca="false">'B4-FinPerf RE'!M38-SUM('B1-Sum'!L13:L18)</f>
        <v>58730509</v>
      </c>
      <c r="M19" s="319"/>
    </row>
    <row r="20" customFormat="false" ht="12.75" hidden="false" customHeight="true" outlineLevel="0" collapsed="false">
      <c r="A20" s="320" t="s">
        <v>3055</v>
      </c>
      <c r="B20" s="316" t="n">
        <f aca="false">SUM(B13:B19)</f>
        <v>76829663.98414</v>
      </c>
      <c r="C20" s="317" t="n">
        <f aca="false">SUM(C13:C19)</f>
        <v>0</v>
      </c>
      <c r="D20" s="317" t="n">
        <f aca="false">SUM(D13:D19)</f>
        <v>0</v>
      </c>
      <c r="E20" s="317" t="n">
        <f aca="false">SUM(E13:E19)</f>
        <v>0</v>
      </c>
      <c r="F20" s="317" t="n">
        <f aca="false">SUM(F13:F19)</f>
        <v>0</v>
      </c>
      <c r="G20" s="317" t="n">
        <f aca="false">SUM(G13:G19)</f>
        <v>0</v>
      </c>
      <c r="H20" s="317" t="n">
        <f aca="false">SUM(H13:H19)</f>
        <v>475330.05586</v>
      </c>
      <c r="I20" s="317" t="n">
        <f aca="false">SUM(I13:I19)</f>
        <v>475330.05586</v>
      </c>
      <c r="J20" s="317" t="n">
        <f aca="false">SUM(J13:J19)</f>
        <v>77304994.04</v>
      </c>
      <c r="K20" s="317" t="n">
        <f aca="false">SUM(K13:K19)</f>
        <v>76368772.98414</v>
      </c>
      <c r="L20" s="318" t="n">
        <f aca="false">SUM(L13:L19)</f>
        <v>80489772.98414</v>
      </c>
      <c r="M20" s="319"/>
    </row>
    <row r="21" customFormat="false" ht="12.75" hidden="false" customHeight="true" outlineLevel="0" collapsed="false">
      <c r="A21" s="321" t="s">
        <v>3056</v>
      </c>
      <c r="B21" s="311" t="n">
        <f aca="false">B12-B20</f>
        <v>230719.100360006</v>
      </c>
      <c r="C21" s="311" t="n">
        <f aca="false">C12-C20</f>
        <v>0</v>
      </c>
      <c r="D21" s="311" t="n">
        <f aca="false">D12-D20</f>
        <v>0</v>
      </c>
      <c r="E21" s="311" t="n">
        <f aca="false">E12-E20</f>
        <v>0</v>
      </c>
      <c r="F21" s="311" t="n">
        <f aca="false">F12-F20</f>
        <v>0</v>
      </c>
      <c r="G21" s="311" t="n">
        <f aca="false">G12-G20</f>
        <v>3071029</v>
      </c>
      <c r="H21" s="311" t="n">
        <f aca="false">H12-H20</f>
        <v>-3024306.04036</v>
      </c>
      <c r="I21" s="311" t="n">
        <f aca="false">I12-I20</f>
        <v>46722.9596399996</v>
      </c>
      <c r="J21" s="311" t="n">
        <f aca="false">J12-J20</f>
        <v>277442.060000002</v>
      </c>
      <c r="K21" s="311" t="n">
        <f aca="false">K12-K20</f>
        <v>241770.100360006</v>
      </c>
      <c r="L21" s="312" t="n">
        <f aca="false">L12-L20</f>
        <v>259890.100360006</v>
      </c>
      <c r="M21" s="319"/>
    </row>
    <row r="22" customFormat="false" ht="12.75" hidden="false" customHeight="true" outlineLevel="0" collapsed="false">
      <c r="A22" s="313" t="s">
        <v>2212</v>
      </c>
      <c r="B22" s="311" t="n">
        <f aca="false">'B4-FinPerf RE'!C41</f>
        <v>-0</v>
      </c>
      <c r="C22" s="311" t="n">
        <f aca="false">'B4-FinPerf RE'!D41</f>
        <v>0</v>
      </c>
      <c r="D22" s="311" t="n">
        <f aca="false">'B4-FinPerf RE'!E41</f>
        <v>0</v>
      </c>
      <c r="E22" s="311" t="n">
        <f aca="false">'B4-FinPerf RE'!F41</f>
        <v>0</v>
      </c>
      <c r="F22" s="311" t="n">
        <f aca="false">'B4-FinPerf RE'!G41</f>
        <v>0</v>
      </c>
      <c r="G22" s="311" t="n">
        <f aca="false">'B4-FinPerf RE'!H41</f>
        <v>1300000</v>
      </c>
      <c r="H22" s="311" t="n">
        <f aca="false">'B4-FinPerf RE'!I41</f>
        <v>-0</v>
      </c>
      <c r="I22" s="311" t="n">
        <f aca="false">SUM(D22:H22)</f>
        <v>1300000</v>
      </c>
      <c r="J22" s="311" t="n">
        <f aca="false">IF(C22=0,B22+I22,C22+I22)</f>
        <v>1300000</v>
      </c>
      <c r="K22" s="311" t="n">
        <f aca="false">'B4-FinPerf RE'!L41</f>
        <v>-0</v>
      </c>
      <c r="L22" s="312" t="n">
        <f aca="false">'B4-FinPerf RE'!M41</f>
        <v>-0</v>
      </c>
      <c r="M22" s="319"/>
    </row>
    <row r="23" customFormat="false" ht="12.75" hidden="false" customHeight="true" outlineLevel="0" collapsed="false">
      <c r="A23" s="313" t="s">
        <v>3057</v>
      </c>
      <c r="B23" s="311" t="n">
        <f aca="false">SUM('B4-FinPerf RE'!C42:C43)</f>
        <v>0</v>
      </c>
      <c r="C23" s="311" t="n">
        <f aca="false">SUM('B4-FinPerf RE'!D42:D43)</f>
        <v>0</v>
      </c>
      <c r="D23" s="311" t="n">
        <f aca="false">SUM('B4-FinPerf RE'!E42:E43)</f>
        <v>0</v>
      </c>
      <c r="E23" s="311" t="n">
        <f aca="false">SUM('B4-FinPerf RE'!F42:F43)</f>
        <v>0</v>
      </c>
      <c r="F23" s="311" t="n">
        <f aca="false">SUM('B4-FinPerf RE'!G42:G43)</f>
        <v>0</v>
      </c>
      <c r="G23" s="311" t="n">
        <f aca="false">SUM('B4-FinPerf RE'!H42:H43)</f>
        <v>0</v>
      </c>
      <c r="H23" s="311" t="n">
        <f aca="false">SUM('B4-FinPerf RE'!I42:I43)</f>
        <v>0</v>
      </c>
      <c r="I23" s="311" t="n">
        <f aca="false">SUM(D23:H23)</f>
        <v>0</v>
      </c>
      <c r="J23" s="311" t="n">
        <f aca="false">IF(C23=0,B23+I23,C23+I23)</f>
        <v>0</v>
      </c>
      <c r="K23" s="311" t="n">
        <f aca="false">SUM('B4-FinPerf RE'!L42:L43)</f>
        <v>0</v>
      </c>
      <c r="L23" s="312" t="n">
        <f aca="false">SUM('B4-FinPerf RE'!M42:M43)</f>
        <v>0</v>
      </c>
      <c r="M23" s="319"/>
    </row>
    <row r="24" customFormat="false" ht="25.5" hidden="false" customHeight="false" outlineLevel="0" collapsed="false">
      <c r="A24" s="322" t="s">
        <v>3058</v>
      </c>
      <c r="B24" s="316" t="n">
        <f aca="false">B21+SUM(B22:B23)</f>
        <v>230719.100360006</v>
      </c>
      <c r="C24" s="317" t="n">
        <f aca="false">C21+SUM(C22:C23)</f>
        <v>0</v>
      </c>
      <c r="D24" s="317" t="n">
        <f aca="false">D21+SUM(D22:D23)</f>
        <v>0</v>
      </c>
      <c r="E24" s="317" t="n">
        <f aca="false">E21+SUM(E22:E23)</f>
        <v>0</v>
      </c>
      <c r="F24" s="317" t="n">
        <f aca="false">F21+SUM(F22:F23)</f>
        <v>0</v>
      </c>
      <c r="G24" s="317" t="n">
        <f aca="false">G21+SUM(G22:G23)</f>
        <v>4371029</v>
      </c>
      <c r="H24" s="317" t="n">
        <f aca="false">H21+SUM(H22:H23)</f>
        <v>-3024306.04036</v>
      </c>
      <c r="I24" s="317" t="n">
        <f aca="false">SUM(D24:H24)</f>
        <v>1346722.95964</v>
      </c>
      <c r="J24" s="317" t="n">
        <f aca="false">IF(C24=0,B24+I24,C24+I24)</f>
        <v>1577442.06000001</v>
      </c>
      <c r="K24" s="317" t="n">
        <f aca="false">K21+SUM(K22:K23)</f>
        <v>241770.100360006</v>
      </c>
      <c r="L24" s="318" t="n">
        <f aca="false">L21+SUM(L22:L23)</f>
        <v>259890.100360006</v>
      </c>
      <c r="M24" s="319"/>
    </row>
    <row r="25" customFormat="false" ht="12.75" hidden="false" customHeight="true" outlineLevel="0" collapsed="false">
      <c r="A25" s="323" t="s">
        <v>3059</v>
      </c>
      <c r="B25" s="311" t="n">
        <f aca="false">'B4-FinPerf RE'!C49</f>
        <v>0</v>
      </c>
      <c r="C25" s="311" t="n">
        <f aca="false">'B4-FinPerf RE'!D49</f>
        <v>0</v>
      </c>
      <c r="D25" s="311" t="n">
        <f aca="false">'B4-FinPerf RE'!E49</f>
        <v>0</v>
      </c>
      <c r="E25" s="311" t="n">
        <f aca="false">'B4-FinPerf RE'!F49</f>
        <v>0</v>
      </c>
      <c r="F25" s="311" t="n">
        <f aca="false">'B4-FinPerf RE'!G49</f>
        <v>0</v>
      </c>
      <c r="G25" s="311" t="n">
        <f aca="false">'B4-FinPerf RE'!H49</f>
        <v>0</v>
      </c>
      <c r="H25" s="311" t="n">
        <f aca="false">'B4-FinPerf RE'!I49</f>
        <v>0</v>
      </c>
      <c r="I25" s="311" t="n">
        <f aca="false">SUM(D25:H25)</f>
        <v>0</v>
      </c>
      <c r="J25" s="311" t="n">
        <f aca="false">IF(C25=0,B25+I25,C25+I25)</f>
        <v>0</v>
      </c>
      <c r="K25" s="311" t="n">
        <f aca="false">'B4-FinPerf RE'!L49</f>
        <v>0</v>
      </c>
      <c r="L25" s="312" t="n">
        <f aca="false">'B4-FinPerf RE'!M49</f>
        <v>0</v>
      </c>
      <c r="M25" s="319"/>
    </row>
    <row r="26" customFormat="false" ht="12.75" hidden="false" customHeight="true" outlineLevel="0" collapsed="false">
      <c r="A26" s="321" t="s">
        <v>2406</v>
      </c>
      <c r="B26" s="324" t="n">
        <f aca="false">B24+B25</f>
        <v>230719.100360006</v>
      </c>
      <c r="C26" s="325" t="n">
        <f aca="false">C24+C25</f>
        <v>0</v>
      </c>
      <c r="D26" s="325" t="n">
        <f aca="false">D24+D25</f>
        <v>0</v>
      </c>
      <c r="E26" s="325" t="n">
        <f aca="false">E24+E25</f>
        <v>0</v>
      </c>
      <c r="F26" s="325" t="n">
        <f aca="false">F24+F25</f>
        <v>0</v>
      </c>
      <c r="G26" s="325" t="n">
        <f aca="false">G24+G25</f>
        <v>4371029</v>
      </c>
      <c r="H26" s="325" t="n">
        <f aca="false">H24+H25</f>
        <v>-3024306.04036</v>
      </c>
      <c r="I26" s="325" t="n">
        <f aca="false">I24+I25</f>
        <v>1346722.95964</v>
      </c>
      <c r="J26" s="325" t="n">
        <f aca="false">J24+J25</f>
        <v>1577442.06000001</v>
      </c>
      <c r="K26" s="325" t="n">
        <f aca="false">K24+K25</f>
        <v>241770.100360006</v>
      </c>
      <c r="L26" s="326" t="n">
        <f aca="false">L24+L25</f>
        <v>259890.100360006</v>
      </c>
      <c r="M26" s="319"/>
    </row>
    <row r="27" customFormat="false" ht="5.1" hidden="false" customHeight="true" outlineLevel="0" collapsed="false">
      <c r="A27" s="327"/>
      <c r="B27" s="328"/>
      <c r="C27" s="329"/>
      <c r="D27" s="329"/>
      <c r="E27" s="329"/>
      <c r="F27" s="329"/>
      <c r="G27" s="329"/>
      <c r="H27" s="329"/>
      <c r="I27" s="329"/>
      <c r="J27" s="329"/>
      <c r="K27" s="330"/>
      <c r="L27" s="331"/>
      <c r="M27" s="319"/>
    </row>
    <row r="28" customFormat="false" ht="12.75" hidden="false" customHeight="true" outlineLevel="0" collapsed="false">
      <c r="A28" s="306" t="s">
        <v>3060</v>
      </c>
      <c r="B28" s="332"/>
      <c r="C28" s="308"/>
      <c r="D28" s="308"/>
      <c r="E28" s="308"/>
      <c r="F28" s="308"/>
      <c r="G28" s="308"/>
      <c r="H28" s="308"/>
      <c r="I28" s="308"/>
      <c r="J28" s="308"/>
      <c r="K28" s="309"/>
      <c r="L28" s="310"/>
      <c r="M28" s="319"/>
    </row>
    <row r="29" customFormat="false" ht="12.75" hidden="false" customHeight="true" outlineLevel="0" collapsed="false">
      <c r="A29" s="333" t="s">
        <v>3061</v>
      </c>
      <c r="B29" s="311" t="n">
        <f aca="false">'B5-Capex'!C42</f>
        <v>230000</v>
      </c>
      <c r="C29" s="311" t="n">
        <f aca="false">'B5-Capex'!D42</f>
        <v>0</v>
      </c>
      <c r="D29" s="311" t="n">
        <f aca="false">'B5-Capex'!E42</f>
        <v>0</v>
      </c>
      <c r="E29" s="311" t="n">
        <f aca="false">'B5-Capex'!F42</f>
        <v>0</v>
      </c>
      <c r="F29" s="311" t="n">
        <f aca="false">'B5-Capex'!G42</f>
        <v>0</v>
      </c>
      <c r="G29" s="311" t="n">
        <f aca="false">'B5-Capex'!H42</f>
        <v>0</v>
      </c>
      <c r="H29" s="311" t="n">
        <f aca="false">'B5-Capex'!I42</f>
        <v>1332000</v>
      </c>
      <c r="I29" s="311" t="n">
        <f aca="false">SUM(D29:H29)</f>
        <v>1332000</v>
      </c>
      <c r="J29" s="311" t="n">
        <f aca="false">IF(C29=0,B29+I29,C29+I29)</f>
        <v>1562000</v>
      </c>
      <c r="K29" s="311" t="n">
        <f aca="false">'B5-Capex'!L42</f>
        <v>230000</v>
      </c>
      <c r="L29" s="312" t="n">
        <f aca="false">'B5-Capex'!M42</f>
        <v>230000</v>
      </c>
      <c r="M29" s="319"/>
    </row>
    <row r="30" customFormat="false" ht="12.75" hidden="false" customHeight="true" outlineLevel="0" collapsed="false">
      <c r="A30" s="29" t="s">
        <v>2212</v>
      </c>
      <c r="B30" s="311" t="n">
        <f aca="false">'B5-Capex'!C72</f>
        <v>0</v>
      </c>
      <c r="C30" s="311" t="n">
        <f aca="false">'B5-Capex'!D72</f>
        <v>0</v>
      </c>
      <c r="D30" s="311" t="n">
        <f aca="false">'B5-Capex'!E72</f>
        <v>0</v>
      </c>
      <c r="E30" s="311" t="n">
        <f aca="false">'B5-Capex'!F72</f>
        <v>0</v>
      </c>
      <c r="F30" s="311" t="n">
        <f aca="false">'B5-Capex'!G72</f>
        <v>0</v>
      </c>
      <c r="G30" s="311" t="n">
        <f aca="false">'B5-Capex'!H72</f>
        <v>0</v>
      </c>
      <c r="H30" s="311" t="n">
        <f aca="false">'B5-Capex'!I72</f>
        <v>1300000</v>
      </c>
      <c r="I30" s="311" t="n">
        <f aca="false">SUM(D30:H30)</f>
        <v>1300000</v>
      </c>
      <c r="J30" s="311" t="n">
        <f aca="false">IF(C30=0,B30+I30,C30+I30)</f>
        <v>1300000</v>
      </c>
      <c r="K30" s="311" t="n">
        <f aca="false">'B5-Capex'!L72</f>
        <v>0</v>
      </c>
      <c r="L30" s="312" t="n">
        <f aca="false">'B5-Capex'!M72</f>
        <v>0</v>
      </c>
      <c r="M30" s="319"/>
    </row>
    <row r="31" customFormat="false" ht="12.75" hidden="false" customHeight="true" outlineLevel="0" collapsed="false">
      <c r="A31" s="29" t="s">
        <v>3062</v>
      </c>
      <c r="B31" s="311" t="n">
        <f aca="false">'B5-Capex'!C73</f>
        <v>0</v>
      </c>
      <c r="C31" s="311" t="n">
        <f aca="false">'B5-Capex'!D73</f>
        <v>0</v>
      </c>
      <c r="D31" s="311" t="n">
        <f aca="false">'B5-Capex'!E73</f>
        <v>0</v>
      </c>
      <c r="E31" s="311" t="n">
        <f aca="false">'B5-Capex'!F73</f>
        <v>0</v>
      </c>
      <c r="F31" s="311" t="n">
        <f aca="false">'B5-Capex'!G73</f>
        <v>0</v>
      </c>
      <c r="G31" s="311" t="n">
        <f aca="false">'B5-Capex'!H73</f>
        <v>0</v>
      </c>
      <c r="H31" s="311" t="n">
        <f aca="false">'B5-Capex'!I73</f>
        <v>0</v>
      </c>
      <c r="I31" s="311" t="n">
        <f aca="false">SUM(D31:H31)</f>
        <v>0</v>
      </c>
      <c r="J31" s="311" t="n">
        <f aca="false">IF(C31=0,B31+I31,C31+I31)</f>
        <v>0</v>
      </c>
      <c r="K31" s="311" t="n">
        <f aca="false">'B5-Capex'!L73</f>
        <v>0</v>
      </c>
      <c r="L31" s="312" t="n">
        <f aca="false">'B5-Capex'!M73</f>
        <v>0</v>
      </c>
      <c r="M31" s="319"/>
    </row>
    <row r="32" customFormat="false" ht="12.75" hidden="false" customHeight="true" outlineLevel="0" collapsed="false">
      <c r="A32" s="29" t="s">
        <v>3063</v>
      </c>
      <c r="B32" s="311" t="n">
        <f aca="false">'B5-Capex'!C74</f>
        <v>0</v>
      </c>
      <c r="C32" s="311" t="n">
        <f aca="false">'B5-Capex'!D74</f>
        <v>0</v>
      </c>
      <c r="D32" s="311" t="n">
        <f aca="false">'B5-Capex'!E74</f>
        <v>0</v>
      </c>
      <c r="E32" s="311" t="n">
        <f aca="false">'B5-Capex'!F74</f>
        <v>0</v>
      </c>
      <c r="F32" s="311" t="n">
        <f aca="false">'B5-Capex'!G74</f>
        <v>0</v>
      </c>
      <c r="G32" s="311" t="n">
        <f aca="false">'B5-Capex'!H74</f>
        <v>0</v>
      </c>
      <c r="H32" s="311" t="n">
        <f aca="false">'B5-Capex'!I74</f>
        <v>0</v>
      </c>
      <c r="I32" s="311" t="n">
        <f aca="false">SUM(D32:H32)</f>
        <v>0</v>
      </c>
      <c r="J32" s="311" t="n">
        <f aca="false">IF(C32=0,B32+I32,C32+I32)</f>
        <v>0</v>
      </c>
      <c r="K32" s="311" t="n">
        <f aca="false">'B5-Capex'!L74</f>
        <v>0</v>
      </c>
      <c r="L32" s="312" t="n">
        <f aca="false">'B5-Capex'!M74</f>
        <v>0</v>
      </c>
      <c r="M32" s="319"/>
    </row>
    <row r="33" customFormat="false" ht="12.75" hidden="false" customHeight="true" outlineLevel="0" collapsed="false">
      <c r="A33" s="29" t="s">
        <v>3064</v>
      </c>
      <c r="B33" s="311" t="n">
        <f aca="false">'B5-Capex'!C75</f>
        <v>230000</v>
      </c>
      <c r="C33" s="311" t="n">
        <f aca="false">'B5-Capex'!D75</f>
        <v>0</v>
      </c>
      <c r="D33" s="311" t="n">
        <f aca="false">'B5-Capex'!E75</f>
        <v>0</v>
      </c>
      <c r="E33" s="311" t="n">
        <f aca="false">'B5-Capex'!F75</f>
        <v>0</v>
      </c>
      <c r="F33" s="311" t="n">
        <f aca="false">'B5-Capex'!G75</f>
        <v>0</v>
      </c>
      <c r="G33" s="311" t="n">
        <f aca="false">'B5-Capex'!H75</f>
        <v>0</v>
      </c>
      <c r="H33" s="311" t="n">
        <f aca="false">'B5-Capex'!I75</f>
        <v>32000</v>
      </c>
      <c r="I33" s="311" t="n">
        <f aca="false">SUM(D33:H33)</f>
        <v>32000</v>
      </c>
      <c r="J33" s="311" t="n">
        <f aca="false">IF(C33=0,B33+I33,C33+I33)</f>
        <v>262000</v>
      </c>
      <c r="K33" s="311" t="n">
        <f aca="false">'B5-Capex'!L75</f>
        <v>230000</v>
      </c>
      <c r="L33" s="312" t="n">
        <f aca="false">'B5-Capex'!M75</f>
        <v>230000</v>
      </c>
      <c r="M33" s="319"/>
    </row>
    <row r="34" s="337" customFormat="true" ht="12.75" hidden="false" customHeight="true" outlineLevel="0" collapsed="false">
      <c r="A34" s="333" t="s">
        <v>3065</v>
      </c>
      <c r="B34" s="334" t="n">
        <f aca="false">SUM(B30:B33)</f>
        <v>230000</v>
      </c>
      <c r="C34" s="334" t="n">
        <f aca="false">SUM(C30:C33)</f>
        <v>0</v>
      </c>
      <c r="D34" s="334" t="n">
        <f aca="false">SUM(D30:D33)</f>
        <v>0</v>
      </c>
      <c r="E34" s="334" t="n">
        <f aca="false">SUM(E30:E33)</f>
        <v>0</v>
      </c>
      <c r="F34" s="334" t="n">
        <f aca="false">SUM(F30:F33)</f>
        <v>0</v>
      </c>
      <c r="G34" s="334" t="n">
        <f aca="false">SUM(G30:G33)</f>
        <v>0</v>
      </c>
      <c r="H34" s="334" t="n">
        <f aca="false">SUM(H30:H33)</f>
        <v>1332000</v>
      </c>
      <c r="I34" s="334" t="n">
        <f aca="false">SUM(I30:I33)</f>
        <v>1332000</v>
      </c>
      <c r="J34" s="334" t="n">
        <f aca="false">SUM(J30:J33)</f>
        <v>1562000</v>
      </c>
      <c r="K34" s="334" t="n">
        <f aca="false">SUM(K30:K33)</f>
        <v>230000</v>
      </c>
      <c r="L34" s="335" t="n">
        <f aca="false">SUM(L30:L33)</f>
        <v>230000</v>
      </c>
      <c r="M34" s="336"/>
    </row>
    <row r="35" customFormat="false" ht="5.1" hidden="false" customHeight="true" outlineLevel="0" collapsed="false">
      <c r="A35" s="338"/>
      <c r="B35" s="328"/>
      <c r="C35" s="329"/>
      <c r="D35" s="329"/>
      <c r="E35" s="329"/>
      <c r="F35" s="329"/>
      <c r="G35" s="329"/>
      <c r="H35" s="329"/>
      <c r="I35" s="329"/>
      <c r="J35" s="329"/>
      <c r="K35" s="330"/>
      <c r="L35" s="331"/>
      <c r="M35" s="319"/>
    </row>
    <row r="36" customFormat="false" ht="12.75" hidden="false" customHeight="true" outlineLevel="0" collapsed="false">
      <c r="A36" s="306" t="s">
        <v>3066</v>
      </c>
      <c r="B36" s="332"/>
      <c r="C36" s="308"/>
      <c r="D36" s="308"/>
      <c r="E36" s="308"/>
      <c r="F36" s="308"/>
      <c r="G36" s="308"/>
      <c r="H36" s="308"/>
      <c r="I36" s="308"/>
      <c r="J36" s="308"/>
      <c r="K36" s="309"/>
      <c r="L36" s="310"/>
      <c r="M36" s="319"/>
    </row>
    <row r="37" customFormat="false" ht="12.75" hidden="false" customHeight="true" outlineLevel="0" collapsed="false">
      <c r="A37" s="29" t="s">
        <v>3067</v>
      </c>
      <c r="B37" s="311" t="n">
        <f aca="false">'B6-FinPos'!C14</f>
        <v>11761951.1886903</v>
      </c>
      <c r="C37" s="311" t="n">
        <f aca="false">'B6-FinPos'!D14</f>
        <v>0</v>
      </c>
      <c r="D37" s="311" t="n">
        <f aca="false">'B6-FinPos'!E14</f>
        <v>0</v>
      </c>
      <c r="E37" s="311" t="n">
        <f aca="false">'B6-FinPos'!F14</f>
        <v>0</v>
      </c>
      <c r="F37" s="311" t="n">
        <f aca="false">'B6-FinPos'!G14</f>
        <v>0</v>
      </c>
      <c r="G37" s="311" t="n">
        <f aca="false">'B6-FinPos'!H14</f>
        <v>0</v>
      </c>
      <c r="H37" s="311" t="n">
        <f aca="false">'B6-FinPos'!I14</f>
        <v>14722.9596399996</v>
      </c>
      <c r="I37" s="311" t="n">
        <f aca="false">SUM(D37:H37)</f>
        <v>14722.9596399996</v>
      </c>
      <c r="J37" s="311" t="n">
        <f aca="false">IF(C37=0,B37+I37,C37+I37)</f>
        <v>11776674.1483303</v>
      </c>
      <c r="K37" s="311" t="n">
        <f aca="false">'B6-FinPos'!L14</f>
        <v>12529471.3329328</v>
      </c>
      <c r="L37" s="312" t="n">
        <f aca="false">'B6-FinPos'!M14</f>
        <v>13984494.268057</v>
      </c>
      <c r="M37" s="319"/>
    </row>
    <row r="38" customFormat="false" ht="12.75" hidden="false" customHeight="true" outlineLevel="0" collapsed="false">
      <c r="A38" s="29" t="s">
        <v>3068</v>
      </c>
      <c r="B38" s="311" t="n">
        <f aca="false">'B6-FinPos'!C26</f>
        <v>13609313.0683697</v>
      </c>
      <c r="C38" s="311" t="n">
        <f aca="false">'B6-FinPos'!D26</f>
        <v>0</v>
      </c>
      <c r="D38" s="311" t="n">
        <f aca="false">'B6-FinPos'!E26</f>
        <v>0</v>
      </c>
      <c r="E38" s="311" t="n">
        <f aca="false">'B6-FinPos'!F26</f>
        <v>0</v>
      </c>
      <c r="F38" s="311" t="n">
        <f aca="false">'B6-FinPos'!G26</f>
        <v>0</v>
      </c>
      <c r="G38" s="311" t="n">
        <f aca="false">'B6-FinPos'!H26</f>
        <v>0</v>
      </c>
      <c r="H38" s="311" t="n">
        <f aca="false">'B6-FinPos'!I26</f>
        <v>1332000</v>
      </c>
      <c r="I38" s="311" t="n">
        <f aca="false">SUM(D38:H38)</f>
        <v>1332000</v>
      </c>
      <c r="J38" s="311" t="n">
        <f aca="false">IF(C38=0,B38+I38,C38+I38)</f>
        <v>14941313.0683697</v>
      </c>
      <c r="K38" s="311" t="n">
        <f aca="false">'B6-FinPos'!L26</f>
        <v>14275306.2434847</v>
      </c>
      <c r="L38" s="312" t="n">
        <f aca="false">'B6-FinPos'!M26</f>
        <v>14989662.2208578</v>
      </c>
      <c r="M38" s="319"/>
    </row>
    <row r="39" customFormat="false" ht="12.75" hidden="false" customHeight="true" outlineLevel="0" collapsed="false">
      <c r="A39" s="29" t="s">
        <v>3069</v>
      </c>
      <c r="B39" s="311" t="n">
        <f aca="false">'B6-FinPos'!C36</f>
        <v>8434976.35</v>
      </c>
      <c r="C39" s="311" t="n">
        <f aca="false">'B6-FinPos'!D36</f>
        <v>0</v>
      </c>
      <c r="D39" s="311" t="n">
        <f aca="false">'B6-FinPos'!E36</f>
        <v>0</v>
      </c>
      <c r="E39" s="311" t="n">
        <f aca="false">'B6-FinPos'!F36</f>
        <v>0</v>
      </c>
      <c r="F39" s="311" t="n">
        <f aca="false">'B6-FinPos'!G36</f>
        <v>0</v>
      </c>
      <c r="G39" s="311" t="n">
        <f aca="false">'B6-FinPos'!H36</f>
        <v>0</v>
      </c>
      <c r="H39" s="311" t="n">
        <f aca="false">'B6-FinPos'!I36</f>
        <v>0</v>
      </c>
      <c r="I39" s="311" t="n">
        <f aca="false">SUM(D39:H39)</f>
        <v>0</v>
      </c>
      <c r="J39" s="311" t="n">
        <f aca="false">IF(C39=0,B39+I39,C39+I39)</f>
        <v>8434976.35</v>
      </c>
      <c r="K39" s="311" t="n">
        <f aca="false">'B6-FinPos'!L36</f>
        <v>8302626.35</v>
      </c>
      <c r="L39" s="312" t="n">
        <f aca="false">'B6-FinPos'!M36</f>
        <v>8809576.35</v>
      </c>
      <c r="M39" s="319"/>
    </row>
    <row r="40" customFormat="false" ht="12.75" hidden="false" customHeight="true" outlineLevel="0" collapsed="false">
      <c r="A40" s="29" t="s">
        <v>3070</v>
      </c>
      <c r="B40" s="311" t="n">
        <f aca="false">'B6-FinPos'!C41</f>
        <v>22069220.316624</v>
      </c>
      <c r="C40" s="311" t="n">
        <f aca="false">'B6-FinPos'!D41</f>
        <v>0</v>
      </c>
      <c r="D40" s="311" t="n">
        <f aca="false">'B6-FinPos'!E41</f>
        <v>0</v>
      </c>
      <c r="E40" s="311" t="n">
        <f aca="false">'B6-FinPos'!F41</f>
        <v>0</v>
      </c>
      <c r="F40" s="311" t="n">
        <f aca="false">'B6-FinPos'!G41</f>
        <v>0</v>
      </c>
      <c r="G40" s="311" t="n">
        <f aca="false">'B6-FinPos'!H41</f>
        <v>0</v>
      </c>
      <c r="H40" s="311" t="n">
        <f aca="false">'B6-FinPos'!I41</f>
        <v>0</v>
      </c>
      <c r="I40" s="311" t="n">
        <f aca="false">SUM(D40:H40)</f>
        <v>0</v>
      </c>
      <c r="J40" s="311" t="n">
        <f aca="false">IF(C40=0,B40+I40,C40+I40)</f>
        <v>22069220.316624</v>
      </c>
      <c r="K40" s="311" t="n">
        <f aca="false">'B6-FinPos'!L41</f>
        <v>23392313.5356214</v>
      </c>
      <c r="L40" s="312" t="n">
        <f aca="false">'B6-FinPos'!M41</f>
        <v>24795852.3477587</v>
      </c>
      <c r="M40" s="319"/>
    </row>
    <row r="41" customFormat="false" ht="12.75" hidden="false" customHeight="true" outlineLevel="0" collapsed="false">
      <c r="A41" s="333" t="s">
        <v>3071</v>
      </c>
      <c r="B41" s="334" t="n">
        <f aca="false">'B6-FinPos'!C50</f>
        <v>-5132932.40956394</v>
      </c>
      <c r="C41" s="334" t="n">
        <f aca="false">'B6-FinPos'!D50</f>
        <v>0</v>
      </c>
      <c r="D41" s="334" t="n">
        <f aca="false">'B6-FinPos'!E50</f>
        <v>0</v>
      </c>
      <c r="E41" s="334" t="n">
        <f aca="false">'B6-FinPos'!F50</f>
        <v>0</v>
      </c>
      <c r="F41" s="334" t="n">
        <f aca="false">'B6-FinPos'!G50</f>
        <v>0</v>
      </c>
      <c r="G41" s="334" t="n">
        <f aca="false">'B6-FinPos'!H50</f>
        <v>4371029</v>
      </c>
      <c r="H41" s="334" t="n">
        <f aca="false">'B6-FinPos'!I50</f>
        <v>-3024306.04036</v>
      </c>
      <c r="I41" s="334" t="n">
        <f aca="false">SUM(D41:H41)</f>
        <v>1346722.95964</v>
      </c>
      <c r="J41" s="334" t="n">
        <f aca="false">IF(C41=0,B41+I41,C41+I41)</f>
        <v>-3786209.44992394</v>
      </c>
      <c r="K41" s="334" t="n">
        <f aca="false">'B6-FinPos'!L50</f>
        <v>-4891162.30920395</v>
      </c>
      <c r="L41" s="335" t="n">
        <f aca="false">'B6-FinPos'!M50</f>
        <v>-4631272.20884396</v>
      </c>
      <c r="M41" s="319"/>
    </row>
    <row r="42" customFormat="false" ht="5.1" hidden="false" customHeight="true" outlineLevel="0" collapsed="false">
      <c r="A42" s="327"/>
      <c r="B42" s="328"/>
      <c r="C42" s="329"/>
      <c r="D42" s="329"/>
      <c r="E42" s="329"/>
      <c r="F42" s="329"/>
      <c r="G42" s="329"/>
      <c r="H42" s="329"/>
      <c r="I42" s="329"/>
      <c r="J42" s="329"/>
      <c r="K42" s="330"/>
      <c r="L42" s="331"/>
      <c r="M42" s="319"/>
    </row>
    <row r="43" customFormat="false" ht="12.75" hidden="false" customHeight="true" outlineLevel="0" collapsed="false">
      <c r="A43" s="306" t="s">
        <v>3072</v>
      </c>
      <c r="B43" s="332"/>
      <c r="C43" s="308"/>
      <c r="D43" s="308"/>
      <c r="E43" s="308"/>
      <c r="F43" s="308"/>
      <c r="G43" s="308"/>
      <c r="H43" s="308"/>
      <c r="I43" s="308"/>
      <c r="J43" s="308"/>
      <c r="K43" s="309"/>
      <c r="L43" s="310"/>
      <c r="M43" s="319"/>
    </row>
    <row r="44" customFormat="false" ht="12.75" hidden="false" customHeight="true" outlineLevel="0" collapsed="false">
      <c r="A44" s="29" t="s">
        <v>3073</v>
      </c>
      <c r="B44" s="311" t="n">
        <f aca="false">'B7-CFlow'!C19</f>
        <v>-3182265.58359796</v>
      </c>
      <c r="C44" s="311" t="n">
        <f aca="false">'B7-CFlow'!D19</f>
        <v>0</v>
      </c>
      <c r="D44" s="311" t="n">
        <f aca="false">'B7-CFlow'!E19</f>
        <v>0</v>
      </c>
      <c r="E44" s="311" t="n">
        <f aca="false">'B7-CFlow'!F19</f>
        <v>0</v>
      </c>
      <c r="F44" s="311" t="n">
        <f aca="false">'B7-CFlow'!G19</f>
        <v>0</v>
      </c>
      <c r="G44" s="311" t="n">
        <f aca="false">'B7-CFlow'!H19</f>
        <v>4371029</v>
      </c>
      <c r="H44" s="311" t="n">
        <f aca="false">'B7-CFlow'!I19</f>
        <v>-3024306.04036</v>
      </c>
      <c r="I44" s="311" t="n">
        <f aca="false">SUM(D44:H44)</f>
        <v>1346722.95964</v>
      </c>
      <c r="J44" s="311" t="n">
        <f aca="false">IF(C44=0,B44+I44,C44+I44)</f>
        <v>-1835542.62395796</v>
      </c>
      <c r="K44" s="311" t="n">
        <f aca="false">'B7-CFlow'!L19</f>
        <v>1652993.987214</v>
      </c>
      <c r="L44" s="312" t="n">
        <f aca="false">'B7-CFlow'!M19</f>
        <v>2365670.07190384</v>
      </c>
      <c r="M44" s="319"/>
    </row>
    <row r="45" customFormat="false" ht="12.75" hidden="false" customHeight="true" outlineLevel="0" collapsed="false">
      <c r="A45" s="29" t="s">
        <v>3074</v>
      </c>
      <c r="B45" s="311" t="n">
        <f aca="false">'B7-CFlow'!C29</f>
        <v>-923523.9681</v>
      </c>
      <c r="C45" s="311" t="n">
        <f aca="false">'B7-CFlow'!D29</f>
        <v>0</v>
      </c>
      <c r="D45" s="311" t="n">
        <f aca="false">'B7-CFlow'!E29</f>
        <v>0</v>
      </c>
      <c r="E45" s="311" t="n">
        <f aca="false">'B7-CFlow'!F29</f>
        <v>0</v>
      </c>
      <c r="F45" s="311" t="n">
        <f aca="false">'B7-CFlow'!G29</f>
        <v>0</v>
      </c>
      <c r="G45" s="311" t="n">
        <f aca="false">'B7-CFlow'!H29</f>
        <v>0</v>
      </c>
      <c r="H45" s="311" t="n">
        <f aca="false">'B7-CFlow'!I29</f>
        <v>-1332000</v>
      </c>
      <c r="I45" s="311" t="n">
        <f aca="false">SUM(D45:H45)</f>
        <v>-1332000</v>
      </c>
      <c r="J45" s="311" t="n">
        <f aca="false">IF(C45=0,B45+I45,C45+I45)</f>
        <v>-2255523.9681</v>
      </c>
      <c r="K45" s="311" t="n">
        <f aca="false">'B7-CFlow'!L29</f>
        <v>-971592.389131001</v>
      </c>
      <c r="L45" s="312" t="n">
        <f aca="false">'B7-CFlow'!M29</f>
        <v>-1022996.90423001</v>
      </c>
      <c r="M45" s="319"/>
    </row>
    <row r="46" customFormat="false" ht="12.75" hidden="false" customHeight="true" outlineLevel="0" collapsed="false">
      <c r="A46" s="29" t="s">
        <v>3075</v>
      </c>
      <c r="B46" s="311" t="n">
        <f aca="false">'B7-CFlow'!C38</f>
        <v>-66000</v>
      </c>
      <c r="C46" s="311" t="n">
        <f aca="false">'B7-CFlow'!D38</f>
        <v>0</v>
      </c>
      <c r="D46" s="311" t="n">
        <f aca="false">'B7-CFlow'!E38</f>
        <v>0</v>
      </c>
      <c r="E46" s="311" t="n">
        <f aca="false">'B7-CFlow'!F38</f>
        <v>0</v>
      </c>
      <c r="F46" s="311" t="n">
        <f aca="false">'B7-CFlow'!G38</f>
        <v>0</v>
      </c>
      <c r="G46" s="311" t="n">
        <f aca="false">'B7-CFlow'!H38</f>
        <v>0</v>
      </c>
      <c r="H46" s="311" t="n">
        <f aca="false">'B7-CFlow'!I38</f>
        <v>0</v>
      </c>
      <c r="I46" s="311" t="n">
        <f aca="false">SUM(D46:H46)</f>
        <v>0</v>
      </c>
      <c r="J46" s="311" t="n">
        <f aca="false">IF(C46=0,B46+I46,C46+I46)</f>
        <v>-66000</v>
      </c>
      <c r="K46" s="311" t="n">
        <f aca="false">'B7-CFlow'!L38</f>
        <v>-13000</v>
      </c>
      <c r="L46" s="312" t="n">
        <f aca="false">'B7-CFlow'!M38</f>
        <v>-1000</v>
      </c>
      <c r="M46" s="319"/>
    </row>
    <row r="47" customFormat="false" ht="12.75" hidden="false" customHeight="true" outlineLevel="0" collapsed="false">
      <c r="A47" s="333" t="s">
        <v>3076</v>
      </c>
      <c r="B47" s="334" t="n">
        <f aca="false">'B7-CFlow'!C42</f>
        <v>8368155.92447031</v>
      </c>
      <c r="C47" s="334" t="n">
        <f aca="false">'B7-CFlow'!D42</f>
        <v>0</v>
      </c>
      <c r="D47" s="334" t="n">
        <f aca="false">'B7-CFlow'!E42</f>
        <v>0</v>
      </c>
      <c r="E47" s="334" t="n">
        <f aca="false">'B7-CFlow'!F42</f>
        <v>0</v>
      </c>
      <c r="F47" s="334" t="n">
        <f aca="false">'B7-CFlow'!G42</f>
        <v>0</v>
      </c>
      <c r="G47" s="334" t="n">
        <f aca="false">'B7-CFlow'!H42</f>
        <v>4371029</v>
      </c>
      <c r="H47" s="334" t="n">
        <f aca="false">'B7-CFlow'!I42</f>
        <v>-4356306.04036</v>
      </c>
      <c r="I47" s="334" t="n">
        <f aca="false">SUM(D47:H47)</f>
        <v>14722.95964</v>
      </c>
      <c r="J47" s="334" t="n">
        <f aca="false">IF(C47=0,B47+I47,C47+I47)</f>
        <v>8382878.88411031</v>
      </c>
      <c r="K47" s="334" t="n">
        <f aca="false">'B7-CFlow'!L42</f>
        <v>9036557.5225533</v>
      </c>
      <c r="L47" s="335" t="n">
        <f aca="false">'B7-CFlow'!M42</f>
        <v>10378230.6902271</v>
      </c>
      <c r="M47" s="319"/>
    </row>
    <row r="48" customFormat="false" ht="5.1" hidden="false" customHeight="true" outlineLevel="0" collapsed="false">
      <c r="A48" s="327"/>
      <c r="B48" s="328"/>
      <c r="C48" s="329"/>
      <c r="D48" s="329"/>
      <c r="E48" s="329"/>
      <c r="F48" s="329"/>
      <c r="G48" s="329"/>
      <c r="H48" s="329"/>
      <c r="I48" s="329"/>
      <c r="J48" s="329"/>
      <c r="K48" s="330"/>
      <c r="L48" s="331"/>
      <c r="M48" s="319"/>
    </row>
    <row r="49" customFormat="false" ht="12.75" hidden="false" customHeight="true" outlineLevel="0" collapsed="false">
      <c r="A49" s="339" t="s">
        <v>3077</v>
      </c>
      <c r="B49" s="340"/>
      <c r="C49" s="341"/>
      <c r="D49" s="341"/>
      <c r="E49" s="341"/>
      <c r="F49" s="341"/>
      <c r="G49" s="341"/>
      <c r="H49" s="341"/>
      <c r="I49" s="341"/>
      <c r="J49" s="341"/>
      <c r="K49" s="342"/>
      <c r="L49" s="343"/>
      <c r="M49" s="319"/>
    </row>
    <row r="50" customFormat="false" ht="12.75" hidden="false" customHeight="true" outlineLevel="0" collapsed="false">
      <c r="A50" s="29" t="s">
        <v>3078</v>
      </c>
      <c r="B50" s="311" t="n">
        <f aca="false">'B8-ResRecon'!C10</f>
        <v>8368155.92447031</v>
      </c>
      <c r="C50" s="311" t="n">
        <f aca="false">'B8-ResRecon'!D10</f>
        <v>0</v>
      </c>
      <c r="D50" s="311" t="n">
        <f aca="false">'B8-ResRecon'!E10</f>
        <v>0</v>
      </c>
      <c r="E50" s="311" t="n">
        <f aca="false">'B8-ResRecon'!F10</f>
        <v>0</v>
      </c>
      <c r="F50" s="311" t="n">
        <f aca="false">'B8-ResRecon'!G10</f>
        <v>0</v>
      </c>
      <c r="G50" s="311" t="n">
        <f aca="false">'B8-ResRecon'!H10</f>
        <v>0</v>
      </c>
      <c r="H50" s="311" t="n">
        <f aca="false">'B8-ResRecon'!I10</f>
        <v>14722.95964</v>
      </c>
      <c r="I50" s="311" t="n">
        <f aca="false">SUM(D50:H50)</f>
        <v>14722.95964</v>
      </c>
      <c r="J50" s="311" t="n">
        <f aca="false">IF(C50=0,B50+I50,C50+I50)</f>
        <v>8382878.88411031</v>
      </c>
      <c r="K50" s="311" t="n">
        <f aca="false">'B8-ResRecon'!L10</f>
        <v>9036557.5225533</v>
      </c>
      <c r="L50" s="312" t="n">
        <f aca="false">'B8-ResRecon'!M10</f>
        <v>10378230.6902271</v>
      </c>
      <c r="M50" s="319"/>
    </row>
    <row r="51" customFormat="false" ht="12.75" hidden="false" customHeight="true" outlineLevel="0" collapsed="false">
      <c r="A51" s="29" t="s">
        <v>3079</v>
      </c>
      <c r="B51" s="311" t="n">
        <f aca="false">'B8-ResRecon'!C20</f>
        <v>-3104929.65</v>
      </c>
      <c r="C51" s="311" t="n">
        <f aca="false">'B8-ResRecon'!D20</f>
        <v>0</v>
      </c>
      <c r="D51" s="311" t="n">
        <f aca="false">'B8-ResRecon'!E20</f>
        <v>0</v>
      </c>
      <c r="E51" s="311" t="n">
        <f aca="false">'B8-ResRecon'!F20</f>
        <v>0</v>
      </c>
      <c r="F51" s="311" t="n">
        <f aca="false">'B8-ResRecon'!G20</f>
        <v>0</v>
      </c>
      <c r="G51" s="311" t="n">
        <f aca="false">'B8-ResRecon'!H20</f>
        <v>0</v>
      </c>
      <c r="H51" s="311" t="n">
        <f aca="false">'B8-ResRecon'!I20</f>
        <v>-1848</v>
      </c>
      <c r="I51" s="311" t="n">
        <f aca="false">SUM(D51:H51)</f>
        <v>-1848</v>
      </c>
      <c r="J51" s="311" t="n">
        <f aca="false">IF(C51=0,B51+I51,C51+I51)</f>
        <v>-3106777.65</v>
      </c>
      <c r="K51" s="311" t="n">
        <f aca="false">'B8-ResRecon'!L20</f>
        <v>-4017464.65</v>
      </c>
      <c r="L51" s="312" t="n">
        <f aca="false">'B8-ResRecon'!M20</f>
        <v>-4380506.65</v>
      </c>
      <c r="M51" s="319"/>
    </row>
    <row r="52" customFormat="false" ht="12.75" hidden="false" customHeight="true" outlineLevel="0" collapsed="false">
      <c r="A52" s="333" t="s">
        <v>3080</v>
      </c>
      <c r="B52" s="334" t="n">
        <f aca="false">B50-B51</f>
        <v>11473085.5744703</v>
      </c>
      <c r="C52" s="334" t="n">
        <f aca="false">C50-C51</f>
        <v>0</v>
      </c>
      <c r="D52" s="334" t="n">
        <f aca="false">D50-D51</f>
        <v>0</v>
      </c>
      <c r="E52" s="334" t="n">
        <f aca="false">E50-E51</f>
        <v>0</v>
      </c>
      <c r="F52" s="334" t="n">
        <f aca="false">F50-F51</f>
        <v>0</v>
      </c>
      <c r="G52" s="334" t="n">
        <f aca="false">G50-G51</f>
        <v>0</v>
      </c>
      <c r="H52" s="334" t="n">
        <f aca="false">H50-H51</f>
        <v>16570.95964</v>
      </c>
      <c r="I52" s="334" t="n">
        <f aca="false">I50-I51</f>
        <v>16570.95964</v>
      </c>
      <c r="J52" s="334" t="n">
        <f aca="false">J50-J51</f>
        <v>11489656.5341103</v>
      </c>
      <c r="K52" s="334" t="n">
        <f aca="false">K50-K51</f>
        <v>13054022.1725533</v>
      </c>
      <c r="L52" s="335" t="n">
        <f aca="false">L50-L51</f>
        <v>14758737.3402271</v>
      </c>
      <c r="M52" s="319"/>
    </row>
    <row r="53" customFormat="false" ht="5.1" hidden="false" customHeight="true" outlineLevel="0" collapsed="false">
      <c r="A53" s="327"/>
      <c r="B53" s="328"/>
      <c r="C53" s="329"/>
      <c r="D53" s="329"/>
      <c r="E53" s="329"/>
      <c r="F53" s="329"/>
      <c r="G53" s="329"/>
      <c r="H53" s="329"/>
      <c r="I53" s="329"/>
      <c r="J53" s="329"/>
      <c r="K53" s="330"/>
      <c r="L53" s="331"/>
      <c r="M53" s="319"/>
    </row>
    <row r="54" customFormat="false" ht="12.75" hidden="false" customHeight="true" outlineLevel="0" collapsed="false">
      <c r="A54" s="339" t="s">
        <v>3081</v>
      </c>
      <c r="B54" s="340"/>
      <c r="C54" s="341"/>
      <c r="D54" s="341"/>
      <c r="E54" s="341"/>
      <c r="F54" s="341"/>
      <c r="G54" s="341"/>
      <c r="H54" s="341"/>
      <c r="I54" s="341"/>
      <c r="J54" s="308"/>
      <c r="K54" s="342"/>
      <c r="L54" s="343"/>
      <c r="M54" s="319"/>
    </row>
    <row r="55" customFormat="false" ht="12.75" hidden="false" customHeight="true" outlineLevel="0" collapsed="false">
      <c r="A55" s="29" t="s">
        <v>3082</v>
      </c>
      <c r="B55" s="311" t="n">
        <f aca="false">'B9-Asset'!C67</f>
        <v>3739353.42386972</v>
      </c>
      <c r="C55" s="311" t="n">
        <f aca="false">'B9-Asset'!D67</f>
        <v>0</v>
      </c>
      <c r="D55" s="311" t="n">
        <f aca="false">'B9-Asset'!E67</f>
        <v>0</v>
      </c>
      <c r="E55" s="311" t="n">
        <f aca="false">'B9-Asset'!F67</f>
        <v>0</v>
      </c>
      <c r="F55" s="311" t="n">
        <f aca="false">'B9-Asset'!G67</f>
        <v>0</v>
      </c>
      <c r="G55" s="311" t="n">
        <f aca="false">'B9-Asset'!H67</f>
        <v>0</v>
      </c>
      <c r="H55" s="311" t="n">
        <f aca="false">'B9-Asset'!I67</f>
        <v>1332000</v>
      </c>
      <c r="I55" s="311" t="n">
        <f aca="false">SUM(D55:H55)</f>
        <v>1332000</v>
      </c>
      <c r="J55" s="311" t="n">
        <f aca="false">IF(C55=0,B55+I55,C55+I55)</f>
        <v>5071353.42386972</v>
      </c>
      <c r="K55" s="311" t="n">
        <f aca="false">'B9-Asset'!L67</f>
        <v>3714449.42386972</v>
      </c>
      <c r="L55" s="312" t="n">
        <f aca="false">'B9-Asset'!M67</f>
        <v>3689545.42386972</v>
      </c>
      <c r="M55" s="319"/>
    </row>
    <row r="56" customFormat="false" ht="12.75" hidden="false" customHeight="true" outlineLevel="0" collapsed="false">
      <c r="A56" s="29" t="s">
        <v>518</v>
      </c>
      <c r="B56" s="344" t="n">
        <f aca="false">'B9-Asset'!C70</f>
        <v>254904</v>
      </c>
      <c r="C56" s="311" t="n">
        <f aca="false">'B9-Asset'!D70</f>
        <v>0</v>
      </c>
      <c r="D56" s="311" t="n">
        <f aca="false">'B9-Asset'!E70</f>
        <v>0</v>
      </c>
      <c r="E56" s="311" t="n">
        <f aca="false">'B9-Asset'!F70</f>
        <v>0</v>
      </c>
      <c r="F56" s="311" t="n">
        <f aca="false">'B9-Asset'!G70</f>
        <v>0</v>
      </c>
      <c r="G56" s="311" t="n">
        <f aca="false">'B9-Asset'!H70</f>
        <v>0</v>
      </c>
      <c r="H56" s="311" t="n">
        <f aca="false">'B9-Asset'!I70</f>
        <v>0</v>
      </c>
      <c r="I56" s="311" t="n">
        <f aca="false">SUM(D56:H56)</f>
        <v>0</v>
      </c>
      <c r="J56" s="311" t="n">
        <f aca="false">IF(C56=0,B56+I56,C56+I56)</f>
        <v>254904</v>
      </c>
      <c r="K56" s="311" t="n">
        <f aca="false">'B9-Asset'!L70</f>
        <v>254904</v>
      </c>
      <c r="L56" s="312" t="n">
        <f aca="false">'B9-Asset'!M70</f>
        <v>254904</v>
      </c>
      <c r="M56" s="319"/>
    </row>
    <row r="57" customFormat="false" ht="12.75" hidden="false" customHeight="true" outlineLevel="0" collapsed="false">
      <c r="A57" s="29" t="s">
        <v>3083</v>
      </c>
      <c r="B57" s="311" t="n">
        <f aca="false">'B9-Asset'!C22</f>
        <v>0</v>
      </c>
      <c r="C57" s="311" t="n">
        <f aca="false">'B9-Asset'!D22</f>
        <v>0</v>
      </c>
      <c r="D57" s="311" t="n">
        <f aca="false">'B9-Asset'!E22</f>
        <v>0</v>
      </c>
      <c r="E57" s="311" t="n">
        <f aca="false">'B9-Asset'!F22</f>
        <v>0</v>
      </c>
      <c r="F57" s="311" t="n">
        <f aca="false">'B9-Asset'!G22</f>
        <v>0</v>
      </c>
      <c r="G57" s="311" t="n">
        <f aca="false">'B9-Asset'!H22</f>
        <v>0</v>
      </c>
      <c r="H57" s="311" t="n">
        <f aca="false">'B9-Asset'!I22</f>
        <v>0</v>
      </c>
      <c r="I57" s="311" t="n">
        <f aca="false">SUM(D57:H57)</f>
        <v>0</v>
      </c>
      <c r="J57" s="311" t="n">
        <f aca="false">IF(C57=0,B57+I57,C57+I57)</f>
        <v>0</v>
      </c>
      <c r="K57" s="311" t="n">
        <f aca="false">'B9-Asset'!L22</f>
        <v>0</v>
      </c>
      <c r="L57" s="312" t="n">
        <f aca="false">'B9-Asset'!M22</f>
        <v>0</v>
      </c>
      <c r="M57" s="319"/>
    </row>
    <row r="58" customFormat="false" ht="12.75" hidden="false" customHeight="true" outlineLevel="0" collapsed="false">
      <c r="A58" s="29" t="s">
        <v>891</v>
      </c>
      <c r="B58" s="311" t="n">
        <f aca="false">'B9-Asset'!C71</f>
        <v>135800</v>
      </c>
      <c r="C58" s="311" t="n">
        <f aca="false">'B9-Asset'!D71</f>
        <v>0</v>
      </c>
      <c r="D58" s="311" t="n">
        <f aca="false">'B9-Asset'!E71</f>
        <v>0</v>
      </c>
      <c r="E58" s="311" t="n">
        <f aca="false">'B9-Asset'!F71</f>
        <v>0</v>
      </c>
      <c r="F58" s="311" t="n">
        <f aca="false">'B9-Asset'!G71</f>
        <v>0</v>
      </c>
      <c r="G58" s="311" t="n">
        <f aca="false">'B9-Asset'!H71</f>
        <v>0</v>
      </c>
      <c r="H58" s="311" t="n">
        <f aca="false">'B9-Asset'!I71</f>
        <v>-40300</v>
      </c>
      <c r="I58" s="311" t="n">
        <f aca="false">SUM(D58:H58)</f>
        <v>-40300</v>
      </c>
      <c r="J58" s="311" t="n">
        <f aca="false">IF(C58=0,B58+I58,C58+I58)</f>
        <v>95500</v>
      </c>
      <c r="K58" s="311" t="n">
        <f aca="false">'B9-Asset'!L71</f>
        <v>285800</v>
      </c>
      <c r="L58" s="312" t="n">
        <f aca="false">'B9-Asset'!M71</f>
        <v>285800</v>
      </c>
      <c r="M58" s="319"/>
    </row>
    <row r="59" customFormat="false" ht="5.1" hidden="false" customHeight="true" outlineLevel="0" collapsed="false">
      <c r="A59" s="327"/>
      <c r="B59" s="328"/>
      <c r="C59" s="329"/>
      <c r="D59" s="329"/>
      <c r="E59" s="329"/>
      <c r="F59" s="329"/>
      <c r="G59" s="329"/>
      <c r="H59" s="329"/>
      <c r="I59" s="329"/>
      <c r="J59" s="329"/>
      <c r="K59" s="330"/>
      <c r="L59" s="331"/>
      <c r="M59" s="319"/>
    </row>
    <row r="60" customFormat="false" ht="12.75" hidden="false" customHeight="true" outlineLevel="0" collapsed="false">
      <c r="A60" s="339" t="s">
        <v>3084</v>
      </c>
      <c r="B60" s="345"/>
      <c r="C60" s="341"/>
      <c r="D60" s="341"/>
      <c r="E60" s="341"/>
      <c r="F60" s="341"/>
      <c r="G60" s="341"/>
      <c r="H60" s="341"/>
      <c r="I60" s="341"/>
      <c r="J60" s="341"/>
      <c r="K60" s="342"/>
      <c r="L60" s="343"/>
      <c r="M60" s="346"/>
      <c r="N60" s="347"/>
      <c r="O60" s="347"/>
      <c r="P60" s="347"/>
    </row>
    <row r="61" customFormat="false" ht="12.75" hidden="false" customHeight="true" outlineLevel="0" collapsed="false">
      <c r="A61" s="29" t="s">
        <v>3085</v>
      </c>
      <c r="B61" s="311" t="n">
        <f aca="false">'B10-SerDel'!C61</f>
        <v>0</v>
      </c>
      <c r="C61" s="311" t="n">
        <f aca="false">'B10-SerDel'!D61</f>
        <v>0</v>
      </c>
      <c r="D61" s="311" t="n">
        <f aca="false">'B10-SerDel'!E61</f>
        <v>0</v>
      </c>
      <c r="E61" s="311" t="n">
        <f aca="false">'B10-SerDel'!F61</f>
        <v>0</v>
      </c>
      <c r="F61" s="311" t="n">
        <f aca="false">'B10-SerDel'!G61</f>
        <v>0</v>
      </c>
      <c r="G61" s="311" t="n">
        <f aca="false">'B10-SerDel'!H61</f>
        <v>0</v>
      </c>
      <c r="H61" s="311" t="n">
        <f aca="false">'B10-SerDel'!I61</f>
        <v>0</v>
      </c>
      <c r="I61" s="311" t="n">
        <f aca="false">'B10-SerDel'!J61</f>
        <v>0</v>
      </c>
      <c r="J61" s="311" t="e">
        <f aca="false">'B10-SerDel'!K61</f>
        <v>#VALUE!</v>
      </c>
      <c r="K61" s="311" t="n">
        <f aca="false">'B10-SerDel'!L61</f>
        <v>0</v>
      </c>
      <c r="L61" s="312" t="n">
        <f aca="false">'B10-SerDel'!M61</f>
        <v>0</v>
      </c>
      <c r="M61" s="319"/>
      <c r="N61" s="348"/>
      <c r="O61" s="348"/>
      <c r="P61" s="348"/>
    </row>
    <row r="62" customFormat="false" ht="12.75" hidden="false" customHeight="true" outlineLevel="0" collapsed="false">
      <c r="A62" s="314" t="s">
        <v>3086</v>
      </c>
      <c r="B62" s="311" t="n">
        <f aca="false">'B10-SerDel'!C80</f>
        <v>0</v>
      </c>
      <c r="C62" s="311" t="n">
        <f aca="false">'B10-SerDel'!D80</f>
        <v>0</v>
      </c>
      <c r="D62" s="311" t="n">
        <f aca="false">'B10-SerDel'!E80</f>
        <v>0</v>
      </c>
      <c r="E62" s="311" t="n">
        <f aca="false">'B10-SerDel'!F80</f>
        <v>0</v>
      </c>
      <c r="F62" s="311" t="n">
        <f aca="false">'B10-SerDel'!G80</f>
        <v>0</v>
      </c>
      <c r="G62" s="311" t="n">
        <f aca="false">'B10-SerDel'!H80</f>
        <v>0</v>
      </c>
      <c r="H62" s="311" t="n">
        <f aca="false">'B10-SerDel'!I80</f>
        <v>0</v>
      </c>
      <c r="I62" s="311" t="n">
        <f aca="false">'B10-SerDel'!J80</f>
        <v>0</v>
      </c>
      <c r="J62" s="311" t="e">
        <f aca="false">'B10-SerDel'!K80</f>
        <v>#VALUE!</v>
      </c>
      <c r="K62" s="311" t="n">
        <f aca="false">'B10-SerDel'!L80</f>
        <v>0</v>
      </c>
      <c r="L62" s="312" t="n">
        <f aca="false">'B10-SerDel'!M80</f>
        <v>0</v>
      </c>
      <c r="M62" s="349"/>
      <c r="N62" s="348"/>
      <c r="O62" s="348"/>
      <c r="P62" s="348"/>
    </row>
    <row r="63" customFormat="false" ht="12.75" hidden="false" customHeight="true" outlineLevel="0" collapsed="false">
      <c r="A63" s="350" t="s">
        <v>3087</v>
      </c>
      <c r="B63" s="345"/>
      <c r="C63" s="341"/>
      <c r="D63" s="341"/>
      <c r="E63" s="341"/>
      <c r="F63" s="341"/>
      <c r="G63" s="341"/>
      <c r="H63" s="341"/>
      <c r="I63" s="341"/>
      <c r="J63" s="341"/>
      <c r="K63" s="342"/>
      <c r="L63" s="343"/>
      <c r="M63" s="349"/>
      <c r="N63" s="348"/>
      <c r="O63" s="348"/>
      <c r="P63" s="348"/>
    </row>
    <row r="64" customFormat="false" ht="12.75" hidden="false" customHeight="true" outlineLevel="0" collapsed="false">
      <c r="A64" s="351" t="s">
        <v>3088</v>
      </c>
      <c r="B64" s="311" t="n">
        <f aca="false">'B10-SerDel'!C16</f>
        <v>0</v>
      </c>
      <c r="C64" s="311" t="n">
        <f aca="false">'B10-SerDel'!D16</f>
        <v>0</v>
      </c>
      <c r="D64" s="311" t="n">
        <f aca="false">'B10-SerDel'!E16</f>
        <v>0</v>
      </c>
      <c r="E64" s="311" t="n">
        <f aca="false">'B10-SerDel'!F16</f>
        <v>0</v>
      </c>
      <c r="F64" s="311" t="n">
        <f aca="false">'B10-SerDel'!G16</f>
        <v>0</v>
      </c>
      <c r="G64" s="311" t="n">
        <f aca="false">'B10-SerDel'!H16</f>
        <v>0</v>
      </c>
      <c r="H64" s="311" t="n">
        <f aca="false">'B10-SerDel'!I16</f>
        <v>0</v>
      </c>
      <c r="I64" s="311" t="n">
        <f aca="false">SUM(D64:H64)</f>
        <v>0</v>
      </c>
      <c r="J64" s="311" t="n">
        <f aca="false">IF(C64=0,B64+I64,C64+I64)</f>
        <v>0</v>
      </c>
      <c r="K64" s="311" t="n">
        <f aca="false">'B10-SerDel'!L16</f>
        <v>0</v>
      </c>
      <c r="L64" s="312" t="n">
        <f aca="false">'B10-SerDel'!M16</f>
        <v>0</v>
      </c>
      <c r="M64" s="348"/>
      <c r="N64" s="348"/>
      <c r="O64" s="348"/>
      <c r="P64" s="348"/>
    </row>
    <row r="65" customFormat="false" ht="12.75" hidden="false" customHeight="true" outlineLevel="0" collapsed="false">
      <c r="A65" s="351" t="s">
        <v>3089</v>
      </c>
      <c r="B65" s="311" t="n">
        <f aca="false">'B10-SerDel'!C28</f>
        <v>0</v>
      </c>
      <c r="C65" s="311" t="n">
        <f aca="false">'B10-SerDel'!D28</f>
        <v>0</v>
      </c>
      <c r="D65" s="311" t="n">
        <f aca="false">'B10-SerDel'!E28</f>
        <v>0</v>
      </c>
      <c r="E65" s="311" t="n">
        <f aca="false">'B10-SerDel'!F28</f>
        <v>0</v>
      </c>
      <c r="F65" s="311" t="n">
        <f aca="false">'B10-SerDel'!G28</f>
        <v>0</v>
      </c>
      <c r="G65" s="311" t="n">
        <f aca="false">'B10-SerDel'!H28</f>
        <v>0</v>
      </c>
      <c r="H65" s="311" t="n">
        <f aca="false">'B10-SerDel'!I28</f>
        <v>0</v>
      </c>
      <c r="I65" s="311" t="n">
        <f aca="false">SUM(D65:H65)</f>
        <v>0</v>
      </c>
      <c r="J65" s="311" t="n">
        <f aca="false">IF(C65=0,B65+I65,C65+I65)</f>
        <v>0</v>
      </c>
      <c r="K65" s="311" t="n">
        <f aca="false">'B10-SerDel'!L28</f>
        <v>0</v>
      </c>
      <c r="L65" s="312" t="n">
        <f aca="false">'B10-SerDel'!M28</f>
        <v>0</v>
      </c>
      <c r="M65" s="347"/>
      <c r="N65" s="347"/>
      <c r="O65" s="347"/>
      <c r="P65" s="347"/>
    </row>
    <row r="66" customFormat="false" ht="12.75" hidden="false" customHeight="true" outlineLevel="0" collapsed="false">
      <c r="A66" s="351" t="s">
        <v>3090</v>
      </c>
      <c r="B66" s="311" t="n">
        <f aca="false">'B10-SerDel'!C37</f>
        <v>0</v>
      </c>
      <c r="C66" s="311" t="n">
        <f aca="false">'B10-SerDel'!D37</f>
        <v>0</v>
      </c>
      <c r="D66" s="311" t="n">
        <f aca="false">'B10-SerDel'!E37</f>
        <v>0</v>
      </c>
      <c r="E66" s="311" t="n">
        <f aca="false">'B10-SerDel'!F37</f>
        <v>0</v>
      </c>
      <c r="F66" s="311" t="n">
        <f aca="false">'B10-SerDel'!G37</f>
        <v>0</v>
      </c>
      <c r="G66" s="311" t="n">
        <f aca="false">'B10-SerDel'!H37</f>
        <v>0</v>
      </c>
      <c r="H66" s="311" t="n">
        <f aca="false">'B10-SerDel'!I37</f>
        <v>0</v>
      </c>
      <c r="I66" s="311" t="n">
        <f aca="false">SUM(D66:H66)</f>
        <v>0</v>
      </c>
      <c r="J66" s="311" t="n">
        <f aca="false">IF(C66=0,B66+I66,C66+I66)</f>
        <v>0</v>
      </c>
      <c r="K66" s="311" t="n">
        <f aca="false">'B10-SerDel'!L37</f>
        <v>0</v>
      </c>
      <c r="L66" s="312" t="n">
        <f aca="false">'B10-SerDel'!M37</f>
        <v>0</v>
      </c>
      <c r="M66" s="348"/>
      <c r="N66" s="348"/>
      <c r="O66" s="348"/>
      <c r="P66" s="347"/>
    </row>
    <row r="67" customFormat="false" ht="12.75" hidden="false" customHeight="true" outlineLevel="0" collapsed="false">
      <c r="A67" s="351" t="s">
        <v>3091</v>
      </c>
      <c r="B67" s="311" t="n">
        <f aca="false">'B10-SerDel'!C47</f>
        <v>0</v>
      </c>
      <c r="C67" s="311" t="n">
        <f aca="false">'B10-SerDel'!D47</f>
        <v>0</v>
      </c>
      <c r="D67" s="311" t="n">
        <f aca="false">'B10-SerDel'!E47</f>
        <v>0</v>
      </c>
      <c r="E67" s="311" t="n">
        <f aca="false">'B10-SerDel'!F47</f>
        <v>0</v>
      </c>
      <c r="F67" s="311" t="n">
        <f aca="false">'B10-SerDel'!G47</f>
        <v>0</v>
      </c>
      <c r="G67" s="311" t="n">
        <f aca="false">'B10-SerDel'!H47</f>
        <v>0</v>
      </c>
      <c r="H67" s="311" t="n">
        <f aca="false">'B10-SerDel'!I47</f>
        <v>0</v>
      </c>
      <c r="I67" s="311" t="n">
        <f aca="false">SUM(D67:H67)</f>
        <v>0</v>
      </c>
      <c r="J67" s="311" t="n">
        <f aca="false">IF(C67=0,B67+I67,C67+I67)</f>
        <v>0</v>
      </c>
      <c r="K67" s="311" t="n">
        <f aca="false">'B10-SerDel'!L47</f>
        <v>0</v>
      </c>
      <c r="L67" s="312" t="n">
        <f aca="false">'B10-SerDel'!M47</f>
        <v>0</v>
      </c>
      <c r="M67" s="347"/>
      <c r="N67" s="347"/>
      <c r="O67" s="347"/>
      <c r="P67" s="347"/>
    </row>
    <row r="68" customFormat="false" ht="5.1" hidden="false" customHeight="true" outlineLevel="0" collapsed="false">
      <c r="A68" s="327"/>
      <c r="B68" s="352"/>
      <c r="C68" s="329"/>
      <c r="D68" s="329"/>
      <c r="E68" s="329"/>
      <c r="F68" s="329"/>
      <c r="G68" s="329"/>
      <c r="H68" s="329"/>
      <c r="I68" s="329"/>
      <c r="J68" s="329"/>
      <c r="K68" s="330"/>
      <c r="L68" s="331"/>
    </row>
    <row r="69" customFormat="false" ht="12.75" hidden="false" customHeight="true" outlineLevel="0" collapsed="false">
      <c r="A69" s="353" t="s">
        <v>2404</v>
      </c>
    </row>
    <row r="70" customFormat="false" ht="12.75" hidden="false" customHeight="true" outlineLevel="0" collapsed="false">
      <c r="A70" s="354" t="s">
        <v>3092</v>
      </c>
      <c r="B70" s="354"/>
      <c r="C70" s="354"/>
      <c r="D70" s="354"/>
      <c r="E70" s="354"/>
      <c r="F70" s="354"/>
      <c r="G70" s="354"/>
      <c r="H70" s="354"/>
      <c r="I70" s="354"/>
      <c r="J70" s="354"/>
      <c r="K70" s="354"/>
      <c r="L70" s="354"/>
      <c r="M70" s="354"/>
    </row>
    <row r="71" customFormat="false" ht="12.75" hidden="false" customHeight="true" outlineLevel="0" collapsed="false">
      <c r="A71" s="354" t="s">
        <v>3093</v>
      </c>
      <c r="B71" s="354"/>
      <c r="C71" s="354"/>
      <c r="D71" s="354"/>
      <c r="E71" s="354"/>
      <c r="F71" s="354"/>
      <c r="G71" s="354"/>
      <c r="H71" s="354"/>
      <c r="I71" s="354"/>
      <c r="J71" s="354"/>
      <c r="K71" s="354"/>
      <c r="L71" s="354"/>
      <c r="M71" s="354"/>
    </row>
    <row r="72" customFormat="false" ht="12.75" hidden="false" customHeight="true" outlineLevel="0" collapsed="false">
      <c r="A72" s="355" t="s">
        <v>3094</v>
      </c>
      <c r="B72" s="355"/>
      <c r="C72" s="355"/>
      <c r="D72" s="355"/>
      <c r="E72" s="355"/>
      <c r="F72" s="355"/>
      <c r="G72" s="355"/>
      <c r="H72" s="355"/>
      <c r="I72" s="355"/>
      <c r="J72" s="355"/>
      <c r="K72" s="355"/>
      <c r="L72" s="355"/>
      <c r="M72" s="355"/>
    </row>
    <row r="73" customFormat="false" ht="12.75" hidden="false" customHeight="true" outlineLevel="0" collapsed="false">
      <c r="A73" s="355" t="s">
        <v>3095</v>
      </c>
      <c r="B73" s="355"/>
      <c r="C73" s="355"/>
      <c r="D73" s="355"/>
      <c r="E73" s="355"/>
      <c r="F73" s="355"/>
      <c r="G73" s="355"/>
      <c r="H73" s="355"/>
      <c r="I73" s="355"/>
      <c r="J73" s="355"/>
      <c r="K73" s="355"/>
      <c r="L73" s="355"/>
      <c r="M73" s="355"/>
    </row>
    <row r="74" customFormat="false" ht="12.75" hidden="false" customHeight="false" outlineLevel="0" collapsed="false">
      <c r="A74" s="356" t="s">
        <v>3096</v>
      </c>
      <c r="B74" s="357"/>
      <c r="C74" s="358"/>
      <c r="D74" s="358"/>
      <c r="E74" s="358"/>
      <c r="F74" s="358"/>
      <c r="G74" s="358"/>
      <c r="H74" s="358"/>
      <c r="I74" s="358"/>
      <c r="J74" s="358"/>
      <c r="K74" s="358"/>
      <c r="L74" s="358"/>
      <c r="M74" s="358"/>
    </row>
    <row r="75" customFormat="false" ht="12.75" hidden="false" customHeight="true" outlineLevel="0" collapsed="false">
      <c r="A75" s="355" t="s">
        <v>3097</v>
      </c>
      <c r="B75" s="355"/>
      <c r="C75" s="355"/>
      <c r="D75" s="355"/>
      <c r="E75" s="355"/>
      <c r="F75" s="355"/>
      <c r="G75" s="355"/>
      <c r="H75" s="355"/>
      <c r="I75" s="355"/>
      <c r="J75" s="355"/>
      <c r="K75" s="355"/>
      <c r="L75" s="355"/>
      <c r="M75" s="355"/>
    </row>
    <row r="76" customFormat="false" ht="12.75" hidden="false" customHeight="false" outlineLevel="0" collapsed="false">
      <c r="A76" s="356" t="s">
        <v>3098</v>
      </c>
      <c r="B76" s="357"/>
      <c r="C76" s="358"/>
      <c r="D76" s="358"/>
      <c r="E76" s="358"/>
      <c r="F76" s="358"/>
      <c r="G76" s="358"/>
      <c r="H76" s="358"/>
      <c r="I76" s="358"/>
      <c r="J76" s="358"/>
      <c r="K76" s="358"/>
      <c r="L76" s="358"/>
      <c r="M76" s="358"/>
    </row>
    <row r="77" customFormat="false" ht="12.75" hidden="false" customHeight="true" outlineLevel="0" collapsed="false">
      <c r="A77" s="355" t="s">
        <v>3099</v>
      </c>
      <c r="B77" s="355"/>
      <c r="C77" s="355"/>
      <c r="D77" s="355"/>
      <c r="E77" s="355"/>
      <c r="F77" s="355"/>
      <c r="G77" s="355"/>
      <c r="H77" s="355"/>
      <c r="I77" s="355"/>
      <c r="J77" s="355"/>
      <c r="K77" s="355"/>
      <c r="L77" s="355"/>
      <c r="M77" s="355"/>
    </row>
  </sheetData>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C9" activeCellId="0" sqref="C9"/>
    </sheetView>
  </sheetViews>
  <sheetFormatPr defaultColWidth="9.13671875" defaultRowHeight="12.75" zeroHeight="false" outlineLevelRow="0" outlineLevelCol="0"/>
  <cols>
    <col collapsed="false" customWidth="true" hidden="false" outlineLevel="0" max="1" min="1" style="283" width="32.7"/>
    <col collapsed="false" customWidth="true" hidden="false" outlineLevel="0" max="2" min="2" style="359" width="3.28"/>
    <col collapsed="false" customWidth="true" hidden="false" outlineLevel="0" max="13" min="3" style="283" width="8.7"/>
    <col collapsed="false" customWidth="true" hidden="false" outlineLevel="0" max="15" min="14"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_ADJ3&amp;" - "&amp;Date</f>
        <v>DC5 Central Karoo - Table B2 Consolidated Adjustments Budget Financial Performance (standard classification) - 24-02-2017</v>
      </c>
      <c r="B1" s="283"/>
      <c r="C1" s="359"/>
    </row>
    <row r="2" customFormat="false" ht="38.25" hidden="false" customHeight="false" outlineLevel="0" collapsed="false">
      <c r="A2" s="361" t="str">
        <f aca="false">"Standard "&amp;desc</f>
        <v>Standard 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361"/>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366"/>
      <c r="B4" s="367"/>
      <c r="C4" s="368"/>
      <c r="D4" s="296" t="n">
        <v>5</v>
      </c>
      <c r="E4" s="296" t="n">
        <f aca="false">D4+1</f>
        <v>6</v>
      </c>
      <c r="F4" s="296" t="n">
        <f aca="false">E4+1</f>
        <v>7</v>
      </c>
      <c r="G4" s="296" t="n">
        <f aca="false">F4+1</f>
        <v>8</v>
      </c>
      <c r="H4" s="296" t="n">
        <f aca="false">G4+1</f>
        <v>9</v>
      </c>
      <c r="I4" s="296" t="n">
        <f aca="false">H4+1</f>
        <v>10</v>
      </c>
      <c r="J4" s="296" t="n">
        <f aca="false">I4+1</f>
        <v>11</v>
      </c>
      <c r="K4" s="296" t="n">
        <f aca="false">J4+1</f>
        <v>12</v>
      </c>
      <c r="L4" s="296"/>
      <c r="M4" s="298"/>
    </row>
    <row r="5" customFormat="false" ht="12.75" hidden="false" customHeight="false" outlineLevel="0" collapsed="false">
      <c r="A5" s="369" t="s">
        <v>3036</v>
      </c>
      <c r="B5" s="370" t="s">
        <v>3100</v>
      </c>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376" t="s">
        <v>3101</v>
      </c>
      <c r="B6" s="377"/>
      <c r="C6" s="378"/>
      <c r="D6" s="311"/>
      <c r="E6" s="311"/>
      <c r="F6" s="311"/>
      <c r="G6" s="311"/>
      <c r="H6" s="311"/>
      <c r="I6" s="311"/>
      <c r="J6" s="311"/>
      <c r="K6" s="311"/>
      <c r="L6" s="311"/>
      <c r="M6" s="312"/>
      <c r="N6" s="319"/>
    </row>
    <row r="7" customFormat="false" ht="12.75" hidden="false" customHeight="true" outlineLevel="0" collapsed="false">
      <c r="A7" s="379" t="s">
        <v>3102</v>
      </c>
      <c r="B7" s="380"/>
      <c r="C7" s="381" t="n">
        <f aca="false">SUM(C8:C10)</f>
        <v>34932944.0096</v>
      </c>
      <c r="D7" s="381" t="n">
        <f aca="false">SUM(D8:D10)</f>
        <v>0</v>
      </c>
      <c r="E7" s="381" t="n">
        <f aca="false">SUM(E8:E10)</f>
        <v>0</v>
      </c>
      <c r="F7" s="381" t="n">
        <f aca="false">SUM(F8:F10)</f>
        <v>0</v>
      </c>
      <c r="G7" s="381" t="n">
        <f aca="false">SUM(G8:G10)</f>
        <v>0</v>
      </c>
      <c r="H7" s="381" t="n">
        <f aca="false">SUM(H8:H10)</f>
        <v>2771029</v>
      </c>
      <c r="I7" s="381" t="n">
        <f aca="false">SUM(I8:I10)</f>
        <v>-1883919.9096</v>
      </c>
      <c r="J7" s="381" t="n">
        <f aca="false">SUM(J8:J10)</f>
        <v>887109.0904</v>
      </c>
      <c r="K7" s="381" t="n">
        <f aca="false">SUM(K8:K10)</f>
        <v>35820053.1</v>
      </c>
      <c r="L7" s="381" t="n">
        <f aca="false">SUM(L8:L10)</f>
        <v>34483104.0096</v>
      </c>
      <c r="M7" s="382" t="n">
        <f aca="false">SUM(M8:M10)</f>
        <v>37841224.0096</v>
      </c>
      <c r="N7" s="319"/>
    </row>
    <row r="8" customFormat="false" ht="12.75" hidden="false" customHeight="true" outlineLevel="0" collapsed="false">
      <c r="A8" s="383" t="s">
        <v>477</v>
      </c>
      <c r="B8" s="380"/>
      <c r="C8" s="384" t="n">
        <f aca="false">B2B!C8</f>
        <v>11170620.392</v>
      </c>
      <c r="D8" s="384" t="n">
        <f aca="false">B2B!D8</f>
        <v>0</v>
      </c>
      <c r="E8" s="384" t="n">
        <f aca="false">B2B!E8</f>
        <v>0</v>
      </c>
      <c r="F8" s="384" t="n">
        <f aca="false">B2B!F8</f>
        <v>0</v>
      </c>
      <c r="G8" s="384" t="n">
        <f aca="false">B2B!G8</f>
        <v>0</v>
      </c>
      <c r="H8" s="384" t="n">
        <f aca="false">B2B!H8</f>
        <v>320000</v>
      </c>
      <c r="I8" s="384" t="n">
        <f aca="false">B2B!I8</f>
        <v>4079.70799999964</v>
      </c>
      <c r="J8" s="344" t="n">
        <f aca="false">SUM(E8:I8)</f>
        <v>324079.708</v>
      </c>
      <c r="K8" s="344" t="n">
        <f aca="false">IF(D8=0,C8+J8,D8+J8)</f>
        <v>11494700.1</v>
      </c>
      <c r="L8" s="384" t="n">
        <f aca="false">B2B!L8</f>
        <v>12270780.392</v>
      </c>
      <c r="M8" s="385" t="n">
        <f aca="false">B2B!M8</f>
        <v>14847900.392</v>
      </c>
      <c r="N8" s="319"/>
    </row>
    <row r="9" customFormat="false" ht="12.75" hidden="false" customHeight="true" outlineLevel="0" collapsed="false">
      <c r="A9" s="383" t="s">
        <v>662</v>
      </c>
      <c r="B9" s="380"/>
      <c r="C9" s="386" t="n">
        <f aca="false">B2B!C11</f>
        <v>9424220.572</v>
      </c>
      <c r="D9" s="386" t="n">
        <f aca="false">B2B!D11</f>
        <v>0</v>
      </c>
      <c r="E9" s="386" t="n">
        <f aca="false">B2B!E11</f>
        <v>0</v>
      </c>
      <c r="F9" s="386" t="n">
        <f aca="false">B2B!F11</f>
        <v>0</v>
      </c>
      <c r="G9" s="386" t="n">
        <f aca="false">B2B!G11</f>
        <v>0</v>
      </c>
      <c r="H9" s="386" t="n">
        <f aca="false">B2B!H11</f>
        <v>2430000</v>
      </c>
      <c r="I9" s="386" t="n">
        <f aca="false">B2B!I11</f>
        <v>-1887999.572</v>
      </c>
      <c r="J9" s="344" t="n">
        <f aca="false">SUM(E9:I9)</f>
        <v>542000.428</v>
      </c>
      <c r="K9" s="344" t="n">
        <f aca="false">IF(D9=0,C9+J9,D9+J9)</f>
        <v>9966221</v>
      </c>
      <c r="L9" s="386" t="n">
        <f aca="false">B2B!L11</f>
        <v>8874220.572</v>
      </c>
      <c r="M9" s="387" t="n">
        <f aca="false">B2B!M11</f>
        <v>9655220.572</v>
      </c>
      <c r="N9" s="319"/>
    </row>
    <row r="10" customFormat="false" ht="12.75" hidden="false" customHeight="true" outlineLevel="0" collapsed="false">
      <c r="A10" s="383" t="s">
        <v>701</v>
      </c>
      <c r="B10" s="380"/>
      <c r="C10" s="384" t="n">
        <f aca="false">B2B!C12</f>
        <v>14338103.0456</v>
      </c>
      <c r="D10" s="384" t="n">
        <f aca="false">B2B!D12</f>
        <v>0</v>
      </c>
      <c r="E10" s="384" t="n">
        <f aca="false">B2B!E12</f>
        <v>0</v>
      </c>
      <c r="F10" s="384" t="n">
        <f aca="false">B2B!F12</f>
        <v>0</v>
      </c>
      <c r="G10" s="384" t="n">
        <f aca="false">B2B!G12</f>
        <v>0</v>
      </c>
      <c r="H10" s="384" t="n">
        <f aca="false">B2B!H12</f>
        <v>21029</v>
      </c>
      <c r="I10" s="384" t="n">
        <f aca="false">B2B!I12</f>
        <v>-0.045600000070408</v>
      </c>
      <c r="J10" s="344" t="n">
        <f aca="false">SUM(E10:I10)</f>
        <v>21028.9543999999</v>
      </c>
      <c r="K10" s="344" t="n">
        <f aca="false">IF(D10=0,C10+J10,D10+J10)</f>
        <v>14359132</v>
      </c>
      <c r="L10" s="384" t="n">
        <f aca="false">B2B!L12</f>
        <v>13338103.0456</v>
      </c>
      <c r="M10" s="385" t="n">
        <f aca="false">B2B!M12</f>
        <v>13338103.0456</v>
      </c>
      <c r="N10" s="319"/>
    </row>
    <row r="11" customFormat="false" ht="12.75" hidden="false" customHeight="true" outlineLevel="0" collapsed="false">
      <c r="A11" s="379" t="s">
        <v>3103</v>
      </c>
      <c r="B11" s="380"/>
      <c r="C11" s="381" t="n">
        <f aca="false">SUM(C12:C16)</f>
        <v>3167738.602</v>
      </c>
      <c r="D11" s="381" t="n">
        <f aca="false">SUM(D12:D16)</f>
        <v>0</v>
      </c>
      <c r="E11" s="381" t="n">
        <f aca="false">SUM(E12:E16)</f>
        <v>0</v>
      </c>
      <c r="F11" s="381" t="n">
        <f aca="false">SUM(F12:F16)</f>
        <v>0</v>
      </c>
      <c r="G11" s="381" t="n">
        <f aca="false">SUM(G12:G16)</f>
        <v>0</v>
      </c>
      <c r="H11" s="381" t="n">
        <f aca="false">SUM(H12:H16)</f>
        <v>1600000</v>
      </c>
      <c r="I11" s="381" t="n">
        <f aca="false">SUM(I12:I16)</f>
        <v>-0.602000000071712</v>
      </c>
      <c r="J11" s="381" t="n">
        <f aca="false">SUM(J12:J16)</f>
        <v>1599999.398</v>
      </c>
      <c r="K11" s="381" t="n">
        <f aca="false">SUM(K12:K16)</f>
        <v>4767738</v>
      </c>
      <c r="L11" s="381" t="n">
        <f aca="false">SUM(L12:L16)</f>
        <v>3167738.602</v>
      </c>
      <c r="M11" s="382" t="n">
        <f aca="false">SUM(M12:M16)</f>
        <v>3167738.602</v>
      </c>
      <c r="N11" s="319"/>
    </row>
    <row r="12" customFormat="false" ht="12.75" hidden="false" customHeight="true" outlineLevel="0" collapsed="false">
      <c r="A12" s="383" t="s">
        <v>3104</v>
      </c>
      <c r="B12" s="380"/>
      <c r="C12" s="384" t="n">
        <f aca="false">B2B!C18</f>
        <v>0</v>
      </c>
      <c r="D12" s="384" t="n">
        <f aca="false">B2B!D18</f>
        <v>0</v>
      </c>
      <c r="E12" s="384" t="n">
        <f aca="false">B2B!E18</f>
        <v>0</v>
      </c>
      <c r="F12" s="384" t="n">
        <f aca="false">B2B!F18</f>
        <v>0</v>
      </c>
      <c r="G12" s="384" t="n">
        <f aca="false">B2B!G18</f>
        <v>0</v>
      </c>
      <c r="H12" s="384" t="n">
        <f aca="false">B2B!H18</f>
        <v>0</v>
      </c>
      <c r="I12" s="384" t="n">
        <f aca="false">B2B!I18</f>
        <v>0</v>
      </c>
      <c r="J12" s="344" t="n">
        <f aca="false">SUM(E12:I12)</f>
        <v>0</v>
      </c>
      <c r="K12" s="344" t="n">
        <f aca="false">IF(D12=0,C12+J12,D12+J12)</f>
        <v>0</v>
      </c>
      <c r="L12" s="384" t="n">
        <f aca="false">B2B!L18</f>
        <v>0</v>
      </c>
      <c r="M12" s="385" t="n">
        <f aca="false">B2B!M18</f>
        <v>0</v>
      </c>
      <c r="N12" s="319"/>
    </row>
    <row r="13" customFormat="false" ht="12.75" hidden="false" customHeight="true" outlineLevel="0" collapsed="false">
      <c r="A13" s="383" t="s">
        <v>3105</v>
      </c>
      <c r="B13" s="380"/>
      <c r="C13" s="384" t="n">
        <f aca="false">B2B!C27</f>
        <v>-0</v>
      </c>
      <c r="D13" s="384" t="n">
        <f aca="false">B2B!D27</f>
        <v>0</v>
      </c>
      <c r="E13" s="384" t="n">
        <f aca="false">B2B!E27</f>
        <v>0</v>
      </c>
      <c r="F13" s="384" t="n">
        <f aca="false">B2B!F27</f>
        <v>0</v>
      </c>
      <c r="G13" s="384" t="n">
        <f aca="false">B2B!G27</f>
        <v>0</v>
      </c>
      <c r="H13" s="384" t="n">
        <f aca="false">B2B!H27</f>
        <v>-0</v>
      </c>
      <c r="I13" s="384" t="n">
        <f aca="false">B2B!I27</f>
        <v>-0</v>
      </c>
      <c r="J13" s="344" t="n">
        <f aca="false">SUM(E13:I13)</f>
        <v>0</v>
      </c>
      <c r="K13" s="344" t="n">
        <f aca="false">IF(D13=0,C13+J13,D13+J13)</f>
        <v>0</v>
      </c>
      <c r="L13" s="384" t="n">
        <f aca="false">B2B!L27</f>
        <v>-0</v>
      </c>
      <c r="M13" s="385" t="n">
        <f aca="false">B2B!M27</f>
        <v>-0</v>
      </c>
      <c r="N13" s="319"/>
    </row>
    <row r="14" customFormat="false" ht="12.75" hidden="false" customHeight="true" outlineLevel="0" collapsed="false">
      <c r="A14" s="383" t="s">
        <v>1203</v>
      </c>
      <c r="B14" s="380"/>
      <c r="C14" s="384" t="n">
        <f aca="false">B2B!C28</f>
        <v>1040811.482</v>
      </c>
      <c r="D14" s="384" t="n">
        <f aca="false">B2B!D28</f>
        <v>0</v>
      </c>
      <c r="E14" s="384" t="n">
        <f aca="false">B2B!E28</f>
        <v>0</v>
      </c>
      <c r="F14" s="384" t="n">
        <f aca="false">B2B!F28</f>
        <v>0</v>
      </c>
      <c r="G14" s="384" t="n">
        <f aca="false">B2B!G28</f>
        <v>0</v>
      </c>
      <c r="H14" s="384" t="n">
        <f aca="false">B2B!H28</f>
        <v>1600000</v>
      </c>
      <c r="I14" s="384" t="n">
        <f aca="false">B2B!I28</f>
        <v>-0.481999999959953</v>
      </c>
      <c r="J14" s="344" t="n">
        <f aca="false">SUM(E14:I14)</f>
        <v>1599999.518</v>
      </c>
      <c r="K14" s="344" t="n">
        <f aca="false">IF(D14=0,C14+J14,D14+J14)</f>
        <v>2640811</v>
      </c>
      <c r="L14" s="384" t="n">
        <f aca="false">B2B!L28</f>
        <v>1040811.482</v>
      </c>
      <c r="M14" s="385" t="n">
        <f aca="false">B2B!M28</f>
        <v>1040811.482</v>
      </c>
      <c r="N14" s="319"/>
    </row>
    <row r="15" customFormat="false" ht="12.75" hidden="false" customHeight="true" outlineLevel="0" collapsed="false">
      <c r="A15" s="383" t="s">
        <v>2552</v>
      </c>
      <c r="B15" s="380"/>
      <c r="C15" s="384" t="n">
        <f aca="false">B2B!C34</f>
        <v>-0</v>
      </c>
      <c r="D15" s="384" t="n">
        <f aca="false">B2B!D34</f>
        <v>0</v>
      </c>
      <c r="E15" s="384" t="n">
        <f aca="false">B2B!E34</f>
        <v>0</v>
      </c>
      <c r="F15" s="384" t="n">
        <f aca="false">B2B!F34</f>
        <v>0</v>
      </c>
      <c r="G15" s="384" t="n">
        <f aca="false">B2B!G34</f>
        <v>0</v>
      </c>
      <c r="H15" s="384" t="n">
        <f aca="false">B2B!H34</f>
        <v>-0</v>
      </c>
      <c r="I15" s="384" t="n">
        <f aca="false">B2B!I34</f>
        <v>-0</v>
      </c>
      <c r="J15" s="344" t="n">
        <f aca="false">SUM(E15:I15)</f>
        <v>0</v>
      </c>
      <c r="K15" s="344" t="n">
        <f aca="false">IF(D15=0,C15+J15,D15+J15)</f>
        <v>0</v>
      </c>
      <c r="L15" s="384" t="n">
        <f aca="false">B2B!L34</f>
        <v>-0</v>
      </c>
      <c r="M15" s="385" t="n">
        <f aca="false">B2B!M34</f>
        <v>-0</v>
      </c>
      <c r="N15" s="319"/>
    </row>
    <row r="16" customFormat="false" ht="12.75" hidden="false" customHeight="true" outlineLevel="0" collapsed="false">
      <c r="A16" s="383" t="s">
        <v>1136</v>
      </c>
      <c r="B16" s="380"/>
      <c r="C16" s="386" t="n">
        <f aca="false">B2B!C35</f>
        <v>2126927.12</v>
      </c>
      <c r="D16" s="386" t="n">
        <f aca="false">B2B!D35</f>
        <v>0</v>
      </c>
      <c r="E16" s="386" t="n">
        <f aca="false">B2B!E35</f>
        <v>0</v>
      </c>
      <c r="F16" s="386" t="n">
        <f aca="false">B2B!F35</f>
        <v>0</v>
      </c>
      <c r="G16" s="386" t="n">
        <f aca="false">B2B!G35</f>
        <v>0</v>
      </c>
      <c r="H16" s="386" t="n">
        <f aca="false">B2B!H35</f>
        <v>0</v>
      </c>
      <c r="I16" s="386" t="n">
        <f aca="false">B2B!I35</f>
        <v>-0.120000000111759</v>
      </c>
      <c r="J16" s="344" t="n">
        <f aca="false">SUM(E16:I16)</f>
        <v>-0.120000000111759</v>
      </c>
      <c r="K16" s="344" t="n">
        <f aca="false">IF(D16=0,C16+J16,D16+J16)</f>
        <v>2126927</v>
      </c>
      <c r="L16" s="386" t="n">
        <f aca="false">B2B!L35</f>
        <v>2126927.12</v>
      </c>
      <c r="M16" s="387" t="n">
        <f aca="false">B2B!M35</f>
        <v>2126927.12</v>
      </c>
      <c r="N16" s="319"/>
    </row>
    <row r="17" customFormat="false" ht="12.75" hidden="false" customHeight="true" outlineLevel="0" collapsed="false">
      <c r="A17" s="379" t="s">
        <v>3106</v>
      </c>
      <c r="B17" s="380"/>
      <c r="C17" s="381" t="n">
        <f aca="false">SUM(C18:C20)</f>
        <v>38070258.7929</v>
      </c>
      <c r="D17" s="381" t="n">
        <f aca="false">SUM(D18:D20)</f>
        <v>0</v>
      </c>
      <c r="E17" s="381" t="n">
        <f aca="false">SUM(E18:E20)</f>
        <v>0</v>
      </c>
      <c r="F17" s="381" t="n">
        <f aca="false">SUM(F18:F20)</f>
        <v>0</v>
      </c>
      <c r="G17" s="381" t="n">
        <f aca="false">SUM(G18:G20)</f>
        <v>0</v>
      </c>
      <c r="H17" s="381" t="n">
        <f aca="false">SUM(H18:H20)</f>
        <v>0</v>
      </c>
      <c r="I17" s="381" t="n">
        <f aca="false">SUM(I18:I20)</f>
        <v>-665055.7929</v>
      </c>
      <c r="J17" s="381" t="n">
        <f aca="false">SUM(J18:J20)</f>
        <v>-665055.7929</v>
      </c>
      <c r="K17" s="381" t="n">
        <f aca="false">SUM(K18:K20)</f>
        <v>37405203</v>
      </c>
      <c r="L17" s="381" t="n">
        <f aca="false">SUM(L18:L20)</f>
        <v>38070258.7929</v>
      </c>
      <c r="M17" s="382" t="n">
        <f aca="false">SUM(M18:M20)</f>
        <v>38851258.7929</v>
      </c>
      <c r="N17" s="319"/>
    </row>
    <row r="18" customFormat="false" ht="12.75" hidden="false" customHeight="true" outlineLevel="0" collapsed="false">
      <c r="A18" s="383" t="s">
        <v>1082</v>
      </c>
      <c r="B18" s="380"/>
      <c r="C18" s="384" t="n">
        <f aca="false">B2B!C40</f>
        <v>960258.7929</v>
      </c>
      <c r="D18" s="384" t="n">
        <f aca="false">B2B!D40</f>
        <v>0</v>
      </c>
      <c r="E18" s="384" t="n">
        <f aca="false">B2B!E40</f>
        <v>0</v>
      </c>
      <c r="F18" s="384" t="n">
        <f aca="false">B2B!F40</f>
        <v>0</v>
      </c>
      <c r="G18" s="384" t="n">
        <f aca="false">B2B!G40</f>
        <v>0</v>
      </c>
      <c r="H18" s="384" t="n">
        <f aca="false">B2B!H40</f>
        <v>0</v>
      </c>
      <c r="I18" s="384" t="n">
        <f aca="false">B2B!I40</f>
        <v>-665055.7929</v>
      </c>
      <c r="J18" s="344" t="n">
        <f aca="false">SUM(E18:I18)</f>
        <v>-665055.7929</v>
      </c>
      <c r="K18" s="344" t="n">
        <f aca="false">IF(D18=0,C18+J18,D18+J18)</f>
        <v>295203</v>
      </c>
      <c r="L18" s="384" t="n">
        <f aca="false">B2B!L40</f>
        <v>960258.7929</v>
      </c>
      <c r="M18" s="385" t="n">
        <f aca="false">B2B!M40</f>
        <v>1741258.7929</v>
      </c>
      <c r="N18" s="319"/>
    </row>
    <row r="19" customFormat="false" ht="12.75" hidden="false" customHeight="true" outlineLevel="0" collapsed="false">
      <c r="A19" s="383" t="s">
        <v>1236</v>
      </c>
      <c r="B19" s="380"/>
      <c r="C19" s="384" t="n">
        <f aca="false">B2B!C44</f>
        <v>37110000</v>
      </c>
      <c r="D19" s="384" t="n">
        <f aca="false">B2B!D44</f>
        <v>0</v>
      </c>
      <c r="E19" s="384" t="n">
        <f aca="false">B2B!E44</f>
        <v>0</v>
      </c>
      <c r="F19" s="384" t="n">
        <f aca="false">B2B!F44</f>
        <v>0</v>
      </c>
      <c r="G19" s="384" t="n">
        <f aca="false">B2B!G44</f>
        <v>0</v>
      </c>
      <c r="H19" s="384" t="n">
        <f aca="false">B2B!H44</f>
        <v>0</v>
      </c>
      <c r="I19" s="384" t="n">
        <f aca="false">B2B!I44</f>
        <v>0</v>
      </c>
      <c r="J19" s="344" t="n">
        <f aca="false">SUM(E19:I19)</f>
        <v>0</v>
      </c>
      <c r="K19" s="344" t="n">
        <f aca="false">IF(D19=0,C19+J19,D19+J19)</f>
        <v>37110000</v>
      </c>
      <c r="L19" s="384" t="n">
        <f aca="false">B2B!L44</f>
        <v>37110000</v>
      </c>
      <c r="M19" s="385" t="n">
        <f aca="false">B2B!M44</f>
        <v>37110000</v>
      </c>
      <c r="N19" s="319"/>
    </row>
    <row r="20" customFormat="false" ht="12.75" hidden="false" customHeight="true" outlineLevel="0" collapsed="false">
      <c r="A20" s="383" t="s">
        <v>3107</v>
      </c>
      <c r="B20" s="380"/>
      <c r="C20" s="384" t="n">
        <f aca="false">B2B!C50</f>
        <v>0</v>
      </c>
      <c r="D20" s="384" t="n">
        <f aca="false">B2B!D50</f>
        <v>0</v>
      </c>
      <c r="E20" s="384" t="n">
        <f aca="false">B2B!E50</f>
        <v>0</v>
      </c>
      <c r="F20" s="384" t="n">
        <f aca="false">B2B!F50</f>
        <v>0</v>
      </c>
      <c r="G20" s="384" t="n">
        <f aca="false">B2B!G50</f>
        <v>0</v>
      </c>
      <c r="H20" s="384" t="n">
        <f aca="false">B2B!H50</f>
        <v>0</v>
      </c>
      <c r="I20" s="384" t="n">
        <f aca="false">B2B!I50</f>
        <v>0</v>
      </c>
      <c r="J20" s="344" t="n">
        <f aca="false">SUM(E20:I20)</f>
        <v>0</v>
      </c>
      <c r="K20" s="344" t="n">
        <f aca="false">IF(D20=0,C20+J20,D20+J20)</f>
        <v>0</v>
      </c>
      <c r="L20" s="384" t="n">
        <f aca="false">B2B!L50</f>
        <v>0</v>
      </c>
      <c r="M20" s="385" t="n">
        <f aca="false">B2B!M50</f>
        <v>0</v>
      </c>
      <c r="N20" s="319"/>
    </row>
    <row r="21" customFormat="false" ht="12.75" hidden="false" customHeight="true" outlineLevel="0" collapsed="false">
      <c r="A21" s="379" t="s">
        <v>3108</v>
      </c>
      <c r="B21" s="380"/>
      <c r="C21" s="381" t="n">
        <f aca="false">SUM(C22:C25)</f>
        <v>0</v>
      </c>
      <c r="D21" s="381" t="n">
        <f aca="false">SUM(D22:D25)</f>
        <v>0</v>
      </c>
      <c r="E21" s="381" t="n">
        <f aca="false">SUM(E22:E25)</f>
        <v>0</v>
      </c>
      <c r="F21" s="381" t="n">
        <f aca="false">SUM(F22:F25)</f>
        <v>0</v>
      </c>
      <c r="G21" s="381" t="n">
        <f aca="false">SUM(G22:G25)</f>
        <v>0</v>
      </c>
      <c r="H21" s="381" t="n">
        <f aca="false">SUM(H22:H25)</f>
        <v>0</v>
      </c>
      <c r="I21" s="381" t="n">
        <f aca="false">SUM(I22:I25)</f>
        <v>0</v>
      </c>
      <c r="J21" s="381" t="n">
        <f aca="false">SUM(J22:J25)</f>
        <v>0</v>
      </c>
      <c r="K21" s="381" t="n">
        <f aca="false">SUM(K22:K25)</f>
        <v>0</v>
      </c>
      <c r="L21" s="381" t="n">
        <f aca="false">SUM(L22:L25)</f>
        <v>0</v>
      </c>
      <c r="M21" s="382" t="n">
        <f aca="false">SUM(M22:M25)</f>
        <v>0</v>
      </c>
      <c r="N21" s="319"/>
    </row>
    <row r="22" customFormat="false" ht="12.75" hidden="false" customHeight="true" outlineLevel="0" collapsed="false">
      <c r="A22" s="383" t="s">
        <v>3109</v>
      </c>
      <c r="B22" s="380"/>
      <c r="C22" s="384" t="n">
        <f aca="false">B2B!C55</f>
        <v>0</v>
      </c>
      <c r="D22" s="384" t="n">
        <f aca="false">B2B!D55</f>
        <v>0</v>
      </c>
      <c r="E22" s="384" t="n">
        <f aca="false">B2B!E55</f>
        <v>0</v>
      </c>
      <c r="F22" s="384" t="n">
        <f aca="false">B2B!F55</f>
        <v>0</v>
      </c>
      <c r="G22" s="384" t="n">
        <f aca="false">B2B!G55</f>
        <v>0</v>
      </c>
      <c r="H22" s="384" t="n">
        <f aca="false">B2B!H55</f>
        <v>0</v>
      </c>
      <c r="I22" s="384" t="n">
        <f aca="false">B2B!I55</f>
        <v>0</v>
      </c>
      <c r="J22" s="344" t="n">
        <f aca="false">SUM(E22:I22)</f>
        <v>0</v>
      </c>
      <c r="K22" s="344" t="n">
        <f aca="false">IF(D22=0,C22+J22,D22+J22)</f>
        <v>0</v>
      </c>
      <c r="L22" s="384" t="n">
        <f aca="false">B2B!L55</f>
        <v>0</v>
      </c>
      <c r="M22" s="385" t="n">
        <f aca="false">B2B!M55</f>
        <v>0</v>
      </c>
      <c r="N22" s="319"/>
    </row>
    <row r="23" customFormat="false" ht="12.75" hidden="false" customHeight="true" outlineLevel="0" collapsed="false">
      <c r="A23" s="383" t="s">
        <v>3110</v>
      </c>
      <c r="B23" s="380"/>
      <c r="C23" s="384" t="n">
        <f aca="false">B2B!C58</f>
        <v>0</v>
      </c>
      <c r="D23" s="384" t="n">
        <f aca="false">B2B!D58</f>
        <v>0</v>
      </c>
      <c r="E23" s="384" t="n">
        <f aca="false">B2B!E58</f>
        <v>0</v>
      </c>
      <c r="F23" s="384" t="n">
        <f aca="false">B2B!F58</f>
        <v>0</v>
      </c>
      <c r="G23" s="384" t="n">
        <f aca="false">B2B!G58</f>
        <v>0</v>
      </c>
      <c r="H23" s="384" t="n">
        <f aca="false">B2B!H58</f>
        <v>0</v>
      </c>
      <c r="I23" s="384" t="n">
        <f aca="false">B2B!I58</f>
        <v>0</v>
      </c>
      <c r="J23" s="344" t="n">
        <f aca="false">SUM(E23:I23)</f>
        <v>0</v>
      </c>
      <c r="K23" s="344" t="n">
        <f aca="false">IF(D23=0,C23+J23,D23+J23)</f>
        <v>0</v>
      </c>
      <c r="L23" s="384" t="n">
        <f aca="false">B2B!L58</f>
        <v>0</v>
      </c>
      <c r="M23" s="385" t="n">
        <f aca="false">B2B!M58</f>
        <v>0</v>
      </c>
      <c r="N23" s="319"/>
    </row>
    <row r="24" customFormat="false" ht="12.75" hidden="false" customHeight="true" outlineLevel="0" collapsed="false">
      <c r="A24" s="383" t="s">
        <v>3111</v>
      </c>
      <c r="B24" s="380"/>
      <c r="C24" s="386" t="n">
        <f aca="false">B2B!C61</f>
        <v>0</v>
      </c>
      <c r="D24" s="386" t="n">
        <f aca="false">B2B!D61</f>
        <v>0</v>
      </c>
      <c r="E24" s="384" t="n">
        <f aca="false">B2B!E61</f>
        <v>0</v>
      </c>
      <c r="F24" s="384" t="n">
        <f aca="false">B2B!F61</f>
        <v>0</v>
      </c>
      <c r="G24" s="384" t="n">
        <f aca="false">B2B!G61</f>
        <v>0</v>
      </c>
      <c r="H24" s="386" t="n">
        <f aca="false">B2B!H61</f>
        <v>0</v>
      </c>
      <c r="I24" s="386" t="n">
        <f aca="false">B2B!I61</f>
        <v>0</v>
      </c>
      <c r="J24" s="344" t="n">
        <f aca="false">SUM(E24:I24)</f>
        <v>0</v>
      </c>
      <c r="K24" s="344" t="n">
        <f aca="false">IF(D24=0,C24+J24,D24+J24)</f>
        <v>0</v>
      </c>
      <c r="L24" s="386" t="n">
        <f aca="false">B2B!L61</f>
        <v>0</v>
      </c>
      <c r="M24" s="387" t="n">
        <f aca="false">B2B!M61</f>
        <v>0</v>
      </c>
      <c r="N24" s="319"/>
    </row>
    <row r="25" customFormat="false" ht="12.75" hidden="false" customHeight="true" outlineLevel="0" collapsed="false">
      <c r="A25" s="383" t="s">
        <v>3112</v>
      </c>
      <c r="B25" s="380"/>
      <c r="C25" s="384" t="n">
        <f aca="false">B2B!C65</f>
        <v>0</v>
      </c>
      <c r="D25" s="384" t="n">
        <f aca="false">B2B!D65</f>
        <v>0</v>
      </c>
      <c r="E25" s="384" t="n">
        <f aca="false">B2B!E65</f>
        <v>0</v>
      </c>
      <c r="F25" s="384" t="n">
        <f aca="false">B2B!F65</f>
        <v>0</v>
      </c>
      <c r="G25" s="384" t="n">
        <f aca="false">B2B!G65</f>
        <v>0</v>
      </c>
      <c r="H25" s="384" t="n">
        <f aca="false">B2B!H65</f>
        <v>0</v>
      </c>
      <c r="I25" s="384" t="n">
        <f aca="false">B2B!I65</f>
        <v>0</v>
      </c>
      <c r="J25" s="344" t="n">
        <f aca="false">SUM(E25:I25)</f>
        <v>0</v>
      </c>
      <c r="K25" s="344" t="n">
        <f aca="false">IF(D25=0,C25+J25,D25+J25)</f>
        <v>0</v>
      </c>
      <c r="L25" s="384" t="n">
        <f aca="false">B2B!L65</f>
        <v>0</v>
      </c>
      <c r="M25" s="385" t="n">
        <f aca="false">B2B!M65</f>
        <v>0</v>
      </c>
      <c r="N25" s="319"/>
    </row>
    <row r="26" customFormat="false" ht="12.75" hidden="false" customHeight="true" outlineLevel="0" collapsed="false">
      <c r="A26" s="379" t="s">
        <v>1024</v>
      </c>
      <c r="B26" s="380"/>
      <c r="C26" s="381" t="n">
        <f aca="false">B2B!C67</f>
        <v>889441.68</v>
      </c>
      <c r="D26" s="381" t="n">
        <f aca="false">B2B!D67</f>
        <v>0</v>
      </c>
      <c r="E26" s="381" t="n">
        <f aca="false">B2B!E67</f>
        <v>0</v>
      </c>
      <c r="F26" s="381" t="n">
        <f aca="false">B2B!F67</f>
        <v>0</v>
      </c>
      <c r="G26" s="381" t="n">
        <f aca="false">B2B!G67</f>
        <v>0</v>
      </c>
      <c r="H26" s="381" t="n">
        <f aca="false">B2B!H67</f>
        <v>0</v>
      </c>
      <c r="I26" s="381" t="n">
        <f aca="false">B2B!I67</f>
        <v>0.319999999948777</v>
      </c>
      <c r="J26" s="344" t="n">
        <f aca="false">SUM(E26:I26)</f>
        <v>0.319999999948777</v>
      </c>
      <c r="K26" s="388" t="n">
        <f aca="false">IF(D26=0,C26+J26,D26+J26)</f>
        <v>889442</v>
      </c>
      <c r="L26" s="381" t="n">
        <f aca="false">B2B!L67</f>
        <v>889441.68</v>
      </c>
      <c r="M26" s="382" t="n">
        <f aca="false">B2B!M67</f>
        <v>889441.68</v>
      </c>
      <c r="N26" s="319"/>
    </row>
    <row r="27" customFormat="false" ht="12.75" hidden="false" customHeight="true" outlineLevel="0" collapsed="false">
      <c r="A27" s="389" t="s">
        <v>3113</v>
      </c>
      <c r="B27" s="390" t="n">
        <v>2</v>
      </c>
      <c r="C27" s="391" t="n">
        <f aca="false">C7+C11+C17+C21+C26</f>
        <v>77060383.0845</v>
      </c>
      <c r="D27" s="392" t="n">
        <f aca="false">D7+D11+D17+D21+D26</f>
        <v>0</v>
      </c>
      <c r="E27" s="392" t="n">
        <f aca="false">E7+E11+E17+E21+E26</f>
        <v>0</v>
      </c>
      <c r="F27" s="392" t="n">
        <f aca="false">F7+F11+F17+F21+F26</f>
        <v>0</v>
      </c>
      <c r="G27" s="392" t="n">
        <f aca="false">G7+G11+G17+G21+G26</f>
        <v>0</v>
      </c>
      <c r="H27" s="392" t="n">
        <f aca="false">H7+H11+H17+H21+H26</f>
        <v>4371029</v>
      </c>
      <c r="I27" s="392" t="n">
        <f aca="false">I7+I11+I17+I21+I26</f>
        <v>-2548975.9845</v>
      </c>
      <c r="J27" s="392" t="n">
        <f aca="false">J7+J11+J17+J21+J26</f>
        <v>1822053.0155</v>
      </c>
      <c r="K27" s="392" t="n">
        <f aca="false">K7+K11+K17+K21+K26</f>
        <v>78882436.1</v>
      </c>
      <c r="L27" s="392" t="n">
        <f aca="false">L7+L11+L17+L21+L26</f>
        <v>76610543.0845</v>
      </c>
      <c r="M27" s="393" t="n">
        <f aca="false">M7+M11+M17+M21+M26</f>
        <v>80749663.0845</v>
      </c>
      <c r="N27" s="319"/>
    </row>
    <row r="28" customFormat="false" ht="5.1" hidden="false" customHeight="true" outlineLevel="0" collapsed="false">
      <c r="A28" s="394"/>
      <c r="B28" s="380"/>
      <c r="C28" s="395"/>
      <c r="D28" s="311"/>
      <c r="E28" s="311"/>
      <c r="F28" s="311"/>
      <c r="G28" s="311"/>
      <c r="H28" s="311"/>
      <c r="I28" s="311"/>
      <c r="J28" s="311"/>
      <c r="K28" s="311"/>
      <c r="L28" s="311"/>
      <c r="M28" s="312"/>
      <c r="N28" s="319"/>
    </row>
    <row r="29" customFormat="false" ht="12.75" hidden="false" customHeight="true" outlineLevel="0" collapsed="false">
      <c r="A29" s="376" t="s">
        <v>3114</v>
      </c>
      <c r="B29" s="396"/>
      <c r="C29" s="395"/>
      <c r="D29" s="311"/>
      <c r="E29" s="311"/>
      <c r="F29" s="311"/>
      <c r="G29" s="311"/>
      <c r="H29" s="311"/>
      <c r="I29" s="311"/>
      <c r="J29" s="311"/>
      <c r="K29" s="311"/>
      <c r="L29" s="311"/>
      <c r="M29" s="312"/>
      <c r="N29" s="319"/>
    </row>
    <row r="30" customFormat="false" ht="12.75" hidden="false" customHeight="true" outlineLevel="0" collapsed="false">
      <c r="A30" s="379" t="str">
        <f aca="false">A7</f>
        <v>Governance and administration</v>
      </c>
      <c r="B30" s="380"/>
      <c r="C30" s="381" t="n">
        <f aca="false">SUM(C31:C33)</f>
        <v>33946761.55164</v>
      </c>
      <c r="D30" s="381" t="n">
        <f aca="false">SUM(D31:D33)</f>
        <v>0</v>
      </c>
      <c r="E30" s="381" t="n">
        <f aca="false">SUM(E31:E33)</f>
        <v>0</v>
      </c>
      <c r="F30" s="381" t="n">
        <f aca="false">SUM(F31:F33)</f>
        <v>0</v>
      </c>
      <c r="G30" s="381" t="n">
        <f aca="false">SUM(G31:G33)</f>
        <v>0</v>
      </c>
      <c r="H30" s="381" t="n">
        <f aca="false">SUM(H31:H33)</f>
        <v>0</v>
      </c>
      <c r="I30" s="381" t="n">
        <f aca="false">SUM(I31:I33)</f>
        <v>532885.48836</v>
      </c>
      <c r="J30" s="381" t="n">
        <f aca="false">SUM(J31:J33)</f>
        <v>532885.48836</v>
      </c>
      <c r="K30" s="381" t="n">
        <f aca="false">SUM(K31:K33)</f>
        <v>34479647.04</v>
      </c>
      <c r="L30" s="381" t="n">
        <f aca="false">SUM(L31:L33)</f>
        <v>34211858.55164</v>
      </c>
      <c r="M30" s="382" t="n">
        <f aca="false">SUM(M31:M33)</f>
        <v>37551858.55164</v>
      </c>
      <c r="N30" s="319"/>
    </row>
    <row r="31" customFormat="false" ht="12.75" hidden="false" customHeight="true" outlineLevel="0" collapsed="false">
      <c r="A31" s="383" t="str">
        <f aca="false">A8</f>
        <v>Executive and council</v>
      </c>
      <c r="B31" s="380"/>
      <c r="C31" s="384" t="n">
        <f aca="false">B2B!C77</f>
        <v>11825057.29</v>
      </c>
      <c r="D31" s="384" t="n">
        <f aca="false">B2B!D77</f>
        <v>0</v>
      </c>
      <c r="E31" s="384" t="n">
        <f aca="false">B2B!E77</f>
        <v>0</v>
      </c>
      <c r="F31" s="384" t="n">
        <f aca="false">B2B!F77</f>
        <v>0</v>
      </c>
      <c r="G31" s="384" t="n">
        <f aca="false">B2B!G77</f>
        <v>0</v>
      </c>
      <c r="H31" s="384" t="n">
        <f aca="false">B2B!H77</f>
        <v>0</v>
      </c>
      <c r="I31" s="384" t="n">
        <f aca="false">B2B!I77</f>
        <v>-918419.29</v>
      </c>
      <c r="J31" s="344" t="n">
        <f aca="false">SUM(E31:I31)</f>
        <v>-918419.29</v>
      </c>
      <c r="K31" s="344" t="n">
        <f aca="false">IF(D31=0,C31+J31,D31+J31)</f>
        <v>10906638</v>
      </c>
      <c r="L31" s="384" t="n">
        <f aca="false">B2B!L77</f>
        <v>12177371.29</v>
      </c>
      <c r="M31" s="385" t="n">
        <f aca="false">B2B!M77</f>
        <v>14736371.29</v>
      </c>
      <c r="N31" s="319"/>
    </row>
    <row r="32" customFormat="false" ht="12.75" hidden="false" customHeight="true" outlineLevel="0" collapsed="false">
      <c r="A32" s="383" t="str">
        <f aca="false">A9</f>
        <v>Budget and treasury office</v>
      </c>
      <c r="B32" s="380"/>
      <c r="C32" s="386" t="n">
        <f aca="false">B2B!C80</f>
        <v>7541316.20664</v>
      </c>
      <c r="D32" s="386" t="n">
        <f aca="false">B2B!D80</f>
        <v>0</v>
      </c>
      <c r="E32" s="386" t="n">
        <f aca="false">B2B!E80</f>
        <v>0</v>
      </c>
      <c r="F32" s="386" t="n">
        <f aca="false">B2B!F80</f>
        <v>0</v>
      </c>
      <c r="G32" s="386" t="n">
        <f aca="false">B2B!G80</f>
        <v>0</v>
      </c>
      <c r="H32" s="386" t="n">
        <f aca="false">B2B!H80</f>
        <v>0</v>
      </c>
      <c r="I32" s="386" t="n">
        <f aca="false">B2B!I80</f>
        <v>1439480.83336</v>
      </c>
      <c r="J32" s="344" t="n">
        <f aca="false">SUM(E32:I32)</f>
        <v>1439480.83336</v>
      </c>
      <c r="K32" s="344" t="n">
        <f aca="false">IF(D32=0,C32+J32,D32+J32)</f>
        <v>8980797.04</v>
      </c>
      <c r="L32" s="386" t="n">
        <f aca="false">B2B!L80</f>
        <v>8106316.20664</v>
      </c>
      <c r="M32" s="387" t="n">
        <f aca="false">B2B!M80</f>
        <v>8887316.20664</v>
      </c>
      <c r="N32" s="319"/>
    </row>
    <row r="33" customFormat="false" ht="12.75" hidden="false" customHeight="true" outlineLevel="0" collapsed="false">
      <c r="A33" s="383" t="str">
        <f aca="false">A10</f>
        <v>Corporate services</v>
      </c>
      <c r="B33" s="380"/>
      <c r="C33" s="384" t="n">
        <f aca="false">B2B!C81</f>
        <v>14580388.055</v>
      </c>
      <c r="D33" s="384" t="n">
        <f aca="false">B2B!D81</f>
        <v>0</v>
      </c>
      <c r="E33" s="384" t="n">
        <f aca="false">B2B!E81</f>
        <v>0</v>
      </c>
      <c r="F33" s="384" t="n">
        <f aca="false">B2B!F81</f>
        <v>0</v>
      </c>
      <c r="G33" s="384" t="n">
        <f aca="false">B2B!G81</f>
        <v>0</v>
      </c>
      <c r="H33" s="384" t="n">
        <f aca="false">B2B!H81</f>
        <v>0</v>
      </c>
      <c r="I33" s="384" t="n">
        <f aca="false">B2B!I81</f>
        <v>11823.9450000003</v>
      </c>
      <c r="J33" s="344" t="n">
        <f aca="false">SUM(E33:I33)</f>
        <v>11823.9450000003</v>
      </c>
      <c r="K33" s="344" t="n">
        <f aca="false">IF(D33=0,C33+J33,D33+J33)</f>
        <v>14592212</v>
      </c>
      <c r="L33" s="384" t="n">
        <f aca="false">B2B!L81</f>
        <v>13928171.055</v>
      </c>
      <c r="M33" s="385" t="n">
        <f aca="false">B2B!M81</f>
        <v>13928171.055</v>
      </c>
      <c r="N33" s="319"/>
    </row>
    <row r="34" customFormat="false" ht="12.75" hidden="false" customHeight="true" outlineLevel="0" collapsed="false">
      <c r="A34" s="379" t="str">
        <f aca="false">A11</f>
        <v>Community and public safety</v>
      </c>
      <c r="B34" s="380"/>
      <c r="C34" s="381" t="n">
        <f aca="false">SUM(C35:C39)</f>
        <v>3864067.23</v>
      </c>
      <c r="D34" s="381" t="n">
        <f aca="false">SUM(D35:D39)</f>
        <v>0</v>
      </c>
      <c r="E34" s="381" t="n">
        <f aca="false">SUM(E35:E39)</f>
        <v>0</v>
      </c>
      <c r="F34" s="381" t="n">
        <f aca="false">SUM(F35:F39)</f>
        <v>0</v>
      </c>
      <c r="G34" s="381" t="n">
        <f aca="false">SUM(G35:G39)</f>
        <v>0</v>
      </c>
      <c r="H34" s="381" t="n">
        <f aca="false">SUM(H35:H39)</f>
        <v>0</v>
      </c>
      <c r="I34" s="381" t="n">
        <f aca="false">SUM(I35:I39)</f>
        <v>153822.77</v>
      </c>
      <c r="J34" s="381" t="n">
        <f aca="false">SUM(J35:J39)</f>
        <v>153822.77</v>
      </c>
      <c r="K34" s="381" t="n">
        <f aca="false">SUM(K35:K39)</f>
        <v>4017890</v>
      </c>
      <c r="L34" s="381" t="n">
        <f aca="false">SUM(L35:L39)</f>
        <v>3118079.23</v>
      </c>
      <c r="M34" s="382" t="n">
        <f aca="false">SUM(M35:M39)</f>
        <v>3118079.23</v>
      </c>
      <c r="N34" s="319"/>
    </row>
    <row r="35" customFormat="false" ht="12.75" hidden="false" customHeight="true" outlineLevel="0" collapsed="false">
      <c r="A35" s="383" t="str">
        <f aca="false">A12</f>
        <v>Community and social services</v>
      </c>
      <c r="B35" s="380"/>
      <c r="C35" s="384" t="n">
        <f aca="false">B2B!C87</f>
        <v>0</v>
      </c>
      <c r="D35" s="384" t="n">
        <f aca="false">B2B!D87</f>
        <v>0</v>
      </c>
      <c r="E35" s="384" t="n">
        <f aca="false">B2B!E87</f>
        <v>0</v>
      </c>
      <c r="F35" s="384" t="n">
        <f aca="false">B2B!F87</f>
        <v>0</v>
      </c>
      <c r="G35" s="384" t="n">
        <f aca="false">B2B!G87</f>
        <v>0</v>
      </c>
      <c r="H35" s="384" t="n">
        <f aca="false">B2B!H87</f>
        <v>0</v>
      </c>
      <c r="I35" s="384" t="n">
        <f aca="false">B2B!I87</f>
        <v>0</v>
      </c>
      <c r="J35" s="344" t="n">
        <f aca="false">SUM(E35:I35)</f>
        <v>0</v>
      </c>
      <c r="K35" s="344" t="n">
        <f aca="false">IF(D35=0,C35+J35,D35+J35)</f>
        <v>0</v>
      </c>
      <c r="L35" s="384" t="n">
        <f aca="false">B2B!L87</f>
        <v>0</v>
      </c>
      <c r="M35" s="385" t="n">
        <f aca="false">B2B!M87</f>
        <v>0</v>
      </c>
      <c r="N35" s="319"/>
    </row>
    <row r="36" customFormat="false" ht="12.75" hidden="false" customHeight="true" outlineLevel="0" collapsed="false">
      <c r="A36" s="383" t="str">
        <f aca="false">A13</f>
        <v>Sport and recreation</v>
      </c>
      <c r="B36" s="380"/>
      <c r="C36" s="384" t="n">
        <f aca="false">B2B!C96</f>
        <v>0</v>
      </c>
      <c r="D36" s="384" t="n">
        <f aca="false">B2B!D96</f>
        <v>0</v>
      </c>
      <c r="E36" s="384" t="n">
        <f aca="false">B2B!E96</f>
        <v>0</v>
      </c>
      <c r="F36" s="384" t="n">
        <f aca="false">B2B!F96</f>
        <v>0</v>
      </c>
      <c r="G36" s="384" t="n">
        <f aca="false">B2B!G96</f>
        <v>0</v>
      </c>
      <c r="H36" s="384" t="n">
        <f aca="false">B2B!H96</f>
        <v>0</v>
      </c>
      <c r="I36" s="384" t="n">
        <f aca="false">B2B!I96</f>
        <v>0</v>
      </c>
      <c r="J36" s="344" t="n">
        <f aca="false">SUM(E36:I36)</f>
        <v>0</v>
      </c>
      <c r="K36" s="344" t="n">
        <f aca="false">IF(D36=0,C36+J36,D36+J36)</f>
        <v>0</v>
      </c>
      <c r="L36" s="384" t="n">
        <f aca="false">B2B!L96</f>
        <v>0</v>
      </c>
      <c r="M36" s="385" t="n">
        <f aca="false">B2B!M96</f>
        <v>0</v>
      </c>
      <c r="N36" s="319"/>
    </row>
    <row r="37" customFormat="false" ht="12.75" hidden="false" customHeight="true" outlineLevel="0" collapsed="false">
      <c r="A37" s="383" t="str">
        <f aca="false">A14</f>
        <v>Public safety</v>
      </c>
      <c r="B37" s="380"/>
      <c r="C37" s="384" t="n">
        <f aca="false">B2B!C97</f>
        <v>1012894.39</v>
      </c>
      <c r="D37" s="384" t="n">
        <f aca="false">B2B!D97</f>
        <v>0</v>
      </c>
      <c r="E37" s="384" t="n">
        <f aca="false">B2B!E97</f>
        <v>0</v>
      </c>
      <c r="F37" s="384" t="n">
        <f aca="false">B2B!F97</f>
        <v>0</v>
      </c>
      <c r="G37" s="384" t="n">
        <f aca="false">B2B!G97</f>
        <v>0</v>
      </c>
      <c r="H37" s="384" t="n">
        <f aca="false">B2B!H97</f>
        <v>0</v>
      </c>
      <c r="I37" s="384" t="n">
        <f aca="false">B2B!I97</f>
        <v>220000.61</v>
      </c>
      <c r="J37" s="344" t="n">
        <f aca="false">SUM(E37:I37)</f>
        <v>220000.61</v>
      </c>
      <c r="K37" s="344" t="n">
        <f aca="false">IF(D37=0,C37+J37,D37+J37)</f>
        <v>1232895</v>
      </c>
      <c r="L37" s="384" t="n">
        <f aca="false">B2B!L97</f>
        <v>1027894.39</v>
      </c>
      <c r="M37" s="385" t="n">
        <f aca="false">B2B!M97</f>
        <v>1027894.39</v>
      </c>
      <c r="N37" s="319"/>
    </row>
    <row r="38" customFormat="false" ht="12.75" hidden="false" customHeight="true" outlineLevel="0" collapsed="false">
      <c r="A38" s="383" t="str">
        <f aca="false">A15</f>
        <v>Housing</v>
      </c>
      <c r="B38" s="380"/>
      <c r="C38" s="384" t="n">
        <f aca="false">B2B!C103</f>
        <v>0</v>
      </c>
      <c r="D38" s="384" t="n">
        <f aca="false">B2B!D103</f>
        <v>0</v>
      </c>
      <c r="E38" s="384" t="n">
        <f aca="false">B2B!E103</f>
        <v>0</v>
      </c>
      <c r="F38" s="384" t="n">
        <f aca="false">B2B!F103</f>
        <v>0</v>
      </c>
      <c r="G38" s="384" t="n">
        <f aca="false">B2B!G103</f>
        <v>0</v>
      </c>
      <c r="H38" s="384" t="n">
        <f aca="false">B2B!H103</f>
        <v>0</v>
      </c>
      <c r="I38" s="384" t="n">
        <f aca="false">B2B!I103</f>
        <v>0</v>
      </c>
      <c r="J38" s="344" t="n">
        <f aca="false">SUM(E38:I38)</f>
        <v>0</v>
      </c>
      <c r="K38" s="344" t="n">
        <f aca="false">IF(D38=0,C38+J38,D38+J38)</f>
        <v>0</v>
      </c>
      <c r="L38" s="384" t="n">
        <f aca="false">B2B!L103</f>
        <v>0</v>
      </c>
      <c r="M38" s="385" t="n">
        <f aca="false">B2B!M103</f>
        <v>0</v>
      </c>
      <c r="N38" s="319"/>
    </row>
    <row r="39" customFormat="false" ht="12.75" hidden="false" customHeight="true" outlineLevel="0" collapsed="false">
      <c r="A39" s="383" t="str">
        <f aca="false">A16</f>
        <v>Health</v>
      </c>
      <c r="B39" s="380"/>
      <c r="C39" s="386" t="n">
        <f aca="false">B2B!C104</f>
        <v>2851172.84</v>
      </c>
      <c r="D39" s="386" t="n">
        <f aca="false">B2B!D104</f>
        <v>0</v>
      </c>
      <c r="E39" s="386" t="n">
        <f aca="false">B2B!E104</f>
        <v>0</v>
      </c>
      <c r="F39" s="386" t="n">
        <f aca="false">B2B!F104</f>
        <v>0</v>
      </c>
      <c r="G39" s="386" t="n">
        <f aca="false">B2B!G104</f>
        <v>0</v>
      </c>
      <c r="H39" s="386" t="n">
        <f aca="false">B2B!H104</f>
        <v>0</v>
      </c>
      <c r="I39" s="386" t="n">
        <f aca="false">B2B!I104</f>
        <v>-66177.8399999998</v>
      </c>
      <c r="J39" s="344" t="n">
        <f aca="false">SUM(E39:I39)</f>
        <v>-66177.8399999998</v>
      </c>
      <c r="K39" s="344" t="n">
        <f aca="false">IF(D39=0,C39+J39,D39+J39)</f>
        <v>2784995</v>
      </c>
      <c r="L39" s="386" t="n">
        <f aca="false">B2B!L104</f>
        <v>2090184.84</v>
      </c>
      <c r="M39" s="387" t="n">
        <f aca="false">B2B!M104</f>
        <v>2090184.84</v>
      </c>
      <c r="N39" s="319"/>
    </row>
    <row r="40" customFormat="false" ht="12.75" hidden="false" customHeight="true" outlineLevel="0" collapsed="false">
      <c r="A40" s="379" t="str">
        <f aca="false">A17</f>
        <v>Economic and environmental services</v>
      </c>
      <c r="B40" s="380"/>
      <c r="C40" s="381" t="n">
        <f aca="false">SUM(C41:C43)</f>
        <v>38063665.2425</v>
      </c>
      <c r="D40" s="381" t="n">
        <f aca="false">SUM(D41:D43)</f>
        <v>0</v>
      </c>
      <c r="E40" s="381" t="n">
        <f aca="false">SUM(E41:E43)</f>
        <v>0</v>
      </c>
      <c r="F40" s="381" t="n">
        <f aca="false">SUM(F41:F43)</f>
        <v>0</v>
      </c>
      <c r="G40" s="381" t="n">
        <f aca="false">SUM(G41:G43)</f>
        <v>0</v>
      </c>
      <c r="H40" s="381" t="n">
        <f aca="false">SUM(H41:H43)</f>
        <v>0</v>
      </c>
      <c r="I40" s="381" t="n">
        <f aca="false">SUM(I41:I43)</f>
        <v>-167000.2425</v>
      </c>
      <c r="J40" s="381" t="n">
        <f aca="false">SUM(J41:J43)</f>
        <v>-167000.2425</v>
      </c>
      <c r="K40" s="381" t="n">
        <f aca="false">SUM(K41:K43)</f>
        <v>37896665</v>
      </c>
      <c r="L40" s="381" t="n">
        <f aca="false">SUM(L41:L43)</f>
        <v>38063665.2425</v>
      </c>
      <c r="M40" s="382" t="n">
        <f aca="false">SUM(M41:M43)</f>
        <v>38844665.2425</v>
      </c>
      <c r="N40" s="319"/>
    </row>
    <row r="41" customFormat="false" ht="12.75" hidden="false" customHeight="true" outlineLevel="0" collapsed="false">
      <c r="A41" s="383" t="str">
        <f aca="false">A18</f>
        <v>Planning and development</v>
      </c>
      <c r="B41" s="380"/>
      <c r="C41" s="384" t="n">
        <f aca="false">B2B!C109</f>
        <v>953665.2425</v>
      </c>
      <c r="D41" s="384" t="n">
        <f aca="false">B2B!D109</f>
        <v>0</v>
      </c>
      <c r="E41" s="384" t="n">
        <f aca="false">B2B!E109</f>
        <v>0</v>
      </c>
      <c r="F41" s="384" t="n">
        <f aca="false">B2B!F109</f>
        <v>0</v>
      </c>
      <c r="G41" s="384" t="n">
        <f aca="false">B2B!G109</f>
        <v>0</v>
      </c>
      <c r="H41" s="384" t="n">
        <f aca="false">B2B!H109</f>
        <v>0</v>
      </c>
      <c r="I41" s="384" t="n">
        <f aca="false">B2B!I109</f>
        <v>-167000.2425</v>
      </c>
      <c r="J41" s="344" t="n">
        <f aca="false">SUM(E41:I41)</f>
        <v>-167000.2425</v>
      </c>
      <c r="K41" s="344" t="n">
        <f aca="false">IF(D41=0,C41+J41,D41+J41)</f>
        <v>786665</v>
      </c>
      <c r="L41" s="384" t="n">
        <f aca="false">B2B!L109</f>
        <v>953665.2425</v>
      </c>
      <c r="M41" s="385" t="n">
        <f aca="false">B2B!M109</f>
        <v>1734665.2425</v>
      </c>
      <c r="N41" s="319"/>
    </row>
    <row r="42" customFormat="false" ht="12.75" hidden="false" customHeight="true" outlineLevel="0" collapsed="false">
      <c r="A42" s="383" t="str">
        <f aca="false">A19</f>
        <v>Road transport</v>
      </c>
      <c r="B42" s="380"/>
      <c r="C42" s="384" t="n">
        <f aca="false">B2B!C113</f>
        <v>37110000</v>
      </c>
      <c r="D42" s="384" t="n">
        <f aca="false">B2B!D113</f>
        <v>0</v>
      </c>
      <c r="E42" s="384" t="n">
        <f aca="false">B2B!E113</f>
        <v>0</v>
      </c>
      <c r="F42" s="384" t="n">
        <f aca="false">B2B!F113</f>
        <v>0</v>
      </c>
      <c r="G42" s="384" t="n">
        <f aca="false">B2B!G113</f>
        <v>0</v>
      </c>
      <c r="H42" s="384" t="n">
        <f aca="false">B2B!H113</f>
        <v>0</v>
      </c>
      <c r="I42" s="384" t="n">
        <f aca="false">B2B!I113</f>
        <v>0</v>
      </c>
      <c r="J42" s="344" t="n">
        <f aca="false">SUM(E42:I42)</f>
        <v>0</v>
      </c>
      <c r="K42" s="344" t="n">
        <f aca="false">IF(D42=0,C42+J42,D42+J42)</f>
        <v>37110000</v>
      </c>
      <c r="L42" s="384" t="n">
        <f aca="false">B2B!L113</f>
        <v>37110000</v>
      </c>
      <c r="M42" s="385" t="n">
        <f aca="false">B2B!M113</f>
        <v>37110000</v>
      </c>
      <c r="N42" s="319"/>
    </row>
    <row r="43" customFormat="false" ht="12.75" hidden="false" customHeight="true" outlineLevel="0" collapsed="false">
      <c r="A43" s="383" t="str">
        <f aca="false">A20</f>
        <v>Environmental protection</v>
      </c>
      <c r="B43" s="380"/>
      <c r="C43" s="384" t="n">
        <f aca="false">B2B!C119</f>
        <v>0</v>
      </c>
      <c r="D43" s="384" t="n">
        <f aca="false">B2B!D119</f>
        <v>0</v>
      </c>
      <c r="E43" s="384" t="n">
        <f aca="false">B2B!E119</f>
        <v>0</v>
      </c>
      <c r="F43" s="384" t="n">
        <f aca="false">B2B!F119</f>
        <v>0</v>
      </c>
      <c r="G43" s="384" t="n">
        <f aca="false">B2B!G119</f>
        <v>0</v>
      </c>
      <c r="H43" s="384" t="n">
        <f aca="false">B2B!H119</f>
        <v>0</v>
      </c>
      <c r="I43" s="384" t="n">
        <f aca="false">B2B!I119</f>
        <v>0</v>
      </c>
      <c r="J43" s="344" t="n">
        <f aca="false">SUM(E43:I43)</f>
        <v>0</v>
      </c>
      <c r="K43" s="344" t="n">
        <f aca="false">IF(D43=0,C43+J43,D43+J43)</f>
        <v>0</v>
      </c>
      <c r="L43" s="384" t="n">
        <f aca="false">B2B!L119</f>
        <v>0</v>
      </c>
      <c r="M43" s="385" t="n">
        <f aca="false">B2B!M119</f>
        <v>0</v>
      </c>
      <c r="N43" s="319"/>
    </row>
    <row r="44" customFormat="false" ht="12.75" hidden="false" customHeight="true" outlineLevel="0" collapsed="false">
      <c r="A44" s="379" t="str">
        <f aca="false">A21</f>
        <v>Trading services</v>
      </c>
      <c r="B44" s="380"/>
      <c r="C44" s="381" t="n">
        <f aca="false">SUM(C45:C48)</f>
        <v>0</v>
      </c>
      <c r="D44" s="381" t="n">
        <f aca="false">SUM(D45:D48)</f>
        <v>0</v>
      </c>
      <c r="E44" s="381" t="n">
        <f aca="false">SUM(E45:E48)</f>
        <v>0</v>
      </c>
      <c r="F44" s="381" t="n">
        <f aca="false">SUM(F45:F48)</f>
        <v>0</v>
      </c>
      <c r="G44" s="381" t="n">
        <f aca="false">SUM(G45:G48)</f>
        <v>0</v>
      </c>
      <c r="H44" s="381" t="n">
        <f aca="false">SUM(H45:H48)</f>
        <v>0</v>
      </c>
      <c r="I44" s="381" t="n">
        <f aca="false">SUM(I45:I48)</f>
        <v>0</v>
      </c>
      <c r="J44" s="381" t="n">
        <f aca="false">SUM(J45:J48)</f>
        <v>0</v>
      </c>
      <c r="K44" s="381" t="n">
        <f aca="false">SUM(K45:K48)</f>
        <v>0</v>
      </c>
      <c r="L44" s="381" t="n">
        <f aca="false">SUM(L45:L48)</f>
        <v>0</v>
      </c>
      <c r="M44" s="382" t="n">
        <f aca="false">SUM(M45:M48)</f>
        <v>0</v>
      </c>
      <c r="N44" s="319"/>
    </row>
    <row r="45" customFormat="false" ht="12.75" hidden="false" customHeight="true" outlineLevel="0" collapsed="false">
      <c r="A45" s="383" t="str">
        <f aca="false">A22</f>
        <v>Electricity</v>
      </c>
      <c r="B45" s="380"/>
      <c r="C45" s="384" t="n">
        <f aca="false">B2B!C124</f>
        <v>0</v>
      </c>
      <c r="D45" s="384" t="n">
        <f aca="false">B2B!D124</f>
        <v>0</v>
      </c>
      <c r="E45" s="384" t="n">
        <f aca="false">B2B!E124</f>
        <v>0</v>
      </c>
      <c r="F45" s="384" t="n">
        <f aca="false">B2B!F124</f>
        <v>0</v>
      </c>
      <c r="G45" s="384" t="n">
        <f aca="false">B2B!G124</f>
        <v>0</v>
      </c>
      <c r="H45" s="384" t="n">
        <f aca="false">B2B!H124</f>
        <v>0</v>
      </c>
      <c r="I45" s="384" t="n">
        <f aca="false">B2B!I124</f>
        <v>0</v>
      </c>
      <c r="J45" s="344" t="n">
        <f aca="false">SUM(E45:I45)</f>
        <v>0</v>
      </c>
      <c r="K45" s="344" t="n">
        <f aca="false">IF(D45=0,C45+J45,D45+J45)</f>
        <v>0</v>
      </c>
      <c r="L45" s="384" t="n">
        <f aca="false">B2B!L124</f>
        <v>0</v>
      </c>
      <c r="M45" s="385" t="n">
        <f aca="false">B2B!M124</f>
        <v>0</v>
      </c>
      <c r="N45" s="319"/>
    </row>
    <row r="46" customFormat="false" ht="12.75" hidden="false" customHeight="true" outlineLevel="0" collapsed="false">
      <c r="A46" s="383" t="str">
        <f aca="false">A23</f>
        <v>Water</v>
      </c>
      <c r="B46" s="380"/>
      <c r="C46" s="384" t="n">
        <f aca="false">B2B!C127</f>
        <v>0</v>
      </c>
      <c r="D46" s="384" t="n">
        <f aca="false">B2B!D127</f>
        <v>0</v>
      </c>
      <c r="E46" s="384" t="n">
        <f aca="false">B2B!E127</f>
        <v>0</v>
      </c>
      <c r="F46" s="384" t="n">
        <f aca="false">B2B!F127</f>
        <v>0</v>
      </c>
      <c r="G46" s="384" t="n">
        <f aca="false">B2B!G127</f>
        <v>0</v>
      </c>
      <c r="H46" s="384" t="n">
        <f aca="false">B2B!H127</f>
        <v>0</v>
      </c>
      <c r="I46" s="384" t="n">
        <f aca="false">B2B!I127</f>
        <v>0</v>
      </c>
      <c r="J46" s="344" t="n">
        <f aca="false">SUM(E46:I46)</f>
        <v>0</v>
      </c>
      <c r="K46" s="344" t="n">
        <f aca="false">IF(D46=0,C46+J46,D46+J46)</f>
        <v>0</v>
      </c>
      <c r="L46" s="384" t="n">
        <f aca="false">B2B!L127</f>
        <v>0</v>
      </c>
      <c r="M46" s="385" t="n">
        <f aca="false">B2B!M127</f>
        <v>0</v>
      </c>
      <c r="N46" s="319"/>
    </row>
    <row r="47" customFormat="false" ht="12.75" hidden="false" customHeight="true" outlineLevel="0" collapsed="false">
      <c r="A47" s="383" t="str">
        <f aca="false">A24</f>
        <v>Waste water management</v>
      </c>
      <c r="B47" s="380"/>
      <c r="C47" s="386" t="n">
        <f aca="false">B2B!C130</f>
        <v>0</v>
      </c>
      <c r="D47" s="386" t="n">
        <f aca="false">B2B!D130</f>
        <v>0</v>
      </c>
      <c r="E47" s="384" t="n">
        <f aca="false">B2B!E130</f>
        <v>0</v>
      </c>
      <c r="F47" s="384" t="n">
        <f aca="false">B2B!F130</f>
        <v>0</v>
      </c>
      <c r="G47" s="384" t="n">
        <f aca="false">B2B!G130</f>
        <v>0</v>
      </c>
      <c r="H47" s="386" t="n">
        <f aca="false">B2B!H130</f>
        <v>0</v>
      </c>
      <c r="I47" s="386" t="n">
        <f aca="false">B2B!I130</f>
        <v>0</v>
      </c>
      <c r="J47" s="344" t="n">
        <f aca="false">SUM(E47:I47)</f>
        <v>0</v>
      </c>
      <c r="K47" s="344" t="n">
        <f aca="false">IF(D47=0,C47+J47,D47+J47)</f>
        <v>0</v>
      </c>
      <c r="L47" s="386" t="n">
        <f aca="false">B2B!L130</f>
        <v>0</v>
      </c>
      <c r="M47" s="387" t="n">
        <f aca="false">B2B!M130</f>
        <v>0</v>
      </c>
      <c r="N47" s="319"/>
    </row>
    <row r="48" customFormat="false" ht="12.75" hidden="false" customHeight="true" outlineLevel="0" collapsed="false">
      <c r="A48" s="383" t="str">
        <f aca="false">A25</f>
        <v>Waste management</v>
      </c>
      <c r="B48" s="380"/>
      <c r="C48" s="384" t="n">
        <f aca="false">B2B!C134</f>
        <v>0</v>
      </c>
      <c r="D48" s="384" t="n">
        <f aca="false">B2B!D134</f>
        <v>0</v>
      </c>
      <c r="E48" s="384" t="n">
        <f aca="false">B2B!E134</f>
        <v>0</v>
      </c>
      <c r="F48" s="384" t="n">
        <f aca="false">B2B!F134</f>
        <v>0</v>
      </c>
      <c r="G48" s="384" t="n">
        <f aca="false">B2B!G134</f>
        <v>0</v>
      </c>
      <c r="H48" s="384" t="n">
        <f aca="false">B2B!H134</f>
        <v>0</v>
      </c>
      <c r="I48" s="384" t="n">
        <f aca="false">B2B!I134</f>
        <v>0</v>
      </c>
      <c r="J48" s="344" t="n">
        <f aca="false">SUM(E48:I48)</f>
        <v>0</v>
      </c>
      <c r="K48" s="344" t="n">
        <f aca="false">IF(D48=0,C48+J48,D48+J48)</f>
        <v>0</v>
      </c>
      <c r="L48" s="384" t="n">
        <f aca="false">B2B!L134</f>
        <v>0</v>
      </c>
      <c r="M48" s="385" t="n">
        <f aca="false">B2B!M134</f>
        <v>0</v>
      </c>
      <c r="N48" s="319"/>
    </row>
    <row r="49" customFormat="false" ht="12.75" hidden="false" customHeight="true" outlineLevel="0" collapsed="false">
      <c r="A49" s="379" t="str">
        <f aca="false">A26</f>
        <v>Other</v>
      </c>
      <c r="B49" s="380"/>
      <c r="C49" s="381" t="n">
        <f aca="false">B2B!C136</f>
        <v>955169.96</v>
      </c>
      <c r="D49" s="381" t="n">
        <f aca="false">B2B!D136</f>
        <v>0</v>
      </c>
      <c r="E49" s="381" t="n">
        <f aca="false">B2B!E136</f>
        <v>0</v>
      </c>
      <c r="F49" s="381" t="n">
        <f aca="false">B2B!F136</f>
        <v>0</v>
      </c>
      <c r="G49" s="381" t="n">
        <f aca="false">B2B!G136</f>
        <v>0</v>
      </c>
      <c r="H49" s="381" t="n">
        <f aca="false">B2B!H136</f>
        <v>0</v>
      </c>
      <c r="I49" s="381" t="n">
        <f aca="false">B2B!I136</f>
        <v>-44377.96</v>
      </c>
      <c r="J49" s="344" t="n">
        <f aca="false">SUM(E49:I49)</f>
        <v>-44377.96</v>
      </c>
      <c r="K49" s="388" t="n">
        <f aca="false">IF(D49=0,C49+J49,D49+J49)</f>
        <v>910792</v>
      </c>
      <c r="L49" s="381" t="n">
        <f aca="false">B2B!L136</f>
        <v>975169.96</v>
      </c>
      <c r="M49" s="397" t="n">
        <f aca="false">B2B!M136</f>
        <v>975169.96</v>
      </c>
      <c r="N49" s="319"/>
    </row>
    <row r="50" customFormat="false" ht="12.75" hidden="false" customHeight="true" outlineLevel="0" collapsed="false">
      <c r="A50" s="389" t="s">
        <v>3115</v>
      </c>
      <c r="B50" s="390" t="n">
        <v>3</v>
      </c>
      <c r="C50" s="398" t="n">
        <f aca="false">C30+C34+C40+C44+C49</f>
        <v>76829663.98414</v>
      </c>
      <c r="D50" s="392" t="n">
        <f aca="false">D30+D34+D40+D44+D49</f>
        <v>0</v>
      </c>
      <c r="E50" s="392" t="n">
        <f aca="false">E30+E34+E40+E44+E49</f>
        <v>0</v>
      </c>
      <c r="F50" s="392" t="n">
        <f aca="false">F30+F34+F40+F44+F49</f>
        <v>0</v>
      </c>
      <c r="G50" s="392" t="n">
        <f aca="false">G30+G34+G40+G44+G49</f>
        <v>0</v>
      </c>
      <c r="H50" s="392" t="n">
        <f aca="false">H30+H34+H40+H44+H49</f>
        <v>0</v>
      </c>
      <c r="I50" s="392" t="n">
        <f aca="false">I30+I34+I40+I44+I49</f>
        <v>475330.05586</v>
      </c>
      <c r="J50" s="392" t="n">
        <f aca="false">J30+J34+J40+J44+J49</f>
        <v>475330.05586</v>
      </c>
      <c r="K50" s="392" t="n">
        <f aca="false">K30+K34+K40+K44+K49</f>
        <v>77304994.04</v>
      </c>
      <c r="L50" s="392" t="n">
        <f aca="false">L30+L34+L40+L44+L49</f>
        <v>76368772.98414</v>
      </c>
      <c r="M50" s="393" t="n">
        <f aca="false">M30+M34+M40+M44+M49</f>
        <v>80489772.98414</v>
      </c>
      <c r="N50" s="319"/>
    </row>
    <row r="51" customFormat="false" ht="12.75" hidden="false" customHeight="true" outlineLevel="0" collapsed="false">
      <c r="A51" s="399" t="s">
        <v>2406</v>
      </c>
      <c r="B51" s="400"/>
      <c r="C51" s="401" t="n">
        <f aca="false">C27-C50</f>
        <v>230719.100360021</v>
      </c>
      <c r="D51" s="402" t="n">
        <f aca="false">D27-D50</f>
        <v>0</v>
      </c>
      <c r="E51" s="402" t="n">
        <f aca="false">E27-E50</f>
        <v>0</v>
      </c>
      <c r="F51" s="402" t="n">
        <f aca="false">F27-F50</f>
        <v>0</v>
      </c>
      <c r="G51" s="402" t="n">
        <f aca="false">G27-G50</f>
        <v>0</v>
      </c>
      <c r="H51" s="402" t="n">
        <f aca="false">H27-H50</f>
        <v>4371029</v>
      </c>
      <c r="I51" s="402" t="n">
        <f aca="false">I27-I50</f>
        <v>-3024306.04036</v>
      </c>
      <c r="J51" s="402" t="n">
        <f aca="false">J27-J50</f>
        <v>1346722.95964</v>
      </c>
      <c r="K51" s="402" t="n">
        <f aca="false">K27-K50</f>
        <v>1577442.06</v>
      </c>
      <c r="L51" s="402" t="n">
        <f aca="false">L27-L50</f>
        <v>241770.100360021</v>
      </c>
      <c r="M51" s="403" t="n">
        <f aca="false">M27-M50</f>
        <v>259890.100360021</v>
      </c>
      <c r="N51" s="319"/>
    </row>
    <row r="52" customFormat="false" ht="12.75" hidden="false" customHeight="true" outlineLevel="0" collapsed="false">
      <c r="A52" s="404" t="str">
        <f aca="false">head27a</f>
        <v>References</v>
      </c>
      <c r="B52" s="357"/>
      <c r="C52" s="358"/>
      <c r="D52" s="358"/>
      <c r="E52" s="358"/>
      <c r="F52" s="358"/>
      <c r="G52" s="358"/>
      <c r="H52" s="358"/>
      <c r="I52" s="358"/>
      <c r="J52" s="358"/>
      <c r="K52" s="358"/>
      <c r="L52" s="358"/>
      <c r="M52" s="358"/>
    </row>
    <row r="53" customFormat="false" ht="12.75" hidden="false" customHeight="true" outlineLevel="0" collapsed="false">
      <c r="A53" s="405" t="s">
        <v>3116</v>
      </c>
      <c r="B53" s="357"/>
      <c r="C53" s="358"/>
      <c r="D53" s="358"/>
      <c r="E53" s="358"/>
      <c r="F53" s="358"/>
      <c r="G53" s="358"/>
      <c r="H53" s="358"/>
      <c r="I53" s="358"/>
      <c r="J53" s="358"/>
      <c r="K53" s="358"/>
      <c r="L53" s="358"/>
      <c r="M53" s="358"/>
    </row>
    <row r="54" customFormat="false" ht="12.75" hidden="false" customHeight="true" outlineLevel="0" collapsed="false">
      <c r="A54" s="356" t="s">
        <v>3117</v>
      </c>
      <c r="B54" s="357"/>
      <c r="C54" s="358"/>
      <c r="D54" s="358"/>
      <c r="E54" s="358"/>
      <c r="F54" s="358"/>
      <c r="G54" s="406"/>
      <c r="H54" s="358"/>
      <c r="I54" s="358"/>
      <c r="J54" s="358"/>
      <c r="K54" s="358"/>
      <c r="L54" s="358"/>
      <c r="M54" s="358"/>
    </row>
    <row r="55" customFormat="false" ht="12.75" hidden="false" customHeight="true" outlineLevel="0" collapsed="false">
      <c r="A55" s="407" t="s">
        <v>3118</v>
      </c>
      <c r="B55" s="407"/>
      <c r="C55" s="407"/>
      <c r="D55" s="407"/>
      <c r="E55" s="407"/>
      <c r="F55" s="407"/>
      <c r="G55" s="407"/>
      <c r="H55" s="407"/>
      <c r="I55" s="407"/>
      <c r="J55" s="407"/>
      <c r="K55" s="407"/>
      <c r="L55" s="407"/>
      <c r="M55" s="407"/>
    </row>
    <row r="56" customFormat="false" ht="24" hidden="false" customHeight="true" outlineLevel="0" collapsed="false">
      <c r="A56" s="408" t="s">
        <v>3119</v>
      </c>
      <c r="B56" s="408"/>
      <c r="C56" s="408"/>
      <c r="D56" s="408"/>
      <c r="E56" s="408"/>
      <c r="F56" s="408"/>
      <c r="G56" s="408"/>
      <c r="H56" s="408"/>
      <c r="I56" s="408"/>
      <c r="J56" s="408"/>
      <c r="K56" s="408"/>
      <c r="L56" s="409"/>
      <c r="M56" s="409"/>
    </row>
    <row r="57" customFormat="false" ht="12.75" hidden="false" customHeight="true" outlineLevel="0" collapsed="false">
      <c r="A57" s="354" t="s">
        <v>3120</v>
      </c>
      <c r="B57" s="354"/>
      <c r="C57" s="354"/>
      <c r="D57" s="354"/>
      <c r="E57" s="354"/>
      <c r="F57" s="354"/>
      <c r="G57" s="354"/>
      <c r="H57" s="354"/>
      <c r="I57" s="354"/>
      <c r="J57" s="354"/>
      <c r="K57" s="354"/>
      <c r="L57" s="354"/>
      <c r="M57" s="354"/>
    </row>
    <row r="58" customFormat="false" ht="26.25" hidden="false" customHeight="true" outlineLevel="0" collapsed="false">
      <c r="A58" s="354" t="s">
        <v>3121</v>
      </c>
      <c r="B58" s="354"/>
      <c r="C58" s="354"/>
      <c r="D58" s="354"/>
      <c r="E58" s="354"/>
      <c r="F58" s="354"/>
      <c r="G58" s="354"/>
      <c r="H58" s="354"/>
      <c r="I58" s="354"/>
      <c r="J58" s="354"/>
      <c r="K58" s="354"/>
      <c r="L58" s="354"/>
      <c r="M58" s="354"/>
    </row>
    <row r="59" customFormat="false" ht="12.75" hidden="false" customHeight="true" outlineLevel="0" collapsed="false">
      <c r="A59" s="355" t="s">
        <v>3122</v>
      </c>
      <c r="B59" s="355"/>
      <c r="C59" s="355"/>
      <c r="D59" s="355"/>
      <c r="E59" s="355"/>
      <c r="F59" s="355"/>
      <c r="G59" s="355"/>
      <c r="H59" s="355"/>
      <c r="I59" s="355"/>
      <c r="J59" s="355"/>
      <c r="K59" s="355"/>
      <c r="L59" s="355"/>
      <c r="M59" s="355"/>
    </row>
    <row r="60" customFormat="false" ht="12.75" hidden="false" customHeight="true" outlineLevel="0" collapsed="false">
      <c r="A60" s="355" t="s">
        <v>3123</v>
      </c>
      <c r="B60" s="355"/>
      <c r="C60" s="355"/>
      <c r="D60" s="355"/>
      <c r="E60" s="355"/>
      <c r="F60" s="355"/>
      <c r="G60" s="355"/>
      <c r="H60" s="355"/>
      <c r="I60" s="355"/>
      <c r="J60" s="355"/>
      <c r="K60" s="355"/>
      <c r="L60" s="355"/>
      <c r="M60" s="355"/>
    </row>
    <row r="61" customFormat="false" ht="12.75" hidden="false" customHeight="true" outlineLevel="0" collapsed="false">
      <c r="A61" s="356" t="s">
        <v>3124</v>
      </c>
      <c r="B61" s="357"/>
      <c r="C61" s="358"/>
      <c r="D61" s="358"/>
      <c r="E61" s="358"/>
      <c r="F61" s="358"/>
      <c r="G61" s="358"/>
      <c r="H61" s="358"/>
      <c r="I61" s="358"/>
      <c r="J61" s="358"/>
      <c r="K61" s="358"/>
      <c r="L61" s="358"/>
      <c r="M61" s="358"/>
    </row>
    <row r="62" customFormat="false" ht="25.5" hidden="false" customHeight="true" outlineLevel="0" collapsed="false">
      <c r="A62" s="355" t="s">
        <v>3125</v>
      </c>
      <c r="B62" s="355"/>
      <c r="C62" s="355"/>
      <c r="D62" s="355"/>
      <c r="E62" s="355"/>
      <c r="F62" s="355"/>
      <c r="G62" s="355"/>
      <c r="H62" s="355"/>
      <c r="I62" s="355"/>
      <c r="J62" s="355"/>
      <c r="K62" s="355"/>
      <c r="L62" s="355"/>
      <c r="M62" s="355"/>
    </row>
    <row r="63" customFormat="false" ht="12.75" hidden="false" customHeight="true" outlineLevel="0" collapsed="false">
      <c r="A63" s="356" t="s">
        <v>3126</v>
      </c>
      <c r="B63" s="357"/>
      <c r="C63" s="358"/>
      <c r="D63" s="358"/>
      <c r="E63" s="358"/>
      <c r="F63" s="358"/>
      <c r="G63" s="358"/>
      <c r="H63" s="358"/>
      <c r="I63" s="358"/>
      <c r="J63" s="358"/>
      <c r="K63" s="358"/>
      <c r="L63" s="358"/>
      <c r="M63" s="358"/>
    </row>
    <row r="64" customFormat="false" ht="12.75" hidden="false" customHeight="true" outlineLevel="0" collapsed="false">
      <c r="A64" s="355" t="s">
        <v>3127</v>
      </c>
      <c r="B64" s="355"/>
      <c r="C64" s="355"/>
      <c r="D64" s="355"/>
      <c r="E64" s="355"/>
      <c r="F64" s="355"/>
      <c r="G64" s="355"/>
      <c r="H64" s="355"/>
      <c r="I64" s="355"/>
      <c r="J64" s="355"/>
      <c r="K64" s="355"/>
      <c r="L64" s="355"/>
      <c r="M64" s="355"/>
    </row>
    <row r="65" customFormat="false" ht="12.75" hidden="false" customHeight="true" outlineLevel="0" collapsed="false">
      <c r="A65" s="337"/>
      <c r="B65" s="410"/>
      <c r="C65" s="347"/>
      <c r="D65" s="347"/>
      <c r="E65" s="347"/>
      <c r="F65" s="347"/>
      <c r="G65" s="347"/>
      <c r="H65" s="347"/>
      <c r="I65" s="347"/>
      <c r="J65" s="347"/>
      <c r="K65" s="347"/>
      <c r="L65" s="347"/>
      <c r="M65" s="347"/>
    </row>
    <row r="66" customFormat="false" ht="12.75" hidden="false" customHeight="true" outlineLevel="0" collapsed="false">
      <c r="A66" s="411"/>
      <c r="B66" s="357"/>
      <c r="C66" s="412"/>
      <c r="D66" s="412"/>
      <c r="E66" s="412"/>
      <c r="F66" s="412"/>
      <c r="G66" s="412"/>
      <c r="H66" s="412"/>
      <c r="I66" s="412"/>
      <c r="J66" s="412"/>
      <c r="K66" s="412"/>
      <c r="L66" s="412"/>
      <c r="M66" s="412"/>
    </row>
    <row r="67" customFormat="false" ht="12.75" hidden="false" customHeight="true" outlineLevel="0" collapsed="false">
      <c r="A67" s="411"/>
      <c r="B67" s="357"/>
      <c r="C67" s="412"/>
      <c r="D67" s="412"/>
      <c r="E67" s="412"/>
      <c r="F67" s="412"/>
      <c r="G67" s="412"/>
      <c r="H67" s="412"/>
      <c r="I67" s="412"/>
      <c r="J67" s="412"/>
      <c r="K67" s="412"/>
      <c r="L67" s="412"/>
      <c r="M67" s="412"/>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39" activeCellId="0" sqref="C139:I139"/>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3.85"/>
    <col collapsed="false" customWidth="true" hidden="false" outlineLevel="0" max="11" min="10" style="22" width="9.14"/>
  </cols>
  <sheetData>
    <row r="1" customFormat="false" ht="12.75" hidden="false" customHeight="false" outlineLevel="0" collapsed="false">
      <c r="A1" s="360" t="str">
        <f aca="false">muni&amp;" - "&amp;_ADJ3&amp;" - B"&amp;" - "&amp;Date</f>
        <v>DC5 Central Karoo - Table B2 Consolidated Adjustments Budget Financial Performance (standard classification) - B - 24-02-2017</v>
      </c>
      <c r="B1" s="1"/>
      <c r="C1" s="1"/>
    </row>
    <row r="2" customFormat="false" ht="35.25" hidden="false" customHeight="true" outlineLevel="0" collapsed="false">
      <c r="A2" s="413" t="str">
        <f aca="false">"Standard Classification "&amp;desc</f>
        <v>Standard Classification Description</v>
      </c>
      <c r="B2" s="414" t="str">
        <f aca="false">head27</f>
        <v>Ref</v>
      </c>
      <c r="C2" s="415" t="str">
        <f aca="false">Head2</f>
        <v>Budget Year 2016/17</v>
      </c>
      <c r="D2" s="415"/>
      <c r="E2" s="415"/>
      <c r="F2" s="415"/>
      <c r="G2" s="415"/>
      <c r="H2" s="415"/>
      <c r="I2" s="415"/>
      <c r="J2" s="415"/>
      <c r="K2" s="415"/>
      <c r="L2" s="363" t="str">
        <f aca="false">Head10</f>
        <v>Budget Year +1 2017/18</v>
      </c>
      <c r="M2" s="364" t="str">
        <f aca="false">Head11</f>
        <v>Budget Year +2 2018/19</v>
      </c>
    </row>
    <row r="3" customFormat="false" ht="25.5" hidden="false" customHeight="false" outlineLevel="0" collapsed="false">
      <c r="A3" s="1"/>
      <c r="B3" s="41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417"/>
      <c r="B4" s="418"/>
      <c r="C4" s="368"/>
      <c r="D4" s="296" t="n">
        <v>5</v>
      </c>
      <c r="E4" s="296" t="n">
        <f aca="false">D4+1</f>
        <v>6</v>
      </c>
      <c r="F4" s="296" t="n">
        <f aca="false">E4+1</f>
        <v>7</v>
      </c>
      <c r="G4" s="296" t="n">
        <f aca="false">F4+1</f>
        <v>8</v>
      </c>
      <c r="H4" s="296" t="n">
        <f aca="false">G4+1</f>
        <v>9</v>
      </c>
      <c r="I4" s="296" t="n">
        <f aca="false">H4+1</f>
        <v>10</v>
      </c>
      <c r="J4" s="296" t="n">
        <f aca="false">I4+1</f>
        <v>11</v>
      </c>
      <c r="K4" s="296" t="n">
        <f aca="false">J4+1</f>
        <v>12</v>
      </c>
      <c r="L4" s="296"/>
      <c r="M4" s="298"/>
    </row>
    <row r="5" customFormat="false" ht="13.5" hidden="false" customHeight="false" outlineLevel="0" collapsed="false">
      <c r="A5" s="299" t="s">
        <v>3128</v>
      </c>
      <c r="B5" s="419" t="n">
        <v>1</v>
      </c>
      <c r="C5" s="371" t="s">
        <v>49</v>
      </c>
      <c r="D5" s="372" t="s">
        <v>3037</v>
      </c>
      <c r="E5" s="372" t="s">
        <v>3038</v>
      </c>
      <c r="F5" s="373" t="s">
        <v>3039</v>
      </c>
      <c r="G5" s="373" t="s">
        <v>3040</v>
      </c>
      <c r="H5" s="373" t="s">
        <v>482</v>
      </c>
      <c r="I5" s="374" t="s">
        <v>3041</v>
      </c>
      <c r="J5" s="374" t="s">
        <v>3042</v>
      </c>
      <c r="K5" s="374" t="s">
        <v>3043</v>
      </c>
      <c r="L5" s="374"/>
      <c r="M5" s="375"/>
    </row>
    <row r="6" customFormat="false" ht="13.5" hidden="false" customHeight="false" outlineLevel="0" collapsed="false">
      <c r="A6" s="420" t="s">
        <v>3101</v>
      </c>
      <c r="B6" s="421"/>
      <c r="C6" s="422"/>
      <c r="D6" s="423"/>
      <c r="E6" s="423"/>
      <c r="F6" s="423"/>
      <c r="G6" s="423"/>
      <c r="H6" s="423"/>
      <c r="I6" s="423"/>
      <c r="J6" s="424"/>
      <c r="K6" s="424"/>
      <c r="L6" s="423"/>
      <c r="M6" s="425"/>
      <c r="N6" s="22"/>
    </row>
    <row r="7" customFormat="false" ht="13.5" hidden="false" customHeight="false" outlineLevel="0" collapsed="false">
      <c r="A7" s="379" t="s">
        <v>3129</v>
      </c>
      <c r="B7" s="426"/>
      <c r="C7" s="427" t="n">
        <f aca="false">C8+C11+C12</f>
        <v>34932944.0096</v>
      </c>
      <c r="D7" s="428" t="n">
        <f aca="false">D8+D11+D12</f>
        <v>0</v>
      </c>
      <c r="E7" s="428" t="n">
        <f aca="false">E8+E11+E12</f>
        <v>0</v>
      </c>
      <c r="F7" s="428" t="n">
        <f aca="false">F8+F11+F12</f>
        <v>0</v>
      </c>
      <c r="G7" s="428" t="n">
        <f aca="false">G8+G11+G12</f>
        <v>0</v>
      </c>
      <c r="H7" s="428" t="n">
        <f aca="false">H8+H11+H12</f>
        <v>2771029</v>
      </c>
      <c r="I7" s="428" t="n">
        <f aca="false">I8+I11+I12</f>
        <v>-1883919.9096</v>
      </c>
      <c r="J7" s="428" t="n">
        <f aca="false">J8+J11+J12</f>
        <v>887109.0904</v>
      </c>
      <c r="K7" s="428" t="n">
        <f aca="false">K8+K11+K12</f>
        <v>35820053.1</v>
      </c>
      <c r="L7" s="428" t="n">
        <f aca="false">L8+L11+L12</f>
        <v>34483104.0096</v>
      </c>
      <c r="M7" s="429" t="n">
        <f aca="false">M8+M11+M12</f>
        <v>37841224.0096</v>
      </c>
      <c r="N7" s="319"/>
    </row>
    <row r="8" customFormat="false" ht="13.5" hidden="false" customHeight="false" outlineLevel="0" collapsed="false">
      <c r="A8" s="430" t="s">
        <v>477</v>
      </c>
      <c r="B8" s="426"/>
      <c r="C8" s="431" t="n">
        <f aca="false">SUM(C9:C10)</f>
        <v>11170620.392</v>
      </c>
      <c r="D8" s="432" t="n">
        <f aca="false">SUM(D9:D10)</f>
        <v>0</v>
      </c>
      <c r="E8" s="432" t="n">
        <f aca="false">SUM(E9:E10)</f>
        <v>0</v>
      </c>
      <c r="F8" s="432" t="n">
        <f aca="false">SUM(F9:F10)</f>
        <v>0</v>
      </c>
      <c r="G8" s="432" t="n">
        <f aca="false">SUM(G9:G10)</f>
        <v>0</v>
      </c>
      <c r="H8" s="432" t="n">
        <f aca="false">SUM(H9:H10)</f>
        <v>320000</v>
      </c>
      <c r="I8" s="432" t="n">
        <f aca="false">SUM(I9:I10)</f>
        <v>4079.70799999964</v>
      </c>
      <c r="J8" s="432" t="n">
        <f aca="false">SUM(J9:J10)</f>
        <v>324079.708</v>
      </c>
      <c r="K8" s="432" t="n">
        <f aca="false">SUM(K9:K10)</f>
        <v>11494700.1</v>
      </c>
      <c r="L8" s="432" t="n">
        <f aca="false">SUM(L9:L10)</f>
        <v>12270780.392</v>
      </c>
      <c r="M8" s="433" t="n">
        <f aca="false">SUM(M9:M10)</f>
        <v>14847900.392</v>
      </c>
      <c r="N8" s="319"/>
    </row>
    <row r="9" customFormat="false" ht="13.5" hidden="false" customHeight="true" outlineLevel="0" collapsed="false">
      <c r="A9" s="434" t="s">
        <v>540</v>
      </c>
      <c r="B9" s="426"/>
      <c r="C9" s="435" t="n">
        <f aca="false">-SUMIFS('Simplified Version'!$U:$U,'Simplified Version'!$O:$O,$A9,'Simplified Version'!$G:$G,"I")</f>
        <v>5698617.7614</v>
      </c>
      <c r="D9" s="436" t="n">
        <v>0</v>
      </c>
      <c r="E9" s="436" t="n">
        <v>0</v>
      </c>
      <c r="F9" s="436" t="n">
        <v>0</v>
      </c>
      <c r="G9" s="436" t="n">
        <v>0</v>
      </c>
      <c r="H9" s="436" t="n">
        <f aca="false">-SUMIFS('Simplified Version'!$V:$V,'Simplified Version'!$O:$O,$A9,'Simplified Version'!$G:$G,"I")</f>
        <v>-0</v>
      </c>
      <c r="I9" s="436" t="n">
        <f aca="false">-SUMIFS('Simplified Version'!$W:$W,'Simplified Version'!$O:$O,$A9,'Simplified Version'!$G:$G,"I")</f>
        <v>-128919.7614</v>
      </c>
      <c r="J9" s="437" t="n">
        <f aca="false">SUM(E9:I9)</f>
        <v>-128919.7614</v>
      </c>
      <c r="K9" s="437" t="n">
        <f aca="false">IF(D9=0,C9+J9,D9+J9)</f>
        <v>5569698</v>
      </c>
      <c r="L9" s="436" t="n">
        <f aca="false">-SUMIFS('Simplified Version'!$Z:$Z,'Simplified Version'!$O:$O,$A9,'Simplified Version'!$G:$G,"I")</f>
        <v>6705777.7614</v>
      </c>
      <c r="M9" s="438" t="n">
        <f aca="false">-SUMIFS('Simplified Version'!$AA:$AA,'Simplified Version'!$O:$O,$A9,'Simplified Version'!$G:$G,"I")</f>
        <v>7569897.7614</v>
      </c>
      <c r="N9" s="319"/>
    </row>
    <row r="10" customFormat="false" ht="13.5" hidden="false" customHeight="true" outlineLevel="0" collapsed="false">
      <c r="A10" s="434" t="s">
        <v>478</v>
      </c>
      <c r="B10" s="426"/>
      <c r="C10" s="436" t="n">
        <f aca="false">-SUMIFS('Simplified Version'!$U:$U,'Simplified Version'!$O:$O,$A10,'Simplified Version'!$G:$G,"I")</f>
        <v>5472002.6306</v>
      </c>
      <c r="D10" s="436" t="n">
        <v>0</v>
      </c>
      <c r="E10" s="436" t="n">
        <v>0</v>
      </c>
      <c r="F10" s="436" t="n">
        <v>0</v>
      </c>
      <c r="G10" s="436" t="n">
        <v>0</v>
      </c>
      <c r="H10" s="436" t="n">
        <f aca="false">-SUMIFS('Simplified Version'!$V:$V,'Simplified Version'!$O:$O,$A10,'Simplified Version'!$G:$G,"I")</f>
        <v>320000</v>
      </c>
      <c r="I10" s="436" t="n">
        <f aca="false">-SUMIFS('Simplified Version'!$W:$W,'Simplified Version'!$O:$O,$A10,'Simplified Version'!$G:$G,"I")</f>
        <v>132999.4694</v>
      </c>
      <c r="J10" s="437" t="n">
        <f aca="false">SUM(E10:I10)</f>
        <v>452999.4694</v>
      </c>
      <c r="K10" s="437" t="n">
        <f aca="false">IF(D10=0,C10+J10,D10+J10)</f>
        <v>5925002.1</v>
      </c>
      <c r="L10" s="436" t="n">
        <f aca="false">-SUMIFS('Simplified Version'!$Z:$Z,'Simplified Version'!$O:$O,$A10,'Simplified Version'!$G:$G,"I")</f>
        <v>5565002.6306</v>
      </c>
      <c r="M10" s="436" t="n">
        <f aca="false">-SUMIFS('Simplified Version'!$AA:$AA,'Simplified Version'!$O:$O,$A10,'Simplified Version'!$G:$G,"I")</f>
        <v>7278002.6306</v>
      </c>
      <c r="N10" s="319"/>
    </row>
    <row r="11" customFormat="false" ht="13.5" hidden="false" customHeight="true" outlineLevel="0" collapsed="false">
      <c r="A11" s="430" t="s">
        <v>662</v>
      </c>
      <c r="B11" s="426"/>
      <c r="C11" s="439" t="n">
        <f aca="false">-SUMIFS('Simplified Version'!$U:$U,'Simplified Version'!$O:$O,$A11,'Simplified Version'!$G:$G,"I")</f>
        <v>9424220.572</v>
      </c>
      <c r="D11" s="439" t="n">
        <v>0</v>
      </c>
      <c r="E11" s="439" t="n">
        <v>0</v>
      </c>
      <c r="F11" s="439" t="n">
        <v>0</v>
      </c>
      <c r="G11" s="439" t="n">
        <v>0</v>
      </c>
      <c r="H11" s="439" t="n">
        <f aca="false">-SUMIFS('Simplified Version'!$V:$V,'Simplified Version'!$O:$O,$A11,'Simplified Version'!$G:$G,"I")</f>
        <v>2430000</v>
      </c>
      <c r="I11" s="439" t="n">
        <f aca="false">-SUMIFS('Simplified Version'!$W:$W,'Simplified Version'!$O:$O,$A11,'Simplified Version'!$G:$G,"I")</f>
        <v>-1887999.572</v>
      </c>
      <c r="J11" s="440" t="n">
        <f aca="false">SUM(E11:I11)</f>
        <v>542000.428</v>
      </c>
      <c r="K11" s="440" t="n">
        <f aca="false">IF(D11=0,C11+J11,D11+J11)</f>
        <v>9966221</v>
      </c>
      <c r="L11" s="439" t="n">
        <f aca="false">-SUMIFS('Simplified Version'!$Z:$Z,'Simplified Version'!$O:$O,$A11,'Simplified Version'!$G:$G,"I")</f>
        <v>8874220.572</v>
      </c>
      <c r="M11" s="439" t="n">
        <f aca="false">-SUMIFS('Simplified Version'!$AA:$AA,'Simplified Version'!$O:$O,$A11,'Simplified Version'!$G:$G,"I")</f>
        <v>9655220.572</v>
      </c>
      <c r="N11" s="319"/>
    </row>
    <row r="12" customFormat="false" ht="13.5" hidden="false" customHeight="true" outlineLevel="0" collapsed="false">
      <c r="A12" s="430" t="s">
        <v>701</v>
      </c>
      <c r="B12" s="426"/>
      <c r="C12" s="431" t="n">
        <f aca="false">SUM(C13:C16)</f>
        <v>14338103.0456</v>
      </c>
      <c r="D12" s="432" t="n">
        <f aca="false">SUM(D13:D16)</f>
        <v>0</v>
      </c>
      <c r="E12" s="432" t="n">
        <f aca="false">SUM(E13:E16)</f>
        <v>0</v>
      </c>
      <c r="F12" s="432" t="n">
        <f aca="false">SUM(F13:F16)</f>
        <v>0</v>
      </c>
      <c r="G12" s="432" t="n">
        <f aca="false">SUM(G13:G16)</f>
        <v>0</v>
      </c>
      <c r="H12" s="432" t="n">
        <f aca="false">SUM(H13:H16)</f>
        <v>21029</v>
      </c>
      <c r="I12" s="432" t="n">
        <f aca="false">SUM(I13:I16)</f>
        <v>-0.045600000070408</v>
      </c>
      <c r="J12" s="432" t="n">
        <f aca="false">SUM(J13:J16)</f>
        <v>21028.9543999999</v>
      </c>
      <c r="K12" s="432" t="n">
        <f aca="false">SUM(K13:K16)</f>
        <v>14359132</v>
      </c>
      <c r="L12" s="432" t="n">
        <f aca="false">SUM(L13:L16)</f>
        <v>13338103.0456</v>
      </c>
      <c r="M12" s="433" t="n">
        <f aca="false">SUM(M13:M16)</f>
        <v>13338103.0456</v>
      </c>
      <c r="N12" s="319"/>
    </row>
    <row r="13" customFormat="false" ht="13.5" hidden="false" customHeight="true" outlineLevel="0" collapsed="false">
      <c r="A13" s="434" t="s">
        <v>3130</v>
      </c>
      <c r="B13" s="426"/>
      <c r="C13" s="435" t="n">
        <f aca="false">-SUMIFS('Simplified Version'!$U:$U,'Simplified Version'!$O:$O,$A13,'Simplified Version'!$G:$G,"I")</f>
        <v>-0</v>
      </c>
      <c r="D13" s="436" t="n">
        <v>0</v>
      </c>
      <c r="E13" s="436" t="n">
        <v>0</v>
      </c>
      <c r="F13" s="436" t="n">
        <v>0</v>
      </c>
      <c r="G13" s="436" t="n">
        <v>0</v>
      </c>
      <c r="H13" s="436" t="n">
        <f aca="false">-SUMIFS('Simplified Version'!$V:$V,'Simplified Version'!$O:$O,$A13,'Simplified Version'!$G:$G,"I")</f>
        <v>-0</v>
      </c>
      <c r="I13" s="436" t="n">
        <f aca="false">-SUMIFS('Simplified Version'!$W:$W,'Simplified Version'!$O:$O,$A13,'Simplified Version'!$G:$G,"I")</f>
        <v>-0</v>
      </c>
      <c r="J13" s="437" t="n">
        <f aca="false">SUM(E13:I13)</f>
        <v>0</v>
      </c>
      <c r="K13" s="437" t="n">
        <f aca="false">IF(D13=0,C13+J13,D13+J13)</f>
        <v>0</v>
      </c>
      <c r="L13" s="436" t="n">
        <f aca="false">-SUMIFS('Simplified Version'!$Z:$Z,'Simplified Version'!$O:$O,$A13,'Simplified Version'!$G:$G,"I")</f>
        <v>-0</v>
      </c>
      <c r="M13" s="438" t="n">
        <f aca="false">-SUMIFS('Simplified Version'!$AA:$AA,'Simplified Version'!$O:$O,$A13,'Simplified Version'!$G:$G,"I")</f>
        <v>-0</v>
      </c>
      <c r="N13" s="319"/>
    </row>
    <row r="14" customFormat="false" ht="13.5" hidden="false" customHeight="true" outlineLevel="0" collapsed="false">
      <c r="A14" s="434" t="s">
        <v>3131</v>
      </c>
      <c r="B14" s="426"/>
      <c r="C14" s="435" t="n">
        <f aca="false">-SUMIFS('Simplified Version'!$U:$U,'Simplified Version'!$O:$O,$A14,'Simplified Version'!$G:$G,"I")</f>
        <v>-0</v>
      </c>
      <c r="D14" s="436" t="n">
        <v>0</v>
      </c>
      <c r="E14" s="436" t="n">
        <v>0</v>
      </c>
      <c r="F14" s="436" t="n">
        <v>0</v>
      </c>
      <c r="G14" s="436" t="n">
        <v>0</v>
      </c>
      <c r="H14" s="436" t="n">
        <f aca="false">-SUMIFS('Simplified Version'!$V:$V,'Simplified Version'!$O:$O,$A14,'Simplified Version'!$G:$G,"I")</f>
        <v>-0</v>
      </c>
      <c r="I14" s="436" t="n">
        <f aca="false">-SUMIFS('Simplified Version'!$W:$W,'Simplified Version'!$O:$O,$A14,'Simplified Version'!$G:$G,"I")</f>
        <v>-0</v>
      </c>
      <c r="J14" s="437" t="n">
        <f aca="false">SUM(E14:I14)</f>
        <v>0</v>
      </c>
      <c r="K14" s="437" t="n">
        <f aca="false">IF(D14=0,C14+J14,D14+J14)</f>
        <v>0</v>
      </c>
      <c r="L14" s="436" t="n">
        <f aca="false">-SUMIFS('Simplified Version'!$Z:$Z,'Simplified Version'!$O:$O,$A14,'Simplified Version'!$G:$G,"I")</f>
        <v>-0</v>
      </c>
      <c r="M14" s="438" t="n">
        <f aca="false">-SUMIFS('Simplified Version'!$AA:$AA,'Simplified Version'!$O:$O,$A14,'Simplified Version'!$G:$G,"I")</f>
        <v>-0</v>
      </c>
      <c r="N14" s="319"/>
    </row>
    <row r="15" customFormat="false" ht="13.5" hidden="false" customHeight="true" outlineLevel="0" collapsed="false">
      <c r="A15" s="434" t="s">
        <v>3132</v>
      </c>
      <c r="B15" s="426"/>
      <c r="C15" s="435" t="n">
        <f aca="false">-SUMIFS('Simplified Version'!$U:$U,'Simplified Version'!$O:$O,$A15,'Simplified Version'!$G:$G,"I")</f>
        <v>-0</v>
      </c>
      <c r="D15" s="436" t="n">
        <v>0</v>
      </c>
      <c r="E15" s="436" t="n">
        <v>0</v>
      </c>
      <c r="F15" s="436" t="n">
        <v>0</v>
      </c>
      <c r="G15" s="436" t="n">
        <v>0</v>
      </c>
      <c r="H15" s="436" t="n">
        <f aca="false">-SUMIFS('Simplified Version'!$V:$V,'Simplified Version'!$O:$O,$A15,'Simplified Version'!$G:$G,"I")</f>
        <v>-0</v>
      </c>
      <c r="I15" s="436" t="n">
        <f aca="false">-SUMIFS('Simplified Version'!$W:$W,'Simplified Version'!$O:$O,$A15,'Simplified Version'!$G:$G,"I")</f>
        <v>-0</v>
      </c>
      <c r="J15" s="437" t="n">
        <f aca="false">SUM(E15:I15)</f>
        <v>0</v>
      </c>
      <c r="K15" s="437" t="n">
        <f aca="false">IF(D15=0,C15+J15,D15+J15)</f>
        <v>0</v>
      </c>
      <c r="L15" s="436" t="n">
        <f aca="false">-SUMIFS('Simplified Version'!$Z:$Z,'Simplified Version'!$O:$O,$A15,'Simplified Version'!$G:$G,"I")</f>
        <v>-0</v>
      </c>
      <c r="M15" s="438" t="n">
        <f aca="false">-SUMIFS('Simplified Version'!$AA:$AA,'Simplified Version'!$O:$O,$A15,'Simplified Version'!$G:$G,"I")</f>
        <v>-0</v>
      </c>
      <c r="N15" s="319"/>
    </row>
    <row r="16" customFormat="false" ht="13.5" hidden="false" customHeight="true" outlineLevel="0" collapsed="false">
      <c r="A16" s="434" t="s">
        <v>702</v>
      </c>
      <c r="B16" s="426"/>
      <c r="C16" s="435" t="n">
        <f aca="false">-SUMIFS('Simplified Version'!$U:$U,'Simplified Version'!$O:$O,$A16,'Simplified Version'!$G:$G,"I")</f>
        <v>14338103.0456</v>
      </c>
      <c r="D16" s="436" t="n">
        <v>0</v>
      </c>
      <c r="E16" s="436" t="n">
        <v>0</v>
      </c>
      <c r="F16" s="436" t="n">
        <v>0</v>
      </c>
      <c r="G16" s="436" t="n">
        <v>0</v>
      </c>
      <c r="H16" s="436" t="n">
        <f aca="false">-SUMIFS('Simplified Version'!$V:$V,'Simplified Version'!$O:$O,$A16,'Simplified Version'!$G:$G,"I")</f>
        <v>21029</v>
      </c>
      <c r="I16" s="436" t="n">
        <f aca="false">-SUMIFS('Simplified Version'!$W:$W,'Simplified Version'!$O:$O,$A16,'Simplified Version'!$G:$G,"I")</f>
        <v>-0.045600000070408</v>
      </c>
      <c r="J16" s="437" t="n">
        <f aca="false">SUM(E16:I16)</f>
        <v>21028.9543999999</v>
      </c>
      <c r="K16" s="437" t="n">
        <f aca="false">IF(D16=0,C16+J16,D16+J16)</f>
        <v>14359132</v>
      </c>
      <c r="L16" s="436" t="n">
        <f aca="false">-SUMIFS('Simplified Version'!$Z:$Z,'Simplified Version'!$O:$O,$A16,'Simplified Version'!$G:$G,"I")</f>
        <v>13338103.0456</v>
      </c>
      <c r="M16" s="438" t="n">
        <f aca="false">-SUMIFS('Simplified Version'!$AA:$AA,'Simplified Version'!$O:$O,$A16,'Simplified Version'!$G:$G,"I")</f>
        <v>13338103.0456</v>
      </c>
      <c r="N16" s="319"/>
    </row>
    <row r="17" customFormat="false" ht="13.5" hidden="false" customHeight="true" outlineLevel="0" collapsed="false">
      <c r="A17" s="379" t="s">
        <v>3103</v>
      </c>
      <c r="B17" s="426"/>
      <c r="C17" s="427" t="n">
        <f aca="false">C18+C27+C28+C34+C35</f>
        <v>3167738.602</v>
      </c>
      <c r="D17" s="428" t="n">
        <f aca="false">D18+D27+D28+D34+D35</f>
        <v>0</v>
      </c>
      <c r="E17" s="428" t="n">
        <f aca="false">E18+E27+E28+E34+E35</f>
        <v>0</v>
      </c>
      <c r="F17" s="428" t="n">
        <f aca="false">F18+F27+F28+F34+F35</f>
        <v>0</v>
      </c>
      <c r="G17" s="428" t="n">
        <f aca="false">G18+G27+G28+G34+G35</f>
        <v>0</v>
      </c>
      <c r="H17" s="428" t="n">
        <f aca="false">H18+H27+H28+H34+H35</f>
        <v>1600000</v>
      </c>
      <c r="I17" s="428" t="n">
        <f aca="false">I18+I27+I28+I34+I35</f>
        <v>-0.602000000071712</v>
      </c>
      <c r="J17" s="428" t="n">
        <f aca="false">J18+J27+J28+J34+J35</f>
        <v>1599999.398</v>
      </c>
      <c r="K17" s="428" t="n">
        <f aca="false">K18+K27+K28+K34+K35</f>
        <v>4767738</v>
      </c>
      <c r="L17" s="428" t="n">
        <f aca="false">L18+L27+L28+L34+L35</f>
        <v>3167738.602</v>
      </c>
      <c r="M17" s="429" t="n">
        <f aca="false">M18+M27+M28+M34+M35</f>
        <v>3167738.602</v>
      </c>
      <c r="N17" s="319"/>
    </row>
    <row r="18" customFormat="false" ht="13.5" hidden="false" customHeight="true" outlineLevel="0" collapsed="false">
      <c r="A18" s="430" t="s">
        <v>3104</v>
      </c>
      <c r="B18" s="426"/>
      <c r="C18" s="441" t="n">
        <f aca="false">SUM(C19:C26)</f>
        <v>0</v>
      </c>
      <c r="D18" s="442" t="n">
        <f aca="false">SUM(D19:D26)</f>
        <v>0</v>
      </c>
      <c r="E18" s="442" t="n">
        <f aca="false">SUM(E19:E26)</f>
        <v>0</v>
      </c>
      <c r="F18" s="442" t="n">
        <f aca="false">SUM(F19:F26)</f>
        <v>0</v>
      </c>
      <c r="G18" s="442" t="n">
        <f aca="false">SUM(G19:G26)</f>
        <v>0</v>
      </c>
      <c r="H18" s="442" t="n">
        <f aca="false">SUM(H19:H26)</f>
        <v>0</v>
      </c>
      <c r="I18" s="442" t="n">
        <f aca="false">SUM(I19:I26)</f>
        <v>0</v>
      </c>
      <c r="J18" s="442" t="n">
        <f aca="false">SUM(J19:J26)</f>
        <v>0</v>
      </c>
      <c r="K18" s="442" t="n">
        <f aca="false">SUM(K19:K26)</f>
        <v>0</v>
      </c>
      <c r="L18" s="442" t="n">
        <f aca="false">SUM(L19:L26)</f>
        <v>0</v>
      </c>
      <c r="M18" s="443" t="n">
        <f aca="false">SUM(M19:M26)</f>
        <v>0</v>
      </c>
      <c r="N18" s="319"/>
    </row>
    <row r="19" customFormat="false" ht="13.5" hidden="false" customHeight="true" outlineLevel="0" collapsed="false">
      <c r="A19" s="434" t="s">
        <v>3133</v>
      </c>
      <c r="B19" s="426"/>
      <c r="C19" s="435" t="n">
        <f aca="false">-SUMIFS('Simplified Version'!$U:$U,'Simplified Version'!$O:$O,$A19,'Simplified Version'!$G:$G,"I")</f>
        <v>-0</v>
      </c>
      <c r="D19" s="436" t="n">
        <v>0</v>
      </c>
      <c r="E19" s="436" t="n">
        <v>0</v>
      </c>
      <c r="F19" s="436" t="n">
        <v>0</v>
      </c>
      <c r="G19" s="436" t="n">
        <v>0</v>
      </c>
      <c r="H19" s="436" t="n">
        <f aca="false">-SUMIFS('Simplified Version'!$V:$V,'Simplified Version'!$O:$O,$A19,'Simplified Version'!$G:$G,"I")</f>
        <v>-0</v>
      </c>
      <c r="I19" s="436" t="n">
        <f aca="false">-SUMIFS('Simplified Version'!$W:$W,'Simplified Version'!$O:$O,$A19,'Simplified Version'!$G:$G,"I")</f>
        <v>-0</v>
      </c>
      <c r="J19" s="437" t="n">
        <f aca="false">SUM(E19:I19)</f>
        <v>0</v>
      </c>
      <c r="K19" s="437" t="n">
        <f aca="false">IF(D19=0,C19+J19,D19+J19)</f>
        <v>0</v>
      </c>
      <c r="L19" s="436" t="n">
        <f aca="false">-SUMIFS('Simplified Version'!$Z:$Z,'Simplified Version'!$O:$O,$A19,'Simplified Version'!$G:$G,"I")</f>
        <v>-0</v>
      </c>
      <c r="M19" s="438" t="n">
        <f aca="false">-SUMIFS('Simplified Version'!$AA:$AA,'Simplified Version'!$O:$O,$A19,'Simplified Version'!$G:$G,"I")</f>
        <v>-0</v>
      </c>
      <c r="N19" s="319"/>
    </row>
    <row r="20" customFormat="false" ht="13.5" hidden="false" customHeight="true" outlineLevel="0" collapsed="false">
      <c r="A20" s="434" t="s">
        <v>3134</v>
      </c>
      <c r="B20" s="426"/>
      <c r="C20" s="435" t="n">
        <f aca="false">-SUMIFS('Simplified Version'!$U:$U,'Simplified Version'!$O:$O,$A20,'Simplified Version'!$G:$G,"I")</f>
        <v>-0</v>
      </c>
      <c r="D20" s="436" t="n">
        <v>0</v>
      </c>
      <c r="E20" s="436" t="n">
        <v>0</v>
      </c>
      <c r="F20" s="436" t="n">
        <v>0</v>
      </c>
      <c r="G20" s="436" t="n">
        <v>0</v>
      </c>
      <c r="H20" s="436" t="n">
        <f aca="false">-SUMIFS('Simplified Version'!$V:$V,'Simplified Version'!$O:$O,$A20,'Simplified Version'!$G:$G,"I")</f>
        <v>-0</v>
      </c>
      <c r="I20" s="436" t="n">
        <f aca="false">-SUMIFS('Simplified Version'!$W:$W,'Simplified Version'!$O:$O,$A20,'Simplified Version'!$G:$G,"I")</f>
        <v>-0</v>
      </c>
      <c r="J20" s="437" t="n">
        <f aca="false">SUM(E20:I20)</f>
        <v>0</v>
      </c>
      <c r="K20" s="437" t="n">
        <f aca="false">IF(D20=0,C20+J20,D20+J20)</f>
        <v>0</v>
      </c>
      <c r="L20" s="436" t="n">
        <f aca="false">-SUMIFS('Simplified Version'!$Z:$Z,'Simplified Version'!$O:$O,$A20,'Simplified Version'!$G:$G,"I")</f>
        <v>-0</v>
      </c>
      <c r="M20" s="438" t="n">
        <f aca="false">-SUMIFS('Simplified Version'!$AA:$AA,'Simplified Version'!$O:$O,$A20,'Simplified Version'!$G:$G,"I")</f>
        <v>-0</v>
      </c>
      <c r="N20" s="319"/>
    </row>
    <row r="21" customFormat="false" ht="13.5" hidden="false" customHeight="true" outlineLevel="0" collapsed="false">
      <c r="A21" s="434" t="s">
        <v>3135</v>
      </c>
      <c r="B21" s="426"/>
      <c r="C21" s="435" t="n">
        <f aca="false">-SUMIFS('Simplified Version'!$U:$U,'Simplified Version'!$O:$O,$A21,'Simplified Version'!$G:$G,"I")</f>
        <v>-0</v>
      </c>
      <c r="D21" s="436" t="n">
        <v>0</v>
      </c>
      <c r="E21" s="436" t="n">
        <v>0</v>
      </c>
      <c r="F21" s="436" t="n">
        <v>0</v>
      </c>
      <c r="G21" s="436" t="n">
        <v>0</v>
      </c>
      <c r="H21" s="436" t="n">
        <f aca="false">-SUMIFS('Simplified Version'!$V:$V,'Simplified Version'!$O:$O,$A21,'Simplified Version'!$G:$G,"I")</f>
        <v>-0</v>
      </c>
      <c r="I21" s="436" t="n">
        <f aca="false">-SUMIFS('Simplified Version'!$W:$W,'Simplified Version'!$O:$O,$A21,'Simplified Version'!$G:$G,"I")</f>
        <v>-0</v>
      </c>
      <c r="J21" s="437" t="n">
        <f aca="false">SUM(E21:I21)</f>
        <v>0</v>
      </c>
      <c r="K21" s="437" t="n">
        <f aca="false">IF(D21=0,C21+J21,D21+J21)</f>
        <v>0</v>
      </c>
      <c r="L21" s="436" t="n">
        <f aca="false">-SUMIFS('Simplified Version'!$Z:$Z,'Simplified Version'!$O:$O,$A21,'Simplified Version'!$G:$G,"I")</f>
        <v>-0</v>
      </c>
      <c r="M21" s="438" t="n">
        <f aca="false">-SUMIFS('Simplified Version'!$AA:$AA,'Simplified Version'!$O:$O,$A21,'Simplified Version'!$G:$G,"I")</f>
        <v>-0</v>
      </c>
      <c r="N21" s="319"/>
    </row>
    <row r="22" customFormat="false" ht="13.5" hidden="false" customHeight="true" outlineLevel="0" collapsed="false">
      <c r="A22" s="434" t="s">
        <v>3136</v>
      </c>
      <c r="B22" s="426"/>
      <c r="C22" s="435" t="n">
        <f aca="false">-SUMIFS('Simplified Version'!$U:$U,'Simplified Version'!$O:$O,$A22,'Simplified Version'!$G:$G,"I")</f>
        <v>-0</v>
      </c>
      <c r="D22" s="436" t="n">
        <v>0</v>
      </c>
      <c r="E22" s="436" t="n">
        <v>0</v>
      </c>
      <c r="F22" s="436" t="n">
        <v>0</v>
      </c>
      <c r="G22" s="436" t="n">
        <v>0</v>
      </c>
      <c r="H22" s="436" t="n">
        <f aca="false">-SUMIFS('Simplified Version'!$V:$V,'Simplified Version'!$O:$O,$A22,'Simplified Version'!$G:$G,"I")</f>
        <v>-0</v>
      </c>
      <c r="I22" s="436" t="n">
        <f aca="false">-SUMIFS('Simplified Version'!$W:$W,'Simplified Version'!$O:$O,$A22,'Simplified Version'!$G:$G,"I")</f>
        <v>-0</v>
      </c>
      <c r="J22" s="437" t="n">
        <f aca="false">SUM(E22:I22)</f>
        <v>0</v>
      </c>
      <c r="K22" s="437" t="n">
        <f aca="false">IF(D22=0,C22+J22,D22+J22)</f>
        <v>0</v>
      </c>
      <c r="L22" s="436" t="n">
        <f aca="false">-SUMIFS('Simplified Version'!$Z:$Z,'Simplified Version'!$O:$O,$A22,'Simplified Version'!$G:$G,"I")</f>
        <v>-0</v>
      </c>
      <c r="M22" s="438" t="n">
        <f aca="false">-SUMIFS('Simplified Version'!$AA:$AA,'Simplified Version'!$O:$O,$A22,'Simplified Version'!$G:$G,"I")</f>
        <v>-0</v>
      </c>
      <c r="N22" s="319"/>
    </row>
    <row r="23" customFormat="false" ht="13.5" hidden="false" customHeight="true" outlineLevel="0" collapsed="false">
      <c r="A23" s="434" t="s">
        <v>3137</v>
      </c>
      <c r="B23" s="426"/>
      <c r="C23" s="435" t="n">
        <f aca="false">-SUMIFS('Simplified Version'!$U:$U,'Simplified Version'!$O:$O,$A23,'Simplified Version'!$G:$G,"I")</f>
        <v>-0</v>
      </c>
      <c r="D23" s="436" t="n">
        <v>0</v>
      </c>
      <c r="E23" s="436" t="n">
        <v>0</v>
      </c>
      <c r="F23" s="436" t="n">
        <v>0</v>
      </c>
      <c r="G23" s="436" t="n">
        <v>0</v>
      </c>
      <c r="H23" s="436" t="n">
        <f aca="false">-SUMIFS('Simplified Version'!$V:$V,'Simplified Version'!$O:$O,$A23,'Simplified Version'!$G:$G,"I")</f>
        <v>-0</v>
      </c>
      <c r="I23" s="436" t="n">
        <f aca="false">-SUMIFS('Simplified Version'!$W:$W,'Simplified Version'!$O:$O,$A23,'Simplified Version'!$G:$G,"I")</f>
        <v>-0</v>
      </c>
      <c r="J23" s="437" t="n">
        <f aca="false">SUM(E23:I23)</f>
        <v>0</v>
      </c>
      <c r="K23" s="437" t="n">
        <f aca="false">IF(D23=0,C23+J23,D23+J23)</f>
        <v>0</v>
      </c>
      <c r="L23" s="436" t="n">
        <f aca="false">-SUMIFS('Simplified Version'!$Z:$Z,'Simplified Version'!$O:$O,$A23,'Simplified Version'!$G:$G,"I")</f>
        <v>-0</v>
      </c>
      <c r="M23" s="438" t="n">
        <f aca="false">-SUMIFS('Simplified Version'!$AA:$AA,'Simplified Version'!$O:$O,$A23,'Simplified Version'!$G:$G,"I")</f>
        <v>-0</v>
      </c>
      <c r="N23" s="319"/>
    </row>
    <row r="24" customFormat="false" ht="13.5" hidden="false" customHeight="true" outlineLevel="0" collapsed="false">
      <c r="A24" s="434" t="s">
        <v>3138</v>
      </c>
      <c r="B24" s="426"/>
      <c r="C24" s="435" t="n">
        <f aca="false">-SUMIFS('Simplified Version'!$U:$U,'Simplified Version'!$O:$O,$A24,'Simplified Version'!$G:$G,"I")</f>
        <v>-0</v>
      </c>
      <c r="D24" s="436" t="n">
        <v>0</v>
      </c>
      <c r="E24" s="436" t="n">
        <v>0</v>
      </c>
      <c r="F24" s="436" t="n">
        <v>0</v>
      </c>
      <c r="G24" s="436" t="n">
        <v>0</v>
      </c>
      <c r="H24" s="436" t="n">
        <f aca="false">-SUMIFS('Simplified Version'!$V:$V,'Simplified Version'!$O:$O,$A24,'Simplified Version'!$G:$G,"I")</f>
        <v>-0</v>
      </c>
      <c r="I24" s="436" t="n">
        <f aca="false">-SUMIFS('Simplified Version'!$W:$W,'Simplified Version'!$O:$O,$A24,'Simplified Version'!$G:$G,"I")</f>
        <v>-0</v>
      </c>
      <c r="J24" s="437" t="n">
        <f aca="false">SUM(E24:I24)</f>
        <v>0</v>
      </c>
      <c r="K24" s="437" t="n">
        <f aca="false">IF(D24=0,C24+J24,D24+J24)</f>
        <v>0</v>
      </c>
      <c r="L24" s="436" t="n">
        <f aca="false">-SUMIFS('Simplified Version'!$Z:$Z,'Simplified Version'!$O:$O,$A24,'Simplified Version'!$G:$G,"I")</f>
        <v>-0</v>
      </c>
      <c r="M24" s="438" t="n">
        <f aca="false">-SUMIFS('Simplified Version'!$AA:$AA,'Simplified Version'!$O:$O,$A24,'Simplified Version'!$G:$G,"I")</f>
        <v>-0</v>
      </c>
      <c r="N24" s="319"/>
    </row>
    <row r="25" customFormat="false" ht="13.5" hidden="false" customHeight="true" outlineLevel="0" collapsed="false">
      <c r="A25" s="434" t="s">
        <v>3139</v>
      </c>
      <c r="B25" s="426"/>
      <c r="C25" s="435" t="n">
        <f aca="false">-SUMIFS('Simplified Version'!$U:$U,'Simplified Version'!$O:$O,$A25,'Simplified Version'!$G:$G,"I")</f>
        <v>-0</v>
      </c>
      <c r="D25" s="436" t="n">
        <v>0</v>
      </c>
      <c r="E25" s="436" t="n">
        <v>0</v>
      </c>
      <c r="F25" s="436" t="n">
        <v>0</v>
      </c>
      <c r="G25" s="436" t="n">
        <v>0</v>
      </c>
      <c r="H25" s="436" t="n">
        <f aca="false">-SUMIFS('Simplified Version'!$V:$V,'Simplified Version'!$O:$O,$A25,'Simplified Version'!$G:$G,"I")</f>
        <v>-0</v>
      </c>
      <c r="I25" s="436" t="n">
        <f aca="false">-SUMIFS('Simplified Version'!$W:$W,'Simplified Version'!$O:$O,$A25,'Simplified Version'!$G:$G,"I")</f>
        <v>-0</v>
      </c>
      <c r="J25" s="437" t="n">
        <f aca="false">SUM(E25:I25)</f>
        <v>0</v>
      </c>
      <c r="K25" s="437" t="n">
        <f aca="false">IF(D25=0,C25+J25,D25+J25)</f>
        <v>0</v>
      </c>
      <c r="L25" s="436" t="n">
        <f aca="false">-SUMIFS('Simplified Version'!$Z:$Z,'Simplified Version'!$O:$O,$A25,'Simplified Version'!$G:$G,"I")</f>
        <v>-0</v>
      </c>
      <c r="M25" s="438" t="n">
        <f aca="false">-SUMIFS('Simplified Version'!$AA:$AA,'Simplified Version'!$O:$O,$A25,'Simplified Version'!$G:$G,"I")</f>
        <v>-0</v>
      </c>
      <c r="N25" s="319"/>
    </row>
    <row r="26" customFormat="false" ht="13.5" hidden="false" customHeight="true" outlineLevel="0" collapsed="false">
      <c r="A26" s="434" t="s">
        <v>3140</v>
      </c>
      <c r="B26" s="426"/>
      <c r="C26" s="435" t="n">
        <f aca="false">-SUMIFS('Simplified Version'!$U:$U,'Simplified Version'!$O:$O,$A26,'Simplified Version'!$G:$G,"I")</f>
        <v>-0</v>
      </c>
      <c r="D26" s="436" t="n">
        <v>0</v>
      </c>
      <c r="E26" s="436" t="n">
        <v>0</v>
      </c>
      <c r="F26" s="436" t="n">
        <v>0</v>
      </c>
      <c r="G26" s="436" t="n">
        <v>0</v>
      </c>
      <c r="H26" s="436" t="n">
        <f aca="false">-SUMIFS('Simplified Version'!$V:$V,'Simplified Version'!$O:$O,$A26,'Simplified Version'!$G:$G,"I")</f>
        <v>-0</v>
      </c>
      <c r="I26" s="436" t="n">
        <f aca="false">-SUMIFS('Simplified Version'!$W:$W,'Simplified Version'!$O:$O,$A26,'Simplified Version'!$G:$G,"I")</f>
        <v>-0</v>
      </c>
      <c r="J26" s="437" t="n">
        <f aca="false">SUM(E26:I26)</f>
        <v>0</v>
      </c>
      <c r="K26" s="437" t="n">
        <f aca="false">IF(D26=0,C26+J26,D26+J26)</f>
        <v>0</v>
      </c>
      <c r="L26" s="436" t="n">
        <f aca="false">-SUMIFS('Simplified Version'!$Z:$Z,'Simplified Version'!$O:$O,$A26,'Simplified Version'!$G:$G,"I")</f>
        <v>-0</v>
      </c>
      <c r="M26" s="438" t="n">
        <f aca="false">-SUMIFS('Simplified Version'!$AA:$AA,'Simplified Version'!$O:$O,$A26,'Simplified Version'!$G:$G,"I")</f>
        <v>-0</v>
      </c>
      <c r="N26" s="319"/>
    </row>
    <row r="27" customFormat="false" ht="13.5" hidden="false" customHeight="true" outlineLevel="0" collapsed="false">
      <c r="A27" s="430" t="s">
        <v>3105</v>
      </c>
      <c r="B27" s="426"/>
      <c r="C27" s="435" t="n">
        <f aca="false">-SUMIFS('Simplified Version'!$U:$U,'Simplified Version'!$O:$O,$A27,'Simplified Version'!$G:$G,"I")</f>
        <v>-0</v>
      </c>
      <c r="D27" s="444" t="n">
        <v>0</v>
      </c>
      <c r="E27" s="444" t="n">
        <v>0</v>
      </c>
      <c r="F27" s="444" t="n">
        <v>0</v>
      </c>
      <c r="G27" s="444" t="n">
        <v>0</v>
      </c>
      <c r="H27" s="436" t="n">
        <f aca="false">-SUMIFS('Simplified Version'!$V:$V,'Simplified Version'!$O:$O,$A27,'Simplified Version'!$G:$G,"I")</f>
        <v>-0</v>
      </c>
      <c r="I27" s="436" t="n">
        <f aca="false">-SUMIFS('Simplified Version'!$W:$W,'Simplified Version'!$O:$O,$A27,'Simplified Version'!$G:$G,"I")</f>
        <v>-0</v>
      </c>
      <c r="J27" s="445" t="n">
        <f aca="false">SUM(E27:I27)</f>
        <v>0</v>
      </c>
      <c r="K27" s="445" t="n">
        <f aca="false">IF(D27=0,C27+J27,D27+J27)</f>
        <v>0</v>
      </c>
      <c r="L27" s="436" t="n">
        <f aca="false">-SUMIFS('Simplified Version'!$Z:$Z,'Simplified Version'!$O:$O,$A27,'Simplified Version'!$G:$G,"I")</f>
        <v>-0</v>
      </c>
      <c r="M27" s="438" t="n">
        <f aca="false">-SUMIFS('Simplified Version'!$AA:$AA,'Simplified Version'!$O:$O,$A27,'Simplified Version'!$G:$G,"I")</f>
        <v>-0</v>
      </c>
      <c r="N27" s="319"/>
    </row>
    <row r="28" customFormat="false" ht="13.5" hidden="false" customHeight="true" outlineLevel="0" collapsed="false">
      <c r="A28" s="430" t="s">
        <v>1203</v>
      </c>
      <c r="B28" s="426"/>
      <c r="C28" s="441" t="n">
        <f aca="false">SUM(C29:C33)</f>
        <v>1040811.482</v>
      </c>
      <c r="D28" s="442" t="n">
        <f aca="false">SUM(D29:D33)</f>
        <v>0</v>
      </c>
      <c r="E28" s="442" t="n">
        <f aca="false">SUM(E29:E33)</f>
        <v>0</v>
      </c>
      <c r="F28" s="442" t="n">
        <f aca="false">SUM(F29:F33)</f>
        <v>0</v>
      </c>
      <c r="G28" s="442" t="n">
        <f aca="false">SUM(G29:G33)</f>
        <v>0</v>
      </c>
      <c r="H28" s="442" t="n">
        <f aca="false">SUM(H29:H33)</f>
        <v>1600000</v>
      </c>
      <c r="I28" s="442" t="n">
        <f aca="false">SUM(I29:I33)</f>
        <v>-0.481999999959953</v>
      </c>
      <c r="J28" s="442" t="n">
        <f aca="false">SUM(J29:J33)</f>
        <v>1599999.518</v>
      </c>
      <c r="K28" s="442" t="n">
        <f aca="false">SUM(K29:K33)</f>
        <v>2640811</v>
      </c>
      <c r="L28" s="442" t="n">
        <f aca="false">SUM(L29:L33)</f>
        <v>1040811.482</v>
      </c>
      <c r="M28" s="443" t="n">
        <f aca="false">SUM(M29:M33)</f>
        <v>1040811.482</v>
      </c>
      <c r="N28" s="319"/>
    </row>
    <row r="29" customFormat="false" ht="13.5" hidden="false" customHeight="true" outlineLevel="0" collapsed="false">
      <c r="A29" s="434" t="s">
        <v>3141</v>
      </c>
      <c r="B29" s="426"/>
      <c r="C29" s="435" t="n">
        <f aca="false">-SUMIFS('Simplified Version'!$U:$U,'Simplified Version'!$O:$O,$A29,'Simplified Version'!$G:$G,"I")</f>
        <v>-0</v>
      </c>
      <c r="D29" s="436" t="n">
        <v>0</v>
      </c>
      <c r="E29" s="436" t="n">
        <v>0</v>
      </c>
      <c r="F29" s="436" t="n">
        <v>0</v>
      </c>
      <c r="G29" s="436" t="n">
        <v>0</v>
      </c>
      <c r="H29" s="436" t="n">
        <f aca="false">-SUMIFS('Simplified Version'!$V:$V,'Simplified Version'!$O:$O,$A29,'Simplified Version'!$G:$G,"I")</f>
        <v>-0</v>
      </c>
      <c r="I29" s="436" t="n">
        <f aca="false">-SUMIFS('Simplified Version'!$W:$W,'Simplified Version'!$O:$O,$A29,'Simplified Version'!$G:$G,"I")</f>
        <v>-0</v>
      </c>
      <c r="J29" s="437" t="n">
        <f aca="false">SUM(E29:I29)</f>
        <v>0</v>
      </c>
      <c r="K29" s="437" t="n">
        <f aca="false">IF(D29=0,C29+J29,D29+J29)</f>
        <v>0</v>
      </c>
      <c r="L29" s="436" t="n">
        <f aca="false">-SUMIFS('Simplified Version'!$Z:$Z,'Simplified Version'!$O:$O,$A29,'Simplified Version'!$G:$G,"I")</f>
        <v>-0</v>
      </c>
      <c r="M29" s="438" t="n">
        <f aca="false">-SUMIFS('Simplified Version'!$AA:$AA,'Simplified Version'!$O:$O,$A29,'Simplified Version'!$G:$G,"I")</f>
        <v>-0</v>
      </c>
      <c r="N29" s="319"/>
    </row>
    <row r="30" customFormat="false" ht="13.5" hidden="false" customHeight="true" outlineLevel="0" collapsed="false">
      <c r="A30" s="434" t="s">
        <v>3142</v>
      </c>
      <c r="B30" s="426"/>
      <c r="C30" s="435" t="n">
        <f aca="false">-SUMIFS('Simplified Version'!$U:$U,'Simplified Version'!$O:$O,$A30,'Simplified Version'!$G:$G,"I")</f>
        <v>-0</v>
      </c>
      <c r="D30" s="436" t="n">
        <v>0</v>
      </c>
      <c r="E30" s="436" t="n">
        <v>0</v>
      </c>
      <c r="F30" s="436" t="n">
        <v>0</v>
      </c>
      <c r="G30" s="436" t="n">
        <v>0</v>
      </c>
      <c r="H30" s="436" t="n">
        <f aca="false">-SUMIFS('Simplified Version'!$V:$V,'Simplified Version'!$O:$O,$A30,'Simplified Version'!$G:$G,"I")</f>
        <v>-0</v>
      </c>
      <c r="I30" s="436" t="n">
        <f aca="false">-SUMIFS('Simplified Version'!$W:$W,'Simplified Version'!$O:$O,$A30,'Simplified Version'!$G:$G,"I")</f>
        <v>-0</v>
      </c>
      <c r="J30" s="437" t="n">
        <f aca="false">SUM(E30:I30)</f>
        <v>0</v>
      </c>
      <c r="K30" s="437" t="n">
        <f aca="false">IF(D30=0,C30+J30,D30+J30)</f>
        <v>0</v>
      </c>
      <c r="L30" s="436" t="n">
        <f aca="false">-SUMIFS('Simplified Version'!$Z:$Z,'Simplified Version'!$O:$O,$A30,'Simplified Version'!$G:$G,"I")</f>
        <v>-0</v>
      </c>
      <c r="M30" s="438" t="n">
        <f aca="false">-SUMIFS('Simplified Version'!$AA:$AA,'Simplified Version'!$O:$O,$A30,'Simplified Version'!$G:$G,"I")</f>
        <v>-0</v>
      </c>
      <c r="N30" s="319"/>
    </row>
    <row r="31" customFormat="false" ht="13.5" hidden="false" customHeight="true" outlineLevel="0" collapsed="false">
      <c r="A31" s="434" t="s">
        <v>1204</v>
      </c>
      <c r="B31" s="426"/>
      <c r="C31" s="435" t="n">
        <f aca="false">-SUMIFS('Simplified Version'!$U:$U,'Simplified Version'!$O:$O,$A31,'Simplified Version'!$G:$G,"I")</f>
        <v>1040811.482</v>
      </c>
      <c r="D31" s="436" t="n">
        <v>0</v>
      </c>
      <c r="E31" s="436" t="n">
        <v>0</v>
      </c>
      <c r="F31" s="436" t="n">
        <v>0</v>
      </c>
      <c r="G31" s="436" t="n">
        <v>0</v>
      </c>
      <c r="H31" s="436" t="n">
        <f aca="false">-SUMIFS('Simplified Version'!$V:$V,'Simplified Version'!$O:$O,$A31,'Simplified Version'!$G:$G,"I")</f>
        <v>1600000</v>
      </c>
      <c r="I31" s="436" t="n">
        <f aca="false">-SUMIFS('Simplified Version'!$W:$W,'Simplified Version'!$O:$O,$A31,'Simplified Version'!$G:$G,"I")</f>
        <v>-0.481999999959953</v>
      </c>
      <c r="J31" s="437" t="n">
        <f aca="false">SUM(E31:I31)</f>
        <v>1599999.518</v>
      </c>
      <c r="K31" s="437" t="n">
        <f aca="false">IF(D31=0,C31+J31,D31+J31)</f>
        <v>2640811</v>
      </c>
      <c r="L31" s="436" t="n">
        <f aca="false">-SUMIFS('Simplified Version'!$Z:$Z,'Simplified Version'!$O:$O,$A31,'Simplified Version'!$G:$G,"I")</f>
        <v>1040811.482</v>
      </c>
      <c r="M31" s="438" t="n">
        <f aca="false">-SUMIFS('Simplified Version'!$AA:$AA,'Simplified Version'!$O:$O,$A31,'Simplified Version'!$G:$G,"I")</f>
        <v>1040811.482</v>
      </c>
      <c r="N31" s="319"/>
    </row>
    <row r="32" customFormat="false" ht="13.5" hidden="false" customHeight="true" outlineLevel="0" collapsed="false">
      <c r="A32" s="434" t="s">
        <v>2596</v>
      </c>
      <c r="B32" s="426"/>
      <c r="C32" s="435" t="n">
        <f aca="false">-SUMIFS('Simplified Version'!$U:$U,'Simplified Version'!$O:$O,$A32,'Simplified Version'!$G:$G,"I")</f>
        <v>-0</v>
      </c>
      <c r="D32" s="436" t="n">
        <v>0</v>
      </c>
      <c r="E32" s="436" t="n">
        <v>0</v>
      </c>
      <c r="F32" s="436" t="n">
        <v>0</v>
      </c>
      <c r="G32" s="436" t="n">
        <v>0</v>
      </c>
      <c r="H32" s="436" t="n">
        <f aca="false">-SUMIFS('Simplified Version'!$V:$V,'Simplified Version'!$O:$O,$A32,'Simplified Version'!$G:$G,"I")</f>
        <v>-0</v>
      </c>
      <c r="I32" s="436" t="n">
        <f aca="false">-SUMIFS('Simplified Version'!$W:$W,'Simplified Version'!$O:$O,$A32,'Simplified Version'!$G:$G,"I")</f>
        <v>-0</v>
      </c>
      <c r="J32" s="437" t="n">
        <f aca="false">SUM(E32:I32)</f>
        <v>0</v>
      </c>
      <c r="K32" s="437" t="n">
        <f aca="false">IF(D32=0,C32+J32,D32+J32)</f>
        <v>0</v>
      </c>
      <c r="L32" s="436" t="n">
        <f aca="false">-SUMIFS('Simplified Version'!$Z:$Z,'Simplified Version'!$O:$O,$A32,'Simplified Version'!$G:$G,"I")</f>
        <v>-0</v>
      </c>
      <c r="M32" s="438" t="n">
        <f aca="false">-SUMIFS('Simplified Version'!$AA:$AA,'Simplified Version'!$O:$O,$A32,'Simplified Version'!$G:$G,"I")</f>
        <v>-0</v>
      </c>
      <c r="N32" s="319"/>
    </row>
    <row r="33" customFormat="false" ht="13.5" hidden="false" customHeight="true" outlineLevel="0" collapsed="false">
      <c r="A33" s="434" t="s">
        <v>1024</v>
      </c>
      <c r="B33" s="426"/>
      <c r="C33" s="435" t="n">
        <f aca="false">-SUMIFS('Simplified Version'!$U:$U,'Simplified Version'!$O:$O,$A33,'Simplified Version'!$G:$G,"I")</f>
        <v>-0</v>
      </c>
      <c r="D33" s="436" t="n">
        <v>0</v>
      </c>
      <c r="E33" s="436" t="n">
        <v>0</v>
      </c>
      <c r="F33" s="436" t="n">
        <v>0</v>
      </c>
      <c r="G33" s="436" t="n">
        <v>0</v>
      </c>
      <c r="H33" s="436" t="n">
        <f aca="false">-SUMIFS('Simplified Version'!$V:$V,'Simplified Version'!$O:$O,$A33,'Simplified Version'!$G:$G,"I")</f>
        <v>-0</v>
      </c>
      <c r="I33" s="436" t="n">
        <f aca="false">-SUMIFS('Simplified Version'!$W:$W,'Simplified Version'!$O:$O,$A33,'Simplified Version'!$G:$G,"I")</f>
        <v>-0</v>
      </c>
      <c r="J33" s="437" t="n">
        <f aca="false">SUM(E33:I33)</f>
        <v>0</v>
      </c>
      <c r="K33" s="437" t="n">
        <f aca="false">IF(D33=0,C33+J33,D33+J33)</f>
        <v>0</v>
      </c>
      <c r="L33" s="436" t="n">
        <f aca="false">-SUMIFS('Simplified Version'!$Z:$Z,'Simplified Version'!$O:$O,$A33,'Simplified Version'!$G:$G,"I")</f>
        <v>-0</v>
      </c>
      <c r="M33" s="438" t="n">
        <f aca="false">-SUMIFS('Simplified Version'!$AA:$AA,'Simplified Version'!$O:$O,$A33,'Simplified Version'!$G:$G,"I")</f>
        <v>-0</v>
      </c>
      <c r="N33" s="319"/>
    </row>
    <row r="34" customFormat="false" ht="13.5" hidden="false" customHeight="true" outlineLevel="0" collapsed="false">
      <c r="A34" s="430" t="s">
        <v>2552</v>
      </c>
      <c r="B34" s="426"/>
      <c r="C34" s="435" t="n">
        <f aca="false">-SUMIFS('Simplified Version'!$U:$U,'Simplified Version'!$O:$O,$A34,'Simplified Version'!$G:$G,"I")</f>
        <v>-0</v>
      </c>
      <c r="D34" s="446" t="n">
        <v>0</v>
      </c>
      <c r="E34" s="446" t="n">
        <v>0</v>
      </c>
      <c r="F34" s="446" t="n">
        <v>0</v>
      </c>
      <c r="G34" s="446" t="n">
        <v>0</v>
      </c>
      <c r="H34" s="436" t="n">
        <f aca="false">-SUMIFS('Simplified Version'!$V:$V,'Simplified Version'!$O:$O,$A34,'Simplified Version'!$G:$G,"I")</f>
        <v>-0</v>
      </c>
      <c r="I34" s="436" t="n">
        <f aca="false">-SUMIFS('Simplified Version'!$W:$W,'Simplified Version'!$O:$O,$A34,'Simplified Version'!$G:$G,"I")</f>
        <v>-0</v>
      </c>
      <c r="J34" s="447" t="n">
        <f aca="false">SUM(E34:I34)</f>
        <v>0</v>
      </c>
      <c r="K34" s="447" t="n">
        <f aca="false">IF(D34=0,C34+J34,D34+J34)</f>
        <v>0</v>
      </c>
      <c r="L34" s="436" t="n">
        <f aca="false">-SUMIFS('Simplified Version'!$Z:$Z,'Simplified Version'!$O:$O,$A34,'Simplified Version'!$G:$G,"I")</f>
        <v>-0</v>
      </c>
      <c r="M34" s="438" t="n">
        <f aca="false">-SUMIFS('Simplified Version'!$AA:$AA,'Simplified Version'!$O:$O,$A34,'Simplified Version'!$G:$G,"I")</f>
        <v>-0</v>
      </c>
      <c r="N34" s="319"/>
    </row>
    <row r="35" customFormat="false" ht="13.5" hidden="false" customHeight="true" outlineLevel="0" collapsed="false">
      <c r="A35" s="430" t="s">
        <v>1136</v>
      </c>
      <c r="B35" s="426"/>
      <c r="C35" s="441" t="n">
        <f aca="false">SUM(C36:C38)</f>
        <v>2126927.12</v>
      </c>
      <c r="D35" s="442" t="n">
        <f aca="false">SUM(D36:D38)</f>
        <v>0</v>
      </c>
      <c r="E35" s="442" t="n">
        <f aca="false">SUM(E36:E38)</f>
        <v>0</v>
      </c>
      <c r="F35" s="442" t="n">
        <f aca="false">SUM(F36:F38)</f>
        <v>0</v>
      </c>
      <c r="G35" s="442" t="n">
        <f aca="false">SUM(G36:G38)</f>
        <v>0</v>
      </c>
      <c r="H35" s="442" t="n">
        <f aca="false">SUM(H36:H38)</f>
        <v>0</v>
      </c>
      <c r="I35" s="442" t="n">
        <f aca="false">SUM(I36:I38)</f>
        <v>-0.120000000111759</v>
      </c>
      <c r="J35" s="442" t="n">
        <f aca="false">SUM(J36:J38)</f>
        <v>-0.120000000111759</v>
      </c>
      <c r="K35" s="442" t="n">
        <f aca="false">SUM(K36:K38)</f>
        <v>2126927</v>
      </c>
      <c r="L35" s="442" t="n">
        <f aca="false">SUM(L36:L38)</f>
        <v>2126927.12</v>
      </c>
      <c r="M35" s="443" t="n">
        <f aca="false">SUM(M36:M38)</f>
        <v>2126927.12</v>
      </c>
      <c r="N35" s="319"/>
    </row>
    <row r="36" customFormat="false" ht="13.5" hidden="false" customHeight="true" outlineLevel="0" collapsed="false">
      <c r="A36" s="434" t="s">
        <v>2634</v>
      </c>
      <c r="B36" s="426"/>
      <c r="C36" s="435" t="n">
        <f aca="false">-SUMIFS('Simplified Version'!$U:$U,'Simplified Version'!$O:$O,$A36,'Simplified Version'!$G:$G,"I")</f>
        <v>-0</v>
      </c>
      <c r="D36" s="436" t="n">
        <v>0</v>
      </c>
      <c r="E36" s="436" t="n">
        <v>0</v>
      </c>
      <c r="F36" s="436" t="n">
        <v>0</v>
      </c>
      <c r="G36" s="436" t="n">
        <v>0</v>
      </c>
      <c r="H36" s="436" t="n">
        <f aca="false">-SUMIFS('Simplified Version'!$V:$V,'Simplified Version'!$O:$O,$A36,'Simplified Version'!$G:$G,"I")</f>
        <v>-0</v>
      </c>
      <c r="I36" s="436" t="n">
        <f aca="false">-SUMIFS('Simplified Version'!$W:$W,'Simplified Version'!$O:$O,$A36,'Simplified Version'!$G:$G,"I")</f>
        <v>-0</v>
      </c>
      <c r="J36" s="437" t="n">
        <f aca="false">SUM(E36:I36)</f>
        <v>0</v>
      </c>
      <c r="K36" s="437" t="n">
        <f aca="false">IF(D36=0,C36+J36,D36+J36)</f>
        <v>0</v>
      </c>
      <c r="L36" s="436" t="n">
        <f aca="false">-SUMIFS('Simplified Version'!$Z:$Z,'Simplified Version'!$O:$O,$A36,'Simplified Version'!$G:$G,"I")</f>
        <v>-0</v>
      </c>
      <c r="M36" s="438" t="n">
        <f aca="false">-SUMIFS('Simplified Version'!$AA:$AA,'Simplified Version'!$O:$O,$A36,'Simplified Version'!$G:$G,"I")</f>
        <v>-0</v>
      </c>
      <c r="N36" s="319"/>
    </row>
    <row r="37" customFormat="false" ht="13.5" hidden="false" customHeight="true" outlineLevel="0" collapsed="false">
      <c r="A37" s="434" t="s">
        <v>1773</v>
      </c>
      <c r="B37" s="426"/>
      <c r="C37" s="435" t="n">
        <f aca="false">-SUMIFS('Simplified Version'!$U:$U,'Simplified Version'!$O:$O,$A37,'Simplified Version'!$G:$G,"I")</f>
        <v>-0</v>
      </c>
      <c r="D37" s="436" t="n">
        <v>0</v>
      </c>
      <c r="E37" s="436" t="n">
        <v>0</v>
      </c>
      <c r="F37" s="436" t="n">
        <v>0</v>
      </c>
      <c r="G37" s="436" t="n">
        <v>0</v>
      </c>
      <c r="H37" s="436" t="n">
        <f aca="false">-SUMIFS('Simplified Version'!$V:$V,'Simplified Version'!$O:$O,$A37,'Simplified Version'!$G:$G,"I")</f>
        <v>-0</v>
      </c>
      <c r="I37" s="436" t="n">
        <f aca="false">-SUMIFS('Simplified Version'!$W:$W,'Simplified Version'!$O:$O,$A37,'Simplified Version'!$G:$G,"I")</f>
        <v>-0</v>
      </c>
      <c r="J37" s="437" t="n">
        <f aca="false">SUM(E37:I37)</f>
        <v>0</v>
      </c>
      <c r="K37" s="437" t="n">
        <f aca="false">IF(D37=0,C37+J37,D37+J37)</f>
        <v>0</v>
      </c>
      <c r="L37" s="436" t="n">
        <f aca="false">-SUMIFS('Simplified Version'!$Z:$Z,'Simplified Version'!$O:$O,$A37,'Simplified Version'!$G:$G,"I")</f>
        <v>-0</v>
      </c>
      <c r="M37" s="438" t="n">
        <f aca="false">-SUMIFS('Simplified Version'!$AA:$AA,'Simplified Version'!$O:$O,$A37,'Simplified Version'!$G:$G,"I")</f>
        <v>-0</v>
      </c>
      <c r="N37" s="319"/>
    </row>
    <row r="38" customFormat="false" ht="13.5" hidden="false" customHeight="true" outlineLevel="0" collapsed="false">
      <c r="A38" s="434" t="s">
        <v>1137</v>
      </c>
      <c r="B38" s="426"/>
      <c r="C38" s="435" t="n">
        <f aca="false">-SUMIFS('Simplified Version'!$U:$U,'Simplified Version'!$O:$O,$A38,'Simplified Version'!$G:$G,"I")</f>
        <v>2126927.12</v>
      </c>
      <c r="D38" s="436" t="n">
        <v>0</v>
      </c>
      <c r="E38" s="436" t="n">
        <v>0</v>
      </c>
      <c r="F38" s="436" t="n">
        <v>0</v>
      </c>
      <c r="G38" s="436" t="n">
        <v>0</v>
      </c>
      <c r="H38" s="436" t="n">
        <f aca="false">-SUMIFS('Simplified Version'!$V:$V,'Simplified Version'!$O:$O,$A38,'Simplified Version'!$G:$G,"I")</f>
        <v>-0</v>
      </c>
      <c r="I38" s="436" t="n">
        <f aca="false">-SUMIFS('Simplified Version'!$W:$W,'Simplified Version'!$O:$O,$A38,'Simplified Version'!$G:$G,"I")</f>
        <v>-0.120000000111759</v>
      </c>
      <c r="J38" s="437" t="n">
        <f aca="false">SUM(E38:I38)</f>
        <v>-0.120000000111759</v>
      </c>
      <c r="K38" s="437" t="n">
        <f aca="false">IF(D38=0,C38+J38,D38+J38)</f>
        <v>2126927</v>
      </c>
      <c r="L38" s="436" t="n">
        <f aca="false">-SUMIFS('Simplified Version'!$Z:$Z,'Simplified Version'!$O:$O,$A38,'Simplified Version'!$G:$G,"I")</f>
        <v>2126927.12</v>
      </c>
      <c r="M38" s="438" t="n">
        <f aca="false">-SUMIFS('Simplified Version'!$AA:$AA,'Simplified Version'!$O:$O,$A38,'Simplified Version'!$G:$G,"I")</f>
        <v>2126927.12</v>
      </c>
      <c r="N38" s="319"/>
    </row>
    <row r="39" customFormat="false" ht="13.5" hidden="false" customHeight="true" outlineLevel="0" collapsed="false">
      <c r="A39" s="379" t="s">
        <v>3106</v>
      </c>
      <c r="B39" s="448"/>
      <c r="C39" s="427" t="n">
        <f aca="false">C40+C44+C50</f>
        <v>38070258.7929</v>
      </c>
      <c r="D39" s="428" t="n">
        <f aca="false">D40+D44+D50</f>
        <v>0</v>
      </c>
      <c r="E39" s="428" t="n">
        <f aca="false">E40+E44+E50</f>
        <v>0</v>
      </c>
      <c r="F39" s="428" t="n">
        <f aca="false">F40+F44+F50</f>
        <v>0</v>
      </c>
      <c r="G39" s="428" t="n">
        <f aca="false">G40+G44+G50</f>
        <v>0</v>
      </c>
      <c r="H39" s="428" t="n">
        <f aca="false">H40+H44+H50</f>
        <v>0</v>
      </c>
      <c r="I39" s="428" t="n">
        <f aca="false">I40+I44+I50</f>
        <v>-665055.7929</v>
      </c>
      <c r="J39" s="428" t="n">
        <f aca="false">J40+J44+J50</f>
        <v>-665055.7929</v>
      </c>
      <c r="K39" s="428" t="n">
        <f aca="false">K40+K44+K50</f>
        <v>37405203</v>
      </c>
      <c r="L39" s="428" t="n">
        <f aca="false">L40+L44+L50</f>
        <v>38070258.7929</v>
      </c>
      <c r="M39" s="429" t="n">
        <f aca="false">M40+M44+M50</f>
        <v>38851258.7929</v>
      </c>
      <c r="N39" s="319"/>
    </row>
    <row r="40" customFormat="false" ht="13.5" hidden="false" customHeight="true" outlineLevel="0" collapsed="false">
      <c r="A40" s="430" t="s">
        <v>1082</v>
      </c>
      <c r="B40" s="448"/>
      <c r="C40" s="441" t="n">
        <f aca="false">SUM(C41:C43)</f>
        <v>960258.7929</v>
      </c>
      <c r="D40" s="442" t="n">
        <f aca="false">SUM(D41:D43)</f>
        <v>0</v>
      </c>
      <c r="E40" s="442" t="n">
        <f aca="false">SUM(E41:E43)</f>
        <v>0</v>
      </c>
      <c r="F40" s="442" t="n">
        <f aca="false">SUM(F41:F43)</f>
        <v>0</v>
      </c>
      <c r="G40" s="442" t="n">
        <f aca="false">SUM(G41:G43)</f>
        <v>0</v>
      </c>
      <c r="H40" s="442" t="n">
        <f aca="false">SUM(H41:H43)</f>
        <v>0</v>
      </c>
      <c r="I40" s="442" t="n">
        <f aca="false">SUM(I41:I43)</f>
        <v>-665055.7929</v>
      </c>
      <c r="J40" s="442" t="n">
        <f aca="false">SUM(J41:J43)</f>
        <v>-665055.7929</v>
      </c>
      <c r="K40" s="442" t="n">
        <f aca="false">SUM(K41:K43)</f>
        <v>295203</v>
      </c>
      <c r="L40" s="442" t="n">
        <f aca="false">SUM(L41:L43)</f>
        <v>960258.7929</v>
      </c>
      <c r="M40" s="443" t="n">
        <f aca="false">SUM(M41:M43)</f>
        <v>1741258.7929</v>
      </c>
      <c r="N40" s="319"/>
    </row>
    <row r="41" customFormat="false" ht="13.5" hidden="false" customHeight="true" outlineLevel="0" collapsed="false">
      <c r="A41" s="434" t="s">
        <v>1083</v>
      </c>
      <c r="B41" s="448"/>
      <c r="C41" s="435" t="n">
        <f aca="false">-SUMIFS('Simplified Version'!$U:$U,'Simplified Version'!$O:$O,$A41,'Simplified Version'!$G:$G,"I")</f>
        <v>960258.7929</v>
      </c>
      <c r="D41" s="436" t="n">
        <v>0</v>
      </c>
      <c r="E41" s="436" t="n">
        <v>0</v>
      </c>
      <c r="F41" s="436" t="n">
        <v>0</v>
      </c>
      <c r="G41" s="436" t="n">
        <v>0</v>
      </c>
      <c r="H41" s="436" t="n">
        <f aca="false">-SUMIFS('Simplified Version'!$V:$V,'Simplified Version'!$O:$O,$A41,'Simplified Version'!$G:$G,"I")</f>
        <v>-0</v>
      </c>
      <c r="I41" s="436" t="n">
        <f aca="false">-SUMIFS('Simplified Version'!$W:$W,'Simplified Version'!$O:$O,$A41,'Simplified Version'!$G:$G,"I")</f>
        <v>-665055.7929</v>
      </c>
      <c r="J41" s="437" t="n">
        <f aca="false">SUM(E41:I41)</f>
        <v>-665055.7929</v>
      </c>
      <c r="K41" s="437" t="n">
        <f aca="false">IF(D41=0,C41+J41,D41+J41)</f>
        <v>295203</v>
      </c>
      <c r="L41" s="436" t="n">
        <f aca="false">-SUMIFS('Simplified Version'!$Z:$Z,'Simplified Version'!$O:$O,$A41,'Simplified Version'!$G:$G,"I")</f>
        <v>960258.7929</v>
      </c>
      <c r="M41" s="438" t="n">
        <f aca="false">-SUMIFS('Simplified Version'!$AA:$AA,'Simplified Version'!$O:$O,$A41,'Simplified Version'!$G:$G,"I")</f>
        <v>1741258.7929</v>
      </c>
      <c r="N41" s="319"/>
    </row>
    <row r="42" customFormat="false" ht="13.5" hidden="false" customHeight="true" outlineLevel="0" collapsed="false">
      <c r="A42" s="434" t="s">
        <v>3143</v>
      </c>
      <c r="B42" s="448"/>
      <c r="C42" s="435" t="n">
        <f aca="false">-SUMIFS('Simplified Version'!$U:$U,'Simplified Version'!$O:$O,$A42,'Simplified Version'!$G:$G,"I")</f>
        <v>-0</v>
      </c>
      <c r="D42" s="436" t="n">
        <v>0</v>
      </c>
      <c r="E42" s="436" t="n">
        <v>0</v>
      </c>
      <c r="F42" s="436" t="n">
        <v>0</v>
      </c>
      <c r="G42" s="436" t="n">
        <v>0</v>
      </c>
      <c r="H42" s="436" t="n">
        <f aca="false">-SUMIFS('Simplified Version'!$V:$V,'Simplified Version'!$O:$O,$A42,'Simplified Version'!$G:$G,"I")</f>
        <v>-0</v>
      </c>
      <c r="I42" s="436" t="n">
        <f aca="false">-SUMIFS('Simplified Version'!$W:$W,'Simplified Version'!$O:$O,$A42,'Simplified Version'!$G:$G,"I")</f>
        <v>-0</v>
      </c>
      <c r="J42" s="437" t="n">
        <f aca="false">SUM(E42:I42)</f>
        <v>0</v>
      </c>
      <c r="K42" s="437" t="n">
        <f aca="false">IF(D42=0,C42+J42,D42+J42)</f>
        <v>0</v>
      </c>
      <c r="L42" s="436" t="n">
        <f aca="false">-SUMIFS('Simplified Version'!$Z:$Z,'Simplified Version'!$O:$O,$A42,'Simplified Version'!$G:$G,"I")</f>
        <v>-0</v>
      </c>
      <c r="M42" s="438" t="n">
        <f aca="false">-SUMIFS('Simplified Version'!$AA:$AA,'Simplified Version'!$O:$O,$A42,'Simplified Version'!$G:$G,"I")</f>
        <v>-0</v>
      </c>
      <c r="N42" s="319"/>
    </row>
    <row r="43" customFormat="false" ht="13.5" hidden="false" customHeight="true" outlineLevel="0" collapsed="false">
      <c r="A43" s="434" t="s">
        <v>3144</v>
      </c>
      <c r="B43" s="448"/>
      <c r="C43" s="435" t="n">
        <f aca="false">-SUMIFS('Simplified Version'!$U:$U,'Simplified Version'!$O:$O,$A43,'Simplified Version'!$G:$G,"I")</f>
        <v>-0</v>
      </c>
      <c r="D43" s="436" t="n">
        <v>0</v>
      </c>
      <c r="E43" s="436" t="n">
        <v>0</v>
      </c>
      <c r="F43" s="436" t="n">
        <v>0</v>
      </c>
      <c r="G43" s="436" t="n">
        <v>0</v>
      </c>
      <c r="H43" s="436" t="n">
        <f aca="false">-SUMIFS('Simplified Version'!$V:$V,'Simplified Version'!$O:$O,$A43,'Simplified Version'!$G:$G,"I")</f>
        <v>-0</v>
      </c>
      <c r="I43" s="436" t="n">
        <f aca="false">-SUMIFS('Simplified Version'!$W:$W,'Simplified Version'!$O:$O,$A43,'Simplified Version'!$G:$G,"I")</f>
        <v>-0</v>
      </c>
      <c r="J43" s="437" t="n">
        <f aca="false">SUM(E43:I43)</f>
        <v>0</v>
      </c>
      <c r="K43" s="437" t="n">
        <f aca="false">IF(D43=0,C43+J43,D43+J43)</f>
        <v>0</v>
      </c>
      <c r="L43" s="436" t="n">
        <f aca="false">-SUMIFS('Simplified Version'!$Z:$Z,'Simplified Version'!$O:$O,$A43,'Simplified Version'!$G:$G,"I")</f>
        <v>-0</v>
      </c>
      <c r="M43" s="438" t="n">
        <f aca="false">-SUMIFS('Simplified Version'!$AA:$AA,'Simplified Version'!$O:$O,$A43,'Simplified Version'!$G:$G,"I")</f>
        <v>-0</v>
      </c>
      <c r="N43" s="319"/>
    </row>
    <row r="44" customFormat="false" ht="13.5" hidden="false" customHeight="true" outlineLevel="0" collapsed="false">
      <c r="A44" s="430" t="s">
        <v>1236</v>
      </c>
      <c r="B44" s="448"/>
      <c r="C44" s="441" t="n">
        <f aca="false">SUM(C45:C49)</f>
        <v>37110000</v>
      </c>
      <c r="D44" s="442" t="n">
        <f aca="false">SUM(D45:D49)</f>
        <v>0</v>
      </c>
      <c r="E44" s="442" t="n">
        <f aca="false">SUM(E45:E49)</f>
        <v>0</v>
      </c>
      <c r="F44" s="442" t="n">
        <f aca="false">SUM(F45:F49)</f>
        <v>0</v>
      </c>
      <c r="G44" s="442" t="n">
        <f aca="false">SUM(G45:G49)</f>
        <v>0</v>
      </c>
      <c r="H44" s="442" t="n">
        <f aca="false">SUM(H45:H49)</f>
        <v>0</v>
      </c>
      <c r="I44" s="442" t="n">
        <f aca="false">SUM(I45:I49)</f>
        <v>0</v>
      </c>
      <c r="J44" s="442" t="n">
        <f aca="false">SUM(J45:J49)</f>
        <v>0</v>
      </c>
      <c r="K44" s="442" t="n">
        <f aca="false">SUM(K45:K49)</f>
        <v>37110000</v>
      </c>
      <c r="L44" s="442" t="n">
        <f aca="false">SUM(L45:L49)</f>
        <v>37110000</v>
      </c>
      <c r="M44" s="443" t="n">
        <f aca="false">SUM(M45:M49)</f>
        <v>37110000</v>
      </c>
      <c r="N44" s="319"/>
    </row>
    <row r="45" customFormat="false" ht="13.5" hidden="false" customHeight="true" outlineLevel="0" collapsed="false">
      <c r="A45" s="434" t="s">
        <v>1237</v>
      </c>
      <c r="B45" s="448"/>
      <c r="C45" s="435" t="n">
        <f aca="false">-SUMIFS('Simplified Version'!$U:$U,'Simplified Version'!$O:$O,$A45,'Simplified Version'!$G:$G,"I")</f>
        <v>37110000</v>
      </c>
      <c r="D45" s="436" t="n">
        <v>0</v>
      </c>
      <c r="E45" s="436" t="n">
        <v>0</v>
      </c>
      <c r="F45" s="436" t="n">
        <v>0</v>
      </c>
      <c r="G45" s="436" t="n">
        <v>0</v>
      </c>
      <c r="H45" s="436" t="n">
        <f aca="false">-SUMIFS('Simplified Version'!$V:$V,'Simplified Version'!$O:$O,$A45,'Simplified Version'!$G:$G,"I")</f>
        <v>-0</v>
      </c>
      <c r="I45" s="436" t="n">
        <f aca="false">-SUMIFS('Simplified Version'!$W:$W,'Simplified Version'!$O:$O,$A45,'Simplified Version'!$G:$G,"I")</f>
        <v>-0</v>
      </c>
      <c r="J45" s="437" t="n">
        <f aca="false">SUM(E45:I45)</f>
        <v>0</v>
      </c>
      <c r="K45" s="437" t="n">
        <f aca="false">IF(D45=0,C45+J45,D45+J45)</f>
        <v>37110000</v>
      </c>
      <c r="L45" s="436" t="n">
        <f aca="false">-SUMIFS('Simplified Version'!$Z:$Z,'Simplified Version'!$O:$O,$A45,'Simplified Version'!$G:$G,"I")</f>
        <v>37110000</v>
      </c>
      <c r="M45" s="438" t="n">
        <f aca="false">-SUMIFS('Simplified Version'!$AA:$AA,'Simplified Version'!$O:$O,$A45,'Simplified Version'!$G:$G,"I")</f>
        <v>37110000</v>
      </c>
      <c r="N45" s="319"/>
    </row>
    <row r="46" customFormat="false" ht="13.5" hidden="false" customHeight="true" outlineLevel="0" collapsed="false">
      <c r="A46" s="434" t="s">
        <v>3145</v>
      </c>
      <c r="B46" s="448"/>
      <c r="C46" s="435" t="n">
        <f aca="false">-SUMIFS('Simplified Version'!$U:$U,'Simplified Version'!$O:$O,$A46,'Simplified Version'!$G:$G,"I")</f>
        <v>-0</v>
      </c>
      <c r="D46" s="436" t="n">
        <v>0</v>
      </c>
      <c r="E46" s="436" t="n">
        <v>0</v>
      </c>
      <c r="F46" s="436" t="n">
        <v>0</v>
      </c>
      <c r="G46" s="436" t="n">
        <v>0</v>
      </c>
      <c r="H46" s="436" t="n">
        <f aca="false">-SUMIFS('Simplified Version'!$V:$V,'Simplified Version'!$O:$O,$A46,'Simplified Version'!$G:$G,"I")</f>
        <v>-0</v>
      </c>
      <c r="I46" s="436" t="n">
        <f aca="false">-SUMIFS('Simplified Version'!$W:$W,'Simplified Version'!$O:$O,$A46,'Simplified Version'!$G:$G,"I")</f>
        <v>-0</v>
      </c>
      <c r="J46" s="437" t="n">
        <f aca="false">SUM(E46:I46)</f>
        <v>0</v>
      </c>
      <c r="K46" s="437" t="n">
        <f aca="false">IF(D46=0,C46+J46,D46+J46)</f>
        <v>0</v>
      </c>
      <c r="L46" s="436" t="n">
        <f aca="false">-SUMIFS('Simplified Version'!$Z:$Z,'Simplified Version'!$O:$O,$A46,'Simplified Version'!$G:$G,"I")</f>
        <v>-0</v>
      </c>
      <c r="M46" s="438" t="n">
        <f aca="false">-SUMIFS('Simplified Version'!$AA:$AA,'Simplified Version'!$O:$O,$A46,'Simplified Version'!$G:$G,"I")</f>
        <v>-0</v>
      </c>
      <c r="N46" s="319"/>
    </row>
    <row r="47" customFormat="false" ht="13.5" hidden="false" customHeight="true" outlineLevel="0" collapsed="false">
      <c r="A47" s="434" t="s">
        <v>3146</v>
      </c>
      <c r="B47" s="448"/>
      <c r="C47" s="435" t="n">
        <f aca="false">-SUMIFS('Simplified Version'!$U:$U,'Simplified Version'!$O:$O,$A47,'Simplified Version'!$G:$G,"I")</f>
        <v>-0</v>
      </c>
      <c r="D47" s="436" t="n">
        <v>0</v>
      </c>
      <c r="E47" s="436" t="n">
        <v>0</v>
      </c>
      <c r="F47" s="436" t="n">
        <v>0</v>
      </c>
      <c r="G47" s="436" t="n">
        <v>0</v>
      </c>
      <c r="H47" s="436" t="n">
        <f aca="false">-SUMIFS('Simplified Version'!$V:$V,'Simplified Version'!$O:$O,$A47,'Simplified Version'!$G:$G,"I")</f>
        <v>-0</v>
      </c>
      <c r="I47" s="436" t="n">
        <f aca="false">-SUMIFS('Simplified Version'!$W:$W,'Simplified Version'!$O:$O,$A47,'Simplified Version'!$G:$G,"I")</f>
        <v>-0</v>
      </c>
      <c r="J47" s="437" t="n">
        <f aca="false">SUM(E47:I47)</f>
        <v>0</v>
      </c>
      <c r="K47" s="437" t="n">
        <f aca="false">IF(D47=0,C47+J47,D47+J47)</f>
        <v>0</v>
      </c>
      <c r="L47" s="436" t="n">
        <f aca="false">-SUMIFS('Simplified Version'!$Z:$Z,'Simplified Version'!$O:$O,$A47,'Simplified Version'!$G:$G,"I")</f>
        <v>-0</v>
      </c>
      <c r="M47" s="438" t="n">
        <f aca="false">-SUMIFS('Simplified Version'!$AA:$AA,'Simplified Version'!$O:$O,$A47,'Simplified Version'!$G:$G,"I")</f>
        <v>-0</v>
      </c>
      <c r="N47" s="319"/>
    </row>
    <row r="48" customFormat="false" ht="13.5" hidden="false" customHeight="true" outlineLevel="0" collapsed="false">
      <c r="A48" s="434" t="s">
        <v>3147</v>
      </c>
      <c r="B48" s="448"/>
      <c r="C48" s="435" t="n">
        <f aca="false">-SUMIFS('Simplified Version'!$U:$U,'Simplified Version'!$O:$O,$A48,'Simplified Version'!$G:$G,"I")</f>
        <v>-0</v>
      </c>
      <c r="D48" s="436" t="n">
        <v>0</v>
      </c>
      <c r="E48" s="436" t="n">
        <v>0</v>
      </c>
      <c r="F48" s="436" t="n">
        <v>0</v>
      </c>
      <c r="G48" s="436" t="n">
        <v>0</v>
      </c>
      <c r="H48" s="436" t="n">
        <f aca="false">-SUMIFS('Simplified Version'!$V:$V,'Simplified Version'!$O:$O,$A48,'Simplified Version'!$G:$G,"I")</f>
        <v>-0</v>
      </c>
      <c r="I48" s="436" t="n">
        <f aca="false">-SUMIFS('Simplified Version'!$W:$W,'Simplified Version'!$O:$O,$A48,'Simplified Version'!$G:$G,"I")</f>
        <v>-0</v>
      </c>
      <c r="J48" s="437" t="n">
        <f aca="false">SUM(E48:I48)</f>
        <v>0</v>
      </c>
      <c r="K48" s="437" t="n">
        <f aca="false">IF(D48=0,C48+J48,D48+J48)</f>
        <v>0</v>
      </c>
      <c r="L48" s="436" t="n">
        <f aca="false">-SUMIFS('Simplified Version'!$Z:$Z,'Simplified Version'!$O:$O,$A48,'Simplified Version'!$G:$G,"I")</f>
        <v>-0</v>
      </c>
      <c r="M48" s="438" t="n">
        <f aca="false">-SUMIFS('Simplified Version'!$AA:$AA,'Simplified Version'!$O:$O,$A48,'Simplified Version'!$G:$G,"I")</f>
        <v>-0</v>
      </c>
      <c r="N48" s="319"/>
    </row>
    <row r="49" customFormat="false" ht="13.5" hidden="false" customHeight="true" outlineLevel="0" collapsed="false">
      <c r="A49" s="434" t="s">
        <v>1024</v>
      </c>
      <c r="B49" s="448"/>
      <c r="C49" s="435" t="n">
        <f aca="false">-SUMIFS('Simplified Version'!$U:$U,'Simplified Version'!$O:$O,$A49,'Simplified Version'!$G:$G,"I")</f>
        <v>-0</v>
      </c>
      <c r="D49" s="436" t="n">
        <v>0</v>
      </c>
      <c r="E49" s="436" t="n">
        <v>0</v>
      </c>
      <c r="F49" s="436" t="n">
        <v>0</v>
      </c>
      <c r="G49" s="436" t="n">
        <v>0</v>
      </c>
      <c r="H49" s="436" t="n">
        <f aca="false">-SUMIFS('Simplified Version'!$V:$V,'Simplified Version'!$O:$O,$A49,'Simplified Version'!$G:$G,"I")</f>
        <v>-0</v>
      </c>
      <c r="I49" s="436" t="n">
        <f aca="false">-SUMIFS('Simplified Version'!$W:$W,'Simplified Version'!$O:$O,$A49,'Simplified Version'!$G:$G,"I")</f>
        <v>-0</v>
      </c>
      <c r="J49" s="437" t="n">
        <f aca="false">SUM(E49:I49)</f>
        <v>0</v>
      </c>
      <c r="K49" s="437" t="n">
        <f aca="false">IF(D49=0,C49+J49,D49+J49)</f>
        <v>0</v>
      </c>
      <c r="L49" s="436" t="n">
        <f aca="false">-SUMIFS('Simplified Version'!$Z:$Z,'Simplified Version'!$O:$O,$A49,'Simplified Version'!$G:$G,"I")</f>
        <v>-0</v>
      </c>
      <c r="M49" s="438" t="n">
        <f aca="false">-SUMIFS('Simplified Version'!$AA:$AA,'Simplified Version'!$O:$O,$A49,'Simplified Version'!$G:$G,"I")</f>
        <v>-0</v>
      </c>
      <c r="N49" s="319"/>
    </row>
    <row r="50" customFormat="false" ht="13.5" hidden="false" customHeight="true" outlineLevel="0" collapsed="false">
      <c r="A50" s="430" t="s">
        <v>3107</v>
      </c>
      <c r="B50" s="448"/>
      <c r="C50" s="441" t="n">
        <f aca="false">SUM(C51:C53)</f>
        <v>0</v>
      </c>
      <c r="D50" s="442" t="n">
        <f aca="false">SUM(D51:D53)</f>
        <v>0</v>
      </c>
      <c r="E50" s="442" t="n">
        <f aca="false">SUM(E51:E53)</f>
        <v>0</v>
      </c>
      <c r="F50" s="442" t="n">
        <f aca="false">SUM(F51:F53)</f>
        <v>0</v>
      </c>
      <c r="G50" s="442" t="n">
        <f aca="false">SUM(G51:G53)</f>
        <v>0</v>
      </c>
      <c r="H50" s="442" t="n">
        <f aca="false">SUM(H51:H53)</f>
        <v>0</v>
      </c>
      <c r="I50" s="442" t="n">
        <f aca="false">SUM(I51:I53)</f>
        <v>0</v>
      </c>
      <c r="J50" s="442" t="n">
        <f aca="false">SUM(J51:J53)</f>
        <v>0</v>
      </c>
      <c r="K50" s="442" t="n">
        <f aca="false">SUM(K51:K53)</f>
        <v>0</v>
      </c>
      <c r="L50" s="442" t="n">
        <f aca="false">SUM(L51:L53)</f>
        <v>0</v>
      </c>
      <c r="M50" s="443" t="n">
        <f aca="false">SUM(M51:M53)</f>
        <v>0</v>
      </c>
      <c r="N50" s="319"/>
    </row>
    <row r="51" customFormat="false" ht="13.5" hidden="false" customHeight="true" outlineLevel="0" collapsed="false">
      <c r="A51" s="434" t="s">
        <v>3148</v>
      </c>
      <c r="B51" s="448"/>
      <c r="C51" s="435" t="n">
        <f aca="false">-SUMIFS('Simplified Version'!$U:$U,'Simplified Version'!$O:$O,$A51,'Simplified Version'!$G:$G,"I")</f>
        <v>-0</v>
      </c>
      <c r="D51" s="436" t="n">
        <v>0</v>
      </c>
      <c r="E51" s="436" t="n">
        <v>0</v>
      </c>
      <c r="F51" s="436" t="n">
        <v>0</v>
      </c>
      <c r="G51" s="436" t="n">
        <v>0</v>
      </c>
      <c r="H51" s="436" t="n">
        <f aca="false">-SUMIFS('Simplified Version'!$V:$V,'Simplified Version'!$O:$O,$A51,'Simplified Version'!$G:$G,"I")</f>
        <v>-0</v>
      </c>
      <c r="I51" s="436" t="n">
        <f aca="false">-SUMIFS('Simplified Version'!$W:$W,'Simplified Version'!$O:$O,$A51,'Simplified Version'!$G:$G,"I")</f>
        <v>-0</v>
      </c>
      <c r="J51" s="437" t="n">
        <f aca="false">SUM(E51:I51)</f>
        <v>0</v>
      </c>
      <c r="K51" s="437" t="n">
        <f aca="false">IF(D51=0,C51+J51,D51+J51)</f>
        <v>0</v>
      </c>
      <c r="L51" s="436" t="n">
        <f aca="false">-SUMIFS(Worksheet!$V:$V,Worksheet!$K:$K,B2B!A51,Worksheet!$F:$F,"I")</f>
        <v>-0</v>
      </c>
      <c r="M51" s="438" t="n">
        <f aca="false">-SUMIFS(Worksheet!$W:$W,Worksheet!$K:$K,B2B!A51,Worksheet!$F:$F,"I")</f>
        <v>-0</v>
      </c>
      <c r="N51" s="319"/>
    </row>
    <row r="52" customFormat="false" ht="13.5" hidden="false" customHeight="true" outlineLevel="0" collapsed="false">
      <c r="A52" s="434" t="s">
        <v>3149</v>
      </c>
      <c r="B52" s="448"/>
      <c r="C52" s="435" t="n">
        <f aca="false">-SUMIFS('Simplified Version'!$U:$U,'Simplified Version'!$O:$O,$A52,'Simplified Version'!$G:$G,"I")</f>
        <v>-0</v>
      </c>
      <c r="D52" s="436" t="n">
        <v>0</v>
      </c>
      <c r="E52" s="436" t="n">
        <v>0</v>
      </c>
      <c r="F52" s="436" t="n">
        <v>0</v>
      </c>
      <c r="G52" s="436" t="n">
        <v>0</v>
      </c>
      <c r="H52" s="436" t="n">
        <f aca="false">-SUMIFS('Simplified Version'!$V:$V,'Simplified Version'!$O:$O,$A52,'Simplified Version'!$G:$G,"I")</f>
        <v>-0</v>
      </c>
      <c r="I52" s="436" t="n">
        <f aca="false">-SUMIFS('Simplified Version'!$W:$W,'Simplified Version'!$O:$O,$A52,'Simplified Version'!$G:$G,"I")</f>
        <v>-0</v>
      </c>
      <c r="J52" s="437" t="n">
        <f aca="false">SUM(E52:I52)</f>
        <v>0</v>
      </c>
      <c r="K52" s="437" t="n">
        <f aca="false">IF(D52=0,C52+J52,D52+J52)</f>
        <v>0</v>
      </c>
      <c r="L52" s="436" t="n">
        <f aca="false">-SUMIFS(Worksheet!$V:$V,Worksheet!$K:$K,B2B!A52,Worksheet!$F:$F,"I")</f>
        <v>-0</v>
      </c>
      <c r="M52" s="438" t="n">
        <f aca="false">-SUMIFS(Worksheet!$W:$W,Worksheet!$K:$K,B2B!A52,Worksheet!$F:$F,"I")</f>
        <v>-0</v>
      </c>
      <c r="N52" s="319"/>
    </row>
    <row r="53" customFormat="false" ht="13.5" hidden="false" customHeight="true" outlineLevel="0" collapsed="false">
      <c r="A53" s="434" t="s">
        <v>1024</v>
      </c>
      <c r="B53" s="448"/>
      <c r="C53" s="435" t="n">
        <f aca="false">-SUMIFS('Simplified Version'!$U:$U,'Simplified Version'!$O:$O,$A53,'Simplified Version'!$G:$G,"I")</f>
        <v>-0</v>
      </c>
      <c r="D53" s="436" t="n">
        <v>0</v>
      </c>
      <c r="E53" s="436" t="n">
        <v>0</v>
      </c>
      <c r="F53" s="436" t="n">
        <v>0</v>
      </c>
      <c r="G53" s="436" t="n">
        <v>0</v>
      </c>
      <c r="H53" s="436" t="n">
        <f aca="false">-SUMIFS('Simplified Version'!$V:$V,'Simplified Version'!$O:$O,$A53,'Simplified Version'!$G:$G,"I")</f>
        <v>-0</v>
      </c>
      <c r="I53" s="436" t="n">
        <f aca="false">-SUMIFS('Simplified Version'!$W:$W,'Simplified Version'!$O:$O,$A53,'Simplified Version'!$G:$G,"I")</f>
        <v>-0</v>
      </c>
      <c r="J53" s="437" t="n">
        <f aca="false">SUM(E53:I53)</f>
        <v>0</v>
      </c>
      <c r="K53" s="437" t="n">
        <f aca="false">IF(D53=0,C53+J53,D53+J53)</f>
        <v>0</v>
      </c>
      <c r="L53" s="436" t="n">
        <f aca="false">-SUMIFS(Worksheet!$V:$V,Worksheet!$K:$K,B2B!A53,Worksheet!$F:$F,"I")</f>
        <v>-0</v>
      </c>
      <c r="M53" s="438" t="n">
        <f aca="false">-SUMIFS(Worksheet!$W:$W,Worksheet!$K:$K,B2B!A53,Worksheet!$F:$F,"I")</f>
        <v>-0</v>
      </c>
      <c r="N53" s="319"/>
    </row>
    <row r="54" customFormat="false" ht="13.5" hidden="false" customHeight="true" outlineLevel="0" collapsed="false">
      <c r="A54" s="379" t="s">
        <v>3108</v>
      </c>
      <c r="B54" s="448"/>
      <c r="C54" s="427" t="n">
        <f aca="false">C55+C58+C61+C65</f>
        <v>0</v>
      </c>
      <c r="D54" s="428" t="n">
        <f aca="false">D55+D58+D61+D65</f>
        <v>0</v>
      </c>
      <c r="E54" s="428" t="n">
        <f aca="false">E55+E58+E61+E65</f>
        <v>0</v>
      </c>
      <c r="F54" s="428" t="n">
        <f aca="false">F55+F58+F61+F65</f>
        <v>0</v>
      </c>
      <c r="G54" s="428" t="n">
        <f aca="false">G55+G58+G61+G65</f>
        <v>0</v>
      </c>
      <c r="H54" s="428" t="n">
        <f aca="false">H55+H58+H61+H65</f>
        <v>0</v>
      </c>
      <c r="I54" s="428" t="n">
        <f aca="false">I55+I58+I61+I65</f>
        <v>0</v>
      </c>
      <c r="J54" s="428" t="n">
        <f aca="false">J55+J58+J61+J65</f>
        <v>0</v>
      </c>
      <c r="K54" s="428" t="n">
        <f aca="false">K55+K58+K61+K65</f>
        <v>0</v>
      </c>
      <c r="L54" s="428" t="n">
        <f aca="false">L55+L58+L61+L65</f>
        <v>0</v>
      </c>
      <c r="M54" s="429" t="n">
        <f aca="false">M55+M58+M61+M65</f>
        <v>0</v>
      </c>
      <c r="N54" s="319"/>
    </row>
    <row r="55" customFormat="false" ht="13.5" hidden="false" customHeight="true" outlineLevel="0" collapsed="false">
      <c r="A55" s="430" t="s">
        <v>3109</v>
      </c>
      <c r="B55" s="448"/>
      <c r="C55" s="441" t="n">
        <f aca="false">SUM(C56:C57)</f>
        <v>0</v>
      </c>
      <c r="D55" s="442" t="n">
        <f aca="false">SUM(D56:D57)</f>
        <v>0</v>
      </c>
      <c r="E55" s="442" t="n">
        <f aca="false">SUM(E56:E57)</f>
        <v>0</v>
      </c>
      <c r="F55" s="442" t="n">
        <f aca="false">SUM(F56:F57)</f>
        <v>0</v>
      </c>
      <c r="G55" s="442" t="n">
        <f aca="false">SUM(G56:G57)</f>
        <v>0</v>
      </c>
      <c r="H55" s="442" t="n">
        <f aca="false">SUM(H56:H57)</f>
        <v>0</v>
      </c>
      <c r="I55" s="442" t="n">
        <f aca="false">SUM(I56:I57)</f>
        <v>0</v>
      </c>
      <c r="J55" s="442" t="n">
        <f aca="false">SUM(J56:J57)</f>
        <v>0</v>
      </c>
      <c r="K55" s="442" t="n">
        <f aca="false">SUM(K56:K57)</f>
        <v>0</v>
      </c>
      <c r="L55" s="442" t="n">
        <f aca="false">SUM(L56:L57)</f>
        <v>0</v>
      </c>
      <c r="M55" s="443" t="n">
        <f aca="false">SUM(M56:M57)</f>
        <v>0</v>
      </c>
      <c r="N55" s="319"/>
    </row>
    <row r="56" customFormat="false" ht="13.5" hidden="false" customHeight="true" outlineLevel="0" collapsed="false">
      <c r="A56" s="434" t="s">
        <v>3150</v>
      </c>
      <c r="B56" s="448"/>
      <c r="C56" s="435" t="n">
        <f aca="false">-SUMIFS('Simplified Version'!$U:$U,'Simplified Version'!$O:$O,$A56,'Simplified Version'!$G:$G,"I")</f>
        <v>-0</v>
      </c>
      <c r="D56" s="436" t="n">
        <v>0</v>
      </c>
      <c r="E56" s="436" t="n">
        <v>0</v>
      </c>
      <c r="F56" s="436" t="n">
        <v>0</v>
      </c>
      <c r="G56" s="436" t="n">
        <v>0</v>
      </c>
      <c r="H56" s="436" t="n">
        <f aca="false">-SUMIFS('Simplified Version'!$V:$V,'Simplified Version'!$O:$O,$A56,'Simplified Version'!$G:$G,"I")</f>
        <v>-0</v>
      </c>
      <c r="I56" s="436" t="n">
        <f aca="false">-SUMIFS('Simplified Version'!$W:$W,'Simplified Version'!$O:$O,$A56,'Simplified Version'!$G:$G,"I")</f>
        <v>-0</v>
      </c>
      <c r="J56" s="437" t="n">
        <f aca="false">SUM(E56:I56)</f>
        <v>0</v>
      </c>
      <c r="K56" s="437" t="n">
        <f aca="false">IF(D56=0,C56+J56,D56+J56)</f>
        <v>0</v>
      </c>
      <c r="L56" s="436" t="n">
        <f aca="false">-SUMIFS(Worksheet!$V:$V,Worksheet!$K:$K,B2B!A56,Worksheet!$F:$F,"I")</f>
        <v>-0</v>
      </c>
      <c r="M56" s="438" t="n">
        <f aca="false">-SUMIFS(Worksheet!$W:$W,Worksheet!$K:$K,B2B!A56,Worksheet!$F:$F,"I")</f>
        <v>-0</v>
      </c>
      <c r="N56" s="319"/>
    </row>
    <row r="57" customFormat="false" ht="13.5" hidden="false" customHeight="true" outlineLevel="0" collapsed="false">
      <c r="A57" s="434" t="s">
        <v>3151</v>
      </c>
      <c r="B57" s="448"/>
      <c r="C57" s="435" t="n">
        <f aca="false">-SUMIFS('Simplified Version'!$U:$U,'Simplified Version'!$O:$O,$A57,'Simplified Version'!$G:$G,"I")</f>
        <v>-0</v>
      </c>
      <c r="D57" s="436" t="n">
        <v>0</v>
      </c>
      <c r="E57" s="436" t="n">
        <v>0</v>
      </c>
      <c r="F57" s="436" t="n">
        <v>0</v>
      </c>
      <c r="G57" s="436" t="n">
        <v>0</v>
      </c>
      <c r="H57" s="436" t="n">
        <f aca="false">-SUMIFS('Simplified Version'!$V:$V,'Simplified Version'!$O:$O,$A57,'Simplified Version'!$G:$G,"I")</f>
        <v>-0</v>
      </c>
      <c r="I57" s="436" t="n">
        <f aca="false">-SUMIFS('Simplified Version'!$W:$W,'Simplified Version'!$O:$O,$A57,'Simplified Version'!$G:$G,"I")</f>
        <v>-0</v>
      </c>
      <c r="J57" s="437" t="n">
        <f aca="false">SUM(E57:I57)</f>
        <v>0</v>
      </c>
      <c r="K57" s="437" t="n">
        <f aca="false">IF(D57=0,C57+J57,D57+J57)</f>
        <v>0</v>
      </c>
      <c r="L57" s="436" t="n">
        <f aca="false">-SUMIFS(Worksheet!$V:$V,Worksheet!$K:$K,B2B!A57,Worksheet!$F:$F,"I")</f>
        <v>-0</v>
      </c>
      <c r="M57" s="438"/>
      <c r="N57" s="319"/>
    </row>
    <row r="58" customFormat="false" ht="13.5" hidden="false" customHeight="true" outlineLevel="0" collapsed="false">
      <c r="A58" s="430" t="s">
        <v>3110</v>
      </c>
      <c r="B58" s="448"/>
      <c r="C58" s="441" t="n">
        <f aca="false">SUM(C59:C60)</f>
        <v>0</v>
      </c>
      <c r="D58" s="442" t="n">
        <f aca="false">SUM(D59:D60)</f>
        <v>0</v>
      </c>
      <c r="E58" s="442" t="n">
        <f aca="false">SUM(E59:E60)</f>
        <v>0</v>
      </c>
      <c r="F58" s="442" t="n">
        <f aca="false">SUM(F59:F60)</f>
        <v>0</v>
      </c>
      <c r="G58" s="442" t="n">
        <f aca="false">SUM(G59:G60)</f>
        <v>0</v>
      </c>
      <c r="H58" s="442" t="n">
        <f aca="false">SUM(H59:H60)</f>
        <v>0</v>
      </c>
      <c r="I58" s="442" t="n">
        <f aca="false">SUM(I59:I60)</f>
        <v>0</v>
      </c>
      <c r="J58" s="442" t="n">
        <f aca="false">SUM(J59:J60)</f>
        <v>0</v>
      </c>
      <c r="K58" s="442" t="n">
        <f aca="false">SUM(K59:K60)</f>
        <v>0</v>
      </c>
      <c r="L58" s="442" t="n">
        <f aca="false">SUM(L59:L60)</f>
        <v>0</v>
      </c>
      <c r="M58" s="443" t="n">
        <f aca="false">SUM(M59:M60)</f>
        <v>0</v>
      </c>
      <c r="N58" s="319"/>
    </row>
    <row r="59" customFormat="false" ht="13.5" hidden="false" customHeight="true" outlineLevel="0" collapsed="false">
      <c r="A59" s="434" t="s">
        <v>3152</v>
      </c>
      <c r="B59" s="448"/>
      <c r="C59" s="435" t="n">
        <f aca="false">-SUMIFS(Worksheet!$Q:$Q,Worksheet!$K:$K,B2B!A59,Worksheet!$F:$F,"I")</f>
        <v>-0</v>
      </c>
      <c r="D59" s="436" t="n">
        <v>0</v>
      </c>
      <c r="E59" s="436" t="n">
        <v>0</v>
      </c>
      <c r="F59" s="436" t="n">
        <v>0</v>
      </c>
      <c r="G59" s="436" t="n">
        <v>0</v>
      </c>
      <c r="H59" s="436" t="n">
        <f aca="false">-SUMIFS(Worksheet!$S:$S,Worksheet!$K:$K,A59,Worksheet!$G:$G,"FMG PT")</f>
        <v>-0</v>
      </c>
      <c r="I59" s="436" t="n">
        <f aca="false">-SUMIFS(Worksheet!$T:$T,Worksheet!$K:$K,B2B!A59,Worksheet!$F:$F,"I")</f>
        <v>-0</v>
      </c>
      <c r="J59" s="437" t="n">
        <f aca="false">SUM(E59:I59)</f>
        <v>0</v>
      </c>
      <c r="K59" s="437" t="n">
        <f aca="false">IF(D59=0,C59+J59,D59+J59)</f>
        <v>0</v>
      </c>
      <c r="L59" s="436" t="n">
        <f aca="false">-SUMIFS(Worksheet!$V:$V,Worksheet!$K:$K,B2B!A59,Worksheet!$F:$F,"I")</f>
        <v>-0</v>
      </c>
      <c r="M59" s="438" t="n">
        <f aca="false">-SUMIFS(Worksheet!$W:$W,Worksheet!$K:$K,B2B!A59,Worksheet!$F:$F,"I")</f>
        <v>-0</v>
      </c>
      <c r="N59" s="319"/>
    </row>
    <row r="60" customFormat="false" ht="13.5" hidden="false" customHeight="true" outlineLevel="0" collapsed="false">
      <c r="A60" s="434" t="s">
        <v>3153</v>
      </c>
      <c r="B60" s="448"/>
      <c r="C60" s="435" t="n">
        <f aca="false">-SUMIFS(Worksheet!$Q:$Q,Worksheet!$K:$K,B2B!A60,Worksheet!$F:$F,"I")</f>
        <v>-0</v>
      </c>
      <c r="D60" s="436" t="n">
        <v>0</v>
      </c>
      <c r="E60" s="436" t="n">
        <v>0</v>
      </c>
      <c r="F60" s="436" t="n">
        <v>0</v>
      </c>
      <c r="G60" s="436" t="n">
        <v>0</v>
      </c>
      <c r="H60" s="436" t="n">
        <f aca="false">-SUMIFS(Worksheet!$S:$S,Worksheet!$K:$K,A60,Worksheet!$G:$G,"FMG PT")</f>
        <v>-0</v>
      </c>
      <c r="I60" s="436" t="n">
        <f aca="false">-SUMIFS(Worksheet!$T:$T,Worksheet!$K:$K,B2B!A60,Worksheet!$F:$F,"I")</f>
        <v>-0</v>
      </c>
      <c r="J60" s="437" t="n">
        <f aca="false">SUM(E60:I60)</f>
        <v>0</v>
      </c>
      <c r="K60" s="437" t="n">
        <f aca="false">IF(D60=0,C60+J60,D60+J60)</f>
        <v>0</v>
      </c>
      <c r="L60" s="436" t="n">
        <f aca="false">-SUMIFS(Worksheet!$V:$V,Worksheet!$K:$K,B2B!A60,Worksheet!$F:$F,"I")</f>
        <v>-0</v>
      </c>
      <c r="M60" s="438" t="n">
        <f aca="false">-SUMIFS(Worksheet!$W:$W,Worksheet!$K:$K,B2B!A60,Worksheet!$F:$F,"I")</f>
        <v>-0</v>
      </c>
      <c r="N60" s="319"/>
    </row>
    <row r="61" customFormat="false" ht="13.5" hidden="false" customHeight="true" outlineLevel="0" collapsed="false">
      <c r="A61" s="430" t="s">
        <v>3111</v>
      </c>
      <c r="B61" s="448"/>
      <c r="C61" s="441" t="n">
        <f aca="false">SUM(C62:C64)</f>
        <v>0</v>
      </c>
      <c r="D61" s="442" t="n">
        <f aca="false">SUM(D62:D64)</f>
        <v>0</v>
      </c>
      <c r="E61" s="442" t="n">
        <f aca="false">SUM(E62:E64)</f>
        <v>0</v>
      </c>
      <c r="F61" s="442" t="n">
        <f aca="false">SUM(F62:F64)</f>
        <v>0</v>
      </c>
      <c r="G61" s="442" t="n">
        <f aca="false">SUM(G62:G64)</f>
        <v>0</v>
      </c>
      <c r="H61" s="442" t="n">
        <f aca="false">SUM(H62:H64)</f>
        <v>0</v>
      </c>
      <c r="I61" s="442" t="n">
        <f aca="false">SUM(I62:I64)</f>
        <v>0</v>
      </c>
      <c r="J61" s="442" t="n">
        <f aca="false">SUM(J62:J64)</f>
        <v>0</v>
      </c>
      <c r="K61" s="442" t="n">
        <f aca="false">SUM(K62:K64)</f>
        <v>0</v>
      </c>
      <c r="L61" s="442" t="n">
        <f aca="false">SUM(L62:L64)</f>
        <v>0</v>
      </c>
      <c r="M61" s="443" t="n">
        <f aca="false">SUM(M62:M64)</f>
        <v>0</v>
      </c>
      <c r="N61" s="319"/>
    </row>
    <row r="62" customFormat="false" ht="13.5" hidden="false" customHeight="true" outlineLevel="0" collapsed="false">
      <c r="A62" s="434" t="s">
        <v>3154</v>
      </c>
      <c r="B62" s="448"/>
      <c r="C62" s="435" t="n">
        <f aca="false">-SUMIFS(Worksheet!$Q:$Q,Worksheet!$K:$K,B2B!A62,Worksheet!$F:$F,"I")</f>
        <v>-0</v>
      </c>
      <c r="D62" s="436" t="n">
        <v>0</v>
      </c>
      <c r="E62" s="436" t="n">
        <v>0</v>
      </c>
      <c r="F62" s="436" t="n">
        <v>0</v>
      </c>
      <c r="G62" s="436" t="n">
        <v>0</v>
      </c>
      <c r="H62" s="436" t="n">
        <f aca="false">-SUMIFS(Worksheet!$S:$S,Worksheet!$K:$K,A62,Worksheet!$G:$G,"FMG PT")</f>
        <v>-0</v>
      </c>
      <c r="I62" s="436" t="n">
        <f aca="false">-SUMIFS(Worksheet!$T:$T,Worksheet!$K:$K,B2B!A62,Worksheet!$F:$F,"I")</f>
        <v>-0</v>
      </c>
      <c r="J62" s="437" t="n">
        <f aca="false">SUM(E62:I62)</f>
        <v>0</v>
      </c>
      <c r="K62" s="437" t="n">
        <f aca="false">IF(D62=0,C62+J62,D62+J62)</f>
        <v>0</v>
      </c>
      <c r="L62" s="436" t="n">
        <f aca="false">-SUMIFS(Worksheet!$V:$V,Worksheet!$K:$K,B2B!A62,Worksheet!$F:$F,"I")</f>
        <v>-0</v>
      </c>
      <c r="M62" s="438" t="n">
        <f aca="false">-SUMIFS(Worksheet!$W:$W,Worksheet!$K:$K,B2B!A62,Worksheet!$F:$F,"I")</f>
        <v>-0</v>
      </c>
      <c r="N62" s="319"/>
    </row>
    <row r="63" customFormat="false" ht="13.5" hidden="false" customHeight="true" outlineLevel="0" collapsed="false">
      <c r="A63" s="434" t="s">
        <v>3155</v>
      </c>
      <c r="B63" s="448"/>
      <c r="C63" s="435" t="n">
        <f aca="false">-SUMIFS(Worksheet!$Q:$Q,Worksheet!$K:$K,B2B!A63,Worksheet!$F:$F,"I")</f>
        <v>-0</v>
      </c>
      <c r="D63" s="436" t="n">
        <v>0</v>
      </c>
      <c r="E63" s="436" t="n">
        <v>0</v>
      </c>
      <c r="F63" s="436" t="n">
        <v>0</v>
      </c>
      <c r="G63" s="436" t="n">
        <v>0</v>
      </c>
      <c r="H63" s="436" t="n">
        <f aca="false">-SUMIFS(Worksheet!$S:$S,Worksheet!$K:$K,A63,Worksheet!$G:$G,"FMG PT")</f>
        <v>-0</v>
      </c>
      <c r="I63" s="436" t="n">
        <f aca="false">-SUMIFS(Worksheet!$T:$T,Worksheet!$K:$K,B2B!A63,Worksheet!$F:$F,"I")</f>
        <v>-0</v>
      </c>
      <c r="J63" s="437" t="n">
        <f aca="false">SUM(E63:I63)</f>
        <v>0</v>
      </c>
      <c r="K63" s="437" t="n">
        <f aca="false">IF(D63=0,C63+J63,D63+J63)</f>
        <v>0</v>
      </c>
      <c r="L63" s="436" t="n">
        <f aca="false">-SUMIFS(Worksheet!$V:$V,Worksheet!$K:$K,B2B!A63,Worksheet!$F:$F,"I")</f>
        <v>-0</v>
      </c>
      <c r="M63" s="438" t="n">
        <f aca="false">-SUMIFS(Worksheet!$W:$W,Worksheet!$K:$K,B2B!A63,Worksheet!$F:$F,"I")</f>
        <v>-0</v>
      </c>
      <c r="N63" s="319"/>
    </row>
    <row r="64" customFormat="false" ht="13.5" hidden="false" customHeight="true" outlineLevel="0" collapsed="false">
      <c r="A64" s="434" t="s">
        <v>3156</v>
      </c>
      <c r="B64" s="448"/>
      <c r="C64" s="435" t="n">
        <f aca="false">-SUMIFS(Worksheet!$Q:$Q,Worksheet!$K:$K,B2B!A64,Worksheet!$F:$F,"I")</f>
        <v>-0</v>
      </c>
      <c r="D64" s="436" t="n">
        <v>0</v>
      </c>
      <c r="E64" s="436" t="n">
        <v>0</v>
      </c>
      <c r="F64" s="436" t="n">
        <v>0</v>
      </c>
      <c r="G64" s="436" t="n">
        <v>0</v>
      </c>
      <c r="H64" s="436" t="n">
        <f aca="false">-SUMIFS(Worksheet!$S:$S,Worksheet!$K:$K,A64,Worksheet!$G:$G,"FMG PT")</f>
        <v>-0</v>
      </c>
      <c r="I64" s="436" t="n">
        <f aca="false">-SUMIFS(Worksheet!$T:$T,Worksheet!$K:$K,B2B!A64,Worksheet!$F:$F,"I")</f>
        <v>-0</v>
      </c>
      <c r="J64" s="437" t="n">
        <f aca="false">SUM(E64:I64)</f>
        <v>0</v>
      </c>
      <c r="K64" s="437" t="n">
        <f aca="false">IF(D64=0,C64+J64,D64+J64)</f>
        <v>0</v>
      </c>
      <c r="L64" s="436" t="n">
        <f aca="false">-SUMIFS(Worksheet!$V:$V,Worksheet!$K:$K,B2B!A64,Worksheet!$F:$F,"I")</f>
        <v>-0</v>
      </c>
      <c r="M64" s="438" t="n">
        <f aca="false">-SUMIFS(Worksheet!$W:$W,Worksheet!$K:$K,B2B!A64,Worksheet!$F:$F,"I")</f>
        <v>-0</v>
      </c>
      <c r="N64" s="319"/>
    </row>
    <row r="65" customFormat="false" ht="13.5" hidden="false" customHeight="true" outlineLevel="0" collapsed="false">
      <c r="A65" s="430" t="s">
        <v>3112</v>
      </c>
      <c r="B65" s="448"/>
      <c r="C65" s="441" t="n">
        <f aca="false">SUM(C66)</f>
        <v>0</v>
      </c>
      <c r="D65" s="442" t="n">
        <f aca="false">SUM(D66)</f>
        <v>0</v>
      </c>
      <c r="E65" s="442" t="n">
        <f aca="false">SUM(E66)</f>
        <v>0</v>
      </c>
      <c r="F65" s="442" t="n">
        <f aca="false">SUM(F66)</f>
        <v>0</v>
      </c>
      <c r="G65" s="442" t="n">
        <f aca="false">SUM(G66)</f>
        <v>0</v>
      </c>
      <c r="H65" s="442" t="n">
        <f aca="false">SUM(H66)</f>
        <v>0</v>
      </c>
      <c r="I65" s="442" t="n">
        <f aca="false">SUM(I66)</f>
        <v>0</v>
      </c>
      <c r="J65" s="442" t="n">
        <f aca="false">SUM(J66)</f>
        <v>0</v>
      </c>
      <c r="K65" s="442" t="n">
        <f aca="false">SUM(K66)</f>
        <v>0</v>
      </c>
      <c r="L65" s="442" t="n">
        <f aca="false">SUM(L66)</f>
        <v>0</v>
      </c>
      <c r="M65" s="443" t="n">
        <f aca="false">SUM(M66)</f>
        <v>0</v>
      </c>
      <c r="N65" s="319"/>
    </row>
    <row r="66" customFormat="false" ht="13.5" hidden="false" customHeight="true" outlineLevel="0" collapsed="false">
      <c r="A66" s="434" t="s">
        <v>3157</v>
      </c>
      <c r="B66" s="448"/>
      <c r="C66" s="435" t="n">
        <f aca="false">-SUMIFS(Worksheet!$Q:$Q,Worksheet!$K:$K,B2B!A66,Worksheet!$F:$F,"I")</f>
        <v>-0</v>
      </c>
      <c r="D66" s="436" t="n">
        <v>0</v>
      </c>
      <c r="E66" s="436" t="n">
        <v>0</v>
      </c>
      <c r="F66" s="436" t="n">
        <v>0</v>
      </c>
      <c r="G66" s="436" t="n">
        <v>0</v>
      </c>
      <c r="H66" s="436" t="n">
        <f aca="false">-SUMIFS(Worksheet!$S:$S,Worksheet!$K:$K,A66,Worksheet!$G:$G,"FMG PT")</f>
        <v>-0</v>
      </c>
      <c r="I66" s="436" t="n">
        <f aca="false">-SUMIFS(Worksheet!$T:$T,Worksheet!$K:$K,B2B!A66,Worksheet!$F:$F,"I")</f>
        <v>-0</v>
      </c>
      <c r="J66" s="437" t="n">
        <f aca="false">SUM(E66:I66)</f>
        <v>0</v>
      </c>
      <c r="K66" s="437" t="n">
        <f aca="false">IF(D66=0,C66+J66,D66+J66)</f>
        <v>0</v>
      </c>
      <c r="L66" s="436" t="n">
        <f aca="false">-SUMIFS(Worksheet!$V:$V,Worksheet!$K:$K,B2B!A66,Worksheet!$F:$F,"I")</f>
        <v>-0</v>
      </c>
      <c r="M66" s="438" t="n">
        <f aca="false">-SUMIFS(Worksheet!$W:$W,Worksheet!$K:$K,B2B!A66,Worksheet!$F:$F,"I")</f>
        <v>-0</v>
      </c>
      <c r="N66" s="319"/>
    </row>
    <row r="67" customFormat="false" ht="13.5" hidden="false" customHeight="true" outlineLevel="0" collapsed="false">
      <c r="A67" s="379" t="s">
        <v>1024</v>
      </c>
      <c r="B67" s="448"/>
      <c r="C67" s="427" t="n">
        <f aca="false">SUM(C68:C72)</f>
        <v>889441.68</v>
      </c>
      <c r="D67" s="428" t="n">
        <f aca="false">SUM(D68:D72)</f>
        <v>0</v>
      </c>
      <c r="E67" s="428" t="n">
        <f aca="false">SUM(E68:E72)</f>
        <v>0</v>
      </c>
      <c r="F67" s="428" t="n">
        <f aca="false">SUM(F68:F72)</f>
        <v>0</v>
      </c>
      <c r="G67" s="428" t="n">
        <f aca="false">SUM(G68:G72)</f>
        <v>0</v>
      </c>
      <c r="H67" s="428" t="n">
        <f aca="false">SUM(H68:H72)</f>
        <v>0</v>
      </c>
      <c r="I67" s="428" t="n">
        <f aca="false">SUM(I68:I72)</f>
        <v>0.319999999948777</v>
      </c>
      <c r="J67" s="428" t="n">
        <f aca="false">SUM(J68:J72)</f>
        <v>0.319999999948777</v>
      </c>
      <c r="K67" s="428" t="n">
        <f aca="false">SUM(K68:K72)</f>
        <v>889442</v>
      </c>
      <c r="L67" s="428" t="n">
        <f aca="false">SUM(L68:L72)</f>
        <v>889441.68</v>
      </c>
      <c r="M67" s="429" t="n">
        <f aca="false">SUM(M68:M72)</f>
        <v>889441.68</v>
      </c>
      <c r="N67" s="319"/>
    </row>
    <row r="68" customFormat="false" ht="13.5" hidden="false" customHeight="true" outlineLevel="0" collapsed="false">
      <c r="A68" s="430" t="s">
        <v>3158</v>
      </c>
      <c r="B68" s="448"/>
      <c r="C68" s="435" t="n">
        <f aca="false">-SUMIFS('Simplified Version'!$U:$U,'Simplified Version'!$O:$O,$A68,'Simplified Version'!$G:$G,"I")</f>
        <v>-0</v>
      </c>
      <c r="D68" s="436" t="n">
        <v>0</v>
      </c>
      <c r="E68" s="436" t="n">
        <v>0</v>
      </c>
      <c r="F68" s="436" t="n">
        <v>0</v>
      </c>
      <c r="G68" s="436" t="n">
        <v>0</v>
      </c>
      <c r="H68" s="436" t="n">
        <f aca="false">-SUMIFS('Simplified Version'!$V:$V,'Simplified Version'!$O:$O,$A68,'Simplified Version'!$G:$G,"I")</f>
        <v>-0</v>
      </c>
      <c r="I68" s="436" t="n">
        <f aca="false">-SUMIFS('Simplified Version'!$W:$W,'Simplified Version'!$O:$O,$A68,'Simplified Version'!$G:$G,"I")</f>
        <v>-0</v>
      </c>
      <c r="J68" s="437" t="n">
        <f aca="false">SUM(E68:I68)</f>
        <v>0</v>
      </c>
      <c r="K68" s="437" t="n">
        <f aca="false">IF(D68=0,C68+J68,D68+J68)</f>
        <v>0</v>
      </c>
      <c r="L68" s="436" t="n">
        <f aca="false">-SUMIFS('Simplified Version'!$Z:$Z,'Simplified Version'!$O:$O,$A68,'Simplified Version'!$G:$G,"I")</f>
        <v>-0</v>
      </c>
      <c r="M68" s="438" t="n">
        <f aca="false">-SUMIFS('Simplified Version'!$AA:$AA,'Simplified Version'!$O:$O,$A68,'Simplified Version'!$G:$G,"I")</f>
        <v>-0</v>
      </c>
      <c r="N68" s="319"/>
    </row>
    <row r="69" customFormat="false" ht="13.5" hidden="false" customHeight="true" outlineLevel="0" collapsed="false">
      <c r="A69" s="430" t="s">
        <v>2660</v>
      </c>
      <c r="B69" s="448"/>
      <c r="C69" s="435" t="n">
        <f aca="false">-SUMIFS('Simplified Version'!$U:$U,'Simplified Version'!$O:$O,$A69,'Simplified Version'!$G:$G,"I")</f>
        <v>-0</v>
      </c>
      <c r="D69" s="436" t="n">
        <v>0</v>
      </c>
      <c r="E69" s="436" t="n">
        <v>0</v>
      </c>
      <c r="F69" s="436" t="n">
        <v>0</v>
      </c>
      <c r="G69" s="436" t="n">
        <v>0</v>
      </c>
      <c r="H69" s="436" t="n">
        <f aca="false">-SUMIFS('Simplified Version'!$V:$V,'Simplified Version'!$O:$O,$A69,'Simplified Version'!$G:$G,"I")</f>
        <v>-0</v>
      </c>
      <c r="I69" s="436" t="n">
        <f aca="false">-SUMIFS('Simplified Version'!$W:$W,'Simplified Version'!$O:$O,$A69,'Simplified Version'!$G:$G,"I")</f>
        <v>-0</v>
      </c>
      <c r="J69" s="437" t="n">
        <f aca="false">SUM(E69:I69)</f>
        <v>0</v>
      </c>
      <c r="K69" s="437" t="n">
        <f aca="false">IF(D69=0,C69+J69,D69+J69)</f>
        <v>0</v>
      </c>
      <c r="L69" s="436" t="n">
        <f aca="false">-SUMIFS('Simplified Version'!$Z:$Z,'Simplified Version'!$O:$O,$A69,'Simplified Version'!$G:$G,"I")</f>
        <v>-0</v>
      </c>
      <c r="M69" s="438" t="n">
        <f aca="false">-SUMIFS('Simplified Version'!$AA:$AA,'Simplified Version'!$O:$O,$A69,'Simplified Version'!$G:$G,"I")</f>
        <v>-0</v>
      </c>
      <c r="N69" s="319"/>
    </row>
    <row r="70" customFormat="false" ht="13.5" hidden="false" customHeight="true" outlineLevel="0" collapsed="false">
      <c r="A70" s="430" t="s">
        <v>1025</v>
      </c>
      <c r="B70" s="448"/>
      <c r="C70" s="435" t="n">
        <f aca="false">-SUMIFS('Simplified Version'!$U:$U,'Simplified Version'!$O:$O,$A70,'Simplified Version'!$G:$G,"I")</f>
        <v>889441.68</v>
      </c>
      <c r="D70" s="436" t="n">
        <v>0</v>
      </c>
      <c r="E70" s="436" t="n">
        <v>0</v>
      </c>
      <c r="F70" s="436" t="n">
        <v>0</v>
      </c>
      <c r="G70" s="436" t="n">
        <v>0</v>
      </c>
      <c r="H70" s="436" t="n">
        <f aca="false">-SUMIFS('Simplified Version'!$V:$V,'Simplified Version'!$O:$O,$A70,'Simplified Version'!$G:$G,"I")</f>
        <v>-0</v>
      </c>
      <c r="I70" s="436" t="n">
        <f aca="false">-SUMIFS('Simplified Version'!$W:$W,'Simplified Version'!$O:$O,$A70,'Simplified Version'!$G:$G,"I")</f>
        <v>0.319999999948777</v>
      </c>
      <c r="J70" s="437" t="n">
        <f aca="false">SUM(E70:I70)</f>
        <v>0.319999999948777</v>
      </c>
      <c r="K70" s="437" t="n">
        <f aca="false">IF(D70=0,C70+J70,D70+J70)</f>
        <v>889442</v>
      </c>
      <c r="L70" s="436" t="n">
        <f aca="false">-SUMIFS('Simplified Version'!$Z:$Z,'Simplified Version'!$O:$O,$A70,'Simplified Version'!$G:$G,"I")</f>
        <v>889441.68</v>
      </c>
      <c r="M70" s="438" t="n">
        <f aca="false">-SUMIFS('Simplified Version'!$AA:$AA,'Simplified Version'!$O:$O,$A70,'Simplified Version'!$G:$G,"I")</f>
        <v>889441.68</v>
      </c>
      <c r="N70" s="319"/>
    </row>
    <row r="71" customFormat="false" ht="13.5" hidden="false" customHeight="true" outlineLevel="0" collapsed="false">
      <c r="A71" s="430" t="s">
        <v>3159</v>
      </c>
      <c r="B71" s="426"/>
      <c r="C71" s="435" t="n">
        <f aca="false">-SUMIFS('Simplified Version'!$U:$U,'Simplified Version'!$O:$O,$A71,'Simplified Version'!$G:$G,"I")</f>
        <v>-0</v>
      </c>
      <c r="D71" s="436" t="n">
        <v>0</v>
      </c>
      <c r="E71" s="436" t="n">
        <v>0</v>
      </c>
      <c r="F71" s="436" t="n">
        <v>0</v>
      </c>
      <c r="G71" s="436" t="n">
        <v>0</v>
      </c>
      <c r="H71" s="436" t="n">
        <f aca="false">-SUMIFS('Simplified Version'!$V:$V,'Simplified Version'!$O:$O,$A71,'Simplified Version'!$G:$G,"I")</f>
        <v>-0</v>
      </c>
      <c r="I71" s="436" t="n">
        <f aca="false">-SUMIFS('Simplified Version'!$W:$W,'Simplified Version'!$O:$O,$A71,'Simplified Version'!$G:$G,"I")</f>
        <v>-0</v>
      </c>
      <c r="J71" s="437" t="n">
        <f aca="false">SUM(E71:I71)</f>
        <v>0</v>
      </c>
      <c r="K71" s="437" t="n">
        <f aca="false">IF(D71=0,C71+J71,D71+J71)</f>
        <v>0</v>
      </c>
      <c r="L71" s="436" t="n">
        <f aca="false">-SUMIFS('Simplified Version'!$Z:$Z,'Simplified Version'!$O:$O,$A71,'Simplified Version'!$G:$G,"I")</f>
        <v>-0</v>
      </c>
      <c r="M71" s="438" t="n">
        <f aca="false">-SUMIFS('Simplified Version'!$AA:$AA,'Simplified Version'!$O:$O,$A71,'Simplified Version'!$G:$G,"I")</f>
        <v>-0</v>
      </c>
      <c r="N71" s="319"/>
    </row>
    <row r="72" customFormat="false" ht="13.5" hidden="false" customHeight="true" outlineLevel="0" collapsed="false">
      <c r="A72" s="430" t="s">
        <v>2662</v>
      </c>
      <c r="B72" s="426"/>
      <c r="C72" s="435" t="n">
        <f aca="false">-SUMIFS('Simplified Version'!$U:$U,'Simplified Version'!$O:$O,$A72,'Simplified Version'!$G:$G,"I")</f>
        <v>-0</v>
      </c>
      <c r="D72" s="436" t="n">
        <v>0</v>
      </c>
      <c r="E72" s="436" t="n">
        <v>0</v>
      </c>
      <c r="F72" s="436" t="n">
        <v>0</v>
      </c>
      <c r="G72" s="436" t="n">
        <v>0</v>
      </c>
      <c r="H72" s="436" t="n">
        <f aca="false">-SUMIFS('Simplified Version'!$V:$V,'Simplified Version'!$O:$O,$A72,'Simplified Version'!$G:$G,"I")</f>
        <v>-0</v>
      </c>
      <c r="I72" s="436" t="n">
        <f aca="false">-SUMIFS('Simplified Version'!$W:$W,'Simplified Version'!$O:$O,$A72,'Simplified Version'!$G:$G,"I")</f>
        <v>-0</v>
      </c>
      <c r="J72" s="437" t="n">
        <f aca="false">SUM(E72:I72)</f>
        <v>0</v>
      </c>
      <c r="K72" s="437" t="n">
        <f aca="false">IF(D72=0,C72+J72,D72+J72)</f>
        <v>0</v>
      </c>
      <c r="L72" s="436" t="n">
        <f aca="false">-SUMIFS('Simplified Version'!$Z:$Z,'Simplified Version'!$O:$O,$A72,'Simplified Version'!$G:$G,"I")</f>
        <v>-0</v>
      </c>
      <c r="M72" s="438" t="n">
        <f aca="false">-SUMIFS('Simplified Version'!$AA:$AA,'Simplified Version'!$O:$O,$A72,'Simplified Version'!$G:$G,"I")</f>
        <v>-0</v>
      </c>
      <c r="N72" s="319"/>
    </row>
    <row r="73" customFormat="false" ht="13.5" hidden="false" customHeight="true" outlineLevel="0" collapsed="false">
      <c r="A73" s="449" t="str">
        <f aca="false">"Total "&amp;A6</f>
        <v>Total Revenue - Standard</v>
      </c>
      <c r="B73" s="426" t="n">
        <v>2</v>
      </c>
      <c r="C73" s="450" t="n">
        <f aca="false">C7+C17+C39+C54+C67</f>
        <v>77060383.0845</v>
      </c>
      <c r="D73" s="451" t="n">
        <f aca="false">D7+D17+D39+D54+D67</f>
        <v>0</v>
      </c>
      <c r="E73" s="451" t="n">
        <f aca="false">E7+E17+E39+E54+E67</f>
        <v>0</v>
      </c>
      <c r="F73" s="451" t="n">
        <f aca="false">F7+F17+F39+F54+F67</f>
        <v>0</v>
      </c>
      <c r="G73" s="451" t="n">
        <f aca="false">G7+G17+G39+G54+G67</f>
        <v>0</v>
      </c>
      <c r="H73" s="451" t="n">
        <f aca="false">H7+H17+H39+H54+H67</f>
        <v>4371029</v>
      </c>
      <c r="I73" s="451" t="n">
        <f aca="false">I7+I17+I39+I54+I67</f>
        <v>-2548975.9845</v>
      </c>
      <c r="J73" s="451" t="n">
        <f aca="false">J7+J17+J39+J54+J67</f>
        <v>1822053.0155</v>
      </c>
      <c r="K73" s="451" t="n">
        <f aca="false">K7+K17+K39+K54+K67</f>
        <v>78882436.1</v>
      </c>
      <c r="L73" s="451" t="n">
        <f aca="false">L7+L17+L39+L54+L67</f>
        <v>76610543.0845</v>
      </c>
      <c r="M73" s="452" t="n">
        <f aca="false">M7+M17+M39+M54+M67</f>
        <v>80749663.0845</v>
      </c>
      <c r="N73" s="319"/>
    </row>
    <row r="74" customFormat="false" ht="6" hidden="false" customHeight="true" outlineLevel="0" collapsed="false">
      <c r="A74" s="453"/>
      <c r="B74" s="426"/>
      <c r="C74" s="454"/>
      <c r="D74" s="311"/>
      <c r="E74" s="311"/>
      <c r="F74" s="311"/>
      <c r="G74" s="311"/>
      <c r="H74" s="311"/>
      <c r="I74" s="311"/>
      <c r="J74" s="344"/>
      <c r="K74" s="344"/>
      <c r="L74" s="311"/>
      <c r="M74" s="312"/>
      <c r="N74" s="319"/>
    </row>
    <row r="75" customFormat="false" ht="13.5" hidden="false" customHeight="true" outlineLevel="0" collapsed="false">
      <c r="A75" s="455" t="s">
        <v>3114</v>
      </c>
      <c r="B75" s="456"/>
      <c r="C75" s="454"/>
      <c r="D75" s="311"/>
      <c r="E75" s="311"/>
      <c r="F75" s="311"/>
      <c r="G75" s="311"/>
      <c r="H75" s="311"/>
      <c r="I75" s="311"/>
      <c r="J75" s="344"/>
      <c r="K75" s="344"/>
      <c r="L75" s="311"/>
      <c r="M75" s="312"/>
      <c r="N75" s="319"/>
    </row>
    <row r="76" customFormat="false" ht="13.5" hidden="false" customHeight="true" outlineLevel="0" collapsed="false">
      <c r="A76" s="379" t="str">
        <f aca="false">A7</f>
        <v>Municipal governance and administration</v>
      </c>
      <c r="B76" s="456"/>
      <c r="C76" s="427" t="n">
        <f aca="false">C77+C80+C81</f>
        <v>33946761.55164</v>
      </c>
      <c r="D76" s="428" t="n">
        <f aca="false">D77+D80+D81</f>
        <v>0</v>
      </c>
      <c r="E76" s="428" t="n">
        <f aca="false">E77+E80+E81</f>
        <v>0</v>
      </c>
      <c r="F76" s="428" t="n">
        <f aca="false">F77+F80+F81</f>
        <v>0</v>
      </c>
      <c r="G76" s="428" t="n">
        <f aca="false">G77+G80+G81</f>
        <v>0</v>
      </c>
      <c r="H76" s="428" t="n">
        <f aca="false">H77+H80+H81</f>
        <v>0</v>
      </c>
      <c r="I76" s="428" t="n">
        <f aca="false">I77+I80+I81</f>
        <v>532885.48836</v>
      </c>
      <c r="J76" s="428" t="n">
        <f aca="false">J77+J80+J81</f>
        <v>532885.48836</v>
      </c>
      <c r="K76" s="428" t="n">
        <f aca="false">K77+K80+K81</f>
        <v>34479647.04</v>
      </c>
      <c r="L76" s="428" t="n">
        <f aca="false">L77+L80+L81</f>
        <v>34211858.55164</v>
      </c>
      <c r="M76" s="429" t="n">
        <f aca="false">M77+M80+M81</f>
        <v>37551858.55164</v>
      </c>
      <c r="N76" s="319"/>
    </row>
    <row r="77" customFormat="false" ht="13.5" hidden="false" customHeight="true" outlineLevel="0" collapsed="false">
      <c r="A77" s="430" t="str">
        <f aca="false">A8</f>
        <v>Executive and council</v>
      </c>
      <c r="B77" s="456"/>
      <c r="C77" s="431" t="n">
        <f aca="false">SUM(C78:C79)</f>
        <v>11825057.29</v>
      </c>
      <c r="D77" s="432" t="n">
        <f aca="false">SUM(D78:D79)</f>
        <v>0</v>
      </c>
      <c r="E77" s="432" t="n">
        <f aca="false">SUM(E78:E79)</f>
        <v>0</v>
      </c>
      <c r="F77" s="432" t="n">
        <f aca="false">SUM(F78:F79)</f>
        <v>0</v>
      </c>
      <c r="G77" s="432" t="n">
        <f aca="false">SUM(G78:G79)</f>
        <v>0</v>
      </c>
      <c r="H77" s="432" t="n">
        <f aca="false">SUM(H78:H79)</f>
        <v>0</v>
      </c>
      <c r="I77" s="432" t="n">
        <f aca="false">SUM(I78:I79)</f>
        <v>-918419.29</v>
      </c>
      <c r="J77" s="432" t="n">
        <f aca="false">SUM(J78:J79)</f>
        <v>-918419.29</v>
      </c>
      <c r="K77" s="432" t="n">
        <f aca="false">SUM(K78:K79)</f>
        <v>10906638</v>
      </c>
      <c r="L77" s="432" t="n">
        <f aca="false">SUM(L78:L79)</f>
        <v>12177371.29</v>
      </c>
      <c r="M77" s="433" t="n">
        <f aca="false">SUM(M78:M79)</f>
        <v>14736371.29</v>
      </c>
      <c r="N77" s="319"/>
    </row>
    <row r="78" customFormat="false" ht="13.5" hidden="false" customHeight="true" outlineLevel="0" collapsed="false">
      <c r="A78" s="434" t="str">
        <f aca="false">A9</f>
        <v>Mayor and Council</v>
      </c>
      <c r="B78" s="456"/>
      <c r="C78" s="435" t="n">
        <f aca="false">SUMIFS('Simplified Version'!$U:$U,'Simplified Version'!$O:$O,$A78,'Simplified Version'!$G:$G,"e")</f>
        <v>5678511.679</v>
      </c>
      <c r="D78" s="436" t="n">
        <v>0</v>
      </c>
      <c r="E78" s="436" t="n">
        <v>0</v>
      </c>
      <c r="F78" s="436" t="n">
        <v>0</v>
      </c>
      <c r="G78" s="436" t="n">
        <v>0</v>
      </c>
      <c r="H78" s="436" t="n">
        <f aca="false">SUMIFS('Simplified Version'!$V:$V,'Simplified Version'!$O:$O,$A78,'Simplified Version'!$G:$G,"e")</f>
        <v>0</v>
      </c>
      <c r="I78" s="436" t="n">
        <f aca="false">SUMIFS('Simplified Version'!$W:$W,'Simplified Version'!$O:$O,$A78,'Simplified Version'!$G:$G,"e")</f>
        <v>-278696.679</v>
      </c>
      <c r="J78" s="437" t="n">
        <f aca="false">SUM(E78:I78)</f>
        <v>-278696.679</v>
      </c>
      <c r="K78" s="437" t="n">
        <f aca="false">IF(D78=0,C78+J78,D78+J78)</f>
        <v>5399815</v>
      </c>
      <c r="L78" s="436" t="n">
        <f aca="false">SUMIFS('Simplified Version'!$Z:$Z,'Simplified Version'!$O:$O,$A78,'Simplified Version'!$G:$G,"e")</f>
        <v>6725671.679</v>
      </c>
      <c r="M78" s="438" t="n">
        <f aca="false">SUMIFS('Simplified Version'!$AA:$AA,'Simplified Version'!$O:$O,$A78,'Simplified Version'!$G:$G,"e")</f>
        <v>7589791.679</v>
      </c>
      <c r="N78" s="319"/>
    </row>
    <row r="79" customFormat="false" ht="13.5" hidden="false" customHeight="true" outlineLevel="0" collapsed="false">
      <c r="A79" s="434" t="str">
        <f aca="false">A10</f>
        <v>Municipal Manager</v>
      </c>
      <c r="B79" s="456"/>
      <c r="C79" s="435" t="n">
        <f aca="false">SUMIFS('Simplified Version'!$U:$U,'Simplified Version'!$O:$O,$A79,'Simplified Version'!$G:$G,"e")</f>
        <v>6146545.611</v>
      </c>
      <c r="D79" s="436" t="n">
        <v>0</v>
      </c>
      <c r="E79" s="436" t="n">
        <v>0</v>
      </c>
      <c r="F79" s="436" t="n">
        <v>0</v>
      </c>
      <c r="G79" s="436" t="n">
        <v>0</v>
      </c>
      <c r="H79" s="436" t="n">
        <f aca="false">SUMIFS('Simplified Version'!$V:$V,'Simplified Version'!$O:$O,$A79,'Simplified Version'!$G:$G,"e")</f>
        <v>0</v>
      </c>
      <c r="I79" s="436" t="n">
        <f aca="false">SUMIFS('Simplified Version'!$W:$W,'Simplified Version'!$O:$O,$A79,'Simplified Version'!$G:$G,"e")</f>
        <v>-639722.611</v>
      </c>
      <c r="J79" s="437" t="n">
        <f aca="false">SUM(E79:I79)</f>
        <v>-639722.611</v>
      </c>
      <c r="K79" s="437" t="n">
        <f aca="false">IF(D79=0,C79+J79,D79+J79)</f>
        <v>5506823</v>
      </c>
      <c r="L79" s="436" t="n">
        <f aca="false">SUMIFS('Simplified Version'!$Z:$Z,'Simplified Version'!$O:$O,$A79,'Simplified Version'!$G:$G,"e")</f>
        <v>5451699.611</v>
      </c>
      <c r="M79" s="438" t="n">
        <f aca="false">SUMIFS('Simplified Version'!$AA:$AA,'Simplified Version'!$O:$O,$A79,'Simplified Version'!$G:$G,"e")</f>
        <v>7146579.611</v>
      </c>
      <c r="N79" s="319"/>
    </row>
    <row r="80" customFormat="false" ht="13.5" hidden="false" customHeight="true" outlineLevel="0" collapsed="false">
      <c r="A80" s="430" t="str">
        <f aca="false">A11</f>
        <v>Budget and treasury office</v>
      </c>
      <c r="B80" s="456"/>
      <c r="C80" s="435" t="n">
        <f aca="false">SUMIFS('Simplified Version'!$U:$U,'Simplified Version'!$O:$O,$A80,'Simplified Version'!$G:$G,"e")</f>
        <v>7541316.20664</v>
      </c>
      <c r="D80" s="439" t="n">
        <v>0</v>
      </c>
      <c r="E80" s="439" t="n">
        <v>0</v>
      </c>
      <c r="F80" s="439" t="n">
        <v>0</v>
      </c>
      <c r="G80" s="439" t="n">
        <v>0</v>
      </c>
      <c r="H80" s="439" t="n">
        <f aca="false">SUMIFS('Simplified Version'!$V:$V,'Simplified Version'!$O:$O,$A80,'Simplified Version'!$G:$G,"e")</f>
        <v>0</v>
      </c>
      <c r="I80" s="436" t="n">
        <f aca="false">SUMIFS('Simplified Version'!$W:$W,'Simplified Version'!$O:$O,$A80,'Simplified Version'!$G:$G,"e")</f>
        <v>1439480.83336</v>
      </c>
      <c r="J80" s="440" t="n">
        <f aca="false">SUM(E80:I80)</f>
        <v>1439480.83336</v>
      </c>
      <c r="K80" s="440" t="n">
        <f aca="false">IF(D80=0,C80+J80,D80+J80)</f>
        <v>8980797.04</v>
      </c>
      <c r="L80" s="436" t="n">
        <f aca="false">SUMIFS('Simplified Version'!$Z:$Z,'Simplified Version'!$O:$O,$A80,'Simplified Version'!$G:$G,"e")</f>
        <v>8106316.20664</v>
      </c>
      <c r="M80" s="438" t="n">
        <f aca="false">SUMIFS('Simplified Version'!$AA:$AA,'Simplified Version'!$O:$O,$A80,'Simplified Version'!$G:$G,"e")</f>
        <v>8887316.20664</v>
      </c>
      <c r="N80" s="319"/>
    </row>
    <row r="81" customFormat="false" ht="13.5" hidden="false" customHeight="true" outlineLevel="0" collapsed="false">
      <c r="A81" s="430" t="str">
        <f aca="false">A12</f>
        <v>Corporate services</v>
      </c>
      <c r="B81" s="456"/>
      <c r="C81" s="431" t="n">
        <f aca="false">SUM(C82:C85)</f>
        <v>14580388.055</v>
      </c>
      <c r="D81" s="432" t="n">
        <f aca="false">SUM(D82:D85)</f>
        <v>0</v>
      </c>
      <c r="E81" s="432" t="n">
        <f aca="false">SUM(E82:E85)</f>
        <v>0</v>
      </c>
      <c r="F81" s="432" t="n">
        <f aca="false">SUM(F82:F85)</f>
        <v>0</v>
      </c>
      <c r="G81" s="432" t="n">
        <f aca="false">SUM(G82:G85)</f>
        <v>0</v>
      </c>
      <c r="H81" s="432" t="n">
        <f aca="false">SUM(H82:H85)</f>
        <v>0</v>
      </c>
      <c r="I81" s="432" t="n">
        <f aca="false">SUM(I82:I85)</f>
        <v>11823.9450000003</v>
      </c>
      <c r="J81" s="432" t="n">
        <f aca="false">SUM(J82:J85)</f>
        <v>11823.9450000003</v>
      </c>
      <c r="K81" s="432" t="n">
        <f aca="false">SUM(K82:K85)</f>
        <v>14592212</v>
      </c>
      <c r="L81" s="432" t="n">
        <f aca="false">SUM(L82:L85)</f>
        <v>13928171.055</v>
      </c>
      <c r="M81" s="433" t="n">
        <f aca="false">SUM(M82:M85)</f>
        <v>13928171.055</v>
      </c>
      <c r="N81" s="319"/>
    </row>
    <row r="82" customFormat="false" ht="13.5" hidden="false" customHeight="true" outlineLevel="0" collapsed="false">
      <c r="A82" s="434" t="str">
        <f aca="false">A13</f>
        <v>Human Resources</v>
      </c>
      <c r="B82" s="456"/>
      <c r="C82" s="435" t="n">
        <f aca="false">SUMIFS('Simplified Version'!$U:$U,'Simplified Version'!$O:$O,$A82,'Simplified Version'!$G:$G,"e")</f>
        <v>0</v>
      </c>
      <c r="D82" s="436" t="n">
        <v>0</v>
      </c>
      <c r="E82" s="436" t="n">
        <v>0</v>
      </c>
      <c r="F82" s="436" t="n">
        <v>0</v>
      </c>
      <c r="G82" s="436" t="n">
        <v>0</v>
      </c>
      <c r="H82" s="436" t="n">
        <f aca="false">SUMIFS('Simplified Version'!$V:$V,'Simplified Version'!$O:$O,$A82,'Simplified Version'!$G:$G,"e")</f>
        <v>0</v>
      </c>
      <c r="I82" s="436" t="n">
        <f aca="false">SUMIFS('Simplified Version'!$W:$W,'Simplified Version'!$O:$O,$A82,'Simplified Version'!$G:$G,"e")</f>
        <v>0</v>
      </c>
      <c r="J82" s="437" t="n">
        <f aca="false">SUM(E82:I82)</f>
        <v>0</v>
      </c>
      <c r="K82" s="437" t="n">
        <f aca="false">IF(D82=0,C82+J82,D82+J82)</f>
        <v>0</v>
      </c>
      <c r="L82" s="436" t="n">
        <f aca="false">SUMIFS('Simplified Version'!$Z:$Z,'Simplified Version'!$O:$O,$A82,'Simplified Version'!$G:$G,"e")</f>
        <v>0</v>
      </c>
      <c r="M82" s="438" t="n">
        <f aca="false">SUMIFS('Simplified Version'!$AA:$AA,'Simplified Version'!$O:$O,$A82,'Simplified Version'!$G:$G,"e")</f>
        <v>0</v>
      </c>
      <c r="N82" s="319"/>
    </row>
    <row r="83" customFormat="false" ht="13.5" hidden="false" customHeight="true" outlineLevel="0" collapsed="false">
      <c r="A83" s="434" t="str">
        <f aca="false">A14</f>
        <v>Information Technology</v>
      </c>
      <c r="B83" s="456"/>
      <c r="C83" s="435" t="n">
        <f aca="false">SUMIFS('Simplified Version'!$U:$U,'Simplified Version'!$O:$O,$A83,'Simplified Version'!$G:$G,"e")</f>
        <v>0</v>
      </c>
      <c r="D83" s="436" t="n">
        <v>0</v>
      </c>
      <c r="E83" s="436" t="n">
        <v>0</v>
      </c>
      <c r="F83" s="436" t="n">
        <v>0</v>
      </c>
      <c r="G83" s="436" t="n">
        <v>0</v>
      </c>
      <c r="H83" s="436" t="n">
        <f aca="false">SUMIFS('Simplified Version'!$V:$V,'Simplified Version'!$O:$O,$A83,'Simplified Version'!$G:$G,"e")</f>
        <v>0</v>
      </c>
      <c r="I83" s="436" t="n">
        <f aca="false">SUMIFS('Simplified Version'!$W:$W,'Simplified Version'!$O:$O,$A83,'Simplified Version'!$G:$G,"e")</f>
        <v>0</v>
      </c>
      <c r="J83" s="437" t="n">
        <f aca="false">SUM(E83:I83)</f>
        <v>0</v>
      </c>
      <c r="K83" s="437" t="n">
        <f aca="false">IF(D83=0,C83+J83,D83+J83)</f>
        <v>0</v>
      </c>
      <c r="L83" s="436" t="n">
        <f aca="false">SUMIFS('Simplified Version'!$Z:$Z,'Simplified Version'!$O:$O,$A83,'Simplified Version'!$G:$G,"e")</f>
        <v>0</v>
      </c>
      <c r="M83" s="438" t="n">
        <f aca="false">SUMIFS('Simplified Version'!$AA:$AA,'Simplified Version'!$O:$O,$A83,'Simplified Version'!$G:$G,"e")</f>
        <v>0</v>
      </c>
      <c r="N83" s="319"/>
    </row>
    <row r="84" customFormat="false" ht="13.5" hidden="false" customHeight="true" outlineLevel="0" collapsed="false">
      <c r="A84" s="434" t="str">
        <f aca="false">A15</f>
        <v>Property Services</v>
      </c>
      <c r="B84" s="456"/>
      <c r="C84" s="435" t="n">
        <f aca="false">SUMIFS('Simplified Version'!$U:$U,'Simplified Version'!$O:$O,$A84,'Simplified Version'!$G:$G,"e")</f>
        <v>0</v>
      </c>
      <c r="D84" s="436" t="n">
        <v>0</v>
      </c>
      <c r="E84" s="436" t="n">
        <v>0</v>
      </c>
      <c r="F84" s="436" t="n">
        <v>0</v>
      </c>
      <c r="G84" s="436" t="n">
        <v>0</v>
      </c>
      <c r="H84" s="436" t="n">
        <f aca="false">SUMIFS('Simplified Version'!$V:$V,'Simplified Version'!$O:$O,$A84,'Simplified Version'!$G:$G,"e")</f>
        <v>0</v>
      </c>
      <c r="I84" s="436" t="n">
        <f aca="false">SUMIFS('Simplified Version'!$W:$W,'Simplified Version'!$O:$O,$A84,'Simplified Version'!$G:$G,"e")</f>
        <v>0</v>
      </c>
      <c r="J84" s="437" t="n">
        <f aca="false">SUM(E84:I84)</f>
        <v>0</v>
      </c>
      <c r="K84" s="437" t="n">
        <f aca="false">IF(D84=0,C84+J84,D84+J84)</f>
        <v>0</v>
      </c>
      <c r="L84" s="436" t="n">
        <f aca="false">SUMIFS('Simplified Version'!$Z:$Z,'Simplified Version'!$O:$O,$A84,'Simplified Version'!$G:$G,"e")</f>
        <v>0</v>
      </c>
      <c r="M84" s="438" t="n">
        <f aca="false">SUMIFS('Simplified Version'!$AA:$AA,'Simplified Version'!$O:$O,$A84,'Simplified Version'!$G:$G,"e")</f>
        <v>0</v>
      </c>
      <c r="N84" s="319"/>
    </row>
    <row r="85" customFormat="false" ht="13.5" hidden="false" customHeight="true" outlineLevel="0" collapsed="false">
      <c r="A85" s="434" t="str">
        <f aca="false">A16</f>
        <v>Other Admin</v>
      </c>
      <c r="B85" s="456"/>
      <c r="C85" s="435" t="n">
        <f aca="false">SUMIFS('Simplified Version'!$U:$U,'Simplified Version'!$O:$O,$A85,'Simplified Version'!$G:$G,"e")</f>
        <v>14580388.055</v>
      </c>
      <c r="D85" s="436" t="n">
        <v>0</v>
      </c>
      <c r="E85" s="436" t="n">
        <v>0</v>
      </c>
      <c r="F85" s="436" t="n">
        <v>0</v>
      </c>
      <c r="G85" s="436" t="n">
        <v>0</v>
      </c>
      <c r="H85" s="436" t="n">
        <f aca="false">SUMIFS('Simplified Version'!$V:$V,'Simplified Version'!$O:$O,$A85,'Simplified Version'!$G:$G,"e")</f>
        <v>0</v>
      </c>
      <c r="I85" s="436" t="n">
        <f aca="false">SUMIFS('Simplified Version'!$W:$W,'Simplified Version'!$O:$O,$A85,'Simplified Version'!$G:$G,"e")</f>
        <v>11823.9450000003</v>
      </c>
      <c r="J85" s="437" t="n">
        <f aca="false">SUM(E85:I85)</f>
        <v>11823.9450000003</v>
      </c>
      <c r="K85" s="437" t="n">
        <f aca="false">IF(D85=0,C85+J85,D85+J85)</f>
        <v>14592212</v>
      </c>
      <c r="L85" s="436" t="n">
        <f aca="false">SUMIFS('Simplified Version'!$Z:$Z,'Simplified Version'!$O:$O,$A85,'Simplified Version'!$G:$G,"e")</f>
        <v>13928171.055</v>
      </c>
      <c r="M85" s="438" t="n">
        <f aca="false">SUMIFS('Simplified Version'!$AA:$AA,'Simplified Version'!$O:$O,$A85,'Simplified Version'!$G:$G,"e")</f>
        <v>13928171.055</v>
      </c>
      <c r="N85" s="319"/>
    </row>
    <row r="86" customFormat="false" ht="13.5" hidden="false" customHeight="true" outlineLevel="0" collapsed="false">
      <c r="A86" s="379" t="str">
        <f aca="false">A17</f>
        <v>Community and public safety</v>
      </c>
      <c r="B86" s="456"/>
      <c r="C86" s="427" t="n">
        <f aca="false">C87+C96+C97+C103+C104</f>
        <v>3864067.23</v>
      </c>
      <c r="D86" s="428" t="n">
        <f aca="false">D87+D96+D97+D103+D104</f>
        <v>0</v>
      </c>
      <c r="E86" s="428" t="n">
        <f aca="false">E87+E96+E97+E103+E104</f>
        <v>0</v>
      </c>
      <c r="F86" s="428" t="n">
        <f aca="false">F87+F96+F97+F103+F104</f>
        <v>0</v>
      </c>
      <c r="G86" s="428" t="n">
        <f aca="false">G87+G96+G97+G103+G104</f>
        <v>0</v>
      </c>
      <c r="H86" s="428" t="n">
        <f aca="false">H87+H96+H97+H103+H104</f>
        <v>0</v>
      </c>
      <c r="I86" s="428" t="n">
        <f aca="false">I87+I96+I97+I103+I104</f>
        <v>153822.77</v>
      </c>
      <c r="J86" s="428" t="n">
        <f aca="false">J87+J96+J97+J103+J104</f>
        <v>153822.77</v>
      </c>
      <c r="K86" s="428" t="n">
        <f aca="false">K87+K96+K97+K103+K104</f>
        <v>4017890</v>
      </c>
      <c r="L86" s="428" t="n">
        <f aca="false">L87+L96+L97+L103+L104</f>
        <v>3118079.23</v>
      </c>
      <c r="M86" s="429" t="n">
        <f aca="false">M87+M96+M97+M103+M104</f>
        <v>3118079.23</v>
      </c>
      <c r="N86" s="319"/>
    </row>
    <row r="87" customFormat="false" ht="13.5" hidden="false" customHeight="true" outlineLevel="0" collapsed="false">
      <c r="A87" s="430" t="str">
        <f aca="false">A18</f>
        <v>Community and social services</v>
      </c>
      <c r="B87" s="456"/>
      <c r="C87" s="441" t="n">
        <f aca="false">SUM(C88:C95)</f>
        <v>0</v>
      </c>
      <c r="D87" s="442" t="n">
        <f aca="false">SUM(D88:D95)</f>
        <v>0</v>
      </c>
      <c r="E87" s="442" t="n">
        <f aca="false">SUM(E88:E95)</f>
        <v>0</v>
      </c>
      <c r="F87" s="442" t="n">
        <f aca="false">SUM(F88:F95)</f>
        <v>0</v>
      </c>
      <c r="G87" s="442" t="n">
        <f aca="false">SUM(G88:G95)</f>
        <v>0</v>
      </c>
      <c r="H87" s="442" t="n">
        <f aca="false">SUM(H88:H95)</f>
        <v>0</v>
      </c>
      <c r="I87" s="442" t="n">
        <f aca="false">SUM(I88:I95)</f>
        <v>0</v>
      </c>
      <c r="J87" s="442" t="n">
        <f aca="false">SUM(J88:J95)</f>
        <v>0</v>
      </c>
      <c r="K87" s="442" t="n">
        <f aca="false">SUM(K88:K95)</f>
        <v>0</v>
      </c>
      <c r="L87" s="442" t="n">
        <f aca="false">SUM(L88:L95)</f>
        <v>0</v>
      </c>
      <c r="M87" s="443" t="n">
        <f aca="false">SUM(M88:M95)</f>
        <v>0</v>
      </c>
      <c r="N87" s="319"/>
    </row>
    <row r="88" customFormat="false" ht="13.5" hidden="false" customHeight="true" outlineLevel="0" collapsed="false">
      <c r="A88" s="434" t="str">
        <f aca="false">A19</f>
        <v>Libraries and Archives</v>
      </c>
      <c r="B88" s="456"/>
      <c r="C88" s="435" t="n">
        <f aca="false">SUMIFS('Simplified Version'!$U:$U,'Simplified Version'!$O:$O,$A88,'Simplified Version'!$G:$G,"e")</f>
        <v>0</v>
      </c>
      <c r="D88" s="436" t="n">
        <v>0</v>
      </c>
      <c r="E88" s="436" t="n">
        <v>0</v>
      </c>
      <c r="F88" s="436" t="n">
        <v>0</v>
      </c>
      <c r="G88" s="436" t="n">
        <v>0</v>
      </c>
      <c r="H88" s="436" t="n">
        <f aca="false">SUMIFS('Simplified Version'!$V:$V,'Simplified Version'!$O:$O,$A88,'Simplified Version'!$G:$G,"e")</f>
        <v>0</v>
      </c>
      <c r="I88" s="436" t="n">
        <f aca="false">SUMIFS('Simplified Version'!$W:$W,'Simplified Version'!$O:$O,$A88,'Simplified Version'!$G:$G,"e")</f>
        <v>0</v>
      </c>
      <c r="J88" s="437" t="n">
        <f aca="false">SUM(E88:I88)</f>
        <v>0</v>
      </c>
      <c r="K88" s="437" t="n">
        <f aca="false">IF(D88=0,C88+J88,D88+J88)</f>
        <v>0</v>
      </c>
      <c r="L88" s="436" t="n">
        <f aca="false">SUMIFS('Simplified Version'!$Z:$Z,'Simplified Version'!$O:$O,$A88,'Simplified Version'!$G:$G,"e")</f>
        <v>0</v>
      </c>
      <c r="M88" s="438" t="n">
        <f aca="false">SUMIFS('Simplified Version'!$AA:$AA,'Simplified Version'!$O:$O,$A88,'Simplified Version'!$G:$G,"e")</f>
        <v>0</v>
      </c>
      <c r="N88" s="319"/>
    </row>
    <row r="89" customFormat="false" ht="13.5" hidden="false" customHeight="true" outlineLevel="0" collapsed="false">
      <c r="A89" s="434" t="str">
        <f aca="false">A20</f>
        <v>Museums &amp; Art Galleries etc</v>
      </c>
      <c r="B89" s="456"/>
      <c r="C89" s="435" t="n">
        <f aca="false">SUMIFS('Simplified Version'!$U:$U,'Simplified Version'!$O:$O,$A89,'Simplified Version'!$G:$G,"e")</f>
        <v>0</v>
      </c>
      <c r="D89" s="436" t="n">
        <v>0</v>
      </c>
      <c r="E89" s="436" t="n">
        <v>0</v>
      </c>
      <c r="F89" s="436" t="n">
        <v>0</v>
      </c>
      <c r="G89" s="436" t="n">
        <v>0</v>
      </c>
      <c r="H89" s="436" t="n">
        <f aca="false">SUMIFS('Simplified Version'!$V:$V,'Simplified Version'!$O:$O,$A89,'Simplified Version'!$G:$G,"e")</f>
        <v>0</v>
      </c>
      <c r="I89" s="436" t="n">
        <f aca="false">SUMIFS('Simplified Version'!$W:$W,'Simplified Version'!$O:$O,$A89,'Simplified Version'!$G:$G,"e")</f>
        <v>0</v>
      </c>
      <c r="J89" s="437" t="n">
        <f aca="false">SUM(E89:I89)</f>
        <v>0</v>
      </c>
      <c r="K89" s="437" t="n">
        <f aca="false">IF(D89=0,C89+J89,D89+J89)</f>
        <v>0</v>
      </c>
      <c r="L89" s="436" t="n">
        <f aca="false">SUMIFS('Simplified Version'!$Z:$Z,'Simplified Version'!$O:$O,$A89,'Simplified Version'!$G:$G,"e")</f>
        <v>0</v>
      </c>
      <c r="M89" s="438" t="n">
        <f aca="false">SUMIFS('Simplified Version'!$AA:$AA,'Simplified Version'!$O:$O,$A89,'Simplified Version'!$G:$G,"e")</f>
        <v>0</v>
      </c>
      <c r="N89" s="319"/>
    </row>
    <row r="90" customFormat="false" ht="13.5" hidden="false" customHeight="true" outlineLevel="0" collapsed="false">
      <c r="A90" s="434" t="str">
        <f aca="false">A21</f>
        <v>Community halls and Facilities</v>
      </c>
      <c r="B90" s="456"/>
      <c r="C90" s="435" t="n">
        <f aca="false">SUMIFS('Simplified Version'!$U:$U,'Simplified Version'!$O:$O,$A90,'Simplified Version'!$G:$G,"e")</f>
        <v>0</v>
      </c>
      <c r="D90" s="436" t="n">
        <v>0</v>
      </c>
      <c r="E90" s="436" t="n">
        <v>0</v>
      </c>
      <c r="F90" s="436" t="n">
        <v>0</v>
      </c>
      <c r="G90" s="436" t="n">
        <v>0</v>
      </c>
      <c r="H90" s="436" t="n">
        <f aca="false">SUMIFS('Simplified Version'!$V:$V,'Simplified Version'!$O:$O,$A90,'Simplified Version'!$G:$G,"e")</f>
        <v>0</v>
      </c>
      <c r="I90" s="436" t="n">
        <f aca="false">SUMIFS('Simplified Version'!$W:$W,'Simplified Version'!$O:$O,$A90,'Simplified Version'!$G:$G,"e")</f>
        <v>0</v>
      </c>
      <c r="J90" s="437" t="n">
        <f aca="false">SUM(E90:I90)</f>
        <v>0</v>
      </c>
      <c r="K90" s="437" t="n">
        <f aca="false">IF(D90=0,C90+J90,D90+J90)</f>
        <v>0</v>
      </c>
      <c r="L90" s="436" t="n">
        <f aca="false">SUMIFS('Simplified Version'!$Z:$Z,'Simplified Version'!$O:$O,$A90,'Simplified Version'!$G:$G,"e")</f>
        <v>0</v>
      </c>
      <c r="M90" s="438" t="n">
        <f aca="false">SUMIFS('Simplified Version'!$AA:$AA,'Simplified Version'!$O:$O,$A90,'Simplified Version'!$G:$G,"e")</f>
        <v>0</v>
      </c>
      <c r="N90" s="319"/>
    </row>
    <row r="91" customFormat="false" ht="13.5" hidden="false" customHeight="true" outlineLevel="0" collapsed="false">
      <c r="A91" s="434" t="str">
        <f aca="false">A22</f>
        <v>Cemeteries &amp; Crematoriums</v>
      </c>
      <c r="B91" s="456"/>
      <c r="C91" s="435" t="n">
        <f aca="false">SUMIFS('Simplified Version'!$U:$U,'Simplified Version'!$O:$O,$A91,'Simplified Version'!$G:$G,"e")</f>
        <v>0</v>
      </c>
      <c r="D91" s="436" t="n">
        <v>0</v>
      </c>
      <c r="E91" s="436" t="n">
        <v>0</v>
      </c>
      <c r="F91" s="436" t="n">
        <v>0</v>
      </c>
      <c r="G91" s="436" t="n">
        <v>0</v>
      </c>
      <c r="H91" s="436" t="n">
        <f aca="false">SUMIFS('Simplified Version'!$V:$V,'Simplified Version'!$O:$O,$A91,'Simplified Version'!$G:$G,"e")</f>
        <v>0</v>
      </c>
      <c r="I91" s="436" t="n">
        <f aca="false">SUMIFS('Simplified Version'!$W:$W,'Simplified Version'!$O:$O,$A91,'Simplified Version'!$G:$G,"e")</f>
        <v>0</v>
      </c>
      <c r="J91" s="437" t="n">
        <f aca="false">SUM(E91:I91)</f>
        <v>0</v>
      </c>
      <c r="K91" s="437" t="n">
        <f aca="false">IF(D91=0,C91+J91,D91+J91)</f>
        <v>0</v>
      </c>
      <c r="L91" s="436" t="n">
        <f aca="false">SUMIFS('Simplified Version'!$Z:$Z,'Simplified Version'!$O:$O,$A91,'Simplified Version'!$G:$G,"e")</f>
        <v>0</v>
      </c>
      <c r="M91" s="438" t="n">
        <f aca="false">SUMIFS('Simplified Version'!$AA:$AA,'Simplified Version'!$O:$O,$A91,'Simplified Version'!$G:$G,"e")</f>
        <v>0</v>
      </c>
      <c r="N91" s="319"/>
    </row>
    <row r="92" customFormat="false" ht="13.5" hidden="false" customHeight="true" outlineLevel="0" collapsed="false">
      <c r="A92" s="434" t="str">
        <f aca="false">A23</f>
        <v>Child Care</v>
      </c>
      <c r="B92" s="456"/>
      <c r="C92" s="435" t="n">
        <f aca="false">SUMIFS('Simplified Version'!$U:$U,'Simplified Version'!$O:$O,$A92,'Simplified Version'!$G:$G,"e")</f>
        <v>0</v>
      </c>
      <c r="D92" s="436" t="n">
        <v>0</v>
      </c>
      <c r="E92" s="436" t="n">
        <v>0</v>
      </c>
      <c r="F92" s="436" t="n">
        <v>0</v>
      </c>
      <c r="G92" s="436" t="n">
        <v>0</v>
      </c>
      <c r="H92" s="436" t="n">
        <f aca="false">SUMIFS('Simplified Version'!$V:$V,'Simplified Version'!$O:$O,$A92,'Simplified Version'!$G:$G,"e")</f>
        <v>0</v>
      </c>
      <c r="I92" s="436" t="n">
        <f aca="false">SUMIFS('Simplified Version'!$W:$W,'Simplified Version'!$O:$O,$A92,'Simplified Version'!$G:$G,"e")</f>
        <v>0</v>
      </c>
      <c r="J92" s="437" t="n">
        <f aca="false">SUM(E92:I92)</f>
        <v>0</v>
      </c>
      <c r="K92" s="437" t="n">
        <f aca="false">IF(D92=0,C92+J92,D92+J92)</f>
        <v>0</v>
      </c>
      <c r="L92" s="436" t="n">
        <f aca="false">SUMIFS('Simplified Version'!$Z:$Z,'Simplified Version'!$O:$O,$A92,'Simplified Version'!$G:$G,"e")</f>
        <v>0</v>
      </c>
      <c r="M92" s="438" t="n">
        <f aca="false">SUMIFS('Simplified Version'!$AA:$AA,'Simplified Version'!$O:$O,$A92,'Simplified Version'!$G:$G,"e")</f>
        <v>0</v>
      </c>
      <c r="N92" s="319"/>
    </row>
    <row r="93" customFormat="false" ht="13.5" hidden="false" customHeight="true" outlineLevel="0" collapsed="false">
      <c r="A93" s="434" t="str">
        <f aca="false">A24</f>
        <v>Aged Care</v>
      </c>
      <c r="B93" s="456"/>
      <c r="C93" s="435" t="n">
        <f aca="false">SUMIFS('Simplified Version'!$U:$U,'Simplified Version'!$O:$O,$A93,'Simplified Version'!$G:$G,"e")</f>
        <v>0</v>
      </c>
      <c r="D93" s="436" t="n">
        <v>0</v>
      </c>
      <c r="E93" s="436" t="n">
        <v>0</v>
      </c>
      <c r="F93" s="436" t="n">
        <v>0</v>
      </c>
      <c r="G93" s="436" t="n">
        <v>0</v>
      </c>
      <c r="H93" s="436" t="n">
        <f aca="false">SUMIFS('Simplified Version'!$V:$V,'Simplified Version'!$O:$O,$A93,'Simplified Version'!$G:$G,"e")</f>
        <v>0</v>
      </c>
      <c r="I93" s="436" t="n">
        <f aca="false">SUMIFS('Simplified Version'!$W:$W,'Simplified Version'!$O:$O,$A93,'Simplified Version'!$G:$G,"e")</f>
        <v>0</v>
      </c>
      <c r="J93" s="437" t="n">
        <f aca="false">SUM(E93:I93)</f>
        <v>0</v>
      </c>
      <c r="K93" s="437" t="n">
        <f aca="false">IF(D93=0,C93+J93,D93+J93)</f>
        <v>0</v>
      </c>
      <c r="L93" s="436" t="n">
        <f aca="false">SUMIFS('Simplified Version'!$Z:$Z,'Simplified Version'!$O:$O,$A93,'Simplified Version'!$G:$G,"e")</f>
        <v>0</v>
      </c>
      <c r="M93" s="438" t="n">
        <f aca="false">SUMIFS('Simplified Version'!$AA:$AA,'Simplified Version'!$O:$O,$A93,'Simplified Version'!$G:$G,"e")</f>
        <v>0</v>
      </c>
      <c r="N93" s="319"/>
    </row>
    <row r="94" customFormat="false" ht="13.5" hidden="false" customHeight="true" outlineLevel="0" collapsed="false">
      <c r="A94" s="434" t="str">
        <f aca="false">A25</f>
        <v>Other Community</v>
      </c>
      <c r="B94" s="456"/>
      <c r="C94" s="435" t="n">
        <f aca="false">SUMIFS('Simplified Version'!$U:$U,'Simplified Version'!$O:$O,$A94,'Simplified Version'!$G:$G,"e")</f>
        <v>0</v>
      </c>
      <c r="D94" s="436" t="n">
        <v>0</v>
      </c>
      <c r="E94" s="436" t="n">
        <v>0</v>
      </c>
      <c r="F94" s="436" t="n">
        <v>0</v>
      </c>
      <c r="G94" s="436" t="n">
        <v>0</v>
      </c>
      <c r="H94" s="436" t="n">
        <f aca="false">SUMIFS('Simplified Version'!$V:$V,'Simplified Version'!$O:$O,$A94,'Simplified Version'!$G:$G,"e")</f>
        <v>0</v>
      </c>
      <c r="I94" s="436" t="n">
        <f aca="false">SUMIFS('Simplified Version'!$W:$W,'Simplified Version'!$O:$O,$A94,'Simplified Version'!$G:$G,"e")</f>
        <v>0</v>
      </c>
      <c r="J94" s="437" t="n">
        <f aca="false">SUM(E94:I94)</f>
        <v>0</v>
      </c>
      <c r="K94" s="437" t="n">
        <f aca="false">IF(D94=0,C94+J94,D94+J94)</f>
        <v>0</v>
      </c>
      <c r="L94" s="436" t="n">
        <f aca="false">SUMIFS('Simplified Version'!$Z:$Z,'Simplified Version'!$O:$O,$A94,'Simplified Version'!$G:$G,"e")</f>
        <v>0</v>
      </c>
      <c r="M94" s="438" t="n">
        <f aca="false">SUMIFS('Simplified Version'!$AA:$AA,'Simplified Version'!$O:$O,$A94,'Simplified Version'!$G:$G,"e")</f>
        <v>0</v>
      </c>
      <c r="N94" s="319"/>
    </row>
    <row r="95" customFormat="false" ht="13.5" hidden="false" customHeight="true" outlineLevel="0" collapsed="false">
      <c r="A95" s="434" t="str">
        <f aca="false">A26</f>
        <v>Other Social</v>
      </c>
      <c r="B95" s="456"/>
      <c r="C95" s="435" t="n">
        <f aca="false">SUMIFS('Simplified Version'!$U:$U,'Simplified Version'!$O:$O,$A95,'Simplified Version'!$G:$G,"e")</f>
        <v>0</v>
      </c>
      <c r="D95" s="436" t="n">
        <v>0</v>
      </c>
      <c r="E95" s="436" t="n">
        <v>0</v>
      </c>
      <c r="F95" s="436" t="n">
        <v>0</v>
      </c>
      <c r="G95" s="436" t="n">
        <v>0</v>
      </c>
      <c r="H95" s="436" t="n">
        <f aca="false">SUMIFS('Simplified Version'!$V:$V,'Simplified Version'!$O:$O,$A95,'Simplified Version'!$G:$G,"e")</f>
        <v>0</v>
      </c>
      <c r="I95" s="436" t="n">
        <f aca="false">SUMIFS('Simplified Version'!$W:$W,'Simplified Version'!$O:$O,$A95,'Simplified Version'!$G:$G,"e")</f>
        <v>0</v>
      </c>
      <c r="J95" s="437" t="n">
        <f aca="false">SUM(E95:I95)</f>
        <v>0</v>
      </c>
      <c r="K95" s="437" t="n">
        <f aca="false">IF(D95=0,C95+J95,D95+J95)</f>
        <v>0</v>
      </c>
      <c r="L95" s="436" t="n">
        <f aca="false">SUMIFS('Simplified Version'!$Z:$Z,'Simplified Version'!$O:$O,$A95,'Simplified Version'!$G:$G,"e")</f>
        <v>0</v>
      </c>
      <c r="M95" s="438" t="n">
        <f aca="false">SUMIFS('Simplified Version'!$AA:$AA,'Simplified Version'!$O:$O,$A95,'Simplified Version'!$G:$G,"e")</f>
        <v>0</v>
      </c>
      <c r="N95" s="319"/>
    </row>
    <row r="96" customFormat="false" ht="13.5" hidden="false" customHeight="true" outlineLevel="0" collapsed="false">
      <c r="A96" s="430" t="str">
        <f aca="false">A27</f>
        <v>Sport and recreation</v>
      </c>
      <c r="B96" s="456"/>
      <c r="C96" s="435" t="n">
        <f aca="false">SUMIFS('Simplified Version'!$U:$U,'Simplified Version'!$O:$O,$A96,'Simplified Version'!$G:$G,"e")</f>
        <v>0</v>
      </c>
      <c r="D96" s="444" t="n">
        <v>0</v>
      </c>
      <c r="E96" s="444" t="n">
        <v>0</v>
      </c>
      <c r="F96" s="444" t="n">
        <v>0</v>
      </c>
      <c r="G96" s="444" t="n">
        <v>0</v>
      </c>
      <c r="H96" s="444" t="n">
        <f aca="false">SUMIFS('Simplified Version'!$V:$V,'Simplified Version'!$O:$O,$A96,'Simplified Version'!$G:$G,"e")</f>
        <v>0</v>
      </c>
      <c r="I96" s="436" t="n">
        <f aca="false">SUMIFS('Simplified Version'!$W:$W,'Simplified Version'!$O:$O,$A96,'Simplified Version'!$G:$G,"e")</f>
        <v>0</v>
      </c>
      <c r="J96" s="445" t="n">
        <f aca="false">SUM(E96:I96)</f>
        <v>0</v>
      </c>
      <c r="K96" s="445" t="n">
        <f aca="false">IF(D96=0,C96+J96,D96+J96)</f>
        <v>0</v>
      </c>
      <c r="L96" s="436" t="n">
        <f aca="false">SUMIFS('Simplified Version'!$Z:$Z,'Simplified Version'!$O:$O,$A96,'Simplified Version'!$G:$G,"e")</f>
        <v>0</v>
      </c>
      <c r="M96" s="438" t="n">
        <f aca="false">SUMIFS('Simplified Version'!$AA:$AA,'Simplified Version'!$O:$O,$A96,'Simplified Version'!$G:$G,"e")</f>
        <v>0</v>
      </c>
      <c r="N96" s="319"/>
    </row>
    <row r="97" customFormat="false" ht="13.5" hidden="false" customHeight="true" outlineLevel="0" collapsed="false">
      <c r="A97" s="430" t="str">
        <f aca="false">A28</f>
        <v>Public safety</v>
      </c>
      <c r="B97" s="456"/>
      <c r="C97" s="441" t="n">
        <f aca="false">SUM(C98:C102)</f>
        <v>1012894.39</v>
      </c>
      <c r="D97" s="442" t="n">
        <f aca="false">SUM(D98:D102)</f>
        <v>0</v>
      </c>
      <c r="E97" s="442" t="n">
        <f aca="false">SUM(E98:E102)</f>
        <v>0</v>
      </c>
      <c r="F97" s="442" t="n">
        <f aca="false">SUM(F98:F102)</f>
        <v>0</v>
      </c>
      <c r="G97" s="442" t="n">
        <f aca="false">SUM(G98:G102)</f>
        <v>0</v>
      </c>
      <c r="H97" s="442" t="n">
        <f aca="false">SUM(H98:H102)</f>
        <v>0</v>
      </c>
      <c r="I97" s="442" t="n">
        <f aca="false">SUM(I98:I102)</f>
        <v>220000.61</v>
      </c>
      <c r="J97" s="442" t="n">
        <f aca="false">SUM(J98:J102)</f>
        <v>220000.61</v>
      </c>
      <c r="K97" s="442" t="n">
        <f aca="false">SUM(K98:K102)</f>
        <v>1232895</v>
      </c>
      <c r="L97" s="442" t="n">
        <f aca="false">SUM(L98:L102)</f>
        <v>1027894.39</v>
      </c>
      <c r="M97" s="443" t="n">
        <f aca="false">SUM(M98:M102)</f>
        <v>1027894.39</v>
      </c>
      <c r="N97" s="319"/>
    </row>
    <row r="98" customFormat="false" ht="13.5" hidden="false" customHeight="true" outlineLevel="0" collapsed="false">
      <c r="A98" s="434" t="str">
        <f aca="false">A29</f>
        <v>Police</v>
      </c>
      <c r="B98" s="456"/>
      <c r="C98" s="435" t="n">
        <f aca="false">SUMIFS('Simplified Version'!$U:$U,'Simplified Version'!$O:$O,$A98,'Simplified Version'!$G:$G,"e")</f>
        <v>0</v>
      </c>
      <c r="D98" s="436" t="n">
        <v>0</v>
      </c>
      <c r="E98" s="436" t="n">
        <v>0</v>
      </c>
      <c r="F98" s="436" t="n">
        <v>0</v>
      </c>
      <c r="G98" s="436" t="n">
        <v>0</v>
      </c>
      <c r="H98" s="436" t="n">
        <f aca="false">SUMIFS('Simplified Version'!$V:$V,'Simplified Version'!$O:$O,$A98,'Simplified Version'!$G:$G,"e")</f>
        <v>0</v>
      </c>
      <c r="I98" s="436" t="n">
        <f aca="false">SUMIFS('Simplified Version'!$W:$W,'Simplified Version'!$O:$O,$A98,'Simplified Version'!$G:$G,"e")</f>
        <v>0</v>
      </c>
      <c r="J98" s="437" t="n">
        <f aca="false">SUM(E98:I98)</f>
        <v>0</v>
      </c>
      <c r="K98" s="437" t="n">
        <f aca="false">IF(D98=0,C98+J98,D98+J98)</f>
        <v>0</v>
      </c>
      <c r="L98" s="436" t="n">
        <f aca="false">SUMIFS('Simplified Version'!$Z:$Z,'Simplified Version'!$O:$O,$A98,'Simplified Version'!$G:$G,"e")</f>
        <v>0</v>
      </c>
      <c r="M98" s="438" t="n">
        <f aca="false">SUMIFS('Simplified Version'!$AA:$AA,'Simplified Version'!$O:$O,$A98,'Simplified Version'!$G:$G,"e")</f>
        <v>0</v>
      </c>
      <c r="N98" s="319"/>
    </row>
    <row r="99" customFormat="false" ht="13.5" hidden="false" customHeight="true" outlineLevel="0" collapsed="false">
      <c r="A99" s="434" t="str">
        <f aca="false">A30</f>
        <v>Fire</v>
      </c>
      <c r="B99" s="456"/>
      <c r="C99" s="435" t="n">
        <f aca="false">SUMIFS('Simplified Version'!$U:$U,'Simplified Version'!$O:$O,$A99,'Simplified Version'!$G:$G,"e")</f>
        <v>0</v>
      </c>
      <c r="D99" s="436" t="n">
        <v>0</v>
      </c>
      <c r="E99" s="436" t="n">
        <v>0</v>
      </c>
      <c r="F99" s="436" t="n">
        <v>0</v>
      </c>
      <c r="G99" s="436" t="n">
        <v>0</v>
      </c>
      <c r="H99" s="436" t="n">
        <f aca="false">SUMIFS('Simplified Version'!$V:$V,'Simplified Version'!$O:$O,$A99,'Simplified Version'!$G:$G,"e")</f>
        <v>0</v>
      </c>
      <c r="I99" s="436" t="n">
        <f aca="false">SUMIFS('Simplified Version'!$W:$W,'Simplified Version'!$O:$O,$A99,'Simplified Version'!$G:$G,"e")</f>
        <v>0</v>
      </c>
      <c r="J99" s="437" t="n">
        <f aca="false">SUM(E99:I99)</f>
        <v>0</v>
      </c>
      <c r="K99" s="437" t="n">
        <f aca="false">IF(D99=0,C99+J99,D99+J99)</f>
        <v>0</v>
      </c>
      <c r="L99" s="436" t="n">
        <f aca="false">SUMIFS('Simplified Version'!$Z:$Z,'Simplified Version'!$O:$O,$A99,'Simplified Version'!$G:$G,"e")</f>
        <v>0</v>
      </c>
      <c r="M99" s="438" t="n">
        <f aca="false">SUMIFS('Simplified Version'!$AA:$AA,'Simplified Version'!$O:$O,$A99,'Simplified Version'!$G:$G,"e")</f>
        <v>0</v>
      </c>
      <c r="N99" s="319"/>
    </row>
    <row r="100" customFormat="false" ht="13.5" hidden="false" customHeight="true" outlineLevel="0" collapsed="false">
      <c r="A100" s="434" t="str">
        <f aca="false">A31</f>
        <v>Civil Defence</v>
      </c>
      <c r="B100" s="456"/>
      <c r="C100" s="435" t="n">
        <f aca="false">SUMIFS('Simplified Version'!$U:$U,'Simplified Version'!$O:$O,$A100,'Simplified Version'!$G:$G,"e")</f>
        <v>1012894.39</v>
      </c>
      <c r="D100" s="436" t="n">
        <v>0</v>
      </c>
      <c r="E100" s="436" t="n">
        <v>0</v>
      </c>
      <c r="F100" s="436" t="n">
        <v>0</v>
      </c>
      <c r="G100" s="436" t="n">
        <v>0</v>
      </c>
      <c r="H100" s="436" t="n">
        <f aca="false">SUMIFS('Simplified Version'!$V:$V,'Simplified Version'!$O:$O,$A100,'Simplified Version'!$G:$G,"e")</f>
        <v>0</v>
      </c>
      <c r="I100" s="436" t="n">
        <f aca="false">SUMIFS('Simplified Version'!$W:$W,'Simplified Version'!$O:$O,$A100,'Simplified Version'!$G:$G,"e")</f>
        <v>220000.61</v>
      </c>
      <c r="J100" s="437" t="n">
        <f aca="false">SUM(E100:I100)</f>
        <v>220000.61</v>
      </c>
      <c r="K100" s="437" t="n">
        <f aca="false">IF(D100=0,C100+J100,D100+J100)</f>
        <v>1232895</v>
      </c>
      <c r="L100" s="436" t="n">
        <f aca="false">SUMIFS('Simplified Version'!$Z:$Z,'Simplified Version'!$O:$O,$A100,'Simplified Version'!$G:$G,"e")</f>
        <v>1027894.39</v>
      </c>
      <c r="M100" s="438" t="n">
        <f aca="false">SUMIFS('Simplified Version'!$AA:$AA,'Simplified Version'!$O:$O,$A100,'Simplified Version'!$G:$G,"e")</f>
        <v>1027894.39</v>
      </c>
      <c r="N100" s="319"/>
    </row>
    <row r="101" customFormat="false" ht="13.5" hidden="false" customHeight="true" outlineLevel="0" collapsed="false">
      <c r="A101" s="434" t="str">
        <f aca="false">A32</f>
        <v>Street Lighting</v>
      </c>
      <c r="B101" s="456"/>
      <c r="C101" s="435" t="n">
        <f aca="false">SUMIFS('Simplified Version'!$U:$U,'Simplified Version'!$O:$O,$A101,'Simplified Version'!$G:$G,"e")</f>
        <v>0</v>
      </c>
      <c r="D101" s="436" t="n">
        <v>0</v>
      </c>
      <c r="E101" s="436" t="n">
        <v>0</v>
      </c>
      <c r="F101" s="436" t="n">
        <v>0</v>
      </c>
      <c r="G101" s="436" t="n">
        <v>0</v>
      </c>
      <c r="H101" s="436" t="n">
        <f aca="false">SUMIFS('Simplified Version'!$V:$V,'Simplified Version'!$O:$O,$A101,'Simplified Version'!$G:$G,"e")</f>
        <v>0</v>
      </c>
      <c r="I101" s="436" t="n">
        <f aca="false">SUMIFS('Simplified Version'!$W:$W,'Simplified Version'!$O:$O,$A101,'Simplified Version'!$G:$G,"e")</f>
        <v>0</v>
      </c>
      <c r="J101" s="437" t="n">
        <f aca="false">SUM(E101:I101)</f>
        <v>0</v>
      </c>
      <c r="K101" s="437" t="n">
        <f aca="false">IF(D101=0,C101+J101,D101+J101)</f>
        <v>0</v>
      </c>
      <c r="L101" s="436" t="n">
        <f aca="false">SUMIFS('Simplified Version'!$Z:$Z,'Simplified Version'!$O:$O,$A101,'Simplified Version'!$G:$G,"e")</f>
        <v>0</v>
      </c>
      <c r="M101" s="438" t="n">
        <f aca="false">SUMIFS('Simplified Version'!$AA:$AA,'Simplified Version'!$O:$O,$A101,'Simplified Version'!$G:$G,"e")</f>
        <v>0</v>
      </c>
      <c r="N101" s="319"/>
    </row>
    <row r="102" customFormat="false" ht="13.5" hidden="false" customHeight="true" outlineLevel="0" collapsed="false">
      <c r="A102" s="434" t="str">
        <f aca="false">A33</f>
        <v>Other</v>
      </c>
      <c r="B102" s="456"/>
      <c r="C102" s="435" t="n">
        <f aca="false">SUMIFS('Simplified Version'!$U:$U,'Simplified Version'!$O:$O,$A102,'Simplified Version'!$G:$G,"e")</f>
        <v>0</v>
      </c>
      <c r="D102" s="436" t="n">
        <v>0</v>
      </c>
      <c r="E102" s="436" t="n">
        <v>0</v>
      </c>
      <c r="F102" s="436" t="n">
        <v>0</v>
      </c>
      <c r="G102" s="436" t="n">
        <v>0</v>
      </c>
      <c r="H102" s="436" t="n">
        <f aca="false">SUMIFS('Simplified Version'!$V:$V,'Simplified Version'!$O:$O,$A102,'Simplified Version'!$G:$G,"e")</f>
        <v>0</v>
      </c>
      <c r="I102" s="436" t="n">
        <f aca="false">SUMIFS('Simplified Version'!$W:$W,'Simplified Version'!$O:$O,$A102,'Simplified Version'!$G:$G,"e")</f>
        <v>0</v>
      </c>
      <c r="J102" s="437" t="n">
        <f aca="false">SUM(E102:I102)</f>
        <v>0</v>
      </c>
      <c r="K102" s="437" t="n">
        <f aca="false">IF(D102=0,C102+J102,D102+J102)</f>
        <v>0</v>
      </c>
      <c r="L102" s="436" t="n">
        <f aca="false">SUMIFS('Simplified Version'!$Z:$Z,'Simplified Version'!$O:$O,$A102,'Simplified Version'!$G:$G,"e")</f>
        <v>0</v>
      </c>
      <c r="M102" s="438" t="n">
        <f aca="false">SUMIFS('Simplified Version'!$AA:$AA,'Simplified Version'!$O:$O,$A102,'Simplified Version'!$G:$G,"e")</f>
        <v>0</v>
      </c>
      <c r="N102" s="319"/>
    </row>
    <row r="103" customFormat="false" ht="13.5" hidden="false" customHeight="true" outlineLevel="0" collapsed="false">
      <c r="A103" s="430" t="str">
        <f aca="false">A34</f>
        <v>Housing</v>
      </c>
      <c r="B103" s="456"/>
      <c r="C103" s="435" t="n">
        <f aca="false">SUMIFS('Simplified Version'!$U:$U,'Simplified Version'!$O:$O,$A103,'Simplified Version'!$G:$G,"e")</f>
        <v>0</v>
      </c>
      <c r="D103" s="446" t="n">
        <v>0</v>
      </c>
      <c r="E103" s="446" t="n">
        <v>0</v>
      </c>
      <c r="F103" s="446" t="n">
        <v>0</v>
      </c>
      <c r="G103" s="446" t="n">
        <v>0</v>
      </c>
      <c r="H103" s="446" t="n">
        <f aca="false">SUMIFS('Simplified Version'!$V:$V,'Simplified Version'!$O:$O,$A103,'Simplified Version'!$G:$G,"e")</f>
        <v>0</v>
      </c>
      <c r="I103" s="436" t="n">
        <f aca="false">SUMIFS('Simplified Version'!$W:$W,'Simplified Version'!$O:$O,$A103,'Simplified Version'!$G:$G,"e")</f>
        <v>0</v>
      </c>
      <c r="J103" s="447" t="n">
        <f aca="false">SUM(E103:I103)</f>
        <v>0</v>
      </c>
      <c r="K103" s="447" t="n">
        <f aca="false">IF(D103=0,C103+J103,D103+J103)</f>
        <v>0</v>
      </c>
      <c r="L103" s="436" t="n">
        <f aca="false">SUMIFS('Simplified Version'!$Z:$Z,'Simplified Version'!$O:$O,$A103,'Simplified Version'!$G:$G,"e")</f>
        <v>0</v>
      </c>
      <c r="M103" s="438" t="n">
        <f aca="false">SUMIFS('Simplified Version'!$AA:$AA,'Simplified Version'!$O:$O,$A103,'Simplified Version'!$G:$G,"e")</f>
        <v>0</v>
      </c>
      <c r="N103" s="319"/>
    </row>
    <row r="104" customFormat="false" ht="13.5" hidden="false" customHeight="true" outlineLevel="0" collapsed="false">
      <c r="A104" s="430" t="str">
        <f aca="false">A35</f>
        <v>Health</v>
      </c>
      <c r="B104" s="456"/>
      <c r="C104" s="441" t="n">
        <f aca="false">SUM(C105:C107)</f>
        <v>2851172.84</v>
      </c>
      <c r="D104" s="442" t="n">
        <f aca="false">SUM(D105:D107)</f>
        <v>0</v>
      </c>
      <c r="E104" s="442" t="n">
        <f aca="false">SUM(E105:E107)</f>
        <v>0</v>
      </c>
      <c r="F104" s="442" t="n">
        <f aca="false">SUM(F105:F107)</f>
        <v>0</v>
      </c>
      <c r="G104" s="442" t="n">
        <f aca="false">SUM(G105:G107)</f>
        <v>0</v>
      </c>
      <c r="H104" s="442" t="n">
        <f aca="false">SUM(H105:H107)</f>
        <v>0</v>
      </c>
      <c r="I104" s="442" t="n">
        <f aca="false">SUM(I105:I107)</f>
        <v>-66177.8399999998</v>
      </c>
      <c r="J104" s="442" t="n">
        <f aca="false">SUM(J105:J107)</f>
        <v>-66177.8399999998</v>
      </c>
      <c r="K104" s="442" t="n">
        <f aca="false">SUM(K105:K107)</f>
        <v>2784995</v>
      </c>
      <c r="L104" s="442" t="n">
        <f aca="false">SUM(L105:L107)</f>
        <v>2090184.84</v>
      </c>
      <c r="M104" s="443" t="n">
        <f aca="false">SUM(M105:M107)</f>
        <v>2090184.84</v>
      </c>
      <c r="N104" s="319"/>
    </row>
    <row r="105" customFormat="false" ht="13.5" hidden="false" customHeight="true" outlineLevel="0" collapsed="false">
      <c r="A105" s="434" t="str">
        <f aca="false">A36</f>
        <v>Clinics</v>
      </c>
      <c r="B105" s="456"/>
      <c r="C105" s="435" t="n">
        <f aca="false">SUMIFS('Simplified Version'!$U:$U,'Simplified Version'!$O:$O,$A105,'Simplified Version'!$G:$G,"e")</f>
        <v>0</v>
      </c>
      <c r="D105" s="436" t="n">
        <v>0</v>
      </c>
      <c r="E105" s="436" t="n">
        <v>0</v>
      </c>
      <c r="F105" s="436" t="n">
        <v>0</v>
      </c>
      <c r="G105" s="436" t="n">
        <v>0</v>
      </c>
      <c r="H105" s="436" t="n">
        <f aca="false">SUMIFS('Simplified Version'!$V:$V,'Simplified Version'!$O:$O,$A105,'Simplified Version'!$G:$G,"e")</f>
        <v>0</v>
      </c>
      <c r="I105" s="436" t="n">
        <f aca="false">SUMIFS('Simplified Version'!$W:$W,'Simplified Version'!$O:$O,$A105,'Simplified Version'!$G:$G,"e")</f>
        <v>0</v>
      </c>
      <c r="J105" s="437" t="n">
        <f aca="false">SUM(E105:I105)</f>
        <v>0</v>
      </c>
      <c r="K105" s="437" t="n">
        <f aca="false">IF(D105=0,C105+J105,D105+J105)</f>
        <v>0</v>
      </c>
      <c r="L105" s="436" t="n">
        <f aca="false">SUMIFS('Simplified Version'!$Z:$Z,'Simplified Version'!$O:$O,$A105,'Simplified Version'!$G:$G,"e")</f>
        <v>0</v>
      </c>
      <c r="M105" s="438" t="n">
        <f aca="false">SUMIFS('Simplified Version'!$AA:$AA,'Simplified Version'!$O:$O,$A105,'Simplified Version'!$G:$G,"e")</f>
        <v>0</v>
      </c>
      <c r="N105" s="319"/>
    </row>
    <row r="106" customFormat="false" ht="13.5" hidden="false" customHeight="true" outlineLevel="0" collapsed="false">
      <c r="A106" s="434" t="str">
        <f aca="false">A37</f>
        <v>Ambulance</v>
      </c>
      <c r="B106" s="456"/>
      <c r="C106" s="435" t="n">
        <f aca="false">SUMIFS('Simplified Version'!$U:$U,'Simplified Version'!$O:$O,$A106,'Simplified Version'!$G:$G,"e")</f>
        <v>0</v>
      </c>
      <c r="D106" s="436" t="n">
        <v>0</v>
      </c>
      <c r="E106" s="436" t="n">
        <v>0</v>
      </c>
      <c r="F106" s="436" t="n">
        <v>0</v>
      </c>
      <c r="G106" s="436" t="n">
        <v>0</v>
      </c>
      <c r="H106" s="436" t="n">
        <f aca="false">SUMIFS('Simplified Version'!$V:$V,'Simplified Version'!$O:$O,$A106,'Simplified Version'!$G:$G,"e")</f>
        <v>0</v>
      </c>
      <c r="I106" s="436" t="n">
        <f aca="false">SUMIFS('Simplified Version'!$W:$W,'Simplified Version'!$O:$O,$A106,'Simplified Version'!$G:$G,"e")</f>
        <v>0</v>
      </c>
      <c r="J106" s="437" t="n">
        <f aca="false">SUM(E106:I106)</f>
        <v>0</v>
      </c>
      <c r="K106" s="437" t="n">
        <f aca="false">IF(D106=0,C106+J106,D106+J106)</f>
        <v>0</v>
      </c>
      <c r="L106" s="436" t="n">
        <f aca="false">SUMIFS('Simplified Version'!$Z:$Z,'Simplified Version'!$O:$O,$A106,'Simplified Version'!$G:$G,"e")</f>
        <v>0</v>
      </c>
      <c r="M106" s="438" t="n">
        <f aca="false">SUMIFS('Simplified Version'!$AA:$AA,'Simplified Version'!$O:$O,$A106,'Simplified Version'!$G:$G,"e")</f>
        <v>0</v>
      </c>
      <c r="N106" s="319"/>
    </row>
    <row r="107" customFormat="false" ht="13.5" hidden="false" customHeight="true" outlineLevel="0" collapsed="false">
      <c r="A107" s="434" t="str">
        <f aca="false">A38</f>
        <v>Other   </v>
      </c>
      <c r="B107" s="456"/>
      <c r="C107" s="435" t="n">
        <f aca="false">SUMIFS('Simplified Version'!$U:$U,'Simplified Version'!$O:$O,$A107,'Simplified Version'!$G:$G,"e")</f>
        <v>2851172.84</v>
      </c>
      <c r="D107" s="436" t="n">
        <v>0</v>
      </c>
      <c r="E107" s="436" t="n">
        <v>0</v>
      </c>
      <c r="F107" s="436" t="n">
        <v>0</v>
      </c>
      <c r="G107" s="436" t="n">
        <v>0</v>
      </c>
      <c r="H107" s="436" t="n">
        <f aca="false">SUMIFS('Simplified Version'!$V:$V,'Simplified Version'!$O:$O,$A107,'Simplified Version'!$G:$G,"e")</f>
        <v>0</v>
      </c>
      <c r="I107" s="436" t="n">
        <f aca="false">SUMIFS('Simplified Version'!$W:$W,'Simplified Version'!$O:$O,$A107,'Simplified Version'!$G:$G,"e")</f>
        <v>-66177.8399999998</v>
      </c>
      <c r="J107" s="437" t="n">
        <f aca="false">SUM(E107:I107)</f>
        <v>-66177.8399999998</v>
      </c>
      <c r="K107" s="437" t="n">
        <f aca="false">IF(D107=0,C107+J107,D107+J107)</f>
        <v>2784995</v>
      </c>
      <c r="L107" s="436" t="n">
        <f aca="false">SUMIFS('Simplified Version'!$Z:$Z,'Simplified Version'!$O:$O,$A107,'Simplified Version'!$G:$G,"e")</f>
        <v>2090184.84</v>
      </c>
      <c r="M107" s="438" t="n">
        <f aca="false">SUMIFS('Simplified Version'!$AA:$AA,'Simplified Version'!$O:$O,$A107,'Simplified Version'!$G:$G,"e")</f>
        <v>2090184.84</v>
      </c>
      <c r="N107" s="319"/>
    </row>
    <row r="108" customFormat="false" ht="13.5" hidden="false" customHeight="true" outlineLevel="0" collapsed="false">
      <c r="A108" s="379" t="str">
        <f aca="false">A39</f>
        <v>Economic and environmental services</v>
      </c>
      <c r="B108" s="456"/>
      <c r="C108" s="427" t="n">
        <f aca="false">C109+C113+C119</f>
        <v>38063665.2425</v>
      </c>
      <c r="D108" s="428" t="n">
        <f aca="false">D109+D113+D119</f>
        <v>0</v>
      </c>
      <c r="E108" s="428" t="n">
        <f aca="false">E109+E113+E119</f>
        <v>0</v>
      </c>
      <c r="F108" s="428" t="n">
        <f aca="false">F109+F113+F119</f>
        <v>0</v>
      </c>
      <c r="G108" s="428" t="n">
        <f aca="false">G109+G113+G119</f>
        <v>0</v>
      </c>
      <c r="H108" s="428" t="n">
        <f aca="false">H109+H113+H119</f>
        <v>0</v>
      </c>
      <c r="I108" s="428" t="n">
        <f aca="false">I109+I113+I119</f>
        <v>-167000.2425</v>
      </c>
      <c r="J108" s="428" t="n">
        <f aca="false">J109+J113+J119</f>
        <v>-167000.2425</v>
      </c>
      <c r="K108" s="428" t="n">
        <f aca="false">K109+K113+K119</f>
        <v>37896665</v>
      </c>
      <c r="L108" s="428" t="n">
        <f aca="false">L109+L113+L119</f>
        <v>38063665.2425</v>
      </c>
      <c r="M108" s="429" t="n">
        <f aca="false">M109+M113+M119</f>
        <v>38844665.2425</v>
      </c>
      <c r="N108" s="319"/>
    </row>
    <row r="109" customFormat="false" ht="13.5" hidden="false" customHeight="true" outlineLevel="0" collapsed="false">
      <c r="A109" s="430" t="str">
        <f aca="false">A40</f>
        <v>Planning and development</v>
      </c>
      <c r="B109" s="456"/>
      <c r="C109" s="441" t="n">
        <f aca="false">SUM(C110:C112)</f>
        <v>953665.2425</v>
      </c>
      <c r="D109" s="442" t="n">
        <f aca="false">SUM(D110:D112)</f>
        <v>0</v>
      </c>
      <c r="E109" s="442" t="n">
        <f aca="false">SUM(E110:E112)</f>
        <v>0</v>
      </c>
      <c r="F109" s="442" t="n">
        <f aca="false">SUM(F110:F112)</f>
        <v>0</v>
      </c>
      <c r="G109" s="442" t="n">
        <f aca="false">SUM(G110:G112)</f>
        <v>0</v>
      </c>
      <c r="H109" s="442" t="n">
        <f aca="false">SUM(H110:H112)</f>
        <v>0</v>
      </c>
      <c r="I109" s="442" t="n">
        <f aca="false">SUM(I110:I112)</f>
        <v>-167000.2425</v>
      </c>
      <c r="J109" s="442" t="n">
        <f aca="false">SUM(J110:J112)</f>
        <v>-167000.2425</v>
      </c>
      <c r="K109" s="442" t="n">
        <f aca="false">SUM(K110:K112)</f>
        <v>786665</v>
      </c>
      <c r="L109" s="442" t="n">
        <f aca="false">SUM(L110:L112)</f>
        <v>953665.2425</v>
      </c>
      <c r="M109" s="443" t="n">
        <f aca="false">SUM(M110:M112)</f>
        <v>1734665.2425</v>
      </c>
      <c r="N109" s="319"/>
    </row>
    <row r="110" customFormat="false" ht="13.5" hidden="false" customHeight="true" outlineLevel="0" collapsed="false">
      <c r="A110" s="434" t="str">
        <f aca="false">A41</f>
        <v>Economic Development/Planning </v>
      </c>
      <c r="B110" s="456"/>
      <c r="C110" s="435" t="n">
        <f aca="false">SUMIFS('Simplified Version'!$U:$U,'Simplified Version'!$O:$O,$A110,'Simplified Version'!$G:$G,"e")</f>
        <v>953665.2425</v>
      </c>
      <c r="D110" s="436" t="n">
        <v>0</v>
      </c>
      <c r="E110" s="436" t="n">
        <v>0</v>
      </c>
      <c r="F110" s="436" t="n">
        <v>0</v>
      </c>
      <c r="G110" s="436" t="n">
        <v>0</v>
      </c>
      <c r="H110" s="436" t="n">
        <f aca="false">SUMIFS('Simplified Version'!$V:$V,'Simplified Version'!$O:$O,$A110,'Simplified Version'!$G:$G,"e")</f>
        <v>0</v>
      </c>
      <c r="I110" s="436" t="n">
        <f aca="false">SUMIFS('Simplified Version'!$W:$W,'Simplified Version'!$O:$O,$A110,'Simplified Version'!$G:$G,"e")</f>
        <v>-167000.2425</v>
      </c>
      <c r="J110" s="437" t="n">
        <f aca="false">SUM(E110:I110)</f>
        <v>-167000.2425</v>
      </c>
      <c r="K110" s="437" t="n">
        <f aca="false">IF(D110=0,C110+J110,D110+J110)</f>
        <v>786665</v>
      </c>
      <c r="L110" s="436" t="n">
        <f aca="false">SUMIFS('Simplified Version'!$Z:$Z,'Simplified Version'!$O:$O,$A110,'Simplified Version'!$G:$G,"e")</f>
        <v>953665.2425</v>
      </c>
      <c r="M110" s="438" t="n">
        <f aca="false">SUMIFS('Simplified Version'!$AA:$AA,'Simplified Version'!$O:$O,$A110,'Simplified Version'!$G:$G,"e")</f>
        <v>1734665.2425</v>
      </c>
      <c r="N110" s="319"/>
    </row>
    <row r="111" customFormat="false" ht="13.5" hidden="false" customHeight="true" outlineLevel="0" collapsed="false">
      <c r="A111" s="434" t="str">
        <f aca="false">A42</f>
        <v>Town Planning/Building enforcement </v>
      </c>
      <c r="B111" s="456"/>
      <c r="C111" s="435" t="n">
        <f aca="false">SUMIFS('Simplified Version'!$U:$U,'Simplified Version'!$O:$O,$A111,'Simplified Version'!$G:$G,"e")</f>
        <v>0</v>
      </c>
      <c r="D111" s="436" t="n">
        <v>0</v>
      </c>
      <c r="E111" s="436" t="n">
        <v>0</v>
      </c>
      <c r="F111" s="436" t="n">
        <v>0</v>
      </c>
      <c r="G111" s="436" t="n">
        <v>0</v>
      </c>
      <c r="H111" s="436" t="n">
        <f aca="false">SUMIFS('Simplified Version'!$V:$V,'Simplified Version'!$O:$O,$A111,'Simplified Version'!$G:$G,"e")</f>
        <v>0</v>
      </c>
      <c r="I111" s="436" t="n">
        <f aca="false">SUMIFS('Simplified Version'!$W:$W,'Simplified Version'!$O:$O,$A111,'Simplified Version'!$G:$G,"e")</f>
        <v>0</v>
      </c>
      <c r="J111" s="437" t="n">
        <f aca="false">SUM(E111:I111)</f>
        <v>0</v>
      </c>
      <c r="K111" s="437" t="n">
        <f aca="false">IF(D111=0,C111+J111,D111+J111)</f>
        <v>0</v>
      </c>
      <c r="L111" s="436" t="n">
        <f aca="false">SUMIFS('Simplified Version'!$Z:$Z,'Simplified Version'!$O:$O,$A111,'Simplified Version'!$G:$G,"e")</f>
        <v>0</v>
      </c>
      <c r="M111" s="438" t="n">
        <f aca="false">SUMIFS('Simplified Version'!$AA:$AA,'Simplified Version'!$O:$O,$A111,'Simplified Version'!$G:$G,"e")</f>
        <v>0</v>
      </c>
      <c r="N111" s="319"/>
    </row>
    <row r="112" customFormat="false" ht="13.5" hidden="false" customHeight="true" outlineLevel="0" collapsed="false">
      <c r="A112" s="434" t="str">
        <f aca="false">A43</f>
        <v>Licensing &amp; Regulation</v>
      </c>
      <c r="B112" s="456"/>
      <c r="C112" s="435" t="n">
        <f aca="false">SUMIFS('Simplified Version'!$U:$U,'Simplified Version'!$O:$O,$A112,'Simplified Version'!$G:$G,"e")</f>
        <v>0</v>
      </c>
      <c r="D112" s="436" t="n">
        <v>0</v>
      </c>
      <c r="E112" s="436" t="n">
        <v>0</v>
      </c>
      <c r="F112" s="436" t="n">
        <v>0</v>
      </c>
      <c r="G112" s="436" t="n">
        <v>0</v>
      </c>
      <c r="H112" s="436" t="n">
        <f aca="false">SUMIFS('Simplified Version'!$V:$V,'Simplified Version'!$O:$O,$A112,'Simplified Version'!$G:$G,"e")</f>
        <v>0</v>
      </c>
      <c r="I112" s="436" t="n">
        <f aca="false">SUMIFS('Simplified Version'!$W:$W,'Simplified Version'!$O:$O,$A112,'Simplified Version'!$G:$G,"e")</f>
        <v>0</v>
      </c>
      <c r="J112" s="437" t="n">
        <f aca="false">SUM(E112:I112)</f>
        <v>0</v>
      </c>
      <c r="K112" s="437" t="n">
        <f aca="false">IF(D112=0,C112+J112,D112+J112)</f>
        <v>0</v>
      </c>
      <c r="L112" s="436" t="n">
        <f aca="false">SUMIFS('Simplified Version'!$Z:$Z,'Simplified Version'!$O:$O,$A112,'Simplified Version'!$G:$G,"e")</f>
        <v>0</v>
      </c>
      <c r="M112" s="438" t="n">
        <f aca="false">SUMIFS('Simplified Version'!$AA:$AA,'Simplified Version'!$O:$O,$A112,'Simplified Version'!$G:$G,"e")</f>
        <v>0</v>
      </c>
      <c r="N112" s="319"/>
    </row>
    <row r="113" customFormat="false" ht="13.5" hidden="false" customHeight="true" outlineLevel="0" collapsed="false">
      <c r="A113" s="430" t="str">
        <f aca="false">A44</f>
        <v>Road transport</v>
      </c>
      <c r="B113" s="456"/>
      <c r="C113" s="441" t="n">
        <f aca="false">SUM(C114:C118)</f>
        <v>37110000</v>
      </c>
      <c r="D113" s="442" t="n">
        <f aca="false">SUM(D114:D118)</f>
        <v>0</v>
      </c>
      <c r="E113" s="442" t="n">
        <f aca="false">SUM(E114:E118)</f>
        <v>0</v>
      </c>
      <c r="F113" s="442" t="n">
        <f aca="false">SUM(F114:F118)</f>
        <v>0</v>
      </c>
      <c r="G113" s="442" t="n">
        <f aca="false">SUM(G114:G118)</f>
        <v>0</v>
      </c>
      <c r="H113" s="442" t="n">
        <f aca="false">SUM(H114:H118)</f>
        <v>0</v>
      </c>
      <c r="I113" s="442" t="n">
        <f aca="false">SUM(I114:I118)</f>
        <v>0</v>
      </c>
      <c r="J113" s="442" t="n">
        <f aca="false">SUM(J114:J118)</f>
        <v>0</v>
      </c>
      <c r="K113" s="442" t="n">
        <f aca="false">SUM(K114:K118)</f>
        <v>37110000</v>
      </c>
      <c r="L113" s="442" t="n">
        <f aca="false">SUM(L114:L118)</f>
        <v>37110000</v>
      </c>
      <c r="M113" s="443" t="n">
        <f aca="false">SUM(M114:M118)</f>
        <v>37110000</v>
      </c>
      <c r="N113" s="319"/>
    </row>
    <row r="114" customFormat="false" ht="13.5" hidden="false" customHeight="true" outlineLevel="0" collapsed="false">
      <c r="A114" s="434" t="str">
        <f aca="false">A45</f>
        <v>Roads</v>
      </c>
      <c r="B114" s="456"/>
      <c r="C114" s="435" t="n">
        <f aca="false">SUMIFS('Simplified Version'!$U:$U,'Simplified Version'!$O:$O,$A114,'Simplified Version'!$G:$G,"e")</f>
        <v>37110000</v>
      </c>
      <c r="D114" s="436" t="n">
        <v>0</v>
      </c>
      <c r="E114" s="436" t="n">
        <v>0</v>
      </c>
      <c r="F114" s="436" t="n">
        <v>0</v>
      </c>
      <c r="G114" s="436" t="n">
        <v>0</v>
      </c>
      <c r="H114" s="436" t="n">
        <f aca="false">SUMIFS('Simplified Version'!$V:$V,'Simplified Version'!$O:$O,$A114,'Simplified Version'!$G:$G,"e")</f>
        <v>0</v>
      </c>
      <c r="I114" s="436" t="n">
        <f aca="false">SUMIFS('Simplified Version'!$W:$W,'Simplified Version'!$O:$O,$A114,'Simplified Version'!$G:$G,"e")</f>
        <v>0</v>
      </c>
      <c r="J114" s="437" t="n">
        <f aca="false">SUM(E114:I114)</f>
        <v>0</v>
      </c>
      <c r="K114" s="437" t="n">
        <f aca="false">IF(D114=0,C114+J114,D114+J114)</f>
        <v>37110000</v>
      </c>
      <c r="L114" s="436" t="n">
        <f aca="false">SUMIFS('Simplified Version'!$Z:$Z,'Simplified Version'!$O:$O,$A114,'Simplified Version'!$G:$G,"e")</f>
        <v>37110000</v>
      </c>
      <c r="M114" s="438" t="n">
        <f aca="false">SUMIFS('Simplified Version'!$AA:$AA,'Simplified Version'!$O:$O,$A114,'Simplified Version'!$G:$G,"e")</f>
        <v>37110000</v>
      </c>
      <c r="N114" s="319"/>
    </row>
    <row r="115" customFormat="false" ht="13.5" hidden="false" customHeight="true" outlineLevel="0" collapsed="false">
      <c r="A115" s="434" t="str">
        <f aca="false">A46</f>
        <v>Public Buses</v>
      </c>
      <c r="B115" s="456"/>
      <c r="C115" s="435" t="n">
        <f aca="false">SUMIFS('Simplified Version'!$U:$U,'Simplified Version'!$O:$O,$A115,'Simplified Version'!$G:$G,"e")</f>
        <v>0</v>
      </c>
      <c r="D115" s="436" t="n">
        <v>0</v>
      </c>
      <c r="E115" s="436" t="n">
        <v>0</v>
      </c>
      <c r="F115" s="436" t="n">
        <v>0</v>
      </c>
      <c r="G115" s="436" t="n">
        <v>0</v>
      </c>
      <c r="H115" s="436" t="n">
        <f aca="false">SUMIFS('Simplified Version'!$V:$V,'Simplified Version'!$O:$O,$A115,'Simplified Version'!$G:$G,"e")</f>
        <v>0</v>
      </c>
      <c r="I115" s="436" t="n">
        <f aca="false">SUMIFS('Simplified Version'!$W:$W,'Simplified Version'!$O:$O,$A115,'Simplified Version'!$G:$G,"e")</f>
        <v>0</v>
      </c>
      <c r="J115" s="437" t="n">
        <f aca="false">SUM(E115:I115)</f>
        <v>0</v>
      </c>
      <c r="K115" s="437" t="n">
        <f aca="false">IF(D115=0,C115+J115,D115+J115)</f>
        <v>0</v>
      </c>
      <c r="L115" s="436" t="n">
        <f aca="false">SUMIFS('Simplified Version'!$Z:$Z,'Simplified Version'!$O:$O,$A115,'Simplified Version'!$G:$G,"e")</f>
        <v>0</v>
      </c>
      <c r="M115" s="438" t="n">
        <f aca="false">SUMIFS('Simplified Version'!$AA:$AA,'Simplified Version'!$O:$O,$A115,'Simplified Version'!$G:$G,"e")</f>
        <v>0</v>
      </c>
      <c r="N115" s="319"/>
    </row>
    <row r="116" customFormat="false" ht="13.5" hidden="false" customHeight="true" outlineLevel="0" collapsed="false">
      <c r="A116" s="434" t="str">
        <f aca="false">A47</f>
        <v>Parking Garages</v>
      </c>
      <c r="B116" s="456"/>
      <c r="C116" s="435" t="n">
        <f aca="false">SUMIFS('Simplified Version'!$U:$U,'Simplified Version'!$O:$O,$A116,'Simplified Version'!$G:$G,"e")</f>
        <v>0</v>
      </c>
      <c r="D116" s="436" t="n">
        <v>0</v>
      </c>
      <c r="E116" s="436" t="n">
        <v>0</v>
      </c>
      <c r="F116" s="436" t="n">
        <v>0</v>
      </c>
      <c r="G116" s="436" t="n">
        <v>0</v>
      </c>
      <c r="H116" s="436" t="n">
        <f aca="false">SUMIFS('Simplified Version'!$V:$V,'Simplified Version'!$O:$O,$A116,'Simplified Version'!$G:$G,"e")</f>
        <v>0</v>
      </c>
      <c r="I116" s="436" t="n">
        <f aca="false">SUMIFS('Simplified Version'!$W:$W,'Simplified Version'!$O:$O,$A116,'Simplified Version'!$G:$G,"e")</f>
        <v>0</v>
      </c>
      <c r="J116" s="437" t="n">
        <f aca="false">SUM(E116:I116)</f>
        <v>0</v>
      </c>
      <c r="K116" s="437" t="n">
        <f aca="false">IF(D116=0,C116+J116,D116+J116)</f>
        <v>0</v>
      </c>
      <c r="L116" s="436" t="n">
        <f aca="false">SUMIFS('Simplified Version'!$Z:$Z,'Simplified Version'!$O:$O,$A116,'Simplified Version'!$G:$G,"e")</f>
        <v>0</v>
      </c>
      <c r="M116" s="438" t="n">
        <f aca="false">SUMIFS('Simplified Version'!$AA:$AA,'Simplified Version'!$O:$O,$A116,'Simplified Version'!$G:$G,"e")</f>
        <v>0</v>
      </c>
      <c r="N116" s="319"/>
    </row>
    <row r="117" customFormat="false" ht="13.5" hidden="false" customHeight="true" outlineLevel="0" collapsed="false">
      <c r="A117" s="434" t="str">
        <f aca="false">A48</f>
        <v>Vehicle Licensing and Testing</v>
      </c>
      <c r="B117" s="456"/>
      <c r="C117" s="435" t="n">
        <f aca="false">SUMIFS('Simplified Version'!$U:$U,'Simplified Version'!$O:$O,$A117,'Simplified Version'!$G:$G,"e")</f>
        <v>0</v>
      </c>
      <c r="D117" s="436" t="n">
        <v>0</v>
      </c>
      <c r="E117" s="436" t="n">
        <v>0</v>
      </c>
      <c r="F117" s="436" t="n">
        <v>0</v>
      </c>
      <c r="G117" s="436" t="n">
        <v>0</v>
      </c>
      <c r="H117" s="436" t="n">
        <f aca="false">SUMIFS('Simplified Version'!$V:$V,'Simplified Version'!$O:$O,$A117,'Simplified Version'!$G:$G,"e")</f>
        <v>0</v>
      </c>
      <c r="I117" s="436" t="n">
        <f aca="false">SUMIFS('Simplified Version'!$W:$W,'Simplified Version'!$O:$O,$A117,'Simplified Version'!$G:$G,"e")</f>
        <v>0</v>
      </c>
      <c r="J117" s="437" t="n">
        <f aca="false">SUM(E117:I117)</f>
        <v>0</v>
      </c>
      <c r="K117" s="437" t="n">
        <f aca="false">IF(D117=0,C117+J117,D117+J117)</f>
        <v>0</v>
      </c>
      <c r="L117" s="436" t="n">
        <f aca="false">SUMIFS('Simplified Version'!$Z:$Z,'Simplified Version'!$O:$O,$A117,'Simplified Version'!$G:$G,"e")</f>
        <v>0</v>
      </c>
      <c r="M117" s="438" t="n">
        <f aca="false">SUMIFS('Simplified Version'!$AA:$AA,'Simplified Version'!$O:$O,$A117,'Simplified Version'!$G:$G,"e")</f>
        <v>0</v>
      </c>
      <c r="N117" s="319"/>
    </row>
    <row r="118" customFormat="false" ht="13.5" hidden="false" customHeight="true" outlineLevel="0" collapsed="false">
      <c r="A118" s="434" t="str">
        <f aca="false">A49</f>
        <v>Other</v>
      </c>
      <c r="B118" s="456"/>
      <c r="C118" s="435" t="n">
        <f aca="false">SUMIFS('Simplified Version'!$U:$U,'Simplified Version'!$O:$O,$A118,'Simplified Version'!$G:$G,"e")</f>
        <v>0</v>
      </c>
      <c r="D118" s="436" t="n">
        <v>0</v>
      </c>
      <c r="E118" s="436" t="n">
        <v>0</v>
      </c>
      <c r="F118" s="436" t="n">
        <v>0</v>
      </c>
      <c r="G118" s="436" t="n">
        <v>0</v>
      </c>
      <c r="H118" s="436" t="n">
        <f aca="false">SUMIFS('Simplified Version'!$V:$V,'Simplified Version'!$O:$O,$A118,'Simplified Version'!$G:$G,"e")</f>
        <v>0</v>
      </c>
      <c r="I118" s="436" t="n">
        <f aca="false">SUMIFS('Simplified Version'!$W:$W,'Simplified Version'!$O:$O,$A118,'Simplified Version'!$G:$G,"e")</f>
        <v>0</v>
      </c>
      <c r="J118" s="437" t="n">
        <f aca="false">SUM(E118:I118)</f>
        <v>0</v>
      </c>
      <c r="K118" s="437" t="n">
        <f aca="false">IF(D118=0,C118+J118,D118+J118)</f>
        <v>0</v>
      </c>
      <c r="L118" s="436" t="n">
        <f aca="false">SUMIFS('Simplified Version'!$Z:$Z,'Simplified Version'!$O:$O,$A118,'Simplified Version'!$G:$G,"e")</f>
        <v>0</v>
      </c>
      <c r="M118" s="438" t="n">
        <f aca="false">SUMIFS('Simplified Version'!$AA:$AA,'Simplified Version'!$O:$O,$A118,'Simplified Version'!$G:$G,"e")</f>
        <v>0</v>
      </c>
      <c r="N118" s="319"/>
    </row>
    <row r="119" customFormat="false" ht="13.5" hidden="false" customHeight="true" outlineLevel="0" collapsed="false">
      <c r="A119" s="430" t="str">
        <f aca="false">A50</f>
        <v>Environmental protection</v>
      </c>
      <c r="B119" s="456"/>
      <c r="C119" s="441" t="n">
        <f aca="false">SUM(C120:C122)</f>
        <v>0</v>
      </c>
      <c r="D119" s="442" t="n">
        <f aca="false">SUM(D120:D122)</f>
        <v>0</v>
      </c>
      <c r="E119" s="442" t="n">
        <f aca="false">SUM(E120:E122)</f>
        <v>0</v>
      </c>
      <c r="F119" s="442" t="n">
        <f aca="false">SUM(F120:F122)</f>
        <v>0</v>
      </c>
      <c r="G119" s="442" t="n">
        <f aca="false">SUM(G120:G122)</f>
        <v>0</v>
      </c>
      <c r="H119" s="442" t="n">
        <f aca="false">SUM(H120:H122)</f>
        <v>0</v>
      </c>
      <c r="I119" s="442" t="n">
        <f aca="false">SUM(I120:I122)</f>
        <v>0</v>
      </c>
      <c r="J119" s="442" t="n">
        <f aca="false">SUM(J120:J122)</f>
        <v>0</v>
      </c>
      <c r="K119" s="442" t="n">
        <f aca="false">SUM(K120:K122)</f>
        <v>0</v>
      </c>
      <c r="L119" s="442" t="n">
        <f aca="false">SUM(L120:L122)</f>
        <v>0</v>
      </c>
      <c r="M119" s="443" t="n">
        <f aca="false">SUM(M120:M122)</f>
        <v>0</v>
      </c>
      <c r="N119" s="319"/>
    </row>
    <row r="120" customFormat="false" ht="13.5" hidden="false" customHeight="true" outlineLevel="0" collapsed="false">
      <c r="A120" s="434" t="str">
        <f aca="false">A51</f>
        <v>Pollution Control</v>
      </c>
      <c r="B120" s="456"/>
      <c r="C120" s="435" t="n">
        <f aca="false">SUMIFS('Simplified Version'!$U:$U,'Simplified Version'!$O:$O,$A120,'Simplified Version'!$G:$G,"e")</f>
        <v>0</v>
      </c>
      <c r="D120" s="436" t="n">
        <v>0</v>
      </c>
      <c r="E120" s="436" t="n">
        <v>0</v>
      </c>
      <c r="F120" s="436" t="n">
        <v>0</v>
      </c>
      <c r="G120" s="436" t="n">
        <v>0</v>
      </c>
      <c r="H120" s="436" t="n">
        <f aca="false">SUMIFS('Simplified Version'!$V:$V,'Simplified Version'!$O:$O,$A120,'Simplified Version'!$G:$G,"e")</f>
        <v>0</v>
      </c>
      <c r="I120" s="436" t="n">
        <f aca="false">SUMIFS('Simplified Version'!$W:$W,'Simplified Version'!$O:$O,$A120,'Simplified Version'!$G:$G,"e")</f>
        <v>0</v>
      </c>
      <c r="J120" s="437" t="n">
        <f aca="false">SUM(E120:I120)</f>
        <v>0</v>
      </c>
      <c r="K120" s="437" t="n">
        <f aca="false">IF(D120=0,C120+J120,D120+J120)</f>
        <v>0</v>
      </c>
      <c r="L120" s="436" t="n">
        <f aca="false">SUMIFS(Worksheet!$V:$V,Worksheet!$K:$K,B2B!A120,Worksheet!$F:$F,"E")</f>
        <v>0</v>
      </c>
      <c r="M120" s="438" t="n">
        <f aca="false">SUMIFS(Worksheet!$W:$W,Worksheet!$K:$K,B2B!A120,Worksheet!$F:$F,"E")</f>
        <v>0</v>
      </c>
      <c r="N120" s="319"/>
    </row>
    <row r="121" customFormat="false" ht="13.5" hidden="false" customHeight="true" outlineLevel="0" collapsed="false">
      <c r="A121" s="434" t="str">
        <f aca="false">A52</f>
        <v>Biodiversity &amp; Landscape</v>
      </c>
      <c r="B121" s="456"/>
      <c r="C121" s="435" t="n">
        <f aca="false">SUMIFS('Simplified Version'!$U:$U,'Simplified Version'!$O:$O,$A121,'Simplified Version'!$G:$G,"e")</f>
        <v>0</v>
      </c>
      <c r="D121" s="436" t="n">
        <v>0</v>
      </c>
      <c r="E121" s="436" t="n">
        <v>0</v>
      </c>
      <c r="F121" s="436" t="n">
        <v>0</v>
      </c>
      <c r="G121" s="436" t="n">
        <v>0</v>
      </c>
      <c r="H121" s="436" t="n">
        <f aca="false">SUMIFS('Simplified Version'!$V:$V,'Simplified Version'!$O:$O,$A121,'Simplified Version'!$G:$G,"e")</f>
        <v>0</v>
      </c>
      <c r="I121" s="436" t="n">
        <f aca="false">SUMIFS('Simplified Version'!$W:$W,'Simplified Version'!$O:$O,$A121,'Simplified Version'!$G:$G,"e")</f>
        <v>0</v>
      </c>
      <c r="J121" s="437" t="n">
        <f aca="false">SUM(E121:I121)</f>
        <v>0</v>
      </c>
      <c r="K121" s="437" t="n">
        <f aca="false">IF(D121=0,C121+J121,D121+J121)</f>
        <v>0</v>
      </c>
      <c r="L121" s="436" t="n">
        <f aca="false">SUMIFS(Worksheet!$V:$V,Worksheet!$K:$K,B2B!A121,Worksheet!$F:$F,"E")</f>
        <v>0</v>
      </c>
      <c r="M121" s="438" t="n">
        <f aca="false">SUMIFS(Worksheet!$W:$W,Worksheet!$K:$K,B2B!A121,Worksheet!$F:$F,"E")</f>
        <v>0</v>
      </c>
      <c r="N121" s="319"/>
    </row>
    <row r="122" customFormat="false" ht="13.5" hidden="false" customHeight="true" outlineLevel="0" collapsed="false">
      <c r="A122" s="434" t="str">
        <f aca="false">A53</f>
        <v>Other</v>
      </c>
      <c r="B122" s="456"/>
      <c r="C122" s="435" t="n">
        <f aca="false">SUMIFS('Simplified Version'!$U:$U,'Simplified Version'!$O:$O,$A122,'Simplified Version'!$G:$G,"e")</f>
        <v>0</v>
      </c>
      <c r="D122" s="436" t="n">
        <v>0</v>
      </c>
      <c r="E122" s="436" t="n">
        <v>0</v>
      </c>
      <c r="F122" s="436" t="n">
        <v>0</v>
      </c>
      <c r="G122" s="436" t="n">
        <v>0</v>
      </c>
      <c r="H122" s="436" t="n">
        <f aca="false">SUMIFS('Simplified Version'!$V:$V,'Simplified Version'!$O:$O,$A122,'Simplified Version'!$G:$G,"e")</f>
        <v>0</v>
      </c>
      <c r="I122" s="436" t="n">
        <f aca="false">SUMIFS('Simplified Version'!$W:$W,'Simplified Version'!$O:$O,$A122,'Simplified Version'!$G:$G,"e")</f>
        <v>0</v>
      </c>
      <c r="J122" s="437" t="n">
        <f aca="false">SUM(E122:I122)</f>
        <v>0</v>
      </c>
      <c r="K122" s="437" t="n">
        <f aca="false">IF(D122=0,C122+J122,D122+J122)</f>
        <v>0</v>
      </c>
      <c r="L122" s="436" t="n">
        <f aca="false">SUMIFS(Worksheet!$V:$V,Worksheet!$K:$K,B2B!A122,Worksheet!$F:$F,"E")</f>
        <v>0</v>
      </c>
      <c r="M122" s="438" t="n">
        <f aca="false">SUMIFS(Worksheet!$W:$W,Worksheet!$K:$K,B2B!A122,Worksheet!$F:$F,"E")</f>
        <v>0</v>
      </c>
      <c r="N122" s="319"/>
    </row>
    <row r="123" customFormat="false" ht="13.5" hidden="false" customHeight="true" outlineLevel="0" collapsed="false">
      <c r="A123" s="379" t="str">
        <f aca="false">A54</f>
        <v>Trading services</v>
      </c>
      <c r="B123" s="456"/>
      <c r="C123" s="427" t="n">
        <f aca="false">C124+C127+C130+C134</f>
        <v>0</v>
      </c>
      <c r="D123" s="428" t="n">
        <f aca="false">D124+D127+D130+D134</f>
        <v>0</v>
      </c>
      <c r="E123" s="428" t="n">
        <f aca="false">E124+E127+E130+E134</f>
        <v>0</v>
      </c>
      <c r="F123" s="428" t="n">
        <f aca="false">F124+F127+F130+F134</f>
        <v>0</v>
      </c>
      <c r="G123" s="428" t="n">
        <f aca="false">G124+G127+G130+G134</f>
        <v>0</v>
      </c>
      <c r="H123" s="428" t="n">
        <f aca="false">H124+H127+H130+H134</f>
        <v>0</v>
      </c>
      <c r="I123" s="428" t="n">
        <f aca="false">I124+I127+I130+I134</f>
        <v>0</v>
      </c>
      <c r="J123" s="428" t="n">
        <f aca="false">J124+J127+J130+J134</f>
        <v>0</v>
      </c>
      <c r="K123" s="428" t="n">
        <f aca="false">K124+K127+K130+K134</f>
        <v>0</v>
      </c>
      <c r="L123" s="428" t="n">
        <f aca="false">L124+L127+L130+L134</f>
        <v>0</v>
      </c>
      <c r="M123" s="429" t="n">
        <f aca="false">M124+M127+M130+M134</f>
        <v>0</v>
      </c>
      <c r="N123" s="319"/>
    </row>
    <row r="124" customFormat="false" ht="13.5" hidden="false" customHeight="true" outlineLevel="0" collapsed="false">
      <c r="A124" s="430" t="str">
        <f aca="false">A55</f>
        <v>Electricity</v>
      </c>
      <c r="B124" s="456"/>
      <c r="C124" s="441" t="n">
        <f aca="false">SUM(C125:C126)</f>
        <v>0</v>
      </c>
      <c r="D124" s="442" t="n">
        <f aca="false">SUM(D125:D126)</f>
        <v>0</v>
      </c>
      <c r="E124" s="442" t="n">
        <f aca="false">SUM(E125:E126)</f>
        <v>0</v>
      </c>
      <c r="F124" s="442" t="n">
        <f aca="false">SUM(F125:F126)</f>
        <v>0</v>
      </c>
      <c r="G124" s="442" t="n">
        <f aca="false">SUM(G125:G126)</f>
        <v>0</v>
      </c>
      <c r="H124" s="442" t="n">
        <f aca="false">SUM(H125:H126)</f>
        <v>0</v>
      </c>
      <c r="I124" s="442" t="n">
        <f aca="false">SUM(I125:I126)</f>
        <v>0</v>
      </c>
      <c r="J124" s="442" t="n">
        <f aca="false">SUM(J125:J126)</f>
        <v>0</v>
      </c>
      <c r="K124" s="442" t="n">
        <f aca="false">SUM(K125:K126)</f>
        <v>0</v>
      </c>
      <c r="L124" s="442" t="n">
        <f aca="false">SUM(L125:L126)</f>
        <v>0</v>
      </c>
      <c r="M124" s="443" t="n">
        <f aca="false">SUM(M125:M126)</f>
        <v>0</v>
      </c>
      <c r="N124" s="319"/>
    </row>
    <row r="125" customFormat="false" ht="13.5" hidden="false" customHeight="true" outlineLevel="0" collapsed="false">
      <c r="A125" s="434" t="str">
        <f aca="false">A56</f>
        <v>Electricity Distribution</v>
      </c>
      <c r="B125" s="456"/>
      <c r="C125" s="435" t="n">
        <f aca="false">SUMIFS('Simplified Version'!$U:$U,'Simplified Version'!$O:$O,$A125,'Simplified Version'!$G:$G,"e")</f>
        <v>0</v>
      </c>
      <c r="D125" s="436" t="n">
        <v>0</v>
      </c>
      <c r="E125" s="436" t="n">
        <v>0</v>
      </c>
      <c r="F125" s="436" t="n">
        <v>0</v>
      </c>
      <c r="G125" s="436" t="n">
        <v>0</v>
      </c>
      <c r="H125" s="436" t="n">
        <f aca="false">SUMIFS('Simplified Version'!$V:$V,'Simplified Version'!$O:$O,$A125,'Simplified Version'!$G:$G,"e")</f>
        <v>0</v>
      </c>
      <c r="I125" s="436" t="n">
        <f aca="false">SUMIFS('Simplified Version'!$W:$W,'Simplified Version'!$O:$O,$A125,'Simplified Version'!$G:$G,"e")</f>
        <v>0</v>
      </c>
      <c r="J125" s="437" t="n">
        <f aca="false">SUM(E125:I125)</f>
        <v>0</v>
      </c>
      <c r="K125" s="437" t="n">
        <f aca="false">IF(D125=0,C125+J125,D125+J125)</f>
        <v>0</v>
      </c>
      <c r="L125" s="436" t="n">
        <f aca="false">SUMIFS(Worksheet!$V:$V,Worksheet!$K:$K,B2B!A125,Worksheet!$F:$F,"E")</f>
        <v>0</v>
      </c>
      <c r="M125" s="438" t="n">
        <f aca="false">SUMIFS(Worksheet!$W:$W,Worksheet!$K:$K,B2B!A125,Worksheet!$F:$F,"E")</f>
        <v>0</v>
      </c>
      <c r="N125" s="319"/>
    </row>
    <row r="126" customFormat="false" ht="13.5" hidden="false" customHeight="true" outlineLevel="0" collapsed="false">
      <c r="A126" s="434" t="str">
        <f aca="false">A57</f>
        <v>Electricity Generation</v>
      </c>
      <c r="B126" s="456"/>
      <c r="C126" s="435" t="n">
        <f aca="false">SUMIFS('Simplified Version'!$U:$U,'Simplified Version'!$O:$O,$A126,'Simplified Version'!$G:$G,"e")</f>
        <v>0</v>
      </c>
      <c r="D126" s="436" t="n">
        <v>0</v>
      </c>
      <c r="E126" s="436" t="n">
        <v>0</v>
      </c>
      <c r="F126" s="436" t="n">
        <v>0</v>
      </c>
      <c r="G126" s="436" t="n">
        <v>0</v>
      </c>
      <c r="H126" s="436" t="n">
        <f aca="false">SUMIFS('Simplified Version'!$V:$V,'Simplified Version'!$O:$O,$A126,'Simplified Version'!$G:$G,"e")</f>
        <v>0</v>
      </c>
      <c r="I126" s="436" t="n">
        <f aca="false">SUMIFS('Simplified Version'!$W:$W,'Simplified Version'!$O:$O,$A126,'Simplified Version'!$G:$G,"e")</f>
        <v>0</v>
      </c>
      <c r="J126" s="437" t="n">
        <f aca="false">SUM(E126:I126)</f>
        <v>0</v>
      </c>
      <c r="K126" s="437" t="n">
        <f aca="false">IF(D126=0,C126+J126,D126+J126)</f>
        <v>0</v>
      </c>
      <c r="L126" s="436" t="n">
        <f aca="false">SUMIFS(Worksheet!$V:$V,Worksheet!$K:$K,B2B!A126,Worksheet!$F:$F,"E")</f>
        <v>0</v>
      </c>
      <c r="M126" s="438" t="n">
        <f aca="false">SUMIFS(Worksheet!$W:$W,Worksheet!$K:$K,B2B!A126,Worksheet!$F:$F,"E")</f>
        <v>0</v>
      </c>
      <c r="N126" s="319"/>
    </row>
    <row r="127" customFormat="false" ht="13.5" hidden="false" customHeight="true" outlineLevel="0" collapsed="false">
      <c r="A127" s="430" t="str">
        <f aca="false">A58</f>
        <v>Water</v>
      </c>
      <c r="B127" s="456"/>
      <c r="C127" s="441" t="n">
        <f aca="false">SUM(C128:C129)</f>
        <v>0</v>
      </c>
      <c r="D127" s="442" t="n">
        <f aca="false">SUM(D128:D129)</f>
        <v>0</v>
      </c>
      <c r="E127" s="442" t="n">
        <f aca="false">SUM(E128:E129)</f>
        <v>0</v>
      </c>
      <c r="F127" s="442" t="n">
        <f aca="false">SUM(F128:F129)</f>
        <v>0</v>
      </c>
      <c r="G127" s="442" t="n">
        <f aca="false">SUM(G128:G129)</f>
        <v>0</v>
      </c>
      <c r="H127" s="442" t="n">
        <f aca="false">SUM(H128:H129)</f>
        <v>0</v>
      </c>
      <c r="I127" s="442" t="n">
        <f aca="false">SUM(I128:I129)</f>
        <v>0</v>
      </c>
      <c r="J127" s="442" t="n">
        <f aca="false">SUM(J128:J129)</f>
        <v>0</v>
      </c>
      <c r="K127" s="442" t="n">
        <f aca="false">SUM(K128:K129)</f>
        <v>0</v>
      </c>
      <c r="L127" s="442" t="n">
        <f aca="false">SUM(L128:L129)</f>
        <v>0</v>
      </c>
      <c r="M127" s="443" t="n">
        <f aca="false">SUM(M128:M129)</f>
        <v>0</v>
      </c>
      <c r="N127" s="319"/>
    </row>
    <row r="128" customFormat="false" ht="13.5" hidden="false" customHeight="true" outlineLevel="0" collapsed="false">
      <c r="A128" s="434" t="str">
        <f aca="false">A59</f>
        <v>Water Distribution</v>
      </c>
      <c r="B128" s="456"/>
      <c r="C128" s="435" t="n">
        <f aca="false">SUMIFS('Simplified Version'!$U:$U,'Simplified Version'!$O:$O,$A128,'Simplified Version'!$G:$G,"e")</f>
        <v>0</v>
      </c>
      <c r="D128" s="436" t="n">
        <v>0</v>
      </c>
      <c r="E128" s="436" t="n">
        <v>0</v>
      </c>
      <c r="F128" s="436" t="n">
        <v>0</v>
      </c>
      <c r="G128" s="436" t="n">
        <v>0</v>
      </c>
      <c r="H128" s="436" t="n">
        <f aca="false">SUMIFS('Simplified Version'!$V:$V,'Simplified Version'!$O:$O,$A128,'Simplified Version'!$G:$G,"e")</f>
        <v>0</v>
      </c>
      <c r="I128" s="436" t="n">
        <f aca="false">SUMIFS('Simplified Version'!$W:$W,'Simplified Version'!$O:$O,$A128,'Simplified Version'!$G:$G,"e")</f>
        <v>0</v>
      </c>
      <c r="J128" s="437" t="n">
        <f aca="false">SUM(E128:I128)</f>
        <v>0</v>
      </c>
      <c r="K128" s="437" t="n">
        <f aca="false">IF(D128=0,C128+J128,D128+J128)</f>
        <v>0</v>
      </c>
      <c r="L128" s="436" t="n">
        <f aca="false">SUMIFS(Worksheet!$V:$V,Worksheet!$K:$K,B2B!A128,Worksheet!$F:$F,"E")</f>
        <v>0</v>
      </c>
      <c r="M128" s="438" t="n">
        <f aca="false">SUMIFS(Worksheet!$W:$W,Worksheet!$K:$K,B2B!A128,Worksheet!$F:$F,"E")</f>
        <v>0</v>
      </c>
      <c r="N128" s="319"/>
    </row>
    <row r="129" customFormat="false" ht="13.5" hidden="false" customHeight="true" outlineLevel="0" collapsed="false">
      <c r="A129" s="434" t="str">
        <f aca="false">A60</f>
        <v>Water Storage</v>
      </c>
      <c r="B129" s="456"/>
      <c r="C129" s="435" t="n">
        <f aca="false">SUMIFS('Simplified Version'!$U:$U,'Simplified Version'!$O:$O,$A129,'Simplified Version'!$G:$G,"e")</f>
        <v>0</v>
      </c>
      <c r="D129" s="436" t="n">
        <v>0</v>
      </c>
      <c r="E129" s="436" t="n">
        <v>0</v>
      </c>
      <c r="F129" s="436" t="n">
        <v>0</v>
      </c>
      <c r="G129" s="436" t="n">
        <v>0</v>
      </c>
      <c r="H129" s="436" t="n">
        <f aca="false">SUMIFS('Simplified Version'!$V:$V,'Simplified Version'!$O:$O,$A129,'Simplified Version'!$G:$G,"e")</f>
        <v>0</v>
      </c>
      <c r="I129" s="436" t="n">
        <f aca="false">SUMIFS('Simplified Version'!$W:$W,'Simplified Version'!$O:$O,$A129,'Simplified Version'!$G:$G,"e")</f>
        <v>0</v>
      </c>
      <c r="J129" s="437" t="n">
        <f aca="false">SUM(E129:I129)</f>
        <v>0</v>
      </c>
      <c r="K129" s="437" t="n">
        <f aca="false">IF(D129=0,C129+J129,D129+J129)</f>
        <v>0</v>
      </c>
      <c r="L129" s="436" t="n">
        <f aca="false">SUMIFS(Worksheet!$V:$V,Worksheet!$K:$K,B2B!A129,Worksheet!$F:$F,"E")</f>
        <v>0</v>
      </c>
      <c r="M129" s="438" t="n">
        <f aca="false">SUMIFS(Worksheet!$W:$W,Worksheet!$K:$K,B2B!A129,Worksheet!$F:$F,"E")</f>
        <v>0</v>
      </c>
      <c r="N129" s="319"/>
    </row>
    <row r="130" customFormat="false" ht="13.5" hidden="false" customHeight="true" outlineLevel="0" collapsed="false">
      <c r="A130" s="430" t="str">
        <f aca="false">A61</f>
        <v>Waste water management</v>
      </c>
      <c r="B130" s="456"/>
      <c r="C130" s="441" t="n">
        <f aca="false">SUM(C131:C133)</f>
        <v>0</v>
      </c>
      <c r="D130" s="442" t="n">
        <f aca="false">SUM(D131:D133)</f>
        <v>0</v>
      </c>
      <c r="E130" s="442" t="n">
        <f aca="false">SUM(E131:E133)</f>
        <v>0</v>
      </c>
      <c r="F130" s="442" t="n">
        <f aca="false">SUM(F131:F133)</f>
        <v>0</v>
      </c>
      <c r="G130" s="442" t="n">
        <f aca="false">SUM(G131:G133)</f>
        <v>0</v>
      </c>
      <c r="H130" s="442" t="n">
        <f aca="false">SUM(H131:H133)</f>
        <v>0</v>
      </c>
      <c r="I130" s="442" t="n">
        <f aca="false">SUM(I131:I133)</f>
        <v>0</v>
      </c>
      <c r="J130" s="442" t="n">
        <f aca="false">SUM(J131:J133)</f>
        <v>0</v>
      </c>
      <c r="K130" s="442" t="n">
        <f aca="false">SUM(K131:K133)</f>
        <v>0</v>
      </c>
      <c r="L130" s="442" t="n">
        <f aca="false">SUM(L131:L133)</f>
        <v>0</v>
      </c>
      <c r="M130" s="443" t="n">
        <f aca="false">SUM(M131:M133)</f>
        <v>0</v>
      </c>
      <c r="N130" s="319"/>
    </row>
    <row r="131" customFormat="false" ht="13.5" hidden="false" customHeight="true" outlineLevel="0" collapsed="false">
      <c r="A131" s="434" t="str">
        <f aca="false">A62</f>
        <v>Sewerage</v>
      </c>
      <c r="B131" s="456"/>
      <c r="C131" s="435" t="n">
        <f aca="false">SUMIFS('Simplified Version'!$U:$U,'Simplified Version'!$O:$O,$A131,'Simplified Version'!$G:$G,"e")</f>
        <v>0</v>
      </c>
      <c r="D131" s="436" t="n">
        <v>0</v>
      </c>
      <c r="E131" s="436" t="n">
        <v>0</v>
      </c>
      <c r="F131" s="436" t="n">
        <v>0</v>
      </c>
      <c r="G131" s="436" t="n">
        <v>0</v>
      </c>
      <c r="H131" s="436" t="n">
        <f aca="false">SUMIFS('Simplified Version'!$V:$V,'Simplified Version'!$O:$O,$A131,'Simplified Version'!$G:$G,"e")</f>
        <v>0</v>
      </c>
      <c r="I131" s="436" t="n">
        <f aca="false">SUMIFS('Simplified Version'!$W:$W,'Simplified Version'!$O:$O,$A131,'Simplified Version'!$G:$G,"e")</f>
        <v>0</v>
      </c>
      <c r="J131" s="437" t="n">
        <f aca="false">SUM(E131:I131)</f>
        <v>0</v>
      </c>
      <c r="K131" s="437" t="n">
        <f aca="false">IF(D131=0,C131+J131,D131+J131)</f>
        <v>0</v>
      </c>
      <c r="L131" s="436" t="n">
        <f aca="false">SUMIFS(Worksheet!$V:$V,Worksheet!$K:$K,B2B!A131,Worksheet!$F:$F,"E")</f>
        <v>0</v>
      </c>
      <c r="M131" s="438" t="n">
        <f aca="false">SUMIFS(Worksheet!$W:$W,Worksheet!$K:$K,B2B!A131,Worksheet!$F:$F,"E")</f>
        <v>0</v>
      </c>
      <c r="N131" s="319"/>
    </row>
    <row r="132" customFormat="false" ht="13.5" hidden="false" customHeight="true" outlineLevel="0" collapsed="false">
      <c r="A132" s="434" t="str">
        <f aca="false">A63</f>
        <v>Storm Water Management</v>
      </c>
      <c r="B132" s="456"/>
      <c r="C132" s="435" t="n">
        <f aca="false">SUMIFS('Simplified Version'!$U:$U,'Simplified Version'!$O:$O,$A132,'Simplified Version'!$G:$G,"e")</f>
        <v>0</v>
      </c>
      <c r="D132" s="436" t="n">
        <v>0</v>
      </c>
      <c r="E132" s="436" t="n">
        <v>0</v>
      </c>
      <c r="F132" s="436" t="n">
        <v>0</v>
      </c>
      <c r="G132" s="436" t="n">
        <v>0</v>
      </c>
      <c r="H132" s="436" t="n">
        <f aca="false">SUMIFS('Simplified Version'!$V:$V,'Simplified Version'!$O:$O,$A132,'Simplified Version'!$G:$G,"e")</f>
        <v>0</v>
      </c>
      <c r="I132" s="436" t="n">
        <f aca="false">SUMIFS('Simplified Version'!$W:$W,'Simplified Version'!$O:$O,$A132,'Simplified Version'!$G:$G,"e")</f>
        <v>0</v>
      </c>
      <c r="J132" s="437" t="n">
        <f aca="false">SUM(E132:I132)</f>
        <v>0</v>
      </c>
      <c r="K132" s="437" t="n">
        <f aca="false">IF(D132=0,C132+J132,D132+J132)</f>
        <v>0</v>
      </c>
      <c r="L132" s="436" t="n">
        <f aca="false">SUMIFS(Worksheet!$V:$V,Worksheet!$K:$K,B2B!A132,Worksheet!$F:$F,"E")</f>
        <v>0</v>
      </c>
      <c r="M132" s="438" t="n">
        <f aca="false">SUMIFS(Worksheet!$W:$W,Worksheet!$K:$K,B2B!A132,Worksheet!$F:$F,"E")</f>
        <v>0</v>
      </c>
      <c r="N132" s="319"/>
    </row>
    <row r="133" customFormat="false" ht="13.5" hidden="false" customHeight="true" outlineLevel="0" collapsed="false">
      <c r="A133" s="434" t="str">
        <f aca="false">A64</f>
        <v>Public Toilets</v>
      </c>
      <c r="B133" s="456"/>
      <c r="C133" s="435" t="n">
        <f aca="false">SUMIFS('Simplified Version'!$U:$U,'Simplified Version'!$O:$O,$A133,'Simplified Version'!$G:$G,"e")</f>
        <v>0</v>
      </c>
      <c r="D133" s="436" t="n">
        <v>0</v>
      </c>
      <c r="E133" s="436" t="n">
        <v>0</v>
      </c>
      <c r="F133" s="436" t="n">
        <v>0</v>
      </c>
      <c r="G133" s="436" t="n">
        <v>0</v>
      </c>
      <c r="H133" s="436" t="n">
        <f aca="false">SUMIFS('Simplified Version'!$V:$V,'Simplified Version'!$O:$O,$A133,'Simplified Version'!$G:$G,"e")</f>
        <v>0</v>
      </c>
      <c r="I133" s="436" t="n">
        <f aca="false">SUMIFS('Simplified Version'!$W:$W,'Simplified Version'!$O:$O,$A133,'Simplified Version'!$G:$G,"e")</f>
        <v>0</v>
      </c>
      <c r="J133" s="437" t="n">
        <f aca="false">SUM(E133:I133)</f>
        <v>0</v>
      </c>
      <c r="K133" s="437" t="n">
        <f aca="false">IF(D133=0,C133+J133,D133+J133)</f>
        <v>0</v>
      </c>
      <c r="L133" s="436" t="n">
        <f aca="false">SUMIFS(Worksheet!$V:$V,Worksheet!$K:$K,B2B!A133,Worksheet!$F:$F,"E")</f>
        <v>0</v>
      </c>
      <c r="M133" s="438" t="n">
        <f aca="false">SUMIFS(Worksheet!$W:$W,Worksheet!$K:$K,B2B!A133,Worksheet!$F:$F,"E")</f>
        <v>0</v>
      </c>
      <c r="N133" s="319"/>
    </row>
    <row r="134" customFormat="false" ht="13.5" hidden="false" customHeight="true" outlineLevel="0" collapsed="false">
      <c r="A134" s="430" t="str">
        <f aca="false">A65</f>
        <v>Waste management</v>
      </c>
      <c r="B134" s="456"/>
      <c r="C134" s="441" t="n">
        <f aca="false">SUM(C135)</f>
        <v>0</v>
      </c>
      <c r="D134" s="442" t="n">
        <f aca="false">SUM(D135)</f>
        <v>0</v>
      </c>
      <c r="E134" s="442" t="n">
        <f aca="false">SUM(E135)</f>
        <v>0</v>
      </c>
      <c r="F134" s="442" t="n">
        <f aca="false">SUM(F135)</f>
        <v>0</v>
      </c>
      <c r="G134" s="442" t="n">
        <f aca="false">SUM(G135)</f>
        <v>0</v>
      </c>
      <c r="H134" s="442" t="n">
        <f aca="false">SUM(H135)</f>
        <v>0</v>
      </c>
      <c r="I134" s="442" t="n">
        <f aca="false">SUM(I135)</f>
        <v>0</v>
      </c>
      <c r="J134" s="442" t="n">
        <f aca="false">SUM(J135)</f>
        <v>0</v>
      </c>
      <c r="K134" s="442" t="n">
        <f aca="false">SUM(K135)</f>
        <v>0</v>
      </c>
      <c r="L134" s="442" t="n">
        <f aca="false">SUM(L135)</f>
        <v>0</v>
      </c>
      <c r="M134" s="443" t="n">
        <f aca="false">SUM(M135)</f>
        <v>0</v>
      </c>
      <c r="N134" s="319"/>
    </row>
    <row r="135" customFormat="false" ht="13.5" hidden="false" customHeight="true" outlineLevel="0" collapsed="false">
      <c r="A135" s="434" t="str">
        <f aca="false">A66</f>
        <v>Solid Waste</v>
      </c>
      <c r="B135" s="426"/>
      <c r="C135" s="435" t="n">
        <f aca="false">SUMIFS(Worksheet!$Q:$Q,Worksheet!$K:$K,B2B!A135,Worksheet!$F:$F,"E")</f>
        <v>0</v>
      </c>
      <c r="D135" s="436"/>
      <c r="E135" s="436"/>
      <c r="F135" s="436"/>
      <c r="G135" s="436"/>
      <c r="H135" s="436"/>
      <c r="I135" s="436" t="n">
        <f aca="false">SUMIFS(Worksheet!$T:$T,Worksheet!$K:$K,B2B!A135,Worksheet!$F:$F,"E")</f>
        <v>0</v>
      </c>
      <c r="J135" s="437" t="n">
        <f aca="false">SUM(E135:I135)</f>
        <v>0</v>
      </c>
      <c r="K135" s="437" t="n">
        <f aca="false">IF(D135=0,C135+J135,D135+J135)</f>
        <v>0</v>
      </c>
      <c r="L135" s="436" t="n">
        <f aca="false">SUMIFS(Worksheet!$V:$V,Worksheet!$K:$K,B2B!A135,Worksheet!$F:$F,"E")</f>
        <v>0</v>
      </c>
      <c r="M135" s="438" t="n">
        <f aca="false">SUMIFS(Worksheet!$W:$W,Worksheet!$K:$K,B2B!A135,Worksheet!$F:$F,"E")</f>
        <v>0</v>
      </c>
      <c r="N135" s="319"/>
    </row>
    <row r="136" customFormat="false" ht="13.5" hidden="false" customHeight="true" outlineLevel="0" collapsed="false">
      <c r="A136" s="379" t="str">
        <f aca="false">A67</f>
        <v>Other</v>
      </c>
      <c r="B136" s="426"/>
      <c r="C136" s="441" t="n">
        <f aca="false">SUM(C137:C141)</f>
        <v>955169.96</v>
      </c>
      <c r="D136" s="442" t="n">
        <f aca="false">SUM(D137:D141)</f>
        <v>0</v>
      </c>
      <c r="E136" s="442" t="n">
        <f aca="false">SUM(E137:E141)</f>
        <v>0</v>
      </c>
      <c r="F136" s="442" t="n">
        <f aca="false">SUM(F137:F141)</f>
        <v>0</v>
      </c>
      <c r="G136" s="442" t="n">
        <f aca="false">SUM(G137:G141)</f>
        <v>0</v>
      </c>
      <c r="H136" s="442" t="n">
        <f aca="false">SUM(H137:H141)</f>
        <v>0</v>
      </c>
      <c r="I136" s="442" t="n">
        <f aca="false">SUM(I137:I141)</f>
        <v>-44377.96</v>
      </c>
      <c r="J136" s="442" t="n">
        <f aca="false">SUM(J137:J141)</f>
        <v>-44377.96</v>
      </c>
      <c r="K136" s="442" t="n">
        <f aca="false">SUM(K137:K141)</f>
        <v>910792</v>
      </c>
      <c r="L136" s="442" t="n">
        <f aca="false">SUM(L137:L141)</f>
        <v>975169.96</v>
      </c>
      <c r="M136" s="443" t="n">
        <f aca="false">SUM(M137:M141)</f>
        <v>975169.96</v>
      </c>
      <c r="N136" s="319"/>
    </row>
    <row r="137" customFormat="false" ht="13.5" hidden="false" customHeight="true" outlineLevel="0" collapsed="false">
      <c r="A137" s="430" t="str">
        <f aca="false">A68</f>
        <v>Air Transport</v>
      </c>
      <c r="B137" s="426"/>
      <c r="C137" s="435" t="n">
        <f aca="false">SUMIFS('Simplified Version'!$U:$U,'Simplified Version'!$O:$O,$A137,'Simplified Version'!$G:$G,"e")</f>
        <v>0</v>
      </c>
      <c r="D137" s="436" t="n">
        <v>0</v>
      </c>
      <c r="E137" s="436" t="n">
        <v>0</v>
      </c>
      <c r="F137" s="436" t="n">
        <v>0</v>
      </c>
      <c r="G137" s="436" t="n">
        <v>0</v>
      </c>
      <c r="H137" s="436" t="n">
        <f aca="false">SUMIFS('Simplified Version'!$V:$V,'Simplified Version'!$O:$O,$A137,'Simplified Version'!$G:$G,"e")</f>
        <v>0</v>
      </c>
      <c r="I137" s="436" t="n">
        <f aca="false">SUMIFS('Simplified Version'!$W:$W,'Simplified Version'!$O:$O,$A137,'Simplified Version'!$G:$G,"e")</f>
        <v>0</v>
      </c>
      <c r="J137" s="437" t="n">
        <f aca="false">SUM(E137:I137)</f>
        <v>0</v>
      </c>
      <c r="K137" s="437" t="n">
        <f aca="false">IF(D137=0,C137+J137,D137+J137)</f>
        <v>0</v>
      </c>
      <c r="L137" s="436" t="n">
        <f aca="false">SUMIFS('Simplified Version'!$Z:$Z,'Simplified Version'!$O:$O,$A137,'Simplified Version'!$G:$G,"e")</f>
        <v>0</v>
      </c>
      <c r="M137" s="438" t="n">
        <f aca="false">SUMIFS('Simplified Version'!$AA:$AA,'Simplified Version'!$O:$O,$A137,'Simplified Version'!$G:$G,"e")</f>
        <v>0</v>
      </c>
      <c r="N137" s="319"/>
    </row>
    <row r="138" customFormat="false" ht="13.5" hidden="false" customHeight="true" outlineLevel="0" collapsed="false">
      <c r="A138" s="430" t="str">
        <f aca="false">A69</f>
        <v>Abattoirs</v>
      </c>
      <c r="B138" s="426"/>
      <c r="C138" s="435" t="n">
        <f aca="false">SUMIFS('Simplified Version'!$U:$U,'Simplified Version'!$O:$O,$A138,'Simplified Version'!$G:$G,"e")</f>
        <v>0</v>
      </c>
      <c r="D138" s="436" t="n">
        <v>0</v>
      </c>
      <c r="E138" s="436" t="n">
        <v>0</v>
      </c>
      <c r="F138" s="436" t="n">
        <v>0</v>
      </c>
      <c r="G138" s="436" t="n">
        <v>0</v>
      </c>
      <c r="H138" s="436" t="n">
        <f aca="false">SUMIFS('Simplified Version'!$V:$V,'Simplified Version'!$O:$O,$A138,'Simplified Version'!$G:$G,"e")</f>
        <v>0</v>
      </c>
      <c r="I138" s="436" t="n">
        <f aca="false">SUMIFS('Simplified Version'!$W:$W,'Simplified Version'!$O:$O,$A138,'Simplified Version'!$G:$G,"e")</f>
        <v>0</v>
      </c>
      <c r="J138" s="437" t="n">
        <f aca="false">SUM(E138:I138)</f>
        <v>0</v>
      </c>
      <c r="K138" s="437" t="n">
        <f aca="false">IF(D138=0,C138+J138,D138+J138)</f>
        <v>0</v>
      </c>
      <c r="L138" s="436" t="n">
        <f aca="false">SUMIFS('Simplified Version'!$Z:$Z,'Simplified Version'!$O:$O,$A138,'Simplified Version'!$G:$G,"e")</f>
        <v>0</v>
      </c>
      <c r="M138" s="438" t="n">
        <f aca="false">SUMIFS('Simplified Version'!$AA:$AA,'Simplified Version'!$O:$O,$A138,'Simplified Version'!$G:$G,"e")</f>
        <v>0</v>
      </c>
      <c r="N138" s="319"/>
    </row>
    <row r="139" customFormat="false" ht="13.5" hidden="false" customHeight="true" outlineLevel="0" collapsed="false">
      <c r="A139" s="430" t="str">
        <f aca="false">A70</f>
        <v>Tourism</v>
      </c>
      <c r="B139" s="426"/>
      <c r="C139" s="435" t="n">
        <f aca="false">SUMIFS('Simplified Version'!$U:$U,'Simplified Version'!$O:$O,$A139,'Simplified Version'!$G:$G,"e")</f>
        <v>955169.96</v>
      </c>
      <c r="D139" s="436" t="n">
        <v>0</v>
      </c>
      <c r="E139" s="436" t="n">
        <v>0</v>
      </c>
      <c r="F139" s="436" t="n">
        <v>0</v>
      </c>
      <c r="G139" s="436" t="n">
        <v>0</v>
      </c>
      <c r="H139" s="436" t="n">
        <f aca="false">SUMIFS('Simplified Version'!$V:$V,'Simplified Version'!$O:$O,$A139,'Simplified Version'!$G:$G,"e")</f>
        <v>0</v>
      </c>
      <c r="I139" s="436" t="n">
        <f aca="false">SUMIFS('Simplified Version'!$W:$W,'Simplified Version'!$O:$O,$A139,'Simplified Version'!$G:$G,"e")</f>
        <v>-44377.96</v>
      </c>
      <c r="J139" s="437" t="n">
        <f aca="false">SUM(E139:I139)</f>
        <v>-44377.96</v>
      </c>
      <c r="K139" s="437" t="n">
        <f aca="false">IF(D139=0,C139+J139,D139+J139)</f>
        <v>910792</v>
      </c>
      <c r="L139" s="436" t="n">
        <f aca="false">SUMIFS('Simplified Version'!$Z:$Z,'Simplified Version'!$O:$O,$A139,'Simplified Version'!$G:$G,"e")</f>
        <v>975169.96</v>
      </c>
      <c r="M139" s="438" t="n">
        <f aca="false">SUMIFS('Simplified Version'!$AA:$AA,'Simplified Version'!$O:$O,$A139,'Simplified Version'!$G:$G,"e")</f>
        <v>975169.96</v>
      </c>
      <c r="N139" s="319"/>
    </row>
    <row r="140" customFormat="false" ht="13.5" hidden="false" customHeight="true" outlineLevel="0" collapsed="false">
      <c r="A140" s="430" t="str">
        <f aca="false">A71</f>
        <v>Forestry</v>
      </c>
      <c r="B140" s="426"/>
      <c r="C140" s="435" t="n">
        <f aca="false">SUMIFS('Simplified Version'!$U:$U,'Simplified Version'!$O:$O,$A140,'Simplified Version'!$G:$G,"e")</f>
        <v>0</v>
      </c>
      <c r="D140" s="436" t="n">
        <v>0</v>
      </c>
      <c r="E140" s="436" t="n">
        <v>0</v>
      </c>
      <c r="F140" s="436" t="n">
        <v>0</v>
      </c>
      <c r="G140" s="436" t="n">
        <v>0</v>
      </c>
      <c r="H140" s="436" t="n">
        <f aca="false">SUMIFS('Simplified Version'!$V:$V,'Simplified Version'!$O:$O,$A140,'Simplified Version'!$G:$G,"e")</f>
        <v>0</v>
      </c>
      <c r="I140" s="436" t="n">
        <f aca="false">SUMIFS('Simplified Version'!$W:$W,'Simplified Version'!$O:$O,$A140,'Simplified Version'!$G:$G,"e")</f>
        <v>0</v>
      </c>
      <c r="J140" s="437" t="n">
        <f aca="false">SUM(E140:I140)</f>
        <v>0</v>
      </c>
      <c r="K140" s="437" t="n">
        <f aca="false">IF(D140=0,C140+J140,D140+J140)</f>
        <v>0</v>
      </c>
      <c r="L140" s="436" t="n">
        <f aca="false">SUMIFS('Simplified Version'!$Z:$Z,'Simplified Version'!$O:$O,$A140,'Simplified Version'!$G:$G,"e")</f>
        <v>0</v>
      </c>
      <c r="M140" s="438" t="n">
        <f aca="false">SUMIFS('Simplified Version'!$AA:$AA,'Simplified Version'!$O:$O,$A140,'Simplified Version'!$G:$G,"e")</f>
        <v>0</v>
      </c>
      <c r="N140" s="319"/>
    </row>
    <row r="141" customFormat="false" ht="13.5" hidden="false" customHeight="true" outlineLevel="0" collapsed="false">
      <c r="A141" s="430" t="str">
        <f aca="false">A72</f>
        <v>Markets</v>
      </c>
      <c r="B141" s="426"/>
      <c r="C141" s="435" t="n">
        <f aca="false">SUMIFS('Simplified Version'!$U:$U,'Simplified Version'!$O:$O,$A141,'Simplified Version'!$G:$G,"e")</f>
        <v>0</v>
      </c>
      <c r="D141" s="436" t="n">
        <v>0</v>
      </c>
      <c r="E141" s="436" t="n">
        <v>0</v>
      </c>
      <c r="F141" s="436" t="n">
        <v>0</v>
      </c>
      <c r="G141" s="436" t="n">
        <v>0</v>
      </c>
      <c r="H141" s="436" t="n">
        <f aca="false">SUMIFS('Simplified Version'!$V:$V,'Simplified Version'!$O:$O,$A141,'Simplified Version'!$G:$G,"e")</f>
        <v>0</v>
      </c>
      <c r="I141" s="436" t="n">
        <f aca="false">SUMIFS('Simplified Version'!$W:$W,'Simplified Version'!$O:$O,$A141,'Simplified Version'!$G:$G,"e")</f>
        <v>0</v>
      </c>
      <c r="J141" s="437" t="n">
        <f aca="false">SUM(E141:I141)</f>
        <v>0</v>
      </c>
      <c r="K141" s="437" t="n">
        <f aca="false">IF(D141=0,C141+J141,D141+J141)</f>
        <v>0</v>
      </c>
      <c r="L141" s="436" t="n">
        <f aca="false">SUMIFS('Simplified Version'!$Z:$Z,'Simplified Version'!$O:$O,$A141,'Simplified Version'!$G:$G,"e")</f>
        <v>0</v>
      </c>
      <c r="M141" s="438" t="n">
        <f aca="false">SUMIFS('Simplified Version'!$AA:$AA,'Simplified Version'!$O:$O,$A141,'Simplified Version'!$G:$G,"e")</f>
        <v>0</v>
      </c>
      <c r="N141" s="319"/>
    </row>
    <row r="142" customFormat="false" ht="13.5" hidden="false" customHeight="true" outlineLevel="0" collapsed="false">
      <c r="A142" s="449" t="str">
        <f aca="false">"Total "&amp;A75</f>
        <v>Total Expenditure - Standard</v>
      </c>
      <c r="B142" s="426" t="n">
        <v>3</v>
      </c>
      <c r="C142" s="391" t="n">
        <f aca="false">C76+C86+C108+C123+C136</f>
        <v>76829663.98414</v>
      </c>
      <c r="D142" s="392" t="n">
        <f aca="false">D76+D86+D108+D123+D136</f>
        <v>0</v>
      </c>
      <c r="E142" s="392" t="n">
        <f aca="false">E76+E86+E108+E123+E136</f>
        <v>0</v>
      </c>
      <c r="F142" s="392" t="n">
        <f aca="false">F76+F86+F108+F123+F136</f>
        <v>0</v>
      </c>
      <c r="G142" s="392" t="n">
        <f aca="false">G76+G86+G108+G123+G136</f>
        <v>0</v>
      </c>
      <c r="H142" s="392" t="n">
        <f aca="false">H76+H86+H108+H123+H136</f>
        <v>0</v>
      </c>
      <c r="I142" s="392" t="n">
        <f aca="false">I76+I86+I108+I123+I136</f>
        <v>475330.05586</v>
      </c>
      <c r="J142" s="392" t="n">
        <f aca="false">J76+J86+J108+J123+J136</f>
        <v>475330.05586</v>
      </c>
      <c r="K142" s="392" t="n">
        <f aca="false">K76+K86+K108+K123+K136</f>
        <v>77304994.04</v>
      </c>
      <c r="L142" s="392" t="n">
        <f aca="false">L76+L86+L108+L123+L136</f>
        <v>76368772.98414</v>
      </c>
      <c r="M142" s="393" t="n">
        <f aca="false">M76+M86+M108+M123+M136</f>
        <v>80489772.98414</v>
      </c>
      <c r="N142" s="319"/>
    </row>
    <row r="143" customFormat="false" ht="13.5" hidden="false" customHeight="true" outlineLevel="0" collapsed="false">
      <c r="A143" s="457" t="str">
        <f aca="false">result</f>
        <v>Surplus/ (Deficit) for the year</v>
      </c>
      <c r="B143" s="458"/>
      <c r="C143" s="459" t="n">
        <f aca="false">C73-C142</f>
        <v>230719.100360021</v>
      </c>
      <c r="D143" s="460" t="n">
        <f aca="false">D73-D142</f>
        <v>0</v>
      </c>
      <c r="E143" s="460" t="n">
        <f aca="false">E73-E142</f>
        <v>0</v>
      </c>
      <c r="F143" s="460" t="n">
        <f aca="false">F73-F142</f>
        <v>0</v>
      </c>
      <c r="G143" s="460" t="n">
        <f aca="false">G73-G142</f>
        <v>0</v>
      </c>
      <c r="H143" s="460" t="n">
        <f aca="false">H73-H142</f>
        <v>4371029</v>
      </c>
      <c r="I143" s="460" t="n">
        <f aca="false">I73-I142</f>
        <v>-3024306.04036</v>
      </c>
      <c r="J143" s="461" t="n">
        <f aca="false">J73-J142</f>
        <v>1346722.95964</v>
      </c>
      <c r="K143" s="461" t="n">
        <f aca="false">K73-K142</f>
        <v>1577442.06</v>
      </c>
      <c r="L143" s="460" t="n">
        <f aca="false">L73-L142</f>
        <v>241770.100360021</v>
      </c>
      <c r="M143" s="462" t="n">
        <f aca="false">M73-M142</f>
        <v>259890.100360021</v>
      </c>
      <c r="N143" s="319"/>
    </row>
    <row r="144" customFormat="false" ht="13.5" hidden="false" customHeight="false" outlineLevel="0" collapsed="false">
      <c r="A144" s="463" t="str">
        <f aca="false">head27a</f>
        <v>References</v>
      </c>
      <c r="B144" s="464"/>
      <c r="C144" s="465"/>
      <c r="D144" s="465"/>
      <c r="E144" s="465"/>
      <c r="F144" s="465"/>
      <c r="G144" s="465"/>
      <c r="H144" s="465"/>
      <c r="I144" s="465"/>
      <c r="J144" s="466"/>
      <c r="K144" s="466"/>
      <c r="L144" s="283"/>
    </row>
    <row r="145" customFormat="false" ht="13.5" hidden="false" customHeight="false" outlineLevel="0" collapsed="false">
      <c r="A145" s="405" t="s">
        <v>3160</v>
      </c>
      <c r="B145" s="464"/>
      <c r="C145" s="467"/>
      <c r="D145" s="467"/>
      <c r="E145" s="468"/>
      <c r="F145" s="468"/>
      <c r="G145" s="468"/>
      <c r="H145" s="468"/>
      <c r="I145" s="468"/>
      <c r="J145" s="469"/>
      <c r="K145" s="469"/>
      <c r="L145" s="283"/>
    </row>
    <row r="146" customFormat="false" ht="13.5" hidden="false" customHeight="false" outlineLevel="0" collapsed="false">
      <c r="A146" s="405" t="s">
        <v>3161</v>
      </c>
      <c r="B146" s="464"/>
      <c r="C146" s="467"/>
      <c r="D146" s="467"/>
      <c r="E146" s="468"/>
      <c r="F146" s="468"/>
      <c r="G146" s="468"/>
      <c r="H146" s="468"/>
      <c r="I146" s="468"/>
      <c r="J146" s="469"/>
      <c r="K146" s="469"/>
      <c r="L146" s="283"/>
    </row>
    <row r="147" customFormat="false" ht="13.5" hidden="false" customHeight="false" outlineLevel="0" collapsed="false">
      <c r="A147" s="405" t="s">
        <v>3162</v>
      </c>
      <c r="B147" s="464"/>
      <c r="C147" s="467"/>
      <c r="D147" s="467"/>
      <c r="E147" s="468"/>
      <c r="F147" s="468"/>
      <c r="G147" s="468"/>
      <c r="H147" s="468"/>
      <c r="I147" s="468"/>
      <c r="J147" s="469"/>
      <c r="K147" s="469"/>
      <c r="L147" s="283"/>
    </row>
    <row r="148" customFormat="false" ht="13.5" hidden="false" customHeight="true" outlineLevel="0" collapsed="false">
      <c r="A148" s="408" t="s">
        <v>3163</v>
      </c>
      <c r="B148" s="408"/>
      <c r="C148" s="408"/>
      <c r="D148" s="408"/>
      <c r="E148" s="408"/>
      <c r="F148" s="408"/>
      <c r="G148" s="408"/>
      <c r="H148" s="408"/>
      <c r="I148" s="408"/>
      <c r="J148" s="408"/>
      <c r="K148" s="408"/>
      <c r="L148" s="283"/>
    </row>
    <row r="149" customFormat="false" ht="13.5" hidden="false" customHeight="false" outlineLevel="0" collapsed="false">
      <c r="A149" s="337"/>
      <c r="B149" s="410"/>
      <c r="C149" s="470"/>
      <c r="D149" s="470"/>
      <c r="E149" s="347"/>
      <c r="F149" s="347"/>
      <c r="G149" s="347"/>
      <c r="H149" s="347"/>
      <c r="I149" s="347"/>
      <c r="J149" s="346"/>
      <c r="K149" s="346"/>
      <c r="L149" s="283"/>
    </row>
    <row r="150" customFormat="false" ht="12.75" hidden="false" customHeight="false" outlineLevel="0" collapsed="false">
      <c r="A150" s="1"/>
      <c r="B150" s="1"/>
      <c r="C150" s="1"/>
    </row>
    <row r="151" customFormat="false" ht="12.75" hidden="false" customHeight="false" outlineLevel="0" collapsed="false">
      <c r="A151" s="1"/>
      <c r="B151" s="1"/>
      <c r="C151" s="1"/>
    </row>
    <row r="152" customFormat="false" ht="12.75" hidden="false" customHeight="false" outlineLevel="0" collapsed="false">
      <c r="A152" s="1"/>
      <c r="B152" s="1"/>
      <c r="C152" s="1"/>
    </row>
    <row r="153" customFormat="false" ht="12.75" hidden="false" customHeight="false" outlineLevel="0" collapsed="false">
      <c r="A153" s="1"/>
      <c r="B153" s="1"/>
      <c r="C153" s="1"/>
    </row>
    <row r="154" customFormat="false" ht="12.75" hidden="false" customHeight="false" outlineLevel="0" collapsed="false">
      <c r="A154" s="1"/>
      <c r="B154" s="1"/>
      <c r="C154" s="1"/>
    </row>
    <row r="155" customFormat="false" ht="12.75" hidden="false" customHeight="false" outlineLevel="0" collapsed="false">
      <c r="A155" s="1"/>
      <c r="B155" s="1"/>
      <c r="C155" s="1"/>
    </row>
    <row r="156" customFormat="false" ht="12.75" hidden="false" customHeight="false" outlineLevel="0" collapsed="false">
      <c r="A156" s="1"/>
      <c r="B156" s="1"/>
      <c r="C156" s="1"/>
    </row>
    <row r="157" customFormat="false" ht="12.75" hidden="false" customHeight="false" outlineLevel="0" collapsed="false">
      <c r="A157" s="1"/>
      <c r="B157" s="1"/>
      <c r="C157" s="1"/>
    </row>
    <row r="158" customFormat="false" ht="12.75" hidden="false" customHeight="false" outlineLevel="0" collapsed="false">
      <c r="A158" s="1"/>
      <c r="B158" s="1"/>
      <c r="C158" s="1"/>
    </row>
    <row r="159" customFormat="false" ht="12.75" hidden="false" customHeight="false" outlineLevel="0" collapsed="false">
      <c r="A159" s="1"/>
      <c r="B159" s="1"/>
      <c r="C159" s="1"/>
    </row>
    <row r="160" customFormat="false" ht="12.75" hidden="false" customHeight="false" outlineLevel="0" collapsed="false">
      <c r="A160" s="1"/>
      <c r="B160" s="1"/>
      <c r="C160" s="1"/>
    </row>
    <row r="161" customFormat="false" ht="12.75" hidden="false" customHeight="false" outlineLevel="0" collapsed="false">
      <c r="A161" s="1"/>
      <c r="B161" s="1"/>
      <c r="C161" s="1"/>
    </row>
    <row r="162" customFormat="false" ht="12.75" hidden="false" customHeight="false" outlineLevel="0" collapsed="false">
      <c r="A162" s="1"/>
      <c r="B162" s="1"/>
      <c r="C162" s="1"/>
    </row>
    <row r="163" customFormat="false" ht="12.75" hidden="false" customHeight="false" outlineLevel="0" collapsed="false">
      <c r="A163" s="1"/>
      <c r="B163" s="1"/>
      <c r="C163" s="1"/>
    </row>
    <row r="164" customFormat="false" ht="12.75" hidden="false" customHeight="false" outlineLevel="0" collapsed="false">
      <c r="A164" s="1"/>
      <c r="B164" s="1"/>
      <c r="C164" s="1"/>
    </row>
    <row r="165" customFormat="false" ht="12.75" hidden="false" customHeight="false" outlineLevel="0" collapsed="false">
      <c r="A165" s="1"/>
      <c r="B165" s="1"/>
      <c r="C165" s="1"/>
    </row>
    <row r="166" customFormat="false" ht="12.75" hidden="false" customHeight="false" outlineLevel="0" collapsed="false">
      <c r="A166" s="1"/>
      <c r="B166" s="1"/>
      <c r="C166" s="1"/>
    </row>
    <row r="167" customFormat="false" ht="12.75" hidden="false" customHeight="false" outlineLevel="0" collapsed="false">
      <c r="A167" s="1"/>
      <c r="B167" s="1"/>
      <c r="C167" s="1"/>
    </row>
  </sheetData>
  <mergeCells count="2">
    <mergeCell ref="C2:K2"/>
    <mergeCell ref="A148:K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P43" activeCellId="0" sqref="P43"/>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359" width="3.14"/>
    <col collapsed="false" customWidth="true" hidden="false" outlineLevel="0" max="13" min="3" style="283" width="8.7"/>
    <col collapsed="false" customWidth="false" hidden="false" outlineLevel="0" max="257" min="14" style="283" width="9.14"/>
  </cols>
  <sheetData>
    <row r="1" customFormat="false" ht="13.5" hidden="false" customHeight="false" outlineLevel="0" collapsed="false">
      <c r="A1" s="360" t="str">
        <f aca="false">muni&amp;" - "&amp;_ADJ2&amp;" - "&amp;Date</f>
        <v>DC5 Central Karoo - Table B3 Consolidated Adjustments Budget Financial Performance (revenue and expenditure by municipal vote) - 24-02-2017</v>
      </c>
      <c r="B1" s="283"/>
      <c r="C1" s="359"/>
    </row>
    <row r="2" customFormat="false" ht="38.25" hidden="false" customHeight="false" outlineLevel="0" collapsed="false">
      <c r="A2" s="361" t="str">
        <f aca="false">Vdesc</f>
        <v>Vote Description</v>
      </c>
      <c r="B2" s="471" t="str">
        <f aca="false">head27</f>
        <v>Ref</v>
      </c>
      <c r="C2" s="362" t="str">
        <f aca="false">Head2</f>
        <v>Budget Year 2016/17</v>
      </c>
      <c r="D2" s="362"/>
      <c r="E2" s="362"/>
      <c r="F2" s="362"/>
      <c r="G2" s="362"/>
      <c r="H2" s="362"/>
      <c r="I2" s="362"/>
      <c r="J2" s="362"/>
      <c r="K2" s="362"/>
      <c r="L2" s="472" t="str">
        <f aca="false">Head10</f>
        <v>Budget Year +1 2017/18</v>
      </c>
      <c r="M2" s="364" t="str">
        <f aca="false">Head11</f>
        <v>Budget Year +2 2018/19</v>
      </c>
    </row>
    <row r="3" customFormat="false" ht="25.5" hidden="false" customHeight="false" outlineLevel="0" collapsed="false">
      <c r="A3" s="361"/>
      <c r="B3" s="471"/>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473" t="str">
        <f aca="false">Head7</f>
        <v>Adjusted Budget</v>
      </c>
    </row>
    <row r="4" customFormat="false" ht="13.5" hidden="false" customHeight="true" outlineLevel="0" collapsed="false">
      <c r="A4" s="366" t="s">
        <v>3164</v>
      </c>
      <c r="B4" s="471"/>
      <c r="C4" s="368"/>
      <c r="D4" s="296" t="n">
        <v>3</v>
      </c>
      <c r="E4" s="296" t="n">
        <v>4</v>
      </c>
      <c r="F4" s="296" t="n">
        <v>5</v>
      </c>
      <c r="G4" s="296" t="n">
        <v>6</v>
      </c>
      <c r="H4" s="296" t="n">
        <v>7</v>
      </c>
      <c r="I4" s="296" t="n">
        <v>8</v>
      </c>
      <c r="J4" s="296" t="n">
        <v>9</v>
      </c>
      <c r="K4" s="296" t="n">
        <v>10</v>
      </c>
      <c r="L4" s="296"/>
      <c r="M4" s="298"/>
    </row>
    <row r="5" customFormat="false" ht="13.5" hidden="false" customHeight="true" outlineLevel="0" collapsed="false">
      <c r="A5" s="369" t="s">
        <v>3036</v>
      </c>
      <c r="B5" s="471"/>
      <c r="C5" s="371" t="s">
        <v>49</v>
      </c>
      <c r="D5" s="372" t="s">
        <v>3037</v>
      </c>
      <c r="E5" s="372" t="s">
        <v>3038</v>
      </c>
      <c r="F5" s="373" t="s">
        <v>3039</v>
      </c>
      <c r="G5" s="373" t="s">
        <v>3040</v>
      </c>
      <c r="H5" s="373" t="s">
        <v>482</v>
      </c>
      <c r="I5" s="374" t="s">
        <v>3041</v>
      </c>
      <c r="J5" s="374" t="s">
        <v>3042</v>
      </c>
      <c r="K5" s="374" t="s">
        <v>3043</v>
      </c>
      <c r="L5" s="374"/>
      <c r="M5" s="375"/>
      <c r="N5" s="337"/>
      <c r="O5" s="337"/>
      <c r="P5" s="337"/>
      <c r="Q5" s="337"/>
      <c r="R5" s="337"/>
      <c r="S5" s="337"/>
      <c r="T5" s="337"/>
      <c r="U5" s="337"/>
      <c r="V5" s="337"/>
      <c r="W5" s="337"/>
      <c r="X5" s="337"/>
      <c r="Y5" s="337"/>
      <c r="Z5" s="337"/>
    </row>
    <row r="6" customFormat="false" ht="12.75" hidden="false" customHeight="true" outlineLevel="0" collapsed="false">
      <c r="A6" s="376" t="s">
        <v>3165</v>
      </c>
      <c r="B6" s="380" t="n">
        <v>1</v>
      </c>
      <c r="C6" s="395"/>
      <c r="D6" s="311"/>
      <c r="E6" s="311"/>
      <c r="F6" s="311"/>
      <c r="G6" s="311"/>
      <c r="H6" s="311"/>
      <c r="I6" s="311"/>
      <c r="J6" s="311"/>
      <c r="K6" s="311"/>
      <c r="L6" s="311"/>
      <c r="M6" s="312"/>
      <c r="N6" s="474"/>
      <c r="O6" s="475"/>
      <c r="P6" s="475"/>
      <c r="Q6" s="475"/>
      <c r="R6" s="475"/>
      <c r="S6" s="475"/>
      <c r="T6" s="475"/>
      <c r="U6" s="475"/>
      <c r="V6" s="475"/>
      <c r="W6" s="475"/>
      <c r="X6" s="475"/>
      <c r="Y6" s="475"/>
      <c r="Z6" s="337"/>
    </row>
    <row r="7" customFormat="false" ht="12.75" hidden="false" customHeight="true" outlineLevel="0" collapsed="false">
      <c r="A7" s="476" t="str">
        <f aca="false">B3B!A7</f>
        <v>Vote 1 - EXECUTIVE AND COUNCIL</v>
      </c>
      <c r="B7" s="380"/>
      <c r="C7" s="477" t="n">
        <f aca="false">B3B!C7</f>
        <v>12130879.1849</v>
      </c>
      <c r="D7" s="344" t="n">
        <f aca="false">B3B!D7</f>
        <v>0</v>
      </c>
      <c r="E7" s="344" t="n">
        <f aca="false">B3B!E7</f>
        <v>0</v>
      </c>
      <c r="F7" s="344" t="n">
        <f aca="false">B3B!F7</f>
        <v>0</v>
      </c>
      <c r="G7" s="344" t="n">
        <f aca="false">B3B!G7</f>
        <v>0</v>
      </c>
      <c r="H7" s="344" t="n">
        <f aca="false">B3B!H7</f>
        <v>320000</v>
      </c>
      <c r="I7" s="344" t="n">
        <f aca="false">B3B!I7</f>
        <v>-660976.0849</v>
      </c>
      <c r="J7" s="311" t="n">
        <f aca="false">SUM(E7:I7)</f>
        <v>-340976.0849</v>
      </c>
      <c r="K7" s="311" t="n">
        <f aca="false">IF(D7=0,C7+J7,D7+J7)</f>
        <v>11789903.1</v>
      </c>
      <c r="L7" s="344" t="n">
        <f aca="false">B3B!L7</f>
        <v>13231039.1849</v>
      </c>
      <c r="M7" s="478" t="n">
        <f aca="false">B3B!M7</f>
        <v>16589159.1849</v>
      </c>
      <c r="N7" s="479"/>
      <c r="O7" s="475"/>
      <c r="P7" s="475"/>
      <c r="Q7" s="475"/>
      <c r="R7" s="475"/>
      <c r="S7" s="475"/>
      <c r="T7" s="475"/>
      <c r="U7" s="475"/>
      <c r="V7" s="475"/>
      <c r="W7" s="475"/>
      <c r="X7" s="475"/>
      <c r="Y7" s="475"/>
      <c r="Z7" s="337"/>
    </row>
    <row r="8" customFormat="false" ht="12.75" hidden="false" customHeight="true" outlineLevel="0" collapsed="false">
      <c r="A8" s="476" t="str">
        <f aca="false">B3B!A18</f>
        <v>Vote 2 - BUDGET AND TREASURY</v>
      </c>
      <c r="B8" s="380"/>
      <c r="C8" s="477" t="n">
        <f aca="false">B3B!C18</f>
        <v>9454220.572</v>
      </c>
      <c r="D8" s="344" t="n">
        <f aca="false">B3B!D18</f>
        <v>0</v>
      </c>
      <c r="E8" s="344" t="n">
        <f aca="false">B3B!E18</f>
        <v>0</v>
      </c>
      <c r="F8" s="344" t="n">
        <f aca="false">B3B!F18</f>
        <v>0</v>
      </c>
      <c r="G8" s="344" t="n">
        <f aca="false">B3B!G18</f>
        <v>0</v>
      </c>
      <c r="H8" s="344" t="n">
        <f aca="false">B3B!H18</f>
        <v>2430000</v>
      </c>
      <c r="I8" s="344" t="n">
        <f aca="false">B3B!I18</f>
        <v>-1887999.572</v>
      </c>
      <c r="J8" s="311" t="n">
        <f aca="false">SUM(E8:I8)</f>
        <v>542000.428</v>
      </c>
      <c r="K8" s="311" t="n">
        <f aca="false">IF(D8=0,C8+J8,D8+J8)</f>
        <v>9996221</v>
      </c>
      <c r="L8" s="344" t="n">
        <f aca="false">B3B!L18</f>
        <v>8904220.572</v>
      </c>
      <c r="M8" s="478" t="n">
        <f aca="false">B3B!M18</f>
        <v>9685220.572</v>
      </c>
      <c r="N8" s="479"/>
      <c r="O8" s="475"/>
      <c r="P8" s="475"/>
      <c r="Q8" s="475"/>
      <c r="R8" s="475"/>
      <c r="S8" s="475"/>
      <c r="T8" s="475"/>
      <c r="U8" s="475"/>
      <c r="V8" s="475"/>
      <c r="W8" s="475"/>
      <c r="X8" s="475"/>
      <c r="Y8" s="475"/>
      <c r="Z8" s="337"/>
    </row>
    <row r="9" customFormat="false" ht="12.75" hidden="false" customHeight="true" outlineLevel="0" collapsed="false">
      <c r="A9" s="476" t="str">
        <f aca="false">B3B!A29</f>
        <v>Vote 3 - CORPORATE SERVICES</v>
      </c>
      <c r="B9" s="380"/>
      <c r="C9" s="477" t="n">
        <f aca="false">B3B!C29</f>
        <v>18365283.3276</v>
      </c>
      <c r="D9" s="344" t="n">
        <f aca="false">B3B!D29</f>
        <v>0</v>
      </c>
      <c r="E9" s="344" t="n">
        <f aca="false">B3B!E29</f>
        <v>0</v>
      </c>
      <c r="F9" s="344" t="n">
        <f aca="false">B3B!F29</f>
        <v>0</v>
      </c>
      <c r="G9" s="344" t="n">
        <f aca="false">B3B!G29</f>
        <v>0</v>
      </c>
      <c r="H9" s="344" t="n">
        <f aca="false">B3B!H29</f>
        <v>1621029</v>
      </c>
      <c r="I9" s="344" t="n">
        <f aca="false">B3B!I29</f>
        <v>-0.327600000193343</v>
      </c>
      <c r="J9" s="311" t="n">
        <f aca="false">SUM(E9:I9)</f>
        <v>1621028.6724</v>
      </c>
      <c r="K9" s="311" t="n">
        <f aca="false">IF(D9=0,C9+J9,D9+J9)</f>
        <v>19986312</v>
      </c>
      <c r="L9" s="344" t="n">
        <f aca="false">B3B!L29</f>
        <v>17365283.3276</v>
      </c>
      <c r="M9" s="478" t="n">
        <f aca="false">B3B!M29</f>
        <v>17365283.3276</v>
      </c>
      <c r="N9" s="474"/>
      <c r="O9" s="475"/>
      <c r="P9" s="475"/>
      <c r="Q9" s="475"/>
      <c r="R9" s="475"/>
      <c r="S9" s="475"/>
      <c r="T9" s="475"/>
      <c r="U9" s="475"/>
      <c r="V9" s="475"/>
      <c r="W9" s="475"/>
      <c r="X9" s="475"/>
      <c r="Y9" s="475"/>
      <c r="Z9" s="337"/>
    </row>
    <row r="10" customFormat="false" ht="12.75" hidden="false" customHeight="true" outlineLevel="0" collapsed="false">
      <c r="A10" s="476" t="str">
        <f aca="false">B3B!A40</f>
        <v>Vote 4 - TECHNICAL SERVICES</v>
      </c>
      <c r="B10" s="380"/>
      <c r="C10" s="477" t="n">
        <f aca="false">B3B!C40</f>
        <v>37110000</v>
      </c>
      <c r="D10" s="344" t="n">
        <f aca="false">B3B!D40</f>
        <v>0</v>
      </c>
      <c r="E10" s="344" t="n">
        <f aca="false">B3B!E40</f>
        <v>0</v>
      </c>
      <c r="F10" s="344" t="n">
        <f aca="false">B3B!F40</f>
        <v>0</v>
      </c>
      <c r="G10" s="344" t="n">
        <f aca="false">B3B!G40</f>
        <v>0</v>
      </c>
      <c r="H10" s="344" t="n">
        <f aca="false">B3B!H40</f>
        <v>0</v>
      </c>
      <c r="I10" s="344" t="n">
        <f aca="false">B3B!I40</f>
        <v>0</v>
      </c>
      <c r="J10" s="311" t="n">
        <f aca="false">SUM(E10:I10)</f>
        <v>0</v>
      </c>
      <c r="K10" s="311" t="n">
        <f aca="false">IF(D10=0,C10+J10,D10+J10)</f>
        <v>37110000</v>
      </c>
      <c r="L10" s="344" t="n">
        <f aca="false">B3B!L40</f>
        <v>37110000</v>
      </c>
      <c r="M10" s="478" t="n">
        <f aca="false">B3B!M40</f>
        <v>37110000</v>
      </c>
      <c r="N10" s="474"/>
      <c r="O10" s="475"/>
      <c r="P10" s="475"/>
      <c r="Q10" s="475"/>
      <c r="R10" s="475"/>
      <c r="S10" s="475"/>
      <c r="T10" s="475"/>
      <c r="U10" s="475"/>
      <c r="V10" s="475"/>
      <c r="W10" s="475"/>
      <c r="X10" s="475"/>
      <c r="Y10" s="475"/>
      <c r="Z10" s="337"/>
    </row>
    <row r="11" customFormat="false" ht="12.75" hidden="true" customHeight="true" outlineLevel="0" collapsed="false">
      <c r="A11" s="476" t="str">
        <f aca="false">B3B!A51</f>
        <v>Vote 5 - [NAME OF VOTE 5]</v>
      </c>
      <c r="B11" s="380"/>
      <c r="C11" s="477" t="n">
        <f aca="false">B3B!C51</f>
        <v>0</v>
      </c>
      <c r="D11" s="344" t="n">
        <f aca="false">B3B!D51</f>
        <v>0</v>
      </c>
      <c r="E11" s="344" t="n">
        <f aca="false">B3B!E51</f>
        <v>0</v>
      </c>
      <c r="F11" s="344" t="n">
        <f aca="false">B3B!F51</f>
        <v>0</v>
      </c>
      <c r="G11" s="344" t="n">
        <f aca="false">B3B!G51</f>
        <v>0</v>
      </c>
      <c r="H11" s="344" t="n">
        <f aca="false">B3B!H51</f>
        <v>0</v>
      </c>
      <c r="I11" s="344" t="n">
        <f aca="false">B3B!I51</f>
        <v>0</v>
      </c>
      <c r="J11" s="311" t="n">
        <f aca="false">SUM(E11:I11)</f>
        <v>0</v>
      </c>
      <c r="K11" s="311" t="n">
        <f aca="false">IF(D11=0,C11+J11,D11+J11)</f>
        <v>0</v>
      </c>
      <c r="L11" s="344" t="n">
        <f aca="false">B3B!L51</f>
        <v>0</v>
      </c>
      <c r="M11" s="478" t="n">
        <f aca="false">B3B!M51</f>
        <v>0</v>
      </c>
      <c r="N11" s="474"/>
      <c r="O11" s="475"/>
      <c r="P11" s="475"/>
      <c r="Q11" s="475"/>
      <c r="R11" s="475"/>
      <c r="S11" s="475"/>
      <c r="T11" s="475"/>
      <c r="U11" s="475"/>
      <c r="V11" s="475"/>
      <c r="W11" s="475"/>
      <c r="X11" s="475"/>
      <c r="Y11" s="475"/>
      <c r="Z11" s="337"/>
    </row>
    <row r="12" customFormat="false" ht="12.75" hidden="true" customHeight="true" outlineLevel="0" collapsed="false">
      <c r="A12" s="476" t="str">
        <f aca="false">B3B!A62</f>
        <v>Vote 6 - [NAME OF VOTE 6]</v>
      </c>
      <c r="B12" s="380"/>
      <c r="C12" s="477" t="n">
        <f aca="false">B3B!C62</f>
        <v>0</v>
      </c>
      <c r="D12" s="344" t="n">
        <f aca="false">B3B!D62</f>
        <v>0</v>
      </c>
      <c r="E12" s="344" t="n">
        <f aca="false">B3B!E62</f>
        <v>0</v>
      </c>
      <c r="F12" s="344" t="n">
        <f aca="false">B3B!F62</f>
        <v>0</v>
      </c>
      <c r="G12" s="344" t="n">
        <f aca="false">B3B!G62</f>
        <v>0</v>
      </c>
      <c r="H12" s="344" t="n">
        <f aca="false">B3B!H62</f>
        <v>0</v>
      </c>
      <c r="I12" s="344" t="n">
        <f aca="false">B3B!I62</f>
        <v>0</v>
      </c>
      <c r="J12" s="311" t="n">
        <f aca="false">SUM(E12:I12)</f>
        <v>0</v>
      </c>
      <c r="K12" s="311" t="n">
        <f aca="false">IF(D12=0,C12+J12,D12+J12)</f>
        <v>0</v>
      </c>
      <c r="L12" s="344" t="n">
        <f aca="false">B3B!L62</f>
        <v>0</v>
      </c>
      <c r="M12" s="478" t="n">
        <f aca="false">B3B!M62</f>
        <v>0</v>
      </c>
      <c r="N12" s="474"/>
      <c r="O12" s="475"/>
      <c r="P12" s="475"/>
      <c r="Q12" s="475"/>
      <c r="R12" s="475"/>
      <c r="S12" s="475"/>
      <c r="T12" s="475"/>
      <c r="U12" s="475"/>
      <c r="V12" s="475"/>
      <c r="W12" s="475"/>
      <c r="X12" s="475"/>
      <c r="Y12" s="475"/>
      <c r="Z12" s="337"/>
    </row>
    <row r="13" customFormat="false" ht="12.75" hidden="true" customHeight="true" outlineLevel="0" collapsed="false">
      <c r="A13" s="476" t="str">
        <f aca="false">B3B!A73</f>
        <v>Vote 7 - [NAME OF VOTE 7]</v>
      </c>
      <c r="B13" s="380"/>
      <c r="C13" s="477" t="n">
        <f aca="false">B3B!C73</f>
        <v>0</v>
      </c>
      <c r="D13" s="344" t="n">
        <f aca="false">B3B!D73</f>
        <v>0</v>
      </c>
      <c r="E13" s="344" t="n">
        <f aca="false">B3B!E73</f>
        <v>0</v>
      </c>
      <c r="F13" s="344" t="n">
        <f aca="false">B3B!F73</f>
        <v>0</v>
      </c>
      <c r="G13" s="344" t="n">
        <f aca="false">B3B!G73</f>
        <v>0</v>
      </c>
      <c r="H13" s="344" t="n">
        <f aca="false">B3B!H73</f>
        <v>0</v>
      </c>
      <c r="I13" s="344" t="n">
        <f aca="false">B3B!I73</f>
        <v>0</v>
      </c>
      <c r="J13" s="311" t="n">
        <f aca="false">SUM(E13:I13)</f>
        <v>0</v>
      </c>
      <c r="K13" s="311" t="n">
        <f aca="false">IF(D13=0,C13+J13,D13+J13)</f>
        <v>0</v>
      </c>
      <c r="L13" s="344" t="n">
        <f aca="false">B3B!L73</f>
        <v>0</v>
      </c>
      <c r="M13" s="478" t="n">
        <f aca="false">B3B!M73</f>
        <v>0</v>
      </c>
      <c r="N13" s="474"/>
      <c r="O13" s="475"/>
      <c r="P13" s="475"/>
      <c r="Q13" s="475"/>
      <c r="R13" s="475"/>
      <c r="S13" s="475"/>
      <c r="T13" s="475"/>
      <c r="U13" s="475"/>
      <c r="V13" s="475"/>
      <c r="W13" s="475"/>
      <c r="X13" s="475"/>
      <c r="Y13" s="475"/>
      <c r="Z13" s="337"/>
    </row>
    <row r="14" customFormat="false" ht="12.75" hidden="true" customHeight="true" outlineLevel="0" collapsed="false">
      <c r="A14" s="476" t="str">
        <f aca="false">B3B!A84</f>
        <v>Vote 8 - [NAME OF VOTE 8]</v>
      </c>
      <c r="B14" s="380"/>
      <c r="C14" s="477" t="n">
        <f aca="false">B3B!C84</f>
        <v>0</v>
      </c>
      <c r="D14" s="344" t="n">
        <f aca="false">B3B!D84</f>
        <v>0</v>
      </c>
      <c r="E14" s="344" t="n">
        <f aca="false">B3B!E84</f>
        <v>0</v>
      </c>
      <c r="F14" s="344" t="n">
        <f aca="false">B3B!F84</f>
        <v>0</v>
      </c>
      <c r="G14" s="344" t="n">
        <f aca="false">B3B!G84</f>
        <v>0</v>
      </c>
      <c r="H14" s="344" t="n">
        <f aca="false">B3B!H84</f>
        <v>0</v>
      </c>
      <c r="I14" s="344" t="n">
        <f aca="false">B3B!I84</f>
        <v>0</v>
      </c>
      <c r="J14" s="311" t="n">
        <f aca="false">SUM(E14:I14)</f>
        <v>0</v>
      </c>
      <c r="K14" s="311" t="n">
        <f aca="false">IF(D14=0,C14+J14,D14+J14)</f>
        <v>0</v>
      </c>
      <c r="L14" s="344" t="n">
        <f aca="false">B3B!L84</f>
        <v>0</v>
      </c>
      <c r="M14" s="478" t="n">
        <f aca="false">B3B!M84</f>
        <v>0</v>
      </c>
      <c r="N14" s="474"/>
      <c r="O14" s="475"/>
      <c r="P14" s="475"/>
      <c r="Q14" s="475"/>
      <c r="R14" s="475"/>
      <c r="S14" s="475"/>
      <c r="T14" s="475"/>
      <c r="U14" s="475"/>
      <c r="V14" s="475"/>
      <c r="W14" s="475"/>
      <c r="X14" s="475"/>
      <c r="Y14" s="475"/>
      <c r="Z14" s="337"/>
    </row>
    <row r="15" customFormat="false" ht="12.75" hidden="true" customHeight="true" outlineLevel="0" collapsed="false">
      <c r="A15" s="476" t="str">
        <f aca="false">B3B!A95</f>
        <v>Vote 9 - [NAME OF VOTE 9]</v>
      </c>
      <c r="B15" s="380"/>
      <c r="C15" s="477" t="n">
        <f aca="false">B3B!C95</f>
        <v>0</v>
      </c>
      <c r="D15" s="344" t="n">
        <f aca="false">B3B!D95</f>
        <v>0</v>
      </c>
      <c r="E15" s="344" t="n">
        <f aca="false">B3B!E95</f>
        <v>0</v>
      </c>
      <c r="F15" s="344" t="n">
        <f aca="false">B3B!F95</f>
        <v>0</v>
      </c>
      <c r="G15" s="344" t="n">
        <f aca="false">B3B!G95</f>
        <v>0</v>
      </c>
      <c r="H15" s="344" t="n">
        <f aca="false">B3B!H95</f>
        <v>0</v>
      </c>
      <c r="I15" s="344" t="n">
        <f aca="false">B3B!I95</f>
        <v>0</v>
      </c>
      <c r="J15" s="311" t="n">
        <f aca="false">SUM(E15:I15)</f>
        <v>0</v>
      </c>
      <c r="K15" s="311" t="n">
        <f aca="false">IF(D15=0,C15+J15,D15+J15)</f>
        <v>0</v>
      </c>
      <c r="L15" s="344" t="n">
        <f aca="false">B3B!L95</f>
        <v>0</v>
      </c>
      <c r="M15" s="478" t="n">
        <f aca="false">B3B!M95</f>
        <v>0</v>
      </c>
      <c r="N15" s="474"/>
      <c r="O15" s="475"/>
      <c r="P15" s="475"/>
      <c r="Q15" s="475"/>
      <c r="R15" s="475"/>
      <c r="S15" s="475"/>
      <c r="T15" s="475"/>
      <c r="U15" s="475"/>
      <c r="V15" s="475"/>
      <c r="W15" s="475"/>
      <c r="X15" s="475"/>
      <c r="Y15" s="475"/>
      <c r="Z15" s="337"/>
    </row>
    <row r="16" customFormat="false" ht="12.75" hidden="true" customHeight="true" outlineLevel="0" collapsed="false">
      <c r="A16" s="476" t="str">
        <f aca="false">B3B!A106</f>
        <v>Vote 10 - [NAME OF VOTE 10]</v>
      </c>
      <c r="B16" s="380"/>
      <c r="C16" s="477" t="n">
        <f aca="false">B3B!C106</f>
        <v>0</v>
      </c>
      <c r="D16" s="344" t="n">
        <f aca="false">B3B!D106</f>
        <v>0</v>
      </c>
      <c r="E16" s="344" t="n">
        <f aca="false">B3B!E106</f>
        <v>0</v>
      </c>
      <c r="F16" s="344" t="n">
        <f aca="false">B3B!F106</f>
        <v>0</v>
      </c>
      <c r="G16" s="344" t="n">
        <f aca="false">B3B!G106</f>
        <v>0</v>
      </c>
      <c r="H16" s="344" t="n">
        <f aca="false">B3B!H106</f>
        <v>0</v>
      </c>
      <c r="I16" s="344" t="n">
        <f aca="false">B3B!I106</f>
        <v>0</v>
      </c>
      <c r="J16" s="311" t="n">
        <f aca="false">SUM(E16:I16)</f>
        <v>0</v>
      </c>
      <c r="K16" s="311" t="n">
        <f aca="false">IF(D16=0,C16+J16,D16+J16)</f>
        <v>0</v>
      </c>
      <c r="L16" s="344" t="n">
        <f aca="false">B3B!L106</f>
        <v>0</v>
      </c>
      <c r="M16" s="478" t="n">
        <f aca="false">B3B!M106</f>
        <v>0</v>
      </c>
      <c r="N16" s="474"/>
      <c r="O16" s="475"/>
      <c r="P16" s="475"/>
      <c r="Q16" s="475"/>
      <c r="R16" s="475"/>
      <c r="S16" s="475"/>
      <c r="T16" s="475"/>
      <c r="U16" s="475"/>
      <c r="V16" s="475"/>
      <c r="W16" s="475"/>
      <c r="X16" s="475"/>
      <c r="Y16" s="475"/>
      <c r="Z16" s="337"/>
    </row>
    <row r="17" customFormat="false" ht="12.75" hidden="true" customHeight="true" outlineLevel="0" collapsed="false">
      <c r="A17" s="476" t="str">
        <f aca="false">B3B!A117</f>
        <v>Vote 11 - [NAME OF VOTE 11]</v>
      </c>
      <c r="B17" s="380"/>
      <c r="C17" s="477" t="n">
        <f aca="false">B3B!C117</f>
        <v>0</v>
      </c>
      <c r="D17" s="344" t="n">
        <f aca="false">B3B!D117</f>
        <v>0</v>
      </c>
      <c r="E17" s="344" t="n">
        <f aca="false">B3B!E117</f>
        <v>0</v>
      </c>
      <c r="F17" s="344" t="n">
        <f aca="false">B3B!F117</f>
        <v>0</v>
      </c>
      <c r="G17" s="344" t="n">
        <f aca="false">B3B!G117</f>
        <v>0</v>
      </c>
      <c r="H17" s="344" t="n">
        <f aca="false">B3B!H117</f>
        <v>0</v>
      </c>
      <c r="I17" s="344" t="n">
        <f aca="false">B3B!I117</f>
        <v>0</v>
      </c>
      <c r="J17" s="311" t="n">
        <f aca="false">SUM(E17:I17)</f>
        <v>0</v>
      </c>
      <c r="K17" s="311" t="n">
        <f aca="false">IF(D17=0,C17+J17,D17+J17)</f>
        <v>0</v>
      </c>
      <c r="L17" s="344" t="n">
        <f aca="false">B3B!L117</f>
        <v>0</v>
      </c>
      <c r="M17" s="478" t="n">
        <f aca="false">B3B!M117</f>
        <v>0</v>
      </c>
      <c r="N17" s="474"/>
      <c r="O17" s="475"/>
      <c r="P17" s="475"/>
      <c r="Q17" s="475"/>
      <c r="R17" s="475"/>
      <c r="S17" s="475"/>
      <c r="T17" s="475"/>
      <c r="U17" s="475"/>
      <c r="V17" s="475"/>
      <c r="W17" s="475"/>
      <c r="X17" s="475"/>
      <c r="Y17" s="475"/>
      <c r="Z17" s="337"/>
    </row>
    <row r="18" customFormat="false" ht="12.75" hidden="true" customHeight="true" outlineLevel="0" collapsed="false">
      <c r="A18" s="476" t="str">
        <f aca="false">B3B!A128</f>
        <v>Vote 12 - [NAME OF VOTE 12]</v>
      </c>
      <c r="B18" s="380"/>
      <c r="C18" s="477" t="n">
        <f aca="false">B3B!C128</f>
        <v>0</v>
      </c>
      <c r="D18" s="344" t="n">
        <f aca="false">B3B!D128</f>
        <v>0</v>
      </c>
      <c r="E18" s="344" t="n">
        <f aca="false">B3B!E128</f>
        <v>0</v>
      </c>
      <c r="F18" s="344" t="n">
        <f aca="false">B3B!F128</f>
        <v>0</v>
      </c>
      <c r="G18" s="344" t="n">
        <f aca="false">B3B!G128</f>
        <v>0</v>
      </c>
      <c r="H18" s="344" t="n">
        <f aca="false">B3B!H128</f>
        <v>0</v>
      </c>
      <c r="I18" s="344" t="n">
        <f aca="false">B3B!I128</f>
        <v>0</v>
      </c>
      <c r="J18" s="311" t="n">
        <f aca="false">SUM(E18:I18)</f>
        <v>0</v>
      </c>
      <c r="K18" s="311" t="n">
        <f aca="false">IF(D18=0,C18+J18,D18+J18)</f>
        <v>0</v>
      </c>
      <c r="L18" s="344" t="n">
        <f aca="false">B3B!L128</f>
        <v>0</v>
      </c>
      <c r="M18" s="478" t="n">
        <f aca="false">B3B!M128</f>
        <v>0</v>
      </c>
      <c r="N18" s="474"/>
      <c r="O18" s="475"/>
      <c r="P18" s="475"/>
      <c r="Q18" s="475"/>
      <c r="R18" s="475"/>
      <c r="S18" s="475"/>
      <c r="T18" s="475"/>
      <c r="U18" s="475"/>
      <c r="V18" s="475"/>
      <c r="W18" s="475"/>
      <c r="X18" s="475"/>
      <c r="Y18" s="475"/>
      <c r="Z18" s="337"/>
    </row>
    <row r="19" customFormat="false" ht="12.75" hidden="true" customHeight="true" outlineLevel="0" collapsed="false">
      <c r="A19" s="476" t="str">
        <f aca="false">B3B!A139</f>
        <v>Vote 13 - [NAME OF VOTE 13]</v>
      </c>
      <c r="B19" s="380"/>
      <c r="C19" s="477" t="n">
        <f aca="false">B3B!C139</f>
        <v>0</v>
      </c>
      <c r="D19" s="344" t="n">
        <f aca="false">B3B!D139</f>
        <v>0</v>
      </c>
      <c r="E19" s="344" t="n">
        <f aca="false">B3B!E139</f>
        <v>0</v>
      </c>
      <c r="F19" s="344" t="n">
        <f aca="false">B3B!F139</f>
        <v>0</v>
      </c>
      <c r="G19" s="344" t="n">
        <f aca="false">B3B!G139</f>
        <v>0</v>
      </c>
      <c r="H19" s="344" t="n">
        <f aca="false">B3B!H139</f>
        <v>0</v>
      </c>
      <c r="I19" s="344" t="n">
        <f aca="false">B3B!I139</f>
        <v>0</v>
      </c>
      <c r="J19" s="311" t="n">
        <f aca="false">SUM(E19:I19)</f>
        <v>0</v>
      </c>
      <c r="K19" s="311" t="n">
        <f aca="false">IF(D19=0,C19+J19,D19+J19)</f>
        <v>0</v>
      </c>
      <c r="L19" s="344" t="n">
        <f aca="false">B3B!L139</f>
        <v>0</v>
      </c>
      <c r="M19" s="478" t="n">
        <f aca="false">B3B!M139</f>
        <v>0</v>
      </c>
      <c r="N19" s="474"/>
      <c r="O19" s="475"/>
      <c r="P19" s="475"/>
      <c r="Q19" s="475"/>
      <c r="R19" s="475"/>
      <c r="S19" s="475"/>
      <c r="T19" s="475"/>
      <c r="U19" s="475"/>
      <c r="V19" s="475"/>
      <c r="W19" s="475"/>
      <c r="X19" s="475"/>
      <c r="Y19" s="475"/>
      <c r="Z19" s="337"/>
    </row>
    <row r="20" customFormat="false" ht="12.75" hidden="true" customHeight="true" outlineLevel="0" collapsed="false">
      <c r="A20" s="476" t="str">
        <f aca="false">B3B!A150</f>
        <v>Vote 14 - [NAME OF VOTE 14]</v>
      </c>
      <c r="B20" s="380"/>
      <c r="C20" s="477" t="n">
        <f aca="false">B3B!C150</f>
        <v>0</v>
      </c>
      <c r="D20" s="344" t="n">
        <f aca="false">B3B!D150</f>
        <v>0</v>
      </c>
      <c r="E20" s="344" t="n">
        <f aca="false">B3B!E150</f>
        <v>0</v>
      </c>
      <c r="F20" s="344" t="n">
        <f aca="false">B3B!F150</f>
        <v>0</v>
      </c>
      <c r="G20" s="344" t="n">
        <f aca="false">B3B!G150</f>
        <v>0</v>
      </c>
      <c r="H20" s="344" t="n">
        <f aca="false">B3B!H150</f>
        <v>0</v>
      </c>
      <c r="I20" s="344" t="n">
        <f aca="false">B3B!I150</f>
        <v>0</v>
      </c>
      <c r="J20" s="311" t="n">
        <f aca="false">SUM(E20:I20)</f>
        <v>0</v>
      </c>
      <c r="K20" s="311" t="n">
        <f aca="false">IF(D20=0,C20+J20,D20+J20)</f>
        <v>0</v>
      </c>
      <c r="L20" s="344" t="n">
        <f aca="false">B3B!L150</f>
        <v>0</v>
      </c>
      <c r="M20" s="478" t="n">
        <f aca="false">B3B!M150</f>
        <v>0</v>
      </c>
      <c r="N20" s="474"/>
      <c r="O20" s="475"/>
      <c r="P20" s="475"/>
      <c r="Q20" s="475"/>
      <c r="R20" s="475"/>
      <c r="S20" s="475"/>
      <c r="T20" s="475"/>
      <c r="U20" s="475"/>
      <c r="V20" s="475"/>
      <c r="W20" s="475"/>
      <c r="X20" s="475"/>
      <c r="Y20" s="475"/>
      <c r="Z20" s="337"/>
    </row>
    <row r="21" customFormat="false" ht="12.75" hidden="true" customHeight="true" outlineLevel="0" collapsed="false">
      <c r="A21" s="476" t="str">
        <f aca="false">B3B!A161</f>
        <v>Vote 15 - [NAME OF VOTE 15]</v>
      </c>
      <c r="B21" s="380"/>
      <c r="C21" s="477" t="n">
        <f aca="false">B3B!C161</f>
        <v>0</v>
      </c>
      <c r="D21" s="344" t="n">
        <f aca="false">B3B!D161</f>
        <v>0</v>
      </c>
      <c r="E21" s="344" t="n">
        <f aca="false">B3B!E161</f>
        <v>0</v>
      </c>
      <c r="F21" s="344" t="n">
        <f aca="false">B3B!F161</f>
        <v>0</v>
      </c>
      <c r="G21" s="344" t="n">
        <f aca="false">B3B!G161</f>
        <v>0</v>
      </c>
      <c r="H21" s="344" t="n">
        <f aca="false">B3B!H161</f>
        <v>0</v>
      </c>
      <c r="I21" s="344" t="n">
        <f aca="false">B3B!I161</f>
        <v>0</v>
      </c>
      <c r="J21" s="311" t="n">
        <f aca="false">SUM(E21:I21)</f>
        <v>0</v>
      </c>
      <c r="K21" s="311" t="n">
        <f aca="false">IF(D21=0,C21+J21,D21+J21)</f>
        <v>0</v>
      </c>
      <c r="L21" s="344" t="n">
        <f aca="false">B3B!L161</f>
        <v>0</v>
      </c>
      <c r="M21" s="478" t="n">
        <f aca="false">B3B!M161</f>
        <v>0</v>
      </c>
      <c r="N21" s="474"/>
      <c r="O21" s="475"/>
      <c r="P21" s="475"/>
      <c r="Q21" s="475"/>
      <c r="R21" s="475"/>
      <c r="S21" s="475"/>
      <c r="T21" s="475"/>
      <c r="U21" s="475"/>
      <c r="V21" s="475"/>
      <c r="W21" s="475"/>
      <c r="X21" s="475"/>
      <c r="Y21" s="475"/>
      <c r="Z21" s="337"/>
    </row>
    <row r="22" customFormat="false" ht="12.75" hidden="false" customHeight="true" outlineLevel="0" collapsed="false">
      <c r="A22" s="389" t="s">
        <v>3166</v>
      </c>
      <c r="B22" s="390" t="n">
        <v>2</v>
      </c>
      <c r="C22" s="480" t="n">
        <f aca="false">SUM(C7:C21)</f>
        <v>77060383.0845</v>
      </c>
      <c r="D22" s="481" t="n">
        <f aca="false">SUM(D7:D21)</f>
        <v>0</v>
      </c>
      <c r="E22" s="481" t="n">
        <f aca="false">SUM(E7:E21)</f>
        <v>0</v>
      </c>
      <c r="F22" s="481" t="n">
        <f aca="false">SUM(F7:F21)</f>
        <v>0</v>
      </c>
      <c r="G22" s="481" t="n">
        <f aca="false">SUM(G7:G21)</f>
        <v>0</v>
      </c>
      <c r="H22" s="481" t="n">
        <f aca="false">SUM(H7:H21)</f>
        <v>4371029</v>
      </c>
      <c r="I22" s="481" t="n">
        <f aca="false">SUM(I7:I21)</f>
        <v>-2548975.9845</v>
      </c>
      <c r="J22" s="481" t="n">
        <f aca="false">SUM(J7:J21)</f>
        <v>1822053.0155</v>
      </c>
      <c r="K22" s="481" t="n">
        <f aca="false">SUM(K7:K21)</f>
        <v>78882436.1</v>
      </c>
      <c r="L22" s="481" t="n">
        <f aca="false">SUM(L7:L21)</f>
        <v>76610543.0845</v>
      </c>
      <c r="M22" s="482" t="n">
        <f aca="false">SUM(M7:M21)</f>
        <v>80749663.0845</v>
      </c>
      <c r="N22" s="346"/>
      <c r="O22" s="347"/>
      <c r="P22" s="347"/>
      <c r="Q22" s="347"/>
      <c r="R22" s="347"/>
      <c r="S22" s="347"/>
      <c r="T22" s="347"/>
      <c r="U22" s="347"/>
      <c r="V22" s="347"/>
      <c r="W22" s="347"/>
      <c r="X22" s="347"/>
      <c r="Y22" s="347"/>
      <c r="Z22" s="337"/>
    </row>
    <row r="23" customFormat="false" ht="5.1" hidden="false" customHeight="true" outlineLevel="0" collapsed="false">
      <c r="A23" s="394"/>
      <c r="B23" s="380"/>
      <c r="C23" s="395"/>
      <c r="D23" s="311"/>
      <c r="E23" s="311"/>
      <c r="F23" s="311"/>
      <c r="G23" s="311"/>
      <c r="H23" s="311"/>
      <c r="I23" s="311"/>
      <c r="J23" s="311"/>
      <c r="K23" s="311"/>
      <c r="L23" s="311"/>
      <c r="M23" s="312"/>
      <c r="N23" s="483"/>
      <c r="O23" s="484"/>
      <c r="P23" s="484"/>
      <c r="Q23" s="484"/>
      <c r="R23" s="484"/>
      <c r="S23" s="484"/>
      <c r="T23" s="484"/>
      <c r="U23" s="484"/>
      <c r="V23" s="484"/>
      <c r="W23" s="484"/>
      <c r="X23" s="484"/>
      <c r="Y23" s="484"/>
      <c r="Z23" s="337"/>
    </row>
    <row r="24" customFormat="false" ht="12.75" hidden="false" customHeight="true" outlineLevel="0" collapsed="false">
      <c r="A24" s="376" t="s">
        <v>3167</v>
      </c>
      <c r="B24" s="380" t="n">
        <v>1</v>
      </c>
      <c r="C24" s="395"/>
      <c r="D24" s="311"/>
      <c r="E24" s="311"/>
      <c r="F24" s="311"/>
      <c r="G24" s="311"/>
      <c r="H24" s="311"/>
      <c r="I24" s="311"/>
      <c r="J24" s="311"/>
      <c r="K24" s="311"/>
      <c r="L24" s="311"/>
      <c r="M24" s="312"/>
      <c r="N24" s="483"/>
      <c r="O24" s="484"/>
      <c r="P24" s="484"/>
      <c r="Q24" s="484"/>
      <c r="R24" s="484"/>
      <c r="S24" s="484"/>
      <c r="T24" s="484"/>
      <c r="U24" s="484"/>
      <c r="V24" s="484"/>
      <c r="W24" s="484"/>
      <c r="X24" s="484"/>
      <c r="Y24" s="484"/>
      <c r="Z24" s="337"/>
    </row>
    <row r="25" customFormat="false" ht="12.75" hidden="false" customHeight="true" outlineLevel="0" collapsed="false">
      <c r="A25" s="485" t="str">
        <f aca="false">B3B!A175</f>
        <v>Vote 1 - EXECUTIVE AND COUNCIL</v>
      </c>
      <c r="B25" s="380"/>
      <c r="C25" s="477" t="n">
        <f aca="false">B3B!C175</f>
        <v>12799529.0325</v>
      </c>
      <c r="D25" s="344" t="n">
        <f aca="false">B3B!D175</f>
        <v>0</v>
      </c>
      <c r="E25" s="344" t="n">
        <f aca="false">B3B!E175</f>
        <v>0</v>
      </c>
      <c r="F25" s="344" t="n">
        <f aca="false">B3B!F175</f>
        <v>0</v>
      </c>
      <c r="G25" s="344" t="n">
        <f aca="false">B3B!G175</f>
        <v>0</v>
      </c>
      <c r="H25" s="344" t="n">
        <f aca="false">B3B!H175</f>
        <v>0</v>
      </c>
      <c r="I25" s="344" t="n">
        <f aca="false">B3B!I175</f>
        <v>-1085419.0325</v>
      </c>
      <c r="J25" s="311" t="n">
        <f aca="false">SUM(E25:I25)</f>
        <v>-1085419.0325</v>
      </c>
      <c r="K25" s="311" t="n">
        <f aca="false">IF(D25=0,C25+J25,D25+J25)</f>
        <v>11714110</v>
      </c>
      <c r="L25" s="344" t="n">
        <f aca="false">B3B!L175</f>
        <v>13151843.0325</v>
      </c>
      <c r="M25" s="478" t="n">
        <f aca="false">B3B!M175</f>
        <v>16491843.0325</v>
      </c>
      <c r="N25" s="479"/>
      <c r="O25" s="484"/>
      <c r="P25" s="484"/>
      <c r="Q25" s="484"/>
      <c r="R25" s="484"/>
      <c r="S25" s="484"/>
      <c r="T25" s="484"/>
      <c r="U25" s="484"/>
      <c r="V25" s="484"/>
      <c r="W25" s="484"/>
      <c r="X25" s="484"/>
      <c r="Y25" s="484"/>
      <c r="Z25" s="337"/>
    </row>
    <row r="26" customFormat="false" ht="12.75" hidden="false" customHeight="true" outlineLevel="0" collapsed="false">
      <c r="A26" s="485" t="str">
        <f aca="false">B3B!A186</f>
        <v>Vote 2 - BUDGET AND TREASURY</v>
      </c>
      <c r="B26" s="380"/>
      <c r="C26" s="477" t="n">
        <f aca="false">B3B!C186</f>
        <v>7541316.20664</v>
      </c>
      <c r="D26" s="344" t="n">
        <f aca="false">B3B!D186</f>
        <v>0</v>
      </c>
      <c r="E26" s="344" t="n">
        <f aca="false">B3B!E186</f>
        <v>0</v>
      </c>
      <c r="F26" s="344" t="n">
        <f aca="false">B3B!F186</f>
        <v>0</v>
      </c>
      <c r="G26" s="344" t="n">
        <f aca="false">B3B!G186</f>
        <v>0</v>
      </c>
      <c r="H26" s="344" t="n">
        <f aca="false">B3B!H186</f>
        <v>0</v>
      </c>
      <c r="I26" s="344" t="n">
        <f aca="false">B3B!I186</f>
        <v>1439480.83336</v>
      </c>
      <c r="J26" s="311" t="n">
        <f aca="false">SUM(E26:I26)</f>
        <v>1439480.83336</v>
      </c>
      <c r="K26" s="311" t="n">
        <f aca="false">IF(D26=0,C26+J26,D26+J26)</f>
        <v>8980797.04</v>
      </c>
      <c r="L26" s="344" t="n">
        <f aca="false">B3B!L186</f>
        <v>8506316.20664</v>
      </c>
      <c r="M26" s="478" t="n">
        <f aca="false">B3B!M186</f>
        <v>8937316.20664</v>
      </c>
      <c r="N26" s="479"/>
      <c r="O26" s="483"/>
      <c r="P26" s="483"/>
      <c r="Q26" s="483"/>
      <c r="R26" s="483"/>
      <c r="S26" s="483"/>
      <c r="T26" s="483"/>
      <c r="U26" s="483"/>
      <c r="V26" s="483"/>
      <c r="W26" s="483"/>
      <c r="X26" s="483"/>
      <c r="Y26" s="483"/>
      <c r="Z26" s="337"/>
    </row>
    <row r="27" customFormat="false" ht="12.75" hidden="false" customHeight="true" outlineLevel="0" collapsed="false">
      <c r="A27" s="485" t="str">
        <f aca="false">B3B!A197</f>
        <v>Vote 3 - CORPORATE SERVICES</v>
      </c>
      <c r="B27" s="380"/>
      <c r="C27" s="477" t="n">
        <f aca="false">B3B!C197</f>
        <v>19378818.745</v>
      </c>
      <c r="D27" s="344" t="n">
        <f aca="false">B3B!D197</f>
        <v>0</v>
      </c>
      <c r="E27" s="344" t="n">
        <f aca="false">B3B!E197</f>
        <v>0</v>
      </c>
      <c r="F27" s="344" t="n">
        <f aca="false">B3B!F197</f>
        <v>0</v>
      </c>
      <c r="G27" s="344" t="n">
        <f aca="false">B3B!G197</f>
        <v>0</v>
      </c>
      <c r="H27" s="344" t="n">
        <f aca="false">B3B!H197</f>
        <v>0</v>
      </c>
      <c r="I27" s="344" t="n">
        <f aca="false">B3B!I197</f>
        <v>121268.255000001</v>
      </c>
      <c r="J27" s="311" t="n">
        <f aca="false">SUM(E27:I27)</f>
        <v>121268.255000001</v>
      </c>
      <c r="K27" s="311" t="n">
        <f aca="false">IF(D27=0,C27+J27,D27+J27)</f>
        <v>19500087</v>
      </c>
      <c r="L27" s="344" t="n">
        <f aca="false">B3B!L197</f>
        <v>16511846.499</v>
      </c>
      <c r="M27" s="478" t="n">
        <f aca="false">B3B!M197</f>
        <v>16511846.499</v>
      </c>
      <c r="N27" s="474"/>
      <c r="O27" s="483"/>
      <c r="P27" s="483"/>
      <c r="Q27" s="483"/>
      <c r="R27" s="483"/>
      <c r="S27" s="483"/>
      <c r="T27" s="483"/>
      <c r="U27" s="483"/>
      <c r="V27" s="483"/>
      <c r="W27" s="483"/>
      <c r="X27" s="483"/>
      <c r="Y27" s="483"/>
      <c r="Z27" s="337"/>
    </row>
    <row r="28" customFormat="false" ht="12.75" hidden="false" customHeight="true" outlineLevel="0" collapsed="false">
      <c r="A28" s="485" t="str">
        <f aca="false">B3B!A208</f>
        <v>Vote 4 - TECHNICAL SERVICES</v>
      </c>
      <c r="B28" s="380"/>
      <c r="C28" s="477" t="n">
        <f aca="false">B3B!C208</f>
        <v>37110000</v>
      </c>
      <c r="D28" s="344" t="n">
        <f aca="false">B3B!D208</f>
        <v>0</v>
      </c>
      <c r="E28" s="344" t="n">
        <f aca="false">B3B!E208</f>
        <v>0</v>
      </c>
      <c r="F28" s="344" t="n">
        <f aca="false">B3B!F208</f>
        <v>0</v>
      </c>
      <c r="G28" s="344" t="n">
        <f aca="false">B3B!G208</f>
        <v>0</v>
      </c>
      <c r="H28" s="344" t="n">
        <f aca="false">B3B!H208</f>
        <v>0</v>
      </c>
      <c r="I28" s="344" t="n">
        <f aca="false">B3B!I208</f>
        <v>0</v>
      </c>
      <c r="J28" s="311" t="n">
        <f aca="false">SUM(E28:I28)</f>
        <v>0</v>
      </c>
      <c r="K28" s="311" t="n">
        <f aca="false">IF(D28=0,C28+J28,D28+J28)</f>
        <v>37110000</v>
      </c>
      <c r="L28" s="344" t="n">
        <f aca="false">B3B!L208</f>
        <v>37110000</v>
      </c>
      <c r="M28" s="478" t="n">
        <f aca="false">B3B!M208</f>
        <v>37110000</v>
      </c>
      <c r="N28" s="474"/>
      <c r="O28" s="483"/>
      <c r="P28" s="483"/>
      <c r="Q28" s="483"/>
      <c r="R28" s="483"/>
      <c r="S28" s="483"/>
      <c r="T28" s="483"/>
      <c r="U28" s="483"/>
      <c r="V28" s="483"/>
      <c r="W28" s="483"/>
      <c r="X28" s="483"/>
      <c r="Y28" s="483"/>
      <c r="Z28" s="337"/>
    </row>
    <row r="29" customFormat="false" ht="12.75" hidden="true" customHeight="true" outlineLevel="0" collapsed="false">
      <c r="A29" s="485" t="str">
        <f aca="false">B3B!A219</f>
        <v>Vote 5 - [NAME OF VOTE 5]</v>
      </c>
      <c r="B29" s="380"/>
      <c r="C29" s="477" t="n">
        <f aca="false">B3B!C219</f>
        <v>0</v>
      </c>
      <c r="D29" s="344" t="n">
        <f aca="false">B3B!D219</f>
        <v>0</v>
      </c>
      <c r="E29" s="344" t="n">
        <f aca="false">B3B!E219</f>
        <v>0</v>
      </c>
      <c r="F29" s="344" t="n">
        <f aca="false">B3B!F219</f>
        <v>0</v>
      </c>
      <c r="G29" s="344" t="n">
        <f aca="false">B3B!G219</f>
        <v>0</v>
      </c>
      <c r="H29" s="344" t="n">
        <f aca="false">B3B!H219</f>
        <v>0</v>
      </c>
      <c r="I29" s="344" t="n">
        <f aca="false">B3B!I219</f>
        <v>0</v>
      </c>
      <c r="J29" s="311" t="n">
        <f aca="false">SUM(E29:I29)</f>
        <v>0</v>
      </c>
      <c r="K29" s="311" t="n">
        <f aca="false">IF(D29=0,C29+J29,D29+J29)</f>
        <v>0</v>
      </c>
      <c r="L29" s="344" t="n">
        <f aca="false">B3B!L219</f>
        <v>0</v>
      </c>
      <c r="M29" s="478" t="n">
        <f aca="false">B3B!M219</f>
        <v>0</v>
      </c>
      <c r="N29" s="474"/>
      <c r="O29" s="483"/>
      <c r="P29" s="483"/>
      <c r="Q29" s="483"/>
      <c r="R29" s="483"/>
      <c r="S29" s="483"/>
      <c r="T29" s="483"/>
      <c r="U29" s="483"/>
      <c r="V29" s="483"/>
      <c r="W29" s="483"/>
      <c r="X29" s="483"/>
      <c r="Y29" s="483"/>
      <c r="Z29" s="337"/>
    </row>
    <row r="30" customFormat="false" ht="10.5" hidden="true" customHeight="true" outlineLevel="0" collapsed="false">
      <c r="A30" s="485" t="str">
        <f aca="false">B3B!A230</f>
        <v>Vote 6 - [NAME OF VOTE 6]</v>
      </c>
      <c r="B30" s="380"/>
      <c r="C30" s="477" t="n">
        <f aca="false">B3B!C230</f>
        <v>0</v>
      </c>
      <c r="D30" s="344" t="n">
        <f aca="false">B3B!D230</f>
        <v>0</v>
      </c>
      <c r="E30" s="344" t="n">
        <f aca="false">B3B!E230</f>
        <v>0</v>
      </c>
      <c r="F30" s="344" t="n">
        <f aca="false">B3B!F230</f>
        <v>0</v>
      </c>
      <c r="G30" s="344" t="n">
        <f aca="false">B3B!G230</f>
        <v>0</v>
      </c>
      <c r="H30" s="344" t="n">
        <f aca="false">B3B!H230</f>
        <v>0</v>
      </c>
      <c r="I30" s="344" t="n">
        <f aca="false">B3B!I230</f>
        <v>0</v>
      </c>
      <c r="J30" s="311" t="n">
        <f aca="false">SUM(E30:I30)</f>
        <v>0</v>
      </c>
      <c r="K30" s="311" t="n">
        <f aca="false">IF(D30=0,C30+J30,D30+J30)</f>
        <v>0</v>
      </c>
      <c r="L30" s="344" t="n">
        <f aca="false">B3B!L230</f>
        <v>0</v>
      </c>
      <c r="M30" s="478" t="n">
        <f aca="false">B3B!M230</f>
        <v>0</v>
      </c>
      <c r="N30" s="474"/>
      <c r="O30" s="483"/>
      <c r="P30" s="483"/>
      <c r="Q30" s="483"/>
      <c r="R30" s="483"/>
      <c r="S30" s="483"/>
      <c r="T30" s="483"/>
      <c r="U30" s="483"/>
      <c r="V30" s="483"/>
      <c r="W30" s="483"/>
      <c r="X30" s="483"/>
      <c r="Y30" s="483"/>
      <c r="Z30" s="337"/>
    </row>
    <row r="31" customFormat="false" ht="12.75" hidden="true" customHeight="true" outlineLevel="0" collapsed="false">
      <c r="A31" s="485" t="str">
        <f aca="false">B3B!A241</f>
        <v>Vote 7 - [NAME OF VOTE 7]</v>
      </c>
      <c r="B31" s="380"/>
      <c r="C31" s="477" t="n">
        <f aca="false">B3B!C241</f>
        <v>0</v>
      </c>
      <c r="D31" s="344" t="n">
        <f aca="false">B3B!D241</f>
        <v>0</v>
      </c>
      <c r="E31" s="344" t="n">
        <f aca="false">B3B!E241</f>
        <v>0</v>
      </c>
      <c r="F31" s="344" t="n">
        <f aca="false">B3B!F241</f>
        <v>0</v>
      </c>
      <c r="G31" s="344" t="n">
        <f aca="false">B3B!G241</f>
        <v>0</v>
      </c>
      <c r="H31" s="344" t="n">
        <f aca="false">B3B!H241</f>
        <v>0</v>
      </c>
      <c r="I31" s="344" t="n">
        <f aca="false">B3B!I241</f>
        <v>0</v>
      </c>
      <c r="J31" s="311" t="n">
        <f aca="false">SUM(E31:I31)</f>
        <v>0</v>
      </c>
      <c r="K31" s="311" t="n">
        <f aca="false">IF(D31=0,C31+J31,D31+J31)</f>
        <v>0</v>
      </c>
      <c r="L31" s="344" t="n">
        <f aca="false">B3B!L241</f>
        <v>0</v>
      </c>
      <c r="M31" s="478" t="n">
        <f aca="false">B3B!M241</f>
        <v>0</v>
      </c>
      <c r="N31" s="474"/>
      <c r="O31" s="483"/>
      <c r="P31" s="483"/>
      <c r="Q31" s="483"/>
      <c r="R31" s="483"/>
      <c r="S31" s="483"/>
      <c r="T31" s="483"/>
      <c r="U31" s="483"/>
      <c r="V31" s="483"/>
      <c r="W31" s="483"/>
      <c r="X31" s="483"/>
      <c r="Y31" s="483"/>
      <c r="Z31" s="337"/>
    </row>
    <row r="32" customFormat="false" ht="12.75" hidden="true" customHeight="true" outlineLevel="0" collapsed="false">
      <c r="A32" s="485" t="str">
        <f aca="false">B3B!A252</f>
        <v>Vote 8 - [NAME OF VOTE 8]</v>
      </c>
      <c r="B32" s="380"/>
      <c r="C32" s="477" t="n">
        <f aca="false">B3B!C252</f>
        <v>0</v>
      </c>
      <c r="D32" s="344" t="n">
        <f aca="false">B3B!D252</f>
        <v>0</v>
      </c>
      <c r="E32" s="344" t="n">
        <f aca="false">B3B!E252</f>
        <v>0</v>
      </c>
      <c r="F32" s="344" t="n">
        <f aca="false">B3B!F252</f>
        <v>0</v>
      </c>
      <c r="G32" s="344" t="n">
        <f aca="false">B3B!G252</f>
        <v>0</v>
      </c>
      <c r="H32" s="344" t="n">
        <f aca="false">B3B!H252</f>
        <v>0</v>
      </c>
      <c r="I32" s="344" t="n">
        <f aca="false">B3B!I252</f>
        <v>0</v>
      </c>
      <c r="J32" s="311" t="n">
        <f aca="false">SUM(E32:I32)</f>
        <v>0</v>
      </c>
      <c r="K32" s="311" t="n">
        <f aca="false">IF(D32=0,C32+J32,D32+J32)</f>
        <v>0</v>
      </c>
      <c r="L32" s="344" t="n">
        <f aca="false">B3B!L252</f>
        <v>0</v>
      </c>
      <c r="M32" s="478" t="n">
        <f aca="false">B3B!M252</f>
        <v>0</v>
      </c>
      <c r="N32" s="474"/>
      <c r="O32" s="483"/>
      <c r="P32" s="483"/>
      <c r="Q32" s="483"/>
      <c r="R32" s="483"/>
      <c r="S32" s="483"/>
      <c r="T32" s="483"/>
      <c r="U32" s="483"/>
      <c r="V32" s="483"/>
      <c r="W32" s="483"/>
      <c r="X32" s="483"/>
      <c r="Y32" s="483"/>
      <c r="Z32" s="337"/>
    </row>
    <row r="33" customFormat="false" ht="12.75" hidden="true" customHeight="true" outlineLevel="0" collapsed="false">
      <c r="A33" s="485" t="str">
        <f aca="false">B3B!A263</f>
        <v>Vote 9 - [NAME OF VOTE 9]</v>
      </c>
      <c r="B33" s="380"/>
      <c r="C33" s="477" t="n">
        <f aca="false">B3B!C263</f>
        <v>0</v>
      </c>
      <c r="D33" s="344" t="n">
        <f aca="false">B3B!D263</f>
        <v>0</v>
      </c>
      <c r="E33" s="344" t="n">
        <f aca="false">B3B!E263</f>
        <v>0</v>
      </c>
      <c r="F33" s="344" t="n">
        <f aca="false">B3B!F263</f>
        <v>0</v>
      </c>
      <c r="G33" s="344" t="n">
        <f aca="false">B3B!G263</f>
        <v>0</v>
      </c>
      <c r="H33" s="344" t="n">
        <f aca="false">B3B!H263</f>
        <v>0</v>
      </c>
      <c r="I33" s="344" t="n">
        <f aca="false">B3B!I263</f>
        <v>0</v>
      </c>
      <c r="J33" s="311" t="n">
        <f aca="false">SUM(E33:I33)</f>
        <v>0</v>
      </c>
      <c r="K33" s="311" t="n">
        <f aca="false">IF(D33=0,C33+J33,D33+J33)</f>
        <v>0</v>
      </c>
      <c r="L33" s="344" t="n">
        <f aca="false">B3B!L263</f>
        <v>0</v>
      </c>
      <c r="M33" s="478" t="n">
        <f aca="false">B3B!M263</f>
        <v>0</v>
      </c>
      <c r="N33" s="474"/>
      <c r="O33" s="483"/>
      <c r="P33" s="483"/>
      <c r="Q33" s="483"/>
      <c r="R33" s="483"/>
      <c r="S33" s="483"/>
      <c r="T33" s="483"/>
      <c r="U33" s="483"/>
      <c r="V33" s="483"/>
      <c r="W33" s="483"/>
      <c r="X33" s="483"/>
      <c r="Y33" s="483"/>
      <c r="Z33" s="337"/>
    </row>
    <row r="34" customFormat="false" ht="12.75" hidden="true" customHeight="true" outlineLevel="0" collapsed="false">
      <c r="A34" s="485" t="str">
        <f aca="false">B3B!A274</f>
        <v>Vote 10 - [NAME OF VOTE 10]</v>
      </c>
      <c r="B34" s="380"/>
      <c r="C34" s="477" t="n">
        <f aca="false">B3B!C274</f>
        <v>0</v>
      </c>
      <c r="D34" s="344" t="n">
        <f aca="false">B3B!D274</f>
        <v>0</v>
      </c>
      <c r="E34" s="344" t="n">
        <f aca="false">B3B!E274</f>
        <v>0</v>
      </c>
      <c r="F34" s="344" t="n">
        <f aca="false">B3B!F274</f>
        <v>0</v>
      </c>
      <c r="G34" s="344" t="n">
        <f aca="false">B3B!G274</f>
        <v>0</v>
      </c>
      <c r="H34" s="344" t="n">
        <f aca="false">B3B!H274</f>
        <v>0</v>
      </c>
      <c r="I34" s="344" t="n">
        <f aca="false">B3B!I274</f>
        <v>0</v>
      </c>
      <c r="J34" s="311" t="n">
        <f aca="false">SUM(E34:I34)</f>
        <v>0</v>
      </c>
      <c r="K34" s="311" t="n">
        <f aca="false">IF(D34=0,C34+J34,D34+J34)</f>
        <v>0</v>
      </c>
      <c r="L34" s="344" t="n">
        <f aca="false">B3B!L274</f>
        <v>0</v>
      </c>
      <c r="M34" s="478" t="n">
        <f aca="false">B3B!M274</f>
        <v>0</v>
      </c>
      <c r="N34" s="474"/>
      <c r="O34" s="483"/>
      <c r="P34" s="483"/>
      <c r="Q34" s="483"/>
      <c r="R34" s="483"/>
      <c r="S34" s="483"/>
      <c r="T34" s="483"/>
      <c r="U34" s="483"/>
      <c r="V34" s="483"/>
      <c r="W34" s="483"/>
      <c r="X34" s="483"/>
      <c r="Y34" s="483"/>
      <c r="Z34" s="337"/>
    </row>
    <row r="35" customFormat="false" ht="12.75" hidden="true" customHeight="true" outlineLevel="0" collapsed="false">
      <c r="A35" s="485" t="str">
        <f aca="false">B3B!A285</f>
        <v>Vote 11 - [NAME OF VOTE 11]</v>
      </c>
      <c r="B35" s="380"/>
      <c r="C35" s="477" t="n">
        <f aca="false">B3B!C285</f>
        <v>0</v>
      </c>
      <c r="D35" s="344" t="n">
        <f aca="false">B3B!D285</f>
        <v>0</v>
      </c>
      <c r="E35" s="344" t="n">
        <f aca="false">B3B!E285</f>
        <v>0</v>
      </c>
      <c r="F35" s="344" t="n">
        <f aca="false">B3B!F285</f>
        <v>0</v>
      </c>
      <c r="G35" s="344" t="n">
        <f aca="false">B3B!G285</f>
        <v>0</v>
      </c>
      <c r="H35" s="344" t="n">
        <f aca="false">B3B!H285</f>
        <v>0</v>
      </c>
      <c r="I35" s="344" t="n">
        <f aca="false">B3B!I285</f>
        <v>0</v>
      </c>
      <c r="J35" s="311" t="n">
        <f aca="false">SUM(E35:I35)</f>
        <v>0</v>
      </c>
      <c r="K35" s="311" t="n">
        <f aca="false">IF(D35=0,C35+J35,D35+J35)</f>
        <v>0</v>
      </c>
      <c r="L35" s="344" t="n">
        <f aca="false">B3B!L285</f>
        <v>0</v>
      </c>
      <c r="M35" s="478" t="n">
        <f aca="false">B3B!M285</f>
        <v>0</v>
      </c>
      <c r="N35" s="474"/>
      <c r="O35" s="483"/>
      <c r="P35" s="483"/>
      <c r="Q35" s="483"/>
      <c r="R35" s="483"/>
      <c r="S35" s="483"/>
      <c r="T35" s="483"/>
      <c r="U35" s="483"/>
      <c r="V35" s="483"/>
      <c r="W35" s="483"/>
      <c r="X35" s="483"/>
      <c r="Y35" s="483"/>
      <c r="Z35" s="337"/>
    </row>
    <row r="36" customFormat="false" ht="12.75" hidden="true" customHeight="true" outlineLevel="0" collapsed="false">
      <c r="A36" s="485" t="str">
        <f aca="false">B3B!A296</f>
        <v>Vote 12 - [NAME OF VOTE 12]</v>
      </c>
      <c r="B36" s="380"/>
      <c r="C36" s="477" t="n">
        <f aca="false">B3B!C296</f>
        <v>0</v>
      </c>
      <c r="D36" s="344" t="n">
        <f aca="false">B3B!D296</f>
        <v>0</v>
      </c>
      <c r="E36" s="344" t="n">
        <f aca="false">B3B!E296</f>
        <v>0</v>
      </c>
      <c r="F36" s="344" t="n">
        <f aca="false">B3B!F296</f>
        <v>0</v>
      </c>
      <c r="G36" s="344" t="n">
        <f aca="false">B3B!G296</f>
        <v>0</v>
      </c>
      <c r="H36" s="344" t="n">
        <f aca="false">B3B!H296</f>
        <v>0</v>
      </c>
      <c r="I36" s="344" t="n">
        <f aca="false">B3B!I296</f>
        <v>0</v>
      </c>
      <c r="J36" s="311" t="n">
        <f aca="false">SUM(E36:I36)</f>
        <v>0</v>
      </c>
      <c r="K36" s="311" t="n">
        <f aca="false">IF(D36=0,C36+J36,D36+J36)</f>
        <v>0</v>
      </c>
      <c r="L36" s="344" t="n">
        <f aca="false">B3B!L296</f>
        <v>0</v>
      </c>
      <c r="M36" s="478" t="n">
        <f aca="false">B3B!M296</f>
        <v>0</v>
      </c>
      <c r="N36" s="474"/>
      <c r="O36" s="483"/>
      <c r="P36" s="483"/>
      <c r="Q36" s="483"/>
      <c r="R36" s="483"/>
      <c r="S36" s="483"/>
      <c r="T36" s="483"/>
      <c r="U36" s="483"/>
      <c r="V36" s="483"/>
      <c r="W36" s="483"/>
      <c r="X36" s="483"/>
      <c r="Y36" s="483"/>
      <c r="Z36" s="337"/>
    </row>
    <row r="37" customFormat="false" ht="12.75" hidden="true" customHeight="true" outlineLevel="0" collapsed="false">
      <c r="A37" s="485" t="str">
        <f aca="false">B3B!A307</f>
        <v>Vote 13 - [NAME OF VOTE 13]</v>
      </c>
      <c r="B37" s="380"/>
      <c r="C37" s="477" t="n">
        <f aca="false">B3B!C307</f>
        <v>0</v>
      </c>
      <c r="D37" s="344" t="n">
        <f aca="false">B3B!D307</f>
        <v>0</v>
      </c>
      <c r="E37" s="344" t="n">
        <f aca="false">B3B!E307</f>
        <v>0</v>
      </c>
      <c r="F37" s="344" t="n">
        <f aca="false">B3B!F307</f>
        <v>0</v>
      </c>
      <c r="G37" s="344" t="n">
        <f aca="false">B3B!G307</f>
        <v>0</v>
      </c>
      <c r="H37" s="344" t="n">
        <f aca="false">B3B!H307</f>
        <v>0</v>
      </c>
      <c r="I37" s="344" t="n">
        <f aca="false">B3B!I307</f>
        <v>0</v>
      </c>
      <c r="J37" s="311" t="n">
        <f aca="false">SUM(E37:I37)</f>
        <v>0</v>
      </c>
      <c r="K37" s="311" t="n">
        <f aca="false">IF(D37=0,C37+J37,D37+J37)</f>
        <v>0</v>
      </c>
      <c r="L37" s="344" t="n">
        <f aca="false">B3B!L307</f>
        <v>0</v>
      </c>
      <c r="M37" s="478" t="n">
        <f aca="false">B3B!M307</f>
        <v>0</v>
      </c>
      <c r="N37" s="474"/>
      <c r="O37" s="483"/>
      <c r="P37" s="483"/>
      <c r="Q37" s="483"/>
      <c r="R37" s="483"/>
      <c r="S37" s="483"/>
      <c r="T37" s="483"/>
      <c r="U37" s="483"/>
      <c r="V37" s="483"/>
      <c r="W37" s="483"/>
      <c r="X37" s="483"/>
      <c r="Y37" s="483"/>
      <c r="Z37" s="337"/>
    </row>
    <row r="38" customFormat="false" ht="12.75" hidden="true" customHeight="true" outlineLevel="0" collapsed="false">
      <c r="A38" s="485" t="str">
        <f aca="false">B3B!A318</f>
        <v>Vote 14 - [NAME OF VOTE 14]</v>
      </c>
      <c r="B38" s="380"/>
      <c r="C38" s="477" t="n">
        <f aca="false">B3B!C318</f>
        <v>0</v>
      </c>
      <c r="D38" s="344" t="n">
        <f aca="false">B3B!D318</f>
        <v>0</v>
      </c>
      <c r="E38" s="344" t="n">
        <f aca="false">B3B!E318</f>
        <v>0</v>
      </c>
      <c r="F38" s="344" t="n">
        <f aca="false">B3B!F318</f>
        <v>0</v>
      </c>
      <c r="G38" s="344" t="n">
        <f aca="false">B3B!G318</f>
        <v>0</v>
      </c>
      <c r="H38" s="344" t="n">
        <f aca="false">B3B!H318</f>
        <v>0</v>
      </c>
      <c r="I38" s="344" t="n">
        <f aca="false">B3B!I318</f>
        <v>0</v>
      </c>
      <c r="J38" s="311" t="n">
        <f aca="false">SUM(E38:I38)</f>
        <v>0</v>
      </c>
      <c r="K38" s="311" t="n">
        <f aca="false">IF(D38=0,C38+J38,D38+J38)</f>
        <v>0</v>
      </c>
      <c r="L38" s="344" t="n">
        <f aca="false">B3B!L318</f>
        <v>0</v>
      </c>
      <c r="M38" s="478" t="n">
        <f aca="false">B3B!M318</f>
        <v>0</v>
      </c>
      <c r="N38" s="474"/>
      <c r="O38" s="483"/>
      <c r="P38" s="483"/>
      <c r="Q38" s="483"/>
      <c r="R38" s="483"/>
      <c r="S38" s="483"/>
      <c r="T38" s="483"/>
      <c r="U38" s="483"/>
      <c r="V38" s="483"/>
      <c r="W38" s="483"/>
      <c r="X38" s="483"/>
      <c r="Y38" s="483"/>
      <c r="Z38" s="337"/>
    </row>
    <row r="39" customFormat="false" ht="12.75" hidden="true" customHeight="true" outlineLevel="0" collapsed="false">
      <c r="A39" s="485" t="str">
        <f aca="false">B3B!A329</f>
        <v>Vote 15 - [NAME OF VOTE 15]</v>
      </c>
      <c r="B39" s="380"/>
      <c r="C39" s="477" t="n">
        <f aca="false">B3B!C329</f>
        <v>0</v>
      </c>
      <c r="D39" s="344" t="n">
        <f aca="false">B3B!D329</f>
        <v>0</v>
      </c>
      <c r="E39" s="344" t="n">
        <f aca="false">B3B!E329</f>
        <v>0</v>
      </c>
      <c r="F39" s="344" t="n">
        <f aca="false">B3B!F329</f>
        <v>0</v>
      </c>
      <c r="G39" s="344" t="n">
        <f aca="false">B3B!G329</f>
        <v>0</v>
      </c>
      <c r="H39" s="344" t="n">
        <f aca="false">B3B!H329</f>
        <v>0</v>
      </c>
      <c r="I39" s="344" t="n">
        <f aca="false">B3B!I329</f>
        <v>0</v>
      </c>
      <c r="J39" s="311" t="n">
        <f aca="false">SUM(E39:I39)</f>
        <v>0</v>
      </c>
      <c r="K39" s="311" t="n">
        <f aca="false">IF(D39=0,C39+J39,D39+J39)</f>
        <v>0</v>
      </c>
      <c r="L39" s="344" t="n">
        <f aca="false">B3B!L329</f>
        <v>0</v>
      </c>
      <c r="M39" s="478" t="n">
        <f aca="false">B3B!M329</f>
        <v>0</v>
      </c>
      <c r="N39" s="474"/>
      <c r="O39" s="483"/>
      <c r="P39" s="483"/>
      <c r="Q39" s="483"/>
      <c r="R39" s="483"/>
      <c r="S39" s="483"/>
      <c r="T39" s="483"/>
      <c r="U39" s="483"/>
      <c r="V39" s="483"/>
      <c r="W39" s="483"/>
      <c r="X39" s="483"/>
      <c r="Y39" s="483"/>
      <c r="Z39" s="337"/>
    </row>
    <row r="40" customFormat="false" ht="12.75" hidden="false" customHeight="true" outlineLevel="0" collapsed="false">
      <c r="A40" s="389" t="s">
        <v>3168</v>
      </c>
      <c r="B40" s="390" t="n">
        <v>2</v>
      </c>
      <c r="C40" s="480" t="n">
        <f aca="false">SUM(C25:C39)</f>
        <v>76829663.98414</v>
      </c>
      <c r="D40" s="481" t="n">
        <f aca="false">SUM(D25:D39)</f>
        <v>0</v>
      </c>
      <c r="E40" s="481" t="n">
        <f aca="false">SUM(E25:E39)</f>
        <v>0</v>
      </c>
      <c r="F40" s="481" t="n">
        <f aca="false">SUM(F25:F39)</f>
        <v>0</v>
      </c>
      <c r="G40" s="481" t="n">
        <f aca="false">SUM(G25:G39)</f>
        <v>0</v>
      </c>
      <c r="H40" s="481" t="n">
        <f aca="false">SUM(H25:H39)</f>
        <v>0</v>
      </c>
      <c r="I40" s="481" t="n">
        <f aca="false">SUM(I25:I39)</f>
        <v>475330.05586</v>
      </c>
      <c r="J40" s="481" t="n">
        <f aca="false">SUM(J25:J39)</f>
        <v>475330.05586</v>
      </c>
      <c r="K40" s="481" t="n">
        <f aca="false">SUM(K25:K39)</f>
        <v>77304994.04</v>
      </c>
      <c r="L40" s="481" t="n">
        <f aca="false">SUM(L25:L39)</f>
        <v>75280005.73814</v>
      </c>
      <c r="M40" s="482" t="n">
        <f aca="false">SUM(M25:M39)</f>
        <v>79051005.73814</v>
      </c>
      <c r="N40" s="346"/>
      <c r="O40" s="347"/>
      <c r="P40" s="347"/>
      <c r="Q40" s="347"/>
      <c r="R40" s="347"/>
      <c r="S40" s="347"/>
      <c r="T40" s="347"/>
      <c r="U40" s="347"/>
      <c r="V40" s="347"/>
      <c r="W40" s="347"/>
      <c r="X40" s="347"/>
      <c r="Y40" s="347"/>
      <c r="Z40" s="337"/>
    </row>
    <row r="41" customFormat="false" ht="12.75" hidden="false" customHeight="true" outlineLevel="0" collapsed="false">
      <c r="A41" s="399" t="str">
        <f aca="false">result</f>
        <v>Surplus/ (Deficit) for the year</v>
      </c>
      <c r="B41" s="400" t="n">
        <v>2</v>
      </c>
      <c r="C41" s="459" t="n">
        <f aca="false">C22-C40</f>
        <v>230719.100359991</v>
      </c>
      <c r="D41" s="460" t="n">
        <f aca="false">D22-D40</f>
        <v>0</v>
      </c>
      <c r="E41" s="460" t="n">
        <f aca="false">E22-E40</f>
        <v>0</v>
      </c>
      <c r="F41" s="460" t="n">
        <f aca="false">F22-F40</f>
        <v>0</v>
      </c>
      <c r="G41" s="460" t="n">
        <f aca="false">G22-G40</f>
        <v>0</v>
      </c>
      <c r="H41" s="460" t="n">
        <f aca="false">H22-H40</f>
        <v>4371029</v>
      </c>
      <c r="I41" s="460" t="n">
        <f aca="false">I22-I40</f>
        <v>-3024306.04036</v>
      </c>
      <c r="J41" s="460" t="n">
        <f aca="false">J22-J40</f>
        <v>1346722.95964</v>
      </c>
      <c r="K41" s="460" t="n">
        <f aca="false">K22-K40</f>
        <v>1577442.06</v>
      </c>
      <c r="L41" s="460" t="n">
        <f aca="false">L22-L40</f>
        <v>1330537.34636</v>
      </c>
      <c r="M41" s="462" t="n">
        <f aca="false">M22-M40</f>
        <v>1698657.34636</v>
      </c>
      <c r="N41" s="346"/>
      <c r="O41" s="347"/>
      <c r="P41" s="347"/>
      <c r="Q41" s="347"/>
      <c r="R41" s="347"/>
      <c r="S41" s="347"/>
      <c r="T41" s="347"/>
      <c r="U41" s="347"/>
      <c r="V41" s="347"/>
      <c r="W41" s="347"/>
      <c r="X41" s="347"/>
      <c r="Y41" s="347"/>
      <c r="Z41" s="337"/>
    </row>
    <row r="42" customFormat="false" ht="12.75" hidden="false" customHeight="true" outlineLevel="0" collapsed="false">
      <c r="A42" s="486" t="str">
        <f aca="false">head27a</f>
        <v>References</v>
      </c>
      <c r="B42" s="357"/>
      <c r="C42" s="406"/>
      <c r="D42" s="406"/>
      <c r="E42" s="406"/>
      <c r="F42" s="406"/>
      <c r="G42" s="406"/>
      <c r="H42" s="406"/>
      <c r="I42" s="406"/>
      <c r="J42" s="406"/>
      <c r="K42" s="406"/>
      <c r="L42" s="406"/>
      <c r="M42" s="406"/>
      <c r="N42" s="337"/>
      <c r="O42" s="337"/>
      <c r="P42" s="337"/>
      <c r="Q42" s="337"/>
      <c r="R42" s="337"/>
      <c r="S42" s="337"/>
      <c r="T42" s="337"/>
      <c r="U42" s="337"/>
      <c r="V42" s="337"/>
      <c r="W42" s="337"/>
      <c r="X42" s="337"/>
      <c r="Y42" s="337"/>
      <c r="Z42" s="337"/>
    </row>
    <row r="43" customFormat="false" ht="12.75" hidden="false" customHeight="true" outlineLevel="0" collapsed="false">
      <c r="A43" s="356" t="s">
        <v>3169</v>
      </c>
      <c r="B43" s="357"/>
      <c r="C43" s="358"/>
      <c r="D43" s="358"/>
      <c r="E43" s="358"/>
      <c r="F43" s="358"/>
      <c r="G43" s="358"/>
      <c r="H43" s="358"/>
      <c r="I43" s="358"/>
      <c r="J43" s="358"/>
      <c r="K43" s="358"/>
      <c r="L43" s="358"/>
      <c r="M43" s="358"/>
      <c r="N43" s="337"/>
      <c r="O43" s="337"/>
      <c r="P43" s="337"/>
      <c r="Q43" s="337"/>
      <c r="R43" s="337"/>
      <c r="S43" s="337"/>
      <c r="T43" s="337"/>
      <c r="U43" s="337"/>
      <c r="V43" s="337"/>
      <c r="W43" s="337"/>
      <c r="X43" s="337"/>
      <c r="Y43" s="337"/>
      <c r="Z43" s="337"/>
    </row>
    <row r="44" customFormat="false" ht="12.75" hidden="false" customHeight="true" outlineLevel="0" collapsed="false">
      <c r="A44" s="487" t="s">
        <v>3170</v>
      </c>
      <c r="B44" s="357"/>
      <c r="C44" s="358"/>
      <c r="D44" s="358"/>
      <c r="E44" s="358"/>
      <c r="F44" s="358"/>
      <c r="G44" s="358"/>
      <c r="H44" s="358"/>
      <c r="I44" s="358"/>
      <c r="J44" s="358"/>
      <c r="K44" s="358"/>
      <c r="L44" s="358"/>
      <c r="M44" s="358"/>
      <c r="N44" s="337"/>
      <c r="O44" s="337"/>
      <c r="P44" s="337"/>
      <c r="Q44" s="337"/>
      <c r="R44" s="337"/>
      <c r="S44" s="337"/>
      <c r="T44" s="337"/>
      <c r="U44" s="337"/>
      <c r="V44" s="337"/>
      <c r="W44" s="337"/>
      <c r="X44" s="337"/>
      <c r="Y44" s="337"/>
      <c r="Z44" s="337"/>
    </row>
    <row r="45" customFormat="false" ht="12.75" hidden="false" customHeight="true" outlineLevel="0" collapsed="false">
      <c r="A45" s="354" t="s">
        <v>3171</v>
      </c>
      <c r="B45" s="354"/>
      <c r="C45" s="354"/>
      <c r="D45" s="354"/>
      <c r="E45" s="354"/>
      <c r="F45" s="354"/>
      <c r="G45" s="354"/>
      <c r="H45" s="354"/>
      <c r="I45" s="354"/>
      <c r="J45" s="354"/>
      <c r="K45" s="354"/>
      <c r="L45" s="354"/>
      <c r="M45" s="354"/>
    </row>
    <row r="46" customFormat="false" ht="25.5" hidden="false" customHeight="true" outlineLevel="0" collapsed="false">
      <c r="A46" s="354" t="s">
        <v>3172</v>
      </c>
      <c r="B46" s="354"/>
      <c r="C46" s="354"/>
      <c r="D46" s="354"/>
      <c r="E46" s="354"/>
      <c r="F46" s="354"/>
      <c r="G46" s="354"/>
      <c r="H46" s="354"/>
      <c r="I46" s="354"/>
      <c r="J46" s="354"/>
      <c r="K46" s="354"/>
      <c r="L46" s="354"/>
      <c r="M46" s="354"/>
    </row>
    <row r="47" customFormat="false" ht="12.75" hidden="false" customHeight="true" outlineLevel="0" collapsed="false">
      <c r="A47" s="355" t="s">
        <v>3173</v>
      </c>
      <c r="B47" s="355"/>
      <c r="C47" s="355"/>
      <c r="D47" s="355"/>
      <c r="E47" s="355"/>
      <c r="F47" s="355"/>
      <c r="G47" s="355"/>
      <c r="H47" s="355"/>
      <c r="I47" s="355"/>
      <c r="J47" s="355"/>
      <c r="K47" s="355"/>
      <c r="L47" s="355"/>
      <c r="M47" s="355"/>
    </row>
    <row r="48" customFormat="false" ht="12.75" hidden="false" customHeight="true" outlineLevel="0" collapsed="false">
      <c r="A48" s="355" t="s">
        <v>3174</v>
      </c>
      <c r="B48" s="355"/>
      <c r="C48" s="355"/>
      <c r="D48" s="355"/>
      <c r="E48" s="355"/>
      <c r="F48" s="355"/>
      <c r="G48" s="355"/>
      <c r="H48" s="355"/>
      <c r="I48" s="355"/>
      <c r="J48" s="355"/>
      <c r="K48" s="355"/>
      <c r="L48" s="355"/>
      <c r="M48" s="355"/>
    </row>
    <row r="49" customFormat="false" ht="12.75" hidden="false" customHeight="true" outlineLevel="0" collapsed="false">
      <c r="A49" s="356" t="s">
        <v>3175</v>
      </c>
      <c r="B49" s="357"/>
      <c r="C49" s="358"/>
      <c r="D49" s="358"/>
      <c r="E49" s="358"/>
      <c r="F49" s="358"/>
      <c r="G49" s="358"/>
      <c r="H49" s="358"/>
      <c r="I49" s="358"/>
      <c r="J49" s="358"/>
      <c r="K49" s="358"/>
      <c r="L49" s="358"/>
      <c r="M49" s="358"/>
    </row>
    <row r="50" customFormat="false" ht="27.75" hidden="false" customHeight="true" outlineLevel="0" collapsed="false">
      <c r="A50" s="355" t="s">
        <v>3176</v>
      </c>
      <c r="B50" s="355"/>
      <c r="C50" s="355"/>
      <c r="D50" s="355"/>
      <c r="E50" s="355"/>
      <c r="F50" s="355"/>
      <c r="G50" s="355"/>
      <c r="H50" s="355"/>
      <c r="I50" s="355"/>
      <c r="J50" s="355"/>
      <c r="K50" s="355"/>
      <c r="L50" s="355"/>
      <c r="M50" s="355"/>
    </row>
    <row r="51" customFormat="false" ht="12.75" hidden="false" customHeight="true" outlineLevel="0" collapsed="false">
      <c r="A51" s="356" t="s">
        <v>3177</v>
      </c>
      <c r="B51" s="357"/>
      <c r="C51" s="358"/>
      <c r="D51" s="358"/>
      <c r="E51" s="358"/>
      <c r="F51" s="358"/>
      <c r="G51" s="358"/>
      <c r="H51" s="358"/>
      <c r="I51" s="358"/>
      <c r="J51" s="358"/>
      <c r="K51" s="358"/>
      <c r="L51" s="358"/>
      <c r="M51" s="358"/>
    </row>
    <row r="52" customFormat="false" ht="12.75" hidden="false" customHeight="true" outlineLevel="0" collapsed="false">
      <c r="A52" s="355" t="s">
        <v>3178</v>
      </c>
      <c r="B52" s="355"/>
      <c r="C52" s="355"/>
      <c r="D52" s="355"/>
      <c r="E52" s="355"/>
      <c r="F52" s="355"/>
      <c r="G52" s="355"/>
      <c r="H52" s="355"/>
      <c r="I52" s="355"/>
      <c r="J52" s="355"/>
      <c r="K52" s="355"/>
      <c r="L52" s="355"/>
      <c r="M52" s="355"/>
    </row>
    <row r="53" customFormat="false" ht="12.75" hidden="false" customHeight="true" outlineLevel="0" collapsed="false">
      <c r="A53" s="337"/>
    </row>
    <row r="54" customFormat="false" ht="12.75" hidden="false" customHeight="true" outlineLevel="0" collapsed="false">
      <c r="A54" s="488" t="s">
        <v>3179</v>
      </c>
      <c r="C54" s="489" t="n">
        <f aca="false">C22-'B4-FinPerf RE'!C63</f>
        <v>0</v>
      </c>
      <c r="D54" s="489" t="n">
        <f aca="false">D22-'B4-FinPerf RE'!D63</f>
        <v>0</v>
      </c>
      <c r="E54" s="489" t="n">
        <f aca="false">E22-'B4-FinPerf RE'!E63</f>
        <v>0</v>
      </c>
      <c r="F54" s="489" t="n">
        <f aca="false">F22-'B4-FinPerf RE'!F63</f>
        <v>0</v>
      </c>
      <c r="G54" s="489" t="n">
        <f aca="false">G22-'B4-FinPerf RE'!G63</f>
        <v>0</v>
      </c>
      <c r="H54" s="489" t="n">
        <f aca="false">H22-'B4-FinPerf RE'!H63</f>
        <v>0</v>
      </c>
      <c r="I54" s="489" t="n">
        <f aca="false">I22-'B4-FinPerf RE'!I63</f>
        <v>0</v>
      </c>
      <c r="J54" s="489" t="n">
        <f aca="false">J22-'B4-FinPerf RE'!J63</f>
        <v>0</v>
      </c>
      <c r="K54" s="489" t="n">
        <f aca="false">K22-'B4-FinPerf RE'!K63</f>
        <v>0</v>
      </c>
      <c r="L54" s="489" t="n">
        <f aca="false">L22-'B4-FinPerf RE'!L63</f>
        <v>0</v>
      </c>
      <c r="M54" s="489" t="n">
        <f aca="false">M22-'B4-FinPerf RE'!M63</f>
        <v>0</v>
      </c>
    </row>
    <row r="55" customFormat="false" ht="12.75" hidden="false" customHeight="true" outlineLevel="0" collapsed="false">
      <c r="A55" s="488" t="s">
        <v>3180</v>
      </c>
      <c r="C55" s="489" t="n">
        <f aca="false">C40-'B4-FinPerf RE'!C38</f>
        <v>0</v>
      </c>
      <c r="D55" s="489" t="n">
        <f aca="false">D40-'B4-FinPerf RE'!D38</f>
        <v>0</v>
      </c>
      <c r="E55" s="489" t="n">
        <f aca="false">E40-'B4-FinPerf RE'!E38</f>
        <v>0</v>
      </c>
      <c r="F55" s="489" t="n">
        <f aca="false">F40-'B4-FinPerf RE'!F38</f>
        <v>0</v>
      </c>
      <c r="G55" s="489" t="n">
        <f aca="false">G40-'B4-FinPerf RE'!G38</f>
        <v>0</v>
      </c>
      <c r="H55" s="489" t="n">
        <f aca="false">H40-'B4-FinPerf RE'!H38</f>
        <v>0</v>
      </c>
      <c r="I55" s="489" t="n">
        <f aca="false">I40-'B4-FinPerf RE'!I38</f>
        <v>0</v>
      </c>
      <c r="J55" s="489" t="n">
        <f aca="false">J40-'B4-FinPerf RE'!J38</f>
        <v>0</v>
      </c>
      <c r="K55" s="489" t="n">
        <f aca="false">K40-'B4-FinPerf RE'!K38</f>
        <v>0</v>
      </c>
      <c r="L55" s="489" t="n">
        <f aca="false">L40-'B4-FinPerf RE'!L38</f>
        <v>-1088767.24599999</v>
      </c>
      <c r="M55" s="489" t="n">
        <f aca="false">M40-'B4-FinPerf RE'!M38</f>
        <v>-1438767.24599999</v>
      </c>
    </row>
    <row r="56" customFormat="false" ht="11.25" hidden="false" customHeight="true" outlineLevel="0" collapsed="false">
      <c r="A56" s="337"/>
      <c r="B56" s="490"/>
    </row>
    <row r="57" customFormat="false" ht="11.25" hidden="false" customHeight="true" outlineLevel="0" collapsed="false">
      <c r="A57" s="337"/>
    </row>
    <row r="58" customFormat="false" ht="11.25" hidden="false" customHeight="true" outlineLevel="0" collapsed="false">
      <c r="A58" s="337"/>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179" colorId="64" zoomScale="100" zoomScaleNormal="100" zoomScalePageLayoutView="100" workbookViewId="0">
      <selection pane="topLeft" activeCell="C209" activeCellId="0" sqref="C209:I210"/>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5.28"/>
    <col collapsed="false" customWidth="true" hidden="false" outlineLevel="0" max="13" min="3" style="0" width="10.13"/>
  </cols>
  <sheetData>
    <row r="1" customFormat="false" ht="13.5" hidden="false" customHeight="false" outlineLevel="0" collapsed="false">
      <c r="A1" s="360" t="str">
        <f aca="false">muni&amp;" - "&amp;_ADJ2&amp;" - B"&amp;" - "&amp;Date</f>
        <v>DC5 Central Karoo - Table B3 Consolidated Adjustments Budget Financial Performance (revenue and expenditure by municipal vote) - B - 24-02-2017</v>
      </c>
      <c r="B1" s="283"/>
      <c r="C1" s="359"/>
      <c r="D1" s="283"/>
      <c r="E1" s="283"/>
      <c r="F1" s="283"/>
      <c r="G1" s="283"/>
      <c r="H1" s="283"/>
      <c r="I1" s="283"/>
      <c r="J1" s="283"/>
      <c r="K1" s="283"/>
      <c r="L1" s="283"/>
      <c r="M1" s="283"/>
    </row>
    <row r="2" customFormat="false" ht="25.5" hidden="false" customHeight="false" outlineLevel="0" collapsed="false">
      <c r="A2" s="361" t="str">
        <f aca="false">Vdesc</f>
        <v>Vote Description</v>
      </c>
      <c r="B2" s="491" t="str">
        <f aca="false">head27</f>
        <v>Ref</v>
      </c>
      <c r="C2" s="287" t="str">
        <f aca="false">Head2</f>
        <v>Budget Year 2016/17</v>
      </c>
      <c r="D2" s="287"/>
      <c r="E2" s="287"/>
      <c r="F2" s="287"/>
      <c r="G2" s="287"/>
      <c r="H2" s="287"/>
      <c r="I2" s="287"/>
      <c r="J2" s="287"/>
      <c r="K2" s="287"/>
      <c r="L2" s="472" t="str">
        <f aca="false">Head10</f>
        <v>Budget Year +1 2017/18</v>
      </c>
      <c r="M2" s="364" t="str">
        <f aca="false">Head11</f>
        <v>Budget Year +2 2018/19</v>
      </c>
    </row>
    <row r="3" customFormat="false" ht="25.5" hidden="false" customHeight="false" outlineLevel="0" collapsed="false">
      <c r="A3" s="361"/>
      <c r="B3" s="491"/>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473" t="str">
        <f aca="false">Head7</f>
        <v>Adjusted Budget</v>
      </c>
    </row>
    <row r="4" customFormat="false" ht="12.75" hidden="false" customHeight="false" outlineLevel="0" collapsed="false">
      <c r="A4" s="366" t="s">
        <v>3164</v>
      </c>
      <c r="B4" s="491"/>
      <c r="C4" s="368"/>
      <c r="D4" s="296" t="n">
        <v>3</v>
      </c>
      <c r="E4" s="296" t="n">
        <v>4</v>
      </c>
      <c r="F4" s="296" t="n">
        <v>5</v>
      </c>
      <c r="G4" s="296" t="n">
        <v>6</v>
      </c>
      <c r="H4" s="296" t="n">
        <v>7</v>
      </c>
      <c r="I4" s="296" t="n">
        <v>8</v>
      </c>
      <c r="J4" s="296" t="n">
        <v>9</v>
      </c>
      <c r="K4" s="296" t="n">
        <v>10</v>
      </c>
      <c r="L4" s="296"/>
      <c r="M4" s="298"/>
    </row>
    <row r="5" customFormat="false" ht="13.5" hidden="false" customHeight="false" outlineLevel="0" collapsed="false">
      <c r="A5" s="299" t="s">
        <v>3036</v>
      </c>
      <c r="B5" s="491"/>
      <c r="C5" s="492" t="s">
        <v>49</v>
      </c>
      <c r="D5" s="301" t="s">
        <v>3037</v>
      </c>
      <c r="E5" s="301" t="s">
        <v>3038</v>
      </c>
      <c r="F5" s="302" t="s">
        <v>3039</v>
      </c>
      <c r="G5" s="302" t="s">
        <v>3040</v>
      </c>
      <c r="H5" s="302" t="s">
        <v>482</v>
      </c>
      <c r="I5" s="303" t="s">
        <v>3041</v>
      </c>
      <c r="J5" s="303" t="s">
        <v>3042</v>
      </c>
      <c r="K5" s="303" t="s">
        <v>3043</v>
      </c>
      <c r="L5" s="374"/>
      <c r="M5" s="375"/>
    </row>
    <row r="6" customFormat="false" ht="13.5" hidden="false" customHeight="false" outlineLevel="0" collapsed="false">
      <c r="A6" s="493" t="s">
        <v>3165</v>
      </c>
      <c r="B6" s="494" t="n">
        <v>1</v>
      </c>
      <c r="C6" s="495"/>
      <c r="D6" s="496"/>
      <c r="E6" s="496"/>
      <c r="F6" s="496"/>
      <c r="G6" s="496"/>
      <c r="H6" s="496"/>
      <c r="I6" s="496"/>
      <c r="J6" s="496"/>
      <c r="K6" s="496"/>
      <c r="L6" s="497"/>
      <c r="M6" s="498"/>
    </row>
    <row r="7" customFormat="false" ht="13.5" hidden="false" customHeight="false" outlineLevel="0" collapsed="false">
      <c r="A7" s="499" t="str">
        <f aca="false">'Org structure'!A2</f>
        <v>Vote 1 - EXECUTIVE AND COUNCIL</v>
      </c>
      <c r="B7" s="500"/>
      <c r="C7" s="501" t="n">
        <f aca="false">SUM(C8:C17)</f>
        <v>12130879.1849</v>
      </c>
      <c r="D7" s="502" t="n">
        <f aca="false">SUM(D8:D17)</f>
        <v>0</v>
      </c>
      <c r="E7" s="502" t="n">
        <f aca="false">SUM(E8:E17)</f>
        <v>0</v>
      </c>
      <c r="F7" s="502" t="n">
        <f aca="false">SUM(F8:F17)</f>
        <v>0</v>
      </c>
      <c r="G7" s="502" t="n">
        <f aca="false">SUM(G8:G17)</f>
        <v>0</v>
      </c>
      <c r="H7" s="502" t="n">
        <f aca="false">SUM(H8:H17)</f>
        <v>320000</v>
      </c>
      <c r="I7" s="502" t="n">
        <f aca="false">SUM(I8:I17)</f>
        <v>-660976.0849</v>
      </c>
      <c r="J7" s="311" t="n">
        <f aca="false">SUM(E7:I7)</f>
        <v>-340976.0849</v>
      </c>
      <c r="K7" s="311" t="n">
        <f aca="false">IF(D7=0,C7+J7,D7+J7)</f>
        <v>11789903.1</v>
      </c>
      <c r="L7" s="502" t="n">
        <f aca="false">SUM(L8:L17)</f>
        <v>13231039.1849</v>
      </c>
      <c r="M7" s="503" t="n">
        <f aca="false">SUM(M8:M17)</f>
        <v>16589159.1849</v>
      </c>
    </row>
    <row r="8" customFormat="false" ht="13.5" hidden="false" customHeight="false" outlineLevel="0" collapsed="false">
      <c r="A8" s="504" t="str">
        <f aca="false">'Org structure'!E3</f>
        <v>1.1 - MUNICIPAL MANAGER</v>
      </c>
      <c r="B8" s="505"/>
      <c r="C8" s="506" t="n">
        <f aca="false">-SUMIFS('Simplified Version'!$U:$U,'Simplified Version'!$Q:$Q,$A8,'Simplified Version'!$G:$G,"I")</f>
        <v>4499478.1024</v>
      </c>
      <c r="D8" s="507" t="n">
        <v>0</v>
      </c>
      <c r="E8" s="507" t="n">
        <v>0</v>
      </c>
      <c r="F8" s="507" t="n">
        <v>0</v>
      </c>
      <c r="G8" s="507" t="n">
        <v>0</v>
      </c>
      <c r="H8" s="507" t="n">
        <f aca="false">-SUMIFS('Simplified Version'!$V:$V,'Simplified Version'!$Q:$Q,$A8,'Simplified Version'!$G:$G,"I")</f>
        <v>120000</v>
      </c>
      <c r="I8" s="507" t="n">
        <f aca="false">-SUMIFS('Simplified Version'!$W:$W,'Simplified Version'!$Q:$Q,$A8,'Simplified Version'!$G:$G,"I")</f>
        <v>4079.99759999989</v>
      </c>
      <c r="J8" s="311" t="n">
        <f aca="false">SUM(E8:I8)</f>
        <v>124079.9976</v>
      </c>
      <c r="K8" s="311" t="n">
        <f aca="false">IF(D8=0,C8+J8,D8+J8)</f>
        <v>4623558.1</v>
      </c>
      <c r="L8" s="507" t="n">
        <f aca="false">-SUMIFS('Simplified Version'!$Z:$Z,'Simplified Version'!$Q:$Q,$A8,'Simplified Version'!$G:$G,"I")</f>
        <v>4603638.1024</v>
      </c>
      <c r="M8" s="508" t="n">
        <f aca="false">-SUMIFS('Simplified Version'!$AA:$AA,'Simplified Version'!$Q:$Q,$A8,'Simplified Version'!$G:$G,"I")</f>
        <v>4772758.1024</v>
      </c>
    </row>
    <row r="9" customFormat="false" ht="13.5" hidden="false" customHeight="false" outlineLevel="0" collapsed="false">
      <c r="A9" s="504" t="str">
        <f aca="false">'Org structure'!E4</f>
        <v>1.2 - COUNCIL GENERAL EXPENSES</v>
      </c>
      <c r="B9" s="505"/>
      <c r="C9" s="506" t="n">
        <f aca="false">-SUMIFS('Simplified Version'!$U:$U,'Simplified Version'!$Q:$Q,$A9,'Simplified Version'!$G:$G,"I")</f>
        <v>5474697.7614</v>
      </c>
      <c r="D9" s="507" t="n">
        <v>0</v>
      </c>
      <c r="E9" s="507" t="n">
        <v>0</v>
      </c>
      <c r="F9" s="507" t="n">
        <v>0</v>
      </c>
      <c r="G9" s="507" t="n">
        <v>0</v>
      </c>
      <c r="H9" s="507" t="n">
        <f aca="false">-SUMIFS('Simplified Version'!$V:$V,'Simplified Version'!$Q:$Q,$A9,'Simplified Version'!$G:$G,"I")</f>
        <v>-0</v>
      </c>
      <c r="I9" s="507" t="n">
        <f aca="false">-SUMIFS('Simplified Version'!$W:$W,'Simplified Version'!$Q:$Q,$A9,'Simplified Version'!$G:$G,"I")</f>
        <v>0.238599999807775</v>
      </c>
      <c r="J9" s="311" t="n">
        <f aca="false">SUM(E9:I9)</f>
        <v>0.238599999807775</v>
      </c>
      <c r="K9" s="311" t="n">
        <f aca="false">IF(D9=0,C9+J9,D9+J9)</f>
        <v>5474698</v>
      </c>
      <c r="L9" s="507" t="n">
        <f aca="false">-SUMIFS('Simplified Version'!$Z:$Z,'Simplified Version'!$Q:$Q,$A9,'Simplified Version'!$G:$G,"I")</f>
        <v>6470697.7614</v>
      </c>
      <c r="M9" s="508" t="n">
        <f aca="false">-SUMIFS('Simplified Version'!$AA:$AA,'Simplified Version'!$Q:$Q,$A9,'Simplified Version'!$G:$G,"I")</f>
        <v>7316697.7614</v>
      </c>
    </row>
    <row r="10" customFormat="false" ht="13.5" hidden="false" customHeight="false" outlineLevel="0" collapsed="false">
      <c r="A10" s="504" t="str">
        <f aca="false">'Org structure'!E5</f>
        <v>1.3 - INTERNAL AUDIT</v>
      </c>
      <c r="B10" s="505"/>
      <c r="C10" s="506" t="n">
        <f aca="false">-SUMIFS('Simplified Version'!$U:$U,'Simplified Version'!$Q:$Q,$A10,'Simplified Version'!$G:$G,"I")</f>
        <v>755459.31</v>
      </c>
      <c r="D10" s="507" t="n">
        <v>0</v>
      </c>
      <c r="E10" s="507" t="n">
        <v>0</v>
      </c>
      <c r="F10" s="507" t="n">
        <v>0</v>
      </c>
      <c r="G10" s="507" t="n">
        <v>0</v>
      </c>
      <c r="H10" s="507" t="n">
        <f aca="false">-SUMIFS('Simplified Version'!$V:$V,'Simplified Version'!$Q:$Q,$A10,'Simplified Version'!$G:$G,"I")</f>
        <v>-0</v>
      </c>
      <c r="I10" s="507" t="n">
        <f aca="false">-SUMIFS('Simplified Version'!$W:$W,'Simplified Version'!$Q:$Q,$A10,'Simplified Version'!$G:$G,"I")</f>
        <v>-0.310000000055879</v>
      </c>
      <c r="J10" s="311" t="n">
        <f aca="false">SUM(E10:I10)</f>
        <v>-0.310000000055879</v>
      </c>
      <c r="K10" s="311" t="n">
        <f aca="false">IF(D10=0,C10+J10,D10+J10)</f>
        <v>755459</v>
      </c>
      <c r="L10" s="507" t="n">
        <f aca="false">-SUMIFS('Simplified Version'!$Z:$Z,'Simplified Version'!$Q:$Q,$A10,'Simplified Version'!$G:$G,"I")</f>
        <v>755459.31</v>
      </c>
      <c r="M10" s="508" t="n">
        <f aca="false">-SUMIFS('Simplified Version'!$AA:$AA,'Simplified Version'!$Q:$Q,$A10,'Simplified Version'!$G:$G,"I")</f>
        <v>1536459.31</v>
      </c>
    </row>
    <row r="11" customFormat="false" ht="13.5" hidden="false" customHeight="false" outlineLevel="0" collapsed="false">
      <c r="A11" s="504" t="str">
        <f aca="false">'Org structure'!E6</f>
        <v>1.4 - IDP</v>
      </c>
      <c r="B11" s="505"/>
      <c r="C11" s="506" t="n">
        <f aca="false">-SUMIFS('Simplified Version'!$U:$U,'Simplified Version'!$Q:$Q,$A11,'Simplified Version'!$G:$G,"I")</f>
        <v>440985.2182</v>
      </c>
      <c r="D11" s="507" t="n">
        <v>0</v>
      </c>
      <c r="E11" s="507" t="n">
        <v>0</v>
      </c>
      <c r="F11" s="507" t="n">
        <v>0</v>
      </c>
      <c r="G11" s="507" t="n">
        <v>0</v>
      </c>
      <c r="H11" s="507" t="n">
        <f aca="false">-SUMIFS('Simplified Version'!$V:$V,'Simplified Version'!$Q:$Q,$A11,'Simplified Version'!$G:$G,"I")</f>
        <v>200000</v>
      </c>
      <c r="I11" s="507" t="n">
        <f aca="false">-SUMIFS('Simplified Version'!$W:$W,'Simplified Version'!$Q:$Q,$A11,'Simplified Version'!$G:$G,"I")</f>
        <v>-0.21820000000298</v>
      </c>
      <c r="J11" s="311" t="n">
        <f aca="false">SUM(E11:I11)</f>
        <v>199999.7818</v>
      </c>
      <c r="K11" s="311" t="n">
        <f aca="false">IF(D11=0,C11+J11,D11+J11)</f>
        <v>640985</v>
      </c>
      <c r="L11" s="507" t="n">
        <f aca="false">-SUMIFS('Simplified Version'!$Z:$Z,'Simplified Version'!$Q:$Q,$A11,'Simplified Version'!$G:$G,"I")</f>
        <v>440985.2182</v>
      </c>
      <c r="M11" s="508" t="n">
        <f aca="false">-SUMIFS('Simplified Version'!$AA:$AA,'Simplified Version'!$Q:$Q,$A11,'Simplified Version'!$G:$G,"I")</f>
        <v>1221985.2182</v>
      </c>
    </row>
    <row r="12" customFormat="false" ht="13.5" hidden="false" customHeight="false" outlineLevel="0" collapsed="false">
      <c r="A12" s="504" t="str">
        <f aca="false">'Org structure'!E7</f>
        <v>1.5 - EDA</v>
      </c>
      <c r="B12" s="505"/>
      <c r="C12" s="506" t="n">
        <f aca="false">-SUMIFS('Simplified Version'!$U:$U,'Simplified Version'!$Q:$Q,$A12,'Simplified Version'!$G:$G,"I")</f>
        <v>665055.8385</v>
      </c>
      <c r="D12" s="507" t="n">
        <v>0</v>
      </c>
      <c r="E12" s="507" t="n">
        <v>0</v>
      </c>
      <c r="F12" s="507" t="n">
        <v>0</v>
      </c>
      <c r="G12" s="507" t="n">
        <v>0</v>
      </c>
      <c r="H12" s="507" t="n">
        <f aca="false">-SUMIFS('Simplified Version'!$V:$V,'Simplified Version'!$Q:$Q,$A12,'Simplified Version'!$G:$G,"I")</f>
        <v>-0</v>
      </c>
      <c r="I12" s="507" t="n">
        <f aca="false">-SUMIFS('Simplified Version'!$W:$W,'Simplified Version'!$Q:$Q,$A12,'Simplified Version'!$G:$G,"I")</f>
        <v>-665055.8385</v>
      </c>
      <c r="J12" s="311" t="n">
        <f aca="false">SUM(E12:I12)</f>
        <v>-665055.8385</v>
      </c>
      <c r="K12" s="311" t="n">
        <f aca="false">IF(D12=0,C12+J12,D12+J12)</f>
        <v>0</v>
      </c>
      <c r="L12" s="507" t="n">
        <f aca="false">-SUMIFS('Simplified Version'!$Z:$Z,'Simplified Version'!$Q:$Q,$A12,'Simplified Version'!$G:$G,"I")</f>
        <v>665055.8385</v>
      </c>
      <c r="M12" s="508" t="n">
        <f aca="false">-SUMIFS('Simplified Version'!$AA:$AA,'Simplified Version'!$Q:$Q,$A12,'Simplified Version'!$G:$G,"I")</f>
        <v>665055.8385</v>
      </c>
    </row>
    <row r="13" customFormat="false" ht="13.5" hidden="false" customHeight="false" outlineLevel="0" collapsed="false">
      <c r="A13" s="504" t="str">
        <f aca="false">'Org structure'!E8</f>
        <v>1.6 - LED</v>
      </c>
      <c r="B13" s="505"/>
      <c r="C13" s="506" t="n">
        <f aca="false">-SUMIFS('Simplified Version'!$U:$U,'Simplified Version'!$Q:$Q,$A13,'Simplified Version'!$G:$G,"I")</f>
        <v>295202.9544</v>
      </c>
      <c r="D13" s="507" t="n">
        <v>0</v>
      </c>
      <c r="E13" s="507" t="n">
        <v>0</v>
      </c>
      <c r="F13" s="507" t="n">
        <v>0</v>
      </c>
      <c r="G13" s="507" t="n">
        <v>0</v>
      </c>
      <c r="H13" s="507" t="n">
        <f aca="false">-SUMIFS('Simplified Version'!$V:$V,'Simplified Version'!$Q:$Q,$A13,'Simplified Version'!$G:$G,"I")</f>
        <v>-0</v>
      </c>
      <c r="I13" s="507" t="n">
        <f aca="false">-SUMIFS('Simplified Version'!$W:$W,'Simplified Version'!$Q:$Q,$A13,'Simplified Version'!$G:$G,"I")</f>
        <v>0.0456000000122003</v>
      </c>
      <c r="J13" s="311" t="n">
        <f aca="false">SUM(E13:I13)</f>
        <v>0.0456000000122003</v>
      </c>
      <c r="K13" s="311" t="n">
        <f aca="false">IF(D13=0,C13+J13,D13+J13)</f>
        <v>295203</v>
      </c>
      <c r="L13" s="507" t="n">
        <f aca="false">-SUMIFS('Simplified Version'!$Z:$Z,'Simplified Version'!$Q:$Q,$A13,'Simplified Version'!$G:$G,"I")</f>
        <v>295202.9544</v>
      </c>
      <c r="M13" s="508" t="n">
        <f aca="false">-SUMIFS('Simplified Version'!$AA:$AA,'Simplified Version'!$Q:$Q,$A13,'Simplified Version'!$G:$G,"I")</f>
        <v>1076202.9544</v>
      </c>
    </row>
    <row r="14" customFormat="false" ht="13.5" hidden="false" customHeight="false" outlineLevel="0" collapsed="false">
      <c r="A14" s="504" t="n">
        <f aca="false">'Org structure'!E9</f>
        <v>0</v>
      </c>
      <c r="B14" s="505"/>
      <c r="C14" s="506"/>
      <c r="D14" s="507"/>
      <c r="E14" s="507"/>
      <c r="F14" s="507"/>
      <c r="G14" s="507"/>
      <c r="H14" s="507" t="n">
        <f aca="false">-SUMIFS(Worksheet!$S:$S,Worksheet!$M:$M,B3B!A14,Worksheet!$G:$G,"FMG PT")</f>
        <v>-0</v>
      </c>
      <c r="I14" s="507" t="n">
        <f aca="false">-SUMIFS(Worksheet!$T:$T,Worksheet!$M:$M,B3B!A14,Worksheet!$F:$F,"I")</f>
        <v>-0</v>
      </c>
      <c r="J14" s="311" t="n">
        <f aca="false">SUM(E14:I14)</f>
        <v>0</v>
      </c>
      <c r="K14" s="311" t="n">
        <f aca="false">IF(D14=0,C14+J14,D14+J14)</f>
        <v>0</v>
      </c>
      <c r="L14" s="507" t="n">
        <f aca="false">-SUMIFS('Simplified Version'!$Z:$Z,'Simplified Version'!$Q:$Q,$A14,'Simplified Version'!$G:$G,"I")</f>
        <v>-0</v>
      </c>
      <c r="M14" s="508" t="n">
        <f aca="false">-SUMIFS('Simplified Version'!$AA:$AA,'Simplified Version'!$Q:$Q,$A14,'Simplified Version'!$G:$G,"I")</f>
        <v>-0</v>
      </c>
    </row>
    <row r="15" customFormat="false" ht="13.5" hidden="true" customHeight="false" outlineLevel="0" collapsed="false">
      <c r="A15" s="504" t="n">
        <f aca="false">'Org structure'!E10</f>
        <v>0</v>
      </c>
      <c r="B15" s="505"/>
      <c r="C15" s="506"/>
      <c r="D15" s="507" t="n">
        <f aca="false">-SUMIFS(Worksheet!$R:$R,Worksheet!$M:$M,B3B!A15,Worksheet!$G:$G,"FMG PT")</f>
        <v>-0</v>
      </c>
      <c r="E15" s="507"/>
      <c r="F15" s="507"/>
      <c r="G15" s="507"/>
      <c r="H15" s="507" t="n">
        <f aca="false">-SUMIFS(Worksheet!$T:$T,Worksheet!$M:$M,B3B!A15,Worksheet!$G:$G,"FMG PT")</f>
        <v>-0</v>
      </c>
      <c r="I15" s="507"/>
      <c r="J15" s="311" t="n">
        <f aca="false">SUM(E15:I15)</f>
        <v>0</v>
      </c>
      <c r="K15" s="311" t="n">
        <f aca="false">IF(D15=0,C15+J15,D15+J15)</f>
        <v>0</v>
      </c>
      <c r="L15" s="507"/>
      <c r="M15" s="508"/>
    </row>
    <row r="16" customFormat="false" ht="13.5" hidden="true" customHeight="false" outlineLevel="0" collapsed="false">
      <c r="A16" s="504" t="n">
        <f aca="false">'Org structure'!E11</f>
        <v>0</v>
      </c>
      <c r="B16" s="505"/>
      <c r="C16" s="506"/>
      <c r="D16" s="507" t="n">
        <f aca="false">-SUMIFS(Worksheet!$R:$R,Worksheet!$M:$M,B3B!A16,Worksheet!$G:$G,"FMG PT")</f>
        <v>-0</v>
      </c>
      <c r="E16" s="507"/>
      <c r="F16" s="507"/>
      <c r="G16" s="507"/>
      <c r="H16" s="507" t="n">
        <f aca="false">-SUMIFS(Worksheet!$T:$T,Worksheet!$M:$M,B3B!A16,Worksheet!$G:$G,"FMG PT")</f>
        <v>-0</v>
      </c>
      <c r="I16" s="507"/>
      <c r="J16" s="311" t="n">
        <f aca="false">SUM(E16:I16)</f>
        <v>0</v>
      </c>
      <c r="K16" s="311" t="n">
        <f aca="false">IF(D16=0,C16+J16,D16+J16)</f>
        <v>0</v>
      </c>
      <c r="L16" s="507"/>
      <c r="M16" s="508"/>
    </row>
    <row r="17" customFormat="false" ht="13.5" hidden="true" customHeight="false" outlineLevel="0" collapsed="false">
      <c r="A17" s="504" t="n">
        <f aca="false">'Org structure'!E12</f>
        <v>0</v>
      </c>
      <c r="B17" s="505"/>
      <c r="C17" s="506"/>
      <c r="D17" s="507" t="n">
        <f aca="false">-SUMIFS(Worksheet!$R:$R,Worksheet!$M:$M,B3B!A17,Worksheet!$G:$G,"FMG PT")</f>
        <v>-0</v>
      </c>
      <c r="E17" s="507"/>
      <c r="F17" s="507"/>
      <c r="G17" s="507"/>
      <c r="H17" s="507" t="n">
        <f aca="false">-SUMIFS(Worksheet!$T:$T,Worksheet!$M:$M,B3B!A17,Worksheet!$G:$G,"FMG PT")</f>
        <v>-0</v>
      </c>
      <c r="I17" s="507"/>
      <c r="J17" s="311" t="n">
        <f aca="false">SUM(E17:I17)</f>
        <v>0</v>
      </c>
      <c r="K17" s="311" t="n">
        <f aca="false">IF(D17=0,C17+J17,D17+J17)</f>
        <v>0</v>
      </c>
      <c r="L17" s="507"/>
      <c r="M17" s="508"/>
    </row>
    <row r="18" customFormat="false" ht="13.5" hidden="false" customHeight="false" outlineLevel="0" collapsed="false">
      <c r="A18" s="499" t="str">
        <f aca="false">'Org structure'!A3</f>
        <v>Vote 2 - BUDGET AND TREASURY</v>
      </c>
      <c r="B18" s="500"/>
      <c r="C18" s="501" t="n">
        <f aca="false">SUM(C19:C28)</f>
        <v>9454220.572</v>
      </c>
      <c r="D18" s="502" t="n">
        <f aca="false">SUM(D19:D28)</f>
        <v>0</v>
      </c>
      <c r="E18" s="502" t="n">
        <f aca="false">SUM(E19:E28)</f>
        <v>0</v>
      </c>
      <c r="F18" s="502" t="n">
        <f aca="false">SUM(F19:F28)</f>
        <v>0</v>
      </c>
      <c r="G18" s="502" t="n">
        <f aca="false">SUM(G19:G28)</f>
        <v>0</v>
      </c>
      <c r="H18" s="502" t="n">
        <f aca="false">SUM(H19:H28)</f>
        <v>2430000</v>
      </c>
      <c r="I18" s="502" t="n">
        <f aca="false">SUM(I19:I28)</f>
        <v>-1887999.572</v>
      </c>
      <c r="J18" s="311" t="n">
        <f aca="false">SUM(E18:I18)</f>
        <v>542000.428</v>
      </c>
      <c r="K18" s="311" t="n">
        <f aca="false">IF(D18=0,C18+J18,D18+J18)</f>
        <v>9996221</v>
      </c>
      <c r="L18" s="502" t="n">
        <f aca="false">SUM(L19:L28)</f>
        <v>8904220.572</v>
      </c>
      <c r="M18" s="503" t="n">
        <f aca="false">SUM(M19:M28)</f>
        <v>9685220.572</v>
      </c>
    </row>
    <row r="19" customFormat="false" ht="13.5" hidden="false" customHeight="false" outlineLevel="0" collapsed="false">
      <c r="A19" s="504" t="str">
        <f aca="false">'Org structure'!E14</f>
        <v>2.1 - FINANCIAL SERVICES</v>
      </c>
      <c r="B19" s="505"/>
      <c r="C19" s="506" t="n">
        <f aca="false">-SUMIFS('Simplified Version'!$U:$U,'Simplified Version'!$Q:$Q,$A19,'Simplified Version'!$G:$G,"I")</f>
        <v>7664220.572</v>
      </c>
      <c r="D19" s="507" t="n">
        <v>0</v>
      </c>
      <c r="E19" s="507" t="n">
        <v>0</v>
      </c>
      <c r="F19" s="507" t="n">
        <v>0</v>
      </c>
      <c r="G19" s="507" t="n">
        <v>0</v>
      </c>
      <c r="H19" s="507" t="n">
        <f aca="false">-SUMIFS('Simplified Version'!$V:$V,'Simplified Version'!$Q:$Q,$A19,'Simplified Version'!$G:$G,"I")</f>
        <v>2370000</v>
      </c>
      <c r="I19" s="507" t="n">
        <f aca="false">-SUMIFS('Simplified Version'!$W:$W,'Simplified Version'!$Q:$Q,$A19,'Simplified Version'!$G:$G,"I")</f>
        <v>-1799999.572</v>
      </c>
      <c r="J19" s="311" t="n">
        <f aca="false">SUM(E19:I19)</f>
        <v>570000.428</v>
      </c>
      <c r="K19" s="311" t="n">
        <f aca="false">SUM(C19:I19)</f>
        <v>8234221</v>
      </c>
      <c r="L19" s="507" t="n">
        <f aca="false">-SUMIFS('Simplified Version'!$Z:$Z,'Simplified Version'!$Q:$Q,$A19,'Simplified Version'!$G:$G,"I")</f>
        <v>7114220.572</v>
      </c>
      <c r="M19" s="508" t="n">
        <f aca="false">-SUMIFS('Simplified Version'!$AA:$AA,'Simplified Version'!$Q:$Q,$A19,'Simplified Version'!$G:$G,"I")</f>
        <v>7895220.572</v>
      </c>
    </row>
    <row r="20" customFormat="false" ht="13.5" hidden="false" customHeight="false" outlineLevel="0" collapsed="false">
      <c r="A20" s="504" t="str">
        <f aca="false">'Org structure'!E15</f>
        <v>2.2 - DISTRICT COUNCIL LEVIES</v>
      </c>
      <c r="B20" s="505"/>
      <c r="C20" s="506" t="n">
        <f aca="false">-SUMIFS('Simplified Version'!$U:$U,'Simplified Version'!$Q:$Q,$A20,'Simplified Version'!$G:$G,"I")</f>
        <v>890000</v>
      </c>
      <c r="D20" s="507" t="n">
        <v>0</v>
      </c>
      <c r="E20" s="507" t="n">
        <v>0</v>
      </c>
      <c r="F20" s="507" t="n">
        <v>0</v>
      </c>
      <c r="G20" s="507" t="n">
        <v>0</v>
      </c>
      <c r="H20" s="507" t="n">
        <f aca="false">-SUMIFS('Simplified Version'!$V:$V,'Simplified Version'!$Q:$Q,$A20,'Simplified Version'!$G:$G,"I")</f>
        <v>-0</v>
      </c>
      <c r="I20" s="507" t="n">
        <f aca="false">-SUMIFS('Simplified Version'!$W:$W,'Simplified Version'!$Q:$Q,$A20,'Simplified Version'!$G:$G,"I")</f>
        <v>112000</v>
      </c>
      <c r="J20" s="311" t="n">
        <f aca="false">SUM(E20:I20)</f>
        <v>112000</v>
      </c>
      <c r="K20" s="311" t="n">
        <f aca="false">SUM(C20:I20)</f>
        <v>1002000</v>
      </c>
      <c r="L20" s="507" t="n">
        <f aca="false">-SUMIFS('Simplified Version'!$Z:$Z,'Simplified Version'!$Q:$Q,$A20,'Simplified Version'!$G:$G,"I")</f>
        <v>890000</v>
      </c>
      <c r="M20" s="508" t="n">
        <f aca="false">-SUMIFS('Simplified Version'!$AA:$AA,'Simplified Version'!$Q:$Q,$A20,'Simplified Version'!$G:$G,"I")</f>
        <v>890000</v>
      </c>
    </row>
    <row r="21" customFormat="false" ht="13.5" hidden="false" customHeight="false" outlineLevel="0" collapsed="false">
      <c r="A21" s="504" t="str">
        <f aca="false">'Org structure'!E16</f>
        <v>2.3 - FINANCE MANAGEMENT GRANT</v>
      </c>
      <c r="B21" s="505"/>
      <c r="C21" s="506" t="n">
        <f aca="false">-SUMIFS('Simplified Version'!$U:$U,'Simplified Version'!$Q:$Q,$A21,'Simplified Version'!$G:$G,"I")</f>
        <v>900000</v>
      </c>
      <c r="D21" s="507" t="n">
        <v>0</v>
      </c>
      <c r="E21" s="507" t="n">
        <v>0</v>
      </c>
      <c r="F21" s="507" t="n">
        <v>0</v>
      </c>
      <c r="G21" s="507" t="n">
        <v>0</v>
      </c>
      <c r="H21" s="507" t="n">
        <f aca="false">-SUMIFS('Simplified Version'!$V:$V,'Simplified Version'!$Q:$Q,$A21,'Simplified Version'!$G:$G,"I")</f>
        <v>60000</v>
      </c>
      <c r="I21" s="507" t="n">
        <f aca="false">-SUMIFS('Simplified Version'!$W:$W,'Simplified Version'!$Q:$Q,$A21,'Simplified Version'!$G:$G,"I")</f>
        <v>-200000</v>
      </c>
      <c r="J21" s="311" t="n">
        <f aca="false">SUM(E21:I21)</f>
        <v>-140000</v>
      </c>
      <c r="K21" s="311" t="n">
        <f aca="false">SUM(C21:I21)</f>
        <v>760000</v>
      </c>
      <c r="L21" s="507" t="n">
        <f aca="false">-SUMIFS('Simplified Version'!$Z:$Z,'Simplified Version'!$Q:$Q,$A21,'Simplified Version'!$G:$G,"I")</f>
        <v>900000</v>
      </c>
      <c r="M21" s="508" t="n">
        <f aca="false">-SUMIFS('Simplified Version'!$AA:$AA,'Simplified Version'!$Q:$Q,$A21,'Simplified Version'!$G:$G,"I")</f>
        <v>900000</v>
      </c>
    </row>
    <row r="22" customFormat="false" ht="13.5" hidden="false" customHeight="false" outlineLevel="0" collapsed="false">
      <c r="A22" s="504" t="n">
        <f aca="false">'Org structure'!E17</f>
        <v>0</v>
      </c>
      <c r="B22" s="505"/>
      <c r="C22" s="506"/>
      <c r="D22" s="507"/>
      <c r="E22" s="507"/>
      <c r="F22" s="507"/>
      <c r="G22" s="507"/>
      <c r="H22" s="507" t="n">
        <f aca="false">-SUMIFS(Worksheet!$S:$S,Worksheet!$M:$M,B3B!A22,Worksheet!$G:$G,"FMG PT")</f>
        <v>-0</v>
      </c>
      <c r="I22" s="507"/>
      <c r="J22" s="311" t="n">
        <f aca="false">SUM(E22:I22)</f>
        <v>0</v>
      </c>
      <c r="K22" s="311" t="n">
        <f aca="false">SUM(C22:I22)</f>
        <v>0</v>
      </c>
      <c r="L22" s="507" t="n">
        <f aca="false">-SUMIFS('Simplified Version'!$Z:$Z,'Simplified Version'!$Q:$Q,$A22,'Simplified Version'!$G:$G,"I")</f>
        <v>-0</v>
      </c>
      <c r="M22" s="508" t="n">
        <f aca="false">-SUMIFS('Simplified Version'!$AA:$AA,'Simplified Version'!$Q:$Q,$A22,'Simplified Version'!$G:$G,"I")</f>
        <v>-0</v>
      </c>
    </row>
    <row r="23" customFormat="false" ht="13.5" hidden="true" customHeight="false" outlineLevel="0" collapsed="false">
      <c r="A23" s="504" t="n">
        <f aca="false">'Org structure'!E18</f>
        <v>0</v>
      </c>
      <c r="B23" s="505"/>
      <c r="C23" s="506"/>
      <c r="D23" s="507" t="n">
        <f aca="false">-SUMIFS(Worksheet!$R:$R,Worksheet!$M:$M,B3B!A23,Worksheet!$G:$G,"FMG PT")</f>
        <v>-0</v>
      </c>
      <c r="E23" s="507"/>
      <c r="F23" s="507"/>
      <c r="G23" s="507"/>
      <c r="H23" s="507" t="n">
        <f aca="false">-SUMIFS(Worksheet!$T:$T,Worksheet!$M:$M,B3B!A23,Worksheet!$G:$G,"FMG PT")</f>
        <v>-0</v>
      </c>
      <c r="I23" s="507"/>
      <c r="J23" s="311" t="n">
        <f aca="false">SUM(E23:I23)</f>
        <v>0</v>
      </c>
      <c r="K23" s="311" t="n">
        <f aca="false">IF(D23=0,C23+J23,D23+J23)</f>
        <v>0</v>
      </c>
      <c r="L23" s="507"/>
      <c r="M23" s="508"/>
    </row>
    <row r="24" customFormat="false" ht="13.5" hidden="true" customHeight="false" outlineLevel="0" collapsed="false">
      <c r="A24" s="504" t="n">
        <f aca="false">'Org structure'!E19</f>
        <v>0</v>
      </c>
      <c r="B24" s="505"/>
      <c r="C24" s="506"/>
      <c r="D24" s="507" t="n">
        <f aca="false">-SUMIFS(Worksheet!$R:$R,Worksheet!$M:$M,B3B!A24,Worksheet!$G:$G,"FMG PT")</f>
        <v>-0</v>
      </c>
      <c r="E24" s="507"/>
      <c r="F24" s="507"/>
      <c r="G24" s="507"/>
      <c r="H24" s="507" t="n">
        <f aca="false">-SUMIFS(Worksheet!$T:$T,Worksheet!$M:$M,B3B!A24,Worksheet!$G:$G,"FMG PT")</f>
        <v>-0</v>
      </c>
      <c r="I24" s="507"/>
      <c r="J24" s="311" t="n">
        <f aca="false">SUM(E24:I24)</f>
        <v>0</v>
      </c>
      <c r="K24" s="311" t="n">
        <f aca="false">IF(D24=0,C24+J24,D24+J24)</f>
        <v>0</v>
      </c>
      <c r="L24" s="507"/>
      <c r="M24" s="508"/>
    </row>
    <row r="25" customFormat="false" ht="13.5" hidden="true" customHeight="false" outlineLevel="0" collapsed="false">
      <c r="A25" s="504" t="n">
        <f aca="false">'Org structure'!E20</f>
        <v>0</v>
      </c>
      <c r="B25" s="505"/>
      <c r="C25" s="506"/>
      <c r="D25" s="507" t="n">
        <f aca="false">-SUMIFS(Worksheet!$R:$R,Worksheet!$M:$M,B3B!A25,Worksheet!$G:$G,"FMG PT")</f>
        <v>-0</v>
      </c>
      <c r="E25" s="507"/>
      <c r="F25" s="507"/>
      <c r="G25" s="507"/>
      <c r="H25" s="507" t="n">
        <f aca="false">-SUMIFS(Worksheet!$T:$T,Worksheet!$M:$M,B3B!A25,Worksheet!$G:$G,"FMG PT")</f>
        <v>-0</v>
      </c>
      <c r="I25" s="507"/>
      <c r="J25" s="311" t="n">
        <f aca="false">SUM(E25:I25)</f>
        <v>0</v>
      </c>
      <c r="K25" s="311" t="n">
        <f aca="false">IF(D25=0,C25+J25,D25+J25)</f>
        <v>0</v>
      </c>
      <c r="L25" s="507"/>
      <c r="M25" s="508"/>
    </row>
    <row r="26" customFormat="false" ht="13.5" hidden="true" customHeight="false" outlineLevel="0" collapsed="false">
      <c r="A26" s="504" t="n">
        <f aca="false">'Org structure'!E21</f>
        <v>0</v>
      </c>
      <c r="B26" s="505"/>
      <c r="C26" s="506"/>
      <c r="D26" s="507" t="n">
        <f aca="false">-SUMIFS(Worksheet!$R:$R,Worksheet!$M:$M,B3B!A26,Worksheet!$G:$G,"FMG PT")</f>
        <v>-0</v>
      </c>
      <c r="E26" s="507"/>
      <c r="F26" s="507"/>
      <c r="G26" s="507"/>
      <c r="H26" s="507" t="n">
        <f aca="false">-SUMIFS(Worksheet!$T:$T,Worksheet!$M:$M,B3B!A26,Worksheet!$G:$G,"FMG PT")</f>
        <v>-0</v>
      </c>
      <c r="I26" s="507"/>
      <c r="J26" s="311" t="n">
        <f aca="false">SUM(E26:I26)</f>
        <v>0</v>
      </c>
      <c r="K26" s="311" t="n">
        <f aca="false">IF(D26=0,C26+J26,D26+J26)</f>
        <v>0</v>
      </c>
      <c r="L26" s="507"/>
      <c r="M26" s="508"/>
    </row>
    <row r="27" customFormat="false" ht="13.5" hidden="true" customHeight="false" outlineLevel="0" collapsed="false">
      <c r="A27" s="504" t="n">
        <f aca="false">'Org structure'!E22</f>
        <v>0</v>
      </c>
      <c r="B27" s="505"/>
      <c r="C27" s="506"/>
      <c r="D27" s="507" t="n">
        <f aca="false">-SUMIFS(Worksheet!$R:$R,Worksheet!$M:$M,B3B!A27,Worksheet!$G:$G,"FMG PT")</f>
        <v>-0</v>
      </c>
      <c r="E27" s="507"/>
      <c r="F27" s="507"/>
      <c r="G27" s="507"/>
      <c r="H27" s="507" t="n">
        <f aca="false">-SUMIFS(Worksheet!$T:$T,Worksheet!$M:$M,B3B!A27,Worksheet!$G:$G,"FMG PT")</f>
        <v>-0</v>
      </c>
      <c r="I27" s="507"/>
      <c r="J27" s="311" t="n">
        <f aca="false">SUM(E27:I27)</f>
        <v>0</v>
      </c>
      <c r="K27" s="311" t="n">
        <f aca="false">IF(D27=0,C27+J27,D27+J27)</f>
        <v>0</v>
      </c>
      <c r="L27" s="507"/>
      <c r="M27" s="508"/>
    </row>
    <row r="28" customFormat="false" ht="13.5" hidden="true" customHeight="false" outlineLevel="0" collapsed="false">
      <c r="A28" s="504" t="n">
        <f aca="false">'Org structure'!E23</f>
        <v>0</v>
      </c>
      <c r="B28" s="505"/>
      <c r="C28" s="506"/>
      <c r="D28" s="507" t="n">
        <f aca="false">-SUMIFS(Worksheet!$R:$R,Worksheet!$M:$M,B3B!A28,Worksheet!$G:$G,"FMG PT")</f>
        <v>-0</v>
      </c>
      <c r="E28" s="507"/>
      <c r="F28" s="507"/>
      <c r="G28" s="507"/>
      <c r="H28" s="507" t="n">
        <f aca="false">-SUMIFS(Worksheet!$T:$T,Worksheet!$M:$M,B3B!A28,Worksheet!$G:$G,"FMG PT")</f>
        <v>-0</v>
      </c>
      <c r="I28" s="507"/>
      <c r="J28" s="311" t="n">
        <f aca="false">SUM(E28:I28)</f>
        <v>0</v>
      </c>
      <c r="K28" s="311" t="n">
        <f aca="false">IF(D28=0,C28+J28,D28+J28)</f>
        <v>0</v>
      </c>
      <c r="L28" s="507"/>
      <c r="M28" s="508"/>
    </row>
    <row r="29" customFormat="false" ht="13.5" hidden="false" customHeight="false" outlineLevel="0" collapsed="false">
      <c r="A29" s="499" t="str">
        <f aca="false">'Org structure'!A4</f>
        <v>Vote 3 - CORPORATE SERVICES</v>
      </c>
      <c r="B29" s="500"/>
      <c r="C29" s="501" t="n">
        <f aca="false">SUM(C30:C39)</f>
        <v>18365283.3276</v>
      </c>
      <c r="D29" s="502" t="n">
        <f aca="false">SUM(D30:D39)</f>
        <v>0</v>
      </c>
      <c r="E29" s="502" t="n">
        <f aca="false">SUM(E30:E39)</f>
        <v>0</v>
      </c>
      <c r="F29" s="502" t="n">
        <f aca="false">SUM(F30:F39)</f>
        <v>0</v>
      </c>
      <c r="G29" s="502" t="n">
        <f aca="false">SUM(G30:G39)</f>
        <v>0</v>
      </c>
      <c r="H29" s="502" t="n">
        <f aca="false">SUM(H30:H39)</f>
        <v>1621029</v>
      </c>
      <c r="I29" s="502" t="n">
        <f aca="false">SUM(I30:I39)</f>
        <v>-0.327600000193343</v>
      </c>
      <c r="J29" s="311" t="n">
        <f aca="false">SUM(E29:I29)</f>
        <v>1621028.6724</v>
      </c>
      <c r="K29" s="311" t="n">
        <f aca="false">IF(D29=0,C29+J29,D29+J29)</f>
        <v>19986312</v>
      </c>
      <c r="L29" s="502" t="n">
        <f aca="false">SUM(L30:L39)</f>
        <v>17365283.3276</v>
      </c>
      <c r="M29" s="503" t="n">
        <f aca="false">SUM(M30:M39)</f>
        <v>17365283.3276</v>
      </c>
    </row>
    <row r="30" customFormat="false" ht="13.5" hidden="false" customHeight="false" outlineLevel="0" collapsed="false">
      <c r="A30" s="504" t="s">
        <v>704</v>
      </c>
      <c r="B30" s="505"/>
      <c r="C30" s="506" t="n">
        <f aca="false">-SUMIFS('Simplified Version'!$U:$U,'Simplified Version'!$Q:$Q,$A30,'Simplified Version'!$G:$G,"I")</f>
        <v>12819335.7996</v>
      </c>
      <c r="D30" s="507" t="n">
        <v>0</v>
      </c>
      <c r="E30" s="507" t="n">
        <v>0</v>
      </c>
      <c r="F30" s="507" t="n">
        <v>0</v>
      </c>
      <c r="G30" s="507" t="n">
        <v>0</v>
      </c>
      <c r="H30" s="507" t="n">
        <f aca="false">-SUMIFS('Simplified Version'!$V:$V,'Simplified Version'!$Q:$Q,$A30,'Simplified Version'!$G:$G,"I")</f>
        <v>1321029</v>
      </c>
      <c r="I30" s="507" t="n">
        <f aca="false">-SUMIFS('Simplified Version'!$W:$W,'Simplified Version'!$Q:$Q,$A30,'Simplified Version'!$G:$G,"I")</f>
        <v>0.200399999972433</v>
      </c>
      <c r="J30" s="311" t="n">
        <f aca="false">SUM(E30:I30)</f>
        <v>1321029.2004</v>
      </c>
      <c r="K30" s="311" t="n">
        <f aca="false">IF(D30=0,C30+J30,D30+J30)</f>
        <v>14140365</v>
      </c>
      <c r="L30" s="507" t="n">
        <f aca="false">-SUMIFS('Simplified Version'!$Z:$Z,'Simplified Version'!$Q:$Q,$A30,'Simplified Version'!$G:$G,"I")</f>
        <v>11819335.7996</v>
      </c>
      <c r="M30" s="508" t="n">
        <f aca="false">-SUMIFS('Simplified Version'!$AA:$AA,'Simplified Version'!$Q:$Q,$A30,'Simplified Version'!$G:$G,"I")</f>
        <v>11819335.7996</v>
      </c>
    </row>
    <row r="31" customFormat="false" ht="13.5" hidden="false" customHeight="false" outlineLevel="0" collapsed="false">
      <c r="A31" s="504" t="s">
        <v>1026</v>
      </c>
      <c r="B31" s="505"/>
      <c r="C31" s="506" t="n">
        <f aca="false">-SUMIFS('Simplified Version'!$U:$U,'Simplified Version'!$Q:$Q,$A31,'Simplified Version'!$G:$G,"I")</f>
        <v>889441.68</v>
      </c>
      <c r="D31" s="507" t="n">
        <v>0</v>
      </c>
      <c r="E31" s="507" t="n">
        <v>0</v>
      </c>
      <c r="F31" s="507" t="n">
        <v>0</v>
      </c>
      <c r="G31" s="507" t="n">
        <v>0</v>
      </c>
      <c r="H31" s="507" t="n">
        <f aca="false">-SUMIFS('Simplified Version'!$V:$V,'Simplified Version'!$Q:$Q,$A31,'Simplified Version'!$G:$G,"I")</f>
        <v>-0</v>
      </c>
      <c r="I31" s="507" t="n">
        <f aca="false">-SUMIFS('Simplified Version'!$W:$W,'Simplified Version'!$Q:$Q,$A31,'Simplified Version'!$G:$G,"I")</f>
        <v>0.319999999948777</v>
      </c>
      <c r="J31" s="311" t="n">
        <f aca="false">SUM(E31:I31)</f>
        <v>0.319999999948777</v>
      </c>
      <c r="K31" s="311" t="n">
        <f aca="false">IF(D31=0,C31+J31,D31+J31)</f>
        <v>889442</v>
      </c>
      <c r="L31" s="507" t="n">
        <f aca="false">-SUMIFS('Simplified Version'!$Z:$Z,'Simplified Version'!$Q:$Q,$A31,'Simplified Version'!$G:$G,"I")</f>
        <v>889441.68</v>
      </c>
      <c r="M31" s="508" t="n">
        <f aca="false">-SUMIFS('Simplified Version'!$AA:$AA,'Simplified Version'!$Q:$Q,$A31,'Simplified Version'!$G:$G,"I")</f>
        <v>889441.68</v>
      </c>
    </row>
    <row r="32" customFormat="false" ht="13.5" hidden="false" customHeight="false" outlineLevel="0" collapsed="false">
      <c r="A32" s="504" t="s">
        <v>1796</v>
      </c>
      <c r="B32" s="505"/>
      <c r="C32" s="506" t="n">
        <f aca="false">-SUMIFS('Simplified Version'!$U:$U,'Simplified Version'!$Q:$Q,$A32,'Simplified Version'!$G:$G,"I")</f>
        <v>-0</v>
      </c>
      <c r="D32" s="507" t="n">
        <v>0</v>
      </c>
      <c r="E32" s="507" t="n">
        <v>0</v>
      </c>
      <c r="F32" s="507" t="n">
        <v>0</v>
      </c>
      <c r="G32" s="507" t="n">
        <v>0</v>
      </c>
      <c r="H32" s="507" t="n">
        <f aca="false">-SUMIFS('Simplified Version'!$V:$V,'Simplified Version'!$Q:$Q,$A32,'Simplified Version'!$G:$G,"I")</f>
        <v>-0</v>
      </c>
      <c r="I32" s="507" t="n">
        <f aca="false">-SUMIFS('Simplified Version'!$W:$W,'Simplified Version'!$Q:$Q,$A32,'Simplified Version'!$G:$G,"I")</f>
        <v>-0</v>
      </c>
      <c r="J32" s="311" t="n">
        <f aca="false">SUM(E32:I32)</f>
        <v>0</v>
      </c>
      <c r="K32" s="311" t="n">
        <f aca="false">IF(D32=0,C32+J32,D32+J32)</f>
        <v>0</v>
      </c>
      <c r="L32" s="507" t="n">
        <f aca="false">-SUMIFS('Simplified Version'!$Z:$Z,'Simplified Version'!$Q:$Q,$A32,'Simplified Version'!$G:$G,"I")</f>
        <v>-0</v>
      </c>
      <c r="M32" s="508" t="n">
        <f aca="false">-SUMIFS('Simplified Version'!$AA:$AA,'Simplified Version'!$Q:$Q,$A32,'Simplified Version'!$G:$G,"I")</f>
        <v>-0</v>
      </c>
    </row>
    <row r="33" customFormat="false" ht="13.5" hidden="false" customHeight="false" outlineLevel="0" collapsed="false">
      <c r="A33" s="504" t="s">
        <v>1138</v>
      </c>
      <c r="B33" s="505"/>
      <c r="C33" s="506" t="n">
        <f aca="false">-SUMIFS('Simplified Version'!$U:$U,'Simplified Version'!$Q:$Q,$A33,'Simplified Version'!$G:$G,"I")</f>
        <v>2126927.12</v>
      </c>
      <c r="D33" s="507" t="n">
        <v>0</v>
      </c>
      <c r="E33" s="507" t="n">
        <v>0</v>
      </c>
      <c r="F33" s="507" t="n">
        <v>0</v>
      </c>
      <c r="G33" s="507" t="n">
        <v>0</v>
      </c>
      <c r="H33" s="507" t="n">
        <f aca="false">-SUMIFS('Simplified Version'!$V:$V,'Simplified Version'!$Q:$Q,$A33,'Simplified Version'!$G:$G,"I")</f>
        <v>-0</v>
      </c>
      <c r="I33" s="507" t="n">
        <f aca="false">-SUMIFS('Simplified Version'!$W:$W,'Simplified Version'!$Q:$Q,$A33,'Simplified Version'!$G:$G,"I")</f>
        <v>-0.120000000111759</v>
      </c>
      <c r="J33" s="311" t="n">
        <f aca="false">SUM(E33:I33)</f>
        <v>-0.120000000111759</v>
      </c>
      <c r="K33" s="311" t="n">
        <f aca="false">IF(D33=0,C33+J33,D33+J33)</f>
        <v>2126927</v>
      </c>
      <c r="L33" s="507" t="n">
        <f aca="false">-SUMIFS('Simplified Version'!$Z:$Z,'Simplified Version'!$Q:$Q,$A33,'Simplified Version'!$G:$G,"I")</f>
        <v>2126927.12</v>
      </c>
      <c r="M33" s="508" t="n">
        <f aca="false">-SUMIFS('Simplified Version'!$AA:$AA,'Simplified Version'!$Q:$Q,$A33,'Simplified Version'!$G:$G,"I")</f>
        <v>2126927.12</v>
      </c>
    </row>
    <row r="34" customFormat="false" ht="13.5" hidden="false" customHeight="false" outlineLevel="0" collapsed="false">
      <c r="A34" s="504" t="s">
        <v>1205</v>
      </c>
      <c r="B34" s="505"/>
      <c r="C34" s="506" t="n">
        <f aca="false">-SUMIFS('Simplified Version'!$U:$U,'Simplified Version'!$Q:$Q,$A34,'Simplified Version'!$G:$G,"I")</f>
        <v>1040811.482</v>
      </c>
      <c r="D34" s="507" t="n">
        <v>0</v>
      </c>
      <c r="E34" s="507" t="n">
        <v>0</v>
      </c>
      <c r="F34" s="507" t="n">
        <v>0</v>
      </c>
      <c r="G34" s="507" t="n">
        <v>0</v>
      </c>
      <c r="H34" s="507" t="n">
        <f aca="false">-SUMIFS('Simplified Version'!$V:$V,'Simplified Version'!$Q:$Q,$A34,'Simplified Version'!$G:$G,"I")</f>
        <v>300000</v>
      </c>
      <c r="I34" s="507" t="n">
        <f aca="false">-SUMIFS('Simplified Version'!$W:$W,'Simplified Version'!$Q:$Q,$A34,'Simplified Version'!$G:$G,"I")</f>
        <v>-0.481999999959953</v>
      </c>
      <c r="J34" s="311" t="n">
        <f aca="false">SUM(E34:I34)</f>
        <v>299999.518</v>
      </c>
      <c r="K34" s="311" t="n">
        <f aca="false">IF(D34=0,C34+J34,D34+J34)</f>
        <v>1340811</v>
      </c>
      <c r="L34" s="507" t="n">
        <f aca="false">-SUMIFS('Simplified Version'!$Z:$Z,'Simplified Version'!$Q:$Q,$A34,'Simplified Version'!$G:$G,"I")</f>
        <v>1040811.482</v>
      </c>
      <c r="M34" s="508" t="n">
        <f aca="false">-SUMIFS('Simplified Version'!$AA:$AA,'Simplified Version'!$Q:$Q,$A34,'Simplified Version'!$G:$G,"I")</f>
        <v>1040811.482</v>
      </c>
    </row>
    <row r="35" customFormat="false" ht="13.5" hidden="false" customHeight="false" outlineLevel="0" collapsed="false">
      <c r="A35" s="504" t="s">
        <v>1594</v>
      </c>
      <c r="B35" s="505"/>
      <c r="C35" s="506" t="n">
        <f aca="false">-SUMIFS('Simplified Version'!$U:$U,'Simplified Version'!$Q:$Q,$A35,'Simplified Version'!$G:$G,"I")</f>
        <v>-0</v>
      </c>
      <c r="D35" s="507" t="n">
        <v>0</v>
      </c>
      <c r="E35" s="507" t="n">
        <v>0</v>
      </c>
      <c r="F35" s="507" t="n">
        <v>0</v>
      </c>
      <c r="G35" s="507" t="n">
        <v>0</v>
      </c>
      <c r="H35" s="507" t="n">
        <f aca="false">-SUMIFS('Simplified Version'!$V:$V,'Simplified Version'!$Q:$Q,$A35,'Simplified Version'!$G:$G,"I")</f>
        <v>-0</v>
      </c>
      <c r="I35" s="507" t="n">
        <f aca="false">-SUMIFS('Simplified Version'!$W:$W,'Simplified Version'!$Q:$Q,$A35,'Simplified Version'!$G:$G,"I")</f>
        <v>-0</v>
      </c>
      <c r="J35" s="311" t="n">
        <f aca="false">SUM(E35:I35)</f>
        <v>0</v>
      </c>
      <c r="K35" s="311" t="n">
        <f aca="false">IF(D35=0,C35+J35,D35+J35)</f>
        <v>0</v>
      </c>
      <c r="L35" s="507" t="n">
        <f aca="false">-SUMIFS('Simplified Version'!$Z:$Z,'Simplified Version'!$Q:$Q,$A35,'Simplified Version'!$G:$G,"I")</f>
        <v>-0</v>
      </c>
      <c r="M35" s="508" t="n">
        <f aca="false">-SUMIFS('Simplified Version'!$AA:$AA,'Simplified Version'!$Q:$Q,$A35,'Simplified Version'!$G:$G,"I")</f>
        <v>-0</v>
      </c>
    </row>
    <row r="36" customFormat="false" ht="13.5" hidden="false" customHeight="false" outlineLevel="0" collapsed="false">
      <c r="A36" s="504" t="s">
        <v>1606</v>
      </c>
      <c r="B36" s="505"/>
      <c r="C36" s="506" t="n">
        <f aca="false">-SUMIFS('Simplified Version'!$U:$U,'Simplified Version'!$Q:$Q,$A36,'Simplified Version'!$G:$G,"I")</f>
        <v>1488767.246</v>
      </c>
      <c r="D36" s="507" t="n">
        <v>0</v>
      </c>
      <c r="E36" s="507" t="n">
        <v>0</v>
      </c>
      <c r="F36" s="507" t="n">
        <v>0</v>
      </c>
      <c r="G36" s="507" t="n">
        <v>0</v>
      </c>
      <c r="H36" s="507" t="n">
        <f aca="false">-SUMIFS('Simplified Version'!$V:$V,'Simplified Version'!$Q:$Q,$A36,'Simplified Version'!$G:$G,"I")</f>
        <v>-0</v>
      </c>
      <c r="I36" s="507" t="n">
        <f aca="false">-SUMIFS('Simplified Version'!$W:$W,'Simplified Version'!$Q:$Q,$A36,'Simplified Version'!$G:$G,"I")</f>
        <v>-0.246000000042841</v>
      </c>
      <c r="J36" s="311" t="n">
        <f aca="false">SUM(E36:I36)</f>
        <v>-0.246000000042841</v>
      </c>
      <c r="K36" s="311" t="n">
        <f aca="false">IF(D36=0,C36+J36,D36+J36)</f>
        <v>1488767</v>
      </c>
      <c r="L36" s="507" t="n">
        <f aca="false">-SUMIFS('Simplified Version'!$Z:$Z,'Simplified Version'!$Q:$Q,$A36,'Simplified Version'!$G:$G,"I")</f>
        <v>1488767.246</v>
      </c>
      <c r="M36" s="508" t="n">
        <f aca="false">-SUMIFS('Simplified Version'!$AA:$AA,'Simplified Version'!$Q:$Q,$A36,'Simplified Version'!$G:$G,"I")</f>
        <v>1488767.246</v>
      </c>
    </row>
    <row r="37" customFormat="false" ht="13.5" hidden="false" customHeight="false" outlineLevel="0" collapsed="false">
      <c r="A37" s="504" t="s">
        <v>1190</v>
      </c>
      <c r="B37" s="505"/>
      <c r="C37" s="506" t="n">
        <f aca="false">-SUMIFS('Simplified Version'!$U:$U,'Simplified Version'!$Q:$Q,$A37,'Simplified Version'!$G:$G,"I")</f>
        <v>-0</v>
      </c>
      <c r="D37" s="507" t="n">
        <v>0</v>
      </c>
      <c r="E37" s="507" t="n">
        <v>0</v>
      </c>
      <c r="F37" s="507" t="n">
        <v>0</v>
      </c>
      <c r="G37" s="507" t="n">
        <v>0</v>
      </c>
      <c r="H37" s="507" t="n">
        <f aca="false">-SUMIFS('Simplified Version'!$V:$V,'Simplified Version'!$Q:$Q,$A37,'Simplified Version'!$G:$G,"I")</f>
        <v>-0</v>
      </c>
      <c r="I37" s="507" t="n">
        <f aca="false">-SUMIFS('Simplified Version'!$W:$W,'Simplified Version'!$Q:$Q,$A37,'Simplified Version'!$G:$G,"I")</f>
        <v>-0</v>
      </c>
      <c r="J37" s="311" t="n">
        <f aca="false">SUM(E37:I37)</f>
        <v>0</v>
      </c>
      <c r="K37" s="311" t="n">
        <f aca="false">IF(D37=0,C37+J37,D37+J37)</f>
        <v>0</v>
      </c>
      <c r="L37" s="507" t="n">
        <f aca="false">-SUMIFS('Simplified Version'!$Z:$Z,'Simplified Version'!$Q:$Q,$A37,'Simplified Version'!$G:$G,"I")</f>
        <v>-0</v>
      </c>
      <c r="M37" s="508" t="n">
        <f aca="false">-SUMIFS('Simplified Version'!$AA:$AA,'Simplified Version'!$Q:$Q,$A37,'Simplified Version'!$G:$G,"I")</f>
        <v>-0</v>
      </c>
    </row>
    <row r="38" customFormat="false" ht="13.5" hidden="false" customHeight="false" outlineLevel="0" collapsed="false">
      <c r="A38" s="504" t="s">
        <v>1195</v>
      </c>
      <c r="B38" s="505"/>
      <c r="C38" s="506" t="n">
        <f aca="false">-SUMIFS('Simplified Version'!$U:$U,'Simplified Version'!$Q:$Q,$A38,'Simplified Version'!$G:$G,"I")</f>
        <v>-0</v>
      </c>
      <c r="D38" s="507" t="n">
        <v>0</v>
      </c>
      <c r="E38" s="507" t="n">
        <v>0</v>
      </c>
      <c r="F38" s="507" t="n">
        <v>0</v>
      </c>
      <c r="G38" s="507" t="n">
        <v>0</v>
      </c>
      <c r="H38" s="507" t="n">
        <f aca="false">-SUMIFS('Simplified Version'!$V:$V,'Simplified Version'!$Q:$Q,$A38,'Simplified Version'!$G:$G,"I")</f>
        <v>-0</v>
      </c>
      <c r="I38" s="507" t="n">
        <f aca="false">-SUMIFS('Simplified Version'!$W:$W,'Simplified Version'!$Q:$Q,$A38,'Simplified Version'!$G:$G,"I")</f>
        <v>-0</v>
      </c>
      <c r="J38" s="311" t="n">
        <f aca="false">SUM(E38:I38)</f>
        <v>0</v>
      </c>
      <c r="K38" s="311" t="n">
        <f aca="false">IF(D38=0,C38+J38,D38+J38)</f>
        <v>0</v>
      </c>
      <c r="L38" s="507" t="n">
        <f aca="false">-SUMIFS('Simplified Version'!$Z:$Z,'Simplified Version'!$Q:$Q,$A38,'Simplified Version'!$G:$G,"I")</f>
        <v>-0</v>
      </c>
      <c r="M38" s="508" t="n">
        <f aca="false">-SUMIFS('Simplified Version'!$AA:$AA,'Simplified Version'!$Q:$Q,$A38,'Simplified Version'!$G:$G,"I")</f>
        <v>-0</v>
      </c>
    </row>
    <row r="39" customFormat="false" ht="13.5" hidden="false" customHeight="false" outlineLevel="0" collapsed="false">
      <c r="A39" s="504" t="s">
        <v>2933</v>
      </c>
      <c r="B39" s="505"/>
      <c r="C39" s="506" t="n">
        <f aca="false">-SUMIFS('Simplified Version'!$U:$U,'Simplified Version'!$Q:$Q,$A39,'Simplified Version'!$G:$G,"I")</f>
        <v>-0</v>
      </c>
      <c r="D39" s="507" t="n">
        <v>0</v>
      </c>
      <c r="E39" s="507" t="n">
        <v>0</v>
      </c>
      <c r="F39" s="507" t="n">
        <v>0</v>
      </c>
      <c r="G39" s="507" t="n">
        <v>0</v>
      </c>
      <c r="H39" s="507" t="n">
        <f aca="false">-SUMIFS('Simplified Version'!$V:$V,'Simplified Version'!$Q:$Q,$A39,'Simplified Version'!$G:$G,"I")</f>
        <v>-0</v>
      </c>
      <c r="I39" s="507" t="n">
        <f aca="false">-SUMIFS('Simplified Version'!$W:$W,'Simplified Version'!$Q:$Q,$A39,'Simplified Version'!$G:$G,"I")</f>
        <v>-0</v>
      </c>
      <c r="J39" s="311" t="n">
        <f aca="false">SUM(E39:I39)</f>
        <v>0</v>
      </c>
      <c r="K39" s="311" t="n">
        <f aca="false">IF(D39=0,C39+J39,D39+J39)</f>
        <v>0</v>
      </c>
      <c r="L39" s="507" t="n">
        <f aca="false">-SUMIFS('Simplified Version'!$Z:$Z,'Simplified Version'!$Q:$Q,$A39,'Simplified Version'!$G:$G,"I")</f>
        <v>-0</v>
      </c>
      <c r="M39" s="508" t="n">
        <f aca="false">-SUMIFS('Simplified Version'!$AA:$AA,'Simplified Version'!$Q:$Q,$A39,'Simplified Version'!$G:$G,"I")</f>
        <v>-0</v>
      </c>
    </row>
    <row r="40" customFormat="false" ht="13.5" hidden="false" customHeight="false" outlineLevel="0" collapsed="false">
      <c r="A40" s="499" t="str">
        <f aca="false">'Org structure'!A5</f>
        <v>Vote 4 - TECHNICAL SERVICES</v>
      </c>
      <c r="B40" s="500"/>
      <c r="C40" s="501" t="n">
        <f aca="false">SUM(C41:C50)</f>
        <v>37110000</v>
      </c>
      <c r="D40" s="502" t="n">
        <f aca="false">SUM(D41:D50)</f>
        <v>0</v>
      </c>
      <c r="E40" s="502" t="n">
        <f aca="false">SUM(E41:E50)</f>
        <v>0</v>
      </c>
      <c r="F40" s="502" t="n">
        <f aca="false">SUM(F41:F50)</f>
        <v>0</v>
      </c>
      <c r="G40" s="502" t="n">
        <f aca="false">SUM(G41:G50)</f>
        <v>0</v>
      </c>
      <c r="H40" s="502" t="n">
        <f aca="false">SUM(H41:H50)</f>
        <v>0</v>
      </c>
      <c r="I40" s="502" t="n">
        <f aca="false">SUM(I41:I50)</f>
        <v>0</v>
      </c>
      <c r="J40" s="311" t="n">
        <f aca="false">SUM(E40:I40)</f>
        <v>0</v>
      </c>
      <c r="K40" s="311" t="n">
        <f aca="false">IF(D40=0,C40+J40,D40+J40)</f>
        <v>37110000</v>
      </c>
      <c r="L40" s="502" t="n">
        <f aca="false">SUM(L41:L50)</f>
        <v>37110000</v>
      </c>
      <c r="M40" s="503" t="n">
        <f aca="false">SUM(M41:M50)</f>
        <v>37110000</v>
      </c>
    </row>
    <row r="41" customFormat="false" ht="13.5" hidden="false" customHeight="false" outlineLevel="0" collapsed="false">
      <c r="A41" s="504" t="str">
        <f aca="false">'Org structure'!E36</f>
        <v>4.1 - ROADS</v>
      </c>
      <c r="B41" s="505"/>
      <c r="C41" s="506" t="n">
        <f aca="false">-SUMIFS('Simplified Version'!$U:$U,'Simplified Version'!$Q:$Q,$A41,'Simplified Version'!$G:$G,"I")</f>
        <v>37110000</v>
      </c>
      <c r="D41" s="507" t="n">
        <v>0</v>
      </c>
      <c r="E41" s="507" t="n">
        <v>0</v>
      </c>
      <c r="F41" s="507" t="n">
        <v>0</v>
      </c>
      <c r="G41" s="507" t="n">
        <v>0</v>
      </c>
      <c r="H41" s="507" t="n">
        <f aca="false">-SUMIFS('Simplified Version'!$V:$V,'Simplified Version'!$Q:$Q,$A41,'Simplified Version'!$G:$G,"I")</f>
        <v>-0</v>
      </c>
      <c r="I41" s="507" t="n">
        <f aca="false">-SUMIFS('Simplified Version'!$W:$W,'Simplified Version'!$Q:$Q,$A41,'Simplified Version'!$G:$G,"I")</f>
        <v>-0</v>
      </c>
      <c r="J41" s="311" t="n">
        <f aca="false">SUM(E41:I41)</f>
        <v>0</v>
      </c>
      <c r="K41" s="311" t="n">
        <f aca="false">IF(D41=0,C41+J41,D41+J41)</f>
        <v>37110000</v>
      </c>
      <c r="L41" s="507" t="n">
        <f aca="false">-SUMIFS('Simplified Version'!$Z:$Z,'Simplified Version'!$Q:$Q,$A41,'Simplified Version'!$G:$G,"I")</f>
        <v>37110000</v>
      </c>
      <c r="M41" s="508" t="n">
        <f aca="false">-SUMIFS('Simplified Version'!$AA:$AA,'Simplified Version'!$Q:$Q,$A41,'Simplified Version'!$G:$G,"I")</f>
        <v>37110000</v>
      </c>
    </row>
    <row r="42" customFormat="false" ht="13.5" hidden="false" customHeight="false" outlineLevel="0" collapsed="false">
      <c r="A42" s="504" t="str">
        <f aca="false">'Org structure'!E37</f>
        <v>4.2 - TRANSPORT FUND</v>
      </c>
      <c r="B42" s="505"/>
      <c r="C42" s="506" t="n">
        <f aca="false">-SUMIFS('Simplified Version'!$U:$U,'Simplified Version'!$Q:$Q,$A42,'Simplified Version'!$G:$G,"I")</f>
        <v>-0</v>
      </c>
      <c r="D42" s="507" t="n">
        <v>0</v>
      </c>
      <c r="E42" s="507" t="n">
        <v>0</v>
      </c>
      <c r="F42" s="507" t="n">
        <v>0</v>
      </c>
      <c r="G42" s="507" t="n">
        <v>0</v>
      </c>
      <c r="H42" s="507" t="n">
        <f aca="false">-SUMIFS('Simplified Version'!$V:$V,'Simplified Version'!$Q:$Q,$A42,'Simplified Version'!$G:$G,"I")</f>
        <v>-0</v>
      </c>
      <c r="I42" s="507" t="n">
        <f aca="false">-SUMIFS('Simplified Version'!$W:$W,'Simplified Version'!$Q:$Q,$A42,'Simplified Version'!$G:$G,"I")</f>
        <v>-0</v>
      </c>
      <c r="J42" s="311" t="n">
        <f aca="false">SUM(E42:I42)</f>
        <v>0</v>
      </c>
      <c r="K42" s="311" t="n">
        <f aca="false">IF(D42=0,C42+J42,D42+J42)</f>
        <v>0</v>
      </c>
      <c r="L42" s="507" t="n">
        <f aca="false">-SUMIFS('Simplified Version'!$Z:$Z,'Simplified Version'!$Q:$Q,$A42,'Simplified Version'!$G:$G,"I")</f>
        <v>-0</v>
      </c>
      <c r="M42" s="508" t="n">
        <f aca="false">-SUMIFS('Simplified Version'!$AA:$AA,'Simplified Version'!$Q:$Q,$A42,'Simplified Version'!$G:$G,"I")</f>
        <v>-0</v>
      </c>
    </row>
    <row r="43" customFormat="false" ht="13.5" hidden="false" customHeight="false" outlineLevel="0" collapsed="false">
      <c r="A43" s="504" t="n">
        <f aca="false">'Org structure'!E38</f>
        <v>0</v>
      </c>
      <c r="B43" s="505"/>
      <c r="C43" s="506"/>
      <c r="D43" s="507"/>
      <c r="E43" s="507"/>
      <c r="F43" s="507"/>
      <c r="G43" s="507"/>
      <c r="H43" s="507"/>
      <c r="I43" s="507"/>
      <c r="J43" s="311" t="n">
        <f aca="false">SUM(E43:I43)</f>
        <v>0</v>
      </c>
      <c r="K43" s="311" t="n">
        <f aca="false">IF(D43=0,C43+J43,D43+J43)</f>
        <v>0</v>
      </c>
      <c r="L43" s="507" t="n">
        <f aca="false">-SUMIFS('Simplified Version'!$Z:$Z,'Simplified Version'!$Q:$Q,$A43,'Simplified Version'!$G:$G,"I")</f>
        <v>-0</v>
      </c>
      <c r="M43" s="508" t="n">
        <f aca="false">-SUMIFS('Simplified Version'!$AA:$AA,'Simplified Version'!$Q:$Q,$A43,'Simplified Version'!$G:$G,"I")</f>
        <v>-0</v>
      </c>
    </row>
    <row r="44" customFormat="false" ht="13.5" hidden="true" customHeight="false" outlineLevel="0" collapsed="false">
      <c r="A44" s="504" t="n">
        <f aca="false">'Org structure'!E39</f>
        <v>0</v>
      </c>
      <c r="B44" s="505"/>
      <c r="C44" s="506"/>
      <c r="D44" s="507" t="n">
        <f aca="false">-SUMIFS(Worksheet!$R:$R,Worksheet!$M:$M,B3B!A44,Worksheet!$G:$G,"FMG PT")</f>
        <v>-0</v>
      </c>
      <c r="E44" s="507"/>
      <c r="F44" s="507"/>
      <c r="G44" s="507"/>
      <c r="H44" s="507" t="n">
        <f aca="false">-SUMIFS(Worksheet!$T:$T,Worksheet!$M:$M,B3B!A44,Worksheet!$G:$G,"FMG PT")</f>
        <v>-0</v>
      </c>
      <c r="I44" s="507"/>
      <c r="J44" s="311" t="n">
        <f aca="false">SUM(E44:I44)</f>
        <v>0</v>
      </c>
      <c r="K44" s="311" t="n">
        <f aca="false">IF(D44=0,C44+J44,D44+J44)</f>
        <v>0</v>
      </c>
      <c r="L44" s="507"/>
      <c r="M44" s="508"/>
    </row>
    <row r="45" customFormat="false" ht="13.5" hidden="true" customHeight="false" outlineLevel="0" collapsed="false">
      <c r="A45" s="504" t="n">
        <f aca="false">'Org structure'!E40</f>
        <v>0</v>
      </c>
      <c r="B45" s="505"/>
      <c r="C45" s="506"/>
      <c r="D45" s="507" t="n">
        <f aca="false">-SUMIFS(Worksheet!$R:$R,Worksheet!$M:$M,B3B!A45,Worksheet!$G:$G,"FMG PT")</f>
        <v>-0</v>
      </c>
      <c r="E45" s="507"/>
      <c r="F45" s="507"/>
      <c r="G45" s="507"/>
      <c r="H45" s="507" t="n">
        <f aca="false">-SUMIFS(Worksheet!$T:$T,Worksheet!$M:$M,B3B!A45,Worksheet!$G:$G,"FMG PT")</f>
        <v>-0</v>
      </c>
      <c r="I45" s="507"/>
      <c r="J45" s="311" t="n">
        <f aca="false">SUM(E45:I45)</f>
        <v>0</v>
      </c>
      <c r="K45" s="311" t="n">
        <f aca="false">IF(D45=0,C45+J45,D45+J45)</f>
        <v>0</v>
      </c>
      <c r="L45" s="507"/>
      <c r="M45" s="508"/>
    </row>
    <row r="46" customFormat="false" ht="13.5" hidden="true" customHeight="false" outlineLevel="0" collapsed="false">
      <c r="A46" s="504" t="n">
        <f aca="false">'Org structure'!E41</f>
        <v>0</v>
      </c>
      <c r="B46" s="505"/>
      <c r="C46" s="506"/>
      <c r="D46" s="507" t="n">
        <f aca="false">-SUMIFS(Worksheet!$R:$R,Worksheet!$M:$M,B3B!A46,Worksheet!$G:$G,"FMG PT")</f>
        <v>-0</v>
      </c>
      <c r="E46" s="507"/>
      <c r="F46" s="507"/>
      <c r="G46" s="507"/>
      <c r="H46" s="507" t="n">
        <f aca="false">-SUMIFS(Worksheet!$T:$T,Worksheet!$M:$M,B3B!A46,Worksheet!$G:$G,"FMG PT")</f>
        <v>-0</v>
      </c>
      <c r="I46" s="507"/>
      <c r="J46" s="311" t="n">
        <f aca="false">SUM(E46:I46)</f>
        <v>0</v>
      </c>
      <c r="K46" s="311" t="n">
        <f aca="false">IF(D46=0,C46+J46,D46+J46)</f>
        <v>0</v>
      </c>
      <c r="L46" s="507"/>
      <c r="M46" s="508"/>
    </row>
    <row r="47" customFormat="false" ht="13.5" hidden="true" customHeight="false" outlineLevel="0" collapsed="false">
      <c r="A47" s="504" t="n">
        <f aca="false">'Org structure'!E42</f>
        <v>0</v>
      </c>
      <c r="B47" s="505"/>
      <c r="C47" s="506"/>
      <c r="D47" s="507" t="n">
        <f aca="false">-SUMIFS(Worksheet!$R:$R,Worksheet!$M:$M,B3B!A47,Worksheet!$G:$G,"FMG PT")</f>
        <v>-0</v>
      </c>
      <c r="E47" s="507"/>
      <c r="F47" s="507"/>
      <c r="G47" s="507"/>
      <c r="H47" s="507" t="n">
        <f aca="false">-SUMIFS(Worksheet!$T:$T,Worksheet!$M:$M,B3B!A47,Worksheet!$G:$G,"FMG PT")</f>
        <v>-0</v>
      </c>
      <c r="I47" s="507"/>
      <c r="J47" s="311" t="n">
        <f aca="false">SUM(E47:I47)</f>
        <v>0</v>
      </c>
      <c r="K47" s="311" t="n">
        <f aca="false">IF(D47=0,C47+J47,D47+J47)</f>
        <v>0</v>
      </c>
      <c r="L47" s="507"/>
      <c r="M47" s="508"/>
    </row>
    <row r="48" customFormat="false" ht="13.5" hidden="true" customHeight="false" outlineLevel="0" collapsed="false">
      <c r="A48" s="504" t="n">
        <f aca="false">'Org structure'!E43</f>
        <v>0</v>
      </c>
      <c r="B48" s="505"/>
      <c r="C48" s="506"/>
      <c r="D48" s="507" t="n">
        <f aca="false">-SUMIFS(Worksheet!$R:$R,Worksheet!$M:$M,B3B!A48,Worksheet!$G:$G,"FMG PT")</f>
        <v>-0</v>
      </c>
      <c r="E48" s="507"/>
      <c r="F48" s="507"/>
      <c r="G48" s="507"/>
      <c r="H48" s="507" t="n">
        <f aca="false">-SUMIFS(Worksheet!$T:$T,Worksheet!$M:$M,B3B!A48,Worksheet!$G:$G,"FMG PT")</f>
        <v>-0</v>
      </c>
      <c r="I48" s="507"/>
      <c r="J48" s="311" t="n">
        <f aca="false">SUM(E48:I48)</f>
        <v>0</v>
      </c>
      <c r="K48" s="311" t="n">
        <f aca="false">IF(D48=0,C48+J48,D48+J48)</f>
        <v>0</v>
      </c>
      <c r="L48" s="507"/>
      <c r="M48" s="508"/>
    </row>
    <row r="49" customFormat="false" ht="13.5" hidden="true" customHeight="false" outlineLevel="0" collapsed="false">
      <c r="A49" s="504" t="n">
        <f aca="false">'Org structure'!E44</f>
        <v>0</v>
      </c>
      <c r="B49" s="505"/>
      <c r="C49" s="506"/>
      <c r="D49" s="507" t="n">
        <f aca="false">-SUMIFS(Worksheet!$R:$R,Worksheet!$M:$M,B3B!A49,Worksheet!$G:$G,"FMG PT")</f>
        <v>-0</v>
      </c>
      <c r="E49" s="507"/>
      <c r="F49" s="507"/>
      <c r="G49" s="507"/>
      <c r="H49" s="507" t="n">
        <f aca="false">-SUMIFS(Worksheet!$T:$T,Worksheet!$M:$M,B3B!A49,Worksheet!$G:$G,"FMG PT")</f>
        <v>-0</v>
      </c>
      <c r="I49" s="507"/>
      <c r="J49" s="311" t="n">
        <f aca="false">SUM(E49:I49)</f>
        <v>0</v>
      </c>
      <c r="K49" s="311" t="n">
        <f aca="false">IF(D49=0,C49+J49,D49+J49)</f>
        <v>0</v>
      </c>
      <c r="L49" s="507"/>
      <c r="M49" s="508"/>
    </row>
    <row r="50" customFormat="false" ht="13.5" hidden="true" customHeight="false" outlineLevel="0" collapsed="false">
      <c r="A50" s="504" t="n">
        <f aca="false">'Org structure'!E45</f>
        <v>0</v>
      </c>
      <c r="B50" s="505"/>
      <c r="C50" s="506"/>
      <c r="D50" s="507" t="n">
        <f aca="false">-SUMIFS(Worksheet!$R:$R,Worksheet!$M:$M,B3B!A50,Worksheet!$G:$G,"FMG PT")</f>
        <v>-0</v>
      </c>
      <c r="E50" s="507"/>
      <c r="F50" s="507"/>
      <c r="G50" s="507"/>
      <c r="H50" s="507" t="n">
        <f aca="false">-SUMIFS(Worksheet!$T:$T,Worksheet!$M:$M,B3B!A50,Worksheet!$G:$G,"FMG PT")</f>
        <v>-0</v>
      </c>
      <c r="I50" s="507"/>
      <c r="J50" s="311" t="n">
        <f aca="false">SUM(E50:I50)</f>
        <v>0</v>
      </c>
      <c r="K50" s="311" t="n">
        <f aca="false">IF(D50=0,C50+J50,D50+J50)</f>
        <v>0</v>
      </c>
      <c r="L50" s="507"/>
      <c r="M50" s="508"/>
    </row>
    <row r="51" customFormat="false" ht="13.5" hidden="true" customHeight="false" outlineLevel="0" collapsed="false">
      <c r="A51" s="499" t="str">
        <f aca="false">'Org structure'!A6</f>
        <v>Vote 5 - [NAME OF VOTE 5]</v>
      </c>
      <c r="B51" s="500"/>
      <c r="C51" s="501" t="n">
        <f aca="false">SUM(C52:C61)</f>
        <v>0</v>
      </c>
      <c r="D51" s="502" t="n">
        <f aca="false">SUM(D52:D61)</f>
        <v>0</v>
      </c>
      <c r="E51" s="502" t="n">
        <f aca="false">SUM(E52:E61)</f>
        <v>0</v>
      </c>
      <c r="F51" s="502" t="n">
        <f aca="false">SUM(F52:F61)</f>
        <v>0</v>
      </c>
      <c r="G51" s="502" t="n">
        <f aca="false">SUM(G52:G61)</f>
        <v>0</v>
      </c>
      <c r="H51" s="502" t="n">
        <f aca="false">SUM(H52:H61)</f>
        <v>0</v>
      </c>
      <c r="I51" s="502" t="n">
        <f aca="false">SUM(I52:I61)</f>
        <v>0</v>
      </c>
      <c r="J51" s="311" t="n">
        <f aca="false">SUM(E51:I51)</f>
        <v>0</v>
      </c>
      <c r="K51" s="311" t="n">
        <f aca="false">IF(D51=0,C51+J51,D51+J51)</f>
        <v>0</v>
      </c>
      <c r="L51" s="502" t="n">
        <f aca="false">SUM(L52:L61)</f>
        <v>0</v>
      </c>
      <c r="M51" s="503" t="n">
        <f aca="false">SUM(M52:M61)</f>
        <v>0</v>
      </c>
    </row>
    <row r="52" customFormat="false" ht="13.5" hidden="true" customHeight="false" outlineLevel="0" collapsed="false">
      <c r="A52" s="504" t="str">
        <f aca="false">'Org structure'!E47</f>
        <v>5.1 - [Name of sub-vote]</v>
      </c>
      <c r="B52" s="505"/>
      <c r="C52" s="506"/>
      <c r="D52" s="507"/>
      <c r="E52" s="507"/>
      <c r="F52" s="507"/>
      <c r="G52" s="507"/>
      <c r="H52" s="507"/>
      <c r="I52" s="507"/>
      <c r="J52" s="311" t="n">
        <f aca="false">SUM(E52:I52)</f>
        <v>0</v>
      </c>
      <c r="K52" s="311" t="n">
        <f aca="false">IF(D52=0,C52+J52,D52+J52)</f>
        <v>0</v>
      </c>
      <c r="L52" s="507"/>
      <c r="M52" s="508"/>
    </row>
    <row r="53" customFormat="false" ht="13.5" hidden="true" customHeight="false" outlineLevel="0" collapsed="false">
      <c r="A53" s="504" t="n">
        <f aca="false">'Org structure'!E48</f>
        <v>0</v>
      </c>
      <c r="B53" s="505"/>
      <c r="C53" s="506"/>
      <c r="D53" s="507"/>
      <c r="E53" s="507"/>
      <c r="F53" s="507"/>
      <c r="G53" s="507"/>
      <c r="H53" s="507"/>
      <c r="I53" s="507"/>
      <c r="J53" s="311" t="n">
        <f aca="false">SUM(E53:I53)</f>
        <v>0</v>
      </c>
      <c r="K53" s="311" t="n">
        <f aca="false">IF(D53=0,C53+J53,D53+J53)</f>
        <v>0</v>
      </c>
      <c r="L53" s="507"/>
      <c r="M53" s="508"/>
    </row>
    <row r="54" customFormat="false" ht="13.5" hidden="true" customHeight="false" outlineLevel="0" collapsed="false">
      <c r="A54" s="504" t="n">
        <f aca="false">'Org structure'!E49</f>
        <v>0</v>
      </c>
      <c r="B54" s="505"/>
      <c r="C54" s="506"/>
      <c r="D54" s="507"/>
      <c r="E54" s="507"/>
      <c r="F54" s="507"/>
      <c r="G54" s="507"/>
      <c r="H54" s="507"/>
      <c r="I54" s="507"/>
      <c r="J54" s="311" t="n">
        <f aca="false">SUM(E54:I54)</f>
        <v>0</v>
      </c>
      <c r="K54" s="311" t="n">
        <f aca="false">IF(D54=0,C54+J54,D54+J54)</f>
        <v>0</v>
      </c>
      <c r="L54" s="507"/>
      <c r="M54" s="508"/>
    </row>
    <row r="55" customFormat="false" ht="13.5" hidden="true" customHeight="false" outlineLevel="0" collapsed="false">
      <c r="A55" s="504" t="n">
        <f aca="false">'Org structure'!E50</f>
        <v>0</v>
      </c>
      <c r="B55" s="505"/>
      <c r="C55" s="506"/>
      <c r="D55" s="507"/>
      <c r="E55" s="507"/>
      <c r="F55" s="507"/>
      <c r="G55" s="507"/>
      <c r="H55" s="507"/>
      <c r="I55" s="507"/>
      <c r="J55" s="311" t="n">
        <f aca="false">SUM(E55:I55)</f>
        <v>0</v>
      </c>
      <c r="K55" s="311" t="n">
        <f aca="false">IF(D55=0,C55+J55,D55+J55)</f>
        <v>0</v>
      </c>
      <c r="L55" s="507"/>
      <c r="M55" s="508"/>
    </row>
    <row r="56" customFormat="false" ht="13.5" hidden="true" customHeight="false" outlineLevel="0" collapsed="false">
      <c r="A56" s="504" t="n">
        <f aca="false">'Org structure'!E51</f>
        <v>0</v>
      </c>
      <c r="B56" s="509"/>
      <c r="C56" s="506"/>
      <c r="D56" s="507"/>
      <c r="E56" s="507"/>
      <c r="F56" s="507"/>
      <c r="G56" s="507"/>
      <c r="H56" s="507"/>
      <c r="I56" s="507"/>
      <c r="J56" s="311" t="n">
        <f aca="false">SUM(E56:I56)</f>
        <v>0</v>
      </c>
      <c r="K56" s="311" t="n">
        <f aca="false">IF(D56=0,C56+J56,D56+J56)</f>
        <v>0</v>
      </c>
      <c r="L56" s="507"/>
      <c r="M56" s="508"/>
    </row>
    <row r="57" customFormat="false" ht="13.5" hidden="true" customHeight="false" outlineLevel="0" collapsed="false">
      <c r="A57" s="504" t="n">
        <f aca="false">'Org structure'!E52</f>
        <v>0</v>
      </c>
      <c r="B57" s="505"/>
      <c r="C57" s="506"/>
      <c r="D57" s="507"/>
      <c r="E57" s="507"/>
      <c r="F57" s="507"/>
      <c r="G57" s="507"/>
      <c r="H57" s="507"/>
      <c r="I57" s="507"/>
      <c r="J57" s="311" t="n">
        <f aca="false">SUM(E57:I57)</f>
        <v>0</v>
      </c>
      <c r="K57" s="311" t="n">
        <f aca="false">IF(D57=0,C57+J57,D57+J57)</f>
        <v>0</v>
      </c>
      <c r="L57" s="507"/>
      <c r="M57" s="508"/>
    </row>
    <row r="58" customFormat="false" ht="13.5" hidden="true" customHeight="false" outlineLevel="0" collapsed="false">
      <c r="A58" s="504" t="n">
        <f aca="false">'Org structure'!E53</f>
        <v>0</v>
      </c>
      <c r="B58" s="505"/>
      <c r="C58" s="506"/>
      <c r="D58" s="507"/>
      <c r="E58" s="507"/>
      <c r="F58" s="507"/>
      <c r="G58" s="507"/>
      <c r="H58" s="507"/>
      <c r="I58" s="507"/>
      <c r="J58" s="311" t="n">
        <f aca="false">SUM(E58:I58)</f>
        <v>0</v>
      </c>
      <c r="K58" s="311" t="n">
        <f aca="false">IF(D58=0,C58+J58,D58+J58)</f>
        <v>0</v>
      </c>
      <c r="L58" s="507"/>
      <c r="M58" s="508"/>
    </row>
    <row r="59" customFormat="false" ht="13.5" hidden="true" customHeight="false" outlineLevel="0" collapsed="false">
      <c r="A59" s="504" t="n">
        <f aca="false">'Org structure'!E54</f>
        <v>0</v>
      </c>
      <c r="B59" s="505"/>
      <c r="C59" s="506"/>
      <c r="D59" s="507"/>
      <c r="E59" s="507"/>
      <c r="F59" s="507"/>
      <c r="G59" s="507"/>
      <c r="H59" s="507"/>
      <c r="I59" s="507"/>
      <c r="J59" s="311" t="n">
        <f aca="false">SUM(E59:I59)</f>
        <v>0</v>
      </c>
      <c r="K59" s="311" t="n">
        <f aca="false">IF(D59=0,C59+J59,D59+J59)</f>
        <v>0</v>
      </c>
      <c r="L59" s="507"/>
      <c r="M59" s="508"/>
    </row>
    <row r="60" customFormat="false" ht="13.5" hidden="true" customHeight="false" outlineLevel="0" collapsed="false">
      <c r="A60" s="504" t="n">
        <f aca="false">'Org structure'!E55</f>
        <v>0</v>
      </c>
      <c r="B60" s="505"/>
      <c r="C60" s="506"/>
      <c r="D60" s="507"/>
      <c r="E60" s="507"/>
      <c r="F60" s="507"/>
      <c r="G60" s="507"/>
      <c r="H60" s="507"/>
      <c r="I60" s="507"/>
      <c r="J60" s="311" t="n">
        <f aca="false">SUM(E60:I60)</f>
        <v>0</v>
      </c>
      <c r="K60" s="311" t="n">
        <f aca="false">IF(D60=0,C60+J60,D60+J60)</f>
        <v>0</v>
      </c>
      <c r="L60" s="507"/>
      <c r="M60" s="508"/>
    </row>
    <row r="61" customFormat="false" ht="13.5" hidden="true" customHeight="false" outlineLevel="0" collapsed="false">
      <c r="A61" s="504" t="n">
        <f aca="false">'Org structure'!E56</f>
        <v>0</v>
      </c>
      <c r="B61" s="505"/>
      <c r="C61" s="506"/>
      <c r="D61" s="507"/>
      <c r="E61" s="507"/>
      <c r="F61" s="507"/>
      <c r="G61" s="507"/>
      <c r="H61" s="507"/>
      <c r="I61" s="507"/>
      <c r="J61" s="311" t="n">
        <f aca="false">SUM(E61:I61)</f>
        <v>0</v>
      </c>
      <c r="K61" s="311" t="n">
        <f aca="false">IF(D61=0,C61+J61,D61+J61)</f>
        <v>0</v>
      </c>
      <c r="L61" s="507"/>
      <c r="M61" s="508"/>
    </row>
    <row r="62" customFormat="false" ht="13.5" hidden="true" customHeight="false" outlineLevel="0" collapsed="false">
      <c r="A62" s="499" t="str">
        <f aca="false">'Org structure'!A7</f>
        <v>Vote 6 - [NAME OF VOTE 6]</v>
      </c>
      <c r="B62" s="500"/>
      <c r="C62" s="501" t="n">
        <f aca="false">SUM(C63:C72)</f>
        <v>0</v>
      </c>
      <c r="D62" s="502" t="n">
        <f aca="false">SUM(D63:D72)</f>
        <v>0</v>
      </c>
      <c r="E62" s="502" t="n">
        <f aca="false">SUM(E63:E72)</f>
        <v>0</v>
      </c>
      <c r="F62" s="502" t="n">
        <f aca="false">SUM(F63:F72)</f>
        <v>0</v>
      </c>
      <c r="G62" s="502" t="n">
        <f aca="false">SUM(G63:G72)</f>
        <v>0</v>
      </c>
      <c r="H62" s="502" t="n">
        <f aca="false">SUM(H63:H72)</f>
        <v>0</v>
      </c>
      <c r="I62" s="502" t="n">
        <f aca="false">SUM(I63:I72)</f>
        <v>0</v>
      </c>
      <c r="J62" s="311" t="n">
        <f aca="false">SUM(E62:I62)</f>
        <v>0</v>
      </c>
      <c r="K62" s="311" t="n">
        <f aca="false">IF(D62=0,C62+J62,D62+J62)</f>
        <v>0</v>
      </c>
      <c r="L62" s="502" t="n">
        <f aca="false">SUM(L63:L72)</f>
        <v>0</v>
      </c>
      <c r="M62" s="503" t="n">
        <f aca="false">SUM(M63:M72)</f>
        <v>0</v>
      </c>
    </row>
    <row r="63" customFormat="false" ht="13.5" hidden="true" customHeight="false" outlineLevel="0" collapsed="false">
      <c r="A63" s="504" t="str">
        <f aca="false">'Org structure'!E58</f>
        <v>6.1 - [Name of sub-vote]</v>
      </c>
      <c r="B63" s="505"/>
      <c r="C63" s="506"/>
      <c r="D63" s="507"/>
      <c r="E63" s="507"/>
      <c r="F63" s="507"/>
      <c r="G63" s="507"/>
      <c r="H63" s="507"/>
      <c r="I63" s="507"/>
      <c r="J63" s="311" t="n">
        <f aca="false">SUM(E63:I63)</f>
        <v>0</v>
      </c>
      <c r="K63" s="311" t="n">
        <f aca="false">IF(D63=0,C63+J63,D63+J63)</f>
        <v>0</v>
      </c>
      <c r="L63" s="507"/>
      <c r="M63" s="508"/>
    </row>
    <row r="64" customFormat="false" ht="13.5" hidden="true" customHeight="false" outlineLevel="0" collapsed="false">
      <c r="A64" s="504" t="n">
        <f aca="false">'Org structure'!E59</f>
        <v>0</v>
      </c>
      <c r="B64" s="505"/>
      <c r="C64" s="506"/>
      <c r="D64" s="507"/>
      <c r="E64" s="507"/>
      <c r="F64" s="507"/>
      <c r="G64" s="507"/>
      <c r="H64" s="507"/>
      <c r="I64" s="507"/>
      <c r="J64" s="311" t="n">
        <f aca="false">SUM(E64:I64)</f>
        <v>0</v>
      </c>
      <c r="K64" s="311" t="n">
        <f aca="false">IF(D64=0,C64+J64,D64+J64)</f>
        <v>0</v>
      </c>
      <c r="L64" s="507"/>
      <c r="M64" s="508"/>
    </row>
    <row r="65" customFormat="false" ht="13.5" hidden="true" customHeight="false" outlineLevel="0" collapsed="false">
      <c r="A65" s="504" t="n">
        <f aca="false">'Org structure'!E60</f>
        <v>0</v>
      </c>
      <c r="B65" s="505"/>
      <c r="C65" s="506"/>
      <c r="D65" s="507"/>
      <c r="E65" s="507"/>
      <c r="F65" s="507"/>
      <c r="G65" s="507"/>
      <c r="H65" s="507"/>
      <c r="I65" s="507"/>
      <c r="J65" s="311" t="n">
        <f aca="false">SUM(E65:I65)</f>
        <v>0</v>
      </c>
      <c r="K65" s="311" t="n">
        <f aca="false">IF(D65=0,C65+J65,D65+J65)</f>
        <v>0</v>
      </c>
      <c r="L65" s="507"/>
      <c r="M65" s="508"/>
    </row>
    <row r="66" customFormat="false" ht="13.5" hidden="true" customHeight="false" outlineLevel="0" collapsed="false">
      <c r="A66" s="504" t="n">
        <f aca="false">'Org structure'!E61</f>
        <v>0</v>
      </c>
      <c r="B66" s="505"/>
      <c r="C66" s="506"/>
      <c r="D66" s="507"/>
      <c r="E66" s="507"/>
      <c r="F66" s="507"/>
      <c r="G66" s="507"/>
      <c r="H66" s="507"/>
      <c r="I66" s="507"/>
      <c r="J66" s="311" t="n">
        <f aca="false">SUM(E66:I66)</f>
        <v>0</v>
      </c>
      <c r="K66" s="311" t="n">
        <f aca="false">IF(D66=0,C66+J66,D66+J66)</f>
        <v>0</v>
      </c>
      <c r="L66" s="507"/>
      <c r="M66" s="508"/>
    </row>
    <row r="67" customFormat="false" ht="13.5" hidden="true" customHeight="false" outlineLevel="0" collapsed="false">
      <c r="A67" s="504" t="n">
        <f aca="false">'Org structure'!E62</f>
        <v>0</v>
      </c>
      <c r="B67" s="505"/>
      <c r="C67" s="506"/>
      <c r="D67" s="507"/>
      <c r="E67" s="507"/>
      <c r="F67" s="507"/>
      <c r="G67" s="507"/>
      <c r="H67" s="507"/>
      <c r="I67" s="507"/>
      <c r="J67" s="311" t="n">
        <f aca="false">SUM(E67:I67)</f>
        <v>0</v>
      </c>
      <c r="K67" s="311" t="n">
        <f aca="false">IF(D67=0,C67+J67,D67+J67)</f>
        <v>0</v>
      </c>
      <c r="L67" s="507"/>
      <c r="M67" s="508"/>
    </row>
    <row r="68" customFormat="false" ht="13.5" hidden="true" customHeight="false" outlineLevel="0" collapsed="false">
      <c r="A68" s="504" t="n">
        <f aca="false">'Org structure'!E63</f>
        <v>0</v>
      </c>
      <c r="B68" s="505"/>
      <c r="C68" s="506"/>
      <c r="D68" s="507"/>
      <c r="E68" s="507"/>
      <c r="F68" s="507"/>
      <c r="G68" s="507"/>
      <c r="H68" s="507"/>
      <c r="I68" s="507"/>
      <c r="J68" s="311" t="n">
        <f aca="false">SUM(E68:I68)</f>
        <v>0</v>
      </c>
      <c r="K68" s="311" t="n">
        <f aca="false">IF(D68=0,C68+J68,D68+J68)</f>
        <v>0</v>
      </c>
      <c r="L68" s="507"/>
      <c r="M68" s="508"/>
    </row>
    <row r="69" customFormat="false" ht="13.5" hidden="true" customHeight="false" outlineLevel="0" collapsed="false">
      <c r="A69" s="504" t="n">
        <f aca="false">'Org structure'!E64</f>
        <v>0</v>
      </c>
      <c r="B69" s="505"/>
      <c r="C69" s="506"/>
      <c r="D69" s="507"/>
      <c r="E69" s="507"/>
      <c r="F69" s="507"/>
      <c r="G69" s="507"/>
      <c r="H69" s="507"/>
      <c r="I69" s="507"/>
      <c r="J69" s="311" t="n">
        <f aca="false">SUM(E69:I69)</f>
        <v>0</v>
      </c>
      <c r="K69" s="311" t="n">
        <f aca="false">IF(D69=0,C69+J69,D69+J69)</f>
        <v>0</v>
      </c>
      <c r="L69" s="507"/>
      <c r="M69" s="508"/>
    </row>
    <row r="70" customFormat="false" ht="13.5" hidden="true" customHeight="false" outlineLevel="0" collapsed="false">
      <c r="A70" s="504" t="n">
        <f aca="false">'Org structure'!E65</f>
        <v>0</v>
      </c>
      <c r="B70" s="505"/>
      <c r="C70" s="506"/>
      <c r="D70" s="507"/>
      <c r="E70" s="507"/>
      <c r="F70" s="507"/>
      <c r="G70" s="507"/>
      <c r="H70" s="507"/>
      <c r="I70" s="507"/>
      <c r="J70" s="311" t="n">
        <f aca="false">SUM(E70:I70)</f>
        <v>0</v>
      </c>
      <c r="K70" s="311" t="n">
        <f aca="false">IF(D70=0,C70+J70,D70+J70)</f>
        <v>0</v>
      </c>
      <c r="L70" s="507"/>
      <c r="M70" s="508"/>
    </row>
    <row r="71" customFormat="false" ht="13.5" hidden="true" customHeight="false" outlineLevel="0" collapsed="false">
      <c r="A71" s="504" t="n">
        <f aca="false">'Org structure'!E66</f>
        <v>0</v>
      </c>
      <c r="B71" s="505"/>
      <c r="C71" s="506"/>
      <c r="D71" s="507"/>
      <c r="E71" s="507"/>
      <c r="F71" s="507"/>
      <c r="G71" s="507"/>
      <c r="H71" s="507"/>
      <c r="I71" s="507"/>
      <c r="J71" s="311" t="n">
        <f aca="false">SUM(E71:I71)</f>
        <v>0</v>
      </c>
      <c r="K71" s="311" t="n">
        <f aca="false">IF(D71=0,C71+J71,D71+J71)</f>
        <v>0</v>
      </c>
      <c r="L71" s="507"/>
      <c r="M71" s="508"/>
    </row>
    <row r="72" customFormat="false" ht="13.5" hidden="true" customHeight="false" outlineLevel="0" collapsed="false">
      <c r="A72" s="504" t="n">
        <f aca="false">'Org structure'!E67</f>
        <v>0</v>
      </c>
      <c r="B72" s="505"/>
      <c r="C72" s="506"/>
      <c r="D72" s="507"/>
      <c r="E72" s="507"/>
      <c r="F72" s="507"/>
      <c r="G72" s="507"/>
      <c r="H72" s="507"/>
      <c r="I72" s="507"/>
      <c r="J72" s="311" t="n">
        <f aca="false">SUM(E72:I72)</f>
        <v>0</v>
      </c>
      <c r="K72" s="311" t="n">
        <f aca="false">IF(D72=0,C72+J72,D72+J72)</f>
        <v>0</v>
      </c>
      <c r="L72" s="507"/>
      <c r="M72" s="508"/>
    </row>
    <row r="73" customFormat="false" ht="13.5" hidden="true" customHeight="false" outlineLevel="0" collapsed="false">
      <c r="A73" s="499" t="str">
        <f aca="false">'Org structure'!A8</f>
        <v>Vote 7 - [NAME OF VOTE 7]</v>
      </c>
      <c r="B73" s="500"/>
      <c r="C73" s="501" t="n">
        <f aca="false">SUM(C74:C83)</f>
        <v>0</v>
      </c>
      <c r="D73" s="502" t="n">
        <f aca="false">SUM(D74:D83)</f>
        <v>0</v>
      </c>
      <c r="E73" s="502" t="n">
        <f aca="false">SUM(E74:E83)</f>
        <v>0</v>
      </c>
      <c r="F73" s="502" t="n">
        <f aca="false">SUM(F74:F83)</f>
        <v>0</v>
      </c>
      <c r="G73" s="502" t="n">
        <f aca="false">SUM(G74:G83)</f>
        <v>0</v>
      </c>
      <c r="H73" s="502" t="n">
        <f aca="false">SUM(H74:H83)</f>
        <v>0</v>
      </c>
      <c r="I73" s="502" t="n">
        <f aca="false">SUM(I74:I83)</f>
        <v>0</v>
      </c>
      <c r="J73" s="311" t="n">
        <f aca="false">SUM(E73:I73)</f>
        <v>0</v>
      </c>
      <c r="K73" s="311" t="n">
        <f aca="false">IF(D73=0,C73+J73,D73+J73)</f>
        <v>0</v>
      </c>
      <c r="L73" s="502" t="n">
        <f aca="false">SUM(L74:L83)</f>
        <v>0</v>
      </c>
      <c r="M73" s="503" t="n">
        <f aca="false">SUM(M74:M83)</f>
        <v>0</v>
      </c>
    </row>
    <row r="74" customFormat="false" ht="13.5" hidden="true" customHeight="false" outlineLevel="0" collapsed="false">
      <c r="A74" s="504" t="str">
        <f aca="false">'Org structure'!E69</f>
        <v>7.1 - [Name of sub-vote]</v>
      </c>
      <c r="B74" s="505"/>
      <c r="C74" s="506"/>
      <c r="D74" s="507"/>
      <c r="E74" s="507"/>
      <c r="F74" s="507"/>
      <c r="G74" s="507"/>
      <c r="H74" s="507"/>
      <c r="I74" s="507"/>
      <c r="J74" s="311" t="n">
        <f aca="false">SUM(E74:I74)</f>
        <v>0</v>
      </c>
      <c r="K74" s="311" t="n">
        <f aca="false">IF(D74=0,C74+J74,D74+J74)</f>
        <v>0</v>
      </c>
      <c r="L74" s="507"/>
      <c r="M74" s="508"/>
    </row>
    <row r="75" customFormat="false" ht="13.5" hidden="true" customHeight="false" outlineLevel="0" collapsed="false">
      <c r="A75" s="504" t="n">
        <f aca="false">'Org structure'!E70</f>
        <v>0</v>
      </c>
      <c r="B75" s="505"/>
      <c r="C75" s="506"/>
      <c r="D75" s="507"/>
      <c r="E75" s="507"/>
      <c r="F75" s="507"/>
      <c r="G75" s="507"/>
      <c r="H75" s="507"/>
      <c r="I75" s="507"/>
      <c r="J75" s="311" t="n">
        <f aca="false">SUM(E75:I75)</f>
        <v>0</v>
      </c>
      <c r="K75" s="311" t="n">
        <f aca="false">IF(D75=0,C75+J75,D75+J75)</f>
        <v>0</v>
      </c>
      <c r="L75" s="507"/>
      <c r="M75" s="508"/>
    </row>
    <row r="76" customFormat="false" ht="13.5" hidden="true" customHeight="false" outlineLevel="0" collapsed="false">
      <c r="A76" s="504" t="n">
        <f aca="false">'Org structure'!E71</f>
        <v>0</v>
      </c>
      <c r="B76" s="505"/>
      <c r="C76" s="506"/>
      <c r="D76" s="507"/>
      <c r="E76" s="507"/>
      <c r="F76" s="507"/>
      <c r="G76" s="507"/>
      <c r="H76" s="507"/>
      <c r="I76" s="507"/>
      <c r="J76" s="311" t="n">
        <f aca="false">SUM(E76:I76)</f>
        <v>0</v>
      </c>
      <c r="K76" s="311" t="n">
        <f aca="false">IF(D76=0,C76+J76,D76+J76)</f>
        <v>0</v>
      </c>
      <c r="L76" s="507"/>
      <c r="M76" s="508"/>
    </row>
    <row r="77" customFormat="false" ht="13.5" hidden="true" customHeight="false" outlineLevel="0" collapsed="false">
      <c r="A77" s="504" t="n">
        <f aca="false">'Org structure'!E72</f>
        <v>0</v>
      </c>
      <c r="B77" s="505"/>
      <c r="C77" s="506"/>
      <c r="D77" s="507"/>
      <c r="E77" s="507"/>
      <c r="F77" s="507"/>
      <c r="G77" s="507"/>
      <c r="H77" s="507"/>
      <c r="I77" s="507"/>
      <c r="J77" s="311" t="n">
        <f aca="false">SUM(E77:I77)</f>
        <v>0</v>
      </c>
      <c r="K77" s="311" t="n">
        <f aca="false">IF(D77=0,C77+J77,D77+J77)</f>
        <v>0</v>
      </c>
      <c r="L77" s="507"/>
      <c r="M77" s="508"/>
    </row>
    <row r="78" customFormat="false" ht="13.5" hidden="true" customHeight="false" outlineLevel="0" collapsed="false">
      <c r="A78" s="504" t="n">
        <f aca="false">'Org structure'!E73</f>
        <v>0</v>
      </c>
      <c r="B78" s="505"/>
      <c r="C78" s="506"/>
      <c r="D78" s="507"/>
      <c r="E78" s="507"/>
      <c r="F78" s="507"/>
      <c r="G78" s="507"/>
      <c r="H78" s="507"/>
      <c r="I78" s="507"/>
      <c r="J78" s="311" t="n">
        <f aca="false">SUM(E78:I78)</f>
        <v>0</v>
      </c>
      <c r="K78" s="311" t="n">
        <f aca="false">IF(D78=0,C78+J78,D78+J78)</f>
        <v>0</v>
      </c>
      <c r="L78" s="507"/>
      <c r="M78" s="508"/>
    </row>
    <row r="79" customFormat="false" ht="13.5" hidden="true" customHeight="false" outlineLevel="0" collapsed="false">
      <c r="A79" s="504" t="n">
        <f aca="false">'Org structure'!E74</f>
        <v>0</v>
      </c>
      <c r="B79" s="505"/>
      <c r="C79" s="506"/>
      <c r="D79" s="507"/>
      <c r="E79" s="507"/>
      <c r="F79" s="507"/>
      <c r="G79" s="507"/>
      <c r="H79" s="507"/>
      <c r="I79" s="507"/>
      <c r="J79" s="311" t="n">
        <f aca="false">SUM(E79:I79)</f>
        <v>0</v>
      </c>
      <c r="K79" s="311" t="n">
        <f aca="false">IF(D79=0,C79+J79,D79+J79)</f>
        <v>0</v>
      </c>
      <c r="L79" s="507"/>
      <c r="M79" s="508"/>
    </row>
    <row r="80" customFormat="false" ht="13.5" hidden="true" customHeight="false" outlineLevel="0" collapsed="false">
      <c r="A80" s="504" t="n">
        <f aca="false">'Org structure'!E75</f>
        <v>0</v>
      </c>
      <c r="B80" s="505"/>
      <c r="C80" s="506"/>
      <c r="D80" s="507"/>
      <c r="E80" s="507"/>
      <c r="F80" s="507"/>
      <c r="G80" s="507"/>
      <c r="H80" s="507"/>
      <c r="I80" s="507"/>
      <c r="J80" s="311" t="n">
        <f aca="false">SUM(E80:I80)</f>
        <v>0</v>
      </c>
      <c r="K80" s="311" t="n">
        <f aca="false">IF(D80=0,C80+J80,D80+J80)</f>
        <v>0</v>
      </c>
      <c r="L80" s="507"/>
      <c r="M80" s="508"/>
    </row>
    <row r="81" customFormat="false" ht="13.5" hidden="true" customHeight="false" outlineLevel="0" collapsed="false">
      <c r="A81" s="504" t="n">
        <f aca="false">'Org structure'!E76</f>
        <v>0</v>
      </c>
      <c r="B81" s="505"/>
      <c r="C81" s="506"/>
      <c r="D81" s="507"/>
      <c r="E81" s="507"/>
      <c r="F81" s="507"/>
      <c r="G81" s="507"/>
      <c r="H81" s="507"/>
      <c r="I81" s="507"/>
      <c r="J81" s="311" t="n">
        <f aca="false">SUM(E81:I81)</f>
        <v>0</v>
      </c>
      <c r="K81" s="311" t="n">
        <f aca="false">IF(D81=0,C81+J81,D81+J81)</f>
        <v>0</v>
      </c>
      <c r="L81" s="507"/>
      <c r="M81" s="508"/>
    </row>
    <row r="82" customFormat="false" ht="13.5" hidden="true" customHeight="false" outlineLevel="0" collapsed="false">
      <c r="A82" s="504" t="n">
        <f aca="false">'Org structure'!E77</f>
        <v>0</v>
      </c>
      <c r="B82" s="505"/>
      <c r="C82" s="506"/>
      <c r="D82" s="507"/>
      <c r="E82" s="507"/>
      <c r="F82" s="507"/>
      <c r="G82" s="507"/>
      <c r="H82" s="507"/>
      <c r="I82" s="507"/>
      <c r="J82" s="311" t="n">
        <f aca="false">SUM(E82:I82)</f>
        <v>0</v>
      </c>
      <c r="K82" s="311" t="n">
        <f aca="false">IF(D82=0,C82+J82,D82+J82)</f>
        <v>0</v>
      </c>
      <c r="L82" s="507"/>
      <c r="M82" s="508"/>
    </row>
    <row r="83" customFormat="false" ht="13.5" hidden="true" customHeight="false" outlineLevel="0" collapsed="false">
      <c r="A83" s="504" t="n">
        <f aca="false">'Org structure'!E78</f>
        <v>0</v>
      </c>
      <c r="B83" s="505"/>
      <c r="C83" s="506"/>
      <c r="D83" s="507"/>
      <c r="E83" s="507"/>
      <c r="F83" s="507"/>
      <c r="G83" s="507"/>
      <c r="H83" s="507"/>
      <c r="I83" s="507"/>
      <c r="J83" s="311" t="n">
        <f aca="false">SUM(E83:I83)</f>
        <v>0</v>
      </c>
      <c r="K83" s="311" t="n">
        <f aca="false">IF(D83=0,C83+J83,D83+J83)</f>
        <v>0</v>
      </c>
      <c r="L83" s="507"/>
      <c r="M83" s="508"/>
    </row>
    <row r="84" customFormat="false" ht="13.5" hidden="true" customHeight="false" outlineLevel="0" collapsed="false">
      <c r="A84" s="499" t="str">
        <f aca="false">'Org structure'!A9</f>
        <v>Vote 8 - [NAME OF VOTE 8]</v>
      </c>
      <c r="B84" s="505"/>
      <c r="C84" s="501" t="n">
        <f aca="false">SUM(C85:C94)</f>
        <v>0</v>
      </c>
      <c r="D84" s="502" t="n">
        <f aca="false">SUM(D85:D94)</f>
        <v>0</v>
      </c>
      <c r="E84" s="502" t="n">
        <f aca="false">SUM(E85:E94)</f>
        <v>0</v>
      </c>
      <c r="F84" s="502" t="n">
        <f aca="false">SUM(F85:F94)</f>
        <v>0</v>
      </c>
      <c r="G84" s="502" t="n">
        <f aca="false">SUM(G85:G94)</f>
        <v>0</v>
      </c>
      <c r="H84" s="502" t="n">
        <f aca="false">SUM(H85:H94)</f>
        <v>0</v>
      </c>
      <c r="I84" s="502" t="n">
        <f aca="false">SUM(I85:I94)</f>
        <v>0</v>
      </c>
      <c r="J84" s="311" t="n">
        <f aca="false">SUM(E84:I84)</f>
        <v>0</v>
      </c>
      <c r="K84" s="311" t="n">
        <f aca="false">IF(D84=0,C84+J84,D84+J84)</f>
        <v>0</v>
      </c>
      <c r="L84" s="502" t="n">
        <f aca="false">SUM(L85:L94)</f>
        <v>0</v>
      </c>
      <c r="M84" s="503" t="n">
        <f aca="false">SUM(M85:M94)</f>
        <v>0</v>
      </c>
    </row>
    <row r="85" customFormat="false" ht="13.5" hidden="true" customHeight="false" outlineLevel="0" collapsed="false">
      <c r="A85" s="504" t="str">
        <f aca="false">'Org structure'!E80</f>
        <v>8.1 - [Name of sub-vote]</v>
      </c>
      <c r="B85" s="505"/>
      <c r="C85" s="506"/>
      <c r="D85" s="507"/>
      <c r="E85" s="507"/>
      <c r="F85" s="507"/>
      <c r="G85" s="507"/>
      <c r="H85" s="507"/>
      <c r="I85" s="507"/>
      <c r="J85" s="311" t="n">
        <f aca="false">SUM(E85:I85)</f>
        <v>0</v>
      </c>
      <c r="K85" s="311" t="n">
        <f aca="false">IF(D85=0,C85+J85,D85+J85)</f>
        <v>0</v>
      </c>
      <c r="L85" s="507"/>
      <c r="M85" s="508"/>
    </row>
    <row r="86" customFormat="false" ht="13.5" hidden="true" customHeight="false" outlineLevel="0" collapsed="false">
      <c r="A86" s="504" t="n">
        <f aca="false">'Org structure'!E81</f>
        <v>0</v>
      </c>
      <c r="B86" s="505"/>
      <c r="C86" s="506"/>
      <c r="D86" s="507"/>
      <c r="E86" s="507"/>
      <c r="F86" s="507"/>
      <c r="G86" s="507"/>
      <c r="H86" s="507"/>
      <c r="I86" s="507"/>
      <c r="J86" s="311" t="n">
        <f aca="false">SUM(E86:I86)</f>
        <v>0</v>
      </c>
      <c r="K86" s="311" t="n">
        <f aca="false">IF(D86=0,C86+J86,D86+J86)</f>
        <v>0</v>
      </c>
      <c r="L86" s="507"/>
      <c r="M86" s="508"/>
    </row>
    <row r="87" customFormat="false" ht="13.5" hidden="true" customHeight="false" outlineLevel="0" collapsed="false">
      <c r="A87" s="504" t="n">
        <f aca="false">'Org structure'!E82</f>
        <v>0</v>
      </c>
      <c r="B87" s="505"/>
      <c r="C87" s="506"/>
      <c r="D87" s="507"/>
      <c r="E87" s="507"/>
      <c r="F87" s="507"/>
      <c r="G87" s="507"/>
      <c r="H87" s="507"/>
      <c r="I87" s="507"/>
      <c r="J87" s="311" t="n">
        <f aca="false">SUM(E87:I87)</f>
        <v>0</v>
      </c>
      <c r="K87" s="311" t="n">
        <f aca="false">IF(D87=0,C87+J87,D87+J87)</f>
        <v>0</v>
      </c>
      <c r="L87" s="507"/>
      <c r="M87" s="508"/>
    </row>
    <row r="88" customFormat="false" ht="13.5" hidden="true" customHeight="false" outlineLevel="0" collapsed="false">
      <c r="A88" s="504" t="n">
        <f aca="false">'Org structure'!E83</f>
        <v>0</v>
      </c>
      <c r="B88" s="505"/>
      <c r="C88" s="506"/>
      <c r="D88" s="507"/>
      <c r="E88" s="507"/>
      <c r="F88" s="507"/>
      <c r="G88" s="507"/>
      <c r="H88" s="507"/>
      <c r="I88" s="507"/>
      <c r="J88" s="311" t="n">
        <f aca="false">SUM(E88:I88)</f>
        <v>0</v>
      </c>
      <c r="K88" s="311" t="n">
        <f aca="false">IF(D88=0,C88+J88,D88+J88)</f>
        <v>0</v>
      </c>
      <c r="L88" s="507"/>
      <c r="M88" s="508"/>
    </row>
    <row r="89" customFormat="false" ht="13.5" hidden="true" customHeight="false" outlineLevel="0" collapsed="false">
      <c r="A89" s="504" t="n">
        <f aca="false">'Org structure'!E84</f>
        <v>0</v>
      </c>
      <c r="B89" s="505"/>
      <c r="C89" s="506"/>
      <c r="D89" s="507"/>
      <c r="E89" s="507"/>
      <c r="F89" s="507"/>
      <c r="G89" s="507"/>
      <c r="H89" s="507"/>
      <c r="I89" s="507"/>
      <c r="J89" s="311" t="n">
        <f aca="false">SUM(E89:I89)</f>
        <v>0</v>
      </c>
      <c r="K89" s="311" t="n">
        <f aca="false">IF(D89=0,C89+J89,D89+J89)</f>
        <v>0</v>
      </c>
      <c r="L89" s="507"/>
      <c r="M89" s="508"/>
    </row>
    <row r="90" customFormat="false" ht="13.5" hidden="true" customHeight="false" outlineLevel="0" collapsed="false">
      <c r="A90" s="504" t="n">
        <f aca="false">'Org structure'!E85</f>
        <v>0</v>
      </c>
      <c r="B90" s="505"/>
      <c r="C90" s="506"/>
      <c r="D90" s="507"/>
      <c r="E90" s="507"/>
      <c r="F90" s="507"/>
      <c r="G90" s="507"/>
      <c r="H90" s="507"/>
      <c r="I90" s="507"/>
      <c r="J90" s="311" t="n">
        <f aca="false">SUM(E90:I90)</f>
        <v>0</v>
      </c>
      <c r="K90" s="311" t="n">
        <f aca="false">IF(D90=0,C90+J90,D90+J90)</f>
        <v>0</v>
      </c>
      <c r="L90" s="507"/>
      <c r="M90" s="508"/>
    </row>
    <row r="91" customFormat="false" ht="13.5" hidden="true" customHeight="false" outlineLevel="0" collapsed="false">
      <c r="A91" s="504" t="n">
        <f aca="false">'Org structure'!E86</f>
        <v>0</v>
      </c>
      <c r="B91" s="505"/>
      <c r="C91" s="506"/>
      <c r="D91" s="507"/>
      <c r="E91" s="507"/>
      <c r="F91" s="507"/>
      <c r="G91" s="507"/>
      <c r="H91" s="507"/>
      <c r="I91" s="507"/>
      <c r="J91" s="311" t="n">
        <f aca="false">SUM(E91:I91)</f>
        <v>0</v>
      </c>
      <c r="K91" s="311" t="n">
        <f aca="false">IF(D91=0,C91+J91,D91+J91)</f>
        <v>0</v>
      </c>
      <c r="L91" s="507"/>
      <c r="M91" s="508"/>
    </row>
    <row r="92" customFormat="false" ht="13.5" hidden="true" customHeight="false" outlineLevel="0" collapsed="false">
      <c r="A92" s="504" t="n">
        <f aca="false">'Org structure'!E87</f>
        <v>0</v>
      </c>
      <c r="B92" s="505"/>
      <c r="C92" s="506"/>
      <c r="D92" s="507"/>
      <c r="E92" s="507"/>
      <c r="F92" s="507"/>
      <c r="G92" s="507"/>
      <c r="H92" s="507"/>
      <c r="I92" s="507"/>
      <c r="J92" s="311" t="n">
        <f aca="false">SUM(E92:I92)</f>
        <v>0</v>
      </c>
      <c r="K92" s="311" t="n">
        <f aca="false">IF(D92=0,C92+J92,D92+J92)</f>
        <v>0</v>
      </c>
      <c r="L92" s="507"/>
      <c r="M92" s="508"/>
    </row>
    <row r="93" customFormat="false" ht="13.5" hidden="true" customHeight="false" outlineLevel="0" collapsed="false">
      <c r="A93" s="504" t="n">
        <f aca="false">'Org structure'!E88</f>
        <v>0</v>
      </c>
      <c r="B93" s="505"/>
      <c r="C93" s="506"/>
      <c r="D93" s="507"/>
      <c r="E93" s="507"/>
      <c r="F93" s="507"/>
      <c r="G93" s="507"/>
      <c r="H93" s="507"/>
      <c r="I93" s="507"/>
      <c r="J93" s="311" t="n">
        <f aca="false">SUM(E93:I93)</f>
        <v>0</v>
      </c>
      <c r="K93" s="311" t="n">
        <f aca="false">IF(D93=0,C93+J93,D93+J93)</f>
        <v>0</v>
      </c>
      <c r="L93" s="507"/>
      <c r="M93" s="508"/>
    </row>
    <row r="94" customFormat="false" ht="13.5" hidden="true" customHeight="false" outlineLevel="0" collapsed="false">
      <c r="A94" s="504" t="n">
        <f aca="false">'Org structure'!E89</f>
        <v>0</v>
      </c>
      <c r="B94" s="505"/>
      <c r="C94" s="506"/>
      <c r="D94" s="507"/>
      <c r="E94" s="507"/>
      <c r="F94" s="507"/>
      <c r="G94" s="507"/>
      <c r="H94" s="507"/>
      <c r="I94" s="507"/>
      <c r="J94" s="311" t="n">
        <f aca="false">SUM(E94:I94)</f>
        <v>0</v>
      </c>
      <c r="K94" s="311" t="n">
        <f aca="false">IF(D94=0,C94+J94,D94+J94)</f>
        <v>0</v>
      </c>
      <c r="L94" s="507"/>
      <c r="M94" s="508"/>
    </row>
    <row r="95" customFormat="false" ht="13.5" hidden="true" customHeight="false" outlineLevel="0" collapsed="false">
      <c r="A95" s="499" t="str">
        <f aca="false">'Org structure'!A10</f>
        <v>Vote 9 - [NAME OF VOTE 9]</v>
      </c>
      <c r="B95" s="505"/>
      <c r="C95" s="501" t="n">
        <f aca="false">SUM(C96:C105)</f>
        <v>0</v>
      </c>
      <c r="D95" s="502" t="n">
        <f aca="false">SUM(D96:D105)</f>
        <v>0</v>
      </c>
      <c r="E95" s="502" t="n">
        <f aca="false">SUM(E96:E105)</f>
        <v>0</v>
      </c>
      <c r="F95" s="502" t="n">
        <f aca="false">SUM(F96:F105)</f>
        <v>0</v>
      </c>
      <c r="G95" s="502" t="n">
        <f aca="false">SUM(G96:G105)</f>
        <v>0</v>
      </c>
      <c r="H95" s="502" t="n">
        <f aca="false">SUM(H96:H105)</f>
        <v>0</v>
      </c>
      <c r="I95" s="502" t="n">
        <f aca="false">SUM(I96:I105)</f>
        <v>0</v>
      </c>
      <c r="J95" s="311" t="n">
        <f aca="false">SUM(E95:I95)</f>
        <v>0</v>
      </c>
      <c r="K95" s="311" t="n">
        <f aca="false">IF(D95=0,C95+J95,D95+J95)</f>
        <v>0</v>
      </c>
      <c r="L95" s="502" t="n">
        <f aca="false">SUM(L96:L105)</f>
        <v>0</v>
      </c>
      <c r="M95" s="503" t="n">
        <f aca="false">SUM(M96:M105)</f>
        <v>0</v>
      </c>
    </row>
    <row r="96" customFormat="false" ht="13.5" hidden="true" customHeight="false" outlineLevel="0" collapsed="false">
      <c r="A96" s="504" t="str">
        <f aca="false">'Org structure'!E91</f>
        <v>9.1 - [Name of sub-vote]</v>
      </c>
      <c r="B96" s="505"/>
      <c r="C96" s="506"/>
      <c r="D96" s="507"/>
      <c r="E96" s="507"/>
      <c r="F96" s="507"/>
      <c r="G96" s="507"/>
      <c r="H96" s="507"/>
      <c r="I96" s="507"/>
      <c r="J96" s="311" t="n">
        <f aca="false">SUM(E96:I96)</f>
        <v>0</v>
      </c>
      <c r="K96" s="311" t="n">
        <f aca="false">IF(D96=0,C96+J96,D96+J96)</f>
        <v>0</v>
      </c>
      <c r="L96" s="507"/>
      <c r="M96" s="508"/>
    </row>
    <row r="97" customFormat="false" ht="13.5" hidden="true" customHeight="false" outlineLevel="0" collapsed="false">
      <c r="A97" s="504" t="n">
        <f aca="false">'Org structure'!E92</f>
        <v>0</v>
      </c>
      <c r="B97" s="505"/>
      <c r="C97" s="506"/>
      <c r="D97" s="507"/>
      <c r="E97" s="507"/>
      <c r="F97" s="507"/>
      <c r="G97" s="507"/>
      <c r="H97" s="507"/>
      <c r="I97" s="507"/>
      <c r="J97" s="311" t="n">
        <f aca="false">SUM(E97:I97)</f>
        <v>0</v>
      </c>
      <c r="K97" s="311" t="n">
        <f aca="false">IF(D97=0,C97+J97,D97+J97)</f>
        <v>0</v>
      </c>
      <c r="L97" s="507"/>
      <c r="M97" s="508"/>
    </row>
    <row r="98" customFormat="false" ht="13.5" hidden="true" customHeight="false" outlineLevel="0" collapsed="false">
      <c r="A98" s="504" t="n">
        <f aca="false">'Org structure'!E93</f>
        <v>0</v>
      </c>
      <c r="B98" s="505"/>
      <c r="C98" s="506"/>
      <c r="D98" s="507"/>
      <c r="E98" s="507"/>
      <c r="F98" s="507"/>
      <c r="G98" s="507"/>
      <c r="H98" s="507"/>
      <c r="I98" s="507"/>
      <c r="J98" s="311" t="n">
        <f aca="false">SUM(E98:I98)</f>
        <v>0</v>
      </c>
      <c r="K98" s="311" t="n">
        <f aca="false">IF(D98=0,C98+J98,D98+J98)</f>
        <v>0</v>
      </c>
      <c r="L98" s="507"/>
      <c r="M98" s="508"/>
    </row>
    <row r="99" customFormat="false" ht="13.5" hidden="true" customHeight="false" outlineLevel="0" collapsed="false">
      <c r="A99" s="504" t="n">
        <f aca="false">'Org structure'!E94</f>
        <v>0</v>
      </c>
      <c r="B99" s="505"/>
      <c r="C99" s="506"/>
      <c r="D99" s="507"/>
      <c r="E99" s="507"/>
      <c r="F99" s="507"/>
      <c r="G99" s="507"/>
      <c r="H99" s="507"/>
      <c r="I99" s="507"/>
      <c r="J99" s="311" t="n">
        <f aca="false">SUM(E99:I99)</f>
        <v>0</v>
      </c>
      <c r="K99" s="311" t="n">
        <f aca="false">IF(D99=0,C99+J99,D99+J99)</f>
        <v>0</v>
      </c>
      <c r="L99" s="507"/>
      <c r="M99" s="508"/>
    </row>
    <row r="100" customFormat="false" ht="13.5" hidden="true" customHeight="false" outlineLevel="0" collapsed="false">
      <c r="A100" s="504" t="n">
        <f aca="false">'Org structure'!E95</f>
        <v>0</v>
      </c>
      <c r="B100" s="505"/>
      <c r="C100" s="506"/>
      <c r="D100" s="507"/>
      <c r="E100" s="507"/>
      <c r="F100" s="507"/>
      <c r="G100" s="507"/>
      <c r="H100" s="507"/>
      <c r="I100" s="507"/>
      <c r="J100" s="311" t="n">
        <f aca="false">SUM(E100:I100)</f>
        <v>0</v>
      </c>
      <c r="K100" s="311" t="n">
        <f aca="false">IF(D100=0,C100+J100,D100+J100)</f>
        <v>0</v>
      </c>
      <c r="L100" s="507"/>
      <c r="M100" s="508"/>
    </row>
    <row r="101" customFormat="false" ht="13.5" hidden="true" customHeight="false" outlineLevel="0" collapsed="false">
      <c r="A101" s="504" t="n">
        <f aca="false">'Org structure'!E96</f>
        <v>0</v>
      </c>
      <c r="B101" s="505"/>
      <c r="C101" s="506"/>
      <c r="D101" s="507"/>
      <c r="E101" s="507"/>
      <c r="F101" s="507"/>
      <c r="G101" s="507"/>
      <c r="H101" s="507"/>
      <c r="I101" s="507"/>
      <c r="J101" s="311" t="n">
        <f aca="false">SUM(E101:I101)</f>
        <v>0</v>
      </c>
      <c r="K101" s="311" t="n">
        <f aca="false">IF(D101=0,C101+J101,D101+J101)</f>
        <v>0</v>
      </c>
      <c r="L101" s="507"/>
      <c r="M101" s="508"/>
    </row>
    <row r="102" customFormat="false" ht="13.5" hidden="true" customHeight="false" outlineLevel="0" collapsed="false">
      <c r="A102" s="504" t="n">
        <f aca="false">'Org structure'!E97</f>
        <v>0</v>
      </c>
      <c r="B102" s="505"/>
      <c r="C102" s="506"/>
      <c r="D102" s="507"/>
      <c r="E102" s="507"/>
      <c r="F102" s="507"/>
      <c r="G102" s="507"/>
      <c r="H102" s="507"/>
      <c r="I102" s="507"/>
      <c r="J102" s="311" t="n">
        <f aca="false">SUM(E102:I102)</f>
        <v>0</v>
      </c>
      <c r="K102" s="311" t="n">
        <f aca="false">IF(D102=0,C102+J102,D102+J102)</f>
        <v>0</v>
      </c>
      <c r="L102" s="507"/>
      <c r="M102" s="508"/>
    </row>
    <row r="103" customFormat="false" ht="13.5" hidden="true" customHeight="false" outlineLevel="0" collapsed="false">
      <c r="A103" s="504" t="n">
        <f aca="false">'Org structure'!E98</f>
        <v>0</v>
      </c>
      <c r="B103" s="505"/>
      <c r="C103" s="506"/>
      <c r="D103" s="507"/>
      <c r="E103" s="507"/>
      <c r="F103" s="507"/>
      <c r="G103" s="507"/>
      <c r="H103" s="507"/>
      <c r="I103" s="507"/>
      <c r="J103" s="311" t="n">
        <f aca="false">SUM(E103:I103)</f>
        <v>0</v>
      </c>
      <c r="K103" s="311" t="n">
        <f aca="false">IF(D103=0,C103+J103,D103+J103)</f>
        <v>0</v>
      </c>
      <c r="L103" s="507"/>
      <c r="M103" s="508"/>
    </row>
    <row r="104" customFormat="false" ht="13.5" hidden="true" customHeight="false" outlineLevel="0" collapsed="false">
      <c r="A104" s="504" t="n">
        <f aca="false">'Org structure'!E99</f>
        <v>0</v>
      </c>
      <c r="B104" s="505"/>
      <c r="C104" s="506"/>
      <c r="D104" s="507"/>
      <c r="E104" s="507"/>
      <c r="F104" s="507"/>
      <c r="G104" s="507"/>
      <c r="H104" s="507"/>
      <c r="I104" s="507"/>
      <c r="J104" s="311" t="n">
        <f aca="false">SUM(E104:I104)</f>
        <v>0</v>
      </c>
      <c r="K104" s="311" t="n">
        <f aca="false">IF(D104=0,C104+J104,D104+J104)</f>
        <v>0</v>
      </c>
      <c r="L104" s="507"/>
      <c r="M104" s="508"/>
    </row>
    <row r="105" customFormat="false" ht="13.5" hidden="true" customHeight="false" outlineLevel="0" collapsed="false">
      <c r="A105" s="504" t="n">
        <f aca="false">'Org structure'!E100</f>
        <v>0</v>
      </c>
      <c r="B105" s="505"/>
      <c r="C105" s="506"/>
      <c r="D105" s="507"/>
      <c r="E105" s="507"/>
      <c r="F105" s="507"/>
      <c r="G105" s="507"/>
      <c r="H105" s="507"/>
      <c r="I105" s="507"/>
      <c r="J105" s="311" t="n">
        <f aca="false">SUM(E105:I105)</f>
        <v>0</v>
      </c>
      <c r="K105" s="311" t="n">
        <f aca="false">IF(D105=0,C105+J105,D105+J105)</f>
        <v>0</v>
      </c>
      <c r="L105" s="507"/>
      <c r="M105" s="508"/>
    </row>
    <row r="106" customFormat="false" ht="13.5" hidden="true" customHeight="false" outlineLevel="0" collapsed="false">
      <c r="A106" s="499" t="str">
        <f aca="false">'Org structure'!A11</f>
        <v>Vote 10 - [NAME OF VOTE 10]</v>
      </c>
      <c r="B106" s="505"/>
      <c r="C106" s="501" t="n">
        <f aca="false">SUM(C107:C116)</f>
        <v>0</v>
      </c>
      <c r="D106" s="502" t="n">
        <f aca="false">SUM(D107:D116)</f>
        <v>0</v>
      </c>
      <c r="E106" s="502" t="n">
        <f aca="false">SUM(E107:E116)</f>
        <v>0</v>
      </c>
      <c r="F106" s="502" t="n">
        <f aca="false">SUM(F107:F116)</f>
        <v>0</v>
      </c>
      <c r="G106" s="502" t="n">
        <f aca="false">SUM(G107:G116)</f>
        <v>0</v>
      </c>
      <c r="H106" s="502" t="n">
        <f aca="false">SUM(H107:H116)</f>
        <v>0</v>
      </c>
      <c r="I106" s="502" t="n">
        <f aca="false">SUM(I107:I116)</f>
        <v>0</v>
      </c>
      <c r="J106" s="311" t="n">
        <f aca="false">SUM(E106:I106)</f>
        <v>0</v>
      </c>
      <c r="K106" s="311" t="n">
        <f aca="false">IF(D106=0,C106+J106,D106+J106)</f>
        <v>0</v>
      </c>
      <c r="L106" s="502" t="n">
        <f aca="false">SUM(L107:L116)</f>
        <v>0</v>
      </c>
      <c r="M106" s="503" t="n">
        <f aca="false">SUM(M107:M116)</f>
        <v>0</v>
      </c>
    </row>
    <row r="107" customFormat="false" ht="13.5" hidden="true" customHeight="false" outlineLevel="0" collapsed="false">
      <c r="A107" s="504" t="str">
        <f aca="false">'Org structure'!E102</f>
        <v>10.1 - [Name of sub-vote]</v>
      </c>
      <c r="B107" s="505"/>
      <c r="C107" s="506"/>
      <c r="D107" s="507"/>
      <c r="E107" s="507"/>
      <c r="F107" s="507"/>
      <c r="G107" s="507"/>
      <c r="H107" s="507"/>
      <c r="I107" s="507"/>
      <c r="J107" s="311" t="n">
        <f aca="false">SUM(E107:I107)</f>
        <v>0</v>
      </c>
      <c r="K107" s="311" t="n">
        <f aca="false">IF(D107=0,C107+J107,D107+J107)</f>
        <v>0</v>
      </c>
      <c r="L107" s="507"/>
      <c r="M107" s="508"/>
    </row>
    <row r="108" customFormat="false" ht="13.5" hidden="true" customHeight="false" outlineLevel="0" collapsed="false">
      <c r="A108" s="504" t="n">
        <f aca="false">'Org structure'!E103</f>
        <v>0</v>
      </c>
      <c r="B108" s="505"/>
      <c r="C108" s="506"/>
      <c r="D108" s="507"/>
      <c r="E108" s="507"/>
      <c r="F108" s="507"/>
      <c r="G108" s="507"/>
      <c r="H108" s="507"/>
      <c r="I108" s="507"/>
      <c r="J108" s="311" t="n">
        <f aca="false">SUM(E108:I108)</f>
        <v>0</v>
      </c>
      <c r="K108" s="311" t="n">
        <f aca="false">IF(D108=0,C108+J108,D108+J108)</f>
        <v>0</v>
      </c>
      <c r="L108" s="507"/>
      <c r="M108" s="508"/>
    </row>
    <row r="109" customFormat="false" ht="13.5" hidden="true" customHeight="false" outlineLevel="0" collapsed="false">
      <c r="A109" s="504" t="n">
        <f aca="false">'Org structure'!E104</f>
        <v>0</v>
      </c>
      <c r="B109" s="505"/>
      <c r="C109" s="506"/>
      <c r="D109" s="507"/>
      <c r="E109" s="507"/>
      <c r="F109" s="507"/>
      <c r="G109" s="507"/>
      <c r="H109" s="507"/>
      <c r="I109" s="507"/>
      <c r="J109" s="311" t="n">
        <f aca="false">SUM(E109:I109)</f>
        <v>0</v>
      </c>
      <c r="K109" s="311" t="n">
        <f aca="false">IF(D109=0,C109+J109,D109+J109)</f>
        <v>0</v>
      </c>
      <c r="L109" s="507"/>
      <c r="M109" s="508"/>
    </row>
    <row r="110" customFormat="false" ht="13.5" hidden="true" customHeight="false" outlineLevel="0" collapsed="false">
      <c r="A110" s="504" t="n">
        <f aca="false">'Org structure'!E105</f>
        <v>0</v>
      </c>
      <c r="B110" s="505"/>
      <c r="C110" s="506"/>
      <c r="D110" s="507"/>
      <c r="E110" s="507"/>
      <c r="F110" s="507"/>
      <c r="G110" s="507"/>
      <c r="H110" s="507"/>
      <c r="I110" s="507"/>
      <c r="J110" s="311" t="n">
        <f aca="false">SUM(E110:I110)</f>
        <v>0</v>
      </c>
      <c r="K110" s="311" t="n">
        <f aca="false">IF(D110=0,C110+J110,D110+J110)</f>
        <v>0</v>
      </c>
      <c r="L110" s="507"/>
      <c r="M110" s="508"/>
    </row>
    <row r="111" customFormat="false" ht="13.5" hidden="true" customHeight="false" outlineLevel="0" collapsed="false">
      <c r="A111" s="504" t="n">
        <f aca="false">'Org structure'!E106</f>
        <v>0</v>
      </c>
      <c r="B111" s="505"/>
      <c r="C111" s="506"/>
      <c r="D111" s="507"/>
      <c r="E111" s="507"/>
      <c r="F111" s="507"/>
      <c r="G111" s="507"/>
      <c r="H111" s="507"/>
      <c r="I111" s="507"/>
      <c r="J111" s="311" t="n">
        <f aca="false">SUM(E111:I111)</f>
        <v>0</v>
      </c>
      <c r="K111" s="311" t="n">
        <f aca="false">IF(D111=0,C111+J111,D111+J111)</f>
        <v>0</v>
      </c>
      <c r="L111" s="507"/>
      <c r="M111" s="508"/>
    </row>
    <row r="112" customFormat="false" ht="13.5" hidden="true" customHeight="false" outlineLevel="0" collapsed="false">
      <c r="A112" s="504" t="n">
        <f aca="false">'Org structure'!E107</f>
        <v>0</v>
      </c>
      <c r="B112" s="505"/>
      <c r="C112" s="506"/>
      <c r="D112" s="507"/>
      <c r="E112" s="507"/>
      <c r="F112" s="507"/>
      <c r="G112" s="507"/>
      <c r="H112" s="507"/>
      <c r="I112" s="507"/>
      <c r="J112" s="311" t="n">
        <f aca="false">SUM(E112:I112)</f>
        <v>0</v>
      </c>
      <c r="K112" s="311" t="n">
        <f aca="false">IF(D112=0,C112+J112,D112+J112)</f>
        <v>0</v>
      </c>
      <c r="L112" s="507"/>
      <c r="M112" s="508"/>
    </row>
    <row r="113" customFormat="false" ht="13.5" hidden="true" customHeight="false" outlineLevel="0" collapsed="false">
      <c r="A113" s="504" t="n">
        <f aca="false">'Org structure'!E108</f>
        <v>0</v>
      </c>
      <c r="B113" s="505"/>
      <c r="C113" s="506"/>
      <c r="D113" s="507"/>
      <c r="E113" s="507"/>
      <c r="F113" s="507"/>
      <c r="G113" s="507"/>
      <c r="H113" s="507"/>
      <c r="I113" s="507"/>
      <c r="J113" s="311" t="n">
        <f aca="false">SUM(E113:I113)</f>
        <v>0</v>
      </c>
      <c r="K113" s="311" t="n">
        <f aca="false">IF(D113=0,C113+J113,D113+J113)</f>
        <v>0</v>
      </c>
      <c r="L113" s="507"/>
      <c r="M113" s="508"/>
    </row>
    <row r="114" customFormat="false" ht="13.5" hidden="true" customHeight="false" outlineLevel="0" collapsed="false">
      <c r="A114" s="504" t="n">
        <f aca="false">'Org structure'!E109</f>
        <v>0</v>
      </c>
      <c r="B114" s="505"/>
      <c r="C114" s="506"/>
      <c r="D114" s="507"/>
      <c r="E114" s="507"/>
      <c r="F114" s="507"/>
      <c r="G114" s="507"/>
      <c r="H114" s="507"/>
      <c r="I114" s="507"/>
      <c r="J114" s="311" t="n">
        <f aca="false">SUM(E114:I114)</f>
        <v>0</v>
      </c>
      <c r="K114" s="311" t="n">
        <f aca="false">IF(D114=0,C114+J114,D114+J114)</f>
        <v>0</v>
      </c>
      <c r="L114" s="507"/>
      <c r="M114" s="508"/>
    </row>
    <row r="115" customFormat="false" ht="13.5" hidden="true" customHeight="false" outlineLevel="0" collapsed="false">
      <c r="A115" s="504" t="n">
        <f aca="false">'Org structure'!E110</f>
        <v>0</v>
      </c>
      <c r="B115" s="505"/>
      <c r="C115" s="506"/>
      <c r="D115" s="507"/>
      <c r="E115" s="507"/>
      <c r="F115" s="507"/>
      <c r="G115" s="507"/>
      <c r="H115" s="507"/>
      <c r="I115" s="507"/>
      <c r="J115" s="311" t="n">
        <f aca="false">SUM(E115:I115)</f>
        <v>0</v>
      </c>
      <c r="K115" s="311" t="n">
        <f aca="false">IF(D115=0,C115+J115,D115+J115)</f>
        <v>0</v>
      </c>
      <c r="L115" s="507"/>
      <c r="M115" s="508"/>
    </row>
    <row r="116" customFormat="false" ht="13.5" hidden="true" customHeight="false" outlineLevel="0" collapsed="false">
      <c r="A116" s="504" t="n">
        <f aca="false">'Org structure'!E111</f>
        <v>0</v>
      </c>
      <c r="B116" s="505"/>
      <c r="C116" s="506"/>
      <c r="D116" s="507"/>
      <c r="E116" s="507"/>
      <c r="F116" s="507"/>
      <c r="G116" s="507"/>
      <c r="H116" s="507"/>
      <c r="I116" s="507"/>
      <c r="J116" s="311" t="n">
        <f aca="false">SUM(E116:I116)</f>
        <v>0</v>
      </c>
      <c r="K116" s="311" t="n">
        <f aca="false">IF(D116=0,C116+J116,D116+J116)</f>
        <v>0</v>
      </c>
      <c r="L116" s="507"/>
      <c r="M116" s="508"/>
    </row>
    <row r="117" customFormat="false" ht="13.5" hidden="true" customHeight="false" outlineLevel="0" collapsed="false">
      <c r="A117" s="499" t="str">
        <f aca="false">'Org structure'!A12</f>
        <v>Vote 11 - [NAME OF VOTE 11]</v>
      </c>
      <c r="B117" s="505"/>
      <c r="C117" s="501" t="n">
        <f aca="false">SUM(C118:C127)</f>
        <v>0</v>
      </c>
      <c r="D117" s="502" t="n">
        <f aca="false">SUM(D118:D127)</f>
        <v>0</v>
      </c>
      <c r="E117" s="502" t="n">
        <f aca="false">SUM(E118:E127)</f>
        <v>0</v>
      </c>
      <c r="F117" s="502" t="n">
        <f aca="false">SUM(F118:F127)</f>
        <v>0</v>
      </c>
      <c r="G117" s="502" t="n">
        <f aca="false">SUM(G118:G127)</f>
        <v>0</v>
      </c>
      <c r="H117" s="502" t="n">
        <f aca="false">SUM(H118:H127)</f>
        <v>0</v>
      </c>
      <c r="I117" s="502" t="n">
        <f aca="false">SUM(I118:I127)</f>
        <v>0</v>
      </c>
      <c r="J117" s="311" t="n">
        <f aca="false">SUM(E117:I117)</f>
        <v>0</v>
      </c>
      <c r="K117" s="311" t="n">
        <f aca="false">IF(D117=0,C117+J117,D117+J117)</f>
        <v>0</v>
      </c>
      <c r="L117" s="502" t="n">
        <f aca="false">SUM(L118:L127)</f>
        <v>0</v>
      </c>
      <c r="M117" s="503" t="n">
        <f aca="false">SUM(M118:M127)</f>
        <v>0</v>
      </c>
    </row>
    <row r="118" customFormat="false" ht="13.5" hidden="true" customHeight="false" outlineLevel="0" collapsed="false">
      <c r="A118" s="504" t="str">
        <f aca="false">'Org structure'!E113</f>
        <v>11.1 - [Name of sub-vote]</v>
      </c>
      <c r="B118" s="505"/>
      <c r="C118" s="506"/>
      <c r="D118" s="507"/>
      <c r="E118" s="507"/>
      <c r="F118" s="507"/>
      <c r="G118" s="507"/>
      <c r="H118" s="507"/>
      <c r="I118" s="507"/>
      <c r="J118" s="311" t="n">
        <f aca="false">SUM(E118:I118)</f>
        <v>0</v>
      </c>
      <c r="K118" s="311" t="n">
        <f aca="false">IF(D118=0,C118+J118,D118+J118)</f>
        <v>0</v>
      </c>
      <c r="L118" s="507"/>
      <c r="M118" s="508"/>
    </row>
    <row r="119" customFormat="false" ht="13.5" hidden="true" customHeight="false" outlineLevel="0" collapsed="false">
      <c r="A119" s="504" t="n">
        <f aca="false">'Org structure'!E114</f>
        <v>0</v>
      </c>
      <c r="B119" s="505"/>
      <c r="C119" s="506"/>
      <c r="D119" s="507"/>
      <c r="E119" s="507"/>
      <c r="F119" s="507"/>
      <c r="G119" s="507"/>
      <c r="H119" s="507"/>
      <c r="I119" s="507"/>
      <c r="J119" s="311" t="n">
        <f aca="false">SUM(E119:I119)</f>
        <v>0</v>
      </c>
      <c r="K119" s="311" t="n">
        <f aca="false">IF(D119=0,C119+J119,D119+J119)</f>
        <v>0</v>
      </c>
      <c r="L119" s="507"/>
      <c r="M119" s="508"/>
    </row>
    <row r="120" customFormat="false" ht="13.5" hidden="true" customHeight="false" outlineLevel="0" collapsed="false">
      <c r="A120" s="504" t="n">
        <f aca="false">'Org structure'!E115</f>
        <v>0</v>
      </c>
      <c r="B120" s="505"/>
      <c r="C120" s="506"/>
      <c r="D120" s="507"/>
      <c r="E120" s="507"/>
      <c r="F120" s="507"/>
      <c r="G120" s="507"/>
      <c r="H120" s="507"/>
      <c r="I120" s="507"/>
      <c r="J120" s="311" t="n">
        <f aca="false">SUM(E120:I120)</f>
        <v>0</v>
      </c>
      <c r="K120" s="311" t="n">
        <f aca="false">IF(D120=0,C120+J120,D120+J120)</f>
        <v>0</v>
      </c>
      <c r="L120" s="507"/>
      <c r="M120" s="508"/>
    </row>
    <row r="121" customFormat="false" ht="13.5" hidden="true" customHeight="false" outlineLevel="0" collapsed="false">
      <c r="A121" s="504" t="n">
        <f aca="false">'Org structure'!E116</f>
        <v>0</v>
      </c>
      <c r="B121" s="505"/>
      <c r="C121" s="506"/>
      <c r="D121" s="507"/>
      <c r="E121" s="507"/>
      <c r="F121" s="507"/>
      <c r="G121" s="507"/>
      <c r="H121" s="507"/>
      <c r="I121" s="507"/>
      <c r="J121" s="311" t="n">
        <f aca="false">SUM(E121:I121)</f>
        <v>0</v>
      </c>
      <c r="K121" s="311" t="n">
        <f aca="false">IF(D121=0,C121+J121,D121+J121)</f>
        <v>0</v>
      </c>
      <c r="L121" s="507"/>
      <c r="M121" s="508"/>
    </row>
    <row r="122" customFormat="false" ht="13.5" hidden="true" customHeight="false" outlineLevel="0" collapsed="false">
      <c r="A122" s="504" t="n">
        <f aca="false">'Org structure'!E117</f>
        <v>0</v>
      </c>
      <c r="B122" s="505"/>
      <c r="C122" s="506"/>
      <c r="D122" s="507"/>
      <c r="E122" s="507"/>
      <c r="F122" s="507"/>
      <c r="G122" s="507"/>
      <c r="H122" s="507"/>
      <c r="I122" s="507"/>
      <c r="J122" s="311" t="n">
        <f aca="false">SUM(E122:I122)</f>
        <v>0</v>
      </c>
      <c r="K122" s="311" t="n">
        <f aca="false">IF(D122=0,C122+J122,D122+J122)</f>
        <v>0</v>
      </c>
      <c r="L122" s="507"/>
      <c r="M122" s="508"/>
    </row>
    <row r="123" customFormat="false" ht="13.5" hidden="true" customHeight="false" outlineLevel="0" collapsed="false">
      <c r="A123" s="504" t="n">
        <f aca="false">'Org structure'!E118</f>
        <v>0</v>
      </c>
      <c r="B123" s="505"/>
      <c r="C123" s="506"/>
      <c r="D123" s="507"/>
      <c r="E123" s="507"/>
      <c r="F123" s="507"/>
      <c r="G123" s="507"/>
      <c r="H123" s="507"/>
      <c r="I123" s="507"/>
      <c r="J123" s="311" t="n">
        <f aca="false">SUM(E123:I123)</f>
        <v>0</v>
      </c>
      <c r="K123" s="311" t="n">
        <f aca="false">IF(D123=0,C123+J123,D123+J123)</f>
        <v>0</v>
      </c>
      <c r="L123" s="507"/>
      <c r="M123" s="508"/>
    </row>
    <row r="124" customFormat="false" ht="13.5" hidden="true" customHeight="false" outlineLevel="0" collapsed="false">
      <c r="A124" s="504" t="n">
        <f aca="false">'Org structure'!E119</f>
        <v>0</v>
      </c>
      <c r="B124" s="505"/>
      <c r="C124" s="506"/>
      <c r="D124" s="507"/>
      <c r="E124" s="507"/>
      <c r="F124" s="507"/>
      <c r="G124" s="507"/>
      <c r="H124" s="507"/>
      <c r="I124" s="507"/>
      <c r="J124" s="311" t="n">
        <f aca="false">SUM(E124:I124)</f>
        <v>0</v>
      </c>
      <c r="K124" s="311" t="n">
        <f aca="false">IF(D124=0,C124+J124,D124+J124)</f>
        <v>0</v>
      </c>
      <c r="L124" s="507"/>
      <c r="M124" s="508"/>
    </row>
    <row r="125" customFormat="false" ht="13.5" hidden="true" customHeight="false" outlineLevel="0" collapsed="false">
      <c r="A125" s="504" t="n">
        <f aca="false">'Org structure'!E120</f>
        <v>0</v>
      </c>
      <c r="B125" s="505"/>
      <c r="C125" s="506"/>
      <c r="D125" s="507"/>
      <c r="E125" s="507"/>
      <c r="F125" s="507"/>
      <c r="G125" s="507"/>
      <c r="H125" s="507"/>
      <c r="I125" s="507"/>
      <c r="J125" s="311" t="n">
        <f aca="false">SUM(E125:I125)</f>
        <v>0</v>
      </c>
      <c r="K125" s="311" t="n">
        <f aca="false">IF(D125=0,C125+J125,D125+J125)</f>
        <v>0</v>
      </c>
      <c r="L125" s="507"/>
      <c r="M125" s="508"/>
    </row>
    <row r="126" customFormat="false" ht="13.5" hidden="true" customHeight="false" outlineLevel="0" collapsed="false">
      <c r="A126" s="504" t="n">
        <f aca="false">'Org structure'!E121</f>
        <v>0</v>
      </c>
      <c r="B126" s="505"/>
      <c r="C126" s="506"/>
      <c r="D126" s="507"/>
      <c r="E126" s="507"/>
      <c r="F126" s="507"/>
      <c r="G126" s="507"/>
      <c r="H126" s="507"/>
      <c r="I126" s="507"/>
      <c r="J126" s="311" t="n">
        <f aca="false">SUM(E126:I126)</f>
        <v>0</v>
      </c>
      <c r="K126" s="311" t="n">
        <f aca="false">IF(D126=0,C126+J126,D126+J126)</f>
        <v>0</v>
      </c>
      <c r="L126" s="507"/>
      <c r="M126" s="508"/>
    </row>
    <row r="127" customFormat="false" ht="13.5" hidden="true" customHeight="false" outlineLevel="0" collapsed="false">
      <c r="A127" s="504" t="n">
        <f aca="false">'Org structure'!E122</f>
        <v>0</v>
      </c>
      <c r="B127" s="505"/>
      <c r="C127" s="506"/>
      <c r="D127" s="507"/>
      <c r="E127" s="507"/>
      <c r="F127" s="507"/>
      <c r="G127" s="507"/>
      <c r="H127" s="507"/>
      <c r="I127" s="507"/>
      <c r="J127" s="311" t="n">
        <f aca="false">SUM(E127:I127)</f>
        <v>0</v>
      </c>
      <c r="K127" s="311" t="n">
        <f aca="false">IF(D127=0,C127+J127,D127+J127)</f>
        <v>0</v>
      </c>
      <c r="L127" s="507"/>
      <c r="M127" s="508"/>
    </row>
    <row r="128" customFormat="false" ht="13.5" hidden="true" customHeight="false" outlineLevel="0" collapsed="false">
      <c r="A128" s="499" t="str">
        <f aca="false">'Org structure'!A13</f>
        <v>Vote 12 - [NAME OF VOTE 12]</v>
      </c>
      <c r="B128" s="505"/>
      <c r="C128" s="501" t="n">
        <f aca="false">SUM(C129:C138)</f>
        <v>0</v>
      </c>
      <c r="D128" s="502" t="n">
        <f aca="false">SUM(D129:D138)</f>
        <v>0</v>
      </c>
      <c r="E128" s="502" t="n">
        <f aca="false">SUM(E129:E138)</f>
        <v>0</v>
      </c>
      <c r="F128" s="502" t="n">
        <f aca="false">SUM(F129:F138)</f>
        <v>0</v>
      </c>
      <c r="G128" s="502" t="n">
        <f aca="false">SUM(G129:G138)</f>
        <v>0</v>
      </c>
      <c r="H128" s="502" t="n">
        <f aca="false">SUM(H129:H138)</f>
        <v>0</v>
      </c>
      <c r="I128" s="502" t="n">
        <f aca="false">SUM(I129:I138)</f>
        <v>0</v>
      </c>
      <c r="J128" s="311" t="n">
        <f aca="false">SUM(E128:I128)</f>
        <v>0</v>
      </c>
      <c r="K128" s="311" t="n">
        <f aca="false">IF(D128=0,C128+J128,D128+J128)</f>
        <v>0</v>
      </c>
      <c r="L128" s="502" t="n">
        <f aca="false">SUM(L129:L138)</f>
        <v>0</v>
      </c>
      <c r="M128" s="503" t="n">
        <f aca="false">SUM(M129:M138)</f>
        <v>0</v>
      </c>
    </row>
    <row r="129" customFormat="false" ht="13.5" hidden="true" customHeight="false" outlineLevel="0" collapsed="false">
      <c r="A129" s="504" t="str">
        <f aca="false">'Org structure'!E124</f>
        <v>12.1 - [Name of sub-vote]</v>
      </c>
      <c r="B129" s="505"/>
      <c r="C129" s="506"/>
      <c r="D129" s="507"/>
      <c r="E129" s="507"/>
      <c r="F129" s="507"/>
      <c r="G129" s="507"/>
      <c r="H129" s="507"/>
      <c r="I129" s="507"/>
      <c r="J129" s="311" t="n">
        <f aca="false">SUM(E129:I129)</f>
        <v>0</v>
      </c>
      <c r="K129" s="311" t="n">
        <f aca="false">IF(D129=0,C129+J129,D129+J129)</f>
        <v>0</v>
      </c>
      <c r="L129" s="507"/>
      <c r="M129" s="508"/>
    </row>
    <row r="130" customFormat="false" ht="13.5" hidden="true" customHeight="false" outlineLevel="0" collapsed="false">
      <c r="A130" s="504" t="n">
        <f aca="false">'Org structure'!E125</f>
        <v>0</v>
      </c>
      <c r="B130" s="505"/>
      <c r="C130" s="506"/>
      <c r="D130" s="507"/>
      <c r="E130" s="507"/>
      <c r="F130" s="507"/>
      <c r="G130" s="507"/>
      <c r="H130" s="507"/>
      <c r="I130" s="507"/>
      <c r="J130" s="311" t="n">
        <f aca="false">SUM(E130:I130)</f>
        <v>0</v>
      </c>
      <c r="K130" s="311" t="n">
        <f aca="false">IF(D130=0,C130+J130,D130+J130)</f>
        <v>0</v>
      </c>
      <c r="L130" s="507"/>
      <c r="M130" s="508"/>
    </row>
    <row r="131" customFormat="false" ht="13.5" hidden="true" customHeight="false" outlineLevel="0" collapsed="false">
      <c r="A131" s="504" t="n">
        <f aca="false">'Org structure'!E126</f>
        <v>0</v>
      </c>
      <c r="B131" s="505"/>
      <c r="C131" s="506"/>
      <c r="D131" s="507"/>
      <c r="E131" s="507"/>
      <c r="F131" s="507"/>
      <c r="G131" s="507"/>
      <c r="H131" s="507"/>
      <c r="I131" s="507"/>
      <c r="J131" s="311" t="n">
        <f aca="false">SUM(E131:I131)</f>
        <v>0</v>
      </c>
      <c r="K131" s="311" t="n">
        <f aca="false">IF(D131=0,C131+J131,D131+J131)</f>
        <v>0</v>
      </c>
      <c r="L131" s="507"/>
      <c r="M131" s="508"/>
    </row>
    <row r="132" customFormat="false" ht="13.5" hidden="true" customHeight="false" outlineLevel="0" collapsed="false">
      <c r="A132" s="504" t="n">
        <f aca="false">'Org structure'!E127</f>
        <v>0</v>
      </c>
      <c r="B132" s="505"/>
      <c r="C132" s="506"/>
      <c r="D132" s="507"/>
      <c r="E132" s="507"/>
      <c r="F132" s="507"/>
      <c r="G132" s="507"/>
      <c r="H132" s="507"/>
      <c r="I132" s="507"/>
      <c r="J132" s="311" t="n">
        <f aca="false">SUM(E132:I132)</f>
        <v>0</v>
      </c>
      <c r="K132" s="311" t="n">
        <f aca="false">IF(D132=0,C132+J132,D132+J132)</f>
        <v>0</v>
      </c>
      <c r="L132" s="507"/>
      <c r="M132" s="508"/>
    </row>
    <row r="133" customFormat="false" ht="13.5" hidden="true" customHeight="false" outlineLevel="0" collapsed="false">
      <c r="A133" s="504" t="n">
        <f aca="false">'Org structure'!E128</f>
        <v>0</v>
      </c>
      <c r="B133" s="505"/>
      <c r="C133" s="506"/>
      <c r="D133" s="507"/>
      <c r="E133" s="507"/>
      <c r="F133" s="507"/>
      <c r="G133" s="507"/>
      <c r="H133" s="507"/>
      <c r="I133" s="507"/>
      <c r="J133" s="311" t="n">
        <f aca="false">SUM(E133:I133)</f>
        <v>0</v>
      </c>
      <c r="K133" s="311" t="n">
        <f aca="false">IF(D133=0,C133+J133,D133+J133)</f>
        <v>0</v>
      </c>
      <c r="L133" s="507"/>
      <c r="M133" s="508"/>
    </row>
    <row r="134" customFormat="false" ht="13.5" hidden="true" customHeight="false" outlineLevel="0" collapsed="false">
      <c r="A134" s="504" t="n">
        <f aca="false">'Org structure'!E129</f>
        <v>0</v>
      </c>
      <c r="B134" s="505"/>
      <c r="C134" s="506"/>
      <c r="D134" s="507"/>
      <c r="E134" s="507"/>
      <c r="F134" s="507"/>
      <c r="G134" s="507"/>
      <c r="H134" s="507"/>
      <c r="I134" s="507"/>
      <c r="J134" s="311" t="n">
        <f aca="false">SUM(E134:I134)</f>
        <v>0</v>
      </c>
      <c r="K134" s="311" t="n">
        <f aca="false">IF(D134=0,C134+J134,D134+J134)</f>
        <v>0</v>
      </c>
      <c r="L134" s="507"/>
      <c r="M134" s="508"/>
    </row>
    <row r="135" customFormat="false" ht="13.5" hidden="true" customHeight="false" outlineLevel="0" collapsed="false">
      <c r="A135" s="504" t="n">
        <f aca="false">'Org structure'!E130</f>
        <v>0</v>
      </c>
      <c r="B135" s="505"/>
      <c r="C135" s="506"/>
      <c r="D135" s="507"/>
      <c r="E135" s="507"/>
      <c r="F135" s="507"/>
      <c r="G135" s="507"/>
      <c r="H135" s="507"/>
      <c r="I135" s="507"/>
      <c r="J135" s="311" t="n">
        <f aca="false">SUM(E135:I135)</f>
        <v>0</v>
      </c>
      <c r="K135" s="311" t="n">
        <f aca="false">IF(D135=0,C135+J135,D135+J135)</f>
        <v>0</v>
      </c>
      <c r="L135" s="507"/>
      <c r="M135" s="508"/>
    </row>
    <row r="136" customFormat="false" ht="13.5" hidden="true" customHeight="false" outlineLevel="0" collapsed="false">
      <c r="A136" s="504" t="n">
        <f aca="false">'Org structure'!E131</f>
        <v>0</v>
      </c>
      <c r="B136" s="505"/>
      <c r="C136" s="506"/>
      <c r="D136" s="507"/>
      <c r="E136" s="507"/>
      <c r="F136" s="507"/>
      <c r="G136" s="507"/>
      <c r="H136" s="507"/>
      <c r="I136" s="507"/>
      <c r="J136" s="311" t="n">
        <f aca="false">SUM(E136:I136)</f>
        <v>0</v>
      </c>
      <c r="K136" s="311" t="n">
        <f aca="false">IF(D136=0,C136+J136,D136+J136)</f>
        <v>0</v>
      </c>
      <c r="L136" s="507"/>
      <c r="M136" s="508"/>
    </row>
    <row r="137" customFormat="false" ht="13.5" hidden="true" customHeight="false" outlineLevel="0" collapsed="false">
      <c r="A137" s="504" t="n">
        <f aca="false">'Org structure'!E132</f>
        <v>0</v>
      </c>
      <c r="B137" s="505"/>
      <c r="C137" s="506"/>
      <c r="D137" s="507"/>
      <c r="E137" s="507"/>
      <c r="F137" s="507"/>
      <c r="G137" s="507"/>
      <c r="H137" s="507"/>
      <c r="I137" s="507"/>
      <c r="J137" s="311" t="n">
        <f aca="false">SUM(E137:I137)</f>
        <v>0</v>
      </c>
      <c r="K137" s="311" t="n">
        <f aca="false">IF(D137=0,C137+J137,D137+J137)</f>
        <v>0</v>
      </c>
      <c r="L137" s="507"/>
      <c r="M137" s="508"/>
    </row>
    <row r="138" customFormat="false" ht="13.5" hidden="true" customHeight="false" outlineLevel="0" collapsed="false">
      <c r="A138" s="504" t="n">
        <f aca="false">'Org structure'!E133</f>
        <v>0</v>
      </c>
      <c r="B138" s="505"/>
      <c r="C138" s="506"/>
      <c r="D138" s="507"/>
      <c r="E138" s="507"/>
      <c r="F138" s="507"/>
      <c r="G138" s="507"/>
      <c r="H138" s="507"/>
      <c r="I138" s="507"/>
      <c r="J138" s="311" t="n">
        <f aca="false">SUM(E138:I138)</f>
        <v>0</v>
      </c>
      <c r="K138" s="311" t="n">
        <f aca="false">IF(D138=0,C138+J138,D138+J138)</f>
        <v>0</v>
      </c>
      <c r="L138" s="507"/>
      <c r="M138" s="508"/>
    </row>
    <row r="139" customFormat="false" ht="13.5" hidden="true" customHeight="false" outlineLevel="0" collapsed="false">
      <c r="A139" s="499" t="str">
        <f aca="false">'Org structure'!A14</f>
        <v>Vote 13 - [NAME OF VOTE 13]</v>
      </c>
      <c r="B139" s="505"/>
      <c r="C139" s="501" t="n">
        <f aca="false">SUM(C140:C149)</f>
        <v>0</v>
      </c>
      <c r="D139" s="502" t="n">
        <f aca="false">SUM(D140:D149)</f>
        <v>0</v>
      </c>
      <c r="E139" s="502" t="n">
        <f aca="false">SUM(E140:E149)</f>
        <v>0</v>
      </c>
      <c r="F139" s="502" t="n">
        <f aca="false">SUM(F140:F149)</f>
        <v>0</v>
      </c>
      <c r="G139" s="502" t="n">
        <f aca="false">SUM(G140:G149)</f>
        <v>0</v>
      </c>
      <c r="H139" s="502" t="n">
        <f aca="false">SUM(H140:H149)</f>
        <v>0</v>
      </c>
      <c r="I139" s="502" t="n">
        <f aca="false">SUM(I140:I149)</f>
        <v>0</v>
      </c>
      <c r="J139" s="311" t="n">
        <f aca="false">SUM(E139:I139)</f>
        <v>0</v>
      </c>
      <c r="K139" s="311" t="n">
        <f aca="false">IF(D139=0,C139+J139,D139+J139)</f>
        <v>0</v>
      </c>
      <c r="L139" s="502" t="n">
        <f aca="false">SUM(L140:L149)</f>
        <v>0</v>
      </c>
      <c r="M139" s="503" t="n">
        <f aca="false">SUM(M140:M149)</f>
        <v>0</v>
      </c>
    </row>
    <row r="140" customFormat="false" ht="13.5" hidden="true" customHeight="false" outlineLevel="0" collapsed="false">
      <c r="A140" s="504" t="str">
        <f aca="false">'Org structure'!E135</f>
        <v>13.1 - [Name of sub-vote]</v>
      </c>
      <c r="B140" s="505"/>
      <c r="C140" s="506"/>
      <c r="D140" s="507"/>
      <c r="E140" s="507"/>
      <c r="F140" s="507"/>
      <c r="G140" s="507"/>
      <c r="H140" s="507"/>
      <c r="I140" s="507"/>
      <c r="J140" s="311" t="n">
        <f aca="false">SUM(E140:I140)</f>
        <v>0</v>
      </c>
      <c r="K140" s="311" t="n">
        <f aca="false">IF(D140=0,C140+J140,D140+J140)</f>
        <v>0</v>
      </c>
      <c r="L140" s="507"/>
      <c r="M140" s="508"/>
    </row>
    <row r="141" customFormat="false" ht="13.5" hidden="true" customHeight="false" outlineLevel="0" collapsed="false">
      <c r="A141" s="504" t="n">
        <f aca="false">'Org structure'!E136</f>
        <v>0</v>
      </c>
      <c r="B141" s="505"/>
      <c r="C141" s="506"/>
      <c r="D141" s="507"/>
      <c r="E141" s="507"/>
      <c r="F141" s="507"/>
      <c r="G141" s="507"/>
      <c r="H141" s="507"/>
      <c r="I141" s="507"/>
      <c r="J141" s="311" t="n">
        <f aca="false">SUM(E141:I141)</f>
        <v>0</v>
      </c>
      <c r="K141" s="311" t="n">
        <f aca="false">IF(D141=0,C141+J141,D141+J141)</f>
        <v>0</v>
      </c>
      <c r="L141" s="507"/>
      <c r="M141" s="508"/>
    </row>
    <row r="142" customFormat="false" ht="13.5" hidden="true" customHeight="false" outlineLevel="0" collapsed="false">
      <c r="A142" s="504" t="n">
        <f aca="false">'Org structure'!E137</f>
        <v>0</v>
      </c>
      <c r="B142" s="505"/>
      <c r="C142" s="506"/>
      <c r="D142" s="507"/>
      <c r="E142" s="507"/>
      <c r="F142" s="507"/>
      <c r="G142" s="507"/>
      <c r="H142" s="507"/>
      <c r="I142" s="507"/>
      <c r="J142" s="311" t="n">
        <f aca="false">SUM(E142:I142)</f>
        <v>0</v>
      </c>
      <c r="K142" s="311" t="n">
        <f aca="false">IF(D142=0,C142+J142,D142+J142)</f>
        <v>0</v>
      </c>
      <c r="L142" s="507"/>
      <c r="M142" s="508"/>
    </row>
    <row r="143" customFormat="false" ht="13.5" hidden="true" customHeight="false" outlineLevel="0" collapsed="false">
      <c r="A143" s="504" t="n">
        <f aca="false">'Org structure'!E138</f>
        <v>0</v>
      </c>
      <c r="B143" s="505"/>
      <c r="C143" s="506"/>
      <c r="D143" s="507"/>
      <c r="E143" s="507"/>
      <c r="F143" s="507"/>
      <c r="G143" s="507"/>
      <c r="H143" s="507"/>
      <c r="I143" s="507"/>
      <c r="J143" s="311" t="n">
        <f aca="false">SUM(E143:I143)</f>
        <v>0</v>
      </c>
      <c r="K143" s="311" t="n">
        <f aca="false">IF(D143=0,C143+J143,D143+J143)</f>
        <v>0</v>
      </c>
      <c r="L143" s="507"/>
      <c r="M143" s="508"/>
    </row>
    <row r="144" customFormat="false" ht="13.5" hidden="true" customHeight="false" outlineLevel="0" collapsed="false">
      <c r="A144" s="504" t="n">
        <f aca="false">'Org structure'!E139</f>
        <v>0</v>
      </c>
      <c r="B144" s="505"/>
      <c r="C144" s="506"/>
      <c r="D144" s="507"/>
      <c r="E144" s="507"/>
      <c r="F144" s="507"/>
      <c r="G144" s="507"/>
      <c r="H144" s="507"/>
      <c r="I144" s="507"/>
      <c r="J144" s="311" t="n">
        <f aca="false">SUM(E144:I144)</f>
        <v>0</v>
      </c>
      <c r="K144" s="311" t="n">
        <f aca="false">IF(D144=0,C144+J144,D144+J144)</f>
        <v>0</v>
      </c>
      <c r="L144" s="507"/>
      <c r="M144" s="508"/>
    </row>
    <row r="145" customFormat="false" ht="13.5" hidden="true" customHeight="false" outlineLevel="0" collapsed="false">
      <c r="A145" s="504" t="n">
        <f aca="false">'Org structure'!E140</f>
        <v>0</v>
      </c>
      <c r="B145" s="505"/>
      <c r="C145" s="506"/>
      <c r="D145" s="507"/>
      <c r="E145" s="507"/>
      <c r="F145" s="507"/>
      <c r="G145" s="507"/>
      <c r="H145" s="507"/>
      <c r="I145" s="507"/>
      <c r="J145" s="311" t="n">
        <f aca="false">SUM(E145:I145)</f>
        <v>0</v>
      </c>
      <c r="K145" s="311" t="n">
        <f aca="false">IF(D145=0,C145+J145,D145+J145)</f>
        <v>0</v>
      </c>
      <c r="L145" s="507"/>
      <c r="M145" s="508"/>
    </row>
    <row r="146" customFormat="false" ht="13.5" hidden="true" customHeight="false" outlineLevel="0" collapsed="false">
      <c r="A146" s="504" t="n">
        <f aca="false">'Org structure'!E141</f>
        <v>0</v>
      </c>
      <c r="B146" s="505"/>
      <c r="C146" s="506"/>
      <c r="D146" s="507"/>
      <c r="E146" s="507"/>
      <c r="F146" s="507"/>
      <c r="G146" s="507"/>
      <c r="H146" s="507"/>
      <c r="I146" s="507"/>
      <c r="J146" s="311" t="n">
        <f aca="false">SUM(E146:I146)</f>
        <v>0</v>
      </c>
      <c r="K146" s="311" t="n">
        <f aca="false">IF(D146=0,C146+J146,D146+J146)</f>
        <v>0</v>
      </c>
      <c r="L146" s="507"/>
      <c r="M146" s="508"/>
    </row>
    <row r="147" customFormat="false" ht="13.5" hidden="true" customHeight="false" outlineLevel="0" collapsed="false">
      <c r="A147" s="504" t="n">
        <f aca="false">'Org structure'!E142</f>
        <v>0</v>
      </c>
      <c r="B147" s="505"/>
      <c r="C147" s="506"/>
      <c r="D147" s="507"/>
      <c r="E147" s="507"/>
      <c r="F147" s="507"/>
      <c r="G147" s="507"/>
      <c r="H147" s="507"/>
      <c r="I147" s="507"/>
      <c r="J147" s="311" t="n">
        <f aca="false">SUM(E147:I147)</f>
        <v>0</v>
      </c>
      <c r="K147" s="311" t="n">
        <f aca="false">IF(D147=0,C147+J147,D147+J147)</f>
        <v>0</v>
      </c>
      <c r="L147" s="507"/>
      <c r="M147" s="508"/>
    </row>
    <row r="148" customFormat="false" ht="13.5" hidden="true" customHeight="false" outlineLevel="0" collapsed="false">
      <c r="A148" s="504" t="n">
        <f aca="false">'Org structure'!E143</f>
        <v>0</v>
      </c>
      <c r="B148" s="505"/>
      <c r="C148" s="506"/>
      <c r="D148" s="507"/>
      <c r="E148" s="507"/>
      <c r="F148" s="507"/>
      <c r="G148" s="507"/>
      <c r="H148" s="507"/>
      <c r="I148" s="507"/>
      <c r="J148" s="311" t="n">
        <f aca="false">SUM(E148:I148)</f>
        <v>0</v>
      </c>
      <c r="K148" s="311" t="n">
        <f aca="false">IF(D148=0,C148+J148,D148+J148)</f>
        <v>0</v>
      </c>
      <c r="L148" s="507"/>
      <c r="M148" s="508"/>
    </row>
    <row r="149" customFormat="false" ht="13.5" hidden="true" customHeight="false" outlineLevel="0" collapsed="false">
      <c r="A149" s="504" t="n">
        <f aca="false">'Org structure'!E144</f>
        <v>0</v>
      </c>
      <c r="B149" s="505"/>
      <c r="C149" s="506"/>
      <c r="D149" s="507"/>
      <c r="E149" s="507"/>
      <c r="F149" s="507"/>
      <c r="G149" s="507"/>
      <c r="H149" s="507"/>
      <c r="I149" s="507"/>
      <c r="J149" s="311" t="n">
        <f aca="false">SUM(E149:I149)</f>
        <v>0</v>
      </c>
      <c r="K149" s="311" t="n">
        <f aca="false">IF(D149=0,C149+J149,D149+J149)</f>
        <v>0</v>
      </c>
      <c r="L149" s="507"/>
      <c r="M149" s="508"/>
    </row>
    <row r="150" customFormat="false" ht="13.5" hidden="true" customHeight="false" outlineLevel="0" collapsed="false">
      <c r="A150" s="499" t="str">
        <f aca="false">'Org structure'!A15</f>
        <v>Vote 14 - [NAME OF VOTE 14]</v>
      </c>
      <c r="B150" s="505"/>
      <c r="C150" s="501" t="n">
        <f aca="false">SUM(C151:C160)</f>
        <v>0</v>
      </c>
      <c r="D150" s="502" t="n">
        <f aca="false">SUM(D151:D160)</f>
        <v>0</v>
      </c>
      <c r="E150" s="502" t="n">
        <f aca="false">SUM(E151:E160)</f>
        <v>0</v>
      </c>
      <c r="F150" s="502" t="n">
        <f aca="false">SUM(F151:F160)</f>
        <v>0</v>
      </c>
      <c r="G150" s="502" t="n">
        <f aca="false">SUM(G151:G160)</f>
        <v>0</v>
      </c>
      <c r="H150" s="502" t="n">
        <f aca="false">SUM(H151:H160)</f>
        <v>0</v>
      </c>
      <c r="I150" s="502" t="n">
        <f aca="false">SUM(I151:I160)</f>
        <v>0</v>
      </c>
      <c r="J150" s="311" t="n">
        <f aca="false">SUM(E150:I150)</f>
        <v>0</v>
      </c>
      <c r="K150" s="311" t="n">
        <f aca="false">IF(D150=0,C150+J150,D150+J150)</f>
        <v>0</v>
      </c>
      <c r="L150" s="502" t="n">
        <f aca="false">SUM(L151:L160)</f>
        <v>0</v>
      </c>
      <c r="M150" s="503" t="n">
        <f aca="false">SUM(M151:M160)</f>
        <v>0</v>
      </c>
    </row>
    <row r="151" customFormat="false" ht="13.5" hidden="true" customHeight="false" outlineLevel="0" collapsed="false">
      <c r="A151" s="504" t="str">
        <f aca="false">'Org structure'!E146</f>
        <v>14.1 - [Name of sub-vote]</v>
      </c>
      <c r="B151" s="505"/>
      <c r="C151" s="506"/>
      <c r="D151" s="507"/>
      <c r="E151" s="507"/>
      <c r="F151" s="507"/>
      <c r="G151" s="507"/>
      <c r="H151" s="507"/>
      <c r="I151" s="507"/>
      <c r="J151" s="311" t="n">
        <f aca="false">SUM(E151:I151)</f>
        <v>0</v>
      </c>
      <c r="K151" s="311" t="n">
        <f aca="false">IF(D151=0,C151+J151,D151+J151)</f>
        <v>0</v>
      </c>
      <c r="L151" s="507"/>
      <c r="M151" s="508"/>
    </row>
    <row r="152" customFormat="false" ht="13.5" hidden="true" customHeight="false" outlineLevel="0" collapsed="false">
      <c r="A152" s="504" t="n">
        <f aca="false">'Org structure'!E147</f>
        <v>0</v>
      </c>
      <c r="B152" s="505"/>
      <c r="C152" s="506"/>
      <c r="D152" s="507"/>
      <c r="E152" s="507"/>
      <c r="F152" s="507"/>
      <c r="G152" s="507"/>
      <c r="H152" s="507"/>
      <c r="I152" s="507"/>
      <c r="J152" s="311" t="n">
        <f aca="false">SUM(E152:I152)</f>
        <v>0</v>
      </c>
      <c r="K152" s="311" t="n">
        <f aca="false">IF(D152=0,C152+J152,D152+J152)</f>
        <v>0</v>
      </c>
      <c r="L152" s="507"/>
      <c r="M152" s="508"/>
    </row>
    <row r="153" customFormat="false" ht="13.5" hidden="true" customHeight="false" outlineLevel="0" collapsed="false">
      <c r="A153" s="504" t="n">
        <f aca="false">'Org structure'!E148</f>
        <v>0</v>
      </c>
      <c r="B153" s="505"/>
      <c r="C153" s="506"/>
      <c r="D153" s="507"/>
      <c r="E153" s="507"/>
      <c r="F153" s="507"/>
      <c r="G153" s="507"/>
      <c r="H153" s="507"/>
      <c r="I153" s="507"/>
      <c r="J153" s="311" t="n">
        <f aca="false">SUM(E153:I153)</f>
        <v>0</v>
      </c>
      <c r="K153" s="311" t="n">
        <f aca="false">IF(D153=0,C153+J153,D153+J153)</f>
        <v>0</v>
      </c>
      <c r="L153" s="507"/>
      <c r="M153" s="508"/>
    </row>
    <row r="154" customFormat="false" ht="13.5" hidden="true" customHeight="false" outlineLevel="0" collapsed="false">
      <c r="A154" s="504" t="n">
        <f aca="false">'Org structure'!E149</f>
        <v>0</v>
      </c>
      <c r="B154" s="505"/>
      <c r="C154" s="506"/>
      <c r="D154" s="507"/>
      <c r="E154" s="507"/>
      <c r="F154" s="507"/>
      <c r="G154" s="507"/>
      <c r="H154" s="507"/>
      <c r="I154" s="507"/>
      <c r="J154" s="311" t="n">
        <f aca="false">SUM(E154:I154)</f>
        <v>0</v>
      </c>
      <c r="K154" s="311" t="n">
        <f aca="false">IF(D154=0,C154+J154,D154+J154)</f>
        <v>0</v>
      </c>
      <c r="L154" s="507"/>
      <c r="M154" s="508"/>
    </row>
    <row r="155" customFormat="false" ht="13.5" hidden="true" customHeight="false" outlineLevel="0" collapsed="false">
      <c r="A155" s="504" t="n">
        <f aca="false">'Org structure'!E150</f>
        <v>0</v>
      </c>
      <c r="B155" s="505"/>
      <c r="C155" s="506"/>
      <c r="D155" s="507"/>
      <c r="E155" s="507"/>
      <c r="F155" s="507"/>
      <c r="G155" s="507"/>
      <c r="H155" s="507"/>
      <c r="I155" s="507"/>
      <c r="J155" s="311" t="n">
        <f aca="false">SUM(E155:I155)</f>
        <v>0</v>
      </c>
      <c r="K155" s="311" t="n">
        <f aca="false">IF(D155=0,C155+J155,D155+J155)</f>
        <v>0</v>
      </c>
      <c r="L155" s="507"/>
      <c r="M155" s="508"/>
    </row>
    <row r="156" customFormat="false" ht="13.5" hidden="true" customHeight="false" outlineLevel="0" collapsed="false">
      <c r="A156" s="504" t="n">
        <f aca="false">'Org structure'!E151</f>
        <v>0</v>
      </c>
      <c r="B156" s="505"/>
      <c r="C156" s="506"/>
      <c r="D156" s="507"/>
      <c r="E156" s="507"/>
      <c r="F156" s="507"/>
      <c r="G156" s="507"/>
      <c r="H156" s="507"/>
      <c r="I156" s="507"/>
      <c r="J156" s="311" t="n">
        <f aca="false">SUM(E156:I156)</f>
        <v>0</v>
      </c>
      <c r="K156" s="311" t="n">
        <f aca="false">IF(D156=0,C156+J156,D156+J156)</f>
        <v>0</v>
      </c>
      <c r="L156" s="507"/>
      <c r="M156" s="508"/>
    </row>
    <row r="157" customFormat="false" ht="13.5" hidden="true" customHeight="false" outlineLevel="0" collapsed="false">
      <c r="A157" s="504" t="n">
        <f aca="false">'Org structure'!E152</f>
        <v>0</v>
      </c>
      <c r="B157" s="505"/>
      <c r="C157" s="506"/>
      <c r="D157" s="507"/>
      <c r="E157" s="507"/>
      <c r="F157" s="507"/>
      <c r="G157" s="507"/>
      <c r="H157" s="507"/>
      <c r="I157" s="507"/>
      <c r="J157" s="311" t="n">
        <f aca="false">SUM(E157:I157)</f>
        <v>0</v>
      </c>
      <c r="K157" s="311" t="n">
        <f aca="false">IF(D157=0,C157+J157,D157+J157)</f>
        <v>0</v>
      </c>
      <c r="L157" s="507"/>
      <c r="M157" s="508"/>
    </row>
    <row r="158" customFormat="false" ht="13.5" hidden="true" customHeight="false" outlineLevel="0" collapsed="false">
      <c r="A158" s="504" t="n">
        <f aca="false">'Org structure'!E153</f>
        <v>0</v>
      </c>
      <c r="B158" s="505"/>
      <c r="C158" s="506"/>
      <c r="D158" s="507"/>
      <c r="E158" s="507"/>
      <c r="F158" s="507"/>
      <c r="G158" s="507"/>
      <c r="H158" s="507"/>
      <c r="I158" s="507"/>
      <c r="J158" s="311" t="n">
        <f aca="false">SUM(E158:I158)</f>
        <v>0</v>
      </c>
      <c r="K158" s="311" t="n">
        <f aca="false">IF(D158=0,C158+J158,D158+J158)</f>
        <v>0</v>
      </c>
      <c r="L158" s="507"/>
      <c r="M158" s="508"/>
    </row>
    <row r="159" customFormat="false" ht="13.5" hidden="true" customHeight="false" outlineLevel="0" collapsed="false">
      <c r="A159" s="504" t="n">
        <f aca="false">'Org structure'!E154</f>
        <v>0</v>
      </c>
      <c r="B159" s="505"/>
      <c r="C159" s="506"/>
      <c r="D159" s="507"/>
      <c r="E159" s="507"/>
      <c r="F159" s="507"/>
      <c r="G159" s="507"/>
      <c r="H159" s="507"/>
      <c r="I159" s="507"/>
      <c r="J159" s="311" t="n">
        <f aca="false">SUM(E159:I159)</f>
        <v>0</v>
      </c>
      <c r="K159" s="311" t="n">
        <f aca="false">IF(D159=0,C159+J159,D159+J159)</f>
        <v>0</v>
      </c>
      <c r="L159" s="507"/>
      <c r="M159" s="508"/>
    </row>
    <row r="160" customFormat="false" ht="13.5" hidden="true" customHeight="false" outlineLevel="0" collapsed="false">
      <c r="A160" s="504" t="n">
        <f aca="false">'Org structure'!E155</f>
        <v>0</v>
      </c>
      <c r="B160" s="505"/>
      <c r="C160" s="506"/>
      <c r="D160" s="507"/>
      <c r="E160" s="507"/>
      <c r="F160" s="507"/>
      <c r="G160" s="507"/>
      <c r="H160" s="507"/>
      <c r="I160" s="507"/>
      <c r="J160" s="311" t="n">
        <f aca="false">SUM(E160:I160)</f>
        <v>0</v>
      </c>
      <c r="K160" s="311" t="n">
        <f aca="false">IF(D160=0,C160+J160,D160+J160)</f>
        <v>0</v>
      </c>
      <c r="L160" s="507"/>
      <c r="M160" s="508"/>
    </row>
    <row r="161" customFormat="false" ht="13.5" hidden="true" customHeight="false" outlineLevel="0" collapsed="false">
      <c r="A161" s="499" t="str">
        <f aca="false">'Org structure'!A16</f>
        <v>Vote 15 - [NAME OF VOTE 15]</v>
      </c>
      <c r="B161" s="505"/>
      <c r="C161" s="501" t="n">
        <f aca="false">SUM(C162:C171)</f>
        <v>0</v>
      </c>
      <c r="D161" s="502" t="n">
        <f aca="false">SUM(D162:D171)</f>
        <v>0</v>
      </c>
      <c r="E161" s="502" t="n">
        <f aca="false">SUM(E162:E171)</f>
        <v>0</v>
      </c>
      <c r="F161" s="502" t="n">
        <f aca="false">SUM(F162:F171)</f>
        <v>0</v>
      </c>
      <c r="G161" s="502" t="n">
        <f aca="false">SUM(G162:G171)</f>
        <v>0</v>
      </c>
      <c r="H161" s="502" t="n">
        <f aca="false">SUM(H162:H171)</f>
        <v>0</v>
      </c>
      <c r="I161" s="502" t="n">
        <f aca="false">SUM(I162:I171)</f>
        <v>0</v>
      </c>
      <c r="J161" s="311" t="n">
        <f aca="false">SUM(E161:I161)</f>
        <v>0</v>
      </c>
      <c r="K161" s="311" t="n">
        <f aca="false">IF(D161=0,C161+J161,D161+J161)</f>
        <v>0</v>
      </c>
      <c r="L161" s="502" t="n">
        <f aca="false">SUM(L162:L171)</f>
        <v>0</v>
      </c>
      <c r="M161" s="503" t="n">
        <f aca="false">SUM(M162:M171)</f>
        <v>0</v>
      </c>
    </row>
    <row r="162" customFormat="false" ht="13.5" hidden="true" customHeight="false" outlineLevel="0" collapsed="false">
      <c r="A162" s="504" t="str">
        <f aca="false">'Org structure'!E157</f>
        <v>15.1 - [Name of sub-vote]</v>
      </c>
      <c r="B162" s="505"/>
      <c r="C162" s="506"/>
      <c r="D162" s="507"/>
      <c r="E162" s="507"/>
      <c r="F162" s="507"/>
      <c r="G162" s="507"/>
      <c r="H162" s="507"/>
      <c r="I162" s="507"/>
      <c r="J162" s="311" t="n">
        <f aca="false">SUM(E162:I162)</f>
        <v>0</v>
      </c>
      <c r="K162" s="311" t="n">
        <f aca="false">IF(D162=0,C162+J162,D162+J162)</f>
        <v>0</v>
      </c>
      <c r="L162" s="507"/>
      <c r="M162" s="508"/>
    </row>
    <row r="163" customFormat="false" ht="13.5" hidden="true" customHeight="false" outlineLevel="0" collapsed="false">
      <c r="A163" s="504" t="n">
        <f aca="false">'Org structure'!E158</f>
        <v>0</v>
      </c>
      <c r="B163" s="505"/>
      <c r="C163" s="506"/>
      <c r="D163" s="507"/>
      <c r="E163" s="507"/>
      <c r="F163" s="507"/>
      <c r="G163" s="507"/>
      <c r="H163" s="507"/>
      <c r="I163" s="507"/>
      <c r="J163" s="311" t="n">
        <f aca="false">SUM(E163:I163)</f>
        <v>0</v>
      </c>
      <c r="K163" s="311" t="n">
        <f aca="false">IF(D163=0,C163+J163,D163+J163)</f>
        <v>0</v>
      </c>
      <c r="L163" s="507"/>
      <c r="M163" s="508"/>
    </row>
    <row r="164" customFormat="false" ht="13.5" hidden="true" customHeight="false" outlineLevel="0" collapsed="false">
      <c r="A164" s="504" t="n">
        <f aca="false">'Org structure'!E159</f>
        <v>0</v>
      </c>
      <c r="B164" s="505"/>
      <c r="C164" s="506"/>
      <c r="D164" s="507"/>
      <c r="E164" s="507"/>
      <c r="F164" s="507"/>
      <c r="G164" s="507"/>
      <c r="H164" s="507"/>
      <c r="I164" s="507"/>
      <c r="J164" s="311" t="n">
        <f aca="false">SUM(E164:I164)</f>
        <v>0</v>
      </c>
      <c r="K164" s="311" t="n">
        <f aca="false">IF(D164=0,C164+J164,D164+J164)</f>
        <v>0</v>
      </c>
      <c r="L164" s="507"/>
      <c r="M164" s="508"/>
    </row>
    <row r="165" customFormat="false" ht="13.5" hidden="true" customHeight="false" outlineLevel="0" collapsed="false">
      <c r="A165" s="504" t="n">
        <f aca="false">'Org structure'!E160</f>
        <v>0</v>
      </c>
      <c r="B165" s="505"/>
      <c r="C165" s="506"/>
      <c r="D165" s="507"/>
      <c r="E165" s="507"/>
      <c r="F165" s="507"/>
      <c r="G165" s="507"/>
      <c r="H165" s="507"/>
      <c r="I165" s="507"/>
      <c r="J165" s="311" t="n">
        <f aca="false">SUM(E165:I165)</f>
        <v>0</v>
      </c>
      <c r="K165" s="311" t="n">
        <f aca="false">IF(D165=0,C165+J165,D165+J165)</f>
        <v>0</v>
      </c>
      <c r="L165" s="507"/>
      <c r="M165" s="508"/>
    </row>
    <row r="166" customFormat="false" ht="13.5" hidden="true" customHeight="false" outlineLevel="0" collapsed="false">
      <c r="A166" s="504" t="n">
        <f aca="false">'Org structure'!E161</f>
        <v>0</v>
      </c>
      <c r="B166" s="505"/>
      <c r="C166" s="506"/>
      <c r="D166" s="507"/>
      <c r="E166" s="507"/>
      <c r="F166" s="507"/>
      <c r="G166" s="507"/>
      <c r="H166" s="507"/>
      <c r="I166" s="507"/>
      <c r="J166" s="311" t="n">
        <f aca="false">SUM(E166:I166)</f>
        <v>0</v>
      </c>
      <c r="K166" s="311" t="n">
        <f aca="false">IF(D166=0,C166+J166,D166+J166)</f>
        <v>0</v>
      </c>
      <c r="L166" s="507"/>
      <c r="M166" s="508"/>
    </row>
    <row r="167" customFormat="false" ht="13.5" hidden="true" customHeight="false" outlineLevel="0" collapsed="false">
      <c r="A167" s="504" t="n">
        <f aca="false">'Org structure'!E162</f>
        <v>0</v>
      </c>
      <c r="B167" s="505"/>
      <c r="C167" s="506"/>
      <c r="D167" s="507"/>
      <c r="E167" s="507"/>
      <c r="F167" s="507"/>
      <c r="G167" s="507"/>
      <c r="H167" s="507"/>
      <c r="I167" s="507"/>
      <c r="J167" s="311" t="n">
        <f aca="false">SUM(E167:I167)</f>
        <v>0</v>
      </c>
      <c r="K167" s="311" t="n">
        <f aca="false">IF(D167=0,C167+J167,D167+J167)</f>
        <v>0</v>
      </c>
      <c r="L167" s="507"/>
      <c r="M167" s="508"/>
    </row>
    <row r="168" customFormat="false" ht="13.5" hidden="true" customHeight="false" outlineLevel="0" collapsed="false">
      <c r="A168" s="504" t="n">
        <f aca="false">'Org structure'!E163</f>
        <v>0</v>
      </c>
      <c r="B168" s="505"/>
      <c r="C168" s="506"/>
      <c r="D168" s="507"/>
      <c r="E168" s="507"/>
      <c r="F168" s="507"/>
      <c r="G168" s="507"/>
      <c r="H168" s="507"/>
      <c r="I168" s="507"/>
      <c r="J168" s="311" t="n">
        <f aca="false">SUM(E168:I168)</f>
        <v>0</v>
      </c>
      <c r="K168" s="311" t="n">
        <f aca="false">IF(D168=0,C168+J168,D168+J168)</f>
        <v>0</v>
      </c>
      <c r="L168" s="507"/>
      <c r="M168" s="508"/>
    </row>
    <row r="169" customFormat="false" ht="13.5" hidden="true" customHeight="false" outlineLevel="0" collapsed="false">
      <c r="A169" s="504" t="n">
        <f aca="false">'Org structure'!E164</f>
        <v>0</v>
      </c>
      <c r="B169" s="505"/>
      <c r="C169" s="506"/>
      <c r="D169" s="507"/>
      <c r="E169" s="507"/>
      <c r="F169" s="507"/>
      <c r="G169" s="507"/>
      <c r="H169" s="507"/>
      <c r="I169" s="507"/>
      <c r="J169" s="311" t="n">
        <f aca="false">SUM(E169:I169)</f>
        <v>0</v>
      </c>
      <c r="K169" s="311" t="n">
        <f aca="false">IF(D169=0,C169+J169,D169+J169)</f>
        <v>0</v>
      </c>
      <c r="L169" s="507"/>
      <c r="M169" s="508"/>
    </row>
    <row r="170" customFormat="false" ht="13.5" hidden="true" customHeight="false" outlineLevel="0" collapsed="false">
      <c r="A170" s="504" t="n">
        <f aca="false">'Org structure'!E165</f>
        <v>0</v>
      </c>
      <c r="B170" s="505"/>
      <c r="C170" s="506"/>
      <c r="D170" s="507"/>
      <c r="E170" s="507"/>
      <c r="F170" s="507"/>
      <c r="G170" s="507"/>
      <c r="H170" s="507"/>
      <c r="I170" s="507"/>
      <c r="J170" s="311" t="n">
        <f aca="false">SUM(E170:I170)</f>
        <v>0</v>
      </c>
      <c r="K170" s="311" t="n">
        <f aca="false">IF(D170=0,C170+J170,D170+J170)</f>
        <v>0</v>
      </c>
      <c r="L170" s="507"/>
      <c r="M170" s="508"/>
    </row>
    <row r="171" customFormat="false" ht="13.5" hidden="true" customHeight="false" outlineLevel="0" collapsed="false">
      <c r="A171" s="504" t="n">
        <f aca="false">'Org structure'!E166</f>
        <v>0</v>
      </c>
      <c r="B171" s="505"/>
      <c r="C171" s="506"/>
      <c r="D171" s="507"/>
      <c r="E171" s="507"/>
      <c r="F171" s="507"/>
      <c r="G171" s="507"/>
      <c r="H171" s="507"/>
      <c r="I171" s="507"/>
      <c r="J171" s="311" t="n">
        <f aca="false">SUM(E171:I171)</f>
        <v>0</v>
      </c>
      <c r="K171" s="311" t="n">
        <f aca="false">IF(D171=0,C171+J171,D171+J171)</f>
        <v>0</v>
      </c>
      <c r="L171" s="507"/>
      <c r="M171" s="508"/>
    </row>
    <row r="172" customFormat="false" ht="13.5" hidden="false" customHeight="false" outlineLevel="0" collapsed="false">
      <c r="A172" s="510" t="s">
        <v>3166</v>
      </c>
      <c r="B172" s="494" t="n">
        <v>2</v>
      </c>
      <c r="C172" s="511" t="n">
        <f aca="false">C7+C18+C29+C40+C51+C62+C73+C84+C95+C106+C117+C128+C139+C150+C161</f>
        <v>77060383.0845</v>
      </c>
      <c r="D172" s="512" t="n">
        <f aca="false">D7+D18+D29+D40+D51+D62+D73+D84+D95+D106+D117+D128+D139+D150+D161</f>
        <v>0</v>
      </c>
      <c r="E172" s="512" t="n">
        <f aca="false">E7+E18+E29+E40+E51+E62+E73+E84+E95+E106+E117+E128+E139+E150+E161</f>
        <v>0</v>
      </c>
      <c r="F172" s="512" t="n">
        <f aca="false">F7+F18+F29+F40+F51+F62+F73+F84+F95+F106+F117+F128+F139+F150+F161</f>
        <v>0</v>
      </c>
      <c r="G172" s="512" t="n">
        <f aca="false">G7+G18+G29+G40+G51+G62+G73+G84+G95+G106+G117+G128+G139+G150+G161</f>
        <v>0</v>
      </c>
      <c r="H172" s="512" t="n">
        <f aca="false">H7+H18+H29+H40+H51+H62+H73+H84+H95+H106+H117+H128+H139+H150+H161</f>
        <v>4371029</v>
      </c>
      <c r="I172" s="512" t="n">
        <f aca="false">I7+I18+I29+I40+I51+I62+I73+I84+I95+I106+I117+I128+I139+I150+I161</f>
        <v>-2548975.9845</v>
      </c>
      <c r="J172" s="311" t="n">
        <f aca="false">SUM(E172:I172)</f>
        <v>1822053.0155</v>
      </c>
      <c r="K172" s="311" t="n">
        <f aca="false">IF(D172=0,C172+J172,D172+J172)</f>
        <v>78882436.1</v>
      </c>
      <c r="L172" s="512" t="n">
        <f aca="false">L7+L18+L29+L40+L51+L62+L73+L84+L95+L106+L117+L128+L139+L150+L161</f>
        <v>76610543.0845</v>
      </c>
      <c r="M172" s="513" t="n">
        <f aca="false">M7+M18+M29+M40+M51+M62+M73+M84+M95+M106+M117+M128+M139+M150+M161</f>
        <v>80749663.0845</v>
      </c>
    </row>
    <row r="173" customFormat="false" ht="5.25" hidden="false" customHeight="true" outlineLevel="0" collapsed="false">
      <c r="A173" s="514"/>
      <c r="B173" s="515"/>
      <c r="C173" s="516"/>
      <c r="D173" s="517"/>
      <c r="E173" s="517"/>
      <c r="F173" s="517"/>
      <c r="G173" s="517"/>
      <c r="H173" s="517"/>
      <c r="I173" s="517"/>
      <c r="J173" s="517"/>
      <c r="K173" s="517"/>
      <c r="L173" s="517"/>
      <c r="M173" s="518"/>
    </row>
    <row r="174" customFormat="false" ht="13.5" hidden="false" customHeight="false" outlineLevel="0" collapsed="false">
      <c r="A174" s="519" t="s">
        <v>3167</v>
      </c>
      <c r="B174" s="520" t="n">
        <v>1</v>
      </c>
      <c r="C174" s="521"/>
      <c r="D174" s="522"/>
      <c r="E174" s="522"/>
      <c r="F174" s="522"/>
      <c r="G174" s="522"/>
      <c r="H174" s="522"/>
      <c r="I174" s="522"/>
      <c r="J174" s="522"/>
      <c r="K174" s="522"/>
      <c r="L174" s="522"/>
      <c r="M174" s="523"/>
    </row>
    <row r="175" customFormat="false" ht="13.5" hidden="false" customHeight="false" outlineLevel="0" collapsed="false">
      <c r="A175" s="499" t="str">
        <f aca="false">A7</f>
        <v>Vote 1 - EXECUTIVE AND COUNCIL</v>
      </c>
      <c r="B175" s="524"/>
      <c r="C175" s="525" t="n">
        <f aca="false">SUM(C176:C185)</f>
        <v>12799529.0325</v>
      </c>
      <c r="D175" s="526" t="n">
        <f aca="false">SUM(D176:D185)</f>
        <v>0</v>
      </c>
      <c r="E175" s="526" t="n">
        <f aca="false">SUM(E176:E185)</f>
        <v>0</v>
      </c>
      <c r="F175" s="526" t="n">
        <f aca="false">SUM(F176:F185)</f>
        <v>0</v>
      </c>
      <c r="G175" s="526" t="n">
        <f aca="false">SUM(G176:G185)</f>
        <v>0</v>
      </c>
      <c r="H175" s="526" t="n">
        <f aca="false">SUM(H176:H185)</f>
        <v>0</v>
      </c>
      <c r="I175" s="526" t="n">
        <f aca="false">SUM(I176:I185)</f>
        <v>-1085419.0325</v>
      </c>
      <c r="J175" s="311" t="n">
        <f aca="false">SUM(E175:I175)</f>
        <v>-1085419.0325</v>
      </c>
      <c r="K175" s="311" t="n">
        <f aca="false">IF(D175=0,C175+J175,D175+J175)</f>
        <v>11714110</v>
      </c>
      <c r="L175" s="526" t="n">
        <f aca="false">SUM(L176:L185)</f>
        <v>13151843.0325</v>
      </c>
      <c r="M175" s="527" t="n">
        <f aca="false">SUM(M176:M185)</f>
        <v>16491843.0325</v>
      </c>
    </row>
    <row r="176" customFormat="false" ht="13.5" hidden="false" customHeight="false" outlineLevel="0" collapsed="false">
      <c r="A176" s="504" t="str">
        <f aca="false">A8</f>
        <v>1.1 - MUNICIPAL MANAGER</v>
      </c>
      <c r="B176" s="505"/>
      <c r="C176" s="435" t="n">
        <f aca="false">SUMIFS('Simplified Version'!$U:$U,'Simplified Version'!$Q:$Q,$A176,'Simplified Version'!$G:$G,"e")</f>
        <v>5366682.554</v>
      </c>
      <c r="D176" s="436" t="n">
        <v>0</v>
      </c>
      <c r="E176" s="436" t="n">
        <v>0</v>
      </c>
      <c r="F176" s="436" t="n">
        <v>0</v>
      </c>
      <c r="G176" s="436" t="n">
        <v>0</v>
      </c>
      <c r="H176" s="436" t="n">
        <f aca="false">SUMIFS('Simplified Version'!$V:$V,'Simplified Version'!$Q:$Q,$A176,'Simplified Version'!$G:$G,"e")</f>
        <v>0</v>
      </c>
      <c r="I176" s="436" t="n">
        <f aca="false">SUMIFS('Simplified Version'!$W:$W,'Simplified Version'!$Q:$Q,$A176,'Simplified Version'!$G:$G,"e")</f>
        <v>-688642.554000001</v>
      </c>
      <c r="J176" s="311" t="n">
        <f aca="false">SUM(E176:I176)</f>
        <v>-688642.554000001</v>
      </c>
      <c r="K176" s="311" t="n">
        <f aca="false">IF(D176=0,C176+J176,D176+J176)</f>
        <v>4678040</v>
      </c>
      <c r="L176" s="436" t="n">
        <f aca="false">SUMIFS('Simplified Version'!$Z:$Z,'Simplified Version'!$Q:$Q,$A176,'Simplified Version'!$G:$G,"e")</f>
        <v>4592996.554</v>
      </c>
      <c r="M176" s="438" t="n">
        <f aca="false">SUMIFS('Simplified Version'!$AA:$AA,'Simplified Version'!$Q:$Q,$A176,'Simplified Version'!$G:$G,"e")</f>
        <v>4743996.554</v>
      </c>
    </row>
    <row r="177" customFormat="false" ht="13.5" hidden="false" customHeight="false" outlineLevel="0" collapsed="false">
      <c r="A177" s="504" t="str">
        <f aca="false">A9</f>
        <v>1.2 - COUNCIL GENERAL EXPENSES</v>
      </c>
      <c r="B177" s="505"/>
      <c r="C177" s="435" t="n">
        <f aca="false">SUMIFS('Simplified Version'!$U:$U,'Simplified Version'!$Q:$Q,$A177,'Simplified Version'!$G:$G,"e")</f>
        <v>5444591.679</v>
      </c>
      <c r="D177" s="436" t="n">
        <v>0</v>
      </c>
      <c r="E177" s="436" t="n">
        <v>0</v>
      </c>
      <c r="F177" s="436" t="n">
        <v>0</v>
      </c>
      <c r="G177" s="436" t="n">
        <v>0</v>
      </c>
      <c r="H177" s="436" t="n">
        <f aca="false">SUMIFS('Simplified Version'!$V:$V,'Simplified Version'!$Q:$Q,$A177,'Simplified Version'!$G:$G,"e")</f>
        <v>0</v>
      </c>
      <c r="I177" s="436" t="n">
        <f aca="false">SUMIFS('Simplified Version'!$W:$W,'Simplified Version'!$Q:$Q,$A177,'Simplified Version'!$G:$G,"e")</f>
        <v>-282776.679</v>
      </c>
      <c r="J177" s="311" t="n">
        <f aca="false">SUM(E177:I177)</f>
        <v>-282776.679</v>
      </c>
      <c r="K177" s="311" t="n">
        <f aca="false">IF(D177=0,C177+J177,D177+J177)</f>
        <v>5161815</v>
      </c>
      <c r="L177" s="436" t="n">
        <f aca="false">SUMIFS('Simplified Version'!$Z:$Z,'Simplified Version'!$Q:$Q,$A177,'Simplified Version'!$G:$G,"e")</f>
        <v>6470591.679</v>
      </c>
      <c r="M177" s="438" t="n">
        <f aca="false">SUMIFS('Simplified Version'!$AA:$AA,'Simplified Version'!$Q:$Q,$A177,'Simplified Version'!$G:$G,"e")</f>
        <v>7316591.679</v>
      </c>
    </row>
    <row r="178" customFormat="false" ht="13.5" hidden="false" customHeight="false" outlineLevel="0" collapsed="false">
      <c r="A178" s="504" t="str">
        <f aca="false">A10</f>
        <v>1.3 - INTERNAL AUDIT</v>
      </c>
      <c r="B178" s="505"/>
      <c r="C178" s="435" t="n">
        <f aca="false">SUMIFS('Simplified Version'!$U:$U,'Simplified Version'!$Q:$Q,$A178,'Simplified Version'!$G:$G,"e")</f>
        <v>652528.11</v>
      </c>
      <c r="D178" s="436" t="n">
        <v>0</v>
      </c>
      <c r="E178" s="436" t="n">
        <v>0</v>
      </c>
      <c r="F178" s="436" t="n">
        <v>0</v>
      </c>
      <c r="G178" s="436" t="n">
        <v>0</v>
      </c>
      <c r="H178" s="436" t="n">
        <f aca="false">SUMIFS('Simplified Version'!$V:$V,'Simplified Version'!$Q:$Q,$A178,'Simplified Version'!$G:$G,"e")</f>
        <v>0</v>
      </c>
      <c r="I178" s="436" t="n">
        <f aca="false">SUMIFS('Simplified Version'!$W:$W,'Simplified Version'!$Q:$Q,$A178,'Simplified Version'!$G:$G,"e")</f>
        <v>-147000.11</v>
      </c>
      <c r="J178" s="311" t="n">
        <f aca="false">SUM(E178:I178)</f>
        <v>-147000.11</v>
      </c>
      <c r="K178" s="311" t="n">
        <f aca="false">IF(D178=0,C178+J178,D178+J178)</f>
        <v>505528</v>
      </c>
      <c r="L178" s="436" t="n">
        <f aca="false">SUMIFS('Simplified Version'!$Z:$Z,'Simplified Version'!$Q:$Q,$A178,'Simplified Version'!$G:$G,"e")</f>
        <v>752528.11</v>
      </c>
      <c r="M178" s="438" t="n">
        <f aca="false">SUMIFS('Simplified Version'!$AA:$AA,'Simplified Version'!$Q:$Q,$A178,'Simplified Version'!$G:$G,"e")</f>
        <v>1533528.11</v>
      </c>
    </row>
    <row r="179" customFormat="false" ht="13.5" hidden="false" customHeight="false" outlineLevel="0" collapsed="false">
      <c r="A179" s="504" t="str">
        <f aca="false">A11</f>
        <v>1.4 - IDP</v>
      </c>
      <c r="B179" s="505"/>
      <c r="C179" s="435" t="n">
        <f aca="false">SUMIFS('Simplified Version'!$U:$U,'Simplified Version'!$Q:$Q,$A179,'Simplified Version'!$G:$G,"e")</f>
        <v>382061.447</v>
      </c>
      <c r="D179" s="436" t="n">
        <v>0</v>
      </c>
      <c r="E179" s="436" t="n">
        <v>0</v>
      </c>
      <c r="F179" s="436" t="n">
        <v>0</v>
      </c>
      <c r="G179" s="436" t="n">
        <v>0</v>
      </c>
      <c r="H179" s="436" t="n">
        <f aca="false">SUMIFS('Simplified Version'!$V:$V,'Simplified Version'!$Q:$Q,$A179,'Simplified Version'!$G:$G,"e")</f>
        <v>0</v>
      </c>
      <c r="I179" s="436" t="n">
        <f aca="false">SUMIFS('Simplified Version'!$W:$W,'Simplified Version'!$Q:$Q,$A179,'Simplified Version'!$G:$G,"e")</f>
        <v>200000.553</v>
      </c>
      <c r="J179" s="311" t="n">
        <f aca="false">SUM(E179:I179)</f>
        <v>200000.553</v>
      </c>
      <c r="K179" s="311" t="n">
        <f aca="false">IF(D179=0,C179+J179,D179+J179)</f>
        <v>582062</v>
      </c>
      <c r="L179" s="436" t="n">
        <f aca="false">SUMIFS('Simplified Version'!$Z:$Z,'Simplified Version'!$Q:$Q,$A179,'Simplified Version'!$G:$G,"e")</f>
        <v>382061.447</v>
      </c>
      <c r="M179" s="438" t="n">
        <f aca="false">SUMIFS('Simplified Version'!$AA:$AA,'Simplified Version'!$Q:$Q,$A179,'Simplified Version'!$G:$G,"e")</f>
        <v>1163061.447</v>
      </c>
    </row>
    <row r="180" customFormat="false" ht="13.5" hidden="false" customHeight="false" outlineLevel="0" collapsed="false">
      <c r="A180" s="504" t="str">
        <f aca="false">A12</f>
        <v>1.5 - EDA</v>
      </c>
      <c r="B180" s="505"/>
      <c r="C180" s="435" t="n">
        <f aca="false">SUMIFS('Simplified Version'!$U:$U,'Simplified Version'!$Q:$Q,$A180,'Simplified Version'!$G:$G,"e")</f>
        <v>665055.8385</v>
      </c>
      <c r="D180" s="436" t="n">
        <v>0</v>
      </c>
      <c r="E180" s="436" t="n">
        <v>0</v>
      </c>
      <c r="F180" s="436" t="n">
        <v>0</v>
      </c>
      <c r="G180" s="436" t="n">
        <v>0</v>
      </c>
      <c r="H180" s="436" t="n">
        <f aca="false">SUMIFS('Simplified Version'!$V:$V,'Simplified Version'!$Q:$Q,$A180,'Simplified Version'!$G:$G,"e")</f>
        <v>0</v>
      </c>
      <c r="I180" s="436" t="n">
        <f aca="false">SUMIFS('Simplified Version'!$W:$W,'Simplified Version'!$Q:$Q,$A180,'Simplified Version'!$G:$G,"e")</f>
        <v>-115999.8385</v>
      </c>
      <c r="J180" s="311" t="n">
        <f aca="false">SUM(E180:I180)</f>
        <v>-115999.8385</v>
      </c>
      <c r="K180" s="311" t="n">
        <f aca="false">IF(D180=0,C180+J180,D180+J180)</f>
        <v>549056</v>
      </c>
      <c r="L180" s="436" t="n">
        <f aca="false">SUMIFS('Simplified Version'!$Z:$Z,'Simplified Version'!$Q:$Q,$A180,'Simplified Version'!$G:$G,"e")</f>
        <v>665055.8385</v>
      </c>
      <c r="M180" s="438" t="n">
        <f aca="false">SUMIFS('Simplified Version'!$AA:$AA,'Simplified Version'!$Q:$Q,$A180,'Simplified Version'!$G:$G,"e")</f>
        <v>665055.8385</v>
      </c>
    </row>
    <row r="181" customFormat="false" ht="13.5" hidden="false" customHeight="false" outlineLevel="0" collapsed="false">
      <c r="A181" s="504" t="str">
        <f aca="false">A13</f>
        <v>1.6 - LED</v>
      </c>
      <c r="B181" s="505"/>
      <c r="C181" s="435" t="n">
        <f aca="false">SUMIFS('Simplified Version'!$U:$U,'Simplified Version'!$Q:$Q,$A181,'Simplified Version'!$G:$G,"e")</f>
        <v>288609.404</v>
      </c>
      <c r="D181" s="436" t="n">
        <v>0</v>
      </c>
      <c r="E181" s="436" t="n">
        <v>0</v>
      </c>
      <c r="F181" s="436" t="n">
        <v>0</v>
      </c>
      <c r="G181" s="436" t="n">
        <v>0</v>
      </c>
      <c r="H181" s="436" t="n">
        <f aca="false">SUMIFS('Simplified Version'!$V:$V,'Simplified Version'!$Q:$Q,$A181,'Simplified Version'!$G:$G,"e")</f>
        <v>0</v>
      </c>
      <c r="I181" s="436" t="n">
        <f aca="false">SUMIFS('Simplified Version'!$W:$W,'Simplified Version'!$Q:$Q,$A181,'Simplified Version'!$G:$G,"e")</f>
        <v>-51000.404</v>
      </c>
      <c r="J181" s="311" t="n">
        <f aca="false">SUM(E181:I181)</f>
        <v>-51000.404</v>
      </c>
      <c r="K181" s="311" t="n">
        <f aca="false">IF(D181=0,C181+J181,D181+J181)</f>
        <v>237609</v>
      </c>
      <c r="L181" s="436" t="n">
        <f aca="false">SUMIFS('Simplified Version'!$Z:$Z,'Simplified Version'!$Q:$Q,$A181,'Simplified Version'!$G:$G,"e")</f>
        <v>288609.404</v>
      </c>
      <c r="M181" s="438" t="n">
        <f aca="false">SUMIFS('Simplified Version'!$AA:$AA,'Simplified Version'!$Q:$Q,$A181,'Simplified Version'!$G:$G,"e")</f>
        <v>1069609.404</v>
      </c>
    </row>
    <row r="182" customFormat="false" ht="13.5" hidden="false" customHeight="false" outlineLevel="0" collapsed="false">
      <c r="A182" s="504" t="n">
        <f aca="false">A14</f>
        <v>0</v>
      </c>
      <c r="B182" s="505"/>
      <c r="C182" s="435"/>
      <c r="D182" s="436"/>
      <c r="E182" s="436"/>
      <c r="F182" s="436"/>
      <c r="G182" s="436"/>
      <c r="H182" s="436"/>
      <c r="I182" s="436"/>
      <c r="J182" s="311" t="n">
        <f aca="false">SUM(E182:I182)</f>
        <v>0</v>
      </c>
      <c r="K182" s="311" t="n">
        <f aca="false">IF(D182=0,C182+J182,D182+J182)</f>
        <v>0</v>
      </c>
      <c r="L182" s="436" t="n">
        <f aca="false">SUMIFS('Simplified Version'!$Z:$Z,'Simplified Version'!$Q:$Q,$A182,'Simplified Version'!$G:$G,"e")</f>
        <v>0</v>
      </c>
      <c r="M182" s="438" t="n">
        <f aca="false">SUMIFS('Simplified Version'!$AA:$AA,'Simplified Version'!$Q:$Q,$A182,'Simplified Version'!$G:$G,"e")</f>
        <v>0</v>
      </c>
    </row>
    <row r="183" customFormat="false" ht="13.5" hidden="true" customHeight="false" outlineLevel="0" collapsed="false">
      <c r="A183" s="504" t="n">
        <f aca="false">A15</f>
        <v>0</v>
      </c>
      <c r="B183" s="505"/>
      <c r="C183" s="435"/>
      <c r="D183" s="436"/>
      <c r="E183" s="436"/>
      <c r="F183" s="436"/>
      <c r="G183" s="436"/>
      <c r="H183" s="436"/>
      <c r="I183" s="436"/>
      <c r="J183" s="311" t="n">
        <f aca="false">SUM(E183:I183)</f>
        <v>0</v>
      </c>
      <c r="K183" s="311" t="n">
        <f aca="false">IF(D183=0,C183+J183,D183+J183)</f>
        <v>0</v>
      </c>
      <c r="L183" s="436"/>
      <c r="M183" s="438"/>
    </row>
    <row r="184" customFormat="false" ht="13.5" hidden="true" customHeight="false" outlineLevel="0" collapsed="false">
      <c r="A184" s="504" t="n">
        <f aca="false">A16</f>
        <v>0</v>
      </c>
      <c r="B184" s="505"/>
      <c r="C184" s="435"/>
      <c r="D184" s="436"/>
      <c r="E184" s="436"/>
      <c r="F184" s="436"/>
      <c r="G184" s="436"/>
      <c r="H184" s="436"/>
      <c r="I184" s="436"/>
      <c r="J184" s="311" t="n">
        <f aca="false">SUM(E184:I184)</f>
        <v>0</v>
      </c>
      <c r="K184" s="311" t="n">
        <f aca="false">IF(D184=0,C184+J184,D184+J184)</f>
        <v>0</v>
      </c>
      <c r="L184" s="436"/>
      <c r="M184" s="438"/>
    </row>
    <row r="185" customFormat="false" ht="13.5" hidden="true" customHeight="false" outlineLevel="0" collapsed="false">
      <c r="A185" s="504" t="n">
        <f aca="false">A17</f>
        <v>0</v>
      </c>
      <c r="B185" s="505"/>
      <c r="C185" s="435"/>
      <c r="D185" s="436"/>
      <c r="E185" s="436"/>
      <c r="F185" s="436"/>
      <c r="G185" s="436"/>
      <c r="H185" s="436"/>
      <c r="I185" s="436"/>
      <c r="J185" s="311" t="n">
        <f aca="false">SUM(E185:I185)</f>
        <v>0</v>
      </c>
      <c r="K185" s="311" t="n">
        <f aca="false">IF(D185=0,C185+J185,D185+J185)</f>
        <v>0</v>
      </c>
      <c r="L185" s="436"/>
      <c r="M185" s="438"/>
    </row>
    <row r="186" customFormat="false" ht="13.5" hidden="false" customHeight="false" outlineLevel="0" collapsed="false">
      <c r="A186" s="499" t="str">
        <f aca="false">A18</f>
        <v>Vote 2 - BUDGET AND TREASURY</v>
      </c>
      <c r="B186" s="500"/>
      <c r="C186" s="501" t="n">
        <f aca="false">SUM(C187:C196)</f>
        <v>7541316.20664</v>
      </c>
      <c r="D186" s="502" t="n">
        <f aca="false">SUM(D187:D196)</f>
        <v>0</v>
      </c>
      <c r="E186" s="502" t="n">
        <f aca="false">SUM(E187:E196)</f>
        <v>0</v>
      </c>
      <c r="F186" s="502" t="n">
        <f aca="false">SUM(F187:F196)</f>
        <v>0</v>
      </c>
      <c r="G186" s="502" t="n">
        <f aca="false">SUM(G187:G196)</f>
        <v>0</v>
      </c>
      <c r="H186" s="502" t="n">
        <f aca="false">SUM(H187:H196)</f>
        <v>0</v>
      </c>
      <c r="I186" s="502" t="n">
        <f aca="false">SUM(I187:I196)</f>
        <v>1439480.83336</v>
      </c>
      <c r="J186" s="311" t="n">
        <f aca="false">SUM(E186:I186)</f>
        <v>1439480.83336</v>
      </c>
      <c r="K186" s="311" t="n">
        <f aca="false">IF(D186=0,C186+J186,D186+J186)</f>
        <v>8980797.04</v>
      </c>
      <c r="L186" s="502" t="n">
        <f aca="false">SUM(L187:L196)</f>
        <v>8506316.20664</v>
      </c>
      <c r="M186" s="503" t="n">
        <f aca="false">SUM(M187:M196)</f>
        <v>8937316.20664</v>
      </c>
    </row>
    <row r="187" customFormat="false" ht="13.5" hidden="false" customHeight="false" outlineLevel="0" collapsed="false">
      <c r="A187" s="504" t="str">
        <f aca="false">A19</f>
        <v>2.1 - FINANCIAL SERVICES</v>
      </c>
      <c r="B187" s="505"/>
      <c r="C187" s="435" t="n">
        <f aca="false">SUMIFS('Simplified Version'!$U:$U,'Simplified Version'!$Q:$Q,$A187,'Simplified Version'!$G:$G,"e")</f>
        <v>6592943.1</v>
      </c>
      <c r="D187" s="436" t="n">
        <v>0</v>
      </c>
      <c r="E187" s="436" t="n">
        <v>0</v>
      </c>
      <c r="F187" s="436" t="n">
        <v>0</v>
      </c>
      <c r="G187" s="436" t="n">
        <v>0</v>
      </c>
      <c r="H187" s="436" t="n">
        <f aca="false">SUMIFS('Simplified Version'!$V:$V,'Simplified Version'!$Q:$Q,$A187,'Simplified Version'!$G:$G,"e")</f>
        <v>0</v>
      </c>
      <c r="I187" s="436" t="n">
        <f aca="false">SUMIFS('Simplified Version'!$W:$W,'Simplified Version'!$Q:$Q,$A187,'Simplified Version'!$G:$G,"e")</f>
        <v>1644480.94</v>
      </c>
      <c r="J187" s="311" t="n">
        <f aca="false">SUM(E187:I187)</f>
        <v>1644480.94</v>
      </c>
      <c r="K187" s="311" t="n">
        <f aca="false">IF(D187=0,C187+J187,D187+J187)</f>
        <v>8237424.04</v>
      </c>
      <c r="L187" s="436" t="n">
        <f aca="false">SUMIFS(Worksheet!$V:$V,Worksheet!$M:$M,B3B!A187,Worksheet!$F:$F,"E")</f>
        <v>7557943.1</v>
      </c>
      <c r="M187" s="438" t="n">
        <f aca="false">SUMIFS(Worksheet!$W:$W,Worksheet!$M:$M,B3B!A187,Worksheet!$F:$F,"E")</f>
        <v>7988943.1</v>
      </c>
    </row>
    <row r="188" customFormat="false" ht="13.5" hidden="false" customHeight="false" outlineLevel="0" collapsed="false">
      <c r="A188" s="504" t="str">
        <f aca="false">A20</f>
        <v>2.2 - DISTRICT COUNCIL LEVIES</v>
      </c>
      <c r="B188" s="505"/>
      <c r="C188" s="435" t="n">
        <f aca="false">SUMIFS('Simplified Version'!$U:$U,'Simplified Version'!$Q:$Q,$A188,'Simplified Version'!$G:$G,"e")</f>
        <v>55000</v>
      </c>
      <c r="D188" s="436" t="n">
        <v>0</v>
      </c>
      <c r="E188" s="436" t="n">
        <v>0</v>
      </c>
      <c r="F188" s="436" t="n">
        <v>0</v>
      </c>
      <c r="G188" s="436" t="n">
        <v>0</v>
      </c>
      <c r="H188" s="436" t="n">
        <f aca="false">SUMIFS('Simplified Version'!$V:$V,'Simplified Version'!$Q:$Q,$A188,'Simplified Version'!$G:$G,"e")</f>
        <v>0</v>
      </c>
      <c r="I188" s="436" t="n">
        <f aca="false">SUMIFS('Simplified Version'!$W:$W,'Simplified Version'!$Q:$Q,$A188,'Simplified Version'!$G:$G,"e")</f>
        <v>0</v>
      </c>
      <c r="J188" s="311" t="n">
        <f aca="false">SUM(E188:I188)</f>
        <v>0</v>
      </c>
      <c r="K188" s="311" t="n">
        <f aca="false">IF(D188=0,C188+J188,D188+J188)</f>
        <v>55000</v>
      </c>
      <c r="L188" s="436" t="n">
        <f aca="false">SUMIFS(Worksheet!$V:$V,Worksheet!$M:$M,B3B!A188,Worksheet!$F:$F,"E")</f>
        <v>55000</v>
      </c>
      <c r="M188" s="438" t="n">
        <f aca="false">SUMIFS(Worksheet!$W:$W,Worksheet!$M:$M,B3B!A188,Worksheet!$F:$F,"E")</f>
        <v>55000</v>
      </c>
    </row>
    <row r="189" customFormat="false" ht="13.5" hidden="false" customHeight="false" outlineLevel="0" collapsed="false">
      <c r="A189" s="504" t="str">
        <f aca="false">A21</f>
        <v>2.3 - FINANCE MANAGEMENT GRANT</v>
      </c>
      <c r="B189" s="505"/>
      <c r="C189" s="435" t="n">
        <f aca="false">SUMIFS('Simplified Version'!$U:$U,'Simplified Version'!$Q:$Q,$A189,'Simplified Version'!$G:$G,"e")</f>
        <v>893373.10664</v>
      </c>
      <c r="D189" s="436" t="n">
        <v>0</v>
      </c>
      <c r="E189" s="436" t="n">
        <v>0</v>
      </c>
      <c r="F189" s="436" t="n">
        <v>0</v>
      </c>
      <c r="G189" s="436" t="n">
        <v>0</v>
      </c>
      <c r="H189" s="436" t="n">
        <f aca="false">SUMIFS('Simplified Version'!$V:$V,'Simplified Version'!$Q:$Q,$A189,'Simplified Version'!$G:$G,"e")</f>
        <v>0</v>
      </c>
      <c r="I189" s="436" t="n">
        <f aca="false">SUMIFS('Simplified Version'!$W:$W,'Simplified Version'!$Q:$Q,$A189,'Simplified Version'!$G:$G,"e")</f>
        <v>-205000.10664</v>
      </c>
      <c r="J189" s="311" t="n">
        <f aca="false">SUM(E189:I189)</f>
        <v>-205000.10664</v>
      </c>
      <c r="K189" s="311" t="n">
        <f aca="false">IF(D189=0,C189+J189,D189+J189)</f>
        <v>688373</v>
      </c>
      <c r="L189" s="436" t="n">
        <f aca="false">SUMIFS(Worksheet!$V:$V,Worksheet!$M:$M,B3B!A189,Worksheet!$F:$F,"E")</f>
        <v>893373.10664</v>
      </c>
      <c r="M189" s="438" t="n">
        <f aca="false">SUMIFS(Worksheet!$W:$W,Worksheet!$M:$M,B3B!A189,Worksheet!$F:$F,"E")</f>
        <v>893373.10664</v>
      </c>
    </row>
    <row r="190" customFormat="false" ht="13.5" hidden="false" customHeight="false" outlineLevel="0" collapsed="false">
      <c r="A190" s="504" t="n">
        <f aca="false">A22</f>
        <v>0</v>
      </c>
      <c r="B190" s="505"/>
      <c r="C190" s="435"/>
      <c r="D190" s="436"/>
      <c r="E190" s="436"/>
      <c r="F190" s="436"/>
      <c r="G190" s="436"/>
      <c r="H190" s="436"/>
      <c r="I190" s="436" t="n">
        <f aca="false">SUMIFS(Worksheet!$T:$T,Worksheet!$M:$M,B3B!A190,Worksheet!$F:$F,"E")</f>
        <v>0</v>
      </c>
      <c r="J190" s="311" t="n">
        <f aca="false">SUM(E190:I190)</f>
        <v>0</v>
      </c>
      <c r="K190" s="311" t="n">
        <f aca="false">IF(D190=0,C190+J190,D190+J190)</f>
        <v>0</v>
      </c>
      <c r="L190" s="436" t="n">
        <f aca="false">SUMIFS(Worksheet!$V:$V,Worksheet!$M:$M,B3B!A190,Worksheet!$F:$F,"E")</f>
        <v>0</v>
      </c>
      <c r="M190" s="438" t="n">
        <f aca="false">SUMIFS(Worksheet!$W:$W,Worksheet!$M:$M,B3B!A190,Worksheet!$F:$F,"E")</f>
        <v>0</v>
      </c>
    </row>
    <row r="191" customFormat="false" ht="13.5" hidden="true" customHeight="false" outlineLevel="0" collapsed="false">
      <c r="A191" s="504" t="n">
        <f aca="false">A23</f>
        <v>0</v>
      </c>
      <c r="B191" s="505"/>
      <c r="C191" s="435"/>
      <c r="D191" s="436"/>
      <c r="E191" s="436"/>
      <c r="F191" s="436"/>
      <c r="G191" s="436"/>
      <c r="H191" s="436"/>
      <c r="I191" s="436"/>
      <c r="J191" s="311" t="n">
        <f aca="false">SUM(E191:I191)</f>
        <v>0</v>
      </c>
      <c r="K191" s="311" t="n">
        <f aca="false">IF(D191=0,C191+J191,D191+J191)</f>
        <v>0</v>
      </c>
      <c r="L191" s="436"/>
      <c r="M191" s="438"/>
    </row>
    <row r="192" customFormat="false" ht="13.5" hidden="true" customHeight="false" outlineLevel="0" collapsed="false">
      <c r="A192" s="504" t="n">
        <f aca="false">A24</f>
        <v>0</v>
      </c>
      <c r="B192" s="505"/>
      <c r="C192" s="435"/>
      <c r="D192" s="436"/>
      <c r="E192" s="436"/>
      <c r="F192" s="436"/>
      <c r="G192" s="436"/>
      <c r="H192" s="436"/>
      <c r="I192" s="436"/>
      <c r="J192" s="311" t="n">
        <f aca="false">SUM(E192:I192)</f>
        <v>0</v>
      </c>
      <c r="K192" s="311" t="n">
        <f aca="false">IF(D192=0,C192+J192,D192+J192)</f>
        <v>0</v>
      </c>
      <c r="L192" s="436"/>
      <c r="M192" s="438"/>
    </row>
    <row r="193" customFormat="false" ht="13.5" hidden="true" customHeight="false" outlineLevel="0" collapsed="false">
      <c r="A193" s="504" t="n">
        <f aca="false">A25</f>
        <v>0</v>
      </c>
      <c r="B193" s="505"/>
      <c r="C193" s="435"/>
      <c r="D193" s="436"/>
      <c r="E193" s="436"/>
      <c r="F193" s="436"/>
      <c r="G193" s="436"/>
      <c r="H193" s="436"/>
      <c r="I193" s="436"/>
      <c r="J193" s="311" t="n">
        <f aca="false">SUM(E193:I193)</f>
        <v>0</v>
      </c>
      <c r="K193" s="311" t="n">
        <f aca="false">IF(D193=0,C193+J193,D193+J193)</f>
        <v>0</v>
      </c>
      <c r="L193" s="436"/>
      <c r="M193" s="438"/>
    </row>
    <row r="194" customFormat="false" ht="13.5" hidden="true" customHeight="false" outlineLevel="0" collapsed="false">
      <c r="A194" s="504" t="n">
        <f aca="false">A26</f>
        <v>0</v>
      </c>
      <c r="B194" s="505"/>
      <c r="C194" s="435"/>
      <c r="D194" s="436"/>
      <c r="E194" s="436"/>
      <c r="F194" s="436"/>
      <c r="G194" s="436"/>
      <c r="H194" s="436"/>
      <c r="I194" s="436"/>
      <c r="J194" s="311" t="n">
        <f aca="false">SUM(E194:I194)</f>
        <v>0</v>
      </c>
      <c r="K194" s="311" t="n">
        <f aca="false">IF(D194=0,C194+J194,D194+J194)</f>
        <v>0</v>
      </c>
      <c r="L194" s="436"/>
      <c r="M194" s="438"/>
    </row>
    <row r="195" customFormat="false" ht="13.5" hidden="true" customHeight="false" outlineLevel="0" collapsed="false">
      <c r="A195" s="504" t="n">
        <f aca="false">A27</f>
        <v>0</v>
      </c>
      <c r="B195" s="505"/>
      <c r="C195" s="435"/>
      <c r="D195" s="436"/>
      <c r="E195" s="436"/>
      <c r="F195" s="436"/>
      <c r="G195" s="436"/>
      <c r="H195" s="436"/>
      <c r="I195" s="436"/>
      <c r="J195" s="311" t="n">
        <f aca="false">SUM(E195:I195)</f>
        <v>0</v>
      </c>
      <c r="K195" s="311" t="n">
        <f aca="false">IF(D195=0,C195+J195,D195+J195)</f>
        <v>0</v>
      </c>
      <c r="L195" s="436"/>
      <c r="M195" s="438"/>
    </row>
    <row r="196" customFormat="false" ht="13.5" hidden="true" customHeight="false" outlineLevel="0" collapsed="false">
      <c r="A196" s="504" t="n">
        <f aca="false">A28</f>
        <v>0</v>
      </c>
      <c r="B196" s="505"/>
      <c r="C196" s="435"/>
      <c r="D196" s="436"/>
      <c r="E196" s="436"/>
      <c r="F196" s="436"/>
      <c r="G196" s="436"/>
      <c r="H196" s="436"/>
      <c r="I196" s="436"/>
      <c r="J196" s="311" t="n">
        <f aca="false">SUM(E196:I196)</f>
        <v>0</v>
      </c>
      <c r="K196" s="311" t="n">
        <f aca="false">IF(D196=0,C196+J196,D196+J196)</f>
        <v>0</v>
      </c>
      <c r="L196" s="436"/>
      <c r="M196" s="438"/>
    </row>
    <row r="197" customFormat="false" ht="13.5" hidden="false" customHeight="false" outlineLevel="0" collapsed="false">
      <c r="A197" s="499" t="str">
        <f aca="false">A29</f>
        <v>Vote 3 - CORPORATE SERVICES</v>
      </c>
      <c r="B197" s="500"/>
      <c r="C197" s="501" t="n">
        <f aca="false">SUM(C198:C207)</f>
        <v>19378818.745</v>
      </c>
      <c r="D197" s="502" t="n">
        <f aca="false">SUM(D198:D207)</f>
        <v>0</v>
      </c>
      <c r="E197" s="502" t="n">
        <f aca="false">SUM(E198:E207)</f>
        <v>0</v>
      </c>
      <c r="F197" s="502" t="n">
        <f aca="false">SUM(F198:F207)</f>
        <v>0</v>
      </c>
      <c r="G197" s="502" t="n">
        <f aca="false">SUM(G198:G207)</f>
        <v>0</v>
      </c>
      <c r="H197" s="502" t="n">
        <f aca="false">SUM(H198:H207)</f>
        <v>0</v>
      </c>
      <c r="I197" s="502" t="n">
        <f aca="false">SUM(I198:I207)</f>
        <v>121268.255000001</v>
      </c>
      <c r="J197" s="311" t="n">
        <f aca="false">SUM(E197:I197)</f>
        <v>121268.255000001</v>
      </c>
      <c r="K197" s="311" t="n">
        <f aca="false">IF(D197=0,C197+J197,D197+J197)</f>
        <v>19500087</v>
      </c>
      <c r="L197" s="502" t="n">
        <f aca="false">SUM(L198:L207)</f>
        <v>16511846.499</v>
      </c>
      <c r="M197" s="503" t="n">
        <f aca="false">SUM(M198:M207)</f>
        <v>16511846.499</v>
      </c>
    </row>
    <row r="198" customFormat="false" ht="13.5" hidden="false" customHeight="false" outlineLevel="0" collapsed="false">
      <c r="A198" s="504" t="str">
        <f aca="false">A30</f>
        <v>3.1 - CORPORATE SERVICES</v>
      </c>
      <c r="B198" s="505"/>
      <c r="C198" s="435" t="n">
        <f aca="false">SUMIFS('Simplified Version'!$U:$U,'Simplified Version'!$Q:$Q,$A198,'Simplified Version'!$G:$G,"e")</f>
        <v>12955814.309</v>
      </c>
      <c r="D198" s="436" t="n">
        <v>0</v>
      </c>
      <c r="E198" s="436" t="n">
        <v>0</v>
      </c>
      <c r="F198" s="436" t="n">
        <v>0</v>
      </c>
      <c r="G198" s="436" t="n">
        <v>0</v>
      </c>
      <c r="H198" s="436" t="n">
        <f aca="false">SUMIFS('Simplified Version'!$V:$V,'Simplified Version'!$Q:$Q,$A198,'Simplified Version'!$G:$G,"e")</f>
        <v>0</v>
      </c>
      <c r="I198" s="436" t="n">
        <f aca="false">SUMIFS('Simplified Version'!$W:$W,'Simplified Version'!$Q:$Q,$A198,'Simplified Version'!$G:$G,"e")</f>
        <v>11823.6910000003</v>
      </c>
      <c r="J198" s="311" t="n">
        <f aca="false">SUM(E198:I198)</f>
        <v>11823.6910000003</v>
      </c>
      <c r="K198" s="311" t="n">
        <f aca="false">IF(D198=0,C198+J198,D198+J198)</f>
        <v>12967638</v>
      </c>
      <c r="L198" s="436" t="n">
        <f aca="false">SUMIFS(Worksheet!$V:$V,Worksheet!$M:$M,B3B!A198,Worksheet!$F:$F,"E")</f>
        <v>12403597.309</v>
      </c>
      <c r="M198" s="438" t="n">
        <f aca="false">SUMIFS(Worksheet!$W:$W,Worksheet!$M:$M,B3B!A198,Worksheet!$F:$F,"E")</f>
        <v>12403597.309</v>
      </c>
    </row>
    <row r="199" customFormat="false" ht="13.5" hidden="false" customHeight="false" outlineLevel="0" collapsed="false">
      <c r="A199" s="504" t="str">
        <f aca="false">A31</f>
        <v>3.2 - TOURISM</v>
      </c>
      <c r="B199" s="505"/>
      <c r="C199" s="435" t="n">
        <f aca="false">SUMIFS('Simplified Version'!$U:$U,'Simplified Version'!$Q:$Q,$A199,'Simplified Version'!$G:$G,"e")</f>
        <v>955169.96</v>
      </c>
      <c r="D199" s="436" t="n">
        <v>0</v>
      </c>
      <c r="E199" s="436" t="n">
        <v>0</v>
      </c>
      <c r="F199" s="436" t="n">
        <v>0</v>
      </c>
      <c r="G199" s="436" t="n">
        <v>0</v>
      </c>
      <c r="H199" s="436" t="n">
        <f aca="false">SUMIFS('Simplified Version'!$V:$V,'Simplified Version'!$Q:$Q,$A199,'Simplified Version'!$G:$G,"e")</f>
        <v>0</v>
      </c>
      <c r="I199" s="436" t="n">
        <f aca="false">SUMIFS('Simplified Version'!$W:$W,'Simplified Version'!$Q:$Q,$A199,'Simplified Version'!$G:$G,"e")</f>
        <v>-44377.96</v>
      </c>
      <c r="J199" s="311" t="n">
        <f aca="false">SUM(E199:I199)</f>
        <v>-44377.96</v>
      </c>
      <c r="K199" s="311" t="n">
        <f aca="false">IF(D199=0,C199+J199,D199+J199)</f>
        <v>910792</v>
      </c>
      <c r="L199" s="436" t="n">
        <f aca="false">SUMIFS(Worksheet!$V:$V,Worksheet!$M:$M,B3B!A199,Worksheet!$F:$F,"E")</f>
        <v>975169.96</v>
      </c>
      <c r="M199" s="438" t="n">
        <f aca="false">SUMIFS(Worksheet!$W:$W,Worksheet!$M:$M,B3B!A199,Worksheet!$F:$F,"E")</f>
        <v>975169.96</v>
      </c>
    </row>
    <row r="200" customFormat="false" ht="13.5" hidden="false" customHeight="false" outlineLevel="0" collapsed="false">
      <c r="A200" s="504" t="str">
        <f aca="false">A32</f>
        <v>3.3 - PMU</v>
      </c>
      <c r="B200" s="505"/>
      <c r="C200" s="435" t="n">
        <f aca="false">SUMIFS('Simplified Version'!$U:$U,'Simplified Version'!$Q:$Q,$A200,'Simplified Version'!$G:$G,"e")</f>
        <v>0</v>
      </c>
      <c r="D200" s="436" t="n">
        <v>0</v>
      </c>
      <c r="E200" s="436" t="n">
        <v>0</v>
      </c>
      <c r="F200" s="436" t="n">
        <v>0</v>
      </c>
      <c r="G200" s="436" t="n">
        <v>0</v>
      </c>
      <c r="H200" s="436" t="n">
        <f aca="false">SUMIFS('Simplified Version'!$V:$V,'Simplified Version'!$Q:$Q,$A200,'Simplified Version'!$G:$G,"e")</f>
        <v>0</v>
      </c>
      <c r="I200" s="436" t="n">
        <f aca="false">SUMIFS('Simplified Version'!$W:$W,'Simplified Version'!$Q:$Q,$A200,'Simplified Version'!$G:$G,"e")</f>
        <v>0</v>
      </c>
      <c r="J200" s="311" t="n">
        <f aca="false">SUM(E200:I200)</f>
        <v>0</v>
      </c>
      <c r="K200" s="311" t="n">
        <f aca="false">IF(D200=0,C200+J200,D200+J200)</f>
        <v>0</v>
      </c>
      <c r="L200" s="436" t="n">
        <f aca="false">SUMIFS(Worksheet!$V:$V,Worksheet!$M:$M,B3B!A200,Worksheet!$F:$F,"E")</f>
        <v>0</v>
      </c>
      <c r="M200" s="438" t="n">
        <f aca="false">SUMIFS(Worksheet!$W:$W,Worksheet!$M:$M,B3B!A200,Worksheet!$F:$F,"E")</f>
        <v>0</v>
      </c>
    </row>
    <row r="201" customFormat="false" ht="13.5" hidden="false" customHeight="false" outlineLevel="0" collapsed="false">
      <c r="A201" s="504" t="str">
        <f aca="false">A33</f>
        <v>3.4 - ENVIRONMENTAL HEALTH</v>
      </c>
      <c r="B201" s="505"/>
      <c r="C201" s="435" t="n">
        <f aca="false">SUMIFS('Simplified Version'!$U:$U,'Simplified Version'!$Q:$Q,$A201,'Simplified Version'!$G:$G,"e")</f>
        <v>2866172.84</v>
      </c>
      <c r="D201" s="436" t="n">
        <v>0</v>
      </c>
      <c r="E201" s="436" t="n">
        <v>0</v>
      </c>
      <c r="F201" s="436" t="n">
        <v>0</v>
      </c>
      <c r="G201" s="436" t="n">
        <v>0</v>
      </c>
      <c r="H201" s="436" t="n">
        <f aca="false">SUMIFS('Simplified Version'!$V:$V,'Simplified Version'!$Q:$Q,$A201,'Simplified Version'!$G:$G,"e")</f>
        <v>0</v>
      </c>
      <c r="I201" s="436" t="n">
        <f aca="false">SUMIFS('Simplified Version'!$W:$W,'Simplified Version'!$Q:$Q,$A201,'Simplified Version'!$G:$G,"e")</f>
        <v>-66177.8399999998</v>
      </c>
      <c r="J201" s="311" t="n">
        <f aca="false">SUM(E201:I201)</f>
        <v>-66177.8399999998</v>
      </c>
      <c r="K201" s="311" t="n">
        <f aca="false">IF(D201=0,C201+J201,D201+J201)</f>
        <v>2799995</v>
      </c>
      <c r="L201" s="436" t="n">
        <f aca="false">SUMIFS(Worksheet!$V:$V,Worksheet!$M:$M,B3B!A201,Worksheet!$F:$F,"E")</f>
        <v>2105184.84</v>
      </c>
      <c r="M201" s="438" t="n">
        <f aca="false">SUMIFS(Worksheet!$W:$W,Worksheet!$M:$M,B3B!A201,Worksheet!$F:$F,"E")</f>
        <v>2105184.84</v>
      </c>
    </row>
    <row r="202" customFormat="false" ht="13.5" hidden="false" customHeight="false" outlineLevel="0" collapsed="false">
      <c r="A202" s="504" t="str">
        <f aca="false">A34</f>
        <v>3.5 - CIVIL DEFENCE</v>
      </c>
      <c r="B202" s="505"/>
      <c r="C202" s="435" t="n">
        <f aca="false">SUMIFS('Simplified Version'!$U:$U,'Simplified Version'!$Q:$Q,$A202,'Simplified Version'!$G:$G,"e")</f>
        <v>1012894.39</v>
      </c>
      <c r="D202" s="436" t="n">
        <v>0</v>
      </c>
      <c r="E202" s="436" t="n">
        <v>0</v>
      </c>
      <c r="F202" s="436" t="n">
        <v>0</v>
      </c>
      <c r="G202" s="436" t="n">
        <v>0</v>
      </c>
      <c r="H202" s="436" t="n">
        <f aca="false">SUMIFS('Simplified Version'!$V:$V,'Simplified Version'!$Q:$Q,$A202,'Simplified Version'!$G:$G,"e")</f>
        <v>0</v>
      </c>
      <c r="I202" s="436" t="n">
        <f aca="false">SUMIFS('Simplified Version'!$W:$W,'Simplified Version'!$Q:$Q,$A202,'Simplified Version'!$G:$G,"e")</f>
        <v>220000.61</v>
      </c>
      <c r="J202" s="311" t="n">
        <f aca="false">SUM(E202:I202)</f>
        <v>220000.61</v>
      </c>
      <c r="K202" s="311" t="n">
        <f aca="false">IF(D202=0,C202+J202,D202+J202)</f>
        <v>1232895</v>
      </c>
      <c r="L202" s="436" t="n">
        <f aca="false">SUMIFS(Worksheet!$V:$V,Worksheet!$M:$M,B3B!A202,Worksheet!$F:$F,"E")</f>
        <v>1027894.39</v>
      </c>
      <c r="M202" s="438" t="n">
        <f aca="false">SUMIFS(Worksheet!$W:$W,Worksheet!$M:$M,B3B!A202,Worksheet!$F:$F,"E")</f>
        <v>1027894.39</v>
      </c>
    </row>
    <row r="203" customFormat="false" ht="13.5" hidden="false" customHeight="false" outlineLevel="0" collapsed="false">
      <c r="A203" s="504" t="str">
        <f aca="false">A35</f>
        <v>3.6 - GRANTS AND SUBSIDIES</v>
      </c>
      <c r="B203" s="505"/>
      <c r="C203" s="435" t="n">
        <f aca="false">SUMIFS('Simplified Version'!$U:$U,'Simplified Version'!$Q:$Q,$A203,'Simplified Version'!$G:$G,"e")</f>
        <v>100000</v>
      </c>
      <c r="D203" s="436" t="n">
        <v>0</v>
      </c>
      <c r="E203" s="436" t="n">
        <v>0</v>
      </c>
      <c r="F203" s="436" t="n">
        <v>0</v>
      </c>
      <c r="G203" s="436" t="n">
        <v>0</v>
      </c>
      <c r="H203" s="436" t="n">
        <f aca="false">SUMIFS('Simplified Version'!$V:$V,'Simplified Version'!$Q:$Q,$A203,'Simplified Version'!$G:$G,"e")</f>
        <v>0</v>
      </c>
      <c r="I203" s="436" t="n">
        <f aca="false">SUMIFS('Simplified Version'!$W:$W,'Simplified Version'!$Q:$Q,$A203,'Simplified Version'!$G:$G,"e")</f>
        <v>0</v>
      </c>
      <c r="J203" s="311" t="n">
        <f aca="false">SUM(E203:I203)</f>
        <v>0</v>
      </c>
      <c r="K203" s="311" t="n">
        <f aca="false">IF(D203=0,C203+J203,D203+J203)</f>
        <v>100000</v>
      </c>
      <c r="L203" s="436" t="n">
        <f aca="false">SUMIFS(Worksheet!$V:$V,Worksheet!$M:$M,B3B!A203,Worksheet!$F:$F,"E")</f>
        <v>0</v>
      </c>
      <c r="M203" s="438" t="n">
        <f aca="false">SUMIFS(Worksheet!$W:$W,Worksheet!$M:$M,B3B!A203,Worksheet!$F:$F,"E")</f>
        <v>0</v>
      </c>
    </row>
    <row r="204" customFormat="false" ht="13.5" hidden="false" customHeight="false" outlineLevel="0" collapsed="false">
      <c r="A204" s="504" t="str">
        <f aca="false">A36</f>
        <v>3.7 - WORK FOR WATER</v>
      </c>
      <c r="B204" s="505"/>
      <c r="C204" s="435" t="n">
        <f aca="false">SUMIFS('Simplified Version'!$U:$U,'Simplified Version'!$Q:$Q,$A204,'Simplified Version'!$G:$G,"e")</f>
        <v>1488767.246</v>
      </c>
      <c r="D204" s="436" t="n">
        <v>0</v>
      </c>
      <c r="E204" s="436" t="n">
        <v>0</v>
      </c>
      <c r="F204" s="436" t="n">
        <v>0</v>
      </c>
      <c r="G204" s="436" t="n">
        <v>0</v>
      </c>
      <c r="H204" s="436" t="n">
        <f aca="false">SUMIFS('Simplified Version'!$V:$V,'Simplified Version'!$Q:$Q,$A204,'Simplified Version'!$G:$G,"e")</f>
        <v>0</v>
      </c>
      <c r="I204" s="436" t="n">
        <f aca="false">SUMIFS('Simplified Version'!$W:$W,'Simplified Version'!$Q:$Q,$A204,'Simplified Version'!$G:$G,"e")</f>
        <v>-0.245999999950072</v>
      </c>
      <c r="J204" s="311" t="n">
        <f aca="false">SUM(E204:I204)</f>
        <v>-0.245999999950072</v>
      </c>
      <c r="K204" s="311" t="n">
        <f aca="false">IF(D204=0,C204+J204,D204+J204)</f>
        <v>1488767</v>
      </c>
      <c r="L204" s="436" t="n">
        <f aca="false">SUMIFS(Worksheet!$V:$V,Worksheet!$M:$M,B3B!A204,Worksheet!$F:$F,"E")</f>
        <v>0</v>
      </c>
      <c r="M204" s="438" t="n">
        <f aca="false">SUMIFS(Worksheet!$W:$W,Worksheet!$M:$M,B3B!A204,Worksheet!$F:$F,"E")</f>
        <v>0</v>
      </c>
    </row>
    <row r="205" customFormat="false" ht="13.5" hidden="false" customHeight="false" outlineLevel="0" collapsed="false">
      <c r="A205" s="504" t="str">
        <f aca="false">A37</f>
        <v>3.8 - NUTRITION SCHEME</v>
      </c>
      <c r="B205" s="505"/>
      <c r="C205" s="435" t="n">
        <f aca="false">SUMIFS('Simplified Version'!$U:$U,'Simplified Version'!$Q:$Q,$A205,'Simplified Version'!$G:$G,"e")</f>
        <v>0</v>
      </c>
      <c r="D205" s="436" t="n">
        <v>0</v>
      </c>
      <c r="E205" s="436" t="n">
        <v>0</v>
      </c>
      <c r="F205" s="436" t="n">
        <v>0</v>
      </c>
      <c r="G205" s="436" t="n">
        <v>0</v>
      </c>
      <c r="H205" s="436" t="n">
        <f aca="false">SUMIFS('Simplified Version'!$V:$V,'Simplified Version'!$Q:$Q,$A205,'Simplified Version'!$G:$G,"e")</f>
        <v>0</v>
      </c>
      <c r="I205" s="436" t="n">
        <f aca="false">SUMIFS('Simplified Version'!$W:$W,'Simplified Version'!$Q:$Q,$A205,'Simplified Version'!$G:$G,"e")</f>
        <v>0</v>
      </c>
      <c r="J205" s="311" t="n">
        <f aca="false">SUM(E205:I205)</f>
        <v>0</v>
      </c>
      <c r="K205" s="311" t="n">
        <f aca="false">IF(D205=0,C205+J205,D205+J205)</f>
        <v>0</v>
      </c>
      <c r="L205" s="436" t="n">
        <f aca="false">SUMIFS(Worksheet!$V:$V,Worksheet!$M:$M,B3B!A205,Worksheet!$F:$F,"E")</f>
        <v>0</v>
      </c>
      <c r="M205" s="438" t="n">
        <f aca="false">SUMIFS(Worksheet!$W:$W,Worksheet!$M:$M,B3B!A205,Worksheet!$F:$F,"E")</f>
        <v>0</v>
      </c>
    </row>
    <row r="206" customFormat="false" ht="13.5" hidden="false" customHeight="false" outlineLevel="0" collapsed="false">
      <c r="A206" s="504" t="str">
        <f aca="false">A38</f>
        <v>3.9 - GLOBAL FUND</v>
      </c>
      <c r="B206" s="505"/>
      <c r="C206" s="435" t="n">
        <f aca="false">SUMIFS('Simplified Version'!$U:$U,'Simplified Version'!$Q:$Q,$A206,'Simplified Version'!$G:$G,"e")</f>
        <v>0</v>
      </c>
      <c r="D206" s="436" t="n">
        <v>0</v>
      </c>
      <c r="E206" s="436" t="n">
        <v>0</v>
      </c>
      <c r="F206" s="436" t="n">
        <v>0</v>
      </c>
      <c r="G206" s="436" t="n">
        <v>0</v>
      </c>
      <c r="H206" s="436" t="n">
        <f aca="false">SUMIFS('Simplified Version'!$V:$V,'Simplified Version'!$Q:$Q,$A206,'Simplified Version'!$G:$G,"e")</f>
        <v>0</v>
      </c>
      <c r="I206" s="436" t="n">
        <f aca="false">SUMIFS('Simplified Version'!$W:$W,'Simplified Version'!$Q:$Q,$A206,'Simplified Version'!$G:$G,"e")</f>
        <v>0</v>
      </c>
      <c r="J206" s="311" t="n">
        <f aca="false">SUM(E206:I206)</f>
        <v>0</v>
      </c>
      <c r="K206" s="311" t="n">
        <f aca="false">IF(D206=0,C206+J206,D206+J206)</f>
        <v>0</v>
      </c>
      <c r="L206" s="436" t="n">
        <f aca="false">SUMIFS(Worksheet!$V:$V,Worksheet!$M:$M,B3B!A206,Worksheet!$F:$F,"E")</f>
        <v>0</v>
      </c>
      <c r="M206" s="438" t="n">
        <f aca="false">SUMIFS(Worksheet!$W:$W,Worksheet!$M:$M,B3B!A206,Worksheet!$F:$F,"E")</f>
        <v>0</v>
      </c>
    </row>
    <row r="207" customFormat="false" ht="13.5" hidden="false" customHeight="false" outlineLevel="0" collapsed="false">
      <c r="A207" s="504" t="str">
        <f aca="false">A39</f>
        <v>3.10 - PRIMARY HEALTH CARE</v>
      </c>
      <c r="B207" s="505"/>
      <c r="C207" s="435" t="n">
        <f aca="false">SUMIFS('Simplified Version'!$U:$U,'Simplified Version'!$Q:$Q,$A207,'Simplified Version'!$G:$G,"e")</f>
        <v>0</v>
      </c>
      <c r="D207" s="436" t="n">
        <v>0</v>
      </c>
      <c r="E207" s="436" t="n">
        <v>0</v>
      </c>
      <c r="F207" s="436" t="n">
        <v>0</v>
      </c>
      <c r="G207" s="436" t="n">
        <v>0</v>
      </c>
      <c r="H207" s="436" t="n">
        <f aca="false">SUMIFS('Simplified Version'!$V:$V,'Simplified Version'!$Q:$Q,$A207,'Simplified Version'!$G:$G,"e")</f>
        <v>0</v>
      </c>
      <c r="I207" s="436" t="n">
        <f aca="false">SUMIFS('Simplified Version'!$W:$W,'Simplified Version'!$Q:$Q,$A207,'Simplified Version'!$G:$G,"e")</f>
        <v>0</v>
      </c>
      <c r="J207" s="311" t="n">
        <f aca="false">SUM(E207:I207)</f>
        <v>0</v>
      </c>
      <c r="K207" s="311" t="n">
        <f aca="false">IF(D207=0,C207+J207,D207+J207)</f>
        <v>0</v>
      </c>
      <c r="L207" s="436" t="n">
        <f aca="false">SUMIFS(Worksheet!$V:$V,Worksheet!$M:$M,B3B!A207,Worksheet!$F:$F,"E")</f>
        <v>0</v>
      </c>
      <c r="M207" s="438" t="n">
        <f aca="false">SUMIFS(Worksheet!$W:$W,Worksheet!$M:$M,B3B!A207,Worksheet!$F:$F,"E")</f>
        <v>0</v>
      </c>
    </row>
    <row r="208" customFormat="false" ht="13.5" hidden="false" customHeight="false" outlineLevel="0" collapsed="false">
      <c r="A208" s="499" t="str">
        <f aca="false">A40</f>
        <v>Vote 4 - TECHNICAL SERVICES</v>
      </c>
      <c r="B208" s="500"/>
      <c r="C208" s="501" t="n">
        <f aca="false">SUM(C209:C218)</f>
        <v>37110000</v>
      </c>
      <c r="D208" s="502" t="n">
        <f aca="false">SUM(D209:D218)</f>
        <v>0</v>
      </c>
      <c r="E208" s="502" t="n">
        <f aca="false">SUM(E209:E218)</f>
        <v>0</v>
      </c>
      <c r="F208" s="502" t="n">
        <f aca="false">SUM(F209:F218)</f>
        <v>0</v>
      </c>
      <c r="G208" s="502" t="n">
        <f aca="false">SUM(G209:G218)</f>
        <v>0</v>
      </c>
      <c r="H208" s="502" t="n">
        <f aca="false">SUM(H209:H218)</f>
        <v>0</v>
      </c>
      <c r="I208" s="502" t="n">
        <f aca="false">SUM(I209:I218)</f>
        <v>0</v>
      </c>
      <c r="J208" s="311" t="n">
        <f aca="false">SUM(E208:I208)</f>
        <v>0</v>
      </c>
      <c r="K208" s="311" t="n">
        <f aca="false">IF(D208=0,C208+J208,D208+J208)</f>
        <v>37110000</v>
      </c>
      <c r="L208" s="502" t="n">
        <f aca="false">SUM(L209:L218)</f>
        <v>37110000</v>
      </c>
      <c r="M208" s="503" t="n">
        <f aca="false">SUM(M209:M218)</f>
        <v>37110000</v>
      </c>
    </row>
    <row r="209" customFormat="false" ht="13.5" hidden="false" customHeight="false" outlineLevel="0" collapsed="false">
      <c r="A209" s="504" t="str">
        <f aca="false">A41</f>
        <v>4.1 - ROADS</v>
      </c>
      <c r="B209" s="505"/>
      <c r="C209" s="435" t="n">
        <f aca="false">SUMIFS('Simplified Version'!$U:$U,'Simplified Version'!$Q:$Q,$A209,'Simplified Version'!$G:$G,"e")</f>
        <v>37110000</v>
      </c>
      <c r="D209" s="436" t="n">
        <v>0</v>
      </c>
      <c r="E209" s="436" t="n">
        <v>0</v>
      </c>
      <c r="F209" s="436" t="n">
        <v>0</v>
      </c>
      <c r="G209" s="436" t="n">
        <v>0</v>
      </c>
      <c r="H209" s="436" t="n">
        <f aca="false">SUMIFS('Simplified Version'!$V:$V,'Simplified Version'!$Q:$Q,$A209,'Simplified Version'!$G:$G,"e")</f>
        <v>0</v>
      </c>
      <c r="I209" s="436" t="n">
        <f aca="false">SUMIFS('Simplified Version'!$W:$W,'Simplified Version'!$Q:$Q,$A209,'Simplified Version'!$G:$G,"e")</f>
        <v>0</v>
      </c>
      <c r="J209" s="311" t="n">
        <f aca="false">SUM(E209:I209)</f>
        <v>0</v>
      </c>
      <c r="K209" s="311" t="n">
        <f aca="false">IF(D209=0,C209+J209,D209+J209)</f>
        <v>37110000</v>
      </c>
      <c r="L209" s="436" t="n">
        <f aca="false">SUMIFS(Worksheet!$V:$V,Worksheet!$M:$M,B3B!A209,Worksheet!$F:$F,"E")</f>
        <v>37110000</v>
      </c>
      <c r="M209" s="438" t="n">
        <f aca="false">SUMIFS(Worksheet!$W:$W,Worksheet!$M:$M,B3B!A209,Worksheet!$F:$F,"E")</f>
        <v>37110000</v>
      </c>
    </row>
    <row r="210" customFormat="false" ht="13.5" hidden="false" customHeight="false" outlineLevel="0" collapsed="false">
      <c r="A210" s="504" t="str">
        <f aca="false">A42</f>
        <v>4.2 - TRANSPORT FUND</v>
      </c>
      <c r="B210" s="505"/>
      <c r="C210" s="435" t="n">
        <f aca="false">SUMIFS('Simplified Version'!$U:$U,'Simplified Version'!$Q:$Q,$A210,'Simplified Version'!$G:$G,"e")</f>
        <v>0</v>
      </c>
      <c r="D210" s="436" t="n">
        <v>0</v>
      </c>
      <c r="E210" s="436" t="n">
        <v>0</v>
      </c>
      <c r="F210" s="436" t="n">
        <v>0</v>
      </c>
      <c r="G210" s="436" t="n">
        <v>0</v>
      </c>
      <c r="H210" s="436" t="n">
        <f aca="false">SUMIFS('Simplified Version'!$V:$V,'Simplified Version'!$Q:$Q,$A210,'Simplified Version'!$G:$G,"e")</f>
        <v>0</v>
      </c>
      <c r="I210" s="436" t="n">
        <f aca="false">SUMIFS('Simplified Version'!$W:$W,'Simplified Version'!$Q:$Q,$A210,'Simplified Version'!$G:$G,"e")</f>
        <v>0</v>
      </c>
      <c r="J210" s="311" t="n">
        <f aca="false">SUM(E210:I210)</f>
        <v>0</v>
      </c>
      <c r="K210" s="311" t="n">
        <f aca="false">IF(D210=0,C210+J210,D210+J210)</f>
        <v>0</v>
      </c>
      <c r="L210" s="436" t="n">
        <f aca="false">SUMIFS(Worksheet!$V:$V,Worksheet!$M:$M,B3B!A210,Worksheet!$F:$F,"E")</f>
        <v>0</v>
      </c>
      <c r="M210" s="438" t="n">
        <f aca="false">SUMIFS(Worksheet!$W:$W,Worksheet!$M:$M,B3B!A210,Worksheet!$F:$F,"E")</f>
        <v>0</v>
      </c>
    </row>
    <row r="211" customFormat="false" ht="13.5" hidden="false" customHeight="false" outlineLevel="0" collapsed="false">
      <c r="A211" s="504" t="n">
        <f aca="false">A43</f>
        <v>0</v>
      </c>
      <c r="B211" s="505"/>
      <c r="C211" s="435"/>
      <c r="D211" s="436"/>
      <c r="E211" s="436"/>
      <c r="F211" s="436"/>
      <c r="G211" s="436"/>
      <c r="H211" s="436"/>
      <c r="I211" s="436"/>
      <c r="J211" s="311" t="n">
        <f aca="false">SUM(E211:I211)</f>
        <v>0</v>
      </c>
      <c r="K211" s="311" t="n">
        <f aca="false">IF(D211=0,C211+J211,D211+J211)</f>
        <v>0</v>
      </c>
      <c r="L211" s="436"/>
      <c r="M211" s="438" t="n">
        <f aca="false">SUMIFS(Worksheet!$W:$W,Worksheet!$M:$M,B3B!A211,Worksheet!$F:$F,"E")</f>
        <v>0</v>
      </c>
    </row>
    <row r="212" customFormat="false" ht="13.5" hidden="true" customHeight="false" outlineLevel="0" collapsed="false">
      <c r="A212" s="504" t="n">
        <f aca="false">A44</f>
        <v>0</v>
      </c>
      <c r="B212" s="505"/>
      <c r="C212" s="435"/>
      <c r="D212" s="436"/>
      <c r="E212" s="436"/>
      <c r="F212" s="436"/>
      <c r="G212" s="436"/>
      <c r="H212" s="436"/>
      <c r="I212" s="436"/>
      <c r="J212" s="311" t="n">
        <f aca="false">SUM(E212:I212)</f>
        <v>0</v>
      </c>
      <c r="K212" s="311" t="n">
        <f aca="false">IF(D212=0,C212+J212,D212+J212)</f>
        <v>0</v>
      </c>
      <c r="L212" s="436"/>
      <c r="M212" s="438"/>
    </row>
    <row r="213" customFormat="false" ht="13.5" hidden="true" customHeight="false" outlineLevel="0" collapsed="false">
      <c r="A213" s="504" t="n">
        <f aca="false">A45</f>
        <v>0</v>
      </c>
      <c r="B213" s="505"/>
      <c r="C213" s="435"/>
      <c r="D213" s="436"/>
      <c r="E213" s="436"/>
      <c r="F213" s="436"/>
      <c r="G213" s="436"/>
      <c r="H213" s="436"/>
      <c r="I213" s="436"/>
      <c r="J213" s="311" t="n">
        <f aca="false">SUM(E213:I213)</f>
        <v>0</v>
      </c>
      <c r="K213" s="311" t="n">
        <f aca="false">IF(D213=0,C213+J213,D213+J213)</f>
        <v>0</v>
      </c>
      <c r="L213" s="436"/>
      <c r="M213" s="438"/>
    </row>
    <row r="214" customFormat="false" ht="13.5" hidden="true" customHeight="false" outlineLevel="0" collapsed="false">
      <c r="A214" s="504" t="n">
        <f aca="false">A46</f>
        <v>0</v>
      </c>
      <c r="B214" s="505"/>
      <c r="C214" s="435"/>
      <c r="D214" s="436"/>
      <c r="E214" s="436"/>
      <c r="F214" s="436"/>
      <c r="G214" s="436"/>
      <c r="H214" s="436"/>
      <c r="I214" s="436"/>
      <c r="J214" s="311" t="n">
        <f aca="false">SUM(E214:I214)</f>
        <v>0</v>
      </c>
      <c r="K214" s="311" t="n">
        <f aca="false">IF(D214=0,C214+J214,D214+J214)</f>
        <v>0</v>
      </c>
      <c r="L214" s="436"/>
      <c r="M214" s="438"/>
    </row>
    <row r="215" customFormat="false" ht="13.5" hidden="true" customHeight="false" outlineLevel="0" collapsed="false">
      <c r="A215" s="504" t="n">
        <f aca="false">A47</f>
        <v>0</v>
      </c>
      <c r="B215" s="505"/>
      <c r="C215" s="435"/>
      <c r="D215" s="436"/>
      <c r="E215" s="436"/>
      <c r="F215" s="436"/>
      <c r="G215" s="436"/>
      <c r="H215" s="436"/>
      <c r="I215" s="436"/>
      <c r="J215" s="311" t="n">
        <f aca="false">SUM(E215:I215)</f>
        <v>0</v>
      </c>
      <c r="K215" s="311" t="n">
        <f aca="false">IF(D215=0,C215+J215,D215+J215)</f>
        <v>0</v>
      </c>
      <c r="L215" s="436"/>
      <c r="M215" s="438"/>
    </row>
    <row r="216" customFormat="false" ht="13.5" hidden="true" customHeight="false" outlineLevel="0" collapsed="false">
      <c r="A216" s="504" t="n">
        <f aca="false">A48</f>
        <v>0</v>
      </c>
      <c r="B216" s="505"/>
      <c r="C216" s="435"/>
      <c r="D216" s="436"/>
      <c r="E216" s="436"/>
      <c r="F216" s="436"/>
      <c r="G216" s="436"/>
      <c r="H216" s="436"/>
      <c r="I216" s="436"/>
      <c r="J216" s="311" t="n">
        <f aca="false">SUM(E216:I216)</f>
        <v>0</v>
      </c>
      <c r="K216" s="311" t="n">
        <f aca="false">IF(D216=0,C216+J216,D216+J216)</f>
        <v>0</v>
      </c>
      <c r="L216" s="436"/>
      <c r="M216" s="438"/>
    </row>
    <row r="217" customFormat="false" ht="13.5" hidden="true" customHeight="false" outlineLevel="0" collapsed="false">
      <c r="A217" s="504" t="n">
        <f aca="false">A49</f>
        <v>0</v>
      </c>
      <c r="B217" s="505"/>
      <c r="C217" s="435"/>
      <c r="D217" s="436"/>
      <c r="E217" s="436"/>
      <c r="F217" s="436"/>
      <c r="G217" s="436"/>
      <c r="H217" s="436"/>
      <c r="I217" s="436"/>
      <c r="J217" s="311" t="n">
        <f aca="false">SUM(E217:I217)</f>
        <v>0</v>
      </c>
      <c r="K217" s="311" t="n">
        <f aca="false">IF(D217=0,C217+J217,D217+J217)</f>
        <v>0</v>
      </c>
      <c r="L217" s="436"/>
      <c r="M217" s="438"/>
    </row>
    <row r="218" customFormat="false" ht="13.5" hidden="true" customHeight="false" outlineLevel="0" collapsed="false">
      <c r="A218" s="504" t="n">
        <f aca="false">A50</f>
        <v>0</v>
      </c>
      <c r="B218" s="505"/>
      <c r="C218" s="435"/>
      <c r="D218" s="436"/>
      <c r="E218" s="436"/>
      <c r="F218" s="436"/>
      <c r="G218" s="436"/>
      <c r="H218" s="436"/>
      <c r="I218" s="436"/>
      <c r="J218" s="311" t="n">
        <f aca="false">SUM(E218:I218)</f>
        <v>0</v>
      </c>
      <c r="K218" s="311" t="n">
        <f aca="false">IF(D218=0,C218+J218,D218+J218)</f>
        <v>0</v>
      </c>
      <c r="L218" s="436"/>
      <c r="M218" s="438"/>
    </row>
    <row r="219" customFormat="false" ht="13.5" hidden="true" customHeight="false" outlineLevel="0" collapsed="false">
      <c r="A219" s="499" t="str">
        <f aca="false">A51</f>
        <v>Vote 5 - [NAME OF VOTE 5]</v>
      </c>
      <c r="B219" s="500"/>
      <c r="C219" s="501" t="n">
        <f aca="false">SUM(C220:C229)</f>
        <v>0</v>
      </c>
      <c r="D219" s="502" t="n">
        <f aca="false">SUM(D220:D229)</f>
        <v>0</v>
      </c>
      <c r="E219" s="502" t="n">
        <f aca="false">SUM(E220:E229)</f>
        <v>0</v>
      </c>
      <c r="F219" s="502" t="n">
        <f aca="false">SUM(F220:F229)</f>
        <v>0</v>
      </c>
      <c r="G219" s="502" t="n">
        <f aca="false">SUM(G220:G229)</f>
        <v>0</v>
      </c>
      <c r="H219" s="502" t="n">
        <f aca="false">SUM(H220:H229)</f>
        <v>0</v>
      </c>
      <c r="I219" s="502" t="n">
        <f aca="false">SUM(I220:I229)</f>
        <v>0</v>
      </c>
      <c r="J219" s="311" t="n">
        <f aca="false">SUM(E219:I219)</f>
        <v>0</v>
      </c>
      <c r="K219" s="311" t="n">
        <f aca="false">IF(D219=0,C219+J219,D219+J219)</f>
        <v>0</v>
      </c>
      <c r="L219" s="502" t="n">
        <f aca="false">SUM(L220:L229)</f>
        <v>0</v>
      </c>
      <c r="M219" s="503" t="n">
        <f aca="false">SUM(M220:M229)</f>
        <v>0</v>
      </c>
    </row>
    <row r="220" customFormat="false" ht="13.5" hidden="true" customHeight="false" outlineLevel="0" collapsed="false">
      <c r="A220" s="504" t="str">
        <f aca="false">A52</f>
        <v>5.1 - [Name of sub-vote]</v>
      </c>
      <c r="B220" s="505"/>
      <c r="C220" s="435"/>
      <c r="D220" s="436"/>
      <c r="E220" s="436"/>
      <c r="F220" s="436"/>
      <c r="G220" s="436"/>
      <c r="H220" s="436"/>
      <c r="I220" s="436"/>
      <c r="J220" s="311" t="n">
        <f aca="false">SUM(E220:I220)</f>
        <v>0</v>
      </c>
      <c r="K220" s="311" t="n">
        <f aca="false">IF(D220=0,C220+J220,D220+J220)</f>
        <v>0</v>
      </c>
      <c r="L220" s="436"/>
      <c r="M220" s="438"/>
    </row>
    <row r="221" customFormat="false" ht="13.5" hidden="true" customHeight="false" outlineLevel="0" collapsed="false">
      <c r="A221" s="504" t="n">
        <f aca="false">A53</f>
        <v>0</v>
      </c>
      <c r="B221" s="505"/>
      <c r="C221" s="435"/>
      <c r="D221" s="436"/>
      <c r="E221" s="436"/>
      <c r="F221" s="436"/>
      <c r="G221" s="436"/>
      <c r="H221" s="436"/>
      <c r="I221" s="436"/>
      <c r="J221" s="311" t="n">
        <f aca="false">SUM(E221:I221)</f>
        <v>0</v>
      </c>
      <c r="K221" s="311" t="n">
        <f aca="false">IF(D221=0,C221+J221,D221+J221)</f>
        <v>0</v>
      </c>
      <c r="L221" s="436"/>
      <c r="M221" s="438"/>
    </row>
    <row r="222" customFormat="false" ht="13.5" hidden="true" customHeight="false" outlineLevel="0" collapsed="false">
      <c r="A222" s="504" t="n">
        <f aca="false">A54</f>
        <v>0</v>
      </c>
      <c r="B222" s="505"/>
      <c r="C222" s="435"/>
      <c r="D222" s="436"/>
      <c r="E222" s="436"/>
      <c r="F222" s="436"/>
      <c r="G222" s="436"/>
      <c r="H222" s="436"/>
      <c r="I222" s="436"/>
      <c r="J222" s="311" t="n">
        <f aca="false">SUM(E222:I222)</f>
        <v>0</v>
      </c>
      <c r="K222" s="311" t="n">
        <f aca="false">IF(D222=0,C222+J222,D222+J222)</f>
        <v>0</v>
      </c>
      <c r="L222" s="436"/>
      <c r="M222" s="438"/>
    </row>
    <row r="223" customFormat="false" ht="13.5" hidden="true" customHeight="false" outlineLevel="0" collapsed="false">
      <c r="A223" s="504" t="n">
        <f aca="false">A55</f>
        <v>0</v>
      </c>
      <c r="B223" s="505"/>
      <c r="C223" s="435"/>
      <c r="D223" s="436"/>
      <c r="E223" s="436"/>
      <c r="F223" s="436"/>
      <c r="G223" s="436"/>
      <c r="H223" s="436"/>
      <c r="I223" s="436"/>
      <c r="J223" s="311" t="n">
        <f aca="false">SUM(E223:I223)</f>
        <v>0</v>
      </c>
      <c r="K223" s="311" t="n">
        <f aca="false">IF(D223=0,C223+J223,D223+J223)</f>
        <v>0</v>
      </c>
      <c r="L223" s="436"/>
      <c r="M223" s="438"/>
    </row>
    <row r="224" customFormat="false" ht="13.5" hidden="true" customHeight="false" outlineLevel="0" collapsed="false">
      <c r="A224" s="504" t="n">
        <f aca="false">A56</f>
        <v>0</v>
      </c>
      <c r="B224" s="505"/>
      <c r="C224" s="435"/>
      <c r="D224" s="436"/>
      <c r="E224" s="436"/>
      <c r="F224" s="436"/>
      <c r="G224" s="436"/>
      <c r="H224" s="436"/>
      <c r="I224" s="436"/>
      <c r="J224" s="311" t="n">
        <f aca="false">SUM(E224:I224)</f>
        <v>0</v>
      </c>
      <c r="K224" s="311" t="n">
        <f aca="false">IF(D224=0,C224+J224,D224+J224)</f>
        <v>0</v>
      </c>
      <c r="L224" s="436"/>
      <c r="M224" s="438"/>
    </row>
    <row r="225" customFormat="false" ht="13.5" hidden="true" customHeight="false" outlineLevel="0" collapsed="false">
      <c r="A225" s="504" t="n">
        <f aca="false">A57</f>
        <v>0</v>
      </c>
      <c r="B225" s="505"/>
      <c r="C225" s="435"/>
      <c r="D225" s="436"/>
      <c r="E225" s="436"/>
      <c r="F225" s="436"/>
      <c r="G225" s="436"/>
      <c r="H225" s="436"/>
      <c r="I225" s="436"/>
      <c r="J225" s="311" t="n">
        <f aca="false">SUM(E225:I225)</f>
        <v>0</v>
      </c>
      <c r="K225" s="311" t="n">
        <f aca="false">IF(D225=0,C225+J225,D225+J225)</f>
        <v>0</v>
      </c>
      <c r="L225" s="436"/>
      <c r="M225" s="438"/>
    </row>
    <row r="226" customFormat="false" ht="13.5" hidden="true" customHeight="false" outlineLevel="0" collapsed="false">
      <c r="A226" s="504" t="n">
        <f aca="false">A58</f>
        <v>0</v>
      </c>
      <c r="B226" s="505"/>
      <c r="C226" s="435"/>
      <c r="D226" s="436"/>
      <c r="E226" s="436"/>
      <c r="F226" s="436"/>
      <c r="G226" s="436"/>
      <c r="H226" s="436"/>
      <c r="I226" s="436"/>
      <c r="J226" s="311" t="n">
        <f aca="false">SUM(E226:I226)</f>
        <v>0</v>
      </c>
      <c r="K226" s="311" t="n">
        <f aca="false">IF(D226=0,C226+J226,D226+J226)</f>
        <v>0</v>
      </c>
      <c r="L226" s="436"/>
      <c r="M226" s="438"/>
    </row>
    <row r="227" customFormat="false" ht="13.5" hidden="true" customHeight="false" outlineLevel="0" collapsed="false">
      <c r="A227" s="504" t="n">
        <f aca="false">A59</f>
        <v>0</v>
      </c>
      <c r="B227" s="505"/>
      <c r="C227" s="435"/>
      <c r="D227" s="436"/>
      <c r="E227" s="436"/>
      <c r="F227" s="436"/>
      <c r="G227" s="436"/>
      <c r="H227" s="436"/>
      <c r="I227" s="436"/>
      <c r="J227" s="311" t="n">
        <f aca="false">SUM(E227:I227)</f>
        <v>0</v>
      </c>
      <c r="K227" s="311" t="n">
        <f aca="false">IF(D227=0,C227+J227,D227+J227)</f>
        <v>0</v>
      </c>
      <c r="L227" s="436"/>
      <c r="M227" s="438"/>
    </row>
    <row r="228" customFormat="false" ht="13.5" hidden="true" customHeight="false" outlineLevel="0" collapsed="false">
      <c r="A228" s="504" t="n">
        <f aca="false">A60</f>
        <v>0</v>
      </c>
      <c r="B228" s="505"/>
      <c r="C228" s="435"/>
      <c r="D228" s="436"/>
      <c r="E228" s="436"/>
      <c r="F228" s="436"/>
      <c r="G228" s="436"/>
      <c r="H228" s="436"/>
      <c r="I228" s="436"/>
      <c r="J228" s="311" t="n">
        <f aca="false">SUM(E228:I228)</f>
        <v>0</v>
      </c>
      <c r="K228" s="311" t="n">
        <f aca="false">IF(D228=0,C228+J228,D228+J228)</f>
        <v>0</v>
      </c>
      <c r="L228" s="436"/>
      <c r="M228" s="438"/>
    </row>
    <row r="229" customFormat="false" ht="13.5" hidden="true" customHeight="false" outlineLevel="0" collapsed="false">
      <c r="A229" s="504" t="n">
        <f aca="false">A61</f>
        <v>0</v>
      </c>
      <c r="B229" s="505"/>
      <c r="C229" s="435"/>
      <c r="D229" s="436"/>
      <c r="E229" s="436"/>
      <c r="F229" s="436"/>
      <c r="G229" s="436"/>
      <c r="H229" s="436"/>
      <c r="I229" s="436"/>
      <c r="J229" s="311" t="n">
        <f aca="false">SUM(E229:I229)</f>
        <v>0</v>
      </c>
      <c r="K229" s="311" t="n">
        <f aca="false">IF(D229=0,C229+J229,D229+J229)</f>
        <v>0</v>
      </c>
      <c r="L229" s="436"/>
      <c r="M229" s="438"/>
    </row>
    <row r="230" customFormat="false" ht="13.5" hidden="true" customHeight="false" outlineLevel="0" collapsed="false">
      <c r="A230" s="499" t="str">
        <f aca="false">A62</f>
        <v>Vote 6 - [NAME OF VOTE 6]</v>
      </c>
      <c r="B230" s="500"/>
      <c r="C230" s="501" t="n">
        <f aca="false">SUM(C231:C240)</f>
        <v>0</v>
      </c>
      <c r="D230" s="502" t="n">
        <f aca="false">SUM(D231:D240)</f>
        <v>0</v>
      </c>
      <c r="E230" s="502" t="n">
        <f aca="false">SUM(E231:E240)</f>
        <v>0</v>
      </c>
      <c r="F230" s="502" t="n">
        <f aca="false">SUM(F231:F240)</f>
        <v>0</v>
      </c>
      <c r="G230" s="502" t="n">
        <f aca="false">SUM(G231:G240)</f>
        <v>0</v>
      </c>
      <c r="H230" s="502" t="n">
        <f aca="false">SUM(H231:H240)</f>
        <v>0</v>
      </c>
      <c r="I230" s="502" t="n">
        <f aca="false">SUM(I231:I240)</f>
        <v>0</v>
      </c>
      <c r="J230" s="311" t="n">
        <f aca="false">SUM(E230:I230)</f>
        <v>0</v>
      </c>
      <c r="K230" s="311" t="n">
        <f aca="false">IF(D230=0,C230+J230,D230+J230)</f>
        <v>0</v>
      </c>
      <c r="L230" s="502" t="n">
        <f aca="false">SUM(L231:L240)</f>
        <v>0</v>
      </c>
      <c r="M230" s="503" t="n">
        <f aca="false">SUM(M231:M240)</f>
        <v>0</v>
      </c>
    </row>
    <row r="231" customFormat="false" ht="13.5" hidden="true" customHeight="false" outlineLevel="0" collapsed="false">
      <c r="A231" s="504" t="str">
        <f aca="false">A63</f>
        <v>6.1 - [Name of sub-vote]</v>
      </c>
      <c r="B231" s="505"/>
      <c r="C231" s="435"/>
      <c r="D231" s="436"/>
      <c r="E231" s="436"/>
      <c r="F231" s="436"/>
      <c r="G231" s="436"/>
      <c r="H231" s="436"/>
      <c r="I231" s="436"/>
      <c r="J231" s="311" t="n">
        <f aca="false">SUM(E231:I231)</f>
        <v>0</v>
      </c>
      <c r="K231" s="311" t="n">
        <f aca="false">IF(D231=0,C231+J231,D231+J231)</f>
        <v>0</v>
      </c>
      <c r="L231" s="436"/>
      <c r="M231" s="438"/>
    </row>
    <row r="232" customFormat="false" ht="13.5" hidden="true" customHeight="false" outlineLevel="0" collapsed="false">
      <c r="A232" s="504" t="n">
        <f aca="false">A64</f>
        <v>0</v>
      </c>
      <c r="B232" s="505"/>
      <c r="C232" s="435"/>
      <c r="D232" s="436"/>
      <c r="E232" s="436"/>
      <c r="F232" s="436"/>
      <c r="G232" s="436"/>
      <c r="H232" s="436"/>
      <c r="I232" s="436"/>
      <c r="J232" s="311" t="n">
        <f aca="false">SUM(E232:I232)</f>
        <v>0</v>
      </c>
      <c r="K232" s="311" t="n">
        <f aca="false">IF(D232=0,C232+J232,D232+J232)</f>
        <v>0</v>
      </c>
      <c r="L232" s="436"/>
      <c r="M232" s="438"/>
    </row>
    <row r="233" customFormat="false" ht="13.5" hidden="true" customHeight="false" outlineLevel="0" collapsed="false">
      <c r="A233" s="504" t="n">
        <f aca="false">A65</f>
        <v>0</v>
      </c>
      <c r="B233" s="505"/>
      <c r="C233" s="435"/>
      <c r="D233" s="436"/>
      <c r="E233" s="436"/>
      <c r="F233" s="436"/>
      <c r="G233" s="436"/>
      <c r="H233" s="436"/>
      <c r="I233" s="436"/>
      <c r="J233" s="311" t="n">
        <f aca="false">SUM(E233:I233)</f>
        <v>0</v>
      </c>
      <c r="K233" s="311" t="n">
        <f aca="false">IF(D233=0,C233+J233,D233+J233)</f>
        <v>0</v>
      </c>
      <c r="L233" s="436"/>
      <c r="M233" s="438"/>
    </row>
    <row r="234" customFormat="false" ht="13.5" hidden="true" customHeight="false" outlineLevel="0" collapsed="false">
      <c r="A234" s="504" t="n">
        <f aca="false">A66</f>
        <v>0</v>
      </c>
      <c r="B234" s="505"/>
      <c r="C234" s="435"/>
      <c r="D234" s="436"/>
      <c r="E234" s="436"/>
      <c r="F234" s="436"/>
      <c r="G234" s="436"/>
      <c r="H234" s="436"/>
      <c r="I234" s="436"/>
      <c r="J234" s="311" t="n">
        <f aca="false">SUM(E234:I234)</f>
        <v>0</v>
      </c>
      <c r="K234" s="311" t="n">
        <f aca="false">IF(D234=0,C234+J234,D234+J234)</f>
        <v>0</v>
      </c>
      <c r="L234" s="436"/>
      <c r="M234" s="438"/>
    </row>
    <row r="235" customFormat="false" ht="13.5" hidden="true" customHeight="false" outlineLevel="0" collapsed="false">
      <c r="A235" s="504" t="n">
        <f aca="false">A67</f>
        <v>0</v>
      </c>
      <c r="B235" s="505"/>
      <c r="C235" s="435"/>
      <c r="D235" s="436"/>
      <c r="E235" s="436"/>
      <c r="F235" s="436"/>
      <c r="G235" s="436"/>
      <c r="H235" s="436"/>
      <c r="I235" s="436"/>
      <c r="J235" s="311" t="n">
        <f aca="false">SUM(E235:I235)</f>
        <v>0</v>
      </c>
      <c r="K235" s="311" t="n">
        <f aca="false">IF(D235=0,C235+J235,D235+J235)</f>
        <v>0</v>
      </c>
      <c r="L235" s="436"/>
      <c r="M235" s="438"/>
    </row>
    <row r="236" customFormat="false" ht="13.5" hidden="true" customHeight="false" outlineLevel="0" collapsed="false">
      <c r="A236" s="504" t="n">
        <f aca="false">A68</f>
        <v>0</v>
      </c>
      <c r="B236" s="505"/>
      <c r="C236" s="435"/>
      <c r="D236" s="436"/>
      <c r="E236" s="436"/>
      <c r="F236" s="436"/>
      <c r="G236" s="436"/>
      <c r="H236" s="436"/>
      <c r="I236" s="436"/>
      <c r="J236" s="311" t="n">
        <f aca="false">SUM(E236:I236)</f>
        <v>0</v>
      </c>
      <c r="K236" s="311" t="n">
        <f aca="false">IF(D236=0,C236+J236,D236+J236)</f>
        <v>0</v>
      </c>
      <c r="L236" s="436"/>
      <c r="M236" s="438"/>
    </row>
    <row r="237" customFormat="false" ht="13.5" hidden="true" customHeight="false" outlineLevel="0" collapsed="false">
      <c r="A237" s="504" t="n">
        <f aca="false">A69</f>
        <v>0</v>
      </c>
      <c r="B237" s="505"/>
      <c r="C237" s="435"/>
      <c r="D237" s="436"/>
      <c r="E237" s="436"/>
      <c r="F237" s="436"/>
      <c r="G237" s="436"/>
      <c r="H237" s="436"/>
      <c r="I237" s="436"/>
      <c r="J237" s="311" t="n">
        <f aca="false">SUM(E237:I237)</f>
        <v>0</v>
      </c>
      <c r="K237" s="311" t="n">
        <f aca="false">IF(D237=0,C237+J237,D237+J237)</f>
        <v>0</v>
      </c>
      <c r="L237" s="436"/>
      <c r="M237" s="438"/>
    </row>
    <row r="238" customFormat="false" ht="13.5" hidden="true" customHeight="false" outlineLevel="0" collapsed="false">
      <c r="A238" s="504" t="n">
        <f aca="false">A70</f>
        <v>0</v>
      </c>
      <c r="B238" s="505"/>
      <c r="C238" s="435"/>
      <c r="D238" s="436"/>
      <c r="E238" s="436"/>
      <c r="F238" s="436"/>
      <c r="G238" s="436"/>
      <c r="H238" s="436"/>
      <c r="I238" s="436"/>
      <c r="J238" s="311" t="n">
        <f aca="false">SUM(E238:I238)</f>
        <v>0</v>
      </c>
      <c r="K238" s="311" t="n">
        <f aca="false">IF(D238=0,C238+J238,D238+J238)</f>
        <v>0</v>
      </c>
      <c r="L238" s="436"/>
      <c r="M238" s="438"/>
    </row>
    <row r="239" customFormat="false" ht="13.5" hidden="true" customHeight="false" outlineLevel="0" collapsed="false">
      <c r="A239" s="504" t="n">
        <f aca="false">A71</f>
        <v>0</v>
      </c>
      <c r="B239" s="505"/>
      <c r="C239" s="435"/>
      <c r="D239" s="436"/>
      <c r="E239" s="436"/>
      <c r="F239" s="436"/>
      <c r="G239" s="436"/>
      <c r="H239" s="436"/>
      <c r="I239" s="436"/>
      <c r="J239" s="311" t="n">
        <f aca="false">SUM(E239:I239)</f>
        <v>0</v>
      </c>
      <c r="K239" s="311" t="n">
        <f aca="false">IF(D239=0,C239+J239,D239+J239)</f>
        <v>0</v>
      </c>
      <c r="L239" s="436"/>
      <c r="M239" s="438"/>
    </row>
    <row r="240" customFormat="false" ht="13.5" hidden="true" customHeight="false" outlineLevel="0" collapsed="false">
      <c r="A240" s="504" t="n">
        <f aca="false">A72</f>
        <v>0</v>
      </c>
      <c r="B240" s="505"/>
      <c r="C240" s="435"/>
      <c r="D240" s="436"/>
      <c r="E240" s="436"/>
      <c r="F240" s="436"/>
      <c r="G240" s="436"/>
      <c r="H240" s="436"/>
      <c r="I240" s="436"/>
      <c r="J240" s="311" t="n">
        <f aca="false">SUM(E240:I240)</f>
        <v>0</v>
      </c>
      <c r="K240" s="311" t="n">
        <f aca="false">IF(D240=0,C240+J240,D240+J240)</f>
        <v>0</v>
      </c>
      <c r="L240" s="436"/>
      <c r="M240" s="438"/>
    </row>
    <row r="241" customFormat="false" ht="13.5" hidden="true" customHeight="false" outlineLevel="0" collapsed="false">
      <c r="A241" s="499" t="str">
        <f aca="false">A73</f>
        <v>Vote 7 - [NAME OF VOTE 7]</v>
      </c>
      <c r="B241" s="500"/>
      <c r="C241" s="501" t="n">
        <f aca="false">SUM(C242:C251)</f>
        <v>0</v>
      </c>
      <c r="D241" s="502" t="n">
        <f aca="false">SUM(D242:D251)</f>
        <v>0</v>
      </c>
      <c r="E241" s="502" t="n">
        <f aca="false">SUM(E242:E251)</f>
        <v>0</v>
      </c>
      <c r="F241" s="502" t="n">
        <f aca="false">SUM(F242:F251)</f>
        <v>0</v>
      </c>
      <c r="G241" s="502" t="n">
        <f aca="false">SUM(G242:G251)</f>
        <v>0</v>
      </c>
      <c r="H241" s="502" t="n">
        <f aca="false">SUM(H242:H251)</f>
        <v>0</v>
      </c>
      <c r="I241" s="502" t="n">
        <f aca="false">SUM(I242:I251)</f>
        <v>0</v>
      </c>
      <c r="J241" s="311" t="n">
        <f aca="false">SUM(E241:I241)</f>
        <v>0</v>
      </c>
      <c r="K241" s="311" t="n">
        <f aca="false">IF(D241=0,C241+J241,D241+J241)</f>
        <v>0</v>
      </c>
      <c r="L241" s="502" t="n">
        <f aca="false">SUM(L242:L251)</f>
        <v>0</v>
      </c>
      <c r="M241" s="503" t="n">
        <f aca="false">SUM(M242:M251)</f>
        <v>0</v>
      </c>
    </row>
    <row r="242" customFormat="false" ht="13.5" hidden="true" customHeight="false" outlineLevel="0" collapsed="false">
      <c r="A242" s="504" t="str">
        <f aca="false">A74</f>
        <v>7.1 - [Name of sub-vote]</v>
      </c>
      <c r="B242" s="505"/>
      <c r="C242" s="435"/>
      <c r="D242" s="436"/>
      <c r="E242" s="436"/>
      <c r="F242" s="436"/>
      <c r="G242" s="436"/>
      <c r="H242" s="436"/>
      <c r="I242" s="436"/>
      <c r="J242" s="311" t="n">
        <f aca="false">SUM(E242:I242)</f>
        <v>0</v>
      </c>
      <c r="K242" s="311" t="n">
        <f aca="false">IF(D242=0,C242+J242,D242+J242)</f>
        <v>0</v>
      </c>
      <c r="L242" s="436"/>
      <c r="M242" s="438"/>
    </row>
    <row r="243" customFormat="false" ht="13.5" hidden="true" customHeight="false" outlineLevel="0" collapsed="false">
      <c r="A243" s="504" t="n">
        <f aca="false">A75</f>
        <v>0</v>
      </c>
      <c r="B243" s="505"/>
      <c r="C243" s="435"/>
      <c r="D243" s="436"/>
      <c r="E243" s="436"/>
      <c r="F243" s="436"/>
      <c r="G243" s="436"/>
      <c r="H243" s="436"/>
      <c r="I243" s="436"/>
      <c r="J243" s="311" t="n">
        <f aca="false">SUM(E243:I243)</f>
        <v>0</v>
      </c>
      <c r="K243" s="311" t="n">
        <f aca="false">IF(D243=0,C243+J243,D243+J243)</f>
        <v>0</v>
      </c>
      <c r="L243" s="436"/>
      <c r="M243" s="438"/>
    </row>
    <row r="244" customFormat="false" ht="13.5" hidden="true" customHeight="false" outlineLevel="0" collapsed="false">
      <c r="A244" s="504" t="n">
        <f aca="false">A76</f>
        <v>0</v>
      </c>
      <c r="B244" s="505"/>
      <c r="C244" s="435"/>
      <c r="D244" s="436"/>
      <c r="E244" s="436"/>
      <c r="F244" s="436"/>
      <c r="G244" s="436"/>
      <c r="H244" s="436"/>
      <c r="I244" s="436"/>
      <c r="J244" s="311" t="n">
        <f aca="false">SUM(E244:I244)</f>
        <v>0</v>
      </c>
      <c r="K244" s="311" t="n">
        <f aca="false">IF(D244=0,C244+J244,D244+J244)</f>
        <v>0</v>
      </c>
      <c r="L244" s="436"/>
      <c r="M244" s="438"/>
    </row>
    <row r="245" customFormat="false" ht="13.5" hidden="true" customHeight="false" outlineLevel="0" collapsed="false">
      <c r="A245" s="504" t="n">
        <f aca="false">A77</f>
        <v>0</v>
      </c>
      <c r="B245" s="505"/>
      <c r="C245" s="435"/>
      <c r="D245" s="436"/>
      <c r="E245" s="436"/>
      <c r="F245" s="436"/>
      <c r="G245" s="436"/>
      <c r="H245" s="436"/>
      <c r="I245" s="436"/>
      <c r="J245" s="311" t="n">
        <f aca="false">SUM(E245:I245)</f>
        <v>0</v>
      </c>
      <c r="K245" s="311" t="n">
        <f aca="false">IF(D245=0,C245+J245,D245+J245)</f>
        <v>0</v>
      </c>
      <c r="L245" s="436"/>
      <c r="M245" s="438"/>
    </row>
    <row r="246" customFormat="false" ht="13.5" hidden="true" customHeight="false" outlineLevel="0" collapsed="false">
      <c r="A246" s="504" t="n">
        <f aca="false">A78</f>
        <v>0</v>
      </c>
      <c r="B246" s="505"/>
      <c r="C246" s="435"/>
      <c r="D246" s="436"/>
      <c r="E246" s="436"/>
      <c r="F246" s="436"/>
      <c r="G246" s="436"/>
      <c r="H246" s="436"/>
      <c r="I246" s="436"/>
      <c r="J246" s="311" t="n">
        <f aca="false">SUM(E246:I246)</f>
        <v>0</v>
      </c>
      <c r="K246" s="311" t="n">
        <f aca="false">IF(D246=0,C246+J246,D246+J246)</f>
        <v>0</v>
      </c>
      <c r="L246" s="436"/>
      <c r="M246" s="438"/>
    </row>
    <row r="247" customFormat="false" ht="13.5" hidden="true" customHeight="false" outlineLevel="0" collapsed="false">
      <c r="A247" s="504" t="n">
        <f aca="false">A79</f>
        <v>0</v>
      </c>
      <c r="B247" s="505"/>
      <c r="C247" s="435"/>
      <c r="D247" s="436"/>
      <c r="E247" s="436"/>
      <c r="F247" s="436"/>
      <c r="G247" s="436"/>
      <c r="H247" s="436"/>
      <c r="I247" s="436"/>
      <c r="J247" s="311" t="n">
        <f aca="false">SUM(E247:I247)</f>
        <v>0</v>
      </c>
      <c r="K247" s="311" t="n">
        <f aca="false">IF(D247=0,C247+J247,D247+J247)</f>
        <v>0</v>
      </c>
      <c r="L247" s="436"/>
      <c r="M247" s="438"/>
    </row>
    <row r="248" customFormat="false" ht="13.5" hidden="true" customHeight="false" outlineLevel="0" collapsed="false">
      <c r="A248" s="504" t="n">
        <f aca="false">A80</f>
        <v>0</v>
      </c>
      <c r="B248" s="505"/>
      <c r="C248" s="435"/>
      <c r="D248" s="436"/>
      <c r="E248" s="436"/>
      <c r="F248" s="436"/>
      <c r="G248" s="436"/>
      <c r="H248" s="436"/>
      <c r="I248" s="436"/>
      <c r="J248" s="311" t="n">
        <f aca="false">SUM(E248:I248)</f>
        <v>0</v>
      </c>
      <c r="K248" s="311" t="n">
        <f aca="false">IF(D248=0,C248+J248,D248+J248)</f>
        <v>0</v>
      </c>
      <c r="L248" s="436"/>
      <c r="M248" s="438"/>
    </row>
    <row r="249" customFormat="false" ht="13.5" hidden="true" customHeight="false" outlineLevel="0" collapsed="false">
      <c r="A249" s="504" t="n">
        <f aca="false">A81</f>
        <v>0</v>
      </c>
      <c r="B249" s="505"/>
      <c r="C249" s="435"/>
      <c r="D249" s="436"/>
      <c r="E249" s="436"/>
      <c r="F249" s="436"/>
      <c r="G249" s="436"/>
      <c r="H249" s="436"/>
      <c r="I249" s="436"/>
      <c r="J249" s="311" t="n">
        <f aca="false">SUM(E249:I249)</f>
        <v>0</v>
      </c>
      <c r="K249" s="311" t="n">
        <f aca="false">IF(D249=0,C249+J249,D249+J249)</f>
        <v>0</v>
      </c>
      <c r="L249" s="436"/>
      <c r="M249" s="438"/>
    </row>
    <row r="250" customFormat="false" ht="13.5" hidden="true" customHeight="false" outlineLevel="0" collapsed="false">
      <c r="A250" s="504" t="n">
        <f aca="false">A82</f>
        <v>0</v>
      </c>
      <c r="B250" s="505"/>
      <c r="C250" s="435"/>
      <c r="D250" s="436"/>
      <c r="E250" s="436"/>
      <c r="F250" s="436"/>
      <c r="G250" s="436"/>
      <c r="H250" s="436"/>
      <c r="I250" s="436"/>
      <c r="J250" s="311" t="n">
        <f aca="false">SUM(E250:I250)</f>
        <v>0</v>
      </c>
      <c r="K250" s="311" t="n">
        <f aca="false">IF(D250=0,C250+J250,D250+J250)</f>
        <v>0</v>
      </c>
      <c r="L250" s="436"/>
      <c r="M250" s="438"/>
    </row>
    <row r="251" customFormat="false" ht="13.5" hidden="true" customHeight="false" outlineLevel="0" collapsed="false">
      <c r="A251" s="504" t="n">
        <f aca="false">A83</f>
        <v>0</v>
      </c>
      <c r="B251" s="505"/>
      <c r="C251" s="435"/>
      <c r="D251" s="436"/>
      <c r="E251" s="436"/>
      <c r="F251" s="436"/>
      <c r="G251" s="436"/>
      <c r="H251" s="436"/>
      <c r="I251" s="436"/>
      <c r="J251" s="311" t="n">
        <f aca="false">SUM(E251:I251)</f>
        <v>0</v>
      </c>
      <c r="K251" s="311" t="n">
        <f aca="false">IF(D251=0,C251+J251,D251+J251)</f>
        <v>0</v>
      </c>
      <c r="L251" s="436"/>
      <c r="M251" s="438"/>
    </row>
    <row r="252" customFormat="false" ht="13.5" hidden="true" customHeight="false" outlineLevel="0" collapsed="false">
      <c r="A252" s="499" t="str">
        <f aca="false">A84</f>
        <v>Vote 8 - [NAME OF VOTE 8]</v>
      </c>
      <c r="B252" s="505"/>
      <c r="C252" s="501" t="n">
        <f aca="false">SUM(C253:C262)</f>
        <v>0</v>
      </c>
      <c r="D252" s="502" t="n">
        <f aca="false">SUM(D253:D262)</f>
        <v>0</v>
      </c>
      <c r="E252" s="502" t="n">
        <f aca="false">SUM(E253:E262)</f>
        <v>0</v>
      </c>
      <c r="F252" s="502" t="n">
        <f aca="false">SUM(F253:F262)</f>
        <v>0</v>
      </c>
      <c r="G252" s="502" t="n">
        <f aca="false">SUM(G253:G262)</f>
        <v>0</v>
      </c>
      <c r="H252" s="502" t="n">
        <f aca="false">SUM(H253:H262)</f>
        <v>0</v>
      </c>
      <c r="I252" s="502" t="n">
        <f aca="false">SUM(I253:I262)</f>
        <v>0</v>
      </c>
      <c r="J252" s="311" t="n">
        <f aca="false">SUM(E252:I252)</f>
        <v>0</v>
      </c>
      <c r="K252" s="311" t="n">
        <f aca="false">IF(D252=0,C252+J252,D252+J252)</f>
        <v>0</v>
      </c>
      <c r="L252" s="502" t="n">
        <f aca="false">SUM(L253:L262)</f>
        <v>0</v>
      </c>
      <c r="M252" s="503" t="n">
        <f aca="false">SUM(M253:M262)</f>
        <v>0</v>
      </c>
    </row>
    <row r="253" customFormat="false" ht="13.5" hidden="true" customHeight="false" outlineLevel="0" collapsed="false">
      <c r="A253" s="504" t="str">
        <f aca="false">A85</f>
        <v>8.1 - [Name of sub-vote]</v>
      </c>
      <c r="B253" s="505"/>
      <c r="C253" s="435"/>
      <c r="D253" s="436"/>
      <c r="E253" s="436"/>
      <c r="F253" s="436"/>
      <c r="G253" s="436"/>
      <c r="H253" s="436"/>
      <c r="I253" s="436"/>
      <c r="J253" s="311" t="n">
        <f aca="false">SUM(E253:I253)</f>
        <v>0</v>
      </c>
      <c r="K253" s="311" t="n">
        <f aca="false">IF(D253=0,C253+J253,D253+J253)</f>
        <v>0</v>
      </c>
      <c r="L253" s="436"/>
      <c r="M253" s="438"/>
    </row>
    <row r="254" customFormat="false" ht="13.5" hidden="true" customHeight="false" outlineLevel="0" collapsed="false">
      <c r="A254" s="504" t="n">
        <f aca="false">A86</f>
        <v>0</v>
      </c>
      <c r="B254" s="505"/>
      <c r="C254" s="435"/>
      <c r="D254" s="436"/>
      <c r="E254" s="436"/>
      <c r="F254" s="436"/>
      <c r="G254" s="436"/>
      <c r="H254" s="436"/>
      <c r="I254" s="436"/>
      <c r="J254" s="311" t="n">
        <f aca="false">SUM(E254:I254)</f>
        <v>0</v>
      </c>
      <c r="K254" s="311" t="n">
        <f aca="false">IF(D254=0,C254+J254,D254+J254)</f>
        <v>0</v>
      </c>
      <c r="L254" s="436"/>
      <c r="M254" s="438"/>
    </row>
    <row r="255" customFormat="false" ht="13.5" hidden="true" customHeight="false" outlineLevel="0" collapsed="false">
      <c r="A255" s="504" t="n">
        <f aca="false">A87</f>
        <v>0</v>
      </c>
      <c r="B255" s="505"/>
      <c r="C255" s="435"/>
      <c r="D255" s="436"/>
      <c r="E255" s="436"/>
      <c r="F255" s="436"/>
      <c r="G255" s="436"/>
      <c r="H255" s="436"/>
      <c r="I255" s="436"/>
      <c r="J255" s="311" t="n">
        <f aca="false">SUM(E255:I255)</f>
        <v>0</v>
      </c>
      <c r="K255" s="311" t="n">
        <f aca="false">IF(D255=0,C255+J255,D255+J255)</f>
        <v>0</v>
      </c>
      <c r="L255" s="436"/>
      <c r="M255" s="438"/>
    </row>
    <row r="256" customFormat="false" ht="13.5" hidden="true" customHeight="false" outlineLevel="0" collapsed="false">
      <c r="A256" s="504" t="n">
        <f aca="false">A88</f>
        <v>0</v>
      </c>
      <c r="B256" s="505"/>
      <c r="C256" s="435"/>
      <c r="D256" s="436"/>
      <c r="E256" s="436"/>
      <c r="F256" s="436"/>
      <c r="G256" s="436"/>
      <c r="H256" s="436"/>
      <c r="I256" s="436"/>
      <c r="J256" s="311" t="n">
        <f aca="false">SUM(E256:I256)</f>
        <v>0</v>
      </c>
      <c r="K256" s="311" t="n">
        <f aca="false">IF(D256=0,C256+J256,D256+J256)</f>
        <v>0</v>
      </c>
      <c r="L256" s="436"/>
      <c r="M256" s="438"/>
    </row>
    <row r="257" customFormat="false" ht="13.5" hidden="true" customHeight="false" outlineLevel="0" collapsed="false">
      <c r="A257" s="504" t="n">
        <f aca="false">A89</f>
        <v>0</v>
      </c>
      <c r="B257" s="505"/>
      <c r="C257" s="435"/>
      <c r="D257" s="436"/>
      <c r="E257" s="436"/>
      <c r="F257" s="436"/>
      <c r="G257" s="436"/>
      <c r="H257" s="436"/>
      <c r="I257" s="436"/>
      <c r="J257" s="311" t="n">
        <f aca="false">SUM(E257:I257)</f>
        <v>0</v>
      </c>
      <c r="K257" s="311" t="n">
        <f aca="false">IF(D257=0,C257+J257,D257+J257)</f>
        <v>0</v>
      </c>
      <c r="L257" s="436"/>
      <c r="M257" s="438"/>
    </row>
    <row r="258" customFormat="false" ht="13.5" hidden="true" customHeight="false" outlineLevel="0" collapsed="false">
      <c r="A258" s="504" t="n">
        <f aca="false">A90</f>
        <v>0</v>
      </c>
      <c r="B258" s="505"/>
      <c r="C258" s="435"/>
      <c r="D258" s="436"/>
      <c r="E258" s="436"/>
      <c r="F258" s="436"/>
      <c r="G258" s="436"/>
      <c r="H258" s="436"/>
      <c r="I258" s="436"/>
      <c r="J258" s="311" t="n">
        <f aca="false">SUM(E258:I258)</f>
        <v>0</v>
      </c>
      <c r="K258" s="311" t="n">
        <f aca="false">IF(D258=0,C258+J258,D258+J258)</f>
        <v>0</v>
      </c>
      <c r="L258" s="436"/>
      <c r="M258" s="438"/>
    </row>
    <row r="259" customFormat="false" ht="13.5" hidden="true" customHeight="false" outlineLevel="0" collapsed="false">
      <c r="A259" s="504" t="n">
        <f aca="false">A91</f>
        <v>0</v>
      </c>
      <c r="B259" s="505"/>
      <c r="C259" s="435"/>
      <c r="D259" s="436"/>
      <c r="E259" s="436"/>
      <c r="F259" s="436"/>
      <c r="G259" s="436"/>
      <c r="H259" s="436"/>
      <c r="I259" s="436"/>
      <c r="J259" s="311" t="n">
        <f aca="false">SUM(E259:I259)</f>
        <v>0</v>
      </c>
      <c r="K259" s="311" t="n">
        <f aca="false">IF(D259=0,C259+J259,D259+J259)</f>
        <v>0</v>
      </c>
      <c r="L259" s="436"/>
      <c r="M259" s="438"/>
    </row>
    <row r="260" customFormat="false" ht="13.5" hidden="true" customHeight="false" outlineLevel="0" collapsed="false">
      <c r="A260" s="504" t="n">
        <f aca="false">A92</f>
        <v>0</v>
      </c>
      <c r="B260" s="505"/>
      <c r="C260" s="435"/>
      <c r="D260" s="436"/>
      <c r="E260" s="436"/>
      <c r="F260" s="436"/>
      <c r="G260" s="436"/>
      <c r="H260" s="436"/>
      <c r="I260" s="436"/>
      <c r="J260" s="311" t="n">
        <f aca="false">SUM(E260:I260)</f>
        <v>0</v>
      </c>
      <c r="K260" s="311" t="n">
        <f aca="false">IF(D260=0,C260+J260,D260+J260)</f>
        <v>0</v>
      </c>
      <c r="L260" s="436"/>
      <c r="M260" s="438"/>
    </row>
    <row r="261" customFormat="false" ht="13.5" hidden="true" customHeight="false" outlineLevel="0" collapsed="false">
      <c r="A261" s="504" t="n">
        <f aca="false">A93</f>
        <v>0</v>
      </c>
      <c r="B261" s="505"/>
      <c r="C261" s="435"/>
      <c r="D261" s="436"/>
      <c r="E261" s="436"/>
      <c r="F261" s="436"/>
      <c r="G261" s="436"/>
      <c r="H261" s="436"/>
      <c r="I261" s="436"/>
      <c r="J261" s="311" t="n">
        <f aca="false">SUM(E261:I261)</f>
        <v>0</v>
      </c>
      <c r="K261" s="311" t="n">
        <f aca="false">IF(D261=0,C261+J261,D261+J261)</f>
        <v>0</v>
      </c>
      <c r="L261" s="436"/>
      <c r="M261" s="438"/>
    </row>
    <row r="262" customFormat="false" ht="13.5" hidden="true" customHeight="false" outlineLevel="0" collapsed="false">
      <c r="A262" s="504" t="n">
        <f aca="false">A94</f>
        <v>0</v>
      </c>
      <c r="B262" s="505"/>
      <c r="C262" s="435"/>
      <c r="D262" s="436"/>
      <c r="E262" s="436"/>
      <c r="F262" s="436"/>
      <c r="G262" s="436"/>
      <c r="H262" s="436"/>
      <c r="I262" s="436"/>
      <c r="J262" s="311" t="n">
        <f aca="false">SUM(E262:I262)</f>
        <v>0</v>
      </c>
      <c r="K262" s="311" t="n">
        <f aca="false">IF(D262=0,C262+J262,D262+J262)</f>
        <v>0</v>
      </c>
      <c r="L262" s="436"/>
      <c r="M262" s="438"/>
    </row>
    <row r="263" customFormat="false" ht="13.5" hidden="true" customHeight="false" outlineLevel="0" collapsed="false">
      <c r="A263" s="499" t="str">
        <f aca="false">A95</f>
        <v>Vote 9 - [NAME OF VOTE 9]</v>
      </c>
      <c r="B263" s="505"/>
      <c r="C263" s="501" t="n">
        <f aca="false">SUM(C264:C273)</f>
        <v>0</v>
      </c>
      <c r="D263" s="502" t="n">
        <f aca="false">SUM(D264:D273)</f>
        <v>0</v>
      </c>
      <c r="E263" s="502" t="n">
        <f aca="false">SUM(E264:E273)</f>
        <v>0</v>
      </c>
      <c r="F263" s="502" t="n">
        <f aca="false">SUM(F264:F273)</f>
        <v>0</v>
      </c>
      <c r="G263" s="502" t="n">
        <f aca="false">SUM(G264:G273)</f>
        <v>0</v>
      </c>
      <c r="H263" s="502" t="n">
        <f aca="false">SUM(H264:H273)</f>
        <v>0</v>
      </c>
      <c r="I263" s="502" t="n">
        <f aca="false">SUM(I264:I273)</f>
        <v>0</v>
      </c>
      <c r="J263" s="311" t="n">
        <f aca="false">SUM(E263:I263)</f>
        <v>0</v>
      </c>
      <c r="K263" s="311" t="n">
        <f aca="false">IF(D263=0,C263+J263,D263+J263)</f>
        <v>0</v>
      </c>
      <c r="L263" s="502" t="n">
        <f aca="false">SUM(L264:L273)</f>
        <v>0</v>
      </c>
      <c r="M263" s="503" t="n">
        <f aca="false">SUM(M264:M273)</f>
        <v>0</v>
      </c>
    </row>
    <row r="264" customFormat="false" ht="13.5" hidden="true" customHeight="false" outlineLevel="0" collapsed="false">
      <c r="A264" s="504" t="str">
        <f aca="false">A96</f>
        <v>9.1 - [Name of sub-vote]</v>
      </c>
      <c r="B264" s="505"/>
      <c r="C264" s="435"/>
      <c r="D264" s="436"/>
      <c r="E264" s="436"/>
      <c r="F264" s="436"/>
      <c r="G264" s="436"/>
      <c r="H264" s="436"/>
      <c r="I264" s="436"/>
      <c r="J264" s="311" t="n">
        <f aca="false">SUM(E264:I264)</f>
        <v>0</v>
      </c>
      <c r="K264" s="311" t="n">
        <f aca="false">IF(D264=0,C264+J264,D264+J264)</f>
        <v>0</v>
      </c>
      <c r="L264" s="436"/>
      <c r="M264" s="438"/>
    </row>
    <row r="265" customFormat="false" ht="13.5" hidden="true" customHeight="false" outlineLevel="0" collapsed="false">
      <c r="A265" s="504" t="n">
        <f aca="false">A97</f>
        <v>0</v>
      </c>
      <c r="B265" s="505"/>
      <c r="C265" s="435"/>
      <c r="D265" s="436"/>
      <c r="E265" s="436"/>
      <c r="F265" s="436"/>
      <c r="G265" s="436"/>
      <c r="H265" s="436"/>
      <c r="I265" s="436"/>
      <c r="J265" s="311" t="n">
        <f aca="false">SUM(E265:I265)</f>
        <v>0</v>
      </c>
      <c r="K265" s="311" t="n">
        <f aca="false">IF(D265=0,C265+J265,D265+J265)</f>
        <v>0</v>
      </c>
      <c r="L265" s="436"/>
      <c r="M265" s="438"/>
    </row>
    <row r="266" customFormat="false" ht="13.5" hidden="true" customHeight="false" outlineLevel="0" collapsed="false">
      <c r="A266" s="504" t="n">
        <f aca="false">A98</f>
        <v>0</v>
      </c>
      <c r="B266" s="505"/>
      <c r="C266" s="435"/>
      <c r="D266" s="436"/>
      <c r="E266" s="436"/>
      <c r="F266" s="436"/>
      <c r="G266" s="436"/>
      <c r="H266" s="436"/>
      <c r="I266" s="436"/>
      <c r="J266" s="311" t="n">
        <f aca="false">SUM(E266:I266)</f>
        <v>0</v>
      </c>
      <c r="K266" s="311" t="n">
        <f aca="false">IF(D266=0,C266+J266,D266+J266)</f>
        <v>0</v>
      </c>
      <c r="L266" s="436"/>
      <c r="M266" s="438"/>
    </row>
    <row r="267" customFormat="false" ht="13.5" hidden="true" customHeight="false" outlineLevel="0" collapsed="false">
      <c r="A267" s="504" t="n">
        <f aca="false">A99</f>
        <v>0</v>
      </c>
      <c r="B267" s="505"/>
      <c r="C267" s="435"/>
      <c r="D267" s="436"/>
      <c r="E267" s="436"/>
      <c r="F267" s="436"/>
      <c r="G267" s="436"/>
      <c r="H267" s="436"/>
      <c r="I267" s="436"/>
      <c r="J267" s="311" t="n">
        <f aca="false">SUM(E267:I267)</f>
        <v>0</v>
      </c>
      <c r="K267" s="311" t="n">
        <f aca="false">IF(D267=0,C267+J267,D267+J267)</f>
        <v>0</v>
      </c>
      <c r="L267" s="436"/>
      <c r="M267" s="438"/>
    </row>
    <row r="268" customFormat="false" ht="13.5" hidden="true" customHeight="false" outlineLevel="0" collapsed="false">
      <c r="A268" s="504" t="n">
        <f aca="false">A100</f>
        <v>0</v>
      </c>
      <c r="B268" s="505"/>
      <c r="C268" s="435"/>
      <c r="D268" s="436"/>
      <c r="E268" s="436"/>
      <c r="F268" s="436"/>
      <c r="G268" s="436"/>
      <c r="H268" s="436"/>
      <c r="I268" s="436"/>
      <c r="J268" s="311" t="n">
        <f aca="false">SUM(E268:I268)</f>
        <v>0</v>
      </c>
      <c r="K268" s="311" t="n">
        <f aca="false">IF(D268=0,C268+J268,D268+J268)</f>
        <v>0</v>
      </c>
      <c r="L268" s="436"/>
      <c r="M268" s="438"/>
    </row>
    <row r="269" customFormat="false" ht="13.5" hidden="true" customHeight="false" outlineLevel="0" collapsed="false">
      <c r="A269" s="504" t="n">
        <f aca="false">A101</f>
        <v>0</v>
      </c>
      <c r="B269" s="505"/>
      <c r="C269" s="435"/>
      <c r="D269" s="436"/>
      <c r="E269" s="436"/>
      <c r="F269" s="436"/>
      <c r="G269" s="436"/>
      <c r="H269" s="436"/>
      <c r="I269" s="436"/>
      <c r="J269" s="311" t="n">
        <f aca="false">SUM(E269:I269)</f>
        <v>0</v>
      </c>
      <c r="K269" s="311" t="n">
        <f aca="false">IF(D269=0,C269+J269,D269+J269)</f>
        <v>0</v>
      </c>
      <c r="L269" s="436"/>
      <c r="M269" s="438"/>
    </row>
    <row r="270" customFormat="false" ht="13.5" hidden="true" customHeight="false" outlineLevel="0" collapsed="false">
      <c r="A270" s="504" t="n">
        <f aca="false">A102</f>
        <v>0</v>
      </c>
      <c r="B270" s="505"/>
      <c r="C270" s="435"/>
      <c r="D270" s="436"/>
      <c r="E270" s="436"/>
      <c r="F270" s="436"/>
      <c r="G270" s="436"/>
      <c r="H270" s="436"/>
      <c r="I270" s="436"/>
      <c r="J270" s="311" t="n">
        <f aca="false">SUM(E270:I270)</f>
        <v>0</v>
      </c>
      <c r="K270" s="311" t="n">
        <f aca="false">IF(D270=0,C270+J270,D270+J270)</f>
        <v>0</v>
      </c>
      <c r="L270" s="436"/>
      <c r="M270" s="438"/>
    </row>
    <row r="271" customFormat="false" ht="13.5" hidden="true" customHeight="false" outlineLevel="0" collapsed="false">
      <c r="A271" s="504" t="n">
        <f aca="false">A103</f>
        <v>0</v>
      </c>
      <c r="B271" s="505"/>
      <c r="C271" s="435"/>
      <c r="D271" s="436"/>
      <c r="E271" s="436"/>
      <c r="F271" s="436"/>
      <c r="G271" s="436"/>
      <c r="H271" s="436"/>
      <c r="I271" s="436"/>
      <c r="J271" s="311" t="n">
        <f aca="false">SUM(E271:I271)</f>
        <v>0</v>
      </c>
      <c r="K271" s="311" t="n">
        <f aca="false">IF(D271=0,C271+J271,D271+J271)</f>
        <v>0</v>
      </c>
      <c r="L271" s="436"/>
      <c r="M271" s="438"/>
    </row>
    <row r="272" customFormat="false" ht="13.5" hidden="true" customHeight="false" outlineLevel="0" collapsed="false">
      <c r="A272" s="504" t="n">
        <f aca="false">A104</f>
        <v>0</v>
      </c>
      <c r="B272" s="505"/>
      <c r="C272" s="435"/>
      <c r="D272" s="436"/>
      <c r="E272" s="436"/>
      <c r="F272" s="436"/>
      <c r="G272" s="436"/>
      <c r="H272" s="436"/>
      <c r="I272" s="436"/>
      <c r="J272" s="311" t="n">
        <f aca="false">SUM(E272:I272)</f>
        <v>0</v>
      </c>
      <c r="K272" s="311" t="n">
        <f aca="false">IF(D272=0,C272+J272,D272+J272)</f>
        <v>0</v>
      </c>
      <c r="L272" s="436"/>
      <c r="M272" s="438"/>
    </row>
    <row r="273" customFormat="false" ht="13.5" hidden="true" customHeight="false" outlineLevel="0" collapsed="false">
      <c r="A273" s="504" t="n">
        <f aca="false">A105</f>
        <v>0</v>
      </c>
      <c r="B273" s="505"/>
      <c r="C273" s="435"/>
      <c r="D273" s="436"/>
      <c r="E273" s="436"/>
      <c r="F273" s="436"/>
      <c r="G273" s="436"/>
      <c r="H273" s="436"/>
      <c r="I273" s="436"/>
      <c r="J273" s="311" t="n">
        <f aca="false">SUM(E273:I273)</f>
        <v>0</v>
      </c>
      <c r="K273" s="311" t="n">
        <f aca="false">IF(D273=0,C273+J273,D273+J273)</f>
        <v>0</v>
      </c>
      <c r="L273" s="436"/>
      <c r="M273" s="438"/>
    </row>
    <row r="274" customFormat="false" ht="13.5" hidden="true" customHeight="false" outlineLevel="0" collapsed="false">
      <c r="A274" s="499" t="str">
        <f aca="false">A106</f>
        <v>Vote 10 - [NAME OF VOTE 10]</v>
      </c>
      <c r="B274" s="505"/>
      <c r="C274" s="501" t="n">
        <f aca="false">SUM(C275:C284)</f>
        <v>0</v>
      </c>
      <c r="D274" s="502" t="n">
        <f aca="false">SUM(D275:D284)</f>
        <v>0</v>
      </c>
      <c r="E274" s="502" t="n">
        <f aca="false">SUM(E275:E284)</f>
        <v>0</v>
      </c>
      <c r="F274" s="502" t="n">
        <f aca="false">SUM(F275:F284)</f>
        <v>0</v>
      </c>
      <c r="G274" s="502" t="n">
        <f aca="false">SUM(G275:G284)</f>
        <v>0</v>
      </c>
      <c r="H274" s="502" t="n">
        <f aca="false">SUM(H275:H284)</f>
        <v>0</v>
      </c>
      <c r="I274" s="502" t="n">
        <f aca="false">SUM(I275:I284)</f>
        <v>0</v>
      </c>
      <c r="J274" s="311" t="n">
        <f aca="false">SUM(E274:I274)</f>
        <v>0</v>
      </c>
      <c r="K274" s="311" t="n">
        <f aca="false">IF(D274=0,C274+J274,D274+J274)</f>
        <v>0</v>
      </c>
      <c r="L274" s="502" t="n">
        <f aca="false">SUM(L275:L284)</f>
        <v>0</v>
      </c>
      <c r="M274" s="503" t="n">
        <f aca="false">SUM(M275:M284)</f>
        <v>0</v>
      </c>
    </row>
    <row r="275" customFormat="false" ht="13.5" hidden="true" customHeight="false" outlineLevel="0" collapsed="false">
      <c r="A275" s="504" t="str">
        <f aca="false">A107</f>
        <v>10.1 - [Name of sub-vote]</v>
      </c>
      <c r="B275" s="505"/>
      <c r="C275" s="435"/>
      <c r="D275" s="436"/>
      <c r="E275" s="436"/>
      <c r="F275" s="436"/>
      <c r="G275" s="436"/>
      <c r="H275" s="436"/>
      <c r="I275" s="436"/>
      <c r="J275" s="311" t="n">
        <f aca="false">SUM(E275:I275)</f>
        <v>0</v>
      </c>
      <c r="K275" s="311" t="n">
        <f aca="false">IF(D275=0,C275+J275,D275+J275)</f>
        <v>0</v>
      </c>
      <c r="L275" s="436"/>
      <c r="M275" s="438"/>
    </row>
    <row r="276" customFormat="false" ht="13.5" hidden="true" customHeight="false" outlineLevel="0" collapsed="false">
      <c r="A276" s="504" t="n">
        <f aca="false">A108</f>
        <v>0</v>
      </c>
      <c r="B276" s="505"/>
      <c r="C276" s="435"/>
      <c r="D276" s="436"/>
      <c r="E276" s="436"/>
      <c r="F276" s="436"/>
      <c r="G276" s="436"/>
      <c r="H276" s="436"/>
      <c r="I276" s="436"/>
      <c r="J276" s="311" t="n">
        <f aca="false">SUM(E276:I276)</f>
        <v>0</v>
      </c>
      <c r="K276" s="311" t="n">
        <f aca="false">IF(D276=0,C276+J276,D276+J276)</f>
        <v>0</v>
      </c>
      <c r="L276" s="436"/>
      <c r="M276" s="438"/>
    </row>
    <row r="277" customFormat="false" ht="13.5" hidden="true" customHeight="false" outlineLevel="0" collapsed="false">
      <c r="A277" s="504" t="n">
        <f aca="false">A109</f>
        <v>0</v>
      </c>
      <c r="B277" s="505"/>
      <c r="C277" s="435"/>
      <c r="D277" s="436"/>
      <c r="E277" s="436"/>
      <c r="F277" s="436"/>
      <c r="G277" s="436"/>
      <c r="H277" s="436"/>
      <c r="I277" s="436"/>
      <c r="J277" s="311" t="n">
        <f aca="false">SUM(E277:I277)</f>
        <v>0</v>
      </c>
      <c r="K277" s="311" t="n">
        <f aca="false">IF(D277=0,C277+J277,D277+J277)</f>
        <v>0</v>
      </c>
      <c r="L277" s="436"/>
      <c r="M277" s="438"/>
    </row>
    <row r="278" customFormat="false" ht="13.5" hidden="true" customHeight="false" outlineLevel="0" collapsed="false">
      <c r="A278" s="504" t="n">
        <f aca="false">A110</f>
        <v>0</v>
      </c>
      <c r="B278" s="505"/>
      <c r="C278" s="435"/>
      <c r="D278" s="436"/>
      <c r="E278" s="436"/>
      <c r="F278" s="436"/>
      <c r="G278" s="436"/>
      <c r="H278" s="436"/>
      <c r="I278" s="436"/>
      <c r="J278" s="311" t="n">
        <f aca="false">SUM(E278:I278)</f>
        <v>0</v>
      </c>
      <c r="K278" s="311" t="n">
        <f aca="false">IF(D278=0,C278+J278,D278+J278)</f>
        <v>0</v>
      </c>
      <c r="L278" s="436"/>
      <c r="M278" s="438"/>
    </row>
    <row r="279" customFormat="false" ht="13.5" hidden="true" customHeight="false" outlineLevel="0" collapsed="false">
      <c r="A279" s="504" t="n">
        <f aca="false">A111</f>
        <v>0</v>
      </c>
      <c r="B279" s="505"/>
      <c r="C279" s="435"/>
      <c r="D279" s="436"/>
      <c r="E279" s="436"/>
      <c r="F279" s="436"/>
      <c r="G279" s="436"/>
      <c r="H279" s="436"/>
      <c r="I279" s="436"/>
      <c r="J279" s="311" t="n">
        <f aca="false">SUM(E279:I279)</f>
        <v>0</v>
      </c>
      <c r="K279" s="311" t="n">
        <f aca="false">IF(D279=0,C279+J279,D279+J279)</f>
        <v>0</v>
      </c>
      <c r="L279" s="436"/>
      <c r="M279" s="438"/>
    </row>
    <row r="280" customFormat="false" ht="13.5" hidden="true" customHeight="false" outlineLevel="0" collapsed="false">
      <c r="A280" s="504" t="n">
        <f aca="false">A112</f>
        <v>0</v>
      </c>
      <c r="B280" s="505"/>
      <c r="C280" s="435"/>
      <c r="D280" s="436"/>
      <c r="E280" s="436"/>
      <c r="F280" s="436"/>
      <c r="G280" s="436"/>
      <c r="H280" s="436"/>
      <c r="I280" s="436"/>
      <c r="J280" s="311" t="n">
        <f aca="false">SUM(E280:I280)</f>
        <v>0</v>
      </c>
      <c r="K280" s="311" t="n">
        <f aca="false">IF(D280=0,C280+J280,D280+J280)</f>
        <v>0</v>
      </c>
      <c r="L280" s="436"/>
      <c r="M280" s="438"/>
    </row>
    <row r="281" customFormat="false" ht="13.5" hidden="true" customHeight="false" outlineLevel="0" collapsed="false">
      <c r="A281" s="504" t="n">
        <f aca="false">A113</f>
        <v>0</v>
      </c>
      <c r="B281" s="505"/>
      <c r="C281" s="435"/>
      <c r="D281" s="436"/>
      <c r="E281" s="436"/>
      <c r="F281" s="436"/>
      <c r="G281" s="436"/>
      <c r="H281" s="436"/>
      <c r="I281" s="436"/>
      <c r="J281" s="311" t="n">
        <f aca="false">SUM(E281:I281)</f>
        <v>0</v>
      </c>
      <c r="K281" s="311" t="n">
        <f aca="false">IF(D281=0,C281+J281,D281+J281)</f>
        <v>0</v>
      </c>
      <c r="L281" s="436"/>
      <c r="M281" s="438"/>
    </row>
    <row r="282" customFormat="false" ht="13.5" hidden="true" customHeight="false" outlineLevel="0" collapsed="false">
      <c r="A282" s="504" t="n">
        <f aca="false">A114</f>
        <v>0</v>
      </c>
      <c r="B282" s="505"/>
      <c r="C282" s="435"/>
      <c r="D282" s="436"/>
      <c r="E282" s="436"/>
      <c r="F282" s="436"/>
      <c r="G282" s="436"/>
      <c r="H282" s="436"/>
      <c r="I282" s="436"/>
      <c r="J282" s="311" t="n">
        <f aca="false">SUM(E282:I282)</f>
        <v>0</v>
      </c>
      <c r="K282" s="311" t="n">
        <f aca="false">IF(D282=0,C282+J282,D282+J282)</f>
        <v>0</v>
      </c>
      <c r="L282" s="436"/>
      <c r="M282" s="438"/>
    </row>
    <row r="283" customFormat="false" ht="13.5" hidden="true" customHeight="false" outlineLevel="0" collapsed="false">
      <c r="A283" s="504" t="n">
        <f aca="false">A115</f>
        <v>0</v>
      </c>
      <c r="B283" s="505"/>
      <c r="C283" s="435"/>
      <c r="D283" s="436"/>
      <c r="E283" s="436"/>
      <c r="F283" s="436"/>
      <c r="G283" s="436"/>
      <c r="H283" s="436"/>
      <c r="I283" s="436"/>
      <c r="J283" s="311" t="n">
        <f aca="false">SUM(E283:I283)</f>
        <v>0</v>
      </c>
      <c r="K283" s="311" t="n">
        <f aca="false">IF(D283=0,C283+J283,D283+J283)</f>
        <v>0</v>
      </c>
      <c r="L283" s="436"/>
      <c r="M283" s="438"/>
    </row>
    <row r="284" customFormat="false" ht="13.5" hidden="true" customHeight="false" outlineLevel="0" collapsed="false">
      <c r="A284" s="504" t="n">
        <f aca="false">A116</f>
        <v>0</v>
      </c>
      <c r="B284" s="505"/>
      <c r="C284" s="435"/>
      <c r="D284" s="436"/>
      <c r="E284" s="436"/>
      <c r="F284" s="436"/>
      <c r="G284" s="436"/>
      <c r="H284" s="436"/>
      <c r="I284" s="436"/>
      <c r="J284" s="311" t="n">
        <f aca="false">SUM(E284:I284)</f>
        <v>0</v>
      </c>
      <c r="K284" s="311" t="n">
        <f aca="false">IF(D284=0,C284+J284,D284+J284)</f>
        <v>0</v>
      </c>
      <c r="L284" s="436"/>
      <c r="M284" s="438"/>
    </row>
    <row r="285" customFormat="false" ht="13.5" hidden="true" customHeight="false" outlineLevel="0" collapsed="false">
      <c r="A285" s="499" t="str">
        <f aca="false">A117</f>
        <v>Vote 11 - [NAME OF VOTE 11]</v>
      </c>
      <c r="B285" s="505"/>
      <c r="C285" s="501" t="n">
        <f aca="false">SUM(C286:C295)</f>
        <v>0</v>
      </c>
      <c r="D285" s="502" t="n">
        <f aca="false">SUM(D286:D295)</f>
        <v>0</v>
      </c>
      <c r="E285" s="502" t="n">
        <f aca="false">SUM(E286:E295)</f>
        <v>0</v>
      </c>
      <c r="F285" s="502" t="n">
        <f aca="false">SUM(F286:F295)</f>
        <v>0</v>
      </c>
      <c r="G285" s="502" t="n">
        <f aca="false">SUM(G286:G295)</f>
        <v>0</v>
      </c>
      <c r="H285" s="502" t="n">
        <f aca="false">SUM(H286:H295)</f>
        <v>0</v>
      </c>
      <c r="I285" s="502" t="n">
        <f aca="false">SUM(I286:I295)</f>
        <v>0</v>
      </c>
      <c r="J285" s="311" t="n">
        <f aca="false">SUM(E285:I285)</f>
        <v>0</v>
      </c>
      <c r="K285" s="311" t="n">
        <f aca="false">IF(D285=0,C285+J285,D285+J285)</f>
        <v>0</v>
      </c>
      <c r="L285" s="502" t="n">
        <f aca="false">SUM(L286:L295)</f>
        <v>0</v>
      </c>
      <c r="M285" s="503" t="n">
        <f aca="false">SUM(M286:M295)</f>
        <v>0</v>
      </c>
    </row>
    <row r="286" customFormat="false" ht="13.5" hidden="true" customHeight="false" outlineLevel="0" collapsed="false">
      <c r="A286" s="504" t="str">
        <f aca="false">A118</f>
        <v>11.1 - [Name of sub-vote]</v>
      </c>
      <c r="B286" s="505"/>
      <c r="C286" s="435"/>
      <c r="D286" s="436"/>
      <c r="E286" s="436"/>
      <c r="F286" s="436"/>
      <c r="G286" s="436"/>
      <c r="H286" s="436"/>
      <c r="I286" s="436"/>
      <c r="J286" s="311" t="n">
        <f aca="false">SUM(E286:I286)</f>
        <v>0</v>
      </c>
      <c r="K286" s="311" t="n">
        <f aca="false">IF(D286=0,C286+J286,D286+J286)</f>
        <v>0</v>
      </c>
      <c r="L286" s="436"/>
      <c r="M286" s="438"/>
    </row>
    <row r="287" customFormat="false" ht="13.5" hidden="true" customHeight="false" outlineLevel="0" collapsed="false">
      <c r="A287" s="504" t="n">
        <f aca="false">A119</f>
        <v>0</v>
      </c>
      <c r="B287" s="505"/>
      <c r="C287" s="435"/>
      <c r="D287" s="436"/>
      <c r="E287" s="436"/>
      <c r="F287" s="436"/>
      <c r="G287" s="436"/>
      <c r="H287" s="436"/>
      <c r="I287" s="436"/>
      <c r="J287" s="311" t="n">
        <f aca="false">SUM(E287:I287)</f>
        <v>0</v>
      </c>
      <c r="K287" s="311" t="n">
        <f aca="false">IF(D287=0,C287+J287,D287+J287)</f>
        <v>0</v>
      </c>
      <c r="L287" s="436"/>
      <c r="M287" s="438"/>
    </row>
    <row r="288" customFormat="false" ht="13.5" hidden="true" customHeight="false" outlineLevel="0" collapsed="false">
      <c r="A288" s="504" t="n">
        <f aca="false">A120</f>
        <v>0</v>
      </c>
      <c r="B288" s="505"/>
      <c r="C288" s="435"/>
      <c r="D288" s="436"/>
      <c r="E288" s="436"/>
      <c r="F288" s="436"/>
      <c r="G288" s="436"/>
      <c r="H288" s="436"/>
      <c r="I288" s="436"/>
      <c r="J288" s="311" t="n">
        <f aca="false">SUM(E288:I288)</f>
        <v>0</v>
      </c>
      <c r="K288" s="311" t="n">
        <f aca="false">IF(D288=0,C288+J288,D288+J288)</f>
        <v>0</v>
      </c>
      <c r="L288" s="436"/>
      <c r="M288" s="438"/>
    </row>
    <row r="289" customFormat="false" ht="13.5" hidden="true" customHeight="false" outlineLevel="0" collapsed="false">
      <c r="A289" s="504" t="n">
        <f aca="false">A121</f>
        <v>0</v>
      </c>
      <c r="B289" s="505"/>
      <c r="C289" s="435"/>
      <c r="D289" s="436"/>
      <c r="E289" s="436"/>
      <c r="F289" s="436"/>
      <c r="G289" s="436"/>
      <c r="H289" s="436"/>
      <c r="I289" s="436"/>
      <c r="J289" s="311" t="n">
        <f aca="false">SUM(E289:I289)</f>
        <v>0</v>
      </c>
      <c r="K289" s="311" t="n">
        <f aca="false">IF(D289=0,C289+J289,D289+J289)</f>
        <v>0</v>
      </c>
      <c r="L289" s="436"/>
      <c r="M289" s="438"/>
    </row>
    <row r="290" customFormat="false" ht="13.5" hidden="true" customHeight="false" outlineLevel="0" collapsed="false">
      <c r="A290" s="504" t="n">
        <f aca="false">A122</f>
        <v>0</v>
      </c>
      <c r="B290" s="505"/>
      <c r="C290" s="435"/>
      <c r="D290" s="436"/>
      <c r="E290" s="436"/>
      <c r="F290" s="436"/>
      <c r="G290" s="436"/>
      <c r="H290" s="436"/>
      <c r="I290" s="436"/>
      <c r="J290" s="311" t="n">
        <f aca="false">SUM(E290:I290)</f>
        <v>0</v>
      </c>
      <c r="K290" s="311" t="n">
        <f aca="false">IF(D290=0,C290+J290,D290+J290)</f>
        <v>0</v>
      </c>
      <c r="L290" s="436"/>
      <c r="M290" s="438"/>
    </row>
    <row r="291" customFormat="false" ht="13.5" hidden="true" customHeight="false" outlineLevel="0" collapsed="false">
      <c r="A291" s="504" t="n">
        <f aca="false">A123</f>
        <v>0</v>
      </c>
      <c r="B291" s="505"/>
      <c r="C291" s="435"/>
      <c r="D291" s="436"/>
      <c r="E291" s="436"/>
      <c r="F291" s="436"/>
      <c r="G291" s="436"/>
      <c r="H291" s="436"/>
      <c r="I291" s="436"/>
      <c r="J291" s="311" t="n">
        <f aca="false">SUM(E291:I291)</f>
        <v>0</v>
      </c>
      <c r="K291" s="311" t="n">
        <f aca="false">IF(D291=0,C291+J291,D291+J291)</f>
        <v>0</v>
      </c>
      <c r="L291" s="436"/>
      <c r="M291" s="438"/>
    </row>
    <row r="292" customFormat="false" ht="13.5" hidden="true" customHeight="false" outlineLevel="0" collapsed="false">
      <c r="A292" s="504" t="n">
        <f aca="false">A124</f>
        <v>0</v>
      </c>
      <c r="B292" s="505"/>
      <c r="C292" s="435"/>
      <c r="D292" s="436"/>
      <c r="E292" s="436"/>
      <c r="F292" s="436"/>
      <c r="G292" s="436"/>
      <c r="H292" s="436"/>
      <c r="I292" s="436"/>
      <c r="J292" s="311" t="n">
        <f aca="false">SUM(E292:I292)</f>
        <v>0</v>
      </c>
      <c r="K292" s="311" t="n">
        <f aca="false">IF(D292=0,C292+J292,D292+J292)</f>
        <v>0</v>
      </c>
      <c r="L292" s="436"/>
      <c r="M292" s="438"/>
    </row>
    <row r="293" customFormat="false" ht="13.5" hidden="true" customHeight="false" outlineLevel="0" collapsed="false">
      <c r="A293" s="504" t="n">
        <f aca="false">A125</f>
        <v>0</v>
      </c>
      <c r="B293" s="505"/>
      <c r="C293" s="435"/>
      <c r="D293" s="436"/>
      <c r="E293" s="436"/>
      <c r="F293" s="436"/>
      <c r="G293" s="436"/>
      <c r="H293" s="436"/>
      <c r="I293" s="436"/>
      <c r="J293" s="311" t="n">
        <f aca="false">SUM(E293:I293)</f>
        <v>0</v>
      </c>
      <c r="K293" s="311" t="n">
        <f aca="false">IF(D293=0,C293+J293,D293+J293)</f>
        <v>0</v>
      </c>
      <c r="L293" s="436"/>
      <c r="M293" s="438"/>
    </row>
    <row r="294" customFormat="false" ht="13.5" hidden="true" customHeight="false" outlineLevel="0" collapsed="false">
      <c r="A294" s="504" t="n">
        <f aca="false">A126</f>
        <v>0</v>
      </c>
      <c r="B294" s="505"/>
      <c r="C294" s="435"/>
      <c r="D294" s="436"/>
      <c r="E294" s="436"/>
      <c r="F294" s="436"/>
      <c r="G294" s="436"/>
      <c r="H294" s="436"/>
      <c r="I294" s="436"/>
      <c r="J294" s="311" t="n">
        <f aca="false">SUM(E294:I294)</f>
        <v>0</v>
      </c>
      <c r="K294" s="311" t="n">
        <f aca="false">IF(D294=0,C294+J294,D294+J294)</f>
        <v>0</v>
      </c>
      <c r="L294" s="436"/>
      <c r="M294" s="438"/>
    </row>
    <row r="295" customFormat="false" ht="13.5" hidden="true" customHeight="false" outlineLevel="0" collapsed="false">
      <c r="A295" s="504" t="n">
        <f aca="false">A127</f>
        <v>0</v>
      </c>
      <c r="B295" s="505"/>
      <c r="C295" s="435"/>
      <c r="D295" s="436"/>
      <c r="E295" s="436"/>
      <c r="F295" s="436"/>
      <c r="G295" s="436"/>
      <c r="H295" s="436"/>
      <c r="I295" s="436"/>
      <c r="J295" s="311" t="n">
        <f aca="false">SUM(E295:I295)</f>
        <v>0</v>
      </c>
      <c r="K295" s="311" t="n">
        <f aca="false">IF(D295=0,C295+J295,D295+J295)</f>
        <v>0</v>
      </c>
      <c r="L295" s="436"/>
      <c r="M295" s="438"/>
    </row>
    <row r="296" customFormat="false" ht="13.5" hidden="true" customHeight="false" outlineLevel="0" collapsed="false">
      <c r="A296" s="499" t="str">
        <f aca="false">A128</f>
        <v>Vote 12 - [NAME OF VOTE 12]</v>
      </c>
      <c r="B296" s="505"/>
      <c r="C296" s="501" t="n">
        <f aca="false">SUM(C297:C306)</f>
        <v>0</v>
      </c>
      <c r="D296" s="502" t="n">
        <f aca="false">SUM(D297:D306)</f>
        <v>0</v>
      </c>
      <c r="E296" s="502" t="n">
        <f aca="false">SUM(E297:E306)</f>
        <v>0</v>
      </c>
      <c r="F296" s="502" t="n">
        <f aca="false">SUM(F297:F306)</f>
        <v>0</v>
      </c>
      <c r="G296" s="502" t="n">
        <f aca="false">SUM(G297:G306)</f>
        <v>0</v>
      </c>
      <c r="H296" s="502" t="n">
        <f aca="false">SUM(H297:H306)</f>
        <v>0</v>
      </c>
      <c r="I296" s="502" t="n">
        <f aca="false">SUM(I297:I306)</f>
        <v>0</v>
      </c>
      <c r="J296" s="311" t="n">
        <f aca="false">SUM(E296:I296)</f>
        <v>0</v>
      </c>
      <c r="K296" s="311" t="n">
        <f aca="false">IF(D296=0,C296+J296,D296+J296)</f>
        <v>0</v>
      </c>
      <c r="L296" s="502" t="n">
        <f aca="false">SUM(L297:L306)</f>
        <v>0</v>
      </c>
      <c r="M296" s="503" t="n">
        <f aca="false">SUM(M297:M306)</f>
        <v>0</v>
      </c>
    </row>
    <row r="297" customFormat="false" ht="13.5" hidden="true" customHeight="false" outlineLevel="0" collapsed="false">
      <c r="A297" s="504" t="str">
        <f aca="false">A129</f>
        <v>12.1 - [Name of sub-vote]</v>
      </c>
      <c r="B297" s="505"/>
      <c r="C297" s="435"/>
      <c r="D297" s="436"/>
      <c r="E297" s="436"/>
      <c r="F297" s="436"/>
      <c r="G297" s="436"/>
      <c r="H297" s="436"/>
      <c r="I297" s="436"/>
      <c r="J297" s="311" t="n">
        <f aca="false">SUM(E297:I297)</f>
        <v>0</v>
      </c>
      <c r="K297" s="311" t="n">
        <f aca="false">IF(D297=0,C297+J297,D297+J297)</f>
        <v>0</v>
      </c>
      <c r="L297" s="436"/>
      <c r="M297" s="438"/>
    </row>
    <row r="298" customFormat="false" ht="13.5" hidden="true" customHeight="false" outlineLevel="0" collapsed="false">
      <c r="A298" s="504" t="n">
        <f aca="false">A130</f>
        <v>0</v>
      </c>
      <c r="B298" s="505"/>
      <c r="C298" s="435"/>
      <c r="D298" s="436"/>
      <c r="E298" s="436"/>
      <c r="F298" s="436"/>
      <c r="G298" s="436"/>
      <c r="H298" s="436"/>
      <c r="I298" s="436"/>
      <c r="J298" s="311" t="n">
        <f aca="false">SUM(E298:I298)</f>
        <v>0</v>
      </c>
      <c r="K298" s="311" t="n">
        <f aca="false">IF(D298=0,C298+J298,D298+J298)</f>
        <v>0</v>
      </c>
      <c r="L298" s="436"/>
      <c r="M298" s="438"/>
    </row>
    <row r="299" customFormat="false" ht="13.5" hidden="true" customHeight="false" outlineLevel="0" collapsed="false">
      <c r="A299" s="504" t="n">
        <f aca="false">A131</f>
        <v>0</v>
      </c>
      <c r="B299" s="505"/>
      <c r="C299" s="435"/>
      <c r="D299" s="436"/>
      <c r="E299" s="436"/>
      <c r="F299" s="436"/>
      <c r="G299" s="436"/>
      <c r="H299" s="436"/>
      <c r="I299" s="436"/>
      <c r="J299" s="311" t="n">
        <f aca="false">SUM(E299:I299)</f>
        <v>0</v>
      </c>
      <c r="K299" s="311" t="n">
        <f aca="false">IF(D299=0,C299+J299,D299+J299)</f>
        <v>0</v>
      </c>
      <c r="L299" s="436"/>
      <c r="M299" s="438"/>
    </row>
    <row r="300" customFormat="false" ht="13.5" hidden="true" customHeight="false" outlineLevel="0" collapsed="false">
      <c r="A300" s="504" t="n">
        <f aca="false">A132</f>
        <v>0</v>
      </c>
      <c r="B300" s="505"/>
      <c r="C300" s="435"/>
      <c r="D300" s="436"/>
      <c r="E300" s="436"/>
      <c r="F300" s="436"/>
      <c r="G300" s="436"/>
      <c r="H300" s="436"/>
      <c r="I300" s="436"/>
      <c r="J300" s="311" t="n">
        <f aca="false">SUM(E300:I300)</f>
        <v>0</v>
      </c>
      <c r="K300" s="311" t="n">
        <f aca="false">IF(D300=0,C300+J300,D300+J300)</f>
        <v>0</v>
      </c>
      <c r="L300" s="436"/>
      <c r="M300" s="438"/>
    </row>
    <row r="301" customFormat="false" ht="13.5" hidden="true" customHeight="false" outlineLevel="0" collapsed="false">
      <c r="A301" s="504" t="n">
        <f aca="false">A133</f>
        <v>0</v>
      </c>
      <c r="B301" s="505"/>
      <c r="C301" s="435"/>
      <c r="D301" s="436"/>
      <c r="E301" s="436"/>
      <c r="F301" s="436"/>
      <c r="G301" s="436"/>
      <c r="H301" s="436"/>
      <c r="I301" s="436"/>
      <c r="J301" s="311" t="n">
        <f aca="false">SUM(E301:I301)</f>
        <v>0</v>
      </c>
      <c r="K301" s="311" t="n">
        <f aca="false">IF(D301=0,C301+J301,D301+J301)</f>
        <v>0</v>
      </c>
      <c r="L301" s="436"/>
      <c r="M301" s="438"/>
    </row>
    <row r="302" customFormat="false" ht="13.5" hidden="true" customHeight="false" outlineLevel="0" collapsed="false">
      <c r="A302" s="504" t="n">
        <f aca="false">A134</f>
        <v>0</v>
      </c>
      <c r="B302" s="505"/>
      <c r="C302" s="435"/>
      <c r="D302" s="436"/>
      <c r="E302" s="436"/>
      <c r="F302" s="436"/>
      <c r="G302" s="436"/>
      <c r="H302" s="436"/>
      <c r="I302" s="436"/>
      <c r="J302" s="311" t="n">
        <f aca="false">SUM(E302:I302)</f>
        <v>0</v>
      </c>
      <c r="K302" s="311" t="n">
        <f aca="false">IF(D302=0,C302+J302,D302+J302)</f>
        <v>0</v>
      </c>
      <c r="L302" s="436"/>
      <c r="M302" s="438"/>
    </row>
    <row r="303" customFormat="false" ht="13.5" hidden="true" customHeight="false" outlineLevel="0" collapsed="false">
      <c r="A303" s="504" t="n">
        <f aca="false">A135</f>
        <v>0</v>
      </c>
      <c r="B303" s="505"/>
      <c r="C303" s="435"/>
      <c r="D303" s="436"/>
      <c r="E303" s="436"/>
      <c r="F303" s="436"/>
      <c r="G303" s="436"/>
      <c r="H303" s="436"/>
      <c r="I303" s="436"/>
      <c r="J303" s="311" t="n">
        <f aca="false">SUM(E303:I303)</f>
        <v>0</v>
      </c>
      <c r="K303" s="311" t="n">
        <f aca="false">IF(D303=0,C303+J303,D303+J303)</f>
        <v>0</v>
      </c>
      <c r="L303" s="436"/>
      <c r="M303" s="438"/>
    </row>
    <row r="304" customFormat="false" ht="13.5" hidden="true" customHeight="false" outlineLevel="0" collapsed="false">
      <c r="A304" s="504" t="n">
        <f aca="false">A136</f>
        <v>0</v>
      </c>
      <c r="B304" s="505"/>
      <c r="C304" s="435"/>
      <c r="D304" s="436"/>
      <c r="E304" s="436"/>
      <c r="F304" s="436"/>
      <c r="G304" s="436"/>
      <c r="H304" s="436"/>
      <c r="I304" s="436"/>
      <c r="J304" s="311" t="n">
        <f aca="false">SUM(E304:I304)</f>
        <v>0</v>
      </c>
      <c r="K304" s="311" t="n">
        <f aca="false">IF(D304=0,C304+J304,D304+J304)</f>
        <v>0</v>
      </c>
      <c r="L304" s="436"/>
      <c r="M304" s="438"/>
    </row>
    <row r="305" customFormat="false" ht="13.5" hidden="true" customHeight="false" outlineLevel="0" collapsed="false">
      <c r="A305" s="504" t="n">
        <f aca="false">A137</f>
        <v>0</v>
      </c>
      <c r="B305" s="505"/>
      <c r="C305" s="435"/>
      <c r="D305" s="436"/>
      <c r="E305" s="436"/>
      <c r="F305" s="436"/>
      <c r="G305" s="436"/>
      <c r="H305" s="436"/>
      <c r="I305" s="436"/>
      <c r="J305" s="311" t="n">
        <f aca="false">SUM(E305:I305)</f>
        <v>0</v>
      </c>
      <c r="K305" s="311" t="n">
        <f aca="false">IF(D305=0,C305+J305,D305+J305)</f>
        <v>0</v>
      </c>
      <c r="L305" s="436"/>
      <c r="M305" s="438"/>
    </row>
    <row r="306" customFormat="false" ht="13.5" hidden="true" customHeight="false" outlineLevel="0" collapsed="false">
      <c r="A306" s="504" t="n">
        <f aca="false">A138</f>
        <v>0</v>
      </c>
      <c r="B306" s="505"/>
      <c r="C306" s="435"/>
      <c r="D306" s="436"/>
      <c r="E306" s="436"/>
      <c r="F306" s="436"/>
      <c r="G306" s="436"/>
      <c r="H306" s="436"/>
      <c r="I306" s="436"/>
      <c r="J306" s="311" t="n">
        <f aca="false">SUM(E306:I306)</f>
        <v>0</v>
      </c>
      <c r="K306" s="311" t="n">
        <f aca="false">IF(D306=0,C306+J306,D306+J306)</f>
        <v>0</v>
      </c>
      <c r="L306" s="436"/>
      <c r="M306" s="438"/>
    </row>
    <row r="307" customFormat="false" ht="13.5" hidden="true" customHeight="false" outlineLevel="0" collapsed="false">
      <c r="A307" s="499" t="str">
        <f aca="false">A139</f>
        <v>Vote 13 - [NAME OF VOTE 13]</v>
      </c>
      <c r="B307" s="505"/>
      <c r="C307" s="501" t="n">
        <f aca="false">SUM(C308:C317)</f>
        <v>0</v>
      </c>
      <c r="D307" s="502" t="n">
        <f aca="false">SUM(D308:D317)</f>
        <v>0</v>
      </c>
      <c r="E307" s="502" t="n">
        <f aca="false">SUM(E308:E317)</f>
        <v>0</v>
      </c>
      <c r="F307" s="502" t="n">
        <f aca="false">SUM(F308:F317)</f>
        <v>0</v>
      </c>
      <c r="G307" s="502" t="n">
        <f aca="false">SUM(G308:G317)</f>
        <v>0</v>
      </c>
      <c r="H307" s="502" t="n">
        <f aca="false">SUM(H308:H317)</f>
        <v>0</v>
      </c>
      <c r="I307" s="502" t="n">
        <f aca="false">SUM(I308:I317)</f>
        <v>0</v>
      </c>
      <c r="J307" s="311" t="n">
        <f aca="false">SUM(E307:I307)</f>
        <v>0</v>
      </c>
      <c r="K307" s="311" t="n">
        <f aca="false">IF(D307=0,C307+J307,D307+J307)</f>
        <v>0</v>
      </c>
      <c r="L307" s="502" t="n">
        <f aca="false">SUM(L308:L317)</f>
        <v>0</v>
      </c>
      <c r="M307" s="503" t="n">
        <f aca="false">SUM(M308:M317)</f>
        <v>0</v>
      </c>
    </row>
    <row r="308" customFormat="false" ht="13.5" hidden="true" customHeight="false" outlineLevel="0" collapsed="false">
      <c r="A308" s="504" t="str">
        <f aca="false">A140</f>
        <v>13.1 - [Name of sub-vote]</v>
      </c>
      <c r="B308" s="505"/>
      <c r="C308" s="435"/>
      <c r="D308" s="436"/>
      <c r="E308" s="436"/>
      <c r="F308" s="436"/>
      <c r="G308" s="436"/>
      <c r="H308" s="436"/>
      <c r="I308" s="436"/>
      <c r="J308" s="311" t="n">
        <f aca="false">SUM(E308:I308)</f>
        <v>0</v>
      </c>
      <c r="K308" s="311" t="n">
        <f aca="false">IF(D308=0,C308+J308,D308+J308)</f>
        <v>0</v>
      </c>
      <c r="L308" s="436"/>
      <c r="M308" s="438"/>
    </row>
    <row r="309" customFormat="false" ht="13.5" hidden="true" customHeight="false" outlineLevel="0" collapsed="false">
      <c r="A309" s="504" t="n">
        <f aca="false">A141</f>
        <v>0</v>
      </c>
      <c r="B309" s="505"/>
      <c r="C309" s="435"/>
      <c r="D309" s="436"/>
      <c r="E309" s="436"/>
      <c r="F309" s="436"/>
      <c r="G309" s="436"/>
      <c r="H309" s="436"/>
      <c r="I309" s="436"/>
      <c r="J309" s="311" t="n">
        <f aca="false">SUM(E309:I309)</f>
        <v>0</v>
      </c>
      <c r="K309" s="311" t="n">
        <f aca="false">IF(D309=0,C309+J309,D309+J309)</f>
        <v>0</v>
      </c>
      <c r="L309" s="436"/>
      <c r="M309" s="438"/>
    </row>
    <row r="310" customFormat="false" ht="13.5" hidden="true" customHeight="false" outlineLevel="0" collapsed="false">
      <c r="A310" s="504" t="n">
        <f aca="false">A142</f>
        <v>0</v>
      </c>
      <c r="B310" s="505"/>
      <c r="C310" s="435"/>
      <c r="D310" s="436"/>
      <c r="E310" s="436"/>
      <c r="F310" s="436"/>
      <c r="G310" s="436"/>
      <c r="H310" s="436"/>
      <c r="I310" s="436"/>
      <c r="J310" s="311" t="n">
        <f aca="false">SUM(E310:I310)</f>
        <v>0</v>
      </c>
      <c r="K310" s="311" t="n">
        <f aca="false">IF(D310=0,C310+J310,D310+J310)</f>
        <v>0</v>
      </c>
      <c r="L310" s="436"/>
      <c r="M310" s="438"/>
    </row>
    <row r="311" customFormat="false" ht="13.5" hidden="true" customHeight="false" outlineLevel="0" collapsed="false">
      <c r="A311" s="504" t="n">
        <f aca="false">A143</f>
        <v>0</v>
      </c>
      <c r="B311" s="505"/>
      <c r="C311" s="435"/>
      <c r="D311" s="436"/>
      <c r="E311" s="436"/>
      <c r="F311" s="436"/>
      <c r="G311" s="436"/>
      <c r="H311" s="436"/>
      <c r="I311" s="436"/>
      <c r="J311" s="311" t="n">
        <f aca="false">SUM(E311:I311)</f>
        <v>0</v>
      </c>
      <c r="K311" s="311" t="n">
        <f aca="false">IF(D311=0,C311+J311,D311+J311)</f>
        <v>0</v>
      </c>
      <c r="L311" s="436"/>
      <c r="M311" s="438"/>
    </row>
    <row r="312" customFormat="false" ht="13.5" hidden="true" customHeight="false" outlineLevel="0" collapsed="false">
      <c r="A312" s="504" t="n">
        <f aca="false">A144</f>
        <v>0</v>
      </c>
      <c r="B312" s="505"/>
      <c r="C312" s="435"/>
      <c r="D312" s="436"/>
      <c r="E312" s="436"/>
      <c r="F312" s="436"/>
      <c r="G312" s="436"/>
      <c r="H312" s="436"/>
      <c r="I312" s="436"/>
      <c r="J312" s="311" t="n">
        <f aca="false">SUM(E312:I312)</f>
        <v>0</v>
      </c>
      <c r="K312" s="311" t="n">
        <f aca="false">IF(D312=0,C312+J312,D312+J312)</f>
        <v>0</v>
      </c>
      <c r="L312" s="436"/>
      <c r="M312" s="438"/>
    </row>
    <row r="313" customFormat="false" ht="13.5" hidden="true" customHeight="false" outlineLevel="0" collapsed="false">
      <c r="A313" s="504" t="n">
        <f aca="false">A145</f>
        <v>0</v>
      </c>
      <c r="B313" s="505"/>
      <c r="C313" s="435"/>
      <c r="D313" s="436"/>
      <c r="E313" s="436"/>
      <c r="F313" s="436"/>
      <c r="G313" s="436"/>
      <c r="H313" s="436"/>
      <c r="I313" s="436"/>
      <c r="J313" s="311" t="n">
        <f aca="false">SUM(E313:I313)</f>
        <v>0</v>
      </c>
      <c r="K313" s="311" t="n">
        <f aca="false">IF(D313=0,C313+J313,D313+J313)</f>
        <v>0</v>
      </c>
      <c r="L313" s="436"/>
      <c r="M313" s="438"/>
    </row>
    <row r="314" customFormat="false" ht="13.5" hidden="true" customHeight="false" outlineLevel="0" collapsed="false">
      <c r="A314" s="504" t="n">
        <f aca="false">A146</f>
        <v>0</v>
      </c>
      <c r="B314" s="505"/>
      <c r="C314" s="435"/>
      <c r="D314" s="436"/>
      <c r="E314" s="436"/>
      <c r="F314" s="436"/>
      <c r="G314" s="436"/>
      <c r="H314" s="436"/>
      <c r="I314" s="436"/>
      <c r="J314" s="311" t="n">
        <f aca="false">SUM(E314:I314)</f>
        <v>0</v>
      </c>
      <c r="K314" s="311" t="n">
        <f aca="false">IF(D314=0,C314+J314,D314+J314)</f>
        <v>0</v>
      </c>
      <c r="L314" s="436"/>
      <c r="M314" s="438"/>
    </row>
    <row r="315" customFormat="false" ht="13.5" hidden="true" customHeight="false" outlineLevel="0" collapsed="false">
      <c r="A315" s="504" t="n">
        <f aca="false">A147</f>
        <v>0</v>
      </c>
      <c r="B315" s="505"/>
      <c r="C315" s="435"/>
      <c r="D315" s="436"/>
      <c r="E315" s="436"/>
      <c r="F315" s="436"/>
      <c r="G315" s="436"/>
      <c r="H315" s="436"/>
      <c r="I315" s="436"/>
      <c r="J315" s="311" t="n">
        <f aca="false">SUM(E315:I315)</f>
        <v>0</v>
      </c>
      <c r="K315" s="311" t="n">
        <f aca="false">IF(D315=0,C315+J315,D315+J315)</f>
        <v>0</v>
      </c>
      <c r="L315" s="436"/>
      <c r="M315" s="438"/>
    </row>
    <row r="316" customFormat="false" ht="13.5" hidden="true" customHeight="false" outlineLevel="0" collapsed="false">
      <c r="A316" s="504" t="n">
        <f aca="false">A148</f>
        <v>0</v>
      </c>
      <c r="B316" s="505"/>
      <c r="C316" s="435"/>
      <c r="D316" s="436"/>
      <c r="E316" s="436"/>
      <c r="F316" s="436"/>
      <c r="G316" s="436"/>
      <c r="H316" s="436"/>
      <c r="I316" s="436"/>
      <c r="J316" s="311" t="n">
        <f aca="false">SUM(E316:I316)</f>
        <v>0</v>
      </c>
      <c r="K316" s="311" t="n">
        <f aca="false">IF(D316=0,C316+J316,D316+J316)</f>
        <v>0</v>
      </c>
      <c r="L316" s="436"/>
      <c r="M316" s="438"/>
    </row>
    <row r="317" customFormat="false" ht="13.5" hidden="true" customHeight="false" outlineLevel="0" collapsed="false">
      <c r="A317" s="504" t="n">
        <f aca="false">A149</f>
        <v>0</v>
      </c>
      <c r="B317" s="505"/>
      <c r="C317" s="435"/>
      <c r="D317" s="436"/>
      <c r="E317" s="436"/>
      <c r="F317" s="436"/>
      <c r="G317" s="436"/>
      <c r="H317" s="436"/>
      <c r="I317" s="436"/>
      <c r="J317" s="311" t="n">
        <f aca="false">SUM(E317:I317)</f>
        <v>0</v>
      </c>
      <c r="K317" s="311" t="n">
        <f aca="false">IF(D317=0,C317+J317,D317+J317)</f>
        <v>0</v>
      </c>
      <c r="L317" s="436"/>
      <c r="M317" s="438"/>
    </row>
    <row r="318" customFormat="false" ht="13.5" hidden="true" customHeight="false" outlineLevel="0" collapsed="false">
      <c r="A318" s="499" t="str">
        <f aca="false">A150</f>
        <v>Vote 14 - [NAME OF VOTE 14]</v>
      </c>
      <c r="B318" s="505"/>
      <c r="C318" s="501" t="n">
        <f aca="false">SUM(C319:C328)</f>
        <v>0</v>
      </c>
      <c r="D318" s="502" t="n">
        <f aca="false">SUM(D319:D328)</f>
        <v>0</v>
      </c>
      <c r="E318" s="502" t="n">
        <f aca="false">SUM(E319:E328)</f>
        <v>0</v>
      </c>
      <c r="F318" s="502" t="n">
        <f aca="false">SUM(F319:F328)</f>
        <v>0</v>
      </c>
      <c r="G318" s="502" t="n">
        <f aca="false">SUM(G319:G328)</f>
        <v>0</v>
      </c>
      <c r="H318" s="502" t="n">
        <f aca="false">SUM(H319:H328)</f>
        <v>0</v>
      </c>
      <c r="I318" s="502" t="n">
        <f aca="false">SUM(I319:I328)</f>
        <v>0</v>
      </c>
      <c r="J318" s="311" t="n">
        <f aca="false">SUM(E318:I318)</f>
        <v>0</v>
      </c>
      <c r="K318" s="311" t="n">
        <f aca="false">IF(D318=0,C318+J318,D318+J318)</f>
        <v>0</v>
      </c>
      <c r="L318" s="502" t="n">
        <f aca="false">SUM(L319:L328)</f>
        <v>0</v>
      </c>
      <c r="M318" s="503" t="n">
        <f aca="false">SUM(M319:M328)</f>
        <v>0</v>
      </c>
    </row>
    <row r="319" customFormat="false" ht="13.5" hidden="true" customHeight="false" outlineLevel="0" collapsed="false">
      <c r="A319" s="504" t="str">
        <f aca="false">A151</f>
        <v>14.1 - [Name of sub-vote]</v>
      </c>
      <c r="B319" s="505"/>
      <c r="C319" s="435"/>
      <c r="D319" s="436"/>
      <c r="E319" s="436"/>
      <c r="F319" s="436"/>
      <c r="G319" s="436"/>
      <c r="H319" s="436"/>
      <c r="I319" s="436"/>
      <c r="J319" s="311" t="n">
        <f aca="false">SUM(E319:I319)</f>
        <v>0</v>
      </c>
      <c r="K319" s="311" t="n">
        <f aca="false">IF(D319=0,C319+J319,D319+J319)</f>
        <v>0</v>
      </c>
      <c r="L319" s="436"/>
      <c r="M319" s="438"/>
    </row>
    <row r="320" customFormat="false" ht="13.5" hidden="true" customHeight="false" outlineLevel="0" collapsed="false">
      <c r="A320" s="504" t="n">
        <f aca="false">A152</f>
        <v>0</v>
      </c>
      <c r="B320" s="505"/>
      <c r="C320" s="435"/>
      <c r="D320" s="436"/>
      <c r="E320" s="436"/>
      <c r="F320" s="436"/>
      <c r="G320" s="436"/>
      <c r="H320" s="436"/>
      <c r="I320" s="436"/>
      <c r="J320" s="311" t="n">
        <f aca="false">SUM(E320:I320)</f>
        <v>0</v>
      </c>
      <c r="K320" s="311" t="n">
        <f aca="false">IF(D320=0,C320+J320,D320+J320)</f>
        <v>0</v>
      </c>
      <c r="L320" s="436"/>
      <c r="M320" s="438"/>
    </row>
    <row r="321" customFormat="false" ht="13.5" hidden="true" customHeight="false" outlineLevel="0" collapsed="false">
      <c r="A321" s="504" t="n">
        <f aca="false">A153</f>
        <v>0</v>
      </c>
      <c r="B321" s="505"/>
      <c r="C321" s="435"/>
      <c r="D321" s="436"/>
      <c r="E321" s="436"/>
      <c r="F321" s="436"/>
      <c r="G321" s="436"/>
      <c r="H321" s="436"/>
      <c r="I321" s="436"/>
      <c r="J321" s="311" t="n">
        <f aca="false">SUM(E321:I321)</f>
        <v>0</v>
      </c>
      <c r="K321" s="311" t="n">
        <f aca="false">IF(D321=0,C321+J321,D321+J321)</f>
        <v>0</v>
      </c>
      <c r="L321" s="436"/>
      <c r="M321" s="438"/>
    </row>
    <row r="322" customFormat="false" ht="13.5" hidden="true" customHeight="false" outlineLevel="0" collapsed="false">
      <c r="A322" s="504" t="n">
        <f aca="false">A154</f>
        <v>0</v>
      </c>
      <c r="B322" s="505"/>
      <c r="C322" s="435"/>
      <c r="D322" s="436"/>
      <c r="E322" s="436"/>
      <c r="F322" s="436"/>
      <c r="G322" s="436"/>
      <c r="H322" s="436"/>
      <c r="I322" s="436"/>
      <c r="J322" s="311" t="n">
        <f aca="false">SUM(E322:I322)</f>
        <v>0</v>
      </c>
      <c r="K322" s="311" t="n">
        <f aca="false">IF(D322=0,C322+J322,D322+J322)</f>
        <v>0</v>
      </c>
      <c r="L322" s="436"/>
      <c r="M322" s="438"/>
    </row>
    <row r="323" customFormat="false" ht="13.5" hidden="true" customHeight="false" outlineLevel="0" collapsed="false">
      <c r="A323" s="504" t="n">
        <f aca="false">A155</f>
        <v>0</v>
      </c>
      <c r="B323" s="505"/>
      <c r="C323" s="435"/>
      <c r="D323" s="436"/>
      <c r="E323" s="436"/>
      <c r="F323" s="436"/>
      <c r="G323" s="436"/>
      <c r="H323" s="436"/>
      <c r="I323" s="436"/>
      <c r="J323" s="311" t="n">
        <f aca="false">SUM(E323:I323)</f>
        <v>0</v>
      </c>
      <c r="K323" s="311" t="n">
        <f aca="false">IF(D323=0,C323+J323,D323+J323)</f>
        <v>0</v>
      </c>
      <c r="L323" s="436"/>
      <c r="M323" s="438"/>
    </row>
    <row r="324" customFormat="false" ht="13.5" hidden="true" customHeight="false" outlineLevel="0" collapsed="false">
      <c r="A324" s="504" t="n">
        <f aca="false">A156</f>
        <v>0</v>
      </c>
      <c r="B324" s="505"/>
      <c r="C324" s="435"/>
      <c r="D324" s="436"/>
      <c r="E324" s="436"/>
      <c r="F324" s="436"/>
      <c r="G324" s="436"/>
      <c r="H324" s="436"/>
      <c r="I324" s="436"/>
      <c r="J324" s="311" t="n">
        <f aca="false">SUM(E324:I324)</f>
        <v>0</v>
      </c>
      <c r="K324" s="311" t="n">
        <f aca="false">IF(D324=0,C324+J324,D324+J324)</f>
        <v>0</v>
      </c>
      <c r="L324" s="436"/>
      <c r="M324" s="438"/>
    </row>
    <row r="325" customFormat="false" ht="13.5" hidden="true" customHeight="false" outlineLevel="0" collapsed="false">
      <c r="A325" s="504" t="n">
        <f aca="false">A157</f>
        <v>0</v>
      </c>
      <c r="B325" s="505"/>
      <c r="C325" s="435"/>
      <c r="D325" s="436"/>
      <c r="E325" s="436"/>
      <c r="F325" s="436"/>
      <c r="G325" s="436"/>
      <c r="H325" s="436"/>
      <c r="I325" s="436"/>
      <c r="J325" s="311" t="n">
        <f aca="false">SUM(E325:I325)</f>
        <v>0</v>
      </c>
      <c r="K325" s="311" t="n">
        <f aca="false">IF(D325=0,C325+J325,D325+J325)</f>
        <v>0</v>
      </c>
      <c r="L325" s="436"/>
      <c r="M325" s="438"/>
    </row>
    <row r="326" customFormat="false" ht="13.5" hidden="true" customHeight="false" outlineLevel="0" collapsed="false">
      <c r="A326" s="504" t="n">
        <f aca="false">A158</f>
        <v>0</v>
      </c>
      <c r="B326" s="505"/>
      <c r="C326" s="435"/>
      <c r="D326" s="436"/>
      <c r="E326" s="436"/>
      <c r="F326" s="436"/>
      <c r="G326" s="436"/>
      <c r="H326" s="436"/>
      <c r="I326" s="436"/>
      <c r="J326" s="311" t="n">
        <f aca="false">SUM(E326:I326)</f>
        <v>0</v>
      </c>
      <c r="K326" s="311" t="n">
        <f aca="false">IF(D326=0,C326+J326,D326+J326)</f>
        <v>0</v>
      </c>
      <c r="L326" s="436"/>
      <c r="M326" s="438"/>
    </row>
    <row r="327" customFormat="false" ht="13.5" hidden="true" customHeight="false" outlineLevel="0" collapsed="false">
      <c r="A327" s="504" t="n">
        <f aca="false">A159</f>
        <v>0</v>
      </c>
      <c r="B327" s="505"/>
      <c r="C327" s="435"/>
      <c r="D327" s="436"/>
      <c r="E327" s="436"/>
      <c r="F327" s="436"/>
      <c r="G327" s="436"/>
      <c r="H327" s="436"/>
      <c r="I327" s="436"/>
      <c r="J327" s="311" t="n">
        <f aca="false">SUM(E327:I327)</f>
        <v>0</v>
      </c>
      <c r="K327" s="311" t="n">
        <f aca="false">IF(D327=0,C327+J327,D327+J327)</f>
        <v>0</v>
      </c>
      <c r="L327" s="436"/>
      <c r="M327" s="438"/>
    </row>
    <row r="328" customFormat="false" ht="13.5" hidden="true" customHeight="false" outlineLevel="0" collapsed="false">
      <c r="A328" s="504" t="n">
        <f aca="false">A160</f>
        <v>0</v>
      </c>
      <c r="B328" s="505"/>
      <c r="C328" s="435"/>
      <c r="D328" s="436"/>
      <c r="E328" s="436"/>
      <c r="F328" s="436"/>
      <c r="G328" s="436"/>
      <c r="H328" s="436"/>
      <c r="I328" s="436"/>
      <c r="J328" s="311" t="n">
        <f aca="false">SUM(E328:I328)</f>
        <v>0</v>
      </c>
      <c r="K328" s="311" t="n">
        <f aca="false">IF(D328=0,C328+J328,D328+J328)</f>
        <v>0</v>
      </c>
      <c r="L328" s="436"/>
      <c r="M328" s="438"/>
    </row>
    <row r="329" customFormat="false" ht="13.5" hidden="true" customHeight="false" outlineLevel="0" collapsed="false">
      <c r="A329" s="499" t="str">
        <f aca="false">A161</f>
        <v>Vote 15 - [NAME OF VOTE 15]</v>
      </c>
      <c r="B329" s="505"/>
      <c r="C329" s="501" t="n">
        <f aca="false">SUM(C330:C339)</f>
        <v>0</v>
      </c>
      <c r="D329" s="502" t="n">
        <f aca="false">SUM(D330:D339)</f>
        <v>0</v>
      </c>
      <c r="E329" s="502" t="n">
        <f aca="false">SUM(E330:E339)</f>
        <v>0</v>
      </c>
      <c r="F329" s="502" t="n">
        <f aca="false">SUM(F330:F339)</f>
        <v>0</v>
      </c>
      <c r="G329" s="502" t="n">
        <f aca="false">SUM(G330:G339)</f>
        <v>0</v>
      </c>
      <c r="H329" s="502" t="n">
        <f aca="false">SUM(H330:H339)</f>
        <v>0</v>
      </c>
      <c r="I329" s="502" t="n">
        <f aca="false">SUM(I330:I339)</f>
        <v>0</v>
      </c>
      <c r="J329" s="311" t="n">
        <f aca="false">SUM(E329:I329)</f>
        <v>0</v>
      </c>
      <c r="K329" s="311" t="n">
        <f aca="false">IF(D329=0,C329+J329,D329+J329)</f>
        <v>0</v>
      </c>
      <c r="L329" s="502" t="n">
        <f aca="false">SUM(L330:L339)</f>
        <v>0</v>
      </c>
      <c r="M329" s="503" t="n">
        <f aca="false">SUM(M330:M339)</f>
        <v>0</v>
      </c>
    </row>
    <row r="330" customFormat="false" ht="13.5" hidden="true" customHeight="false" outlineLevel="0" collapsed="false">
      <c r="A330" s="504" t="str">
        <f aca="false">A162</f>
        <v>15.1 - [Name of sub-vote]</v>
      </c>
      <c r="B330" s="505"/>
      <c r="C330" s="435"/>
      <c r="D330" s="436"/>
      <c r="E330" s="436"/>
      <c r="F330" s="436"/>
      <c r="G330" s="436"/>
      <c r="H330" s="436"/>
      <c r="I330" s="436"/>
      <c r="J330" s="311" t="n">
        <f aca="false">SUM(E330:I330)</f>
        <v>0</v>
      </c>
      <c r="K330" s="311" t="n">
        <f aca="false">IF(D330=0,C330+J330,D330+J330)</f>
        <v>0</v>
      </c>
      <c r="L330" s="436"/>
      <c r="M330" s="438"/>
    </row>
    <row r="331" customFormat="false" ht="13.5" hidden="true" customHeight="false" outlineLevel="0" collapsed="false">
      <c r="A331" s="504" t="n">
        <f aca="false">A163</f>
        <v>0</v>
      </c>
      <c r="B331" s="505"/>
      <c r="C331" s="435"/>
      <c r="D331" s="436"/>
      <c r="E331" s="436"/>
      <c r="F331" s="436"/>
      <c r="G331" s="436"/>
      <c r="H331" s="436"/>
      <c r="I331" s="436"/>
      <c r="J331" s="311" t="n">
        <f aca="false">SUM(E331:I331)</f>
        <v>0</v>
      </c>
      <c r="K331" s="311" t="n">
        <f aca="false">IF(D331=0,C331+J331,D331+J331)</f>
        <v>0</v>
      </c>
      <c r="L331" s="436"/>
      <c r="M331" s="438"/>
    </row>
    <row r="332" customFormat="false" ht="13.5" hidden="true" customHeight="false" outlineLevel="0" collapsed="false">
      <c r="A332" s="504" t="n">
        <f aca="false">A164</f>
        <v>0</v>
      </c>
      <c r="B332" s="505"/>
      <c r="C332" s="435"/>
      <c r="D332" s="436"/>
      <c r="E332" s="436"/>
      <c r="F332" s="436"/>
      <c r="G332" s="436"/>
      <c r="H332" s="436"/>
      <c r="I332" s="436"/>
      <c r="J332" s="311" t="n">
        <f aca="false">SUM(E332:I332)</f>
        <v>0</v>
      </c>
      <c r="K332" s="311" t="n">
        <f aca="false">IF(D332=0,C332+J332,D332+J332)</f>
        <v>0</v>
      </c>
      <c r="L332" s="436"/>
      <c r="M332" s="438"/>
    </row>
    <row r="333" customFormat="false" ht="13.5" hidden="true" customHeight="false" outlineLevel="0" collapsed="false">
      <c r="A333" s="504" t="n">
        <f aca="false">A165</f>
        <v>0</v>
      </c>
      <c r="B333" s="505"/>
      <c r="C333" s="435"/>
      <c r="D333" s="436"/>
      <c r="E333" s="436"/>
      <c r="F333" s="436"/>
      <c r="G333" s="436"/>
      <c r="H333" s="436"/>
      <c r="I333" s="436"/>
      <c r="J333" s="311" t="n">
        <f aca="false">SUM(E333:I333)</f>
        <v>0</v>
      </c>
      <c r="K333" s="311" t="n">
        <f aca="false">IF(D333=0,C333+J333,D333+J333)</f>
        <v>0</v>
      </c>
      <c r="L333" s="436"/>
      <c r="M333" s="438"/>
    </row>
    <row r="334" customFormat="false" ht="13.5" hidden="true" customHeight="false" outlineLevel="0" collapsed="false">
      <c r="A334" s="504" t="n">
        <f aca="false">A166</f>
        <v>0</v>
      </c>
      <c r="B334" s="505"/>
      <c r="C334" s="435"/>
      <c r="D334" s="436"/>
      <c r="E334" s="436"/>
      <c r="F334" s="436"/>
      <c r="G334" s="436"/>
      <c r="H334" s="436"/>
      <c r="I334" s="436"/>
      <c r="J334" s="311" t="n">
        <f aca="false">SUM(E334:I334)</f>
        <v>0</v>
      </c>
      <c r="K334" s="311" t="n">
        <f aca="false">IF(D334=0,C334+J334,D334+J334)</f>
        <v>0</v>
      </c>
      <c r="L334" s="436"/>
      <c r="M334" s="438"/>
    </row>
    <row r="335" customFormat="false" ht="13.5" hidden="true" customHeight="false" outlineLevel="0" collapsed="false">
      <c r="A335" s="504" t="n">
        <f aca="false">A167</f>
        <v>0</v>
      </c>
      <c r="B335" s="505"/>
      <c r="C335" s="435"/>
      <c r="D335" s="436"/>
      <c r="E335" s="436"/>
      <c r="F335" s="436"/>
      <c r="G335" s="436"/>
      <c r="H335" s="436"/>
      <c r="I335" s="436"/>
      <c r="J335" s="311" t="n">
        <f aca="false">SUM(E335:I335)</f>
        <v>0</v>
      </c>
      <c r="K335" s="311" t="n">
        <f aca="false">IF(D335=0,C335+J335,D335+J335)</f>
        <v>0</v>
      </c>
      <c r="L335" s="436"/>
      <c r="M335" s="438"/>
    </row>
    <row r="336" customFormat="false" ht="13.5" hidden="true" customHeight="false" outlineLevel="0" collapsed="false">
      <c r="A336" s="504" t="n">
        <f aca="false">A168</f>
        <v>0</v>
      </c>
      <c r="B336" s="505"/>
      <c r="C336" s="435"/>
      <c r="D336" s="436"/>
      <c r="E336" s="436"/>
      <c r="F336" s="436"/>
      <c r="G336" s="436"/>
      <c r="H336" s="436"/>
      <c r="I336" s="436"/>
      <c r="J336" s="311" t="n">
        <f aca="false">SUM(E336:I336)</f>
        <v>0</v>
      </c>
      <c r="K336" s="311" t="n">
        <f aca="false">IF(D336=0,C336+J336,D336+J336)</f>
        <v>0</v>
      </c>
      <c r="L336" s="436"/>
      <c r="M336" s="438"/>
    </row>
    <row r="337" customFormat="false" ht="13.5" hidden="true" customHeight="false" outlineLevel="0" collapsed="false">
      <c r="A337" s="504" t="n">
        <f aca="false">A169</f>
        <v>0</v>
      </c>
      <c r="B337" s="505"/>
      <c r="C337" s="435"/>
      <c r="D337" s="436"/>
      <c r="E337" s="436"/>
      <c r="F337" s="436"/>
      <c r="G337" s="436"/>
      <c r="H337" s="436"/>
      <c r="I337" s="436"/>
      <c r="J337" s="311" t="n">
        <f aca="false">SUM(E337:I337)</f>
        <v>0</v>
      </c>
      <c r="K337" s="311" t="n">
        <f aca="false">IF(D337=0,C337+J337,D337+J337)</f>
        <v>0</v>
      </c>
      <c r="L337" s="436"/>
      <c r="M337" s="438"/>
    </row>
    <row r="338" customFormat="false" ht="13.5" hidden="true" customHeight="false" outlineLevel="0" collapsed="false">
      <c r="A338" s="504" t="n">
        <f aca="false">A170</f>
        <v>0</v>
      </c>
      <c r="B338" s="505"/>
      <c r="C338" s="435"/>
      <c r="D338" s="436"/>
      <c r="E338" s="436"/>
      <c r="F338" s="436"/>
      <c r="G338" s="436"/>
      <c r="H338" s="436"/>
      <c r="I338" s="436"/>
      <c r="J338" s="311" t="n">
        <f aca="false">SUM(E338:I338)</f>
        <v>0</v>
      </c>
      <c r="K338" s="311" t="n">
        <f aca="false">IF(D338=0,C338+J338,D338+J338)</f>
        <v>0</v>
      </c>
      <c r="L338" s="436"/>
      <c r="M338" s="438"/>
    </row>
    <row r="339" customFormat="false" ht="13.5" hidden="true" customHeight="false" outlineLevel="0" collapsed="false">
      <c r="A339" s="504" t="n">
        <f aca="false">A171</f>
        <v>0</v>
      </c>
      <c r="B339" s="505"/>
      <c r="C339" s="435"/>
      <c r="D339" s="436"/>
      <c r="E339" s="436"/>
      <c r="F339" s="436"/>
      <c r="G339" s="436"/>
      <c r="H339" s="436"/>
      <c r="I339" s="436"/>
      <c r="J339" s="311" t="n">
        <f aca="false">SUM(E339:I339)</f>
        <v>0</v>
      </c>
      <c r="K339" s="311" t="n">
        <f aca="false">IF(D339=0,C339+J339,D339+J339)</f>
        <v>0</v>
      </c>
      <c r="L339" s="436"/>
      <c r="M339" s="438"/>
    </row>
    <row r="340" customFormat="false" ht="13.5" hidden="false" customHeight="false" outlineLevel="0" collapsed="false">
      <c r="A340" s="528" t="s">
        <v>3168</v>
      </c>
      <c r="B340" s="505" t="n">
        <v>2</v>
      </c>
      <c r="C340" s="529" t="n">
        <f aca="false">C175+C186+C197+C208+C219+C230+C241+C252+C263+C285+C296+C307+C318+C329+C274</f>
        <v>76829663.98414</v>
      </c>
      <c r="D340" s="530" t="n">
        <f aca="false">D175+D186+D197+D208+D219+D230+D241+D252+D263+D285+D296+D307+D318+D329+D274</f>
        <v>0</v>
      </c>
      <c r="E340" s="530" t="n">
        <f aca="false">E175+E186+E197+E208+E219+E230+E241+E252+E263+E285+E296+E307+E318+E329+E274</f>
        <v>0</v>
      </c>
      <c r="F340" s="530" t="n">
        <f aca="false">F175+F186+F197+F208+F219+F230+F241+F252+F263+F285+F296+F307+F318+F329+F274</f>
        <v>0</v>
      </c>
      <c r="G340" s="530" t="n">
        <f aca="false">G175+G186+G197+G208+G219+G230+G241+G252+G263+G285+G296+G307+G318+G329+G274</f>
        <v>0</v>
      </c>
      <c r="H340" s="530" t="n">
        <f aca="false">H175+H186+H197+H208+H219+H230+H241+H252+H263+H285+H296+H307+H318+H329+H274</f>
        <v>0</v>
      </c>
      <c r="I340" s="530" t="n">
        <f aca="false">I175+I186+I197+I208+I219+I230+I241+I252+I263+I285+I296+I307+I318+I329+I274</f>
        <v>475330.05586</v>
      </c>
      <c r="J340" s="531" t="n">
        <f aca="false">SUM(E340:I340)</f>
        <v>475330.05586</v>
      </c>
      <c r="K340" s="531" t="n">
        <f aca="false">IF(D340=0,C340+J340,D340+J340)</f>
        <v>77304994.04</v>
      </c>
      <c r="L340" s="530" t="n">
        <f aca="false">L175+L186+L197+L208+L219+L230+L241+L252+L263+L285+L296+L307+L318+L329+L274</f>
        <v>75280005.73814</v>
      </c>
      <c r="M340" s="532" t="n">
        <f aca="false">M175+M186+M197+M208+M219+M230+M241+M252+M263+M285+M296+M307+M318+M329+M274</f>
        <v>79051005.73814</v>
      </c>
    </row>
    <row r="341" customFormat="false" ht="4.5" hidden="false" customHeight="true" outlineLevel="0" collapsed="false">
      <c r="A341" s="533"/>
      <c r="B341" s="505"/>
      <c r="C341" s="534"/>
      <c r="D341" s="334"/>
      <c r="E341" s="334"/>
      <c r="F341" s="334"/>
      <c r="G341" s="334"/>
      <c r="H341" s="334"/>
      <c r="I341" s="334"/>
      <c r="J341" s="334"/>
      <c r="K341" s="334"/>
      <c r="L341" s="334"/>
      <c r="M341" s="335"/>
    </row>
    <row r="342" customFormat="false" ht="13.5" hidden="false" customHeight="false" outlineLevel="0" collapsed="false">
      <c r="A342" s="535" t="str">
        <f aca="false">result</f>
        <v>Surplus/ (Deficit) for the year</v>
      </c>
      <c r="B342" s="536" t="n">
        <v>2</v>
      </c>
      <c r="C342" s="537" t="n">
        <f aca="false">C172-C340</f>
        <v>230719.100359991</v>
      </c>
      <c r="D342" s="538" t="n">
        <f aca="false">D172-D340</f>
        <v>0</v>
      </c>
      <c r="E342" s="402" t="n">
        <f aca="false">E172-E340</f>
        <v>0</v>
      </c>
      <c r="F342" s="402" t="n">
        <f aca="false">F172-F340</f>
        <v>0</v>
      </c>
      <c r="G342" s="402" t="n">
        <f aca="false">G172-G340</f>
        <v>0</v>
      </c>
      <c r="H342" s="402" t="n">
        <f aca="false">H172-H340</f>
        <v>4371029</v>
      </c>
      <c r="I342" s="402" t="n">
        <f aca="false">I172-I340</f>
        <v>-3024306.04036</v>
      </c>
      <c r="J342" s="539" t="n">
        <f aca="false">SUM(E342:I342)</f>
        <v>1346722.95964</v>
      </c>
      <c r="K342" s="539" t="n">
        <f aca="false">SUM(C342:I342)</f>
        <v>1577442.05999999</v>
      </c>
      <c r="L342" s="402" t="n">
        <f aca="false">L172-L340</f>
        <v>1330537.34636</v>
      </c>
      <c r="M342" s="403" t="n">
        <f aca="false">M172-M340</f>
        <v>1698657.34636</v>
      </c>
    </row>
    <row r="343" customFormat="false" ht="13.5" hidden="false" customHeight="false" outlineLevel="0" collapsed="false">
      <c r="A343" s="540" t="str">
        <f aca="false">head27a</f>
        <v>References</v>
      </c>
      <c r="B343" s="541"/>
      <c r="C343" s="542"/>
      <c r="D343" s="543"/>
      <c r="E343" s="543"/>
      <c r="F343" s="543"/>
      <c r="G343" s="543"/>
      <c r="H343" s="543"/>
      <c r="I343" s="543"/>
      <c r="J343" s="543"/>
      <c r="K343" s="543"/>
    </row>
    <row r="344" customFormat="false" ht="13.5" hidden="false" customHeight="false" outlineLevel="0" collapsed="false">
      <c r="A344" s="405" t="s">
        <v>3181</v>
      </c>
      <c r="B344" s="541"/>
      <c r="C344" s="544"/>
      <c r="D344" s="544"/>
      <c r="E344" s="545"/>
      <c r="F344" s="545"/>
      <c r="G344" s="545"/>
      <c r="H344" s="545"/>
      <c r="I344" s="545"/>
      <c r="J344" s="545"/>
      <c r="K344" s="545"/>
    </row>
    <row r="345" customFormat="false" ht="13.5" hidden="false" customHeight="false" outlineLevel="0" collapsed="false">
      <c r="A345" s="487" t="s">
        <v>3182</v>
      </c>
      <c r="B345" s="541"/>
      <c r="C345" s="544"/>
      <c r="D345" s="544"/>
      <c r="E345" s="545"/>
      <c r="F345" s="545"/>
      <c r="G345" s="545"/>
      <c r="H345" s="545"/>
      <c r="I345" s="545"/>
      <c r="J345" s="545"/>
      <c r="K345" s="545"/>
    </row>
    <row r="346" customFormat="false" ht="13.5" hidden="false" customHeight="false" outlineLevel="0" collapsed="false">
      <c r="A346" s="487" t="s">
        <v>3183</v>
      </c>
      <c r="B346" s="546"/>
      <c r="C346" s="547"/>
      <c r="D346" s="547"/>
      <c r="E346" s="548"/>
      <c r="F346" s="548"/>
      <c r="G346" s="548"/>
      <c r="H346" s="548"/>
      <c r="I346" s="548"/>
      <c r="J346" s="548"/>
      <c r="K346" s="548"/>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2" activePane="bottomRight" state="frozen"/>
      <selection pane="topLeft" activeCell="A1" activeCellId="0" sqref="A1"/>
      <selection pane="topRight" activeCell="C1" activeCellId="0" sqref="C1"/>
      <selection pane="bottomLeft" activeCell="A32" activeCellId="0" sqref="A32"/>
      <selection pane="bottomRight" activeCell="I28" activeCellId="0" sqref="I28"/>
    </sheetView>
  </sheetViews>
  <sheetFormatPr defaultColWidth="9.13671875" defaultRowHeight="12.75" zeroHeight="false" outlineLevelRow="0" outlineLevelCol="0"/>
  <cols>
    <col collapsed="false" customWidth="true" hidden="false" outlineLevel="0" max="1" min="1" style="283" width="32.7"/>
    <col collapsed="false" customWidth="true" hidden="false" outlineLevel="0" max="2" min="2" style="359" width="3.14"/>
    <col collapsed="false" customWidth="true" hidden="false" outlineLevel="0" max="14" min="3" style="283" width="8.7"/>
    <col collapsed="false" customWidth="true" hidden="false" outlineLevel="0" max="15" min="15" style="283" width="9.85"/>
    <col collapsed="false" customWidth="true" hidden="false" outlineLevel="0" max="18" min="16" style="283" width="9.56"/>
    <col collapsed="false" customWidth="true" hidden="false" outlineLevel="0" max="19" min="19" style="283" width="9.85"/>
    <col collapsed="false" customWidth="true" hidden="false" outlineLevel="0" max="22" min="20" style="283" width="9.56"/>
    <col collapsed="false" customWidth="true" hidden="false" outlineLevel="0" max="24" min="23" style="283" width="9.85"/>
    <col collapsed="false" customWidth="false" hidden="false" outlineLevel="0" max="257" min="25" style="283" width="9.14"/>
  </cols>
  <sheetData>
    <row r="1" customFormat="false" ht="13.5" hidden="false" customHeight="false" outlineLevel="0" collapsed="false">
      <c r="A1" s="360" t="str">
        <f aca="false">muni&amp;" - "&amp;_ADJ4&amp;" - "&amp;Date</f>
        <v>DC5 Central Karoo - Table B4 Consolidated Adjustments Budget Financial Performance (revenue and expenditure) - 24-02-2017</v>
      </c>
      <c r="B1" s="283"/>
      <c r="C1" s="359"/>
    </row>
    <row r="2" customFormat="false" ht="38.2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3</v>
      </c>
      <c r="E4" s="296" t="n">
        <v>4</v>
      </c>
      <c r="F4" s="296" t="n">
        <v>5</v>
      </c>
      <c r="G4" s="296" t="n">
        <v>6</v>
      </c>
      <c r="H4" s="296" t="n">
        <v>7</v>
      </c>
      <c r="I4" s="296" t="n">
        <v>8</v>
      </c>
      <c r="J4" s="296" t="n">
        <v>9</v>
      </c>
      <c r="K4" s="296" t="n">
        <v>10</v>
      </c>
      <c r="L4" s="296"/>
      <c r="M4" s="298"/>
    </row>
    <row r="5" customFormat="false" ht="12.75" hidden="false" customHeight="false" outlineLevel="0" collapsed="false">
      <c r="A5" s="299" t="s">
        <v>3036</v>
      </c>
      <c r="B5" s="549" t="n">
        <v>1</v>
      </c>
      <c r="C5" s="492" t="s">
        <v>49</v>
      </c>
      <c r="D5" s="301" t="s">
        <v>3037</v>
      </c>
      <c r="E5" s="301" t="s">
        <v>3038</v>
      </c>
      <c r="F5" s="302" t="s">
        <v>3039</v>
      </c>
      <c r="G5" s="302" t="s">
        <v>3040</v>
      </c>
      <c r="H5" s="302" t="s">
        <v>482</v>
      </c>
      <c r="I5" s="303" t="s">
        <v>3041</v>
      </c>
      <c r="J5" s="303" t="s">
        <v>3042</v>
      </c>
      <c r="K5" s="303" t="s">
        <v>3043</v>
      </c>
      <c r="L5" s="303"/>
      <c r="M5" s="305"/>
    </row>
    <row r="6" customFormat="false" ht="12.75" hidden="false" customHeight="true" outlineLevel="0" collapsed="false">
      <c r="A6" s="550" t="s">
        <v>3184</v>
      </c>
      <c r="B6" s="380"/>
      <c r="C6" s="477"/>
      <c r="D6" s="311"/>
      <c r="E6" s="311"/>
      <c r="F6" s="311"/>
      <c r="G6" s="311"/>
      <c r="H6" s="311"/>
      <c r="I6" s="311"/>
      <c r="J6" s="311"/>
      <c r="K6" s="311"/>
      <c r="L6" s="311"/>
      <c r="M6" s="312"/>
      <c r="N6" s="319"/>
      <c r="O6" s="319"/>
      <c r="P6" s="319"/>
      <c r="Q6" s="319"/>
      <c r="R6" s="319"/>
      <c r="S6" s="319"/>
      <c r="T6" s="319"/>
      <c r="U6" s="319"/>
      <c r="V6" s="319"/>
    </row>
    <row r="7" customFormat="false" ht="12.75" hidden="false" customHeight="true" outlineLevel="0" collapsed="false">
      <c r="A7" s="551" t="s">
        <v>3045</v>
      </c>
      <c r="B7" s="380" t="n">
        <v>2</v>
      </c>
      <c r="C7" s="552" t="n">
        <f aca="false">SB1!C10</f>
        <v>0</v>
      </c>
      <c r="D7" s="552" t="n">
        <f aca="false">SB1!D10</f>
        <v>0</v>
      </c>
      <c r="E7" s="552" t="n">
        <f aca="false">SB1!E10</f>
        <v>0</v>
      </c>
      <c r="F7" s="552" t="n">
        <f aca="false">SB1!F10</f>
        <v>0</v>
      </c>
      <c r="G7" s="552" t="n">
        <f aca="false">SB1!G10</f>
        <v>0</v>
      </c>
      <c r="H7" s="552" t="n">
        <f aca="false">SB1!H10</f>
        <v>0</v>
      </c>
      <c r="I7" s="552" t="n">
        <f aca="false">SB1!I10</f>
        <v>0</v>
      </c>
      <c r="J7" s="344" t="n">
        <f aca="false">SUM(E7:I7)</f>
        <v>0</v>
      </c>
      <c r="K7" s="344" t="n">
        <f aca="false">IF(D7=0,C7+J7,D7+J7)</f>
        <v>0</v>
      </c>
      <c r="L7" s="552" t="n">
        <f aca="false">SB1!L10</f>
        <v>0</v>
      </c>
      <c r="M7" s="385" t="n">
        <f aca="false">SB1!M10</f>
        <v>0</v>
      </c>
      <c r="N7" s="319"/>
      <c r="O7" s="319"/>
      <c r="P7" s="319"/>
      <c r="Q7" s="319"/>
      <c r="R7" s="319"/>
      <c r="S7" s="319"/>
      <c r="T7" s="319"/>
      <c r="U7" s="319"/>
      <c r="V7" s="319"/>
    </row>
    <row r="8" customFormat="false" ht="12.75" hidden="false" customHeight="true" outlineLevel="0" collapsed="false">
      <c r="A8" s="551" t="s">
        <v>3185</v>
      </c>
      <c r="B8" s="380"/>
      <c r="C8" s="553" t="n">
        <f aca="false">-SUMIF('Simplified Version'!$K:$K,$A8,'Simplified Version'!$U:$U)</f>
        <v>-0</v>
      </c>
      <c r="D8" s="553" t="n">
        <v>0</v>
      </c>
      <c r="E8" s="553" t="n">
        <v>0</v>
      </c>
      <c r="F8" s="553" t="n">
        <v>0</v>
      </c>
      <c r="G8" s="553" t="n">
        <v>0</v>
      </c>
      <c r="H8" s="553" t="n">
        <f aca="false">-SUMIF('Simplified Version'!$K:$K,$A8,'Simplified Version'!$V:$V)</f>
        <v>-0</v>
      </c>
      <c r="I8" s="553" t="n">
        <f aca="false">-SUMIF('Simplified Version'!$K:$K,$A8,'Simplified Version'!$W:$W)</f>
        <v>-0</v>
      </c>
      <c r="J8" s="311" t="n">
        <f aca="false">SUM(E8:I8)</f>
        <v>0</v>
      </c>
      <c r="K8" s="311" t="n">
        <f aca="false">IF(D8=0,C8+J8,D8+J8)</f>
        <v>0</v>
      </c>
      <c r="L8" s="553" t="n">
        <f aca="false">-SUMIF('Simplified Version'!$K:$K,$A8,'Simplified Version'!$Z:$Z)</f>
        <v>-0</v>
      </c>
      <c r="M8" s="438" t="n">
        <f aca="false">-SUMIF('Simplified Version'!$K:$K,$A8,'Simplified Version'!$AA:$AA)</f>
        <v>-0</v>
      </c>
      <c r="N8" s="319"/>
      <c r="O8" s="319"/>
      <c r="P8" s="319"/>
      <c r="Q8" s="319"/>
      <c r="R8" s="319"/>
      <c r="S8" s="319"/>
      <c r="T8" s="319"/>
      <c r="U8" s="319"/>
      <c r="V8" s="319"/>
    </row>
    <row r="9" customFormat="false" ht="12.75" hidden="false" customHeight="true" outlineLevel="0" collapsed="false">
      <c r="A9" s="551" t="s">
        <v>3186</v>
      </c>
      <c r="B9" s="380" t="n">
        <v>2</v>
      </c>
      <c r="C9" s="552" t="n">
        <f aca="false">SB1!C15</f>
        <v>0</v>
      </c>
      <c r="D9" s="552" t="n">
        <f aca="false">SB1!D15</f>
        <v>0</v>
      </c>
      <c r="E9" s="552" t="n">
        <f aca="false">SB1!E15</f>
        <v>0</v>
      </c>
      <c r="F9" s="552" t="n">
        <f aca="false">SB1!F15</f>
        <v>0</v>
      </c>
      <c r="G9" s="552" t="n">
        <f aca="false">SB1!G15</f>
        <v>0</v>
      </c>
      <c r="H9" s="552" t="n">
        <f aca="false">SB1!H15</f>
        <v>0</v>
      </c>
      <c r="I9" s="552" t="n">
        <f aca="false">SB1!I15</f>
        <v>0</v>
      </c>
      <c r="J9" s="344" t="n">
        <f aca="false">SUM(E9:I9)</f>
        <v>0</v>
      </c>
      <c r="K9" s="344" t="n">
        <f aca="false">IF(D9=0,C9+J9,D9+J9)</f>
        <v>0</v>
      </c>
      <c r="L9" s="552" t="n">
        <f aca="false">SB1!L15</f>
        <v>0</v>
      </c>
      <c r="M9" s="385" t="n">
        <f aca="false">SB1!M15</f>
        <v>0</v>
      </c>
      <c r="N9" s="319"/>
      <c r="O9" s="319"/>
      <c r="P9" s="319"/>
      <c r="Q9" s="319"/>
      <c r="R9" s="319"/>
      <c r="S9" s="319"/>
      <c r="T9" s="319"/>
      <c r="U9" s="319"/>
      <c r="V9" s="319"/>
    </row>
    <row r="10" customFormat="false" ht="12.75" hidden="false" customHeight="true" outlineLevel="0" collapsed="false">
      <c r="A10" s="551" t="s">
        <v>3187</v>
      </c>
      <c r="B10" s="380" t="n">
        <v>2</v>
      </c>
      <c r="C10" s="552" t="n">
        <f aca="false">SB1!C20</f>
        <v>0</v>
      </c>
      <c r="D10" s="552" t="n">
        <f aca="false">SB1!D20</f>
        <v>0</v>
      </c>
      <c r="E10" s="552" t="n">
        <f aca="false">SB1!E20</f>
        <v>0</v>
      </c>
      <c r="F10" s="552" t="n">
        <f aca="false">SB1!F20</f>
        <v>0</v>
      </c>
      <c r="G10" s="552" t="n">
        <f aca="false">SB1!G20</f>
        <v>0</v>
      </c>
      <c r="H10" s="552" t="n">
        <f aca="false">SB1!H20</f>
        <v>0</v>
      </c>
      <c r="I10" s="552" t="n">
        <f aca="false">SB1!I20</f>
        <v>0</v>
      </c>
      <c r="J10" s="344" t="n">
        <f aca="false">SUM(E10:I10)</f>
        <v>0</v>
      </c>
      <c r="K10" s="344" t="n">
        <f aca="false">IF(D10=0,C10+J10,D10+J10)</f>
        <v>0</v>
      </c>
      <c r="L10" s="552" t="n">
        <f aca="false">SB1!L20</f>
        <v>0</v>
      </c>
      <c r="M10" s="385" t="n">
        <f aca="false">SB1!M20</f>
        <v>0</v>
      </c>
      <c r="N10" s="319"/>
      <c r="O10" s="319"/>
      <c r="P10" s="319"/>
      <c r="Q10" s="319"/>
      <c r="R10" s="319"/>
      <c r="S10" s="319"/>
      <c r="T10" s="319"/>
      <c r="U10" s="319"/>
      <c r="V10" s="319"/>
    </row>
    <row r="11" customFormat="false" ht="12.75" hidden="false" customHeight="true" outlineLevel="0" collapsed="false">
      <c r="A11" s="551" t="s">
        <v>3188</v>
      </c>
      <c r="B11" s="380" t="n">
        <v>2</v>
      </c>
      <c r="C11" s="552" t="n">
        <f aca="false">SB1!C25</f>
        <v>0</v>
      </c>
      <c r="D11" s="552" t="n">
        <f aca="false">SB1!D25</f>
        <v>0</v>
      </c>
      <c r="E11" s="552" t="n">
        <f aca="false">SB1!E25</f>
        <v>0</v>
      </c>
      <c r="F11" s="552" t="n">
        <f aca="false">SB1!F25</f>
        <v>0</v>
      </c>
      <c r="G11" s="552" t="n">
        <f aca="false">SB1!G25</f>
        <v>0</v>
      </c>
      <c r="H11" s="552" t="n">
        <f aca="false">SB1!H25</f>
        <v>0</v>
      </c>
      <c r="I11" s="552" t="n">
        <f aca="false">SB1!I25</f>
        <v>0</v>
      </c>
      <c r="J11" s="344" t="n">
        <f aca="false">SUM(E11:I11)</f>
        <v>0</v>
      </c>
      <c r="K11" s="344" t="n">
        <f aca="false">IF(D11=0,C11+J11,D11+J11)</f>
        <v>0</v>
      </c>
      <c r="L11" s="552" t="n">
        <f aca="false">SB1!L25</f>
        <v>0</v>
      </c>
      <c r="M11" s="385" t="n">
        <f aca="false">SB1!M25</f>
        <v>0</v>
      </c>
      <c r="N11" s="319"/>
      <c r="O11" s="319"/>
      <c r="P11" s="319"/>
      <c r="Q11" s="319"/>
      <c r="R11" s="319"/>
      <c r="S11" s="319"/>
      <c r="T11" s="319"/>
      <c r="U11" s="319"/>
      <c r="V11" s="319"/>
    </row>
    <row r="12" customFormat="false" ht="12.75" hidden="false" customHeight="true" outlineLevel="0" collapsed="false">
      <c r="A12" s="551" t="s">
        <v>3189</v>
      </c>
      <c r="B12" s="380" t="n">
        <v>2</v>
      </c>
      <c r="C12" s="552" t="n">
        <f aca="false">SB1!C31</f>
        <v>0</v>
      </c>
      <c r="D12" s="384" t="n">
        <f aca="false">SB1!D31</f>
        <v>0</v>
      </c>
      <c r="E12" s="384" t="n">
        <f aca="false">SB1!E31</f>
        <v>0</v>
      </c>
      <c r="F12" s="384" t="n">
        <f aca="false">SB1!F31</f>
        <v>0</v>
      </c>
      <c r="G12" s="384" t="n">
        <f aca="false">SB1!G31</f>
        <v>0</v>
      </c>
      <c r="H12" s="384" t="n">
        <f aca="false">SB1!H31</f>
        <v>0</v>
      </c>
      <c r="I12" s="384" t="n">
        <f aca="false">SB1!I31</f>
        <v>0</v>
      </c>
      <c r="J12" s="311" t="n">
        <f aca="false">SUM(E12:I12)</f>
        <v>0</v>
      </c>
      <c r="K12" s="311" t="n">
        <f aca="false">IF(D12=0,C12+J12,D12+J12)</f>
        <v>0</v>
      </c>
      <c r="L12" s="384" t="n">
        <f aca="false">SB1!L31</f>
        <v>0</v>
      </c>
      <c r="M12" s="385" t="n">
        <f aca="false">SB1!M31</f>
        <v>0</v>
      </c>
      <c r="N12" s="319"/>
      <c r="O12" s="319"/>
      <c r="P12" s="319"/>
      <c r="Q12" s="319"/>
      <c r="R12" s="319"/>
      <c r="S12" s="319"/>
      <c r="T12" s="319"/>
      <c r="U12" s="319"/>
      <c r="V12" s="319"/>
    </row>
    <row r="13" customFormat="false" ht="12.75" hidden="false" customHeight="true" outlineLevel="0" collapsed="false">
      <c r="A13" s="551" t="s">
        <v>3190</v>
      </c>
      <c r="B13" s="380"/>
      <c r="C13" s="553" t="n">
        <f aca="false">-SUMIF('Simplified Version'!$K:$K,$A13,'Simplified Version'!$U:$U)</f>
        <v>-0</v>
      </c>
      <c r="D13" s="436" t="n">
        <v>0</v>
      </c>
      <c r="E13" s="436" t="n">
        <v>0</v>
      </c>
      <c r="F13" s="436" t="n">
        <v>0</v>
      </c>
      <c r="G13" s="436" t="n">
        <v>0</v>
      </c>
      <c r="H13" s="436" t="n">
        <f aca="false">-SUMIF('Simplified Version'!$K:$K,$A13,'Simplified Version'!$V:$V)</f>
        <v>-0</v>
      </c>
      <c r="I13" s="436" t="n">
        <f aca="false">-SUMIF('Simplified Version'!$K:$K,$A13,'Simplified Version'!$W:$W)</f>
        <v>-0</v>
      </c>
      <c r="J13" s="311" t="n">
        <f aca="false">SUM(E13:I13)</f>
        <v>0</v>
      </c>
      <c r="K13" s="311" t="n">
        <f aca="false">IF(D13=0,C13+J13,D13+J13)</f>
        <v>0</v>
      </c>
      <c r="L13" s="436" t="n">
        <f aca="false">-SUMIF('Simplified Version'!$K:$K,$A13,'Simplified Version'!$Z:$Z)</f>
        <v>-0</v>
      </c>
      <c r="M13" s="438" t="n">
        <f aca="false">-SUMIF('Simplified Version'!$K:$K,$A13,'Simplified Version'!$AA:$AA)</f>
        <v>-0</v>
      </c>
      <c r="N13" s="319"/>
      <c r="O13" s="319"/>
      <c r="P13" s="319"/>
      <c r="Q13" s="319"/>
      <c r="R13" s="319"/>
      <c r="S13" s="319"/>
      <c r="T13" s="319"/>
      <c r="U13" s="554"/>
      <c r="V13" s="319"/>
    </row>
    <row r="14" customFormat="false" ht="12.75" hidden="false" customHeight="true" outlineLevel="0" collapsed="false">
      <c r="A14" s="551" t="s">
        <v>839</v>
      </c>
      <c r="B14" s="380"/>
      <c r="C14" s="553" t="n">
        <f aca="false">-SUMIF('Simplified Version'!$K:$K,$A14,'Simplified Version'!$U:$U)</f>
        <v>50000</v>
      </c>
      <c r="D14" s="436" t="n">
        <v>0</v>
      </c>
      <c r="E14" s="436" t="n">
        <v>0</v>
      </c>
      <c r="F14" s="436" t="n">
        <v>0</v>
      </c>
      <c r="G14" s="436" t="n">
        <v>0</v>
      </c>
      <c r="H14" s="436" t="n">
        <f aca="false">-SUMIF('Simplified Version'!$K:$K,$A14,'Simplified Version'!$V:$V)</f>
        <v>-0</v>
      </c>
      <c r="I14" s="436" t="n">
        <f aca="false">-SUMIF('Simplified Version'!$K:$K,$A14,'Simplified Version'!$W:$W)</f>
        <v>22000</v>
      </c>
      <c r="J14" s="311" t="n">
        <f aca="false">SUM(E14:I14)</f>
        <v>22000</v>
      </c>
      <c r="K14" s="311" t="n">
        <f aca="false">IF(D14=0,C14+J14,D14+J14)</f>
        <v>72000</v>
      </c>
      <c r="L14" s="436" t="n">
        <f aca="false">-SUMIF('Simplified Version'!$K:$K,$A14,'Simplified Version'!$Z:$Z)</f>
        <v>50000</v>
      </c>
      <c r="M14" s="438" t="n">
        <f aca="false">-SUMIF('Simplified Version'!$K:$K,$A14,'Simplified Version'!$AA:$AA)</f>
        <v>50000</v>
      </c>
      <c r="N14" s="319"/>
      <c r="O14" s="319"/>
      <c r="P14" s="319"/>
      <c r="Q14" s="319"/>
      <c r="R14" s="319"/>
      <c r="S14" s="319"/>
      <c r="T14" s="319"/>
      <c r="U14" s="319"/>
      <c r="V14" s="319"/>
    </row>
    <row r="15" customFormat="false" ht="12.75" hidden="false" customHeight="true" outlineLevel="0" collapsed="false">
      <c r="A15" s="551" t="s">
        <v>661</v>
      </c>
      <c r="B15" s="380"/>
      <c r="C15" s="553" t="n">
        <f aca="false">-SUMIF('Simplified Version'!$K:$K,$A15,'Simplified Version'!$U:$U)</f>
        <v>500000</v>
      </c>
      <c r="D15" s="436" t="n">
        <v>0</v>
      </c>
      <c r="E15" s="436" t="n">
        <v>0</v>
      </c>
      <c r="F15" s="436" t="n">
        <v>0</v>
      </c>
      <c r="G15" s="436" t="n">
        <v>0</v>
      </c>
      <c r="H15" s="436" t="n">
        <f aca="false">-SUMIF('Simplified Version'!$K:$K,$A15,'Simplified Version'!$V:$V)</f>
        <v>-0</v>
      </c>
      <c r="I15" s="436" t="n">
        <f aca="false">-SUMIF('Simplified Version'!$K:$K,$A15,'Simplified Version'!$W:$W)</f>
        <v>50000</v>
      </c>
      <c r="J15" s="311" t="n">
        <f aca="false">SUM(E15:I15)</f>
        <v>50000</v>
      </c>
      <c r="K15" s="311" t="n">
        <f aca="false">IF(D15=0,C15+J15,D15+J15)</f>
        <v>550000</v>
      </c>
      <c r="L15" s="436" t="n">
        <f aca="false">-SUMIF('Simplified Version'!$K:$K,$A15,'Simplified Version'!$Z:$Z)</f>
        <v>500000</v>
      </c>
      <c r="M15" s="438" t="n">
        <f aca="false">-SUMIF('Simplified Version'!$K:$K,$A15,'Simplified Version'!$AA:$AA)</f>
        <v>500000</v>
      </c>
      <c r="N15" s="319"/>
      <c r="O15" s="319"/>
      <c r="P15" s="319"/>
      <c r="Q15" s="319"/>
      <c r="R15" s="319"/>
      <c r="S15" s="319"/>
      <c r="T15" s="319"/>
      <c r="U15" s="319"/>
      <c r="V15" s="319"/>
    </row>
    <row r="16" customFormat="false" ht="12.75" hidden="false" customHeight="true" outlineLevel="0" collapsed="false">
      <c r="A16" s="551" t="s">
        <v>3191</v>
      </c>
      <c r="B16" s="380"/>
      <c r="C16" s="553" t="n">
        <f aca="false">-SUMIF('Simplified Version'!$K:$K,$A16,'Simplified Version'!$U:$U)</f>
        <v>-0</v>
      </c>
      <c r="D16" s="436" t="n">
        <v>0</v>
      </c>
      <c r="E16" s="436" t="n">
        <v>0</v>
      </c>
      <c r="F16" s="436" t="n">
        <v>0</v>
      </c>
      <c r="G16" s="436" t="n">
        <v>0</v>
      </c>
      <c r="H16" s="436" t="n">
        <f aca="false">-SUMIF('Simplified Version'!$K:$K,$A16,'Simplified Version'!$V:$V)</f>
        <v>-0</v>
      </c>
      <c r="I16" s="436" t="n">
        <f aca="false">-SUMIF('Simplified Version'!$K:$K,$A16,'Simplified Version'!$W:$W)</f>
        <v>-0</v>
      </c>
      <c r="J16" s="311" t="n">
        <f aca="false">SUM(E16:I16)</f>
        <v>0</v>
      </c>
      <c r="K16" s="311" t="n">
        <f aca="false">IF(D16=0,C16+J16,D16+J16)</f>
        <v>0</v>
      </c>
      <c r="L16" s="436" t="n">
        <f aca="false">-SUMIF('Simplified Version'!$K:$K,$A16,'Simplified Version'!$Z:$Z)</f>
        <v>-0</v>
      </c>
      <c r="M16" s="438" t="n">
        <f aca="false">-SUMIF('Simplified Version'!$K:$K,$A16,'Simplified Version'!$AA:$AA)</f>
        <v>-0</v>
      </c>
      <c r="N16" s="319"/>
      <c r="O16" s="319"/>
      <c r="P16" s="319"/>
      <c r="Q16" s="319"/>
      <c r="R16" s="319"/>
      <c r="S16" s="319"/>
      <c r="T16" s="319"/>
      <c r="U16" s="319"/>
      <c r="V16" s="319"/>
    </row>
    <row r="17" customFormat="false" ht="12.75" hidden="false" customHeight="true" outlineLevel="0" collapsed="false">
      <c r="A17" s="551" t="s">
        <v>3192</v>
      </c>
      <c r="B17" s="380"/>
      <c r="C17" s="553" t="n">
        <f aca="false">-SUMIF('Simplified Version'!$K:$K,$A17,'Simplified Version'!$U:$U)</f>
        <v>-0</v>
      </c>
      <c r="D17" s="436" t="n">
        <v>0</v>
      </c>
      <c r="E17" s="436" t="n">
        <v>0</v>
      </c>
      <c r="F17" s="436" t="n">
        <v>0</v>
      </c>
      <c r="G17" s="436" t="n">
        <v>0</v>
      </c>
      <c r="H17" s="436" t="n">
        <f aca="false">-SUMIF('Simplified Version'!$K:$K,$A17,'Simplified Version'!$V:$V)</f>
        <v>-0</v>
      </c>
      <c r="I17" s="436" t="n">
        <f aca="false">-SUMIF('Simplified Version'!$K:$K,$A17,'Simplified Version'!$W:$W)</f>
        <v>-0</v>
      </c>
      <c r="J17" s="311" t="n">
        <f aca="false">SUM(E17:I17)</f>
        <v>0</v>
      </c>
      <c r="K17" s="311" t="n">
        <f aca="false">IF(D17=0,C17+J17,D17+J17)</f>
        <v>0</v>
      </c>
      <c r="L17" s="436" t="n">
        <f aca="false">-SUMIF('Simplified Version'!$K:$K,$A17,'Simplified Version'!$Z:$Z)</f>
        <v>-0</v>
      </c>
      <c r="M17" s="438" t="n">
        <f aca="false">-SUMIF('Simplified Version'!$K:$K,$A17,'Simplified Version'!$AA:$AA)</f>
        <v>-0</v>
      </c>
      <c r="N17" s="319"/>
      <c r="O17" s="319"/>
      <c r="P17" s="319"/>
      <c r="Q17" s="319"/>
      <c r="R17" s="319"/>
      <c r="S17" s="319"/>
      <c r="T17" s="319"/>
      <c r="U17" s="319"/>
      <c r="V17" s="319"/>
    </row>
    <row r="18" customFormat="false" ht="12.75" hidden="false" customHeight="true" outlineLevel="0" collapsed="false">
      <c r="A18" s="551" t="s">
        <v>3193</v>
      </c>
      <c r="B18" s="380"/>
      <c r="C18" s="553" t="n">
        <f aca="false">-SUMIF('Simplified Version'!$K:$K,$A18,'Simplified Version'!$U:$U)</f>
        <v>-0</v>
      </c>
      <c r="D18" s="436" t="n">
        <v>0</v>
      </c>
      <c r="E18" s="436" t="n">
        <v>0</v>
      </c>
      <c r="F18" s="436" t="n">
        <v>0</v>
      </c>
      <c r="G18" s="436" t="n">
        <v>0</v>
      </c>
      <c r="H18" s="436" t="n">
        <f aca="false">-SUMIF('Simplified Version'!$K:$K,$A18,'Simplified Version'!$V:$V)</f>
        <v>-0</v>
      </c>
      <c r="I18" s="436" t="n">
        <f aca="false">-SUMIF('Simplified Version'!$K:$K,$A18,'Simplified Version'!$W:$W)</f>
        <v>-0</v>
      </c>
      <c r="J18" s="311" t="n">
        <f aca="false">SUM(E18:I18)</f>
        <v>0</v>
      </c>
      <c r="K18" s="311" t="n">
        <f aca="false">IF(D18=0,C18+J18,D18+J18)</f>
        <v>0</v>
      </c>
      <c r="L18" s="436" t="n">
        <f aca="false">-SUMIF('Simplified Version'!$K:$K,$A18,'Simplified Version'!$Z:$Z)</f>
        <v>-0</v>
      </c>
      <c r="M18" s="438" t="n">
        <f aca="false">-SUMIF('Simplified Version'!$K:$K,$A18,'Simplified Version'!$AA:$AA)</f>
        <v>-0</v>
      </c>
      <c r="N18" s="319"/>
      <c r="O18" s="319"/>
      <c r="P18" s="319"/>
      <c r="Q18" s="319"/>
      <c r="R18" s="319"/>
      <c r="S18" s="319"/>
      <c r="T18" s="319"/>
      <c r="U18" s="319"/>
      <c r="V18" s="319"/>
    </row>
    <row r="19" customFormat="false" ht="12.75" hidden="false" customHeight="true" outlineLevel="0" collapsed="false">
      <c r="A19" s="551" t="s">
        <v>3194</v>
      </c>
      <c r="B19" s="380"/>
      <c r="C19" s="553" t="n">
        <f aca="false">-SUMIF('Simplified Version'!$K:$K,$A19,'Simplified Version'!$U:$U)</f>
        <v>-0</v>
      </c>
      <c r="D19" s="436" t="n">
        <v>0</v>
      </c>
      <c r="E19" s="436" t="n">
        <v>0</v>
      </c>
      <c r="F19" s="436" t="n">
        <v>0</v>
      </c>
      <c r="G19" s="436" t="n">
        <v>0</v>
      </c>
      <c r="H19" s="436" t="n">
        <f aca="false">-SUMIF('Simplified Version'!$K:$K,$A19,'Simplified Version'!$V:$V)</f>
        <v>-0</v>
      </c>
      <c r="I19" s="436" t="n">
        <f aca="false">-SUMIF('Simplified Version'!$K:$K,$A19,'Simplified Version'!$W:$W)</f>
        <v>-0</v>
      </c>
      <c r="J19" s="311" t="n">
        <f aca="false">SUM(E19:I19)</f>
        <v>0</v>
      </c>
      <c r="K19" s="311" t="n">
        <f aca="false">IF(D19=0,C19+J19,D19+J19)</f>
        <v>0</v>
      </c>
      <c r="L19" s="436" t="n">
        <f aca="false">-SUMIF('Simplified Version'!$K:$K,$A19,'Simplified Version'!$Z:$Z)</f>
        <v>-0</v>
      </c>
      <c r="M19" s="438" t="n">
        <f aca="false">-SUMIF('Simplified Version'!$K:$K,$A19,'Simplified Version'!$AA:$AA)</f>
        <v>-0</v>
      </c>
      <c r="N19" s="319"/>
      <c r="O19" s="319"/>
      <c r="P19" s="319"/>
      <c r="Q19" s="319"/>
      <c r="R19" s="319"/>
      <c r="S19" s="319"/>
      <c r="T19" s="319"/>
      <c r="U19" s="319"/>
      <c r="V19" s="319"/>
    </row>
    <row r="20" customFormat="false" ht="12.75" hidden="false" customHeight="true" outlineLevel="0" collapsed="false">
      <c r="A20" s="29" t="s">
        <v>711</v>
      </c>
      <c r="B20" s="380"/>
      <c r="C20" s="553" t="n">
        <f aca="false">-SUMIF('Simplified Version'!$K:$K,$A20,'Simplified Version'!$U:$U)</f>
        <v>3711000</v>
      </c>
      <c r="D20" s="436" t="n">
        <v>0</v>
      </c>
      <c r="E20" s="436" t="n">
        <v>0</v>
      </c>
      <c r="F20" s="436" t="n">
        <v>0</v>
      </c>
      <c r="G20" s="436" t="n">
        <v>0</v>
      </c>
      <c r="H20" s="436" t="n">
        <f aca="false">-SUMIF('Simplified Version'!$K:$K,$A20,'Simplified Version'!$V:$V)</f>
        <v>-0</v>
      </c>
      <c r="I20" s="436" t="n">
        <f aca="false">-SUMIF('Simplified Version'!$K:$K,$A20,'Simplified Version'!$W:$W)</f>
        <v>-0</v>
      </c>
      <c r="J20" s="311" t="n">
        <f aca="false">SUM(E20:I20)</f>
        <v>0</v>
      </c>
      <c r="K20" s="311" t="n">
        <f aca="false">IF(D20=0,C20+J20,D20+J20)</f>
        <v>3711000</v>
      </c>
      <c r="L20" s="436" t="n">
        <f aca="false">-SUMIF('Simplified Version'!$K:$K,$A20,'Simplified Version'!$Z:$Z)</f>
        <v>3711000</v>
      </c>
      <c r="M20" s="438" t="n">
        <f aca="false">-SUMIF('Simplified Version'!$K:$K,$A20,'Simplified Version'!$AA:$AA)</f>
        <v>3711000</v>
      </c>
      <c r="N20" s="319"/>
      <c r="O20" s="319"/>
      <c r="P20" s="319"/>
      <c r="Q20" s="319"/>
      <c r="R20" s="319"/>
      <c r="S20" s="319"/>
      <c r="T20" s="319"/>
      <c r="U20" s="319"/>
      <c r="V20" s="319"/>
    </row>
    <row r="21" customFormat="false" ht="12.75" hidden="false" customHeight="true" outlineLevel="0" collapsed="false">
      <c r="A21" s="29" t="s">
        <v>475</v>
      </c>
      <c r="B21" s="380"/>
      <c r="C21" s="553" t="n">
        <f aca="false">-SUMIF('Simplified Version'!$K:$K,$A21,'Simplified Version'!$U:$U)</f>
        <v>33020767.246</v>
      </c>
      <c r="D21" s="436" t="n">
        <v>0</v>
      </c>
      <c r="E21" s="436" t="n">
        <v>0</v>
      </c>
      <c r="F21" s="436" t="n">
        <v>0</v>
      </c>
      <c r="G21" s="436" t="n">
        <v>0</v>
      </c>
      <c r="H21" s="436" t="n">
        <f aca="false">-SUMIF('Simplified Version'!$K:$K,$A21,'Simplified Version'!$V:$V)</f>
        <v>3071029</v>
      </c>
      <c r="I21" s="436" t="n">
        <f aca="false">-SUMIF('Simplified Version'!$K:$K,$A21,'Simplified Version'!$W:$W)</f>
        <v>-1867000.146</v>
      </c>
      <c r="J21" s="311" t="n">
        <f aca="false">SUM(E21:I21)</f>
        <v>1204028.854</v>
      </c>
      <c r="K21" s="311" t="n">
        <f aca="false">IF(D21=0,C21+J21,D21+J21)</f>
        <v>34224796.1</v>
      </c>
      <c r="L21" s="436" t="n">
        <f aca="false">-SUMIF('Simplified Version'!$K:$K,$A21,'Simplified Version'!$Z:$Z)</f>
        <v>32559767.246</v>
      </c>
      <c r="M21" s="438" t="n">
        <f aca="false">-SUMIF('Simplified Version'!$K:$K,$A21,'Simplified Version'!$AA:$AA)</f>
        <v>36680767.246</v>
      </c>
      <c r="N21" s="319"/>
      <c r="O21" s="319"/>
      <c r="P21" s="319"/>
      <c r="Q21" s="319"/>
      <c r="R21" s="319"/>
      <c r="S21" s="319"/>
      <c r="T21" s="319"/>
      <c r="U21" s="319"/>
      <c r="V21" s="319"/>
    </row>
    <row r="22" customFormat="false" ht="12.75" hidden="false" customHeight="true" outlineLevel="0" collapsed="false">
      <c r="A22" s="29" t="s">
        <v>692</v>
      </c>
      <c r="B22" s="380" t="n">
        <v>2</v>
      </c>
      <c r="C22" s="552" t="n">
        <f aca="false">SB1!C50</f>
        <v>39778615.8385</v>
      </c>
      <c r="D22" s="384" t="n">
        <f aca="false">SB1!D50</f>
        <v>0</v>
      </c>
      <c r="E22" s="384" t="n">
        <f aca="false">SB1!E50</f>
        <v>0</v>
      </c>
      <c r="F22" s="384" t="n">
        <f aca="false">SB1!F50</f>
        <v>0</v>
      </c>
      <c r="G22" s="384" t="n">
        <f aca="false">SB1!G50</f>
        <v>0</v>
      </c>
      <c r="H22" s="384" t="n">
        <f aca="false">SB1!H50</f>
        <v>0</v>
      </c>
      <c r="I22" s="384" t="n">
        <f aca="false">SB1!I50</f>
        <v>-753975.8385</v>
      </c>
      <c r="J22" s="384" t="n">
        <f aca="false">SUM(E22:I22)</f>
        <v>-753975.8385</v>
      </c>
      <c r="K22" s="384" t="n">
        <f aca="false">IF(D22=0,C22+J22,D22+J22)</f>
        <v>39024640</v>
      </c>
      <c r="L22" s="384" t="n">
        <f aca="false">SB1!L50</f>
        <v>39789775.8385</v>
      </c>
      <c r="M22" s="385" t="n">
        <f aca="false">SB1!M50</f>
        <v>39807895.8385</v>
      </c>
      <c r="N22" s="319"/>
      <c r="O22" s="319"/>
      <c r="P22" s="319"/>
      <c r="Q22" s="319"/>
      <c r="R22" s="319"/>
      <c r="S22" s="319"/>
      <c r="T22" s="319"/>
      <c r="U22" s="319"/>
      <c r="V22" s="319"/>
    </row>
    <row r="23" customFormat="false" ht="12.75" hidden="false" customHeight="true" outlineLevel="0" collapsed="false">
      <c r="A23" s="551" t="s">
        <v>3195</v>
      </c>
      <c r="B23" s="380"/>
      <c r="C23" s="553" t="n">
        <f aca="false">-SUMIF('Simplified Version'!$K:$K,$A23,'Simplified Version'!$U:$U)</f>
        <v>-0</v>
      </c>
      <c r="D23" s="436" t="n">
        <v>0</v>
      </c>
      <c r="E23" s="436" t="n">
        <v>0</v>
      </c>
      <c r="F23" s="436" t="n">
        <v>0</v>
      </c>
      <c r="G23" s="436" t="n">
        <v>0</v>
      </c>
      <c r="H23" s="436" t="n">
        <f aca="false">-SUMIF('Simplified Version'!$K:$K,$A23,'Simplified Version'!$V:$V)</f>
        <v>-0</v>
      </c>
      <c r="I23" s="436" t="n">
        <f aca="false">-SUMIF('Simplified Version'!$K:$K,$A23,'Simplified Version'!$W:$W)</f>
        <v>-0</v>
      </c>
      <c r="J23" s="311" t="n">
        <f aca="false">SUM(E23:I23)</f>
        <v>0</v>
      </c>
      <c r="K23" s="311" t="n">
        <f aca="false">IF(D23=0,C23+J23,D23+J23)</f>
        <v>0</v>
      </c>
      <c r="L23" s="436" t="n">
        <f aca="false">-SUMIFS(Worksheet!$V:$V,Worksheet!$I:$I,'B4-FinPerf RE'!A23,Worksheet!$F:$F,"I")</f>
        <v>-0</v>
      </c>
      <c r="M23" s="438" t="n">
        <f aca="false">-SUMIFS(Worksheet!$W:$W,Worksheet!$I:$I,'B4-FinPerf RE'!A23,Worksheet!$F:$F,"I")</f>
        <v>-0</v>
      </c>
      <c r="N23" s="319"/>
      <c r="O23" s="319"/>
      <c r="P23" s="319"/>
      <c r="Q23" s="319"/>
      <c r="R23" s="319"/>
      <c r="S23" s="319"/>
      <c r="T23" s="319"/>
      <c r="U23" s="319"/>
      <c r="V23" s="319"/>
    </row>
    <row r="24" customFormat="false" ht="24" hidden="false" customHeight="true" outlineLevel="0" collapsed="false">
      <c r="A24" s="555" t="s">
        <v>3050</v>
      </c>
      <c r="B24" s="556"/>
      <c r="C24" s="557" t="n">
        <f aca="false">SUM(C7:C23)</f>
        <v>77060383.0845</v>
      </c>
      <c r="D24" s="317" t="n">
        <f aca="false">SUM(D7:D23)</f>
        <v>0</v>
      </c>
      <c r="E24" s="317" t="n">
        <f aca="false">SUM(E7:E23)</f>
        <v>0</v>
      </c>
      <c r="F24" s="317" t="n">
        <f aca="false">SUM(F7:F23)</f>
        <v>0</v>
      </c>
      <c r="G24" s="317" t="n">
        <f aca="false">SUM(G7:G23)</f>
        <v>0</v>
      </c>
      <c r="H24" s="317" t="n">
        <f aca="false">SUM(H7:H23)</f>
        <v>3071029</v>
      </c>
      <c r="I24" s="317" t="n">
        <f aca="false">SUM(I7:I23)</f>
        <v>-2548975.9845</v>
      </c>
      <c r="J24" s="317" t="n">
        <f aca="false">SUM(J7:J23)</f>
        <v>522053.0155</v>
      </c>
      <c r="K24" s="317" t="n">
        <f aca="false">SUM(K7:K23)</f>
        <v>77582436.1</v>
      </c>
      <c r="L24" s="317" t="n">
        <f aca="false">SUM(L7:L23)</f>
        <v>76610543.0845</v>
      </c>
      <c r="M24" s="318" t="n">
        <f aca="false">SUM(M7:M23)</f>
        <v>80749663.0845</v>
      </c>
      <c r="N24" s="319"/>
      <c r="O24" s="319"/>
      <c r="P24" s="319"/>
      <c r="Q24" s="319"/>
      <c r="R24" s="319"/>
      <c r="S24" s="319"/>
      <c r="T24" s="319"/>
      <c r="U24" s="319"/>
      <c r="V24" s="319"/>
    </row>
    <row r="25" customFormat="false" ht="5.1" hidden="false" customHeight="true" outlineLevel="0" collapsed="false">
      <c r="A25" s="533"/>
      <c r="B25" s="380"/>
      <c r="C25" s="395"/>
      <c r="D25" s="311"/>
      <c r="E25" s="311"/>
      <c r="F25" s="311"/>
      <c r="G25" s="311"/>
      <c r="H25" s="311"/>
      <c r="I25" s="311"/>
      <c r="J25" s="311"/>
      <c r="K25" s="311"/>
      <c r="L25" s="311"/>
      <c r="M25" s="312"/>
      <c r="N25" s="319"/>
      <c r="O25" s="319"/>
      <c r="P25" s="319"/>
      <c r="Q25" s="319"/>
      <c r="R25" s="319"/>
      <c r="S25" s="319"/>
      <c r="T25" s="319"/>
      <c r="U25" s="319"/>
      <c r="V25" s="319"/>
    </row>
    <row r="26" customFormat="false" ht="12.75" hidden="false" customHeight="true" outlineLevel="0" collapsed="false">
      <c r="A26" s="550" t="s">
        <v>3196</v>
      </c>
      <c r="B26" s="396"/>
      <c r="C26" s="395"/>
      <c r="D26" s="311"/>
      <c r="E26" s="311"/>
      <c r="F26" s="311"/>
      <c r="G26" s="311"/>
      <c r="H26" s="311"/>
      <c r="I26" s="311"/>
      <c r="J26" s="311"/>
      <c r="K26" s="311"/>
      <c r="L26" s="311"/>
      <c r="M26" s="312"/>
      <c r="N26" s="319"/>
      <c r="O26" s="319"/>
      <c r="P26" s="319"/>
      <c r="Q26" s="319"/>
      <c r="R26" s="319"/>
      <c r="S26" s="319"/>
      <c r="T26" s="319"/>
      <c r="U26" s="319"/>
      <c r="V26" s="319"/>
    </row>
    <row r="27" customFormat="false" ht="12.75" hidden="false" customHeight="true" outlineLevel="0" collapsed="false">
      <c r="A27" s="29" t="s">
        <v>484</v>
      </c>
      <c r="B27" s="558"/>
      <c r="C27" s="552" t="n">
        <f aca="false">SB1!C68</f>
        <v>16760237.48414</v>
      </c>
      <c r="D27" s="384" t="n">
        <f aca="false">SB1!D68</f>
        <v>0</v>
      </c>
      <c r="E27" s="384" t="n">
        <f aca="false">SB1!E68</f>
        <v>0</v>
      </c>
      <c r="F27" s="384" t="n">
        <f aca="false">SB1!F68</f>
        <v>0</v>
      </c>
      <c r="G27" s="384" t="n">
        <f aca="false">SB1!G68</f>
        <v>0</v>
      </c>
      <c r="H27" s="384" t="n">
        <f aca="false">SB1!H68</f>
        <v>0</v>
      </c>
      <c r="I27" s="384" t="n">
        <f aca="false">SB1!I68</f>
        <v>767228.55586</v>
      </c>
      <c r="J27" s="384" t="n">
        <f aca="false">SUM(E27:I27)</f>
        <v>767228.55586</v>
      </c>
      <c r="K27" s="384" t="n">
        <f aca="false">IF(D27=0,C27+J27,D27+J27)</f>
        <v>17527466.04</v>
      </c>
      <c r="L27" s="384" t="n">
        <f aca="false">SB1!L68</f>
        <v>14432346.48414</v>
      </c>
      <c r="M27" s="385" t="n">
        <f aca="false">SB1!M68</f>
        <v>15994346.48414</v>
      </c>
      <c r="N27" s="319"/>
      <c r="O27" s="319"/>
      <c r="P27" s="319"/>
      <c r="Q27" s="319"/>
      <c r="R27" s="319"/>
      <c r="S27" s="319"/>
      <c r="T27" s="319"/>
      <c r="U27" s="319"/>
      <c r="V27" s="319"/>
    </row>
    <row r="28" customFormat="false" ht="12.75" hidden="false" customHeight="true" outlineLevel="0" collapsed="false">
      <c r="A28" s="29" t="s">
        <v>551</v>
      </c>
      <c r="B28" s="558"/>
      <c r="C28" s="553" t="n">
        <f aca="false">SUMIF('Simplified Version'!$K:$K,$A28,'Simplified Version'!$U:$U)</f>
        <v>3668013.5</v>
      </c>
      <c r="D28" s="436" t="n">
        <v>0</v>
      </c>
      <c r="E28" s="436" t="n">
        <v>0</v>
      </c>
      <c r="F28" s="436" t="n">
        <v>0</v>
      </c>
      <c r="G28" s="436" t="n">
        <v>0</v>
      </c>
      <c r="H28" s="436" t="n">
        <f aca="false">SUMIF('Simplified Version'!$K:$K,$A28,'Simplified Version'!$V:$V)</f>
        <v>0</v>
      </c>
      <c r="I28" s="436" t="n">
        <f aca="false">SUMIF('Simplified Version'!$K:$K,$A28,'Simplified Version'!$W:$W)</f>
        <v>-169999.5</v>
      </c>
      <c r="J28" s="311" t="n">
        <f aca="false">SUM(E28:I28)</f>
        <v>-169999.5</v>
      </c>
      <c r="K28" s="311" t="n">
        <f aca="false">IF(D28=0,C28+J28,D28+J28)</f>
        <v>3498014</v>
      </c>
      <c r="L28" s="436" t="n">
        <f aca="false">SUMIF('Simplified Version'!$K:$K,$A28,'Simplified Version'!$Z:$Z)</f>
        <v>4664013.5</v>
      </c>
      <c r="M28" s="438" t="n">
        <f aca="false">SUMIF('Simplified Version'!$K:$K,$A28,'Simplified Version'!$AA:$AA)</f>
        <v>5510013.5</v>
      </c>
      <c r="N28" s="319"/>
      <c r="O28" s="319"/>
      <c r="P28" s="319"/>
      <c r="Q28" s="319"/>
      <c r="R28" s="319"/>
      <c r="S28" s="319"/>
      <c r="T28" s="319"/>
      <c r="U28" s="319"/>
      <c r="V28" s="319"/>
    </row>
    <row r="29" customFormat="false" ht="12.75" hidden="false" customHeight="true" outlineLevel="0" collapsed="false">
      <c r="A29" s="29" t="s">
        <v>3197</v>
      </c>
      <c r="B29" s="558"/>
      <c r="C29" s="553" t="n">
        <f aca="false">SUMIF('Simplified Version'!$K:$K,$A29,'Simplified Version'!$U:$U)</f>
        <v>0</v>
      </c>
      <c r="D29" s="436" t="n">
        <v>0</v>
      </c>
      <c r="E29" s="436" t="n">
        <v>0</v>
      </c>
      <c r="F29" s="436" t="n">
        <v>0</v>
      </c>
      <c r="G29" s="436" t="n">
        <v>0</v>
      </c>
      <c r="H29" s="436" t="n">
        <f aca="false">SUMIF('Simplified Version'!$K:$K,$A29,'Simplified Version'!$V:$V)</f>
        <v>0</v>
      </c>
      <c r="I29" s="436" t="n">
        <f aca="false">SUMIF('Simplified Version'!$K:$K,$A29,'Simplified Version'!$W:$W)</f>
        <v>0</v>
      </c>
      <c r="J29" s="311" t="n">
        <f aca="false">SUM(E29:I29)</f>
        <v>0</v>
      </c>
      <c r="K29" s="311" t="n">
        <f aca="false">IF(D29=0,C29+J29,D29+J29)</f>
        <v>0</v>
      </c>
      <c r="L29" s="436" t="n">
        <f aca="false">SUMIFS(Worksheet!$V:$V,Worksheet!$I:$I,'B4-FinPerf RE'!A29,Worksheet!$F:$F,"E")</f>
        <v>0</v>
      </c>
      <c r="M29" s="438" t="n">
        <f aca="false">SUMIFS(Worksheet!$W:$W,Worksheet!$I:$I,'B4-FinPerf RE'!A29,Worksheet!$F:$F,"E")</f>
        <v>0</v>
      </c>
      <c r="N29" s="319"/>
      <c r="O29" s="319"/>
      <c r="P29" s="319"/>
      <c r="Q29" s="319"/>
      <c r="R29" s="319"/>
      <c r="S29" s="319"/>
      <c r="T29" s="319"/>
      <c r="U29" s="319"/>
      <c r="V29" s="319"/>
    </row>
    <row r="30" customFormat="false" ht="12.75" hidden="false" customHeight="true" outlineLevel="0" collapsed="false">
      <c r="A30" s="29" t="s">
        <v>518</v>
      </c>
      <c r="B30" s="558"/>
      <c r="C30" s="552" t="n">
        <f aca="false">SB1!C80</f>
        <v>254904</v>
      </c>
      <c r="D30" s="384" t="n">
        <f aca="false">SB1!D80</f>
        <v>0</v>
      </c>
      <c r="E30" s="384" t="n">
        <f aca="false">SB1!E80</f>
        <v>0</v>
      </c>
      <c r="F30" s="384" t="n">
        <f aca="false">SB1!F80</f>
        <v>0</v>
      </c>
      <c r="G30" s="384" t="n">
        <f aca="false">SB1!G80</f>
        <v>0</v>
      </c>
      <c r="H30" s="384" t="n">
        <f aca="false">SB1!H80</f>
        <v>0</v>
      </c>
      <c r="I30" s="384" t="n">
        <f aca="false">SB1!I80</f>
        <v>0</v>
      </c>
      <c r="J30" s="384" t="n">
        <f aca="false">SUM(E30:I30)</f>
        <v>0</v>
      </c>
      <c r="K30" s="384" t="n">
        <f aca="false">IF(D30=0,C30+J30,D30+J30)</f>
        <v>254904</v>
      </c>
      <c r="L30" s="384" t="n">
        <f aca="false">SB1!L80</f>
        <v>254904</v>
      </c>
      <c r="M30" s="385" t="n">
        <f aca="false">SB1!M80</f>
        <v>254904</v>
      </c>
      <c r="N30" s="319"/>
      <c r="O30" s="319"/>
      <c r="P30" s="319"/>
      <c r="Q30" s="319"/>
      <c r="R30" s="319"/>
      <c r="S30" s="319"/>
      <c r="T30" s="319"/>
      <c r="U30" s="319"/>
      <c r="V30" s="319"/>
    </row>
    <row r="31" customFormat="false" ht="12.75" hidden="false" customHeight="true" outlineLevel="0" collapsed="false">
      <c r="A31" s="29" t="s">
        <v>3052</v>
      </c>
      <c r="B31" s="558"/>
      <c r="C31" s="553" t="n">
        <f aca="false">SUMIF('Simplified Version'!$K:$K,$A31,'Simplified Version'!$U:$U)</f>
        <v>0</v>
      </c>
      <c r="D31" s="436" t="n">
        <v>0</v>
      </c>
      <c r="E31" s="436" t="n">
        <v>0</v>
      </c>
      <c r="F31" s="436" t="n">
        <v>0</v>
      </c>
      <c r="G31" s="436" t="n">
        <v>0</v>
      </c>
      <c r="H31" s="436" t="n">
        <f aca="false">SUMIF('Simplified Version'!$K:$K,$A31,'Simplified Version'!$V:$V)</f>
        <v>0</v>
      </c>
      <c r="I31" s="436" t="n">
        <f aca="false">SUMIF('Simplified Version'!$K:$K,$A31,'Simplified Version'!$W:$W)</f>
        <v>0</v>
      </c>
      <c r="J31" s="311" t="n">
        <f aca="false">SUM(E31:I31)</f>
        <v>0</v>
      </c>
      <c r="K31" s="311" t="n">
        <f aca="false">IF(D31=0,C31+J31,D31+J31)</f>
        <v>0</v>
      </c>
      <c r="L31" s="436" t="n">
        <f aca="false">SUMIFS(Worksheet!$V:$V,Worksheet!$I:$I,'B4-FinPerf RE'!A31,Worksheet!$F:$F,"E")</f>
        <v>0</v>
      </c>
      <c r="M31" s="438" t="n">
        <f aca="false">SUMIFS(Worksheet!$W:$W,Worksheet!$I:$I,'B4-FinPerf RE'!A31,Worksheet!$F:$F,"E")</f>
        <v>0</v>
      </c>
      <c r="N31" s="319"/>
      <c r="O31" s="319"/>
      <c r="P31" s="319"/>
      <c r="Q31" s="319"/>
      <c r="R31" s="319"/>
      <c r="S31" s="319"/>
      <c r="T31" s="319"/>
      <c r="U31" s="319"/>
      <c r="V31" s="319"/>
    </row>
    <row r="32" customFormat="false" ht="12.75" hidden="false" customHeight="true" outlineLevel="0" collapsed="false">
      <c r="A32" s="29" t="s">
        <v>3198</v>
      </c>
      <c r="B32" s="558"/>
      <c r="C32" s="552" t="n">
        <f aca="false">SB1!C85</f>
        <v>0</v>
      </c>
      <c r="D32" s="384" t="n">
        <f aca="false">SB1!D85</f>
        <v>0</v>
      </c>
      <c r="E32" s="384" t="n">
        <f aca="false">SB1!E85</f>
        <v>0</v>
      </c>
      <c r="F32" s="384" t="n">
        <f aca="false">SB1!F85</f>
        <v>0</v>
      </c>
      <c r="G32" s="384" t="n">
        <f aca="false">SB1!G85</f>
        <v>0</v>
      </c>
      <c r="H32" s="384" t="n">
        <f aca="false">SB1!H85</f>
        <v>0</v>
      </c>
      <c r="I32" s="384" t="n">
        <f aca="false">SB1!I85</f>
        <v>0</v>
      </c>
      <c r="J32" s="559" t="n">
        <f aca="false">SUM(E32:I32)</f>
        <v>0</v>
      </c>
      <c r="K32" s="559" t="n">
        <f aca="false">IF(D32=0,C32+J32,D32+J32)</f>
        <v>0</v>
      </c>
      <c r="L32" s="384" t="n">
        <f aca="false">SB1!L85</f>
        <v>0</v>
      </c>
      <c r="M32" s="385" t="n">
        <f aca="false">SB1!M85</f>
        <v>0</v>
      </c>
      <c r="N32" s="319"/>
      <c r="O32" s="319"/>
      <c r="P32" s="319"/>
      <c r="Q32" s="319"/>
      <c r="R32" s="319"/>
      <c r="S32" s="319"/>
      <c r="T32" s="319"/>
      <c r="U32" s="319"/>
      <c r="V32" s="319"/>
    </row>
    <row r="33" customFormat="false" ht="12.75" hidden="false" customHeight="true" outlineLevel="0" collapsed="false">
      <c r="A33" s="29" t="s">
        <v>3199</v>
      </c>
      <c r="B33" s="558"/>
      <c r="C33" s="553" t="n">
        <f aca="false">SUMIF('Simplified Version'!$K:$K,$A33,'Simplified Version'!$U:$U)</f>
        <v>0</v>
      </c>
      <c r="D33" s="436" t="n">
        <v>0</v>
      </c>
      <c r="E33" s="436" t="n">
        <v>0</v>
      </c>
      <c r="F33" s="436" t="n">
        <v>0</v>
      </c>
      <c r="G33" s="436" t="n">
        <v>0</v>
      </c>
      <c r="H33" s="436" t="n">
        <f aca="false">SUMIF('Simplified Version'!$K:$K,$A33,'Simplified Version'!$V:$V)</f>
        <v>0</v>
      </c>
      <c r="I33" s="436" t="n">
        <f aca="false">SUMIF('Simplified Version'!$K:$K,$A33,'Simplified Version'!$W:$W)</f>
        <v>0</v>
      </c>
      <c r="J33" s="311" t="n">
        <f aca="false">SUM(E33:I33)</f>
        <v>0</v>
      </c>
      <c r="K33" s="311" t="n">
        <f aca="false">IF(D33=0,C33+J33,D33+J33)</f>
        <v>0</v>
      </c>
      <c r="L33" s="436" t="n">
        <f aca="false">SUMIFS(Worksheet!$V:$V,Worksheet!$I:$I,'B4-FinPerf RE'!A33,Worksheet!$F:$F,"E")</f>
        <v>0</v>
      </c>
      <c r="M33" s="438" t="n">
        <f aca="false">SUMIFS(Worksheet!$W:$W,Worksheet!$I:$I,'B4-FinPerf RE'!A33,Worksheet!$F:$F,"E")</f>
        <v>0</v>
      </c>
      <c r="N33" s="319"/>
      <c r="O33" s="319"/>
      <c r="P33" s="319"/>
      <c r="Q33" s="319"/>
      <c r="R33" s="319"/>
      <c r="S33" s="319"/>
      <c r="T33" s="319"/>
      <c r="U33" s="319"/>
      <c r="V33" s="319"/>
    </row>
    <row r="34" customFormat="false" ht="12.75" hidden="false" customHeight="true" outlineLevel="0" collapsed="false">
      <c r="A34" s="29" t="s">
        <v>3200</v>
      </c>
      <c r="B34" s="558"/>
      <c r="C34" s="552" t="n">
        <f aca="false">SB1!C102</f>
        <v>0</v>
      </c>
      <c r="D34" s="552" t="n">
        <f aca="false">SB1!D102</f>
        <v>0</v>
      </c>
      <c r="E34" s="552" t="n">
        <f aca="false">SB1!E102</f>
        <v>0</v>
      </c>
      <c r="F34" s="552" t="n">
        <f aca="false">SB1!F102</f>
        <v>0</v>
      </c>
      <c r="G34" s="552" t="n">
        <f aca="false">SB1!G102</f>
        <v>0</v>
      </c>
      <c r="H34" s="552" t="n">
        <f aca="false">SB1!H102</f>
        <v>0</v>
      </c>
      <c r="I34" s="552" t="n">
        <f aca="false">SB1!I102</f>
        <v>0</v>
      </c>
      <c r="J34" s="384" t="n">
        <f aca="false">SUM(E34:I34)</f>
        <v>0</v>
      </c>
      <c r="K34" s="384" t="n">
        <f aca="false">IF(D34=0,C34+J34,D34+J34)</f>
        <v>0</v>
      </c>
      <c r="L34" s="384" t="n">
        <f aca="false">SB1!L102</f>
        <v>0</v>
      </c>
      <c r="M34" s="385" t="n">
        <f aca="false">SB1!M102</f>
        <v>0</v>
      </c>
      <c r="N34" s="319"/>
      <c r="O34" s="319"/>
      <c r="P34" s="319"/>
      <c r="Q34" s="319"/>
      <c r="R34" s="319"/>
      <c r="S34" s="319"/>
      <c r="T34" s="319"/>
      <c r="U34" s="319"/>
      <c r="V34" s="319"/>
    </row>
    <row r="35" customFormat="false" ht="12.75" hidden="false" customHeight="true" outlineLevel="0" collapsed="false">
      <c r="A35" s="29" t="s">
        <v>3054</v>
      </c>
      <c r="B35" s="558"/>
      <c r="C35" s="553" t="n">
        <f aca="false">SUMIF('Simplified Version'!$K:$K,$A35,'Simplified Version'!$U:$U)</f>
        <v>0</v>
      </c>
      <c r="D35" s="436" t="n">
        <v>0</v>
      </c>
      <c r="E35" s="436" t="n">
        <v>0</v>
      </c>
      <c r="F35" s="436" t="n">
        <v>0</v>
      </c>
      <c r="G35" s="436" t="n">
        <v>0</v>
      </c>
      <c r="H35" s="436" t="n">
        <f aca="false">SUMIF('Simplified Version'!$K:$K,$A35,'Simplified Version'!$V:$V)</f>
        <v>0</v>
      </c>
      <c r="I35" s="436" t="n">
        <f aca="false">SUMIF('Simplified Version'!$K:$K,$A35,'Simplified Version'!$W:$W)</f>
        <v>0</v>
      </c>
      <c r="J35" s="311" t="n">
        <f aca="false">SUM(E35:I35)</f>
        <v>0</v>
      </c>
      <c r="K35" s="311" t="n">
        <f aca="false">IF(D35=0,C35+J35,D35+J35)</f>
        <v>0</v>
      </c>
      <c r="L35" s="436" t="n">
        <f aca="false">SUMIFS(Worksheet!$V:$V,Worksheet!$I:$I,'B4-FinPerf RE'!A35,Worksheet!$F:$F,"E")</f>
        <v>0</v>
      </c>
      <c r="M35" s="438" t="n">
        <f aca="false">SUMIFS(Worksheet!$W:$W,Worksheet!$I:$I,'B4-FinPerf RE'!A35,Worksheet!$F:$F,"E")</f>
        <v>0</v>
      </c>
      <c r="N35" s="319"/>
      <c r="O35" s="319"/>
      <c r="P35" s="319"/>
      <c r="Q35" s="319"/>
      <c r="R35" s="319"/>
      <c r="S35" s="319"/>
      <c r="T35" s="319"/>
      <c r="U35" s="319"/>
      <c r="V35" s="319"/>
    </row>
    <row r="36" customFormat="false" ht="12.75" hidden="false" customHeight="true" outlineLevel="0" collapsed="false">
      <c r="A36" s="29" t="s">
        <v>520</v>
      </c>
      <c r="B36" s="558"/>
      <c r="C36" s="552" t="n">
        <f aca="false">SB1!C146</f>
        <v>56146509</v>
      </c>
      <c r="D36" s="384" t="n">
        <f aca="false">SB1!D146</f>
        <v>0</v>
      </c>
      <c r="E36" s="384" t="n">
        <f aca="false">SB1!E146</f>
        <v>0</v>
      </c>
      <c r="F36" s="384" t="n">
        <f aca="false">SB1!F146</f>
        <v>0</v>
      </c>
      <c r="G36" s="384" t="n">
        <f aca="false">SB1!G146</f>
        <v>0</v>
      </c>
      <c r="H36" s="384" t="n">
        <f aca="false">SB1!H146</f>
        <v>0</v>
      </c>
      <c r="I36" s="384" t="n">
        <f aca="false">SB1!I146</f>
        <v>-121899</v>
      </c>
      <c r="J36" s="311" t="n">
        <f aca="false">SUM(E36:I36)</f>
        <v>-121899</v>
      </c>
      <c r="K36" s="311" t="n">
        <f aca="false">IF(D36=0,C36+J36,D36+J36)</f>
        <v>56024610</v>
      </c>
      <c r="L36" s="384" t="n">
        <f aca="false">SB1!L146</f>
        <v>57017509</v>
      </c>
      <c r="M36" s="385" t="n">
        <f aca="false">SB1!M146</f>
        <v>58730509</v>
      </c>
      <c r="N36" s="319"/>
      <c r="O36" s="319"/>
      <c r="P36" s="319"/>
      <c r="Q36" s="319"/>
      <c r="R36" s="319"/>
      <c r="S36" s="319"/>
      <c r="T36" s="319"/>
      <c r="U36" s="319"/>
      <c r="V36" s="319"/>
    </row>
    <row r="37" customFormat="false" ht="12.75" hidden="false" customHeight="true" outlineLevel="0" collapsed="false">
      <c r="A37" s="29" t="s">
        <v>830</v>
      </c>
      <c r="B37" s="558"/>
      <c r="C37" s="553" t="n">
        <f aca="false">SUMIF('Simplified Version'!$K:$K,$A37,'Simplified Version'!$U:$U)</f>
        <v>0</v>
      </c>
      <c r="D37" s="436" t="n">
        <v>0</v>
      </c>
      <c r="E37" s="436" t="n">
        <v>0</v>
      </c>
      <c r="F37" s="436" t="n">
        <v>0</v>
      </c>
      <c r="G37" s="436" t="n">
        <v>0</v>
      </c>
      <c r="H37" s="436" t="n">
        <f aca="false">SUMIF('Simplified Version'!$K:$K,$A37,'Simplified Version'!$V:$V)</f>
        <v>0</v>
      </c>
      <c r="I37" s="436" t="n">
        <f aca="false">SUMIF('Simplified Version'!$K:$K,$A37,'Simplified Version'!$W:$W)</f>
        <v>0</v>
      </c>
      <c r="J37" s="311" t="n">
        <f aca="false">SUM(E37:I37)</f>
        <v>0</v>
      </c>
      <c r="K37" s="311" t="n">
        <f aca="false">IF(D37=0,C37+J37,D37+J37)</f>
        <v>0</v>
      </c>
      <c r="L37" s="436" t="n">
        <f aca="false">SUMIFS(Worksheet!$V:$V,Worksheet!$I:$I,'B4-FinPerf RE'!A37,Worksheet!$F:$F,"E")</f>
        <v>0</v>
      </c>
      <c r="M37" s="438" t="n">
        <f aca="false">SUMIFS(Worksheet!$W:$W,Worksheet!$I:$I,'B4-FinPerf RE'!A37,Worksheet!$F:$F,"E")</f>
        <v>0</v>
      </c>
      <c r="N37" s="319"/>
      <c r="O37" s="319"/>
      <c r="P37" s="319"/>
      <c r="Q37" s="319"/>
      <c r="R37" s="319"/>
      <c r="S37" s="319"/>
      <c r="T37" s="319"/>
      <c r="U37" s="319"/>
      <c r="V37" s="319"/>
    </row>
    <row r="38" customFormat="false" ht="12.75" hidden="false" customHeight="true" outlineLevel="0" collapsed="false">
      <c r="A38" s="560" t="s">
        <v>3055</v>
      </c>
      <c r="B38" s="390"/>
      <c r="C38" s="480" t="n">
        <f aca="false">SUM(C27:C37)</f>
        <v>76829663.98414</v>
      </c>
      <c r="D38" s="481" t="n">
        <f aca="false">SUM(D27:D37)</f>
        <v>0</v>
      </c>
      <c r="E38" s="481" t="n">
        <f aca="false">SUM(E27:E37)</f>
        <v>0</v>
      </c>
      <c r="F38" s="481" t="n">
        <f aca="false">SUM(F27:F37)</f>
        <v>0</v>
      </c>
      <c r="G38" s="481" t="n">
        <f aca="false">SUM(G27:G37)</f>
        <v>0</v>
      </c>
      <c r="H38" s="481" t="n">
        <f aca="false">SUM(H27:H37)</f>
        <v>0</v>
      </c>
      <c r="I38" s="481" t="n">
        <f aca="false">SUM(I27:I37)</f>
        <v>475330.05586</v>
      </c>
      <c r="J38" s="481" t="n">
        <f aca="false">SUM(J27:J37)</f>
        <v>475330.05586</v>
      </c>
      <c r="K38" s="481" t="n">
        <f aca="false">SUM(K27:K37)</f>
        <v>77304994.04</v>
      </c>
      <c r="L38" s="481" t="n">
        <f aca="false">SUM(L27:L37)</f>
        <v>76368772.98414</v>
      </c>
      <c r="M38" s="482" t="n">
        <f aca="false">SUM(M27:M37)</f>
        <v>80489772.98414</v>
      </c>
      <c r="N38" s="319"/>
      <c r="O38" s="319"/>
      <c r="P38" s="319"/>
      <c r="Q38" s="319"/>
      <c r="R38" s="319"/>
      <c r="S38" s="319"/>
      <c r="T38" s="319"/>
      <c r="U38" s="319"/>
      <c r="V38" s="319"/>
    </row>
    <row r="39" customFormat="false" ht="5.1" hidden="false" customHeight="true" outlineLevel="0" collapsed="false">
      <c r="A39" s="533"/>
      <c r="B39" s="380"/>
      <c r="C39" s="395"/>
      <c r="D39" s="311"/>
      <c r="E39" s="311"/>
      <c r="F39" s="311"/>
      <c r="G39" s="311"/>
      <c r="H39" s="311"/>
      <c r="I39" s="311"/>
      <c r="J39" s="311"/>
      <c r="K39" s="311"/>
      <c r="L39" s="311"/>
      <c r="M39" s="312"/>
      <c r="N39" s="319"/>
      <c r="O39" s="319"/>
      <c r="P39" s="319"/>
      <c r="Q39" s="319"/>
      <c r="R39" s="319"/>
      <c r="S39" s="319"/>
      <c r="T39" s="319"/>
      <c r="U39" s="319"/>
      <c r="V39" s="319"/>
    </row>
    <row r="40" customFormat="false" ht="12.75" hidden="false" customHeight="true" outlineLevel="0" collapsed="false">
      <c r="A40" s="561" t="s">
        <v>3056</v>
      </c>
      <c r="B40" s="380"/>
      <c r="C40" s="562" t="n">
        <f aca="false">C24-C38</f>
        <v>230719.100360006</v>
      </c>
      <c r="D40" s="334" t="n">
        <f aca="false">D24-D38</f>
        <v>0</v>
      </c>
      <c r="E40" s="334" t="n">
        <f aca="false">E24-E38</f>
        <v>0</v>
      </c>
      <c r="F40" s="334" t="n">
        <f aca="false">F24-F38</f>
        <v>0</v>
      </c>
      <c r="G40" s="334" t="n">
        <f aca="false">G24-G38</f>
        <v>0</v>
      </c>
      <c r="H40" s="334" t="n">
        <f aca="false">H24-H38</f>
        <v>3071029</v>
      </c>
      <c r="I40" s="334" t="n">
        <f aca="false">I24-I38</f>
        <v>-3024306.04036</v>
      </c>
      <c r="J40" s="334" t="n">
        <f aca="false">J24-J38</f>
        <v>46722.9596399997</v>
      </c>
      <c r="K40" s="334" t="n">
        <f aca="false">K24-K38</f>
        <v>277442.060000002</v>
      </c>
      <c r="L40" s="334" t="n">
        <f aca="false">L24-L38</f>
        <v>241770.100360006</v>
      </c>
      <c r="M40" s="335" t="n">
        <f aca="false">M24-M38</f>
        <v>259890.100360006</v>
      </c>
      <c r="N40" s="319"/>
      <c r="O40" s="319"/>
      <c r="P40" s="319"/>
      <c r="Q40" s="319"/>
      <c r="R40" s="319"/>
      <c r="S40" s="319"/>
      <c r="T40" s="319"/>
      <c r="U40" s="319"/>
      <c r="V40" s="319"/>
    </row>
    <row r="41" customFormat="false" ht="12.75" hidden="false" customHeight="true" outlineLevel="0" collapsed="false">
      <c r="A41" s="551" t="s">
        <v>2212</v>
      </c>
      <c r="B41" s="380"/>
      <c r="C41" s="553" t="n">
        <f aca="false">-SUMIF('Simplified Version'!$K:$K,$A41,'Simplified Version'!$U:$U)</f>
        <v>-0</v>
      </c>
      <c r="D41" s="436" t="n">
        <v>0</v>
      </c>
      <c r="E41" s="436" t="n">
        <v>0</v>
      </c>
      <c r="F41" s="436" t="n">
        <v>0</v>
      </c>
      <c r="G41" s="436" t="n">
        <v>0</v>
      </c>
      <c r="H41" s="436" t="n">
        <f aca="false">-SUMIF('Simplified Version'!$K:$K,$A41,'Simplified Version'!$V:$V)</f>
        <v>1300000</v>
      </c>
      <c r="I41" s="436" t="n">
        <f aca="false">-SUMIF('Simplified Version'!$K:$K,$A41,'Simplified Version'!$W:$W)</f>
        <v>-0</v>
      </c>
      <c r="J41" s="311" t="n">
        <f aca="false">SUM(E41:I41)</f>
        <v>1300000</v>
      </c>
      <c r="K41" s="311" t="n">
        <f aca="false">IF(D41=0,C41+J41,D41+J41)</f>
        <v>1300000</v>
      </c>
      <c r="L41" s="436" t="n">
        <f aca="false">-SUMIF('Simplified Version'!$K:$K,$A41,'Simplified Version'!$Z:$Z)</f>
        <v>-0</v>
      </c>
      <c r="M41" s="438" t="n">
        <f aca="false">-SUMIF('Simplified Version'!$K:$K,$A41,'Simplified Version'!$AA:$AA)</f>
        <v>-0</v>
      </c>
      <c r="N41" s="319"/>
      <c r="O41" s="319"/>
      <c r="P41" s="319"/>
      <c r="Q41" s="319"/>
      <c r="R41" s="319"/>
      <c r="S41" s="319"/>
      <c r="T41" s="319"/>
      <c r="U41" s="319"/>
      <c r="V41" s="319"/>
    </row>
    <row r="42" customFormat="false" ht="12.75" hidden="false" customHeight="true" outlineLevel="0" collapsed="false">
      <c r="A42" s="563" t="s">
        <v>2338</v>
      </c>
      <c r="B42" s="380"/>
      <c r="C42" s="553" t="n">
        <f aca="false">-SUMIF('Simplified Version'!$K:$K,$A42,'Simplified Version'!$U:$U)</f>
        <v>-0</v>
      </c>
      <c r="D42" s="436" t="n">
        <v>0</v>
      </c>
      <c r="E42" s="436" t="n">
        <v>0</v>
      </c>
      <c r="F42" s="436" t="n">
        <v>0</v>
      </c>
      <c r="G42" s="436" t="n">
        <v>0</v>
      </c>
      <c r="H42" s="436" t="n">
        <f aca="false">-SUMIF('Simplified Version'!$K:$K,$A42,'Simplified Version'!$V:$V)</f>
        <v>-0</v>
      </c>
      <c r="I42" s="436" t="n">
        <f aca="false">-SUMIF('Simplified Version'!$K:$K,$A42,'Simplified Version'!$W:$W)</f>
        <v>-0</v>
      </c>
      <c r="J42" s="311" t="n">
        <f aca="false">SUM(E42:I42)</f>
        <v>0</v>
      </c>
      <c r="K42" s="311" t="n">
        <f aca="false">IF(D42=0,C42+J42,D42+J42)</f>
        <v>0</v>
      </c>
      <c r="L42" s="436" t="n">
        <f aca="false">-SUMIF('Simplified Version'!$K:$K,$A42,'Simplified Version'!$Z:$Z)</f>
        <v>-0</v>
      </c>
      <c r="M42" s="438" t="n">
        <f aca="false">-SUMIF('Simplified Version'!$K:$K,$A42,'Simplified Version'!$AA:$AA)</f>
        <v>-0</v>
      </c>
      <c r="N42" s="319"/>
      <c r="O42" s="319"/>
      <c r="P42" s="319"/>
      <c r="Q42" s="319"/>
      <c r="R42" s="319"/>
      <c r="S42" s="319"/>
      <c r="T42" s="319"/>
      <c r="U42" s="319"/>
      <c r="V42" s="319"/>
    </row>
    <row r="43" customFormat="false" ht="12.75" hidden="false" customHeight="true" outlineLevel="0" collapsed="false">
      <c r="A43" s="551" t="s">
        <v>3201</v>
      </c>
      <c r="B43" s="380"/>
      <c r="C43" s="564" t="n">
        <f aca="false">-SUMIF('Simplified Version'!$K:$K,$A43,'Simplified Version'!$U:$U)</f>
        <v>-0</v>
      </c>
      <c r="D43" s="565" t="n">
        <v>0</v>
      </c>
      <c r="E43" s="565" t="n">
        <v>0</v>
      </c>
      <c r="F43" s="565" t="n">
        <v>0</v>
      </c>
      <c r="G43" s="565" t="n">
        <v>0</v>
      </c>
      <c r="H43" s="565" t="n">
        <f aca="false">-SUMIF('Simplified Version'!$K:$K,$A43,'Simplified Version'!$V:$V)</f>
        <v>-0</v>
      </c>
      <c r="I43" s="565" t="n">
        <f aca="false">-SUMIF('Simplified Version'!$K:$K,$A43,'Simplified Version'!$W:$W)</f>
        <v>-0</v>
      </c>
      <c r="J43" s="566" t="n">
        <f aca="false">SUM(E43:I43)</f>
        <v>0</v>
      </c>
      <c r="K43" s="566" t="n">
        <f aca="false">IF(D43=0,C43+J43,D43+J43)</f>
        <v>0</v>
      </c>
      <c r="L43" s="436" t="n">
        <f aca="false">-SUMIF('Simplified Version'!$K:$K,$A43,'Simplified Version'!$Z:$Z)</f>
        <v>-0</v>
      </c>
      <c r="M43" s="438" t="n">
        <f aca="false">-SUMIF('Simplified Version'!$K:$K,$A43,'Simplified Version'!$AA:$AA)</f>
        <v>-0</v>
      </c>
      <c r="N43" s="319"/>
      <c r="O43" s="319"/>
      <c r="P43" s="319"/>
      <c r="Q43" s="319"/>
      <c r="R43" s="319"/>
      <c r="S43" s="319"/>
      <c r="T43" s="319"/>
      <c r="U43" s="319"/>
      <c r="V43" s="319"/>
    </row>
    <row r="44" customFormat="false" ht="12.75" hidden="false" customHeight="false" outlineLevel="0" collapsed="false">
      <c r="A44" s="567" t="s">
        <v>3202</v>
      </c>
      <c r="B44" s="380"/>
      <c r="C44" s="568" t="n">
        <f aca="false">SUM(C40:C43)</f>
        <v>230719.100360006</v>
      </c>
      <c r="D44" s="569" t="n">
        <f aca="false">SUM(D40:D43)</f>
        <v>0</v>
      </c>
      <c r="E44" s="569" t="n">
        <f aca="false">SUM(E40:E43)</f>
        <v>0</v>
      </c>
      <c r="F44" s="569" t="n">
        <f aca="false">SUM(F40:F43)</f>
        <v>0</v>
      </c>
      <c r="G44" s="569" t="n">
        <f aca="false">SUM(G40:G43)</f>
        <v>0</v>
      </c>
      <c r="H44" s="569" t="n">
        <f aca="false">SUM(H40:H43)</f>
        <v>4371029</v>
      </c>
      <c r="I44" s="569" t="n">
        <f aca="false">SUM(I40:I43)</f>
        <v>-3024306.04036</v>
      </c>
      <c r="J44" s="569" t="n">
        <f aca="false">SUM(J40:J43)</f>
        <v>1346722.95964</v>
      </c>
      <c r="K44" s="569" t="n">
        <f aca="false">SUM(K40:K43)</f>
        <v>1577442.06</v>
      </c>
      <c r="L44" s="569" t="n">
        <f aca="false">SUM(L40:L43)</f>
        <v>241770.100360006</v>
      </c>
      <c r="M44" s="570" t="n">
        <f aca="false">SUM(M40:M43)</f>
        <v>259890.100360006</v>
      </c>
      <c r="N44" s="319"/>
      <c r="O44" s="319"/>
      <c r="P44" s="319"/>
      <c r="Q44" s="319"/>
      <c r="R44" s="319"/>
      <c r="S44" s="319"/>
      <c r="T44" s="319"/>
      <c r="U44" s="319"/>
      <c r="V44" s="319"/>
    </row>
    <row r="45" customFormat="false" ht="12.75" hidden="false" customHeight="true" outlineLevel="0" collapsed="false">
      <c r="A45" s="551" t="s">
        <v>3203</v>
      </c>
      <c r="B45" s="380"/>
      <c r="C45" s="553" t="n">
        <v>0</v>
      </c>
      <c r="D45" s="436" t="n">
        <v>0</v>
      </c>
      <c r="E45" s="436" t="n">
        <v>0</v>
      </c>
      <c r="F45" s="436" t="n">
        <v>0</v>
      </c>
      <c r="G45" s="436" t="n">
        <v>0</v>
      </c>
      <c r="H45" s="436" t="n">
        <v>0</v>
      </c>
      <c r="I45" s="436" t="n">
        <v>0</v>
      </c>
      <c r="J45" s="311" t="n">
        <f aca="false">SUM(E45:I45)</f>
        <v>0</v>
      </c>
      <c r="K45" s="311" t="n">
        <f aca="false">IF(D45=0,C45+J45,D45+J45)</f>
        <v>0</v>
      </c>
      <c r="L45" s="436"/>
      <c r="M45" s="438"/>
      <c r="N45" s="319"/>
      <c r="O45" s="319"/>
      <c r="P45" s="319"/>
      <c r="Q45" s="319"/>
      <c r="R45" s="319"/>
      <c r="S45" s="319"/>
      <c r="T45" s="319"/>
      <c r="U45" s="319"/>
      <c r="V45" s="319"/>
    </row>
    <row r="46" customFormat="false" ht="12.75" hidden="false" customHeight="true" outlineLevel="0" collapsed="false">
      <c r="A46" s="561" t="s">
        <v>3204</v>
      </c>
      <c r="B46" s="571"/>
      <c r="C46" s="572" t="n">
        <f aca="false">C44-C45</f>
        <v>230719.100360006</v>
      </c>
      <c r="D46" s="530" t="n">
        <f aca="false">D44-D45</f>
        <v>0</v>
      </c>
      <c r="E46" s="530" t="n">
        <f aca="false">E44-E45</f>
        <v>0</v>
      </c>
      <c r="F46" s="530" t="n">
        <f aca="false">F44-F45</f>
        <v>0</v>
      </c>
      <c r="G46" s="530" t="n">
        <f aca="false">G44-G45</f>
        <v>0</v>
      </c>
      <c r="H46" s="530" t="n">
        <f aca="false">H44-H45</f>
        <v>4371029</v>
      </c>
      <c r="I46" s="530" t="n">
        <f aca="false">I44-I45</f>
        <v>-3024306.04036</v>
      </c>
      <c r="J46" s="530" t="n">
        <f aca="false">J44-J45</f>
        <v>1346722.95964</v>
      </c>
      <c r="K46" s="530" t="n">
        <f aca="false">K44-K45</f>
        <v>1577442.06</v>
      </c>
      <c r="L46" s="530" t="n">
        <f aca="false">L44-L45</f>
        <v>241770.100360006</v>
      </c>
      <c r="M46" s="532" t="n">
        <f aca="false">M44-M45</f>
        <v>259890.100360006</v>
      </c>
      <c r="N46" s="319"/>
      <c r="O46" s="319"/>
      <c r="P46" s="319"/>
      <c r="Q46" s="319"/>
      <c r="R46" s="319"/>
      <c r="S46" s="319"/>
      <c r="T46" s="319"/>
      <c r="U46" s="319"/>
      <c r="V46" s="319"/>
    </row>
    <row r="47" customFormat="false" ht="12.75" hidden="false" customHeight="true" outlineLevel="0" collapsed="false">
      <c r="A47" s="551" t="s">
        <v>3205</v>
      </c>
      <c r="B47" s="380"/>
      <c r="C47" s="564" t="n">
        <v>0</v>
      </c>
      <c r="D47" s="565" t="n">
        <v>0</v>
      </c>
      <c r="E47" s="565" t="n">
        <v>0</v>
      </c>
      <c r="F47" s="565" t="n">
        <v>0</v>
      </c>
      <c r="G47" s="565" t="n">
        <v>0</v>
      </c>
      <c r="H47" s="565" t="n">
        <v>0</v>
      </c>
      <c r="I47" s="565" t="n">
        <v>0</v>
      </c>
      <c r="J47" s="566" t="n">
        <f aca="false">SUM(E47:I47)</f>
        <v>0</v>
      </c>
      <c r="K47" s="566" t="n">
        <f aca="false">IF(D47=0,C47+J47,D47+J47)</f>
        <v>0</v>
      </c>
      <c r="L47" s="565" t="n">
        <v>0</v>
      </c>
      <c r="M47" s="573" t="n">
        <v>0</v>
      </c>
      <c r="N47" s="319"/>
      <c r="O47" s="319"/>
      <c r="P47" s="319"/>
      <c r="Q47" s="319"/>
      <c r="R47" s="319"/>
      <c r="S47" s="319"/>
      <c r="T47" s="319"/>
      <c r="U47" s="319"/>
      <c r="V47" s="319"/>
    </row>
    <row r="48" customFormat="false" ht="12.75" hidden="false" customHeight="false" outlineLevel="0" collapsed="false">
      <c r="A48" s="567" t="s">
        <v>3206</v>
      </c>
      <c r="B48" s="380"/>
      <c r="C48" s="568" t="n">
        <f aca="false">SUM(C46:C47)</f>
        <v>230719.100360006</v>
      </c>
      <c r="D48" s="569" t="n">
        <f aca="false">SUM(D46:D47)</f>
        <v>0</v>
      </c>
      <c r="E48" s="569" t="n">
        <f aca="false">SUM(E46:E47)</f>
        <v>0</v>
      </c>
      <c r="F48" s="569" t="n">
        <f aca="false">SUM(F46:F47)</f>
        <v>0</v>
      </c>
      <c r="G48" s="569" t="n">
        <f aca="false">SUM(G46:G47)</f>
        <v>0</v>
      </c>
      <c r="H48" s="569" t="n">
        <f aca="false">SUM(H46:H47)</f>
        <v>4371029</v>
      </c>
      <c r="I48" s="569" t="n">
        <f aca="false">SUM(I46:I47)</f>
        <v>-3024306.04036</v>
      </c>
      <c r="J48" s="569" t="n">
        <f aca="false">SUM(J46:J47)</f>
        <v>1346722.95964</v>
      </c>
      <c r="K48" s="569" t="n">
        <f aca="false">SUM(K46:K47)</f>
        <v>1577442.06</v>
      </c>
      <c r="L48" s="569" t="n">
        <f aca="false">SUM(L46:L47)</f>
        <v>241770.100360006</v>
      </c>
      <c r="M48" s="570" t="n">
        <f aca="false">SUM(M46:M47)</f>
        <v>259890.100360006</v>
      </c>
      <c r="N48" s="319"/>
      <c r="O48" s="319"/>
      <c r="P48" s="319"/>
      <c r="Q48" s="319"/>
      <c r="R48" s="319"/>
      <c r="S48" s="319"/>
      <c r="T48" s="319"/>
      <c r="U48" s="319"/>
      <c r="V48" s="319"/>
    </row>
    <row r="49" customFormat="false" ht="12.75" hidden="false" customHeight="true" outlineLevel="0" collapsed="false">
      <c r="A49" s="574" t="s">
        <v>3059</v>
      </c>
      <c r="B49" s="575"/>
      <c r="C49" s="553" t="n">
        <v>0</v>
      </c>
      <c r="D49" s="436" t="n">
        <v>0</v>
      </c>
      <c r="E49" s="436" t="n">
        <v>0</v>
      </c>
      <c r="F49" s="436" t="n">
        <v>0</v>
      </c>
      <c r="G49" s="436" t="n">
        <v>0</v>
      </c>
      <c r="H49" s="436" t="n">
        <v>0</v>
      </c>
      <c r="I49" s="436" t="n">
        <v>0</v>
      </c>
      <c r="J49" s="311" t="n">
        <f aca="false">SUM(E49:I49)</f>
        <v>0</v>
      </c>
      <c r="K49" s="311" t="n">
        <f aca="false">IF(D49=0,C49+J49,D49+J49)</f>
        <v>0</v>
      </c>
      <c r="L49" s="436" t="n">
        <v>0</v>
      </c>
      <c r="M49" s="438" t="n">
        <v>0</v>
      </c>
      <c r="N49" s="319"/>
      <c r="O49" s="319"/>
      <c r="P49" s="319"/>
      <c r="Q49" s="319"/>
      <c r="R49" s="319"/>
      <c r="S49" s="319"/>
      <c r="T49" s="319"/>
      <c r="U49" s="319"/>
      <c r="V49" s="319"/>
    </row>
    <row r="50" customFormat="false" ht="12.75" hidden="false" customHeight="true" outlineLevel="0" collapsed="false">
      <c r="A50" s="535" t="s">
        <v>2406</v>
      </c>
      <c r="B50" s="576"/>
      <c r="C50" s="577" t="n">
        <f aca="false">C48+C49</f>
        <v>230719.100360006</v>
      </c>
      <c r="D50" s="402" t="n">
        <f aca="false">D48+D49</f>
        <v>0</v>
      </c>
      <c r="E50" s="402" t="n">
        <f aca="false">E48+E49</f>
        <v>0</v>
      </c>
      <c r="F50" s="402" t="n">
        <f aca="false">F48+F49</f>
        <v>0</v>
      </c>
      <c r="G50" s="402" t="n">
        <f aca="false">G48+G49</f>
        <v>0</v>
      </c>
      <c r="H50" s="402" t="n">
        <f aca="false">H48+H49</f>
        <v>4371029</v>
      </c>
      <c r="I50" s="402" t="n">
        <f aca="false">I48+I49</f>
        <v>-3024306.04036</v>
      </c>
      <c r="J50" s="402" t="n">
        <f aca="false">J48+J49</f>
        <v>1346722.95964</v>
      </c>
      <c r="K50" s="402" t="n">
        <f aca="false">K48+K49</f>
        <v>1577442.06</v>
      </c>
      <c r="L50" s="402" t="n">
        <f aca="false">L48+L49</f>
        <v>241770.100360006</v>
      </c>
      <c r="M50" s="403" t="n">
        <f aca="false">M48+M49</f>
        <v>259890.100360006</v>
      </c>
      <c r="N50" s="319"/>
      <c r="O50" s="319"/>
      <c r="P50" s="319"/>
      <c r="Q50" s="319"/>
      <c r="R50" s="319"/>
      <c r="S50" s="319"/>
      <c r="T50" s="319"/>
      <c r="U50" s="319"/>
      <c r="V50" s="319"/>
    </row>
    <row r="51" customFormat="false" ht="12.75" hidden="false" customHeight="true" outlineLevel="0" collapsed="false">
      <c r="A51" s="578" t="str">
        <f aca="false">head27a</f>
        <v>References</v>
      </c>
      <c r="B51" s="357"/>
      <c r="C51" s="358"/>
      <c r="D51" s="358"/>
      <c r="E51" s="358"/>
      <c r="F51" s="358"/>
      <c r="G51" s="358"/>
      <c r="H51" s="358"/>
      <c r="I51" s="358"/>
      <c r="J51" s="358"/>
      <c r="K51" s="358"/>
      <c r="L51" s="358"/>
      <c r="M51" s="358"/>
      <c r="N51" s="319"/>
      <c r="O51" s="319"/>
      <c r="P51" s="319"/>
      <c r="Q51" s="319"/>
      <c r="R51" s="319"/>
      <c r="S51" s="319"/>
      <c r="T51" s="319"/>
      <c r="U51" s="319"/>
      <c r="V51" s="319"/>
    </row>
    <row r="52" customFormat="false" ht="12.75" hidden="false" customHeight="true" outlineLevel="0" collapsed="false">
      <c r="A52" s="356" t="s">
        <v>3207</v>
      </c>
      <c r="B52" s="357"/>
      <c r="C52" s="358"/>
      <c r="D52" s="358"/>
      <c r="E52" s="358"/>
      <c r="F52" s="358"/>
      <c r="G52" s="358"/>
      <c r="H52" s="358"/>
      <c r="I52" s="358"/>
      <c r="J52" s="358"/>
      <c r="K52" s="358"/>
      <c r="L52" s="358"/>
      <c r="M52" s="358"/>
      <c r="N52" s="319"/>
      <c r="O52" s="319"/>
      <c r="P52" s="319"/>
      <c r="Q52" s="319"/>
      <c r="R52" s="319"/>
      <c r="S52" s="319"/>
      <c r="T52" s="319"/>
      <c r="U52" s="319"/>
      <c r="V52" s="319"/>
    </row>
    <row r="53" customFormat="false" ht="12.75" hidden="false" customHeight="true" outlineLevel="0" collapsed="false">
      <c r="A53" s="579" t="s">
        <v>3208</v>
      </c>
      <c r="B53" s="580"/>
      <c r="C53" s="406"/>
      <c r="D53" s="358"/>
      <c r="E53" s="358"/>
      <c r="F53" s="358"/>
      <c r="G53" s="358"/>
      <c r="H53" s="358"/>
      <c r="I53" s="358"/>
      <c r="J53" s="358"/>
      <c r="K53" s="358"/>
      <c r="L53" s="358"/>
      <c r="M53" s="358"/>
      <c r="N53" s="319"/>
      <c r="O53" s="319"/>
      <c r="P53" s="319"/>
      <c r="Q53" s="319"/>
      <c r="R53" s="319"/>
      <c r="S53" s="319"/>
      <c r="T53" s="319"/>
      <c r="U53" s="319"/>
      <c r="V53" s="319"/>
    </row>
    <row r="54" customFormat="false" ht="12.75" hidden="false" customHeight="true" outlineLevel="0" collapsed="false">
      <c r="A54" s="354" t="s">
        <v>3171</v>
      </c>
      <c r="B54" s="354"/>
      <c r="C54" s="354"/>
      <c r="D54" s="354"/>
      <c r="E54" s="354"/>
      <c r="F54" s="354"/>
      <c r="G54" s="354"/>
      <c r="H54" s="354"/>
      <c r="I54" s="354"/>
      <c r="J54" s="354"/>
      <c r="K54" s="354"/>
      <c r="L54" s="354"/>
      <c r="M54" s="354"/>
      <c r="N54" s="319"/>
      <c r="O54" s="319"/>
      <c r="P54" s="319"/>
      <c r="Q54" s="319"/>
      <c r="R54" s="319"/>
      <c r="S54" s="319"/>
      <c r="T54" s="319"/>
      <c r="U54" s="319"/>
      <c r="V54" s="319"/>
    </row>
    <row r="55" customFormat="false" ht="27.75" hidden="false" customHeight="true" outlineLevel="0" collapsed="false">
      <c r="A55" s="354" t="s">
        <v>3172</v>
      </c>
      <c r="B55" s="354"/>
      <c r="C55" s="354"/>
      <c r="D55" s="354"/>
      <c r="E55" s="354"/>
      <c r="F55" s="354"/>
      <c r="G55" s="354"/>
      <c r="H55" s="354"/>
      <c r="I55" s="354"/>
      <c r="J55" s="354"/>
      <c r="K55" s="354"/>
      <c r="L55" s="354"/>
      <c r="M55" s="354"/>
      <c r="N55" s="319"/>
      <c r="O55" s="319"/>
      <c r="P55" s="319"/>
      <c r="Q55" s="319"/>
      <c r="R55" s="319"/>
      <c r="S55" s="319"/>
      <c r="T55" s="319"/>
      <c r="U55" s="319"/>
      <c r="V55" s="319"/>
    </row>
    <row r="56" customFormat="false" ht="12.75" hidden="false" customHeight="true" outlineLevel="0" collapsed="false">
      <c r="A56" s="355" t="s">
        <v>3173</v>
      </c>
      <c r="B56" s="355"/>
      <c r="C56" s="355"/>
      <c r="D56" s="355"/>
      <c r="E56" s="355"/>
      <c r="F56" s="355"/>
      <c r="G56" s="355"/>
      <c r="H56" s="355"/>
      <c r="I56" s="355"/>
      <c r="J56" s="355"/>
      <c r="K56" s="355"/>
      <c r="L56" s="355"/>
      <c r="M56" s="355"/>
      <c r="N56" s="319"/>
      <c r="O56" s="319"/>
      <c r="P56" s="319"/>
      <c r="Q56" s="319"/>
      <c r="R56" s="319"/>
      <c r="S56" s="319"/>
      <c r="T56" s="319"/>
      <c r="U56" s="319"/>
      <c r="V56" s="319"/>
    </row>
    <row r="57" customFormat="false" ht="12.75" hidden="false" customHeight="true" outlineLevel="0" collapsed="false">
      <c r="A57" s="355" t="s">
        <v>3174</v>
      </c>
      <c r="B57" s="355"/>
      <c r="C57" s="355"/>
      <c r="D57" s="355"/>
      <c r="E57" s="355"/>
      <c r="F57" s="355"/>
      <c r="G57" s="355"/>
      <c r="H57" s="355"/>
      <c r="I57" s="355"/>
      <c r="J57" s="355"/>
      <c r="K57" s="355"/>
      <c r="L57" s="355"/>
      <c r="M57" s="355"/>
      <c r="N57" s="319"/>
      <c r="O57" s="319"/>
      <c r="P57" s="319"/>
      <c r="Q57" s="319"/>
      <c r="R57" s="319"/>
      <c r="S57" s="319"/>
      <c r="T57" s="319"/>
      <c r="U57" s="319"/>
      <c r="V57" s="319"/>
    </row>
    <row r="58" customFormat="false" ht="12.75" hidden="false" customHeight="true" outlineLevel="0" collapsed="false">
      <c r="A58" s="356" t="s">
        <v>3175</v>
      </c>
      <c r="B58" s="357"/>
      <c r="C58" s="358"/>
      <c r="D58" s="358"/>
      <c r="E58" s="358"/>
      <c r="F58" s="358"/>
      <c r="G58" s="358"/>
      <c r="H58" s="358"/>
      <c r="I58" s="358"/>
      <c r="J58" s="358"/>
      <c r="K58" s="358"/>
      <c r="L58" s="358"/>
      <c r="M58" s="358"/>
      <c r="N58" s="319"/>
      <c r="O58" s="319"/>
      <c r="P58" s="319"/>
      <c r="Q58" s="319"/>
      <c r="R58" s="319"/>
      <c r="S58" s="319"/>
      <c r="T58" s="319"/>
      <c r="U58" s="319"/>
      <c r="V58" s="319"/>
    </row>
    <row r="59" customFormat="false" ht="27" hidden="false" customHeight="true" outlineLevel="0" collapsed="false">
      <c r="A59" s="355" t="s">
        <v>3176</v>
      </c>
      <c r="B59" s="355"/>
      <c r="C59" s="355"/>
      <c r="D59" s="355"/>
      <c r="E59" s="355"/>
      <c r="F59" s="355"/>
      <c r="G59" s="355"/>
      <c r="H59" s="355"/>
      <c r="I59" s="355"/>
      <c r="J59" s="355"/>
      <c r="K59" s="355"/>
      <c r="L59" s="355"/>
      <c r="M59" s="355"/>
      <c r="N59" s="319"/>
      <c r="O59" s="319"/>
      <c r="P59" s="319"/>
      <c r="Q59" s="319"/>
      <c r="R59" s="319"/>
      <c r="S59" s="319"/>
      <c r="T59" s="319"/>
      <c r="U59" s="319"/>
      <c r="V59" s="319"/>
    </row>
    <row r="60" customFormat="false" ht="12.75" hidden="false" customHeight="true" outlineLevel="0" collapsed="false">
      <c r="A60" s="356" t="s">
        <v>3177</v>
      </c>
      <c r="B60" s="357"/>
      <c r="C60" s="358"/>
      <c r="D60" s="358"/>
      <c r="E60" s="358"/>
      <c r="F60" s="358"/>
      <c r="G60" s="358"/>
      <c r="H60" s="358"/>
      <c r="I60" s="358"/>
      <c r="J60" s="358"/>
      <c r="K60" s="358"/>
      <c r="L60" s="358"/>
      <c r="M60" s="358"/>
      <c r="N60" s="319"/>
      <c r="O60" s="319"/>
      <c r="P60" s="319"/>
      <c r="Q60" s="319"/>
      <c r="R60" s="319"/>
      <c r="S60" s="319"/>
      <c r="T60" s="319"/>
      <c r="U60" s="319"/>
      <c r="V60" s="319"/>
    </row>
    <row r="61" customFormat="false" ht="12.75" hidden="false" customHeight="true" outlineLevel="0" collapsed="false">
      <c r="A61" s="355" t="s">
        <v>3178</v>
      </c>
      <c r="B61" s="355"/>
      <c r="C61" s="355"/>
      <c r="D61" s="355"/>
      <c r="E61" s="355"/>
      <c r="F61" s="355"/>
      <c r="G61" s="355"/>
      <c r="H61" s="355"/>
      <c r="I61" s="355"/>
      <c r="J61" s="355"/>
      <c r="K61" s="355"/>
      <c r="L61" s="355"/>
      <c r="M61" s="355"/>
      <c r="N61" s="319"/>
      <c r="O61" s="319"/>
      <c r="P61" s="319"/>
      <c r="Q61" s="319"/>
      <c r="R61" s="319"/>
      <c r="S61" s="319"/>
      <c r="T61" s="319"/>
      <c r="U61" s="319"/>
      <c r="V61" s="319"/>
    </row>
    <row r="62" customFormat="false" ht="11.25" hidden="false" customHeight="true" outlineLevel="0" collapsed="false">
      <c r="A62" s="581"/>
      <c r="B62" s="581"/>
      <c r="C62" s="581"/>
      <c r="D62" s="581"/>
      <c r="E62" s="581"/>
      <c r="F62" s="581"/>
      <c r="G62" s="581"/>
      <c r="H62" s="581"/>
      <c r="I62" s="581"/>
      <c r="J62" s="581"/>
      <c r="K62" s="581"/>
      <c r="L62" s="581"/>
      <c r="M62" s="581"/>
      <c r="N62" s="319"/>
      <c r="O62" s="319"/>
      <c r="P62" s="319"/>
      <c r="Q62" s="319"/>
      <c r="R62" s="319"/>
      <c r="S62" s="319"/>
      <c r="T62" s="319"/>
      <c r="U62" s="319"/>
      <c r="V62" s="319"/>
    </row>
    <row r="63" customFormat="false" ht="11.25" hidden="false" customHeight="true" outlineLevel="0" collapsed="false">
      <c r="A63" s="411" t="s">
        <v>3209</v>
      </c>
      <c r="B63" s="357"/>
      <c r="C63" s="582" t="n">
        <f aca="false">C24+C41+C42+C43</f>
        <v>77060383.0845</v>
      </c>
      <c r="D63" s="582" t="n">
        <f aca="false">D24+D41+D42+D43</f>
        <v>0</v>
      </c>
      <c r="E63" s="582" t="n">
        <f aca="false">E24+E41+E42+E43</f>
        <v>0</v>
      </c>
      <c r="F63" s="582" t="n">
        <f aca="false">F24+F41+F42+F43</f>
        <v>0</v>
      </c>
      <c r="G63" s="582" t="n">
        <f aca="false">G24+G41+G42+G43</f>
        <v>0</v>
      </c>
      <c r="H63" s="582" t="n">
        <f aca="false">H24+H41+H42+H43</f>
        <v>4371029</v>
      </c>
      <c r="I63" s="582" t="n">
        <f aca="false">I24+I41+I42+I43</f>
        <v>-2548975.9845</v>
      </c>
      <c r="J63" s="582" t="n">
        <f aca="false">J24+J41+J42+J43</f>
        <v>1822053.0155</v>
      </c>
      <c r="K63" s="582" t="n">
        <f aca="false">K24+K41+K42+K43</f>
        <v>78882436.1</v>
      </c>
      <c r="L63" s="582" t="n">
        <f aca="false">L24+L41+L42+L43</f>
        <v>76610543.0845</v>
      </c>
      <c r="M63" s="582" t="n">
        <f aca="false">M24+M41+M42+M43</f>
        <v>80749663.0845</v>
      </c>
      <c r="N63" s="319"/>
      <c r="O63" s="319"/>
      <c r="P63" s="319"/>
      <c r="Q63" s="319"/>
      <c r="R63" s="319"/>
      <c r="S63" s="319"/>
      <c r="T63" s="319"/>
      <c r="U63" s="319"/>
      <c r="V63" s="319"/>
    </row>
    <row r="64" customFormat="false" ht="11.25" hidden="false" customHeight="true" outlineLevel="0" collapsed="false">
      <c r="A64" s="488"/>
      <c r="B64" s="357"/>
      <c r="C64" s="484"/>
      <c r="D64" s="484"/>
      <c r="E64" s="484"/>
      <c r="F64" s="484"/>
      <c r="G64" s="484"/>
      <c r="H64" s="484"/>
      <c r="I64" s="484"/>
      <c r="J64" s="484"/>
      <c r="K64" s="484"/>
      <c r="L64" s="484"/>
      <c r="M64" s="484"/>
      <c r="N64" s="319"/>
      <c r="O64" s="319"/>
      <c r="P64" s="319"/>
      <c r="Q64" s="319"/>
      <c r="R64" s="319"/>
      <c r="S64" s="319"/>
      <c r="T64" s="319"/>
      <c r="U64" s="319"/>
      <c r="V64" s="319"/>
    </row>
    <row r="65" customFormat="false" ht="11.25" hidden="false" customHeight="true" outlineLevel="0" collapsed="false">
      <c r="A65" s="488"/>
      <c r="B65" s="357"/>
      <c r="C65" s="582"/>
      <c r="D65" s="582"/>
      <c r="E65" s="582"/>
      <c r="F65" s="582"/>
      <c r="G65" s="582"/>
      <c r="H65" s="582"/>
      <c r="I65" s="582"/>
      <c r="J65" s="582"/>
      <c r="K65" s="582"/>
      <c r="L65" s="582"/>
      <c r="M65" s="582"/>
      <c r="N65" s="319"/>
      <c r="O65" s="319"/>
      <c r="P65" s="319"/>
      <c r="Q65" s="319"/>
      <c r="R65" s="319"/>
      <c r="S65" s="319"/>
      <c r="T65" s="319"/>
      <c r="U65" s="319"/>
      <c r="V65" s="319"/>
    </row>
    <row r="66" customFormat="false" ht="11.25" hidden="false" customHeight="true" outlineLevel="0" collapsed="false">
      <c r="A66" s="488"/>
      <c r="B66" s="357"/>
      <c r="C66" s="582"/>
      <c r="D66" s="582"/>
      <c r="E66" s="582"/>
      <c r="F66" s="582"/>
      <c r="G66" s="582"/>
      <c r="H66" s="582"/>
      <c r="I66" s="582"/>
      <c r="J66" s="582"/>
      <c r="K66" s="582"/>
      <c r="L66" s="582"/>
      <c r="M66" s="582"/>
      <c r="N66" s="319"/>
      <c r="O66" s="319"/>
      <c r="P66" s="319"/>
      <c r="Q66" s="319"/>
      <c r="R66" s="319"/>
      <c r="S66" s="319"/>
      <c r="T66" s="319"/>
      <c r="U66" s="319"/>
      <c r="V66" s="319"/>
    </row>
    <row r="67" customFormat="false" ht="11.25" hidden="false" customHeight="true" outlineLevel="0" collapsed="false">
      <c r="A67" s="488"/>
      <c r="B67" s="357"/>
      <c r="C67" s="582"/>
      <c r="D67" s="582"/>
      <c r="E67" s="582"/>
      <c r="F67" s="582"/>
      <c r="G67" s="582"/>
      <c r="H67" s="582"/>
      <c r="I67" s="582"/>
      <c r="J67" s="582"/>
      <c r="K67" s="582"/>
      <c r="L67" s="582"/>
      <c r="M67" s="582"/>
      <c r="N67" s="319"/>
      <c r="O67" s="319"/>
      <c r="P67" s="319"/>
      <c r="Q67" s="319"/>
      <c r="R67" s="319"/>
      <c r="S67" s="319"/>
      <c r="T67" s="319"/>
      <c r="U67" s="319"/>
      <c r="V67" s="319"/>
    </row>
    <row r="68" customFormat="false" ht="11.25" hidden="false" customHeight="true" outlineLevel="0" collapsed="false">
      <c r="B68" s="283"/>
      <c r="J68" s="583" t="n">
        <f aca="false">J50</f>
        <v>1346722.95964</v>
      </c>
      <c r="N68" s="319"/>
      <c r="O68" s="319"/>
      <c r="P68" s="319"/>
      <c r="Q68" s="319"/>
      <c r="R68" s="319"/>
      <c r="S68" s="319"/>
      <c r="T68" s="319"/>
      <c r="U68" s="319"/>
      <c r="V68" s="319"/>
    </row>
    <row r="69" customFormat="false" ht="11.25" hidden="false" customHeight="true" outlineLevel="0" collapsed="false">
      <c r="B69" s="283"/>
      <c r="J69" s="583" t="n">
        <f aca="false">SUMIF('Simplified Version'!$G:$G,"I",'Simplified Version'!$Y:$Y)</f>
        <v>-78882436.1</v>
      </c>
      <c r="N69" s="319"/>
      <c r="O69" s="319"/>
      <c r="P69" s="319"/>
      <c r="Q69" s="319"/>
      <c r="R69" s="319"/>
      <c r="S69" s="319"/>
      <c r="T69" s="319"/>
      <c r="U69" s="319"/>
      <c r="V69" s="319"/>
    </row>
    <row r="70" customFormat="false" ht="11.25" hidden="false" customHeight="true" outlineLevel="0" collapsed="false">
      <c r="B70" s="283"/>
      <c r="J70" s="583" t="n">
        <f aca="false">SUMIF('Simplified Version'!$G:$G,"e",'Simplified Version'!$Y:$Y)</f>
        <v>77304994.04</v>
      </c>
      <c r="N70" s="319"/>
      <c r="O70" s="319"/>
      <c r="P70" s="319"/>
      <c r="Q70" s="319"/>
      <c r="R70" s="319"/>
      <c r="S70" s="319"/>
      <c r="T70" s="319"/>
      <c r="U70" s="319"/>
      <c r="V70" s="319"/>
    </row>
    <row r="71" customFormat="false" ht="11.25" hidden="false" customHeight="true" outlineLevel="0" collapsed="false">
      <c r="B71" s="283"/>
      <c r="J71" s="584" t="n">
        <f aca="false">J69+J70</f>
        <v>-1577442.05999999</v>
      </c>
      <c r="N71" s="319"/>
      <c r="O71" s="319"/>
      <c r="P71" s="319"/>
      <c r="Q71" s="319"/>
      <c r="R71" s="319"/>
      <c r="S71" s="319"/>
      <c r="T71" s="319"/>
      <c r="U71" s="319"/>
      <c r="V71" s="319"/>
    </row>
    <row r="72" customFormat="false" ht="11.25" hidden="false" customHeight="true" outlineLevel="0" collapsed="false">
      <c r="B72" s="283"/>
      <c r="N72" s="319"/>
      <c r="O72" s="319"/>
      <c r="P72" s="319"/>
      <c r="Q72" s="319"/>
      <c r="R72" s="319"/>
      <c r="S72" s="319"/>
      <c r="T72" s="319"/>
      <c r="U72" s="319"/>
      <c r="V72" s="319"/>
    </row>
    <row r="73" customFormat="false" ht="11.25" hidden="false" customHeight="true" outlineLevel="0" collapsed="false">
      <c r="B73" s="283"/>
      <c r="J73" s="584" t="n">
        <f aca="false">J68+J71</f>
        <v>-230719.100359988</v>
      </c>
    </row>
    <row r="74" customFormat="false" ht="11.25" hidden="false" customHeight="true" outlineLevel="0" collapsed="false">
      <c r="B74" s="283"/>
    </row>
    <row r="75" customFormat="false" ht="11.25" hidden="false" customHeight="true" outlineLevel="0" collapsed="false">
      <c r="B75" s="283"/>
    </row>
    <row r="76" customFormat="false" ht="11.25" hidden="false" customHeight="true" outlineLevel="0" collapsed="false">
      <c r="B76" s="283"/>
    </row>
    <row r="77" customFormat="false" ht="11.25" hidden="false" customHeight="true" outlineLevel="0" collapsed="false">
      <c r="B77" s="283"/>
    </row>
    <row r="78" customFormat="false" ht="11.25" hidden="false" customHeight="true" outlineLevel="0" collapsed="false">
      <c r="B78" s="283"/>
    </row>
    <row r="79" customFormat="false" ht="11.25" hidden="false" customHeight="true" outlineLevel="0" collapsed="false">
      <c r="B79" s="283"/>
    </row>
    <row r="80" customFormat="false" ht="11.25" hidden="false" customHeight="true" outlineLevel="0" collapsed="false">
      <c r="B80" s="283"/>
    </row>
    <row r="81" customFormat="false" ht="11.25" hidden="false" customHeight="true" outlineLevel="0" collapsed="false">
      <c r="B81" s="283"/>
    </row>
    <row r="82" customFormat="false" ht="11.25" hidden="false" customHeight="true" outlineLevel="0" collapsed="false">
      <c r="B82" s="283"/>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2" activePane="bottomRight" state="frozen"/>
      <selection pane="topLeft" activeCell="A1" activeCellId="0" sqref="A1"/>
      <selection pane="topRight" activeCell="C1" activeCellId="0" sqref="C1"/>
      <selection pane="bottomLeft" activeCell="A62" activeCellId="0" sqref="A62"/>
      <selection pane="bottomRight" activeCell="F72" activeCellId="0" sqref="F72"/>
    </sheetView>
  </sheetViews>
  <sheetFormatPr defaultColWidth="9.13671875" defaultRowHeight="12.75" zeroHeight="false" outlineLevelRow="0" outlineLevelCol="0"/>
  <cols>
    <col collapsed="false" customWidth="true" hidden="false" outlineLevel="0" max="1" min="1" style="283" width="35.13"/>
    <col collapsed="false" customWidth="true" hidden="false" outlineLevel="0" max="2" min="2" style="359" width="3.14"/>
    <col collapsed="false" customWidth="true" hidden="false" outlineLevel="0" max="14" min="3" style="283" width="8.7"/>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_ADJ5&amp;" - "&amp;Date</f>
        <v>DC5 Central Karoo - Table B5 Consolidated Adjustments Capital Expenditure Budget by vote and funding - 24-02-2017</v>
      </c>
      <c r="B1" s="283"/>
      <c r="C1" s="359"/>
    </row>
    <row r="2" customFormat="false" ht="38.25" hidden="false" customHeight="false" outlineLevel="0" collapsed="false">
      <c r="A2" s="361" t="str">
        <f aca="false">desc</f>
        <v>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361"/>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366"/>
      <c r="B4" s="367"/>
      <c r="C4" s="368"/>
      <c r="D4" s="296" t="n">
        <v>5</v>
      </c>
      <c r="E4" s="296" t="n">
        <v>6</v>
      </c>
      <c r="F4" s="296" t="n">
        <v>7</v>
      </c>
      <c r="G4" s="296" t="n">
        <v>8</v>
      </c>
      <c r="H4" s="296" t="n">
        <v>9</v>
      </c>
      <c r="I4" s="296" t="n">
        <v>10</v>
      </c>
      <c r="J4" s="296" t="n">
        <v>11</v>
      </c>
      <c r="K4" s="296" t="n">
        <v>12</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339" t="s">
        <v>3210</v>
      </c>
      <c r="B6" s="380"/>
      <c r="C6" s="395"/>
      <c r="D6" s="311"/>
      <c r="E6" s="311"/>
      <c r="F6" s="311"/>
      <c r="G6" s="311"/>
      <c r="H6" s="311"/>
      <c r="I6" s="311"/>
      <c r="J6" s="311"/>
      <c r="K6" s="311"/>
      <c r="L6" s="311"/>
      <c r="M6" s="312"/>
    </row>
    <row r="7" customFormat="false" ht="12.75" hidden="false" customHeight="true" outlineLevel="0" collapsed="false">
      <c r="A7" s="550" t="s">
        <v>3211</v>
      </c>
      <c r="B7" s="380" t="n">
        <v>2</v>
      </c>
      <c r="C7" s="395"/>
      <c r="D7" s="344"/>
      <c r="E7" s="344"/>
      <c r="F7" s="344"/>
      <c r="G7" s="344"/>
      <c r="H7" s="344"/>
      <c r="I7" s="344"/>
      <c r="J7" s="344"/>
      <c r="K7" s="344"/>
      <c r="L7" s="344"/>
      <c r="M7" s="478"/>
      <c r="N7" s="319"/>
    </row>
    <row r="8" customFormat="false" ht="12.75" hidden="false" customHeight="true" outlineLevel="0" collapsed="false">
      <c r="A8" s="585" t="str">
        <f aca="false">B5B!A8</f>
        <v>Vote 1 - EXECUTIVE AND COUNCIL</v>
      </c>
      <c r="B8" s="380"/>
      <c r="C8" s="586" t="n">
        <f aca="false">B5B!C8</f>
        <v>0</v>
      </c>
      <c r="D8" s="344" t="n">
        <f aca="false">B5B!D8</f>
        <v>0</v>
      </c>
      <c r="E8" s="344" t="n">
        <f aca="false">B5B!E8</f>
        <v>0</v>
      </c>
      <c r="F8" s="344" t="n">
        <f aca="false">B5B!F8</f>
        <v>0</v>
      </c>
      <c r="G8" s="344" t="n">
        <f aca="false">B5B!G8</f>
        <v>0</v>
      </c>
      <c r="H8" s="344" t="n">
        <f aca="false">B5B!H8</f>
        <v>0</v>
      </c>
      <c r="I8" s="344" t="n">
        <f aca="false">B5B!I8</f>
        <v>0</v>
      </c>
      <c r="J8" s="344" t="n">
        <f aca="false">SUM(E8:I8)</f>
        <v>0</v>
      </c>
      <c r="K8" s="344" t="n">
        <f aca="false">IF(D8=0,C8+J8,D8+J8)</f>
        <v>0</v>
      </c>
      <c r="L8" s="344" t="n">
        <f aca="false">B5B!L8</f>
        <v>0</v>
      </c>
      <c r="M8" s="478" t="n">
        <f aca="false">B5B!M8</f>
        <v>0</v>
      </c>
      <c r="N8" s="587"/>
    </row>
    <row r="9" customFormat="false" ht="12.75" hidden="false" customHeight="true" outlineLevel="0" collapsed="false">
      <c r="A9" s="585" t="str">
        <f aca="false">B5B!A19</f>
        <v>Vote 2 - BUDGET AND TREASURY</v>
      </c>
      <c r="B9" s="380"/>
      <c r="C9" s="586" t="n">
        <f aca="false">B5B!C19</f>
        <v>0</v>
      </c>
      <c r="D9" s="344" t="n">
        <f aca="false">B5B!D19</f>
        <v>0</v>
      </c>
      <c r="E9" s="344" t="n">
        <f aca="false">B5B!E19</f>
        <v>0</v>
      </c>
      <c r="F9" s="344" t="n">
        <f aca="false">B5B!F19</f>
        <v>0</v>
      </c>
      <c r="G9" s="344" t="n">
        <f aca="false">B5B!G19</f>
        <v>0</v>
      </c>
      <c r="H9" s="344" t="n">
        <f aca="false">B5B!H19</f>
        <v>0</v>
      </c>
      <c r="I9" s="344" t="n">
        <f aca="false">B5B!I19</f>
        <v>0</v>
      </c>
      <c r="J9" s="344" t="n">
        <f aca="false">SUM(E9:I9)</f>
        <v>0</v>
      </c>
      <c r="K9" s="344" t="n">
        <f aca="false">IF(D9=0,C9+J9,D9+J9)</f>
        <v>0</v>
      </c>
      <c r="L9" s="344" t="n">
        <f aca="false">B5B!L19</f>
        <v>0</v>
      </c>
      <c r="M9" s="478" t="n">
        <f aca="false">B5B!M19</f>
        <v>0</v>
      </c>
      <c r="N9" s="587"/>
    </row>
    <row r="10" customFormat="false" ht="12.75" hidden="false" customHeight="true" outlineLevel="0" collapsed="false">
      <c r="A10" s="585" t="str">
        <f aca="false">B5B!A30</f>
        <v>Vote 3 - CORPORATE SERVICES</v>
      </c>
      <c r="B10" s="380"/>
      <c r="C10" s="586" t="n">
        <f aca="false">B5B!C30</f>
        <v>0</v>
      </c>
      <c r="D10" s="344" t="n">
        <f aca="false">B5B!D30</f>
        <v>0</v>
      </c>
      <c r="E10" s="344" t="n">
        <f aca="false">B5B!E30</f>
        <v>0</v>
      </c>
      <c r="F10" s="344" t="n">
        <f aca="false">B5B!F30</f>
        <v>0</v>
      </c>
      <c r="G10" s="344" t="n">
        <f aca="false">B5B!G30</f>
        <v>0</v>
      </c>
      <c r="H10" s="344" t="n">
        <f aca="false">B5B!H30</f>
        <v>0</v>
      </c>
      <c r="I10" s="344" t="n">
        <f aca="false">B5B!I30</f>
        <v>0</v>
      </c>
      <c r="J10" s="344" t="n">
        <f aca="false">SUM(E10:I10)</f>
        <v>0</v>
      </c>
      <c r="K10" s="344" t="n">
        <f aca="false">IF(D10=0,C10+J10,D10+J10)</f>
        <v>0</v>
      </c>
      <c r="L10" s="344" t="n">
        <f aca="false">B5B!L30</f>
        <v>0</v>
      </c>
      <c r="M10" s="478" t="n">
        <f aca="false">B5B!M30</f>
        <v>0</v>
      </c>
      <c r="N10" s="474"/>
    </row>
    <row r="11" customFormat="false" ht="12.75" hidden="false" customHeight="true" outlineLevel="0" collapsed="false">
      <c r="A11" s="585" t="str">
        <f aca="false">B5B!A41</f>
        <v>Vote 4 - TECHNICAL SERVICES</v>
      </c>
      <c r="B11" s="380"/>
      <c r="C11" s="586" t="n">
        <f aca="false">B5B!C41</f>
        <v>0</v>
      </c>
      <c r="D11" s="344" t="n">
        <f aca="false">B5B!D41</f>
        <v>0</v>
      </c>
      <c r="E11" s="344" t="n">
        <f aca="false">B5B!E41</f>
        <v>0</v>
      </c>
      <c r="F11" s="344" t="n">
        <f aca="false">B5B!F41</f>
        <v>0</v>
      </c>
      <c r="G11" s="344" t="n">
        <f aca="false">B5B!G41</f>
        <v>0</v>
      </c>
      <c r="H11" s="344" t="n">
        <f aca="false">B5B!H41</f>
        <v>0</v>
      </c>
      <c r="I11" s="344" t="n">
        <f aca="false">B5B!I41</f>
        <v>0</v>
      </c>
      <c r="J11" s="344" t="n">
        <f aca="false">SUM(E11:I11)</f>
        <v>0</v>
      </c>
      <c r="K11" s="344" t="n">
        <f aca="false">IF(D11=0,C11+J11,D11+J11)</f>
        <v>0</v>
      </c>
      <c r="L11" s="344" t="n">
        <f aca="false">B5B!L41</f>
        <v>0</v>
      </c>
      <c r="M11" s="478" t="n">
        <f aca="false">B5B!M41</f>
        <v>0</v>
      </c>
      <c r="N11" s="474"/>
    </row>
    <row r="12" customFormat="false" ht="12.75" hidden="true" customHeight="true" outlineLevel="0" collapsed="false">
      <c r="A12" s="585" t="str">
        <f aca="false">B5B!A52</f>
        <v>Vote 5 - [NAME OF VOTE 5]</v>
      </c>
      <c r="B12" s="380"/>
      <c r="C12" s="586" t="n">
        <f aca="false">B5B!C52</f>
        <v>0</v>
      </c>
      <c r="D12" s="344" t="n">
        <f aca="false">B5B!D52</f>
        <v>0</v>
      </c>
      <c r="E12" s="344" t="n">
        <f aca="false">B5B!E52</f>
        <v>0</v>
      </c>
      <c r="F12" s="344" t="n">
        <f aca="false">B5B!F52</f>
        <v>0</v>
      </c>
      <c r="G12" s="344" t="n">
        <f aca="false">B5B!G52</f>
        <v>0</v>
      </c>
      <c r="H12" s="344" t="n">
        <f aca="false">B5B!H52</f>
        <v>0</v>
      </c>
      <c r="I12" s="344" t="n">
        <f aca="false">B5B!I52</f>
        <v>0</v>
      </c>
      <c r="J12" s="344" t="n">
        <f aca="false">SUM(E12:I12)</f>
        <v>0</v>
      </c>
      <c r="K12" s="344" t="n">
        <f aca="false">IF(D12=0,C12+J12,D12+J12)</f>
        <v>0</v>
      </c>
      <c r="L12" s="344" t="n">
        <f aca="false">B5B!L52</f>
        <v>0</v>
      </c>
      <c r="M12" s="478" t="n">
        <f aca="false">B5B!M52</f>
        <v>0</v>
      </c>
      <c r="N12" s="474"/>
    </row>
    <row r="13" customFormat="false" ht="12.75" hidden="true" customHeight="true" outlineLevel="0" collapsed="false">
      <c r="A13" s="585" t="str">
        <f aca="false">B5B!A63</f>
        <v>Vote 6 - [NAME OF VOTE 6]</v>
      </c>
      <c r="B13" s="380"/>
      <c r="C13" s="586" t="n">
        <f aca="false">B5B!C63</f>
        <v>0</v>
      </c>
      <c r="D13" s="344" t="n">
        <f aca="false">B5B!D63</f>
        <v>0</v>
      </c>
      <c r="E13" s="344" t="n">
        <f aca="false">B5B!E63</f>
        <v>0</v>
      </c>
      <c r="F13" s="344" t="n">
        <f aca="false">B5B!F63</f>
        <v>0</v>
      </c>
      <c r="G13" s="344" t="n">
        <f aca="false">B5B!G63</f>
        <v>0</v>
      </c>
      <c r="H13" s="344" t="n">
        <f aca="false">B5B!H63</f>
        <v>0</v>
      </c>
      <c r="I13" s="344" t="n">
        <f aca="false">B5B!I63</f>
        <v>0</v>
      </c>
      <c r="J13" s="344" t="n">
        <f aca="false">SUM(E13:I13)</f>
        <v>0</v>
      </c>
      <c r="K13" s="344" t="n">
        <f aca="false">IF(D13=0,C13+J13,D13+J13)</f>
        <v>0</v>
      </c>
      <c r="L13" s="344" t="n">
        <f aca="false">B5B!L63</f>
        <v>0</v>
      </c>
      <c r="M13" s="478" t="n">
        <f aca="false">B5B!M63</f>
        <v>0</v>
      </c>
      <c r="N13" s="474"/>
    </row>
    <row r="14" customFormat="false" ht="12.75" hidden="true" customHeight="true" outlineLevel="0" collapsed="false">
      <c r="A14" s="585" t="str">
        <f aca="false">B5B!A74</f>
        <v>Vote 7 - [NAME OF VOTE 7]</v>
      </c>
      <c r="B14" s="380"/>
      <c r="C14" s="586" t="n">
        <f aca="false">B5B!C74</f>
        <v>0</v>
      </c>
      <c r="D14" s="344" t="n">
        <f aca="false">B5B!D74</f>
        <v>0</v>
      </c>
      <c r="E14" s="344" t="n">
        <f aca="false">B5B!E74</f>
        <v>0</v>
      </c>
      <c r="F14" s="344" t="n">
        <f aca="false">B5B!F74</f>
        <v>0</v>
      </c>
      <c r="G14" s="344" t="n">
        <f aca="false">B5B!G74</f>
        <v>0</v>
      </c>
      <c r="H14" s="344" t="n">
        <f aca="false">B5B!H74</f>
        <v>0</v>
      </c>
      <c r="I14" s="344" t="n">
        <f aca="false">B5B!I74</f>
        <v>0</v>
      </c>
      <c r="J14" s="344" t="n">
        <f aca="false">SUM(E14:I14)</f>
        <v>0</v>
      </c>
      <c r="K14" s="344" t="n">
        <f aca="false">IF(D14=0,C14+J14,D14+J14)</f>
        <v>0</v>
      </c>
      <c r="L14" s="344" t="n">
        <f aca="false">B5B!L74</f>
        <v>0</v>
      </c>
      <c r="M14" s="478" t="n">
        <f aca="false">B5B!M74</f>
        <v>0</v>
      </c>
      <c r="N14" s="474"/>
    </row>
    <row r="15" customFormat="false" ht="12.75" hidden="true" customHeight="true" outlineLevel="0" collapsed="false">
      <c r="A15" s="585" t="str">
        <f aca="false">B5B!A85</f>
        <v>Vote 8 - [NAME OF VOTE 8]</v>
      </c>
      <c r="B15" s="380"/>
      <c r="C15" s="586" t="n">
        <f aca="false">B5B!C85</f>
        <v>0</v>
      </c>
      <c r="D15" s="344" t="n">
        <f aca="false">B5B!D85</f>
        <v>0</v>
      </c>
      <c r="E15" s="344" t="n">
        <f aca="false">B5B!E85</f>
        <v>0</v>
      </c>
      <c r="F15" s="344" t="n">
        <f aca="false">B5B!F85</f>
        <v>0</v>
      </c>
      <c r="G15" s="344" t="n">
        <f aca="false">B5B!G85</f>
        <v>0</v>
      </c>
      <c r="H15" s="344" t="n">
        <f aca="false">B5B!H85</f>
        <v>0</v>
      </c>
      <c r="I15" s="344" t="n">
        <f aca="false">B5B!I85</f>
        <v>0</v>
      </c>
      <c r="J15" s="344" t="n">
        <f aca="false">SUM(E15:I15)</f>
        <v>0</v>
      </c>
      <c r="K15" s="344" t="n">
        <f aca="false">IF(D15=0,C15+J15,D15+J15)</f>
        <v>0</v>
      </c>
      <c r="L15" s="344" t="n">
        <f aca="false">B5B!L85</f>
        <v>0</v>
      </c>
      <c r="M15" s="478" t="n">
        <f aca="false">B5B!M85</f>
        <v>0</v>
      </c>
      <c r="N15" s="474"/>
    </row>
    <row r="16" customFormat="false" ht="12.75" hidden="true" customHeight="true" outlineLevel="0" collapsed="false">
      <c r="A16" s="585" t="str">
        <f aca="false">B5B!A96</f>
        <v>Vote 9 - [NAME OF VOTE 9]</v>
      </c>
      <c r="B16" s="380"/>
      <c r="C16" s="586" t="n">
        <f aca="false">B5B!C96</f>
        <v>0</v>
      </c>
      <c r="D16" s="344" t="n">
        <f aca="false">B5B!D96</f>
        <v>0</v>
      </c>
      <c r="E16" s="344" t="n">
        <f aca="false">B5B!E96</f>
        <v>0</v>
      </c>
      <c r="F16" s="344" t="n">
        <f aca="false">B5B!F96</f>
        <v>0</v>
      </c>
      <c r="G16" s="344" t="n">
        <f aca="false">B5B!G96</f>
        <v>0</v>
      </c>
      <c r="H16" s="344" t="n">
        <f aca="false">B5B!H96</f>
        <v>0</v>
      </c>
      <c r="I16" s="344" t="n">
        <f aca="false">B5B!I96</f>
        <v>0</v>
      </c>
      <c r="J16" s="344" t="n">
        <f aca="false">SUM(E16:I16)</f>
        <v>0</v>
      </c>
      <c r="K16" s="344" t="n">
        <f aca="false">IF(D16=0,C16+J16,D16+J16)</f>
        <v>0</v>
      </c>
      <c r="L16" s="344" t="n">
        <f aca="false">B5B!L96</f>
        <v>0</v>
      </c>
      <c r="M16" s="478" t="n">
        <f aca="false">B5B!M96</f>
        <v>0</v>
      </c>
      <c r="N16" s="474"/>
    </row>
    <row r="17" customFormat="false" ht="12.75" hidden="true" customHeight="true" outlineLevel="0" collapsed="false">
      <c r="A17" s="585" t="str">
        <f aca="false">B5B!A107</f>
        <v>Vote 10 - [NAME OF VOTE 10]</v>
      </c>
      <c r="B17" s="380"/>
      <c r="C17" s="586" t="n">
        <f aca="false">B5B!C107</f>
        <v>0</v>
      </c>
      <c r="D17" s="344" t="n">
        <f aca="false">B5B!D107</f>
        <v>0</v>
      </c>
      <c r="E17" s="344" t="n">
        <f aca="false">B5B!E107</f>
        <v>0</v>
      </c>
      <c r="F17" s="344" t="n">
        <f aca="false">B5B!F107</f>
        <v>0</v>
      </c>
      <c r="G17" s="344" t="n">
        <f aca="false">B5B!G107</f>
        <v>0</v>
      </c>
      <c r="H17" s="344" t="n">
        <f aca="false">B5B!H107</f>
        <v>0</v>
      </c>
      <c r="I17" s="344" t="n">
        <f aca="false">B5B!I107</f>
        <v>0</v>
      </c>
      <c r="J17" s="344" t="n">
        <f aca="false">SUM(E17:I17)</f>
        <v>0</v>
      </c>
      <c r="K17" s="344" t="n">
        <f aca="false">IF(D17=0,C17+J17,D17+J17)</f>
        <v>0</v>
      </c>
      <c r="L17" s="344" t="n">
        <f aca="false">B5B!L107</f>
        <v>0</v>
      </c>
      <c r="M17" s="478" t="n">
        <f aca="false">B5B!M107</f>
        <v>0</v>
      </c>
      <c r="N17" s="474"/>
    </row>
    <row r="18" customFormat="false" ht="12.75" hidden="true" customHeight="true" outlineLevel="0" collapsed="false">
      <c r="A18" s="585" t="str">
        <f aca="false">B5B!A118</f>
        <v>Vote 11 - [NAME OF VOTE 11]</v>
      </c>
      <c r="B18" s="380"/>
      <c r="C18" s="586" t="n">
        <f aca="false">B5B!C118</f>
        <v>0</v>
      </c>
      <c r="D18" s="344" t="n">
        <f aca="false">B5B!D118</f>
        <v>0</v>
      </c>
      <c r="E18" s="344" t="n">
        <f aca="false">B5B!E118</f>
        <v>0</v>
      </c>
      <c r="F18" s="344" t="n">
        <f aca="false">B5B!F118</f>
        <v>0</v>
      </c>
      <c r="G18" s="344" t="n">
        <f aca="false">B5B!G118</f>
        <v>0</v>
      </c>
      <c r="H18" s="344" t="n">
        <f aca="false">B5B!H118</f>
        <v>0</v>
      </c>
      <c r="I18" s="344" t="n">
        <f aca="false">B5B!I118</f>
        <v>0</v>
      </c>
      <c r="J18" s="344" t="n">
        <f aca="false">SUM(E18:I18)</f>
        <v>0</v>
      </c>
      <c r="K18" s="344" t="n">
        <f aca="false">IF(D18=0,C18+J18,D18+J18)</f>
        <v>0</v>
      </c>
      <c r="L18" s="344" t="n">
        <f aca="false">B5B!L118</f>
        <v>0</v>
      </c>
      <c r="M18" s="478" t="n">
        <f aca="false">B5B!M118</f>
        <v>0</v>
      </c>
      <c r="N18" s="474"/>
    </row>
    <row r="19" customFormat="false" ht="12.75" hidden="true" customHeight="true" outlineLevel="0" collapsed="false">
      <c r="A19" s="585" t="str">
        <f aca="false">B5B!A129</f>
        <v>Vote 12 - [NAME OF VOTE 12]</v>
      </c>
      <c r="B19" s="380"/>
      <c r="C19" s="586" t="n">
        <f aca="false">B5B!C129</f>
        <v>0</v>
      </c>
      <c r="D19" s="344" t="n">
        <f aca="false">B5B!D129</f>
        <v>0</v>
      </c>
      <c r="E19" s="344" t="n">
        <f aca="false">B5B!E129</f>
        <v>0</v>
      </c>
      <c r="F19" s="344" t="n">
        <f aca="false">B5B!F129</f>
        <v>0</v>
      </c>
      <c r="G19" s="344" t="n">
        <f aca="false">B5B!G129</f>
        <v>0</v>
      </c>
      <c r="H19" s="344" t="n">
        <f aca="false">B5B!H129</f>
        <v>0</v>
      </c>
      <c r="I19" s="344" t="n">
        <f aca="false">B5B!I129</f>
        <v>0</v>
      </c>
      <c r="J19" s="344" t="n">
        <f aca="false">SUM(E19:I19)</f>
        <v>0</v>
      </c>
      <c r="K19" s="344" t="n">
        <f aca="false">IF(D19=0,C19+J19,D19+J19)</f>
        <v>0</v>
      </c>
      <c r="L19" s="344" t="n">
        <f aca="false">B5B!L129</f>
        <v>0</v>
      </c>
      <c r="M19" s="478" t="n">
        <f aca="false">B5B!M129</f>
        <v>0</v>
      </c>
      <c r="N19" s="474"/>
    </row>
    <row r="20" customFormat="false" ht="12.75" hidden="true" customHeight="true" outlineLevel="0" collapsed="false">
      <c r="A20" s="585" t="str">
        <f aca="false">B5B!A140</f>
        <v>Vote 13 - [NAME OF VOTE 13]</v>
      </c>
      <c r="B20" s="380"/>
      <c r="C20" s="586" t="n">
        <f aca="false">B5B!C140</f>
        <v>0</v>
      </c>
      <c r="D20" s="344" t="n">
        <f aca="false">B5B!D140</f>
        <v>0</v>
      </c>
      <c r="E20" s="344" t="n">
        <f aca="false">B5B!E140</f>
        <v>0</v>
      </c>
      <c r="F20" s="344" t="n">
        <f aca="false">B5B!F140</f>
        <v>0</v>
      </c>
      <c r="G20" s="344" t="n">
        <f aca="false">B5B!G140</f>
        <v>0</v>
      </c>
      <c r="H20" s="344" t="n">
        <f aca="false">B5B!H140</f>
        <v>0</v>
      </c>
      <c r="I20" s="344" t="n">
        <f aca="false">B5B!I140</f>
        <v>0</v>
      </c>
      <c r="J20" s="344" t="n">
        <f aca="false">SUM(E20:I20)</f>
        <v>0</v>
      </c>
      <c r="K20" s="344" t="n">
        <f aca="false">IF(D20=0,C20+J20,D20+J20)</f>
        <v>0</v>
      </c>
      <c r="L20" s="344" t="n">
        <f aca="false">B5B!L140</f>
        <v>0</v>
      </c>
      <c r="M20" s="478" t="n">
        <f aca="false">B5B!M140</f>
        <v>0</v>
      </c>
      <c r="N20" s="474"/>
    </row>
    <row r="21" customFormat="false" ht="12.75" hidden="true" customHeight="true" outlineLevel="0" collapsed="false">
      <c r="A21" s="585" t="str">
        <f aca="false">B5B!A151</f>
        <v>Vote 14 - [NAME OF VOTE 14]</v>
      </c>
      <c r="B21" s="380"/>
      <c r="C21" s="586" t="n">
        <f aca="false">B5B!C151</f>
        <v>0</v>
      </c>
      <c r="D21" s="344" t="n">
        <f aca="false">B5B!D151</f>
        <v>0</v>
      </c>
      <c r="E21" s="344" t="n">
        <f aca="false">B5B!E151</f>
        <v>0</v>
      </c>
      <c r="F21" s="344" t="n">
        <f aca="false">B5B!F151</f>
        <v>0</v>
      </c>
      <c r="G21" s="344" t="n">
        <f aca="false">B5B!G151</f>
        <v>0</v>
      </c>
      <c r="H21" s="344" t="n">
        <f aca="false">B5B!H151</f>
        <v>0</v>
      </c>
      <c r="I21" s="344" t="n">
        <f aca="false">B5B!I151</f>
        <v>0</v>
      </c>
      <c r="J21" s="344" t="n">
        <f aca="false">SUM(E21:I21)</f>
        <v>0</v>
      </c>
      <c r="K21" s="344" t="n">
        <f aca="false">IF(D21=0,C21+J21,D21+J21)</f>
        <v>0</v>
      </c>
      <c r="L21" s="344" t="n">
        <f aca="false">B5B!L151</f>
        <v>0</v>
      </c>
      <c r="M21" s="478" t="n">
        <f aca="false">B5B!M151</f>
        <v>0</v>
      </c>
      <c r="N21" s="474"/>
    </row>
    <row r="22" customFormat="false" ht="12.75" hidden="true" customHeight="true" outlineLevel="0" collapsed="false">
      <c r="A22" s="585" t="str">
        <f aca="false">B5B!A162</f>
        <v>Vote 15 - [NAME OF VOTE 15]</v>
      </c>
      <c r="B22" s="380"/>
      <c r="C22" s="586" t="n">
        <f aca="false">B5B!C162</f>
        <v>0</v>
      </c>
      <c r="D22" s="344" t="n">
        <f aca="false">B5B!D162</f>
        <v>0</v>
      </c>
      <c r="E22" s="344" t="n">
        <f aca="false">B5B!E162</f>
        <v>0</v>
      </c>
      <c r="F22" s="344" t="n">
        <f aca="false">B5B!F162</f>
        <v>0</v>
      </c>
      <c r="G22" s="344" t="n">
        <f aca="false">B5B!G162</f>
        <v>0</v>
      </c>
      <c r="H22" s="344" t="n">
        <f aca="false">B5B!H162</f>
        <v>0</v>
      </c>
      <c r="I22" s="344" t="n">
        <f aca="false">B5B!I162</f>
        <v>0</v>
      </c>
      <c r="J22" s="344" t="n">
        <f aca="false">SUM(E22:I22)</f>
        <v>0</v>
      </c>
      <c r="K22" s="344" t="n">
        <f aca="false">IF(D22=0,C22+J22,D22+J22)</f>
        <v>0</v>
      </c>
      <c r="L22" s="344" t="n">
        <f aca="false">B5B!L162</f>
        <v>0</v>
      </c>
      <c r="M22" s="478" t="n">
        <f aca="false">B5B!M162</f>
        <v>0</v>
      </c>
      <c r="N22" s="474"/>
    </row>
    <row r="23" customFormat="false" ht="12.75" hidden="false" customHeight="true" outlineLevel="0" collapsed="false">
      <c r="A23" s="528" t="s">
        <v>3212</v>
      </c>
      <c r="B23" s="380" t="n">
        <v>3</v>
      </c>
      <c r="C23" s="588" t="n">
        <f aca="false">SUM(C8:C22)</f>
        <v>0</v>
      </c>
      <c r="D23" s="451" t="n">
        <f aca="false">SUM(D8:D22)</f>
        <v>0</v>
      </c>
      <c r="E23" s="451" t="n">
        <f aca="false">SUM(E8:E22)</f>
        <v>0</v>
      </c>
      <c r="F23" s="451" t="n">
        <f aca="false">SUM(F8:F22)</f>
        <v>0</v>
      </c>
      <c r="G23" s="451" t="n">
        <f aca="false">SUM(G8:G22)</f>
        <v>0</v>
      </c>
      <c r="H23" s="451" t="n">
        <f aca="false">SUM(H8:H22)</f>
        <v>0</v>
      </c>
      <c r="I23" s="451" t="n">
        <f aca="false">SUM(I8:I22)</f>
        <v>0</v>
      </c>
      <c r="J23" s="451" t="n">
        <f aca="false">SUM(J8:J22)</f>
        <v>0</v>
      </c>
      <c r="K23" s="451" t="n">
        <f aca="false">SUM(K8:K22)</f>
        <v>0</v>
      </c>
      <c r="L23" s="451" t="n">
        <f aca="false">SUM(L8:L22)</f>
        <v>0</v>
      </c>
      <c r="M23" s="452" t="n">
        <f aca="false">SUM(M8:M22)</f>
        <v>0</v>
      </c>
      <c r="N23" s="346"/>
    </row>
    <row r="24" customFormat="false" ht="5.1" hidden="false" customHeight="true" outlineLevel="0" collapsed="false">
      <c r="A24" s="533"/>
      <c r="B24" s="380"/>
      <c r="C24" s="311"/>
      <c r="D24" s="344"/>
      <c r="E24" s="344"/>
      <c r="F24" s="344"/>
      <c r="G24" s="344"/>
      <c r="H24" s="344"/>
      <c r="I24" s="344"/>
      <c r="J24" s="344"/>
      <c r="K24" s="344"/>
      <c r="L24" s="344"/>
      <c r="M24" s="478"/>
      <c r="N24" s="319"/>
    </row>
    <row r="25" customFormat="false" ht="12.75" hidden="false" customHeight="true" outlineLevel="0" collapsed="false">
      <c r="A25" s="339" t="s">
        <v>3213</v>
      </c>
      <c r="B25" s="558" t="n">
        <v>2</v>
      </c>
      <c r="C25" s="589"/>
      <c r="D25" s="344"/>
      <c r="E25" s="344"/>
      <c r="F25" s="344"/>
      <c r="G25" s="344"/>
      <c r="H25" s="344"/>
      <c r="I25" s="344"/>
      <c r="J25" s="344"/>
      <c r="K25" s="344"/>
      <c r="L25" s="344"/>
      <c r="M25" s="478"/>
      <c r="N25" s="319"/>
    </row>
    <row r="26" customFormat="false" ht="12.75" hidden="false" customHeight="true" outlineLevel="0" collapsed="false">
      <c r="A26" s="585" t="str">
        <f aca="false">B5B!A177</f>
        <v>Vote 1 - EXECUTIVE AND COUNCIL</v>
      </c>
      <c r="B26" s="558"/>
      <c r="C26" s="589" t="n">
        <f aca="false">B5B!C177</f>
        <v>0</v>
      </c>
      <c r="D26" s="384" t="n">
        <f aca="false">B5B!D177</f>
        <v>0</v>
      </c>
      <c r="E26" s="384" t="n">
        <f aca="false">B5B!E177</f>
        <v>0</v>
      </c>
      <c r="F26" s="384" t="n">
        <f aca="false">B5B!F177</f>
        <v>0</v>
      </c>
      <c r="G26" s="384" t="n">
        <f aca="false">B5B!G177</f>
        <v>0</v>
      </c>
      <c r="H26" s="384" t="n">
        <f aca="false">B5B!H177</f>
        <v>0</v>
      </c>
      <c r="I26" s="384" t="n">
        <f aca="false">B5B!I177</f>
        <v>0</v>
      </c>
      <c r="J26" s="344" t="n">
        <f aca="false">SUM(E26:I26)</f>
        <v>0</v>
      </c>
      <c r="K26" s="344" t="n">
        <f aca="false">IF(D26=0,C26+J26,D26+J26)</f>
        <v>0</v>
      </c>
      <c r="L26" s="384" t="n">
        <f aca="false">B5B!L177</f>
        <v>0</v>
      </c>
      <c r="M26" s="385" t="n">
        <f aca="false">B5B!M177</f>
        <v>0</v>
      </c>
      <c r="N26" s="587"/>
    </row>
    <row r="27" customFormat="false" ht="12.75" hidden="false" customHeight="true" outlineLevel="0" collapsed="false">
      <c r="A27" s="585" t="str">
        <f aca="false">B5B!A188</f>
        <v>Vote 2 - BUDGET AND TREASURY</v>
      </c>
      <c r="B27" s="558"/>
      <c r="C27" s="589" t="n">
        <f aca="false">B5B!C188</f>
        <v>0</v>
      </c>
      <c r="D27" s="384" t="n">
        <f aca="false">B5B!D188</f>
        <v>0</v>
      </c>
      <c r="E27" s="384" t="n">
        <f aca="false">B5B!E188</f>
        <v>0</v>
      </c>
      <c r="F27" s="384" t="n">
        <f aca="false">B5B!F188</f>
        <v>0</v>
      </c>
      <c r="G27" s="384" t="n">
        <f aca="false">B5B!G188</f>
        <v>0</v>
      </c>
      <c r="H27" s="384" t="n">
        <f aca="false">B5B!H188</f>
        <v>0</v>
      </c>
      <c r="I27" s="384" t="n">
        <f aca="false">B5B!I188</f>
        <v>0</v>
      </c>
      <c r="J27" s="344" t="n">
        <f aca="false">SUM(E27:I27)</f>
        <v>0</v>
      </c>
      <c r="K27" s="344" t="n">
        <f aca="false">IF(D27=0,C27+J27,D27+J27)</f>
        <v>0</v>
      </c>
      <c r="L27" s="384" t="n">
        <f aca="false">B5B!L188</f>
        <v>0</v>
      </c>
      <c r="M27" s="385" t="n">
        <f aca="false">B5B!M188</f>
        <v>0</v>
      </c>
      <c r="N27" s="587"/>
    </row>
    <row r="28" customFormat="false" ht="12.75" hidden="false" customHeight="true" outlineLevel="0" collapsed="false">
      <c r="A28" s="585" t="str">
        <f aca="false">B5B!A199</f>
        <v>Vote 3 - CORPORATE SERVICES</v>
      </c>
      <c r="B28" s="558"/>
      <c r="C28" s="589" t="n">
        <f aca="false">B5B!C199</f>
        <v>230000</v>
      </c>
      <c r="D28" s="384" t="n">
        <f aca="false">B5B!D199</f>
        <v>0</v>
      </c>
      <c r="E28" s="384" t="n">
        <f aca="false">B5B!E199</f>
        <v>0</v>
      </c>
      <c r="F28" s="384" t="n">
        <f aca="false">B5B!F199</f>
        <v>0</v>
      </c>
      <c r="G28" s="384" t="n">
        <f aca="false">B5B!G199</f>
        <v>0</v>
      </c>
      <c r="H28" s="384" t="n">
        <f aca="false">B5B!H199</f>
        <v>0</v>
      </c>
      <c r="I28" s="384" t="n">
        <f aca="false">B5B!I199</f>
        <v>1332000</v>
      </c>
      <c r="J28" s="344" t="n">
        <f aca="false">SUM(E28:I28)</f>
        <v>1332000</v>
      </c>
      <c r="K28" s="344" t="n">
        <f aca="false">IF(D28=0,C28+J28,D28+J28)</f>
        <v>1562000</v>
      </c>
      <c r="L28" s="384" t="n">
        <f aca="false">B5B!L199</f>
        <v>230000</v>
      </c>
      <c r="M28" s="385" t="n">
        <f aca="false">B5B!M199</f>
        <v>230000</v>
      </c>
      <c r="N28" s="474"/>
    </row>
    <row r="29" customFormat="false" ht="12.75" hidden="false" customHeight="true" outlineLevel="0" collapsed="false">
      <c r="A29" s="585" t="str">
        <f aca="false">B5B!A210</f>
        <v>Vote 4 - TECHNICAL SERVICES</v>
      </c>
      <c r="B29" s="558"/>
      <c r="C29" s="589" t="n">
        <f aca="false">B5B!C210</f>
        <v>0</v>
      </c>
      <c r="D29" s="384" t="n">
        <f aca="false">B5B!D210</f>
        <v>0</v>
      </c>
      <c r="E29" s="384" t="n">
        <f aca="false">B5B!E210</f>
        <v>0</v>
      </c>
      <c r="F29" s="384" t="n">
        <f aca="false">B5B!F210</f>
        <v>0</v>
      </c>
      <c r="G29" s="384" t="n">
        <f aca="false">B5B!G210</f>
        <v>0</v>
      </c>
      <c r="H29" s="384" t="n">
        <f aca="false">B5B!H210</f>
        <v>0</v>
      </c>
      <c r="I29" s="384" t="n">
        <f aca="false">B5B!I210</f>
        <v>0</v>
      </c>
      <c r="J29" s="344" t="n">
        <f aca="false">SUM(E29:I29)</f>
        <v>0</v>
      </c>
      <c r="K29" s="344" t="n">
        <f aca="false">IF(D29=0,C29+J29,D29+J29)</f>
        <v>0</v>
      </c>
      <c r="L29" s="384" t="n">
        <f aca="false">B5B!L210</f>
        <v>0</v>
      </c>
      <c r="M29" s="385" t="n">
        <f aca="false">B5B!M210</f>
        <v>0</v>
      </c>
      <c r="N29" s="474"/>
    </row>
    <row r="30" customFormat="false" ht="12.75" hidden="true" customHeight="true" outlineLevel="0" collapsed="false">
      <c r="A30" s="585" t="str">
        <f aca="false">B5B!A221</f>
        <v>Vote 5 - [NAME OF VOTE 5]</v>
      </c>
      <c r="B30" s="558"/>
      <c r="C30" s="589" t="n">
        <f aca="false">B5B!C221</f>
        <v>0</v>
      </c>
      <c r="D30" s="384" t="n">
        <f aca="false">B5B!D221</f>
        <v>0</v>
      </c>
      <c r="E30" s="384" t="n">
        <f aca="false">B5B!E221</f>
        <v>0</v>
      </c>
      <c r="F30" s="384" t="n">
        <f aca="false">B5B!F221</f>
        <v>0</v>
      </c>
      <c r="G30" s="384" t="n">
        <f aca="false">B5B!G221</f>
        <v>0</v>
      </c>
      <c r="H30" s="384" t="n">
        <f aca="false">B5B!H221</f>
        <v>0</v>
      </c>
      <c r="I30" s="384" t="n">
        <f aca="false">B5B!I221</f>
        <v>0</v>
      </c>
      <c r="J30" s="344" t="n">
        <f aca="false">SUM(E30:I30)</f>
        <v>0</v>
      </c>
      <c r="K30" s="344" t="n">
        <f aca="false">IF(D30=0,C30+J30,D30+J30)</f>
        <v>0</v>
      </c>
      <c r="L30" s="384" t="n">
        <f aca="false">B5B!L221</f>
        <v>0</v>
      </c>
      <c r="M30" s="385" t="n">
        <f aca="false">B5B!M221</f>
        <v>0</v>
      </c>
      <c r="N30" s="474"/>
    </row>
    <row r="31" customFormat="false" ht="12.75" hidden="true" customHeight="true" outlineLevel="0" collapsed="false">
      <c r="A31" s="585" t="str">
        <f aca="false">B5B!A232</f>
        <v>Vote 6 - [NAME OF VOTE 6]</v>
      </c>
      <c r="B31" s="558"/>
      <c r="C31" s="589" t="n">
        <f aca="false">B5B!C232</f>
        <v>0</v>
      </c>
      <c r="D31" s="384" t="n">
        <f aca="false">B5B!D232</f>
        <v>0</v>
      </c>
      <c r="E31" s="384" t="n">
        <f aca="false">B5B!E232</f>
        <v>0</v>
      </c>
      <c r="F31" s="384" t="n">
        <f aca="false">B5B!F232</f>
        <v>0</v>
      </c>
      <c r="G31" s="384" t="n">
        <f aca="false">B5B!G232</f>
        <v>0</v>
      </c>
      <c r="H31" s="384" t="n">
        <f aca="false">B5B!H232</f>
        <v>0</v>
      </c>
      <c r="I31" s="384" t="n">
        <f aca="false">B5B!I232</f>
        <v>0</v>
      </c>
      <c r="J31" s="344" t="n">
        <f aca="false">SUM(E31:I31)</f>
        <v>0</v>
      </c>
      <c r="K31" s="344" t="n">
        <f aca="false">IF(D31=0,C31+J31,D31+J31)</f>
        <v>0</v>
      </c>
      <c r="L31" s="384" t="n">
        <f aca="false">B5B!L232</f>
        <v>0</v>
      </c>
      <c r="M31" s="385" t="n">
        <f aca="false">B5B!M232</f>
        <v>0</v>
      </c>
      <c r="N31" s="474"/>
    </row>
    <row r="32" customFormat="false" ht="12.75" hidden="true" customHeight="true" outlineLevel="0" collapsed="false">
      <c r="A32" s="585" t="str">
        <f aca="false">B5B!A243</f>
        <v>Vote 7 - [NAME OF VOTE 7]</v>
      </c>
      <c r="B32" s="558"/>
      <c r="C32" s="589" t="n">
        <f aca="false">B5B!C243</f>
        <v>0</v>
      </c>
      <c r="D32" s="384" t="n">
        <f aca="false">B5B!D243</f>
        <v>0</v>
      </c>
      <c r="E32" s="384" t="n">
        <f aca="false">B5B!E243</f>
        <v>0</v>
      </c>
      <c r="F32" s="384" t="n">
        <f aca="false">B5B!F243</f>
        <v>0</v>
      </c>
      <c r="G32" s="384" t="n">
        <f aca="false">B5B!G243</f>
        <v>0</v>
      </c>
      <c r="H32" s="384" t="n">
        <f aca="false">B5B!H243</f>
        <v>0</v>
      </c>
      <c r="I32" s="384" t="n">
        <f aca="false">B5B!I243</f>
        <v>0</v>
      </c>
      <c r="J32" s="344" t="n">
        <f aca="false">SUM(E32:I32)</f>
        <v>0</v>
      </c>
      <c r="K32" s="344" t="n">
        <f aca="false">IF(D32=0,C32+J32,D32+J32)</f>
        <v>0</v>
      </c>
      <c r="L32" s="384" t="n">
        <f aca="false">B5B!L243</f>
        <v>0</v>
      </c>
      <c r="M32" s="385" t="n">
        <f aca="false">B5B!M243</f>
        <v>0</v>
      </c>
      <c r="N32" s="474"/>
    </row>
    <row r="33" customFormat="false" ht="12.75" hidden="true" customHeight="true" outlineLevel="0" collapsed="false">
      <c r="A33" s="585" t="str">
        <f aca="false">B5B!A254</f>
        <v>Vote 8 - [NAME OF VOTE 8]</v>
      </c>
      <c r="B33" s="558"/>
      <c r="C33" s="589" t="n">
        <f aca="false">B5B!C254</f>
        <v>0</v>
      </c>
      <c r="D33" s="384" t="n">
        <f aca="false">B5B!D254</f>
        <v>0</v>
      </c>
      <c r="E33" s="384" t="n">
        <f aca="false">B5B!E254</f>
        <v>0</v>
      </c>
      <c r="F33" s="384" t="n">
        <f aca="false">B5B!F254</f>
        <v>0</v>
      </c>
      <c r="G33" s="384" t="n">
        <f aca="false">B5B!G254</f>
        <v>0</v>
      </c>
      <c r="H33" s="384" t="n">
        <f aca="false">B5B!H254</f>
        <v>0</v>
      </c>
      <c r="I33" s="384" t="n">
        <f aca="false">B5B!I254</f>
        <v>0</v>
      </c>
      <c r="J33" s="344" t="n">
        <f aca="false">SUM(E33:I33)</f>
        <v>0</v>
      </c>
      <c r="K33" s="344" t="n">
        <f aca="false">IF(D33=0,C33+J33,D33+J33)</f>
        <v>0</v>
      </c>
      <c r="L33" s="384" t="n">
        <f aca="false">B5B!L254</f>
        <v>0</v>
      </c>
      <c r="M33" s="385" t="n">
        <f aca="false">B5B!M254</f>
        <v>0</v>
      </c>
      <c r="N33" s="474"/>
    </row>
    <row r="34" customFormat="false" ht="12.75" hidden="true" customHeight="true" outlineLevel="0" collapsed="false">
      <c r="A34" s="585" t="str">
        <f aca="false">B5B!A265</f>
        <v>Vote 9 - [NAME OF VOTE 9]</v>
      </c>
      <c r="B34" s="558"/>
      <c r="C34" s="589" t="n">
        <f aca="false">B5B!C265</f>
        <v>0</v>
      </c>
      <c r="D34" s="384" t="n">
        <f aca="false">B5B!D265</f>
        <v>0</v>
      </c>
      <c r="E34" s="384" t="n">
        <f aca="false">B5B!E265</f>
        <v>0</v>
      </c>
      <c r="F34" s="384" t="n">
        <f aca="false">B5B!F265</f>
        <v>0</v>
      </c>
      <c r="G34" s="384" t="n">
        <f aca="false">B5B!G265</f>
        <v>0</v>
      </c>
      <c r="H34" s="384" t="n">
        <f aca="false">B5B!H265</f>
        <v>0</v>
      </c>
      <c r="I34" s="384" t="n">
        <f aca="false">B5B!I265</f>
        <v>0</v>
      </c>
      <c r="J34" s="344" t="n">
        <f aca="false">SUM(E34:I34)</f>
        <v>0</v>
      </c>
      <c r="K34" s="344" t="n">
        <f aca="false">IF(D34=0,C34+J34,D34+J34)</f>
        <v>0</v>
      </c>
      <c r="L34" s="384" t="n">
        <f aca="false">B5B!L265</f>
        <v>0</v>
      </c>
      <c r="M34" s="385" t="n">
        <f aca="false">B5B!M265</f>
        <v>0</v>
      </c>
      <c r="N34" s="474"/>
    </row>
    <row r="35" customFormat="false" ht="12.75" hidden="true" customHeight="true" outlineLevel="0" collapsed="false">
      <c r="A35" s="585" t="str">
        <f aca="false">B5B!A276</f>
        <v>Vote 10 - [NAME OF VOTE 10]</v>
      </c>
      <c r="B35" s="558"/>
      <c r="C35" s="589" t="n">
        <f aca="false">B5B!C276</f>
        <v>0</v>
      </c>
      <c r="D35" s="384" t="n">
        <f aca="false">B5B!D276</f>
        <v>0</v>
      </c>
      <c r="E35" s="384" t="n">
        <f aca="false">B5B!E276</f>
        <v>0</v>
      </c>
      <c r="F35" s="384" t="n">
        <f aca="false">B5B!F276</f>
        <v>0</v>
      </c>
      <c r="G35" s="384" t="n">
        <f aca="false">B5B!G276</f>
        <v>0</v>
      </c>
      <c r="H35" s="384" t="n">
        <f aca="false">B5B!H276</f>
        <v>0</v>
      </c>
      <c r="I35" s="384" t="n">
        <f aca="false">B5B!I276</f>
        <v>0</v>
      </c>
      <c r="J35" s="344" t="n">
        <f aca="false">SUM(E35:I35)</f>
        <v>0</v>
      </c>
      <c r="K35" s="344" t="n">
        <f aca="false">IF(D35=0,C35+J35,D35+J35)</f>
        <v>0</v>
      </c>
      <c r="L35" s="384" t="n">
        <f aca="false">B5B!L276</f>
        <v>0</v>
      </c>
      <c r="M35" s="385" t="n">
        <f aca="false">B5B!M276</f>
        <v>0</v>
      </c>
      <c r="N35" s="474"/>
    </row>
    <row r="36" customFormat="false" ht="12.75" hidden="true" customHeight="true" outlineLevel="0" collapsed="false">
      <c r="A36" s="585" t="str">
        <f aca="false">B5B!A287</f>
        <v>Vote 11 - [NAME OF VOTE 11]</v>
      </c>
      <c r="B36" s="558"/>
      <c r="C36" s="589" t="n">
        <f aca="false">B5B!C287</f>
        <v>0</v>
      </c>
      <c r="D36" s="384" t="n">
        <f aca="false">B5B!D287</f>
        <v>0</v>
      </c>
      <c r="E36" s="384" t="n">
        <f aca="false">B5B!E287</f>
        <v>0</v>
      </c>
      <c r="F36" s="384" t="n">
        <f aca="false">B5B!F287</f>
        <v>0</v>
      </c>
      <c r="G36" s="384" t="n">
        <f aca="false">B5B!G287</f>
        <v>0</v>
      </c>
      <c r="H36" s="384" t="n">
        <f aca="false">B5B!H287</f>
        <v>0</v>
      </c>
      <c r="I36" s="384" t="n">
        <f aca="false">B5B!I287</f>
        <v>0</v>
      </c>
      <c r="J36" s="344" t="n">
        <f aca="false">SUM(E36:I36)</f>
        <v>0</v>
      </c>
      <c r="K36" s="344" t="n">
        <f aca="false">IF(D36=0,C36+J36,D36+J36)</f>
        <v>0</v>
      </c>
      <c r="L36" s="384" t="n">
        <f aca="false">B5B!L287</f>
        <v>0</v>
      </c>
      <c r="M36" s="385" t="n">
        <f aca="false">B5B!M287</f>
        <v>0</v>
      </c>
      <c r="N36" s="474"/>
    </row>
    <row r="37" customFormat="false" ht="12.75" hidden="true" customHeight="true" outlineLevel="0" collapsed="false">
      <c r="A37" s="585" t="str">
        <f aca="false">B5B!A298</f>
        <v>Vote 12 - [NAME OF VOTE 12]</v>
      </c>
      <c r="B37" s="558"/>
      <c r="C37" s="589" t="n">
        <f aca="false">B5B!C298</f>
        <v>0</v>
      </c>
      <c r="D37" s="384" t="n">
        <f aca="false">B5B!D298</f>
        <v>0</v>
      </c>
      <c r="E37" s="384" t="n">
        <f aca="false">B5B!E298</f>
        <v>0</v>
      </c>
      <c r="F37" s="384" t="n">
        <f aca="false">B5B!F298</f>
        <v>0</v>
      </c>
      <c r="G37" s="384" t="n">
        <f aca="false">B5B!G298</f>
        <v>0</v>
      </c>
      <c r="H37" s="384" t="n">
        <f aca="false">B5B!H298</f>
        <v>0</v>
      </c>
      <c r="I37" s="384" t="n">
        <f aca="false">B5B!I298</f>
        <v>0</v>
      </c>
      <c r="J37" s="344" t="n">
        <f aca="false">SUM(E37:I37)</f>
        <v>0</v>
      </c>
      <c r="K37" s="344" t="n">
        <f aca="false">IF(D37=0,C37+J37,D37+J37)</f>
        <v>0</v>
      </c>
      <c r="L37" s="384" t="n">
        <f aca="false">B5B!L298</f>
        <v>0</v>
      </c>
      <c r="M37" s="385" t="n">
        <f aca="false">B5B!M298</f>
        <v>0</v>
      </c>
      <c r="N37" s="474"/>
    </row>
    <row r="38" customFormat="false" ht="12.75" hidden="true" customHeight="false" outlineLevel="0" collapsed="false">
      <c r="A38" s="585" t="str">
        <f aca="false">B5B!A309</f>
        <v>Vote 13 - [NAME OF VOTE 13]</v>
      </c>
      <c r="B38" s="558"/>
      <c r="C38" s="590" t="n">
        <f aca="false">B5B!C309</f>
        <v>0</v>
      </c>
      <c r="D38" s="384" t="n">
        <f aca="false">B5B!D309</f>
        <v>0</v>
      </c>
      <c r="E38" s="384" t="n">
        <f aca="false">B5B!E309</f>
        <v>0</v>
      </c>
      <c r="F38" s="384" t="n">
        <f aca="false">B5B!F309</f>
        <v>0</v>
      </c>
      <c r="G38" s="384" t="n">
        <f aca="false">B5B!G309</f>
        <v>0</v>
      </c>
      <c r="H38" s="384" t="n">
        <f aca="false">B5B!H309</f>
        <v>0</v>
      </c>
      <c r="I38" s="384" t="n">
        <f aca="false">B5B!I309</f>
        <v>0</v>
      </c>
      <c r="J38" s="344" t="n">
        <f aca="false">SUM(E38:I38)</f>
        <v>0</v>
      </c>
      <c r="K38" s="344" t="n">
        <f aca="false">IF(D38=0,C38+J38,D38+J38)</f>
        <v>0</v>
      </c>
      <c r="L38" s="384" t="n">
        <f aca="false">B5B!L309</f>
        <v>0</v>
      </c>
      <c r="M38" s="385" t="n">
        <f aca="false">B5B!M309</f>
        <v>0</v>
      </c>
      <c r="N38" s="474"/>
    </row>
    <row r="39" customFormat="false" ht="12.75" hidden="true" customHeight="true" outlineLevel="0" collapsed="false">
      <c r="A39" s="585" t="str">
        <f aca="false">B5B!A320</f>
        <v>Vote 14 - [NAME OF VOTE 14]</v>
      </c>
      <c r="B39" s="558"/>
      <c r="C39" s="590" t="n">
        <f aca="false">B5B!C320</f>
        <v>0</v>
      </c>
      <c r="D39" s="384" t="n">
        <f aca="false">B5B!D320</f>
        <v>0</v>
      </c>
      <c r="E39" s="384" t="n">
        <f aca="false">B5B!E320</f>
        <v>0</v>
      </c>
      <c r="F39" s="384" t="n">
        <f aca="false">B5B!F320</f>
        <v>0</v>
      </c>
      <c r="G39" s="384" t="n">
        <f aca="false">B5B!G320</f>
        <v>0</v>
      </c>
      <c r="H39" s="384" t="n">
        <f aca="false">B5B!H320</f>
        <v>0</v>
      </c>
      <c r="I39" s="384" t="n">
        <f aca="false">B5B!I320</f>
        <v>0</v>
      </c>
      <c r="J39" s="344" t="n">
        <f aca="false">SUM(E39:I39)</f>
        <v>0</v>
      </c>
      <c r="K39" s="344" t="n">
        <f aca="false">IF(D39=0,C39+J39,D39+J39)</f>
        <v>0</v>
      </c>
      <c r="L39" s="384" t="n">
        <f aca="false">B5B!L320</f>
        <v>0</v>
      </c>
      <c r="M39" s="385" t="n">
        <f aca="false">B5B!M320</f>
        <v>0</v>
      </c>
      <c r="N39" s="474"/>
    </row>
    <row r="40" customFormat="false" ht="12.75" hidden="true" customHeight="true" outlineLevel="0" collapsed="false">
      <c r="A40" s="585" t="str">
        <f aca="false">B5B!A331</f>
        <v>Vote 15 - [NAME OF VOTE 15]</v>
      </c>
      <c r="B40" s="558"/>
      <c r="C40" s="590" t="n">
        <f aca="false">B5B!C331</f>
        <v>0</v>
      </c>
      <c r="D40" s="384" t="n">
        <f aca="false">B5B!D331</f>
        <v>0</v>
      </c>
      <c r="E40" s="384" t="n">
        <f aca="false">B5B!E331</f>
        <v>0</v>
      </c>
      <c r="F40" s="384" t="n">
        <f aca="false">B5B!F331</f>
        <v>0</v>
      </c>
      <c r="G40" s="384" t="n">
        <f aca="false">B5B!G331</f>
        <v>0</v>
      </c>
      <c r="H40" s="384" t="n">
        <f aca="false">B5B!H331</f>
        <v>0</v>
      </c>
      <c r="I40" s="384" t="n">
        <f aca="false">B5B!I331</f>
        <v>0</v>
      </c>
      <c r="J40" s="344" t="n">
        <f aca="false">SUM(E40:I40)</f>
        <v>0</v>
      </c>
      <c r="K40" s="344" t="n">
        <f aca="false">IF(D40=0,C40+J40,D40+J40)</f>
        <v>0</v>
      </c>
      <c r="L40" s="384" t="n">
        <f aca="false">B5B!L331</f>
        <v>0</v>
      </c>
      <c r="M40" s="385" t="n">
        <f aca="false">B5B!M331</f>
        <v>0</v>
      </c>
      <c r="N40" s="474"/>
    </row>
    <row r="41" customFormat="false" ht="12.75" hidden="false" customHeight="true" outlineLevel="0" collapsed="false">
      <c r="A41" s="591" t="s">
        <v>3214</v>
      </c>
      <c r="B41" s="575"/>
      <c r="C41" s="592" t="n">
        <f aca="false">SUM(C26:C40)</f>
        <v>230000</v>
      </c>
      <c r="D41" s="481" t="n">
        <f aca="false">SUM(D26:D40)</f>
        <v>0</v>
      </c>
      <c r="E41" s="481" t="n">
        <f aca="false">SUM(E26:E40)</f>
        <v>0</v>
      </c>
      <c r="F41" s="481" t="n">
        <f aca="false">SUM(F26:F40)</f>
        <v>0</v>
      </c>
      <c r="G41" s="481" t="n">
        <f aca="false">SUM(G26:G40)</f>
        <v>0</v>
      </c>
      <c r="H41" s="481" t="n">
        <f aca="false">SUM(H26:H40)</f>
        <v>0</v>
      </c>
      <c r="I41" s="481" t="n">
        <f aca="false">SUM(I26:I40)</f>
        <v>1332000</v>
      </c>
      <c r="J41" s="481" t="n">
        <f aca="false">SUM(J26:J40)</f>
        <v>1332000</v>
      </c>
      <c r="K41" s="481" t="n">
        <f aca="false">SUM(K26:K40)</f>
        <v>1562000</v>
      </c>
      <c r="L41" s="481" t="n">
        <f aca="false">SUM(L26:L40)</f>
        <v>230000</v>
      </c>
      <c r="M41" s="482" t="n">
        <f aca="false">SUM(M26:M40)</f>
        <v>230000</v>
      </c>
      <c r="N41" s="346"/>
    </row>
    <row r="42" customFormat="false" ht="12.75" hidden="false" customHeight="true" outlineLevel="0" collapsed="false">
      <c r="A42" s="560" t="s">
        <v>3215</v>
      </c>
      <c r="B42" s="390"/>
      <c r="C42" s="593" t="n">
        <f aca="false">C41+C23</f>
        <v>230000</v>
      </c>
      <c r="D42" s="481" t="n">
        <f aca="false">D41+D23</f>
        <v>0</v>
      </c>
      <c r="E42" s="481" t="n">
        <f aca="false">E41+E23</f>
        <v>0</v>
      </c>
      <c r="F42" s="481" t="n">
        <f aca="false">F41+F23</f>
        <v>0</v>
      </c>
      <c r="G42" s="481" t="n">
        <f aca="false">G41+G23</f>
        <v>0</v>
      </c>
      <c r="H42" s="481" t="n">
        <f aca="false">H41+H23</f>
        <v>0</v>
      </c>
      <c r="I42" s="481" t="n">
        <f aca="false">I41+I23</f>
        <v>1332000</v>
      </c>
      <c r="J42" s="481" t="n">
        <f aca="false">J23+J41</f>
        <v>1332000</v>
      </c>
      <c r="K42" s="481" t="n">
        <f aca="false">K23+K41</f>
        <v>1562000</v>
      </c>
      <c r="L42" s="481" t="n">
        <f aca="false">L41+L23</f>
        <v>230000</v>
      </c>
      <c r="M42" s="482" t="n">
        <f aca="false">M41+M23</f>
        <v>230000</v>
      </c>
      <c r="N42" s="319"/>
    </row>
    <row r="43" customFormat="false" ht="5.1" hidden="false" customHeight="true" outlineLevel="0" collapsed="false">
      <c r="A43" s="533"/>
      <c r="B43" s="380"/>
      <c r="C43" s="395"/>
      <c r="D43" s="311"/>
      <c r="E43" s="311"/>
      <c r="F43" s="311"/>
      <c r="G43" s="311"/>
      <c r="H43" s="311"/>
      <c r="I43" s="311"/>
      <c r="J43" s="311"/>
      <c r="K43" s="311"/>
      <c r="L43" s="311"/>
      <c r="M43" s="312"/>
      <c r="N43" s="319"/>
    </row>
    <row r="44" customFormat="false" ht="12.75" hidden="false" customHeight="true" outlineLevel="0" collapsed="false">
      <c r="A44" s="550" t="s">
        <v>3216</v>
      </c>
      <c r="B44" s="380"/>
      <c r="C44" s="395"/>
      <c r="D44" s="311"/>
      <c r="E44" s="311"/>
      <c r="F44" s="311"/>
      <c r="G44" s="311"/>
      <c r="H44" s="311"/>
      <c r="I44" s="311"/>
      <c r="J44" s="311"/>
      <c r="K44" s="311"/>
      <c r="L44" s="311"/>
      <c r="M44" s="312"/>
      <c r="N44" s="319"/>
    </row>
    <row r="45" customFormat="false" ht="12.75" hidden="false" customHeight="true" outlineLevel="0" collapsed="false">
      <c r="A45" s="379" t="str">
        <f aca="false">'B2-FinPerf SC'!A7</f>
        <v>Governance and administration</v>
      </c>
      <c r="B45" s="380"/>
      <c r="C45" s="381" t="n">
        <f aca="false">SUM(C46:C48)</f>
        <v>230000</v>
      </c>
      <c r="D45" s="381" t="n">
        <f aca="false">SUM(D46:D48)</f>
        <v>0</v>
      </c>
      <c r="E45" s="381" t="n">
        <f aca="false">SUM(E46:E48)</f>
        <v>0</v>
      </c>
      <c r="F45" s="381" t="n">
        <f aca="false">SUM(F46:F48)</f>
        <v>0</v>
      </c>
      <c r="G45" s="381" t="n">
        <f aca="false">SUM(G46:G48)</f>
        <v>0</v>
      </c>
      <c r="H45" s="381" t="n">
        <f aca="false">SUM(H46:H48)</f>
        <v>0</v>
      </c>
      <c r="I45" s="381" t="n">
        <f aca="false">SUM(I46:I48)</f>
        <v>32000</v>
      </c>
      <c r="J45" s="381" t="n">
        <f aca="false">SUM(J46:J48)</f>
        <v>32000</v>
      </c>
      <c r="K45" s="381" t="n">
        <f aca="false">SUM(K46:K48)</f>
        <v>262000</v>
      </c>
      <c r="L45" s="381" t="n">
        <f aca="false">SUM(L46:L48)</f>
        <v>230000</v>
      </c>
      <c r="M45" s="382" t="n">
        <f aca="false">SUM(M46:M48)</f>
        <v>230000</v>
      </c>
      <c r="N45" s="319"/>
    </row>
    <row r="46" customFormat="false" ht="12.75" hidden="false" customHeight="true" outlineLevel="0" collapsed="false">
      <c r="A46" s="383" t="str">
        <f aca="false">'B2-FinPerf SC'!A8</f>
        <v>Executive and council</v>
      </c>
      <c r="B46" s="380"/>
      <c r="C46" s="436" t="n">
        <f aca="false">SUMIFS('Simplified Version'!$U:$U,'Simplified Version'!$N:$N,$A46,'Simplified Version'!$G:$G,"capital")</f>
        <v>0</v>
      </c>
      <c r="D46" s="436" t="n">
        <v>0</v>
      </c>
      <c r="E46" s="436" t="n">
        <v>0</v>
      </c>
      <c r="F46" s="436" t="n">
        <v>0</v>
      </c>
      <c r="G46" s="436" t="n">
        <v>0</v>
      </c>
      <c r="H46" s="436" t="n">
        <f aca="false">SUMIFS('Simplified Version'!$V:$V,'Simplified Version'!$N:$N,$A46,'Simplified Version'!$G:$G,"capital")</f>
        <v>0</v>
      </c>
      <c r="I46" s="436" t="n">
        <f aca="false">SUMIFS('Simplified Version'!$W:$W,'Simplified Version'!$N:$N,$A46,'Simplified Version'!$G:$G,"capital")</f>
        <v>0</v>
      </c>
      <c r="J46" s="344" t="n">
        <f aca="false">SUM(E46:I46)</f>
        <v>0</v>
      </c>
      <c r="K46" s="344" t="n">
        <f aca="false">IF(D46=0,C46+J46,D46+J46)</f>
        <v>0</v>
      </c>
      <c r="L46" s="436" t="n">
        <f aca="false">SUMIFS('Simplified Version'!$Z:$Z,'Simplified Version'!$N:$N,$A46,'Simplified Version'!$G:$G,"capital")</f>
        <v>0</v>
      </c>
      <c r="M46" s="438" t="n">
        <f aca="false">SUMIFS('Simplified Version'!$AA:$AA,'Simplified Version'!$N:$N,$A46,'Simplified Version'!$G:$G,"capital")</f>
        <v>0</v>
      </c>
      <c r="N46" s="319"/>
    </row>
    <row r="47" customFormat="false" ht="12.75" hidden="false" customHeight="true" outlineLevel="0" collapsed="false">
      <c r="A47" s="383" t="str">
        <f aca="false">'B2-FinPerf SC'!A9</f>
        <v>Budget and treasury office</v>
      </c>
      <c r="B47" s="380"/>
      <c r="C47" s="436" t="n">
        <f aca="false">SUMIFS('Simplified Version'!$U:$U,'Simplified Version'!$N:$N,$A47,'Simplified Version'!$G:$G,"capital")</f>
        <v>0</v>
      </c>
      <c r="D47" s="594" t="n">
        <v>0</v>
      </c>
      <c r="E47" s="594" t="n">
        <v>0</v>
      </c>
      <c r="F47" s="594" t="n">
        <v>0</v>
      </c>
      <c r="G47" s="594" t="n">
        <v>0</v>
      </c>
      <c r="H47" s="594" t="n">
        <f aca="false">SUMIFS('Simplified Version'!$V:$V,'Simplified Version'!$N:$N,$A47,'Simplified Version'!$G:$G,"capital")</f>
        <v>0</v>
      </c>
      <c r="I47" s="436" t="n">
        <f aca="false">SUMIFS('Simplified Version'!$W:$W,'Simplified Version'!$N:$N,$A47,'Simplified Version'!$G:$G,"capital")</f>
        <v>0</v>
      </c>
      <c r="J47" s="344" t="n">
        <f aca="false">SUM(E47:I47)</f>
        <v>0</v>
      </c>
      <c r="K47" s="344" t="n">
        <f aca="false">IF(D47=0,C47+J47,D47+J47)</f>
        <v>0</v>
      </c>
      <c r="L47" s="436" t="n">
        <f aca="false">SUMIFS('Simplified Version'!$Z:$Z,'Simplified Version'!$N:$N,$A47,'Simplified Version'!$G:$G,"capital")</f>
        <v>0</v>
      </c>
      <c r="M47" s="438" t="n">
        <f aca="false">SUMIFS('Simplified Version'!$AA:$AA,'Simplified Version'!$N:$N,$A47,'Simplified Version'!$G:$G,"capital")</f>
        <v>0</v>
      </c>
      <c r="N47" s="319"/>
    </row>
    <row r="48" customFormat="false" ht="12.75" hidden="false" customHeight="true" outlineLevel="0" collapsed="false">
      <c r="A48" s="383" t="str">
        <f aca="false">'B2-FinPerf SC'!A10</f>
        <v>Corporate services</v>
      </c>
      <c r="B48" s="380"/>
      <c r="C48" s="436" t="n">
        <f aca="false">SUMIFS('Simplified Version'!$U:$U,'Simplified Version'!$N:$N,$A48,'Simplified Version'!$G:$G,"capital")</f>
        <v>230000</v>
      </c>
      <c r="D48" s="436" t="n">
        <v>0</v>
      </c>
      <c r="E48" s="436" t="n">
        <v>0</v>
      </c>
      <c r="F48" s="436" t="n">
        <v>0</v>
      </c>
      <c r="G48" s="436" t="n">
        <v>0</v>
      </c>
      <c r="H48" s="436" t="n">
        <f aca="false">SUMIFS('Simplified Version'!$V:$V,'Simplified Version'!$N:$N,$A48,'Simplified Version'!$G:$G,"capital")</f>
        <v>0</v>
      </c>
      <c r="I48" s="436" t="n">
        <f aca="false">SUMIFS('Simplified Version'!$W:$W,'Simplified Version'!$N:$N,$A48,'Simplified Version'!$G:$G,"capital")</f>
        <v>32000</v>
      </c>
      <c r="J48" s="344" t="n">
        <f aca="false">SUM(E48:I48)</f>
        <v>32000</v>
      </c>
      <c r="K48" s="344" t="n">
        <f aca="false">IF(D48=0,C48+J48,D48+J48)</f>
        <v>262000</v>
      </c>
      <c r="L48" s="436" t="n">
        <f aca="false">SUMIFS('Simplified Version'!$Z:$Z,'Simplified Version'!$N:$N,$A48,'Simplified Version'!$G:$G,"capital")</f>
        <v>230000</v>
      </c>
      <c r="M48" s="438" t="n">
        <f aca="false">SUMIFS('Simplified Version'!$AA:$AA,'Simplified Version'!$N:$N,$A48,'Simplified Version'!$G:$G,"capital")</f>
        <v>230000</v>
      </c>
      <c r="N48" s="319"/>
    </row>
    <row r="49" customFormat="false" ht="12.75" hidden="false" customHeight="true" outlineLevel="0" collapsed="false">
      <c r="A49" s="379" t="str">
        <f aca="false">'B2-FinPerf SC'!A11</f>
        <v>Community and public safety</v>
      </c>
      <c r="B49" s="380"/>
      <c r="C49" s="381" t="n">
        <f aca="false">SUM(C50:C54)</f>
        <v>0</v>
      </c>
      <c r="D49" s="381" t="n">
        <f aca="false">SUM(D50:D54)</f>
        <v>0</v>
      </c>
      <c r="E49" s="381" t="n">
        <f aca="false">SUM(E50:E54)</f>
        <v>0</v>
      </c>
      <c r="F49" s="381" t="n">
        <f aca="false">SUM(F50:F54)</f>
        <v>0</v>
      </c>
      <c r="G49" s="381" t="n">
        <f aca="false">SUM(G50:G54)</f>
        <v>0</v>
      </c>
      <c r="H49" s="381" t="n">
        <f aca="false">SUM(H50:H54)</f>
        <v>0</v>
      </c>
      <c r="I49" s="381" t="n">
        <f aca="false">SUM(I50:I54)</f>
        <v>1300000</v>
      </c>
      <c r="J49" s="381" t="n">
        <f aca="false">SUM(J50:J54)</f>
        <v>1300000</v>
      </c>
      <c r="K49" s="381" t="n">
        <f aca="false">SUM(K50:K54)</f>
        <v>1300000</v>
      </c>
      <c r="L49" s="381" t="n">
        <f aca="false">SUM(L50:L54)</f>
        <v>0</v>
      </c>
      <c r="M49" s="382" t="n">
        <f aca="false">SUM(M50:M54)</f>
        <v>0</v>
      </c>
      <c r="N49" s="319"/>
    </row>
    <row r="50" customFormat="false" ht="12.75" hidden="false" customHeight="true" outlineLevel="0" collapsed="false">
      <c r="A50" s="383" t="str">
        <f aca="false">'B2-FinPerf SC'!A12</f>
        <v>Community and social services</v>
      </c>
      <c r="B50" s="380"/>
      <c r="C50" s="436" t="n">
        <f aca="false">SUMIFS('Simplified Version'!$U:$U,'Simplified Version'!$N:$N,$A50,'Simplified Version'!$G:$G,"capital")</f>
        <v>0</v>
      </c>
      <c r="D50" s="436" t="n">
        <v>0</v>
      </c>
      <c r="E50" s="436" t="n">
        <v>0</v>
      </c>
      <c r="F50" s="436" t="n">
        <v>0</v>
      </c>
      <c r="G50" s="436" t="n">
        <v>0</v>
      </c>
      <c r="H50" s="436" t="n">
        <f aca="false">SUMIFS('Simplified Version'!$V:$V,'Simplified Version'!$N:$N,$A50,'Simplified Version'!$G:$G,"capital")</f>
        <v>0</v>
      </c>
      <c r="I50" s="436" t="n">
        <f aca="false">SUMIFS('Simplified Version'!$W:$W,'Simplified Version'!$N:$N,$A50,'Simplified Version'!$G:$G,"capital")</f>
        <v>0</v>
      </c>
      <c r="J50" s="344" t="n">
        <f aca="false">SUM(E50:I50)</f>
        <v>0</v>
      </c>
      <c r="K50" s="344" t="n">
        <f aca="false">IF(D50=0,C50+J50,D50+J50)</f>
        <v>0</v>
      </c>
      <c r="L50" s="436" t="n">
        <f aca="false">SUMIFS('Simplified Version'!$Z:$Z,'Simplified Version'!$N:$N,$A50,'Simplified Version'!$G:$G,"capital")</f>
        <v>0</v>
      </c>
      <c r="M50" s="438" t="n">
        <f aca="false">SUMIFS('Simplified Version'!$AA:$AA,'Simplified Version'!$N:$N,$A50,'Simplified Version'!$G:$G,"capital")</f>
        <v>0</v>
      </c>
      <c r="N50" s="319"/>
    </row>
    <row r="51" customFormat="false" ht="12.75" hidden="false" customHeight="true" outlineLevel="0" collapsed="false">
      <c r="A51" s="383" t="str">
        <f aca="false">'B2-FinPerf SC'!A13</f>
        <v>Sport and recreation</v>
      </c>
      <c r="B51" s="380"/>
      <c r="C51" s="436" t="n">
        <f aca="false">SUMIFS('Simplified Version'!$U:$U,'Simplified Version'!$N:$N,$A51,'Simplified Version'!$G:$G,"capital")</f>
        <v>0</v>
      </c>
      <c r="D51" s="436" t="n">
        <v>0</v>
      </c>
      <c r="E51" s="436" t="n">
        <v>0</v>
      </c>
      <c r="F51" s="436" t="n">
        <v>0</v>
      </c>
      <c r="G51" s="436" t="n">
        <v>0</v>
      </c>
      <c r="H51" s="436" t="n">
        <f aca="false">SUMIFS('Simplified Version'!$V:$V,'Simplified Version'!$N:$N,$A51,'Simplified Version'!$G:$G,"capital")</f>
        <v>0</v>
      </c>
      <c r="I51" s="436" t="n">
        <f aca="false">SUMIFS('Simplified Version'!$W:$W,'Simplified Version'!$N:$N,$A51,'Simplified Version'!$G:$G,"capital")</f>
        <v>0</v>
      </c>
      <c r="J51" s="344" t="n">
        <f aca="false">SUM(E51:I51)</f>
        <v>0</v>
      </c>
      <c r="K51" s="344" t="n">
        <f aca="false">IF(D51=0,C51+J51,D51+J51)</f>
        <v>0</v>
      </c>
      <c r="L51" s="436" t="n">
        <f aca="false">SUMIFS('Simplified Version'!$Z:$Z,'Simplified Version'!$N:$N,$A51,'Simplified Version'!$G:$G,"capital")</f>
        <v>0</v>
      </c>
      <c r="M51" s="438" t="n">
        <f aca="false">SUMIFS('Simplified Version'!$AA:$AA,'Simplified Version'!$N:$N,$A51,'Simplified Version'!$G:$G,"capital")</f>
        <v>0</v>
      </c>
      <c r="N51" s="319"/>
    </row>
    <row r="52" customFormat="false" ht="12.75" hidden="false" customHeight="true" outlineLevel="0" collapsed="false">
      <c r="A52" s="383" t="str">
        <f aca="false">'B2-FinPerf SC'!A14</f>
        <v>Public safety</v>
      </c>
      <c r="B52" s="380"/>
      <c r="C52" s="436" t="n">
        <f aca="false">SUMIFS('Simplified Version'!$U:$U,'Simplified Version'!$N:$N,$A52,'Simplified Version'!$G:$G,"capital")</f>
        <v>0</v>
      </c>
      <c r="D52" s="436" t="n">
        <v>0</v>
      </c>
      <c r="E52" s="436" t="n">
        <v>0</v>
      </c>
      <c r="F52" s="436" t="n">
        <v>0</v>
      </c>
      <c r="G52" s="436" t="n">
        <v>0</v>
      </c>
      <c r="H52" s="436" t="n">
        <f aca="false">SUMIFS('Simplified Version'!$V:$V,'Simplified Version'!$N:$N,$A52,'Simplified Version'!$G:$G,"capital")</f>
        <v>0</v>
      </c>
      <c r="I52" s="436" t="n">
        <f aca="false">SUMIFS('Simplified Version'!$W:$W,'Simplified Version'!$N:$N,$A52,'Simplified Version'!$G:$G,"capital")</f>
        <v>1300000</v>
      </c>
      <c r="J52" s="344" t="n">
        <f aca="false">SUM(E52:I52)</f>
        <v>1300000</v>
      </c>
      <c r="K52" s="344" t="n">
        <f aca="false">IF(D52=0,C52+J52,D52+J52)</f>
        <v>1300000</v>
      </c>
      <c r="L52" s="436" t="n">
        <f aca="false">SUMIFS('Simplified Version'!$Z:$Z,'Simplified Version'!$N:$N,$A52,'Simplified Version'!$G:$G,"capital")</f>
        <v>0</v>
      </c>
      <c r="M52" s="438" t="n">
        <f aca="false">SUMIFS('Simplified Version'!$AA:$AA,'Simplified Version'!$N:$N,$A52,'Simplified Version'!$G:$G,"capital")</f>
        <v>0</v>
      </c>
      <c r="N52" s="319"/>
    </row>
    <row r="53" customFormat="false" ht="12.75" hidden="false" customHeight="true" outlineLevel="0" collapsed="false">
      <c r="A53" s="383" t="str">
        <f aca="false">'B2-FinPerf SC'!A15</f>
        <v>Housing</v>
      </c>
      <c r="B53" s="380"/>
      <c r="C53" s="436" t="n">
        <f aca="false">SUMIFS('Simplified Version'!$U:$U,'Simplified Version'!$N:$N,$A53,'Simplified Version'!$G:$G,"capital")</f>
        <v>0</v>
      </c>
      <c r="D53" s="436" t="n">
        <v>0</v>
      </c>
      <c r="E53" s="436" t="n">
        <v>0</v>
      </c>
      <c r="F53" s="436" t="n">
        <v>0</v>
      </c>
      <c r="G53" s="436" t="n">
        <v>0</v>
      </c>
      <c r="H53" s="436" t="n">
        <f aca="false">SUMIFS('Simplified Version'!$V:$V,'Simplified Version'!$N:$N,$A53,'Simplified Version'!$G:$G,"capital")</f>
        <v>0</v>
      </c>
      <c r="I53" s="436" t="n">
        <f aca="false">SUMIFS('Simplified Version'!$W:$W,'Simplified Version'!$N:$N,$A53,'Simplified Version'!$G:$G,"capital")</f>
        <v>0</v>
      </c>
      <c r="J53" s="344" t="n">
        <f aca="false">SUM(E53:I53)</f>
        <v>0</v>
      </c>
      <c r="K53" s="344" t="n">
        <f aca="false">IF(D53=0,C53+J53,D53+J53)</f>
        <v>0</v>
      </c>
      <c r="L53" s="436" t="n">
        <f aca="false">SUMIFS('Simplified Version'!$Z:$Z,'Simplified Version'!$N:$N,$A53,'Simplified Version'!$G:$G,"capital")</f>
        <v>0</v>
      </c>
      <c r="M53" s="438" t="n">
        <f aca="false">SUMIFS('Simplified Version'!$AA:$AA,'Simplified Version'!$N:$N,$A53,'Simplified Version'!$G:$G,"capital")</f>
        <v>0</v>
      </c>
      <c r="N53" s="319"/>
    </row>
    <row r="54" customFormat="false" ht="12.75" hidden="false" customHeight="true" outlineLevel="0" collapsed="false">
      <c r="A54" s="383" t="str">
        <f aca="false">'B2-FinPerf SC'!A16</f>
        <v>Health</v>
      </c>
      <c r="B54" s="380"/>
      <c r="C54" s="436" t="n">
        <f aca="false">SUMIFS('Simplified Version'!$U:$U,'Simplified Version'!$N:$N,$A54,'Simplified Version'!$G:$G,"capital")</f>
        <v>0</v>
      </c>
      <c r="D54" s="594" t="n">
        <v>0</v>
      </c>
      <c r="E54" s="594" t="n">
        <v>0</v>
      </c>
      <c r="F54" s="594" t="n">
        <v>0</v>
      </c>
      <c r="G54" s="594" t="n">
        <v>0</v>
      </c>
      <c r="H54" s="594" t="n">
        <f aca="false">SUMIFS('Simplified Version'!$V:$V,'Simplified Version'!$N:$N,$A54,'Simplified Version'!$G:$G,"capital")</f>
        <v>0</v>
      </c>
      <c r="I54" s="436" t="n">
        <f aca="false">SUMIFS('Simplified Version'!$W:$W,'Simplified Version'!$N:$N,$A54,'Simplified Version'!$G:$G,"capital")</f>
        <v>0</v>
      </c>
      <c r="J54" s="344" t="n">
        <f aca="false">SUM(E54:I54)</f>
        <v>0</v>
      </c>
      <c r="K54" s="344" t="n">
        <f aca="false">IF(D54=0,C54+J54,D54+J54)</f>
        <v>0</v>
      </c>
      <c r="L54" s="436" t="n">
        <f aca="false">SUMIFS('Simplified Version'!$Z:$Z,'Simplified Version'!$N:$N,$A54,'Simplified Version'!$G:$G,"capital")</f>
        <v>0</v>
      </c>
      <c r="M54" s="438" t="n">
        <f aca="false">SUMIFS('Simplified Version'!$AA:$AA,'Simplified Version'!$N:$N,$A54,'Simplified Version'!$G:$G,"capital")</f>
        <v>0</v>
      </c>
      <c r="N54" s="319"/>
    </row>
    <row r="55" customFormat="false" ht="12.75" hidden="false" customHeight="true" outlineLevel="0" collapsed="false">
      <c r="A55" s="379" t="str">
        <f aca="false">'B2-FinPerf SC'!A17</f>
        <v>Economic and environmental services</v>
      </c>
      <c r="B55" s="380"/>
      <c r="C55" s="381" t="n">
        <f aca="false">SUM(C56:C58)</f>
        <v>0</v>
      </c>
      <c r="D55" s="381" t="n">
        <f aca="false">SUM(D56:D58)</f>
        <v>0</v>
      </c>
      <c r="E55" s="381" t="n">
        <f aca="false">SUM(E56:E58)</f>
        <v>0</v>
      </c>
      <c r="F55" s="381" t="n">
        <f aca="false">SUM(F56:F58)</f>
        <v>0</v>
      </c>
      <c r="G55" s="381" t="n">
        <f aca="false">SUM(G56:G58)</f>
        <v>0</v>
      </c>
      <c r="H55" s="381" t="n">
        <f aca="false">SUM(H56:H58)</f>
        <v>0</v>
      </c>
      <c r="I55" s="381" t="n">
        <f aca="false">SUM(I56:I58)</f>
        <v>0</v>
      </c>
      <c r="J55" s="381" t="n">
        <f aca="false">SUM(J56:J58)</f>
        <v>0</v>
      </c>
      <c r="K55" s="381" t="n">
        <f aca="false">SUM(K56:K58)</f>
        <v>0</v>
      </c>
      <c r="L55" s="381" t="n">
        <f aca="false">SUM(L56:L58)</f>
        <v>0</v>
      </c>
      <c r="M55" s="382" t="n">
        <f aca="false">SUM(M56:M58)</f>
        <v>0</v>
      </c>
      <c r="N55" s="319"/>
    </row>
    <row r="56" customFormat="false" ht="12.75" hidden="false" customHeight="true" outlineLevel="0" collapsed="false">
      <c r="A56" s="383" t="str">
        <f aca="false">'B2-FinPerf SC'!A18</f>
        <v>Planning and development</v>
      </c>
      <c r="B56" s="558"/>
      <c r="C56" s="436" t="n">
        <f aca="false">SUMIFS('Simplified Version'!$U:$U,'Simplified Version'!$N:$N,$A56,'Simplified Version'!$G:$G,"capital")</f>
        <v>0</v>
      </c>
      <c r="D56" s="436" t="n">
        <v>0</v>
      </c>
      <c r="E56" s="436" t="n">
        <v>0</v>
      </c>
      <c r="F56" s="436" t="n">
        <v>0</v>
      </c>
      <c r="G56" s="436" t="n">
        <v>0</v>
      </c>
      <c r="H56" s="436" t="n">
        <f aca="false">SUMIFS('Simplified Version'!$V:$V,'Simplified Version'!$N:$N,$A56,'Simplified Version'!$G:$G,"capital")</f>
        <v>0</v>
      </c>
      <c r="I56" s="436" t="n">
        <f aca="false">SUMIFS('Simplified Version'!$W:$W,'Simplified Version'!$N:$N,$A56,'Simplified Version'!$G:$G,"capital")</f>
        <v>0</v>
      </c>
      <c r="J56" s="344" t="n">
        <f aca="false">SUM(E56:I56)</f>
        <v>0</v>
      </c>
      <c r="K56" s="344" t="n">
        <f aca="false">IF(D56=0,C56+J56,D56+J56)</f>
        <v>0</v>
      </c>
      <c r="L56" s="436" t="n">
        <f aca="false">SUMIFS('Simplified Version'!$Z:$Z,'Simplified Version'!$N:$N,$A56,'Simplified Version'!$G:$G,"capital")</f>
        <v>0</v>
      </c>
      <c r="M56" s="438" t="n">
        <f aca="false">SUMIFS('Simplified Version'!$AA:$AA,'Simplified Version'!$N:$N,$A56,'Simplified Version'!$G:$G,"capital")</f>
        <v>0</v>
      </c>
      <c r="N56" s="319"/>
    </row>
    <row r="57" customFormat="false" ht="12.75" hidden="false" customHeight="true" outlineLevel="0" collapsed="false">
      <c r="A57" s="383" t="str">
        <f aca="false">'B2-FinPerf SC'!A19</f>
        <v>Road transport</v>
      </c>
      <c r="B57" s="380"/>
      <c r="C57" s="436" t="n">
        <f aca="false">SUMIFS('Simplified Version'!$U:$U,'Simplified Version'!$N:$N,$A57,'Simplified Version'!$G:$G,"capital")</f>
        <v>0</v>
      </c>
      <c r="D57" s="436" t="n">
        <v>0</v>
      </c>
      <c r="E57" s="436" t="n">
        <v>0</v>
      </c>
      <c r="F57" s="436" t="n">
        <v>0</v>
      </c>
      <c r="G57" s="436" t="n">
        <v>0</v>
      </c>
      <c r="H57" s="436" t="n">
        <f aca="false">SUMIFS('Simplified Version'!$V:$V,'Simplified Version'!$N:$N,$A57,'Simplified Version'!$G:$G,"capital")</f>
        <v>0</v>
      </c>
      <c r="I57" s="436" t="n">
        <f aca="false">SUMIFS('Simplified Version'!$W:$W,'Simplified Version'!$N:$N,$A57,'Simplified Version'!$G:$G,"capital")</f>
        <v>0</v>
      </c>
      <c r="J57" s="344" t="n">
        <f aca="false">SUM(E57:I57)</f>
        <v>0</v>
      </c>
      <c r="K57" s="344" t="n">
        <f aca="false">IF(D57=0,C57+J57,D57+J57)</f>
        <v>0</v>
      </c>
      <c r="L57" s="436" t="n">
        <f aca="false">SUMIFS('Simplified Version'!$Z:$Z,'Simplified Version'!$N:$N,$A57,'Simplified Version'!$G:$G,"capital")</f>
        <v>0</v>
      </c>
      <c r="M57" s="438" t="n">
        <f aca="false">SUMIFS('Simplified Version'!$AA:$AA,'Simplified Version'!$N:$N,$A57,'Simplified Version'!$G:$G,"capital")</f>
        <v>0</v>
      </c>
      <c r="N57" s="319"/>
    </row>
    <row r="58" customFormat="false" ht="12.75" hidden="false" customHeight="true" outlineLevel="0" collapsed="false">
      <c r="A58" s="383" t="str">
        <f aca="false">'B2-FinPerf SC'!A20</f>
        <v>Environmental protection</v>
      </c>
      <c r="B58" s="380"/>
      <c r="C58" s="436" t="n">
        <f aca="false">SUMIFS('Simplified Version'!$U:$U,'Simplified Version'!$N:$N,$A58,'Simplified Version'!$G:$G,"capital")</f>
        <v>0</v>
      </c>
      <c r="D58" s="436" t="n">
        <v>0</v>
      </c>
      <c r="E58" s="436" t="n">
        <v>0</v>
      </c>
      <c r="F58" s="436" t="n">
        <v>0</v>
      </c>
      <c r="G58" s="436" t="n">
        <v>0</v>
      </c>
      <c r="H58" s="436" t="n">
        <f aca="false">SUMIFS('Simplified Version'!$V:$V,'Simplified Version'!$N:$N,$A58,'Simplified Version'!$G:$G,"capital")</f>
        <v>0</v>
      </c>
      <c r="I58" s="436" t="n">
        <f aca="false">SUMIFS('Simplified Version'!$W:$W,'Simplified Version'!$N:$N,$A58,'Simplified Version'!$G:$G,"capital")</f>
        <v>0</v>
      </c>
      <c r="J58" s="344" t="n">
        <f aca="false">SUM(E58:I58)</f>
        <v>0</v>
      </c>
      <c r="K58" s="344" t="n">
        <f aca="false">IF(D58=0,C58+J58,D58+J58)</f>
        <v>0</v>
      </c>
      <c r="L58" s="436" t="n">
        <f aca="false">SUMIFS('Simplified Version'!$Z:$Z,'Simplified Version'!$N:$N,$A58,'Simplified Version'!$G:$G,"capital")</f>
        <v>0</v>
      </c>
      <c r="M58" s="438" t="n">
        <f aca="false">SUMIFS('Simplified Version'!$AA:$AA,'Simplified Version'!$N:$N,$A58,'Simplified Version'!$G:$G,"capital")</f>
        <v>0</v>
      </c>
      <c r="N58" s="319"/>
    </row>
    <row r="59" customFormat="false" ht="12.75" hidden="false" customHeight="true" outlineLevel="0" collapsed="false">
      <c r="A59" s="379" t="str">
        <f aca="false">'B2-FinPerf SC'!A21</f>
        <v>Trading services</v>
      </c>
      <c r="B59" s="380"/>
      <c r="C59" s="381" t="n">
        <f aca="false">SUM(C60:C63)</f>
        <v>0</v>
      </c>
      <c r="D59" s="381" t="n">
        <f aca="false">SUM(D60:D63)</f>
        <v>0</v>
      </c>
      <c r="E59" s="381" t="n">
        <f aca="false">SUM(E60:E63)</f>
        <v>0</v>
      </c>
      <c r="F59" s="381" t="n">
        <f aca="false">SUM(F60:F63)</f>
        <v>0</v>
      </c>
      <c r="G59" s="381" t="n">
        <f aca="false">SUM(G60:G63)</f>
        <v>0</v>
      </c>
      <c r="H59" s="381" t="n">
        <f aca="false">SUM(H60:H63)</f>
        <v>0</v>
      </c>
      <c r="I59" s="381" t="n">
        <f aca="false">SUM(I60:I63)</f>
        <v>0</v>
      </c>
      <c r="J59" s="381" t="n">
        <f aca="false">SUM(J60:J63)</f>
        <v>0</v>
      </c>
      <c r="K59" s="381" t="n">
        <f aca="false">SUM(K60:K63)</f>
        <v>0</v>
      </c>
      <c r="L59" s="381" t="n">
        <f aca="false">SUM(L60:L63)</f>
        <v>0</v>
      </c>
      <c r="M59" s="382" t="n">
        <f aca="false">SUM(M60:M63)</f>
        <v>0</v>
      </c>
      <c r="N59" s="319"/>
    </row>
    <row r="60" customFormat="false" ht="12.75" hidden="false" customHeight="true" outlineLevel="0" collapsed="false">
      <c r="A60" s="383" t="str">
        <f aca="false">'B2-FinPerf SC'!A22</f>
        <v>Electricity</v>
      </c>
      <c r="B60" s="380"/>
      <c r="C60" s="436" t="n">
        <f aca="false">SUMIFS('Simplified Version'!$U:$U,'Simplified Version'!$N:$N,$A60,'Simplified Version'!$G:$G,"capital")</f>
        <v>0</v>
      </c>
      <c r="D60" s="436" t="n">
        <v>0</v>
      </c>
      <c r="E60" s="436" t="n">
        <v>0</v>
      </c>
      <c r="F60" s="436" t="n">
        <v>0</v>
      </c>
      <c r="G60" s="436" t="n">
        <v>0</v>
      </c>
      <c r="H60" s="436" t="n">
        <f aca="false">SUMIFS('Simplified Version'!$V:$V,'Simplified Version'!$N:$N,$A60,'Simplified Version'!$G:$G,"capital")</f>
        <v>0</v>
      </c>
      <c r="I60" s="436" t="n">
        <f aca="false">SUMIFS('Simplified Version'!$W:$W,'Simplified Version'!$N:$N,$A60,'Simplified Version'!$G:$G,"capital")</f>
        <v>0</v>
      </c>
      <c r="J60" s="344" t="n">
        <f aca="false">SUM(E60:I60)</f>
        <v>0</v>
      </c>
      <c r="K60" s="311" t="n">
        <f aca="false">IF(D60=0,C60+J60,D60+J60)</f>
        <v>0</v>
      </c>
      <c r="L60" s="436" t="n">
        <f aca="false">SUMIFS('Simplified Version'!$Z:$Z,'Simplified Version'!$N:$N,$A60,'Simplified Version'!$G:$G,"capital")</f>
        <v>0</v>
      </c>
      <c r="M60" s="438" t="n">
        <f aca="false">SUMIFS('Simplified Version'!$AA:$AA,'Simplified Version'!$N:$N,$A60,'Simplified Version'!$G:$G,"capital")</f>
        <v>0</v>
      </c>
      <c r="N60" s="319"/>
    </row>
    <row r="61" customFormat="false" ht="12.75" hidden="false" customHeight="true" outlineLevel="0" collapsed="false">
      <c r="A61" s="383" t="str">
        <f aca="false">'B2-FinPerf SC'!A23</f>
        <v>Water</v>
      </c>
      <c r="B61" s="380"/>
      <c r="C61" s="436" t="n">
        <f aca="false">SUMIFS('Simplified Version'!$U:$U,'Simplified Version'!$N:$N,$A61,'Simplified Version'!$G:$G,"capital")</f>
        <v>0</v>
      </c>
      <c r="D61" s="436" t="n">
        <v>0</v>
      </c>
      <c r="E61" s="436" t="n">
        <v>0</v>
      </c>
      <c r="F61" s="436" t="n">
        <v>0</v>
      </c>
      <c r="G61" s="436" t="n">
        <v>0</v>
      </c>
      <c r="H61" s="436" t="n">
        <f aca="false">SUMIFS('Simplified Version'!$V:$V,'Simplified Version'!$N:$N,$A61,'Simplified Version'!$G:$G,"capital")</f>
        <v>0</v>
      </c>
      <c r="I61" s="436" t="n">
        <f aca="false">SUMIFS('Simplified Version'!$W:$W,'Simplified Version'!$N:$N,$A61,'Simplified Version'!$G:$G,"capital")</f>
        <v>0</v>
      </c>
      <c r="J61" s="344" t="n">
        <f aca="false">SUM(E61:I61)</f>
        <v>0</v>
      </c>
      <c r="K61" s="311" t="n">
        <f aca="false">IF(D61=0,C61+J61,D61+J61)</f>
        <v>0</v>
      </c>
      <c r="L61" s="436" t="n">
        <f aca="false">SUMIFS('Simplified Version'!$Z:$Z,'Simplified Version'!$N:$N,$A61,'Simplified Version'!$G:$G,"capital")</f>
        <v>0</v>
      </c>
      <c r="M61" s="438" t="n">
        <f aca="false">SUMIFS('Simplified Version'!$AA:$AA,'Simplified Version'!$N:$N,$A61,'Simplified Version'!$G:$G,"capital")</f>
        <v>0</v>
      </c>
      <c r="N61" s="319"/>
    </row>
    <row r="62" customFormat="false" ht="12.75" hidden="false" customHeight="true" outlineLevel="0" collapsed="false">
      <c r="A62" s="383" t="str">
        <f aca="false">'B2-FinPerf SC'!A24</f>
        <v>Waste water management</v>
      </c>
      <c r="B62" s="380"/>
      <c r="C62" s="436" t="n">
        <f aca="false">SUMIFS('Simplified Version'!$U:$U,'Simplified Version'!$N:$N,$A62,'Simplified Version'!$G:$G,"capital")</f>
        <v>0</v>
      </c>
      <c r="D62" s="594" t="n">
        <v>0</v>
      </c>
      <c r="E62" s="436" t="n">
        <v>0</v>
      </c>
      <c r="F62" s="436" t="n">
        <v>0</v>
      </c>
      <c r="G62" s="436" t="n">
        <v>0</v>
      </c>
      <c r="H62" s="594" t="n">
        <f aca="false">SUMIFS('Simplified Version'!$V:$V,'Simplified Version'!$N:$N,$A62,'Simplified Version'!$G:$G,"capital")</f>
        <v>0</v>
      </c>
      <c r="I62" s="436" t="n">
        <f aca="false">SUMIFS('Simplified Version'!$W:$W,'Simplified Version'!$N:$N,$A62,'Simplified Version'!$G:$G,"capital")</f>
        <v>0</v>
      </c>
      <c r="J62" s="344" t="n">
        <f aca="false">SUM(E62:I62)</f>
        <v>0</v>
      </c>
      <c r="K62" s="311" t="n">
        <f aca="false">IF(D62=0,C62+J62,D62+J62)</f>
        <v>0</v>
      </c>
      <c r="L62" s="436" t="n">
        <f aca="false">SUMIFS('Simplified Version'!$Z:$Z,'Simplified Version'!$N:$N,$A62,'Simplified Version'!$G:$G,"capital")</f>
        <v>0</v>
      </c>
      <c r="M62" s="438" t="n">
        <f aca="false">SUMIFS('Simplified Version'!$AA:$AA,'Simplified Version'!$N:$N,$A62,'Simplified Version'!$G:$G,"capital")</f>
        <v>0</v>
      </c>
      <c r="N62" s="319"/>
    </row>
    <row r="63" customFormat="false" ht="12.75" hidden="false" customHeight="true" outlineLevel="0" collapsed="false">
      <c r="A63" s="383" t="str">
        <f aca="false">'B2-FinPerf SC'!A25</f>
        <v>Waste management</v>
      </c>
      <c r="B63" s="380"/>
      <c r="C63" s="436" t="n">
        <f aca="false">SUMIFS('Simplified Version'!$U:$U,'Simplified Version'!$N:$N,$A63,'Simplified Version'!$G:$G,"capital")</f>
        <v>0</v>
      </c>
      <c r="D63" s="436" t="n">
        <v>0</v>
      </c>
      <c r="E63" s="436" t="n">
        <v>0</v>
      </c>
      <c r="F63" s="436" t="n">
        <v>0</v>
      </c>
      <c r="G63" s="436" t="n">
        <v>0</v>
      </c>
      <c r="H63" s="436" t="n">
        <f aca="false">SUMIFS('Simplified Version'!$V:$V,'Simplified Version'!$N:$N,$A63,'Simplified Version'!$G:$G,"capital")</f>
        <v>0</v>
      </c>
      <c r="I63" s="436" t="n">
        <f aca="false">SUMIFS('Simplified Version'!$W:$W,'Simplified Version'!$N:$N,$A63,'Simplified Version'!$G:$G,"capital")</f>
        <v>0</v>
      </c>
      <c r="J63" s="344" t="n">
        <f aca="false">SUM(E63:I63)</f>
        <v>0</v>
      </c>
      <c r="K63" s="311" t="n">
        <f aca="false">IF(D63=0,C63+J63,D63+J63)</f>
        <v>0</v>
      </c>
      <c r="L63" s="436" t="n">
        <f aca="false">SUMIFS('Simplified Version'!$Z:$Z,'Simplified Version'!$N:$N,$A63,'Simplified Version'!$G:$G,"capital")</f>
        <v>0</v>
      </c>
      <c r="M63" s="438" t="n">
        <f aca="false">SUMIFS('Simplified Version'!$AA:$AA,'Simplified Version'!$N:$N,$A63,'Simplified Version'!$G:$G,"capital")</f>
        <v>0</v>
      </c>
      <c r="N63" s="319"/>
    </row>
    <row r="64" customFormat="false" ht="12.75" hidden="false" customHeight="true" outlineLevel="0" collapsed="false">
      <c r="A64" s="379" t="str">
        <f aca="false">'B2-FinPerf SC'!A26</f>
        <v>Other</v>
      </c>
      <c r="B64" s="380"/>
      <c r="C64" s="436" t="n">
        <f aca="false">SUMIFS('Simplified Version'!$U:$U,'Simplified Version'!$N:$N,$A64,'Simplified Version'!$G:$G,"capital")</f>
        <v>0</v>
      </c>
      <c r="D64" s="436" t="n">
        <v>0</v>
      </c>
      <c r="E64" s="436" t="n">
        <v>0</v>
      </c>
      <c r="F64" s="436" t="n">
        <v>0</v>
      </c>
      <c r="G64" s="436" t="n">
        <v>0</v>
      </c>
      <c r="H64" s="436" t="n">
        <f aca="false">SUMIFS('Simplified Version'!$V:$V,'Simplified Version'!$N:$N,$A64,'Simplified Version'!$G:$G,"capital")</f>
        <v>0</v>
      </c>
      <c r="I64" s="436" t="n">
        <f aca="false">SUMIFS('Simplified Version'!$W:$W,'Simplified Version'!$N:$N,$A64,'Simplified Version'!$G:$G,"capital")</f>
        <v>0</v>
      </c>
      <c r="J64" s="344" t="n">
        <f aca="false">SUM(E64:I64)</f>
        <v>0</v>
      </c>
      <c r="K64" s="311" t="n">
        <f aca="false">IF(D64=0,C64+J64,D64+J64)</f>
        <v>0</v>
      </c>
      <c r="L64" s="436" t="n">
        <f aca="false">SUMIFS('Simplified Version'!$Z:$Z,'Simplified Version'!$N:$N,$A64,'Simplified Version'!$G:$G,"capital")</f>
        <v>0</v>
      </c>
      <c r="M64" s="438" t="n">
        <f aca="false">SUMIFS('Simplified Version'!$AA:$AA,'Simplified Version'!$N:$N,$A64,'Simplified Version'!$G:$G,"capital")</f>
        <v>0</v>
      </c>
      <c r="N64" s="319"/>
    </row>
    <row r="65" customFormat="false" ht="12.75" hidden="false" customHeight="true" outlineLevel="0" collapsed="false">
      <c r="A65" s="560" t="s">
        <v>3217</v>
      </c>
      <c r="B65" s="390" t="n">
        <v>3</v>
      </c>
      <c r="C65" s="398" t="n">
        <f aca="false">C45+C49+C55+C59+C64</f>
        <v>230000</v>
      </c>
      <c r="D65" s="392" t="n">
        <f aca="false">D45+D49+D55+D59+D64</f>
        <v>0</v>
      </c>
      <c r="E65" s="392" t="n">
        <f aca="false">E45+E49+E55+E59+E64</f>
        <v>0</v>
      </c>
      <c r="F65" s="392" t="n">
        <f aca="false">F45+F49+F55+F59+F64</f>
        <v>0</v>
      </c>
      <c r="G65" s="392" t="n">
        <f aca="false">G45+G49+G55+G59+G64</f>
        <v>0</v>
      </c>
      <c r="H65" s="392" t="n">
        <f aca="false">H45+H49+H55+H59+H64</f>
        <v>0</v>
      </c>
      <c r="I65" s="392" t="n">
        <f aca="false">I45+I49+I55+I59+I64</f>
        <v>1332000</v>
      </c>
      <c r="J65" s="392" t="n">
        <f aca="false">J45+J49+J55+J59+J64</f>
        <v>1332000</v>
      </c>
      <c r="K65" s="392" t="n">
        <f aca="false">K45+K49+K55+K59+K64</f>
        <v>1562000</v>
      </c>
      <c r="L65" s="392" t="n">
        <f aca="false">L45+L49+L55+L59+L64</f>
        <v>230000</v>
      </c>
      <c r="M65" s="393" t="n">
        <f aca="false">M45+M49+M55+M59+M64</f>
        <v>230000</v>
      </c>
      <c r="N65" s="319"/>
    </row>
    <row r="66" customFormat="false" ht="5.1" hidden="false" customHeight="true" outlineLevel="0" collapsed="false">
      <c r="A66" s="533"/>
      <c r="B66" s="380"/>
      <c r="C66" s="395"/>
      <c r="D66" s="311"/>
      <c r="E66" s="311"/>
      <c r="F66" s="311"/>
      <c r="G66" s="311"/>
      <c r="H66" s="311"/>
      <c r="I66" s="311"/>
      <c r="J66" s="311"/>
      <c r="K66" s="311"/>
      <c r="L66" s="311"/>
      <c r="M66" s="312"/>
      <c r="N66" s="319"/>
    </row>
    <row r="67" customFormat="false" ht="12.75" hidden="false" customHeight="true" outlineLevel="0" collapsed="false">
      <c r="A67" s="550" t="s">
        <v>3218</v>
      </c>
      <c r="B67" s="380"/>
      <c r="C67" s="395"/>
      <c r="D67" s="311"/>
      <c r="E67" s="311"/>
      <c r="F67" s="311"/>
      <c r="G67" s="311"/>
      <c r="H67" s="311"/>
      <c r="I67" s="311"/>
      <c r="J67" s="311"/>
      <c r="K67" s="311"/>
      <c r="L67" s="311"/>
      <c r="M67" s="312"/>
      <c r="N67" s="319"/>
    </row>
    <row r="68" customFormat="false" ht="12.75" hidden="false" customHeight="true" outlineLevel="0" collapsed="false">
      <c r="A68" s="595" t="s">
        <v>3219</v>
      </c>
      <c r="B68" s="380"/>
      <c r="C68" s="553" t="n">
        <v>0</v>
      </c>
      <c r="D68" s="436" t="n">
        <v>0</v>
      </c>
      <c r="E68" s="436" t="n">
        <v>0</v>
      </c>
      <c r="F68" s="436" t="n">
        <v>0</v>
      </c>
      <c r="G68" s="436" t="n">
        <v>0</v>
      </c>
      <c r="H68" s="436" t="n">
        <v>0</v>
      </c>
      <c r="I68" s="436" t="n">
        <v>0</v>
      </c>
      <c r="J68" s="344" t="n">
        <f aca="false">SUM(E68:I68)</f>
        <v>0</v>
      </c>
      <c r="K68" s="311" t="n">
        <f aca="false">IF(D68=0,C68+J68,D68+J68)</f>
        <v>0</v>
      </c>
      <c r="L68" s="436" t="n">
        <v>0</v>
      </c>
      <c r="M68" s="438" t="n">
        <v>0</v>
      </c>
      <c r="N68" s="319"/>
    </row>
    <row r="69" customFormat="false" ht="12.75" hidden="false" customHeight="true" outlineLevel="0" collapsed="false">
      <c r="A69" s="595" t="s">
        <v>3220</v>
      </c>
      <c r="B69" s="380"/>
      <c r="C69" s="553" t="n">
        <v>0</v>
      </c>
      <c r="D69" s="436" t="n">
        <v>0</v>
      </c>
      <c r="E69" s="436" t="n">
        <v>0</v>
      </c>
      <c r="F69" s="436" t="n">
        <v>0</v>
      </c>
      <c r="G69" s="436" t="n">
        <v>0</v>
      </c>
      <c r="H69" s="436" t="n">
        <v>0</v>
      </c>
      <c r="I69" s="436" t="n">
        <f aca="false">I49</f>
        <v>1300000</v>
      </c>
      <c r="J69" s="344" t="n">
        <f aca="false">SUM(E69:I69)</f>
        <v>1300000</v>
      </c>
      <c r="K69" s="311" t="n">
        <f aca="false">IF(D69=0,C69+J69,D69+J69)</f>
        <v>1300000</v>
      </c>
      <c r="L69" s="436"/>
      <c r="M69" s="438"/>
      <c r="N69" s="319"/>
    </row>
    <row r="70" customFormat="false" ht="12.75" hidden="false" customHeight="true" outlineLevel="0" collapsed="false">
      <c r="A70" s="595" t="s">
        <v>3221</v>
      </c>
      <c r="B70" s="380"/>
      <c r="C70" s="553" t="n">
        <v>0</v>
      </c>
      <c r="D70" s="436" t="n">
        <v>0</v>
      </c>
      <c r="E70" s="436" t="n">
        <v>0</v>
      </c>
      <c r="F70" s="436" t="n">
        <v>0</v>
      </c>
      <c r="G70" s="436" t="n">
        <v>0</v>
      </c>
      <c r="H70" s="436" t="n">
        <v>0</v>
      </c>
      <c r="I70" s="436" t="n">
        <v>0</v>
      </c>
      <c r="J70" s="344" t="n">
        <f aca="false">SUM(E70:I70)</f>
        <v>0</v>
      </c>
      <c r="K70" s="311" t="n">
        <f aca="false">IF(D70=0,C70+J70,D70+J70)</f>
        <v>0</v>
      </c>
      <c r="L70" s="436" t="n">
        <v>0</v>
      </c>
      <c r="M70" s="438" t="n">
        <v>0</v>
      </c>
      <c r="N70" s="319"/>
    </row>
    <row r="71" customFormat="false" ht="12.75" hidden="false" customHeight="true" outlineLevel="0" collapsed="false">
      <c r="A71" s="595" t="s">
        <v>3222</v>
      </c>
      <c r="B71" s="380"/>
      <c r="C71" s="553" t="n">
        <v>0</v>
      </c>
      <c r="D71" s="436" t="n">
        <v>0</v>
      </c>
      <c r="E71" s="436" t="n">
        <v>0</v>
      </c>
      <c r="F71" s="436" t="n">
        <v>0</v>
      </c>
      <c r="G71" s="436" t="n">
        <v>0</v>
      </c>
      <c r="H71" s="436" t="n">
        <v>0</v>
      </c>
      <c r="I71" s="436" t="n">
        <v>0</v>
      </c>
      <c r="J71" s="344" t="n">
        <f aca="false">SUM(E71:I71)</f>
        <v>0</v>
      </c>
      <c r="K71" s="311" t="n">
        <f aca="false">IF(D71=0,C71+J71,D71+J71)</f>
        <v>0</v>
      </c>
      <c r="L71" s="436" t="n">
        <v>0</v>
      </c>
      <c r="M71" s="438" t="n">
        <v>0</v>
      </c>
      <c r="N71" s="319"/>
    </row>
    <row r="72" customFormat="false" ht="12.75" hidden="false" customHeight="true" outlineLevel="0" collapsed="false">
      <c r="A72" s="596" t="s">
        <v>3223</v>
      </c>
      <c r="B72" s="380" t="n">
        <v>4</v>
      </c>
      <c r="C72" s="572" t="n">
        <f aca="false">SUM(C68:C71)</f>
        <v>0</v>
      </c>
      <c r="D72" s="530" t="n">
        <f aca="false">SUM(D68:D71)</f>
        <v>0</v>
      </c>
      <c r="E72" s="530" t="n">
        <f aca="false">SUM(E68:E71)</f>
        <v>0</v>
      </c>
      <c r="F72" s="530" t="n">
        <f aca="false">SUM(F68:F71)</f>
        <v>0</v>
      </c>
      <c r="G72" s="530" t="n">
        <f aca="false">SUM(G68:G71)</f>
        <v>0</v>
      </c>
      <c r="H72" s="530" t="n">
        <f aca="false">SUM(H68:H71)</f>
        <v>0</v>
      </c>
      <c r="I72" s="530" t="n">
        <f aca="false">SUM(I68:I71)</f>
        <v>1300000</v>
      </c>
      <c r="J72" s="530" t="n">
        <f aca="false">SUM(J68:J71)</f>
        <v>1300000</v>
      </c>
      <c r="K72" s="530" t="n">
        <f aca="false">SUM(K68:K71)</f>
        <v>1300000</v>
      </c>
      <c r="L72" s="530" t="n">
        <f aca="false">SUM(L68:L71)</f>
        <v>0</v>
      </c>
      <c r="M72" s="532" t="n">
        <f aca="false">SUM(M68:M71)</f>
        <v>0</v>
      </c>
      <c r="N72" s="319"/>
    </row>
    <row r="73" customFormat="false" ht="12.75" hidden="false" customHeight="true" outlineLevel="0" collapsed="false">
      <c r="A73" s="596" t="s">
        <v>3062</v>
      </c>
      <c r="B73" s="380"/>
      <c r="C73" s="553" t="n">
        <v>0</v>
      </c>
      <c r="D73" s="436" t="n">
        <v>0</v>
      </c>
      <c r="E73" s="436" t="n">
        <v>0</v>
      </c>
      <c r="F73" s="436" t="n">
        <v>0</v>
      </c>
      <c r="G73" s="436" t="n">
        <v>0</v>
      </c>
      <c r="H73" s="436" t="n">
        <v>0</v>
      </c>
      <c r="I73" s="436" t="n">
        <v>0</v>
      </c>
      <c r="J73" s="344" t="n">
        <f aca="false">SUM(E73:I73)</f>
        <v>0</v>
      </c>
      <c r="K73" s="311" t="n">
        <f aca="false">IF(D73=0,C73+J73,D73+J73)</f>
        <v>0</v>
      </c>
      <c r="L73" s="436" t="n">
        <v>0</v>
      </c>
      <c r="M73" s="438" t="n">
        <v>0</v>
      </c>
    </row>
    <row r="74" customFormat="false" ht="12.75" hidden="false" customHeight="true" outlineLevel="0" collapsed="false">
      <c r="A74" s="597" t="s">
        <v>3063</v>
      </c>
      <c r="B74" s="380"/>
      <c r="C74" s="553" t="n">
        <v>0</v>
      </c>
      <c r="D74" s="436" t="n">
        <v>0</v>
      </c>
      <c r="E74" s="436" t="n">
        <v>0</v>
      </c>
      <c r="F74" s="436" t="n">
        <v>0</v>
      </c>
      <c r="G74" s="436" t="n">
        <v>0</v>
      </c>
      <c r="H74" s="436" t="n">
        <v>0</v>
      </c>
      <c r="I74" s="436" t="n">
        <v>0</v>
      </c>
      <c r="J74" s="344" t="n">
        <f aca="false">SUM(E74:I74)</f>
        <v>0</v>
      </c>
      <c r="K74" s="311" t="n">
        <f aca="false">IF(D74=0,C74+J74,D74+J74)</f>
        <v>0</v>
      </c>
      <c r="L74" s="436" t="n">
        <v>0</v>
      </c>
      <c r="M74" s="438" t="n">
        <v>0</v>
      </c>
    </row>
    <row r="75" customFormat="false" ht="12.75" hidden="false" customHeight="true" outlineLevel="0" collapsed="false">
      <c r="A75" s="597" t="s">
        <v>3064</v>
      </c>
      <c r="B75" s="380"/>
      <c r="C75" s="553" t="n">
        <f aca="false">C65</f>
        <v>230000</v>
      </c>
      <c r="D75" s="436" t="n">
        <v>0</v>
      </c>
      <c r="E75" s="436" t="n">
        <v>0</v>
      </c>
      <c r="F75" s="436" t="n">
        <v>0</v>
      </c>
      <c r="G75" s="436" t="n">
        <v>0</v>
      </c>
      <c r="H75" s="436" t="n">
        <v>0</v>
      </c>
      <c r="I75" s="436" t="n">
        <f aca="false">I45</f>
        <v>32000</v>
      </c>
      <c r="J75" s="344" t="n">
        <f aca="false">SUM(E75:I75)</f>
        <v>32000</v>
      </c>
      <c r="K75" s="311" t="n">
        <f aca="false">IF(D75=0,C75+J75,D75+J75)</f>
        <v>262000</v>
      </c>
      <c r="L75" s="436" t="n">
        <f aca="false">L65</f>
        <v>230000</v>
      </c>
      <c r="M75" s="438" t="n">
        <f aca="false">M65</f>
        <v>230000</v>
      </c>
    </row>
    <row r="76" customFormat="false" ht="12.75" hidden="false" customHeight="true" outlineLevel="0" collapsed="false">
      <c r="A76" s="535" t="s">
        <v>3224</v>
      </c>
      <c r="B76" s="576"/>
      <c r="C76" s="577" t="n">
        <f aca="false">SUM(C72:C75)</f>
        <v>230000</v>
      </c>
      <c r="D76" s="402" t="n">
        <f aca="false">SUM(D72:D75)</f>
        <v>0</v>
      </c>
      <c r="E76" s="402" t="n">
        <f aca="false">SUM(E72:E75)</f>
        <v>0</v>
      </c>
      <c r="F76" s="402" t="n">
        <f aca="false">SUM(F72:F75)</f>
        <v>0</v>
      </c>
      <c r="G76" s="402" t="n">
        <f aca="false">SUM(G72:G75)</f>
        <v>0</v>
      </c>
      <c r="H76" s="402" t="n">
        <f aca="false">SUM(H72:H75)</f>
        <v>0</v>
      </c>
      <c r="I76" s="402" t="n">
        <f aca="false">SUM(I72:I75)</f>
        <v>1332000</v>
      </c>
      <c r="J76" s="402" t="n">
        <f aca="false">SUM(J72:J75)</f>
        <v>1332000</v>
      </c>
      <c r="K76" s="402" t="n">
        <f aca="false">SUM(K72:K75)</f>
        <v>1562000</v>
      </c>
      <c r="L76" s="402" t="n">
        <f aca="false">SUM(L72:L75)</f>
        <v>230000</v>
      </c>
      <c r="M76" s="403" t="n">
        <f aca="false">SUM(M72:M75)</f>
        <v>230000</v>
      </c>
    </row>
    <row r="77" customFormat="false" ht="12.75" hidden="false" customHeight="true" outlineLevel="0" collapsed="false">
      <c r="A77" s="578" t="str">
        <f aca="false">head27a</f>
        <v>References</v>
      </c>
      <c r="B77" s="357"/>
      <c r="C77" s="358"/>
      <c r="D77" s="358"/>
      <c r="E77" s="358"/>
      <c r="F77" s="358"/>
      <c r="G77" s="358"/>
      <c r="H77" s="358"/>
      <c r="I77" s="358"/>
      <c r="J77" s="358"/>
      <c r="K77" s="358"/>
      <c r="L77" s="358"/>
      <c r="M77" s="358"/>
    </row>
    <row r="78" customFormat="false" ht="12.75" hidden="false" customHeight="true" outlineLevel="0" collapsed="false">
      <c r="A78" s="405" t="s">
        <v>3225</v>
      </c>
      <c r="B78" s="357"/>
      <c r="C78" s="358"/>
      <c r="D78" s="358"/>
      <c r="E78" s="358"/>
      <c r="F78" s="358"/>
      <c r="G78" s="358"/>
      <c r="H78" s="358"/>
      <c r="I78" s="358"/>
      <c r="J78" s="358"/>
      <c r="K78" s="358"/>
      <c r="L78" s="358"/>
      <c r="M78" s="358"/>
    </row>
    <row r="79" customFormat="false" ht="13.5" hidden="false" customHeight="true" outlineLevel="0" collapsed="false">
      <c r="A79" s="598" t="s">
        <v>3226</v>
      </c>
      <c r="B79" s="598"/>
      <c r="C79" s="598"/>
      <c r="D79" s="598"/>
      <c r="E79" s="598"/>
      <c r="F79" s="598"/>
      <c r="G79" s="598"/>
      <c r="H79" s="598"/>
      <c r="I79" s="598"/>
      <c r="J79" s="598"/>
      <c r="K79" s="598"/>
      <c r="L79" s="598"/>
      <c r="M79" s="598"/>
    </row>
    <row r="80" customFormat="false" ht="12.75" hidden="false" customHeight="true" outlineLevel="0" collapsed="false">
      <c r="A80" s="599" t="s">
        <v>3227</v>
      </c>
      <c r="B80" s="599"/>
      <c r="C80" s="599"/>
      <c r="D80" s="599"/>
      <c r="E80" s="599"/>
      <c r="F80" s="599"/>
      <c r="G80" s="599"/>
      <c r="H80" s="599"/>
      <c r="I80" s="599"/>
      <c r="J80" s="599"/>
      <c r="K80" s="599"/>
      <c r="L80" s="599"/>
      <c r="M80" s="598"/>
    </row>
    <row r="81" customFormat="false" ht="12.75" hidden="false" customHeight="true" outlineLevel="0" collapsed="false">
      <c r="A81" s="599" t="s">
        <v>3228</v>
      </c>
      <c r="B81" s="599"/>
      <c r="C81" s="599"/>
      <c r="D81" s="599"/>
      <c r="E81" s="599"/>
      <c r="F81" s="599"/>
      <c r="G81" s="599"/>
      <c r="H81" s="599"/>
      <c r="I81" s="599"/>
      <c r="J81" s="599"/>
      <c r="K81" s="599"/>
      <c r="L81" s="599"/>
      <c r="M81" s="598"/>
    </row>
    <row r="82" customFormat="false" ht="12.75" hidden="false" customHeight="true" outlineLevel="0" collapsed="false">
      <c r="A82" s="354" t="s">
        <v>3120</v>
      </c>
      <c r="B82" s="354"/>
      <c r="C82" s="354"/>
      <c r="D82" s="354"/>
      <c r="E82" s="354"/>
      <c r="F82" s="354"/>
      <c r="G82" s="354"/>
      <c r="H82" s="354"/>
      <c r="I82" s="354"/>
      <c r="J82" s="354"/>
      <c r="K82" s="354"/>
      <c r="L82" s="354"/>
      <c r="M82" s="354"/>
    </row>
    <row r="83" customFormat="false" ht="12.75" hidden="false" customHeight="true" outlineLevel="0" collapsed="false">
      <c r="A83" s="354" t="s">
        <v>3121</v>
      </c>
      <c r="B83" s="354"/>
      <c r="C83" s="354"/>
      <c r="D83" s="354"/>
      <c r="E83" s="354"/>
      <c r="F83" s="354"/>
      <c r="G83" s="354"/>
      <c r="H83" s="354"/>
      <c r="I83" s="354"/>
      <c r="J83" s="354"/>
      <c r="K83" s="354"/>
      <c r="L83" s="354"/>
      <c r="M83" s="354"/>
    </row>
    <row r="84" customFormat="false" ht="12.75" hidden="false" customHeight="true" outlineLevel="0" collapsed="false">
      <c r="A84" s="355" t="s">
        <v>3122</v>
      </c>
      <c r="B84" s="355"/>
      <c r="C84" s="355"/>
      <c r="D84" s="355"/>
      <c r="E84" s="355"/>
      <c r="F84" s="355"/>
      <c r="G84" s="355"/>
      <c r="H84" s="355"/>
      <c r="I84" s="355"/>
      <c r="J84" s="355"/>
      <c r="K84" s="355"/>
      <c r="L84" s="355"/>
      <c r="M84" s="355"/>
    </row>
    <row r="85" customFormat="false" ht="12.75" hidden="false" customHeight="true" outlineLevel="0" collapsed="false">
      <c r="A85" s="355" t="s">
        <v>3123</v>
      </c>
      <c r="B85" s="355"/>
      <c r="C85" s="355"/>
      <c r="D85" s="355"/>
      <c r="E85" s="355"/>
      <c r="F85" s="355"/>
      <c r="G85" s="355"/>
      <c r="H85" s="355"/>
      <c r="I85" s="355"/>
      <c r="J85" s="355"/>
      <c r="K85" s="355"/>
      <c r="L85" s="355"/>
      <c r="M85" s="355"/>
    </row>
    <row r="86" customFormat="false" ht="12.75" hidden="false" customHeight="true" outlineLevel="0" collapsed="false">
      <c r="A86" s="356" t="s">
        <v>3124</v>
      </c>
      <c r="B86" s="357"/>
      <c r="C86" s="358"/>
      <c r="D86" s="358"/>
      <c r="E86" s="358"/>
      <c r="F86" s="358"/>
      <c r="G86" s="358"/>
      <c r="H86" s="358"/>
      <c r="I86" s="358"/>
      <c r="J86" s="358"/>
      <c r="K86" s="358"/>
      <c r="L86" s="358"/>
      <c r="M86" s="358"/>
    </row>
    <row r="87" customFormat="false" ht="26.25" hidden="false" customHeight="true" outlineLevel="0" collapsed="false">
      <c r="A87" s="355" t="s">
        <v>3125</v>
      </c>
      <c r="B87" s="355"/>
      <c r="C87" s="355"/>
      <c r="D87" s="355"/>
      <c r="E87" s="355"/>
      <c r="F87" s="355"/>
      <c r="G87" s="355"/>
      <c r="H87" s="355"/>
      <c r="I87" s="355"/>
      <c r="J87" s="355"/>
      <c r="K87" s="355"/>
      <c r="L87" s="355"/>
      <c r="M87" s="355"/>
    </row>
    <row r="88" customFormat="false" ht="12.75" hidden="false" customHeight="true" outlineLevel="0" collapsed="false">
      <c r="A88" s="356" t="s">
        <v>3126</v>
      </c>
      <c r="B88" s="357"/>
      <c r="C88" s="358"/>
      <c r="D88" s="358"/>
      <c r="E88" s="358"/>
      <c r="F88" s="358"/>
      <c r="G88" s="358"/>
      <c r="H88" s="358"/>
      <c r="I88" s="358"/>
      <c r="J88" s="358"/>
      <c r="K88" s="358"/>
      <c r="L88" s="358"/>
      <c r="M88" s="358"/>
    </row>
    <row r="89" customFormat="false" ht="12.75" hidden="false" customHeight="true" outlineLevel="0" collapsed="false">
      <c r="A89" s="355" t="s">
        <v>3127</v>
      </c>
      <c r="B89" s="355"/>
      <c r="C89" s="355"/>
      <c r="D89" s="355"/>
      <c r="E89" s="355"/>
      <c r="F89" s="355"/>
      <c r="G89" s="355"/>
      <c r="H89" s="355"/>
      <c r="I89" s="355"/>
      <c r="J89" s="355"/>
      <c r="K89" s="355"/>
      <c r="L89" s="355"/>
      <c r="M89" s="355"/>
    </row>
    <row r="90" customFormat="false" ht="11.25" hidden="false" customHeight="true" outlineLevel="0" collapsed="false">
      <c r="A90" s="337"/>
      <c r="B90" s="410"/>
      <c r="C90" s="347"/>
      <c r="D90" s="347"/>
      <c r="E90" s="347"/>
      <c r="F90" s="347"/>
      <c r="G90" s="347"/>
      <c r="H90" s="347"/>
      <c r="I90" s="347"/>
      <c r="J90" s="347"/>
      <c r="K90" s="347"/>
      <c r="L90" s="347"/>
      <c r="M90" s="347"/>
    </row>
    <row r="91" customFormat="false" ht="11.25" hidden="false" customHeight="true" outlineLevel="0" collapsed="false">
      <c r="A91" s="411" t="s">
        <v>3229</v>
      </c>
      <c r="B91" s="357"/>
      <c r="C91" s="600" t="n">
        <f aca="false">C65-C76</f>
        <v>0</v>
      </c>
      <c r="D91" s="582" t="n">
        <f aca="false">D65-D76</f>
        <v>0</v>
      </c>
      <c r="E91" s="582" t="n">
        <f aca="false">E65-E76</f>
        <v>0</v>
      </c>
      <c r="F91" s="582"/>
      <c r="G91" s="582"/>
      <c r="H91" s="582" t="n">
        <f aca="false">H65-H76</f>
        <v>0</v>
      </c>
      <c r="I91" s="582" t="n">
        <f aca="false">I65-I76</f>
        <v>0</v>
      </c>
      <c r="J91" s="582" t="n">
        <f aca="false">J65-J76</f>
        <v>0</v>
      </c>
      <c r="K91" s="582" t="n">
        <f aca="false">K65-K76</f>
        <v>0</v>
      </c>
      <c r="L91" s="582" t="n">
        <f aca="false">L65-L76</f>
        <v>0</v>
      </c>
      <c r="M91" s="600" t="n">
        <f aca="false">K23-K76</f>
        <v>-1562000</v>
      </c>
    </row>
    <row r="92" customFormat="false" ht="11.25" hidden="false" customHeight="true" outlineLevel="0" collapsed="false">
      <c r="C92" s="600"/>
      <c r="D92" s="601"/>
      <c r="E92" s="601"/>
      <c r="F92" s="601"/>
      <c r="G92" s="601"/>
      <c r="H92" s="601"/>
      <c r="I92" s="601"/>
      <c r="J92" s="601"/>
      <c r="K92" s="601"/>
      <c r="L92" s="601"/>
      <c r="M92" s="600"/>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342" colorId="64" zoomScale="100" zoomScaleNormal="100" zoomScalePageLayoutView="100" workbookViewId="0">
      <selection pane="topLeft" activeCell="D211" activeCellId="0" sqref="D211:H212"/>
    </sheetView>
  </sheetViews>
  <sheetFormatPr defaultColWidth="9.0546875" defaultRowHeight="12.75" zeroHeight="false" outlineLevelRow="0" outlineLevelCol="0"/>
  <cols>
    <col collapsed="false" customWidth="true" hidden="false" outlineLevel="0" max="1" min="1" style="602" width="27.42"/>
    <col collapsed="false" customWidth="true" hidden="false" outlineLevel="0" max="2" min="2" style="602" width="5.28"/>
    <col collapsed="false" customWidth="true" hidden="false" outlineLevel="0" max="13" min="3" style="0" width="10.13"/>
  </cols>
  <sheetData>
    <row r="1" customFormat="false" ht="13.5" hidden="false" customHeight="false" outlineLevel="0" collapsed="false">
      <c r="A1" s="603" t="str">
        <f aca="false">muni&amp;" - "&amp;_ADJ5&amp;" - B"&amp;" - "&amp;Date</f>
        <v>DC5 Central Karoo - Table B5 Consolidated Adjustments Capital Expenditure Budget by vote and funding - B - 24-02-2017</v>
      </c>
      <c r="B1" s="604"/>
      <c r="C1" s="359"/>
      <c r="D1" s="283"/>
      <c r="E1" s="283"/>
      <c r="F1" s="283"/>
      <c r="G1" s="283"/>
      <c r="H1" s="283"/>
      <c r="I1" s="283"/>
      <c r="J1" s="283"/>
      <c r="K1" s="283"/>
      <c r="L1" s="283"/>
      <c r="M1" s="283"/>
    </row>
    <row r="2" customFormat="false" ht="25.5" hidden="false" customHeight="false" outlineLevel="0" collapsed="false">
      <c r="A2" s="605" t="str">
        <f aca="false">Vdesc</f>
        <v>Vote Description</v>
      </c>
      <c r="B2" s="606" t="str">
        <f aca="false">head27</f>
        <v>Ref</v>
      </c>
      <c r="C2" s="362" t="str">
        <f aca="false">Head2</f>
        <v>Budget Year 2016/17</v>
      </c>
      <c r="D2" s="362"/>
      <c r="E2" s="362"/>
      <c r="F2" s="362"/>
      <c r="G2" s="362"/>
      <c r="H2" s="362"/>
      <c r="I2" s="362"/>
      <c r="J2" s="362"/>
      <c r="K2" s="362"/>
      <c r="L2" s="472" t="str">
        <f aca="false">Head10</f>
        <v>Budget Year +1 2017/18</v>
      </c>
      <c r="M2" s="364" t="str">
        <f aca="false">Head11</f>
        <v>Budget Year +2 2018/19</v>
      </c>
    </row>
    <row r="3" customFormat="false" ht="25.5" hidden="false" customHeight="false" outlineLevel="0" collapsed="false">
      <c r="A3" s="605"/>
      <c r="B3" s="60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473" t="str">
        <f aca="false">Head7</f>
        <v>Adjusted Budget</v>
      </c>
    </row>
    <row r="4" customFormat="false" ht="12.75" hidden="false" customHeight="false" outlineLevel="0" collapsed="false">
      <c r="A4" s="607" t="s">
        <v>3164</v>
      </c>
      <c r="B4" s="606"/>
      <c r="C4" s="368"/>
      <c r="D4" s="296" t="n">
        <v>3</v>
      </c>
      <c r="E4" s="296" t="n">
        <v>4</v>
      </c>
      <c r="F4" s="296" t="n">
        <v>5</v>
      </c>
      <c r="G4" s="296" t="n">
        <v>6</v>
      </c>
      <c r="H4" s="296" t="n">
        <v>7</v>
      </c>
      <c r="I4" s="296" t="n">
        <v>8</v>
      </c>
      <c r="J4" s="296" t="n">
        <v>9</v>
      </c>
      <c r="K4" s="296" t="n">
        <v>10</v>
      </c>
      <c r="L4" s="296"/>
      <c r="M4" s="298"/>
    </row>
    <row r="5" customFormat="false" ht="13.5" hidden="false" customHeight="false" outlineLevel="0" collapsed="false">
      <c r="A5" s="608" t="s">
        <v>3036</v>
      </c>
      <c r="B5" s="606"/>
      <c r="C5" s="371" t="s">
        <v>49</v>
      </c>
      <c r="D5" s="372" t="s">
        <v>3037</v>
      </c>
      <c r="E5" s="372" t="s">
        <v>3038</v>
      </c>
      <c r="F5" s="373" t="s">
        <v>3039</v>
      </c>
      <c r="G5" s="373" t="s">
        <v>3040</v>
      </c>
      <c r="H5" s="373" t="s">
        <v>482</v>
      </c>
      <c r="I5" s="374" t="s">
        <v>3041</v>
      </c>
      <c r="J5" s="374" t="s">
        <v>3042</v>
      </c>
      <c r="K5" s="374" t="s">
        <v>3043</v>
      </c>
      <c r="L5" s="374"/>
      <c r="M5" s="375"/>
    </row>
    <row r="6" customFormat="false" ht="13.5" hidden="false" customHeight="false" outlineLevel="0" collapsed="false">
      <c r="A6" s="609" t="s">
        <v>3230</v>
      </c>
      <c r="B6" s="610"/>
      <c r="C6" s="611"/>
      <c r="D6" s="497"/>
      <c r="E6" s="497"/>
      <c r="F6" s="497"/>
      <c r="G6" s="497"/>
      <c r="H6" s="497"/>
      <c r="I6" s="497"/>
      <c r="J6" s="497"/>
      <c r="K6" s="497"/>
      <c r="L6" s="497"/>
      <c r="M6" s="498"/>
    </row>
    <row r="7" customFormat="false" ht="13.5" hidden="false" customHeight="false" outlineLevel="0" collapsed="false">
      <c r="A7" s="609" t="s">
        <v>3231</v>
      </c>
      <c r="B7" s="612" t="n">
        <v>2</v>
      </c>
      <c r="C7" s="495"/>
      <c r="D7" s="496"/>
      <c r="E7" s="496"/>
      <c r="F7" s="496"/>
      <c r="G7" s="496"/>
      <c r="H7" s="496"/>
      <c r="I7" s="496"/>
      <c r="J7" s="496"/>
      <c r="K7" s="496"/>
      <c r="L7" s="496"/>
      <c r="M7" s="613"/>
    </row>
    <row r="8" customFormat="false" ht="13.5" hidden="true" customHeight="false" outlineLevel="0" collapsed="false">
      <c r="A8" s="614" t="str">
        <f aca="false">'Org structure'!A2</f>
        <v>Vote 1 - EXECUTIVE AND COUNCIL</v>
      </c>
      <c r="B8" s="615"/>
      <c r="C8" s="501" t="n">
        <f aca="false">SUM(C9:C18)</f>
        <v>0</v>
      </c>
      <c r="D8" s="502" t="n">
        <f aca="false">SUM(D9:D18)</f>
        <v>0</v>
      </c>
      <c r="E8" s="502" t="n">
        <f aca="false">SUM(E9:E18)</f>
        <v>0</v>
      </c>
      <c r="F8" s="502" t="n">
        <f aca="false">SUM(F9:F18)</f>
        <v>0</v>
      </c>
      <c r="G8" s="502" t="n">
        <f aca="false">SUM(G9:G18)</f>
        <v>0</v>
      </c>
      <c r="H8" s="502" t="n">
        <f aca="false">SUM(H9:H18)</f>
        <v>0</v>
      </c>
      <c r="I8" s="502" t="n">
        <f aca="false">SUM(I9:I18)</f>
        <v>0</v>
      </c>
      <c r="J8" s="311" t="n">
        <f aca="false">SUM(E8:I8)</f>
        <v>0</v>
      </c>
      <c r="K8" s="311" t="n">
        <f aca="false">IF(D8=0,C8+J8,D8+J8)</f>
        <v>0</v>
      </c>
      <c r="L8" s="502" t="n">
        <f aca="false">SUM(L9:L18)</f>
        <v>0</v>
      </c>
      <c r="M8" s="503" t="n">
        <f aca="false">SUM(M9:M18)</f>
        <v>0</v>
      </c>
    </row>
    <row r="9" customFormat="false" ht="13.5" hidden="true" customHeight="false" outlineLevel="0" collapsed="false">
      <c r="A9" s="616" t="str">
        <f aca="false">'Org structure'!E3</f>
        <v>1.1 - MUNICIPAL MANAGER</v>
      </c>
      <c r="B9" s="612"/>
      <c r="C9" s="506"/>
      <c r="D9" s="507"/>
      <c r="E9" s="507"/>
      <c r="F9" s="507"/>
      <c r="G9" s="507"/>
      <c r="H9" s="507"/>
      <c r="I9" s="507"/>
      <c r="J9" s="311" t="n">
        <f aca="false">SUM(E9:I9)</f>
        <v>0</v>
      </c>
      <c r="K9" s="311" t="n">
        <f aca="false">IF(D9=0,C9+J9,D9+J9)</f>
        <v>0</v>
      </c>
      <c r="L9" s="507"/>
      <c r="M9" s="508"/>
    </row>
    <row r="10" customFormat="false" ht="13.5" hidden="true" customHeight="false" outlineLevel="0" collapsed="false">
      <c r="A10" s="616" t="str">
        <f aca="false">'Org structure'!E4</f>
        <v>1.2 - COUNCIL GENERAL EXPENSES</v>
      </c>
      <c r="B10" s="612"/>
      <c r="C10" s="506"/>
      <c r="D10" s="507"/>
      <c r="E10" s="507"/>
      <c r="F10" s="507"/>
      <c r="G10" s="507"/>
      <c r="H10" s="507"/>
      <c r="I10" s="507"/>
      <c r="J10" s="311" t="n">
        <f aca="false">SUM(E10:I10)</f>
        <v>0</v>
      </c>
      <c r="K10" s="311" t="n">
        <f aca="false">IF(D10=0,C10+J10,D10+J10)</f>
        <v>0</v>
      </c>
      <c r="L10" s="507"/>
      <c r="M10" s="508"/>
    </row>
    <row r="11" customFormat="false" ht="13.5" hidden="true" customHeight="false" outlineLevel="0" collapsed="false">
      <c r="A11" s="616" t="str">
        <f aca="false">'Org structure'!E5</f>
        <v>1.3 - INTERNAL AUDIT</v>
      </c>
      <c r="B11" s="612"/>
      <c r="C11" s="506"/>
      <c r="D11" s="507"/>
      <c r="E11" s="507"/>
      <c r="F11" s="507"/>
      <c r="G11" s="507"/>
      <c r="H11" s="507"/>
      <c r="I11" s="507"/>
      <c r="J11" s="311" t="n">
        <f aca="false">SUM(E11:I11)</f>
        <v>0</v>
      </c>
      <c r="K11" s="311" t="n">
        <f aca="false">IF(D11=0,C11+J11,D11+J11)</f>
        <v>0</v>
      </c>
      <c r="L11" s="507"/>
      <c r="M11" s="508"/>
    </row>
    <row r="12" customFormat="false" ht="13.5" hidden="true" customHeight="false" outlineLevel="0" collapsed="false">
      <c r="A12" s="616" t="str">
        <f aca="false">'Org structure'!E6</f>
        <v>1.4 - IDP</v>
      </c>
      <c r="B12" s="612"/>
      <c r="C12" s="506"/>
      <c r="D12" s="507"/>
      <c r="E12" s="507"/>
      <c r="F12" s="507"/>
      <c r="G12" s="507"/>
      <c r="H12" s="507"/>
      <c r="I12" s="507"/>
      <c r="J12" s="311" t="n">
        <f aca="false">SUM(E12:I12)</f>
        <v>0</v>
      </c>
      <c r="K12" s="311" t="n">
        <f aca="false">IF(D12=0,C12+J12,D12+J12)</f>
        <v>0</v>
      </c>
      <c r="L12" s="507"/>
      <c r="M12" s="508"/>
    </row>
    <row r="13" customFormat="false" ht="13.5" hidden="true" customHeight="false" outlineLevel="0" collapsed="false">
      <c r="A13" s="616" t="str">
        <f aca="false">'Org structure'!E7</f>
        <v>1.5 - EDA</v>
      </c>
      <c r="B13" s="612"/>
      <c r="C13" s="506"/>
      <c r="D13" s="507"/>
      <c r="E13" s="507"/>
      <c r="F13" s="507"/>
      <c r="G13" s="507"/>
      <c r="H13" s="507"/>
      <c r="I13" s="507"/>
      <c r="J13" s="311" t="n">
        <f aca="false">SUM(E13:I13)</f>
        <v>0</v>
      </c>
      <c r="K13" s="311" t="n">
        <f aca="false">IF(D13=0,C13+J13,D13+J13)</f>
        <v>0</v>
      </c>
      <c r="L13" s="507"/>
      <c r="M13" s="508"/>
    </row>
    <row r="14" customFormat="false" ht="13.5" hidden="true" customHeight="false" outlineLevel="0" collapsed="false">
      <c r="A14" s="616" t="str">
        <f aca="false">'Org structure'!E8</f>
        <v>1.6 - LED</v>
      </c>
      <c r="B14" s="612"/>
      <c r="C14" s="506"/>
      <c r="D14" s="507"/>
      <c r="E14" s="507"/>
      <c r="F14" s="507"/>
      <c r="G14" s="507"/>
      <c r="H14" s="507"/>
      <c r="I14" s="507"/>
      <c r="J14" s="311" t="n">
        <f aca="false">SUM(E14:I14)</f>
        <v>0</v>
      </c>
      <c r="K14" s="311" t="n">
        <f aca="false">IF(D14=0,C14+J14,D14+J14)</f>
        <v>0</v>
      </c>
      <c r="L14" s="507"/>
      <c r="M14" s="508"/>
    </row>
    <row r="15" customFormat="false" ht="13.5" hidden="true" customHeight="false" outlineLevel="0" collapsed="false">
      <c r="A15" s="616" t="n">
        <f aca="false">'Org structure'!E9</f>
        <v>0</v>
      </c>
      <c r="B15" s="612"/>
      <c r="C15" s="506"/>
      <c r="D15" s="507"/>
      <c r="E15" s="507"/>
      <c r="F15" s="507"/>
      <c r="G15" s="507"/>
      <c r="H15" s="507"/>
      <c r="I15" s="507"/>
      <c r="J15" s="311" t="n">
        <f aca="false">SUM(E15:I15)</f>
        <v>0</v>
      </c>
      <c r="K15" s="311" t="n">
        <f aca="false">IF(D15=0,C15+J15,D15+J15)</f>
        <v>0</v>
      </c>
      <c r="L15" s="507"/>
      <c r="M15" s="508"/>
    </row>
    <row r="16" customFormat="false" ht="13.5" hidden="true" customHeight="false" outlineLevel="0" collapsed="false">
      <c r="A16" s="616" t="n">
        <f aca="false">'Org structure'!E10</f>
        <v>0</v>
      </c>
      <c r="B16" s="612"/>
      <c r="C16" s="506"/>
      <c r="D16" s="507"/>
      <c r="E16" s="507"/>
      <c r="F16" s="507"/>
      <c r="G16" s="507"/>
      <c r="H16" s="507"/>
      <c r="I16" s="507"/>
      <c r="J16" s="311" t="n">
        <f aca="false">SUM(E16:I16)</f>
        <v>0</v>
      </c>
      <c r="K16" s="311" t="n">
        <f aca="false">IF(D16=0,C16+J16,D16+J16)</f>
        <v>0</v>
      </c>
      <c r="L16" s="507"/>
      <c r="M16" s="508"/>
    </row>
    <row r="17" customFormat="false" ht="13.5" hidden="true" customHeight="false" outlineLevel="0" collapsed="false">
      <c r="A17" s="616" t="n">
        <f aca="false">'Org structure'!E11</f>
        <v>0</v>
      </c>
      <c r="B17" s="612"/>
      <c r="C17" s="506"/>
      <c r="D17" s="507"/>
      <c r="E17" s="507"/>
      <c r="F17" s="507"/>
      <c r="G17" s="507"/>
      <c r="H17" s="507"/>
      <c r="I17" s="507"/>
      <c r="J17" s="311" t="n">
        <f aca="false">SUM(E17:I17)</f>
        <v>0</v>
      </c>
      <c r="K17" s="311" t="n">
        <f aca="false">IF(D17=0,C17+J17,D17+J17)</f>
        <v>0</v>
      </c>
      <c r="L17" s="507"/>
      <c r="M17" s="508"/>
    </row>
    <row r="18" customFormat="false" ht="13.5" hidden="true" customHeight="false" outlineLevel="0" collapsed="false">
      <c r="A18" s="616" t="n">
        <f aca="false">'Org structure'!E12</f>
        <v>0</v>
      </c>
      <c r="B18" s="612"/>
      <c r="C18" s="506"/>
      <c r="D18" s="507"/>
      <c r="E18" s="507"/>
      <c r="F18" s="507"/>
      <c r="G18" s="507"/>
      <c r="H18" s="507"/>
      <c r="I18" s="507"/>
      <c r="J18" s="311" t="n">
        <f aca="false">SUM(E18:I18)</f>
        <v>0</v>
      </c>
      <c r="K18" s="311" t="n">
        <f aca="false">IF(D18=0,C18+J18,D18+J18)</f>
        <v>0</v>
      </c>
      <c r="L18" s="507"/>
      <c r="M18" s="508"/>
    </row>
    <row r="19" customFormat="false" ht="13.5" hidden="true" customHeight="false" outlineLevel="0" collapsed="false">
      <c r="A19" s="614" t="str">
        <f aca="false">'Org structure'!A3</f>
        <v>Vote 2 - BUDGET AND TREASURY</v>
      </c>
      <c r="B19" s="615"/>
      <c r="C19" s="501" t="n">
        <f aca="false">SUM(C20:C29)</f>
        <v>0</v>
      </c>
      <c r="D19" s="502" t="n">
        <f aca="false">SUM(D20:D29)</f>
        <v>0</v>
      </c>
      <c r="E19" s="502" t="n">
        <f aca="false">SUM(E20:E29)</f>
        <v>0</v>
      </c>
      <c r="F19" s="502" t="n">
        <f aca="false">SUM(F20:F29)</f>
        <v>0</v>
      </c>
      <c r="G19" s="502" t="n">
        <f aca="false">SUM(G20:G29)</f>
        <v>0</v>
      </c>
      <c r="H19" s="502" t="n">
        <f aca="false">SUM(H20:H29)</f>
        <v>0</v>
      </c>
      <c r="I19" s="502" t="n">
        <f aca="false">SUM(I20:I29)</f>
        <v>0</v>
      </c>
      <c r="J19" s="311" t="n">
        <f aca="false">SUM(E19:I19)</f>
        <v>0</v>
      </c>
      <c r="K19" s="311" t="n">
        <f aca="false">IF(D19=0,C19+J19,D19+J19)</f>
        <v>0</v>
      </c>
      <c r="L19" s="502" t="n">
        <f aca="false">SUM(L20:L29)</f>
        <v>0</v>
      </c>
      <c r="M19" s="503" t="n">
        <f aca="false">SUM(M20:M29)</f>
        <v>0</v>
      </c>
    </row>
    <row r="20" customFormat="false" ht="13.5" hidden="true" customHeight="false" outlineLevel="0" collapsed="false">
      <c r="A20" s="616" t="str">
        <f aca="false">'Org structure'!E14</f>
        <v>2.1 - FINANCIAL SERVICES</v>
      </c>
      <c r="B20" s="612"/>
      <c r="C20" s="506"/>
      <c r="D20" s="507"/>
      <c r="E20" s="507"/>
      <c r="F20" s="507"/>
      <c r="G20" s="507"/>
      <c r="H20" s="507"/>
      <c r="I20" s="507"/>
      <c r="J20" s="311" t="n">
        <f aca="false">SUM(E20:I20)</f>
        <v>0</v>
      </c>
      <c r="K20" s="311" t="n">
        <f aca="false">IF(D20=0,C20+J20,D20+J20)</f>
        <v>0</v>
      </c>
      <c r="L20" s="507"/>
      <c r="M20" s="508"/>
    </row>
    <row r="21" customFormat="false" ht="13.5" hidden="true" customHeight="false" outlineLevel="0" collapsed="false">
      <c r="A21" s="616" t="str">
        <f aca="false">'Org structure'!E15</f>
        <v>2.2 - DISTRICT COUNCIL LEVIES</v>
      </c>
      <c r="B21" s="612"/>
      <c r="C21" s="506"/>
      <c r="D21" s="507"/>
      <c r="E21" s="507"/>
      <c r="F21" s="507"/>
      <c r="G21" s="507"/>
      <c r="H21" s="507"/>
      <c r="I21" s="507"/>
      <c r="J21" s="311" t="n">
        <f aca="false">SUM(E21:I21)</f>
        <v>0</v>
      </c>
      <c r="K21" s="311" t="n">
        <f aca="false">IF(D21=0,C21+J21,D21+J21)</f>
        <v>0</v>
      </c>
      <c r="L21" s="507"/>
      <c r="M21" s="508"/>
    </row>
    <row r="22" customFormat="false" ht="13.5" hidden="true" customHeight="false" outlineLevel="0" collapsed="false">
      <c r="A22" s="616" t="str">
        <f aca="false">'Org structure'!E16</f>
        <v>2.3 - FINANCE MANAGEMENT GRANT</v>
      </c>
      <c r="B22" s="612"/>
      <c r="C22" s="506"/>
      <c r="D22" s="507"/>
      <c r="E22" s="507"/>
      <c r="F22" s="507"/>
      <c r="G22" s="507"/>
      <c r="H22" s="507"/>
      <c r="I22" s="507"/>
      <c r="J22" s="311" t="n">
        <f aca="false">SUM(E22:I22)</f>
        <v>0</v>
      </c>
      <c r="K22" s="311" t="n">
        <f aca="false">IF(D22=0,C22+J22,D22+J22)</f>
        <v>0</v>
      </c>
      <c r="L22" s="507"/>
      <c r="M22" s="508"/>
    </row>
    <row r="23" customFormat="false" ht="13.5" hidden="true" customHeight="false" outlineLevel="0" collapsed="false">
      <c r="A23" s="616" t="n">
        <f aca="false">'Org structure'!E17</f>
        <v>0</v>
      </c>
      <c r="B23" s="612"/>
      <c r="C23" s="506"/>
      <c r="D23" s="507"/>
      <c r="E23" s="507"/>
      <c r="F23" s="507"/>
      <c r="G23" s="507"/>
      <c r="H23" s="507"/>
      <c r="I23" s="507"/>
      <c r="J23" s="311" t="n">
        <f aca="false">SUM(E23:I23)</f>
        <v>0</v>
      </c>
      <c r="K23" s="311" t="n">
        <f aca="false">IF(D23=0,C23+J23,D23+J23)</f>
        <v>0</v>
      </c>
      <c r="L23" s="507"/>
      <c r="M23" s="508"/>
    </row>
    <row r="24" customFormat="false" ht="13.5" hidden="true" customHeight="false" outlineLevel="0" collapsed="false">
      <c r="A24" s="616" t="n">
        <f aca="false">'Org structure'!E18</f>
        <v>0</v>
      </c>
      <c r="B24" s="612"/>
      <c r="C24" s="506"/>
      <c r="D24" s="507"/>
      <c r="E24" s="507"/>
      <c r="F24" s="507"/>
      <c r="G24" s="507"/>
      <c r="H24" s="507"/>
      <c r="I24" s="507"/>
      <c r="J24" s="311" t="n">
        <f aca="false">SUM(E24:I24)</f>
        <v>0</v>
      </c>
      <c r="K24" s="311" t="n">
        <f aca="false">IF(D24=0,C24+J24,D24+J24)</f>
        <v>0</v>
      </c>
      <c r="L24" s="507"/>
      <c r="M24" s="508"/>
    </row>
    <row r="25" customFormat="false" ht="13.5" hidden="true" customHeight="false" outlineLevel="0" collapsed="false">
      <c r="A25" s="616" t="n">
        <f aca="false">'Org structure'!E19</f>
        <v>0</v>
      </c>
      <c r="B25" s="612"/>
      <c r="C25" s="506"/>
      <c r="D25" s="507"/>
      <c r="E25" s="507"/>
      <c r="F25" s="507"/>
      <c r="G25" s="507"/>
      <c r="H25" s="507"/>
      <c r="I25" s="507"/>
      <c r="J25" s="311" t="n">
        <f aca="false">SUM(E25:I25)</f>
        <v>0</v>
      </c>
      <c r="K25" s="311" t="n">
        <f aca="false">IF(D25=0,C25+J25,D25+J25)</f>
        <v>0</v>
      </c>
      <c r="L25" s="507"/>
      <c r="M25" s="508"/>
    </row>
    <row r="26" customFormat="false" ht="13.5" hidden="true" customHeight="false" outlineLevel="0" collapsed="false">
      <c r="A26" s="616" t="n">
        <f aca="false">'Org structure'!E20</f>
        <v>0</v>
      </c>
      <c r="B26" s="612"/>
      <c r="C26" s="506"/>
      <c r="D26" s="507"/>
      <c r="E26" s="507"/>
      <c r="F26" s="507"/>
      <c r="G26" s="507"/>
      <c r="H26" s="507"/>
      <c r="I26" s="507"/>
      <c r="J26" s="311" t="n">
        <f aca="false">SUM(E26:I26)</f>
        <v>0</v>
      </c>
      <c r="K26" s="311" t="n">
        <f aca="false">IF(D26=0,C26+J26,D26+J26)</f>
        <v>0</v>
      </c>
      <c r="L26" s="507"/>
      <c r="M26" s="508"/>
    </row>
    <row r="27" customFormat="false" ht="13.5" hidden="true" customHeight="false" outlineLevel="0" collapsed="false">
      <c r="A27" s="616" t="n">
        <f aca="false">'Org structure'!E21</f>
        <v>0</v>
      </c>
      <c r="B27" s="612"/>
      <c r="C27" s="506"/>
      <c r="D27" s="507"/>
      <c r="E27" s="507"/>
      <c r="F27" s="507"/>
      <c r="G27" s="507"/>
      <c r="H27" s="507"/>
      <c r="I27" s="507"/>
      <c r="J27" s="311" t="n">
        <f aca="false">SUM(E27:I27)</f>
        <v>0</v>
      </c>
      <c r="K27" s="311" t="n">
        <f aca="false">IF(D27=0,C27+J27,D27+J27)</f>
        <v>0</v>
      </c>
      <c r="L27" s="507"/>
      <c r="M27" s="508"/>
    </row>
    <row r="28" customFormat="false" ht="13.5" hidden="true" customHeight="false" outlineLevel="0" collapsed="false">
      <c r="A28" s="616" t="n">
        <f aca="false">'Org structure'!E22</f>
        <v>0</v>
      </c>
      <c r="B28" s="612"/>
      <c r="C28" s="506"/>
      <c r="D28" s="507"/>
      <c r="E28" s="507"/>
      <c r="F28" s="507"/>
      <c r="G28" s="507"/>
      <c r="H28" s="507"/>
      <c r="I28" s="507"/>
      <c r="J28" s="311" t="n">
        <f aca="false">SUM(E28:I28)</f>
        <v>0</v>
      </c>
      <c r="K28" s="311" t="n">
        <f aca="false">IF(D28=0,C28+J28,D28+J28)</f>
        <v>0</v>
      </c>
      <c r="L28" s="507"/>
      <c r="M28" s="508"/>
    </row>
    <row r="29" customFormat="false" ht="13.5" hidden="true" customHeight="false" outlineLevel="0" collapsed="false">
      <c r="A29" s="616" t="n">
        <f aca="false">'Org structure'!E23</f>
        <v>0</v>
      </c>
      <c r="B29" s="612"/>
      <c r="C29" s="506"/>
      <c r="D29" s="507"/>
      <c r="E29" s="507"/>
      <c r="F29" s="507"/>
      <c r="G29" s="507"/>
      <c r="H29" s="507"/>
      <c r="I29" s="507"/>
      <c r="J29" s="311" t="n">
        <f aca="false">SUM(E29:I29)</f>
        <v>0</v>
      </c>
      <c r="K29" s="311" t="n">
        <f aca="false">IF(D29=0,C29+J29,D29+J29)</f>
        <v>0</v>
      </c>
      <c r="L29" s="507"/>
      <c r="M29" s="508"/>
    </row>
    <row r="30" customFormat="false" ht="13.5" hidden="true" customHeight="false" outlineLevel="0" collapsed="false">
      <c r="A30" s="614" t="str">
        <f aca="false">'Org structure'!A4</f>
        <v>Vote 3 - CORPORATE SERVICES</v>
      </c>
      <c r="B30" s="615"/>
      <c r="C30" s="501" t="n">
        <f aca="false">SUM(C31:C40)</f>
        <v>0</v>
      </c>
      <c r="D30" s="502" t="n">
        <f aca="false">SUM(D31:D40)</f>
        <v>0</v>
      </c>
      <c r="E30" s="502" t="n">
        <f aca="false">SUM(E31:E40)</f>
        <v>0</v>
      </c>
      <c r="F30" s="502" t="n">
        <f aca="false">SUM(F31:F40)</f>
        <v>0</v>
      </c>
      <c r="G30" s="502" t="n">
        <f aca="false">SUM(G31:G40)</f>
        <v>0</v>
      </c>
      <c r="H30" s="502" t="n">
        <f aca="false">SUM(H31:H40)</f>
        <v>0</v>
      </c>
      <c r="I30" s="502" t="n">
        <f aca="false">SUM(I31:I40)</f>
        <v>0</v>
      </c>
      <c r="J30" s="311" t="n">
        <f aca="false">SUM(E30:I30)</f>
        <v>0</v>
      </c>
      <c r="K30" s="311" t="n">
        <f aca="false">IF(D30=0,C30+J30,D30+J30)</f>
        <v>0</v>
      </c>
      <c r="L30" s="502" t="n">
        <f aca="false">SUM(L31:L40)</f>
        <v>0</v>
      </c>
      <c r="M30" s="503" t="n">
        <f aca="false">SUM(M31:M40)</f>
        <v>0</v>
      </c>
    </row>
    <row r="31" customFormat="false" ht="13.5" hidden="true" customHeight="false" outlineLevel="0" collapsed="false">
      <c r="A31" s="616" t="str">
        <f aca="false">'Org structure'!E25</f>
        <v>3.1 - CORPORATE SERVICES</v>
      </c>
      <c r="B31" s="612"/>
      <c r="C31" s="506"/>
      <c r="D31" s="507"/>
      <c r="E31" s="507"/>
      <c r="F31" s="507"/>
      <c r="G31" s="507"/>
      <c r="H31" s="507"/>
      <c r="I31" s="507"/>
      <c r="J31" s="311" t="n">
        <f aca="false">SUM(E31:I31)</f>
        <v>0</v>
      </c>
      <c r="K31" s="311" t="n">
        <f aca="false">IF(D31=0,C31+J31,D31+J31)</f>
        <v>0</v>
      </c>
      <c r="L31" s="507"/>
      <c r="M31" s="508"/>
    </row>
    <row r="32" customFormat="false" ht="13.5" hidden="true" customHeight="false" outlineLevel="0" collapsed="false">
      <c r="A32" s="616" t="str">
        <f aca="false">'Org structure'!E26</f>
        <v>3.2 - TOURISM</v>
      </c>
      <c r="B32" s="612"/>
      <c r="C32" s="506"/>
      <c r="D32" s="507"/>
      <c r="E32" s="507"/>
      <c r="F32" s="507"/>
      <c r="G32" s="507"/>
      <c r="H32" s="507"/>
      <c r="I32" s="507"/>
      <c r="J32" s="311" t="n">
        <f aca="false">SUM(E32:I32)</f>
        <v>0</v>
      </c>
      <c r="K32" s="311" t="n">
        <f aca="false">IF(D32=0,C32+J32,D32+J32)</f>
        <v>0</v>
      </c>
      <c r="L32" s="507"/>
      <c r="M32" s="508"/>
    </row>
    <row r="33" customFormat="false" ht="13.5" hidden="true" customHeight="false" outlineLevel="0" collapsed="false">
      <c r="A33" s="616" t="str">
        <f aca="false">'Org structure'!E27</f>
        <v>3.3 - PMU</v>
      </c>
      <c r="B33" s="612"/>
      <c r="C33" s="506"/>
      <c r="D33" s="507"/>
      <c r="E33" s="507"/>
      <c r="F33" s="507"/>
      <c r="G33" s="507"/>
      <c r="H33" s="507"/>
      <c r="I33" s="507"/>
      <c r="J33" s="311" t="n">
        <f aca="false">SUM(E33:I33)</f>
        <v>0</v>
      </c>
      <c r="K33" s="311" t="n">
        <f aca="false">IF(D33=0,C33+J33,D33+J33)</f>
        <v>0</v>
      </c>
      <c r="L33" s="507"/>
      <c r="M33" s="508"/>
    </row>
    <row r="34" customFormat="false" ht="13.5" hidden="true" customHeight="false" outlineLevel="0" collapsed="false">
      <c r="A34" s="616" t="str">
        <f aca="false">'Org structure'!E28</f>
        <v>3.4 - ENVIRONMENTAL HEALTH</v>
      </c>
      <c r="B34" s="612"/>
      <c r="C34" s="506"/>
      <c r="D34" s="507"/>
      <c r="E34" s="507"/>
      <c r="F34" s="507"/>
      <c r="G34" s="507"/>
      <c r="H34" s="507"/>
      <c r="I34" s="507"/>
      <c r="J34" s="311" t="n">
        <f aca="false">SUM(E34:I34)</f>
        <v>0</v>
      </c>
      <c r="K34" s="311" t="n">
        <f aca="false">IF(D34=0,C34+J34,D34+J34)</f>
        <v>0</v>
      </c>
      <c r="L34" s="507"/>
      <c r="M34" s="508"/>
    </row>
    <row r="35" customFormat="false" ht="13.5" hidden="true" customHeight="false" outlineLevel="0" collapsed="false">
      <c r="A35" s="616" t="str">
        <f aca="false">'Org structure'!E29</f>
        <v>3.5 - CIVIL DEFENCE</v>
      </c>
      <c r="B35" s="612"/>
      <c r="C35" s="506"/>
      <c r="D35" s="507"/>
      <c r="E35" s="507"/>
      <c r="F35" s="507"/>
      <c r="G35" s="507"/>
      <c r="H35" s="507"/>
      <c r="I35" s="507"/>
      <c r="J35" s="311" t="n">
        <f aca="false">SUM(E35:I35)</f>
        <v>0</v>
      </c>
      <c r="K35" s="311" t="n">
        <f aca="false">IF(D35=0,C35+J35,D35+J35)</f>
        <v>0</v>
      </c>
      <c r="L35" s="507"/>
      <c r="M35" s="508"/>
    </row>
    <row r="36" customFormat="false" ht="13.5" hidden="true" customHeight="false" outlineLevel="0" collapsed="false">
      <c r="A36" s="616" t="str">
        <f aca="false">'Org structure'!E30</f>
        <v>3.6 - GRANTS AND SUBSIDIES</v>
      </c>
      <c r="B36" s="612"/>
      <c r="C36" s="506"/>
      <c r="D36" s="507"/>
      <c r="E36" s="507"/>
      <c r="F36" s="507"/>
      <c r="G36" s="507"/>
      <c r="H36" s="507"/>
      <c r="I36" s="507"/>
      <c r="J36" s="311" t="n">
        <f aca="false">SUM(E36:I36)</f>
        <v>0</v>
      </c>
      <c r="K36" s="311" t="n">
        <f aca="false">IF(D36=0,C36+J36,D36+J36)</f>
        <v>0</v>
      </c>
      <c r="L36" s="507"/>
      <c r="M36" s="508"/>
    </row>
    <row r="37" customFormat="false" ht="13.5" hidden="true" customHeight="false" outlineLevel="0" collapsed="false">
      <c r="A37" s="616" t="str">
        <f aca="false">'Org structure'!E31</f>
        <v>3.7 - DORINGVELD PROJECT</v>
      </c>
      <c r="B37" s="612"/>
      <c r="C37" s="506"/>
      <c r="D37" s="507"/>
      <c r="E37" s="507"/>
      <c r="F37" s="507"/>
      <c r="G37" s="507"/>
      <c r="H37" s="507"/>
      <c r="I37" s="507"/>
      <c r="J37" s="311" t="n">
        <f aca="false">SUM(E37:I37)</f>
        <v>0</v>
      </c>
      <c r="K37" s="311" t="n">
        <f aca="false">IF(D37=0,C37+J37,D37+J37)</f>
        <v>0</v>
      </c>
      <c r="L37" s="507"/>
      <c r="M37" s="508"/>
    </row>
    <row r="38" customFormat="false" ht="13.5" hidden="true" customHeight="false" outlineLevel="0" collapsed="false">
      <c r="A38" s="616" t="str">
        <f aca="false">'Org structure'!E32</f>
        <v>3.8 - NUTRITION SCHEME</v>
      </c>
      <c r="B38" s="612"/>
      <c r="C38" s="506"/>
      <c r="D38" s="507"/>
      <c r="E38" s="507"/>
      <c r="F38" s="507"/>
      <c r="G38" s="507"/>
      <c r="H38" s="507"/>
      <c r="I38" s="507"/>
      <c r="J38" s="311" t="n">
        <f aca="false">SUM(E38:I38)</f>
        <v>0</v>
      </c>
      <c r="K38" s="311" t="n">
        <f aca="false">IF(D38=0,C38+J38,D38+J38)</f>
        <v>0</v>
      </c>
      <c r="L38" s="507"/>
      <c r="M38" s="508"/>
    </row>
    <row r="39" customFormat="false" ht="13.5" hidden="true" customHeight="false" outlineLevel="0" collapsed="false">
      <c r="A39" s="616" t="str">
        <f aca="false">'Org structure'!E33</f>
        <v>3.9 - GLOBAL FUND</v>
      </c>
      <c r="B39" s="612"/>
      <c r="C39" s="506"/>
      <c r="D39" s="507"/>
      <c r="E39" s="507"/>
      <c r="F39" s="507"/>
      <c r="G39" s="507"/>
      <c r="H39" s="507"/>
      <c r="I39" s="507"/>
      <c r="J39" s="311" t="n">
        <f aca="false">SUM(E39:I39)</f>
        <v>0</v>
      </c>
      <c r="K39" s="311" t="n">
        <f aca="false">IF(D39=0,C39+J39,D39+J39)</f>
        <v>0</v>
      </c>
      <c r="L39" s="507"/>
      <c r="M39" s="508"/>
    </row>
    <row r="40" customFormat="false" ht="13.5" hidden="true" customHeight="false" outlineLevel="0" collapsed="false">
      <c r="A40" s="616" t="str">
        <f aca="false">'Org structure'!E34</f>
        <v>3.10 - PRIMARY HEALTH CARE</v>
      </c>
      <c r="B40" s="612"/>
      <c r="C40" s="506"/>
      <c r="D40" s="507"/>
      <c r="E40" s="507"/>
      <c r="F40" s="507"/>
      <c r="G40" s="507"/>
      <c r="H40" s="507"/>
      <c r="I40" s="507"/>
      <c r="J40" s="311" t="n">
        <f aca="false">SUM(E40:I40)</f>
        <v>0</v>
      </c>
      <c r="K40" s="311" t="n">
        <f aca="false">IF(D40=0,C40+J40,D40+J40)</f>
        <v>0</v>
      </c>
      <c r="L40" s="507"/>
      <c r="M40" s="508"/>
    </row>
    <row r="41" customFormat="false" ht="13.5" hidden="true" customHeight="false" outlineLevel="0" collapsed="false">
      <c r="A41" s="614" t="str">
        <f aca="false">'Org structure'!A5</f>
        <v>Vote 4 - TECHNICAL SERVICES</v>
      </c>
      <c r="B41" s="615"/>
      <c r="C41" s="501" t="n">
        <f aca="false">SUM(C42:C51)</f>
        <v>0</v>
      </c>
      <c r="D41" s="502" t="n">
        <f aca="false">SUM(D42:D51)</f>
        <v>0</v>
      </c>
      <c r="E41" s="502" t="n">
        <f aca="false">SUM(E42:E51)</f>
        <v>0</v>
      </c>
      <c r="F41" s="502" t="n">
        <f aca="false">SUM(F42:F51)</f>
        <v>0</v>
      </c>
      <c r="G41" s="502" t="n">
        <f aca="false">SUM(G42:G51)</f>
        <v>0</v>
      </c>
      <c r="H41" s="502" t="n">
        <f aca="false">SUM(H42:H51)</f>
        <v>0</v>
      </c>
      <c r="I41" s="502" t="n">
        <f aca="false">SUM(I42:I51)</f>
        <v>0</v>
      </c>
      <c r="J41" s="311" t="n">
        <f aca="false">SUM(E41:I41)</f>
        <v>0</v>
      </c>
      <c r="K41" s="311" t="n">
        <f aca="false">IF(D41=0,C41+J41,D41+J41)</f>
        <v>0</v>
      </c>
      <c r="L41" s="502" t="n">
        <f aca="false">SUM(L42:L51)</f>
        <v>0</v>
      </c>
      <c r="M41" s="503" t="n">
        <f aca="false">SUM(M42:M51)</f>
        <v>0</v>
      </c>
    </row>
    <row r="42" customFormat="false" ht="13.5" hidden="true" customHeight="false" outlineLevel="0" collapsed="false">
      <c r="A42" s="616" t="str">
        <f aca="false">'Org structure'!E36</f>
        <v>4.1 - ROADS</v>
      </c>
      <c r="B42" s="612"/>
      <c r="C42" s="506"/>
      <c r="D42" s="507"/>
      <c r="E42" s="507"/>
      <c r="F42" s="507"/>
      <c r="G42" s="507"/>
      <c r="H42" s="507"/>
      <c r="I42" s="507"/>
      <c r="J42" s="311" t="n">
        <f aca="false">SUM(E42:I42)</f>
        <v>0</v>
      </c>
      <c r="K42" s="311" t="n">
        <f aca="false">IF(D42=0,C42+J42,D42+J42)</f>
        <v>0</v>
      </c>
      <c r="L42" s="507"/>
      <c r="M42" s="508"/>
    </row>
    <row r="43" customFormat="false" ht="13.5" hidden="true" customHeight="false" outlineLevel="0" collapsed="false">
      <c r="A43" s="616" t="str">
        <f aca="false">'Org structure'!E37</f>
        <v>4.2 - TRANSPORT FUND</v>
      </c>
      <c r="B43" s="612"/>
      <c r="C43" s="506"/>
      <c r="D43" s="507"/>
      <c r="E43" s="507"/>
      <c r="F43" s="507"/>
      <c r="G43" s="507"/>
      <c r="H43" s="507"/>
      <c r="I43" s="507"/>
      <c r="J43" s="311" t="n">
        <f aca="false">SUM(E43:I43)</f>
        <v>0</v>
      </c>
      <c r="K43" s="311" t="n">
        <f aca="false">IF(D43=0,C43+J43,D43+J43)</f>
        <v>0</v>
      </c>
      <c r="L43" s="507"/>
      <c r="M43" s="508"/>
    </row>
    <row r="44" customFormat="false" ht="13.5" hidden="true" customHeight="false" outlineLevel="0" collapsed="false">
      <c r="A44" s="616" t="n">
        <f aca="false">'Org structure'!E38</f>
        <v>0</v>
      </c>
      <c r="B44" s="612"/>
      <c r="C44" s="506"/>
      <c r="D44" s="507"/>
      <c r="E44" s="507"/>
      <c r="F44" s="507"/>
      <c r="G44" s="507"/>
      <c r="H44" s="507"/>
      <c r="I44" s="507"/>
      <c r="J44" s="311" t="n">
        <f aca="false">SUM(E44:I44)</f>
        <v>0</v>
      </c>
      <c r="K44" s="311" t="n">
        <f aca="false">IF(D44=0,C44+J44,D44+J44)</f>
        <v>0</v>
      </c>
      <c r="L44" s="507"/>
      <c r="M44" s="508"/>
    </row>
    <row r="45" customFormat="false" ht="13.5" hidden="true" customHeight="false" outlineLevel="0" collapsed="false">
      <c r="A45" s="616" t="n">
        <f aca="false">'Org structure'!E39</f>
        <v>0</v>
      </c>
      <c r="B45" s="612"/>
      <c r="C45" s="506"/>
      <c r="D45" s="507"/>
      <c r="E45" s="507"/>
      <c r="F45" s="507"/>
      <c r="G45" s="507"/>
      <c r="H45" s="507"/>
      <c r="I45" s="507"/>
      <c r="J45" s="311" t="n">
        <f aca="false">SUM(E45:I45)</f>
        <v>0</v>
      </c>
      <c r="K45" s="311" t="n">
        <f aca="false">IF(D45=0,C45+J45,D45+J45)</f>
        <v>0</v>
      </c>
      <c r="L45" s="507"/>
      <c r="M45" s="508"/>
    </row>
    <row r="46" customFormat="false" ht="13.5" hidden="true" customHeight="false" outlineLevel="0" collapsed="false">
      <c r="A46" s="616" t="n">
        <f aca="false">'Org structure'!E40</f>
        <v>0</v>
      </c>
      <c r="B46" s="612"/>
      <c r="C46" s="506"/>
      <c r="D46" s="507"/>
      <c r="E46" s="507"/>
      <c r="F46" s="507"/>
      <c r="G46" s="507"/>
      <c r="H46" s="507"/>
      <c r="I46" s="507"/>
      <c r="J46" s="311" t="n">
        <f aca="false">SUM(E46:I46)</f>
        <v>0</v>
      </c>
      <c r="K46" s="311" t="n">
        <f aca="false">IF(D46=0,C46+J46,D46+J46)</f>
        <v>0</v>
      </c>
      <c r="L46" s="507"/>
      <c r="M46" s="508"/>
    </row>
    <row r="47" customFormat="false" ht="13.5" hidden="true" customHeight="false" outlineLevel="0" collapsed="false">
      <c r="A47" s="616" t="n">
        <f aca="false">'Org structure'!E41</f>
        <v>0</v>
      </c>
      <c r="B47" s="612"/>
      <c r="C47" s="506"/>
      <c r="D47" s="507"/>
      <c r="E47" s="507"/>
      <c r="F47" s="507"/>
      <c r="G47" s="507"/>
      <c r="H47" s="507"/>
      <c r="I47" s="507"/>
      <c r="J47" s="311" t="n">
        <f aca="false">SUM(E47:I47)</f>
        <v>0</v>
      </c>
      <c r="K47" s="311" t="n">
        <f aca="false">IF(D47=0,C47+J47,D47+J47)</f>
        <v>0</v>
      </c>
      <c r="L47" s="507"/>
      <c r="M47" s="508"/>
    </row>
    <row r="48" customFormat="false" ht="13.5" hidden="true" customHeight="false" outlineLevel="0" collapsed="false">
      <c r="A48" s="616" t="n">
        <f aca="false">'Org structure'!E42</f>
        <v>0</v>
      </c>
      <c r="B48" s="612"/>
      <c r="C48" s="506"/>
      <c r="D48" s="507"/>
      <c r="E48" s="507"/>
      <c r="F48" s="507"/>
      <c r="G48" s="507"/>
      <c r="H48" s="507"/>
      <c r="I48" s="507"/>
      <c r="J48" s="311" t="n">
        <f aca="false">SUM(E48:I48)</f>
        <v>0</v>
      </c>
      <c r="K48" s="311" t="n">
        <f aca="false">IF(D48=0,C48+J48,D48+J48)</f>
        <v>0</v>
      </c>
      <c r="L48" s="507"/>
      <c r="M48" s="508"/>
    </row>
    <row r="49" customFormat="false" ht="13.5" hidden="true" customHeight="false" outlineLevel="0" collapsed="false">
      <c r="A49" s="616" t="n">
        <f aca="false">'Org structure'!E43</f>
        <v>0</v>
      </c>
      <c r="B49" s="612"/>
      <c r="C49" s="506"/>
      <c r="D49" s="507"/>
      <c r="E49" s="507"/>
      <c r="F49" s="507"/>
      <c r="G49" s="507"/>
      <c r="H49" s="507"/>
      <c r="I49" s="507"/>
      <c r="J49" s="311" t="n">
        <f aca="false">SUM(E49:I49)</f>
        <v>0</v>
      </c>
      <c r="K49" s="311" t="n">
        <f aca="false">IF(D49=0,C49+J49,D49+J49)</f>
        <v>0</v>
      </c>
      <c r="L49" s="507"/>
      <c r="M49" s="508"/>
    </row>
    <row r="50" customFormat="false" ht="13.5" hidden="true" customHeight="false" outlineLevel="0" collapsed="false">
      <c r="A50" s="616" t="n">
        <f aca="false">'Org structure'!E44</f>
        <v>0</v>
      </c>
      <c r="B50" s="612"/>
      <c r="C50" s="506"/>
      <c r="D50" s="507"/>
      <c r="E50" s="507"/>
      <c r="F50" s="507"/>
      <c r="G50" s="507"/>
      <c r="H50" s="507"/>
      <c r="I50" s="507"/>
      <c r="J50" s="311" t="n">
        <f aca="false">SUM(E50:I50)</f>
        <v>0</v>
      </c>
      <c r="K50" s="311" t="n">
        <f aca="false">IF(D50=0,C50+J50,D50+J50)</f>
        <v>0</v>
      </c>
      <c r="L50" s="507"/>
      <c r="M50" s="508"/>
    </row>
    <row r="51" customFormat="false" ht="13.5" hidden="true" customHeight="false" outlineLevel="0" collapsed="false">
      <c r="A51" s="616" t="n">
        <f aca="false">'Org structure'!E45</f>
        <v>0</v>
      </c>
      <c r="B51" s="612"/>
      <c r="C51" s="506"/>
      <c r="D51" s="507"/>
      <c r="E51" s="507"/>
      <c r="F51" s="507"/>
      <c r="G51" s="507"/>
      <c r="H51" s="507"/>
      <c r="I51" s="507"/>
      <c r="J51" s="311" t="n">
        <f aca="false">SUM(E51:I51)</f>
        <v>0</v>
      </c>
      <c r="K51" s="311" t="n">
        <f aca="false">IF(D51=0,C51+J51,D51+J51)</f>
        <v>0</v>
      </c>
      <c r="L51" s="507"/>
      <c r="M51" s="508"/>
    </row>
    <row r="52" customFormat="false" ht="13.5" hidden="true" customHeight="false" outlineLevel="0" collapsed="false">
      <c r="A52" s="614" t="str">
        <f aca="false">'Org structure'!A6</f>
        <v>Vote 5 - [NAME OF VOTE 5]</v>
      </c>
      <c r="B52" s="615"/>
      <c r="C52" s="501" t="n">
        <f aca="false">SUM(C53:C62)</f>
        <v>0</v>
      </c>
      <c r="D52" s="502" t="n">
        <f aca="false">SUM(D53:D62)</f>
        <v>0</v>
      </c>
      <c r="E52" s="502" t="n">
        <f aca="false">SUM(E53:E62)</f>
        <v>0</v>
      </c>
      <c r="F52" s="502" t="n">
        <f aca="false">SUM(F53:F62)</f>
        <v>0</v>
      </c>
      <c r="G52" s="502" t="n">
        <f aca="false">SUM(G53:G62)</f>
        <v>0</v>
      </c>
      <c r="H52" s="502" t="n">
        <f aca="false">SUM(H53:H62)</f>
        <v>0</v>
      </c>
      <c r="I52" s="502" t="n">
        <f aca="false">SUM(I53:I62)</f>
        <v>0</v>
      </c>
      <c r="J52" s="311" t="n">
        <f aca="false">SUM(E52:I52)</f>
        <v>0</v>
      </c>
      <c r="K52" s="311" t="n">
        <f aca="false">IF(D52=0,C52+J52,D52+J52)</f>
        <v>0</v>
      </c>
      <c r="L52" s="502" t="n">
        <f aca="false">SUM(L53:L62)</f>
        <v>0</v>
      </c>
      <c r="M52" s="503" t="n">
        <f aca="false">SUM(M53:M62)</f>
        <v>0</v>
      </c>
    </row>
    <row r="53" customFormat="false" ht="13.5" hidden="true" customHeight="false" outlineLevel="0" collapsed="false">
      <c r="A53" s="616" t="str">
        <f aca="false">'Org structure'!E47</f>
        <v>5.1 - [Name of sub-vote]</v>
      </c>
      <c r="B53" s="612"/>
      <c r="C53" s="506"/>
      <c r="D53" s="507"/>
      <c r="E53" s="507"/>
      <c r="F53" s="507"/>
      <c r="G53" s="507"/>
      <c r="H53" s="507"/>
      <c r="I53" s="507"/>
      <c r="J53" s="311" t="n">
        <f aca="false">SUM(E53:I53)</f>
        <v>0</v>
      </c>
      <c r="K53" s="311" t="n">
        <f aca="false">IF(D53=0,C53+J53,D53+J53)</f>
        <v>0</v>
      </c>
      <c r="L53" s="507"/>
      <c r="M53" s="508"/>
    </row>
    <row r="54" customFormat="false" ht="13.5" hidden="true" customHeight="false" outlineLevel="0" collapsed="false">
      <c r="A54" s="616" t="n">
        <f aca="false">'Org structure'!E48</f>
        <v>0</v>
      </c>
      <c r="B54" s="612"/>
      <c r="C54" s="506"/>
      <c r="D54" s="507"/>
      <c r="E54" s="507"/>
      <c r="F54" s="507"/>
      <c r="G54" s="507"/>
      <c r="H54" s="507"/>
      <c r="I54" s="507"/>
      <c r="J54" s="311" t="n">
        <f aca="false">SUM(E54:I54)</f>
        <v>0</v>
      </c>
      <c r="K54" s="311" t="n">
        <f aca="false">IF(D54=0,C54+J54,D54+J54)</f>
        <v>0</v>
      </c>
      <c r="L54" s="507"/>
      <c r="M54" s="508"/>
    </row>
    <row r="55" customFormat="false" ht="13.5" hidden="true" customHeight="false" outlineLevel="0" collapsed="false">
      <c r="A55" s="616" t="n">
        <f aca="false">'Org structure'!E49</f>
        <v>0</v>
      </c>
      <c r="B55" s="612"/>
      <c r="C55" s="506"/>
      <c r="D55" s="507"/>
      <c r="E55" s="507"/>
      <c r="F55" s="507"/>
      <c r="G55" s="507"/>
      <c r="H55" s="507"/>
      <c r="I55" s="507"/>
      <c r="J55" s="311" t="n">
        <f aca="false">SUM(E55:I55)</f>
        <v>0</v>
      </c>
      <c r="K55" s="311" t="n">
        <f aca="false">IF(D55=0,C55+J55,D55+J55)</f>
        <v>0</v>
      </c>
      <c r="L55" s="507"/>
      <c r="M55" s="508"/>
    </row>
    <row r="56" customFormat="false" ht="13.5" hidden="true" customHeight="false" outlineLevel="0" collapsed="false">
      <c r="A56" s="616" t="n">
        <f aca="false">'Org structure'!E50</f>
        <v>0</v>
      </c>
      <c r="B56" s="617"/>
      <c r="C56" s="506"/>
      <c r="D56" s="507"/>
      <c r="E56" s="507"/>
      <c r="F56" s="507"/>
      <c r="G56" s="507"/>
      <c r="H56" s="507"/>
      <c r="I56" s="507"/>
      <c r="J56" s="311" t="n">
        <f aca="false">SUM(E56:I56)</f>
        <v>0</v>
      </c>
      <c r="K56" s="311" t="n">
        <f aca="false">IF(D56=0,C56+J56,D56+J56)</f>
        <v>0</v>
      </c>
      <c r="L56" s="507"/>
      <c r="M56" s="508"/>
    </row>
    <row r="57" customFormat="false" ht="13.5" hidden="true" customHeight="false" outlineLevel="0" collapsed="false">
      <c r="A57" s="616" t="n">
        <f aca="false">'Org structure'!E51</f>
        <v>0</v>
      </c>
      <c r="B57" s="612"/>
      <c r="C57" s="506"/>
      <c r="D57" s="507"/>
      <c r="E57" s="507"/>
      <c r="F57" s="507"/>
      <c r="G57" s="507"/>
      <c r="H57" s="507"/>
      <c r="I57" s="507"/>
      <c r="J57" s="311" t="n">
        <f aca="false">SUM(E57:I57)</f>
        <v>0</v>
      </c>
      <c r="K57" s="311" t="n">
        <f aca="false">IF(D57=0,C57+J57,D57+J57)</f>
        <v>0</v>
      </c>
      <c r="L57" s="507"/>
      <c r="M57" s="508"/>
    </row>
    <row r="58" customFormat="false" ht="13.5" hidden="true" customHeight="false" outlineLevel="0" collapsed="false">
      <c r="A58" s="616" t="n">
        <f aca="false">'Org structure'!E52</f>
        <v>0</v>
      </c>
      <c r="B58" s="612"/>
      <c r="C58" s="506"/>
      <c r="D58" s="507"/>
      <c r="E58" s="507"/>
      <c r="F58" s="507"/>
      <c r="G58" s="507"/>
      <c r="H58" s="507"/>
      <c r="I58" s="507"/>
      <c r="J58" s="311" t="n">
        <f aca="false">SUM(E58:I58)</f>
        <v>0</v>
      </c>
      <c r="K58" s="311" t="n">
        <f aca="false">IF(D58=0,C58+J58,D58+J58)</f>
        <v>0</v>
      </c>
      <c r="L58" s="507"/>
      <c r="M58" s="508"/>
    </row>
    <row r="59" customFormat="false" ht="13.5" hidden="true" customHeight="false" outlineLevel="0" collapsed="false">
      <c r="A59" s="616" t="n">
        <f aca="false">'Org structure'!E53</f>
        <v>0</v>
      </c>
      <c r="B59" s="612"/>
      <c r="C59" s="506"/>
      <c r="D59" s="507"/>
      <c r="E59" s="507"/>
      <c r="F59" s="507"/>
      <c r="G59" s="507"/>
      <c r="H59" s="507"/>
      <c r="I59" s="507"/>
      <c r="J59" s="311" t="n">
        <f aca="false">SUM(E59:I59)</f>
        <v>0</v>
      </c>
      <c r="K59" s="311" t="n">
        <f aca="false">IF(D59=0,C59+J59,D59+J59)</f>
        <v>0</v>
      </c>
      <c r="L59" s="507"/>
      <c r="M59" s="508"/>
    </row>
    <row r="60" customFormat="false" ht="13.5" hidden="true" customHeight="false" outlineLevel="0" collapsed="false">
      <c r="A60" s="616" t="n">
        <f aca="false">'Org structure'!E54</f>
        <v>0</v>
      </c>
      <c r="B60" s="612"/>
      <c r="C60" s="506"/>
      <c r="D60" s="507"/>
      <c r="E60" s="507"/>
      <c r="F60" s="507"/>
      <c r="G60" s="507"/>
      <c r="H60" s="507"/>
      <c r="I60" s="507"/>
      <c r="J60" s="311" t="n">
        <f aca="false">SUM(E60:I60)</f>
        <v>0</v>
      </c>
      <c r="K60" s="311" t="n">
        <f aca="false">IF(D60=0,C60+J60,D60+J60)</f>
        <v>0</v>
      </c>
      <c r="L60" s="507"/>
      <c r="M60" s="508"/>
    </row>
    <row r="61" customFormat="false" ht="13.5" hidden="true" customHeight="false" outlineLevel="0" collapsed="false">
      <c r="A61" s="616" t="n">
        <f aca="false">'Org structure'!E55</f>
        <v>0</v>
      </c>
      <c r="B61" s="612"/>
      <c r="C61" s="506"/>
      <c r="D61" s="507"/>
      <c r="E61" s="507"/>
      <c r="F61" s="507"/>
      <c r="G61" s="507"/>
      <c r="H61" s="507"/>
      <c r="I61" s="507"/>
      <c r="J61" s="311" t="n">
        <f aca="false">SUM(E61:I61)</f>
        <v>0</v>
      </c>
      <c r="K61" s="311" t="n">
        <f aca="false">IF(D61=0,C61+J61,D61+J61)</f>
        <v>0</v>
      </c>
      <c r="L61" s="507"/>
      <c r="M61" s="508"/>
    </row>
    <row r="62" customFormat="false" ht="13.5" hidden="true" customHeight="false" outlineLevel="0" collapsed="false">
      <c r="A62" s="616" t="n">
        <f aca="false">'Org structure'!E56</f>
        <v>0</v>
      </c>
      <c r="B62" s="612"/>
      <c r="C62" s="506"/>
      <c r="D62" s="507"/>
      <c r="E62" s="507"/>
      <c r="F62" s="507"/>
      <c r="G62" s="507"/>
      <c r="H62" s="507"/>
      <c r="I62" s="507"/>
      <c r="J62" s="311" t="n">
        <f aca="false">SUM(E62:I62)</f>
        <v>0</v>
      </c>
      <c r="K62" s="311" t="n">
        <f aca="false">IF(D62=0,C62+J62,D62+J62)</f>
        <v>0</v>
      </c>
      <c r="L62" s="507"/>
      <c r="M62" s="508"/>
    </row>
    <row r="63" customFormat="false" ht="13.5" hidden="true" customHeight="false" outlineLevel="0" collapsed="false">
      <c r="A63" s="614" t="str">
        <f aca="false">'Org structure'!A7</f>
        <v>Vote 6 - [NAME OF VOTE 6]</v>
      </c>
      <c r="B63" s="615"/>
      <c r="C63" s="501" t="n">
        <f aca="false">SUM(C64:C73)</f>
        <v>0</v>
      </c>
      <c r="D63" s="502" t="n">
        <f aca="false">SUM(D64:D73)</f>
        <v>0</v>
      </c>
      <c r="E63" s="502" t="n">
        <f aca="false">SUM(E64:E73)</f>
        <v>0</v>
      </c>
      <c r="F63" s="502" t="n">
        <f aca="false">SUM(F64:F73)</f>
        <v>0</v>
      </c>
      <c r="G63" s="502" t="n">
        <f aca="false">SUM(G64:G73)</f>
        <v>0</v>
      </c>
      <c r="H63" s="502" t="n">
        <f aca="false">SUM(H64:H73)</f>
        <v>0</v>
      </c>
      <c r="I63" s="502" t="n">
        <f aca="false">SUM(I64:I73)</f>
        <v>0</v>
      </c>
      <c r="J63" s="311" t="n">
        <f aca="false">SUM(E63:I63)</f>
        <v>0</v>
      </c>
      <c r="K63" s="311" t="n">
        <f aca="false">IF(D63=0,C63+J63,D63+J63)</f>
        <v>0</v>
      </c>
      <c r="L63" s="502" t="n">
        <f aca="false">SUM(L64:L73)</f>
        <v>0</v>
      </c>
      <c r="M63" s="503" t="n">
        <f aca="false">SUM(M64:M73)</f>
        <v>0</v>
      </c>
    </row>
    <row r="64" customFormat="false" ht="13.5" hidden="true" customHeight="false" outlineLevel="0" collapsed="false">
      <c r="A64" s="616" t="str">
        <f aca="false">'Org structure'!E58</f>
        <v>6.1 - [Name of sub-vote]</v>
      </c>
      <c r="B64" s="612"/>
      <c r="C64" s="506"/>
      <c r="D64" s="507"/>
      <c r="E64" s="507"/>
      <c r="F64" s="507"/>
      <c r="G64" s="507"/>
      <c r="H64" s="507"/>
      <c r="I64" s="507"/>
      <c r="J64" s="311" t="n">
        <f aca="false">SUM(E64:I64)</f>
        <v>0</v>
      </c>
      <c r="K64" s="311" t="n">
        <f aca="false">IF(D64=0,C64+J64,D64+J64)</f>
        <v>0</v>
      </c>
      <c r="L64" s="507"/>
      <c r="M64" s="508"/>
    </row>
    <row r="65" customFormat="false" ht="13.5" hidden="true" customHeight="false" outlineLevel="0" collapsed="false">
      <c r="A65" s="616" t="n">
        <f aca="false">'Org structure'!E59</f>
        <v>0</v>
      </c>
      <c r="B65" s="612"/>
      <c r="C65" s="506"/>
      <c r="D65" s="507"/>
      <c r="E65" s="507"/>
      <c r="F65" s="507"/>
      <c r="G65" s="507"/>
      <c r="H65" s="507"/>
      <c r="I65" s="507"/>
      <c r="J65" s="311" t="n">
        <f aca="false">SUM(E65:I65)</f>
        <v>0</v>
      </c>
      <c r="K65" s="311" t="n">
        <f aca="false">IF(D65=0,C65+J65,D65+J65)</f>
        <v>0</v>
      </c>
      <c r="L65" s="507"/>
      <c r="M65" s="508"/>
    </row>
    <row r="66" customFormat="false" ht="13.5" hidden="true" customHeight="false" outlineLevel="0" collapsed="false">
      <c r="A66" s="616" t="n">
        <f aca="false">'Org structure'!E60</f>
        <v>0</v>
      </c>
      <c r="B66" s="612"/>
      <c r="C66" s="506"/>
      <c r="D66" s="507"/>
      <c r="E66" s="507"/>
      <c r="F66" s="507"/>
      <c r="G66" s="507"/>
      <c r="H66" s="507"/>
      <c r="I66" s="507"/>
      <c r="J66" s="311" t="n">
        <f aca="false">SUM(E66:I66)</f>
        <v>0</v>
      </c>
      <c r="K66" s="311" t="n">
        <f aca="false">IF(D66=0,C66+J66,D66+J66)</f>
        <v>0</v>
      </c>
      <c r="L66" s="507"/>
      <c r="M66" s="508"/>
    </row>
    <row r="67" customFormat="false" ht="13.5" hidden="true" customHeight="false" outlineLevel="0" collapsed="false">
      <c r="A67" s="616" t="n">
        <f aca="false">'Org structure'!E61</f>
        <v>0</v>
      </c>
      <c r="B67" s="612"/>
      <c r="C67" s="506"/>
      <c r="D67" s="507"/>
      <c r="E67" s="507"/>
      <c r="F67" s="507"/>
      <c r="G67" s="507"/>
      <c r="H67" s="507"/>
      <c r="I67" s="507"/>
      <c r="J67" s="311" t="n">
        <f aca="false">SUM(E67:I67)</f>
        <v>0</v>
      </c>
      <c r="K67" s="311" t="n">
        <f aca="false">IF(D67=0,C67+J67,D67+J67)</f>
        <v>0</v>
      </c>
      <c r="L67" s="507"/>
      <c r="M67" s="508"/>
    </row>
    <row r="68" customFormat="false" ht="13.5" hidden="true" customHeight="false" outlineLevel="0" collapsed="false">
      <c r="A68" s="616" t="n">
        <f aca="false">'Org structure'!E62</f>
        <v>0</v>
      </c>
      <c r="B68" s="612"/>
      <c r="C68" s="506"/>
      <c r="D68" s="507"/>
      <c r="E68" s="507"/>
      <c r="F68" s="507"/>
      <c r="G68" s="507"/>
      <c r="H68" s="507"/>
      <c r="I68" s="507"/>
      <c r="J68" s="311" t="n">
        <f aca="false">SUM(E68:I68)</f>
        <v>0</v>
      </c>
      <c r="K68" s="311" t="n">
        <f aca="false">IF(D68=0,C68+J68,D68+J68)</f>
        <v>0</v>
      </c>
      <c r="L68" s="507"/>
      <c r="M68" s="508"/>
    </row>
    <row r="69" customFormat="false" ht="13.5" hidden="true" customHeight="false" outlineLevel="0" collapsed="false">
      <c r="A69" s="616" t="n">
        <f aca="false">'Org structure'!E63</f>
        <v>0</v>
      </c>
      <c r="B69" s="612"/>
      <c r="C69" s="506"/>
      <c r="D69" s="507"/>
      <c r="E69" s="507"/>
      <c r="F69" s="507"/>
      <c r="G69" s="507"/>
      <c r="H69" s="507"/>
      <c r="I69" s="507"/>
      <c r="J69" s="311" t="n">
        <f aca="false">SUM(E69:I69)</f>
        <v>0</v>
      </c>
      <c r="K69" s="311" t="n">
        <f aca="false">IF(D69=0,C69+J69,D69+J69)</f>
        <v>0</v>
      </c>
      <c r="L69" s="507"/>
      <c r="M69" s="508"/>
    </row>
    <row r="70" customFormat="false" ht="13.5" hidden="true" customHeight="false" outlineLevel="0" collapsed="false">
      <c r="A70" s="616" t="n">
        <f aca="false">'Org structure'!E64</f>
        <v>0</v>
      </c>
      <c r="B70" s="612"/>
      <c r="C70" s="506"/>
      <c r="D70" s="507"/>
      <c r="E70" s="507"/>
      <c r="F70" s="507"/>
      <c r="G70" s="507"/>
      <c r="H70" s="507"/>
      <c r="I70" s="507"/>
      <c r="J70" s="311" t="n">
        <f aca="false">SUM(E70:I70)</f>
        <v>0</v>
      </c>
      <c r="K70" s="311" t="n">
        <f aca="false">IF(D70=0,C70+J70,D70+J70)</f>
        <v>0</v>
      </c>
      <c r="L70" s="507"/>
      <c r="M70" s="508"/>
    </row>
    <row r="71" customFormat="false" ht="13.5" hidden="true" customHeight="false" outlineLevel="0" collapsed="false">
      <c r="A71" s="616" t="n">
        <f aca="false">'Org structure'!E65</f>
        <v>0</v>
      </c>
      <c r="B71" s="612"/>
      <c r="C71" s="506"/>
      <c r="D71" s="507"/>
      <c r="E71" s="507"/>
      <c r="F71" s="507"/>
      <c r="G71" s="507"/>
      <c r="H71" s="507"/>
      <c r="I71" s="507"/>
      <c r="J71" s="311" t="n">
        <f aca="false">SUM(E71:I71)</f>
        <v>0</v>
      </c>
      <c r="K71" s="311" t="n">
        <f aca="false">IF(D71=0,C71+J71,D71+J71)</f>
        <v>0</v>
      </c>
      <c r="L71" s="507"/>
      <c r="M71" s="508"/>
    </row>
    <row r="72" customFormat="false" ht="13.5" hidden="true" customHeight="false" outlineLevel="0" collapsed="false">
      <c r="A72" s="616" t="n">
        <f aca="false">'Org structure'!E66</f>
        <v>0</v>
      </c>
      <c r="B72" s="612"/>
      <c r="C72" s="506"/>
      <c r="D72" s="507"/>
      <c r="E72" s="507"/>
      <c r="F72" s="507"/>
      <c r="G72" s="507"/>
      <c r="H72" s="507"/>
      <c r="I72" s="507"/>
      <c r="J72" s="311" t="n">
        <f aca="false">SUM(E72:I72)</f>
        <v>0</v>
      </c>
      <c r="K72" s="311" t="n">
        <f aca="false">IF(D72=0,C72+J72,D72+J72)</f>
        <v>0</v>
      </c>
      <c r="L72" s="507"/>
      <c r="M72" s="508"/>
    </row>
    <row r="73" customFormat="false" ht="13.5" hidden="true" customHeight="false" outlineLevel="0" collapsed="false">
      <c r="A73" s="616" t="n">
        <f aca="false">'Org structure'!E67</f>
        <v>0</v>
      </c>
      <c r="B73" s="612"/>
      <c r="C73" s="506"/>
      <c r="D73" s="507"/>
      <c r="E73" s="507"/>
      <c r="F73" s="507"/>
      <c r="G73" s="507"/>
      <c r="H73" s="507"/>
      <c r="I73" s="507"/>
      <c r="J73" s="311" t="n">
        <f aca="false">SUM(E73:I73)</f>
        <v>0</v>
      </c>
      <c r="K73" s="311" t="n">
        <f aca="false">IF(D73=0,C73+J73,D73+J73)</f>
        <v>0</v>
      </c>
      <c r="L73" s="507"/>
      <c r="M73" s="508"/>
    </row>
    <row r="74" customFormat="false" ht="13.5" hidden="true" customHeight="false" outlineLevel="0" collapsed="false">
      <c r="A74" s="614" t="str">
        <f aca="false">'Org structure'!A8</f>
        <v>Vote 7 - [NAME OF VOTE 7]</v>
      </c>
      <c r="B74" s="615"/>
      <c r="C74" s="501" t="n">
        <f aca="false">SUM(C75:C84)</f>
        <v>0</v>
      </c>
      <c r="D74" s="502" t="n">
        <f aca="false">SUM(D75:D84)</f>
        <v>0</v>
      </c>
      <c r="E74" s="502" t="n">
        <f aca="false">SUM(E75:E84)</f>
        <v>0</v>
      </c>
      <c r="F74" s="502" t="n">
        <f aca="false">SUM(F75:F84)</f>
        <v>0</v>
      </c>
      <c r="G74" s="502" t="n">
        <f aca="false">SUM(G75:G84)</f>
        <v>0</v>
      </c>
      <c r="H74" s="502" t="n">
        <f aca="false">SUM(H75:H84)</f>
        <v>0</v>
      </c>
      <c r="I74" s="502" t="n">
        <f aca="false">SUM(I75:I84)</f>
        <v>0</v>
      </c>
      <c r="J74" s="311" t="n">
        <f aca="false">SUM(E74:I74)</f>
        <v>0</v>
      </c>
      <c r="K74" s="311" t="n">
        <f aca="false">IF(D74=0,C74+J74,D74+J74)</f>
        <v>0</v>
      </c>
      <c r="L74" s="502" t="n">
        <f aca="false">SUM(L75:L84)</f>
        <v>0</v>
      </c>
      <c r="M74" s="503" t="n">
        <f aca="false">SUM(M75:M84)</f>
        <v>0</v>
      </c>
    </row>
    <row r="75" customFormat="false" ht="13.5" hidden="true" customHeight="false" outlineLevel="0" collapsed="false">
      <c r="A75" s="616" t="str">
        <f aca="false">'Org structure'!E69</f>
        <v>7.1 - [Name of sub-vote]</v>
      </c>
      <c r="B75" s="612"/>
      <c r="C75" s="506"/>
      <c r="D75" s="507"/>
      <c r="E75" s="507"/>
      <c r="F75" s="507"/>
      <c r="G75" s="507"/>
      <c r="H75" s="507"/>
      <c r="I75" s="507"/>
      <c r="J75" s="311" t="n">
        <f aca="false">SUM(E75:I75)</f>
        <v>0</v>
      </c>
      <c r="K75" s="311" t="n">
        <f aca="false">IF(D75=0,C75+J75,D75+J75)</f>
        <v>0</v>
      </c>
      <c r="L75" s="507"/>
      <c r="M75" s="508"/>
    </row>
    <row r="76" customFormat="false" ht="13.5" hidden="true" customHeight="false" outlineLevel="0" collapsed="false">
      <c r="A76" s="616" t="n">
        <f aca="false">'Org structure'!E70</f>
        <v>0</v>
      </c>
      <c r="B76" s="612"/>
      <c r="C76" s="506"/>
      <c r="D76" s="507"/>
      <c r="E76" s="507"/>
      <c r="F76" s="507"/>
      <c r="G76" s="507"/>
      <c r="H76" s="507"/>
      <c r="I76" s="507"/>
      <c r="J76" s="311" t="n">
        <f aca="false">SUM(E76:I76)</f>
        <v>0</v>
      </c>
      <c r="K76" s="311" t="n">
        <f aca="false">IF(D76=0,C76+J76,D76+J76)</f>
        <v>0</v>
      </c>
      <c r="L76" s="507"/>
      <c r="M76" s="508"/>
    </row>
    <row r="77" customFormat="false" ht="13.5" hidden="true" customHeight="false" outlineLevel="0" collapsed="false">
      <c r="A77" s="616" t="n">
        <f aca="false">'Org structure'!E71</f>
        <v>0</v>
      </c>
      <c r="B77" s="612"/>
      <c r="C77" s="506"/>
      <c r="D77" s="507"/>
      <c r="E77" s="507"/>
      <c r="F77" s="507"/>
      <c r="G77" s="507"/>
      <c r="H77" s="507"/>
      <c r="I77" s="507"/>
      <c r="J77" s="311" t="n">
        <f aca="false">SUM(E77:I77)</f>
        <v>0</v>
      </c>
      <c r="K77" s="311" t="n">
        <f aca="false">IF(D77=0,C77+J77,D77+J77)</f>
        <v>0</v>
      </c>
      <c r="L77" s="507"/>
      <c r="M77" s="508"/>
    </row>
    <row r="78" customFormat="false" ht="13.5" hidden="true" customHeight="false" outlineLevel="0" collapsed="false">
      <c r="A78" s="616" t="n">
        <f aca="false">'Org structure'!E72</f>
        <v>0</v>
      </c>
      <c r="B78" s="612"/>
      <c r="C78" s="506"/>
      <c r="D78" s="507"/>
      <c r="E78" s="507"/>
      <c r="F78" s="507"/>
      <c r="G78" s="507"/>
      <c r="H78" s="507"/>
      <c r="I78" s="507"/>
      <c r="J78" s="311" t="n">
        <f aca="false">SUM(E78:I78)</f>
        <v>0</v>
      </c>
      <c r="K78" s="311" t="n">
        <f aca="false">IF(D78=0,C78+J78,D78+J78)</f>
        <v>0</v>
      </c>
      <c r="L78" s="507"/>
      <c r="M78" s="508"/>
    </row>
    <row r="79" customFormat="false" ht="13.5" hidden="true" customHeight="false" outlineLevel="0" collapsed="false">
      <c r="A79" s="616" t="n">
        <f aca="false">'Org structure'!E73</f>
        <v>0</v>
      </c>
      <c r="B79" s="612"/>
      <c r="C79" s="506"/>
      <c r="D79" s="507"/>
      <c r="E79" s="507"/>
      <c r="F79" s="507"/>
      <c r="G79" s="507"/>
      <c r="H79" s="507"/>
      <c r="I79" s="507"/>
      <c r="J79" s="311" t="n">
        <f aca="false">SUM(E79:I79)</f>
        <v>0</v>
      </c>
      <c r="K79" s="311" t="n">
        <f aca="false">IF(D79=0,C79+J79,D79+J79)</f>
        <v>0</v>
      </c>
      <c r="L79" s="507"/>
      <c r="M79" s="508"/>
    </row>
    <row r="80" customFormat="false" ht="13.5" hidden="true" customHeight="false" outlineLevel="0" collapsed="false">
      <c r="A80" s="616" t="n">
        <f aca="false">'Org structure'!E74</f>
        <v>0</v>
      </c>
      <c r="B80" s="612"/>
      <c r="C80" s="506"/>
      <c r="D80" s="507"/>
      <c r="E80" s="507"/>
      <c r="F80" s="507"/>
      <c r="G80" s="507"/>
      <c r="H80" s="507"/>
      <c r="I80" s="507"/>
      <c r="J80" s="311" t="n">
        <f aca="false">SUM(E80:I80)</f>
        <v>0</v>
      </c>
      <c r="K80" s="311" t="n">
        <f aca="false">IF(D80=0,C80+J80,D80+J80)</f>
        <v>0</v>
      </c>
      <c r="L80" s="507"/>
      <c r="M80" s="508"/>
    </row>
    <row r="81" customFormat="false" ht="13.5" hidden="true" customHeight="false" outlineLevel="0" collapsed="false">
      <c r="A81" s="616" t="n">
        <f aca="false">'Org structure'!E75</f>
        <v>0</v>
      </c>
      <c r="B81" s="612"/>
      <c r="C81" s="506"/>
      <c r="D81" s="507"/>
      <c r="E81" s="507"/>
      <c r="F81" s="507"/>
      <c r="G81" s="507"/>
      <c r="H81" s="507"/>
      <c r="I81" s="507"/>
      <c r="J81" s="311" t="n">
        <f aca="false">SUM(E81:I81)</f>
        <v>0</v>
      </c>
      <c r="K81" s="311" t="n">
        <f aca="false">IF(D81=0,C81+J81,D81+J81)</f>
        <v>0</v>
      </c>
      <c r="L81" s="507"/>
      <c r="M81" s="508"/>
    </row>
    <row r="82" customFormat="false" ht="13.5" hidden="true" customHeight="false" outlineLevel="0" collapsed="false">
      <c r="A82" s="616" t="n">
        <f aca="false">'Org structure'!E76</f>
        <v>0</v>
      </c>
      <c r="B82" s="612"/>
      <c r="C82" s="506"/>
      <c r="D82" s="507"/>
      <c r="E82" s="507"/>
      <c r="F82" s="507"/>
      <c r="G82" s="507"/>
      <c r="H82" s="507"/>
      <c r="I82" s="507"/>
      <c r="J82" s="311" t="n">
        <f aca="false">SUM(E82:I82)</f>
        <v>0</v>
      </c>
      <c r="K82" s="311" t="n">
        <f aca="false">IF(D82=0,C82+J82,D82+J82)</f>
        <v>0</v>
      </c>
      <c r="L82" s="507"/>
      <c r="M82" s="508"/>
    </row>
    <row r="83" customFormat="false" ht="13.5" hidden="true" customHeight="false" outlineLevel="0" collapsed="false">
      <c r="A83" s="616" t="n">
        <f aca="false">'Org structure'!E77</f>
        <v>0</v>
      </c>
      <c r="B83" s="612"/>
      <c r="C83" s="506"/>
      <c r="D83" s="507"/>
      <c r="E83" s="507"/>
      <c r="F83" s="507"/>
      <c r="G83" s="507"/>
      <c r="H83" s="507"/>
      <c r="I83" s="507"/>
      <c r="J83" s="311" t="n">
        <f aca="false">SUM(E83:I83)</f>
        <v>0</v>
      </c>
      <c r="K83" s="311" t="n">
        <f aca="false">IF(D83=0,C83+J83,D83+J83)</f>
        <v>0</v>
      </c>
      <c r="L83" s="507"/>
      <c r="M83" s="508"/>
    </row>
    <row r="84" customFormat="false" ht="13.5" hidden="true" customHeight="false" outlineLevel="0" collapsed="false">
      <c r="A84" s="616" t="n">
        <f aca="false">'Org structure'!E78</f>
        <v>0</v>
      </c>
      <c r="B84" s="612"/>
      <c r="C84" s="506"/>
      <c r="D84" s="507"/>
      <c r="E84" s="507"/>
      <c r="F84" s="507"/>
      <c r="G84" s="507"/>
      <c r="H84" s="507"/>
      <c r="I84" s="507"/>
      <c r="J84" s="311" t="n">
        <f aca="false">SUM(E84:I84)</f>
        <v>0</v>
      </c>
      <c r="K84" s="311" t="n">
        <f aca="false">IF(D84=0,C84+J84,D84+J84)</f>
        <v>0</v>
      </c>
      <c r="L84" s="507"/>
      <c r="M84" s="508"/>
    </row>
    <row r="85" customFormat="false" ht="13.5" hidden="true" customHeight="false" outlineLevel="0" collapsed="false">
      <c r="A85" s="614" t="str">
        <f aca="false">'Org structure'!A9</f>
        <v>Vote 8 - [NAME OF VOTE 8]</v>
      </c>
      <c r="B85" s="612"/>
      <c r="C85" s="501" t="n">
        <f aca="false">SUM(C86:C95)</f>
        <v>0</v>
      </c>
      <c r="D85" s="502" t="n">
        <f aca="false">SUM(D86:D95)</f>
        <v>0</v>
      </c>
      <c r="E85" s="502" t="n">
        <f aca="false">SUM(E86:E95)</f>
        <v>0</v>
      </c>
      <c r="F85" s="502" t="n">
        <f aca="false">SUM(F86:F95)</f>
        <v>0</v>
      </c>
      <c r="G85" s="502" t="n">
        <f aca="false">SUM(G86:G95)</f>
        <v>0</v>
      </c>
      <c r="H85" s="502" t="n">
        <f aca="false">SUM(H86:H95)</f>
        <v>0</v>
      </c>
      <c r="I85" s="502" t="n">
        <f aca="false">SUM(I86:I95)</f>
        <v>0</v>
      </c>
      <c r="J85" s="311" t="n">
        <f aca="false">SUM(E85:I85)</f>
        <v>0</v>
      </c>
      <c r="K85" s="311" t="n">
        <f aca="false">IF(D85=0,C85+J85,D85+J85)</f>
        <v>0</v>
      </c>
      <c r="L85" s="502" t="n">
        <f aca="false">SUM(L86:L95)</f>
        <v>0</v>
      </c>
      <c r="M85" s="503" t="n">
        <f aca="false">SUM(M86:M95)</f>
        <v>0</v>
      </c>
    </row>
    <row r="86" customFormat="false" ht="13.5" hidden="true" customHeight="false" outlineLevel="0" collapsed="false">
      <c r="A86" s="616" t="str">
        <f aca="false">'Org structure'!E80</f>
        <v>8.1 - [Name of sub-vote]</v>
      </c>
      <c r="B86" s="612"/>
      <c r="C86" s="506"/>
      <c r="D86" s="507"/>
      <c r="E86" s="507"/>
      <c r="F86" s="507"/>
      <c r="G86" s="507"/>
      <c r="H86" s="507"/>
      <c r="I86" s="507"/>
      <c r="J86" s="311" t="n">
        <f aca="false">SUM(E86:I86)</f>
        <v>0</v>
      </c>
      <c r="K86" s="311" t="n">
        <f aca="false">IF(D86=0,C86+J86,D86+J86)</f>
        <v>0</v>
      </c>
      <c r="L86" s="507"/>
      <c r="M86" s="508"/>
    </row>
    <row r="87" customFormat="false" ht="13.5" hidden="true" customHeight="false" outlineLevel="0" collapsed="false">
      <c r="A87" s="616" t="n">
        <f aca="false">'Org structure'!E81</f>
        <v>0</v>
      </c>
      <c r="B87" s="612"/>
      <c r="C87" s="506"/>
      <c r="D87" s="507"/>
      <c r="E87" s="507"/>
      <c r="F87" s="507"/>
      <c r="G87" s="507"/>
      <c r="H87" s="507"/>
      <c r="I87" s="507"/>
      <c r="J87" s="311" t="n">
        <f aca="false">SUM(E87:I87)</f>
        <v>0</v>
      </c>
      <c r="K87" s="311" t="n">
        <f aca="false">IF(D87=0,C87+J87,D87+J87)</f>
        <v>0</v>
      </c>
      <c r="L87" s="507"/>
      <c r="M87" s="508"/>
    </row>
    <row r="88" customFormat="false" ht="13.5" hidden="true" customHeight="false" outlineLevel="0" collapsed="false">
      <c r="A88" s="616" t="n">
        <f aca="false">'Org structure'!E82</f>
        <v>0</v>
      </c>
      <c r="B88" s="612"/>
      <c r="C88" s="506"/>
      <c r="D88" s="507"/>
      <c r="E88" s="507"/>
      <c r="F88" s="507"/>
      <c r="G88" s="507"/>
      <c r="H88" s="507"/>
      <c r="I88" s="507"/>
      <c r="J88" s="311" t="n">
        <f aca="false">SUM(E88:I88)</f>
        <v>0</v>
      </c>
      <c r="K88" s="311" t="n">
        <f aca="false">IF(D88=0,C88+J88,D88+J88)</f>
        <v>0</v>
      </c>
      <c r="L88" s="507"/>
      <c r="M88" s="508"/>
    </row>
    <row r="89" customFormat="false" ht="13.5" hidden="true" customHeight="false" outlineLevel="0" collapsed="false">
      <c r="A89" s="616" t="n">
        <f aca="false">'Org structure'!E83</f>
        <v>0</v>
      </c>
      <c r="B89" s="612"/>
      <c r="C89" s="506"/>
      <c r="D89" s="507"/>
      <c r="E89" s="507"/>
      <c r="F89" s="507"/>
      <c r="G89" s="507"/>
      <c r="H89" s="507"/>
      <c r="I89" s="507"/>
      <c r="J89" s="311" t="n">
        <f aca="false">SUM(E89:I89)</f>
        <v>0</v>
      </c>
      <c r="K89" s="311" t="n">
        <f aca="false">IF(D89=0,C89+J89,D89+J89)</f>
        <v>0</v>
      </c>
      <c r="L89" s="507"/>
      <c r="M89" s="508"/>
    </row>
    <row r="90" customFormat="false" ht="13.5" hidden="true" customHeight="false" outlineLevel="0" collapsed="false">
      <c r="A90" s="616" t="n">
        <f aca="false">'Org structure'!E84</f>
        <v>0</v>
      </c>
      <c r="B90" s="612"/>
      <c r="C90" s="506"/>
      <c r="D90" s="507"/>
      <c r="E90" s="507"/>
      <c r="F90" s="507"/>
      <c r="G90" s="507"/>
      <c r="H90" s="507"/>
      <c r="I90" s="507"/>
      <c r="J90" s="311" t="n">
        <f aca="false">SUM(E90:I90)</f>
        <v>0</v>
      </c>
      <c r="K90" s="311" t="n">
        <f aca="false">IF(D90=0,C90+J90,D90+J90)</f>
        <v>0</v>
      </c>
      <c r="L90" s="507"/>
      <c r="M90" s="508"/>
    </row>
    <row r="91" customFormat="false" ht="13.5" hidden="true" customHeight="false" outlineLevel="0" collapsed="false">
      <c r="A91" s="616" t="n">
        <f aca="false">'Org structure'!E85</f>
        <v>0</v>
      </c>
      <c r="B91" s="612"/>
      <c r="C91" s="506"/>
      <c r="D91" s="507"/>
      <c r="E91" s="507"/>
      <c r="F91" s="507"/>
      <c r="G91" s="507"/>
      <c r="H91" s="507"/>
      <c r="I91" s="507"/>
      <c r="J91" s="311" t="n">
        <f aca="false">SUM(E91:I91)</f>
        <v>0</v>
      </c>
      <c r="K91" s="311" t="n">
        <f aca="false">IF(D91=0,C91+J91,D91+J91)</f>
        <v>0</v>
      </c>
      <c r="L91" s="507"/>
      <c r="M91" s="508"/>
    </row>
    <row r="92" customFormat="false" ht="13.5" hidden="true" customHeight="false" outlineLevel="0" collapsed="false">
      <c r="A92" s="616" t="n">
        <f aca="false">'Org structure'!E86</f>
        <v>0</v>
      </c>
      <c r="B92" s="612"/>
      <c r="C92" s="506"/>
      <c r="D92" s="507"/>
      <c r="E92" s="507"/>
      <c r="F92" s="507"/>
      <c r="G92" s="507"/>
      <c r="H92" s="507"/>
      <c r="I92" s="507"/>
      <c r="J92" s="311" t="n">
        <f aca="false">SUM(E92:I92)</f>
        <v>0</v>
      </c>
      <c r="K92" s="311" t="n">
        <f aca="false">IF(D92=0,C92+J92,D92+J92)</f>
        <v>0</v>
      </c>
      <c r="L92" s="507"/>
      <c r="M92" s="508"/>
    </row>
    <row r="93" customFormat="false" ht="13.5" hidden="true" customHeight="false" outlineLevel="0" collapsed="false">
      <c r="A93" s="616" t="n">
        <f aca="false">'Org structure'!E87</f>
        <v>0</v>
      </c>
      <c r="B93" s="612"/>
      <c r="C93" s="506"/>
      <c r="D93" s="507"/>
      <c r="E93" s="507"/>
      <c r="F93" s="507"/>
      <c r="G93" s="507"/>
      <c r="H93" s="507"/>
      <c r="I93" s="507"/>
      <c r="J93" s="311" t="n">
        <f aca="false">SUM(E93:I93)</f>
        <v>0</v>
      </c>
      <c r="K93" s="311" t="n">
        <f aca="false">IF(D93=0,C93+J93,D93+J93)</f>
        <v>0</v>
      </c>
      <c r="L93" s="507"/>
      <c r="M93" s="508"/>
    </row>
    <row r="94" customFormat="false" ht="13.5" hidden="true" customHeight="false" outlineLevel="0" collapsed="false">
      <c r="A94" s="616" t="n">
        <f aca="false">'Org structure'!E88</f>
        <v>0</v>
      </c>
      <c r="B94" s="612"/>
      <c r="C94" s="506"/>
      <c r="D94" s="507"/>
      <c r="E94" s="507"/>
      <c r="F94" s="507"/>
      <c r="G94" s="507"/>
      <c r="H94" s="507"/>
      <c r="I94" s="507"/>
      <c r="J94" s="311" t="n">
        <f aca="false">SUM(E94:I94)</f>
        <v>0</v>
      </c>
      <c r="K94" s="311" t="n">
        <f aca="false">IF(D94=0,C94+J94,D94+J94)</f>
        <v>0</v>
      </c>
      <c r="L94" s="507"/>
      <c r="M94" s="508"/>
    </row>
    <row r="95" customFormat="false" ht="13.5" hidden="true" customHeight="false" outlineLevel="0" collapsed="false">
      <c r="A95" s="616" t="n">
        <f aca="false">'Org structure'!E89</f>
        <v>0</v>
      </c>
      <c r="B95" s="612"/>
      <c r="C95" s="506"/>
      <c r="D95" s="507"/>
      <c r="E95" s="507"/>
      <c r="F95" s="507"/>
      <c r="G95" s="507"/>
      <c r="H95" s="507"/>
      <c r="I95" s="507"/>
      <c r="J95" s="311" t="n">
        <f aca="false">SUM(E95:I95)</f>
        <v>0</v>
      </c>
      <c r="K95" s="311" t="n">
        <f aca="false">IF(D95=0,C95+J95,D95+J95)</f>
        <v>0</v>
      </c>
      <c r="L95" s="507"/>
      <c r="M95" s="508"/>
    </row>
    <row r="96" customFormat="false" ht="13.5" hidden="true" customHeight="false" outlineLevel="0" collapsed="false">
      <c r="A96" s="614" t="str">
        <f aca="false">'Org structure'!A10</f>
        <v>Vote 9 - [NAME OF VOTE 9]</v>
      </c>
      <c r="B96" s="612"/>
      <c r="C96" s="501" t="n">
        <f aca="false">SUM(C97:C106)</f>
        <v>0</v>
      </c>
      <c r="D96" s="502" t="n">
        <f aca="false">SUM(D97:D106)</f>
        <v>0</v>
      </c>
      <c r="E96" s="502" t="n">
        <f aca="false">SUM(E97:E106)</f>
        <v>0</v>
      </c>
      <c r="F96" s="502" t="n">
        <f aca="false">SUM(F97:F106)</f>
        <v>0</v>
      </c>
      <c r="G96" s="502" t="n">
        <f aca="false">SUM(G97:G106)</f>
        <v>0</v>
      </c>
      <c r="H96" s="502" t="n">
        <f aca="false">SUM(H97:H106)</f>
        <v>0</v>
      </c>
      <c r="I96" s="502" t="n">
        <f aca="false">SUM(I97:I106)</f>
        <v>0</v>
      </c>
      <c r="J96" s="311" t="n">
        <f aca="false">SUM(E96:I96)</f>
        <v>0</v>
      </c>
      <c r="K96" s="311" t="n">
        <f aca="false">IF(D96=0,C96+J96,D96+J96)</f>
        <v>0</v>
      </c>
      <c r="L96" s="502" t="n">
        <f aca="false">SUM(L97:L106)</f>
        <v>0</v>
      </c>
      <c r="M96" s="503" t="n">
        <f aca="false">SUM(M97:M106)</f>
        <v>0</v>
      </c>
    </row>
    <row r="97" customFormat="false" ht="13.5" hidden="true" customHeight="false" outlineLevel="0" collapsed="false">
      <c r="A97" s="616" t="str">
        <f aca="false">'Org structure'!E91</f>
        <v>9.1 - [Name of sub-vote]</v>
      </c>
      <c r="B97" s="612"/>
      <c r="C97" s="506"/>
      <c r="D97" s="507"/>
      <c r="E97" s="507"/>
      <c r="F97" s="507"/>
      <c r="G97" s="507"/>
      <c r="H97" s="507"/>
      <c r="I97" s="507"/>
      <c r="J97" s="311" t="n">
        <f aca="false">SUM(E97:I97)</f>
        <v>0</v>
      </c>
      <c r="K97" s="311" t="n">
        <f aca="false">IF(D97=0,C97+J97,D97+J97)</f>
        <v>0</v>
      </c>
      <c r="L97" s="507"/>
      <c r="M97" s="508"/>
    </row>
    <row r="98" customFormat="false" ht="13.5" hidden="true" customHeight="false" outlineLevel="0" collapsed="false">
      <c r="A98" s="616" t="n">
        <f aca="false">'Org structure'!E92</f>
        <v>0</v>
      </c>
      <c r="B98" s="612"/>
      <c r="C98" s="506"/>
      <c r="D98" s="507"/>
      <c r="E98" s="507"/>
      <c r="F98" s="507"/>
      <c r="G98" s="507"/>
      <c r="H98" s="507"/>
      <c r="I98" s="507"/>
      <c r="J98" s="311" t="n">
        <f aca="false">SUM(E98:I98)</f>
        <v>0</v>
      </c>
      <c r="K98" s="311" t="n">
        <f aca="false">IF(D98=0,C98+J98,D98+J98)</f>
        <v>0</v>
      </c>
      <c r="L98" s="507"/>
      <c r="M98" s="508"/>
    </row>
    <row r="99" customFormat="false" ht="13.5" hidden="true" customHeight="false" outlineLevel="0" collapsed="false">
      <c r="A99" s="616" t="n">
        <f aca="false">'Org structure'!E93</f>
        <v>0</v>
      </c>
      <c r="B99" s="612"/>
      <c r="C99" s="506"/>
      <c r="D99" s="507"/>
      <c r="E99" s="507"/>
      <c r="F99" s="507"/>
      <c r="G99" s="507"/>
      <c r="H99" s="507"/>
      <c r="I99" s="507"/>
      <c r="J99" s="311" t="n">
        <f aca="false">SUM(E99:I99)</f>
        <v>0</v>
      </c>
      <c r="K99" s="311" t="n">
        <f aca="false">IF(D99=0,C99+J99,D99+J99)</f>
        <v>0</v>
      </c>
      <c r="L99" s="507"/>
      <c r="M99" s="508"/>
    </row>
    <row r="100" customFormat="false" ht="13.5" hidden="true" customHeight="false" outlineLevel="0" collapsed="false">
      <c r="A100" s="616" t="n">
        <f aca="false">'Org structure'!E94</f>
        <v>0</v>
      </c>
      <c r="B100" s="612"/>
      <c r="C100" s="506"/>
      <c r="D100" s="507"/>
      <c r="E100" s="507"/>
      <c r="F100" s="507"/>
      <c r="G100" s="507"/>
      <c r="H100" s="507"/>
      <c r="I100" s="507"/>
      <c r="J100" s="311" t="n">
        <f aca="false">SUM(E100:I100)</f>
        <v>0</v>
      </c>
      <c r="K100" s="311" t="n">
        <f aca="false">IF(D100=0,C100+J100,D100+J100)</f>
        <v>0</v>
      </c>
      <c r="L100" s="507"/>
      <c r="M100" s="508"/>
    </row>
    <row r="101" customFormat="false" ht="13.5" hidden="true" customHeight="false" outlineLevel="0" collapsed="false">
      <c r="A101" s="616" t="n">
        <f aca="false">'Org structure'!E95</f>
        <v>0</v>
      </c>
      <c r="B101" s="612"/>
      <c r="C101" s="506"/>
      <c r="D101" s="507"/>
      <c r="E101" s="507"/>
      <c r="F101" s="507"/>
      <c r="G101" s="507"/>
      <c r="H101" s="507"/>
      <c r="I101" s="507"/>
      <c r="J101" s="311" t="n">
        <f aca="false">SUM(E101:I101)</f>
        <v>0</v>
      </c>
      <c r="K101" s="311" t="n">
        <f aca="false">IF(D101=0,C101+J101,D101+J101)</f>
        <v>0</v>
      </c>
      <c r="L101" s="507"/>
      <c r="M101" s="508"/>
    </row>
    <row r="102" customFormat="false" ht="13.5" hidden="true" customHeight="false" outlineLevel="0" collapsed="false">
      <c r="A102" s="616" t="n">
        <f aca="false">'Org structure'!E96</f>
        <v>0</v>
      </c>
      <c r="B102" s="612"/>
      <c r="C102" s="506"/>
      <c r="D102" s="507"/>
      <c r="E102" s="507"/>
      <c r="F102" s="507"/>
      <c r="G102" s="507"/>
      <c r="H102" s="507"/>
      <c r="I102" s="507"/>
      <c r="J102" s="311" t="n">
        <f aca="false">SUM(E102:I102)</f>
        <v>0</v>
      </c>
      <c r="K102" s="311" t="n">
        <f aca="false">IF(D102=0,C102+J102,D102+J102)</f>
        <v>0</v>
      </c>
      <c r="L102" s="507"/>
      <c r="M102" s="508"/>
    </row>
    <row r="103" customFormat="false" ht="13.5" hidden="true" customHeight="false" outlineLevel="0" collapsed="false">
      <c r="A103" s="616" t="n">
        <f aca="false">'Org structure'!E97</f>
        <v>0</v>
      </c>
      <c r="B103" s="612"/>
      <c r="C103" s="506"/>
      <c r="D103" s="507"/>
      <c r="E103" s="507"/>
      <c r="F103" s="507"/>
      <c r="G103" s="507"/>
      <c r="H103" s="507"/>
      <c r="I103" s="507"/>
      <c r="J103" s="311" t="n">
        <f aca="false">SUM(E103:I103)</f>
        <v>0</v>
      </c>
      <c r="K103" s="311" t="n">
        <f aca="false">IF(D103=0,C103+J103,D103+J103)</f>
        <v>0</v>
      </c>
      <c r="L103" s="507"/>
      <c r="M103" s="508"/>
    </row>
    <row r="104" customFormat="false" ht="13.5" hidden="true" customHeight="false" outlineLevel="0" collapsed="false">
      <c r="A104" s="616" t="n">
        <f aca="false">'Org structure'!E98</f>
        <v>0</v>
      </c>
      <c r="B104" s="612"/>
      <c r="C104" s="506"/>
      <c r="D104" s="507"/>
      <c r="E104" s="507"/>
      <c r="F104" s="507"/>
      <c r="G104" s="507"/>
      <c r="H104" s="507"/>
      <c r="I104" s="507"/>
      <c r="J104" s="311" t="n">
        <f aca="false">SUM(E104:I104)</f>
        <v>0</v>
      </c>
      <c r="K104" s="311" t="n">
        <f aca="false">IF(D104=0,C104+J104,D104+J104)</f>
        <v>0</v>
      </c>
      <c r="L104" s="507"/>
      <c r="M104" s="508"/>
    </row>
    <row r="105" customFormat="false" ht="13.5" hidden="true" customHeight="false" outlineLevel="0" collapsed="false">
      <c r="A105" s="616" t="n">
        <f aca="false">'Org structure'!E99</f>
        <v>0</v>
      </c>
      <c r="B105" s="612"/>
      <c r="C105" s="506"/>
      <c r="D105" s="507"/>
      <c r="E105" s="507"/>
      <c r="F105" s="507"/>
      <c r="G105" s="507"/>
      <c r="H105" s="507"/>
      <c r="I105" s="507"/>
      <c r="J105" s="311" t="n">
        <f aca="false">SUM(E105:I105)</f>
        <v>0</v>
      </c>
      <c r="K105" s="311" t="n">
        <f aca="false">IF(D105=0,C105+J105,D105+J105)</f>
        <v>0</v>
      </c>
      <c r="L105" s="507"/>
      <c r="M105" s="508"/>
    </row>
    <row r="106" customFormat="false" ht="13.5" hidden="true" customHeight="false" outlineLevel="0" collapsed="false">
      <c r="A106" s="616" t="n">
        <f aca="false">'Org structure'!E100</f>
        <v>0</v>
      </c>
      <c r="B106" s="612"/>
      <c r="C106" s="506"/>
      <c r="D106" s="507"/>
      <c r="E106" s="507"/>
      <c r="F106" s="507"/>
      <c r="G106" s="507"/>
      <c r="H106" s="507"/>
      <c r="I106" s="507"/>
      <c r="J106" s="311" t="n">
        <f aca="false">SUM(E106:I106)</f>
        <v>0</v>
      </c>
      <c r="K106" s="311" t="n">
        <f aca="false">IF(D106=0,C106+J106,D106+J106)</f>
        <v>0</v>
      </c>
      <c r="L106" s="507"/>
      <c r="M106" s="508"/>
    </row>
    <row r="107" customFormat="false" ht="13.5" hidden="true" customHeight="false" outlineLevel="0" collapsed="false">
      <c r="A107" s="614" t="str">
        <f aca="false">'Org structure'!A11</f>
        <v>Vote 10 - [NAME OF VOTE 10]</v>
      </c>
      <c r="B107" s="612"/>
      <c r="C107" s="501" t="n">
        <f aca="false">SUM(C108:C117)</f>
        <v>0</v>
      </c>
      <c r="D107" s="502" t="n">
        <f aca="false">SUM(D108:D117)</f>
        <v>0</v>
      </c>
      <c r="E107" s="502" t="n">
        <f aca="false">SUM(E108:E117)</f>
        <v>0</v>
      </c>
      <c r="F107" s="502" t="n">
        <f aca="false">SUM(F108:F117)</f>
        <v>0</v>
      </c>
      <c r="G107" s="502" t="n">
        <f aca="false">SUM(G108:G117)</f>
        <v>0</v>
      </c>
      <c r="H107" s="502" t="n">
        <f aca="false">SUM(H108:H117)</f>
        <v>0</v>
      </c>
      <c r="I107" s="502" t="n">
        <f aca="false">SUM(I108:I117)</f>
        <v>0</v>
      </c>
      <c r="J107" s="311" t="n">
        <f aca="false">SUM(E107:I107)</f>
        <v>0</v>
      </c>
      <c r="K107" s="311" t="n">
        <f aca="false">IF(D107=0,C107+J107,D107+J107)</f>
        <v>0</v>
      </c>
      <c r="L107" s="502" t="n">
        <f aca="false">SUM(L108:L117)</f>
        <v>0</v>
      </c>
      <c r="M107" s="503" t="n">
        <f aca="false">SUM(M108:M117)</f>
        <v>0</v>
      </c>
    </row>
    <row r="108" customFormat="false" ht="13.5" hidden="true" customHeight="false" outlineLevel="0" collapsed="false">
      <c r="A108" s="616" t="str">
        <f aca="false">'Org structure'!E102</f>
        <v>10.1 - [Name of sub-vote]</v>
      </c>
      <c r="B108" s="612"/>
      <c r="C108" s="506"/>
      <c r="D108" s="507"/>
      <c r="E108" s="507"/>
      <c r="F108" s="507"/>
      <c r="G108" s="507"/>
      <c r="H108" s="507"/>
      <c r="I108" s="507"/>
      <c r="J108" s="311" t="n">
        <f aca="false">SUM(E108:I108)</f>
        <v>0</v>
      </c>
      <c r="K108" s="311" t="n">
        <f aca="false">IF(D108=0,C108+J108,D108+J108)</f>
        <v>0</v>
      </c>
      <c r="L108" s="507"/>
      <c r="M108" s="508"/>
    </row>
    <row r="109" customFormat="false" ht="13.5" hidden="true" customHeight="false" outlineLevel="0" collapsed="false">
      <c r="A109" s="616" t="n">
        <f aca="false">'Org structure'!E103</f>
        <v>0</v>
      </c>
      <c r="B109" s="612"/>
      <c r="C109" s="506"/>
      <c r="D109" s="507"/>
      <c r="E109" s="507"/>
      <c r="F109" s="507"/>
      <c r="G109" s="507"/>
      <c r="H109" s="507"/>
      <c r="I109" s="507"/>
      <c r="J109" s="311" t="n">
        <f aca="false">SUM(E109:I109)</f>
        <v>0</v>
      </c>
      <c r="K109" s="311" t="n">
        <f aca="false">IF(D109=0,C109+J109,D109+J109)</f>
        <v>0</v>
      </c>
      <c r="L109" s="507"/>
      <c r="M109" s="508"/>
    </row>
    <row r="110" customFormat="false" ht="13.5" hidden="true" customHeight="false" outlineLevel="0" collapsed="false">
      <c r="A110" s="616" t="n">
        <f aca="false">'Org structure'!E104</f>
        <v>0</v>
      </c>
      <c r="B110" s="612"/>
      <c r="C110" s="506"/>
      <c r="D110" s="507"/>
      <c r="E110" s="507"/>
      <c r="F110" s="507"/>
      <c r="G110" s="507"/>
      <c r="H110" s="507"/>
      <c r="I110" s="507"/>
      <c r="J110" s="311" t="n">
        <f aca="false">SUM(E110:I110)</f>
        <v>0</v>
      </c>
      <c r="K110" s="311" t="n">
        <f aca="false">IF(D110=0,C110+J110,D110+J110)</f>
        <v>0</v>
      </c>
      <c r="L110" s="507"/>
      <c r="M110" s="508"/>
    </row>
    <row r="111" customFormat="false" ht="13.5" hidden="true" customHeight="false" outlineLevel="0" collapsed="false">
      <c r="A111" s="616" t="n">
        <f aca="false">'Org structure'!E105</f>
        <v>0</v>
      </c>
      <c r="B111" s="612"/>
      <c r="C111" s="506"/>
      <c r="D111" s="507"/>
      <c r="E111" s="507"/>
      <c r="F111" s="507"/>
      <c r="G111" s="507"/>
      <c r="H111" s="507"/>
      <c r="I111" s="507"/>
      <c r="J111" s="311" t="n">
        <f aca="false">SUM(E111:I111)</f>
        <v>0</v>
      </c>
      <c r="K111" s="311" t="n">
        <f aca="false">IF(D111=0,C111+J111,D111+J111)</f>
        <v>0</v>
      </c>
      <c r="L111" s="507"/>
      <c r="M111" s="508"/>
    </row>
    <row r="112" customFormat="false" ht="13.5" hidden="true" customHeight="false" outlineLevel="0" collapsed="false">
      <c r="A112" s="616" t="n">
        <f aca="false">'Org structure'!E106</f>
        <v>0</v>
      </c>
      <c r="B112" s="612"/>
      <c r="C112" s="506"/>
      <c r="D112" s="507"/>
      <c r="E112" s="507"/>
      <c r="F112" s="507"/>
      <c r="G112" s="507"/>
      <c r="H112" s="507"/>
      <c r="I112" s="507"/>
      <c r="J112" s="311" t="n">
        <f aca="false">SUM(E112:I112)</f>
        <v>0</v>
      </c>
      <c r="K112" s="311" t="n">
        <f aca="false">IF(D112=0,C112+J112,D112+J112)</f>
        <v>0</v>
      </c>
      <c r="L112" s="507"/>
      <c r="M112" s="508"/>
    </row>
    <row r="113" customFormat="false" ht="13.5" hidden="true" customHeight="false" outlineLevel="0" collapsed="false">
      <c r="A113" s="616" t="n">
        <f aca="false">'Org structure'!E107</f>
        <v>0</v>
      </c>
      <c r="B113" s="612"/>
      <c r="C113" s="506"/>
      <c r="D113" s="507"/>
      <c r="E113" s="507"/>
      <c r="F113" s="507"/>
      <c r="G113" s="507"/>
      <c r="H113" s="507"/>
      <c r="I113" s="507"/>
      <c r="J113" s="311" t="n">
        <f aca="false">SUM(E113:I113)</f>
        <v>0</v>
      </c>
      <c r="K113" s="311" t="n">
        <f aca="false">IF(D113=0,C113+J113,D113+J113)</f>
        <v>0</v>
      </c>
      <c r="L113" s="507"/>
      <c r="M113" s="508"/>
    </row>
    <row r="114" customFormat="false" ht="13.5" hidden="true" customHeight="false" outlineLevel="0" collapsed="false">
      <c r="A114" s="616" t="n">
        <f aca="false">'Org structure'!E108</f>
        <v>0</v>
      </c>
      <c r="B114" s="612"/>
      <c r="C114" s="506"/>
      <c r="D114" s="507"/>
      <c r="E114" s="507"/>
      <c r="F114" s="507"/>
      <c r="G114" s="507"/>
      <c r="H114" s="507"/>
      <c r="I114" s="507"/>
      <c r="J114" s="311" t="n">
        <f aca="false">SUM(E114:I114)</f>
        <v>0</v>
      </c>
      <c r="K114" s="311" t="n">
        <f aca="false">IF(D114=0,C114+J114,D114+J114)</f>
        <v>0</v>
      </c>
      <c r="L114" s="507"/>
      <c r="M114" s="508"/>
    </row>
    <row r="115" customFormat="false" ht="13.5" hidden="true" customHeight="false" outlineLevel="0" collapsed="false">
      <c r="A115" s="616" t="n">
        <f aca="false">'Org structure'!E109</f>
        <v>0</v>
      </c>
      <c r="B115" s="612"/>
      <c r="C115" s="506"/>
      <c r="D115" s="507"/>
      <c r="E115" s="507"/>
      <c r="F115" s="507"/>
      <c r="G115" s="507"/>
      <c r="H115" s="507"/>
      <c r="I115" s="507"/>
      <c r="J115" s="311" t="n">
        <f aca="false">SUM(E115:I115)</f>
        <v>0</v>
      </c>
      <c r="K115" s="311" t="n">
        <f aca="false">IF(D115=0,C115+J115,D115+J115)</f>
        <v>0</v>
      </c>
      <c r="L115" s="507"/>
      <c r="M115" s="508"/>
    </row>
    <row r="116" customFormat="false" ht="13.5" hidden="true" customHeight="false" outlineLevel="0" collapsed="false">
      <c r="A116" s="616" t="n">
        <f aca="false">'Org structure'!E110</f>
        <v>0</v>
      </c>
      <c r="B116" s="612"/>
      <c r="C116" s="506"/>
      <c r="D116" s="507"/>
      <c r="E116" s="507"/>
      <c r="F116" s="507"/>
      <c r="G116" s="507"/>
      <c r="H116" s="507"/>
      <c r="I116" s="507"/>
      <c r="J116" s="311" t="n">
        <f aca="false">SUM(E116:I116)</f>
        <v>0</v>
      </c>
      <c r="K116" s="311" t="n">
        <f aca="false">IF(D116=0,C116+J116,D116+J116)</f>
        <v>0</v>
      </c>
      <c r="L116" s="507"/>
      <c r="M116" s="508"/>
    </row>
    <row r="117" customFormat="false" ht="13.5" hidden="true" customHeight="false" outlineLevel="0" collapsed="false">
      <c r="A117" s="616" t="n">
        <f aca="false">'Org structure'!E111</f>
        <v>0</v>
      </c>
      <c r="B117" s="612"/>
      <c r="C117" s="506"/>
      <c r="D117" s="507"/>
      <c r="E117" s="507"/>
      <c r="F117" s="507"/>
      <c r="G117" s="507"/>
      <c r="H117" s="507"/>
      <c r="I117" s="507"/>
      <c r="J117" s="311" t="n">
        <f aca="false">SUM(E117:I117)</f>
        <v>0</v>
      </c>
      <c r="K117" s="311" t="n">
        <f aca="false">IF(D117=0,C117+J117,D117+J117)</f>
        <v>0</v>
      </c>
      <c r="L117" s="507"/>
      <c r="M117" s="508"/>
    </row>
    <row r="118" customFormat="false" ht="13.5" hidden="true" customHeight="false" outlineLevel="0" collapsed="false">
      <c r="A118" s="614" t="str">
        <f aca="false">'Org structure'!A12</f>
        <v>Vote 11 - [NAME OF VOTE 11]</v>
      </c>
      <c r="B118" s="612"/>
      <c r="C118" s="501" t="n">
        <f aca="false">SUM(C119:C128)</f>
        <v>0</v>
      </c>
      <c r="D118" s="502" t="n">
        <f aca="false">SUM(D119:D128)</f>
        <v>0</v>
      </c>
      <c r="E118" s="502" t="n">
        <f aca="false">SUM(E119:E128)</f>
        <v>0</v>
      </c>
      <c r="F118" s="502" t="n">
        <f aca="false">SUM(F119:F128)</f>
        <v>0</v>
      </c>
      <c r="G118" s="502" t="n">
        <f aca="false">SUM(G119:G128)</f>
        <v>0</v>
      </c>
      <c r="H118" s="502" t="n">
        <f aca="false">SUM(H119:H128)</f>
        <v>0</v>
      </c>
      <c r="I118" s="502" t="n">
        <f aca="false">SUM(I119:I128)</f>
        <v>0</v>
      </c>
      <c r="J118" s="311" t="n">
        <f aca="false">SUM(E118:I118)</f>
        <v>0</v>
      </c>
      <c r="K118" s="311" t="n">
        <f aca="false">IF(D118=0,C118+J118,D118+J118)</f>
        <v>0</v>
      </c>
      <c r="L118" s="502" t="n">
        <f aca="false">SUM(L119:L128)</f>
        <v>0</v>
      </c>
      <c r="M118" s="503" t="n">
        <f aca="false">SUM(M119:M128)</f>
        <v>0</v>
      </c>
    </row>
    <row r="119" customFormat="false" ht="13.5" hidden="true" customHeight="false" outlineLevel="0" collapsed="false">
      <c r="A119" s="616" t="str">
        <f aca="false">'Org structure'!E113</f>
        <v>11.1 - [Name of sub-vote]</v>
      </c>
      <c r="B119" s="612"/>
      <c r="C119" s="506"/>
      <c r="D119" s="507"/>
      <c r="E119" s="507"/>
      <c r="F119" s="507"/>
      <c r="G119" s="507"/>
      <c r="H119" s="507"/>
      <c r="I119" s="507"/>
      <c r="J119" s="311" t="n">
        <f aca="false">SUM(E119:I119)</f>
        <v>0</v>
      </c>
      <c r="K119" s="311" t="n">
        <f aca="false">IF(D119=0,C119+J119,D119+J119)</f>
        <v>0</v>
      </c>
      <c r="L119" s="507"/>
      <c r="M119" s="508"/>
    </row>
    <row r="120" customFormat="false" ht="13.5" hidden="true" customHeight="false" outlineLevel="0" collapsed="false">
      <c r="A120" s="616" t="n">
        <f aca="false">'Org structure'!E114</f>
        <v>0</v>
      </c>
      <c r="B120" s="612"/>
      <c r="C120" s="506"/>
      <c r="D120" s="507"/>
      <c r="E120" s="507"/>
      <c r="F120" s="507"/>
      <c r="G120" s="507"/>
      <c r="H120" s="507"/>
      <c r="I120" s="507"/>
      <c r="J120" s="311" t="n">
        <f aca="false">SUM(E120:I120)</f>
        <v>0</v>
      </c>
      <c r="K120" s="311" t="n">
        <f aca="false">IF(D120=0,C120+J120,D120+J120)</f>
        <v>0</v>
      </c>
      <c r="L120" s="507"/>
      <c r="M120" s="508"/>
    </row>
    <row r="121" customFormat="false" ht="13.5" hidden="true" customHeight="false" outlineLevel="0" collapsed="false">
      <c r="A121" s="616" t="n">
        <f aca="false">'Org structure'!E115</f>
        <v>0</v>
      </c>
      <c r="B121" s="612"/>
      <c r="C121" s="506"/>
      <c r="D121" s="507"/>
      <c r="E121" s="507"/>
      <c r="F121" s="507"/>
      <c r="G121" s="507"/>
      <c r="H121" s="507"/>
      <c r="I121" s="507"/>
      <c r="J121" s="311" t="n">
        <f aca="false">SUM(E121:I121)</f>
        <v>0</v>
      </c>
      <c r="K121" s="311" t="n">
        <f aca="false">IF(D121=0,C121+J121,D121+J121)</f>
        <v>0</v>
      </c>
      <c r="L121" s="507"/>
      <c r="M121" s="508"/>
    </row>
    <row r="122" customFormat="false" ht="13.5" hidden="true" customHeight="false" outlineLevel="0" collapsed="false">
      <c r="A122" s="616" t="n">
        <f aca="false">'Org structure'!E116</f>
        <v>0</v>
      </c>
      <c r="B122" s="612"/>
      <c r="C122" s="506"/>
      <c r="D122" s="507"/>
      <c r="E122" s="507"/>
      <c r="F122" s="507"/>
      <c r="G122" s="507"/>
      <c r="H122" s="507"/>
      <c r="I122" s="507"/>
      <c r="J122" s="311" t="n">
        <f aca="false">SUM(E122:I122)</f>
        <v>0</v>
      </c>
      <c r="K122" s="311" t="n">
        <f aca="false">IF(D122=0,C122+J122,D122+J122)</f>
        <v>0</v>
      </c>
      <c r="L122" s="507"/>
      <c r="M122" s="508"/>
    </row>
    <row r="123" customFormat="false" ht="13.5" hidden="true" customHeight="false" outlineLevel="0" collapsed="false">
      <c r="A123" s="616" t="n">
        <f aca="false">'Org structure'!E117</f>
        <v>0</v>
      </c>
      <c r="B123" s="612"/>
      <c r="C123" s="506"/>
      <c r="D123" s="507"/>
      <c r="E123" s="507"/>
      <c r="F123" s="507"/>
      <c r="G123" s="507"/>
      <c r="H123" s="507"/>
      <c r="I123" s="507"/>
      <c r="J123" s="311" t="n">
        <f aca="false">SUM(E123:I123)</f>
        <v>0</v>
      </c>
      <c r="K123" s="311" t="n">
        <f aca="false">IF(D123=0,C123+J123,D123+J123)</f>
        <v>0</v>
      </c>
      <c r="L123" s="507"/>
      <c r="M123" s="508"/>
    </row>
    <row r="124" customFormat="false" ht="13.5" hidden="true" customHeight="false" outlineLevel="0" collapsed="false">
      <c r="A124" s="616" t="n">
        <f aca="false">'Org structure'!E118</f>
        <v>0</v>
      </c>
      <c r="B124" s="612"/>
      <c r="C124" s="506"/>
      <c r="D124" s="507"/>
      <c r="E124" s="507"/>
      <c r="F124" s="507"/>
      <c r="G124" s="507"/>
      <c r="H124" s="507"/>
      <c r="I124" s="507"/>
      <c r="J124" s="311" t="n">
        <f aca="false">SUM(E124:I124)</f>
        <v>0</v>
      </c>
      <c r="K124" s="311" t="n">
        <f aca="false">IF(D124=0,C124+J124,D124+J124)</f>
        <v>0</v>
      </c>
      <c r="L124" s="507"/>
      <c r="M124" s="508"/>
    </row>
    <row r="125" customFormat="false" ht="13.5" hidden="true" customHeight="false" outlineLevel="0" collapsed="false">
      <c r="A125" s="616" t="n">
        <f aca="false">'Org structure'!E119</f>
        <v>0</v>
      </c>
      <c r="B125" s="612"/>
      <c r="C125" s="506"/>
      <c r="D125" s="507"/>
      <c r="E125" s="507"/>
      <c r="F125" s="507"/>
      <c r="G125" s="507"/>
      <c r="H125" s="507"/>
      <c r="I125" s="507"/>
      <c r="J125" s="311" t="n">
        <f aca="false">SUM(E125:I125)</f>
        <v>0</v>
      </c>
      <c r="K125" s="311" t="n">
        <f aca="false">IF(D125=0,C125+J125,D125+J125)</f>
        <v>0</v>
      </c>
      <c r="L125" s="507"/>
      <c r="M125" s="508"/>
    </row>
    <row r="126" customFormat="false" ht="13.5" hidden="true" customHeight="false" outlineLevel="0" collapsed="false">
      <c r="A126" s="616" t="n">
        <f aca="false">'Org structure'!E120</f>
        <v>0</v>
      </c>
      <c r="B126" s="612"/>
      <c r="C126" s="506"/>
      <c r="D126" s="507"/>
      <c r="E126" s="507"/>
      <c r="F126" s="507"/>
      <c r="G126" s="507"/>
      <c r="H126" s="507"/>
      <c r="I126" s="507"/>
      <c r="J126" s="311" t="n">
        <f aca="false">SUM(E126:I126)</f>
        <v>0</v>
      </c>
      <c r="K126" s="311" t="n">
        <f aca="false">IF(D126=0,C126+J126,D126+J126)</f>
        <v>0</v>
      </c>
      <c r="L126" s="507"/>
      <c r="M126" s="508"/>
    </row>
    <row r="127" customFormat="false" ht="13.5" hidden="true" customHeight="false" outlineLevel="0" collapsed="false">
      <c r="A127" s="616" t="n">
        <f aca="false">'Org structure'!E121</f>
        <v>0</v>
      </c>
      <c r="B127" s="612"/>
      <c r="C127" s="506"/>
      <c r="D127" s="507"/>
      <c r="E127" s="507"/>
      <c r="F127" s="507"/>
      <c r="G127" s="507"/>
      <c r="H127" s="507"/>
      <c r="I127" s="507"/>
      <c r="J127" s="311" t="n">
        <f aca="false">SUM(E127:I127)</f>
        <v>0</v>
      </c>
      <c r="K127" s="311" t="n">
        <f aca="false">IF(D127=0,C127+J127,D127+J127)</f>
        <v>0</v>
      </c>
      <c r="L127" s="507"/>
      <c r="M127" s="508"/>
    </row>
    <row r="128" customFormat="false" ht="13.5" hidden="true" customHeight="false" outlineLevel="0" collapsed="false">
      <c r="A128" s="616" t="n">
        <f aca="false">'Org structure'!E122</f>
        <v>0</v>
      </c>
      <c r="B128" s="612"/>
      <c r="C128" s="506"/>
      <c r="D128" s="507"/>
      <c r="E128" s="507"/>
      <c r="F128" s="507"/>
      <c r="G128" s="507"/>
      <c r="H128" s="507"/>
      <c r="I128" s="507"/>
      <c r="J128" s="311" t="n">
        <f aca="false">SUM(E128:I128)</f>
        <v>0</v>
      </c>
      <c r="K128" s="311" t="n">
        <f aca="false">IF(D128=0,C128+J128,D128+J128)</f>
        <v>0</v>
      </c>
      <c r="L128" s="507"/>
      <c r="M128" s="508"/>
    </row>
    <row r="129" customFormat="false" ht="13.5" hidden="true" customHeight="false" outlineLevel="0" collapsed="false">
      <c r="A129" s="614" t="str">
        <f aca="false">'Org structure'!A13</f>
        <v>Vote 12 - [NAME OF VOTE 12]</v>
      </c>
      <c r="B129" s="612"/>
      <c r="C129" s="501" t="n">
        <f aca="false">SUM(C130:C139)</f>
        <v>0</v>
      </c>
      <c r="D129" s="502" t="n">
        <f aca="false">SUM(D130:D139)</f>
        <v>0</v>
      </c>
      <c r="E129" s="502" t="n">
        <f aca="false">SUM(E130:E139)</f>
        <v>0</v>
      </c>
      <c r="F129" s="502" t="n">
        <f aca="false">SUM(F130:F139)</f>
        <v>0</v>
      </c>
      <c r="G129" s="502" t="n">
        <f aca="false">SUM(G130:G139)</f>
        <v>0</v>
      </c>
      <c r="H129" s="502" t="n">
        <f aca="false">SUM(H130:H139)</f>
        <v>0</v>
      </c>
      <c r="I129" s="502" t="n">
        <f aca="false">SUM(I130:I139)</f>
        <v>0</v>
      </c>
      <c r="J129" s="311" t="n">
        <f aca="false">SUM(E129:I129)</f>
        <v>0</v>
      </c>
      <c r="K129" s="311" t="n">
        <f aca="false">IF(D129=0,C129+J129,D129+J129)</f>
        <v>0</v>
      </c>
      <c r="L129" s="502" t="n">
        <f aca="false">SUM(L130:L139)</f>
        <v>0</v>
      </c>
      <c r="M129" s="503" t="n">
        <f aca="false">SUM(M130:M139)</f>
        <v>0</v>
      </c>
    </row>
    <row r="130" customFormat="false" ht="13.5" hidden="true" customHeight="false" outlineLevel="0" collapsed="false">
      <c r="A130" s="616" t="str">
        <f aca="false">'Org structure'!E124</f>
        <v>12.1 - [Name of sub-vote]</v>
      </c>
      <c r="B130" s="612"/>
      <c r="C130" s="506"/>
      <c r="D130" s="507"/>
      <c r="E130" s="507"/>
      <c r="F130" s="507"/>
      <c r="G130" s="507"/>
      <c r="H130" s="507"/>
      <c r="I130" s="507"/>
      <c r="J130" s="311" t="n">
        <f aca="false">SUM(E130:I130)</f>
        <v>0</v>
      </c>
      <c r="K130" s="311" t="n">
        <f aca="false">IF(D130=0,C130+J130,D130+J130)</f>
        <v>0</v>
      </c>
      <c r="L130" s="507"/>
      <c r="M130" s="508"/>
    </row>
    <row r="131" customFormat="false" ht="13.5" hidden="true" customHeight="false" outlineLevel="0" collapsed="false">
      <c r="A131" s="616" t="n">
        <f aca="false">'Org structure'!E125</f>
        <v>0</v>
      </c>
      <c r="B131" s="612"/>
      <c r="C131" s="506"/>
      <c r="D131" s="507"/>
      <c r="E131" s="507"/>
      <c r="F131" s="507"/>
      <c r="G131" s="507"/>
      <c r="H131" s="507"/>
      <c r="I131" s="507"/>
      <c r="J131" s="311" t="n">
        <f aca="false">SUM(E131:I131)</f>
        <v>0</v>
      </c>
      <c r="K131" s="311" t="n">
        <f aca="false">IF(D131=0,C131+J131,D131+J131)</f>
        <v>0</v>
      </c>
      <c r="L131" s="507"/>
      <c r="M131" s="508"/>
    </row>
    <row r="132" customFormat="false" ht="13.5" hidden="true" customHeight="false" outlineLevel="0" collapsed="false">
      <c r="A132" s="616" t="n">
        <f aca="false">'Org structure'!E126</f>
        <v>0</v>
      </c>
      <c r="B132" s="612"/>
      <c r="C132" s="506"/>
      <c r="D132" s="507"/>
      <c r="E132" s="507"/>
      <c r="F132" s="507"/>
      <c r="G132" s="507"/>
      <c r="H132" s="507"/>
      <c r="I132" s="507"/>
      <c r="J132" s="311" t="n">
        <f aca="false">SUM(E132:I132)</f>
        <v>0</v>
      </c>
      <c r="K132" s="311" t="n">
        <f aca="false">IF(D132=0,C132+J132,D132+J132)</f>
        <v>0</v>
      </c>
      <c r="L132" s="507"/>
      <c r="M132" s="508"/>
    </row>
    <row r="133" customFormat="false" ht="13.5" hidden="true" customHeight="false" outlineLevel="0" collapsed="false">
      <c r="A133" s="616" t="n">
        <f aca="false">'Org structure'!E127</f>
        <v>0</v>
      </c>
      <c r="B133" s="612"/>
      <c r="C133" s="506"/>
      <c r="D133" s="507"/>
      <c r="E133" s="507"/>
      <c r="F133" s="507"/>
      <c r="G133" s="507"/>
      <c r="H133" s="507"/>
      <c r="I133" s="507"/>
      <c r="J133" s="311" t="n">
        <f aca="false">SUM(E133:I133)</f>
        <v>0</v>
      </c>
      <c r="K133" s="311" t="n">
        <f aca="false">IF(D133=0,C133+J133,D133+J133)</f>
        <v>0</v>
      </c>
      <c r="L133" s="507"/>
      <c r="M133" s="508"/>
    </row>
    <row r="134" customFormat="false" ht="13.5" hidden="true" customHeight="false" outlineLevel="0" collapsed="false">
      <c r="A134" s="616" t="n">
        <f aca="false">'Org structure'!E128</f>
        <v>0</v>
      </c>
      <c r="B134" s="612"/>
      <c r="C134" s="506"/>
      <c r="D134" s="507"/>
      <c r="E134" s="507"/>
      <c r="F134" s="507"/>
      <c r="G134" s="507"/>
      <c r="H134" s="507"/>
      <c r="I134" s="507"/>
      <c r="J134" s="311" t="n">
        <f aca="false">SUM(E134:I134)</f>
        <v>0</v>
      </c>
      <c r="K134" s="311" t="n">
        <f aca="false">IF(D134=0,C134+J134,D134+J134)</f>
        <v>0</v>
      </c>
      <c r="L134" s="507"/>
      <c r="M134" s="508"/>
    </row>
    <row r="135" customFormat="false" ht="13.5" hidden="true" customHeight="false" outlineLevel="0" collapsed="false">
      <c r="A135" s="616" t="n">
        <f aca="false">'Org structure'!E129</f>
        <v>0</v>
      </c>
      <c r="B135" s="612"/>
      <c r="C135" s="506"/>
      <c r="D135" s="507"/>
      <c r="E135" s="507"/>
      <c r="F135" s="507"/>
      <c r="G135" s="507"/>
      <c r="H135" s="507"/>
      <c r="I135" s="507"/>
      <c r="J135" s="311" t="n">
        <f aca="false">SUM(E135:I135)</f>
        <v>0</v>
      </c>
      <c r="K135" s="311" t="n">
        <f aca="false">IF(D135=0,C135+J135,D135+J135)</f>
        <v>0</v>
      </c>
      <c r="L135" s="507"/>
      <c r="M135" s="508"/>
    </row>
    <row r="136" customFormat="false" ht="13.5" hidden="true" customHeight="false" outlineLevel="0" collapsed="false">
      <c r="A136" s="616" t="n">
        <f aca="false">'Org structure'!E130</f>
        <v>0</v>
      </c>
      <c r="B136" s="612"/>
      <c r="C136" s="506"/>
      <c r="D136" s="507"/>
      <c r="E136" s="507"/>
      <c r="F136" s="507"/>
      <c r="G136" s="507"/>
      <c r="H136" s="507"/>
      <c r="I136" s="507"/>
      <c r="J136" s="311" t="n">
        <f aca="false">SUM(E136:I136)</f>
        <v>0</v>
      </c>
      <c r="K136" s="311" t="n">
        <f aca="false">IF(D136=0,C136+J136,D136+J136)</f>
        <v>0</v>
      </c>
      <c r="L136" s="507"/>
      <c r="M136" s="508"/>
    </row>
    <row r="137" customFormat="false" ht="13.5" hidden="true" customHeight="false" outlineLevel="0" collapsed="false">
      <c r="A137" s="616" t="n">
        <f aca="false">'Org structure'!E131</f>
        <v>0</v>
      </c>
      <c r="B137" s="612"/>
      <c r="C137" s="506"/>
      <c r="D137" s="507"/>
      <c r="E137" s="507"/>
      <c r="F137" s="507"/>
      <c r="G137" s="507"/>
      <c r="H137" s="507"/>
      <c r="I137" s="507"/>
      <c r="J137" s="311" t="n">
        <f aca="false">SUM(E137:I137)</f>
        <v>0</v>
      </c>
      <c r="K137" s="311" t="n">
        <f aca="false">IF(D137=0,C137+J137,D137+J137)</f>
        <v>0</v>
      </c>
      <c r="L137" s="507"/>
      <c r="M137" s="508"/>
    </row>
    <row r="138" customFormat="false" ht="13.5" hidden="true" customHeight="false" outlineLevel="0" collapsed="false">
      <c r="A138" s="616" t="n">
        <f aca="false">'Org structure'!E132</f>
        <v>0</v>
      </c>
      <c r="B138" s="612"/>
      <c r="C138" s="506"/>
      <c r="D138" s="507"/>
      <c r="E138" s="507"/>
      <c r="F138" s="507"/>
      <c r="G138" s="507"/>
      <c r="H138" s="507"/>
      <c r="I138" s="507"/>
      <c r="J138" s="311" t="n">
        <f aca="false">SUM(E138:I138)</f>
        <v>0</v>
      </c>
      <c r="K138" s="311" t="n">
        <f aca="false">IF(D138=0,C138+J138,D138+J138)</f>
        <v>0</v>
      </c>
      <c r="L138" s="507"/>
      <c r="M138" s="508"/>
    </row>
    <row r="139" customFormat="false" ht="13.5" hidden="true" customHeight="false" outlineLevel="0" collapsed="false">
      <c r="A139" s="616" t="n">
        <f aca="false">'Org structure'!E133</f>
        <v>0</v>
      </c>
      <c r="B139" s="612"/>
      <c r="C139" s="506"/>
      <c r="D139" s="507"/>
      <c r="E139" s="507"/>
      <c r="F139" s="507"/>
      <c r="G139" s="507"/>
      <c r="H139" s="507"/>
      <c r="I139" s="507"/>
      <c r="J139" s="311" t="n">
        <f aca="false">SUM(E139:I139)</f>
        <v>0</v>
      </c>
      <c r="K139" s="311" t="n">
        <f aca="false">IF(D139=0,C139+J139,D139+J139)</f>
        <v>0</v>
      </c>
      <c r="L139" s="507"/>
      <c r="M139" s="508"/>
    </row>
    <row r="140" customFormat="false" ht="13.5" hidden="true" customHeight="false" outlineLevel="0" collapsed="false">
      <c r="A140" s="614" t="str">
        <f aca="false">'Org structure'!A14</f>
        <v>Vote 13 - [NAME OF VOTE 13]</v>
      </c>
      <c r="B140" s="612"/>
      <c r="C140" s="501" t="n">
        <f aca="false">SUM(C141:C150)</f>
        <v>0</v>
      </c>
      <c r="D140" s="502" t="n">
        <f aca="false">SUM(D141:D150)</f>
        <v>0</v>
      </c>
      <c r="E140" s="502" t="n">
        <f aca="false">SUM(E141:E150)</f>
        <v>0</v>
      </c>
      <c r="F140" s="502" t="n">
        <f aca="false">SUM(F141:F150)</f>
        <v>0</v>
      </c>
      <c r="G140" s="502" t="n">
        <f aca="false">SUM(G141:G150)</f>
        <v>0</v>
      </c>
      <c r="H140" s="502" t="n">
        <f aca="false">SUM(H141:H150)</f>
        <v>0</v>
      </c>
      <c r="I140" s="502" t="n">
        <f aca="false">SUM(I141:I150)</f>
        <v>0</v>
      </c>
      <c r="J140" s="311" t="n">
        <f aca="false">SUM(E140:I140)</f>
        <v>0</v>
      </c>
      <c r="K140" s="311" t="n">
        <f aca="false">IF(D140=0,C140+J140,D140+J140)</f>
        <v>0</v>
      </c>
      <c r="L140" s="502" t="n">
        <f aca="false">SUM(L141:L150)</f>
        <v>0</v>
      </c>
      <c r="M140" s="503" t="n">
        <f aca="false">SUM(M141:M150)</f>
        <v>0</v>
      </c>
    </row>
    <row r="141" customFormat="false" ht="13.5" hidden="true" customHeight="false" outlineLevel="0" collapsed="false">
      <c r="A141" s="616" t="str">
        <f aca="false">'Org structure'!E135</f>
        <v>13.1 - [Name of sub-vote]</v>
      </c>
      <c r="B141" s="612"/>
      <c r="C141" s="506"/>
      <c r="D141" s="507"/>
      <c r="E141" s="507"/>
      <c r="F141" s="507"/>
      <c r="G141" s="507"/>
      <c r="H141" s="507"/>
      <c r="I141" s="507"/>
      <c r="J141" s="311" t="n">
        <f aca="false">SUM(E141:I141)</f>
        <v>0</v>
      </c>
      <c r="K141" s="311" t="n">
        <f aca="false">IF(D141=0,C141+J141,D141+J141)</f>
        <v>0</v>
      </c>
      <c r="L141" s="507"/>
      <c r="M141" s="508"/>
    </row>
    <row r="142" customFormat="false" ht="13.5" hidden="true" customHeight="false" outlineLevel="0" collapsed="false">
      <c r="A142" s="616" t="n">
        <f aca="false">'Org structure'!E136</f>
        <v>0</v>
      </c>
      <c r="B142" s="612"/>
      <c r="C142" s="506"/>
      <c r="D142" s="507"/>
      <c r="E142" s="507"/>
      <c r="F142" s="507"/>
      <c r="G142" s="507"/>
      <c r="H142" s="507"/>
      <c r="I142" s="507"/>
      <c r="J142" s="311" t="n">
        <f aca="false">SUM(E142:I142)</f>
        <v>0</v>
      </c>
      <c r="K142" s="311" t="n">
        <f aca="false">IF(D142=0,C142+J142,D142+J142)</f>
        <v>0</v>
      </c>
      <c r="L142" s="507"/>
      <c r="M142" s="508"/>
    </row>
    <row r="143" customFormat="false" ht="13.5" hidden="true" customHeight="false" outlineLevel="0" collapsed="false">
      <c r="A143" s="616" t="n">
        <f aca="false">'Org structure'!E137</f>
        <v>0</v>
      </c>
      <c r="B143" s="612"/>
      <c r="C143" s="506"/>
      <c r="D143" s="507"/>
      <c r="E143" s="507"/>
      <c r="F143" s="507"/>
      <c r="G143" s="507"/>
      <c r="H143" s="507"/>
      <c r="I143" s="507"/>
      <c r="J143" s="311" t="n">
        <f aca="false">SUM(E143:I143)</f>
        <v>0</v>
      </c>
      <c r="K143" s="311" t="n">
        <f aca="false">IF(D143=0,C143+J143,D143+J143)</f>
        <v>0</v>
      </c>
      <c r="L143" s="507"/>
      <c r="M143" s="508"/>
    </row>
    <row r="144" customFormat="false" ht="13.5" hidden="true" customHeight="false" outlineLevel="0" collapsed="false">
      <c r="A144" s="616" t="n">
        <f aca="false">'Org structure'!E138</f>
        <v>0</v>
      </c>
      <c r="B144" s="612"/>
      <c r="C144" s="506"/>
      <c r="D144" s="507"/>
      <c r="E144" s="507"/>
      <c r="F144" s="507"/>
      <c r="G144" s="507"/>
      <c r="H144" s="507"/>
      <c r="I144" s="507"/>
      <c r="J144" s="311" t="n">
        <f aca="false">SUM(E144:I144)</f>
        <v>0</v>
      </c>
      <c r="K144" s="311" t="n">
        <f aca="false">IF(D144=0,C144+J144,D144+J144)</f>
        <v>0</v>
      </c>
      <c r="L144" s="507"/>
      <c r="M144" s="508"/>
    </row>
    <row r="145" customFormat="false" ht="13.5" hidden="true" customHeight="false" outlineLevel="0" collapsed="false">
      <c r="A145" s="616" t="n">
        <f aca="false">'Org structure'!E139</f>
        <v>0</v>
      </c>
      <c r="B145" s="612"/>
      <c r="C145" s="506"/>
      <c r="D145" s="507"/>
      <c r="E145" s="507"/>
      <c r="F145" s="507"/>
      <c r="G145" s="507"/>
      <c r="H145" s="507"/>
      <c r="I145" s="507"/>
      <c r="J145" s="311" t="n">
        <f aca="false">SUM(E145:I145)</f>
        <v>0</v>
      </c>
      <c r="K145" s="311" t="n">
        <f aca="false">IF(D145=0,C145+J145,D145+J145)</f>
        <v>0</v>
      </c>
      <c r="L145" s="507"/>
      <c r="M145" s="508"/>
    </row>
    <row r="146" customFormat="false" ht="13.5" hidden="true" customHeight="false" outlineLevel="0" collapsed="false">
      <c r="A146" s="616" t="n">
        <f aca="false">'Org structure'!E140</f>
        <v>0</v>
      </c>
      <c r="B146" s="612"/>
      <c r="C146" s="506"/>
      <c r="D146" s="507"/>
      <c r="E146" s="507"/>
      <c r="F146" s="507"/>
      <c r="G146" s="507"/>
      <c r="H146" s="507"/>
      <c r="I146" s="507"/>
      <c r="J146" s="311" t="n">
        <f aca="false">SUM(E146:I146)</f>
        <v>0</v>
      </c>
      <c r="K146" s="311" t="n">
        <f aca="false">IF(D146=0,C146+J146,D146+J146)</f>
        <v>0</v>
      </c>
      <c r="L146" s="507"/>
      <c r="M146" s="508"/>
    </row>
    <row r="147" customFormat="false" ht="13.5" hidden="true" customHeight="false" outlineLevel="0" collapsed="false">
      <c r="A147" s="616" t="n">
        <f aca="false">'Org structure'!E141</f>
        <v>0</v>
      </c>
      <c r="B147" s="612"/>
      <c r="C147" s="506"/>
      <c r="D147" s="507"/>
      <c r="E147" s="507"/>
      <c r="F147" s="507"/>
      <c r="G147" s="507"/>
      <c r="H147" s="507"/>
      <c r="I147" s="507"/>
      <c r="J147" s="311" t="n">
        <f aca="false">SUM(E147:I147)</f>
        <v>0</v>
      </c>
      <c r="K147" s="311" t="n">
        <f aca="false">IF(D147=0,C147+J147,D147+J147)</f>
        <v>0</v>
      </c>
      <c r="L147" s="507"/>
      <c r="M147" s="508"/>
    </row>
    <row r="148" customFormat="false" ht="13.5" hidden="true" customHeight="false" outlineLevel="0" collapsed="false">
      <c r="A148" s="616" t="n">
        <f aca="false">'Org structure'!E142</f>
        <v>0</v>
      </c>
      <c r="B148" s="612"/>
      <c r="C148" s="506"/>
      <c r="D148" s="507"/>
      <c r="E148" s="507"/>
      <c r="F148" s="507"/>
      <c r="G148" s="507"/>
      <c r="H148" s="507"/>
      <c r="I148" s="507"/>
      <c r="J148" s="311" t="n">
        <f aca="false">SUM(E148:I148)</f>
        <v>0</v>
      </c>
      <c r="K148" s="311" t="n">
        <f aca="false">IF(D148=0,C148+J148,D148+J148)</f>
        <v>0</v>
      </c>
      <c r="L148" s="507"/>
      <c r="M148" s="508"/>
    </row>
    <row r="149" customFormat="false" ht="13.5" hidden="true" customHeight="false" outlineLevel="0" collapsed="false">
      <c r="A149" s="616" t="n">
        <f aca="false">'Org structure'!E143</f>
        <v>0</v>
      </c>
      <c r="B149" s="612"/>
      <c r="C149" s="506"/>
      <c r="D149" s="507"/>
      <c r="E149" s="507"/>
      <c r="F149" s="507"/>
      <c r="G149" s="507"/>
      <c r="H149" s="507"/>
      <c r="I149" s="507"/>
      <c r="J149" s="311" t="n">
        <f aca="false">SUM(E149:I149)</f>
        <v>0</v>
      </c>
      <c r="K149" s="311" t="n">
        <f aca="false">IF(D149=0,C149+J149,D149+J149)</f>
        <v>0</v>
      </c>
      <c r="L149" s="507"/>
      <c r="M149" s="508"/>
    </row>
    <row r="150" customFormat="false" ht="13.5" hidden="true" customHeight="false" outlineLevel="0" collapsed="false">
      <c r="A150" s="616" t="n">
        <f aca="false">'Org structure'!E144</f>
        <v>0</v>
      </c>
      <c r="B150" s="612"/>
      <c r="C150" s="506"/>
      <c r="D150" s="507"/>
      <c r="E150" s="507"/>
      <c r="F150" s="507"/>
      <c r="G150" s="507"/>
      <c r="H150" s="507"/>
      <c r="I150" s="507"/>
      <c r="J150" s="311" t="n">
        <f aca="false">SUM(E150:I150)</f>
        <v>0</v>
      </c>
      <c r="K150" s="311" t="n">
        <f aca="false">IF(D150=0,C150+J150,D150+J150)</f>
        <v>0</v>
      </c>
      <c r="L150" s="507"/>
      <c r="M150" s="508"/>
    </row>
    <row r="151" customFormat="false" ht="13.5" hidden="true" customHeight="false" outlineLevel="0" collapsed="false">
      <c r="A151" s="614" t="str">
        <f aca="false">'Org structure'!A15</f>
        <v>Vote 14 - [NAME OF VOTE 14]</v>
      </c>
      <c r="B151" s="612"/>
      <c r="C151" s="501" t="n">
        <f aca="false">SUM(C152:C161)</f>
        <v>0</v>
      </c>
      <c r="D151" s="502" t="n">
        <f aca="false">SUM(D152:D161)</f>
        <v>0</v>
      </c>
      <c r="E151" s="502" t="n">
        <f aca="false">SUM(E152:E161)</f>
        <v>0</v>
      </c>
      <c r="F151" s="502" t="n">
        <f aca="false">SUM(F152:F161)</f>
        <v>0</v>
      </c>
      <c r="G151" s="502" t="n">
        <f aca="false">SUM(G152:G161)</f>
        <v>0</v>
      </c>
      <c r="H151" s="502" t="n">
        <f aca="false">SUM(H152:H161)</f>
        <v>0</v>
      </c>
      <c r="I151" s="502" t="n">
        <f aca="false">SUM(I152:I161)</f>
        <v>0</v>
      </c>
      <c r="J151" s="311" t="n">
        <f aca="false">SUM(E151:I151)</f>
        <v>0</v>
      </c>
      <c r="K151" s="311" t="n">
        <f aca="false">IF(D151=0,C151+J151,D151+J151)</f>
        <v>0</v>
      </c>
      <c r="L151" s="502" t="n">
        <f aca="false">SUM(L152:L161)</f>
        <v>0</v>
      </c>
      <c r="M151" s="503" t="n">
        <f aca="false">SUM(M152:M161)</f>
        <v>0</v>
      </c>
    </row>
    <row r="152" customFormat="false" ht="13.5" hidden="true" customHeight="false" outlineLevel="0" collapsed="false">
      <c r="A152" s="616" t="str">
        <f aca="false">'Org structure'!E146</f>
        <v>14.1 - [Name of sub-vote]</v>
      </c>
      <c r="B152" s="612"/>
      <c r="C152" s="506"/>
      <c r="D152" s="507"/>
      <c r="E152" s="507"/>
      <c r="F152" s="507"/>
      <c r="G152" s="507"/>
      <c r="H152" s="507"/>
      <c r="I152" s="507"/>
      <c r="J152" s="311" t="n">
        <f aca="false">SUM(E152:I152)</f>
        <v>0</v>
      </c>
      <c r="K152" s="311" t="n">
        <f aca="false">IF(D152=0,C152+J152,D152+J152)</f>
        <v>0</v>
      </c>
      <c r="L152" s="507"/>
      <c r="M152" s="508"/>
    </row>
    <row r="153" customFormat="false" ht="13.5" hidden="true" customHeight="false" outlineLevel="0" collapsed="false">
      <c r="A153" s="616" t="n">
        <f aca="false">'Org structure'!E147</f>
        <v>0</v>
      </c>
      <c r="B153" s="612"/>
      <c r="C153" s="506"/>
      <c r="D153" s="507"/>
      <c r="E153" s="507"/>
      <c r="F153" s="507"/>
      <c r="G153" s="507"/>
      <c r="H153" s="507"/>
      <c r="I153" s="507"/>
      <c r="J153" s="311" t="n">
        <f aca="false">SUM(E153:I153)</f>
        <v>0</v>
      </c>
      <c r="K153" s="311" t="n">
        <f aca="false">IF(D153=0,C153+J153,D153+J153)</f>
        <v>0</v>
      </c>
      <c r="L153" s="507"/>
      <c r="M153" s="508"/>
    </row>
    <row r="154" customFormat="false" ht="13.5" hidden="true" customHeight="false" outlineLevel="0" collapsed="false">
      <c r="A154" s="616" t="n">
        <f aca="false">'Org structure'!E148</f>
        <v>0</v>
      </c>
      <c r="B154" s="612"/>
      <c r="C154" s="506"/>
      <c r="D154" s="507"/>
      <c r="E154" s="507"/>
      <c r="F154" s="507"/>
      <c r="G154" s="507"/>
      <c r="H154" s="507"/>
      <c r="I154" s="507"/>
      <c r="J154" s="311" t="n">
        <f aca="false">SUM(E154:I154)</f>
        <v>0</v>
      </c>
      <c r="K154" s="311" t="n">
        <f aca="false">IF(D154=0,C154+J154,D154+J154)</f>
        <v>0</v>
      </c>
      <c r="L154" s="507"/>
      <c r="M154" s="508"/>
    </row>
    <row r="155" customFormat="false" ht="13.5" hidden="true" customHeight="false" outlineLevel="0" collapsed="false">
      <c r="A155" s="616" t="n">
        <f aca="false">'Org structure'!E149</f>
        <v>0</v>
      </c>
      <c r="B155" s="612"/>
      <c r="C155" s="506"/>
      <c r="D155" s="507"/>
      <c r="E155" s="507"/>
      <c r="F155" s="507"/>
      <c r="G155" s="507"/>
      <c r="H155" s="507"/>
      <c r="I155" s="507"/>
      <c r="J155" s="311" t="n">
        <f aca="false">SUM(E155:I155)</f>
        <v>0</v>
      </c>
      <c r="K155" s="311" t="n">
        <f aca="false">IF(D155=0,C155+J155,D155+J155)</f>
        <v>0</v>
      </c>
      <c r="L155" s="507"/>
      <c r="M155" s="508"/>
    </row>
    <row r="156" customFormat="false" ht="13.5" hidden="true" customHeight="false" outlineLevel="0" collapsed="false">
      <c r="A156" s="616" t="n">
        <f aca="false">'Org structure'!E150</f>
        <v>0</v>
      </c>
      <c r="B156" s="612"/>
      <c r="C156" s="506"/>
      <c r="D156" s="507"/>
      <c r="E156" s="507"/>
      <c r="F156" s="507"/>
      <c r="G156" s="507"/>
      <c r="H156" s="507"/>
      <c r="I156" s="507"/>
      <c r="J156" s="311" t="n">
        <f aca="false">SUM(E156:I156)</f>
        <v>0</v>
      </c>
      <c r="K156" s="311" t="n">
        <f aca="false">IF(D156=0,C156+J156,D156+J156)</f>
        <v>0</v>
      </c>
      <c r="L156" s="507"/>
      <c r="M156" s="508"/>
    </row>
    <row r="157" customFormat="false" ht="13.5" hidden="true" customHeight="false" outlineLevel="0" collapsed="false">
      <c r="A157" s="616" t="n">
        <f aca="false">'Org structure'!E151</f>
        <v>0</v>
      </c>
      <c r="B157" s="612"/>
      <c r="C157" s="506"/>
      <c r="D157" s="507"/>
      <c r="E157" s="507"/>
      <c r="F157" s="507"/>
      <c r="G157" s="507"/>
      <c r="H157" s="507"/>
      <c r="I157" s="507"/>
      <c r="J157" s="311" t="n">
        <f aca="false">SUM(E157:I157)</f>
        <v>0</v>
      </c>
      <c r="K157" s="311" t="n">
        <f aca="false">IF(D157=0,C157+J157,D157+J157)</f>
        <v>0</v>
      </c>
      <c r="L157" s="507"/>
      <c r="M157" s="508"/>
    </row>
    <row r="158" customFormat="false" ht="13.5" hidden="true" customHeight="false" outlineLevel="0" collapsed="false">
      <c r="A158" s="616" t="n">
        <f aca="false">'Org structure'!E152</f>
        <v>0</v>
      </c>
      <c r="B158" s="612"/>
      <c r="C158" s="506"/>
      <c r="D158" s="507"/>
      <c r="E158" s="507"/>
      <c r="F158" s="507"/>
      <c r="G158" s="507"/>
      <c r="H158" s="507"/>
      <c r="I158" s="507"/>
      <c r="J158" s="311" t="n">
        <f aca="false">SUM(E158:I158)</f>
        <v>0</v>
      </c>
      <c r="K158" s="311" t="n">
        <f aca="false">IF(D158=0,C158+J158,D158+J158)</f>
        <v>0</v>
      </c>
      <c r="L158" s="507"/>
      <c r="M158" s="508"/>
    </row>
    <row r="159" customFormat="false" ht="13.5" hidden="true" customHeight="false" outlineLevel="0" collapsed="false">
      <c r="A159" s="616" t="n">
        <f aca="false">'Org structure'!E153</f>
        <v>0</v>
      </c>
      <c r="B159" s="612"/>
      <c r="C159" s="506"/>
      <c r="D159" s="507"/>
      <c r="E159" s="507"/>
      <c r="F159" s="507"/>
      <c r="G159" s="507"/>
      <c r="H159" s="507"/>
      <c r="I159" s="507"/>
      <c r="J159" s="311" t="n">
        <f aca="false">SUM(E159:I159)</f>
        <v>0</v>
      </c>
      <c r="K159" s="311" t="n">
        <f aca="false">IF(D159=0,C159+J159,D159+J159)</f>
        <v>0</v>
      </c>
      <c r="L159" s="507"/>
      <c r="M159" s="508"/>
    </row>
    <row r="160" customFormat="false" ht="13.5" hidden="true" customHeight="false" outlineLevel="0" collapsed="false">
      <c r="A160" s="616" t="n">
        <f aca="false">'Org structure'!E154</f>
        <v>0</v>
      </c>
      <c r="B160" s="612"/>
      <c r="C160" s="506"/>
      <c r="D160" s="507"/>
      <c r="E160" s="507"/>
      <c r="F160" s="507"/>
      <c r="G160" s="507"/>
      <c r="H160" s="507"/>
      <c r="I160" s="507"/>
      <c r="J160" s="311" t="n">
        <f aca="false">SUM(E160:I160)</f>
        <v>0</v>
      </c>
      <c r="K160" s="311" t="n">
        <f aca="false">IF(D160=0,C160+J160,D160+J160)</f>
        <v>0</v>
      </c>
      <c r="L160" s="507"/>
      <c r="M160" s="508"/>
    </row>
    <row r="161" customFormat="false" ht="13.5" hidden="true" customHeight="false" outlineLevel="0" collapsed="false">
      <c r="A161" s="616" t="n">
        <f aca="false">'Org structure'!E155</f>
        <v>0</v>
      </c>
      <c r="B161" s="612"/>
      <c r="C161" s="506"/>
      <c r="D161" s="507"/>
      <c r="E161" s="507"/>
      <c r="F161" s="507"/>
      <c r="G161" s="507"/>
      <c r="H161" s="507"/>
      <c r="I161" s="507"/>
      <c r="J161" s="311" t="n">
        <f aca="false">SUM(E161:I161)</f>
        <v>0</v>
      </c>
      <c r="K161" s="311" t="n">
        <f aca="false">IF(D161=0,C161+J161,D161+J161)</f>
        <v>0</v>
      </c>
      <c r="L161" s="507"/>
      <c r="M161" s="508"/>
    </row>
    <row r="162" customFormat="false" ht="13.5" hidden="true" customHeight="false" outlineLevel="0" collapsed="false">
      <c r="A162" s="614" t="str">
        <f aca="false">'Org structure'!A16</f>
        <v>Vote 15 - [NAME OF VOTE 15]</v>
      </c>
      <c r="B162" s="612"/>
      <c r="C162" s="501" t="n">
        <f aca="false">SUM(C163:C172)</f>
        <v>0</v>
      </c>
      <c r="D162" s="502" t="n">
        <f aca="false">SUM(D163:D172)</f>
        <v>0</v>
      </c>
      <c r="E162" s="502" t="n">
        <f aca="false">SUM(E163:E172)</f>
        <v>0</v>
      </c>
      <c r="F162" s="502" t="n">
        <f aca="false">SUM(F163:F172)</f>
        <v>0</v>
      </c>
      <c r="G162" s="502" t="n">
        <f aca="false">SUM(G163:G172)</f>
        <v>0</v>
      </c>
      <c r="H162" s="502" t="n">
        <f aca="false">SUM(H163:H172)</f>
        <v>0</v>
      </c>
      <c r="I162" s="502" t="n">
        <f aca="false">SUM(I163:I172)</f>
        <v>0</v>
      </c>
      <c r="J162" s="311" t="n">
        <f aca="false">SUM(E162:I162)</f>
        <v>0</v>
      </c>
      <c r="K162" s="311" t="n">
        <f aca="false">IF(D162=0,C162+J162,D162+J162)</f>
        <v>0</v>
      </c>
      <c r="L162" s="502" t="n">
        <f aca="false">SUM(L163:L172)</f>
        <v>0</v>
      </c>
      <c r="M162" s="503" t="n">
        <f aca="false">SUM(M163:M172)</f>
        <v>0</v>
      </c>
    </row>
    <row r="163" customFormat="false" ht="13.5" hidden="true" customHeight="false" outlineLevel="0" collapsed="false">
      <c r="A163" s="616" t="str">
        <f aca="false">'Org structure'!E157</f>
        <v>15.1 - [Name of sub-vote]</v>
      </c>
      <c r="B163" s="612"/>
      <c r="C163" s="506"/>
      <c r="D163" s="507"/>
      <c r="E163" s="507"/>
      <c r="F163" s="507"/>
      <c r="G163" s="507"/>
      <c r="H163" s="507"/>
      <c r="I163" s="507"/>
      <c r="J163" s="311" t="n">
        <f aca="false">SUM(E163:I163)</f>
        <v>0</v>
      </c>
      <c r="K163" s="311" t="n">
        <f aca="false">IF(D163=0,C163+J163,D163+J163)</f>
        <v>0</v>
      </c>
      <c r="L163" s="507"/>
      <c r="M163" s="508"/>
    </row>
    <row r="164" customFormat="false" ht="13.5" hidden="true" customHeight="false" outlineLevel="0" collapsed="false">
      <c r="A164" s="616" t="n">
        <f aca="false">'Org structure'!E158</f>
        <v>0</v>
      </c>
      <c r="B164" s="612"/>
      <c r="C164" s="506"/>
      <c r="D164" s="507"/>
      <c r="E164" s="507"/>
      <c r="F164" s="507"/>
      <c r="G164" s="507"/>
      <c r="H164" s="507"/>
      <c r="I164" s="507"/>
      <c r="J164" s="311" t="n">
        <f aca="false">SUM(E164:I164)</f>
        <v>0</v>
      </c>
      <c r="K164" s="311" t="n">
        <f aca="false">IF(D164=0,C164+J164,D164+J164)</f>
        <v>0</v>
      </c>
      <c r="L164" s="507"/>
      <c r="M164" s="508"/>
    </row>
    <row r="165" customFormat="false" ht="13.5" hidden="true" customHeight="false" outlineLevel="0" collapsed="false">
      <c r="A165" s="616" t="n">
        <f aca="false">'Org structure'!E159</f>
        <v>0</v>
      </c>
      <c r="B165" s="612"/>
      <c r="C165" s="506"/>
      <c r="D165" s="507"/>
      <c r="E165" s="507"/>
      <c r="F165" s="507"/>
      <c r="G165" s="507"/>
      <c r="H165" s="507"/>
      <c r="I165" s="507"/>
      <c r="J165" s="311" t="n">
        <f aca="false">SUM(E165:I165)</f>
        <v>0</v>
      </c>
      <c r="K165" s="311" t="n">
        <f aca="false">IF(D165=0,C165+J165,D165+J165)</f>
        <v>0</v>
      </c>
      <c r="L165" s="507"/>
      <c r="M165" s="508"/>
    </row>
    <row r="166" customFormat="false" ht="13.5" hidden="true" customHeight="false" outlineLevel="0" collapsed="false">
      <c r="A166" s="616" t="n">
        <f aca="false">'Org structure'!E160</f>
        <v>0</v>
      </c>
      <c r="B166" s="612"/>
      <c r="C166" s="506"/>
      <c r="D166" s="507"/>
      <c r="E166" s="507"/>
      <c r="F166" s="507"/>
      <c r="G166" s="507"/>
      <c r="H166" s="507"/>
      <c r="I166" s="507"/>
      <c r="J166" s="311" t="n">
        <f aca="false">SUM(E166:I166)</f>
        <v>0</v>
      </c>
      <c r="K166" s="311" t="n">
        <f aca="false">IF(D166=0,C166+J166,D166+J166)</f>
        <v>0</v>
      </c>
      <c r="L166" s="507"/>
      <c r="M166" s="508"/>
    </row>
    <row r="167" customFormat="false" ht="13.5" hidden="true" customHeight="false" outlineLevel="0" collapsed="false">
      <c r="A167" s="616" t="n">
        <f aca="false">'Org structure'!E161</f>
        <v>0</v>
      </c>
      <c r="B167" s="612"/>
      <c r="C167" s="506"/>
      <c r="D167" s="507"/>
      <c r="E167" s="507"/>
      <c r="F167" s="507"/>
      <c r="G167" s="507"/>
      <c r="H167" s="507"/>
      <c r="I167" s="507"/>
      <c r="J167" s="311" t="n">
        <f aca="false">SUM(E167:I167)</f>
        <v>0</v>
      </c>
      <c r="K167" s="311" t="n">
        <f aca="false">IF(D167=0,C167+J167,D167+J167)</f>
        <v>0</v>
      </c>
      <c r="L167" s="507"/>
      <c r="M167" s="508"/>
    </row>
    <row r="168" customFormat="false" ht="13.5" hidden="true" customHeight="false" outlineLevel="0" collapsed="false">
      <c r="A168" s="616" t="n">
        <f aca="false">'Org structure'!E162</f>
        <v>0</v>
      </c>
      <c r="B168" s="612"/>
      <c r="C168" s="506"/>
      <c r="D168" s="507"/>
      <c r="E168" s="507"/>
      <c r="F168" s="507"/>
      <c r="G168" s="507"/>
      <c r="H168" s="507"/>
      <c r="I168" s="507"/>
      <c r="J168" s="311" t="n">
        <f aca="false">SUM(E168:I168)</f>
        <v>0</v>
      </c>
      <c r="K168" s="311" t="n">
        <f aca="false">IF(D168=0,C168+J168,D168+J168)</f>
        <v>0</v>
      </c>
      <c r="L168" s="507"/>
      <c r="M168" s="508"/>
    </row>
    <row r="169" customFormat="false" ht="13.5" hidden="true" customHeight="false" outlineLevel="0" collapsed="false">
      <c r="A169" s="616" t="n">
        <f aca="false">'Org structure'!E163</f>
        <v>0</v>
      </c>
      <c r="B169" s="612"/>
      <c r="C169" s="506"/>
      <c r="D169" s="507"/>
      <c r="E169" s="507"/>
      <c r="F169" s="507"/>
      <c r="G169" s="507"/>
      <c r="H169" s="507"/>
      <c r="I169" s="507"/>
      <c r="J169" s="311" t="n">
        <f aca="false">SUM(E169:I169)</f>
        <v>0</v>
      </c>
      <c r="K169" s="311" t="n">
        <f aca="false">IF(D169=0,C169+J169,D169+J169)</f>
        <v>0</v>
      </c>
      <c r="L169" s="507"/>
      <c r="M169" s="508"/>
    </row>
    <row r="170" customFormat="false" ht="13.5" hidden="true" customHeight="false" outlineLevel="0" collapsed="false">
      <c r="A170" s="616" t="n">
        <f aca="false">'Org structure'!E164</f>
        <v>0</v>
      </c>
      <c r="B170" s="612"/>
      <c r="C170" s="506"/>
      <c r="D170" s="507"/>
      <c r="E170" s="507"/>
      <c r="F170" s="507"/>
      <c r="G170" s="507"/>
      <c r="H170" s="507"/>
      <c r="I170" s="507"/>
      <c r="J170" s="311" t="n">
        <f aca="false">SUM(E170:I170)</f>
        <v>0</v>
      </c>
      <c r="K170" s="311" t="n">
        <f aca="false">IF(D170=0,C170+J170,D170+J170)</f>
        <v>0</v>
      </c>
      <c r="L170" s="507"/>
      <c r="M170" s="508"/>
    </row>
    <row r="171" customFormat="false" ht="13.5" hidden="true" customHeight="false" outlineLevel="0" collapsed="false">
      <c r="A171" s="616" t="n">
        <f aca="false">'Org structure'!E165</f>
        <v>0</v>
      </c>
      <c r="B171" s="612"/>
      <c r="C171" s="506"/>
      <c r="D171" s="507"/>
      <c r="E171" s="507"/>
      <c r="F171" s="507"/>
      <c r="G171" s="507"/>
      <c r="H171" s="507"/>
      <c r="I171" s="507"/>
      <c r="J171" s="311" t="n">
        <f aca="false">SUM(E171:I171)</f>
        <v>0</v>
      </c>
      <c r="K171" s="311" t="n">
        <f aca="false">IF(D171=0,C171+J171,D171+J171)</f>
        <v>0</v>
      </c>
      <c r="L171" s="507"/>
      <c r="M171" s="508"/>
    </row>
    <row r="172" customFormat="false" ht="13.5" hidden="false" customHeight="false" outlineLevel="0" collapsed="false">
      <c r="A172" s="616" t="n">
        <f aca="false">'Org structure'!E166</f>
        <v>0</v>
      </c>
      <c r="B172" s="612"/>
      <c r="C172" s="506"/>
      <c r="D172" s="507"/>
      <c r="E172" s="507"/>
      <c r="F172" s="507"/>
      <c r="G172" s="507"/>
      <c r="H172" s="507"/>
      <c r="I172" s="507"/>
      <c r="J172" s="311" t="n">
        <f aca="false">SUM(E172:I172)</f>
        <v>0</v>
      </c>
      <c r="K172" s="311" t="n">
        <f aca="false">IF(D172=0,C172+J172,D172+J172)</f>
        <v>0</v>
      </c>
      <c r="L172" s="507"/>
      <c r="M172" s="508"/>
    </row>
    <row r="173" customFormat="false" ht="9" hidden="false" customHeight="true" outlineLevel="0" collapsed="false">
      <c r="A173" s="618" t="s">
        <v>3212</v>
      </c>
      <c r="B173" s="612"/>
      <c r="C173" s="511" t="n">
        <f aca="false">C8+C19+C30+C41+C52+C63+C74+C85+C96+C107+C118+C129+C140+C151+C162</f>
        <v>0</v>
      </c>
      <c r="D173" s="512" t="n">
        <f aca="false">D8+D19+D30+D41+D52+D63+D74+D85+D96+D107+D118+D129+D140+D151+D162</f>
        <v>0</v>
      </c>
      <c r="E173" s="512" t="n">
        <f aca="false">E8+E19+E30+E41+E52+E63+E74+E85+E96+E107+E118+E129+E140+E151+E162</f>
        <v>0</v>
      </c>
      <c r="F173" s="512" t="n">
        <f aca="false">F8+F19+F30+F41+F52+F63+F74+F85+F96+F107+F118+F129+F140+F151+F162</f>
        <v>0</v>
      </c>
      <c r="G173" s="512" t="n">
        <f aca="false">G8+G19+G30+G41+G52+G63+G74+G85+G96+G107+G118+G129+G140+G151+G162</f>
        <v>0</v>
      </c>
      <c r="H173" s="512" t="n">
        <f aca="false">H8+H19+H30+H41+H52+H63+H74+H85+H96+H107+H118+H129+H140+H151+H162</f>
        <v>0</v>
      </c>
      <c r="I173" s="512" t="n">
        <f aca="false">I8+I19+I30+I41+I52+I63+I74+I85+I96+I107+I118+I129+I140+I151+I162</f>
        <v>0</v>
      </c>
      <c r="J173" s="311" t="n">
        <f aca="false">SUM(E173:I173)</f>
        <v>0</v>
      </c>
      <c r="K173" s="311" t="n">
        <f aca="false">IF(D173=0,C173+J173,D173+J173)</f>
        <v>0</v>
      </c>
      <c r="L173" s="512" t="n">
        <f aca="false">L8+L19+L30+L41+L52+L63+L74+L85+L96+L107+L118+L129+L140+L151+L162</f>
        <v>0</v>
      </c>
      <c r="M173" s="513" t="n">
        <f aca="false">M8+M19+M30+M41+M52+M63+M74+M85+M96+M107+M118+M129+M140+M151+M162</f>
        <v>0</v>
      </c>
    </row>
    <row r="174" customFormat="false" ht="5.25" hidden="false" customHeight="true" outlineLevel="0" collapsed="false">
      <c r="A174" s="619"/>
      <c r="B174" s="612"/>
      <c r="C174" s="516"/>
      <c r="D174" s="517"/>
      <c r="E174" s="517"/>
      <c r="F174" s="517"/>
      <c r="G174" s="517"/>
      <c r="H174" s="517"/>
      <c r="I174" s="517"/>
      <c r="J174" s="517"/>
      <c r="K174" s="517"/>
      <c r="L174" s="517"/>
      <c r="M174" s="518"/>
    </row>
    <row r="175" customFormat="false" ht="17.25" hidden="false" customHeight="true" outlineLevel="0" collapsed="false">
      <c r="A175" s="609" t="s">
        <v>3230</v>
      </c>
      <c r="B175" s="620" t="n">
        <v>2</v>
      </c>
      <c r="C175" s="621"/>
      <c r="D175" s="559"/>
      <c r="E175" s="559"/>
      <c r="F175" s="559"/>
      <c r="G175" s="559"/>
      <c r="H175" s="559"/>
      <c r="I175" s="559"/>
      <c r="J175" s="559"/>
      <c r="K175" s="559"/>
      <c r="L175" s="559"/>
      <c r="M175" s="622"/>
      <c r="N175" s="623"/>
    </row>
    <row r="176" customFormat="false" ht="13.5" hidden="false" customHeight="false" outlineLevel="0" collapsed="false">
      <c r="A176" s="609" t="s">
        <v>3232</v>
      </c>
      <c r="B176" s="624"/>
      <c r="C176" s="621"/>
      <c r="D176" s="559"/>
      <c r="E176" s="559"/>
      <c r="F176" s="559"/>
      <c r="G176" s="559"/>
      <c r="H176" s="559"/>
      <c r="I176" s="559"/>
      <c r="J176" s="559"/>
      <c r="K176" s="559"/>
      <c r="L176" s="559"/>
      <c r="M176" s="622"/>
    </row>
    <row r="177" customFormat="false" ht="13.5" hidden="false" customHeight="false" outlineLevel="0" collapsed="false">
      <c r="A177" s="614" t="str">
        <f aca="false">B5B!A8</f>
        <v>Vote 1 - EXECUTIVE AND COUNCIL</v>
      </c>
      <c r="B177" s="612"/>
      <c r="C177" s="525" t="n">
        <f aca="false">SUM(C178:C187)</f>
        <v>0</v>
      </c>
      <c r="D177" s="526" t="n">
        <f aca="false">SUM(D178:D187)</f>
        <v>0</v>
      </c>
      <c r="E177" s="526" t="n">
        <f aca="false">SUM(E178:E187)</f>
        <v>0</v>
      </c>
      <c r="F177" s="526" t="n">
        <f aca="false">SUM(F178:F187)</f>
        <v>0</v>
      </c>
      <c r="G177" s="526" t="n">
        <f aca="false">SUM(G178:G187)</f>
        <v>0</v>
      </c>
      <c r="H177" s="526" t="n">
        <f aca="false">SUM(H178:H187)</f>
        <v>0</v>
      </c>
      <c r="I177" s="526" t="n">
        <f aca="false">SUM(I178:I187)</f>
        <v>0</v>
      </c>
      <c r="J177" s="311" t="n">
        <f aca="false">SUM(E177:I177)</f>
        <v>0</v>
      </c>
      <c r="K177" s="311" t="n">
        <f aca="false">IF(D177=0,C177+J177,D177+J177)</f>
        <v>0</v>
      </c>
      <c r="L177" s="526" t="n">
        <f aca="false">SUM(L178:L187)</f>
        <v>0</v>
      </c>
      <c r="M177" s="527" t="n">
        <f aca="false">SUM(M178:M187)</f>
        <v>0</v>
      </c>
    </row>
    <row r="178" customFormat="false" ht="13.5" hidden="false" customHeight="false" outlineLevel="0" collapsed="false">
      <c r="A178" s="616" t="str">
        <f aca="false">B5B!A9</f>
        <v>1.1 - MUNICIPAL MANAGER</v>
      </c>
      <c r="B178" s="615"/>
      <c r="C178" s="435" t="n">
        <f aca="false">SUMIFS(Worksheet!$Q:$Q,Worksheet!$M:$M,B5B!A178,Worksheet!$F:$F,"CS")</f>
        <v>0</v>
      </c>
      <c r="D178" s="436" t="n">
        <v>0</v>
      </c>
      <c r="E178" s="436" t="n">
        <v>0</v>
      </c>
      <c r="F178" s="436" t="n">
        <v>0</v>
      </c>
      <c r="G178" s="436" t="n">
        <v>0</v>
      </c>
      <c r="H178" s="436" t="n">
        <v>0</v>
      </c>
      <c r="I178" s="436" t="n">
        <f aca="false">SUMIFS(Worksheet!$T:$T,Worksheet!$M:$M,B5B!A178,Worksheet!$F:$F,"CS")</f>
        <v>0</v>
      </c>
      <c r="J178" s="311" t="n">
        <f aca="false">SUM(E178:I178)</f>
        <v>0</v>
      </c>
      <c r="K178" s="311" t="n">
        <f aca="false">IF(D178=0,C178+J178,D178+J178)</f>
        <v>0</v>
      </c>
      <c r="L178" s="436" t="n">
        <f aca="false">SUMIFS(Worksheet!$V:$V,Worksheet!$M:$M,B5B!A178,Worksheet!$F:$F,"CS")</f>
        <v>0</v>
      </c>
      <c r="M178" s="438" t="n">
        <f aca="false">SUMIFS(Worksheet!$W:$W,Worksheet!$M:$M,B5B!A178,Worksheet!$F:$F,"CS")</f>
        <v>0</v>
      </c>
    </row>
    <row r="179" customFormat="false" ht="13.5" hidden="false" customHeight="false" outlineLevel="0" collapsed="false">
      <c r="A179" s="616" t="str">
        <f aca="false">B5B!A10</f>
        <v>1.2 - COUNCIL GENERAL EXPENSES</v>
      </c>
      <c r="B179" s="612"/>
      <c r="C179" s="435" t="n">
        <f aca="false">SUMIFS(Worksheet!$Q:$Q,Worksheet!$M:$M,B5B!A179,Worksheet!$F:$F,"CS")</f>
        <v>0</v>
      </c>
      <c r="D179" s="436" t="n">
        <v>0</v>
      </c>
      <c r="E179" s="436" t="n">
        <v>0</v>
      </c>
      <c r="F179" s="436" t="n">
        <v>0</v>
      </c>
      <c r="G179" s="436" t="n">
        <v>0</v>
      </c>
      <c r="H179" s="436" t="n">
        <v>0</v>
      </c>
      <c r="I179" s="436" t="n">
        <f aca="false">SUMIFS(Worksheet!$T:$T,Worksheet!$M:$M,B5B!A179,Worksheet!$F:$F,"CS")</f>
        <v>0</v>
      </c>
      <c r="J179" s="311" t="n">
        <f aca="false">SUM(E179:I179)</f>
        <v>0</v>
      </c>
      <c r="K179" s="311" t="n">
        <f aca="false">IF(D179=0,C179+J179,D179+J179)</f>
        <v>0</v>
      </c>
      <c r="L179" s="436" t="n">
        <f aca="false">SUMIFS(Worksheet!$V:$V,Worksheet!$M:$M,B5B!A179,Worksheet!$F:$F,"CS")</f>
        <v>0</v>
      </c>
      <c r="M179" s="438" t="n">
        <f aca="false">SUMIFS(Worksheet!$W:$W,Worksheet!$M:$M,B5B!A179,Worksheet!$F:$F,"CS")</f>
        <v>0</v>
      </c>
    </row>
    <row r="180" customFormat="false" ht="13.5" hidden="false" customHeight="false" outlineLevel="0" collapsed="false">
      <c r="A180" s="616" t="str">
        <f aca="false">B5B!A11</f>
        <v>1.3 - INTERNAL AUDIT</v>
      </c>
      <c r="B180" s="612"/>
      <c r="C180" s="435" t="n">
        <f aca="false">SUMIFS(Worksheet!$Q:$Q,Worksheet!$M:$M,B5B!A180,Worksheet!$F:$F,"CS")</f>
        <v>0</v>
      </c>
      <c r="D180" s="436" t="n">
        <v>0</v>
      </c>
      <c r="E180" s="436" t="n">
        <v>0</v>
      </c>
      <c r="F180" s="436" t="n">
        <v>0</v>
      </c>
      <c r="G180" s="436" t="n">
        <v>0</v>
      </c>
      <c r="H180" s="436" t="n">
        <v>0</v>
      </c>
      <c r="I180" s="436" t="n">
        <f aca="false">SUMIFS(Worksheet!$T:$T,Worksheet!$M:$M,B5B!A180,Worksheet!$F:$F,"CS")</f>
        <v>0</v>
      </c>
      <c r="J180" s="311" t="n">
        <f aca="false">SUM(E180:I180)</f>
        <v>0</v>
      </c>
      <c r="K180" s="311" t="n">
        <f aca="false">IF(D180=0,C180+J180,D180+J180)</f>
        <v>0</v>
      </c>
      <c r="L180" s="436" t="n">
        <f aca="false">SUMIFS(Worksheet!$V:$V,Worksheet!$M:$M,B5B!A180,Worksheet!$F:$F,"CS")</f>
        <v>0</v>
      </c>
      <c r="M180" s="438" t="n">
        <f aca="false">SUMIFS(Worksheet!$W:$W,Worksheet!$M:$M,B5B!A180,Worksheet!$F:$F,"CS")</f>
        <v>0</v>
      </c>
    </row>
    <row r="181" customFormat="false" ht="13.5" hidden="false" customHeight="false" outlineLevel="0" collapsed="false">
      <c r="A181" s="616" t="str">
        <f aca="false">B5B!A12</f>
        <v>1.4 - IDP</v>
      </c>
      <c r="B181" s="612"/>
      <c r="C181" s="435" t="n">
        <f aca="false">SUMIFS(Worksheet!$Q:$Q,Worksheet!$M:$M,B5B!A181,Worksheet!$F:$F,"CS")</f>
        <v>0</v>
      </c>
      <c r="D181" s="436" t="n">
        <v>0</v>
      </c>
      <c r="E181" s="436" t="n">
        <v>0</v>
      </c>
      <c r="F181" s="436" t="n">
        <v>0</v>
      </c>
      <c r="G181" s="436" t="n">
        <v>0</v>
      </c>
      <c r="H181" s="436" t="n">
        <v>0</v>
      </c>
      <c r="I181" s="436" t="n">
        <f aca="false">SUMIFS(Worksheet!$T:$T,Worksheet!$M:$M,B5B!A181,Worksheet!$F:$F,"CS")</f>
        <v>0</v>
      </c>
      <c r="J181" s="311" t="n">
        <f aca="false">SUM(E181:I181)</f>
        <v>0</v>
      </c>
      <c r="K181" s="311" t="n">
        <f aca="false">IF(D181=0,C181+J181,D181+J181)</f>
        <v>0</v>
      </c>
      <c r="L181" s="436" t="n">
        <f aca="false">SUMIFS(Worksheet!$V:$V,Worksheet!$M:$M,B5B!A181,Worksheet!$F:$F,"CS")</f>
        <v>0</v>
      </c>
      <c r="M181" s="438" t="n">
        <f aca="false">SUMIFS(Worksheet!$W:$W,Worksheet!$M:$M,B5B!A181,Worksheet!$F:$F,"CS")</f>
        <v>0</v>
      </c>
    </row>
    <row r="182" customFormat="false" ht="13.5" hidden="false" customHeight="false" outlineLevel="0" collapsed="false">
      <c r="A182" s="616" t="str">
        <f aca="false">B5B!A13</f>
        <v>1.5 - EDA</v>
      </c>
      <c r="B182" s="612"/>
      <c r="C182" s="435" t="n">
        <f aca="false">SUMIFS(Worksheet!$Q:$Q,Worksheet!$M:$M,B5B!A182,Worksheet!$F:$F,"CS")</f>
        <v>0</v>
      </c>
      <c r="D182" s="436" t="n">
        <v>0</v>
      </c>
      <c r="E182" s="436" t="n">
        <v>0</v>
      </c>
      <c r="F182" s="436" t="n">
        <v>0</v>
      </c>
      <c r="G182" s="436" t="n">
        <v>0</v>
      </c>
      <c r="H182" s="436" t="n">
        <v>0</v>
      </c>
      <c r="I182" s="436" t="n">
        <f aca="false">SUMIFS(Worksheet!$T:$T,Worksheet!$M:$M,B5B!A182,Worksheet!$F:$F,"CS")</f>
        <v>0</v>
      </c>
      <c r="J182" s="311" t="n">
        <f aca="false">SUM(E182:I182)</f>
        <v>0</v>
      </c>
      <c r="K182" s="311" t="n">
        <f aca="false">IF(D182=0,C182+J182,D182+J182)</f>
        <v>0</v>
      </c>
      <c r="L182" s="436" t="n">
        <f aca="false">SUMIFS(Worksheet!$V:$V,Worksheet!$M:$M,B5B!A182,Worksheet!$F:$F,"CS")</f>
        <v>0</v>
      </c>
      <c r="M182" s="438" t="n">
        <f aca="false">SUMIFS(Worksheet!$W:$W,Worksheet!$M:$M,B5B!A182,Worksheet!$F:$F,"CS")</f>
        <v>0</v>
      </c>
    </row>
    <row r="183" customFormat="false" ht="13.5" hidden="false" customHeight="false" outlineLevel="0" collapsed="false">
      <c r="A183" s="616" t="str">
        <f aca="false">B5B!A14</f>
        <v>1.6 - LED</v>
      </c>
      <c r="B183" s="612"/>
      <c r="C183" s="435" t="n">
        <f aca="false">SUMIFS(Worksheet!$Q:$Q,Worksheet!$M:$M,B5B!A183,Worksheet!$F:$F,"CS")</f>
        <v>0</v>
      </c>
      <c r="D183" s="436" t="n">
        <v>0</v>
      </c>
      <c r="E183" s="436" t="n">
        <v>0</v>
      </c>
      <c r="F183" s="436" t="n">
        <v>0</v>
      </c>
      <c r="G183" s="436" t="n">
        <v>0</v>
      </c>
      <c r="H183" s="436" t="n">
        <v>0</v>
      </c>
      <c r="I183" s="436" t="n">
        <f aca="false">SUMIFS(Worksheet!$T:$T,Worksheet!$M:$M,B5B!A183,Worksheet!$F:$F,"CS")</f>
        <v>0</v>
      </c>
      <c r="J183" s="311" t="n">
        <f aca="false">SUM(E183:I183)</f>
        <v>0</v>
      </c>
      <c r="K183" s="311" t="n">
        <f aca="false">IF(D183=0,C183+J183,D183+J183)</f>
        <v>0</v>
      </c>
      <c r="L183" s="436" t="n">
        <f aca="false">SUMIFS(Worksheet!$V:$V,Worksheet!$M:$M,B5B!A183,Worksheet!$F:$F,"CS")</f>
        <v>0</v>
      </c>
      <c r="M183" s="438" t="n">
        <f aca="false">SUMIFS(Worksheet!$W:$W,Worksheet!$M:$M,B5B!A183,Worksheet!$F:$F,"CS")</f>
        <v>0</v>
      </c>
    </row>
    <row r="184" customFormat="false" ht="13.5" hidden="false" customHeight="false" outlineLevel="0" collapsed="false">
      <c r="A184" s="616" t="n">
        <f aca="false">B5B!A15</f>
        <v>0</v>
      </c>
      <c r="B184" s="612"/>
      <c r="C184" s="435"/>
      <c r="D184" s="436"/>
      <c r="E184" s="436"/>
      <c r="F184" s="436"/>
      <c r="G184" s="436"/>
      <c r="H184" s="436"/>
      <c r="I184" s="436"/>
      <c r="J184" s="311" t="n">
        <f aca="false">SUM(E184:I184)</f>
        <v>0</v>
      </c>
      <c r="K184" s="311" t="n">
        <f aca="false">IF(D184=0,C184+J184,D184+J184)</f>
        <v>0</v>
      </c>
      <c r="L184" s="436" t="n">
        <f aca="false">SUMIFS(Worksheet!$V:$V,Worksheet!$M:$M,B5B!A184,Worksheet!$F:$F,"CS")</f>
        <v>0</v>
      </c>
      <c r="M184" s="438" t="n">
        <f aca="false">SUMIFS(Worksheet!$W:$W,Worksheet!$M:$M,B5B!A184,Worksheet!$F:$F,"CS")</f>
        <v>0</v>
      </c>
    </row>
    <row r="185" customFormat="false" ht="13.5" hidden="true" customHeight="false" outlineLevel="0" collapsed="false">
      <c r="A185" s="616" t="n">
        <f aca="false">B5B!A16</f>
        <v>0</v>
      </c>
      <c r="B185" s="612"/>
      <c r="C185" s="435"/>
      <c r="D185" s="436"/>
      <c r="E185" s="436"/>
      <c r="F185" s="436"/>
      <c r="G185" s="436"/>
      <c r="H185" s="436"/>
      <c r="I185" s="436"/>
      <c r="J185" s="311" t="n">
        <f aca="false">SUM(E185:I185)</f>
        <v>0</v>
      </c>
      <c r="K185" s="311" t="n">
        <f aca="false">IF(D185=0,C185+J185,D185+J185)</f>
        <v>0</v>
      </c>
      <c r="L185" s="436"/>
      <c r="M185" s="438"/>
    </row>
    <row r="186" customFormat="false" ht="13.5" hidden="true" customHeight="false" outlineLevel="0" collapsed="false">
      <c r="A186" s="616" t="n">
        <f aca="false">B5B!A17</f>
        <v>0</v>
      </c>
      <c r="B186" s="612"/>
      <c r="C186" s="435"/>
      <c r="D186" s="436"/>
      <c r="E186" s="436"/>
      <c r="F186" s="436"/>
      <c r="G186" s="436"/>
      <c r="H186" s="436"/>
      <c r="I186" s="436"/>
      <c r="J186" s="311" t="n">
        <f aca="false">SUM(E186:I186)</f>
        <v>0</v>
      </c>
      <c r="K186" s="311" t="n">
        <f aca="false">IF(D186=0,C186+J186,D186+J186)</f>
        <v>0</v>
      </c>
      <c r="L186" s="436"/>
      <c r="M186" s="438"/>
    </row>
    <row r="187" customFormat="false" ht="13.5" hidden="true" customHeight="false" outlineLevel="0" collapsed="false">
      <c r="A187" s="616" t="n">
        <f aca="false">B5B!A18</f>
        <v>0</v>
      </c>
      <c r="B187" s="612"/>
      <c r="C187" s="435"/>
      <c r="D187" s="436"/>
      <c r="E187" s="436"/>
      <c r="F187" s="436"/>
      <c r="G187" s="436"/>
      <c r="H187" s="436"/>
      <c r="I187" s="436"/>
      <c r="J187" s="311" t="n">
        <f aca="false">SUM(E187:I187)</f>
        <v>0</v>
      </c>
      <c r="K187" s="311" t="n">
        <f aca="false">IF(D187=0,C187+J187,D187+J187)</f>
        <v>0</v>
      </c>
      <c r="L187" s="436"/>
      <c r="M187" s="438"/>
    </row>
    <row r="188" customFormat="false" ht="13.5" hidden="false" customHeight="false" outlineLevel="0" collapsed="false">
      <c r="A188" s="614" t="str">
        <f aca="false">B5B!A19</f>
        <v>Vote 2 - BUDGET AND TREASURY</v>
      </c>
      <c r="B188" s="612"/>
      <c r="C188" s="501" t="n">
        <f aca="false">SUM(C189:C198)</f>
        <v>0</v>
      </c>
      <c r="D188" s="502" t="n">
        <f aca="false">SUM(D189:D198)</f>
        <v>0</v>
      </c>
      <c r="E188" s="502" t="n">
        <f aca="false">SUM(E189:E198)</f>
        <v>0</v>
      </c>
      <c r="F188" s="502" t="n">
        <f aca="false">SUM(F189:F198)</f>
        <v>0</v>
      </c>
      <c r="G188" s="502" t="n">
        <f aca="false">SUM(G189:G198)</f>
        <v>0</v>
      </c>
      <c r="H188" s="502" t="n">
        <f aca="false">SUM(H189:H198)</f>
        <v>0</v>
      </c>
      <c r="I188" s="502" t="n">
        <f aca="false">SUM(I189:I198)</f>
        <v>0</v>
      </c>
      <c r="J188" s="311" t="n">
        <f aca="false">SUM(E188:I188)</f>
        <v>0</v>
      </c>
      <c r="K188" s="311" t="n">
        <f aca="false">IF(D188=0,C188+J188,D188+J188)</f>
        <v>0</v>
      </c>
      <c r="L188" s="502" t="n">
        <f aca="false">SUM(L189:L198)</f>
        <v>0</v>
      </c>
      <c r="M188" s="503" t="n">
        <f aca="false">SUM(M189:M198)</f>
        <v>0</v>
      </c>
    </row>
    <row r="189" customFormat="false" ht="13.5" hidden="false" customHeight="false" outlineLevel="0" collapsed="false">
      <c r="A189" s="616" t="str">
        <f aca="false">B5B!A20</f>
        <v>2.1 - FINANCIAL SERVICES</v>
      </c>
      <c r="B189" s="612"/>
      <c r="C189" s="435" t="n">
        <f aca="false">SUMIFS(Worksheet!$Q:$Q,Worksheet!$M:$M,B5B!A189,Worksheet!$F:$F,"CS")</f>
        <v>0</v>
      </c>
      <c r="D189" s="436" t="n">
        <v>0</v>
      </c>
      <c r="E189" s="436" t="n">
        <v>0</v>
      </c>
      <c r="F189" s="436" t="n">
        <v>0</v>
      </c>
      <c r="G189" s="436" t="n">
        <v>0</v>
      </c>
      <c r="H189" s="436" t="n">
        <v>0</v>
      </c>
      <c r="I189" s="436" t="n">
        <f aca="false">SUMIFS(Worksheet!$T:$T,Worksheet!$M:$M,B5B!A189,Worksheet!$F:$F,"CS")</f>
        <v>0</v>
      </c>
      <c r="J189" s="311" t="n">
        <f aca="false">SUM(E189:I189)</f>
        <v>0</v>
      </c>
      <c r="K189" s="311" t="n">
        <f aca="false">IF(D189=0,C189+J189,D189+J189)</f>
        <v>0</v>
      </c>
      <c r="L189" s="436" t="n">
        <f aca="false">SUMIFS(Worksheet!$V:$V,Worksheet!$M:$M,B5B!A189,Worksheet!$F:$F,"CS")</f>
        <v>0</v>
      </c>
      <c r="M189" s="438" t="n">
        <f aca="false">SUMIFS(Worksheet!$W:$W,Worksheet!$M:$M,B5B!A189,Worksheet!$F:$F,"CS")</f>
        <v>0</v>
      </c>
    </row>
    <row r="190" customFormat="false" ht="13.5" hidden="false" customHeight="false" outlineLevel="0" collapsed="false">
      <c r="A190" s="616" t="str">
        <f aca="false">B5B!A21</f>
        <v>2.2 - DISTRICT COUNCIL LEVIES</v>
      </c>
      <c r="B190" s="612"/>
      <c r="C190" s="435" t="n">
        <f aca="false">SUMIFS(Worksheet!$Q:$Q,Worksheet!$M:$M,B5B!A190,Worksheet!$F:$F,"CS")</f>
        <v>0</v>
      </c>
      <c r="D190" s="436" t="n">
        <v>0</v>
      </c>
      <c r="E190" s="436" t="n">
        <v>0</v>
      </c>
      <c r="F190" s="436" t="n">
        <v>0</v>
      </c>
      <c r="G190" s="436" t="n">
        <v>0</v>
      </c>
      <c r="H190" s="436" t="n">
        <v>0</v>
      </c>
      <c r="I190" s="436" t="n">
        <f aca="false">SUMIFS(Worksheet!$T:$T,Worksheet!$M:$M,B5B!A190,Worksheet!$F:$F,"CS")</f>
        <v>0</v>
      </c>
      <c r="J190" s="311" t="n">
        <f aca="false">SUM(E190:I190)</f>
        <v>0</v>
      </c>
      <c r="K190" s="311" t="n">
        <f aca="false">IF(D190=0,C190+J190,D190+J190)</f>
        <v>0</v>
      </c>
      <c r="L190" s="436" t="n">
        <f aca="false">SUMIFS(Worksheet!$V:$V,Worksheet!$M:$M,B5B!A190,Worksheet!$F:$F,"CS")</f>
        <v>0</v>
      </c>
      <c r="M190" s="438" t="n">
        <f aca="false">SUMIFS(Worksheet!$W:$W,Worksheet!$M:$M,B5B!A190,Worksheet!$F:$F,"CS")</f>
        <v>0</v>
      </c>
    </row>
    <row r="191" customFormat="false" ht="13.5" hidden="false" customHeight="false" outlineLevel="0" collapsed="false">
      <c r="A191" s="616" t="str">
        <f aca="false">B5B!A22</f>
        <v>2.3 - FINANCE MANAGEMENT GRANT</v>
      </c>
      <c r="B191" s="612"/>
      <c r="C191" s="435" t="n">
        <f aca="false">SUMIFS(Worksheet!$Q:$Q,Worksheet!$M:$M,B5B!A191,Worksheet!$F:$F,"CS")</f>
        <v>0</v>
      </c>
      <c r="D191" s="436" t="n">
        <v>0</v>
      </c>
      <c r="E191" s="436" t="n">
        <v>0</v>
      </c>
      <c r="F191" s="436" t="n">
        <v>0</v>
      </c>
      <c r="G191" s="436" t="n">
        <v>0</v>
      </c>
      <c r="H191" s="436" t="n">
        <v>0</v>
      </c>
      <c r="I191" s="436" t="n">
        <f aca="false">SUMIFS(Worksheet!$T:$T,Worksheet!$M:$M,B5B!A191,Worksheet!$F:$F,"CS")</f>
        <v>0</v>
      </c>
      <c r="J191" s="311" t="n">
        <f aca="false">SUM(E191:I191)</f>
        <v>0</v>
      </c>
      <c r="K191" s="311" t="n">
        <f aca="false">IF(D191=0,C191+J191,D191+J191)</f>
        <v>0</v>
      </c>
      <c r="L191" s="436" t="n">
        <f aca="false">SUMIFS(Worksheet!$V:$V,Worksheet!$M:$M,B5B!A191,Worksheet!$F:$F,"CS")</f>
        <v>0</v>
      </c>
      <c r="M191" s="438" t="n">
        <f aca="false">SUMIFS(Worksheet!$W:$W,Worksheet!$M:$M,B5B!A191,Worksheet!$F:$F,"CS")</f>
        <v>0</v>
      </c>
    </row>
    <row r="192" customFormat="false" ht="13.5" hidden="false" customHeight="false" outlineLevel="0" collapsed="false">
      <c r="A192" s="616" t="n">
        <f aca="false">B5B!A23</f>
        <v>0</v>
      </c>
      <c r="B192" s="612"/>
      <c r="C192" s="435"/>
      <c r="D192" s="436"/>
      <c r="E192" s="436"/>
      <c r="F192" s="436"/>
      <c r="G192" s="436"/>
      <c r="H192" s="436"/>
      <c r="I192" s="436" t="n">
        <f aca="false">SUMIFS(Worksheet!$T:$T,Worksheet!$M:$M,B5B!A192,Worksheet!$F:$F,"CS")</f>
        <v>0</v>
      </c>
      <c r="J192" s="311" t="n">
        <f aca="false">SUM(E192:I192)</f>
        <v>0</v>
      </c>
      <c r="K192" s="311" t="n">
        <f aca="false">IF(D192=0,C192+J192,D192+J192)</f>
        <v>0</v>
      </c>
      <c r="L192" s="436" t="n">
        <f aca="false">SUMIFS(Worksheet!$V:$V,Worksheet!$M:$M,B5B!A192,Worksheet!$F:$F,"CS")</f>
        <v>0</v>
      </c>
      <c r="M192" s="438" t="n">
        <f aca="false">SUMIFS(Worksheet!$W:$W,Worksheet!$M:$M,B5B!A192,Worksheet!$F:$F,"CS")</f>
        <v>0</v>
      </c>
    </row>
    <row r="193" customFormat="false" ht="13.5" hidden="true" customHeight="false" outlineLevel="0" collapsed="false">
      <c r="A193" s="616" t="n">
        <f aca="false">B5B!A24</f>
        <v>0</v>
      </c>
      <c r="B193" s="612"/>
      <c r="C193" s="435"/>
      <c r="D193" s="436"/>
      <c r="E193" s="436"/>
      <c r="F193" s="436"/>
      <c r="G193" s="436"/>
      <c r="H193" s="436"/>
      <c r="I193" s="436"/>
      <c r="J193" s="311" t="n">
        <f aca="false">SUM(E193:I193)</f>
        <v>0</v>
      </c>
      <c r="K193" s="311" t="n">
        <f aca="false">IF(D193=0,C193+J193,D193+J193)</f>
        <v>0</v>
      </c>
      <c r="L193" s="436"/>
      <c r="M193" s="438"/>
    </row>
    <row r="194" customFormat="false" ht="13.5" hidden="true" customHeight="false" outlineLevel="0" collapsed="false">
      <c r="A194" s="616" t="n">
        <f aca="false">B5B!A25</f>
        <v>0</v>
      </c>
      <c r="B194" s="612"/>
      <c r="C194" s="435"/>
      <c r="D194" s="436"/>
      <c r="E194" s="436"/>
      <c r="F194" s="436"/>
      <c r="G194" s="436"/>
      <c r="H194" s="436"/>
      <c r="I194" s="436"/>
      <c r="J194" s="311" t="n">
        <f aca="false">SUM(E194:I194)</f>
        <v>0</v>
      </c>
      <c r="K194" s="311" t="n">
        <f aca="false">IF(D194=0,C194+J194,D194+J194)</f>
        <v>0</v>
      </c>
      <c r="L194" s="436"/>
      <c r="M194" s="438"/>
    </row>
    <row r="195" customFormat="false" ht="13.5" hidden="true" customHeight="false" outlineLevel="0" collapsed="false">
      <c r="A195" s="616" t="n">
        <f aca="false">B5B!A26</f>
        <v>0</v>
      </c>
      <c r="B195" s="612"/>
      <c r="C195" s="435"/>
      <c r="D195" s="436"/>
      <c r="E195" s="436"/>
      <c r="F195" s="436"/>
      <c r="G195" s="436"/>
      <c r="H195" s="436"/>
      <c r="I195" s="436"/>
      <c r="J195" s="311" t="n">
        <f aca="false">SUM(E195:I195)</f>
        <v>0</v>
      </c>
      <c r="K195" s="311" t="n">
        <f aca="false">IF(D195=0,C195+J195,D195+J195)</f>
        <v>0</v>
      </c>
      <c r="L195" s="436"/>
      <c r="M195" s="438"/>
    </row>
    <row r="196" customFormat="false" ht="13.5" hidden="true" customHeight="false" outlineLevel="0" collapsed="false">
      <c r="A196" s="616" t="n">
        <f aca="false">B5B!A27</f>
        <v>0</v>
      </c>
      <c r="B196" s="612"/>
      <c r="C196" s="435"/>
      <c r="D196" s="436"/>
      <c r="E196" s="436"/>
      <c r="F196" s="436"/>
      <c r="G196" s="436"/>
      <c r="H196" s="436"/>
      <c r="I196" s="436"/>
      <c r="J196" s="311" t="n">
        <f aca="false">SUM(E196:I196)</f>
        <v>0</v>
      </c>
      <c r="K196" s="311" t="n">
        <f aca="false">IF(D196=0,C196+J196,D196+J196)</f>
        <v>0</v>
      </c>
      <c r="L196" s="436"/>
      <c r="M196" s="438"/>
    </row>
    <row r="197" customFormat="false" ht="13.5" hidden="true" customHeight="false" outlineLevel="0" collapsed="false">
      <c r="A197" s="616" t="n">
        <f aca="false">B5B!A28</f>
        <v>0</v>
      </c>
      <c r="B197" s="612"/>
      <c r="C197" s="435"/>
      <c r="D197" s="436"/>
      <c r="E197" s="436"/>
      <c r="F197" s="436"/>
      <c r="G197" s="436"/>
      <c r="H197" s="436"/>
      <c r="I197" s="436"/>
      <c r="J197" s="311" t="n">
        <f aca="false">SUM(E197:I197)</f>
        <v>0</v>
      </c>
      <c r="K197" s="311" t="n">
        <f aca="false">IF(D197=0,C197+J197,D197+J197)</f>
        <v>0</v>
      </c>
      <c r="L197" s="436"/>
      <c r="M197" s="438"/>
    </row>
    <row r="198" customFormat="false" ht="13.5" hidden="true" customHeight="false" outlineLevel="0" collapsed="false">
      <c r="A198" s="616" t="n">
        <f aca="false">B5B!A29</f>
        <v>0</v>
      </c>
      <c r="B198" s="615"/>
      <c r="C198" s="435"/>
      <c r="D198" s="436"/>
      <c r="E198" s="436"/>
      <c r="F198" s="436"/>
      <c r="G198" s="436"/>
      <c r="H198" s="436"/>
      <c r="I198" s="436"/>
      <c r="J198" s="311" t="n">
        <f aca="false">SUM(E198:I198)</f>
        <v>0</v>
      </c>
      <c r="K198" s="311" t="n">
        <f aca="false">IF(D198=0,C198+J198,D198+J198)</f>
        <v>0</v>
      </c>
      <c r="L198" s="436"/>
      <c r="M198" s="438"/>
    </row>
    <row r="199" customFormat="false" ht="13.5" hidden="false" customHeight="false" outlineLevel="0" collapsed="false">
      <c r="A199" s="614" t="str">
        <f aca="false">B5B!A30</f>
        <v>Vote 3 - CORPORATE SERVICES</v>
      </c>
      <c r="B199" s="612"/>
      <c r="C199" s="501" t="n">
        <f aca="false">SUM(C200:C209)</f>
        <v>230000</v>
      </c>
      <c r="D199" s="502" t="n">
        <f aca="false">SUM(D200:D209)</f>
        <v>0</v>
      </c>
      <c r="E199" s="502" t="n">
        <f aca="false">SUM(E200:E209)</f>
        <v>0</v>
      </c>
      <c r="F199" s="502" t="n">
        <f aca="false">SUM(F200:F209)</f>
        <v>0</v>
      </c>
      <c r="G199" s="502" t="n">
        <f aca="false">SUM(G200:G209)</f>
        <v>0</v>
      </c>
      <c r="H199" s="502" t="n">
        <f aca="false">SUM(H200:H209)</f>
        <v>0</v>
      </c>
      <c r="I199" s="502" t="n">
        <f aca="false">SUM(I200:I209)</f>
        <v>1332000</v>
      </c>
      <c r="J199" s="311" t="n">
        <f aca="false">SUM(E199:I199)</f>
        <v>1332000</v>
      </c>
      <c r="K199" s="311" t="n">
        <f aca="false">IF(D199=0,C199+J199,D199+J199)</f>
        <v>1562000</v>
      </c>
      <c r="L199" s="502" t="n">
        <f aca="false">SUM(L200:L209)</f>
        <v>230000</v>
      </c>
      <c r="M199" s="503" t="n">
        <f aca="false">SUM(M200:M209)</f>
        <v>230000</v>
      </c>
    </row>
    <row r="200" customFormat="false" ht="13.5" hidden="false" customHeight="false" outlineLevel="0" collapsed="false">
      <c r="A200" s="616" t="str">
        <f aca="false">B5B!A31</f>
        <v>3.1 - CORPORATE SERVICES</v>
      </c>
      <c r="B200" s="612"/>
      <c r="C200" s="435" t="n">
        <f aca="false">SUMIFS(Worksheet!$Q:$Q,Worksheet!$M:$M,B5B!A200,Worksheet!$F:$F,"CS")</f>
        <v>230000</v>
      </c>
      <c r="D200" s="436" t="n">
        <v>0</v>
      </c>
      <c r="E200" s="436" t="n">
        <v>0</v>
      </c>
      <c r="F200" s="436" t="n">
        <v>0</v>
      </c>
      <c r="G200" s="436" t="n">
        <v>0</v>
      </c>
      <c r="H200" s="436" t="n">
        <v>0</v>
      </c>
      <c r="I200" s="436" t="n">
        <f aca="false">SUMIFS(Worksheet!$T:$T,Worksheet!$M:$M,B5B!A200,Worksheet!$F:$F,"CS")</f>
        <v>32000</v>
      </c>
      <c r="J200" s="311" t="n">
        <f aca="false">SUM(E200:I200)</f>
        <v>32000</v>
      </c>
      <c r="K200" s="311" t="n">
        <f aca="false">IF(D200=0,C200+J200,D200+J200)</f>
        <v>262000</v>
      </c>
      <c r="L200" s="436" t="n">
        <f aca="false">SUMIFS(Worksheet!$V:$V,Worksheet!$M:$M,B5B!A200,Worksheet!$F:$F,"CS")</f>
        <v>230000</v>
      </c>
      <c r="M200" s="438" t="n">
        <f aca="false">SUMIFS(Worksheet!$W:$W,Worksheet!$M:$M,B5B!A200,Worksheet!$F:$F,"CS")</f>
        <v>230000</v>
      </c>
    </row>
    <row r="201" customFormat="false" ht="13.5" hidden="false" customHeight="false" outlineLevel="0" collapsed="false">
      <c r="A201" s="616" t="str">
        <f aca="false">B5B!A32</f>
        <v>3.2 - TOURISM</v>
      </c>
      <c r="B201" s="612"/>
      <c r="C201" s="435" t="n">
        <f aca="false">SUMIFS(Worksheet!$Q:$Q,Worksheet!$M:$M,B5B!A201,Worksheet!$F:$F,"CS")</f>
        <v>0</v>
      </c>
      <c r="D201" s="436" t="n">
        <v>0</v>
      </c>
      <c r="E201" s="436" t="n">
        <v>0</v>
      </c>
      <c r="F201" s="436" t="n">
        <v>0</v>
      </c>
      <c r="G201" s="436" t="n">
        <v>0</v>
      </c>
      <c r="H201" s="436" t="n">
        <v>0</v>
      </c>
      <c r="I201" s="436" t="n">
        <f aca="false">SUMIFS(Worksheet!$T:$T,Worksheet!$M:$M,B5B!A201,Worksheet!$F:$F,"CS")</f>
        <v>0</v>
      </c>
      <c r="J201" s="311" t="n">
        <f aca="false">SUM(E201:I201)</f>
        <v>0</v>
      </c>
      <c r="K201" s="311" t="n">
        <f aca="false">IF(D201=0,C201+J201,D201+J201)</f>
        <v>0</v>
      </c>
      <c r="L201" s="436" t="n">
        <f aca="false">SUMIFS(Worksheet!$V:$V,Worksheet!$M:$M,B5B!A201,Worksheet!$F:$F,"CS")</f>
        <v>0</v>
      </c>
      <c r="M201" s="438" t="n">
        <f aca="false">SUMIFS(Worksheet!$W:$W,Worksheet!$M:$M,B5B!A201,Worksheet!$F:$F,"CS")</f>
        <v>0</v>
      </c>
    </row>
    <row r="202" customFormat="false" ht="13.5" hidden="false" customHeight="false" outlineLevel="0" collapsed="false">
      <c r="A202" s="616" t="str">
        <f aca="false">B5B!A33</f>
        <v>3.3 - PMU</v>
      </c>
      <c r="B202" s="612"/>
      <c r="C202" s="435" t="n">
        <f aca="false">SUMIFS(Worksheet!$Q:$Q,Worksheet!$M:$M,B5B!A202,Worksheet!$F:$F,"CS")</f>
        <v>0</v>
      </c>
      <c r="D202" s="436" t="n">
        <v>0</v>
      </c>
      <c r="E202" s="436" t="n">
        <v>0</v>
      </c>
      <c r="F202" s="436" t="n">
        <v>0</v>
      </c>
      <c r="G202" s="436" t="n">
        <v>0</v>
      </c>
      <c r="H202" s="436" t="n">
        <v>0</v>
      </c>
      <c r="I202" s="436" t="n">
        <f aca="false">SUMIFS(Worksheet!$T:$T,Worksheet!$M:$M,B5B!A202,Worksheet!$F:$F,"CS")</f>
        <v>0</v>
      </c>
      <c r="J202" s="311" t="n">
        <f aca="false">SUM(E202:I202)</f>
        <v>0</v>
      </c>
      <c r="K202" s="311" t="n">
        <f aca="false">IF(D202=0,C202+J202,D202+J202)</f>
        <v>0</v>
      </c>
      <c r="L202" s="436" t="n">
        <f aca="false">SUMIFS(Worksheet!$V:$V,Worksheet!$M:$M,B5B!A202,Worksheet!$F:$F,"CS")</f>
        <v>0</v>
      </c>
      <c r="M202" s="438" t="n">
        <f aca="false">SUMIFS(Worksheet!$W:$W,Worksheet!$M:$M,B5B!A202,Worksheet!$F:$F,"CS")</f>
        <v>0</v>
      </c>
    </row>
    <row r="203" customFormat="false" ht="13.5" hidden="false" customHeight="false" outlineLevel="0" collapsed="false">
      <c r="A203" s="616" t="str">
        <f aca="false">B5B!A34</f>
        <v>3.4 - ENVIRONMENTAL HEALTH</v>
      </c>
      <c r="B203" s="612"/>
      <c r="C203" s="435" t="n">
        <f aca="false">SUMIFS(Worksheet!$Q:$Q,Worksheet!$M:$M,B5B!A203,Worksheet!$F:$F,"CS")</f>
        <v>0</v>
      </c>
      <c r="D203" s="436" t="n">
        <v>0</v>
      </c>
      <c r="E203" s="436" t="n">
        <v>0</v>
      </c>
      <c r="F203" s="436" t="n">
        <v>0</v>
      </c>
      <c r="G203" s="436" t="n">
        <v>0</v>
      </c>
      <c r="H203" s="436" t="n">
        <v>0</v>
      </c>
      <c r="I203" s="436" t="n">
        <f aca="false">SUMIFS(Worksheet!$T:$T,Worksheet!$M:$M,B5B!A203,Worksheet!$F:$F,"CS")</f>
        <v>0</v>
      </c>
      <c r="J203" s="311" t="n">
        <f aca="false">SUM(E203:I203)</f>
        <v>0</v>
      </c>
      <c r="K203" s="311" t="n">
        <f aca="false">IF(D203=0,C203+J203,D203+J203)</f>
        <v>0</v>
      </c>
      <c r="L203" s="436" t="n">
        <f aca="false">SUMIFS(Worksheet!$V:$V,Worksheet!$M:$M,B5B!A203,Worksheet!$F:$F,"CS")</f>
        <v>0</v>
      </c>
      <c r="M203" s="438" t="n">
        <f aca="false">SUMIFS(Worksheet!$W:$W,Worksheet!$M:$M,B5B!A203,Worksheet!$F:$F,"CS")</f>
        <v>0</v>
      </c>
    </row>
    <row r="204" customFormat="false" ht="13.5" hidden="false" customHeight="false" outlineLevel="0" collapsed="false">
      <c r="A204" s="616" t="str">
        <f aca="false">B5B!A35</f>
        <v>3.5 - CIVIL DEFENCE</v>
      </c>
      <c r="B204" s="612"/>
      <c r="C204" s="435" t="n">
        <f aca="false">SUMIFS(Worksheet!$Q:$Q,Worksheet!$M:$M,B5B!A204,Worksheet!$F:$F,"CS")</f>
        <v>0</v>
      </c>
      <c r="D204" s="436" t="n">
        <v>0</v>
      </c>
      <c r="E204" s="436" t="n">
        <v>0</v>
      </c>
      <c r="F204" s="436" t="n">
        <v>0</v>
      </c>
      <c r="G204" s="436" t="n">
        <v>0</v>
      </c>
      <c r="H204" s="436" t="n">
        <v>0</v>
      </c>
      <c r="I204" s="436" t="n">
        <f aca="false">SUMIFS(Worksheet!$T:$T,Worksheet!$M:$M,B5B!A204,Worksheet!$F:$F,"CS")</f>
        <v>1300000</v>
      </c>
      <c r="J204" s="311" t="n">
        <f aca="false">SUM(E204:I204)</f>
        <v>1300000</v>
      </c>
      <c r="K204" s="311" t="n">
        <f aca="false">IF(D204=0,C204+J204,D204+J204)</f>
        <v>1300000</v>
      </c>
      <c r="L204" s="436" t="n">
        <f aca="false">SUMIFS(Worksheet!$V:$V,Worksheet!$M:$M,B5B!A204,Worksheet!$F:$F,"CS")</f>
        <v>0</v>
      </c>
      <c r="M204" s="438" t="n">
        <f aca="false">SUMIFS(Worksheet!$W:$W,Worksheet!$M:$M,B5B!A204,Worksheet!$F:$F,"CS")</f>
        <v>0</v>
      </c>
    </row>
    <row r="205" customFormat="false" ht="13.5" hidden="false" customHeight="false" outlineLevel="0" collapsed="false">
      <c r="A205" s="616" t="str">
        <f aca="false">B5B!A36</f>
        <v>3.6 - GRANTS AND SUBSIDIES</v>
      </c>
      <c r="B205" s="612"/>
      <c r="C205" s="435" t="n">
        <f aca="false">SUMIFS(Worksheet!$Q:$Q,Worksheet!$M:$M,B5B!A205,Worksheet!$F:$F,"CS")</f>
        <v>0</v>
      </c>
      <c r="D205" s="436" t="n">
        <v>0</v>
      </c>
      <c r="E205" s="436" t="n">
        <v>0</v>
      </c>
      <c r="F205" s="436" t="n">
        <v>0</v>
      </c>
      <c r="G205" s="436" t="n">
        <v>0</v>
      </c>
      <c r="H205" s="436" t="n">
        <v>0</v>
      </c>
      <c r="I205" s="436" t="n">
        <f aca="false">SUMIFS(Worksheet!$T:$T,Worksheet!$M:$M,B5B!A205,Worksheet!$F:$F,"CS")</f>
        <v>0</v>
      </c>
      <c r="J205" s="311" t="n">
        <f aca="false">SUM(E205:I205)</f>
        <v>0</v>
      </c>
      <c r="K205" s="311" t="n">
        <f aca="false">IF(D205=0,C205+J205,D205+J205)</f>
        <v>0</v>
      </c>
      <c r="L205" s="436" t="n">
        <f aca="false">SUMIFS(Worksheet!$V:$V,Worksheet!$M:$M,B5B!A205,Worksheet!$F:$F,"CS")</f>
        <v>0</v>
      </c>
      <c r="M205" s="438" t="n">
        <f aca="false">SUMIFS(Worksheet!$W:$W,Worksheet!$M:$M,B5B!A205,Worksheet!$F:$F,"CS")</f>
        <v>0</v>
      </c>
    </row>
    <row r="206" customFormat="false" ht="13.5" hidden="false" customHeight="false" outlineLevel="0" collapsed="false">
      <c r="A206" s="616" t="str">
        <f aca="false">B5B!A37</f>
        <v>3.7 - DORINGVELD PROJECT</v>
      </c>
      <c r="B206" s="612"/>
      <c r="C206" s="435" t="n">
        <f aca="false">SUMIFS(Worksheet!$Q:$Q,Worksheet!$M:$M,B5B!A206,Worksheet!$F:$F,"CS")</f>
        <v>0</v>
      </c>
      <c r="D206" s="436" t="n">
        <v>0</v>
      </c>
      <c r="E206" s="436" t="n">
        <v>0</v>
      </c>
      <c r="F206" s="436" t="n">
        <v>0</v>
      </c>
      <c r="G206" s="436" t="n">
        <v>0</v>
      </c>
      <c r="H206" s="436" t="n">
        <v>0</v>
      </c>
      <c r="I206" s="436" t="n">
        <f aca="false">SUMIFS(Worksheet!$T:$T,Worksheet!$M:$M,B5B!A206,Worksheet!$F:$F,"CS")</f>
        <v>0</v>
      </c>
      <c r="J206" s="311" t="n">
        <f aca="false">SUM(E206:I206)</f>
        <v>0</v>
      </c>
      <c r="K206" s="311" t="n">
        <f aca="false">IF(D206=0,C206+J206,D206+J206)</f>
        <v>0</v>
      </c>
      <c r="L206" s="436" t="n">
        <f aca="false">SUMIFS(Worksheet!$V:$V,Worksheet!$M:$M,B5B!A206,Worksheet!$F:$F,"CS")</f>
        <v>0</v>
      </c>
      <c r="M206" s="438" t="n">
        <f aca="false">SUMIFS(Worksheet!$W:$W,Worksheet!$M:$M,B5B!A206,Worksheet!$F:$F,"CS")</f>
        <v>0</v>
      </c>
    </row>
    <row r="207" customFormat="false" ht="13.5" hidden="false" customHeight="false" outlineLevel="0" collapsed="false">
      <c r="A207" s="616" t="str">
        <f aca="false">B5B!A38</f>
        <v>3.8 - NUTRITION SCHEME</v>
      </c>
      <c r="B207" s="612"/>
      <c r="C207" s="435" t="n">
        <f aca="false">SUMIFS(Worksheet!$Q:$Q,Worksheet!$M:$M,B5B!A207,Worksheet!$F:$F,"CS")</f>
        <v>0</v>
      </c>
      <c r="D207" s="436" t="n">
        <v>0</v>
      </c>
      <c r="E207" s="436" t="n">
        <v>0</v>
      </c>
      <c r="F207" s="436" t="n">
        <v>0</v>
      </c>
      <c r="G207" s="436" t="n">
        <v>0</v>
      </c>
      <c r="H207" s="436" t="n">
        <v>0</v>
      </c>
      <c r="I207" s="436" t="n">
        <f aca="false">SUMIFS(Worksheet!$T:$T,Worksheet!$M:$M,B5B!A207,Worksheet!$F:$F,"CS")</f>
        <v>0</v>
      </c>
      <c r="J207" s="311" t="n">
        <f aca="false">SUM(E207:I207)</f>
        <v>0</v>
      </c>
      <c r="K207" s="311" t="n">
        <f aca="false">IF(D207=0,C207+J207,D207+J207)</f>
        <v>0</v>
      </c>
      <c r="L207" s="436" t="n">
        <f aca="false">SUMIFS(Worksheet!$V:$V,Worksheet!$M:$M,B5B!A207,Worksheet!$F:$F,"CS")</f>
        <v>0</v>
      </c>
      <c r="M207" s="438" t="n">
        <f aca="false">SUMIFS(Worksheet!$W:$W,Worksheet!$M:$M,B5B!A207,Worksheet!$F:$F,"CS")</f>
        <v>0</v>
      </c>
    </row>
    <row r="208" customFormat="false" ht="13.5" hidden="false" customHeight="false" outlineLevel="0" collapsed="false">
      <c r="A208" s="616" t="str">
        <f aca="false">B5B!A39</f>
        <v>3.9 - GLOBAL FUND</v>
      </c>
      <c r="B208" s="612"/>
      <c r="C208" s="435" t="n">
        <f aca="false">SUMIFS(Worksheet!$Q:$Q,Worksheet!$M:$M,B5B!A208,Worksheet!$F:$F,"CS")</f>
        <v>0</v>
      </c>
      <c r="D208" s="436" t="n">
        <v>0</v>
      </c>
      <c r="E208" s="436" t="n">
        <v>0</v>
      </c>
      <c r="F208" s="436" t="n">
        <v>0</v>
      </c>
      <c r="G208" s="436" t="n">
        <v>0</v>
      </c>
      <c r="H208" s="436" t="n">
        <v>0</v>
      </c>
      <c r="I208" s="436" t="n">
        <f aca="false">SUMIFS(Worksheet!$T:$T,Worksheet!$M:$M,B5B!A208,Worksheet!$F:$F,"CS")</f>
        <v>0</v>
      </c>
      <c r="J208" s="311" t="n">
        <f aca="false">SUM(E208:I208)</f>
        <v>0</v>
      </c>
      <c r="K208" s="311" t="n">
        <f aca="false">IF(D208=0,C208+J208,D208+J208)</f>
        <v>0</v>
      </c>
      <c r="L208" s="436" t="n">
        <f aca="false">SUMIFS(Worksheet!$V:$V,Worksheet!$M:$M,B5B!A208,Worksheet!$F:$F,"CS")</f>
        <v>0</v>
      </c>
      <c r="M208" s="438" t="n">
        <f aca="false">SUMIFS(Worksheet!$W:$W,Worksheet!$M:$M,B5B!A208,Worksheet!$F:$F,"CS")</f>
        <v>0</v>
      </c>
    </row>
    <row r="209" customFormat="false" ht="13.5" hidden="false" customHeight="false" outlineLevel="0" collapsed="false">
      <c r="A209" s="616" t="str">
        <f aca="false">B5B!A40</f>
        <v>3.10 - PRIMARY HEALTH CARE</v>
      </c>
      <c r="B209" s="615"/>
      <c r="C209" s="435" t="n">
        <f aca="false">SUMIFS(Worksheet!$Q:$Q,Worksheet!$M:$M,B5B!A209,Worksheet!$F:$F,"CS")</f>
        <v>0</v>
      </c>
      <c r="D209" s="436" t="n">
        <v>0</v>
      </c>
      <c r="E209" s="436" t="n">
        <v>0</v>
      </c>
      <c r="F209" s="436" t="n">
        <v>0</v>
      </c>
      <c r="G209" s="436" t="n">
        <v>0</v>
      </c>
      <c r="H209" s="436" t="n">
        <v>0</v>
      </c>
      <c r="I209" s="436" t="n">
        <f aca="false">SUMIFS(Worksheet!$T:$T,Worksheet!$M:$M,B5B!A209,Worksheet!$F:$F,"CS")</f>
        <v>0</v>
      </c>
      <c r="J209" s="311" t="n">
        <f aca="false">SUM(E209:I209)</f>
        <v>0</v>
      </c>
      <c r="K209" s="311" t="n">
        <f aca="false">IF(D209=0,C209+J209,D209+J209)</f>
        <v>0</v>
      </c>
      <c r="L209" s="436" t="n">
        <f aca="false">SUMIFS(Worksheet!$V:$V,Worksheet!$M:$M,B5B!A209,Worksheet!$F:$F,"CS")</f>
        <v>0</v>
      </c>
      <c r="M209" s="438" t="n">
        <f aca="false">SUMIFS(Worksheet!$W:$W,Worksheet!$M:$M,B5B!A209,Worksheet!$F:$F,"CS")</f>
        <v>0</v>
      </c>
    </row>
    <row r="210" customFormat="false" ht="13.5" hidden="false" customHeight="false" outlineLevel="0" collapsed="false">
      <c r="A210" s="614" t="str">
        <f aca="false">B5B!A41</f>
        <v>Vote 4 - TECHNICAL SERVICES</v>
      </c>
      <c r="B210" s="612"/>
      <c r="C210" s="501" t="n">
        <f aca="false">SUM(C211:C220)</f>
        <v>0</v>
      </c>
      <c r="D210" s="502" t="n">
        <f aca="false">SUM(D211:D220)</f>
        <v>0</v>
      </c>
      <c r="E210" s="502" t="n">
        <f aca="false">SUM(E211:E220)</f>
        <v>0</v>
      </c>
      <c r="F210" s="502" t="n">
        <f aca="false">SUM(F211:F220)</f>
        <v>0</v>
      </c>
      <c r="G210" s="502" t="n">
        <f aca="false">SUM(G211:G220)</f>
        <v>0</v>
      </c>
      <c r="H210" s="502" t="n">
        <f aca="false">SUM(H211:H220)</f>
        <v>0</v>
      </c>
      <c r="I210" s="502" t="n">
        <f aca="false">SUM(I211:I220)</f>
        <v>0</v>
      </c>
      <c r="J210" s="311" t="n">
        <f aca="false">SUM(E210:I210)</f>
        <v>0</v>
      </c>
      <c r="K210" s="311" t="n">
        <f aca="false">IF(D210=0,C210+J210,D210+J210)</f>
        <v>0</v>
      </c>
      <c r="L210" s="502" t="n">
        <f aca="false">SUM(L211:L220)</f>
        <v>0</v>
      </c>
      <c r="M210" s="503" t="n">
        <f aca="false">SUM(M211:M220)</f>
        <v>0</v>
      </c>
    </row>
    <row r="211" customFormat="false" ht="13.5" hidden="false" customHeight="false" outlineLevel="0" collapsed="false">
      <c r="A211" s="616" t="str">
        <f aca="false">B5B!A42</f>
        <v>4.1 - ROADS</v>
      </c>
      <c r="B211" s="612"/>
      <c r="C211" s="435" t="n">
        <f aca="false">SUMIFS(Worksheet!$Q:$Q,Worksheet!$M:$M,B5B!A211,Worksheet!$F:$F,"CS")</f>
        <v>0</v>
      </c>
      <c r="D211" s="436" t="n">
        <v>0</v>
      </c>
      <c r="E211" s="436" t="n">
        <v>0</v>
      </c>
      <c r="F211" s="436" t="n">
        <v>0</v>
      </c>
      <c r="G211" s="436" t="n">
        <v>0</v>
      </c>
      <c r="H211" s="436" t="n">
        <v>0</v>
      </c>
      <c r="I211" s="436" t="n">
        <f aca="false">SUMIFS(Worksheet!$T:$T,Worksheet!$M:$M,B5B!A211,Worksheet!$F:$F,"CS")</f>
        <v>0</v>
      </c>
      <c r="J211" s="311" t="n">
        <f aca="false">SUM(E211:I211)</f>
        <v>0</v>
      </c>
      <c r="K211" s="311" t="n">
        <f aca="false">IF(D211=0,C211+J211,D211+J211)</f>
        <v>0</v>
      </c>
      <c r="L211" s="436" t="n">
        <f aca="false">SUMIFS(Worksheet!$V:$V,Worksheet!$M:$M,B5B!A211,Worksheet!$F:$F,"CS")</f>
        <v>0</v>
      </c>
      <c r="M211" s="438" t="n">
        <f aca="false">SUMIFS(Worksheet!$W:$W,Worksheet!$M:$M,B5B!A211,Worksheet!$F:$F,"CS")</f>
        <v>0</v>
      </c>
    </row>
    <row r="212" customFormat="false" ht="13.5" hidden="false" customHeight="false" outlineLevel="0" collapsed="false">
      <c r="A212" s="616" t="str">
        <f aca="false">B5B!A43</f>
        <v>4.2 - TRANSPORT FUND</v>
      </c>
      <c r="B212" s="612"/>
      <c r="C212" s="435" t="n">
        <f aca="false">SUMIFS(Worksheet!$Q:$Q,Worksheet!$M:$M,B5B!A212,Worksheet!$F:$F,"CS")</f>
        <v>0</v>
      </c>
      <c r="D212" s="436" t="n">
        <v>0</v>
      </c>
      <c r="E212" s="436" t="n">
        <v>0</v>
      </c>
      <c r="F212" s="436" t="n">
        <v>0</v>
      </c>
      <c r="G212" s="436" t="n">
        <v>0</v>
      </c>
      <c r="H212" s="436" t="n">
        <v>0</v>
      </c>
      <c r="I212" s="436" t="n">
        <f aca="false">SUMIFS(Worksheet!$T:$T,Worksheet!$M:$M,B5B!A212,Worksheet!$F:$F,"CS")</f>
        <v>0</v>
      </c>
      <c r="J212" s="311" t="n">
        <f aca="false">SUM(E212:I212)</f>
        <v>0</v>
      </c>
      <c r="K212" s="311" t="n">
        <f aca="false">IF(D212=0,C212+J212,D212+J212)</f>
        <v>0</v>
      </c>
      <c r="L212" s="436" t="n">
        <f aca="false">SUMIFS(Worksheet!$V:$V,Worksheet!$M:$M,B5B!A212,Worksheet!$F:$F,"CS")</f>
        <v>0</v>
      </c>
      <c r="M212" s="438" t="n">
        <f aca="false">SUMIFS(Worksheet!$W:$W,Worksheet!$M:$M,B5B!A212,Worksheet!$F:$F,"CS")</f>
        <v>0</v>
      </c>
    </row>
    <row r="213" customFormat="false" ht="13.5" hidden="false" customHeight="false" outlineLevel="0" collapsed="false">
      <c r="A213" s="616" t="n">
        <f aca="false">B5B!A44</f>
        <v>0</v>
      </c>
      <c r="B213" s="612"/>
      <c r="C213" s="435"/>
      <c r="D213" s="436"/>
      <c r="E213" s="436"/>
      <c r="F213" s="436"/>
      <c r="G213" s="436"/>
      <c r="H213" s="436"/>
      <c r="I213" s="436" t="n">
        <f aca="false">SUMIFS(Worksheet!$T:$T,Worksheet!$M:$M,B5B!A213,Worksheet!$F:$F,"CS")</f>
        <v>0</v>
      </c>
      <c r="J213" s="311" t="n">
        <f aca="false">SUM(E213:I213)</f>
        <v>0</v>
      </c>
      <c r="K213" s="311" t="n">
        <f aca="false">IF(D213=0,C213+J213,D213+J213)</f>
        <v>0</v>
      </c>
      <c r="L213" s="436"/>
      <c r="M213" s="438"/>
    </row>
    <row r="214" customFormat="false" ht="13.5" hidden="true" customHeight="false" outlineLevel="0" collapsed="false">
      <c r="A214" s="616" t="n">
        <f aca="false">B5B!A45</f>
        <v>0</v>
      </c>
      <c r="B214" s="612"/>
      <c r="C214" s="435"/>
      <c r="D214" s="436"/>
      <c r="E214" s="436"/>
      <c r="F214" s="436"/>
      <c r="G214" s="436"/>
      <c r="H214" s="436"/>
      <c r="I214" s="436"/>
      <c r="J214" s="311" t="n">
        <f aca="false">SUM(E214:I214)</f>
        <v>0</v>
      </c>
      <c r="K214" s="311" t="n">
        <f aca="false">IF(D214=0,C214+J214,D214+J214)</f>
        <v>0</v>
      </c>
      <c r="L214" s="436"/>
      <c r="M214" s="438"/>
    </row>
    <row r="215" customFormat="false" ht="13.5" hidden="true" customHeight="false" outlineLevel="0" collapsed="false">
      <c r="A215" s="616" t="n">
        <f aca="false">B5B!A46</f>
        <v>0</v>
      </c>
      <c r="B215" s="612"/>
      <c r="C215" s="435"/>
      <c r="D215" s="436"/>
      <c r="E215" s="436"/>
      <c r="F215" s="436"/>
      <c r="G215" s="436"/>
      <c r="H215" s="436"/>
      <c r="I215" s="436"/>
      <c r="J215" s="311" t="n">
        <f aca="false">SUM(E215:I215)</f>
        <v>0</v>
      </c>
      <c r="K215" s="311" t="n">
        <f aca="false">IF(D215=0,C215+J215,D215+J215)</f>
        <v>0</v>
      </c>
      <c r="L215" s="436"/>
      <c r="M215" s="438"/>
    </row>
    <row r="216" customFormat="false" ht="13.5" hidden="true" customHeight="false" outlineLevel="0" collapsed="false">
      <c r="A216" s="616" t="n">
        <f aca="false">B5B!A47</f>
        <v>0</v>
      </c>
      <c r="B216" s="612"/>
      <c r="C216" s="435"/>
      <c r="D216" s="436"/>
      <c r="E216" s="436"/>
      <c r="F216" s="436"/>
      <c r="G216" s="436"/>
      <c r="H216" s="436"/>
      <c r="I216" s="436"/>
      <c r="J216" s="311" t="n">
        <f aca="false">SUM(E216:I216)</f>
        <v>0</v>
      </c>
      <c r="K216" s="311" t="n">
        <f aca="false">IF(D216=0,C216+J216,D216+J216)</f>
        <v>0</v>
      </c>
      <c r="L216" s="436"/>
      <c r="M216" s="438"/>
    </row>
    <row r="217" customFormat="false" ht="13.5" hidden="true" customHeight="false" outlineLevel="0" collapsed="false">
      <c r="A217" s="616" t="n">
        <f aca="false">B5B!A48</f>
        <v>0</v>
      </c>
      <c r="B217" s="612"/>
      <c r="C217" s="435"/>
      <c r="D217" s="436"/>
      <c r="E217" s="436"/>
      <c r="F217" s="436"/>
      <c r="G217" s="436"/>
      <c r="H217" s="436"/>
      <c r="I217" s="436"/>
      <c r="J217" s="311" t="n">
        <f aca="false">SUM(E217:I217)</f>
        <v>0</v>
      </c>
      <c r="K217" s="311" t="n">
        <f aca="false">IF(D217=0,C217+J217,D217+J217)</f>
        <v>0</v>
      </c>
      <c r="L217" s="436"/>
      <c r="M217" s="438"/>
    </row>
    <row r="218" customFormat="false" ht="13.5" hidden="true" customHeight="false" outlineLevel="0" collapsed="false">
      <c r="A218" s="616" t="n">
        <f aca="false">B5B!A49</f>
        <v>0</v>
      </c>
      <c r="B218" s="612"/>
      <c r="C218" s="435"/>
      <c r="D218" s="436"/>
      <c r="E218" s="436"/>
      <c r="F218" s="436"/>
      <c r="G218" s="436"/>
      <c r="H218" s="436"/>
      <c r="I218" s="436"/>
      <c r="J218" s="311" t="n">
        <f aca="false">SUM(E218:I218)</f>
        <v>0</v>
      </c>
      <c r="K218" s="311" t="n">
        <f aca="false">IF(D218=0,C218+J218,D218+J218)</f>
        <v>0</v>
      </c>
      <c r="L218" s="436"/>
      <c r="M218" s="438"/>
    </row>
    <row r="219" customFormat="false" ht="13.5" hidden="true" customHeight="false" outlineLevel="0" collapsed="false">
      <c r="A219" s="616" t="n">
        <f aca="false">B5B!A50</f>
        <v>0</v>
      </c>
      <c r="B219" s="612"/>
      <c r="C219" s="435"/>
      <c r="D219" s="436"/>
      <c r="E219" s="436"/>
      <c r="F219" s="436"/>
      <c r="G219" s="436"/>
      <c r="H219" s="436"/>
      <c r="I219" s="436"/>
      <c r="J219" s="311" t="n">
        <f aca="false">SUM(E219:I219)</f>
        <v>0</v>
      </c>
      <c r="K219" s="311" t="n">
        <f aca="false">IF(D219=0,C219+J219,D219+J219)</f>
        <v>0</v>
      </c>
      <c r="L219" s="436"/>
      <c r="M219" s="438"/>
    </row>
    <row r="220" customFormat="false" ht="13.5" hidden="true" customHeight="false" outlineLevel="0" collapsed="false">
      <c r="A220" s="616" t="n">
        <f aca="false">B5B!A51</f>
        <v>0</v>
      </c>
      <c r="B220" s="615"/>
      <c r="C220" s="435"/>
      <c r="D220" s="436"/>
      <c r="E220" s="436"/>
      <c r="F220" s="436"/>
      <c r="G220" s="436"/>
      <c r="H220" s="436"/>
      <c r="I220" s="436"/>
      <c r="J220" s="311" t="n">
        <f aca="false">SUM(E220:I220)</f>
        <v>0</v>
      </c>
      <c r="K220" s="311" t="n">
        <f aca="false">IF(D220=0,C220+J220,D220+J220)</f>
        <v>0</v>
      </c>
      <c r="L220" s="436"/>
      <c r="M220" s="438"/>
    </row>
    <row r="221" customFormat="false" ht="13.5" hidden="true" customHeight="false" outlineLevel="0" collapsed="false">
      <c r="A221" s="614" t="str">
        <f aca="false">B5B!A52</f>
        <v>Vote 5 - [NAME OF VOTE 5]</v>
      </c>
      <c r="B221" s="612"/>
      <c r="C221" s="501" t="n">
        <f aca="false">SUM(C222:C231)</f>
        <v>0</v>
      </c>
      <c r="D221" s="502" t="n">
        <f aca="false">SUM(D222:D231)</f>
        <v>0</v>
      </c>
      <c r="E221" s="502" t="n">
        <f aca="false">SUM(E222:E231)</f>
        <v>0</v>
      </c>
      <c r="F221" s="502" t="n">
        <f aca="false">SUM(F222:F231)</f>
        <v>0</v>
      </c>
      <c r="G221" s="502" t="n">
        <f aca="false">SUM(G222:G231)</f>
        <v>0</v>
      </c>
      <c r="H221" s="502" t="n">
        <f aca="false">SUM(H222:H231)</f>
        <v>0</v>
      </c>
      <c r="I221" s="502" t="n">
        <f aca="false">SUM(I222:I231)</f>
        <v>0</v>
      </c>
      <c r="J221" s="311" t="n">
        <f aca="false">SUM(E221:I221)</f>
        <v>0</v>
      </c>
      <c r="K221" s="311" t="n">
        <f aca="false">IF(D221=0,C221+J221,D221+J221)</f>
        <v>0</v>
      </c>
      <c r="L221" s="502" t="n">
        <f aca="false">SUM(L222:L231)</f>
        <v>0</v>
      </c>
      <c r="M221" s="503" t="n">
        <f aca="false">SUM(M222:M231)</f>
        <v>0</v>
      </c>
    </row>
    <row r="222" customFormat="false" ht="13.5" hidden="true" customHeight="false" outlineLevel="0" collapsed="false">
      <c r="A222" s="616" t="str">
        <f aca="false">B5B!A53</f>
        <v>5.1 - [Name of sub-vote]</v>
      </c>
      <c r="B222" s="612"/>
      <c r="C222" s="435"/>
      <c r="D222" s="436"/>
      <c r="E222" s="436"/>
      <c r="F222" s="436"/>
      <c r="G222" s="436"/>
      <c r="H222" s="436"/>
      <c r="I222" s="436"/>
      <c r="J222" s="311" t="n">
        <f aca="false">SUM(E222:I222)</f>
        <v>0</v>
      </c>
      <c r="K222" s="311" t="n">
        <f aca="false">IF(D222=0,C222+J222,D222+J222)</f>
        <v>0</v>
      </c>
      <c r="L222" s="436"/>
      <c r="M222" s="438"/>
    </row>
    <row r="223" customFormat="false" ht="13.5" hidden="true" customHeight="false" outlineLevel="0" collapsed="false">
      <c r="A223" s="616" t="n">
        <f aca="false">B5B!A54</f>
        <v>0</v>
      </c>
      <c r="B223" s="612"/>
      <c r="C223" s="435"/>
      <c r="D223" s="436"/>
      <c r="E223" s="436"/>
      <c r="F223" s="436"/>
      <c r="G223" s="436"/>
      <c r="H223" s="436"/>
      <c r="I223" s="436"/>
      <c r="J223" s="311" t="n">
        <f aca="false">SUM(E223:I223)</f>
        <v>0</v>
      </c>
      <c r="K223" s="311" t="n">
        <f aca="false">IF(D223=0,C223+J223,D223+J223)</f>
        <v>0</v>
      </c>
      <c r="L223" s="436"/>
      <c r="M223" s="438"/>
    </row>
    <row r="224" customFormat="false" ht="13.5" hidden="true" customHeight="false" outlineLevel="0" collapsed="false">
      <c r="A224" s="616" t="n">
        <f aca="false">B5B!A55</f>
        <v>0</v>
      </c>
      <c r="B224" s="612"/>
      <c r="C224" s="435"/>
      <c r="D224" s="436"/>
      <c r="E224" s="436"/>
      <c r="F224" s="436"/>
      <c r="G224" s="436"/>
      <c r="H224" s="436"/>
      <c r="I224" s="436"/>
      <c r="J224" s="311" t="n">
        <f aca="false">SUM(E224:I224)</f>
        <v>0</v>
      </c>
      <c r="K224" s="311" t="n">
        <f aca="false">IF(D224=0,C224+J224,D224+J224)</f>
        <v>0</v>
      </c>
      <c r="L224" s="436"/>
      <c r="M224" s="438"/>
    </row>
    <row r="225" customFormat="false" ht="13.5" hidden="true" customHeight="false" outlineLevel="0" collapsed="false">
      <c r="A225" s="616" t="n">
        <f aca="false">B5B!A56</f>
        <v>0</v>
      </c>
      <c r="B225" s="612"/>
      <c r="C225" s="435"/>
      <c r="D225" s="436"/>
      <c r="E225" s="436"/>
      <c r="F225" s="436"/>
      <c r="G225" s="436"/>
      <c r="H225" s="436"/>
      <c r="I225" s="436"/>
      <c r="J225" s="311" t="n">
        <f aca="false">SUM(E225:I225)</f>
        <v>0</v>
      </c>
      <c r="K225" s="311" t="n">
        <f aca="false">IF(D225=0,C225+J225,D225+J225)</f>
        <v>0</v>
      </c>
      <c r="L225" s="436"/>
      <c r="M225" s="438"/>
    </row>
    <row r="226" customFormat="false" ht="13.5" hidden="true" customHeight="false" outlineLevel="0" collapsed="false">
      <c r="A226" s="616" t="n">
        <f aca="false">B5B!A57</f>
        <v>0</v>
      </c>
      <c r="B226" s="612"/>
      <c r="C226" s="435"/>
      <c r="D226" s="436"/>
      <c r="E226" s="436"/>
      <c r="F226" s="436"/>
      <c r="G226" s="436"/>
      <c r="H226" s="436"/>
      <c r="I226" s="436"/>
      <c r="J226" s="311" t="n">
        <f aca="false">SUM(E226:I226)</f>
        <v>0</v>
      </c>
      <c r="K226" s="311" t="n">
        <f aca="false">IF(D226=0,C226+J226,D226+J226)</f>
        <v>0</v>
      </c>
      <c r="L226" s="436"/>
      <c r="M226" s="438"/>
    </row>
    <row r="227" customFormat="false" ht="13.5" hidden="true" customHeight="false" outlineLevel="0" collapsed="false">
      <c r="A227" s="616" t="n">
        <f aca="false">B5B!A58</f>
        <v>0</v>
      </c>
      <c r="B227" s="612"/>
      <c r="C227" s="435"/>
      <c r="D227" s="436"/>
      <c r="E227" s="436"/>
      <c r="F227" s="436"/>
      <c r="G227" s="436"/>
      <c r="H227" s="436"/>
      <c r="I227" s="436"/>
      <c r="J227" s="311" t="n">
        <f aca="false">SUM(E227:I227)</f>
        <v>0</v>
      </c>
      <c r="K227" s="311" t="n">
        <f aca="false">IF(D227=0,C227+J227,D227+J227)</f>
        <v>0</v>
      </c>
      <c r="L227" s="436"/>
      <c r="M227" s="438"/>
    </row>
    <row r="228" customFormat="false" ht="13.5" hidden="true" customHeight="false" outlineLevel="0" collapsed="false">
      <c r="A228" s="616" t="n">
        <f aca="false">B5B!A59</f>
        <v>0</v>
      </c>
      <c r="B228" s="612"/>
      <c r="C228" s="435"/>
      <c r="D228" s="436"/>
      <c r="E228" s="436"/>
      <c r="F228" s="436"/>
      <c r="G228" s="436"/>
      <c r="H228" s="436"/>
      <c r="I228" s="436"/>
      <c r="J228" s="311" t="n">
        <f aca="false">SUM(E228:I228)</f>
        <v>0</v>
      </c>
      <c r="K228" s="311" t="n">
        <f aca="false">IF(D228=0,C228+J228,D228+J228)</f>
        <v>0</v>
      </c>
      <c r="L228" s="436"/>
      <c r="M228" s="438"/>
    </row>
    <row r="229" customFormat="false" ht="13.5" hidden="true" customHeight="false" outlineLevel="0" collapsed="false">
      <c r="A229" s="616" t="n">
        <f aca="false">B5B!A60</f>
        <v>0</v>
      </c>
      <c r="B229" s="612"/>
      <c r="C229" s="435"/>
      <c r="D229" s="436"/>
      <c r="E229" s="436"/>
      <c r="F229" s="436"/>
      <c r="G229" s="436"/>
      <c r="H229" s="436"/>
      <c r="I229" s="436"/>
      <c r="J229" s="311" t="n">
        <f aca="false">SUM(E229:I229)</f>
        <v>0</v>
      </c>
      <c r="K229" s="311" t="n">
        <f aca="false">IF(D229=0,C229+J229,D229+J229)</f>
        <v>0</v>
      </c>
      <c r="L229" s="436"/>
      <c r="M229" s="438"/>
    </row>
    <row r="230" customFormat="false" ht="13.5" hidden="true" customHeight="false" outlineLevel="0" collapsed="false">
      <c r="A230" s="616" t="n">
        <f aca="false">B5B!A61</f>
        <v>0</v>
      </c>
      <c r="B230" s="612"/>
      <c r="C230" s="435"/>
      <c r="D230" s="436"/>
      <c r="E230" s="436"/>
      <c r="F230" s="436"/>
      <c r="G230" s="436"/>
      <c r="H230" s="436"/>
      <c r="I230" s="436"/>
      <c r="J230" s="311" t="n">
        <f aca="false">SUM(E230:I230)</f>
        <v>0</v>
      </c>
      <c r="K230" s="311" t="n">
        <f aca="false">IF(D230=0,C230+J230,D230+J230)</f>
        <v>0</v>
      </c>
      <c r="L230" s="436"/>
      <c r="M230" s="438"/>
    </row>
    <row r="231" customFormat="false" ht="13.5" hidden="true" customHeight="false" outlineLevel="0" collapsed="false">
      <c r="A231" s="616" t="n">
        <f aca="false">B5B!A62</f>
        <v>0</v>
      </c>
      <c r="B231" s="615"/>
      <c r="C231" s="435"/>
      <c r="D231" s="436"/>
      <c r="E231" s="436"/>
      <c r="F231" s="436"/>
      <c r="G231" s="436"/>
      <c r="H231" s="436"/>
      <c r="I231" s="436"/>
      <c r="J231" s="311" t="n">
        <f aca="false">SUM(E231:I231)</f>
        <v>0</v>
      </c>
      <c r="K231" s="311" t="n">
        <f aca="false">IF(D231=0,C231+J231,D231+J231)</f>
        <v>0</v>
      </c>
      <c r="L231" s="436"/>
      <c r="M231" s="438"/>
    </row>
    <row r="232" customFormat="false" ht="13.5" hidden="true" customHeight="false" outlineLevel="0" collapsed="false">
      <c r="A232" s="614" t="str">
        <f aca="false">B5B!A63</f>
        <v>Vote 6 - [NAME OF VOTE 6]</v>
      </c>
      <c r="B232" s="612"/>
      <c r="C232" s="501" t="n">
        <f aca="false">SUM(C233:C242)</f>
        <v>0</v>
      </c>
      <c r="D232" s="502" t="n">
        <f aca="false">SUM(D233:D242)</f>
        <v>0</v>
      </c>
      <c r="E232" s="502" t="n">
        <f aca="false">SUM(E233:E242)</f>
        <v>0</v>
      </c>
      <c r="F232" s="502" t="n">
        <f aca="false">SUM(F233:F242)</f>
        <v>0</v>
      </c>
      <c r="G232" s="502" t="n">
        <f aca="false">SUM(G233:G242)</f>
        <v>0</v>
      </c>
      <c r="H232" s="502" t="n">
        <f aca="false">SUM(H233:H242)</f>
        <v>0</v>
      </c>
      <c r="I232" s="502" t="n">
        <f aca="false">SUM(I233:I242)</f>
        <v>0</v>
      </c>
      <c r="J232" s="311" t="n">
        <f aca="false">SUM(E232:I232)</f>
        <v>0</v>
      </c>
      <c r="K232" s="311" t="n">
        <f aca="false">IF(D232=0,C232+J232,D232+J232)</f>
        <v>0</v>
      </c>
      <c r="L232" s="502" t="n">
        <f aca="false">SUM(L233:L242)</f>
        <v>0</v>
      </c>
      <c r="M232" s="503" t="n">
        <f aca="false">SUM(M233:M242)</f>
        <v>0</v>
      </c>
    </row>
    <row r="233" customFormat="false" ht="13.5" hidden="true" customHeight="false" outlineLevel="0" collapsed="false">
      <c r="A233" s="616" t="str">
        <f aca="false">B5B!A64</f>
        <v>6.1 - [Name of sub-vote]</v>
      </c>
      <c r="B233" s="612"/>
      <c r="C233" s="435"/>
      <c r="D233" s="436"/>
      <c r="E233" s="436"/>
      <c r="F233" s="436"/>
      <c r="G233" s="436"/>
      <c r="H233" s="436"/>
      <c r="I233" s="436"/>
      <c r="J233" s="311" t="n">
        <f aca="false">SUM(E233:I233)</f>
        <v>0</v>
      </c>
      <c r="K233" s="311" t="n">
        <f aca="false">IF(D233=0,C233+J233,D233+J233)</f>
        <v>0</v>
      </c>
      <c r="L233" s="436"/>
      <c r="M233" s="438"/>
    </row>
    <row r="234" customFormat="false" ht="13.5" hidden="true" customHeight="false" outlineLevel="0" collapsed="false">
      <c r="A234" s="616" t="n">
        <f aca="false">B5B!A65</f>
        <v>0</v>
      </c>
      <c r="B234" s="612"/>
      <c r="C234" s="435"/>
      <c r="D234" s="436"/>
      <c r="E234" s="436"/>
      <c r="F234" s="436"/>
      <c r="G234" s="436"/>
      <c r="H234" s="436"/>
      <c r="I234" s="436"/>
      <c r="J234" s="311" t="n">
        <f aca="false">SUM(E234:I234)</f>
        <v>0</v>
      </c>
      <c r="K234" s="311" t="n">
        <f aca="false">IF(D234=0,C234+J234,D234+J234)</f>
        <v>0</v>
      </c>
      <c r="L234" s="436"/>
      <c r="M234" s="438"/>
    </row>
    <row r="235" customFormat="false" ht="13.5" hidden="true" customHeight="false" outlineLevel="0" collapsed="false">
      <c r="A235" s="616" t="n">
        <f aca="false">B5B!A66</f>
        <v>0</v>
      </c>
      <c r="B235" s="612"/>
      <c r="C235" s="435"/>
      <c r="D235" s="436"/>
      <c r="E235" s="436"/>
      <c r="F235" s="436"/>
      <c r="G235" s="436"/>
      <c r="H235" s="436"/>
      <c r="I235" s="436"/>
      <c r="J235" s="311" t="n">
        <f aca="false">SUM(E235:I235)</f>
        <v>0</v>
      </c>
      <c r="K235" s="311" t="n">
        <f aca="false">IF(D235=0,C235+J235,D235+J235)</f>
        <v>0</v>
      </c>
      <c r="L235" s="436"/>
      <c r="M235" s="438"/>
    </row>
    <row r="236" customFormat="false" ht="13.5" hidden="true" customHeight="false" outlineLevel="0" collapsed="false">
      <c r="A236" s="616" t="n">
        <f aca="false">B5B!A67</f>
        <v>0</v>
      </c>
      <c r="B236" s="612"/>
      <c r="C236" s="435"/>
      <c r="D236" s="436"/>
      <c r="E236" s="436"/>
      <c r="F236" s="436"/>
      <c r="G236" s="436"/>
      <c r="H236" s="436"/>
      <c r="I236" s="436"/>
      <c r="J236" s="311" t="n">
        <f aca="false">SUM(E236:I236)</f>
        <v>0</v>
      </c>
      <c r="K236" s="311" t="n">
        <f aca="false">IF(D236=0,C236+J236,D236+J236)</f>
        <v>0</v>
      </c>
      <c r="L236" s="436"/>
      <c r="M236" s="438"/>
    </row>
    <row r="237" customFormat="false" ht="13.5" hidden="true" customHeight="false" outlineLevel="0" collapsed="false">
      <c r="A237" s="616" t="n">
        <f aca="false">B5B!A68</f>
        <v>0</v>
      </c>
      <c r="B237" s="612"/>
      <c r="C237" s="435"/>
      <c r="D237" s="436"/>
      <c r="E237" s="436"/>
      <c r="F237" s="436"/>
      <c r="G237" s="436"/>
      <c r="H237" s="436"/>
      <c r="I237" s="436"/>
      <c r="J237" s="311" t="n">
        <f aca="false">SUM(E237:I237)</f>
        <v>0</v>
      </c>
      <c r="K237" s="311" t="n">
        <f aca="false">IF(D237=0,C237+J237,D237+J237)</f>
        <v>0</v>
      </c>
      <c r="L237" s="436"/>
      <c r="M237" s="438"/>
    </row>
    <row r="238" customFormat="false" ht="13.5" hidden="true" customHeight="false" outlineLevel="0" collapsed="false">
      <c r="A238" s="616" t="n">
        <f aca="false">B5B!A69</f>
        <v>0</v>
      </c>
      <c r="B238" s="612"/>
      <c r="C238" s="435"/>
      <c r="D238" s="436"/>
      <c r="E238" s="436"/>
      <c r="F238" s="436"/>
      <c r="G238" s="436"/>
      <c r="H238" s="436"/>
      <c r="I238" s="436"/>
      <c r="J238" s="311" t="n">
        <f aca="false">SUM(E238:I238)</f>
        <v>0</v>
      </c>
      <c r="K238" s="311" t="n">
        <f aca="false">IF(D238=0,C238+J238,D238+J238)</f>
        <v>0</v>
      </c>
      <c r="L238" s="436"/>
      <c r="M238" s="438"/>
    </row>
    <row r="239" customFormat="false" ht="13.5" hidden="true" customHeight="false" outlineLevel="0" collapsed="false">
      <c r="A239" s="616" t="n">
        <f aca="false">B5B!A70</f>
        <v>0</v>
      </c>
      <c r="B239" s="612"/>
      <c r="C239" s="435"/>
      <c r="D239" s="436"/>
      <c r="E239" s="436"/>
      <c r="F239" s="436"/>
      <c r="G239" s="436"/>
      <c r="H239" s="436"/>
      <c r="I239" s="436"/>
      <c r="J239" s="311" t="n">
        <f aca="false">SUM(E239:I239)</f>
        <v>0</v>
      </c>
      <c r="K239" s="311" t="n">
        <f aca="false">IF(D239=0,C239+J239,D239+J239)</f>
        <v>0</v>
      </c>
      <c r="L239" s="436"/>
      <c r="M239" s="438"/>
    </row>
    <row r="240" customFormat="false" ht="13.5" hidden="true" customHeight="false" outlineLevel="0" collapsed="false">
      <c r="A240" s="616" t="n">
        <f aca="false">B5B!A71</f>
        <v>0</v>
      </c>
      <c r="B240" s="615"/>
      <c r="C240" s="435"/>
      <c r="D240" s="436"/>
      <c r="E240" s="436"/>
      <c r="F240" s="436"/>
      <c r="G240" s="436"/>
      <c r="H240" s="436"/>
      <c r="I240" s="436"/>
      <c r="J240" s="311" t="n">
        <f aca="false">SUM(E240:I240)</f>
        <v>0</v>
      </c>
      <c r="K240" s="311" t="n">
        <f aca="false">IF(D240=0,C240+J240,D240+J240)</f>
        <v>0</v>
      </c>
      <c r="L240" s="436"/>
      <c r="M240" s="438"/>
    </row>
    <row r="241" customFormat="false" ht="13.5" hidden="true" customHeight="false" outlineLevel="0" collapsed="false">
      <c r="A241" s="616" t="n">
        <f aca="false">B5B!A72</f>
        <v>0</v>
      </c>
      <c r="B241" s="612"/>
      <c r="C241" s="435"/>
      <c r="D241" s="436"/>
      <c r="E241" s="436"/>
      <c r="F241" s="436"/>
      <c r="G241" s="436"/>
      <c r="H241" s="436"/>
      <c r="I241" s="436"/>
      <c r="J241" s="311" t="n">
        <f aca="false">SUM(E241:I241)</f>
        <v>0</v>
      </c>
      <c r="K241" s="311" t="n">
        <f aca="false">IF(D241=0,C241+J241,D241+J241)</f>
        <v>0</v>
      </c>
      <c r="L241" s="436"/>
      <c r="M241" s="438"/>
    </row>
    <row r="242" customFormat="false" ht="13.5" hidden="true" customHeight="false" outlineLevel="0" collapsed="false">
      <c r="A242" s="616" t="n">
        <f aca="false">B5B!A73</f>
        <v>0</v>
      </c>
      <c r="B242" s="612"/>
      <c r="C242" s="435"/>
      <c r="D242" s="436"/>
      <c r="E242" s="436"/>
      <c r="F242" s="436"/>
      <c r="G242" s="436"/>
      <c r="H242" s="436"/>
      <c r="I242" s="436"/>
      <c r="J242" s="311" t="n">
        <f aca="false">SUM(E242:I242)</f>
        <v>0</v>
      </c>
      <c r="K242" s="311" t="n">
        <f aca="false">IF(D242=0,C242+J242,D242+J242)</f>
        <v>0</v>
      </c>
      <c r="L242" s="436"/>
      <c r="M242" s="438"/>
    </row>
    <row r="243" customFormat="false" ht="13.5" hidden="true" customHeight="false" outlineLevel="0" collapsed="false">
      <c r="A243" s="614" t="str">
        <f aca="false">B5B!A74</f>
        <v>Vote 7 - [NAME OF VOTE 7]</v>
      </c>
      <c r="B243" s="612"/>
      <c r="C243" s="501" t="n">
        <f aca="false">SUM(C244:C253)</f>
        <v>0</v>
      </c>
      <c r="D243" s="502" t="n">
        <f aca="false">SUM(D244:D253)</f>
        <v>0</v>
      </c>
      <c r="E243" s="502" t="n">
        <f aca="false">SUM(E244:E253)</f>
        <v>0</v>
      </c>
      <c r="F243" s="502" t="n">
        <f aca="false">SUM(F244:F253)</f>
        <v>0</v>
      </c>
      <c r="G243" s="502" t="n">
        <f aca="false">SUM(G244:G253)</f>
        <v>0</v>
      </c>
      <c r="H243" s="502" t="n">
        <f aca="false">SUM(H244:H253)</f>
        <v>0</v>
      </c>
      <c r="I243" s="502" t="n">
        <f aca="false">SUM(I244:I253)</f>
        <v>0</v>
      </c>
      <c r="J243" s="311" t="n">
        <f aca="false">SUM(E243:I243)</f>
        <v>0</v>
      </c>
      <c r="K243" s="311" t="n">
        <f aca="false">IF(D243=0,C243+J243,D243+J243)</f>
        <v>0</v>
      </c>
      <c r="L243" s="502" t="n">
        <f aca="false">SUM(L244:L253)</f>
        <v>0</v>
      </c>
      <c r="M243" s="503" t="n">
        <f aca="false">SUM(M244:M253)</f>
        <v>0</v>
      </c>
    </row>
    <row r="244" customFormat="false" ht="13.5" hidden="true" customHeight="false" outlineLevel="0" collapsed="false">
      <c r="A244" s="616" t="str">
        <f aca="false">B5B!A75</f>
        <v>7.1 - [Name of sub-vote]</v>
      </c>
      <c r="B244" s="612"/>
      <c r="C244" s="435"/>
      <c r="D244" s="436"/>
      <c r="E244" s="436"/>
      <c r="F244" s="436"/>
      <c r="G244" s="436"/>
      <c r="H244" s="436"/>
      <c r="I244" s="436"/>
      <c r="J244" s="311" t="n">
        <f aca="false">SUM(E244:I244)</f>
        <v>0</v>
      </c>
      <c r="K244" s="311" t="n">
        <f aca="false">IF(D244=0,C244+J244,D244+J244)</f>
        <v>0</v>
      </c>
      <c r="L244" s="436"/>
      <c r="M244" s="438"/>
    </row>
    <row r="245" customFormat="false" ht="13.5" hidden="true" customHeight="false" outlineLevel="0" collapsed="false">
      <c r="A245" s="616" t="n">
        <f aca="false">B5B!A76</f>
        <v>0</v>
      </c>
      <c r="B245" s="612"/>
      <c r="C245" s="435"/>
      <c r="D245" s="436"/>
      <c r="E245" s="436"/>
      <c r="F245" s="436"/>
      <c r="G245" s="436"/>
      <c r="H245" s="436"/>
      <c r="I245" s="436"/>
      <c r="J245" s="311" t="n">
        <f aca="false">SUM(E245:I245)</f>
        <v>0</v>
      </c>
      <c r="K245" s="311" t="n">
        <f aca="false">IF(D245=0,C245+J245,D245+J245)</f>
        <v>0</v>
      </c>
      <c r="L245" s="436"/>
      <c r="M245" s="438"/>
    </row>
    <row r="246" customFormat="false" ht="13.5" hidden="true" customHeight="false" outlineLevel="0" collapsed="false">
      <c r="A246" s="616" t="n">
        <f aca="false">B5B!A77</f>
        <v>0</v>
      </c>
      <c r="B246" s="612"/>
      <c r="C246" s="435"/>
      <c r="D246" s="436"/>
      <c r="E246" s="436"/>
      <c r="F246" s="436"/>
      <c r="G246" s="436"/>
      <c r="H246" s="436"/>
      <c r="I246" s="436"/>
      <c r="J246" s="311" t="n">
        <f aca="false">SUM(E246:I246)</f>
        <v>0</v>
      </c>
      <c r="K246" s="311" t="n">
        <f aca="false">IF(D246=0,C246+J246,D246+J246)</f>
        <v>0</v>
      </c>
      <c r="L246" s="436"/>
      <c r="M246" s="438"/>
    </row>
    <row r="247" customFormat="false" ht="13.5" hidden="true" customHeight="false" outlineLevel="0" collapsed="false">
      <c r="A247" s="616" t="n">
        <f aca="false">B5B!A78</f>
        <v>0</v>
      </c>
      <c r="B247" s="612"/>
      <c r="C247" s="435"/>
      <c r="D247" s="436"/>
      <c r="E247" s="436"/>
      <c r="F247" s="436"/>
      <c r="G247" s="436"/>
      <c r="H247" s="436"/>
      <c r="I247" s="436"/>
      <c r="J247" s="311" t="n">
        <f aca="false">SUM(E247:I247)</f>
        <v>0</v>
      </c>
      <c r="K247" s="311" t="n">
        <f aca="false">IF(D247=0,C247+J247,D247+J247)</f>
        <v>0</v>
      </c>
      <c r="L247" s="436"/>
      <c r="M247" s="438"/>
    </row>
    <row r="248" customFormat="false" ht="13.5" hidden="true" customHeight="false" outlineLevel="0" collapsed="false">
      <c r="A248" s="616" t="n">
        <f aca="false">B5B!A79</f>
        <v>0</v>
      </c>
      <c r="B248" s="612"/>
      <c r="C248" s="435"/>
      <c r="D248" s="436"/>
      <c r="E248" s="436"/>
      <c r="F248" s="436"/>
      <c r="G248" s="436"/>
      <c r="H248" s="436"/>
      <c r="I248" s="436"/>
      <c r="J248" s="311" t="n">
        <f aca="false">SUM(E248:I248)</f>
        <v>0</v>
      </c>
      <c r="K248" s="311" t="n">
        <f aca="false">IF(D248=0,C248+J248,D248+J248)</f>
        <v>0</v>
      </c>
      <c r="L248" s="436"/>
      <c r="M248" s="438"/>
    </row>
    <row r="249" customFormat="false" ht="13.5" hidden="true" customHeight="false" outlineLevel="0" collapsed="false">
      <c r="A249" s="616" t="n">
        <f aca="false">B5B!A80</f>
        <v>0</v>
      </c>
      <c r="B249" s="612"/>
      <c r="C249" s="435"/>
      <c r="D249" s="436"/>
      <c r="E249" s="436"/>
      <c r="F249" s="436"/>
      <c r="G249" s="436"/>
      <c r="H249" s="436"/>
      <c r="I249" s="436"/>
      <c r="J249" s="311" t="n">
        <f aca="false">SUM(E249:I249)</f>
        <v>0</v>
      </c>
      <c r="K249" s="311" t="n">
        <f aca="false">IF(D249=0,C249+J249,D249+J249)</f>
        <v>0</v>
      </c>
      <c r="L249" s="436"/>
      <c r="M249" s="438"/>
    </row>
    <row r="250" customFormat="false" ht="13.5" hidden="true" customHeight="false" outlineLevel="0" collapsed="false">
      <c r="A250" s="616" t="n">
        <f aca="false">B5B!A81</f>
        <v>0</v>
      </c>
      <c r="B250" s="612"/>
      <c r="C250" s="435"/>
      <c r="D250" s="436"/>
      <c r="E250" s="436"/>
      <c r="F250" s="436"/>
      <c r="G250" s="436"/>
      <c r="H250" s="436"/>
      <c r="I250" s="436"/>
      <c r="J250" s="311" t="n">
        <f aca="false">SUM(E250:I250)</f>
        <v>0</v>
      </c>
      <c r="K250" s="311" t="n">
        <f aca="false">IF(D250=0,C250+J250,D250+J250)</f>
        <v>0</v>
      </c>
      <c r="L250" s="436"/>
      <c r="M250" s="438"/>
    </row>
    <row r="251" customFormat="false" ht="13.5" hidden="true" customHeight="false" outlineLevel="0" collapsed="false">
      <c r="A251" s="616" t="n">
        <f aca="false">B5B!A82</f>
        <v>0</v>
      </c>
      <c r="B251" s="612"/>
      <c r="C251" s="435"/>
      <c r="D251" s="436"/>
      <c r="E251" s="436"/>
      <c r="F251" s="436"/>
      <c r="G251" s="436"/>
      <c r="H251" s="436"/>
      <c r="I251" s="436"/>
      <c r="J251" s="311" t="n">
        <f aca="false">SUM(E251:I251)</f>
        <v>0</v>
      </c>
      <c r="K251" s="311" t="n">
        <f aca="false">IF(D251=0,C251+J251,D251+J251)</f>
        <v>0</v>
      </c>
      <c r="L251" s="436"/>
      <c r="M251" s="438"/>
    </row>
    <row r="252" customFormat="false" ht="13.5" hidden="true" customHeight="false" outlineLevel="0" collapsed="false">
      <c r="A252" s="616" t="n">
        <f aca="false">B5B!A83</f>
        <v>0</v>
      </c>
      <c r="B252" s="612"/>
      <c r="C252" s="435"/>
      <c r="D252" s="436"/>
      <c r="E252" s="436"/>
      <c r="F252" s="436"/>
      <c r="G252" s="436"/>
      <c r="H252" s="436"/>
      <c r="I252" s="436"/>
      <c r="J252" s="311" t="n">
        <f aca="false">SUM(E252:I252)</f>
        <v>0</v>
      </c>
      <c r="K252" s="311" t="n">
        <f aca="false">IF(D252=0,C252+J252,D252+J252)</f>
        <v>0</v>
      </c>
      <c r="L252" s="436"/>
      <c r="M252" s="438"/>
    </row>
    <row r="253" customFormat="false" ht="13.5" hidden="true" customHeight="false" outlineLevel="0" collapsed="false">
      <c r="A253" s="616" t="n">
        <f aca="false">B5B!A84</f>
        <v>0</v>
      </c>
      <c r="B253" s="612"/>
      <c r="C253" s="435"/>
      <c r="D253" s="436"/>
      <c r="E253" s="436"/>
      <c r="F253" s="436"/>
      <c r="G253" s="436"/>
      <c r="H253" s="436"/>
      <c r="I253" s="436"/>
      <c r="J253" s="311" t="n">
        <f aca="false">SUM(E253:I253)</f>
        <v>0</v>
      </c>
      <c r="K253" s="311" t="n">
        <f aca="false">IF(D253=0,C253+J253,D253+J253)</f>
        <v>0</v>
      </c>
      <c r="L253" s="436"/>
      <c r="M253" s="438"/>
    </row>
    <row r="254" customFormat="false" ht="13.5" hidden="true" customHeight="false" outlineLevel="0" collapsed="false">
      <c r="A254" s="614" t="str">
        <f aca="false">B5B!A85</f>
        <v>Vote 8 - [NAME OF VOTE 8]</v>
      </c>
      <c r="B254" s="612"/>
      <c r="C254" s="501" t="n">
        <f aca="false">SUM(C255:C264)</f>
        <v>0</v>
      </c>
      <c r="D254" s="502" t="n">
        <f aca="false">SUM(D255:D264)</f>
        <v>0</v>
      </c>
      <c r="E254" s="502" t="n">
        <f aca="false">SUM(E255:E264)</f>
        <v>0</v>
      </c>
      <c r="F254" s="502" t="n">
        <f aca="false">SUM(F255:F264)</f>
        <v>0</v>
      </c>
      <c r="G254" s="502" t="n">
        <f aca="false">SUM(G255:G264)</f>
        <v>0</v>
      </c>
      <c r="H254" s="502" t="n">
        <f aca="false">SUM(H255:H264)</f>
        <v>0</v>
      </c>
      <c r="I254" s="502" t="n">
        <f aca="false">SUM(I255:I264)</f>
        <v>0</v>
      </c>
      <c r="J254" s="311" t="n">
        <f aca="false">SUM(E254:I254)</f>
        <v>0</v>
      </c>
      <c r="K254" s="311" t="n">
        <f aca="false">IF(D254=0,C254+J254,D254+J254)</f>
        <v>0</v>
      </c>
      <c r="L254" s="502" t="n">
        <f aca="false">SUM(L255:L264)</f>
        <v>0</v>
      </c>
      <c r="M254" s="503" t="n">
        <f aca="false">SUM(M255:M264)</f>
        <v>0</v>
      </c>
    </row>
    <row r="255" customFormat="false" ht="13.5" hidden="true" customHeight="false" outlineLevel="0" collapsed="false">
      <c r="A255" s="616" t="str">
        <f aca="false">B5B!A86</f>
        <v>8.1 - [Name of sub-vote]</v>
      </c>
      <c r="B255" s="612"/>
      <c r="C255" s="435"/>
      <c r="D255" s="436"/>
      <c r="E255" s="436"/>
      <c r="F255" s="436"/>
      <c r="G255" s="436"/>
      <c r="H255" s="436"/>
      <c r="I255" s="436"/>
      <c r="J255" s="311" t="n">
        <f aca="false">SUM(E255:I255)</f>
        <v>0</v>
      </c>
      <c r="K255" s="311" t="n">
        <f aca="false">IF(D255=0,C255+J255,D255+J255)</f>
        <v>0</v>
      </c>
      <c r="L255" s="436"/>
      <c r="M255" s="438"/>
    </row>
    <row r="256" customFormat="false" ht="13.5" hidden="true" customHeight="false" outlineLevel="0" collapsed="false">
      <c r="A256" s="616" t="n">
        <f aca="false">B5B!A87</f>
        <v>0</v>
      </c>
      <c r="B256" s="612"/>
      <c r="C256" s="435"/>
      <c r="D256" s="436"/>
      <c r="E256" s="436"/>
      <c r="F256" s="436"/>
      <c r="G256" s="436"/>
      <c r="H256" s="436"/>
      <c r="I256" s="436"/>
      <c r="J256" s="311" t="n">
        <f aca="false">SUM(E256:I256)</f>
        <v>0</v>
      </c>
      <c r="K256" s="311" t="n">
        <f aca="false">IF(D256=0,C256+J256,D256+J256)</f>
        <v>0</v>
      </c>
      <c r="L256" s="436"/>
      <c r="M256" s="438"/>
    </row>
    <row r="257" customFormat="false" ht="13.5" hidden="true" customHeight="false" outlineLevel="0" collapsed="false">
      <c r="A257" s="616" t="n">
        <f aca="false">B5B!A88</f>
        <v>0</v>
      </c>
      <c r="B257" s="612"/>
      <c r="C257" s="435"/>
      <c r="D257" s="436"/>
      <c r="E257" s="436"/>
      <c r="F257" s="436"/>
      <c r="G257" s="436"/>
      <c r="H257" s="436"/>
      <c r="I257" s="436"/>
      <c r="J257" s="311" t="n">
        <f aca="false">SUM(E257:I257)</f>
        <v>0</v>
      </c>
      <c r="K257" s="311" t="n">
        <f aca="false">IF(D257=0,C257+J257,D257+J257)</f>
        <v>0</v>
      </c>
      <c r="L257" s="436"/>
      <c r="M257" s="438"/>
    </row>
    <row r="258" customFormat="false" ht="13.5" hidden="true" customHeight="false" outlineLevel="0" collapsed="false">
      <c r="A258" s="616" t="n">
        <f aca="false">B5B!A89</f>
        <v>0</v>
      </c>
      <c r="B258" s="612"/>
      <c r="C258" s="435"/>
      <c r="D258" s="436"/>
      <c r="E258" s="436"/>
      <c r="F258" s="436"/>
      <c r="G258" s="436"/>
      <c r="H258" s="436"/>
      <c r="I258" s="436"/>
      <c r="J258" s="311" t="n">
        <f aca="false">SUM(E258:I258)</f>
        <v>0</v>
      </c>
      <c r="K258" s="311" t="n">
        <f aca="false">IF(D258=0,C258+J258,D258+J258)</f>
        <v>0</v>
      </c>
      <c r="L258" s="436"/>
      <c r="M258" s="438"/>
    </row>
    <row r="259" customFormat="false" ht="13.5" hidden="true" customHeight="false" outlineLevel="0" collapsed="false">
      <c r="A259" s="616" t="n">
        <f aca="false">B5B!A90</f>
        <v>0</v>
      </c>
      <c r="B259" s="612"/>
      <c r="C259" s="435"/>
      <c r="D259" s="436"/>
      <c r="E259" s="436"/>
      <c r="F259" s="436"/>
      <c r="G259" s="436"/>
      <c r="H259" s="436"/>
      <c r="I259" s="436"/>
      <c r="J259" s="311" t="n">
        <f aca="false">SUM(E259:I259)</f>
        <v>0</v>
      </c>
      <c r="K259" s="311" t="n">
        <f aca="false">IF(D259=0,C259+J259,D259+J259)</f>
        <v>0</v>
      </c>
      <c r="L259" s="436"/>
      <c r="M259" s="438"/>
    </row>
    <row r="260" customFormat="false" ht="13.5" hidden="true" customHeight="false" outlineLevel="0" collapsed="false">
      <c r="A260" s="616" t="n">
        <f aca="false">B5B!A91</f>
        <v>0</v>
      </c>
      <c r="B260" s="612"/>
      <c r="C260" s="435"/>
      <c r="D260" s="436"/>
      <c r="E260" s="436"/>
      <c r="F260" s="436"/>
      <c r="G260" s="436"/>
      <c r="H260" s="436"/>
      <c r="I260" s="436"/>
      <c r="J260" s="311" t="n">
        <f aca="false">SUM(E260:I260)</f>
        <v>0</v>
      </c>
      <c r="K260" s="311" t="n">
        <f aca="false">IF(D260=0,C260+J260,D260+J260)</f>
        <v>0</v>
      </c>
      <c r="L260" s="436"/>
      <c r="M260" s="438"/>
    </row>
    <row r="261" customFormat="false" ht="13.5" hidden="true" customHeight="false" outlineLevel="0" collapsed="false">
      <c r="A261" s="616" t="n">
        <f aca="false">B5B!A92</f>
        <v>0</v>
      </c>
      <c r="B261" s="612"/>
      <c r="C261" s="435"/>
      <c r="D261" s="436"/>
      <c r="E261" s="436"/>
      <c r="F261" s="436"/>
      <c r="G261" s="436"/>
      <c r="H261" s="436"/>
      <c r="I261" s="436"/>
      <c r="J261" s="311" t="n">
        <f aca="false">SUM(E261:I261)</f>
        <v>0</v>
      </c>
      <c r="K261" s="311" t="n">
        <f aca="false">IF(D261=0,C261+J261,D261+J261)</f>
        <v>0</v>
      </c>
      <c r="L261" s="436"/>
      <c r="M261" s="438"/>
    </row>
    <row r="262" customFormat="false" ht="13.5" hidden="true" customHeight="false" outlineLevel="0" collapsed="false">
      <c r="A262" s="616" t="n">
        <f aca="false">B5B!A93</f>
        <v>0</v>
      </c>
      <c r="B262" s="612"/>
      <c r="C262" s="435"/>
      <c r="D262" s="436"/>
      <c r="E262" s="436"/>
      <c r="F262" s="436"/>
      <c r="G262" s="436"/>
      <c r="H262" s="436"/>
      <c r="I262" s="436"/>
      <c r="J262" s="311" t="n">
        <f aca="false">SUM(E262:I262)</f>
        <v>0</v>
      </c>
      <c r="K262" s="311" t="n">
        <f aca="false">IF(D262=0,C262+J262,D262+J262)</f>
        <v>0</v>
      </c>
      <c r="L262" s="436"/>
      <c r="M262" s="438"/>
    </row>
    <row r="263" customFormat="false" ht="13.5" hidden="true" customHeight="false" outlineLevel="0" collapsed="false">
      <c r="A263" s="616" t="n">
        <f aca="false">B5B!A94</f>
        <v>0</v>
      </c>
      <c r="B263" s="612"/>
      <c r="C263" s="435"/>
      <c r="D263" s="436"/>
      <c r="E263" s="436"/>
      <c r="F263" s="436"/>
      <c r="G263" s="436"/>
      <c r="H263" s="436"/>
      <c r="I263" s="436"/>
      <c r="J263" s="311" t="n">
        <f aca="false">SUM(E263:I263)</f>
        <v>0</v>
      </c>
      <c r="K263" s="311" t="n">
        <f aca="false">IF(D263=0,C263+J263,D263+J263)</f>
        <v>0</v>
      </c>
      <c r="L263" s="436"/>
      <c r="M263" s="438"/>
    </row>
    <row r="264" customFormat="false" ht="13.5" hidden="true" customHeight="false" outlineLevel="0" collapsed="false">
      <c r="A264" s="616" t="n">
        <f aca="false">B5B!A95</f>
        <v>0</v>
      </c>
      <c r="B264" s="612"/>
      <c r="C264" s="435"/>
      <c r="D264" s="436"/>
      <c r="E264" s="436"/>
      <c r="F264" s="436"/>
      <c r="G264" s="436"/>
      <c r="H264" s="436"/>
      <c r="I264" s="436"/>
      <c r="J264" s="311" t="n">
        <f aca="false">SUM(E264:I264)</f>
        <v>0</v>
      </c>
      <c r="K264" s="311" t="n">
        <f aca="false">IF(D264=0,C264+J264,D264+J264)</f>
        <v>0</v>
      </c>
      <c r="L264" s="436"/>
      <c r="M264" s="438"/>
    </row>
    <row r="265" customFormat="false" ht="13.5" hidden="true" customHeight="false" outlineLevel="0" collapsed="false">
      <c r="A265" s="614" t="str">
        <f aca="false">B5B!A96</f>
        <v>Vote 9 - [NAME OF VOTE 9]</v>
      </c>
      <c r="B265" s="612"/>
      <c r="C265" s="501" t="n">
        <f aca="false">SUM(C266:C275)</f>
        <v>0</v>
      </c>
      <c r="D265" s="502" t="n">
        <f aca="false">SUM(D266:D275)</f>
        <v>0</v>
      </c>
      <c r="E265" s="502" t="n">
        <f aca="false">SUM(E266:E275)</f>
        <v>0</v>
      </c>
      <c r="F265" s="502" t="n">
        <f aca="false">SUM(F266:F275)</f>
        <v>0</v>
      </c>
      <c r="G265" s="502" t="n">
        <f aca="false">SUM(G266:G275)</f>
        <v>0</v>
      </c>
      <c r="H265" s="502" t="n">
        <f aca="false">SUM(H266:H275)</f>
        <v>0</v>
      </c>
      <c r="I265" s="502" t="n">
        <f aca="false">SUM(I266:I275)</f>
        <v>0</v>
      </c>
      <c r="J265" s="311" t="n">
        <f aca="false">SUM(E265:I265)</f>
        <v>0</v>
      </c>
      <c r="K265" s="311" t="n">
        <f aca="false">IF(D265=0,C265+J265,D265+J265)</f>
        <v>0</v>
      </c>
      <c r="L265" s="502" t="n">
        <f aca="false">SUM(L266:L275)</f>
        <v>0</v>
      </c>
      <c r="M265" s="503" t="n">
        <f aca="false">SUM(M266:M275)</f>
        <v>0</v>
      </c>
    </row>
    <row r="266" customFormat="false" ht="13.5" hidden="true" customHeight="false" outlineLevel="0" collapsed="false">
      <c r="A266" s="616" t="str">
        <f aca="false">B5B!A97</f>
        <v>9.1 - [Name of sub-vote]</v>
      </c>
      <c r="B266" s="612"/>
      <c r="C266" s="435"/>
      <c r="D266" s="436"/>
      <c r="E266" s="436"/>
      <c r="F266" s="436"/>
      <c r="G266" s="436"/>
      <c r="H266" s="436"/>
      <c r="I266" s="436"/>
      <c r="J266" s="311" t="n">
        <f aca="false">SUM(E266:I266)</f>
        <v>0</v>
      </c>
      <c r="K266" s="311" t="n">
        <f aca="false">IF(D266=0,C266+J266,D266+J266)</f>
        <v>0</v>
      </c>
      <c r="L266" s="436"/>
      <c r="M266" s="438"/>
    </row>
    <row r="267" customFormat="false" ht="13.5" hidden="true" customHeight="false" outlineLevel="0" collapsed="false">
      <c r="A267" s="616" t="n">
        <f aca="false">B5B!A98</f>
        <v>0</v>
      </c>
      <c r="B267" s="612"/>
      <c r="C267" s="435"/>
      <c r="D267" s="436"/>
      <c r="E267" s="436"/>
      <c r="F267" s="436"/>
      <c r="G267" s="436"/>
      <c r="H267" s="436"/>
      <c r="I267" s="436"/>
      <c r="J267" s="311" t="n">
        <f aca="false">SUM(E267:I267)</f>
        <v>0</v>
      </c>
      <c r="K267" s="311" t="n">
        <f aca="false">IF(D267=0,C267+J267,D267+J267)</f>
        <v>0</v>
      </c>
      <c r="L267" s="436"/>
      <c r="M267" s="438"/>
    </row>
    <row r="268" customFormat="false" ht="13.5" hidden="true" customHeight="false" outlineLevel="0" collapsed="false">
      <c r="A268" s="616" t="n">
        <f aca="false">B5B!A99</f>
        <v>0</v>
      </c>
      <c r="B268" s="612"/>
      <c r="C268" s="435"/>
      <c r="D268" s="436"/>
      <c r="E268" s="436"/>
      <c r="F268" s="436"/>
      <c r="G268" s="436"/>
      <c r="H268" s="436"/>
      <c r="I268" s="436"/>
      <c r="J268" s="311" t="n">
        <f aca="false">SUM(E268:I268)</f>
        <v>0</v>
      </c>
      <c r="K268" s="311" t="n">
        <f aca="false">IF(D268=0,C268+J268,D268+J268)</f>
        <v>0</v>
      </c>
      <c r="L268" s="436"/>
      <c r="M268" s="438"/>
    </row>
    <row r="269" customFormat="false" ht="13.5" hidden="true" customHeight="false" outlineLevel="0" collapsed="false">
      <c r="A269" s="616" t="n">
        <f aca="false">B5B!A100</f>
        <v>0</v>
      </c>
      <c r="B269" s="612"/>
      <c r="C269" s="435"/>
      <c r="D269" s="436"/>
      <c r="E269" s="436"/>
      <c r="F269" s="436"/>
      <c r="G269" s="436"/>
      <c r="H269" s="436"/>
      <c r="I269" s="436"/>
      <c r="J269" s="311" t="n">
        <f aca="false">SUM(E269:I269)</f>
        <v>0</v>
      </c>
      <c r="K269" s="311" t="n">
        <f aca="false">IF(D269=0,C269+J269,D269+J269)</f>
        <v>0</v>
      </c>
      <c r="L269" s="436"/>
      <c r="M269" s="438"/>
    </row>
    <row r="270" customFormat="false" ht="13.5" hidden="true" customHeight="false" outlineLevel="0" collapsed="false">
      <c r="A270" s="616" t="n">
        <f aca="false">B5B!A101</f>
        <v>0</v>
      </c>
      <c r="B270" s="612"/>
      <c r="C270" s="435"/>
      <c r="D270" s="436"/>
      <c r="E270" s="436"/>
      <c r="F270" s="436"/>
      <c r="G270" s="436"/>
      <c r="H270" s="436"/>
      <c r="I270" s="436"/>
      <c r="J270" s="311" t="n">
        <f aca="false">SUM(E270:I270)</f>
        <v>0</v>
      </c>
      <c r="K270" s="311" t="n">
        <f aca="false">IF(D270=0,C270+J270,D270+J270)</f>
        <v>0</v>
      </c>
      <c r="L270" s="436"/>
      <c r="M270" s="438"/>
    </row>
    <row r="271" customFormat="false" ht="13.5" hidden="true" customHeight="false" outlineLevel="0" collapsed="false">
      <c r="A271" s="616" t="n">
        <f aca="false">B5B!A102</f>
        <v>0</v>
      </c>
      <c r="B271" s="612"/>
      <c r="C271" s="435"/>
      <c r="D271" s="436"/>
      <c r="E271" s="436"/>
      <c r="F271" s="436"/>
      <c r="G271" s="436"/>
      <c r="H271" s="436"/>
      <c r="I271" s="436"/>
      <c r="J271" s="311" t="n">
        <f aca="false">SUM(E271:I271)</f>
        <v>0</v>
      </c>
      <c r="K271" s="311" t="n">
        <f aca="false">IF(D271=0,C271+J271,D271+J271)</f>
        <v>0</v>
      </c>
      <c r="L271" s="436"/>
      <c r="M271" s="438"/>
    </row>
    <row r="272" customFormat="false" ht="13.5" hidden="true" customHeight="false" outlineLevel="0" collapsed="false">
      <c r="A272" s="616" t="n">
        <f aca="false">B5B!A103</f>
        <v>0</v>
      </c>
      <c r="B272" s="612"/>
      <c r="C272" s="435"/>
      <c r="D272" s="436"/>
      <c r="E272" s="436"/>
      <c r="F272" s="436"/>
      <c r="G272" s="436"/>
      <c r="H272" s="436"/>
      <c r="I272" s="436"/>
      <c r="J272" s="311" t="n">
        <f aca="false">SUM(E272:I272)</f>
        <v>0</v>
      </c>
      <c r="K272" s="311" t="n">
        <f aca="false">IF(D272=0,C272+J272,D272+J272)</f>
        <v>0</v>
      </c>
      <c r="L272" s="436"/>
      <c r="M272" s="438"/>
    </row>
    <row r="273" customFormat="false" ht="13.5" hidden="true" customHeight="false" outlineLevel="0" collapsed="false">
      <c r="A273" s="616" t="n">
        <f aca="false">B5B!A104</f>
        <v>0</v>
      </c>
      <c r="B273" s="612"/>
      <c r="C273" s="435"/>
      <c r="D273" s="436"/>
      <c r="E273" s="436"/>
      <c r="F273" s="436"/>
      <c r="G273" s="436"/>
      <c r="H273" s="436"/>
      <c r="I273" s="436"/>
      <c r="J273" s="311" t="n">
        <f aca="false">SUM(E273:I273)</f>
        <v>0</v>
      </c>
      <c r="K273" s="311" t="n">
        <f aca="false">IF(D273=0,C273+J273,D273+J273)</f>
        <v>0</v>
      </c>
      <c r="L273" s="436"/>
      <c r="M273" s="438"/>
    </row>
    <row r="274" customFormat="false" ht="13.5" hidden="true" customHeight="false" outlineLevel="0" collapsed="false">
      <c r="A274" s="616" t="n">
        <f aca="false">B5B!A105</f>
        <v>0</v>
      </c>
      <c r="B274" s="612"/>
      <c r="C274" s="435"/>
      <c r="D274" s="436"/>
      <c r="E274" s="436"/>
      <c r="F274" s="436"/>
      <c r="G274" s="436"/>
      <c r="H274" s="436"/>
      <c r="I274" s="436"/>
      <c r="J274" s="311" t="n">
        <f aca="false">SUM(E274:I274)</f>
        <v>0</v>
      </c>
      <c r="K274" s="311" t="n">
        <f aca="false">IF(D274=0,C274+J274,D274+J274)</f>
        <v>0</v>
      </c>
      <c r="L274" s="436"/>
      <c r="M274" s="438"/>
    </row>
    <row r="275" customFormat="false" ht="13.5" hidden="true" customHeight="false" outlineLevel="0" collapsed="false">
      <c r="A275" s="616" t="n">
        <f aca="false">B5B!A106</f>
        <v>0</v>
      </c>
      <c r="B275" s="612"/>
      <c r="C275" s="435"/>
      <c r="D275" s="436"/>
      <c r="E275" s="436"/>
      <c r="F275" s="436"/>
      <c r="G275" s="436"/>
      <c r="H275" s="436"/>
      <c r="I275" s="436"/>
      <c r="J275" s="311" t="n">
        <f aca="false">SUM(E275:I275)</f>
        <v>0</v>
      </c>
      <c r="K275" s="311" t="n">
        <f aca="false">IF(D275=0,C275+J275,D275+J275)</f>
        <v>0</v>
      </c>
      <c r="L275" s="436"/>
      <c r="M275" s="438"/>
    </row>
    <row r="276" customFormat="false" ht="13.5" hidden="true" customHeight="false" outlineLevel="0" collapsed="false">
      <c r="A276" s="614" t="str">
        <f aca="false">B5B!A107</f>
        <v>Vote 10 - [NAME OF VOTE 10]</v>
      </c>
      <c r="B276" s="612"/>
      <c r="C276" s="501" t="n">
        <f aca="false">SUM(C277:C286)</f>
        <v>0</v>
      </c>
      <c r="D276" s="502" t="n">
        <f aca="false">SUM(D277:D286)</f>
        <v>0</v>
      </c>
      <c r="E276" s="502" t="n">
        <f aca="false">SUM(E277:E286)</f>
        <v>0</v>
      </c>
      <c r="F276" s="502" t="n">
        <f aca="false">SUM(F277:F286)</f>
        <v>0</v>
      </c>
      <c r="G276" s="502" t="n">
        <f aca="false">SUM(G277:G286)</f>
        <v>0</v>
      </c>
      <c r="H276" s="502" t="n">
        <f aca="false">SUM(H277:H286)</f>
        <v>0</v>
      </c>
      <c r="I276" s="502" t="n">
        <f aca="false">SUM(I277:I286)</f>
        <v>0</v>
      </c>
      <c r="J276" s="311" t="n">
        <f aca="false">SUM(E276:I276)</f>
        <v>0</v>
      </c>
      <c r="K276" s="311" t="n">
        <f aca="false">IF(D276=0,C276+J276,D276+J276)</f>
        <v>0</v>
      </c>
      <c r="L276" s="502" t="n">
        <f aca="false">SUM(L277:L286)</f>
        <v>0</v>
      </c>
      <c r="M276" s="503" t="n">
        <f aca="false">SUM(M277:M286)</f>
        <v>0</v>
      </c>
    </row>
    <row r="277" customFormat="false" ht="13.5" hidden="true" customHeight="false" outlineLevel="0" collapsed="false">
      <c r="A277" s="616" t="str">
        <f aca="false">B5B!A108</f>
        <v>10.1 - [Name of sub-vote]</v>
      </c>
      <c r="B277" s="612"/>
      <c r="C277" s="435"/>
      <c r="D277" s="436"/>
      <c r="E277" s="436"/>
      <c r="F277" s="436"/>
      <c r="G277" s="436"/>
      <c r="H277" s="436"/>
      <c r="I277" s="436"/>
      <c r="J277" s="311" t="n">
        <f aca="false">SUM(E277:I277)</f>
        <v>0</v>
      </c>
      <c r="K277" s="311" t="n">
        <f aca="false">IF(D277=0,C277+J277,D277+J277)</f>
        <v>0</v>
      </c>
      <c r="L277" s="436"/>
      <c r="M277" s="438"/>
    </row>
    <row r="278" customFormat="false" ht="13.5" hidden="true" customHeight="false" outlineLevel="0" collapsed="false">
      <c r="A278" s="616" t="n">
        <f aca="false">B5B!A109</f>
        <v>0</v>
      </c>
      <c r="B278" s="612"/>
      <c r="C278" s="435"/>
      <c r="D278" s="436"/>
      <c r="E278" s="436"/>
      <c r="F278" s="436"/>
      <c r="G278" s="436"/>
      <c r="H278" s="436"/>
      <c r="I278" s="436"/>
      <c r="J278" s="311" t="n">
        <f aca="false">SUM(E278:I278)</f>
        <v>0</v>
      </c>
      <c r="K278" s="311" t="n">
        <f aca="false">IF(D278=0,C278+J278,D278+J278)</f>
        <v>0</v>
      </c>
      <c r="L278" s="436"/>
      <c r="M278" s="438"/>
    </row>
    <row r="279" customFormat="false" ht="13.5" hidden="true" customHeight="false" outlineLevel="0" collapsed="false">
      <c r="A279" s="616" t="n">
        <f aca="false">B5B!A110</f>
        <v>0</v>
      </c>
      <c r="B279" s="612"/>
      <c r="C279" s="435"/>
      <c r="D279" s="436"/>
      <c r="E279" s="436"/>
      <c r="F279" s="436"/>
      <c r="G279" s="436"/>
      <c r="H279" s="436"/>
      <c r="I279" s="436"/>
      <c r="J279" s="311" t="n">
        <f aca="false">SUM(E279:I279)</f>
        <v>0</v>
      </c>
      <c r="K279" s="311" t="n">
        <f aca="false">IF(D279=0,C279+J279,D279+J279)</f>
        <v>0</v>
      </c>
      <c r="L279" s="436"/>
      <c r="M279" s="438"/>
    </row>
    <row r="280" customFormat="false" ht="13.5" hidden="true" customHeight="false" outlineLevel="0" collapsed="false">
      <c r="A280" s="616" t="n">
        <f aca="false">B5B!A111</f>
        <v>0</v>
      </c>
      <c r="B280" s="612"/>
      <c r="C280" s="435"/>
      <c r="D280" s="436"/>
      <c r="E280" s="436"/>
      <c r="F280" s="436"/>
      <c r="G280" s="436"/>
      <c r="H280" s="436"/>
      <c r="I280" s="436"/>
      <c r="J280" s="311" t="n">
        <f aca="false">SUM(E280:I280)</f>
        <v>0</v>
      </c>
      <c r="K280" s="311" t="n">
        <f aca="false">IF(D280=0,C280+J280,D280+J280)</f>
        <v>0</v>
      </c>
      <c r="L280" s="436"/>
      <c r="M280" s="438"/>
    </row>
    <row r="281" customFormat="false" ht="13.5" hidden="true" customHeight="false" outlineLevel="0" collapsed="false">
      <c r="A281" s="616" t="n">
        <f aca="false">B5B!A112</f>
        <v>0</v>
      </c>
      <c r="B281" s="612"/>
      <c r="C281" s="435"/>
      <c r="D281" s="436"/>
      <c r="E281" s="436"/>
      <c r="F281" s="436"/>
      <c r="G281" s="436"/>
      <c r="H281" s="436"/>
      <c r="I281" s="436"/>
      <c r="J281" s="311" t="n">
        <f aca="false">SUM(E281:I281)</f>
        <v>0</v>
      </c>
      <c r="K281" s="311" t="n">
        <f aca="false">IF(D281=0,C281+J281,D281+J281)</f>
        <v>0</v>
      </c>
      <c r="L281" s="436"/>
      <c r="M281" s="438"/>
    </row>
    <row r="282" customFormat="false" ht="13.5" hidden="true" customHeight="false" outlineLevel="0" collapsed="false">
      <c r="A282" s="616" t="n">
        <f aca="false">B5B!A113</f>
        <v>0</v>
      </c>
      <c r="B282" s="612"/>
      <c r="C282" s="435"/>
      <c r="D282" s="436"/>
      <c r="E282" s="436"/>
      <c r="F282" s="436"/>
      <c r="G282" s="436"/>
      <c r="H282" s="436"/>
      <c r="I282" s="436"/>
      <c r="J282" s="311" t="n">
        <f aca="false">SUM(E282:I282)</f>
        <v>0</v>
      </c>
      <c r="K282" s="311" t="n">
        <f aca="false">IF(D282=0,C282+J282,D282+J282)</f>
        <v>0</v>
      </c>
      <c r="L282" s="436"/>
      <c r="M282" s="438"/>
    </row>
    <row r="283" customFormat="false" ht="13.5" hidden="true" customHeight="false" outlineLevel="0" collapsed="false">
      <c r="A283" s="616" t="n">
        <f aca="false">B5B!A114</f>
        <v>0</v>
      </c>
      <c r="B283" s="612"/>
      <c r="C283" s="435"/>
      <c r="D283" s="436"/>
      <c r="E283" s="436"/>
      <c r="F283" s="436"/>
      <c r="G283" s="436"/>
      <c r="H283" s="436"/>
      <c r="I283" s="436"/>
      <c r="J283" s="311" t="n">
        <f aca="false">SUM(E283:I283)</f>
        <v>0</v>
      </c>
      <c r="K283" s="311" t="n">
        <f aca="false">IF(D283=0,C283+J283,D283+J283)</f>
        <v>0</v>
      </c>
      <c r="L283" s="436"/>
      <c r="M283" s="438"/>
    </row>
    <row r="284" customFormat="false" ht="13.5" hidden="true" customHeight="false" outlineLevel="0" collapsed="false">
      <c r="A284" s="616" t="n">
        <f aca="false">B5B!A115</f>
        <v>0</v>
      </c>
      <c r="B284" s="612"/>
      <c r="C284" s="435"/>
      <c r="D284" s="436"/>
      <c r="E284" s="436"/>
      <c r="F284" s="436"/>
      <c r="G284" s="436"/>
      <c r="H284" s="436"/>
      <c r="I284" s="436"/>
      <c r="J284" s="311" t="n">
        <f aca="false">SUM(E284:I284)</f>
        <v>0</v>
      </c>
      <c r="K284" s="311" t="n">
        <f aca="false">IF(D284=0,C284+J284,D284+J284)</f>
        <v>0</v>
      </c>
      <c r="L284" s="436"/>
      <c r="M284" s="438"/>
    </row>
    <row r="285" customFormat="false" ht="13.5" hidden="true" customHeight="false" outlineLevel="0" collapsed="false">
      <c r="A285" s="616" t="n">
        <f aca="false">B5B!A116</f>
        <v>0</v>
      </c>
      <c r="B285" s="612"/>
      <c r="C285" s="435"/>
      <c r="D285" s="436"/>
      <c r="E285" s="436"/>
      <c r="F285" s="436"/>
      <c r="G285" s="436"/>
      <c r="H285" s="436"/>
      <c r="I285" s="436"/>
      <c r="J285" s="311" t="n">
        <f aca="false">SUM(E285:I285)</f>
        <v>0</v>
      </c>
      <c r="K285" s="311" t="n">
        <f aca="false">IF(D285=0,C285+J285,D285+J285)</f>
        <v>0</v>
      </c>
      <c r="L285" s="436"/>
      <c r="M285" s="438"/>
    </row>
    <row r="286" customFormat="false" ht="13.5" hidden="true" customHeight="false" outlineLevel="0" collapsed="false">
      <c r="A286" s="616" t="n">
        <f aca="false">B5B!A117</f>
        <v>0</v>
      </c>
      <c r="B286" s="612"/>
      <c r="C286" s="435"/>
      <c r="D286" s="436"/>
      <c r="E286" s="436"/>
      <c r="F286" s="436"/>
      <c r="G286" s="436"/>
      <c r="H286" s="436"/>
      <c r="I286" s="436"/>
      <c r="J286" s="311" t="n">
        <f aca="false">SUM(E286:I286)</f>
        <v>0</v>
      </c>
      <c r="K286" s="311" t="n">
        <f aca="false">IF(D286=0,C286+J286,D286+J286)</f>
        <v>0</v>
      </c>
      <c r="L286" s="436"/>
      <c r="M286" s="438"/>
    </row>
    <row r="287" customFormat="false" ht="13.5" hidden="true" customHeight="false" outlineLevel="0" collapsed="false">
      <c r="A287" s="614" t="str">
        <f aca="false">B5B!A118</f>
        <v>Vote 11 - [NAME OF VOTE 11]</v>
      </c>
      <c r="B287" s="612"/>
      <c r="C287" s="501" t="n">
        <f aca="false">SUM(C288:C297)</f>
        <v>0</v>
      </c>
      <c r="D287" s="502" t="n">
        <f aca="false">SUM(D288:D297)</f>
        <v>0</v>
      </c>
      <c r="E287" s="502" t="n">
        <f aca="false">SUM(E288:E297)</f>
        <v>0</v>
      </c>
      <c r="F287" s="502" t="n">
        <f aca="false">SUM(F288:F297)</f>
        <v>0</v>
      </c>
      <c r="G287" s="502" t="n">
        <f aca="false">SUM(G288:G297)</f>
        <v>0</v>
      </c>
      <c r="H287" s="502" t="n">
        <f aca="false">SUM(H288:H297)</f>
        <v>0</v>
      </c>
      <c r="I287" s="502" t="n">
        <f aca="false">SUM(I288:I297)</f>
        <v>0</v>
      </c>
      <c r="J287" s="311" t="n">
        <f aca="false">SUM(E287:I287)</f>
        <v>0</v>
      </c>
      <c r="K287" s="311" t="n">
        <f aca="false">IF(D287=0,C287+J287,D287+J287)</f>
        <v>0</v>
      </c>
      <c r="L287" s="502" t="n">
        <f aca="false">SUM(L288:L297)</f>
        <v>0</v>
      </c>
      <c r="M287" s="503" t="n">
        <f aca="false">SUM(M288:M297)</f>
        <v>0</v>
      </c>
    </row>
    <row r="288" customFormat="false" ht="13.5" hidden="true" customHeight="false" outlineLevel="0" collapsed="false">
      <c r="A288" s="616" t="str">
        <f aca="false">B5B!A119</f>
        <v>11.1 - [Name of sub-vote]</v>
      </c>
      <c r="B288" s="612"/>
      <c r="C288" s="435"/>
      <c r="D288" s="436"/>
      <c r="E288" s="436"/>
      <c r="F288" s="436"/>
      <c r="G288" s="436"/>
      <c r="H288" s="436"/>
      <c r="I288" s="436"/>
      <c r="J288" s="311" t="n">
        <f aca="false">SUM(E288:I288)</f>
        <v>0</v>
      </c>
      <c r="K288" s="311" t="n">
        <f aca="false">IF(D288=0,C288+J288,D288+J288)</f>
        <v>0</v>
      </c>
      <c r="L288" s="436"/>
      <c r="M288" s="438"/>
    </row>
    <row r="289" customFormat="false" ht="13.5" hidden="true" customHeight="false" outlineLevel="0" collapsed="false">
      <c r="A289" s="616" t="n">
        <f aca="false">B5B!A120</f>
        <v>0</v>
      </c>
      <c r="B289" s="612"/>
      <c r="C289" s="435"/>
      <c r="D289" s="436"/>
      <c r="E289" s="436"/>
      <c r="F289" s="436"/>
      <c r="G289" s="436"/>
      <c r="H289" s="436"/>
      <c r="I289" s="436"/>
      <c r="J289" s="311" t="n">
        <f aca="false">SUM(E289:I289)</f>
        <v>0</v>
      </c>
      <c r="K289" s="311" t="n">
        <f aca="false">IF(D289=0,C289+J289,D289+J289)</f>
        <v>0</v>
      </c>
      <c r="L289" s="436"/>
      <c r="M289" s="438"/>
    </row>
    <row r="290" customFormat="false" ht="13.5" hidden="true" customHeight="false" outlineLevel="0" collapsed="false">
      <c r="A290" s="616" t="n">
        <f aca="false">B5B!A121</f>
        <v>0</v>
      </c>
      <c r="B290" s="612"/>
      <c r="C290" s="435"/>
      <c r="D290" s="436"/>
      <c r="E290" s="436"/>
      <c r="F290" s="436"/>
      <c r="G290" s="436"/>
      <c r="H290" s="436"/>
      <c r="I290" s="436"/>
      <c r="J290" s="311" t="n">
        <f aca="false">SUM(E290:I290)</f>
        <v>0</v>
      </c>
      <c r="K290" s="311" t="n">
        <f aca="false">IF(D290=0,C290+J290,D290+J290)</f>
        <v>0</v>
      </c>
      <c r="L290" s="436"/>
      <c r="M290" s="438"/>
    </row>
    <row r="291" customFormat="false" ht="13.5" hidden="true" customHeight="false" outlineLevel="0" collapsed="false">
      <c r="A291" s="616" t="n">
        <f aca="false">B5B!A122</f>
        <v>0</v>
      </c>
      <c r="B291" s="612"/>
      <c r="C291" s="435"/>
      <c r="D291" s="436"/>
      <c r="E291" s="436"/>
      <c r="F291" s="436"/>
      <c r="G291" s="436"/>
      <c r="H291" s="436"/>
      <c r="I291" s="436"/>
      <c r="J291" s="311" t="n">
        <f aca="false">SUM(E291:I291)</f>
        <v>0</v>
      </c>
      <c r="K291" s="311" t="n">
        <f aca="false">IF(D291=0,C291+J291,D291+J291)</f>
        <v>0</v>
      </c>
      <c r="L291" s="436"/>
      <c r="M291" s="438"/>
    </row>
    <row r="292" customFormat="false" ht="13.5" hidden="true" customHeight="false" outlineLevel="0" collapsed="false">
      <c r="A292" s="616" t="n">
        <f aca="false">B5B!A123</f>
        <v>0</v>
      </c>
      <c r="B292" s="612"/>
      <c r="C292" s="435"/>
      <c r="D292" s="436"/>
      <c r="E292" s="436"/>
      <c r="F292" s="436"/>
      <c r="G292" s="436"/>
      <c r="H292" s="436"/>
      <c r="I292" s="436"/>
      <c r="J292" s="311" t="n">
        <f aca="false">SUM(E292:I292)</f>
        <v>0</v>
      </c>
      <c r="K292" s="311" t="n">
        <f aca="false">IF(D292=0,C292+J292,D292+J292)</f>
        <v>0</v>
      </c>
      <c r="L292" s="436"/>
      <c r="M292" s="438"/>
    </row>
    <row r="293" customFormat="false" ht="13.5" hidden="true" customHeight="false" outlineLevel="0" collapsed="false">
      <c r="A293" s="616" t="n">
        <f aca="false">B5B!A124</f>
        <v>0</v>
      </c>
      <c r="B293" s="612"/>
      <c r="C293" s="435"/>
      <c r="D293" s="436"/>
      <c r="E293" s="436"/>
      <c r="F293" s="436"/>
      <c r="G293" s="436"/>
      <c r="H293" s="436"/>
      <c r="I293" s="436"/>
      <c r="J293" s="311" t="n">
        <f aca="false">SUM(E293:I293)</f>
        <v>0</v>
      </c>
      <c r="K293" s="311" t="n">
        <f aca="false">IF(D293=0,C293+J293,D293+J293)</f>
        <v>0</v>
      </c>
      <c r="L293" s="436"/>
      <c r="M293" s="438"/>
    </row>
    <row r="294" customFormat="false" ht="13.5" hidden="true" customHeight="false" outlineLevel="0" collapsed="false">
      <c r="A294" s="616" t="n">
        <f aca="false">B5B!A125</f>
        <v>0</v>
      </c>
      <c r="B294" s="612"/>
      <c r="C294" s="435"/>
      <c r="D294" s="436"/>
      <c r="E294" s="436"/>
      <c r="F294" s="436"/>
      <c r="G294" s="436"/>
      <c r="H294" s="436"/>
      <c r="I294" s="436"/>
      <c r="J294" s="311" t="n">
        <f aca="false">SUM(E294:I294)</f>
        <v>0</v>
      </c>
      <c r="K294" s="311" t="n">
        <f aca="false">IF(D294=0,C294+J294,D294+J294)</f>
        <v>0</v>
      </c>
      <c r="L294" s="436"/>
      <c r="M294" s="438"/>
    </row>
    <row r="295" customFormat="false" ht="13.5" hidden="true" customHeight="false" outlineLevel="0" collapsed="false">
      <c r="A295" s="616" t="n">
        <f aca="false">B5B!A126</f>
        <v>0</v>
      </c>
      <c r="B295" s="612"/>
      <c r="C295" s="435"/>
      <c r="D295" s="436"/>
      <c r="E295" s="436"/>
      <c r="F295" s="436"/>
      <c r="G295" s="436"/>
      <c r="H295" s="436"/>
      <c r="I295" s="436"/>
      <c r="J295" s="311" t="n">
        <f aca="false">SUM(E295:I295)</f>
        <v>0</v>
      </c>
      <c r="K295" s="311" t="n">
        <f aca="false">IF(D295=0,C295+J295,D295+J295)</f>
        <v>0</v>
      </c>
      <c r="L295" s="436"/>
      <c r="M295" s="438"/>
    </row>
    <row r="296" customFormat="false" ht="13.5" hidden="true" customHeight="false" outlineLevel="0" collapsed="false">
      <c r="A296" s="616" t="n">
        <f aca="false">B5B!A127</f>
        <v>0</v>
      </c>
      <c r="B296" s="612"/>
      <c r="C296" s="435"/>
      <c r="D296" s="436"/>
      <c r="E296" s="436"/>
      <c r="F296" s="436"/>
      <c r="G296" s="436"/>
      <c r="H296" s="436"/>
      <c r="I296" s="436"/>
      <c r="J296" s="311" t="n">
        <f aca="false">SUM(E296:I296)</f>
        <v>0</v>
      </c>
      <c r="K296" s="311" t="n">
        <f aca="false">IF(D296=0,C296+J296,D296+J296)</f>
        <v>0</v>
      </c>
      <c r="L296" s="436"/>
      <c r="M296" s="438"/>
    </row>
    <row r="297" customFormat="false" ht="13.5" hidden="true" customHeight="false" outlineLevel="0" collapsed="false">
      <c r="A297" s="616" t="n">
        <f aca="false">B5B!A128</f>
        <v>0</v>
      </c>
      <c r="B297" s="612"/>
      <c r="C297" s="435"/>
      <c r="D297" s="436"/>
      <c r="E297" s="436"/>
      <c r="F297" s="436"/>
      <c r="G297" s="436"/>
      <c r="H297" s="436"/>
      <c r="I297" s="436"/>
      <c r="J297" s="311" t="n">
        <f aca="false">SUM(E297:I297)</f>
        <v>0</v>
      </c>
      <c r="K297" s="311" t="n">
        <f aca="false">IF(D297=0,C297+J297,D297+J297)</f>
        <v>0</v>
      </c>
      <c r="L297" s="436"/>
      <c r="M297" s="438"/>
    </row>
    <row r="298" customFormat="false" ht="13.5" hidden="true" customHeight="false" outlineLevel="0" collapsed="false">
      <c r="A298" s="614" t="str">
        <f aca="false">B5B!A129</f>
        <v>Vote 12 - [NAME OF VOTE 12]</v>
      </c>
      <c r="B298" s="612"/>
      <c r="C298" s="501" t="n">
        <f aca="false">SUM(C299:C308)</f>
        <v>0</v>
      </c>
      <c r="D298" s="502" t="n">
        <f aca="false">SUM(D299:D308)</f>
        <v>0</v>
      </c>
      <c r="E298" s="502" t="n">
        <f aca="false">SUM(E299:E308)</f>
        <v>0</v>
      </c>
      <c r="F298" s="502" t="n">
        <f aca="false">SUM(F299:F308)</f>
        <v>0</v>
      </c>
      <c r="G298" s="502" t="n">
        <f aca="false">SUM(G299:G308)</f>
        <v>0</v>
      </c>
      <c r="H298" s="502" t="n">
        <f aca="false">SUM(H299:H308)</f>
        <v>0</v>
      </c>
      <c r="I298" s="502" t="n">
        <f aca="false">SUM(I299:I308)</f>
        <v>0</v>
      </c>
      <c r="J298" s="311" t="n">
        <f aca="false">SUM(E298:I298)</f>
        <v>0</v>
      </c>
      <c r="K298" s="311" t="n">
        <f aca="false">IF(D298=0,C298+J298,D298+J298)</f>
        <v>0</v>
      </c>
      <c r="L298" s="502" t="n">
        <f aca="false">SUM(L299:L308)</f>
        <v>0</v>
      </c>
      <c r="M298" s="503" t="n">
        <f aca="false">SUM(M299:M308)</f>
        <v>0</v>
      </c>
    </row>
    <row r="299" customFormat="false" ht="13.5" hidden="true" customHeight="false" outlineLevel="0" collapsed="false">
      <c r="A299" s="616" t="str">
        <f aca="false">B5B!A130</f>
        <v>12.1 - [Name of sub-vote]</v>
      </c>
      <c r="B299" s="612"/>
      <c r="C299" s="435"/>
      <c r="D299" s="436"/>
      <c r="E299" s="436"/>
      <c r="F299" s="436"/>
      <c r="G299" s="436"/>
      <c r="H299" s="436"/>
      <c r="I299" s="436"/>
      <c r="J299" s="311" t="n">
        <f aca="false">SUM(E299:I299)</f>
        <v>0</v>
      </c>
      <c r="K299" s="311" t="n">
        <f aca="false">IF(D299=0,C299+J299,D299+J299)</f>
        <v>0</v>
      </c>
      <c r="L299" s="436"/>
      <c r="M299" s="438"/>
    </row>
    <row r="300" customFormat="false" ht="13.5" hidden="true" customHeight="false" outlineLevel="0" collapsed="false">
      <c r="A300" s="616" t="n">
        <f aca="false">B5B!A131</f>
        <v>0</v>
      </c>
      <c r="B300" s="612"/>
      <c r="C300" s="435"/>
      <c r="D300" s="436"/>
      <c r="E300" s="436"/>
      <c r="F300" s="436"/>
      <c r="G300" s="436"/>
      <c r="H300" s="436"/>
      <c r="I300" s="436"/>
      <c r="J300" s="311" t="n">
        <f aca="false">SUM(E300:I300)</f>
        <v>0</v>
      </c>
      <c r="K300" s="311" t="n">
        <f aca="false">IF(D300=0,C300+J300,D300+J300)</f>
        <v>0</v>
      </c>
      <c r="L300" s="436"/>
      <c r="M300" s="438"/>
    </row>
    <row r="301" customFormat="false" ht="13.5" hidden="true" customHeight="false" outlineLevel="0" collapsed="false">
      <c r="A301" s="616" t="n">
        <f aca="false">B5B!A132</f>
        <v>0</v>
      </c>
      <c r="B301" s="612"/>
      <c r="C301" s="435"/>
      <c r="D301" s="436"/>
      <c r="E301" s="436"/>
      <c r="F301" s="436"/>
      <c r="G301" s="436"/>
      <c r="H301" s="436"/>
      <c r="I301" s="436"/>
      <c r="J301" s="311" t="n">
        <f aca="false">SUM(E301:I301)</f>
        <v>0</v>
      </c>
      <c r="K301" s="311" t="n">
        <f aca="false">IF(D301=0,C301+J301,D301+J301)</f>
        <v>0</v>
      </c>
      <c r="L301" s="436"/>
      <c r="M301" s="438"/>
    </row>
    <row r="302" customFormat="false" ht="13.5" hidden="true" customHeight="false" outlineLevel="0" collapsed="false">
      <c r="A302" s="616" t="n">
        <f aca="false">B5B!A133</f>
        <v>0</v>
      </c>
      <c r="B302" s="612"/>
      <c r="C302" s="435"/>
      <c r="D302" s="436"/>
      <c r="E302" s="436"/>
      <c r="F302" s="436"/>
      <c r="G302" s="436"/>
      <c r="H302" s="436"/>
      <c r="I302" s="436"/>
      <c r="J302" s="311" t="n">
        <f aca="false">SUM(E302:I302)</f>
        <v>0</v>
      </c>
      <c r="K302" s="311" t="n">
        <f aca="false">IF(D302=0,C302+J302,D302+J302)</f>
        <v>0</v>
      </c>
      <c r="L302" s="436"/>
      <c r="M302" s="438"/>
    </row>
    <row r="303" customFormat="false" ht="13.5" hidden="true" customHeight="false" outlineLevel="0" collapsed="false">
      <c r="A303" s="616" t="n">
        <f aca="false">B5B!A134</f>
        <v>0</v>
      </c>
      <c r="B303" s="612"/>
      <c r="C303" s="435"/>
      <c r="D303" s="436"/>
      <c r="E303" s="436"/>
      <c r="F303" s="436"/>
      <c r="G303" s="436"/>
      <c r="H303" s="436"/>
      <c r="I303" s="436"/>
      <c r="J303" s="311" t="n">
        <f aca="false">SUM(E303:I303)</f>
        <v>0</v>
      </c>
      <c r="K303" s="311" t="n">
        <f aca="false">IF(D303=0,C303+J303,D303+J303)</f>
        <v>0</v>
      </c>
      <c r="L303" s="436"/>
      <c r="M303" s="438"/>
    </row>
    <row r="304" customFormat="false" ht="13.5" hidden="true" customHeight="false" outlineLevel="0" collapsed="false">
      <c r="A304" s="616" t="n">
        <f aca="false">B5B!A135</f>
        <v>0</v>
      </c>
      <c r="B304" s="612"/>
      <c r="C304" s="435"/>
      <c r="D304" s="436"/>
      <c r="E304" s="436"/>
      <c r="F304" s="436"/>
      <c r="G304" s="436"/>
      <c r="H304" s="436"/>
      <c r="I304" s="436"/>
      <c r="J304" s="311" t="n">
        <f aca="false">SUM(E304:I304)</f>
        <v>0</v>
      </c>
      <c r="K304" s="311" t="n">
        <f aca="false">IF(D304=0,C304+J304,D304+J304)</f>
        <v>0</v>
      </c>
      <c r="L304" s="436"/>
      <c r="M304" s="438"/>
    </row>
    <row r="305" customFormat="false" ht="13.5" hidden="true" customHeight="false" outlineLevel="0" collapsed="false">
      <c r="A305" s="616" t="n">
        <f aca="false">B5B!A136</f>
        <v>0</v>
      </c>
      <c r="B305" s="612"/>
      <c r="C305" s="435"/>
      <c r="D305" s="436"/>
      <c r="E305" s="436"/>
      <c r="F305" s="436"/>
      <c r="G305" s="436"/>
      <c r="H305" s="436"/>
      <c r="I305" s="436"/>
      <c r="J305" s="311" t="n">
        <f aca="false">SUM(E305:I305)</f>
        <v>0</v>
      </c>
      <c r="K305" s="311" t="n">
        <f aca="false">IF(D305=0,C305+J305,D305+J305)</f>
        <v>0</v>
      </c>
      <c r="L305" s="436"/>
      <c r="M305" s="438"/>
    </row>
    <row r="306" customFormat="false" ht="13.5" hidden="true" customHeight="false" outlineLevel="0" collapsed="false">
      <c r="A306" s="616" t="n">
        <f aca="false">B5B!A137</f>
        <v>0</v>
      </c>
      <c r="B306" s="612"/>
      <c r="C306" s="435"/>
      <c r="D306" s="436"/>
      <c r="E306" s="436"/>
      <c r="F306" s="436"/>
      <c r="G306" s="436"/>
      <c r="H306" s="436"/>
      <c r="I306" s="436"/>
      <c r="J306" s="311" t="n">
        <f aca="false">SUM(E306:I306)</f>
        <v>0</v>
      </c>
      <c r="K306" s="311" t="n">
        <f aca="false">IF(D306=0,C306+J306,D306+J306)</f>
        <v>0</v>
      </c>
      <c r="L306" s="436"/>
      <c r="M306" s="438"/>
    </row>
    <row r="307" customFormat="false" ht="13.5" hidden="true" customHeight="false" outlineLevel="0" collapsed="false">
      <c r="A307" s="616" t="n">
        <f aca="false">B5B!A138</f>
        <v>0</v>
      </c>
      <c r="B307" s="612"/>
      <c r="C307" s="435"/>
      <c r="D307" s="436"/>
      <c r="E307" s="436"/>
      <c r="F307" s="436"/>
      <c r="G307" s="436"/>
      <c r="H307" s="436"/>
      <c r="I307" s="436"/>
      <c r="J307" s="311" t="n">
        <f aca="false">SUM(E307:I307)</f>
        <v>0</v>
      </c>
      <c r="K307" s="311" t="n">
        <f aca="false">IF(D307=0,C307+J307,D307+J307)</f>
        <v>0</v>
      </c>
      <c r="L307" s="436"/>
      <c r="M307" s="438"/>
    </row>
    <row r="308" customFormat="false" ht="13.5" hidden="true" customHeight="false" outlineLevel="0" collapsed="false">
      <c r="A308" s="616" t="n">
        <f aca="false">B5B!A139</f>
        <v>0</v>
      </c>
      <c r="B308" s="612"/>
      <c r="C308" s="435"/>
      <c r="D308" s="436"/>
      <c r="E308" s="436"/>
      <c r="F308" s="436"/>
      <c r="G308" s="436"/>
      <c r="H308" s="436"/>
      <c r="I308" s="436"/>
      <c r="J308" s="311" t="n">
        <f aca="false">SUM(E308:I308)</f>
        <v>0</v>
      </c>
      <c r="K308" s="311" t="n">
        <f aca="false">IF(D308=0,C308+J308,D308+J308)</f>
        <v>0</v>
      </c>
      <c r="L308" s="436"/>
      <c r="M308" s="438"/>
    </row>
    <row r="309" customFormat="false" ht="13.5" hidden="true" customHeight="false" outlineLevel="0" collapsed="false">
      <c r="A309" s="614" t="str">
        <f aca="false">B5B!A140</f>
        <v>Vote 13 - [NAME OF VOTE 13]</v>
      </c>
      <c r="B309" s="612"/>
      <c r="C309" s="501" t="n">
        <f aca="false">SUM(C310:C319)</f>
        <v>0</v>
      </c>
      <c r="D309" s="502" t="n">
        <f aca="false">SUM(D310:D319)</f>
        <v>0</v>
      </c>
      <c r="E309" s="502" t="n">
        <f aca="false">SUM(E310:E319)</f>
        <v>0</v>
      </c>
      <c r="F309" s="502" t="n">
        <f aca="false">SUM(F310:F319)</f>
        <v>0</v>
      </c>
      <c r="G309" s="502" t="n">
        <f aca="false">SUM(G310:G319)</f>
        <v>0</v>
      </c>
      <c r="H309" s="502" t="n">
        <f aca="false">SUM(H310:H319)</f>
        <v>0</v>
      </c>
      <c r="I309" s="502" t="n">
        <f aca="false">SUM(I310:I319)</f>
        <v>0</v>
      </c>
      <c r="J309" s="311" t="n">
        <f aca="false">SUM(E309:I309)</f>
        <v>0</v>
      </c>
      <c r="K309" s="311" t="n">
        <f aca="false">IF(D309=0,C309+J309,D309+J309)</f>
        <v>0</v>
      </c>
      <c r="L309" s="502" t="n">
        <f aca="false">SUM(L310:L319)</f>
        <v>0</v>
      </c>
      <c r="M309" s="503" t="n">
        <f aca="false">SUM(M310:M319)</f>
        <v>0</v>
      </c>
    </row>
    <row r="310" customFormat="false" ht="13.5" hidden="true" customHeight="false" outlineLevel="0" collapsed="false">
      <c r="A310" s="616" t="str">
        <f aca="false">B5B!A141</f>
        <v>13.1 - [Name of sub-vote]</v>
      </c>
      <c r="B310" s="612"/>
      <c r="C310" s="435"/>
      <c r="D310" s="436"/>
      <c r="E310" s="436"/>
      <c r="F310" s="436"/>
      <c r="G310" s="436"/>
      <c r="H310" s="436"/>
      <c r="I310" s="436"/>
      <c r="J310" s="311" t="n">
        <f aca="false">SUM(E310:I310)</f>
        <v>0</v>
      </c>
      <c r="K310" s="311" t="n">
        <f aca="false">IF(D310=0,C310+J310,D310+J310)</f>
        <v>0</v>
      </c>
      <c r="L310" s="436"/>
      <c r="M310" s="438"/>
    </row>
    <row r="311" customFormat="false" ht="13.5" hidden="true" customHeight="false" outlineLevel="0" collapsed="false">
      <c r="A311" s="616" t="n">
        <f aca="false">B5B!A142</f>
        <v>0</v>
      </c>
      <c r="B311" s="612"/>
      <c r="C311" s="435"/>
      <c r="D311" s="436"/>
      <c r="E311" s="436"/>
      <c r="F311" s="436"/>
      <c r="G311" s="436"/>
      <c r="H311" s="436"/>
      <c r="I311" s="436"/>
      <c r="J311" s="311" t="n">
        <f aca="false">SUM(E311:I311)</f>
        <v>0</v>
      </c>
      <c r="K311" s="311" t="n">
        <f aca="false">IF(D311=0,C311+J311,D311+J311)</f>
        <v>0</v>
      </c>
      <c r="L311" s="436"/>
      <c r="M311" s="438"/>
    </row>
    <row r="312" customFormat="false" ht="13.5" hidden="true" customHeight="false" outlineLevel="0" collapsed="false">
      <c r="A312" s="616" t="n">
        <f aca="false">B5B!A143</f>
        <v>0</v>
      </c>
      <c r="B312" s="612"/>
      <c r="C312" s="435"/>
      <c r="D312" s="436"/>
      <c r="E312" s="436"/>
      <c r="F312" s="436"/>
      <c r="G312" s="436"/>
      <c r="H312" s="436"/>
      <c r="I312" s="436"/>
      <c r="J312" s="311" t="n">
        <f aca="false">SUM(E312:I312)</f>
        <v>0</v>
      </c>
      <c r="K312" s="311" t="n">
        <f aca="false">IF(D312=0,C312+J312,D312+J312)</f>
        <v>0</v>
      </c>
      <c r="L312" s="436"/>
      <c r="M312" s="438"/>
    </row>
    <row r="313" customFormat="false" ht="13.5" hidden="true" customHeight="false" outlineLevel="0" collapsed="false">
      <c r="A313" s="616" t="n">
        <f aca="false">B5B!A144</f>
        <v>0</v>
      </c>
      <c r="B313" s="612"/>
      <c r="C313" s="435"/>
      <c r="D313" s="436"/>
      <c r="E313" s="436"/>
      <c r="F313" s="436"/>
      <c r="G313" s="436"/>
      <c r="H313" s="436"/>
      <c r="I313" s="436"/>
      <c r="J313" s="311" t="n">
        <f aca="false">SUM(E313:I313)</f>
        <v>0</v>
      </c>
      <c r="K313" s="311" t="n">
        <f aca="false">IF(D313=0,C313+J313,D313+J313)</f>
        <v>0</v>
      </c>
      <c r="L313" s="436"/>
      <c r="M313" s="438"/>
    </row>
    <row r="314" customFormat="false" ht="13.5" hidden="true" customHeight="false" outlineLevel="0" collapsed="false">
      <c r="A314" s="616" t="n">
        <f aca="false">B5B!A145</f>
        <v>0</v>
      </c>
      <c r="B314" s="612"/>
      <c r="C314" s="435"/>
      <c r="D314" s="436"/>
      <c r="E314" s="436"/>
      <c r="F314" s="436"/>
      <c r="G314" s="436"/>
      <c r="H314" s="436"/>
      <c r="I314" s="436"/>
      <c r="J314" s="311" t="n">
        <f aca="false">SUM(E314:I314)</f>
        <v>0</v>
      </c>
      <c r="K314" s="311" t="n">
        <f aca="false">IF(D314=0,C314+J314,D314+J314)</f>
        <v>0</v>
      </c>
      <c r="L314" s="436"/>
      <c r="M314" s="438"/>
    </row>
    <row r="315" customFormat="false" ht="13.5" hidden="true" customHeight="false" outlineLevel="0" collapsed="false">
      <c r="A315" s="616" t="n">
        <f aca="false">B5B!A146</f>
        <v>0</v>
      </c>
      <c r="B315" s="612"/>
      <c r="C315" s="435"/>
      <c r="D315" s="436"/>
      <c r="E315" s="436"/>
      <c r="F315" s="436"/>
      <c r="G315" s="436"/>
      <c r="H315" s="436"/>
      <c r="I315" s="436"/>
      <c r="J315" s="311" t="n">
        <f aca="false">SUM(E315:I315)</f>
        <v>0</v>
      </c>
      <c r="K315" s="311" t="n">
        <f aca="false">IF(D315=0,C315+J315,D315+J315)</f>
        <v>0</v>
      </c>
      <c r="L315" s="436"/>
      <c r="M315" s="438"/>
    </row>
    <row r="316" customFormat="false" ht="13.5" hidden="true" customHeight="false" outlineLevel="0" collapsed="false">
      <c r="A316" s="616" t="n">
        <f aca="false">B5B!A147</f>
        <v>0</v>
      </c>
      <c r="B316" s="612"/>
      <c r="C316" s="435"/>
      <c r="D316" s="436"/>
      <c r="E316" s="436"/>
      <c r="F316" s="436"/>
      <c r="G316" s="436"/>
      <c r="H316" s="436"/>
      <c r="I316" s="436"/>
      <c r="J316" s="311" t="n">
        <f aca="false">SUM(E316:I316)</f>
        <v>0</v>
      </c>
      <c r="K316" s="311" t="n">
        <f aca="false">IF(D316=0,C316+J316,D316+J316)</f>
        <v>0</v>
      </c>
      <c r="L316" s="436"/>
      <c r="M316" s="438"/>
    </row>
    <row r="317" customFormat="false" ht="13.5" hidden="true" customHeight="false" outlineLevel="0" collapsed="false">
      <c r="A317" s="616" t="n">
        <f aca="false">B5B!A148</f>
        <v>0</v>
      </c>
      <c r="B317" s="612"/>
      <c r="C317" s="435"/>
      <c r="D317" s="436"/>
      <c r="E317" s="436"/>
      <c r="F317" s="436"/>
      <c r="G317" s="436"/>
      <c r="H317" s="436"/>
      <c r="I317" s="436"/>
      <c r="J317" s="311" t="n">
        <f aca="false">SUM(E317:I317)</f>
        <v>0</v>
      </c>
      <c r="K317" s="311" t="n">
        <f aca="false">IF(D317=0,C317+J317,D317+J317)</f>
        <v>0</v>
      </c>
      <c r="L317" s="436"/>
      <c r="M317" s="438"/>
    </row>
    <row r="318" customFormat="false" ht="13.5" hidden="true" customHeight="false" outlineLevel="0" collapsed="false">
      <c r="A318" s="616" t="n">
        <f aca="false">B5B!A149</f>
        <v>0</v>
      </c>
      <c r="B318" s="612"/>
      <c r="C318" s="435"/>
      <c r="D318" s="436"/>
      <c r="E318" s="436"/>
      <c r="F318" s="436"/>
      <c r="G318" s="436"/>
      <c r="H318" s="436"/>
      <c r="I318" s="436"/>
      <c r="J318" s="311" t="n">
        <f aca="false">SUM(E318:I318)</f>
        <v>0</v>
      </c>
      <c r="K318" s="311" t="n">
        <f aca="false">IF(D318=0,C318+J318,D318+J318)</f>
        <v>0</v>
      </c>
      <c r="L318" s="436"/>
      <c r="M318" s="438"/>
    </row>
    <row r="319" customFormat="false" ht="13.5" hidden="true" customHeight="false" outlineLevel="0" collapsed="false">
      <c r="A319" s="616" t="n">
        <f aca="false">B5B!A150</f>
        <v>0</v>
      </c>
      <c r="B319" s="612"/>
      <c r="C319" s="435"/>
      <c r="D319" s="436"/>
      <c r="E319" s="436"/>
      <c r="F319" s="436"/>
      <c r="G319" s="436"/>
      <c r="H319" s="436"/>
      <c r="I319" s="436"/>
      <c r="J319" s="311" t="n">
        <f aca="false">SUM(E319:I319)</f>
        <v>0</v>
      </c>
      <c r="K319" s="311" t="n">
        <f aca="false">IF(D319=0,C319+J319,D319+J319)</f>
        <v>0</v>
      </c>
      <c r="L319" s="436"/>
      <c r="M319" s="438"/>
    </row>
    <row r="320" customFormat="false" ht="13.5" hidden="true" customHeight="false" outlineLevel="0" collapsed="false">
      <c r="A320" s="614" t="str">
        <f aca="false">B5B!A151</f>
        <v>Vote 14 - [NAME OF VOTE 14]</v>
      </c>
      <c r="B320" s="612"/>
      <c r="C320" s="501" t="n">
        <f aca="false">SUM(C321:C330)</f>
        <v>0</v>
      </c>
      <c r="D320" s="502" t="n">
        <f aca="false">SUM(D321:D330)</f>
        <v>0</v>
      </c>
      <c r="E320" s="502" t="n">
        <f aca="false">SUM(E321:E330)</f>
        <v>0</v>
      </c>
      <c r="F320" s="502" t="n">
        <f aca="false">SUM(F321:F330)</f>
        <v>0</v>
      </c>
      <c r="G320" s="502" t="n">
        <f aca="false">SUM(G321:G330)</f>
        <v>0</v>
      </c>
      <c r="H320" s="502" t="n">
        <f aca="false">SUM(H321:H330)</f>
        <v>0</v>
      </c>
      <c r="I320" s="502" t="n">
        <f aca="false">SUM(I321:I330)</f>
        <v>0</v>
      </c>
      <c r="J320" s="311" t="n">
        <f aca="false">SUM(E320:I320)</f>
        <v>0</v>
      </c>
      <c r="K320" s="311" t="n">
        <f aca="false">IF(D320=0,C320+J320,D320+J320)</f>
        <v>0</v>
      </c>
      <c r="L320" s="502" t="n">
        <f aca="false">SUM(L321:L330)</f>
        <v>0</v>
      </c>
      <c r="M320" s="503" t="n">
        <f aca="false">SUM(M321:M330)</f>
        <v>0</v>
      </c>
    </row>
    <row r="321" customFormat="false" ht="13.5" hidden="true" customHeight="false" outlineLevel="0" collapsed="false">
      <c r="A321" s="616" t="str">
        <f aca="false">B5B!A152</f>
        <v>14.1 - [Name of sub-vote]</v>
      </c>
      <c r="B321" s="612"/>
      <c r="C321" s="435"/>
      <c r="D321" s="436"/>
      <c r="E321" s="436"/>
      <c r="F321" s="436"/>
      <c r="G321" s="436"/>
      <c r="H321" s="436"/>
      <c r="I321" s="436"/>
      <c r="J321" s="311" t="n">
        <f aca="false">SUM(E321:I321)</f>
        <v>0</v>
      </c>
      <c r="K321" s="311" t="n">
        <f aca="false">IF(D321=0,C321+J321,D321+J321)</f>
        <v>0</v>
      </c>
      <c r="L321" s="436"/>
      <c r="M321" s="438"/>
    </row>
    <row r="322" customFormat="false" ht="13.5" hidden="true" customHeight="false" outlineLevel="0" collapsed="false">
      <c r="A322" s="616" t="n">
        <f aca="false">B5B!A153</f>
        <v>0</v>
      </c>
      <c r="B322" s="612"/>
      <c r="C322" s="435"/>
      <c r="D322" s="436"/>
      <c r="E322" s="436"/>
      <c r="F322" s="436"/>
      <c r="G322" s="436"/>
      <c r="H322" s="436"/>
      <c r="I322" s="436"/>
      <c r="J322" s="311" t="n">
        <f aca="false">SUM(E322:I322)</f>
        <v>0</v>
      </c>
      <c r="K322" s="311" t="n">
        <f aca="false">IF(D322=0,C322+J322,D322+J322)</f>
        <v>0</v>
      </c>
      <c r="L322" s="436"/>
      <c r="M322" s="438"/>
    </row>
    <row r="323" customFormat="false" ht="13.5" hidden="true" customHeight="false" outlineLevel="0" collapsed="false">
      <c r="A323" s="616" t="n">
        <f aca="false">B5B!A154</f>
        <v>0</v>
      </c>
      <c r="B323" s="612"/>
      <c r="C323" s="435"/>
      <c r="D323" s="436"/>
      <c r="E323" s="436"/>
      <c r="F323" s="436"/>
      <c r="G323" s="436"/>
      <c r="H323" s="436"/>
      <c r="I323" s="436"/>
      <c r="J323" s="311" t="n">
        <f aca="false">SUM(E323:I323)</f>
        <v>0</v>
      </c>
      <c r="K323" s="311" t="n">
        <f aca="false">IF(D323=0,C323+J323,D323+J323)</f>
        <v>0</v>
      </c>
      <c r="L323" s="436"/>
      <c r="M323" s="438"/>
    </row>
    <row r="324" customFormat="false" ht="13.5" hidden="true" customHeight="false" outlineLevel="0" collapsed="false">
      <c r="A324" s="616" t="n">
        <f aca="false">B5B!A155</f>
        <v>0</v>
      </c>
      <c r="B324" s="612"/>
      <c r="C324" s="435"/>
      <c r="D324" s="436"/>
      <c r="E324" s="436"/>
      <c r="F324" s="436"/>
      <c r="G324" s="436"/>
      <c r="H324" s="436"/>
      <c r="I324" s="436"/>
      <c r="J324" s="311" t="n">
        <f aca="false">SUM(E324:I324)</f>
        <v>0</v>
      </c>
      <c r="K324" s="311" t="n">
        <f aca="false">IF(D324=0,C324+J324,D324+J324)</f>
        <v>0</v>
      </c>
      <c r="L324" s="436"/>
      <c r="M324" s="438"/>
    </row>
    <row r="325" customFormat="false" ht="13.5" hidden="true" customHeight="false" outlineLevel="0" collapsed="false">
      <c r="A325" s="616" t="n">
        <f aca="false">B5B!A156</f>
        <v>0</v>
      </c>
      <c r="B325" s="612"/>
      <c r="C325" s="435"/>
      <c r="D325" s="436"/>
      <c r="E325" s="436"/>
      <c r="F325" s="436"/>
      <c r="G325" s="436"/>
      <c r="H325" s="436"/>
      <c r="I325" s="436"/>
      <c r="J325" s="311" t="n">
        <f aca="false">SUM(E325:I325)</f>
        <v>0</v>
      </c>
      <c r="K325" s="311" t="n">
        <f aca="false">IF(D325=0,C325+J325,D325+J325)</f>
        <v>0</v>
      </c>
      <c r="L325" s="436"/>
      <c r="M325" s="438"/>
    </row>
    <row r="326" customFormat="false" ht="13.5" hidden="true" customHeight="false" outlineLevel="0" collapsed="false">
      <c r="A326" s="616" t="n">
        <f aca="false">B5B!A157</f>
        <v>0</v>
      </c>
      <c r="B326" s="612"/>
      <c r="C326" s="435"/>
      <c r="D326" s="436"/>
      <c r="E326" s="436"/>
      <c r="F326" s="436"/>
      <c r="G326" s="436"/>
      <c r="H326" s="436"/>
      <c r="I326" s="436"/>
      <c r="J326" s="311" t="n">
        <f aca="false">SUM(E326:I326)</f>
        <v>0</v>
      </c>
      <c r="K326" s="311" t="n">
        <f aca="false">IF(D326=0,C326+J326,D326+J326)</f>
        <v>0</v>
      </c>
      <c r="L326" s="436"/>
      <c r="M326" s="438"/>
    </row>
    <row r="327" customFormat="false" ht="13.5" hidden="true" customHeight="false" outlineLevel="0" collapsed="false">
      <c r="A327" s="616" t="n">
        <f aca="false">B5B!A158</f>
        <v>0</v>
      </c>
      <c r="B327" s="612"/>
      <c r="C327" s="435"/>
      <c r="D327" s="436"/>
      <c r="E327" s="436"/>
      <c r="F327" s="436"/>
      <c r="G327" s="436"/>
      <c r="H327" s="436"/>
      <c r="I327" s="436"/>
      <c r="J327" s="311" t="n">
        <f aca="false">SUM(E327:I327)</f>
        <v>0</v>
      </c>
      <c r="K327" s="311" t="n">
        <f aca="false">IF(D327=0,C327+J327,D327+J327)</f>
        <v>0</v>
      </c>
      <c r="L327" s="436"/>
      <c r="M327" s="438"/>
    </row>
    <row r="328" customFormat="false" ht="13.5" hidden="true" customHeight="false" outlineLevel="0" collapsed="false">
      <c r="A328" s="616" t="n">
        <f aca="false">B5B!A159</f>
        <v>0</v>
      </c>
      <c r="B328" s="612"/>
      <c r="C328" s="435"/>
      <c r="D328" s="436"/>
      <c r="E328" s="436"/>
      <c r="F328" s="436"/>
      <c r="G328" s="436"/>
      <c r="H328" s="436"/>
      <c r="I328" s="436"/>
      <c r="J328" s="311" t="n">
        <f aca="false">SUM(E328:I328)</f>
        <v>0</v>
      </c>
      <c r="K328" s="311" t="n">
        <f aca="false">IF(D328=0,C328+J328,D328+J328)</f>
        <v>0</v>
      </c>
      <c r="L328" s="436"/>
      <c r="M328" s="438"/>
    </row>
    <row r="329" customFormat="false" ht="13.5" hidden="true" customHeight="false" outlineLevel="0" collapsed="false">
      <c r="A329" s="616" t="n">
        <f aca="false">B5B!A160</f>
        <v>0</v>
      </c>
      <c r="B329" s="612"/>
      <c r="C329" s="435"/>
      <c r="D329" s="436"/>
      <c r="E329" s="436"/>
      <c r="F329" s="436"/>
      <c r="G329" s="436"/>
      <c r="H329" s="436"/>
      <c r="I329" s="436"/>
      <c r="J329" s="311" t="n">
        <f aca="false">SUM(E329:I329)</f>
        <v>0</v>
      </c>
      <c r="K329" s="311" t="n">
        <f aca="false">IF(D329=0,C329+J329,D329+J329)</f>
        <v>0</v>
      </c>
      <c r="L329" s="436"/>
      <c r="M329" s="438"/>
    </row>
    <row r="330" customFormat="false" ht="13.5" hidden="true" customHeight="false" outlineLevel="0" collapsed="false">
      <c r="A330" s="616" t="n">
        <f aca="false">B5B!A161</f>
        <v>0</v>
      </c>
      <c r="B330" s="612"/>
      <c r="C330" s="435"/>
      <c r="D330" s="436"/>
      <c r="E330" s="436"/>
      <c r="F330" s="436"/>
      <c r="G330" s="436"/>
      <c r="H330" s="436"/>
      <c r="I330" s="436"/>
      <c r="J330" s="311" t="n">
        <f aca="false">SUM(E330:I330)</f>
        <v>0</v>
      </c>
      <c r="K330" s="311" t="n">
        <f aca="false">IF(D330=0,C330+J330,D330+J330)</f>
        <v>0</v>
      </c>
      <c r="L330" s="436"/>
      <c r="M330" s="438"/>
    </row>
    <row r="331" customFormat="false" ht="13.5" hidden="true" customHeight="false" outlineLevel="0" collapsed="false">
      <c r="A331" s="614" t="str">
        <f aca="false">B5B!A162</f>
        <v>Vote 15 - [NAME OF VOTE 15]</v>
      </c>
      <c r="B331" s="612"/>
      <c r="C331" s="501" t="n">
        <f aca="false">SUM(C332:C341)</f>
        <v>0</v>
      </c>
      <c r="D331" s="502" t="n">
        <f aca="false">SUM(D332:D341)</f>
        <v>0</v>
      </c>
      <c r="E331" s="502" t="n">
        <f aca="false">SUM(E332:E341)</f>
        <v>0</v>
      </c>
      <c r="F331" s="502" t="n">
        <f aca="false">SUM(F332:F341)</f>
        <v>0</v>
      </c>
      <c r="G331" s="502" t="n">
        <f aca="false">SUM(G332:G341)</f>
        <v>0</v>
      </c>
      <c r="H331" s="502" t="n">
        <f aca="false">SUM(H332:H341)</f>
        <v>0</v>
      </c>
      <c r="I331" s="502" t="n">
        <f aca="false">SUM(I332:I341)</f>
        <v>0</v>
      </c>
      <c r="J331" s="311" t="n">
        <f aca="false">SUM(E331:I331)</f>
        <v>0</v>
      </c>
      <c r="K331" s="311" t="n">
        <f aca="false">IF(D331=0,C331+J331,D331+J331)</f>
        <v>0</v>
      </c>
      <c r="L331" s="502" t="n">
        <f aca="false">SUM(L332:L341)</f>
        <v>0</v>
      </c>
      <c r="M331" s="503" t="n">
        <f aca="false">SUM(M332:M341)</f>
        <v>0</v>
      </c>
    </row>
    <row r="332" customFormat="false" ht="13.5" hidden="true" customHeight="false" outlineLevel="0" collapsed="false">
      <c r="A332" s="616" t="str">
        <f aca="false">B5B!A163</f>
        <v>15.1 - [Name of sub-vote]</v>
      </c>
      <c r="B332" s="612"/>
      <c r="C332" s="435"/>
      <c r="D332" s="436"/>
      <c r="E332" s="436"/>
      <c r="F332" s="436"/>
      <c r="G332" s="436"/>
      <c r="H332" s="436"/>
      <c r="I332" s="436"/>
      <c r="J332" s="311" t="n">
        <f aca="false">SUM(E332:I332)</f>
        <v>0</v>
      </c>
      <c r="K332" s="311" t="n">
        <f aca="false">IF(D332=0,C332+J332,D332+J332)</f>
        <v>0</v>
      </c>
      <c r="L332" s="436"/>
      <c r="M332" s="438"/>
    </row>
    <row r="333" customFormat="false" ht="13.5" hidden="true" customHeight="false" outlineLevel="0" collapsed="false">
      <c r="A333" s="616" t="n">
        <f aca="false">B5B!A164</f>
        <v>0</v>
      </c>
      <c r="B333" s="612"/>
      <c r="C333" s="435"/>
      <c r="D333" s="436"/>
      <c r="E333" s="436"/>
      <c r="F333" s="436"/>
      <c r="G333" s="436"/>
      <c r="H333" s="436"/>
      <c r="I333" s="436"/>
      <c r="J333" s="311" t="n">
        <f aca="false">SUM(E333:I333)</f>
        <v>0</v>
      </c>
      <c r="K333" s="311" t="n">
        <f aca="false">IF(D333=0,C333+J333,D333+J333)</f>
        <v>0</v>
      </c>
      <c r="L333" s="436"/>
      <c r="M333" s="438"/>
    </row>
    <row r="334" customFormat="false" ht="13.5" hidden="true" customHeight="false" outlineLevel="0" collapsed="false">
      <c r="A334" s="616" t="n">
        <f aca="false">B5B!A165</f>
        <v>0</v>
      </c>
      <c r="B334" s="612"/>
      <c r="C334" s="435"/>
      <c r="D334" s="436"/>
      <c r="E334" s="436"/>
      <c r="F334" s="436"/>
      <c r="G334" s="436"/>
      <c r="H334" s="436"/>
      <c r="I334" s="436"/>
      <c r="J334" s="311" t="n">
        <f aca="false">SUM(E334:I334)</f>
        <v>0</v>
      </c>
      <c r="K334" s="311" t="n">
        <f aca="false">IF(D334=0,C334+J334,D334+J334)</f>
        <v>0</v>
      </c>
      <c r="L334" s="436"/>
      <c r="M334" s="438"/>
    </row>
    <row r="335" customFormat="false" ht="13.5" hidden="true" customHeight="false" outlineLevel="0" collapsed="false">
      <c r="A335" s="616" t="n">
        <f aca="false">B5B!A166</f>
        <v>0</v>
      </c>
      <c r="B335" s="612"/>
      <c r="C335" s="435"/>
      <c r="D335" s="436"/>
      <c r="E335" s="436"/>
      <c r="F335" s="436"/>
      <c r="G335" s="436"/>
      <c r="H335" s="436"/>
      <c r="I335" s="436"/>
      <c r="J335" s="311" t="n">
        <f aca="false">SUM(E335:I335)</f>
        <v>0</v>
      </c>
      <c r="K335" s="311" t="n">
        <f aca="false">IF(D335=0,C335+J335,D335+J335)</f>
        <v>0</v>
      </c>
      <c r="L335" s="436"/>
      <c r="M335" s="438"/>
    </row>
    <row r="336" customFormat="false" ht="13.5" hidden="true" customHeight="false" outlineLevel="0" collapsed="false">
      <c r="A336" s="616" t="n">
        <f aca="false">B5B!A167</f>
        <v>0</v>
      </c>
      <c r="B336" s="612"/>
      <c r="C336" s="435"/>
      <c r="D336" s="436"/>
      <c r="E336" s="436"/>
      <c r="F336" s="436"/>
      <c r="G336" s="436"/>
      <c r="H336" s="436"/>
      <c r="I336" s="436"/>
      <c r="J336" s="311" t="n">
        <f aca="false">SUM(E336:I336)</f>
        <v>0</v>
      </c>
      <c r="K336" s="311" t="n">
        <f aca="false">IF(D336=0,C336+J336,D336+J336)</f>
        <v>0</v>
      </c>
      <c r="L336" s="436"/>
      <c r="M336" s="438"/>
    </row>
    <row r="337" customFormat="false" ht="13.5" hidden="true" customHeight="false" outlineLevel="0" collapsed="false">
      <c r="A337" s="616" t="n">
        <f aca="false">B5B!A168</f>
        <v>0</v>
      </c>
      <c r="B337" s="612"/>
      <c r="C337" s="435"/>
      <c r="D337" s="436"/>
      <c r="E337" s="436"/>
      <c r="F337" s="436"/>
      <c r="G337" s="436"/>
      <c r="H337" s="436"/>
      <c r="I337" s="436"/>
      <c r="J337" s="311" t="n">
        <f aca="false">SUM(E337:I337)</f>
        <v>0</v>
      </c>
      <c r="K337" s="311" t="n">
        <f aca="false">IF(D337=0,C337+J337,D337+J337)</f>
        <v>0</v>
      </c>
      <c r="L337" s="436"/>
      <c r="M337" s="438"/>
    </row>
    <row r="338" customFormat="false" ht="13.5" hidden="true" customHeight="false" outlineLevel="0" collapsed="false">
      <c r="A338" s="616" t="n">
        <f aca="false">B5B!A169</f>
        <v>0</v>
      </c>
      <c r="B338" s="612"/>
      <c r="C338" s="435"/>
      <c r="D338" s="436"/>
      <c r="E338" s="436"/>
      <c r="F338" s="436"/>
      <c r="G338" s="436"/>
      <c r="H338" s="436"/>
      <c r="I338" s="436"/>
      <c r="J338" s="311" t="n">
        <f aca="false">SUM(E338:I338)</f>
        <v>0</v>
      </c>
      <c r="K338" s="311" t="n">
        <f aca="false">IF(D338=0,C338+J338,D338+J338)</f>
        <v>0</v>
      </c>
      <c r="L338" s="436"/>
      <c r="M338" s="438"/>
    </row>
    <row r="339" customFormat="false" ht="13.5" hidden="true" customHeight="false" outlineLevel="0" collapsed="false">
      <c r="A339" s="616" t="n">
        <f aca="false">B5B!A170</f>
        <v>0</v>
      </c>
      <c r="B339" s="612"/>
      <c r="C339" s="435"/>
      <c r="D339" s="436"/>
      <c r="E339" s="436"/>
      <c r="F339" s="436"/>
      <c r="G339" s="436"/>
      <c r="H339" s="436"/>
      <c r="I339" s="436"/>
      <c r="J339" s="311" t="n">
        <f aca="false">SUM(E339:I339)</f>
        <v>0</v>
      </c>
      <c r="K339" s="311" t="n">
        <f aca="false">IF(D339=0,C339+J339,D339+J339)</f>
        <v>0</v>
      </c>
      <c r="L339" s="436"/>
      <c r="M339" s="438"/>
    </row>
    <row r="340" customFormat="false" ht="13.5" hidden="true" customHeight="false" outlineLevel="0" collapsed="false">
      <c r="A340" s="616" t="n">
        <f aca="false">B5B!A171</f>
        <v>0</v>
      </c>
      <c r="B340" s="612"/>
      <c r="C340" s="435"/>
      <c r="D340" s="436"/>
      <c r="E340" s="436"/>
      <c r="F340" s="436"/>
      <c r="G340" s="436"/>
      <c r="H340" s="436"/>
      <c r="I340" s="436"/>
      <c r="J340" s="311" t="n">
        <f aca="false">SUM(E340:I340)</f>
        <v>0</v>
      </c>
      <c r="K340" s="311" t="n">
        <f aca="false">IF(D340=0,C340+J340,D340+J340)</f>
        <v>0</v>
      </c>
      <c r="L340" s="436"/>
      <c r="M340" s="438"/>
    </row>
    <row r="341" customFormat="false" ht="13.5" hidden="true" customHeight="false" outlineLevel="0" collapsed="false">
      <c r="A341" s="616" t="n">
        <f aca="false">B5B!A172</f>
        <v>0</v>
      </c>
      <c r="B341" s="612"/>
      <c r="C341" s="435"/>
      <c r="D341" s="436"/>
      <c r="E341" s="436"/>
      <c r="F341" s="436"/>
      <c r="G341" s="436"/>
      <c r="H341" s="436"/>
      <c r="I341" s="436"/>
      <c r="J341" s="311" t="n">
        <f aca="false">SUM(E341:I341)</f>
        <v>0</v>
      </c>
      <c r="K341" s="311" t="n">
        <f aca="false">IF(D341=0,C341+J341,D341+J341)</f>
        <v>0</v>
      </c>
      <c r="L341" s="436"/>
      <c r="M341" s="438"/>
    </row>
    <row r="342" customFormat="false" ht="11.25" hidden="false" customHeight="true" outlineLevel="0" collapsed="false">
      <c r="A342" s="614" t="s">
        <v>3214</v>
      </c>
      <c r="B342" s="612"/>
      <c r="C342" s="529" t="n">
        <f aca="false">C177+C188+C199+C210+C221+C232+C243+C254+C265+C287+C298+C309+C320+C331+C276</f>
        <v>230000</v>
      </c>
      <c r="D342" s="530" t="n">
        <f aca="false">D177+D188+D199+D210+D221+D232+D243+D254+D265+D287+D298+D309+D320+D331+D276</f>
        <v>0</v>
      </c>
      <c r="E342" s="530" t="n">
        <f aca="false">E177+E188+E199+E210+E221+E232+E243+E254+E265+E287+E298+E309+E320+E331+E276</f>
        <v>0</v>
      </c>
      <c r="F342" s="530" t="n">
        <f aca="false">F177+F188+F199+F210+F221+F232+F243+F254+F265+F287+F298+F309+F320+F331+F276</f>
        <v>0</v>
      </c>
      <c r="G342" s="530" t="n">
        <f aca="false">G177+G188+G199+G210+G221+G232+G243+G254+G265+G287+G298+G309+G320+G331+G276</f>
        <v>0</v>
      </c>
      <c r="H342" s="530" t="n">
        <f aca="false">H177+H188+H199+H210+H221+H232+H243+H254+H265+H287+H298+H309+H320+H331+H276</f>
        <v>0</v>
      </c>
      <c r="I342" s="530" t="n">
        <f aca="false">I177+I188+I199+I210+I221+I232+I243+I254+I265+I287+I298+I309+I320+I331+I276</f>
        <v>1332000</v>
      </c>
      <c r="J342" s="531" t="n">
        <f aca="false">SUM(E342:I342)</f>
        <v>1332000</v>
      </c>
      <c r="K342" s="531" t="n">
        <f aca="false">IF(D342=0,C342+J342,D342+J342)</f>
        <v>1562000</v>
      </c>
      <c r="L342" s="530" t="n">
        <f aca="false">L177+L188+L199+L210+L221+L232+L243+L254+L265+L287+L298+L309+L320+L331+L276</f>
        <v>230000</v>
      </c>
      <c r="M342" s="532" t="n">
        <f aca="false">M177+M188+M199+M210+M221+M232+M243+M254+M265+M287+M298+M309+M320+M331+M276</f>
        <v>230000</v>
      </c>
    </row>
    <row r="343" customFormat="false" ht="14.25" hidden="false" customHeight="true" outlineLevel="0" collapsed="false">
      <c r="A343" s="625" t="s">
        <v>3233</v>
      </c>
      <c r="B343" s="626"/>
      <c r="C343" s="627" t="n">
        <f aca="false">C342+C173</f>
        <v>230000</v>
      </c>
      <c r="D343" s="628" t="n">
        <f aca="false">D342+D173</f>
        <v>0</v>
      </c>
      <c r="E343" s="628" t="n">
        <f aca="false">E342+E173</f>
        <v>0</v>
      </c>
      <c r="F343" s="628" t="n">
        <f aca="false">F342+F173</f>
        <v>0</v>
      </c>
      <c r="G343" s="628" t="n">
        <f aca="false">G342+G173</f>
        <v>0</v>
      </c>
      <c r="H343" s="628" t="n">
        <f aca="false">H342+H173</f>
        <v>0</v>
      </c>
      <c r="I343" s="628" t="n">
        <f aca="false">I342+I173</f>
        <v>1332000</v>
      </c>
      <c r="J343" s="629" t="n">
        <f aca="false">SUM(E343:I343)</f>
        <v>1332000</v>
      </c>
      <c r="K343" s="629" t="n">
        <f aca="false">IF(D343=0,C343+J343,D343+J343)</f>
        <v>1562000</v>
      </c>
      <c r="L343" s="628" t="n">
        <f aca="false">L342+L173</f>
        <v>230000</v>
      </c>
      <c r="M343" s="630" t="n">
        <f aca="false">M342+M173</f>
        <v>230000</v>
      </c>
    </row>
    <row r="344" customFormat="false" ht="13.5" hidden="false" customHeight="false" outlineLevel="0" collapsed="false">
      <c r="B344" s="631"/>
      <c r="C344" s="542"/>
      <c r="D344" s="543"/>
      <c r="E344" s="543"/>
      <c r="F344" s="543"/>
      <c r="G344" s="543"/>
      <c r="H344" s="543"/>
      <c r="I344" s="543"/>
      <c r="J344" s="543"/>
      <c r="K344" s="543"/>
    </row>
    <row r="345" customFormat="false" ht="13.5" hidden="false" customHeight="false" outlineLevel="0" collapsed="false">
      <c r="B345" s="631"/>
      <c r="C345" s="544"/>
      <c r="D345" s="544"/>
      <c r="E345" s="545"/>
      <c r="F345" s="545"/>
      <c r="G345" s="545"/>
      <c r="H345" s="545"/>
      <c r="I345" s="545"/>
      <c r="J345" s="545"/>
      <c r="K345" s="545"/>
    </row>
    <row r="346" customFormat="false" ht="13.5" hidden="false" customHeight="false" outlineLevel="0" collapsed="false">
      <c r="A346" s="632" t="str">
        <f aca="false">head27a</f>
        <v>References</v>
      </c>
      <c r="B346" s="631"/>
      <c r="C346" s="544"/>
      <c r="D346" s="544"/>
      <c r="E346" s="545"/>
      <c r="F346" s="545"/>
      <c r="G346" s="545"/>
      <c r="H346" s="545"/>
      <c r="I346" s="545"/>
      <c r="J346" s="545"/>
      <c r="K346" s="545"/>
    </row>
    <row r="347" customFormat="false" ht="13.5" hidden="false" customHeight="false" outlineLevel="0" collapsed="false">
      <c r="A347" s="633" t="s">
        <v>3181</v>
      </c>
      <c r="B347" s="634"/>
      <c r="C347" s="547"/>
      <c r="D347" s="547"/>
      <c r="E347" s="548"/>
      <c r="F347" s="548"/>
      <c r="G347" s="548"/>
      <c r="H347" s="548"/>
      <c r="I347" s="548"/>
      <c r="J347" s="548"/>
      <c r="K347" s="548"/>
    </row>
    <row r="348" customFormat="false" ht="13.5" hidden="false" customHeight="false" outlineLevel="0" collapsed="false">
      <c r="A348" s="635" t="s">
        <v>3182</v>
      </c>
    </row>
    <row r="349" customFormat="false" ht="13.5" hidden="false" customHeight="false" outlineLevel="0" collapsed="false">
      <c r="A349" s="635" t="s">
        <v>3183</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4" activePane="bottomRight" state="frozen"/>
      <selection pane="topLeft" activeCell="A1" activeCellId="0" sqref="A1"/>
      <selection pane="topRight" activeCell="C1" activeCellId="0" sqref="C1"/>
      <selection pane="bottomLeft" activeCell="A44" activeCellId="0" sqref="A44"/>
      <selection pane="bottomRight" activeCell="N49" activeCellId="0" sqref="N49"/>
    </sheetView>
  </sheetViews>
  <sheetFormatPr defaultColWidth="9.13671875" defaultRowHeight="12.75" zeroHeight="false" outlineLevelRow="0" outlineLevelCol="0"/>
  <cols>
    <col collapsed="false" customWidth="true" hidden="false" outlineLevel="0" max="1" min="1" style="283" width="30.7"/>
    <col collapsed="false" customWidth="true" hidden="false" outlineLevel="0" max="2" min="2" style="359" width="3.14"/>
    <col collapsed="false" customWidth="true" hidden="false" outlineLevel="0" max="14" min="3" style="283" width="8.7"/>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_ADJ6&amp;" - "&amp;Date</f>
        <v>DC5 Central Karoo - Table B6 Consolidated Adjustments Budget Financial Position - 24-02-2017</v>
      </c>
      <c r="B1" s="283"/>
      <c r="C1" s="359"/>
    </row>
    <row r="2" customFormat="false" ht="38.25" hidden="false" customHeight="false" outlineLevel="0" collapsed="false">
      <c r="A2" s="286" t="str">
        <f aca="false">desc</f>
        <v>Description</v>
      </c>
      <c r="B2" s="286" t="str">
        <f aca="false">head27</f>
        <v>Ref</v>
      </c>
      <c r="C2" s="287" t="str">
        <f aca="false">Head2</f>
        <v>Budget Year 2016/17</v>
      </c>
      <c r="D2" s="287"/>
      <c r="E2" s="287"/>
      <c r="F2" s="287"/>
      <c r="G2" s="287"/>
      <c r="H2" s="287"/>
      <c r="I2" s="287"/>
      <c r="J2" s="287"/>
      <c r="K2" s="287"/>
      <c r="L2" s="636" t="str">
        <f aca="false">Head10</f>
        <v>Budget Year +1 2017/18</v>
      </c>
      <c r="M2" s="637"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3</v>
      </c>
      <c r="E4" s="296" t="n">
        <v>4</v>
      </c>
      <c r="F4" s="296" t="n">
        <v>5</v>
      </c>
      <c r="G4" s="296" t="n">
        <v>6</v>
      </c>
      <c r="H4" s="296" t="n">
        <v>7</v>
      </c>
      <c r="I4" s="296" t="n">
        <v>8</v>
      </c>
      <c r="J4" s="296" t="n">
        <v>9</v>
      </c>
      <c r="K4" s="296" t="n">
        <v>10</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561" t="s">
        <v>3234</v>
      </c>
      <c r="B6" s="380"/>
      <c r="C6" s="395"/>
      <c r="D6" s="311"/>
      <c r="E6" s="311"/>
      <c r="F6" s="311"/>
      <c r="G6" s="311"/>
      <c r="H6" s="311"/>
      <c r="I6" s="311"/>
      <c r="J6" s="311"/>
      <c r="K6" s="311"/>
      <c r="L6" s="311"/>
      <c r="M6" s="312"/>
    </row>
    <row r="7" customFormat="false" ht="12.75" hidden="false" customHeight="true" outlineLevel="0" collapsed="false">
      <c r="A7" s="561" t="s">
        <v>3235</v>
      </c>
      <c r="B7" s="380"/>
      <c r="C7" s="477"/>
      <c r="D7" s="311"/>
      <c r="E7" s="311"/>
      <c r="F7" s="311"/>
      <c r="G7" s="311"/>
      <c r="H7" s="311"/>
      <c r="I7" s="311"/>
      <c r="J7" s="311"/>
      <c r="K7" s="311"/>
      <c r="L7" s="311"/>
      <c r="M7" s="312"/>
    </row>
    <row r="8" customFormat="false" ht="12.75" hidden="false" customHeight="true" outlineLevel="0" collapsed="false">
      <c r="A8" s="551" t="s">
        <v>3236</v>
      </c>
      <c r="B8" s="380"/>
      <c r="C8" s="553" t="n">
        <v>4368155.92447028</v>
      </c>
      <c r="D8" s="436" t="n">
        <v>0</v>
      </c>
      <c r="E8" s="436" t="n">
        <v>0</v>
      </c>
      <c r="F8" s="436" t="n">
        <v>0</v>
      </c>
      <c r="G8" s="436" t="n">
        <v>0</v>
      </c>
      <c r="H8" s="436" t="n">
        <v>0</v>
      </c>
      <c r="I8" s="436" t="n">
        <f aca="false">'B4-FinPerf RE'!J50-'B5-Capex'!I76</f>
        <v>14722.9596399996</v>
      </c>
      <c r="J8" s="311" t="n">
        <f aca="false">SUM(E8:I8)</f>
        <v>14722.9596399996</v>
      </c>
      <c r="K8" s="311" t="n">
        <f aca="false">IF(D8=0,C8+J8,D8+J8)</f>
        <v>4382878.88411028</v>
      </c>
      <c r="L8" s="436" t="n">
        <v>5036557.52255331</v>
      </c>
      <c r="M8" s="438" t="n">
        <v>6378230.69022714</v>
      </c>
    </row>
    <row r="9" customFormat="false" ht="12.75" hidden="false" customHeight="true" outlineLevel="0" collapsed="false">
      <c r="A9" s="551" t="s">
        <v>3237</v>
      </c>
      <c r="B9" s="380" t="n">
        <v>1</v>
      </c>
      <c r="C9" s="552" t="n">
        <f aca="false">SB2!C10</f>
        <v>4000000</v>
      </c>
      <c r="D9" s="384" t="n">
        <f aca="false">SB2!D10</f>
        <v>0</v>
      </c>
      <c r="E9" s="384" t="n">
        <f aca="false">SB2!E10</f>
        <v>0</v>
      </c>
      <c r="F9" s="384" t="n">
        <f aca="false">SB2!F10</f>
        <v>0</v>
      </c>
      <c r="G9" s="384" t="n">
        <f aca="false">SB2!G10</f>
        <v>0</v>
      </c>
      <c r="H9" s="384" t="n">
        <f aca="false">SB2!H10</f>
        <v>0</v>
      </c>
      <c r="I9" s="384" t="n">
        <f aca="false">SB2!I10</f>
        <v>0</v>
      </c>
      <c r="J9" s="344" t="n">
        <f aca="false">SUM(E9:I9)</f>
        <v>0</v>
      </c>
      <c r="K9" s="344" t="n">
        <f aca="false">IF(D9=0,C9+J9,D9+J9)</f>
        <v>4000000</v>
      </c>
      <c r="L9" s="384" t="n">
        <f aca="false">SB2!L10</f>
        <v>4000000</v>
      </c>
      <c r="M9" s="385" t="n">
        <f aca="false">SB2!M10</f>
        <v>4000000</v>
      </c>
    </row>
    <row r="10" customFormat="false" ht="12.75" hidden="false" customHeight="true" outlineLevel="0" collapsed="false">
      <c r="A10" s="551" t="s">
        <v>3238</v>
      </c>
      <c r="B10" s="380" t="n">
        <v>1</v>
      </c>
      <c r="C10" s="552" t="n">
        <f aca="false">SB2!C14</f>
        <v>440851.426744</v>
      </c>
      <c r="D10" s="384" t="n">
        <f aca="false">SB2!D14</f>
        <v>0</v>
      </c>
      <c r="E10" s="384" t="n">
        <f aca="false">SB2!E14</f>
        <v>0</v>
      </c>
      <c r="F10" s="384" t="n">
        <f aca="false">SB2!F14</f>
        <v>0</v>
      </c>
      <c r="G10" s="384" t="n">
        <f aca="false">SB2!G14</f>
        <v>0</v>
      </c>
      <c r="H10" s="384" t="n">
        <f aca="false">SB2!H14</f>
        <v>0</v>
      </c>
      <c r="I10" s="384" t="n">
        <f aca="false">SB2!I14</f>
        <v>0</v>
      </c>
      <c r="J10" s="344" t="n">
        <f aca="false">SUM(E10:I10)</f>
        <v>0</v>
      </c>
      <c r="K10" s="344" t="n">
        <f aca="false">IF(D10=0,C10+J10,D10+J10)</f>
        <v>440851.426744</v>
      </c>
      <c r="L10" s="384" t="n">
        <f aca="false">SB2!L14</f>
        <v>471711.02661608</v>
      </c>
      <c r="M10" s="385" t="n">
        <f aca="false">SB2!M14</f>
        <v>504730.798479206</v>
      </c>
    </row>
    <row r="11" customFormat="false" ht="12.75" hidden="false" customHeight="true" outlineLevel="0" collapsed="false">
      <c r="A11" s="551" t="s">
        <v>3239</v>
      </c>
      <c r="B11" s="380"/>
      <c r="C11" s="553" t="n">
        <v>1108039.60387604</v>
      </c>
      <c r="D11" s="436" t="n">
        <v>0</v>
      </c>
      <c r="E11" s="436" t="n">
        <v>0</v>
      </c>
      <c r="F11" s="436" t="n">
        <v>0</v>
      </c>
      <c r="G11" s="436" t="n">
        <v>0</v>
      </c>
      <c r="H11" s="436" t="n">
        <v>0</v>
      </c>
      <c r="I11" s="436" t="n">
        <v>0</v>
      </c>
      <c r="J11" s="311" t="n">
        <f aca="false">SUM(E11:I11)</f>
        <v>0</v>
      </c>
      <c r="K11" s="311" t="n">
        <f aca="false">IF(D11=0,C11+J11,D11+J11)</f>
        <v>1108039.60387604</v>
      </c>
      <c r="L11" s="436" t="n">
        <v>1185602.37614736</v>
      </c>
      <c r="M11" s="438" t="n">
        <v>1268594.54247768</v>
      </c>
    </row>
    <row r="12" customFormat="false" ht="12.75" hidden="false" customHeight="true" outlineLevel="0" collapsed="false">
      <c r="A12" s="551" t="s">
        <v>3240</v>
      </c>
      <c r="B12" s="380"/>
      <c r="C12" s="553" t="n">
        <v>844920.2336</v>
      </c>
      <c r="D12" s="436" t="n">
        <v>0</v>
      </c>
      <c r="E12" s="436" t="n">
        <v>0</v>
      </c>
      <c r="F12" s="436" t="n">
        <v>0</v>
      </c>
      <c r="G12" s="436" t="n">
        <v>0</v>
      </c>
      <c r="H12" s="436" t="n">
        <v>0</v>
      </c>
      <c r="I12" s="436" t="n">
        <v>0</v>
      </c>
      <c r="J12" s="311" t="n">
        <f aca="false">SUM(E12:I12)</f>
        <v>0</v>
      </c>
      <c r="K12" s="311" t="n">
        <f aca="false">IF(D12=0,C12+J12,D12+J12)</f>
        <v>844920.2336</v>
      </c>
      <c r="L12" s="436" t="n">
        <v>895615.447616</v>
      </c>
      <c r="M12" s="438" t="n">
        <v>949352.37447296</v>
      </c>
    </row>
    <row r="13" customFormat="false" ht="12.75" hidden="false" customHeight="true" outlineLevel="0" collapsed="false">
      <c r="A13" s="551" t="s">
        <v>1372</v>
      </c>
      <c r="B13" s="380"/>
      <c r="C13" s="553" t="n">
        <v>999984</v>
      </c>
      <c r="D13" s="436" t="n">
        <v>0</v>
      </c>
      <c r="E13" s="436" t="n">
        <v>0</v>
      </c>
      <c r="F13" s="436" t="n">
        <v>0</v>
      </c>
      <c r="G13" s="436" t="n">
        <v>0</v>
      </c>
      <c r="H13" s="436" t="n">
        <v>0</v>
      </c>
      <c r="I13" s="436" t="n">
        <v>0</v>
      </c>
      <c r="J13" s="311" t="n">
        <f aca="false">SUM(E13:I13)</f>
        <v>0</v>
      </c>
      <c r="K13" s="311" t="n">
        <f aca="false">IF(D13=0,C13+J13,D13+J13)</f>
        <v>999984</v>
      </c>
      <c r="L13" s="436" t="n">
        <v>939984.96</v>
      </c>
      <c r="M13" s="438" t="n">
        <v>883585.8624</v>
      </c>
    </row>
    <row r="14" customFormat="false" ht="12.75" hidden="false" customHeight="true" outlineLevel="0" collapsed="false">
      <c r="A14" s="560" t="s">
        <v>3067</v>
      </c>
      <c r="B14" s="390"/>
      <c r="C14" s="480" t="n">
        <f aca="false">SUM(C8:C13)</f>
        <v>11761951.1886903</v>
      </c>
      <c r="D14" s="481" t="n">
        <f aca="false">SUM(D8:D13)</f>
        <v>0</v>
      </c>
      <c r="E14" s="481" t="n">
        <f aca="false">SUM(E8:E13)</f>
        <v>0</v>
      </c>
      <c r="F14" s="481" t="n">
        <f aca="false">SUM(F8:F13)</f>
        <v>0</v>
      </c>
      <c r="G14" s="481" t="n">
        <f aca="false">SUM(G8:G13)</f>
        <v>0</v>
      </c>
      <c r="H14" s="481" t="n">
        <f aca="false">SUM(H8:H13)</f>
        <v>0</v>
      </c>
      <c r="I14" s="481" t="n">
        <f aca="false">SUM(I8:I13)</f>
        <v>14722.9596399996</v>
      </c>
      <c r="J14" s="481" t="n">
        <f aca="false">SUM(J8:J13)</f>
        <v>14722.9596399996</v>
      </c>
      <c r="K14" s="481" t="n">
        <f aca="false">SUM(K8:K13)</f>
        <v>11776674.1483303</v>
      </c>
      <c r="L14" s="481" t="n">
        <f aca="false">SUM(L8:L13)</f>
        <v>12529471.3329328</v>
      </c>
      <c r="M14" s="482" t="n">
        <f aca="false">SUM(M8:M13)</f>
        <v>13984494.268057</v>
      </c>
    </row>
    <row r="15" customFormat="false" ht="5.1" hidden="false" customHeight="true" outlineLevel="0" collapsed="false">
      <c r="A15" s="533"/>
      <c r="B15" s="380"/>
      <c r="C15" s="395"/>
      <c r="D15" s="311"/>
      <c r="E15" s="311"/>
      <c r="F15" s="311"/>
      <c r="G15" s="311"/>
      <c r="H15" s="311"/>
      <c r="I15" s="311"/>
      <c r="J15" s="311"/>
      <c r="K15" s="311"/>
      <c r="L15" s="311"/>
      <c r="M15" s="312"/>
    </row>
    <row r="16" customFormat="false" ht="12.75" hidden="false" customHeight="true" outlineLevel="0" collapsed="false">
      <c r="A16" s="561" t="s">
        <v>3241</v>
      </c>
      <c r="B16" s="380"/>
      <c r="C16" s="395"/>
      <c r="D16" s="311"/>
      <c r="E16" s="311"/>
      <c r="F16" s="311"/>
      <c r="G16" s="311"/>
      <c r="H16" s="311"/>
      <c r="I16" s="311"/>
      <c r="J16" s="311"/>
      <c r="K16" s="311"/>
      <c r="L16" s="311"/>
      <c r="M16" s="312"/>
    </row>
    <row r="17" customFormat="false" ht="12.75" hidden="false" customHeight="true" outlineLevel="0" collapsed="false">
      <c r="A17" s="551" t="s">
        <v>3242</v>
      </c>
      <c r="B17" s="380"/>
      <c r="C17" s="553" t="n">
        <v>9869959.6445</v>
      </c>
      <c r="D17" s="436" t="n">
        <v>0</v>
      </c>
      <c r="E17" s="436" t="n">
        <v>0</v>
      </c>
      <c r="F17" s="436" t="n">
        <v>0</v>
      </c>
      <c r="G17" s="436" t="n">
        <v>0</v>
      </c>
      <c r="H17" s="436" t="n">
        <v>0</v>
      </c>
      <c r="I17" s="436" t="n">
        <v>0</v>
      </c>
      <c r="J17" s="311" t="n">
        <f aca="false">SUM(E17:I17)</f>
        <v>0</v>
      </c>
      <c r="K17" s="311" t="n">
        <f aca="false">IF(D17=0,C17+J17,D17+J17)</f>
        <v>9869959.6445</v>
      </c>
      <c r="L17" s="436" t="n">
        <v>10560856.819615</v>
      </c>
      <c r="M17" s="438" t="n">
        <v>11300116.7969881</v>
      </c>
    </row>
    <row r="18" customFormat="false" ht="12.75" hidden="false" customHeight="true" outlineLevel="0" collapsed="false">
      <c r="A18" s="551" t="s">
        <v>3243</v>
      </c>
      <c r="B18" s="380"/>
      <c r="C18" s="553" t="n">
        <v>0</v>
      </c>
      <c r="D18" s="436" t="n">
        <v>0</v>
      </c>
      <c r="E18" s="436" t="n">
        <v>0</v>
      </c>
      <c r="F18" s="436" t="n">
        <v>0</v>
      </c>
      <c r="G18" s="436" t="n">
        <v>0</v>
      </c>
      <c r="H18" s="436" t="n">
        <v>0</v>
      </c>
      <c r="I18" s="436" t="n">
        <v>0</v>
      </c>
      <c r="J18" s="311" t="n">
        <f aca="false">SUM(E18:I18)</f>
        <v>0</v>
      </c>
      <c r="K18" s="311" t="n">
        <f aca="false">IF(D18=0,C18+J18,D18+J18)</f>
        <v>0</v>
      </c>
      <c r="L18" s="436" t="n">
        <v>0</v>
      </c>
      <c r="M18" s="438" t="n">
        <v>0</v>
      </c>
    </row>
    <row r="19" customFormat="false" ht="12.75" hidden="false" customHeight="true" outlineLevel="0" collapsed="false">
      <c r="A19" s="551" t="s">
        <v>3244</v>
      </c>
      <c r="B19" s="380"/>
      <c r="C19" s="553" t="n">
        <v>0</v>
      </c>
      <c r="D19" s="436" t="n">
        <v>0</v>
      </c>
      <c r="E19" s="436" t="n">
        <v>0</v>
      </c>
      <c r="F19" s="436" t="n">
        <v>0</v>
      </c>
      <c r="G19" s="436" t="n">
        <v>0</v>
      </c>
      <c r="H19" s="436" t="n">
        <v>0</v>
      </c>
      <c r="I19" s="436" t="n">
        <v>0</v>
      </c>
      <c r="J19" s="311" t="n">
        <f aca="false">SUM(E19:I19)</f>
        <v>0</v>
      </c>
      <c r="K19" s="311" t="n">
        <f aca="false">IF(D19=0,C19+J19,D19+J19)</f>
        <v>0</v>
      </c>
      <c r="L19" s="436" t="n">
        <v>0</v>
      </c>
      <c r="M19" s="438" t="n">
        <v>0</v>
      </c>
    </row>
    <row r="20" customFormat="false" ht="12.75" hidden="false" customHeight="true" outlineLevel="0" collapsed="false">
      <c r="A20" s="551" t="s">
        <v>3245</v>
      </c>
      <c r="B20" s="380"/>
      <c r="C20" s="553" t="n">
        <v>0</v>
      </c>
      <c r="D20" s="436" t="n">
        <v>0</v>
      </c>
      <c r="E20" s="436" t="n">
        <v>0</v>
      </c>
      <c r="F20" s="436" t="n">
        <v>0</v>
      </c>
      <c r="G20" s="436" t="n">
        <v>0</v>
      </c>
      <c r="H20" s="436" t="n">
        <v>0</v>
      </c>
      <c r="I20" s="436" t="n">
        <v>0</v>
      </c>
      <c r="J20" s="311" t="n">
        <f aca="false">SUM(E20:I20)</f>
        <v>0</v>
      </c>
      <c r="K20" s="311" t="n">
        <f aca="false">IF(D20=0,C20+J20,D20+J20)</f>
        <v>0</v>
      </c>
      <c r="L20" s="436" t="n">
        <v>0</v>
      </c>
      <c r="M20" s="438" t="n">
        <v>0</v>
      </c>
    </row>
    <row r="21" customFormat="false" ht="12.75" hidden="false" customHeight="true" outlineLevel="0" collapsed="false">
      <c r="A21" s="551" t="s">
        <v>3246</v>
      </c>
      <c r="B21" s="380" t="n">
        <v>1</v>
      </c>
      <c r="C21" s="552" t="n">
        <f aca="false">SB2!C24</f>
        <v>3726879.06270147</v>
      </c>
      <c r="D21" s="384" t="n">
        <f aca="false">SB2!D24</f>
        <v>0</v>
      </c>
      <c r="E21" s="384" t="n">
        <f aca="false">SB2!E24</f>
        <v>0</v>
      </c>
      <c r="F21" s="384" t="n">
        <f aca="false">SB2!F24</f>
        <v>0</v>
      </c>
      <c r="G21" s="384" t="n">
        <f aca="false">SB2!G24</f>
        <v>0</v>
      </c>
      <c r="H21" s="384" t="n">
        <f aca="false">SB2!H24</f>
        <v>0</v>
      </c>
      <c r="I21" s="384" t="n">
        <f aca="false">SB2!I24</f>
        <v>1332000</v>
      </c>
      <c r="J21" s="384" t="n">
        <f aca="false">SUM(E21:I21)</f>
        <v>1332000</v>
      </c>
      <c r="K21" s="384" t="n">
        <f aca="false">IF(D21=0,C21+J21,D21+J21)</f>
        <v>5058879.06270147</v>
      </c>
      <c r="L21" s="384" t="n">
        <f aca="false">SB2!L24</f>
        <v>3701975.06270147</v>
      </c>
      <c r="M21" s="385" t="n">
        <f aca="false">SB2!M24</f>
        <v>3677071.06270147</v>
      </c>
    </row>
    <row r="22" customFormat="false" ht="12.75" hidden="false" customHeight="true" outlineLevel="0" collapsed="false">
      <c r="A22" s="551" t="s">
        <v>3247</v>
      </c>
      <c r="B22" s="380"/>
      <c r="C22" s="638" t="n">
        <v>0</v>
      </c>
      <c r="D22" s="436" t="n">
        <v>0</v>
      </c>
      <c r="E22" s="436" t="n">
        <v>0</v>
      </c>
      <c r="F22" s="436" t="n">
        <v>0</v>
      </c>
      <c r="G22" s="436" t="n">
        <v>0</v>
      </c>
      <c r="H22" s="436" t="n">
        <v>0</v>
      </c>
      <c r="I22" s="436" t="n">
        <v>0</v>
      </c>
      <c r="J22" s="311" t="n">
        <f aca="false">SUM(E22:I22)</f>
        <v>0</v>
      </c>
      <c r="K22" s="311" t="n">
        <f aca="false">IF(D22=0,C22+J22,D22+J22)</f>
        <v>0</v>
      </c>
      <c r="L22" s="436" t="n">
        <v>0</v>
      </c>
      <c r="M22" s="438" t="n">
        <v>0</v>
      </c>
    </row>
    <row r="23" customFormat="false" ht="12.75" hidden="false" customHeight="true" outlineLevel="0" collapsed="false">
      <c r="A23" s="551" t="s">
        <v>3248</v>
      </c>
      <c r="B23" s="380"/>
      <c r="C23" s="638" t="n">
        <v>0</v>
      </c>
      <c r="D23" s="436" t="n">
        <v>0</v>
      </c>
      <c r="E23" s="436" t="n">
        <v>0</v>
      </c>
      <c r="F23" s="436" t="n">
        <v>0</v>
      </c>
      <c r="G23" s="436" t="n">
        <v>0</v>
      </c>
      <c r="H23" s="436" t="n">
        <v>0</v>
      </c>
      <c r="I23" s="436" t="n">
        <v>0</v>
      </c>
      <c r="J23" s="311" t="n">
        <f aca="false">SUM(E23:I23)</f>
        <v>0</v>
      </c>
      <c r="K23" s="311" t="n">
        <f aca="false">IF(D23=0,C23+J23,D23+J23)</f>
        <v>0</v>
      </c>
      <c r="L23" s="436" t="n">
        <v>0</v>
      </c>
      <c r="M23" s="438" t="n">
        <v>0</v>
      </c>
    </row>
    <row r="24" customFormat="false" ht="12.75" hidden="false" customHeight="true" outlineLevel="0" collapsed="false">
      <c r="A24" s="551" t="s">
        <v>3249</v>
      </c>
      <c r="B24" s="380"/>
      <c r="C24" s="638" t="n">
        <v>12474.3611682459</v>
      </c>
      <c r="D24" s="436" t="n">
        <v>0</v>
      </c>
      <c r="E24" s="436" t="n">
        <v>0</v>
      </c>
      <c r="F24" s="436" t="n">
        <v>0</v>
      </c>
      <c r="G24" s="436" t="n">
        <v>0</v>
      </c>
      <c r="H24" s="436" t="n">
        <v>0</v>
      </c>
      <c r="I24" s="436" t="n">
        <v>0</v>
      </c>
      <c r="J24" s="311" t="n">
        <f aca="false">SUM(E24:I24)</f>
        <v>0</v>
      </c>
      <c r="K24" s="311" t="n">
        <f aca="false">IF(D24=0,C24+J24,D24+J24)</f>
        <v>12474.3611682459</v>
      </c>
      <c r="L24" s="436" t="n">
        <v>12474.3611682459</v>
      </c>
      <c r="M24" s="438" t="n">
        <v>12474.3611682459</v>
      </c>
    </row>
    <row r="25" customFormat="false" ht="12.75" hidden="false" customHeight="true" outlineLevel="0" collapsed="false">
      <c r="A25" s="551" t="s">
        <v>3250</v>
      </c>
      <c r="B25" s="380"/>
      <c r="C25" s="553" t="n">
        <v>0</v>
      </c>
      <c r="D25" s="436" t="n">
        <v>0</v>
      </c>
      <c r="E25" s="436" t="n">
        <v>0</v>
      </c>
      <c r="F25" s="436" t="n">
        <v>0</v>
      </c>
      <c r="G25" s="436" t="n">
        <v>0</v>
      </c>
      <c r="H25" s="436" t="n">
        <v>0</v>
      </c>
      <c r="I25" s="436" t="n">
        <v>0</v>
      </c>
      <c r="J25" s="311" t="n">
        <f aca="false">SUM(E25:I25)</f>
        <v>0</v>
      </c>
      <c r="K25" s="311" t="n">
        <f aca="false">IF(D25=0,C25+J25,D25+J25)</f>
        <v>0</v>
      </c>
      <c r="L25" s="436" t="n">
        <v>0</v>
      </c>
      <c r="M25" s="438" t="n">
        <v>0</v>
      </c>
    </row>
    <row r="26" customFormat="false" ht="12.75" hidden="false" customHeight="true" outlineLevel="0" collapsed="false">
      <c r="A26" s="560" t="s">
        <v>3068</v>
      </c>
      <c r="B26" s="390"/>
      <c r="C26" s="480" t="n">
        <f aca="false">SUM(C17:C25)</f>
        <v>13609313.0683697</v>
      </c>
      <c r="D26" s="481" t="n">
        <f aca="false">SUM(D17:D25)</f>
        <v>0</v>
      </c>
      <c r="E26" s="481" t="n">
        <f aca="false">SUM(E17:E25)</f>
        <v>0</v>
      </c>
      <c r="F26" s="481" t="n">
        <f aca="false">SUM(F17:F25)</f>
        <v>0</v>
      </c>
      <c r="G26" s="481" t="n">
        <f aca="false">SUM(G17:G25)</f>
        <v>0</v>
      </c>
      <c r="H26" s="481" t="n">
        <f aca="false">SUM(H17:H25)</f>
        <v>0</v>
      </c>
      <c r="I26" s="481" t="n">
        <f aca="false">SUM(I17:I25)</f>
        <v>1332000</v>
      </c>
      <c r="J26" s="481" t="n">
        <f aca="false">SUM(J17:J25)</f>
        <v>1332000</v>
      </c>
      <c r="K26" s="481" t="n">
        <f aca="false">SUM(K17:K25)</f>
        <v>14941313.0683697</v>
      </c>
      <c r="L26" s="481" t="n">
        <f aca="false">SUM(L17:L25)</f>
        <v>14275306.2434847</v>
      </c>
      <c r="M26" s="482" t="n">
        <f aca="false">SUM(M17:M25)</f>
        <v>14989662.2208578</v>
      </c>
    </row>
    <row r="27" customFormat="false" ht="12.75" hidden="false" customHeight="true" outlineLevel="0" collapsed="false">
      <c r="A27" s="560" t="s">
        <v>3251</v>
      </c>
      <c r="B27" s="390"/>
      <c r="C27" s="480" t="n">
        <f aca="false">C14+C26</f>
        <v>25371264.25706</v>
      </c>
      <c r="D27" s="481" t="n">
        <f aca="false">D14+D26</f>
        <v>0</v>
      </c>
      <c r="E27" s="481" t="n">
        <f aca="false">E14+E26</f>
        <v>0</v>
      </c>
      <c r="F27" s="481" t="n">
        <f aca="false">F14+F26</f>
        <v>0</v>
      </c>
      <c r="G27" s="481" t="n">
        <f aca="false">G14+G26</f>
        <v>0</v>
      </c>
      <c r="H27" s="481" t="n">
        <f aca="false">H14+H26</f>
        <v>0</v>
      </c>
      <c r="I27" s="481" t="n">
        <f aca="false">I14+I26</f>
        <v>1346722.95964</v>
      </c>
      <c r="J27" s="481" t="n">
        <f aca="false">J14+J26</f>
        <v>1346722.95964</v>
      </c>
      <c r="K27" s="481" t="n">
        <f aca="false">K14+K26</f>
        <v>26717987.2167</v>
      </c>
      <c r="L27" s="481" t="n">
        <f aca="false">L14+L26</f>
        <v>26804777.5764175</v>
      </c>
      <c r="M27" s="482" t="n">
        <f aca="false">M14+M26</f>
        <v>28974156.4889148</v>
      </c>
    </row>
    <row r="28" customFormat="false" ht="5.1" hidden="false" customHeight="true" outlineLevel="0" collapsed="false">
      <c r="A28" s="533"/>
      <c r="B28" s="380"/>
      <c r="C28" s="395"/>
      <c r="D28" s="311"/>
      <c r="E28" s="311"/>
      <c r="F28" s="311"/>
      <c r="G28" s="311"/>
      <c r="H28" s="311"/>
      <c r="I28" s="311"/>
      <c r="J28" s="311"/>
      <c r="K28" s="311"/>
      <c r="L28" s="311"/>
      <c r="M28" s="312"/>
    </row>
    <row r="29" customFormat="false" ht="12.75" hidden="false" customHeight="true" outlineLevel="0" collapsed="false">
      <c r="A29" s="561" t="s">
        <v>3252</v>
      </c>
      <c r="B29" s="380"/>
      <c r="C29" s="395"/>
      <c r="D29" s="311"/>
      <c r="E29" s="311"/>
      <c r="F29" s="311"/>
      <c r="G29" s="311"/>
      <c r="H29" s="311"/>
      <c r="I29" s="311"/>
      <c r="J29" s="311"/>
      <c r="K29" s="311"/>
      <c r="L29" s="311"/>
      <c r="M29" s="312"/>
    </row>
    <row r="30" customFormat="false" ht="12.75" hidden="false" customHeight="true" outlineLevel="0" collapsed="false">
      <c r="A30" s="561" t="s">
        <v>3253</v>
      </c>
      <c r="B30" s="396"/>
      <c r="C30" s="395"/>
      <c r="D30" s="311"/>
      <c r="E30" s="311"/>
      <c r="F30" s="311"/>
      <c r="G30" s="311"/>
      <c r="H30" s="311"/>
      <c r="I30" s="311"/>
      <c r="J30" s="311"/>
      <c r="K30" s="311"/>
      <c r="L30" s="311"/>
      <c r="M30" s="312"/>
    </row>
    <row r="31" customFormat="false" ht="12.75" hidden="false" customHeight="true" outlineLevel="0" collapsed="false">
      <c r="A31" s="551" t="s">
        <v>3254</v>
      </c>
      <c r="B31" s="380"/>
      <c r="C31" s="553" t="n">
        <v>0</v>
      </c>
      <c r="D31" s="436" t="n">
        <v>0</v>
      </c>
      <c r="E31" s="436" t="n">
        <v>0</v>
      </c>
      <c r="F31" s="436" t="n">
        <v>0</v>
      </c>
      <c r="G31" s="436" t="n">
        <v>0</v>
      </c>
      <c r="H31" s="436" t="n">
        <v>0</v>
      </c>
      <c r="I31" s="436" t="n">
        <v>0</v>
      </c>
      <c r="J31" s="311" t="n">
        <f aca="false">SUM(E31:I31)</f>
        <v>0</v>
      </c>
      <c r="K31" s="311" t="n">
        <f aca="false">IF(D31=0,C31+J31,D31+J31)</f>
        <v>0</v>
      </c>
      <c r="L31" s="436" t="n">
        <v>0</v>
      </c>
      <c r="M31" s="438" t="n">
        <v>0</v>
      </c>
    </row>
    <row r="32" customFormat="false" ht="12.75" hidden="false" customHeight="true" outlineLevel="0" collapsed="false">
      <c r="A32" s="551" t="s">
        <v>3063</v>
      </c>
      <c r="B32" s="380"/>
      <c r="C32" s="552" t="n">
        <f aca="false">SB2!C30</f>
        <v>13000</v>
      </c>
      <c r="D32" s="384" t="n">
        <f aca="false">SB2!D30</f>
        <v>0</v>
      </c>
      <c r="E32" s="384" t="n">
        <f aca="false">SB2!E30</f>
        <v>0</v>
      </c>
      <c r="F32" s="384" t="n">
        <f aca="false">SB2!F30</f>
        <v>0</v>
      </c>
      <c r="G32" s="384" t="n">
        <f aca="false">SB2!G30</f>
        <v>0</v>
      </c>
      <c r="H32" s="384" t="n">
        <f aca="false">SB2!H30</f>
        <v>0</v>
      </c>
      <c r="I32" s="384" t="n">
        <f aca="false">SB2!I30</f>
        <v>0</v>
      </c>
      <c r="J32" s="384" t="n">
        <f aca="false">SUM(E32:I32)</f>
        <v>0</v>
      </c>
      <c r="K32" s="384" t="n">
        <f aca="false">IF(D32=0,C32+J32,D32+J32)</f>
        <v>13000</v>
      </c>
      <c r="L32" s="384" t="n">
        <f aca="false">SB2!L30</f>
        <v>0</v>
      </c>
      <c r="M32" s="385" t="n">
        <f aca="false">SB2!M30</f>
        <v>0</v>
      </c>
    </row>
    <row r="33" customFormat="false" ht="12.75" hidden="false" customHeight="true" outlineLevel="0" collapsed="false">
      <c r="A33" s="551" t="s">
        <v>3255</v>
      </c>
      <c r="B33" s="380"/>
      <c r="C33" s="553" t="n">
        <v>0</v>
      </c>
      <c r="D33" s="436" t="n">
        <v>0</v>
      </c>
      <c r="E33" s="436" t="n">
        <v>0</v>
      </c>
      <c r="F33" s="436" t="n">
        <v>0</v>
      </c>
      <c r="G33" s="436" t="n">
        <v>0</v>
      </c>
      <c r="H33" s="436" t="n">
        <v>0</v>
      </c>
      <c r="I33" s="436" t="n">
        <v>0</v>
      </c>
      <c r="J33" s="311" t="n">
        <f aca="false">SUM(E33:I33)</f>
        <v>0</v>
      </c>
      <c r="K33" s="311" t="n">
        <f aca="false">IF(D33=0,C33+J33,D33+J33)</f>
        <v>0</v>
      </c>
      <c r="L33" s="436" t="n">
        <v>0</v>
      </c>
      <c r="M33" s="438" t="n">
        <v>0</v>
      </c>
    </row>
    <row r="34" customFormat="false" ht="12.75" hidden="false" customHeight="true" outlineLevel="0" collapsed="false">
      <c r="A34" s="551" t="s">
        <v>3256</v>
      </c>
      <c r="B34" s="380"/>
      <c r="C34" s="552" t="n">
        <f aca="false">SB2!C35</f>
        <v>8421976.35</v>
      </c>
      <c r="D34" s="384" t="n">
        <f aca="false">SB2!D35</f>
        <v>0</v>
      </c>
      <c r="E34" s="384" t="n">
        <f aca="false">SB2!E35</f>
        <v>0</v>
      </c>
      <c r="F34" s="384" t="n">
        <f aca="false">SB2!F35</f>
        <v>0</v>
      </c>
      <c r="G34" s="384" t="n">
        <f aca="false">SB2!G35</f>
        <v>0</v>
      </c>
      <c r="H34" s="384" t="n">
        <f aca="false">SB2!H35</f>
        <v>0</v>
      </c>
      <c r="I34" s="384" t="n">
        <f aca="false">SB2!I35</f>
        <v>0</v>
      </c>
      <c r="J34" s="384" t="n">
        <f aca="false">SUM(E34:I34)</f>
        <v>0</v>
      </c>
      <c r="K34" s="384" t="n">
        <f aca="false">IF(D34=0,C34+J34,D34+J34)</f>
        <v>8421976.35</v>
      </c>
      <c r="L34" s="384" t="n">
        <f aca="false">SB2!L35</f>
        <v>8302626.35</v>
      </c>
      <c r="M34" s="385" t="n">
        <f aca="false">SB2!M35</f>
        <v>8809576.35</v>
      </c>
    </row>
    <row r="35" customFormat="false" ht="12.75" hidden="false" customHeight="true" outlineLevel="0" collapsed="false">
      <c r="A35" s="551" t="s">
        <v>3257</v>
      </c>
      <c r="B35" s="380"/>
      <c r="C35" s="553" t="n">
        <v>0</v>
      </c>
      <c r="D35" s="436" t="n">
        <v>0</v>
      </c>
      <c r="E35" s="436" t="n">
        <v>0</v>
      </c>
      <c r="F35" s="436" t="n">
        <v>0</v>
      </c>
      <c r="G35" s="436" t="n">
        <v>0</v>
      </c>
      <c r="H35" s="436" t="n">
        <v>0</v>
      </c>
      <c r="I35" s="436" t="n">
        <v>0</v>
      </c>
      <c r="J35" s="311" t="n">
        <f aca="false">SUM(E35:I35)</f>
        <v>0</v>
      </c>
      <c r="K35" s="311" t="n">
        <f aca="false">IF(D35=0,C35+J35,D35+J35)</f>
        <v>0</v>
      </c>
      <c r="L35" s="436" t="n">
        <v>0</v>
      </c>
      <c r="M35" s="438" t="n">
        <v>0</v>
      </c>
    </row>
    <row r="36" customFormat="false" ht="12.75" hidden="false" customHeight="true" outlineLevel="0" collapsed="false">
      <c r="A36" s="560" t="s">
        <v>3069</v>
      </c>
      <c r="B36" s="390"/>
      <c r="C36" s="480" t="n">
        <f aca="false">SUM(C31:C35)</f>
        <v>8434976.35</v>
      </c>
      <c r="D36" s="481" t="n">
        <f aca="false">SUM(D31:D35)</f>
        <v>0</v>
      </c>
      <c r="E36" s="481" t="n">
        <f aca="false">SUM(E31:E35)</f>
        <v>0</v>
      </c>
      <c r="F36" s="481" t="n">
        <f aca="false">SUM(F31:F35)</f>
        <v>0</v>
      </c>
      <c r="G36" s="481" t="n">
        <f aca="false">SUM(G31:G35)</f>
        <v>0</v>
      </c>
      <c r="H36" s="481" t="n">
        <f aca="false">SUM(H31:H35)</f>
        <v>0</v>
      </c>
      <c r="I36" s="481" t="n">
        <f aca="false">SUM(I31:I35)</f>
        <v>0</v>
      </c>
      <c r="J36" s="481" t="n">
        <f aca="false">SUM(J31:J35)</f>
        <v>0</v>
      </c>
      <c r="K36" s="481" t="n">
        <f aca="false">SUM(K31:K35)</f>
        <v>8434976.35</v>
      </c>
      <c r="L36" s="481" t="n">
        <f aca="false">SUM(L31:L35)</f>
        <v>8302626.35</v>
      </c>
      <c r="M36" s="482" t="n">
        <f aca="false">SUM(M31:M35)</f>
        <v>8809576.35</v>
      </c>
    </row>
    <row r="37" customFormat="false" ht="5.1" hidden="false" customHeight="true" outlineLevel="0" collapsed="false">
      <c r="A37" s="533"/>
      <c r="B37" s="380"/>
      <c r="C37" s="395"/>
      <c r="D37" s="311"/>
      <c r="E37" s="311"/>
      <c r="F37" s="311"/>
      <c r="G37" s="311"/>
      <c r="H37" s="311"/>
      <c r="I37" s="311"/>
      <c r="J37" s="311"/>
      <c r="K37" s="311"/>
      <c r="L37" s="311"/>
      <c r="M37" s="312"/>
    </row>
    <row r="38" customFormat="false" ht="12.75" hidden="false" customHeight="true" outlineLevel="0" collapsed="false">
      <c r="A38" s="561" t="s">
        <v>3258</v>
      </c>
      <c r="B38" s="380"/>
      <c r="C38" s="395"/>
      <c r="D38" s="311"/>
      <c r="E38" s="311"/>
      <c r="F38" s="311"/>
      <c r="G38" s="311"/>
      <c r="H38" s="311"/>
      <c r="I38" s="311"/>
      <c r="J38" s="311"/>
      <c r="K38" s="311"/>
      <c r="L38" s="311"/>
      <c r="M38" s="312"/>
    </row>
    <row r="39" customFormat="false" ht="12.75" hidden="false" customHeight="true" outlineLevel="0" collapsed="false">
      <c r="A39" s="551" t="s">
        <v>3063</v>
      </c>
      <c r="B39" s="380" t="n">
        <v>1</v>
      </c>
      <c r="C39" s="552" t="n">
        <f aca="false">SB2!C39</f>
        <v>1000</v>
      </c>
      <c r="D39" s="384" t="n">
        <f aca="false">SB2!D39</f>
        <v>0</v>
      </c>
      <c r="E39" s="384" t="n">
        <f aca="false">SB2!E39</f>
        <v>0</v>
      </c>
      <c r="F39" s="384" t="n">
        <f aca="false">SB2!F39</f>
        <v>0</v>
      </c>
      <c r="G39" s="384" t="n">
        <f aca="false">SB2!G39</f>
        <v>0</v>
      </c>
      <c r="H39" s="384" t="n">
        <f aca="false">SB2!H39</f>
        <v>0</v>
      </c>
      <c r="I39" s="384" t="n">
        <f aca="false">SB2!I39</f>
        <v>0</v>
      </c>
      <c r="J39" s="384" t="n">
        <f aca="false">SUM(E39:I39)</f>
        <v>0</v>
      </c>
      <c r="K39" s="384" t="n">
        <f aca="false">IF(D39=0,C39+J39,D39+J39)</f>
        <v>1000</v>
      </c>
      <c r="L39" s="384" t="n">
        <f aca="false">SB2!L39</f>
        <v>0</v>
      </c>
      <c r="M39" s="385" t="n">
        <f aca="false">SB2!M39</f>
        <v>0</v>
      </c>
    </row>
    <row r="40" customFormat="false" ht="12.75" hidden="false" customHeight="true" outlineLevel="0" collapsed="false">
      <c r="A40" s="551" t="s">
        <v>3257</v>
      </c>
      <c r="B40" s="380" t="n">
        <v>1</v>
      </c>
      <c r="C40" s="552" t="n">
        <f aca="false">SB2!C45</f>
        <v>22068220.316624</v>
      </c>
      <c r="D40" s="384" t="n">
        <f aca="false">SB2!D45</f>
        <v>0</v>
      </c>
      <c r="E40" s="384" t="n">
        <f aca="false">SB2!E45</f>
        <v>0</v>
      </c>
      <c r="F40" s="384" t="n">
        <f aca="false">SB2!F45</f>
        <v>0</v>
      </c>
      <c r="G40" s="384" t="n">
        <f aca="false">SB2!G45</f>
        <v>0</v>
      </c>
      <c r="H40" s="384" t="n">
        <f aca="false">SB2!H45</f>
        <v>0</v>
      </c>
      <c r="I40" s="384" t="n">
        <f aca="false">SB2!I45</f>
        <v>0</v>
      </c>
      <c r="J40" s="384" t="n">
        <f aca="false">SUM(E40:I40)</f>
        <v>0</v>
      </c>
      <c r="K40" s="384" t="n">
        <f aca="false">IF(D40=0,C40+J40,D40+J40)</f>
        <v>22068220.316624</v>
      </c>
      <c r="L40" s="384" t="n">
        <f aca="false">SB2!L45</f>
        <v>23392313.5356214</v>
      </c>
      <c r="M40" s="385" t="n">
        <f aca="false">SB2!M45</f>
        <v>24795852.3477587</v>
      </c>
    </row>
    <row r="41" customFormat="false" ht="12.75" hidden="false" customHeight="true" outlineLevel="0" collapsed="false">
      <c r="A41" s="560" t="s">
        <v>3070</v>
      </c>
      <c r="B41" s="390"/>
      <c r="C41" s="480" t="n">
        <f aca="false">SUM(C39:C40)</f>
        <v>22069220.316624</v>
      </c>
      <c r="D41" s="481" t="n">
        <f aca="false">SUM(D39:D40)</f>
        <v>0</v>
      </c>
      <c r="E41" s="481" t="n">
        <f aca="false">SUM(E39:E40)</f>
        <v>0</v>
      </c>
      <c r="F41" s="481" t="n">
        <f aca="false">SUM(F39:F40)</f>
        <v>0</v>
      </c>
      <c r="G41" s="481" t="n">
        <f aca="false">SUM(G39:G40)</f>
        <v>0</v>
      </c>
      <c r="H41" s="481" t="n">
        <f aca="false">SUM(H39:H40)</f>
        <v>0</v>
      </c>
      <c r="I41" s="481" t="n">
        <f aca="false">SUM(I39:I40)</f>
        <v>0</v>
      </c>
      <c r="J41" s="481" t="n">
        <f aca="false">SUM(J39:J40)</f>
        <v>0</v>
      </c>
      <c r="K41" s="481" t="n">
        <f aca="false">SUM(K39:K40)</f>
        <v>22069220.316624</v>
      </c>
      <c r="L41" s="481" t="n">
        <f aca="false">SUM(L39:L40)</f>
        <v>23392313.5356214</v>
      </c>
      <c r="M41" s="482" t="n">
        <f aca="false">SUM(M39:M40)</f>
        <v>24795852.3477587</v>
      </c>
    </row>
    <row r="42" customFormat="false" ht="12.75" hidden="false" customHeight="true" outlineLevel="0" collapsed="false">
      <c r="A42" s="560" t="s">
        <v>3259</v>
      </c>
      <c r="B42" s="390"/>
      <c r="C42" s="480" t="n">
        <f aca="false">C36+C41</f>
        <v>30504196.666624</v>
      </c>
      <c r="D42" s="481" t="n">
        <f aca="false">D36+D41</f>
        <v>0</v>
      </c>
      <c r="E42" s="481" t="n">
        <f aca="false">E36+E41</f>
        <v>0</v>
      </c>
      <c r="F42" s="481" t="n">
        <f aca="false">F36+F41</f>
        <v>0</v>
      </c>
      <c r="G42" s="481" t="n">
        <f aca="false">G36+G41</f>
        <v>0</v>
      </c>
      <c r="H42" s="481" t="n">
        <f aca="false">H36+H41</f>
        <v>0</v>
      </c>
      <c r="I42" s="481" t="n">
        <f aca="false">I36+I41</f>
        <v>0</v>
      </c>
      <c r="J42" s="481" t="n">
        <f aca="false">J36+J41</f>
        <v>0</v>
      </c>
      <c r="K42" s="481" t="n">
        <f aca="false">K36+K41</f>
        <v>30504196.666624</v>
      </c>
      <c r="L42" s="481" t="n">
        <f aca="false">L36+L41</f>
        <v>31694939.8856214</v>
      </c>
      <c r="M42" s="482" t="n">
        <f aca="false">M36+M41</f>
        <v>33605428.6977587</v>
      </c>
    </row>
    <row r="43" s="337" customFormat="true" ht="5.1" hidden="false" customHeight="true" outlineLevel="0" collapsed="false">
      <c r="A43" s="533"/>
      <c r="B43" s="380"/>
      <c r="C43" s="395"/>
      <c r="D43" s="311"/>
      <c r="E43" s="311"/>
      <c r="F43" s="311"/>
      <c r="G43" s="311"/>
      <c r="H43" s="311"/>
      <c r="I43" s="311"/>
      <c r="J43" s="311"/>
      <c r="K43" s="311"/>
      <c r="L43" s="311"/>
      <c r="M43" s="312"/>
    </row>
    <row r="44" customFormat="false" ht="12.75" hidden="false" customHeight="true" outlineLevel="0" collapsed="false">
      <c r="A44" s="639" t="s">
        <v>3260</v>
      </c>
      <c r="B44" s="575" t="n">
        <v>2</v>
      </c>
      <c r="C44" s="640" t="n">
        <f aca="false">C27-C42</f>
        <v>-5132932.40956396</v>
      </c>
      <c r="D44" s="641" t="n">
        <f aca="false">D27-D42</f>
        <v>0</v>
      </c>
      <c r="E44" s="641" t="n">
        <f aca="false">E27-E42</f>
        <v>0</v>
      </c>
      <c r="F44" s="641" t="n">
        <f aca="false">F27-F42</f>
        <v>0</v>
      </c>
      <c r="G44" s="641" t="n">
        <f aca="false">G27-G42</f>
        <v>0</v>
      </c>
      <c r="H44" s="641" t="n">
        <f aca="false">H27-H42</f>
        <v>0</v>
      </c>
      <c r="I44" s="641" t="n">
        <f aca="false">I27-I42</f>
        <v>1346722.95964</v>
      </c>
      <c r="J44" s="641" t="n">
        <f aca="false">J27-J42</f>
        <v>1346722.95964</v>
      </c>
      <c r="K44" s="641" t="n">
        <f aca="false">K27-K42</f>
        <v>-3786209.44992396</v>
      </c>
      <c r="L44" s="641" t="n">
        <f aca="false">L27-L42</f>
        <v>-4890162.30920397</v>
      </c>
      <c r="M44" s="642" t="n">
        <f aca="false">M27-M42</f>
        <v>-4631272.20884398</v>
      </c>
    </row>
    <row r="45" customFormat="false" ht="5.1" hidden="false" customHeight="true" outlineLevel="0" collapsed="false">
      <c r="A45" s="533"/>
      <c r="B45" s="380"/>
      <c r="C45" s="395"/>
      <c r="D45" s="311"/>
      <c r="E45" s="311"/>
      <c r="F45" s="311"/>
      <c r="G45" s="311"/>
      <c r="H45" s="311"/>
      <c r="I45" s="311"/>
      <c r="J45" s="311"/>
      <c r="K45" s="311"/>
      <c r="L45" s="311"/>
      <c r="M45" s="312"/>
    </row>
    <row r="46" customFormat="false" ht="12.75" hidden="false" customHeight="true" outlineLevel="0" collapsed="false">
      <c r="A46" s="561" t="s">
        <v>3261</v>
      </c>
      <c r="B46" s="380"/>
      <c r="C46" s="395"/>
      <c r="D46" s="311"/>
      <c r="E46" s="311"/>
      <c r="F46" s="311"/>
      <c r="G46" s="311"/>
      <c r="H46" s="311"/>
      <c r="I46" s="311"/>
      <c r="J46" s="311"/>
      <c r="K46" s="311"/>
      <c r="L46" s="311"/>
      <c r="M46" s="312"/>
    </row>
    <row r="47" customFormat="false" ht="12.75" hidden="false" customHeight="true" outlineLevel="0" collapsed="false">
      <c r="A47" s="551" t="s">
        <v>3262</v>
      </c>
      <c r="B47" s="380"/>
      <c r="C47" s="552" t="n">
        <f aca="false">SB2!C55</f>
        <v>-5132932.40956394</v>
      </c>
      <c r="D47" s="384" t="n">
        <f aca="false">SB2!D55</f>
        <v>0</v>
      </c>
      <c r="E47" s="384" t="n">
        <f aca="false">SB2!E55</f>
        <v>0</v>
      </c>
      <c r="F47" s="384" t="n">
        <f aca="false">SB2!F55</f>
        <v>0</v>
      </c>
      <c r="G47" s="384" t="n">
        <f aca="false">SB2!G55</f>
        <v>0</v>
      </c>
      <c r="H47" s="384" t="n">
        <f aca="false">SB2!H55</f>
        <v>4371029</v>
      </c>
      <c r="I47" s="384" t="n">
        <f aca="false">SB2!I55</f>
        <v>-3024306.04036</v>
      </c>
      <c r="J47" s="384" t="n">
        <f aca="false">SUM(E47:I47)</f>
        <v>1346722.95964</v>
      </c>
      <c r="K47" s="384" t="n">
        <f aca="false">IF(D47=0,C47+J47,D47+J47)</f>
        <v>-3786209.44992394</v>
      </c>
      <c r="L47" s="384" t="n">
        <f aca="false">SB2!L55</f>
        <v>-4891162.30920395</v>
      </c>
      <c r="M47" s="385" t="n">
        <f aca="false">SB2!M55</f>
        <v>-4631272.20884396</v>
      </c>
    </row>
    <row r="48" customFormat="false" ht="12.75" hidden="false" customHeight="true" outlineLevel="0" collapsed="false">
      <c r="A48" s="551" t="s">
        <v>3263</v>
      </c>
      <c r="B48" s="380"/>
      <c r="C48" s="552" t="n">
        <f aca="false">SB2!C62</f>
        <v>0</v>
      </c>
      <c r="D48" s="384" t="n">
        <f aca="false">SB2!D62</f>
        <v>0</v>
      </c>
      <c r="E48" s="384" t="n">
        <f aca="false">SB2!E62</f>
        <v>0</v>
      </c>
      <c r="F48" s="384" t="n">
        <f aca="false">SB2!F62</f>
        <v>0</v>
      </c>
      <c r="G48" s="384" t="n">
        <f aca="false">SB2!G62</f>
        <v>0</v>
      </c>
      <c r="H48" s="384" t="n">
        <f aca="false">SB2!H62</f>
        <v>0</v>
      </c>
      <c r="I48" s="384" t="n">
        <f aca="false">SB2!I62</f>
        <v>0</v>
      </c>
      <c r="J48" s="384" t="n">
        <f aca="false">SUM(E48:I48)</f>
        <v>0</v>
      </c>
      <c r="K48" s="384" t="n">
        <f aca="false">IF(D48=0,C48+J48,D48+J48)</f>
        <v>0</v>
      </c>
      <c r="L48" s="384" t="n">
        <f aca="false">SB2!L62</f>
        <v>0</v>
      </c>
      <c r="M48" s="385" t="n">
        <f aca="false">SB2!M62</f>
        <v>0</v>
      </c>
    </row>
    <row r="49" customFormat="false" ht="12.75" hidden="false" customHeight="true" outlineLevel="0" collapsed="false">
      <c r="A49" s="551" t="s">
        <v>3264</v>
      </c>
      <c r="B49" s="380"/>
      <c r="C49" s="553" t="n">
        <v>0</v>
      </c>
      <c r="D49" s="436" t="n">
        <v>0</v>
      </c>
      <c r="E49" s="436" t="n">
        <v>0</v>
      </c>
      <c r="F49" s="436" t="n">
        <v>0</v>
      </c>
      <c r="G49" s="436" t="n">
        <v>0</v>
      </c>
      <c r="H49" s="436" t="n">
        <v>0</v>
      </c>
      <c r="I49" s="436" t="n">
        <v>0</v>
      </c>
      <c r="J49" s="311" t="n">
        <f aca="false">SUM(E49:I49)</f>
        <v>0</v>
      </c>
      <c r="K49" s="311" t="n">
        <f aca="false">IF(D49=0,C49+J49,D49+J49)</f>
        <v>0</v>
      </c>
      <c r="L49" s="436" t="n">
        <v>0</v>
      </c>
      <c r="M49" s="438" t="n">
        <v>0</v>
      </c>
    </row>
    <row r="50" customFormat="false" ht="12.75" hidden="false" customHeight="true" outlineLevel="0" collapsed="false">
      <c r="A50" s="535" t="s">
        <v>3265</v>
      </c>
      <c r="B50" s="576"/>
      <c r="C50" s="577" t="n">
        <f aca="false">SUM(C47:C49)</f>
        <v>-5132932.40956394</v>
      </c>
      <c r="D50" s="402" t="n">
        <f aca="false">SUM(D47:D49)</f>
        <v>0</v>
      </c>
      <c r="E50" s="402" t="n">
        <f aca="false">SUM(E47:E49)</f>
        <v>0</v>
      </c>
      <c r="F50" s="402" t="n">
        <f aca="false">SUM(F47:F49)</f>
        <v>0</v>
      </c>
      <c r="G50" s="402" t="n">
        <f aca="false">SUM(G47:G49)</f>
        <v>0</v>
      </c>
      <c r="H50" s="402" t="n">
        <f aca="false">SUM(H47:H49)</f>
        <v>4371029</v>
      </c>
      <c r="I50" s="402" t="n">
        <f aca="false">SUM(I47:I49)</f>
        <v>-3024306.04036</v>
      </c>
      <c r="J50" s="402" t="n">
        <f aca="false">SUM(J47:J49)</f>
        <v>1346722.95964</v>
      </c>
      <c r="K50" s="402" t="n">
        <f aca="false">SUM(K47:K49)</f>
        <v>-3786209.44992394</v>
      </c>
      <c r="L50" s="402" t="n">
        <f aca="false">SUM(L47:L49)</f>
        <v>-4891162.30920395</v>
      </c>
      <c r="M50" s="403" t="n">
        <f aca="false">SUM(M47:M49)</f>
        <v>-4631272.20884396</v>
      </c>
    </row>
    <row r="51" customFormat="false" ht="12.75" hidden="false" customHeight="true" outlineLevel="0" collapsed="false">
      <c r="A51" s="578" t="str">
        <f aca="false">head27a</f>
        <v>References</v>
      </c>
      <c r="B51" s="357"/>
      <c r="C51" s="358"/>
      <c r="D51" s="358"/>
      <c r="E51" s="358"/>
      <c r="F51" s="358"/>
      <c r="G51" s="358"/>
      <c r="H51" s="358"/>
      <c r="I51" s="358"/>
      <c r="J51" s="358"/>
      <c r="K51" s="358"/>
      <c r="L51" s="358"/>
      <c r="M51" s="358"/>
    </row>
    <row r="52" customFormat="false" ht="12.75" hidden="false" customHeight="true" outlineLevel="0" collapsed="false">
      <c r="A52" s="356" t="s">
        <v>3266</v>
      </c>
      <c r="B52" s="356"/>
      <c r="C52" s="356"/>
      <c r="D52" s="356"/>
      <c r="E52" s="356"/>
      <c r="F52" s="356"/>
      <c r="G52" s="356"/>
      <c r="H52" s="356"/>
      <c r="I52" s="356"/>
      <c r="J52" s="356"/>
      <c r="K52" s="356"/>
      <c r="L52" s="356"/>
      <c r="M52" s="356"/>
    </row>
    <row r="53" customFormat="false" ht="12.75" hidden="false" customHeight="true" outlineLevel="0" collapsed="false">
      <c r="A53" s="356" t="s">
        <v>3267</v>
      </c>
      <c r="B53" s="643"/>
      <c r="C53" s="643"/>
      <c r="D53" s="643"/>
      <c r="E53" s="643"/>
      <c r="F53" s="643"/>
      <c r="G53" s="643"/>
      <c r="H53" s="643"/>
      <c r="I53" s="643"/>
      <c r="J53" s="643"/>
      <c r="K53" s="643"/>
      <c r="L53" s="643"/>
      <c r="M53" s="643"/>
    </row>
    <row r="54" customFormat="false" ht="12.75" hidden="false" customHeight="true" outlineLevel="0" collapsed="false">
      <c r="A54" s="354" t="s">
        <v>3171</v>
      </c>
      <c r="B54" s="354"/>
      <c r="C54" s="354"/>
      <c r="D54" s="354"/>
      <c r="E54" s="354"/>
      <c r="F54" s="354"/>
      <c r="G54" s="354"/>
      <c r="H54" s="354"/>
      <c r="I54" s="354"/>
      <c r="J54" s="354"/>
      <c r="K54" s="354"/>
      <c r="L54" s="354"/>
      <c r="M54" s="354"/>
    </row>
    <row r="55" customFormat="false" ht="25.5" hidden="false" customHeight="true" outlineLevel="0" collapsed="false">
      <c r="A55" s="354" t="s">
        <v>3172</v>
      </c>
      <c r="B55" s="354"/>
      <c r="C55" s="354"/>
      <c r="D55" s="354"/>
      <c r="E55" s="354"/>
      <c r="F55" s="354"/>
      <c r="G55" s="354"/>
      <c r="H55" s="354"/>
      <c r="I55" s="354"/>
      <c r="J55" s="354"/>
      <c r="K55" s="354"/>
      <c r="L55" s="354"/>
      <c r="M55" s="354"/>
    </row>
    <row r="56" customFormat="false" ht="12.75" hidden="false" customHeight="true" outlineLevel="0" collapsed="false">
      <c r="A56" s="355" t="s">
        <v>3173</v>
      </c>
      <c r="B56" s="355"/>
      <c r="C56" s="355"/>
      <c r="D56" s="355"/>
      <c r="E56" s="355"/>
      <c r="F56" s="355"/>
      <c r="G56" s="355"/>
      <c r="H56" s="355"/>
      <c r="I56" s="355"/>
      <c r="J56" s="355"/>
      <c r="K56" s="355"/>
      <c r="L56" s="355"/>
      <c r="M56" s="355"/>
    </row>
    <row r="57" customFormat="false" ht="12.75" hidden="false" customHeight="true" outlineLevel="0" collapsed="false">
      <c r="A57" s="355" t="s">
        <v>3174</v>
      </c>
      <c r="B57" s="355"/>
      <c r="C57" s="355"/>
      <c r="D57" s="355"/>
      <c r="E57" s="355"/>
      <c r="F57" s="355"/>
      <c r="G57" s="355"/>
      <c r="H57" s="355"/>
      <c r="I57" s="355"/>
      <c r="J57" s="355"/>
      <c r="K57" s="355"/>
      <c r="L57" s="355"/>
      <c r="M57" s="355"/>
    </row>
    <row r="58" customFormat="false" ht="12.75" hidden="false" customHeight="true" outlineLevel="0" collapsed="false">
      <c r="A58" s="356" t="s">
        <v>3175</v>
      </c>
      <c r="B58" s="580"/>
      <c r="C58" s="358"/>
      <c r="D58" s="358"/>
      <c r="E58" s="358"/>
      <c r="F58" s="358"/>
      <c r="G58" s="358"/>
      <c r="H58" s="358"/>
      <c r="I58" s="358"/>
      <c r="J58" s="358"/>
      <c r="K58" s="358"/>
      <c r="L58" s="358"/>
      <c r="M58" s="358"/>
    </row>
    <row r="59" customFormat="false" ht="27.75" hidden="false" customHeight="true" outlineLevel="0" collapsed="false">
      <c r="A59" s="355" t="s">
        <v>3176</v>
      </c>
      <c r="B59" s="355"/>
      <c r="C59" s="355"/>
      <c r="D59" s="355"/>
      <c r="E59" s="355"/>
      <c r="F59" s="355"/>
      <c r="G59" s="355"/>
      <c r="H59" s="355"/>
      <c r="I59" s="355"/>
      <c r="J59" s="355"/>
      <c r="K59" s="355"/>
      <c r="L59" s="355"/>
      <c r="M59" s="355"/>
    </row>
    <row r="60" customFormat="false" ht="12.75" hidden="false" customHeight="true" outlineLevel="0" collapsed="false">
      <c r="A60" s="356" t="s">
        <v>3177</v>
      </c>
      <c r="B60" s="357"/>
      <c r="C60" s="358"/>
      <c r="D60" s="358"/>
      <c r="E60" s="358"/>
      <c r="F60" s="358"/>
      <c r="G60" s="358"/>
      <c r="H60" s="358"/>
      <c r="I60" s="358"/>
      <c r="J60" s="358"/>
      <c r="K60" s="358"/>
      <c r="L60" s="358"/>
      <c r="M60" s="358"/>
    </row>
    <row r="61" customFormat="false" ht="12.75" hidden="false" customHeight="true" outlineLevel="0" collapsed="false">
      <c r="A61" s="355" t="s">
        <v>3178</v>
      </c>
      <c r="B61" s="355"/>
      <c r="C61" s="355"/>
      <c r="D61" s="355"/>
      <c r="E61" s="355"/>
      <c r="F61" s="355"/>
      <c r="G61" s="355"/>
      <c r="H61" s="355"/>
      <c r="I61" s="355"/>
      <c r="J61" s="355"/>
      <c r="K61" s="355"/>
      <c r="L61" s="355"/>
      <c r="M61" s="355"/>
    </row>
    <row r="62" customFormat="false" ht="11.25" hidden="false" customHeight="true" outlineLevel="0" collapsed="false">
      <c r="A62" s="337"/>
      <c r="B62" s="410"/>
      <c r="C62" s="347"/>
      <c r="D62" s="347"/>
      <c r="E62" s="347"/>
      <c r="F62" s="347"/>
      <c r="G62" s="347"/>
      <c r="H62" s="347"/>
      <c r="I62" s="347"/>
      <c r="J62" s="347"/>
      <c r="K62" s="347"/>
      <c r="L62" s="347"/>
      <c r="M62" s="347"/>
    </row>
    <row r="63" customFormat="false" ht="11.25" hidden="false" customHeight="true" outlineLevel="0" collapsed="false">
      <c r="A63" s="411" t="s">
        <v>3229</v>
      </c>
      <c r="B63" s="357"/>
      <c r="C63" s="582" t="n">
        <f aca="false">C44-C50</f>
        <v>0</v>
      </c>
      <c r="D63" s="582" t="n">
        <f aca="false">D44-D50</f>
        <v>0</v>
      </c>
      <c r="E63" s="582" t="n">
        <f aca="false">E44-E50</f>
        <v>0</v>
      </c>
      <c r="F63" s="582" t="n">
        <f aca="false">F44-F50</f>
        <v>0</v>
      </c>
      <c r="G63" s="582" t="n">
        <f aca="false">G44-G50</f>
        <v>0</v>
      </c>
      <c r="H63" s="582" t="n">
        <f aca="false">H44-H50</f>
        <v>-4371029</v>
      </c>
      <c r="I63" s="582" t="n">
        <f aca="false">I44-I50</f>
        <v>4371029</v>
      </c>
      <c r="J63" s="582" t="n">
        <f aca="false">J44-J50</f>
        <v>0</v>
      </c>
      <c r="K63" s="582" t="n">
        <f aca="false">K44-K50</f>
        <v>-1.44354999065399E-008</v>
      </c>
      <c r="L63" s="582" t="n">
        <f aca="false">L44-L50</f>
        <v>999.999999985099</v>
      </c>
      <c r="M63" s="582" t="n">
        <f aca="false">M44-M50</f>
        <v>0</v>
      </c>
    </row>
    <row r="64" customFormat="false" ht="11.25" hidden="false" customHeight="true" outlineLevel="0" collapsed="false">
      <c r="B64" s="283"/>
    </row>
    <row r="65" customFormat="false" ht="11.25" hidden="false" customHeight="true" outlineLevel="0" collapsed="false">
      <c r="B65" s="283"/>
    </row>
    <row r="66" customFormat="false" ht="11.25" hidden="false" customHeight="true" outlineLevel="0" collapsed="false">
      <c r="B66" s="283"/>
    </row>
    <row r="67" customFormat="false" ht="11.25" hidden="false" customHeight="true" outlineLevel="0" collapsed="false">
      <c r="B67" s="283"/>
    </row>
    <row r="68" customFormat="false" ht="11.25" hidden="false" customHeight="true" outlineLevel="0" collapsed="false">
      <c r="B68" s="283"/>
    </row>
    <row r="69" customFormat="false" ht="11.25" hidden="false" customHeight="true" outlineLevel="0" collapsed="false">
      <c r="B69" s="283"/>
    </row>
    <row r="70" customFormat="false" ht="11.25" hidden="false" customHeight="true" outlineLevel="0" collapsed="false">
      <c r="B70" s="283"/>
    </row>
    <row r="71" customFormat="false" ht="11.25" hidden="false" customHeight="true" outlineLevel="0" collapsed="false">
      <c r="B71" s="283"/>
    </row>
    <row r="72" customFormat="false" ht="11.25" hidden="false" customHeight="true" outlineLevel="0" collapsed="false">
      <c r="B72" s="283"/>
    </row>
    <row r="73" customFormat="false" ht="11.25" hidden="false" customHeight="true" outlineLevel="0" collapsed="false">
      <c r="B73" s="283"/>
    </row>
    <row r="74" customFormat="false" ht="11.25" hidden="false" customHeight="true" outlineLevel="0" collapsed="false">
      <c r="B74" s="283"/>
    </row>
    <row r="75" customFormat="false" ht="11.25" hidden="false" customHeight="true" outlineLevel="0" collapsed="false">
      <c r="B75" s="283"/>
    </row>
    <row r="76" customFormat="false" ht="11.25" hidden="false" customHeight="true" outlineLevel="0" collapsed="false">
      <c r="B76" s="283"/>
    </row>
    <row r="77" customFormat="false" ht="11.25" hidden="false" customHeight="true" outlineLevel="0" collapsed="false">
      <c r="B77" s="283"/>
    </row>
    <row r="78" customFormat="false" ht="11.25" hidden="false" customHeight="true" outlineLevel="0" collapsed="false">
      <c r="B78" s="283"/>
    </row>
    <row r="79" customFormat="false" ht="11.25" hidden="false" customHeight="true" outlineLevel="0" collapsed="false">
      <c r="B79" s="283"/>
    </row>
    <row r="80" customFormat="false" ht="11.25" hidden="false" customHeight="true" outlineLevel="0" collapsed="false">
      <c r="B80" s="283"/>
    </row>
    <row r="81" customFormat="false" ht="11.25" hidden="false" customHeight="true" outlineLevel="0" collapsed="false">
      <c r="B81" s="283"/>
    </row>
    <row r="82" customFormat="false" ht="11.25" hidden="false" customHeight="true" outlineLevel="0" collapsed="false">
      <c r="B82" s="283"/>
    </row>
    <row r="83" customFormat="false" ht="11.25" hidden="false" customHeight="true" outlineLevel="0" collapsed="false">
      <c r="B83" s="283"/>
    </row>
    <row r="84" customFormat="false" ht="11.25" hidden="false" customHeight="true" outlineLevel="0" collapsed="false">
      <c r="B84" s="283"/>
    </row>
    <row r="85" customFormat="false" ht="11.25" hidden="false" customHeight="true" outlineLevel="0" collapsed="false">
      <c r="B85" s="283"/>
    </row>
    <row r="86" customFormat="false" ht="11.25" hidden="false" customHeight="true" outlineLevel="0" collapsed="false">
      <c r="B86" s="283"/>
    </row>
    <row r="87" customFormat="false" ht="11.25" hidden="false" customHeight="true" outlineLevel="0" collapsed="false">
      <c r="B87" s="283"/>
    </row>
    <row r="88" customFormat="false" ht="11.25" hidden="false" customHeight="true" outlineLevel="0" collapsed="false">
      <c r="B88" s="283"/>
    </row>
    <row r="89" customFormat="false" ht="11.25" hidden="false" customHeight="true" outlineLevel="0" collapsed="false">
      <c r="B89" s="283"/>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J41" activeCellId="0" sqref="J41"/>
    </sheetView>
  </sheetViews>
  <sheetFormatPr defaultColWidth="9.13671875" defaultRowHeight="12.75" zeroHeight="false" outlineLevelRow="0" outlineLevelCol="0"/>
  <cols>
    <col collapsed="false" customWidth="true" hidden="false" outlineLevel="0" max="1" min="1" style="283" width="35.99"/>
    <col collapsed="false" customWidth="true" hidden="false" outlineLevel="0" max="2" min="2" style="359" width="3.14"/>
    <col collapsed="false" customWidth="true" hidden="false" outlineLevel="0" max="13" min="3" style="283" width="8.7"/>
    <col collapsed="false" customWidth="true" hidden="false" outlineLevel="0" max="16" min="14" style="283" width="9.85"/>
    <col collapsed="false" customWidth="true" hidden="false" outlineLevel="0" max="17" min="17" style="283" width="10.99"/>
    <col collapsed="false" customWidth="true" hidden="false" outlineLevel="0" max="18" min="18" style="283" width="9.56"/>
    <col collapsed="false" customWidth="true" hidden="false" outlineLevel="0" max="19" min="19" style="283" width="9.85"/>
    <col collapsed="false" customWidth="true" hidden="false" outlineLevel="0" max="22" min="20" style="283" width="9.56"/>
    <col collapsed="false" customWidth="true" hidden="false" outlineLevel="0" max="23" min="23" style="283" width="9.85"/>
    <col collapsed="false" customWidth="true" hidden="false" outlineLevel="0" max="26" min="24" style="283" width="9.56"/>
    <col collapsed="false" customWidth="true" hidden="false" outlineLevel="0" max="28" min="27" style="283" width="9.85"/>
    <col collapsed="false" customWidth="false" hidden="false" outlineLevel="0" max="257" min="29" style="283" width="9.14"/>
  </cols>
  <sheetData>
    <row r="1" customFormat="false" ht="13.5" hidden="false" customHeight="false" outlineLevel="0" collapsed="false">
      <c r="A1" s="360" t="str">
        <f aca="false">muni&amp;" - "&amp;_ADJ7&amp;" - "&amp;Date</f>
        <v>DC5 Central Karoo - Table B7 Consolidated Adjustments Budget Cash Flows - 24-02-2017</v>
      </c>
      <c r="B1" s="283"/>
      <c r="C1" s="359"/>
    </row>
    <row r="2" customFormat="false" ht="38.2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3</v>
      </c>
      <c r="E4" s="296" t="n">
        <v>4</v>
      </c>
      <c r="F4" s="296" t="n">
        <v>5</v>
      </c>
      <c r="G4" s="296" t="n">
        <v>6</v>
      </c>
      <c r="H4" s="296" t="n">
        <v>7</v>
      </c>
      <c r="I4" s="296" t="n">
        <v>8</v>
      </c>
      <c r="J4" s="296" t="n">
        <v>9</v>
      </c>
      <c r="K4" s="296" t="n">
        <v>10</v>
      </c>
      <c r="L4" s="296"/>
      <c r="M4" s="298"/>
    </row>
    <row r="5" customFormat="false" ht="13.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c r="N5" s="0"/>
      <c r="O5" s="0"/>
      <c r="P5" s="0"/>
      <c r="Q5" s="0"/>
      <c r="R5" s="0"/>
      <c r="S5" s="0"/>
      <c r="T5" s="0"/>
      <c r="U5" s="0"/>
    </row>
    <row r="6" customFormat="false" ht="12.75" hidden="false" customHeight="true" outlineLevel="0" collapsed="false">
      <c r="A6" s="561" t="s">
        <v>3268</v>
      </c>
      <c r="B6" s="380"/>
      <c r="C6" s="395"/>
      <c r="D6" s="311"/>
      <c r="E6" s="311"/>
      <c r="F6" s="311"/>
      <c r="G6" s="311"/>
      <c r="H6" s="311"/>
      <c r="I6" s="311"/>
      <c r="J6" s="311"/>
      <c r="K6" s="311"/>
      <c r="L6" s="311"/>
      <c r="M6" s="312"/>
      <c r="N6" s="0"/>
      <c r="O6" s="0"/>
      <c r="P6" s="0"/>
      <c r="Q6" s="0"/>
      <c r="R6" s="0"/>
      <c r="S6" s="0"/>
      <c r="T6" s="0"/>
      <c r="U6" s="0"/>
    </row>
    <row r="7" customFormat="false" ht="12.75" hidden="false" customHeight="true" outlineLevel="0" collapsed="false">
      <c r="A7" s="561" t="s">
        <v>3269</v>
      </c>
      <c r="B7" s="380"/>
      <c r="C7" s="395"/>
      <c r="D7" s="311"/>
      <c r="E7" s="311"/>
      <c r="F7" s="311"/>
      <c r="G7" s="311"/>
      <c r="H7" s="311"/>
      <c r="I7" s="311"/>
      <c r="J7" s="311"/>
      <c r="K7" s="311"/>
      <c r="L7" s="311"/>
      <c r="M7" s="312"/>
      <c r="N7" s="0"/>
      <c r="O7" s="0"/>
      <c r="P7" s="0"/>
      <c r="Q7" s="0"/>
      <c r="R7" s="0"/>
      <c r="S7" s="0"/>
      <c r="T7" s="0"/>
      <c r="U7" s="0"/>
    </row>
    <row r="8" customFormat="false" ht="12.75" hidden="false" customHeight="true" outlineLevel="0" collapsed="false">
      <c r="A8" s="563" t="s">
        <v>3270</v>
      </c>
      <c r="B8" s="380"/>
      <c r="C8" s="553" t="n">
        <v>0</v>
      </c>
      <c r="D8" s="436" t="n">
        <v>0</v>
      </c>
      <c r="E8" s="436" t="n">
        <v>0</v>
      </c>
      <c r="F8" s="436" t="n">
        <v>0</v>
      </c>
      <c r="G8" s="436" t="n">
        <v>0</v>
      </c>
      <c r="H8" s="436" t="n">
        <v>0</v>
      </c>
      <c r="I8" s="436" t="n">
        <v>0</v>
      </c>
      <c r="J8" s="311" t="n">
        <f aca="false">SUM(E8:I8)</f>
        <v>0</v>
      </c>
      <c r="K8" s="311" t="n">
        <f aca="false">IF(D8=0,C8+J8,D8+J8)</f>
        <v>0</v>
      </c>
      <c r="L8" s="436" t="n">
        <v>0</v>
      </c>
      <c r="M8" s="438" t="n">
        <v>0</v>
      </c>
      <c r="N8" s="0"/>
      <c r="O8" s="0"/>
      <c r="P8" s="0"/>
      <c r="Q8" s="0"/>
      <c r="R8" s="0"/>
      <c r="S8" s="0"/>
      <c r="T8" s="0"/>
      <c r="U8" s="0"/>
    </row>
    <row r="9" customFormat="false" ht="12.75" hidden="false" customHeight="true" outlineLevel="0" collapsed="false">
      <c r="A9" s="563" t="s">
        <v>3046</v>
      </c>
      <c r="B9" s="380"/>
      <c r="C9" s="553" t="n">
        <v>0</v>
      </c>
      <c r="D9" s="436" t="n">
        <v>0</v>
      </c>
      <c r="E9" s="436" t="n">
        <v>0</v>
      </c>
      <c r="F9" s="436" t="n">
        <v>0</v>
      </c>
      <c r="G9" s="436" t="n">
        <v>0</v>
      </c>
      <c r="H9" s="436" t="n">
        <v>0</v>
      </c>
      <c r="I9" s="436" t="n">
        <v>0</v>
      </c>
      <c r="J9" s="311" t="n">
        <f aca="false">SUM(E9:I9)</f>
        <v>0</v>
      </c>
      <c r="K9" s="311" t="n">
        <f aca="false">IF(D9=0,C9+J9,D9+J9)</f>
        <v>0</v>
      </c>
      <c r="L9" s="436" t="n">
        <v>0</v>
      </c>
      <c r="M9" s="438" t="n">
        <v>0</v>
      </c>
      <c r="N9" s="0"/>
      <c r="O9" s="0"/>
      <c r="P9" s="0"/>
      <c r="Q9" s="0"/>
      <c r="R9" s="0"/>
      <c r="S9" s="0"/>
      <c r="T9" s="0"/>
      <c r="U9" s="0"/>
    </row>
    <row r="10" customFormat="false" ht="12.75" hidden="false" customHeight="true" outlineLevel="0" collapsed="false">
      <c r="A10" s="563" t="s">
        <v>692</v>
      </c>
      <c r="B10" s="380"/>
      <c r="C10" s="553" t="n">
        <v>43951626.5177</v>
      </c>
      <c r="D10" s="436" t="n">
        <v>0</v>
      </c>
      <c r="E10" s="436" t="n">
        <v>0</v>
      </c>
      <c r="F10" s="436" t="n">
        <v>0</v>
      </c>
      <c r="G10" s="436" t="n">
        <v>0</v>
      </c>
      <c r="H10" s="436" t="n">
        <v>0</v>
      </c>
      <c r="I10" s="436" t="n">
        <f aca="false">'B4-FinPerf RE'!J22+'B4-FinPerf RE'!I14</f>
        <v>-731975.8385</v>
      </c>
      <c r="J10" s="311" t="n">
        <f aca="false">SUM(E10:I10)</f>
        <v>-731975.8385</v>
      </c>
      <c r="K10" s="311" t="n">
        <f aca="false">IF(D10=0,C10+J10,D10+J10)</f>
        <v>43219650.6792</v>
      </c>
      <c r="L10" s="436" t="n">
        <v>43914064.4929727</v>
      </c>
      <c r="M10" s="438" t="n">
        <v>43957614.6987858</v>
      </c>
      <c r="N10" s="0"/>
      <c r="O10" s="0"/>
      <c r="P10" s="0"/>
      <c r="Q10" s="0"/>
      <c r="R10" s="0"/>
      <c r="S10" s="0"/>
      <c r="T10" s="0"/>
      <c r="U10" s="0"/>
    </row>
    <row r="11" customFormat="false" ht="12.75" hidden="false" customHeight="true" outlineLevel="0" collapsed="false">
      <c r="A11" s="551" t="s">
        <v>3271</v>
      </c>
      <c r="B11" s="380" t="n">
        <v>1</v>
      </c>
      <c r="C11" s="553" t="n">
        <v>33020767.246</v>
      </c>
      <c r="D11" s="436" t="n">
        <v>0</v>
      </c>
      <c r="E11" s="436" t="n">
        <v>0</v>
      </c>
      <c r="F11" s="436" t="n">
        <v>0</v>
      </c>
      <c r="G11" s="436" t="n">
        <v>0</v>
      </c>
      <c r="H11" s="436" t="n">
        <f aca="false">'B4-FinPerf RE'!H21</f>
        <v>3071029</v>
      </c>
      <c r="I11" s="436" t="n">
        <f aca="false">'B4-FinPerf RE'!I21</f>
        <v>-1867000.146</v>
      </c>
      <c r="J11" s="311" t="n">
        <f aca="false">SUM(E11:I11)</f>
        <v>1204028.854</v>
      </c>
      <c r="K11" s="311" t="n">
        <f aca="false">IF(D11=0,C11+J11,D11+J11)</f>
        <v>34224796.1</v>
      </c>
      <c r="L11" s="436" t="n">
        <v>33020767.246</v>
      </c>
      <c r="M11" s="438" t="n">
        <v>33020767.246</v>
      </c>
      <c r="N11" s="0"/>
      <c r="O11" s="0"/>
      <c r="P11" s="0"/>
      <c r="Q11" s="0"/>
      <c r="R11" s="0"/>
      <c r="S11" s="0"/>
      <c r="T11" s="0"/>
      <c r="U11" s="0"/>
    </row>
    <row r="12" customFormat="false" ht="12.75" hidden="false" customHeight="true" outlineLevel="0" collapsed="false">
      <c r="A12" s="551" t="s">
        <v>3272</v>
      </c>
      <c r="B12" s="380" t="n">
        <v>1</v>
      </c>
      <c r="C12" s="553" t="n">
        <v>0</v>
      </c>
      <c r="D12" s="436" t="n">
        <v>0</v>
      </c>
      <c r="E12" s="436" t="n">
        <v>0</v>
      </c>
      <c r="F12" s="436" t="n">
        <v>0</v>
      </c>
      <c r="G12" s="436" t="n">
        <v>0</v>
      </c>
      <c r="H12" s="436" t="n">
        <f aca="false">'B4-FinPerf RE'!H41</f>
        <v>1300000</v>
      </c>
      <c r="I12" s="436" t="n">
        <v>0</v>
      </c>
      <c r="J12" s="311" t="n">
        <f aca="false">SUM(E12:I12)</f>
        <v>1300000</v>
      </c>
      <c r="K12" s="311" t="n">
        <f aca="false">IF(D12=0,C12+J12,D12+J12)</f>
        <v>1300000</v>
      </c>
      <c r="L12" s="436" t="n">
        <v>0</v>
      </c>
      <c r="M12" s="438" t="n">
        <v>0</v>
      </c>
      <c r="N12" s="0"/>
      <c r="O12" s="0"/>
      <c r="P12" s="0"/>
      <c r="Q12" s="0"/>
      <c r="R12" s="0"/>
      <c r="S12" s="0"/>
      <c r="T12" s="0"/>
      <c r="U12" s="0"/>
    </row>
    <row r="13" customFormat="false" ht="12.75" hidden="false" customHeight="true" outlineLevel="0" collapsed="false">
      <c r="A13" s="551" t="s">
        <v>3273</v>
      </c>
      <c r="B13" s="380"/>
      <c r="C13" s="553" t="n">
        <v>500000</v>
      </c>
      <c r="D13" s="436" t="n">
        <v>0</v>
      </c>
      <c r="E13" s="436" t="n">
        <v>0</v>
      </c>
      <c r="F13" s="436" t="n">
        <v>0</v>
      </c>
      <c r="G13" s="436" t="n">
        <v>0</v>
      </c>
      <c r="H13" s="436" t="n">
        <v>0</v>
      </c>
      <c r="I13" s="436" t="n">
        <f aca="false">'B4-FinPerf RE'!J15</f>
        <v>50000</v>
      </c>
      <c r="J13" s="311" t="n">
        <f aca="false">SUM(E13:I13)</f>
        <v>50000</v>
      </c>
      <c r="K13" s="311" t="n">
        <f aca="false">IF(D13=0,C13+J13,D13+J13)</f>
        <v>550000</v>
      </c>
      <c r="L13" s="436" t="n">
        <v>500000</v>
      </c>
      <c r="M13" s="438" t="n">
        <v>500000</v>
      </c>
      <c r="N13" s="0"/>
      <c r="O13" s="0"/>
      <c r="P13" s="0"/>
      <c r="Q13" s="0"/>
      <c r="R13" s="0"/>
      <c r="S13" s="0"/>
      <c r="T13" s="0"/>
      <c r="U13" s="0"/>
    </row>
    <row r="14" customFormat="false" ht="12.75" hidden="false" customHeight="true" outlineLevel="0" collapsed="false">
      <c r="A14" s="551" t="s">
        <v>3274</v>
      </c>
      <c r="B14" s="380"/>
      <c r="C14" s="553" t="n">
        <v>0</v>
      </c>
      <c r="D14" s="436" t="n">
        <v>0</v>
      </c>
      <c r="E14" s="436" t="n">
        <v>0</v>
      </c>
      <c r="F14" s="436" t="n">
        <v>0</v>
      </c>
      <c r="G14" s="436" t="n">
        <v>0</v>
      </c>
      <c r="H14" s="436" t="n">
        <v>0</v>
      </c>
      <c r="I14" s="436" t="n">
        <v>0</v>
      </c>
      <c r="J14" s="311" t="n">
        <f aca="false">SUM(E14:I14)</f>
        <v>0</v>
      </c>
      <c r="K14" s="311" t="n">
        <f aca="false">IF(D14=0,C14+J14,D14+J14)</f>
        <v>0</v>
      </c>
      <c r="L14" s="436" t="n">
        <v>0</v>
      </c>
      <c r="M14" s="438" t="n">
        <v>0</v>
      </c>
      <c r="N14" s="0"/>
      <c r="O14" s="0"/>
      <c r="P14" s="0"/>
      <c r="Q14" s="0"/>
      <c r="R14" s="0"/>
      <c r="S14" s="0"/>
      <c r="T14" s="0"/>
      <c r="U14" s="0"/>
    </row>
    <row r="15" customFormat="false" ht="12.75" hidden="false" customHeight="true" outlineLevel="0" collapsed="false">
      <c r="A15" s="561" t="s">
        <v>3275</v>
      </c>
      <c r="B15" s="380"/>
      <c r="C15" s="395"/>
      <c r="D15" s="311"/>
      <c r="E15" s="311"/>
      <c r="F15" s="311"/>
      <c r="G15" s="311"/>
      <c r="H15" s="311"/>
      <c r="I15" s="311"/>
      <c r="J15" s="311"/>
      <c r="K15" s="311"/>
      <c r="L15" s="311"/>
      <c r="M15" s="312"/>
      <c r="N15" s="0"/>
      <c r="O15" s="0"/>
      <c r="P15" s="0"/>
      <c r="Q15" s="0"/>
      <c r="R15" s="0"/>
      <c r="S15" s="0"/>
      <c r="T15" s="0"/>
      <c r="U15" s="0"/>
    </row>
    <row r="16" customFormat="false" ht="12.75" hidden="false" customHeight="true" outlineLevel="0" collapsed="false">
      <c r="A16" s="551" t="s">
        <v>3276</v>
      </c>
      <c r="B16" s="380"/>
      <c r="C16" s="553" t="n">
        <v>-80654659.347298</v>
      </c>
      <c r="D16" s="436" t="n">
        <v>0</v>
      </c>
      <c r="E16" s="436" t="n">
        <v>0</v>
      </c>
      <c r="F16" s="436" t="n">
        <v>0</v>
      </c>
      <c r="G16" s="436" t="n">
        <v>0</v>
      </c>
      <c r="H16" s="436" t="n">
        <v>0</v>
      </c>
      <c r="I16" s="436" t="n">
        <f aca="false">-'B4-FinPerf RE'!I38</f>
        <v>-475330.05586</v>
      </c>
      <c r="J16" s="311" t="n">
        <f aca="false">SUM(E16:I16)</f>
        <v>-475330.05586</v>
      </c>
      <c r="K16" s="311" t="n">
        <f aca="false">IF(D16=0,C16+J16,D16+J16)</f>
        <v>-81129989.403158</v>
      </c>
      <c r="L16" s="436" t="n">
        <v>-75781837.7517587</v>
      </c>
      <c r="M16" s="438" t="n">
        <v>-75112711.8728819</v>
      </c>
      <c r="N16" s="0"/>
      <c r="O16" s="0"/>
      <c r="P16" s="0"/>
      <c r="Q16" s="0"/>
      <c r="R16" s="0"/>
      <c r="S16" s="0"/>
      <c r="T16" s="0"/>
      <c r="U16" s="0"/>
    </row>
    <row r="17" customFormat="false" ht="12.75" hidden="false" customHeight="true" outlineLevel="0" collapsed="false">
      <c r="A17" s="29" t="s">
        <v>3052</v>
      </c>
      <c r="B17" s="380"/>
      <c r="C17" s="553" t="n">
        <v>0</v>
      </c>
      <c r="D17" s="436" t="n">
        <v>0</v>
      </c>
      <c r="E17" s="436" t="n">
        <v>0</v>
      </c>
      <c r="F17" s="436" t="n">
        <v>0</v>
      </c>
      <c r="G17" s="436" t="n">
        <v>0</v>
      </c>
      <c r="H17" s="436" t="n">
        <v>0</v>
      </c>
      <c r="I17" s="436" t="n">
        <v>0</v>
      </c>
      <c r="J17" s="311" t="n">
        <f aca="false">SUM(E17:I17)</f>
        <v>0</v>
      </c>
      <c r="K17" s="311" t="n">
        <f aca="false">IF(D17=0,C17+J17,D17+J17)</f>
        <v>0</v>
      </c>
      <c r="L17" s="436" t="n">
        <v>0</v>
      </c>
      <c r="M17" s="438" t="n">
        <v>0</v>
      </c>
      <c r="N17" s="0"/>
      <c r="O17" s="0"/>
      <c r="P17" s="0"/>
      <c r="Q17" s="0"/>
      <c r="R17" s="0"/>
      <c r="S17" s="0"/>
      <c r="T17" s="0"/>
      <c r="U17" s="0"/>
    </row>
    <row r="18" customFormat="false" ht="12.75" hidden="false" customHeight="true" outlineLevel="0" collapsed="false">
      <c r="A18" s="29" t="s">
        <v>3277</v>
      </c>
      <c r="B18" s="380" t="n">
        <v>1</v>
      </c>
      <c r="C18" s="553" t="n">
        <v>0</v>
      </c>
      <c r="D18" s="436" t="n">
        <v>0</v>
      </c>
      <c r="E18" s="436" t="n">
        <v>0</v>
      </c>
      <c r="F18" s="436" t="n">
        <v>0</v>
      </c>
      <c r="G18" s="436" t="n">
        <v>0</v>
      </c>
      <c r="H18" s="436" t="n">
        <v>0</v>
      </c>
      <c r="I18" s="436" t="n">
        <v>0</v>
      </c>
      <c r="J18" s="311" t="n">
        <f aca="false">SUM(E18:I18)</f>
        <v>0</v>
      </c>
      <c r="K18" s="311" t="n">
        <f aca="false">IF(D18=0,C18+J18,D18+J18)</f>
        <v>0</v>
      </c>
      <c r="L18" s="436" t="n">
        <v>0</v>
      </c>
      <c r="M18" s="438" t="n">
        <v>0</v>
      </c>
      <c r="N18" s="0"/>
      <c r="O18" s="0"/>
      <c r="P18" s="0"/>
      <c r="Q18" s="0"/>
      <c r="R18" s="0"/>
      <c r="S18" s="0"/>
      <c r="T18" s="0"/>
      <c r="U18" s="0"/>
    </row>
    <row r="19" customFormat="false" ht="12.75" hidden="false" customHeight="true" outlineLevel="0" collapsed="false">
      <c r="A19" s="560" t="s">
        <v>3278</v>
      </c>
      <c r="B19" s="390"/>
      <c r="C19" s="480" t="n">
        <f aca="false">SUM(C8:C14)+SUM(C16:C18)</f>
        <v>-3182265.58359796</v>
      </c>
      <c r="D19" s="481" t="n">
        <f aca="false">SUM(D8:D14)+SUM(D16:D18)</f>
        <v>0</v>
      </c>
      <c r="E19" s="481" t="n">
        <f aca="false">SUM(E8:E14)+SUM(E16:E18)</f>
        <v>0</v>
      </c>
      <c r="F19" s="481" t="n">
        <f aca="false">SUM(F8:F14)+SUM(F16:F18)</f>
        <v>0</v>
      </c>
      <c r="G19" s="481" t="n">
        <f aca="false">SUM(G8:G14)+SUM(G16:G18)</f>
        <v>0</v>
      </c>
      <c r="H19" s="481" t="n">
        <f aca="false">SUM(H8:H14)+SUM(H16:H18)</f>
        <v>4371029</v>
      </c>
      <c r="I19" s="481" t="n">
        <f aca="false">SUM(I8:I14)+SUM(I16:I18)</f>
        <v>-3024306.04036</v>
      </c>
      <c r="J19" s="481" t="n">
        <f aca="false">SUM(J8:J18)</f>
        <v>1346722.95964</v>
      </c>
      <c r="K19" s="481" t="n">
        <f aca="false">SUM(K8:K18)</f>
        <v>-1835542.62395796</v>
      </c>
      <c r="L19" s="480" t="n">
        <f aca="false">SUM(L8:L14)+SUM(L16:L18)</f>
        <v>1652993.987214</v>
      </c>
      <c r="M19" s="480" t="n">
        <f aca="false">SUM(M8:M14)+SUM(M16:M18)</f>
        <v>2365670.07190384</v>
      </c>
      <c r="N19" s="0"/>
      <c r="O19" s="0"/>
      <c r="P19" s="0"/>
      <c r="Q19" s="0"/>
      <c r="R19" s="0"/>
      <c r="S19" s="0"/>
      <c r="T19" s="0"/>
      <c r="U19" s="0"/>
    </row>
    <row r="20" customFormat="false" ht="5.1" hidden="false" customHeight="true" outlineLevel="0" collapsed="false">
      <c r="A20" s="533"/>
      <c r="B20" s="380"/>
      <c r="C20" s="395"/>
      <c r="D20" s="311"/>
      <c r="E20" s="311"/>
      <c r="F20" s="311"/>
      <c r="G20" s="311"/>
      <c r="H20" s="311"/>
      <c r="I20" s="311"/>
      <c r="J20" s="311"/>
      <c r="K20" s="311"/>
      <c r="L20" s="311"/>
      <c r="M20" s="312"/>
      <c r="N20" s="0"/>
      <c r="O20" s="0"/>
      <c r="P20" s="0"/>
      <c r="Q20" s="0"/>
      <c r="R20" s="0"/>
      <c r="S20" s="0"/>
      <c r="T20" s="0"/>
      <c r="U20" s="0"/>
    </row>
    <row r="21" customFormat="false" ht="12.75" hidden="false" customHeight="true" outlineLevel="0" collapsed="false">
      <c r="A21" s="561" t="s">
        <v>3279</v>
      </c>
      <c r="B21" s="380"/>
      <c r="C21" s="395"/>
      <c r="D21" s="311"/>
      <c r="E21" s="311"/>
      <c r="F21" s="311"/>
      <c r="G21" s="311"/>
      <c r="H21" s="311"/>
      <c r="I21" s="311"/>
      <c r="J21" s="311"/>
      <c r="K21" s="311"/>
      <c r="L21" s="311"/>
      <c r="M21" s="312"/>
      <c r="O21" s="0"/>
      <c r="P21" s="0"/>
      <c r="Q21" s="0"/>
      <c r="R21" s="0"/>
      <c r="S21" s="0"/>
      <c r="T21" s="0"/>
      <c r="U21" s="0"/>
    </row>
    <row r="22" customFormat="false" ht="12.75" hidden="false" customHeight="true" outlineLevel="0" collapsed="false">
      <c r="A22" s="561" t="s">
        <v>3269</v>
      </c>
      <c r="B22" s="380"/>
      <c r="C22" s="395"/>
      <c r="D22" s="311"/>
      <c r="E22" s="311"/>
      <c r="F22" s="311"/>
      <c r="G22" s="311"/>
      <c r="H22" s="311"/>
      <c r="I22" s="311"/>
      <c r="J22" s="311"/>
      <c r="K22" s="311"/>
      <c r="L22" s="311"/>
      <c r="M22" s="312"/>
      <c r="O22" s="0"/>
      <c r="P22" s="0"/>
      <c r="Q22" s="0"/>
      <c r="R22" s="0"/>
      <c r="S22" s="0"/>
      <c r="T22" s="0"/>
      <c r="U22" s="0"/>
    </row>
    <row r="23" customFormat="false" ht="12.75" hidden="false" customHeight="true" outlineLevel="0" collapsed="false">
      <c r="A23" s="551" t="s">
        <v>3280</v>
      </c>
      <c r="B23" s="380"/>
      <c r="C23" s="553" t="n">
        <v>0</v>
      </c>
      <c r="D23" s="436" t="n">
        <v>0</v>
      </c>
      <c r="E23" s="436" t="n">
        <v>0</v>
      </c>
      <c r="F23" s="436" t="n">
        <v>0</v>
      </c>
      <c r="G23" s="436" t="n">
        <v>0</v>
      </c>
      <c r="H23" s="436" t="n">
        <v>0</v>
      </c>
      <c r="I23" s="436" t="n">
        <v>0</v>
      </c>
      <c r="J23" s="311" t="n">
        <f aca="false">SUM(E23:I23)</f>
        <v>0</v>
      </c>
      <c r="K23" s="311" t="n">
        <f aca="false">IF(D23=0,C23+J23,D23+J23)</f>
        <v>0</v>
      </c>
      <c r="L23" s="436" t="n">
        <v>0</v>
      </c>
      <c r="M23" s="438" t="n">
        <v>0</v>
      </c>
      <c r="O23" s="0"/>
      <c r="P23" s="0"/>
      <c r="Q23" s="0"/>
      <c r="R23" s="0"/>
      <c r="S23" s="0"/>
      <c r="T23" s="0"/>
      <c r="U23" s="0"/>
    </row>
    <row r="24" customFormat="false" ht="12.75" hidden="false" customHeight="true" outlineLevel="0" collapsed="false">
      <c r="A24" s="551" t="s">
        <v>3281</v>
      </c>
      <c r="B24" s="380"/>
      <c r="C24" s="553" t="n">
        <v>0</v>
      </c>
      <c r="D24" s="436" t="n">
        <v>0</v>
      </c>
      <c r="E24" s="436" t="n">
        <v>0</v>
      </c>
      <c r="F24" s="436" t="n">
        <v>0</v>
      </c>
      <c r="G24" s="436" t="n">
        <v>0</v>
      </c>
      <c r="H24" s="436" t="n">
        <v>0</v>
      </c>
      <c r="I24" s="436" t="n">
        <v>0</v>
      </c>
      <c r="J24" s="311" t="n">
        <f aca="false">SUM(E24:I24)</f>
        <v>0</v>
      </c>
      <c r="K24" s="311" t="n">
        <f aca="false">IF(D24=0,C24+J24,D24+J24)</f>
        <v>0</v>
      </c>
      <c r="L24" s="436" t="n">
        <v>0</v>
      </c>
      <c r="M24" s="438" t="n">
        <v>0</v>
      </c>
      <c r="O24" s="0"/>
      <c r="P24" s="0"/>
      <c r="Q24" s="0"/>
      <c r="R24" s="0"/>
      <c r="S24" s="0"/>
      <c r="T24" s="0"/>
      <c r="U24" s="0"/>
    </row>
    <row r="25" customFormat="false" ht="12.75" hidden="false" customHeight="true" outlineLevel="0" collapsed="false">
      <c r="A25" s="551" t="s">
        <v>3282</v>
      </c>
      <c r="B25" s="396"/>
      <c r="C25" s="553" t="n">
        <v>0</v>
      </c>
      <c r="D25" s="436" t="n">
        <v>0</v>
      </c>
      <c r="E25" s="436" t="n">
        <v>0</v>
      </c>
      <c r="F25" s="436" t="n">
        <v>0</v>
      </c>
      <c r="G25" s="436" t="n">
        <v>0</v>
      </c>
      <c r="H25" s="436" t="n">
        <v>0</v>
      </c>
      <c r="I25" s="436" t="n">
        <v>0</v>
      </c>
      <c r="J25" s="311" t="n">
        <f aca="false">SUM(E25:I25)</f>
        <v>0</v>
      </c>
      <c r="K25" s="311" t="n">
        <f aca="false">IF(D25=0,C25+J25,D25+J25)</f>
        <v>0</v>
      </c>
      <c r="L25" s="436" t="n">
        <v>-741592.389131001</v>
      </c>
      <c r="M25" s="438" t="n">
        <v>-792996.904230011</v>
      </c>
      <c r="O25" s="0"/>
      <c r="P25" s="0"/>
      <c r="Q25" s="0"/>
      <c r="R25" s="0"/>
      <c r="S25" s="0"/>
      <c r="T25" s="0"/>
      <c r="U25" s="0"/>
    </row>
    <row r="26" customFormat="false" ht="12.75" hidden="false" customHeight="true" outlineLevel="0" collapsed="false">
      <c r="A26" s="551" t="s">
        <v>3283</v>
      </c>
      <c r="B26" s="380"/>
      <c r="C26" s="553" t="n">
        <v>-693523.9681</v>
      </c>
      <c r="D26" s="436" t="n">
        <v>0</v>
      </c>
      <c r="E26" s="436" t="n">
        <v>0</v>
      </c>
      <c r="F26" s="436" t="n">
        <v>0</v>
      </c>
      <c r="G26" s="436" t="n">
        <v>0</v>
      </c>
      <c r="H26" s="436" t="n">
        <v>0</v>
      </c>
      <c r="I26" s="436" t="n">
        <v>0</v>
      </c>
      <c r="J26" s="311" t="n">
        <f aca="false">SUM(E26:I26)</f>
        <v>0</v>
      </c>
      <c r="K26" s="311" t="n">
        <f aca="false">IF(D26=0,C26+J26,D26+J26)</f>
        <v>-693523.9681</v>
      </c>
      <c r="L26" s="436" t="n">
        <v>0</v>
      </c>
      <c r="M26" s="438" t="n">
        <v>0</v>
      </c>
      <c r="O26" s="0"/>
      <c r="P26" s="0"/>
      <c r="Q26" s="0"/>
      <c r="R26" s="0"/>
      <c r="S26" s="0"/>
      <c r="T26" s="0"/>
      <c r="U26" s="0"/>
    </row>
    <row r="27" customFormat="false" ht="12.75" hidden="false" customHeight="true" outlineLevel="0" collapsed="false">
      <c r="A27" s="561" t="s">
        <v>3275</v>
      </c>
      <c r="B27" s="380"/>
      <c r="C27" s="395"/>
      <c r="D27" s="311"/>
      <c r="E27" s="311"/>
      <c r="F27" s="311"/>
      <c r="G27" s="311"/>
      <c r="H27" s="311"/>
      <c r="I27" s="311"/>
      <c r="J27" s="311"/>
      <c r="K27" s="311"/>
      <c r="L27" s="311"/>
      <c r="M27" s="312"/>
      <c r="O27" s="0"/>
      <c r="P27" s="0"/>
      <c r="Q27" s="0"/>
      <c r="R27" s="0"/>
      <c r="S27" s="0"/>
      <c r="T27" s="0"/>
      <c r="U27" s="0"/>
    </row>
    <row r="28" customFormat="false" ht="12.75" hidden="false" customHeight="true" outlineLevel="0" collapsed="false">
      <c r="A28" s="551" t="s">
        <v>3284</v>
      </c>
      <c r="B28" s="380"/>
      <c r="C28" s="553" t="n">
        <v>-230000</v>
      </c>
      <c r="D28" s="436" t="n">
        <v>0</v>
      </c>
      <c r="E28" s="436" t="n">
        <v>0</v>
      </c>
      <c r="F28" s="436" t="n">
        <v>0</v>
      </c>
      <c r="G28" s="436" t="n">
        <v>0</v>
      </c>
      <c r="H28" s="436" t="n">
        <v>0</v>
      </c>
      <c r="I28" s="436" t="n">
        <f aca="false">-'B5-Capex'!J65</f>
        <v>-1332000</v>
      </c>
      <c r="J28" s="311" t="n">
        <f aca="false">SUM(E28:I28)</f>
        <v>-1332000</v>
      </c>
      <c r="K28" s="311" t="n">
        <f aca="false">IF(D28=0,C28+J28,D28+J28)</f>
        <v>-1562000</v>
      </c>
      <c r="L28" s="436" t="n">
        <v>-230000</v>
      </c>
      <c r="M28" s="438" t="n">
        <v>-230000</v>
      </c>
      <c r="O28" s="0"/>
      <c r="P28" s="0"/>
      <c r="Q28" s="0"/>
      <c r="R28" s="0"/>
      <c r="S28" s="0"/>
      <c r="T28" s="0"/>
      <c r="U28" s="0"/>
    </row>
    <row r="29" customFormat="false" ht="12.75" hidden="false" customHeight="true" outlineLevel="0" collapsed="false">
      <c r="A29" s="560" t="s">
        <v>3285</v>
      </c>
      <c r="B29" s="390"/>
      <c r="C29" s="480" t="n">
        <f aca="false">SUM(C23:C26)+C28</f>
        <v>-923523.9681</v>
      </c>
      <c r="D29" s="481" t="n">
        <f aca="false">SUM(D23:D26)+D28</f>
        <v>0</v>
      </c>
      <c r="E29" s="481" t="n">
        <f aca="false">SUM(E23:E26)+E28</f>
        <v>0</v>
      </c>
      <c r="F29" s="481" t="n">
        <f aca="false">SUM(F23:F26)+F28</f>
        <v>0</v>
      </c>
      <c r="G29" s="481" t="n">
        <f aca="false">SUM(G23:G26)+G28</f>
        <v>0</v>
      </c>
      <c r="H29" s="481" t="n">
        <f aca="false">SUM(H23:H26)+H28</f>
        <v>0</v>
      </c>
      <c r="I29" s="481" t="n">
        <f aca="false">SUM(I23:I26)+I28</f>
        <v>-1332000</v>
      </c>
      <c r="J29" s="481" t="n">
        <f aca="false">SUM(J23:J28)</f>
        <v>-1332000</v>
      </c>
      <c r="K29" s="481" t="n">
        <f aca="false">SUM(K23:K28)</f>
        <v>-2255523.9681</v>
      </c>
      <c r="L29" s="481" t="n">
        <f aca="false">SUM(L23:L26)+L28</f>
        <v>-971592.389131001</v>
      </c>
      <c r="M29" s="482" t="n">
        <f aca="false">SUM(M23:M26)+M28</f>
        <v>-1022996.90423001</v>
      </c>
      <c r="O29" s="0"/>
      <c r="P29" s="0"/>
      <c r="Q29" s="0"/>
      <c r="R29" s="0"/>
      <c r="S29" s="0"/>
      <c r="T29" s="0"/>
      <c r="U29" s="0"/>
    </row>
    <row r="30" customFormat="false" ht="5.1" hidden="false" customHeight="true" outlineLevel="0" collapsed="false">
      <c r="A30" s="533"/>
      <c r="B30" s="380"/>
      <c r="C30" s="395"/>
      <c r="D30" s="311"/>
      <c r="E30" s="311"/>
      <c r="F30" s="311"/>
      <c r="G30" s="311"/>
      <c r="H30" s="311"/>
      <c r="I30" s="311"/>
      <c r="J30" s="311"/>
      <c r="K30" s="311"/>
      <c r="L30" s="311"/>
      <c r="M30" s="312"/>
      <c r="O30" s="0"/>
      <c r="P30" s="0"/>
      <c r="Q30" s="0"/>
      <c r="R30" s="0"/>
      <c r="S30" s="0"/>
      <c r="T30" s="0"/>
      <c r="U30" s="0"/>
    </row>
    <row r="31" customFormat="false" ht="12.75" hidden="false" customHeight="true" outlineLevel="0" collapsed="false">
      <c r="A31" s="561" t="s">
        <v>3286</v>
      </c>
      <c r="B31" s="380"/>
      <c r="C31" s="395"/>
      <c r="D31" s="311"/>
      <c r="E31" s="311"/>
      <c r="F31" s="311"/>
      <c r="G31" s="311"/>
      <c r="H31" s="311"/>
      <c r="I31" s="311"/>
      <c r="J31" s="311"/>
      <c r="K31" s="311"/>
      <c r="L31" s="311"/>
      <c r="M31" s="312"/>
      <c r="O31" s="0"/>
      <c r="P31" s="0"/>
      <c r="Q31" s="0"/>
      <c r="R31" s="0"/>
      <c r="S31" s="0"/>
      <c r="T31" s="0"/>
      <c r="U31" s="0"/>
    </row>
    <row r="32" customFormat="false" ht="12.75" hidden="false" customHeight="true" outlineLevel="0" collapsed="false">
      <c r="A32" s="561" t="s">
        <v>3269</v>
      </c>
      <c r="B32" s="380"/>
      <c r="C32" s="395"/>
      <c r="D32" s="311"/>
      <c r="E32" s="311"/>
      <c r="F32" s="311"/>
      <c r="G32" s="311"/>
      <c r="H32" s="311"/>
      <c r="I32" s="311"/>
      <c r="J32" s="311"/>
      <c r="K32" s="311"/>
      <c r="L32" s="311"/>
      <c r="M32" s="312"/>
      <c r="O32" s="0"/>
      <c r="P32" s="0"/>
      <c r="Q32" s="0"/>
      <c r="R32" s="0"/>
      <c r="S32" s="0"/>
      <c r="T32" s="0"/>
      <c r="U32" s="0"/>
    </row>
    <row r="33" customFormat="false" ht="12.75" hidden="false" customHeight="true" outlineLevel="0" collapsed="false">
      <c r="A33" s="551" t="s">
        <v>3287</v>
      </c>
      <c r="B33" s="380"/>
      <c r="C33" s="553" t="n">
        <v>0</v>
      </c>
      <c r="D33" s="436" t="n">
        <v>0</v>
      </c>
      <c r="E33" s="436" t="n">
        <v>0</v>
      </c>
      <c r="F33" s="436" t="n">
        <v>0</v>
      </c>
      <c r="G33" s="436" t="n">
        <v>0</v>
      </c>
      <c r="H33" s="436" t="n">
        <v>0</v>
      </c>
      <c r="I33" s="436" t="n">
        <v>0</v>
      </c>
      <c r="J33" s="311" t="n">
        <f aca="false">SUM(E33:I33)</f>
        <v>0</v>
      </c>
      <c r="K33" s="311" t="n">
        <f aca="false">IF(D33=0,C33+J33,D33+J33)</f>
        <v>0</v>
      </c>
      <c r="L33" s="436" t="n">
        <v>0</v>
      </c>
      <c r="M33" s="438" t="n">
        <v>0</v>
      </c>
      <c r="O33" s="0"/>
      <c r="P33" s="0"/>
      <c r="Q33" s="0"/>
      <c r="R33" s="0"/>
      <c r="S33" s="0"/>
      <c r="T33" s="0"/>
      <c r="U33" s="0"/>
    </row>
    <row r="34" customFormat="false" ht="12.75" hidden="false" customHeight="true" outlineLevel="0" collapsed="false">
      <c r="A34" s="551" t="s">
        <v>3288</v>
      </c>
      <c r="B34" s="380"/>
      <c r="C34" s="553" t="n">
        <v>0</v>
      </c>
      <c r="D34" s="436" t="n">
        <v>0</v>
      </c>
      <c r="E34" s="436" t="n">
        <v>0</v>
      </c>
      <c r="F34" s="436" t="n">
        <v>0</v>
      </c>
      <c r="G34" s="436" t="n">
        <v>0</v>
      </c>
      <c r="H34" s="436" t="n">
        <v>0</v>
      </c>
      <c r="I34" s="436" t="n">
        <v>0</v>
      </c>
      <c r="J34" s="311" t="n">
        <f aca="false">SUM(E34:I34)</f>
        <v>0</v>
      </c>
      <c r="K34" s="311" t="n">
        <f aca="false">IF(D34=0,C34+J34,D34+J34)</f>
        <v>0</v>
      </c>
      <c r="L34" s="436" t="n">
        <v>0</v>
      </c>
      <c r="M34" s="438" t="n">
        <v>0</v>
      </c>
      <c r="O34" s="0"/>
      <c r="P34" s="0"/>
      <c r="Q34" s="0"/>
      <c r="R34" s="0"/>
      <c r="S34" s="0"/>
      <c r="T34" s="0"/>
      <c r="U34" s="0"/>
    </row>
    <row r="35" customFormat="false" ht="12.75" hidden="false" customHeight="true" outlineLevel="0" collapsed="false">
      <c r="A35" s="551" t="s">
        <v>3289</v>
      </c>
      <c r="B35" s="380"/>
      <c r="C35" s="553" t="n">
        <v>0</v>
      </c>
      <c r="D35" s="436" t="n">
        <v>0</v>
      </c>
      <c r="E35" s="436" t="n">
        <v>0</v>
      </c>
      <c r="F35" s="436" t="n">
        <v>0</v>
      </c>
      <c r="G35" s="436" t="n">
        <v>0</v>
      </c>
      <c r="H35" s="436" t="n">
        <v>0</v>
      </c>
      <c r="I35" s="436" t="n">
        <v>0</v>
      </c>
      <c r="J35" s="311" t="n">
        <f aca="false">SUM(E35:I35)</f>
        <v>0</v>
      </c>
      <c r="K35" s="311" t="n">
        <f aca="false">IF(D35=0,C35+J35,D35+J35)</f>
        <v>0</v>
      </c>
      <c r="L35" s="436" t="n">
        <v>0</v>
      </c>
      <c r="M35" s="438" t="n">
        <v>0</v>
      </c>
      <c r="O35" s="0"/>
      <c r="P35" s="0"/>
      <c r="Q35" s="0"/>
      <c r="R35" s="0"/>
      <c r="S35" s="0"/>
      <c r="T35" s="0"/>
      <c r="U35" s="0"/>
    </row>
    <row r="36" customFormat="false" ht="12.75" hidden="false" customHeight="true" outlineLevel="0" collapsed="false">
      <c r="A36" s="561" t="s">
        <v>3275</v>
      </c>
      <c r="B36" s="380"/>
      <c r="C36" s="395"/>
      <c r="D36" s="311"/>
      <c r="E36" s="311"/>
      <c r="F36" s="311"/>
      <c r="G36" s="311"/>
      <c r="H36" s="311"/>
      <c r="I36" s="311"/>
      <c r="J36" s="311"/>
      <c r="K36" s="311"/>
      <c r="L36" s="311"/>
      <c r="M36" s="312"/>
      <c r="O36" s="0"/>
      <c r="P36" s="0"/>
      <c r="Q36" s="0"/>
      <c r="R36" s="0"/>
      <c r="S36" s="0"/>
      <c r="T36" s="0"/>
      <c r="U36" s="0"/>
    </row>
    <row r="37" customFormat="false" ht="12.75" hidden="false" customHeight="true" outlineLevel="0" collapsed="false">
      <c r="A37" s="551" t="s">
        <v>3290</v>
      </c>
      <c r="B37" s="380"/>
      <c r="C37" s="553" t="n">
        <v>-66000</v>
      </c>
      <c r="D37" s="436" t="n">
        <v>0</v>
      </c>
      <c r="E37" s="436" t="n">
        <v>0</v>
      </c>
      <c r="F37" s="436" t="n">
        <v>0</v>
      </c>
      <c r="G37" s="436" t="n">
        <v>0</v>
      </c>
      <c r="H37" s="436" t="n">
        <v>0</v>
      </c>
      <c r="I37" s="436" t="n">
        <v>0</v>
      </c>
      <c r="J37" s="311" t="n">
        <f aca="false">SUM(E37:I37)</f>
        <v>0</v>
      </c>
      <c r="K37" s="311" t="n">
        <f aca="false">IF(D37=0,C37+J37,D37+J37)</f>
        <v>-66000</v>
      </c>
      <c r="L37" s="436" t="n">
        <v>-13000</v>
      </c>
      <c r="M37" s="438" t="n">
        <v>-1000</v>
      </c>
      <c r="O37" s="0"/>
      <c r="P37" s="0"/>
      <c r="Q37" s="0"/>
      <c r="R37" s="0"/>
      <c r="S37" s="0"/>
      <c r="T37" s="0"/>
      <c r="U37" s="0"/>
    </row>
    <row r="38" customFormat="false" ht="12.75" hidden="false" customHeight="true" outlineLevel="0" collapsed="false">
      <c r="A38" s="560" t="s">
        <v>3291</v>
      </c>
      <c r="B38" s="390"/>
      <c r="C38" s="480" t="n">
        <f aca="false">SUM(C33:C35)+C37</f>
        <v>-66000</v>
      </c>
      <c r="D38" s="481" t="n">
        <f aca="false">SUM(D33:D35)+D37</f>
        <v>0</v>
      </c>
      <c r="E38" s="481" t="n">
        <f aca="false">SUM(E33:E35)+E37</f>
        <v>0</v>
      </c>
      <c r="F38" s="481" t="n">
        <f aca="false">SUM(F33:F35)+F37</f>
        <v>0</v>
      </c>
      <c r="G38" s="481" t="n">
        <f aca="false">SUM(G33:G35)+G37</f>
        <v>0</v>
      </c>
      <c r="H38" s="481" t="n">
        <f aca="false">SUM(H33:H35)+H37</f>
        <v>0</v>
      </c>
      <c r="I38" s="481" t="n">
        <f aca="false">SUM(I33:I35)+I37</f>
        <v>0</v>
      </c>
      <c r="J38" s="481" t="n">
        <f aca="false">SUM(J33:J37)</f>
        <v>0</v>
      </c>
      <c r="K38" s="481" t="n">
        <f aca="false">SUM(K33:K37)</f>
        <v>-66000</v>
      </c>
      <c r="L38" s="481" t="n">
        <f aca="false">SUM(L33:L35)+L37</f>
        <v>-13000</v>
      </c>
      <c r="M38" s="482" t="n">
        <f aca="false">SUM(M33:M35)+M37</f>
        <v>-1000</v>
      </c>
      <c r="O38" s="0"/>
      <c r="P38" s="0"/>
      <c r="Q38" s="0"/>
      <c r="R38" s="0"/>
      <c r="S38" s="0"/>
      <c r="T38" s="0"/>
      <c r="U38" s="0"/>
    </row>
    <row r="39" customFormat="false" ht="5.1" hidden="false" customHeight="true" outlineLevel="0" collapsed="false">
      <c r="A39" s="533"/>
      <c r="B39" s="380"/>
      <c r="C39" s="395"/>
      <c r="D39" s="311"/>
      <c r="E39" s="311"/>
      <c r="F39" s="311"/>
      <c r="G39" s="311"/>
      <c r="H39" s="311"/>
      <c r="I39" s="311"/>
      <c r="J39" s="311"/>
      <c r="K39" s="311"/>
      <c r="L39" s="311"/>
      <c r="M39" s="312"/>
      <c r="O39" s="0"/>
      <c r="P39" s="0"/>
      <c r="Q39" s="0"/>
      <c r="R39" s="0"/>
      <c r="S39" s="0"/>
      <c r="T39" s="0"/>
      <c r="U39" s="0"/>
    </row>
    <row r="40" customFormat="false" ht="12.75" hidden="false" customHeight="true" outlineLevel="0" collapsed="false">
      <c r="A40" s="561" t="s">
        <v>3292</v>
      </c>
      <c r="B40" s="380"/>
      <c r="C40" s="562" t="n">
        <f aca="false">C19+C29+C38</f>
        <v>-4171789.55169796</v>
      </c>
      <c r="D40" s="334" t="n">
        <f aca="false">D19+D29+D38</f>
        <v>0</v>
      </c>
      <c r="E40" s="334" t="n">
        <f aca="false">E19+E29+E38</f>
        <v>0</v>
      </c>
      <c r="F40" s="334" t="n">
        <f aca="false">F19+F29+F38</f>
        <v>0</v>
      </c>
      <c r="G40" s="334" t="n">
        <f aca="false">G19+G29+G38</f>
        <v>0</v>
      </c>
      <c r="H40" s="334" t="n">
        <f aca="false">H19+H29+H38</f>
        <v>4371029</v>
      </c>
      <c r="I40" s="334" t="n">
        <f aca="false">I19+I29+I38</f>
        <v>-4356306.04036</v>
      </c>
      <c r="J40" s="334" t="n">
        <f aca="false">J19+J29+J38</f>
        <v>14722.9596399996</v>
      </c>
      <c r="K40" s="334" t="n">
        <f aca="false">K19+K29+K38</f>
        <v>-4157066.59205796</v>
      </c>
      <c r="L40" s="334" t="n">
        <f aca="false">L19+L29+L38</f>
        <v>668401.598082998</v>
      </c>
      <c r="M40" s="335" t="n">
        <f aca="false">M19+M29+M38</f>
        <v>1341673.16767383</v>
      </c>
      <c r="O40" s="0"/>
      <c r="P40" s="0"/>
      <c r="Q40" s="0"/>
      <c r="R40" s="0"/>
      <c r="S40" s="0"/>
      <c r="T40" s="0"/>
      <c r="U40" s="0"/>
    </row>
    <row r="41" customFormat="false" ht="12.75" hidden="false" customHeight="true" outlineLevel="0" collapsed="false">
      <c r="A41" s="551" t="s">
        <v>3293</v>
      </c>
      <c r="B41" s="380" t="n">
        <v>2</v>
      </c>
      <c r="C41" s="435" t="n">
        <v>12539945.4761683</v>
      </c>
      <c r="D41" s="436" t="n">
        <v>0</v>
      </c>
      <c r="E41" s="436" t="n">
        <v>0</v>
      </c>
      <c r="F41" s="436" t="n">
        <v>0</v>
      </c>
      <c r="G41" s="436" t="n">
        <v>0</v>
      </c>
      <c r="H41" s="436" t="n">
        <v>0</v>
      </c>
      <c r="I41" s="436" t="n">
        <v>0</v>
      </c>
      <c r="J41" s="437" t="n">
        <f aca="false">SUM(E41:I41)</f>
        <v>0</v>
      </c>
      <c r="K41" s="311" t="n">
        <f aca="false">IF(D41=0,C41+J41,D41+J41)</f>
        <v>12539945.4761683</v>
      </c>
      <c r="L41" s="436" t="n">
        <v>8368155.92447031</v>
      </c>
      <c r="M41" s="438" t="n">
        <v>9036557.5225533</v>
      </c>
      <c r="N41" s="0"/>
      <c r="O41" s="0"/>
      <c r="P41" s="0"/>
      <c r="Q41" s="0"/>
      <c r="R41" s="0"/>
      <c r="S41" s="0"/>
      <c r="T41" s="0"/>
      <c r="U41" s="0"/>
    </row>
    <row r="42" customFormat="false" ht="12.75" hidden="false" customHeight="true" outlineLevel="0" collapsed="false">
      <c r="A42" s="644" t="s">
        <v>3294</v>
      </c>
      <c r="B42" s="400" t="n">
        <v>2</v>
      </c>
      <c r="C42" s="645" t="n">
        <f aca="false">C40+C41</f>
        <v>8368155.92447031</v>
      </c>
      <c r="D42" s="646" t="n">
        <f aca="false">D40+D41</f>
        <v>0</v>
      </c>
      <c r="E42" s="646" t="n">
        <f aca="false">E40+E41</f>
        <v>0</v>
      </c>
      <c r="F42" s="646" t="n">
        <f aca="false">F40+F41</f>
        <v>0</v>
      </c>
      <c r="G42" s="646" t="n">
        <f aca="false">G40+G41</f>
        <v>0</v>
      </c>
      <c r="H42" s="646" t="n">
        <f aca="false">H40+H41</f>
        <v>4371029</v>
      </c>
      <c r="I42" s="646" t="n">
        <f aca="false">I40+I41</f>
        <v>-4356306.04036</v>
      </c>
      <c r="J42" s="646" t="n">
        <f aca="false">J40+J41</f>
        <v>14722.9596399996</v>
      </c>
      <c r="K42" s="646" t="n">
        <f aca="false">K40+K41</f>
        <v>8382878.8841103</v>
      </c>
      <c r="L42" s="646" t="n">
        <f aca="false">L40+L41</f>
        <v>9036557.5225533</v>
      </c>
      <c r="M42" s="647" t="n">
        <f aca="false">M40+M41</f>
        <v>10378230.6902271</v>
      </c>
      <c r="N42" s="0"/>
      <c r="O42" s="0"/>
      <c r="P42" s="0"/>
      <c r="Q42" s="0"/>
      <c r="R42" s="0"/>
      <c r="S42" s="0"/>
      <c r="T42" s="0"/>
      <c r="U42" s="0"/>
    </row>
    <row r="43" customFormat="false" ht="12.75" hidden="false" customHeight="true" outlineLevel="0" collapsed="false">
      <c r="A43" s="578" t="str">
        <f aca="false">head27a</f>
        <v>References</v>
      </c>
      <c r="B43" s="357"/>
      <c r="C43" s="648"/>
      <c r="D43" s="648"/>
      <c r="E43" s="648"/>
      <c r="F43" s="648"/>
      <c r="G43" s="648"/>
      <c r="H43" s="648"/>
      <c r="I43" s="648"/>
      <c r="J43" s="648"/>
      <c r="K43" s="648"/>
      <c r="L43" s="648"/>
      <c r="M43" s="648"/>
      <c r="N43" s="0"/>
      <c r="O43" s="0"/>
      <c r="P43" s="0"/>
      <c r="Q43" s="0"/>
      <c r="R43" s="0"/>
      <c r="S43" s="0"/>
      <c r="T43" s="0"/>
      <c r="U43" s="0"/>
    </row>
    <row r="44" customFormat="false" ht="12.75" hidden="false" customHeight="true" outlineLevel="0" collapsed="false">
      <c r="A44" s="405" t="s">
        <v>3295</v>
      </c>
      <c r="B44" s="357"/>
      <c r="C44" s="358"/>
      <c r="D44" s="406"/>
      <c r="E44" s="358"/>
      <c r="F44" s="358"/>
      <c r="G44" s="358"/>
      <c r="H44" s="358"/>
      <c r="I44" s="358"/>
      <c r="J44" s="358"/>
      <c r="K44" s="358"/>
      <c r="L44" s="358"/>
      <c r="M44" s="358"/>
      <c r="N44" s="0"/>
      <c r="O44" s="0"/>
      <c r="P44" s="0"/>
      <c r="Q44" s="0"/>
      <c r="R44" s="0"/>
      <c r="S44" s="0"/>
      <c r="T44" s="0"/>
      <c r="U44" s="0"/>
    </row>
    <row r="45" customFormat="false" ht="12.75" hidden="false" customHeight="true" outlineLevel="0" collapsed="false">
      <c r="A45" s="405" t="s">
        <v>3296</v>
      </c>
      <c r="B45" s="357"/>
      <c r="C45" s="358"/>
      <c r="D45" s="406"/>
      <c r="E45" s="358"/>
      <c r="F45" s="358"/>
      <c r="G45" s="358"/>
      <c r="H45" s="358"/>
      <c r="I45" s="358"/>
      <c r="J45" s="358"/>
      <c r="K45" s="358"/>
      <c r="L45" s="358"/>
      <c r="M45" s="358"/>
      <c r="N45" s="0"/>
      <c r="O45" s="0"/>
      <c r="P45" s="0"/>
      <c r="Q45" s="0"/>
      <c r="R45" s="0"/>
      <c r="S45" s="0"/>
      <c r="T45" s="0"/>
      <c r="U45" s="0"/>
    </row>
    <row r="46" customFormat="false" ht="12.75" hidden="false" customHeight="true" outlineLevel="0" collapsed="false">
      <c r="A46" s="354" t="s">
        <v>3171</v>
      </c>
      <c r="B46" s="354"/>
      <c r="C46" s="354"/>
      <c r="D46" s="354"/>
      <c r="E46" s="354"/>
      <c r="F46" s="354"/>
      <c r="G46" s="354"/>
      <c r="H46" s="354"/>
      <c r="I46" s="354"/>
      <c r="J46" s="354"/>
      <c r="K46" s="354"/>
      <c r="L46" s="354"/>
      <c r="M46" s="354"/>
      <c r="N46" s="0"/>
      <c r="O46" s="0"/>
      <c r="P46" s="0"/>
      <c r="Q46" s="0"/>
      <c r="R46" s="0"/>
      <c r="S46" s="0"/>
      <c r="T46" s="0"/>
      <c r="U46" s="0"/>
    </row>
    <row r="47" customFormat="false" ht="25.5" hidden="false" customHeight="true" outlineLevel="0" collapsed="false">
      <c r="A47" s="354" t="s">
        <v>3172</v>
      </c>
      <c r="B47" s="354"/>
      <c r="C47" s="354"/>
      <c r="D47" s="354"/>
      <c r="E47" s="354"/>
      <c r="F47" s="354"/>
      <c r="G47" s="354"/>
      <c r="H47" s="354"/>
      <c r="I47" s="354"/>
      <c r="J47" s="354"/>
      <c r="K47" s="354"/>
      <c r="L47" s="354"/>
      <c r="M47" s="354"/>
      <c r="N47" s="0"/>
      <c r="O47" s="0"/>
      <c r="P47" s="0"/>
      <c r="Q47" s="0"/>
      <c r="R47" s="0"/>
      <c r="S47" s="0"/>
      <c r="T47" s="0"/>
      <c r="U47" s="0"/>
    </row>
    <row r="48" customFormat="false" ht="12.75" hidden="false" customHeight="true" outlineLevel="0" collapsed="false">
      <c r="A48" s="355" t="s">
        <v>3173</v>
      </c>
      <c r="B48" s="355"/>
      <c r="C48" s="355"/>
      <c r="D48" s="355"/>
      <c r="E48" s="355"/>
      <c r="F48" s="355"/>
      <c r="G48" s="355"/>
      <c r="H48" s="355"/>
      <c r="I48" s="355"/>
      <c r="J48" s="355"/>
      <c r="K48" s="355"/>
      <c r="L48" s="355"/>
      <c r="M48" s="355"/>
      <c r="N48" s="0"/>
      <c r="O48" s="0"/>
      <c r="P48" s="0"/>
      <c r="Q48" s="0"/>
      <c r="R48" s="0"/>
      <c r="S48" s="0"/>
      <c r="T48" s="0"/>
      <c r="U48" s="0"/>
    </row>
    <row r="49" customFormat="false" ht="12.75" hidden="false" customHeight="true" outlineLevel="0" collapsed="false">
      <c r="A49" s="355" t="s">
        <v>3174</v>
      </c>
      <c r="B49" s="355"/>
      <c r="C49" s="355"/>
      <c r="D49" s="355"/>
      <c r="E49" s="355"/>
      <c r="F49" s="355"/>
      <c r="G49" s="355"/>
      <c r="H49" s="355"/>
      <c r="I49" s="355"/>
      <c r="J49" s="355"/>
      <c r="K49" s="355"/>
      <c r="L49" s="355"/>
      <c r="M49" s="355"/>
      <c r="N49" s="0"/>
      <c r="O49" s="0"/>
      <c r="P49" s="0"/>
      <c r="Q49" s="0"/>
      <c r="R49" s="0"/>
      <c r="S49" s="0"/>
      <c r="T49" s="0"/>
      <c r="U49" s="0"/>
    </row>
    <row r="50" customFormat="false" ht="12.75" hidden="false" customHeight="true" outlineLevel="0" collapsed="false">
      <c r="A50" s="356" t="s">
        <v>3175</v>
      </c>
      <c r="B50" s="357"/>
      <c r="C50" s="358"/>
      <c r="D50" s="358"/>
      <c r="E50" s="358"/>
      <c r="F50" s="358"/>
      <c r="G50" s="358"/>
      <c r="H50" s="358"/>
      <c r="I50" s="358"/>
      <c r="J50" s="358"/>
      <c r="K50" s="358"/>
      <c r="L50" s="358"/>
      <c r="M50" s="358"/>
      <c r="N50" s="0"/>
      <c r="O50" s="0"/>
      <c r="P50" s="0"/>
      <c r="Q50" s="0"/>
      <c r="R50" s="0"/>
      <c r="S50" s="0"/>
      <c r="T50" s="0"/>
      <c r="U50" s="0"/>
    </row>
    <row r="51" customFormat="false" ht="25.5" hidden="false" customHeight="true" outlineLevel="0" collapsed="false">
      <c r="A51" s="355" t="s">
        <v>3176</v>
      </c>
      <c r="B51" s="355"/>
      <c r="C51" s="355"/>
      <c r="D51" s="355"/>
      <c r="E51" s="355"/>
      <c r="F51" s="355"/>
      <c r="G51" s="355"/>
      <c r="H51" s="355"/>
      <c r="I51" s="355"/>
      <c r="J51" s="355"/>
      <c r="K51" s="355"/>
      <c r="L51" s="355"/>
      <c r="M51" s="355"/>
      <c r="N51" s="0"/>
      <c r="O51" s="0"/>
      <c r="P51" s="0"/>
      <c r="Q51" s="0"/>
      <c r="R51" s="0"/>
      <c r="S51" s="0"/>
      <c r="T51" s="0"/>
      <c r="U51" s="0"/>
    </row>
    <row r="52" customFormat="false" ht="12.75" hidden="false" customHeight="true" outlineLevel="0" collapsed="false">
      <c r="A52" s="356" t="s">
        <v>3177</v>
      </c>
      <c r="B52" s="357"/>
      <c r="C52" s="358"/>
      <c r="D52" s="358"/>
      <c r="E52" s="358"/>
      <c r="F52" s="358"/>
      <c r="G52" s="358"/>
      <c r="H52" s="358"/>
      <c r="I52" s="358"/>
      <c r="J52" s="358"/>
      <c r="K52" s="358"/>
      <c r="L52" s="358"/>
      <c r="M52" s="358"/>
      <c r="N52" s="0"/>
      <c r="O52" s="0"/>
      <c r="P52" s="0"/>
      <c r="Q52" s="0"/>
      <c r="R52" s="0"/>
      <c r="S52" s="0"/>
      <c r="T52" s="0"/>
      <c r="U52" s="0"/>
    </row>
    <row r="53" customFormat="false" ht="12.75" hidden="false" customHeight="true" outlineLevel="0" collapsed="false">
      <c r="A53" s="355" t="s">
        <v>3178</v>
      </c>
      <c r="B53" s="355"/>
      <c r="C53" s="355"/>
      <c r="D53" s="355"/>
      <c r="E53" s="355"/>
      <c r="F53" s="355"/>
      <c r="G53" s="355"/>
      <c r="H53" s="355"/>
      <c r="I53" s="355"/>
      <c r="J53" s="355"/>
      <c r="K53" s="355"/>
      <c r="L53" s="355"/>
      <c r="M53" s="355"/>
      <c r="N53" s="0"/>
      <c r="O53" s="0"/>
      <c r="P53" s="0"/>
      <c r="Q53" s="0"/>
      <c r="R53" s="0"/>
      <c r="S53" s="0"/>
      <c r="T53" s="0"/>
      <c r="U53" s="0"/>
    </row>
    <row r="54" customFormat="false" ht="12.75" hidden="false" customHeight="true" outlineLevel="0" collapsed="false">
      <c r="A54" s="337"/>
      <c r="B54" s="410"/>
      <c r="C54" s="347"/>
      <c r="D54" s="347"/>
      <c r="E54" s="347"/>
      <c r="F54" s="347"/>
      <c r="G54" s="347"/>
      <c r="H54" s="347"/>
      <c r="I54" s="347"/>
      <c r="J54" s="347"/>
      <c r="K54" s="347"/>
      <c r="L54" s="347"/>
      <c r="M54" s="347"/>
      <c r="N54" s="347"/>
      <c r="O54" s="347"/>
      <c r="P54" s="347"/>
    </row>
    <row r="55" customFormat="false" ht="12.75" hidden="false" customHeight="true" outlineLevel="0" collapsed="false">
      <c r="A55" s="488"/>
      <c r="B55" s="357"/>
      <c r="C55" s="649"/>
      <c r="D55" s="600"/>
      <c r="E55" s="600"/>
      <c r="F55" s="600"/>
      <c r="G55" s="600"/>
      <c r="H55" s="600"/>
      <c r="I55" s="600"/>
      <c r="J55" s="600"/>
      <c r="K55" s="600"/>
      <c r="L55" s="600"/>
      <c r="M55" s="649"/>
      <c r="N55" s="582"/>
      <c r="O55" s="582"/>
      <c r="P55" s="582"/>
    </row>
    <row r="56" customFormat="false" ht="12.75" hidden="false" customHeight="true" outlineLevel="0" collapsed="false">
      <c r="A56" s="337"/>
      <c r="B56" s="410"/>
      <c r="C56" s="337"/>
      <c r="D56" s="650"/>
      <c r="E56" s="650"/>
      <c r="F56" s="650"/>
      <c r="G56" s="650"/>
      <c r="H56" s="650"/>
      <c r="I56" s="650"/>
      <c r="J56" s="650"/>
      <c r="K56" s="650"/>
      <c r="L56" s="650"/>
      <c r="M56" s="337"/>
    </row>
    <row r="57" customFormat="false" ht="12.75" hidden="false" customHeight="true" outlineLevel="0" collapsed="false">
      <c r="A57" s="337"/>
      <c r="B57" s="410"/>
      <c r="C57" s="337"/>
      <c r="D57" s="337"/>
      <c r="E57" s="337"/>
      <c r="F57" s="337"/>
      <c r="G57" s="337"/>
      <c r="H57" s="337"/>
      <c r="I57" s="337"/>
      <c r="J57" s="337"/>
      <c r="K57" s="337"/>
      <c r="L57" s="337"/>
      <c r="M57" s="337"/>
    </row>
    <row r="58" customFormat="false" ht="12.75" hidden="false" customHeight="true" outlineLevel="0" collapsed="false">
      <c r="A58" s="337"/>
      <c r="B58" s="651"/>
      <c r="C58" s="337"/>
      <c r="D58" s="484"/>
      <c r="E58" s="484"/>
      <c r="F58" s="484"/>
      <c r="G58" s="484"/>
      <c r="H58" s="484"/>
      <c r="I58" s="484"/>
      <c r="J58" s="484"/>
      <c r="K58" s="484"/>
      <c r="L58" s="484"/>
      <c r="M58" s="337"/>
    </row>
    <row r="59" customFormat="false" ht="12.75" hidden="false" customHeight="true" outlineLevel="0" collapsed="false">
      <c r="A59" s="337"/>
      <c r="B59" s="410"/>
      <c r="C59" s="337"/>
      <c r="D59" s="337"/>
      <c r="E59" s="337"/>
      <c r="F59" s="337"/>
      <c r="G59" s="337"/>
      <c r="H59" s="337"/>
      <c r="I59" s="337"/>
      <c r="J59" s="337"/>
      <c r="K59" s="337"/>
      <c r="L59" s="337"/>
      <c r="M59" s="337"/>
    </row>
    <row r="60" customFormat="false" ht="12.75" hidden="false" customHeight="true" outlineLevel="0" collapsed="false">
      <c r="A60" s="337"/>
      <c r="B60" s="410"/>
      <c r="C60" s="337"/>
      <c r="D60" s="337"/>
      <c r="E60" s="337"/>
      <c r="F60" s="337"/>
      <c r="G60" s="337"/>
      <c r="H60" s="337"/>
      <c r="I60" s="337"/>
      <c r="J60" s="337"/>
      <c r="K60" s="337"/>
      <c r="L60" s="337"/>
      <c r="M60" s="337"/>
    </row>
    <row r="61" customFormat="false" ht="12.75" hidden="false" customHeight="true" outlineLevel="0" collapsed="false">
      <c r="A61" s="337"/>
      <c r="B61" s="410"/>
      <c r="C61" s="337"/>
      <c r="D61" s="337"/>
      <c r="E61" s="337"/>
      <c r="F61" s="337"/>
      <c r="G61" s="337"/>
      <c r="H61" s="337"/>
      <c r="I61" s="337"/>
      <c r="J61" s="337"/>
      <c r="K61" s="337"/>
      <c r="L61" s="337"/>
      <c r="M61" s="33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3:AU1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6" topLeftCell="R148" activePane="bottomRight" state="frozen"/>
      <selection pane="topLeft" activeCell="A1" activeCellId="0" sqref="A1"/>
      <selection pane="topRight" activeCell="R1" activeCellId="0" sqref="R1"/>
      <selection pane="bottomLeft" activeCell="A148" activeCellId="0" sqref="A148"/>
      <selection pane="bottomRight" activeCell="Z148" activeCellId="0" sqref="Z14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2.7"/>
    <col collapsed="false" customWidth="true" hidden="false" outlineLevel="0" max="3" min="3" style="0" width="3.14"/>
    <col collapsed="false" customWidth="true" hidden="false" outlineLevel="0" max="4" min="4" style="0" width="3.42"/>
    <col collapsed="false" customWidth="true" hidden="false" outlineLevel="0" max="5" min="5" style="0" width="3.85"/>
    <col collapsed="false" customWidth="true" hidden="false" outlineLevel="0" max="6" min="6" style="0" width="8.41"/>
    <col collapsed="false" customWidth="true" hidden="false" outlineLevel="0" max="7" min="7" style="0" width="6.7"/>
    <col collapsed="false" customWidth="true" hidden="false" outlineLevel="0" max="8" min="8" style="0" width="3.56"/>
    <col collapsed="false" customWidth="true" hidden="false" outlineLevel="0" max="9" min="9" style="0" width="53.85"/>
    <col collapsed="false" customWidth="true" hidden="false" outlineLevel="0" max="10" min="10" style="0" width="31.28"/>
    <col collapsed="false" customWidth="true" hidden="false" outlineLevel="0" max="11" min="11" style="0" width="32.99"/>
    <col collapsed="false" customWidth="true" hidden="false" outlineLevel="0" max="12" min="12" style="0" width="43.14"/>
    <col collapsed="false" customWidth="true" hidden="false" outlineLevel="0" max="13" min="13" style="0" width="27.14"/>
    <col collapsed="false" customWidth="true" hidden="false" outlineLevel="0" max="14" min="14" style="0" width="23.99"/>
    <col collapsed="false" customWidth="true" hidden="false" outlineLevel="0" max="15" min="15" style="0" width="29.28"/>
    <col collapsed="false" customWidth="true" hidden="false" outlineLevel="0" max="16" min="16" style="0" width="31.99"/>
    <col collapsed="false" customWidth="true" hidden="false" outlineLevel="0" max="17" min="17" style="0" width="34.85"/>
    <col collapsed="false" customWidth="true" hidden="false" outlineLevel="0" max="18" min="18" style="0" width="8.56"/>
    <col collapsed="false" customWidth="true" hidden="false" outlineLevel="0" max="19" min="19" style="0" width="10.41"/>
    <col collapsed="false" customWidth="true" hidden="false" outlineLevel="0" max="23" min="20" style="0" width="14.56"/>
    <col collapsed="false" customWidth="true" hidden="false" outlineLevel="0" max="24" min="24" style="0" width="16.84"/>
    <col collapsed="false" customWidth="true" hidden="false" outlineLevel="0" max="25" min="25" style="0" width="18.14"/>
    <col collapsed="false" customWidth="true" hidden="false" outlineLevel="0" max="27" min="26" style="0" width="14.56"/>
  </cols>
  <sheetData>
    <row r="3" customFormat="false" ht="12.75" hidden="false" customHeight="false" outlineLevel="0" collapsed="false">
      <c r="B3" s="3"/>
      <c r="C3" s="3"/>
      <c r="D3" s="3"/>
      <c r="E3" s="3"/>
      <c r="F3" s="3"/>
      <c r="X3" s="4"/>
    </row>
    <row r="4" customFormat="false" ht="15" hidden="false" customHeight="false" outlineLevel="0" collapsed="false">
      <c r="B4" s="3"/>
      <c r="C4" s="3"/>
      <c r="D4" s="3"/>
      <c r="E4" s="3"/>
      <c r="F4" s="3"/>
      <c r="I4" s="5" t="s">
        <v>441</v>
      </c>
      <c r="Q4" s="6" t="s">
        <v>442</v>
      </c>
      <c r="R4" s="7"/>
      <c r="S4" s="7"/>
      <c r="T4" s="8" t="n">
        <f aca="false">SUM(T7:T1065)</f>
        <v>-8340.89999999956</v>
      </c>
      <c r="U4" s="8" t="n">
        <f aca="false">SUM(U7:U1065)</f>
        <v>-719.100360000236</v>
      </c>
      <c r="V4" s="8" t="n">
        <f aca="false">SUM(V7:V1065)</f>
        <v>-4371029</v>
      </c>
      <c r="W4" s="8" t="n">
        <f aca="false">SUM(W7:W1065)</f>
        <v>4356306.04036</v>
      </c>
      <c r="X4" s="9" t="n">
        <f aca="false">SUM(X7:X1065)</f>
        <v>-14722.9596399996</v>
      </c>
      <c r="Y4" s="9" t="n">
        <f aca="false">SUM(Y7:Y1065)</f>
        <v>-15442.0599999998</v>
      </c>
      <c r="Z4" s="8" t="n">
        <f aca="false">SUM(Z7:Z1065)</f>
        <v>-11770.1003600004</v>
      </c>
      <c r="AA4" s="8" t="n">
        <f aca="false">SUM(AA7:AA1065)</f>
        <v>-29890.1003600003</v>
      </c>
    </row>
    <row r="5" customFormat="false" ht="15" hidden="false" customHeight="false" outlineLevel="0" collapsed="false">
      <c r="B5" s="3"/>
      <c r="C5" s="3"/>
      <c r="D5" s="3"/>
      <c r="E5" s="3"/>
      <c r="F5" s="3"/>
      <c r="Q5" s="6" t="s">
        <v>443</v>
      </c>
      <c r="R5" s="7"/>
      <c r="S5" s="7"/>
      <c r="T5" s="8" t="n">
        <f aca="false">SUBTOTAL(9,T7:T1066)</f>
        <v>1063629</v>
      </c>
      <c r="U5" s="8" t="n">
        <f aca="false">SUBTOTAL(9,U7:U1066)</f>
        <v>130300</v>
      </c>
      <c r="V5" s="8" t="n">
        <f aca="false">SUBTOTAL(9,V7:V1066)</f>
        <v>0</v>
      </c>
      <c r="W5" s="8" t="n">
        <f aca="false">SUBTOTAL(9,W7:W1066)</f>
        <v>-40300</v>
      </c>
      <c r="X5" s="9" t="n">
        <f aca="false">SUBTOTAL(9,X7:X1066)</f>
        <v>-40300</v>
      </c>
      <c r="Y5" s="9" t="n">
        <f aca="false">SUBTOTAL(9,Y7:Y1066)</f>
        <v>90000</v>
      </c>
      <c r="Z5" s="8" t="n">
        <f aca="false">SUBTOTAL(9,Z7:Z1066)</f>
        <v>280300</v>
      </c>
      <c r="AA5" s="8" t="n">
        <f aca="false">SUBTOTAL(9,AA7:AA1066)</f>
        <v>280300</v>
      </c>
    </row>
    <row r="6" customFormat="false" ht="45" hidden="false" customHeight="false" outlineLevel="0" collapsed="false">
      <c r="A6" s="10" t="s">
        <v>444</v>
      </c>
      <c r="B6" s="11" t="s">
        <v>445</v>
      </c>
      <c r="C6" s="12" t="s">
        <v>446</v>
      </c>
      <c r="D6" s="12" t="s">
        <v>3</v>
      </c>
      <c r="E6" s="13" t="s">
        <v>447</v>
      </c>
      <c r="F6" s="12" t="s">
        <v>448</v>
      </c>
      <c r="G6" s="12" t="s">
        <v>449</v>
      </c>
      <c r="H6" s="12" t="s">
        <v>450</v>
      </c>
      <c r="I6" s="14" t="s">
        <v>451</v>
      </c>
      <c r="J6" s="14" t="s">
        <v>452</v>
      </c>
      <c r="K6" s="14" t="s">
        <v>453</v>
      </c>
      <c r="L6" s="14" t="s">
        <v>454</v>
      </c>
      <c r="M6" s="14" t="s">
        <v>455</v>
      </c>
      <c r="N6" s="14" t="s">
        <v>456</v>
      </c>
      <c r="O6" s="14" t="s">
        <v>457</v>
      </c>
      <c r="P6" s="14" t="s">
        <v>458</v>
      </c>
      <c r="Q6" s="14" t="s">
        <v>459</v>
      </c>
      <c r="R6" s="14" t="s">
        <v>460</v>
      </c>
      <c r="S6" s="14" t="s">
        <v>461</v>
      </c>
      <c r="T6" s="15" t="s">
        <v>462</v>
      </c>
      <c r="U6" s="15" t="n">
        <v>2017</v>
      </c>
      <c r="V6" s="16" t="s">
        <v>463</v>
      </c>
      <c r="W6" s="16" t="s">
        <v>464</v>
      </c>
      <c r="X6" s="15" t="s">
        <v>465</v>
      </c>
      <c r="Y6" s="15" t="s">
        <v>466</v>
      </c>
      <c r="Z6" s="15" t="n">
        <v>2018</v>
      </c>
      <c r="AA6" s="15" t="n">
        <v>2019</v>
      </c>
      <c r="AC6" s="17" t="n">
        <v>42552</v>
      </c>
      <c r="AD6" s="17" t="n">
        <v>42583</v>
      </c>
      <c r="AE6" s="17" t="n">
        <v>42614</v>
      </c>
      <c r="AF6" s="17" t="n">
        <v>42644</v>
      </c>
      <c r="AG6" s="17" t="n">
        <v>42675</v>
      </c>
      <c r="AH6" s="17" t="n">
        <v>42705</v>
      </c>
      <c r="AI6" s="17" t="n">
        <v>42736</v>
      </c>
      <c r="AJ6" s="17" t="n">
        <v>42767</v>
      </c>
      <c r="AK6" s="17" t="n">
        <v>42795</v>
      </c>
      <c r="AL6" s="17" t="n">
        <v>42826</v>
      </c>
      <c r="AM6" s="17" t="n">
        <v>42856</v>
      </c>
      <c r="AN6" s="17" t="n">
        <v>42887</v>
      </c>
    </row>
    <row r="7" customFormat="false" ht="12.75" hidden="true" customHeight="false" outlineLevel="0" collapsed="false">
      <c r="A7" s="18" t="s">
        <v>467</v>
      </c>
      <c r="B7" s="3" t="s">
        <v>468</v>
      </c>
      <c r="C7" s="3" t="s">
        <v>469</v>
      </c>
      <c r="D7" s="3" t="s">
        <v>469</v>
      </c>
      <c r="E7" s="3" t="s">
        <v>470</v>
      </c>
      <c r="F7" s="3" t="s">
        <v>471</v>
      </c>
      <c r="G7" s="19" t="s">
        <v>472</v>
      </c>
      <c r="H7" s="19"/>
      <c r="I7" s="18" t="s">
        <v>473</v>
      </c>
      <c r="J7" s="18" t="s">
        <v>474</v>
      </c>
      <c r="K7" s="18" t="s">
        <v>475</v>
      </c>
      <c r="L7" s="18" t="s">
        <v>476</v>
      </c>
      <c r="M7" s="18"/>
      <c r="N7" s="18" t="s">
        <v>477</v>
      </c>
      <c r="O7" s="18" t="s">
        <v>478</v>
      </c>
      <c r="P7" s="18" t="s">
        <v>479</v>
      </c>
      <c r="Q7" s="20" t="s">
        <v>480</v>
      </c>
      <c r="R7" s="20" t="n">
        <v>2</v>
      </c>
      <c r="S7" s="20"/>
      <c r="T7" s="21" t="n">
        <v>-1741000</v>
      </c>
      <c r="U7" s="21" t="n">
        <v>-2409558.1024</v>
      </c>
      <c r="V7" s="21" t="n">
        <f aca="false">SUMIF(Worksheet!$C:$C,$A7,Worksheet!S:S)</f>
        <v>0</v>
      </c>
      <c r="W7" s="21" t="n">
        <f aca="false">SUMIF(Worksheet!$C:$C,$A7,Worksheet!T:T)</f>
        <v>0.00240000011399388</v>
      </c>
      <c r="X7" s="21" t="n">
        <f aca="false">V7+W7</f>
        <v>0.00240000011399388</v>
      </c>
      <c r="Y7" s="21" t="n">
        <f aca="false">U7+X7</f>
        <v>-2409558.1</v>
      </c>
      <c r="Z7" s="21" t="n">
        <v>-2409558.1024</v>
      </c>
      <c r="AA7" s="21" t="n">
        <v>-2409558.1024</v>
      </c>
      <c r="AC7" s="0" t="n">
        <f aca="false">SUMIF(vaud1vt!$A:$A,$A7,vaud1vt!K:K)</f>
        <v>0</v>
      </c>
      <c r="AD7" s="0" t="n">
        <f aca="false">SUMIF(vaud1vt!$A:$A,$A7,vaud1vt!L:L)</f>
        <v>0</v>
      </c>
      <c r="AE7" s="0" t="n">
        <f aca="false">SUMIF(vaud1vt!$A:$A,$A7,vaud1vt!M:M)</f>
        <v>0</v>
      </c>
      <c r="AF7" s="0" t="n">
        <f aca="false">SUMIF(vaud1vt!$A:$A,$A7,vaud1vt!N:N)</f>
        <v>0</v>
      </c>
      <c r="AG7" s="0" t="n">
        <f aca="false">SUMIF(vaud1vt!$A:$A,$A7,vaud1vt!O:O)</f>
        <v>0</v>
      </c>
      <c r="AH7" s="0" t="n">
        <f aca="false">SUMIF(vaud1vt!$A:$A,$A7,vaud1vt!P:P)</f>
        <v>0</v>
      </c>
      <c r="AI7" s="0" t="n">
        <f aca="false">(Y7-SUM(AC7:AH7))/6</f>
        <v>-401593.016666667</v>
      </c>
      <c r="AJ7" s="0" t="n">
        <f aca="false">AI7</f>
        <v>-401593.016666667</v>
      </c>
      <c r="AK7" s="0" t="n">
        <f aca="false">AJ7</f>
        <v>-401593.016666667</v>
      </c>
      <c r="AL7" s="0" t="n">
        <f aca="false">AK7</f>
        <v>-401593.016666667</v>
      </c>
      <c r="AM7" s="0" t="n">
        <f aca="false">AL7</f>
        <v>-401593.016666667</v>
      </c>
      <c r="AN7" s="0" t="n">
        <f aca="false">AM7</f>
        <v>-401593.016666667</v>
      </c>
      <c r="AO7" s="4" t="n">
        <f aca="false">SUM(AC7:AN7)-Y7</f>
        <v>0</v>
      </c>
    </row>
    <row r="8" customFormat="false" ht="12.75" hidden="true" customHeight="false" outlineLevel="0" collapsed="false">
      <c r="A8" s="22" t="s">
        <v>64</v>
      </c>
      <c r="B8" s="3" t="s">
        <v>468</v>
      </c>
      <c r="C8" s="3" t="s">
        <v>469</v>
      </c>
      <c r="D8" s="3" t="s">
        <v>469</v>
      </c>
      <c r="E8" s="3" t="s">
        <v>470</v>
      </c>
      <c r="F8" s="3" t="s">
        <v>481</v>
      </c>
      <c r="G8" s="19" t="s">
        <v>482</v>
      </c>
      <c r="H8" s="19"/>
      <c r="I8" s="18" t="s">
        <v>483</v>
      </c>
      <c r="J8" s="18"/>
      <c r="K8" s="18" t="s">
        <v>484</v>
      </c>
      <c r="L8" s="18" t="s">
        <v>485</v>
      </c>
      <c r="M8" s="18" t="s">
        <v>484</v>
      </c>
      <c r="N8" s="18" t="s">
        <v>477</v>
      </c>
      <c r="O8" s="18" t="s">
        <v>478</v>
      </c>
      <c r="P8" s="18" t="s">
        <v>479</v>
      </c>
      <c r="Q8" s="18" t="s">
        <v>480</v>
      </c>
      <c r="R8" s="18" t="n">
        <v>2</v>
      </c>
      <c r="S8" s="18"/>
      <c r="T8" s="21" t="n">
        <v>1188100</v>
      </c>
      <c r="U8" s="21" t="n">
        <v>2671111.44</v>
      </c>
      <c r="V8" s="21" t="n">
        <f aca="false">SUMIF(Worksheet!$C:$C,A8,Worksheet!S:S)</f>
        <v>0</v>
      </c>
      <c r="W8" s="21" t="n">
        <f aca="false">SUMIF(Worksheet!$C:$C,$A8,Worksheet!T:T)</f>
        <v>-1711111.44</v>
      </c>
      <c r="X8" s="21" t="n">
        <f aca="false">V8+W8</f>
        <v>-1711111.44</v>
      </c>
      <c r="Y8" s="21" t="n">
        <f aca="false">U8+X8</f>
        <v>960000</v>
      </c>
      <c r="Z8" s="21" t="n">
        <v>1889425.44</v>
      </c>
      <c r="AA8" s="21" t="n">
        <v>1889425.44</v>
      </c>
      <c r="AC8" s="0" t="n">
        <f aca="false">SUMIF(vaud1vt!$A:$A,$A8,vaud1vt!K:K)</f>
        <v>99618.38</v>
      </c>
      <c r="AD8" s="0" t="n">
        <f aca="false">SUMIF(vaud1vt!$A:$A,$A8,vaud1vt!L:L)</f>
        <v>101244.83</v>
      </c>
      <c r="AE8" s="0" t="n">
        <f aca="false">SUMIF(vaud1vt!$A:$A,$A8,vaud1vt!M:M)</f>
        <v>101244.83</v>
      </c>
      <c r="AF8" s="0" t="n">
        <f aca="false">SUMIF(vaud1vt!$A:$A,$A8,vaud1vt!N:N)</f>
        <v>-227576.68</v>
      </c>
      <c r="AG8" s="0" t="n">
        <f aca="false">SUMIF(vaud1vt!$A:$A,$A8,vaud1vt!O:O)</f>
        <v>101244.84</v>
      </c>
      <c r="AH8" s="0" t="n">
        <f aca="false">SUMIF(vaud1vt!$A:$A,$A8,vaud1vt!P:P)</f>
        <v>99618.38</v>
      </c>
      <c r="AI8" s="0" t="n">
        <f aca="false">(Y8-SUM(AC8:AH8))/6</f>
        <v>114100.903333333</v>
      </c>
      <c r="AJ8" s="0" t="n">
        <f aca="false">AI8</f>
        <v>114100.903333333</v>
      </c>
      <c r="AK8" s="0" t="n">
        <f aca="false">AJ8</f>
        <v>114100.903333333</v>
      </c>
      <c r="AL8" s="0" t="n">
        <f aca="false">AK8</f>
        <v>114100.903333333</v>
      </c>
      <c r="AM8" s="0" t="n">
        <f aca="false">AL8</f>
        <v>114100.903333333</v>
      </c>
      <c r="AN8" s="0" t="n">
        <f aca="false">AM8</f>
        <v>114100.903333333</v>
      </c>
      <c r="AO8" s="4" t="n">
        <f aca="false">SUM(AC8:AN8)-Y8</f>
        <v>0</v>
      </c>
    </row>
    <row r="9" customFormat="false" ht="12.75" hidden="true" customHeight="false" outlineLevel="0" collapsed="false">
      <c r="A9" s="22" t="s">
        <v>486</v>
      </c>
      <c r="B9" s="3" t="s">
        <v>468</v>
      </c>
      <c r="C9" s="3" t="s">
        <v>469</v>
      </c>
      <c r="D9" s="3" t="s">
        <v>469</v>
      </c>
      <c r="E9" s="3" t="s">
        <v>470</v>
      </c>
      <c r="F9" s="3" t="s">
        <v>487</v>
      </c>
      <c r="G9" s="23" t="s">
        <v>482</v>
      </c>
      <c r="H9" s="23"/>
      <c r="I9" s="18" t="s">
        <v>488</v>
      </c>
      <c r="J9" s="18"/>
      <c r="K9" s="18" t="s">
        <v>484</v>
      </c>
      <c r="L9" s="18" t="s">
        <v>485</v>
      </c>
      <c r="M9" s="18" t="s">
        <v>484</v>
      </c>
      <c r="N9" s="18" t="s">
        <v>477</v>
      </c>
      <c r="O9" s="18" t="s">
        <v>478</v>
      </c>
      <c r="P9" s="18" t="s">
        <v>479</v>
      </c>
      <c r="Q9" s="18" t="s">
        <v>480</v>
      </c>
      <c r="R9" s="18" t="n">
        <v>2</v>
      </c>
      <c r="S9" s="18"/>
      <c r="T9" s="21" t="n">
        <v>11990</v>
      </c>
      <c r="U9" s="21" t="n">
        <v>12889.25</v>
      </c>
      <c r="V9" s="21" t="n">
        <f aca="false">SUMIF(Worksheet!$C:$C,A9,Worksheet!S:S)</f>
        <v>0</v>
      </c>
      <c r="W9" s="21" t="n">
        <f aca="false">SUMIF(Worksheet!$C:$C,$A9,Worksheet!T:T)</f>
        <v>3110.75</v>
      </c>
      <c r="X9" s="21" t="n">
        <f aca="false">V9+W9</f>
        <v>3110.75</v>
      </c>
      <c r="Y9" s="21" t="n">
        <f aca="false">U9+X9</f>
        <v>16000</v>
      </c>
      <c r="Z9" s="21" t="n">
        <v>12889.25</v>
      </c>
      <c r="AA9" s="21" t="n">
        <v>12889.25</v>
      </c>
      <c r="AC9" s="0" t="n">
        <f aca="false">SUMIF(vaud1vt!$A:$A,$A9,vaud1vt!K:K)</f>
        <v>0</v>
      </c>
      <c r="AD9" s="0" t="n">
        <f aca="false">SUMIF(vaud1vt!$A:$A,$A9,vaud1vt!L:L)</f>
        <v>0</v>
      </c>
      <c r="AE9" s="0" t="n">
        <f aca="false">SUMIF(vaud1vt!$A:$A,$A9,vaud1vt!M:M)</f>
        <v>0</v>
      </c>
      <c r="AF9" s="0" t="n">
        <f aca="false">SUMIF(vaud1vt!$A:$A,$A9,vaud1vt!N:N)</f>
        <v>0</v>
      </c>
      <c r="AG9" s="0" t="n">
        <f aca="false">SUMIF(vaud1vt!$A:$A,$A9,vaud1vt!O:O)</f>
        <v>0</v>
      </c>
      <c r="AH9" s="0" t="n">
        <f aca="false">SUMIF(vaud1vt!$A:$A,$A9,vaud1vt!P:P)</f>
        <v>15913</v>
      </c>
      <c r="AI9" s="0" t="n">
        <f aca="false">(Y9-SUM(AC9:AH9))/6</f>
        <v>14.5</v>
      </c>
      <c r="AJ9" s="0" t="n">
        <f aca="false">AI9</f>
        <v>14.5</v>
      </c>
      <c r="AK9" s="0" t="n">
        <f aca="false">AJ9</f>
        <v>14.5</v>
      </c>
      <c r="AL9" s="0" t="n">
        <f aca="false">AK9</f>
        <v>14.5</v>
      </c>
      <c r="AM9" s="0" t="n">
        <f aca="false">AL9</f>
        <v>14.5</v>
      </c>
      <c r="AN9" s="0" t="n">
        <f aca="false">AM9</f>
        <v>14.5</v>
      </c>
      <c r="AO9" s="4" t="n">
        <f aca="false">SUM(AC9:AN9)-Y9</f>
        <v>0</v>
      </c>
    </row>
    <row r="10" customFormat="false" ht="12.75" hidden="true" customHeight="false" outlineLevel="0" collapsed="false">
      <c r="A10" s="22" t="s">
        <v>489</v>
      </c>
      <c r="B10" s="3" t="s">
        <v>468</v>
      </c>
      <c r="C10" s="3" t="s">
        <v>469</v>
      </c>
      <c r="D10" s="3" t="s">
        <v>469</v>
      </c>
      <c r="E10" s="3" t="s">
        <v>470</v>
      </c>
      <c r="F10" s="3" t="s">
        <v>490</v>
      </c>
      <c r="G10" s="19" t="s">
        <v>482</v>
      </c>
      <c r="H10" s="19"/>
      <c r="I10" s="18" t="s">
        <v>491</v>
      </c>
      <c r="J10" s="18"/>
      <c r="K10" s="18" t="s">
        <v>484</v>
      </c>
      <c r="L10" s="18" t="s">
        <v>492</v>
      </c>
      <c r="M10" s="18" t="s">
        <v>484</v>
      </c>
      <c r="N10" s="18" t="s">
        <v>477</v>
      </c>
      <c r="O10" s="18" t="s">
        <v>478</v>
      </c>
      <c r="P10" s="18" t="s">
        <v>479</v>
      </c>
      <c r="Q10" s="18" t="s">
        <v>480</v>
      </c>
      <c r="R10" s="18" t="n">
        <v>2</v>
      </c>
      <c r="S10" s="18"/>
      <c r="T10" s="21" t="n">
        <v>1000</v>
      </c>
      <c r="U10" s="21" t="n">
        <v>1200</v>
      </c>
      <c r="V10" s="21" t="n">
        <f aca="false">SUMIF(Worksheet!$C:$C,A10,Worksheet!S:S)</f>
        <v>0</v>
      </c>
      <c r="W10" s="21" t="n">
        <f aca="false">SUMIF(Worksheet!$C:$C,$A10,Worksheet!T:T)</f>
        <v>0</v>
      </c>
      <c r="X10" s="21" t="n">
        <f aca="false">V10+W10</f>
        <v>0</v>
      </c>
      <c r="Y10" s="21" t="n">
        <f aca="false">U10+X10</f>
        <v>1200</v>
      </c>
      <c r="Z10" s="21" t="n">
        <v>1200</v>
      </c>
      <c r="AA10" s="21" t="n">
        <v>1200</v>
      </c>
      <c r="AC10" s="0" t="n">
        <f aca="false">SUMIF(vaud1vt!$A:$A,$A10,vaud1vt!K:K)</f>
        <v>0</v>
      </c>
      <c r="AD10" s="0" t="n">
        <f aca="false">SUMIF(vaud1vt!$A:$A,$A10,vaud1vt!L:L)</f>
        <v>0</v>
      </c>
      <c r="AE10" s="0" t="n">
        <f aca="false">SUMIF(vaud1vt!$A:$A,$A10,vaud1vt!M:M)</f>
        <v>0</v>
      </c>
      <c r="AF10" s="0" t="n">
        <f aca="false">SUMIF(vaud1vt!$A:$A,$A10,vaud1vt!N:N)</f>
        <v>0</v>
      </c>
      <c r="AG10" s="0" t="n">
        <f aca="false">SUMIF(vaud1vt!$A:$A,$A10,vaud1vt!O:O)</f>
        <v>0</v>
      </c>
      <c r="AH10" s="0" t="n">
        <f aca="false">SUMIF(vaud1vt!$A:$A,$A10,vaud1vt!P:P)</f>
        <v>0</v>
      </c>
      <c r="AI10" s="0" t="n">
        <f aca="false">(Y10-SUM(AC10:AH10))/6</f>
        <v>200</v>
      </c>
      <c r="AJ10" s="0" t="n">
        <f aca="false">AI10</f>
        <v>200</v>
      </c>
      <c r="AK10" s="0" t="n">
        <f aca="false">AJ10</f>
        <v>200</v>
      </c>
      <c r="AL10" s="0" t="n">
        <f aca="false">AK10</f>
        <v>200</v>
      </c>
      <c r="AM10" s="0" t="n">
        <f aca="false">AL10</f>
        <v>200</v>
      </c>
      <c r="AN10" s="0" t="n">
        <f aca="false">AM10</f>
        <v>200</v>
      </c>
      <c r="AO10" s="4" t="n">
        <f aca="false">SUM(AC10:AN10)-Y10</f>
        <v>0</v>
      </c>
    </row>
    <row r="11" customFormat="false" ht="12.75" hidden="true" customHeight="false" outlineLevel="0" collapsed="false">
      <c r="A11" s="22" t="s">
        <v>493</v>
      </c>
      <c r="B11" s="3" t="s">
        <v>468</v>
      </c>
      <c r="C11" s="3" t="s">
        <v>469</v>
      </c>
      <c r="D11" s="3" t="s">
        <v>469</v>
      </c>
      <c r="E11" s="3" t="s">
        <v>470</v>
      </c>
      <c r="F11" s="3" t="s">
        <v>494</v>
      </c>
      <c r="G11" s="19" t="s">
        <v>482</v>
      </c>
      <c r="H11" s="19"/>
      <c r="I11" s="18" t="s">
        <v>495</v>
      </c>
      <c r="J11" s="18"/>
      <c r="K11" s="18" t="s">
        <v>484</v>
      </c>
      <c r="L11" s="18" t="s">
        <v>496</v>
      </c>
      <c r="M11" s="18" t="s">
        <v>484</v>
      </c>
      <c r="N11" s="18" t="s">
        <v>477</v>
      </c>
      <c r="O11" s="18" t="s">
        <v>478</v>
      </c>
      <c r="P11" s="18" t="s">
        <v>479</v>
      </c>
      <c r="Q11" s="18" t="s">
        <v>480</v>
      </c>
      <c r="R11" s="18" t="n">
        <v>2</v>
      </c>
      <c r="S11" s="18"/>
      <c r="T11" s="21" t="n">
        <v>240000</v>
      </c>
      <c r="U11" s="21" t="n">
        <v>360000</v>
      </c>
      <c r="V11" s="21" t="n">
        <f aca="false">SUMIF(Worksheet!$C:$C,A11,Worksheet!S:S)</f>
        <v>0</v>
      </c>
      <c r="W11" s="21" t="n">
        <f aca="false">SUMIF(Worksheet!$C:$C,$A11,Worksheet!T:T)</f>
        <v>-150000</v>
      </c>
      <c r="X11" s="21" t="n">
        <f aca="false">V11+W11</f>
        <v>-150000</v>
      </c>
      <c r="Y11" s="21" t="n">
        <f aca="false">U11+X11</f>
        <v>210000</v>
      </c>
      <c r="Z11" s="21" t="n">
        <v>360000</v>
      </c>
      <c r="AA11" s="21" t="n">
        <v>360000</v>
      </c>
      <c r="AC11" s="0" t="n">
        <f aca="false">SUMIF(vaud1vt!$A:$A,$A11,vaud1vt!K:K)</f>
        <v>30000</v>
      </c>
      <c r="AD11" s="0" t="n">
        <f aca="false">SUMIF(vaud1vt!$A:$A,$A11,vaud1vt!L:L)</f>
        <v>33552.3</v>
      </c>
      <c r="AE11" s="0" t="n">
        <f aca="false">SUMIF(vaud1vt!$A:$A,$A11,vaud1vt!M:M)</f>
        <v>33543.75</v>
      </c>
      <c r="AF11" s="0" t="n">
        <f aca="false">SUMIF(vaud1vt!$A:$A,$A11,vaud1vt!N:N)</f>
        <v>-84761.15</v>
      </c>
      <c r="AG11" s="0" t="n">
        <f aca="false">SUMIF(vaud1vt!$A:$A,$A11,vaud1vt!O:O)</f>
        <v>33587.85</v>
      </c>
      <c r="AH11" s="0" t="n">
        <f aca="false">SUMIF(vaud1vt!$A:$A,$A11,vaud1vt!P:P)</f>
        <v>33587.85</v>
      </c>
      <c r="AI11" s="0" t="n">
        <f aca="false">(Y11-SUM(AC11:AH11))/6</f>
        <v>21748.2333333333</v>
      </c>
      <c r="AJ11" s="0" t="n">
        <f aca="false">AI11</f>
        <v>21748.2333333333</v>
      </c>
      <c r="AK11" s="0" t="n">
        <f aca="false">AJ11</f>
        <v>21748.2333333333</v>
      </c>
      <c r="AL11" s="0" t="n">
        <f aca="false">AK11</f>
        <v>21748.2333333333</v>
      </c>
      <c r="AM11" s="0" t="n">
        <f aca="false">AL11</f>
        <v>21748.2333333333</v>
      </c>
      <c r="AN11" s="0" t="n">
        <f aca="false">AM11</f>
        <v>21748.2333333333</v>
      </c>
      <c r="AO11" s="4" t="n">
        <f aca="false">SUM(AC11:AN11)-Y11</f>
        <v>0</v>
      </c>
    </row>
    <row r="12" customFormat="false" ht="12.75" hidden="true" customHeight="false" outlineLevel="0" collapsed="false">
      <c r="A12" s="22" t="s">
        <v>497</v>
      </c>
      <c r="B12" s="3" t="s">
        <v>468</v>
      </c>
      <c r="C12" s="3" t="s">
        <v>469</v>
      </c>
      <c r="D12" s="3" t="s">
        <v>469</v>
      </c>
      <c r="E12" s="3" t="s">
        <v>470</v>
      </c>
      <c r="F12" s="3" t="s">
        <v>498</v>
      </c>
      <c r="G12" s="19" t="s">
        <v>482</v>
      </c>
      <c r="H12" s="19"/>
      <c r="I12" s="18" t="s">
        <v>70</v>
      </c>
      <c r="J12" s="18"/>
      <c r="K12" s="18" t="s">
        <v>484</v>
      </c>
      <c r="L12" s="18" t="s">
        <v>499</v>
      </c>
      <c r="M12" s="18" t="s">
        <v>484</v>
      </c>
      <c r="N12" s="18" t="s">
        <v>477</v>
      </c>
      <c r="O12" s="18" t="s">
        <v>478</v>
      </c>
      <c r="P12" s="18" t="s">
        <v>479</v>
      </c>
      <c r="Q12" s="18" t="s">
        <v>480</v>
      </c>
      <c r="R12" s="18" t="n">
        <v>2</v>
      </c>
      <c r="S12" s="18"/>
      <c r="T12" s="21" t="n">
        <v>35000</v>
      </c>
      <c r="U12" s="21" t="n">
        <v>35000</v>
      </c>
      <c r="V12" s="21" t="n">
        <f aca="false">SUMIF(Worksheet!$C:$C,A12,Worksheet!S:S)</f>
        <v>0</v>
      </c>
      <c r="W12" s="21" t="n">
        <f aca="false">SUMIF(Worksheet!$C:$C,$A12,Worksheet!T:T)</f>
        <v>0</v>
      </c>
      <c r="X12" s="21" t="n">
        <f aca="false">V12+W12</f>
        <v>0</v>
      </c>
      <c r="Y12" s="21" t="n">
        <f aca="false">U12+X12</f>
        <v>35000</v>
      </c>
      <c r="Z12" s="21" t="n">
        <v>35000</v>
      </c>
      <c r="AA12" s="21" t="n">
        <v>35000</v>
      </c>
      <c r="AC12" s="0" t="n">
        <f aca="false">SUMIF(vaud1vt!$A:$A,$A12,vaud1vt!K:K)</f>
        <v>0</v>
      </c>
      <c r="AD12" s="0" t="n">
        <f aca="false">SUMIF(vaud1vt!$A:$A,$A12,vaud1vt!L:L)</f>
        <v>0</v>
      </c>
      <c r="AE12" s="0" t="n">
        <f aca="false">SUMIF(vaud1vt!$A:$A,$A12,vaud1vt!M:M)</f>
        <v>0</v>
      </c>
      <c r="AF12" s="0" t="n">
        <f aca="false">SUMIF(vaud1vt!$A:$A,$A12,vaud1vt!N:N)</f>
        <v>0</v>
      </c>
      <c r="AG12" s="0" t="n">
        <f aca="false">SUMIF(vaud1vt!$A:$A,$A12,vaud1vt!O:O)</f>
        <v>0</v>
      </c>
      <c r="AH12" s="0" t="n">
        <f aca="false">SUMIF(vaud1vt!$A:$A,$A12,vaud1vt!P:P)</f>
        <v>0</v>
      </c>
      <c r="AI12" s="0" t="n">
        <f aca="false">(Y12-SUM(AC12:AH12))/6</f>
        <v>5833.33333333333</v>
      </c>
      <c r="AJ12" s="0" t="n">
        <f aca="false">AI12</f>
        <v>5833.33333333333</v>
      </c>
      <c r="AK12" s="0" t="n">
        <f aca="false">AJ12</f>
        <v>5833.33333333333</v>
      </c>
      <c r="AL12" s="0" t="n">
        <f aca="false">AK12</f>
        <v>5833.33333333333</v>
      </c>
      <c r="AM12" s="0" t="n">
        <f aca="false">AL12</f>
        <v>5833.33333333333</v>
      </c>
      <c r="AN12" s="0" t="n">
        <f aca="false">AM12</f>
        <v>5833.33333333333</v>
      </c>
      <c r="AO12" s="4" t="n">
        <f aca="false">SUM(AC12:AN12)-Y12</f>
        <v>0</v>
      </c>
    </row>
    <row r="13" customFormat="false" ht="12.75" hidden="true" customHeight="false" outlineLevel="0" collapsed="false">
      <c r="A13" s="22" t="s">
        <v>500</v>
      </c>
      <c r="B13" s="3" t="s">
        <v>468</v>
      </c>
      <c r="C13" s="3" t="s">
        <v>469</v>
      </c>
      <c r="D13" s="3" t="s">
        <v>469</v>
      </c>
      <c r="E13" s="3" t="s">
        <v>470</v>
      </c>
      <c r="F13" s="3" t="s">
        <v>501</v>
      </c>
      <c r="G13" s="19" t="s">
        <v>482</v>
      </c>
      <c r="H13" s="19"/>
      <c r="I13" s="18" t="s">
        <v>502</v>
      </c>
      <c r="J13" s="18"/>
      <c r="K13" s="18" t="s">
        <v>484</v>
      </c>
      <c r="L13" s="18" t="s">
        <v>503</v>
      </c>
      <c r="M13" s="18" t="s">
        <v>484</v>
      </c>
      <c r="N13" s="18" t="s">
        <v>477</v>
      </c>
      <c r="O13" s="18" t="s">
        <v>478</v>
      </c>
      <c r="P13" s="18" t="s">
        <v>479</v>
      </c>
      <c r="Q13" s="18" t="s">
        <v>480</v>
      </c>
      <c r="R13" s="18" t="n">
        <v>2</v>
      </c>
      <c r="S13" s="18"/>
      <c r="T13" s="21" t="n">
        <v>8720</v>
      </c>
      <c r="U13" s="21" t="n">
        <v>23400</v>
      </c>
      <c r="V13" s="21" t="n">
        <f aca="false">SUMIF(Worksheet!$C:$C,A13,Worksheet!S:S)</f>
        <v>0</v>
      </c>
      <c r="W13" s="21" t="n">
        <f aca="false">SUMIF(Worksheet!$C:$C,$A13,Worksheet!T:T)</f>
        <v>-13400</v>
      </c>
      <c r="X13" s="21" t="n">
        <f aca="false">V13+W13</f>
        <v>-13400</v>
      </c>
      <c r="Y13" s="21" t="n">
        <f aca="false">U13+X13</f>
        <v>10000</v>
      </c>
      <c r="Z13" s="21" t="n">
        <v>23400</v>
      </c>
      <c r="AA13" s="21" t="n">
        <v>23400</v>
      </c>
      <c r="AC13" s="0" t="n">
        <f aca="false">SUMIF(vaud1vt!$A:$A,$A13,vaud1vt!K:K)</f>
        <v>450</v>
      </c>
      <c r="AD13" s="0" t="n">
        <f aca="false">SUMIF(vaud1vt!$A:$A,$A13,vaud1vt!L:L)</f>
        <v>450</v>
      </c>
      <c r="AE13" s="0" t="n">
        <f aca="false">SUMIF(vaud1vt!$A:$A,$A13,vaud1vt!M:M)</f>
        <v>450</v>
      </c>
      <c r="AF13" s="0" t="n">
        <f aca="false">SUMIF(vaud1vt!$A:$A,$A13,vaud1vt!N:N)</f>
        <v>450</v>
      </c>
      <c r="AG13" s="0" t="n">
        <f aca="false">SUMIF(vaud1vt!$A:$A,$A13,vaud1vt!O:O)</f>
        <v>450</v>
      </c>
      <c r="AH13" s="0" t="n">
        <f aca="false">SUMIF(vaud1vt!$A:$A,$A13,vaud1vt!P:P)</f>
        <v>450</v>
      </c>
      <c r="AI13" s="0" t="n">
        <f aca="false">(Y13-SUM(AC13:AH13))/6</f>
        <v>1216.66666666667</v>
      </c>
      <c r="AJ13" s="0" t="n">
        <f aca="false">AI13</f>
        <v>1216.66666666667</v>
      </c>
      <c r="AK13" s="0" t="n">
        <f aca="false">AJ13</f>
        <v>1216.66666666667</v>
      </c>
      <c r="AL13" s="0" t="n">
        <f aca="false">AK13</f>
        <v>1216.66666666667</v>
      </c>
      <c r="AM13" s="0" t="n">
        <f aca="false">AL13</f>
        <v>1216.66666666667</v>
      </c>
      <c r="AN13" s="0" t="n">
        <f aca="false">AM13</f>
        <v>1216.66666666667</v>
      </c>
      <c r="AO13" s="4" t="n">
        <f aca="false">SUM(AC13:AN13)-Y13</f>
        <v>0</v>
      </c>
    </row>
    <row r="14" customFormat="false" ht="12.75" hidden="true" customHeight="false" outlineLevel="0" collapsed="false">
      <c r="A14" s="22" t="s">
        <v>504</v>
      </c>
      <c r="B14" s="3" t="s">
        <v>468</v>
      </c>
      <c r="C14" s="3" t="s">
        <v>469</v>
      </c>
      <c r="D14" s="3" t="s">
        <v>469</v>
      </c>
      <c r="E14" s="3" t="s">
        <v>470</v>
      </c>
      <c r="F14" s="3" t="s">
        <v>505</v>
      </c>
      <c r="G14" s="19" t="s">
        <v>482</v>
      </c>
      <c r="H14" s="19"/>
      <c r="I14" s="18" t="s">
        <v>506</v>
      </c>
      <c r="J14" s="18"/>
      <c r="K14" s="18" t="s">
        <v>484</v>
      </c>
      <c r="L14" s="18" t="s">
        <v>507</v>
      </c>
      <c r="M14" s="18" t="s">
        <v>484</v>
      </c>
      <c r="N14" s="18" t="s">
        <v>477</v>
      </c>
      <c r="O14" s="18" t="s">
        <v>478</v>
      </c>
      <c r="P14" s="18" t="s">
        <v>479</v>
      </c>
      <c r="Q14" s="18" t="s">
        <v>480</v>
      </c>
      <c r="R14" s="18" t="n">
        <v>2</v>
      </c>
      <c r="S14" s="18"/>
      <c r="T14" s="21" t="n">
        <v>25070</v>
      </c>
      <c r="U14" s="21" t="n">
        <v>24982.56</v>
      </c>
      <c r="V14" s="21" t="n">
        <f aca="false">SUMIF(Worksheet!$C:$C,A14,Worksheet!S:S)</f>
        <v>0</v>
      </c>
      <c r="W14" s="21" t="n">
        <f aca="false">SUMIF(Worksheet!$C:$C,$A14,Worksheet!T:T)</f>
        <v>0.43999999999869</v>
      </c>
      <c r="X14" s="21" t="n">
        <f aca="false">V14+W14</f>
        <v>0.43999999999869</v>
      </c>
      <c r="Y14" s="21" t="n">
        <f aca="false">U14+X14</f>
        <v>24983</v>
      </c>
      <c r="Z14" s="21" t="n">
        <v>24982.56</v>
      </c>
      <c r="AA14" s="21" t="n">
        <v>24982.56</v>
      </c>
      <c r="AC14" s="0" t="n">
        <f aca="false">SUMIF(vaud1vt!$A:$A,$A14,vaud1vt!K:K)</f>
        <v>2864.34</v>
      </c>
      <c r="AD14" s="0" t="n">
        <f aca="false">SUMIF(vaud1vt!$A:$A,$A14,vaud1vt!L:L)</f>
        <v>2864.34</v>
      </c>
      <c r="AE14" s="0" t="n">
        <f aca="false">SUMIF(vaud1vt!$A:$A,$A14,vaud1vt!M:M)</f>
        <v>2864.34</v>
      </c>
      <c r="AF14" s="0" t="n">
        <f aca="false">SUMIF(vaud1vt!$A:$A,$A14,vaud1vt!N:N)</f>
        <v>2864.34</v>
      </c>
      <c r="AG14" s="0" t="n">
        <f aca="false">SUMIF(vaud1vt!$A:$A,$A14,vaud1vt!O:O)</f>
        <v>2864.34</v>
      </c>
      <c r="AH14" s="0" t="n">
        <f aca="false">SUMIF(vaud1vt!$A:$A,$A14,vaud1vt!P:P)</f>
        <v>2864.34</v>
      </c>
      <c r="AI14" s="0" t="n">
        <f aca="false">(Y14-SUM(AC14:AH14))/6</f>
        <v>1299.49333333333</v>
      </c>
      <c r="AJ14" s="0" t="n">
        <f aca="false">AI14</f>
        <v>1299.49333333333</v>
      </c>
      <c r="AK14" s="0" t="n">
        <f aca="false">AJ14</f>
        <v>1299.49333333333</v>
      </c>
      <c r="AL14" s="0" t="n">
        <f aca="false">AK14</f>
        <v>1299.49333333333</v>
      </c>
      <c r="AM14" s="0" t="n">
        <f aca="false">AL14</f>
        <v>1299.49333333333</v>
      </c>
      <c r="AN14" s="0" t="n">
        <f aca="false">AM14</f>
        <v>1299.49333333333</v>
      </c>
      <c r="AO14" s="4" t="n">
        <f aca="false">SUM(AC14:AN14)-Y14</f>
        <v>0</v>
      </c>
    </row>
    <row r="15" customFormat="false" ht="12.75" hidden="true" customHeight="false" outlineLevel="0" collapsed="false">
      <c r="A15" s="22" t="s">
        <v>508</v>
      </c>
      <c r="B15" s="3" t="s">
        <v>468</v>
      </c>
      <c r="C15" s="3" t="s">
        <v>469</v>
      </c>
      <c r="D15" s="3" t="s">
        <v>469</v>
      </c>
      <c r="E15" s="3" t="s">
        <v>470</v>
      </c>
      <c r="F15" s="3" t="s">
        <v>509</v>
      </c>
      <c r="G15" s="19" t="s">
        <v>482</v>
      </c>
      <c r="H15" s="19"/>
      <c r="I15" s="18" t="s">
        <v>510</v>
      </c>
      <c r="J15" s="18"/>
      <c r="K15" s="18" t="s">
        <v>484</v>
      </c>
      <c r="L15" s="18" t="s">
        <v>511</v>
      </c>
      <c r="M15" s="18" t="s">
        <v>484</v>
      </c>
      <c r="N15" s="18" t="s">
        <v>477</v>
      </c>
      <c r="O15" s="18" t="s">
        <v>478</v>
      </c>
      <c r="P15" s="18" t="s">
        <v>479</v>
      </c>
      <c r="Q15" s="18" t="s">
        <v>480</v>
      </c>
      <c r="R15" s="18" t="n">
        <v>2</v>
      </c>
      <c r="S15" s="18"/>
      <c r="T15" s="21" t="n">
        <v>46870</v>
      </c>
      <c r="U15" s="21" t="n">
        <v>51322.65</v>
      </c>
      <c r="V15" s="21" t="n">
        <f aca="false">SUMIF(Worksheet!$C:$C,A15,Worksheet!S:S)</f>
        <v>0</v>
      </c>
      <c r="W15" s="21" t="n">
        <f aca="false">SUMIF(Worksheet!$C:$C,$A15,Worksheet!T:T)</f>
        <v>-21322.65</v>
      </c>
      <c r="X15" s="21" t="n">
        <f aca="false">V15+W15</f>
        <v>-21322.65</v>
      </c>
      <c r="Y15" s="21" t="n">
        <f aca="false">U15+X15</f>
        <v>30000</v>
      </c>
      <c r="Z15" s="21" t="n">
        <v>51322.65</v>
      </c>
      <c r="AA15" s="21" t="n">
        <v>51322.65</v>
      </c>
      <c r="AC15" s="0" t="n">
        <f aca="false">SUMIF(vaud1vt!$A:$A,$A15,vaud1vt!K:K)</f>
        <v>2334.8</v>
      </c>
      <c r="AD15" s="0" t="n">
        <f aca="false">SUMIF(vaud1vt!$A:$A,$A15,vaud1vt!L:L)</f>
        <v>2334.8</v>
      </c>
      <c r="AE15" s="0" t="n">
        <f aca="false">SUMIF(vaud1vt!$A:$A,$A15,vaud1vt!M:M)</f>
        <v>2380.14</v>
      </c>
      <c r="AF15" s="0" t="n">
        <f aca="false">SUMIF(vaud1vt!$A:$A,$A15,vaud1vt!N:N)</f>
        <v>-7049.74</v>
      </c>
      <c r="AG15" s="0" t="n">
        <f aca="false">SUMIF(vaud1vt!$A:$A,$A15,vaud1vt!O:O)</f>
        <v>2334.8</v>
      </c>
      <c r="AH15" s="0" t="n">
        <f aca="false">SUMIF(vaud1vt!$A:$A,$A15,vaud1vt!P:P)</f>
        <v>2334.8</v>
      </c>
      <c r="AI15" s="0" t="n">
        <f aca="false">(Y15-SUM(AC15:AH15))/6</f>
        <v>4221.73333333333</v>
      </c>
      <c r="AJ15" s="0" t="n">
        <f aca="false">AI15</f>
        <v>4221.73333333333</v>
      </c>
      <c r="AK15" s="0" t="n">
        <f aca="false">AJ15</f>
        <v>4221.73333333333</v>
      </c>
      <c r="AL15" s="0" t="n">
        <f aca="false">AK15</f>
        <v>4221.73333333333</v>
      </c>
      <c r="AM15" s="0" t="n">
        <f aca="false">AL15</f>
        <v>4221.73333333333</v>
      </c>
      <c r="AN15" s="0" t="n">
        <f aca="false">AM15</f>
        <v>4221.73333333333</v>
      </c>
      <c r="AO15" s="4" t="n">
        <f aca="false">SUM(AC15:AN15)-Y15</f>
        <v>0</v>
      </c>
    </row>
    <row r="16" customFormat="false" ht="12.75" hidden="true" customHeight="false" outlineLevel="0" collapsed="false">
      <c r="A16" s="22" t="s">
        <v>512</v>
      </c>
      <c r="B16" s="3" t="s">
        <v>468</v>
      </c>
      <c r="C16" s="3" t="s">
        <v>469</v>
      </c>
      <c r="D16" s="3" t="s">
        <v>469</v>
      </c>
      <c r="E16" s="3" t="s">
        <v>470</v>
      </c>
      <c r="F16" s="3" t="s">
        <v>513</v>
      </c>
      <c r="G16" s="19" t="s">
        <v>482</v>
      </c>
      <c r="H16" s="19"/>
      <c r="I16" s="18" t="s">
        <v>514</v>
      </c>
      <c r="J16" s="18"/>
      <c r="K16" s="18" t="s">
        <v>484</v>
      </c>
      <c r="L16" s="18" t="s">
        <v>507</v>
      </c>
      <c r="M16" s="18" t="s">
        <v>484</v>
      </c>
      <c r="N16" s="18" t="s">
        <v>477</v>
      </c>
      <c r="O16" s="18" t="s">
        <v>478</v>
      </c>
      <c r="P16" s="18" t="s">
        <v>479</v>
      </c>
      <c r="Q16" s="18" t="s">
        <v>480</v>
      </c>
      <c r="R16" s="18" t="n">
        <v>2</v>
      </c>
      <c r="S16" s="18"/>
      <c r="T16" s="21" t="n">
        <v>3379</v>
      </c>
      <c r="U16" s="21" t="n">
        <v>3276.654</v>
      </c>
      <c r="V16" s="21" t="n">
        <f aca="false">SUMIF(Worksheet!$C:$C,A16,Worksheet!S:S)</f>
        <v>0</v>
      </c>
      <c r="W16" s="21" t="n">
        <f aca="false">SUMIF(Worksheet!$C:$C,$A16,Worksheet!T:T)</f>
        <v>0.346000000000458</v>
      </c>
      <c r="X16" s="21" t="n">
        <f aca="false">V16+W16</f>
        <v>0.346000000000458</v>
      </c>
      <c r="Y16" s="21" t="n">
        <f aca="false">U16+X16</f>
        <v>3277</v>
      </c>
      <c r="Z16" s="21" t="n">
        <v>3276.654</v>
      </c>
      <c r="AA16" s="21" t="n">
        <v>3276.654</v>
      </c>
      <c r="AC16" s="0" t="n">
        <f aca="false">SUMIF(vaud1vt!$A:$A,$A16,vaud1vt!K:K)</f>
        <v>297.44</v>
      </c>
      <c r="AD16" s="0" t="n">
        <f aca="false">SUMIF(vaud1vt!$A:$A,$A16,vaud1vt!L:L)</f>
        <v>297.44</v>
      </c>
      <c r="AE16" s="0" t="n">
        <f aca="false">SUMIF(vaud1vt!$A:$A,$A16,vaud1vt!M:M)</f>
        <v>297.44</v>
      </c>
      <c r="AF16" s="0" t="n">
        <f aca="false">SUMIF(vaud1vt!$A:$A,$A16,vaud1vt!N:N)</f>
        <v>-297.44</v>
      </c>
      <c r="AG16" s="0" t="n">
        <f aca="false">SUMIF(vaud1vt!$A:$A,$A16,vaud1vt!O:O)</f>
        <v>297.44</v>
      </c>
      <c r="AH16" s="0" t="n">
        <f aca="false">SUMIF(vaud1vt!$A:$A,$A16,vaud1vt!P:P)</f>
        <v>297.44</v>
      </c>
      <c r="AI16" s="0" t="n">
        <f aca="false">(Y16-SUM(AC16:AH16))/6</f>
        <v>347.873333333333</v>
      </c>
      <c r="AJ16" s="0" t="n">
        <f aca="false">AI16</f>
        <v>347.873333333333</v>
      </c>
      <c r="AK16" s="0" t="n">
        <f aca="false">AJ16</f>
        <v>347.873333333333</v>
      </c>
      <c r="AL16" s="0" t="n">
        <f aca="false">AK16</f>
        <v>347.873333333333</v>
      </c>
      <c r="AM16" s="0" t="n">
        <f aca="false">AL16</f>
        <v>347.873333333333</v>
      </c>
      <c r="AN16" s="0" t="n">
        <f aca="false">AM16</f>
        <v>347.873333333333</v>
      </c>
      <c r="AO16" s="4" t="n">
        <f aca="false">SUM(AC16:AN16)-Y16</f>
        <v>0</v>
      </c>
    </row>
    <row r="17" customFormat="false" ht="12.75" hidden="true" customHeight="false" outlineLevel="0" collapsed="false">
      <c r="A17" s="22" t="s">
        <v>515</v>
      </c>
      <c r="B17" s="3" t="s">
        <v>468</v>
      </c>
      <c r="C17" s="3" t="s">
        <v>469</v>
      </c>
      <c r="D17" s="3" t="s">
        <v>469</v>
      </c>
      <c r="E17" s="3" t="s">
        <v>470</v>
      </c>
      <c r="F17" s="3" t="s">
        <v>516</v>
      </c>
      <c r="G17" s="19" t="s">
        <v>482</v>
      </c>
      <c r="H17" s="19"/>
      <c r="I17" s="18" t="s">
        <v>517</v>
      </c>
      <c r="J17" s="18"/>
      <c r="K17" s="18" t="s">
        <v>518</v>
      </c>
      <c r="L17" s="18" t="s">
        <v>519</v>
      </c>
      <c r="M17" s="18" t="s">
        <v>520</v>
      </c>
      <c r="N17" s="18" t="s">
        <v>477</v>
      </c>
      <c r="O17" s="18" t="s">
        <v>478</v>
      </c>
      <c r="P17" s="18" t="s">
        <v>479</v>
      </c>
      <c r="Q17" s="18" t="s">
        <v>480</v>
      </c>
      <c r="R17" s="18" t="n">
        <v>2</v>
      </c>
      <c r="S17" s="18"/>
      <c r="T17" s="21" t="n">
        <v>1200</v>
      </c>
      <c r="U17" s="21" t="n">
        <v>2000</v>
      </c>
      <c r="V17" s="21" t="n">
        <f aca="false">SUMIF(Worksheet!$C:$C,A17,Worksheet!S:S)</f>
        <v>0</v>
      </c>
      <c r="W17" s="21" t="n">
        <f aca="false">SUMIF(Worksheet!$C:$C,$A17,Worksheet!T:T)</f>
        <v>0</v>
      </c>
      <c r="X17" s="21" t="n">
        <f aca="false">V17+W17</f>
        <v>0</v>
      </c>
      <c r="Y17" s="21" t="n">
        <f aca="false">U17+X17</f>
        <v>2000</v>
      </c>
      <c r="Z17" s="21" t="n">
        <v>2000</v>
      </c>
      <c r="AA17" s="21" t="n">
        <v>2000</v>
      </c>
      <c r="AC17" s="0" t="n">
        <f aca="false">SUMIF(vaud1vt!$A:$A,$A17,vaud1vt!K:K)</f>
        <v>0</v>
      </c>
      <c r="AD17" s="0" t="n">
        <f aca="false">SUMIF(vaud1vt!$A:$A,$A17,vaud1vt!L:L)</f>
        <v>0</v>
      </c>
      <c r="AE17" s="0" t="n">
        <f aca="false">SUMIF(vaud1vt!$A:$A,$A17,vaud1vt!M:M)</f>
        <v>0</v>
      </c>
      <c r="AF17" s="0" t="n">
        <f aca="false">SUMIF(vaud1vt!$A:$A,$A17,vaud1vt!N:N)</f>
        <v>0</v>
      </c>
      <c r="AG17" s="0" t="n">
        <f aca="false">SUMIF(vaud1vt!$A:$A,$A17,vaud1vt!O:O)</f>
        <v>0</v>
      </c>
      <c r="AH17" s="0" t="n">
        <f aca="false">SUMIF(vaud1vt!$A:$A,$A17,vaud1vt!P:P)</f>
        <v>0</v>
      </c>
      <c r="AI17" s="0" t="n">
        <f aca="false">(Y17-SUM(AC17:AH17))/6</f>
        <v>333.333333333333</v>
      </c>
      <c r="AJ17" s="0" t="n">
        <f aca="false">AI17</f>
        <v>333.333333333333</v>
      </c>
      <c r="AK17" s="0" t="n">
        <f aca="false">AJ17</f>
        <v>333.333333333333</v>
      </c>
      <c r="AL17" s="0" t="n">
        <f aca="false">AK17</f>
        <v>333.333333333333</v>
      </c>
      <c r="AM17" s="0" t="n">
        <f aca="false">AL17</f>
        <v>333.333333333333</v>
      </c>
      <c r="AN17" s="0" t="n">
        <f aca="false">AM17</f>
        <v>333.333333333333</v>
      </c>
      <c r="AO17" s="4" t="n">
        <f aca="false">SUM(AC17:AN17)-Y17</f>
        <v>0</v>
      </c>
    </row>
    <row r="18" customFormat="false" ht="12.75" hidden="true" customHeight="false" outlineLevel="0" collapsed="false">
      <c r="A18" s="22" t="s">
        <v>521</v>
      </c>
      <c r="B18" s="3" t="s">
        <v>468</v>
      </c>
      <c r="C18" s="3" t="s">
        <v>469</v>
      </c>
      <c r="D18" s="3" t="s">
        <v>469</v>
      </c>
      <c r="E18" s="3" t="s">
        <v>470</v>
      </c>
      <c r="F18" s="3" t="s">
        <v>522</v>
      </c>
      <c r="G18" s="19" t="s">
        <v>482</v>
      </c>
      <c r="H18" s="19"/>
      <c r="I18" s="18" t="s">
        <v>523</v>
      </c>
      <c r="J18" s="18" t="s">
        <v>524</v>
      </c>
      <c r="K18" s="18" t="s">
        <v>520</v>
      </c>
      <c r="L18" s="18" t="s">
        <v>525</v>
      </c>
      <c r="M18" s="18" t="s">
        <v>520</v>
      </c>
      <c r="N18" s="18" t="s">
        <v>477</v>
      </c>
      <c r="O18" s="18" t="s">
        <v>478</v>
      </c>
      <c r="P18" s="18" t="s">
        <v>479</v>
      </c>
      <c r="Q18" s="18" t="s">
        <v>480</v>
      </c>
      <c r="R18" s="18" t="n">
        <v>2</v>
      </c>
      <c r="S18" s="18"/>
      <c r="T18" s="21" t="n">
        <v>4000</v>
      </c>
      <c r="U18" s="21" t="n">
        <v>1500</v>
      </c>
      <c r="V18" s="21" t="n">
        <f aca="false">SUMIF(Worksheet!$C:$C,A18,Worksheet!S:S)</f>
        <v>0</v>
      </c>
      <c r="W18" s="21" t="n">
        <f aca="false">SUMIF(Worksheet!$C:$C,$A18,Worksheet!T:T)</f>
        <v>0</v>
      </c>
      <c r="X18" s="21" t="n">
        <f aca="false">V18+W18</f>
        <v>0</v>
      </c>
      <c r="Y18" s="21" t="n">
        <f aca="false">U18+X18</f>
        <v>1500</v>
      </c>
      <c r="Z18" s="21" t="n">
        <v>1500</v>
      </c>
      <c r="AA18" s="21" t="n">
        <v>1500</v>
      </c>
      <c r="AC18" s="0" t="n">
        <f aca="false">SUMIF(vaud1vt!$A:$A,$A18,vaud1vt!K:K)</f>
        <v>0</v>
      </c>
      <c r="AD18" s="0" t="n">
        <f aca="false">SUMIF(vaud1vt!$A:$A,$A18,vaud1vt!L:L)</f>
        <v>0</v>
      </c>
      <c r="AE18" s="0" t="n">
        <f aca="false">SUMIF(vaud1vt!$A:$A,$A18,vaud1vt!M:M)</f>
        <v>0</v>
      </c>
      <c r="AF18" s="0" t="n">
        <f aca="false">SUMIF(vaud1vt!$A:$A,$A18,vaud1vt!N:N)</f>
        <v>0</v>
      </c>
      <c r="AG18" s="0" t="n">
        <f aca="false">SUMIF(vaud1vt!$A:$A,$A18,vaud1vt!O:O)</f>
        <v>0</v>
      </c>
      <c r="AH18" s="0" t="n">
        <f aca="false">SUMIF(vaud1vt!$A:$A,$A18,vaud1vt!P:P)</f>
        <v>1121.1</v>
      </c>
      <c r="AI18" s="0" t="n">
        <f aca="false">(Y18-SUM(AC18:AH18))/6</f>
        <v>63.15</v>
      </c>
      <c r="AJ18" s="0" t="n">
        <f aca="false">AI18</f>
        <v>63.15</v>
      </c>
      <c r="AK18" s="0" t="n">
        <f aca="false">AJ18</f>
        <v>63.15</v>
      </c>
      <c r="AL18" s="0" t="n">
        <f aca="false">AK18</f>
        <v>63.15</v>
      </c>
      <c r="AM18" s="0" t="n">
        <f aca="false">AL18</f>
        <v>63.15</v>
      </c>
      <c r="AN18" s="0" t="n">
        <f aca="false">AM18</f>
        <v>63.15</v>
      </c>
      <c r="AO18" s="4" t="n">
        <f aca="false">SUM(AC18:AN18)-Y18</f>
        <v>0</v>
      </c>
    </row>
    <row r="19" customFormat="false" ht="12.75" hidden="true" customHeight="false" outlineLevel="0" collapsed="false">
      <c r="A19" s="22" t="s">
        <v>526</v>
      </c>
      <c r="B19" s="3" t="s">
        <v>468</v>
      </c>
      <c r="C19" s="3" t="s">
        <v>469</v>
      </c>
      <c r="D19" s="3" t="s">
        <v>469</v>
      </c>
      <c r="E19" s="3" t="s">
        <v>470</v>
      </c>
      <c r="F19" s="3" t="s">
        <v>527</v>
      </c>
      <c r="G19" s="19" t="s">
        <v>482</v>
      </c>
      <c r="H19" s="19"/>
      <c r="I19" s="18" t="s">
        <v>528</v>
      </c>
      <c r="J19" s="18"/>
      <c r="K19" s="18" t="s">
        <v>520</v>
      </c>
      <c r="L19" s="18" t="s">
        <v>529</v>
      </c>
      <c r="M19" s="18" t="s">
        <v>520</v>
      </c>
      <c r="N19" s="18" t="s">
        <v>477</v>
      </c>
      <c r="O19" s="18" t="s">
        <v>478</v>
      </c>
      <c r="P19" s="18" t="s">
        <v>479</v>
      </c>
      <c r="Q19" s="18" t="s">
        <v>480</v>
      </c>
      <c r="R19" s="18" t="n">
        <v>2</v>
      </c>
      <c r="S19" s="18"/>
      <c r="T19" s="21" t="n">
        <v>7000</v>
      </c>
      <c r="U19" s="21" t="n">
        <v>3000</v>
      </c>
      <c r="V19" s="21" t="n">
        <f aca="false">SUMIF(Worksheet!$C:$C,A19,Worksheet!S:S)</f>
        <v>0</v>
      </c>
      <c r="W19" s="21" t="n">
        <f aca="false">SUMIF(Worksheet!$C:$C,$A19,Worksheet!T:T)</f>
        <v>0</v>
      </c>
      <c r="X19" s="21" t="n">
        <f aca="false">V19+W19</f>
        <v>0</v>
      </c>
      <c r="Y19" s="21" t="n">
        <f aca="false">U19+X19</f>
        <v>3000</v>
      </c>
      <c r="Z19" s="21" t="n">
        <v>3000</v>
      </c>
      <c r="AA19" s="21" t="n">
        <v>3000</v>
      </c>
      <c r="AC19" s="0" t="n">
        <f aca="false">SUMIF(vaud1vt!$A:$A,$A19,vaud1vt!K:K)</f>
        <v>0</v>
      </c>
      <c r="AD19" s="0" t="n">
        <f aca="false">SUMIF(vaud1vt!$A:$A,$A19,vaud1vt!L:L)</f>
        <v>0</v>
      </c>
      <c r="AE19" s="0" t="n">
        <f aca="false">SUMIF(vaud1vt!$A:$A,$A19,vaud1vt!M:M)</f>
        <v>115.69</v>
      </c>
      <c r="AF19" s="0" t="n">
        <f aca="false">SUMIF(vaud1vt!$A:$A,$A19,vaud1vt!N:N)</f>
        <v>72.36</v>
      </c>
      <c r="AG19" s="0" t="n">
        <f aca="false">SUMIF(vaud1vt!$A:$A,$A19,vaud1vt!O:O)</f>
        <v>0</v>
      </c>
      <c r="AH19" s="0" t="n">
        <f aca="false">SUMIF(vaud1vt!$A:$A,$A19,vaud1vt!P:P)</f>
        <v>0</v>
      </c>
      <c r="AI19" s="0" t="n">
        <f aca="false">(Y19-SUM(AC19:AH19))/6</f>
        <v>468.658333333333</v>
      </c>
      <c r="AJ19" s="0" t="n">
        <f aca="false">AI19</f>
        <v>468.658333333333</v>
      </c>
      <c r="AK19" s="0" t="n">
        <f aca="false">AJ19</f>
        <v>468.658333333333</v>
      </c>
      <c r="AL19" s="0" t="n">
        <f aca="false">AK19</f>
        <v>468.658333333333</v>
      </c>
      <c r="AM19" s="0" t="n">
        <f aca="false">AL19</f>
        <v>468.658333333333</v>
      </c>
      <c r="AN19" s="0" t="n">
        <f aca="false">AM19</f>
        <v>468.658333333333</v>
      </c>
      <c r="AO19" s="4" t="n">
        <f aca="false">SUM(AC19:AN19)-Y19</f>
        <v>0</v>
      </c>
    </row>
    <row r="20" customFormat="false" ht="12.75" hidden="true" customHeight="false" outlineLevel="0" collapsed="false">
      <c r="A20" s="22" t="s">
        <v>530</v>
      </c>
      <c r="B20" s="3" t="s">
        <v>468</v>
      </c>
      <c r="C20" s="3" t="s">
        <v>469</v>
      </c>
      <c r="D20" s="3" t="s">
        <v>469</v>
      </c>
      <c r="E20" s="3" t="s">
        <v>470</v>
      </c>
      <c r="F20" s="3" t="s">
        <v>531</v>
      </c>
      <c r="G20" s="19" t="s">
        <v>482</v>
      </c>
      <c r="H20" s="19"/>
      <c r="I20" s="18" t="s">
        <v>532</v>
      </c>
      <c r="J20" s="18"/>
      <c r="K20" s="18" t="s">
        <v>520</v>
      </c>
      <c r="L20" s="18" t="s">
        <v>533</v>
      </c>
      <c r="M20" s="18" t="s">
        <v>520</v>
      </c>
      <c r="N20" s="18" t="s">
        <v>477</v>
      </c>
      <c r="O20" s="18" t="s">
        <v>478</v>
      </c>
      <c r="P20" s="18" t="s">
        <v>479</v>
      </c>
      <c r="Q20" s="18" t="s">
        <v>480</v>
      </c>
      <c r="R20" s="18" t="n">
        <v>2</v>
      </c>
      <c r="S20" s="18"/>
      <c r="T20" s="21" t="n">
        <v>160000</v>
      </c>
      <c r="U20" s="21" t="n">
        <v>190000</v>
      </c>
      <c r="V20" s="21" t="n">
        <f aca="false">SUMIF(Worksheet!$C:$C,A20,Worksheet!S:S)</f>
        <v>0</v>
      </c>
      <c r="W20" s="21" t="n">
        <f aca="false">SUMIF(Worksheet!$C:$C,$A20,Worksheet!T:T)</f>
        <v>20000</v>
      </c>
      <c r="X20" s="21" t="n">
        <f aca="false">V20+W20</f>
        <v>20000</v>
      </c>
      <c r="Y20" s="21" t="n">
        <f aca="false">U20+X20</f>
        <v>210000</v>
      </c>
      <c r="Z20" s="21" t="n">
        <v>190000</v>
      </c>
      <c r="AA20" s="21" t="n">
        <v>190000</v>
      </c>
      <c r="AC20" s="0" t="n">
        <f aca="false">SUMIF(vaud1vt!$A:$A,$A20,vaud1vt!K:K)</f>
        <v>13072.6</v>
      </c>
      <c r="AD20" s="0" t="n">
        <f aca="false">SUMIF(vaud1vt!$A:$A,$A20,vaud1vt!L:L)</f>
        <v>207.5</v>
      </c>
      <c r="AE20" s="0" t="n">
        <f aca="false">SUMIF(vaud1vt!$A:$A,$A20,vaud1vt!M:M)</f>
        <v>42255.77</v>
      </c>
      <c r="AF20" s="0" t="n">
        <f aca="false">SUMIF(vaud1vt!$A:$A,$A20,vaud1vt!N:N)</f>
        <v>25057.5</v>
      </c>
      <c r="AG20" s="0" t="n">
        <f aca="false">SUMIF(vaud1vt!$A:$A,$A20,vaud1vt!O:O)</f>
        <v>24117.11</v>
      </c>
      <c r="AH20" s="0" t="n">
        <f aca="false">SUMIF(vaud1vt!$A:$A,$A20,vaud1vt!P:P)</f>
        <v>36231.67</v>
      </c>
      <c r="AI20" s="0" t="n">
        <f aca="false">(Y20-SUM(AC20:AH20))/6</f>
        <v>11509.6416666667</v>
      </c>
      <c r="AJ20" s="0" t="n">
        <f aca="false">AI20</f>
        <v>11509.6416666667</v>
      </c>
      <c r="AK20" s="0" t="n">
        <f aca="false">AJ20</f>
        <v>11509.6416666667</v>
      </c>
      <c r="AL20" s="0" t="n">
        <f aca="false">AK20</f>
        <v>11509.6416666667</v>
      </c>
      <c r="AM20" s="0" t="n">
        <f aca="false">AL20</f>
        <v>11509.6416666667</v>
      </c>
      <c r="AN20" s="0" t="n">
        <f aca="false">AM20</f>
        <v>11509.6416666667</v>
      </c>
      <c r="AO20" s="4" t="n">
        <f aca="false">SUM(AC20:AN20)-Y20</f>
        <v>0</v>
      </c>
    </row>
    <row r="21" customFormat="false" ht="12.75" hidden="true" customHeight="false" outlineLevel="0" collapsed="false">
      <c r="A21" s="22" t="s">
        <v>534</v>
      </c>
      <c r="B21" s="3" t="s">
        <v>468</v>
      </c>
      <c r="C21" s="3" t="s">
        <v>469</v>
      </c>
      <c r="D21" s="3" t="s">
        <v>469</v>
      </c>
      <c r="E21" s="3" t="s">
        <v>470</v>
      </c>
      <c r="F21" s="3" t="s">
        <v>535</v>
      </c>
      <c r="G21" s="19" t="s">
        <v>482</v>
      </c>
      <c r="H21" s="19"/>
      <c r="I21" s="18" t="s">
        <v>536</v>
      </c>
      <c r="J21" s="18"/>
      <c r="K21" s="18" t="s">
        <v>520</v>
      </c>
      <c r="L21" s="18" t="s">
        <v>537</v>
      </c>
      <c r="M21" s="18" t="s">
        <v>520</v>
      </c>
      <c r="N21" s="18" t="s">
        <v>477</v>
      </c>
      <c r="O21" s="18" t="s">
        <v>478</v>
      </c>
      <c r="P21" s="18" t="s">
        <v>479</v>
      </c>
      <c r="Q21" s="18" t="s">
        <v>480</v>
      </c>
      <c r="R21" s="18" t="n">
        <v>2</v>
      </c>
      <c r="S21" s="18"/>
      <c r="T21" s="21" t="n">
        <v>12000</v>
      </c>
      <c r="U21" s="21" t="n">
        <v>11000</v>
      </c>
      <c r="V21" s="21" t="n">
        <f aca="false">SUMIF(Worksheet!$C:$C,A21,Worksheet!S:S)</f>
        <v>0</v>
      </c>
      <c r="W21" s="21" t="n">
        <f aca="false">SUMIF(Worksheet!$C:$C,$A21,Worksheet!T:T)</f>
        <v>0</v>
      </c>
      <c r="X21" s="21" t="n">
        <f aca="false">V21+W21</f>
        <v>0</v>
      </c>
      <c r="Y21" s="21" t="n">
        <f aca="false">U21+X21</f>
        <v>11000</v>
      </c>
      <c r="Z21" s="21" t="n">
        <v>16000</v>
      </c>
      <c r="AA21" s="21" t="n">
        <v>16000</v>
      </c>
      <c r="AC21" s="0" t="n">
        <f aca="false">SUMIF(vaud1vt!$A:$A,$A21,vaud1vt!K:K)</f>
        <v>2169.38</v>
      </c>
      <c r="AD21" s="0" t="n">
        <f aca="false">SUMIF(vaud1vt!$A:$A,$A21,vaud1vt!L:L)</f>
        <v>-3578.57</v>
      </c>
      <c r="AE21" s="0" t="n">
        <f aca="false">SUMIF(vaud1vt!$A:$A,$A21,vaud1vt!M:M)</f>
        <v>523.69</v>
      </c>
      <c r="AF21" s="0" t="n">
        <f aca="false">SUMIF(vaud1vt!$A:$A,$A21,vaud1vt!N:N)</f>
        <v>642.43</v>
      </c>
      <c r="AG21" s="0" t="n">
        <f aca="false">SUMIF(vaud1vt!$A:$A,$A21,vaud1vt!O:O)</f>
        <v>558.56</v>
      </c>
      <c r="AH21" s="0" t="n">
        <f aca="false">SUMIF(vaud1vt!$A:$A,$A21,vaud1vt!P:P)</f>
        <v>-38.31</v>
      </c>
      <c r="AI21" s="0" t="n">
        <f aca="false">(Y21-SUM(AC21:AH21))/6</f>
        <v>1787.13666666667</v>
      </c>
      <c r="AJ21" s="0" t="n">
        <f aca="false">AI21</f>
        <v>1787.13666666667</v>
      </c>
      <c r="AK21" s="0" t="n">
        <f aca="false">AJ21</f>
        <v>1787.13666666667</v>
      </c>
      <c r="AL21" s="0" t="n">
        <f aca="false">AK21</f>
        <v>1787.13666666667</v>
      </c>
      <c r="AM21" s="0" t="n">
        <f aca="false">AL21</f>
        <v>1787.13666666667</v>
      </c>
      <c r="AN21" s="0" t="n">
        <f aca="false">AM21</f>
        <v>1787.13666666667</v>
      </c>
      <c r="AO21" s="4" t="n">
        <f aca="false">SUM(AC21:AN21)-Y21</f>
        <v>0</v>
      </c>
    </row>
    <row r="22" customFormat="false" ht="12.75" hidden="true" customHeight="false" outlineLevel="0" collapsed="false">
      <c r="A22" s="22" t="s">
        <v>538</v>
      </c>
      <c r="B22" s="3" t="s">
        <v>468</v>
      </c>
      <c r="C22" s="3" t="s">
        <v>469</v>
      </c>
      <c r="D22" s="3" t="s">
        <v>469</v>
      </c>
      <c r="E22" s="3" t="s">
        <v>539</v>
      </c>
      <c r="F22" s="3" t="s">
        <v>471</v>
      </c>
      <c r="G22" s="19" t="s">
        <v>472</v>
      </c>
      <c r="H22" s="19"/>
      <c r="I22" s="18" t="s">
        <v>473</v>
      </c>
      <c r="J22" s="18" t="s">
        <v>474</v>
      </c>
      <c r="K22" s="18" t="s">
        <v>475</v>
      </c>
      <c r="L22" s="18" t="s">
        <v>476</v>
      </c>
      <c r="M22" s="18"/>
      <c r="N22" s="18" t="s">
        <v>477</v>
      </c>
      <c r="O22" s="18" t="s">
        <v>540</v>
      </c>
      <c r="P22" s="18" t="s">
        <v>479</v>
      </c>
      <c r="Q22" s="18" t="s">
        <v>541</v>
      </c>
      <c r="R22" s="18" t="n">
        <v>8</v>
      </c>
      <c r="S22" s="18"/>
      <c r="T22" s="21" t="n">
        <v>-5407300</v>
      </c>
      <c r="U22" s="21" t="n">
        <v>-5474697.7614</v>
      </c>
      <c r="V22" s="21" t="n">
        <f aca="false">SUMIF(Worksheet!$C:$C,A22,Worksheet!S:S)</f>
        <v>0</v>
      </c>
      <c r="W22" s="21" t="n">
        <f aca="false">SUMIF(Worksheet!$C:$C,$A22,Worksheet!T:T)</f>
        <v>-0.238599999807775</v>
      </c>
      <c r="X22" s="21" t="n">
        <f aca="false">V22+W22</f>
        <v>-0.238599999807775</v>
      </c>
      <c r="Y22" s="21" t="n">
        <f aca="false">U22+X22</f>
        <v>-5474698</v>
      </c>
      <c r="Z22" s="21" t="n">
        <v>-6470697.7614</v>
      </c>
      <c r="AA22" s="21" t="n">
        <v>-7316697.7614</v>
      </c>
      <c r="AC22" s="0" t="n">
        <f aca="false">SUMIF(vaud1vt!$A:$A,$A22,vaud1vt!K:K)</f>
        <v>0</v>
      </c>
      <c r="AD22" s="0" t="n">
        <f aca="false">SUMIF(vaud1vt!$A:$A,$A22,vaud1vt!L:L)</f>
        <v>0</v>
      </c>
      <c r="AE22" s="0" t="n">
        <f aca="false">SUMIF(vaud1vt!$A:$A,$A22,vaud1vt!M:M)</f>
        <v>0</v>
      </c>
      <c r="AF22" s="0" t="n">
        <f aca="false">SUMIF(vaud1vt!$A:$A,$A22,vaud1vt!N:N)</f>
        <v>0</v>
      </c>
      <c r="AG22" s="0" t="n">
        <f aca="false">SUMIF(vaud1vt!$A:$A,$A22,vaud1vt!O:O)</f>
        <v>0</v>
      </c>
      <c r="AH22" s="0" t="n">
        <f aca="false">SUMIF(vaud1vt!$A:$A,$A22,vaud1vt!P:P)</f>
        <v>0</v>
      </c>
      <c r="AI22" s="0" t="n">
        <f aca="false">(Y22-SUM(AC22:AH22))/6</f>
        <v>-912449.666666667</v>
      </c>
      <c r="AJ22" s="0" t="n">
        <f aca="false">AI22</f>
        <v>-912449.666666667</v>
      </c>
      <c r="AK22" s="0" t="n">
        <f aca="false">AJ22</f>
        <v>-912449.666666667</v>
      </c>
      <c r="AL22" s="0" t="n">
        <f aca="false">AK22</f>
        <v>-912449.666666667</v>
      </c>
      <c r="AM22" s="0" t="n">
        <f aca="false">AL22</f>
        <v>-912449.666666667</v>
      </c>
      <c r="AN22" s="0" t="n">
        <f aca="false">AM22</f>
        <v>-912449.666666667</v>
      </c>
      <c r="AO22" s="4" t="n">
        <f aca="false">SUM(AC22:AN22)-Y22</f>
        <v>0</v>
      </c>
    </row>
    <row r="23" customFormat="false" ht="12.75" hidden="true" customHeight="false" outlineLevel="0" collapsed="false">
      <c r="A23" s="22" t="s">
        <v>542</v>
      </c>
      <c r="B23" s="3" t="s">
        <v>468</v>
      </c>
      <c r="C23" s="3" t="s">
        <v>469</v>
      </c>
      <c r="D23" s="3" t="s">
        <v>469</v>
      </c>
      <c r="E23" s="3" t="s">
        <v>539</v>
      </c>
      <c r="F23" s="3" t="s">
        <v>543</v>
      </c>
      <c r="G23" s="19" t="s">
        <v>472</v>
      </c>
      <c r="H23" s="19"/>
      <c r="I23" s="18" t="s">
        <v>544</v>
      </c>
      <c r="J23" s="18" t="s">
        <v>474</v>
      </c>
      <c r="K23" s="18" t="s">
        <v>475</v>
      </c>
      <c r="L23" s="18" t="s">
        <v>476</v>
      </c>
      <c r="M23" s="18"/>
      <c r="N23" s="18" t="s">
        <v>477</v>
      </c>
      <c r="O23" s="18" t="s">
        <v>540</v>
      </c>
      <c r="P23" s="18" t="s">
        <v>479</v>
      </c>
      <c r="Q23" s="18" t="s">
        <v>541</v>
      </c>
      <c r="R23" s="18" t="n">
        <v>8</v>
      </c>
      <c r="S23" s="18"/>
      <c r="T23" s="21" t="n">
        <v>0</v>
      </c>
      <c r="U23" s="21" t="n">
        <v>0</v>
      </c>
      <c r="V23" s="21" t="n">
        <f aca="false">SUMIF(Worksheet!$C:$C,A23,Worksheet!S:S)</f>
        <v>0</v>
      </c>
      <c r="W23" s="21" t="n">
        <f aca="false">SUMIF(Worksheet!$C:$C,$A23,Worksheet!T:T)</f>
        <v>0</v>
      </c>
      <c r="X23" s="21" t="n">
        <f aca="false">V23+W23</f>
        <v>0</v>
      </c>
      <c r="Y23" s="21" t="n">
        <f aca="false">U23+X23</f>
        <v>0</v>
      </c>
      <c r="Z23" s="21" t="n">
        <v>0</v>
      </c>
      <c r="AA23" s="21" t="n">
        <v>0</v>
      </c>
      <c r="AC23" s="0" t="n">
        <f aca="false">SUMIF(vaud1vt!$A:$A,$A23,vaud1vt!K:K)</f>
        <v>0</v>
      </c>
      <c r="AD23" s="0" t="n">
        <f aca="false">SUMIF(vaud1vt!$A:$A,$A23,vaud1vt!L:L)</f>
        <v>0</v>
      </c>
      <c r="AE23" s="0" t="n">
        <f aca="false">SUMIF(vaud1vt!$A:$A,$A23,vaud1vt!M:M)</f>
        <v>0</v>
      </c>
      <c r="AF23" s="0" t="n">
        <f aca="false">SUMIF(vaud1vt!$A:$A,$A23,vaud1vt!N:N)</f>
        <v>0</v>
      </c>
      <c r="AG23" s="0" t="n">
        <f aca="false">SUMIF(vaud1vt!$A:$A,$A23,vaud1vt!O:O)</f>
        <v>0</v>
      </c>
      <c r="AH23" s="0" t="n">
        <f aca="false">SUMIF(vaud1vt!$A:$A,$A23,vaud1vt!P:P)</f>
        <v>0</v>
      </c>
      <c r="AI23" s="0" t="n">
        <f aca="false">(Y23-SUM(AC23:AH23))/6</f>
        <v>0</v>
      </c>
      <c r="AJ23" s="0" t="n">
        <f aca="false">AI23</f>
        <v>0</v>
      </c>
      <c r="AK23" s="0" t="n">
        <f aca="false">AJ23</f>
        <v>0</v>
      </c>
      <c r="AL23" s="0" t="n">
        <f aca="false">AK23</f>
        <v>0</v>
      </c>
      <c r="AM23" s="0" t="n">
        <f aca="false">AL23</f>
        <v>0</v>
      </c>
      <c r="AN23" s="0" t="n">
        <f aca="false">AM23</f>
        <v>0</v>
      </c>
      <c r="AO23" s="4" t="n">
        <f aca="false">SUM(AC23:AN23)-Y23</f>
        <v>0</v>
      </c>
    </row>
    <row r="24" customFormat="false" ht="12.75" hidden="true" customHeight="false" outlineLevel="0" collapsed="false">
      <c r="A24" s="22" t="s">
        <v>545</v>
      </c>
      <c r="B24" s="3" t="s">
        <v>468</v>
      </c>
      <c r="C24" s="3" t="s">
        <v>469</v>
      </c>
      <c r="D24" s="3" t="s">
        <v>469</v>
      </c>
      <c r="E24" s="3" t="s">
        <v>539</v>
      </c>
      <c r="F24" s="3" t="s">
        <v>481</v>
      </c>
      <c r="G24" s="19" t="s">
        <v>482</v>
      </c>
      <c r="H24" s="19"/>
      <c r="I24" s="18" t="s">
        <v>483</v>
      </c>
      <c r="J24" s="18"/>
      <c r="K24" s="18" t="s">
        <v>484</v>
      </c>
      <c r="L24" s="18" t="s">
        <v>485</v>
      </c>
      <c r="M24" s="18" t="s">
        <v>484</v>
      </c>
      <c r="N24" s="18" t="s">
        <v>477</v>
      </c>
      <c r="O24" s="18" t="s">
        <v>540</v>
      </c>
      <c r="P24" s="18" t="s">
        <v>479</v>
      </c>
      <c r="Q24" s="18" t="s">
        <v>541</v>
      </c>
      <c r="R24" s="18" t="n">
        <v>8</v>
      </c>
      <c r="S24" s="18"/>
      <c r="T24" s="21" t="n">
        <v>425100</v>
      </c>
      <c r="U24" s="21" t="n">
        <v>294777.9</v>
      </c>
      <c r="V24" s="21" t="n">
        <f aca="false">SUMIF(Worksheet!$C:$C,A24,Worksheet!S:S)</f>
        <v>0</v>
      </c>
      <c r="W24" s="21" t="n">
        <f aca="false">SUMIF(Worksheet!$C:$C,$A24,Worksheet!T:T)</f>
        <v>75222.1</v>
      </c>
      <c r="X24" s="21" t="n">
        <f aca="false">V24+W24</f>
        <v>75222.1</v>
      </c>
      <c r="Y24" s="21" t="n">
        <f aca="false">U24+X24</f>
        <v>370000</v>
      </c>
      <c r="Z24" s="21" t="n">
        <v>294777.9</v>
      </c>
      <c r="AA24" s="21" t="n">
        <v>294777.9</v>
      </c>
      <c r="AC24" s="0" t="n">
        <f aca="false">SUMIF(vaud1vt!$A:$A,$A24,vaud1vt!K:K)</f>
        <v>22397.23</v>
      </c>
      <c r="AD24" s="0" t="n">
        <f aca="false">SUMIF(vaud1vt!$A:$A,$A24,vaud1vt!L:L)</f>
        <v>31897.23</v>
      </c>
      <c r="AE24" s="0" t="n">
        <f aca="false">SUMIF(vaud1vt!$A:$A,$A24,vaud1vt!M:M)</f>
        <v>22397.23</v>
      </c>
      <c r="AF24" s="0" t="n">
        <f aca="false">SUMIF(vaud1vt!$A:$A,$A24,vaud1vt!N:N)</f>
        <v>49700.11</v>
      </c>
      <c r="AG24" s="0" t="n">
        <f aca="false">SUMIF(vaud1vt!$A:$A,$A24,vaud1vt!O:O)</f>
        <v>28621.08</v>
      </c>
      <c r="AH24" s="0" t="n">
        <f aca="false">SUMIF(vaud1vt!$A:$A,$A24,vaud1vt!P:P)</f>
        <v>28621.08</v>
      </c>
      <c r="AI24" s="0" t="n">
        <f aca="false">(Y24-SUM(AC24:AH24))/6</f>
        <v>31061.0066666667</v>
      </c>
      <c r="AJ24" s="0" t="n">
        <f aca="false">AI24</f>
        <v>31061.0066666667</v>
      </c>
      <c r="AK24" s="0" t="n">
        <f aca="false">AJ24</f>
        <v>31061.0066666667</v>
      </c>
      <c r="AL24" s="0" t="n">
        <f aca="false">AK24</f>
        <v>31061.0066666667</v>
      </c>
      <c r="AM24" s="0" t="n">
        <f aca="false">AL24</f>
        <v>31061.0066666667</v>
      </c>
      <c r="AN24" s="0" t="n">
        <f aca="false">AM24</f>
        <v>31061.0066666667</v>
      </c>
      <c r="AO24" s="4" t="n">
        <f aca="false">SUM(AC24:AN24)-Y24</f>
        <v>0</v>
      </c>
    </row>
    <row r="25" customFormat="false" ht="12.75" hidden="true" customHeight="false" outlineLevel="0" collapsed="false">
      <c r="A25" s="22" t="s">
        <v>546</v>
      </c>
      <c r="B25" s="3" t="s">
        <v>468</v>
      </c>
      <c r="C25" s="3" t="s">
        <v>469</v>
      </c>
      <c r="D25" s="3" t="s">
        <v>469</v>
      </c>
      <c r="E25" s="3" t="s">
        <v>539</v>
      </c>
      <c r="F25" s="3" t="s">
        <v>487</v>
      </c>
      <c r="G25" s="19" t="s">
        <v>482</v>
      </c>
      <c r="H25" s="19"/>
      <c r="I25" s="18" t="s">
        <v>488</v>
      </c>
      <c r="J25" s="18"/>
      <c r="K25" s="18" t="s">
        <v>484</v>
      </c>
      <c r="L25" s="18" t="s">
        <v>485</v>
      </c>
      <c r="M25" s="18" t="s">
        <v>484</v>
      </c>
      <c r="N25" s="18" t="s">
        <v>477</v>
      </c>
      <c r="O25" s="18" t="s">
        <v>540</v>
      </c>
      <c r="P25" s="18" t="s">
        <v>479</v>
      </c>
      <c r="Q25" s="18" t="s">
        <v>541</v>
      </c>
      <c r="R25" s="18" t="n">
        <v>8</v>
      </c>
      <c r="S25" s="18"/>
      <c r="T25" s="21" t="n">
        <v>32700</v>
      </c>
      <c r="U25" s="21" t="n">
        <v>35152.5</v>
      </c>
      <c r="V25" s="21" t="n">
        <f aca="false">SUMIF(Worksheet!$C:$C,A25,Worksheet!S:S)</f>
        <v>0</v>
      </c>
      <c r="W25" s="21" t="n">
        <f aca="false">SUMIF(Worksheet!$C:$C,$A25,Worksheet!T:T)</f>
        <v>-19999.5</v>
      </c>
      <c r="X25" s="21" t="n">
        <f aca="false">V25+W25</f>
        <v>-19999.5</v>
      </c>
      <c r="Y25" s="21" t="n">
        <f aca="false">U25+X25</f>
        <v>15153</v>
      </c>
      <c r="Z25" s="21" t="n">
        <v>35152.5</v>
      </c>
      <c r="AA25" s="21" t="n">
        <v>35152.5</v>
      </c>
      <c r="AC25" s="0" t="n">
        <f aca="false">SUMIF(vaud1vt!$A:$A,$A25,vaud1vt!K:K)</f>
        <v>0</v>
      </c>
      <c r="AD25" s="0" t="n">
        <f aca="false">SUMIF(vaud1vt!$A:$A,$A25,vaud1vt!L:L)</f>
        <v>0</v>
      </c>
      <c r="AE25" s="0" t="n">
        <f aca="false">SUMIF(vaud1vt!$A:$A,$A25,vaud1vt!M:M)</f>
        <v>0</v>
      </c>
      <c r="AF25" s="0" t="n">
        <f aca="false">SUMIF(vaud1vt!$A:$A,$A25,vaud1vt!N:N)</f>
        <v>0</v>
      </c>
      <c r="AG25" s="0" t="n">
        <f aca="false">SUMIF(vaud1vt!$A:$A,$A25,vaud1vt!O:O)</f>
        <v>0</v>
      </c>
      <c r="AH25" s="0" t="n">
        <f aca="false">SUMIF(vaud1vt!$A:$A,$A25,vaud1vt!P:P)</f>
        <v>8834.31</v>
      </c>
      <c r="AI25" s="0" t="n">
        <f aca="false">(Y25-SUM(AC25:AH25))/6</f>
        <v>1053.115</v>
      </c>
      <c r="AJ25" s="0" t="n">
        <f aca="false">AI25</f>
        <v>1053.115</v>
      </c>
      <c r="AK25" s="0" t="n">
        <f aca="false">AJ25</f>
        <v>1053.115</v>
      </c>
      <c r="AL25" s="0" t="n">
        <f aca="false">AK25</f>
        <v>1053.115</v>
      </c>
      <c r="AM25" s="0" t="n">
        <f aca="false">AL25</f>
        <v>1053.115</v>
      </c>
      <c r="AN25" s="0" t="n">
        <f aca="false">AM25</f>
        <v>1053.115</v>
      </c>
      <c r="AO25" s="4" t="n">
        <f aca="false">SUM(AC25:AN25)-Y25</f>
        <v>0</v>
      </c>
    </row>
    <row r="26" customFormat="false" ht="12.75" hidden="true" customHeight="false" outlineLevel="0" collapsed="false">
      <c r="A26" s="22" t="s">
        <v>547</v>
      </c>
      <c r="B26" s="3" t="s">
        <v>468</v>
      </c>
      <c r="C26" s="3" t="s">
        <v>469</v>
      </c>
      <c r="D26" s="3" t="s">
        <v>469</v>
      </c>
      <c r="E26" s="3" t="s">
        <v>539</v>
      </c>
      <c r="F26" s="3" t="s">
        <v>513</v>
      </c>
      <c r="G26" s="19" t="s">
        <v>482</v>
      </c>
      <c r="H26" s="19"/>
      <c r="I26" s="18" t="s">
        <v>514</v>
      </c>
      <c r="J26" s="18"/>
      <c r="K26" s="18" t="s">
        <v>484</v>
      </c>
      <c r="L26" s="18" t="s">
        <v>507</v>
      </c>
      <c r="M26" s="18" t="s">
        <v>484</v>
      </c>
      <c r="N26" s="18" t="s">
        <v>477</v>
      </c>
      <c r="O26" s="18" t="s">
        <v>540</v>
      </c>
      <c r="P26" s="18" t="s">
        <v>479</v>
      </c>
      <c r="Q26" s="18" t="s">
        <v>541</v>
      </c>
      <c r="R26" s="18" t="n">
        <v>8</v>
      </c>
      <c r="S26" s="18"/>
      <c r="T26" s="21" t="n">
        <v>2943</v>
      </c>
      <c r="U26" s="21" t="n">
        <v>2947.779</v>
      </c>
      <c r="V26" s="21" t="n">
        <f aca="false">SUMIF(Worksheet!$C:$C,A26,Worksheet!S:S)</f>
        <v>0</v>
      </c>
      <c r="W26" s="21" t="n">
        <f aca="false">SUMIF(Worksheet!$C:$C,$A26,Worksheet!T:T)</f>
        <v>0.221000000000004</v>
      </c>
      <c r="X26" s="21" t="n">
        <f aca="false">V26+W26</f>
        <v>0.221000000000004</v>
      </c>
      <c r="Y26" s="21" t="n">
        <f aca="false">U26+X26</f>
        <v>2948</v>
      </c>
      <c r="Z26" s="21" t="n">
        <v>2947.779</v>
      </c>
      <c r="AA26" s="21" t="n">
        <v>2947.779</v>
      </c>
      <c r="AC26" s="0" t="n">
        <f aca="false">SUMIF(vaud1vt!$A:$A,$A26,vaud1vt!K:K)</f>
        <v>224.45</v>
      </c>
      <c r="AD26" s="0" t="n">
        <f aca="false">SUMIF(vaud1vt!$A:$A,$A26,vaud1vt!L:L)</f>
        <v>319.45</v>
      </c>
      <c r="AE26" s="0" t="n">
        <f aca="false">SUMIF(vaud1vt!$A:$A,$A26,vaud1vt!M:M)</f>
        <v>224.45</v>
      </c>
      <c r="AF26" s="0" t="n">
        <f aca="false">SUMIF(vaud1vt!$A:$A,$A26,vaud1vt!N:N)</f>
        <v>475.87</v>
      </c>
      <c r="AG26" s="0" t="n">
        <f aca="false">SUMIF(vaud1vt!$A:$A,$A26,vaud1vt!O:O)</f>
        <v>286.46</v>
      </c>
      <c r="AH26" s="0" t="n">
        <f aca="false">SUMIF(vaud1vt!$A:$A,$A26,vaud1vt!P:P)</f>
        <v>317.14</v>
      </c>
      <c r="AI26" s="0" t="n">
        <f aca="false">(Y26-SUM(AC26:AH26))/6</f>
        <v>183.363333333333</v>
      </c>
      <c r="AJ26" s="0" t="n">
        <f aca="false">AI26</f>
        <v>183.363333333333</v>
      </c>
      <c r="AK26" s="0" t="n">
        <f aca="false">AJ26</f>
        <v>183.363333333333</v>
      </c>
      <c r="AL26" s="0" t="n">
        <f aca="false">AK26</f>
        <v>183.363333333333</v>
      </c>
      <c r="AM26" s="0" t="n">
        <f aca="false">AL26</f>
        <v>183.363333333333</v>
      </c>
      <c r="AN26" s="0" t="n">
        <f aca="false">AM26</f>
        <v>183.363333333333</v>
      </c>
      <c r="AO26" s="4" t="n">
        <f aca="false">SUM(AC26:AN26)-Y26</f>
        <v>0</v>
      </c>
    </row>
    <row r="27" customFormat="false" ht="12.75" hidden="true" customHeight="false" outlineLevel="0" collapsed="false">
      <c r="A27" s="22" t="s">
        <v>548</v>
      </c>
      <c r="B27" s="3" t="s">
        <v>468</v>
      </c>
      <c r="C27" s="3" t="s">
        <v>469</v>
      </c>
      <c r="D27" s="3" t="s">
        <v>469</v>
      </c>
      <c r="E27" s="3" t="s">
        <v>539</v>
      </c>
      <c r="F27" s="3" t="s">
        <v>549</v>
      </c>
      <c r="G27" s="19" t="s">
        <v>482</v>
      </c>
      <c r="H27" s="19"/>
      <c r="I27" s="18" t="s">
        <v>550</v>
      </c>
      <c r="J27" s="18"/>
      <c r="K27" s="18" t="s">
        <v>551</v>
      </c>
      <c r="L27" s="18" t="s">
        <v>485</v>
      </c>
      <c r="M27" s="18" t="s">
        <v>551</v>
      </c>
      <c r="N27" s="18" t="s">
        <v>477</v>
      </c>
      <c r="O27" s="18" t="s">
        <v>540</v>
      </c>
      <c r="P27" s="18" t="s">
        <v>479</v>
      </c>
      <c r="Q27" s="18" t="s">
        <v>541</v>
      </c>
      <c r="R27" s="18" t="n">
        <v>8</v>
      </c>
      <c r="S27" s="18"/>
      <c r="T27" s="21" t="n">
        <v>806600</v>
      </c>
      <c r="U27" s="21" t="n">
        <v>863062</v>
      </c>
      <c r="V27" s="21" t="n">
        <f aca="false">SUMIF(Worksheet!$C:$C,A27,Worksheet!S:S)</f>
        <v>0</v>
      </c>
      <c r="W27" s="21" t="n">
        <f aca="false">SUMIF(Worksheet!$C:$C,$A27,Worksheet!T:T)</f>
        <v>0</v>
      </c>
      <c r="X27" s="21" t="n">
        <f aca="false">V27+W27</f>
        <v>0</v>
      </c>
      <c r="Y27" s="21" t="n">
        <f aca="false">U27+X27</f>
        <v>863062</v>
      </c>
      <c r="Z27" s="21" t="n">
        <v>1195062</v>
      </c>
      <c r="AA27" s="21" t="n">
        <v>1477062</v>
      </c>
      <c r="AC27" s="0" t="n">
        <f aca="false">SUMIF(vaud1vt!$A:$A,$A27,vaud1vt!K:K)</f>
        <v>65206.67</v>
      </c>
      <c r="AD27" s="0" t="n">
        <f aca="false">SUMIF(vaud1vt!$A:$A,$A27,vaud1vt!L:L)</f>
        <v>54950.85</v>
      </c>
      <c r="AE27" s="0" t="n">
        <f aca="false">SUMIF(vaud1vt!$A:$A,$A27,vaud1vt!M:M)</f>
        <v>45339.42</v>
      </c>
      <c r="AF27" s="0" t="n">
        <f aca="false">SUMIF(vaud1vt!$A:$A,$A27,vaud1vt!N:N)</f>
        <v>45339.42</v>
      </c>
      <c r="AG27" s="0" t="n">
        <f aca="false">SUMIF(vaud1vt!$A:$A,$A27,vaud1vt!O:O)</f>
        <v>45339.42</v>
      </c>
      <c r="AH27" s="0" t="n">
        <f aca="false">SUMIF(vaud1vt!$A:$A,$A27,vaud1vt!P:P)</f>
        <v>45339.42</v>
      </c>
      <c r="AI27" s="0" t="n">
        <f aca="false">(Y27-SUM(AC27:AH27))/6</f>
        <v>93591.1333333334</v>
      </c>
      <c r="AJ27" s="0" t="n">
        <f aca="false">AI27</f>
        <v>93591.1333333334</v>
      </c>
      <c r="AK27" s="0" t="n">
        <f aca="false">AJ27</f>
        <v>93591.1333333334</v>
      </c>
      <c r="AL27" s="0" t="n">
        <f aca="false">AK27</f>
        <v>93591.1333333334</v>
      </c>
      <c r="AM27" s="0" t="n">
        <f aca="false">AL27</f>
        <v>93591.1333333334</v>
      </c>
      <c r="AN27" s="0" t="n">
        <f aca="false">AM27</f>
        <v>93591.1333333334</v>
      </c>
      <c r="AO27" s="4" t="n">
        <f aca="false">SUM(AC27:AN27)-Y27</f>
        <v>0</v>
      </c>
    </row>
    <row r="28" customFormat="false" ht="12.75" hidden="true" customHeight="false" outlineLevel="0" collapsed="false">
      <c r="A28" s="22" t="s">
        <v>552</v>
      </c>
      <c r="B28" s="3" t="s">
        <v>468</v>
      </c>
      <c r="C28" s="3" t="s">
        <v>469</v>
      </c>
      <c r="D28" s="3" t="s">
        <v>469</v>
      </c>
      <c r="E28" s="3" t="s">
        <v>539</v>
      </c>
      <c r="F28" s="3" t="s">
        <v>553</v>
      </c>
      <c r="G28" s="19" t="s">
        <v>482</v>
      </c>
      <c r="H28" s="19"/>
      <c r="I28" s="18" t="s">
        <v>554</v>
      </c>
      <c r="J28" s="18"/>
      <c r="K28" s="18" t="s">
        <v>551</v>
      </c>
      <c r="L28" s="18" t="s">
        <v>485</v>
      </c>
      <c r="M28" s="18" t="s">
        <v>551</v>
      </c>
      <c r="N28" s="18" t="s">
        <v>477</v>
      </c>
      <c r="O28" s="18" t="s">
        <v>540</v>
      </c>
      <c r="P28" s="18" t="s">
        <v>479</v>
      </c>
      <c r="Q28" s="18" t="s">
        <v>541</v>
      </c>
      <c r="R28" s="18" t="n">
        <v>8</v>
      </c>
      <c r="S28" s="18"/>
      <c r="T28" s="21" t="n">
        <v>1422450</v>
      </c>
      <c r="U28" s="21" t="n">
        <v>1522021.5</v>
      </c>
      <c r="V28" s="21" t="n">
        <f aca="false">SUMIF(Worksheet!$C:$C,A28,Worksheet!S:S)</f>
        <v>0</v>
      </c>
      <c r="W28" s="21" t="n">
        <f aca="false">SUMIF(Worksheet!$C:$C,$A28,Worksheet!T:T)</f>
        <v>-169999.5</v>
      </c>
      <c r="X28" s="21" t="n">
        <f aca="false">V28+W28</f>
        <v>-169999.5</v>
      </c>
      <c r="Y28" s="21" t="n">
        <f aca="false">U28+X28</f>
        <v>1352022</v>
      </c>
      <c r="Z28" s="21" t="n">
        <v>1854021.5</v>
      </c>
      <c r="AA28" s="21" t="n">
        <v>2136021.5</v>
      </c>
      <c r="AC28" s="0" t="n">
        <f aca="false">SUMIF(vaud1vt!$A:$A,$A28,vaud1vt!K:K)</f>
        <v>82120.75</v>
      </c>
      <c r="AD28" s="0" t="n">
        <f aca="false">SUMIF(vaud1vt!$A:$A,$A28,vaud1vt!L:L)</f>
        <v>8742.86</v>
      </c>
      <c r="AE28" s="0" t="n">
        <f aca="false">SUMIF(vaud1vt!$A:$A,$A28,vaud1vt!M:M)</f>
        <v>88657.85</v>
      </c>
      <c r="AF28" s="0" t="n">
        <f aca="false">SUMIF(vaud1vt!$A:$A,$A28,vaud1vt!N:N)</f>
        <v>82420.75</v>
      </c>
      <c r="AG28" s="0" t="n">
        <f aca="false">SUMIF(vaud1vt!$A:$A,$A28,vaud1vt!O:O)</f>
        <v>82420.75</v>
      </c>
      <c r="AH28" s="0" t="n">
        <f aca="false">SUMIF(vaud1vt!$A:$A,$A28,vaud1vt!P:P)</f>
        <v>82420.75</v>
      </c>
      <c r="AI28" s="0" t="n">
        <f aca="false">(Y28-SUM(AC28:AH28))/6</f>
        <v>154206.381666667</v>
      </c>
      <c r="AJ28" s="0" t="n">
        <f aca="false">AI28</f>
        <v>154206.381666667</v>
      </c>
      <c r="AK28" s="0" t="n">
        <f aca="false">AJ28</f>
        <v>154206.381666667</v>
      </c>
      <c r="AL28" s="0" t="n">
        <f aca="false">AK28</f>
        <v>154206.381666667</v>
      </c>
      <c r="AM28" s="0" t="n">
        <f aca="false">AL28</f>
        <v>154206.381666667</v>
      </c>
      <c r="AN28" s="0" t="n">
        <f aca="false">AM28</f>
        <v>154206.381666667</v>
      </c>
      <c r="AO28" s="4" t="n">
        <f aca="false">SUM(AC28:AN28)-Y28</f>
        <v>0</v>
      </c>
    </row>
    <row r="29" customFormat="false" ht="12.75" hidden="true" customHeight="false" outlineLevel="0" collapsed="false">
      <c r="A29" s="22" t="s">
        <v>555</v>
      </c>
      <c r="B29" s="3" t="s">
        <v>468</v>
      </c>
      <c r="C29" s="3" t="s">
        <v>469</v>
      </c>
      <c r="D29" s="3" t="s">
        <v>469</v>
      </c>
      <c r="E29" s="3" t="s">
        <v>539</v>
      </c>
      <c r="F29" s="3" t="s">
        <v>556</v>
      </c>
      <c r="G29" s="19" t="s">
        <v>482</v>
      </c>
      <c r="H29" s="19"/>
      <c r="I29" s="18" t="s">
        <v>557</v>
      </c>
      <c r="J29" s="18"/>
      <c r="K29" s="18" t="s">
        <v>551</v>
      </c>
      <c r="L29" s="18" t="s">
        <v>485</v>
      </c>
      <c r="M29" s="18" t="s">
        <v>551</v>
      </c>
      <c r="N29" s="18" t="s">
        <v>477</v>
      </c>
      <c r="O29" s="18" t="s">
        <v>540</v>
      </c>
      <c r="P29" s="18" t="s">
        <v>479</v>
      </c>
      <c r="Q29" s="18" t="s">
        <v>541</v>
      </c>
      <c r="R29" s="18" t="n">
        <v>8</v>
      </c>
      <c r="S29" s="18"/>
      <c r="T29" s="21" t="n">
        <v>1199000</v>
      </c>
      <c r="U29" s="21" t="n">
        <v>1282930</v>
      </c>
      <c r="V29" s="21" t="n">
        <f aca="false">SUMIF(Worksheet!$C:$C,A29,Worksheet!S:S)</f>
        <v>0</v>
      </c>
      <c r="W29" s="21" t="n">
        <f aca="false">SUMIF(Worksheet!$C:$C,$A29,Worksheet!T:T)</f>
        <v>0</v>
      </c>
      <c r="X29" s="21" t="n">
        <f aca="false">V29+W29</f>
        <v>0</v>
      </c>
      <c r="Y29" s="21" t="n">
        <f aca="false">U29+X29</f>
        <v>1282930</v>
      </c>
      <c r="Z29" s="21" t="n">
        <v>1614930</v>
      </c>
      <c r="AA29" s="21" t="n">
        <v>1896930</v>
      </c>
      <c r="AC29" s="0" t="n">
        <f aca="false">SUMIF(vaud1vt!$A:$A,$A29,vaud1vt!K:K)</f>
        <v>93015.94</v>
      </c>
      <c r="AD29" s="0" t="n">
        <f aca="false">SUMIF(vaud1vt!$A:$A,$A29,vaud1vt!L:L)</f>
        <v>177651.92</v>
      </c>
      <c r="AE29" s="0" t="n">
        <f aca="false">SUMIF(vaud1vt!$A:$A,$A29,vaud1vt!M:M)</f>
        <v>151555.49</v>
      </c>
      <c r="AF29" s="0" t="n">
        <f aca="false">SUMIF(vaud1vt!$A:$A,$A29,vaud1vt!N:N)</f>
        <v>144372.98</v>
      </c>
      <c r="AG29" s="0" t="n">
        <f aca="false">SUMIF(vaud1vt!$A:$A,$A29,vaud1vt!O:O)</f>
        <v>142448.98</v>
      </c>
      <c r="AH29" s="0" t="n">
        <f aca="false">SUMIF(vaud1vt!$A:$A,$A29,vaud1vt!P:P)</f>
        <v>142448.98</v>
      </c>
      <c r="AI29" s="0" t="n">
        <f aca="false">(Y29-SUM(AC29:AH29))/6</f>
        <v>71905.9516666667</v>
      </c>
      <c r="AJ29" s="0" t="n">
        <f aca="false">AI29</f>
        <v>71905.9516666667</v>
      </c>
      <c r="AK29" s="0" t="n">
        <f aca="false">AJ29</f>
        <v>71905.9516666667</v>
      </c>
      <c r="AL29" s="0" t="n">
        <f aca="false">AK29</f>
        <v>71905.9516666667</v>
      </c>
      <c r="AM29" s="0" t="n">
        <f aca="false">AL29</f>
        <v>71905.9516666667</v>
      </c>
      <c r="AN29" s="0" t="n">
        <f aca="false">AM29</f>
        <v>71905.9516666667</v>
      </c>
      <c r="AO29" s="4" t="n">
        <f aca="false">SUM(AC29:AN29)-Y29</f>
        <v>0</v>
      </c>
    </row>
    <row r="30" customFormat="false" ht="12.75" hidden="true" customHeight="false" outlineLevel="0" collapsed="false">
      <c r="A30" s="22" t="s">
        <v>558</v>
      </c>
      <c r="B30" s="3" t="s">
        <v>468</v>
      </c>
      <c r="C30" s="3" t="s">
        <v>469</v>
      </c>
      <c r="D30" s="3" t="s">
        <v>469</v>
      </c>
      <c r="E30" s="3" t="s">
        <v>539</v>
      </c>
      <c r="F30" s="3" t="s">
        <v>516</v>
      </c>
      <c r="G30" s="19" t="s">
        <v>482</v>
      </c>
      <c r="H30" s="19"/>
      <c r="I30" s="18" t="s">
        <v>517</v>
      </c>
      <c r="J30" s="18"/>
      <c r="K30" s="18" t="s">
        <v>518</v>
      </c>
      <c r="L30" s="18" t="s">
        <v>519</v>
      </c>
      <c r="M30" s="18" t="s">
        <v>520</v>
      </c>
      <c r="N30" s="18" t="s">
        <v>477</v>
      </c>
      <c r="O30" s="18" t="s">
        <v>540</v>
      </c>
      <c r="P30" s="18" t="s">
        <v>479</v>
      </c>
      <c r="Q30" s="18" t="s">
        <v>541</v>
      </c>
      <c r="R30" s="18" t="n">
        <v>8</v>
      </c>
      <c r="S30" s="18"/>
      <c r="T30" s="21" t="n">
        <v>27000</v>
      </c>
      <c r="U30" s="21" t="n">
        <v>9000</v>
      </c>
      <c r="V30" s="21" t="n">
        <f aca="false">SUMIF(Worksheet!$C:$C,A30,Worksheet!S:S)</f>
        <v>0</v>
      </c>
      <c r="W30" s="21" t="n">
        <f aca="false">SUMIF(Worksheet!$C:$C,$A30,Worksheet!T:T)</f>
        <v>0</v>
      </c>
      <c r="X30" s="21" t="n">
        <f aca="false">V30+W30</f>
        <v>0</v>
      </c>
      <c r="Y30" s="21" t="n">
        <f aca="false">U30+X30</f>
        <v>9000</v>
      </c>
      <c r="Z30" s="21" t="n">
        <v>9000</v>
      </c>
      <c r="AA30" s="21" t="n">
        <v>9000</v>
      </c>
      <c r="AC30" s="0" t="n">
        <f aca="false">SUMIF(vaud1vt!$A:$A,$A30,vaud1vt!K:K)</f>
        <v>0</v>
      </c>
      <c r="AD30" s="0" t="n">
        <f aca="false">SUMIF(vaud1vt!$A:$A,$A30,vaud1vt!L:L)</f>
        <v>0</v>
      </c>
      <c r="AE30" s="0" t="n">
        <f aca="false">SUMIF(vaud1vt!$A:$A,$A30,vaud1vt!M:M)</f>
        <v>0</v>
      </c>
      <c r="AF30" s="0" t="n">
        <f aca="false">SUMIF(vaud1vt!$A:$A,$A30,vaud1vt!N:N)</f>
        <v>0</v>
      </c>
      <c r="AG30" s="0" t="n">
        <f aca="false">SUMIF(vaud1vt!$A:$A,$A30,vaud1vt!O:O)</f>
        <v>0</v>
      </c>
      <c r="AH30" s="0" t="n">
        <f aca="false">SUMIF(vaud1vt!$A:$A,$A30,vaud1vt!P:P)</f>
        <v>0</v>
      </c>
      <c r="AI30" s="0" t="n">
        <f aca="false">(Y30-SUM(AC30:AH30))/6</f>
        <v>1500</v>
      </c>
      <c r="AJ30" s="0" t="n">
        <f aca="false">AI30</f>
        <v>1500</v>
      </c>
      <c r="AK30" s="0" t="n">
        <f aca="false">AJ30</f>
        <v>1500</v>
      </c>
      <c r="AL30" s="0" t="n">
        <f aca="false">AK30</f>
        <v>1500</v>
      </c>
      <c r="AM30" s="0" t="n">
        <f aca="false">AL30</f>
        <v>1500</v>
      </c>
      <c r="AN30" s="0" t="n">
        <f aca="false">AM30</f>
        <v>1500</v>
      </c>
      <c r="AO30" s="4" t="n">
        <f aca="false">SUM(AC30:AN30)-Y30</f>
        <v>0</v>
      </c>
    </row>
    <row r="31" customFormat="false" ht="12.75" hidden="true" customHeight="false" outlineLevel="0" collapsed="false">
      <c r="A31" s="22" t="s">
        <v>559</v>
      </c>
      <c r="B31" s="3" t="s">
        <v>468</v>
      </c>
      <c r="C31" s="3" t="s">
        <v>469</v>
      </c>
      <c r="D31" s="3" t="s">
        <v>469</v>
      </c>
      <c r="E31" s="3" t="s">
        <v>539</v>
      </c>
      <c r="F31" s="3" t="s">
        <v>522</v>
      </c>
      <c r="G31" s="19" t="s">
        <v>482</v>
      </c>
      <c r="H31" s="19"/>
      <c r="I31" s="18" t="s">
        <v>523</v>
      </c>
      <c r="J31" s="18" t="s">
        <v>524</v>
      </c>
      <c r="K31" s="18" t="s">
        <v>520</v>
      </c>
      <c r="L31" s="18" t="s">
        <v>525</v>
      </c>
      <c r="M31" s="18" t="s">
        <v>520</v>
      </c>
      <c r="N31" s="18" t="s">
        <v>477</v>
      </c>
      <c r="O31" s="18" t="s">
        <v>540</v>
      </c>
      <c r="P31" s="18" t="s">
        <v>479</v>
      </c>
      <c r="Q31" s="18" t="s">
        <v>541</v>
      </c>
      <c r="R31" s="18" t="n">
        <v>8</v>
      </c>
      <c r="S31" s="18"/>
      <c r="T31" s="21" t="n">
        <v>3000</v>
      </c>
      <c r="U31" s="21" t="n">
        <v>2000</v>
      </c>
      <c r="V31" s="21" t="n">
        <f aca="false">SUMIF(Worksheet!$C:$C,A31,Worksheet!S:S)</f>
        <v>0</v>
      </c>
      <c r="W31" s="21" t="n">
        <f aca="false">SUMIF(Worksheet!$C:$C,$A31,Worksheet!T:T)</f>
        <v>0</v>
      </c>
      <c r="X31" s="21" t="n">
        <f aca="false">V31+W31</f>
        <v>0</v>
      </c>
      <c r="Y31" s="21" t="n">
        <f aca="false">U31+X31</f>
        <v>2000</v>
      </c>
      <c r="Z31" s="21" t="n">
        <v>2000</v>
      </c>
      <c r="AA31" s="21" t="n">
        <v>2000</v>
      </c>
      <c r="AC31" s="0" t="n">
        <f aca="false">SUMIF(vaud1vt!$A:$A,$A31,vaud1vt!K:K)</f>
        <v>0</v>
      </c>
      <c r="AD31" s="0" t="n">
        <f aca="false">SUMIF(vaud1vt!$A:$A,$A31,vaud1vt!L:L)</f>
        <v>0</v>
      </c>
      <c r="AE31" s="0" t="n">
        <f aca="false">SUMIF(vaud1vt!$A:$A,$A31,vaud1vt!M:M)</f>
        <v>0</v>
      </c>
      <c r="AF31" s="0" t="n">
        <f aca="false">SUMIF(vaud1vt!$A:$A,$A31,vaud1vt!N:N)</f>
        <v>877.18</v>
      </c>
      <c r="AG31" s="0" t="n">
        <f aca="false">SUMIF(vaud1vt!$A:$A,$A31,vaud1vt!O:O)</f>
        <v>0</v>
      </c>
      <c r="AH31" s="0" t="n">
        <f aca="false">SUMIF(vaud1vt!$A:$A,$A31,vaud1vt!P:P)</f>
        <v>0</v>
      </c>
      <c r="AI31" s="0" t="n">
        <f aca="false">(Y31-SUM(AC31:AH31))/6</f>
        <v>187.136666666667</v>
      </c>
      <c r="AJ31" s="0" t="n">
        <f aca="false">AI31</f>
        <v>187.136666666667</v>
      </c>
      <c r="AK31" s="0" t="n">
        <f aca="false">AJ31</f>
        <v>187.136666666667</v>
      </c>
      <c r="AL31" s="0" t="n">
        <f aca="false">AK31</f>
        <v>187.136666666667</v>
      </c>
      <c r="AM31" s="0" t="n">
        <f aca="false">AL31</f>
        <v>187.136666666667</v>
      </c>
      <c r="AN31" s="0" t="n">
        <f aca="false">AM31</f>
        <v>187.136666666667</v>
      </c>
      <c r="AO31" s="4" t="n">
        <f aca="false">SUM(AC31:AN31)-Y31</f>
        <v>0</v>
      </c>
    </row>
    <row r="32" customFormat="false" ht="12.75" hidden="true" customHeight="false" outlineLevel="0" collapsed="false">
      <c r="A32" s="22" t="s">
        <v>560</v>
      </c>
      <c r="B32" s="3" t="s">
        <v>468</v>
      </c>
      <c r="C32" s="3" t="s">
        <v>469</v>
      </c>
      <c r="D32" s="3" t="s">
        <v>469</v>
      </c>
      <c r="E32" s="3" t="s">
        <v>539</v>
      </c>
      <c r="F32" s="3" t="s">
        <v>561</v>
      </c>
      <c r="G32" s="19" t="s">
        <v>482</v>
      </c>
      <c r="H32" s="19"/>
      <c r="I32" s="18" t="s">
        <v>562</v>
      </c>
      <c r="J32" s="18"/>
      <c r="K32" s="18" t="s">
        <v>520</v>
      </c>
      <c r="L32" s="20" t="s">
        <v>563</v>
      </c>
      <c r="M32" s="18" t="s">
        <v>520</v>
      </c>
      <c r="N32" s="18" t="s">
        <v>477</v>
      </c>
      <c r="O32" s="18" t="s">
        <v>540</v>
      </c>
      <c r="P32" s="18" t="s">
        <v>479</v>
      </c>
      <c r="Q32" s="18" t="s">
        <v>541</v>
      </c>
      <c r="R32" s="18" t="n">
        <v>8</v>
      </c>
      <c r="S32" s="18"/>
      <c r="T32" s="21" t="n">
        <v>22000</v>
      </c>
      <c r="U32" s="21" t="n">
        <v>25000</v>
      </c>
      <c r="V32" s="21" t="n">
        <f aca="false">SUMIF(Worksheet!$C:$C,A32,Worksheet!S:S)</f>
        <v>0</v>
      </c>
      <c r="W32" s="21" t="n">
        <f aca="false">SUMIF(Worksheet!$C:$C,$A32,Worksheet!T:T)</f>
        <v>0</v>
      </c>
      <c r="X32" s="21" t="n">
        <f aca="false">V32+W32</f>
        <v>0</v>
      </c>
      <c r="Y32" s="21" t="n">
        <f aca="false">U32+X32</f>
        <v>25000</v>
      </c>
      <c r="Z32" s="21" t="n">
        <v>25000</v>
      </c>
      <c r="AA32" s="21" t="n">
        <v>25000</v>
      </c>
      <c r="AC32" s="0" t="n">
        <f aca="false">SUMIF(vaud1vt!$A:$A,$A32,vaud1vt!K:K)</f>
        <v>3210.24</v>
      </c>
      <c r="AD32" s="0" t="n">
        <f aca="false">SUMIF(vaud1vt!$A:$A,$A32,vaud1vt!L:L)</f>
        <v>-10895.08</v>
      </c>
      <c r="AE32" s="0" t="n">
        <f aca="false">SUMIF(vaud1vt!$A:$A,$A32,vaud1vt!M:M)</f>
        <v>1717.51</v>
      </c>
      <c r="AF32" s="0" t="n">
        <f aca="false">SUMIF(vaud1vt!$A:$A,$A32,vaud1vt!N:N)</f>
        <v>0</v>
      </c>
      <c r="AG32" s="0" t="n">
        <f aca="false">SUMIF(vaud1vt!$A:$A,$A32,vaud1vt!O:O)</f>
        <v>1500.58</v>
      </c>
      <c r="AH32" s="0" t="n">
        <f aca="false">SUMIF(vaud1vt!$A:$A,$A32,vaud1vt!P:P)</f>
        <v>1812.87</v>
      </c>
      <c r="AI32" s="0" t="n">
        <f aca="false">(Y32-SUM(AC32:AH32))/6</f>
        <v>4608.98</v>
      </c>
      <c r="AJ32" s="0" t="n">
        <f aca="false">AI32</f>
        <v>4608.98</v>
      </c>
      <c r="AK32" s="0" t="n">
        <f aca="false">AJ32</f>
        <v>4608.98</v>
      </c>
      <c r="AL32" s="0" t="n">
        <f aca="false">AK32</f>
        <v>4608.98</v>
      </c>
      <c r="AM32" s="0" t="n">
        <f aca="false">AL32</f>
        <v>4608.98</v>
      </c>
      <c r="AN32" s="0" t="n">
        <f aca="false">AM32</f>
        <v>4608.98</v>
      </c>
      <c r="AO32" s="4" t="n">
        <f aca="false">SUM(AC32:AN32)-Y32</f>
        <v>0</v>
      </c>
    </row>
    <row r="33" customFormat="false" ht="12.75" hidden="true" customHeight="false" outlineLevel="0" collapsed="false">
      <c r="A33" s="22" t="s">
        <v>564</v>
      </c>
      <c r="B33" s="3" t="s">
        <v>468</v>
      </c>
      <c r="C33" s="3" t="s">
        <v>469</v>
      </c>
      <c r="D33" s="3" t="s">
        <v>469</v>
      </c>
      <c r="E33" s="3" t="s">
        <v>539</v>
      </c>
      <c r="F33" s="3" t="s">
        <v>565</v>
      </c>
      <c r="G33" s="19" t="s">
        <v>482</v>
      </c>
      <c r="H33" s="19"/>
      <c r="I33" s="18" t="s">
        <v>566</v>
      </c>
      <c r="J33" s="18"/>
      <c r="K33" s="18" t="s">
        <v>520</v>
      </c>
      <c r="L33" s="20" t="s">
        <v>567</v>
      </c>
      <c r="M33" s="18" t="s">
        <v>520</v>
      </c>
      <c r="N33" s="18" t="s">
        <v>477</v>
      </c>
      <c r="O33" s="18" t="s">
        <v>540</v>
      </c>
      <c r="P33" s="18" t="s">
        <v>479</v>
      </c>
      <c r="Q33" s="18" t="s">
        <v>541</v>
      </c>
      <c r="R33" s="18" t="n">
        <v>8</v>
      </c>
      <c r="S33" s="18"/>
      <c r="T33" s="21" t="n">
        <v>2500</v>
      </c>
      <c r="U33" s="21" t="n">
        <v>3000</v>
      </c>
      <c r="V33" s="21" t="n">
        <f aca="false">SUMIF(Worksheet!$C:$C,A33,Worksheet!S:S)</f>
        <v>0</v>
      </c>
      <c r="W33" s="21" t="n">
        <f aca="false">SUMIF(Worksheet!$C:$C,$A33,Worksheet!T:T)</f>
        <v>0</v>
      </c>
      <c r="X33" s="21" t="n">
        <f aca="false">V33+W33</f>
        <v>0</v>
      </c>
      <c r="Y33" s="21" t="n">
        <f aca="false">U33+X33</f>
        <v>3000</v>
      </c>
      <c r="Z33" s="21" t="n">
        <v>3000</v>
      </c>
      <c r="AA33" s="21" t="n">
        <v>3000</v>
      </c>
      <c r="AC33" s="0" t="n">
        <f aca="false">SUMIF(vaud1vt!$A:$A,$A33,vaud1vt!K:K)</f>
        <v>0</v>
      </c>
      <c r="AD33" s="0" t="n">
        <f aca="false">SUMIF(vaud1vt!$A:$A,$A33,vaud1vt!L:L)</f>
        <v>0</v>
      </c>
      <c r="AE33" s="0" t="n">
        <f aca="false">SUMIF(vaud1vt!$A:$A,$A33,vaud1vt!M:M)</f>
        <v>454.29</v>
      </c>
      <c r="AF33" s="0" t="n">
        <f aca="false">SUMIF(vaud1vt!$A:$A,$A33,vaud1vt!N:N)</f>
        <v>2750.31</v>
      </c>
      <c r="AG33" s="0" t="n">
        <f aca="false">SUMIF(vaud1vt!$A:$A,$A33,vaud1vt!O:O)</f>
        <v>0</v>
      </c>
      <c r="AH33" s="0" t="n">
        <f aca="false">SUMIF(vaud1vt!$A:$A,$A33,vaud1vt!P:P)</f>
        <v>0</v>
      </c>
      <c r="AI33" s="0" t="n">
        <f aca="false">(Y33-SUM(AC33:AH33))/6</f>
        <v>-34.1</v>
      </c>
      <c r="AJ33" s="0" t="n">
        <f aca="false">AI33</f>
        <v>-34.1</v>
      </c>
      <c r="AK33" s="0" t="n">
        <f aca="false">AJ33</f>
        <v>-34.1</v>
      </c>
      <c r="AL33" s="0" t="n">
        <f aca="false">AK33</f>
        <v>-34.1</v>
      </c>
      <c r="AM33" s="0" t="n">
        <f aca="false">AL33</f>
        <v>-34.1</v>
      </c>
      <c r="AN33" s="0" t="n">
        <f aca="false">AM33</f>
        <v>-34.1</v>
      </c>
      <c r="AO33" s="4" t="n">
        <f aca="false">SUM(AC33:AN33)-Y33</f>
        <v>0</v>
      </c>
    </row>
    <row r="34" customFormat="false" ht="12.75" hidden="true" customHeight="false" outlineLevel="0" collapsed="false">
      <c r="A34" s="22" t="s">
        <v>568</v>
      </c>
      <c r="B34" s="3" t="s">
        <v>468</v>
      </c>
      <c r="C34" s="3" t="s">
        <v>469</v>
      </c>
      <c r="D34" s="3" t="s">
        <v>469</v>
      </c>
      <c r="E34" s="3" t="s">
        <v>539</v>
      </c>
      <c r="F34" s="3" t="s">
        <v>569</v>
      </c>
      <c r="G34" s="19" t="s">
        <v>482</v>
      </c>
      <c r="H34" s="19"/>
      <c r="I34" s="18" t="s">
        <v>570</v>
      </c>
      <c r="J34" s="18"/>
      <c r="K34" s="20" t="s">
        <v>520</v>
      </c>
      <c r="L34" s="18" t="s">
        <v>529</v>
      </c>
      <c r="M34" s="18" t="s">
        <v>520</v>
      </c>
      <c r="N34" s="18" t="s">
        <v>477</v>
      </c>
      <c r="O34" s="18" t="s">
        <v>540</v>
      </c>
      <c r="P34" s="18" t="s">
        <v>479</v>
      </c>
      <c r="Q34" s="18" t="s">
        <v>541</v>
      </c>
      <c r="R34" s="18" t="n">
        <v>8</v>
      </c>
      <c r="S34" s="18"/>
      <c r="T34" s="21" t="n">
        <v>135000</v>
      </c>
      <c r="U34" s="21" t="n">
        <v>140000</v>
      </c>
      <c r="V34" s="21" t="n">
        <f aca="false">SUMIF(Worksheet!$C:$C,A34,Worksheet!S:S)</f>
        <v>0</v>
      </c>
      <c r="W34" s="21" t="n">
        <f aca="false">SUMIF(Worksheet!$C:$C,$A34,Worksheet!T:T)</f>
        <v>50000</v>
      </c>
      <c r="X34" s="21" t="n">
        <f aca="false">V34+W34</f>
        <v>50000</v>
      </c>
      <c r="Y34" s="21" t="n">
        <f aca="false">U34+X34</f>
        <v>190000</v>
      </c>
      <c r="Z34" s="21" t="n">
        <v>140000</v>
      </c>
      <c r="AA34" s="21" t="n">
        <v>140000</v>
      </c>
      <c r="AC34" s="0" t="n">
        <f aca="false">SUMIF(vaud1vt!$A:$A,$A34,vaud1vt!K:K)</f>
        <v>128938.96</v>
      </c>
      <c r="AD34" s="0" t="n">
        <f aca="false">SUMIF(vaud1vt!$A:$A,$A34,vaud1vt!L:L)</f>
        <v>3911.2</v>
      </c>
      <c r="AE34" s="0" t="n">
        <f aca="false">SUMIF(vaud1vt!$A:$A,$A34,vaud1vt!M:M)</f>
        <v>3000</v>
      </c>
      <c r="AF34" s="0" t="n">
        <f aca="false">SUMIF(vaud1vt!$A:$A,$A34,vaud1vt!N:N)</f>
        <v>1000</v>
      </c>
      <c r="AG34" s="0" t="n">
        <f aca="false">SUMIF(vaud1vt!$A:$A,$A34,vaud1vt!O:O)</f>
        <v>6028</v>
      </c>
      <c r="AH34" s="0" t="n">
        <f aca="false">SUMIF(vaud1vt!$A:$A,$A34,vaud1vt!P:P)</f>
        <v>0</v>
      </c>
      <c r="AI34" s="0" t="n">
        <f aca="false">(Y34-SUM(AC34:AH34))/6</f>
        <v>7853.64</v>
      </c>
      <c r="AJ34" s="0" t="n">
        <f aca="false">AI34</f>
        <v>7853.64</v>
      </c>
      <c r="AK34" s="0" t="n">
        <f aca="false">AJ34</f>
        <v>7853.64</v>
      </c>
      <c r="AL34" s="0" t="n">
        <f aca="false">AK34</f>
        <v>7853.64</v>
      </c>
      <c r="AM34" s="0" t="n">
        <f aca="false">AL34</f>
        <v>7853.64</v>
      </c>
      <c r="AN34" s="0" t="n">
        <f aca="false">AM34</f>
        <v>7853.64</v>
      </c>
      <c r="AO34" s="4" t="n">
        <f aca="false">SUM(AC34:AN34)-Y34</f>
        <v>0</v>
      </c>
    </row>
    <row r="35" customFormat="false" ht="12.75" hidden="true" customHeight="false" outlineLevel="0" collapsed="false">
      <c r="A35" s="22" t="s">
        <v>571</v>
      </c>
      <c r="B35" s="3" t="s">
        <v>468</v>
      </c>
      <c r="C35" s="3" t="s">
        <v>469</v>
      </c>
      <c r="D35" s="3" t="s">
        <v>469</v>
      </c>
      <c r="E35" s="3" t="s">
        <v>539</v>
      </c>
      <c r="F35" s="3" t="s">
        <v>572</v>
      </c>
      <c r="G35" s="19" t="s">
        <v>482</v>
      </c>
      <c r="H35" s="19"/>
      <c r="I35" s="18" t="s">
        <v>573</v>
      </c>
      <c r="J35" s="18"/>
      <c r="K35" s="18" t="s">
        <v>520</v>
      </c>
      <c r="L35" s="18" t="s">
        <v>529</v>
      </c>
      <c r="M35" s="18" t="s">
        <v>520</v>
      </c>
      <c r="N35" s="18" t="s">
        <v>477</v>
      </c>
      <c r="O35" s="18" t="s">
        <v>540</v>
      </c>
      <c r="P35" s="18" t="s">
        <v>479</v>
      </c>
      <c r="Q35" s="18" t="s">
        <v>541</v>
      </c>
      <c r="R35" s="18" t="n">
        <v>8</v>
      </c>
      <c r="S35" s="18"/>
      <c r="T35" s="21" t="n">
        <v>50000</v>
      </c>
      <c r="U35" s="21" t="n">
        <v>50000</v>
      </c>
      <c r="V35" s="21" t="n">
        <f aca="false">SUMIF(Worksheet!$C:$C,A35,Worksheet!S:S)</f>
        <v>0</v>
      </c>
      <c r="W35" s="21" t="n">
        <f aca="false">SUMIF(Worksheet!$C:$C,$A35,Worksheet!T:T)</f>
        <v>-10000</v>
      </c>
      <c r="X35" s="21" t="n">
        <f aca="false">V35+W35</f>
        <v>-10000</v>
      </c>
      <c r="Y35" s="21" t="n">
        <f aca="false">U35+X35</f>
        <v>40000</v>
      </c>
      <c r="Z35" s="21" t="n">
        <v>50000</v>
      </c>
      <c r="AA35" s="21" t="n">
        <v>50000</v>
      </c>
      <c r="AC35" s="0" t="n">
        <f aca="false">SUMIF(vaud1vt!$A:$A,$A35,vaud1vt!K:K)</f>
        <v>0</v>
      </c>
      <c r="AD35" s="0" t="n">
        <f aca="false">SUMIF(vaud1vt!$A:$A,$A35,vaud1vt!L:L)</f>
        <v>0</v>
      </c>
      <c r="AE35" s="0" t="n">
        <f aca="false">SUMIF(vaud1vt!$A:$A,$A35,vaud1vt!M:M)</f>
        <v>0</v>
      </c>
      <c r="AF35" s="0" t="n">
        <f aca="false">SUMIF(vaud1vt!$A:$A,$A35,vaud1vt!N:N)</f>
        <v>2000</v>
      </c>
      <c r="AG35" s="0" t="n">
        <f aca="false">SUMIF(vaud1vt!$A:$A,$A35,vaud1vt!O:O)</f>
        <v>4000</v>
      </c>
      <c r="AH35" s="0" t="n">
        <f aca="false">SUMIF(vaud1vt!$A:$A,$A35,vaud1vt!P:P)</f>
        <v>20175</v>
      </c>
      <c r="AI35" s="0" t="n">
        <f aca="false">(Y35-SUM(AC35:AH35))/6</f>
        <v>2304.16666666667</v>
      </c>
      <c r="AJ35" s="0" t="n">
        <f aca="false">AI35</f>
        <v>2304.16666666667</v>
      </c>
      <c r="AK35" s="0" t="n">
        <f aca="false">AJ35</f>
        <v>2304.16666666667</v>
      </c>
      <c r="AL35" s="0" t="n">
        <f aca="false">AK35</f>
        <v>2304.16666666667</v>
      </c>
      <c r="AM35" s="0" t="n">
        <f aca="false">AL35</f>
        <v>2304.16666666667</v>
      </c>
      <c r="AN35" s="0" t="n">
        <f aca="false">AM35</f>
        <v>2304.16666666667</v>
      </c>
      <c r="AO35" s="4" t="n">
        <f aca="false">SUM(AC35:AN35)-Y35</f>
        <v>0</v>
      </c>
    </row>
    <row r="36" customFormat="false" ht="12.75" hidden="true" customHeight="false" outlineLevel="0" collapsed="false">
      <c r="A36" s="22" t="s">
        <v>574</v>
      </c>
      <c r="B36" s="3" t="s">
        <v>468</v>
      </c>
      <c r="C36" s="3" t="s">
        <v>469</v>
      </c>
      <c r="D36" s="3" t="s">
        <v>469</v>
      </c>
      <c r="E36" s="3" t="s">
        <v>539</v>
      </c>
      <c r="F36" s="3" t="s">
        <v>575</v>
      </c>
      <c r="G36" s="19" t="s">
        <v>482</v>
      </c>
      <c r="H36" s="19"/>
      <c r="I36" s="18" t="s">
        <v>576</v>
      </c>
      <c r="J36" s="18"/>
      <c r="K36" s="18" t="s">
        <v>520</v>
      </c>
      <c r="L36" s="18" t="s">
        <v>529</v>
      </c>
      <c r="M36" s="18" t="s">
        <v>520</v>
      </c>
      <c r="N36" s="18" t="s">
        <v>477</v>
      </c>
      <c r="O36" s="18" t="s">
        <v>540</v>
      </c>
      <c r="P36" s="18" t="s">
        <v>479</v>
      </c>
      <c r="Q36" s="18" t="s">
        <v>541</v>
      </c>
      <c r="R36" s="18" t="n">
        <v>8</v>
      </c>
      <c r="S36" s="18"/>
      <c r="T36" s="21" t="n">
        <v>20000</v>
      </c>
      <c r="U36" s="21" t="n">
        <v>20000</v>
      </c>
      <c r="V36" s="21" t="n">
        <f aca="false">SUMIF(Worksheet!$C:$C,A36,Worksheet!S:S)</f>
        <v>0</v>
      </c>
      <c r="W36" s="21" t="n">
        <f aca="false">SUMIF(Worksheet!$C:$C,$A36,Worksheet!T:T)</f>
        <v>-10000</v>
      </c>
      <c r="X36" s="21" t="n">
        <f aca="false">V36+W36</f>
        <v>-10000</v>
      </c>
      <c r="Y36" s="21" t="n">
        <f aca="false">U36+X36</f>
        <v>10000</v>
      </c>
      <c r="Z36" s="21" t="n">
        <v>20000</v>
      </c>
      <c r="AA36" s="21" t="n">
        <v>20000</v>
      </c>
      <c r="AC36" s="0" t="n">
        <f aca="false">SUMIF(vaud1vt!$A:$A,$A36,vaud1vt!K:K)</f>
        <v>0</v>
      </c>
      <c r="AD36" s="0" t="n">
        <f aca="false">SUMIF(vaud1vt!$A:$A,$A36,vaud1vt!L:L)</f>
        <v>0</v>
      </c>
      <c r="AE36" s="0" t="n">
        <f aca="false">SUMIF(vaud1vt!$A:$A,$A36,vaud1vt!M:M)</f>
        <v>0</v>
      </c>
      <c r="AF36" s="0" t="n">
        <f aca="false">SUMIF(vaud1vt!$A:$A,$A36,vaud1vt!N:N)</f>
        <v>0</v>
      </c>
      <c r="AG36" s="0" t="n">
        <f aca="false">SUMIF(vaud1vt!$A:$A,$A36,vaud1vt!O:O)</f>
        <v>0</v>
      </c>
      <c r="AH36" s="0" t="n">
        <f aca="false">SUMIF(vaud1vt!$A:$A,$A36,vaud1vt!P:P)</f>
        <v>2331.5</v>
      </c>
      <c r="AI36" s="0" t="n">
        <f aca="false">(Y36-SUM(AC36:AH36))/6</f>
        <v>1278.08333333333</v>
      </c>
      <c r="AJ36" s="0" t="n">
        <f aca="false">AI36</f>
        <v>1278.08333333333</v>
      </c>
      <c r="AK36" s="0" t="n">
        <f aca="false">AJ36</f>
        <v>1278.08333333333</v>
      </c>
      <c r="AL36" s="0" t="n">
        <f aca="false">AK36</f>
        <v>1278.08333333333</v>
      </c>
      <c r="AM36" s="0" t="n">
        <f aca="false">AL36</f>
        <v>1278.08333333333</v>
      </c>
      <c r="AN36" s="0" t="n">
        <f aca="false">AM36</f>
        <v>1278.08333333333</v>
      </c>
      <c r="AO36" s="4" t="n">
        <f aca="false">SUM(AC36:AN36)-Y36</f>
        <v>0</v>
      </c>
    </row>
    <row r="37" customFormat="false" ht="12.75" hidden="true" customHeight="false" outlineLevel="0" collapsed="false">
      <c r="A37" s="22" t="s">
        <v>577</v>
      </c>
      <c r="B37" s="3" t="s">
        <v>468</v>
      </c>
      <c r="C37" s="3" t="s">
        <v>469</v>
      </c>
      <c r="D37" s="3" t="s">
        <v>469</v>
      </c>
      <c r="E37" s="3" t="s">
        <v>539</v>
      </c>
      <c r="F37" s="3" t="s">
        <v>578</v>
      </c>
      <c r="G37" s="19" t="s">
        <v>482</v>
      </c>
      <c r="H37" s="19"/>
      <c r="I37" s="18" t="s">
        <v>579</v>
      </c>
      <c r="J37" s="18"/>
      <c r="K37" s="18" t="s">
        <v>520</v>
      </c>
      <c r="L37" s="18" t="s">
        <v>529</v>
      </c>
      <c r="M37" s="18" t="s">
        <v>520</v>
      </c>
      <c r="N37" s="18" t="s">
        <v>477</v>
      </c>
      <c r="O37" s="18" t="s">
        <v>540</v>
      </c>
      <c r="P37" s="18" t="s">
        <v>479</v>
      </c>
      <c r="Q37" s="18" t="s">
        <v>541</v>
      </c>
      <c r="R37" s="18" t="n">
        <v>8</v>
      </c>
      <c r="S37" s="18"/>
      <c r="T37" s="21" t="n">
        <v>100000</v>
      </c>
      <c r="U37" s="21" t="n">
        <v>100000</v>
      </c>
      <c r="V37" s="21" t="n">
        <f aca="false">SUMIF(Worksheet!$C:$C,A37,Worksheet!S:S)</f>
        <v>0</v>
      </c>
      <c r="W37" s="21" t="n">
        <f aca="false">SUMIF(Worksheet!$C:$C,$A37,Worksheet!T:T)</f>
        <v>0</v>
      </c>
      <c r="X37" s="21" t="n">
        <f aca="false">V37+W37</f>
        <v>0</v>
      </c>
      <c r="Y37" s="21" t="n">
        <f aca="false">U37+X37</f>
        <v>100000</v>
      </c>
      <c r="Z37" s="21" t="n">
        <v>100000</v>
      </c>
      <c r="AA37" s="21" t="n">
        <v>100000</v>
      </c>
      <c r="AC37" s="0" t="n">
        <f aca="false">SUMIF(vaud1vt!$A:$A,$A37,vaud1vt!K:K)</f>
        <v>4079.86</v>
      </c>
      <c r="AD37" s="0" t="n">
        <f aca="false">SUMIF(vaud1vt!$A:$A,$A37,vaud1vt!L:L)</f>
        <v>28406.66</v>
      </c>
      <c r="AE37" s="0" t="n">
        <f aca="false">SUMIF(vaud1vt!$A:$A,$A37,vaud1vt!M:M)</f>
        <v>4042.64</v>
      </c>
      <c r="AF37" s="0" t="n">
        <f aca="false">SUMIF(vaud1vt!$A:$A,$A37,vaud1vt!N:N)</f>
        <v>21842.05</v>
      </c>
      <c r="AG37" s="0" t="n">
        <f aca="false">SUMIF(vaud1vt!$A:$A,$A37,vaud1vt!O:O)</f>
        <v>3864.3</v>
      </c>
      <c r="AH37" s="0" t="n">
        <f aca="false">SUMIF(vaud1vt!$A:$A,$A37,vaud1vt!P:P)</f>
        <v>7458.4</v>
      </c>
      <c r="AI37" s="0" t="n">
        <f aca="false">(Y37-SUM(AC37:AH37))/6</f>
        <v>5051.015</v>
      </c>
      <c r="AJ37" s="0" t="n">
        <f aca="false">AI37</f>
        <v>5051.015</v>
      </c>
      <c r="AK37" s="0" t="n">
        <f aca="false">AJ37</f>
        <v>5051.015</v>
      </c>
      <c r="AL37" s="0" t="n">
        <f aca="false">AK37</f>
        <v>5051.015</v>
      </c>
      <c r="AM37" s="0" t="n">
        <f aca="false">AL37</f>
        <v>5051.015</v>
      </c>
      <c r="AN37" s="0" t="n">
        <f aca="false">AM37</f>
        <v>5051.015</v>
      </c>
      <c r="AO37" s="4" t="n">
        <f aca="false">SUM(AC37:AN37)-Y37</f>
        <v>0</v>
      </c>
    </row>
    <row r="38" customFormat="false" ht="12.75" hidden="true" customHeight="false" outlineLevel="0" collapsed="false">
      <c r="A38" s="22" t="s">
        <v>580</v>
      </c>
      <c r="B38" s="3" t="s">
        <v>468</v>
      </c>
      <c r="C38" s="3" t="s">
        <v>469</v>
      </c>
      <c r="D38" s="3" t="s">
        <v>469</v>
      </c>
      <c r="E38" s="3" t="s">
        <v>539</v>
      </c>
      <c r="F38" s="3" t="s">
        <v>531</v>
      </c>
      <c r="G38" s="19" t="s">
        <v>482</v>
      </c>
      <c r="H38" s="19"/>
      <c r="I38" s="24" t="s">
        <v>581</v>
      </c>
      <c r="J38" s="24"/>
      <c r="K38" s="18" t="s">
        <v>520</v>
      </c>
      <c r="L38" s="18" t="s">
        <v>533</v>
      </c>
      <c r="M38" s="18" t="s">
        <v>520</v>
      </c>
      <c r="N38" s="18" t="s">
        <v>477</v>
      </c>
      <c r="O38" s="18" t="s">
        <v>540</v>
      </c>
      <c r="P38" s="18" t="s">
        <v>479</v>
      </c>
      <c r="Q38" s="18" t="s">
        <v>541</v>
      </c>
      <c r="R38" s="18" t="n">
        <v>8</v>
      </c>
      <c r="S38" s="18"/>
      <c r="T38" s="21" t="n">
        <v>150000</v>
      </c>
      <c r="U38" s="21" t="n">
        <v>150000</v>
      </c>
      <c r="V38" s="21" t="n">
        <f aca="false">SUMIF(Worksheet!$C:$C,A38,Worksheet!S:S)</f>
        <v>0</v>
      </c>
      <c r="W38" s="21" t="n">
        <f aca="false">SUMIF(Worksheet!$C:$C,$A38,Worksheet!T:T)</f>
        <v>-70000</v>
      </c>
      <c r="X38" s="21" t="n">
        <f aca="false">V38+W38</f>
        <v>-70000</v>
      </c>
      <c r="Y38" s="21" t="n">
        <f aca="false">U38+X38</f>
        <v>80000</v>
      </c>
      <c r="Z38" s="21" t="n">
        <v>150000</v>
      </c>
      <c r="AA38" s="21" t="n">
        <v>150000</v>
      </c>
      <c r="AC38" s="0" t="n">
        <f aca="false">SUMIF(vaud1vt!$A:$A,$A38,vaud1vt!K:K)</f>
        <v>10595.48</v>
      </c>
      <c r="AD38" s="0" t="n">
        <f aca="false">SUMIF(vaud1vt!$A:$A,$A38,vaud1vt!L:L)</f>
        <v>-9668.8</v>
      </c>
      <c r="AE38" s="0" t="n">
        <f aca="false">SUMIF(vaud1vt!$A:$A,$A38,vaud1vt!M:M)</f>
        <v>0</v>
      </c>
      <c r="AF38" s="0" t="n">
        <f aca="false">SUMIF(vaud1vt!$A:$A,$A38,vaud1vt!N:N)</f>
        <v>7336</v>
      </c>
      <c r="AG38" s="0" t="n">
        <f aca="false">SUMIF(vaud1vt!$A:$A,$A38,vaud1vt!O:O)</f>
        <v>7903.62</v>
      </c>
      <c r="AH38" s="0" t="n">
        <f aca="false">SUMIF(vaud1vt!$A:$A,$A38,vaud1vt!P:P)</f>
        <v>23636</v>
      </c>
      <c r="AI38" s="0" t="n">
        <f aca="false">(Y38-SUM(AC38:AH38))/6</f>
        <v>6699.61666666667</v>
      </c>
      <c r="AJ38" s="0" t="n">
        <f aca="false">AI38</f>
        <v>6699.61666666667</v>
      </c>
      <c r="AK38" s="0" t="n">
        <f aca="false">AJ38</f>
        <v>6699.61666666667</v>
      </c>
      <c r="AL38" s="0" t="n">
        <f aca="false">AK38</f>
        <v>6699.61666666667</v>
      </c>
      <c r="AM38" s="0" t="n">
        <f aca="false">AL38</f>
        <v>6699.61666666667</v>
      </c>
      <c r="AN38" s="0" t="n">
        <f aca="false">AM38</f>
        <v>6699.61666666667</v>
      </c>
      <c r="AO38" s="4" t="n">
        <f aca="false">SUM(AC38:AN38)-Y38</f>
        <v>0</v>
      </c>
    </row>
    <row r="39" customFormat="false" ht="12.75" hidden="true" customHeight="false" outlineLevel="0" collapsed="false">
      <c r="A39" s="22" t="s">
        <v>582</v>
      </c>
      <c r="B39" s="3" t="s">
        <v>468</v>
      </c>
      <c r="C39" s="3" t="s">
        <v>469</v>
      </c>
      <c r="D39" s="3" t="s">
        <v>469</v>
      </c>
      <c r="E39" s="3" t="s">
        <v>539</v>
      </c>
      <c r="F39" s="3" t="s">
        <v>583</v>
      </c>
      <c r="G39" s="19" t="s">
        <v>482</v>
      </c>
      <c r="H39" s="19"/>
      <c r="I39" s="18" t="s">
        <v>584</v>
      </c>
      <c r="J39" s="18"/>
      <c r="K39" s="18" t="s">
        <v>520</v>
      </c>
      <c r="L39" s="18" t="s">
        <v>533</v>
      </c>
      <c r="M39" s="18" t="s">
        <v>520</v>
      </c>
      <c r="N39" s="18" t="s">
        <v>477</v>
      </c>
      <c r="O39" s="18" t="s">
        <v>540</v>
      </c>
      <c r="P39" s="18" t="s">
        <v>479</v>
      </c>
      <c r="Q39" s="18" t="s">
        <v>541</v>
      </c>
      <c r="R39" s="18" t="n">
        <v>8</v>
      </c>
      <c r="S39" s="18"/>
      <c r="T39" s="21" t="n">
        <v>450000</v>
      </c>
      <c r="U39" s="21" t="n">
        <v>450000</v>
      </c>
      <c r="V39" s="21" t="n">
        <f aca="false">SUMIF(Worksheet!$C:$C,A39,Worksheet!S:S)</f>
        <v>0</v>
      </c>
      <c r="W39" s="21" t="n">
        <f aca="false">SUMIF(Worksheet!$C:$C,$A39,Worksheet!T:T)</f>
        <v>-70000</v>
      </c>
      <c r="X39" s="21" t="n">
        <f aca="false">V39+W39</f>
        <v>-70000</v>
      </c>
      <c r="Y39" s="21" t="n">
        <f aca="false">U39+X39</f>
        <v>380000</v>
      </c>
      <c r="Z39" s="21" t="n">
        <v>450000</v>
      </c>
      <c r="AA39" s="21" t="n">
        <v>450000</v>
      </c>
      <c r="AC39" s="0" t="n">
        <f aca="false">SUMIF(vaud1vt!$A:$A,$A39,vaud1vt!K:K)</f>
        <v>8794.68</v>
      </c>
      <c r="AD39" s="0" t="n">
        <f aca="false">SUMIF(vaud1vt!$A:$A,$A39,vaud1vt!L:L)</f>
        <v>4260</v>
      </c>
      <c r="AE39" s="0" t="n">
        <f aca="false">SUMIF(vaud1vt!$A:$A,$A39,vaud1vt!M:M)</f>
        <v>21875.75</v>
      </c>
      <c r="AF39" s="0" t="n">
        <f aca="false">SUMIF(vaud1vt!$A:$A,$A39,vaud1vt!N:N)</f>
        <v>64032.94</v>
      </c>
      <c r="AG39" s="0" t="n">
        <f aca="false">SUMIF(vaud1vt!$A:$A,$A39,vaud1vt!O:O)</f>
        <v>83332.38</v>
      </c>
      <c r="AH39" s="0" t="n">
        <f aca="false">SUMIF(vaud1vt!$A:$A,$A39,vaud1vt!P:P)</f>
        <v>63031.77</v>
      </c>
      <c r="AI39" s="0" t="n">
        <f aca="false">(Y39-SUM(AC39:AH39))/6</f>
        <v>22445.4133333333</v>
      </c>
      <c r="AJ39" s="0" t="n">
        <f aca="false">AI39</f>
        <v>22445.4133333333</v>
      </c>
      <c r="AK39" s="0" t="n">
        <f aca="false">AJ39</f>
        <v>22445.4133333333</v>
      </c>
      <c r="AL39" s="0" t="n">
        <f aca="false">AK39</f>
        <v>22445.4133333333</v>
      </c>
      <c r="AM39" s="0" t="n">
        <f aca="false">AL39</f>
        <v>22445.4133333333</v>
      </c>
      <c r="AN39" s="0" t="n">
        <f aca="false">AM39</f>
        <v>22445.4133333333</v>
      </c>
      <c r="AO39" s="4" t="n">
        <f aca="false">SUM(AC39:AN39)-Y39</f>
        <v>0</v>
      </c>
    </row>
    <row r="40" customFormat="false" ht="12.75" hidden="true" customHeight="false" outlineLevel="0" collapsed="false">
      <c r="A40" s="22" t="s">
        <v>585</v>
      </c>
      <c r="B40" s="3" t="s">
        <v>468</v>
      </c>
      <c r="C40" s="3" t="s">
        <v>469</v>
      </c>
      <c r="D40" s="3" t="s">
        <v>469</v>
      </c>
      <c r="E40" s="3" t="s">
        <v>539</v>
      </c>
      <c r="F40" s="3" t="s">
        <v>586</v>
      </c>
      <c r="G40" s="23" t="s">
        <v>482</v>
      </c>
      <c r="H40" s="23"/>
      <c r="I40" s="18" t="s">
        <v>587</v>
      </c>
      <c r="J40" s="18"/>
      <c r="K40" s="18" t="s">
        <v>520</v>
      </c>
      <c r="L40" s="18" t="s">
        <v>533</v>
      </c>
      <c r="M40" s="18" t="s">
        <v>520</v>
      </c>
      <c r="N40" s="18" t="s">
        <v>477</v>
      </c>
      <c r="O40" s="18" t="s">
        <v>540</v>
      </c>
      <c r="P40" s="18" t="s">
        <v>479</v>
      </c>
      <c r="Q40" s="18" t="s">
        <v>480</v>
      </c>
      <c r="R40" s="18" t="n">
        <v>2</v>
      </c>
      <c r="S40" s="18"/>
      <c r="T40" s="21" t="n">
        <v>0</v>
      </c>
      <c r="U40" s="21" t="n">
        <v>0</v>
      </c>
      <c r="V40" s="21" t="n">
        <f aca="false">SUMIF(Worksheet!$C:$C,A40,Worksheet!S:S)</f>
        <v>0</v>
      </c>
      <c r="W40" s="21" t="n">
        <f aca="false">SUMIF(Worksheet!$C:$C,$A40,Worksheet!T:T)</f>
        <v>0</v>
      </c>
      <c r="X40" s="21" t="n">
        <f aca="false">V40+W40</f>
        <v>0</v>
      </c>
      <c r="Y40" s="21" t="n">
        <f aca="false">U40+X40</f>
        <v>0</v>
      </c>
      <c r="Z40" s="21" t="n">
        <v>0</v>
      </c>
      <c r="AA40" s="21" t="n">
        <v>0</v>
      </c>
      <c r="AC40" s="0" t="n">
        <f aca="false">SUMIF(vaud1vt!$A:$A,$A40,vaud1vt!K:K)</f>
        <v>0</v>
      </c>
      <c r="AD40" s="0" t="n">
        <f aca="false">SUMIF(vaud1vt!$A:$A,$A40,vaud1vt!L:L)</f>
        <v>0</v>
      </c>
      <c r="AE40" s="0" t="n">
        <f aca="false">SUMIF(vaud1vt!$A:$A,$A40,vaud1vt!M:M)</f>
        <v>0</v>
      </c>
      <c r="AF40" s="0" t="n">
        <f aca="false">SUMIF(vaud1vt!$A:$A,$A40,vaud1vt!N:N)</f>
        <v>0</v>
      </c>
      <c r="AG40" s="0" t="n">
        <f aca="false">SUMIF(vaud1vt!$A:$A,$A40,vaud1vt!O:O)</f>
        <v>0</v>
      </c>
      <c r="AH40" s="0" t="n">
        <f aca="false">SUMIF(vaud1vt!$A:$A,$A40,vaud1vt!P:P)</f>
        <v>0</v>
      </c>
      <c r="AI40" s="0" t="n">
        <f aca="false">(Y40-SUM(AC40:AH40))/6</f>
        <v>0</v>
      </c>
      <c r="AJ40" s="0" t="n">
        <f aca="false">AI40</f>
        <v>0</v>
      </c>
      <c r="AK40" s="0" t="n">
        <f aca="false">AJ40</f>
        <v>0</v>
      </c>
      <c r="AL40" s="0" t="n">
        <f aca="false">AK40</f>
        <v>0</v>
      </c>
      <c r="AM40" s="0" t="n">
        <f aca="false">AL40</f>
        <v>0</v>
      </c>
      <c r="AN40" s="0" t="n">
        <f aca="false">AM40</f>
        <v>0</v>
      </c>
      <c r="AO40" s="4" t="n">
        <f aca="false">SUM(AC40:AN40)-Y40</f>
        <v>0</v>
      </c>
    </row>
    <row r="41" customFormat="false" ht="12.75" hidden="true" customHeight="false" outlineLevel="0" collapsed="false">
      <c r="A41" s="22" t="s">
        <v>588</v>
      </c>
      <c r="B41" s="3" t="s">
        <v>468</v>
      </c>
      <c r="C41" s="3" t="s">
        <v>469</v>
      </c>
      <c r="D41" s="3" t="s">
        <v>469</v>
      </c>
      <c r="E41" s="3" t="s">
        <v>539</v>
      </c>
      <c r="F41" s="3" t="s">
        <v>589</v>
      </c>
      <c r="G41" s="23" t="s">
        <v>482</v>
      </c>
      <c r="H41" s="23"/>
      <c r="I41" s="18" t="s">
        <v>590</v>
      </c>
      <c r="J41" s="18"/>
      <c r="K41" s="18" t="s">
        <v>520</v>
      </c>
      <c r="L41" s="18" t="s">
        <v>533</v>
      </c>
      <c r="M41" s="18" t="s">
        <v>520</v>
      </c>
      <c r="N41" s="18" t="s">
        <v>477</v>
      </c>
      <c r="O41" s="18" t="s">
        <v>540</v>
      </c>
      <c r="P41" s="18" t="s">
        <v>479</v>
      </c>
      <c r="Q41" s="18" t="s">
        <v>480</v>
      </c>
      <c r="R41" s="18" t="n">
        <v>2</v>
      </c>
      <c r="S41" s="18"/>
      <c r="T41" s="21" t="n">
        <v>0</v>
      </c>
      <c r="U41" s="21" t="n">
        <v>0</v>
      </c>
      <c r="V41" s="21" t="n">
        <f aca="false">SUMIF(Worksheet!$C:$C,A41,Worksheet!S:S)</f>
        <v>0</v>
      </c>
      <c r="W41" s="21" t="n">
        <f aca="false">SUMIF(Worksheet!$C:$C,$A41,Worksheet!T:T)</f>
        <v>0</v>
      </c>
      <c r="X41" s="21" t="n">
        <f aca="false">V41+W41</f>
        <v>0</v>
      </c>
      <c r="Y41" s="21" t="n">
        <f aca="false">U41+X41</f>
        <v>0</v>
      </c>
      <c r="Z41" s="21" t="n">
        <v>0</v>
      </c>
      <c r="AA41" s="21" t="n">
        <v>0</v>
      </c>
      <c r="AC41" s="0" t="n">
        <f aca="false">SUMIF(vaud1vt!$A:$A,$A41,vaud1vt!K:K)</f>
        <v>0</v>
      </c>
      <c r="AD41" s="0" t="n">
        <f aca="false">SUMIF(vaud1vt!$A:$A,$A41,vaud1vt!L:L)</f>
        <v>0</v>
      </c>
      <c r="AE41" s="0" t="n">
        <f aca="false">SUMIF(vaud1vt!$A:$A,$A41,vaud1vt!M:M)</f>
        <v>0</v>
      </c>
      <c r="AF41" s="0" t="n">
        <f aca="false">SUMIF(vaud1vt!$A:$A,$A41,vaud1vt!N:N)</f>
        <v>0</v>
      </c>
      <c r="AG41" s="0" t="n">
        <f aca="false">SUMIF(vaud1vt!$A:$A,$A41,vaud1vt!O:O)</f>
        <v>0</v>
      </c>
      <c r="AH41" s="0" t="n">
        <f aca="false">SUMIF(vaud1vt!$A:$A,$A41,vaud1vt!P:P)</f>
        <v>0</v>
      </c>
      <c r="AI41" s="0" t="n">
        <f aca="false">(Y41-SUM(AC41:AH41))/6</f>
        <v>0</v>
      </c>
      <c r="AJ41" s="0" t="n">
        <f aca="false">AI41</f>
        <v>0</v>
      </c>
      <c r="AK41" s="0" t="n">
        <f aca="false">AJ41</f>
        <v>0</v>
      </c>
      <c r="AL41" s="0" t="n">
        <f aca="false">AK41</f>
        <v>0</v>
      </c>
      <c r="AM41" s="0" t="n">
        <f aca="false">AL41</f>
        <v>0</v>
      </c>
      <c r="AN41" s="0" t="n">
        <f aca="false">AM41</f>
        <v>0</v>
      </c>
      <c r="AO41" s="4" t="n">
        <f aca="false">SUM(AC41:AN41)-Y41</f>
        <v>0</v>
      </c>
    </row>
    <row r="42" customFormat="false" ht="12.75" hidden="true" customHeight="false" outlineLevel="0" collapsed="false">
      <c r="A42" s="22" t="s">
        <v>591</v>
      </c>
      <c r="B42" s="3" t="s">
        <v>468</v>
      </c>
      <c r="C42" s="3" t="s">
        <v>469</v>
      </c>
      <c r="D42" s="3" t="s">
        <v>469</v>
      </c>
      <c r="E42" s="3" t="s">
        <v>539</v>
      </c>
      <c r="F42" s="3" t="s">
        <v>592</v>
      </c>
      <c r="G42" s="23" t="s">
        <v>482</v>
      </c>
      <c r="H42" s="23"/>
      <c r="I42" s="18" t="s">
        <v>593</v>
      </c>
      <c r="J42" s="18"/>
      <c r="K42" s="18" t="s">
        <v>520</v>
      </c>
      <c r="L42" s="18" t="s">
        <v>533</v>
      </c>
      <c r="M42" s="18" t="s">
        <v>520</v>
      </c>
      <c r="N42" s="18" t="s">
        <v>477</v>
      </c>
      <c r="O42" s="18" t="s">
        <v>540</v>
      </c>
      <c r="P42" s="18" t="s">
        <v>479</v>
      </c>
      <c r="Q42" s="18" t="s">
        <v>480</v>
      </c>
      <c r="R42" s="18" t="n">
        <v>2</v>
      </c>
      <c r="S42" s="18"/>
      <c r="T42" s="21" t="n">
        <v>0</v>
      </c>
      <c r="U42" s="21" t="n">
        <v>0</v>
      </c>
      <c r="V42" s="21" t="n">
        <f aca="false">SUMIF(Worksheet!$C:$C,A42,Worksheet!S:S)</f>
        <v>0</v>
      </c>
      <c r="W42" s="21" t="n">
        <f aca="false">SUMIF(Worksheet!$C:$C,$A42,Worksheet!T:T)</f>
        <v>0</v>
      </c>
      <c r="X42" s="21" t="n">
        <f aca="false">V42+W42</f>
        <v>0</v>
      </c>
      <c r="Y42" s="21" t="n">
        <f aca="false">U42+X42</f>
        <v>0</v>
      </c>
      <c r="Z42" s="21" t="n">
        <v>0</v>
      </c>
      <c r="AA42" s="21" t="n">
        <v>0</v>
      </c>
      <c r="AC42" s="0" t="n">
        <f aca="false">SUMIF(vaud1vt!$A:$A,$A42,vaud1vt!K:K)</f>
        <v>0</v>
      </c>
      <c r="AD42" s="0" t="n">
        <f aca="false">SUMIF(vaud1vt!$A:$A,$A42,vaud1vt!L:L)</f>
        <v>0</v>
      </c>
      <c r="AE42" s="0" t="n">
        <f aca="false">SUMIF(vaud1vt!$A:$A,$A42,vaud1vt!M:M)</f>
        <v>0</v>
      </c>
      <c r="AF42" s="0" t="n">
        <f aca="false">SUMIF(vaud1vt!$A:$A,$A42,vaud1vt!N:N)</f>
        <v>0</v>
      </c>
      <c r="AG42" s="0" t="n">
        <f aca="false">SUMIF(vaud1vt!$A:$A,$A42,vaud1vt!O:O)</f>
        <v>0</v>
      </c>
      <c r="AH42" s="0" t="n">
        <f aca="false">SUMIF(vaud1vt!$A:$A,$A42,vaud1vt!P:P)</f>
        <v>0</v>
      </c>
      <c r="AI42" s="0" t="n">
        <f aca="false">(Y42-SUM(AC42:AH42))/6</f>
        <v>0</v>
      </c>
      <c r="AJ42" s="0" t="n">
        <f aca="false">AI42</f>
        <v>0</v>
      </c>
      <c r="AK42" s="0" t="n">
        <f aca="false">AJ42</f>
        <v>0</v>
      </c>
      <c r="AL42" s="0" t="n">
        <f aca="false">AK42</f>
        <v>0</v>
      </c>
      <c r="AM42" s="0" t="n">
        <f aca="false">AL42</f>
        <v>0</v>
      </c>
      <c r="AN42" s="0" t="n">
        <f aca="false">AM42</f>
        <v>0</v>
      </c>
      <c r="AO42" s="4" t="n">
        <f aca="false">SUM(AC42:AN42)-Y42</f>
        <v>0</v>
      </c>
    </row>
    <row r="43" customFormat="false" ht="12.75" hidden="true" customHeight="false" outlineLevel="0" collapsed="false">
      <c r="A43" s="22" t="s">
        <v>594</v>
      </c>
      <c r="B43" s="3" t="s">
        <v>468</v>
      </c>
      <c r="C43" s="3" t="s">
        <v>469</v>
      </c>
      <c r="D43" s="3" t="s">
        <v>469</v>
      </c>
      <c r="E43" s="3" t="s">
        <v>539</v>
      </c>
      <c r="F43" s="3" t="s">
        <v>595</v>
      </c>
      <c r="G43" s="23" t="s">
        <v>482</v>
      </c>
      <c r="H43" s="23"/>
      <c r="I43" s="18" t="s">
        <v>596</v>
      </c>
      <c r="J43" s="18"/>
      <c r="K43" s="18" t="s">
        <v>520</v>
      </c>
      <c r="L43" s="18" t="s">
        <v>533</v>
      </c>
      <c r="M43" s="18" t="s">
        <v>520</v>
      </c>
      <c r="N43" s="18" t="s">
        <v>477</v>
      </c>
      <c r="O43" s="18" t="s">
        <v>540</v>
      </c>
      <c r="P43" s="18" t="s">
        <v>479</v>
      </c>
      <c r="Q43" s="18" t="s">
        <v>480</v>
      </c>
      <c r="R43" s="18" t="n">
        <v>2</v>
      </c>
      <c r="S43" s="18"/>
      <c r="T43" s="21" t="n">
        <v>0</v>
      </c>
      <c r="U43" s="21" t="n">
        <v>0</v>
      </c>
      <c r="V43" s="21" t="n">
        <f aca="false">SUMIF(Worksheet!$C:$C,A43,Worksheet!S:S)</f>
        <v>0</v>
      </c>
      <c r="W43" s="21" t="n">
        <f aca="false">SUMIF(Worksheet!$C:$C,$A43,Worksheet!T:T)</f>
        <v>0</v>
      </c>
      <c r="X43" s="21" t="n">
        <f aca="false">V43+W43</f>
        <v>0</v>
      </c>
      <c r="Y43" s="21" t="n">
        <f aca="false">U43+X43</f>
        <v>0</v>
      </c>
      <c r="Z43" s="21" t="n">
        <v>0</v>
      </c>
      <c r="AA43" s="21" t="n">
        <v>0</v>
      </c>
      <c r="AC43" s="0" t="n">
        <f aca="false">SUMIF(vaud1vt!$A:$A,$A43,vaud1vt!K:K)</f>
        <v>0</v>
      </c>
      <c r="AD43" s="0" t="n">
        <f aca="false">SUMIF(vaud1vt!$A:$A,$A43,vaud1vt!L:L)</f>
        <v>0</v>
      </c>
      <c r="AE43" s="0" t="n">
        <f aca="false">SUMIF(vaud1vt!$A:$A,$A43,vaud1vt!M:M)</f>
        <v>0</v>
      </c>
      <c r="AF43" s="0" t="n">
        <f aca="false">SUMIF(vaud1vt!$A:$A,$A43,vaud1vt!N:N)</f>
        <v>0</v>
      </c>
      <c r="AG43" s="0" t="n">
        <f aca="false">SUMIF(vaud1vt!$A:$A,$A43,vaud1vt!O:O)</f>
        <v>0</v>
      </c>
      <c r="AH43" s="0" t="n">
        <f aca="false">SUMIF(vaud1vt!$A:$A,$A43,vaud1vt!P:P)</f>
        <v>0</v>
      </c>
      <c r="AI43" s="0" t="n">
        <f aca="false">(Y43-SUM(AC43:AH43))/6</f>
        <v>0</v>
      </c>
      <c r="AJ43" s="0" t="n">
        <f aca="false">AI43</f>
        <v>0</v>
      </c>
      <c r="AK43" s="0" t="n">
        <f aca="false">AJ43</f>
        <v>0</v>
      </c>
      <c r="AL43" s="0" t="n">
        <f aca="false">AK43</f>
        <v>0</v>
      </c>
      <c r="AM43" s="0" t="n">
        <f aca="false">AL43</f>
        <v>0</v>
      </c>
      <c r="AN43" s="0" t="n">
        <f aca="false">AM43</f>
        <v>0</v>
      </c>
      <c r="AO43" s="4" t="n">
        <f aca="false">SUM(AC43:AN43)-Y43</f>
        <v>0</v>
      </c>
    </row>
    <row r="44" customFormat="false" ht="12.75" hidden="true" customHeight="false" outlineLevel="0" collapsed="false">
      <c r="A44" s="22" t="s">
        <v>597</v>
      </c>
      <c r="B44" s="3" t="s">
        <v>468</v>
      </c>
      <c r="C44" s="3" t="s">
        <v>469</v>
      </c>
      <c r="D44" s="3" t="s">
        <v>469</v>
      </c>
      <c r="E44" s="3" t="s">
        <v>539</v>
      </c>
      <c r="F44" s="3" t="s">
        <v>598</v>
      </c>
      <c r="G44" s="19" t="s">
        <v>482</v>
      </c>
      <c r="H44" s="19"/>
      <c r="I44" s="18" t="s">
        <v>599</v>
      </c>
      <c r="J44" s="18"/>
      <c r="K44" s="18" t="s">
        <v>520</v>
      </c>
      <c r="L44" s="18" t="s">
        <v>529</v>
      </c>
      <c r="M44" s="18" t="s">
        <v>520</v>
      </c>
      <c r="N44" s="18" t="s">
        <v>477</v>
      </c>
      <c r="O44" s="18" t="s">
        <v>540</v>
      </c>
      <c r="P44" s="18" t="s">
        <v>479</v>
      </c>
      <c r="Q44" s="18" t="s">
        <v>541</v>
      </c>
      <c r="R44" s="18" t="n">
        <v>8</v>
      </c>
      <c r="S44" s="18"/>
      <c r="T44" s="21" t="n">
        <v>200000</v>
      </c>
      <c r="U44" s="21" t="n">
        <v>200000</v>
      </c>
      <c r="V44" s="21" t="n">
        <f aca="false">SUMIF(Worksheet!$C:$C,A44,Worksheet!S:S)</f>
        <v>0</v>
      </c>
      <c r="W44" s="21" t="n">
        <f aca="false">SUMIF(Worksheet!$C:$C,$A44,Worksheet!T:T)</f>
        <v>0</v>
      </c>
      <c r="X44" s="21" t="n">
        <f aca="false">V44+W44</f>
        <v>0</v>
      </c>
      <c r="Y44" s="21" t="n">
        <f aca="false">U44+X44</f>
        <v>200000</v>
      </c>
      <c r="Z44" s="21" t="n">
        <v>200000</v>
      </c>
      <c r="AA44" s="21" t="n">
        <v>200000</v>
      </c>
      <c r="AC44" s="0" t="n">
        <f aca="false">SUMIF(vaud1vt!$A:$A,$A44,vaud1vt!K:K)</f>
        <v>3000</v>
      </c>
      <c r="AD44" s="0" t="n">
        <f aca="false">SUMIF(vaud1vt!$A:$A,$A44,vaud1vt!L:L)</f>
        <v>0</v>
      </c>
      <c r="AE44" s="0" t="n">
        <f aca="false">SUMIF(vaud1vt!$A:$A,$A44,vaud1vt!M:M)</f>
        <v>0</v>
      </c>
      <c r="AF44" s="0" t="n">
        <f aca="false">SUMIF(vaud1vt!$A:$A,$A44,vaud1vt!N:N)</f>
        <v>0</v>
      </c>
      <c r="AG44" s="0" t="n">
        <f aca="false">SUMIF(vaud1vt!$A:$A,$A44,vaud1vt!O:O)</f>
        <v>0</v>
      </c>
      <c r="AH44" s="0" t="n">
        <f aca="false">SUMIF(vaud1vt!$A:$A,$A44,vaud1vt!P:P)</f>
        <v>0</v>
      </c>
      <c r="AI44" s="0" t="n">
        <f aca="false">(Y44-SUM(AC44:AH44))/6</f>
        <v>32833.3333333333</v>
      </c>
      <c r="AJ44" s="0" t="n">
        <f aca="false">AI44</f>
        <v>32833.3333333333</v>
      </c>
      <c r="AK44" s="0" t="n">
        <f aca="false">AJ44</f>
        <v>32833.3333333333</v>
      </c>
      <c r="AL44" s="0" t="n">
        <f aca="false">AK44</f>
        <v>32833.3333333333</v>
      </c>
      <c r="AM44" s="0" t="n">
        <f aca="false">AL44</f>
        <v>32833.3333333333</v>
      </c>
      <c r="AN44" s="0" t="n">
        <f aca="false">AM44</f>
        <v>32833.3333333333</v>
      </c>
      <c r="AO44" s="4" t="n">
        <f aca="false">SUM(AC44:AN44)-Y44</f>
        <v>0</v>
      </c>
    </row>
    <row r="45" customFormat="false" ht="12.75" hidden="true" customHeight="false" outlineLevel="0" collapsed="false">
      <c r="A45" s="22" t="s">
        <v>600</v>
      </c>
      <c r="B45" s="3" t="s">
        <v>468</v>
      </c>
      <c r="C45" s="3" t="s">
        <v>469</v>
      </c>
      <c r="D45" s="3" t="s">
        <v>469</v>
      </c>
      <c r="E45" s="3" t="s">
        <v>539</v>
      </c>
      <c r="F45" s="3" t="s">
        <v>601</v>
      </c>
      <c r="G45" s="19" t="s">
        <v>482</v>
      </c>
      <c r="H45" s="19"/>
      <c r="I45" s="18" t="s">
        <v>602</v>
      </c>
      <c r="J45" s="18"/>
      <c r="K45" s="18" t="s">
        <v>520</v>
      </c>
      <c r="L45" s="18" t="s">
        <v>529</v>
      </c>
      <c r="M45" s="18" t="s">
        <v>520</v>
      </c>
      <c r="N45" s="18" t="s">
        <v>477</v>
      </c>
      <c r="O45" s="18" t="s">
        <v>540</v>
      </c>
      <c r="P45" s="18" t="s">
        <v>479</v>
      </c>
      <c r="Q45" s="18" t="s">
        <v>541</v>
      </c>
      <c r="R45" s="18" t="n">
        <v>8</v>
      </c>
      <c r="S45" s="18"/>
      <c r="T45" s="21" t="n">
        <v>20000</v>
      </c>
      <c r="U45" s="21" t="n">
        <v>20000</v>
      </c>
      <c r="V45" s="21" t="n">
        <f aca="false">SUMIF(Worksheet!$C:$C,A45,Worksheet!S:S)</f>
        <v>0</v>
      </c>
      <c r="W45" s="21" t="n">
        <f aca="false">SUMIF(Worksheet!$C:$C,$A45,Worksheet!T:T)</f>
        <v>0</v>
      </c>
      <c r="X45" s="21" t="n">
        <f aca="false">V45+W45</f>
        <v>0</v>
      </c>
      <c r="Y45" s="21" t="n">
        <f aca="false">U45+X45</f>
        <v>20000</v>
      </c>
      <c r="Z45" s="21" t="n">
        <v>20000</v>
      </c>
      <c r="AA45" s="21" t="n">
        <v>20000</v>
      </c>
      <c r="AC45" s="0" t="n">
        <f aca="false">SUMIF(vaud1vt!$A:$A,$A45,vaud1vt!K:K)</f>
        <v>0</v>
      </c>
      <c r="AD45" s="0" t="n">
        <f aca="false">SUMIF(vaud1vt!$A:$A,$A45,vaud1vt!L:L)</f>
        <v>2926.71</v>
      </c>
      <c r="AE45" s="0" t="n">
        <f aca="false">SUMIF(vaud1vt!$A:$A,$A45,vaud1vt!M:M)</f>
        <v>5500</v>
      </c>
      <c r="AF45" s="0" t="n">
        <f aca="false">SUMIF(vaud1vt!$A:$A,$A45,vaud1vt!N:N)</f>
        <v>0</v>
      </c>
      <c r="AG45" s="0" t="n">
        <f aca="false">SUMIF(vaud1vt!$A:$A,$A45,vaud1vt!O:O)</f>
        <v>0</v>
      </c>
      <c r="AH45" s="0" t="n">
        <f aca="false">SUMIF(vaud1vt!$A:$A,$A45,vaud1vt!P:P)</f>
        <v>33.15</v>
      </c>
      <c r="AI45" s="0" t="n">
        <f aca="false">(Y45-SUM(AC45:AH45))/6</f>
        <v>1923.35666666667</v>
      </c>
      <c r="AJ45" s="0" t="n">
        <f aca="false">AI45</f>
        <v>1923.35666666667</v>
      </c>
      <c r="AK45" s="0" t="n">
        <f aca="false">AJ45</f>
        <v>1923.35666666667</v>
      </c>
      <c r="AL45" s="0" t="n">
        <f aca="false">AK45</f>
        <v>1923.35666666667</v>
      </c>
      <c r="AM45" s="0" t="n">
        <f aca="false">AL45</f>
        <v>1923.35666666667</v>
      </c>
      <c r="AN45" s="0" t="n">
        <f aca="false">AM45</f>
        <v>1923.35666666667</v>
      </c>
      <c r="AO45" s="4" t="n">
        <f aca="false">SUM(AC45:AN45)-Y45</f>
        <v>0</v>
      </c>
    </row>
    <row r="46" customFormat="false" ht="12.75" hidden="true" customHeight="false" outlineLevel="0" collapsed="false">
      <c r="A46" s="22" t="s">
        <v>603</v>
      </c>
      <c r="B46" s="3" t="s">
        <v>468</v>
      </c>
      <c r="C46" s="3" t="s">
        <v>469</v>
      </c>
      <c r="D46" s="3" t="s">
        <v>469</v>
      </c>
      <c r="E46" s="3" t="s">
        <v>539</v>
      </c>
      <c r="F46" s="3" t="s">
        <v>604</v>
      </c>
      <c r="G46" s="19" t="s">
        <v>482</v>
      </c>
      <c r="H46" s="19"/>
      <c r="I46" s="18" t="s">
        <v>605</v>
      </c>
      <c r="J46" s="18"/>
      <c r="K46" s="18" t="s">
        <v>520</v>
      </c>
      <c r="L46" s="18" t="s">
        <v>529</v>
      </c>
      <c r="M46" s="18" t="s">
        <v>520</v>
      </c>
      <c r="N46" s="18" t="s">
        <v>477</v>
      </c>
      <c r="O46" s="18" t="s">
        <v>540</v>
      </c>
      <c r="P46" s="18" t="s">
        <v>479</v>
      </c>
      <c r="Q46" s="18" t="s">
        <v>541</v>
      </c>
      <c r="R46" s="18" t="n">
        <v>8</v>
      </c>
      <c r="S46" s="18"/>
      <c r="T46" s="21" t="n">
        <v>30000</v>
      </c>
      <c r="U46" s="21" t="n">
        <v>5000</v>
      </c>
      <c r="V46" s="21" t="n">
        <f aca="false">SUMIF(Worksheet!$C:$C,A46,Worksheet!S:S)</f>
        <v>0</v>
      </c>
      <c r="W46" s="21" t="n">
        <f aca="false">SUMIF(Worksheet!$C:$C,$A46,Worksheet!T:T)</f>
        <v>-5000</v>
      </c>
      <c r="X46" s="21" t="n">
        <f aca="false">V46+W46</f>
        <v>-5000</v>
      </c>
      <c r="Y46" s="21" t="n">
        <f aca="false">U46+X46</f>
        <v>0</v>
      </c>
      <c r="Z46" s="21" t="n">
        <v>5000</v>
      </c>
      <c r="AA46" s="21" t="n">
        <v>5000</v>
      </c>
      <c r="AC46" s="0" t="n">
        <f aca="false">SUMIF(vaud1vt!$A:$A,$A46,vaud1vt!K:K)</f>
        <v>0</v>
      </c>
      <c r="AD46" s="0" t="n">
        <f aca="false">SUMIF(vaud1vt!$A:$A,$A46,vaud1vt!L:L)</f>
        <v>0</v>
      </c>
      <c r="AE46" s="0" t="n">
        <f aca="false">SUMIF(vaud1vt!$A:$A,$A46,vaud1vt!M:M)</f>
        <v>0</v>
      </c>
      <c r="AF46" s="0" t="n">
        <f aca="false">SUMIF(vaud1vt!$A:$A,$A46,vaud1vt!N:N)</f>
        <v>0</v>
      </c>
      <c r="AG46" s="0" t="n">
        <f aca="false">SUMIF(vaud1vt!$A:$A,$A46,vaud1vt!O:O)</f>
        <v>0</v>
      </c>
      <c r="AH46" s="0" t="n">
        <f aca="false">SUMIF(vaud1vt!$A:$A,$A46,vaud1vt!P:P)</f>
        <v>0</v>
      </c>
      <c r="AI46" s="0" t="n">
        <f aca="false">(Y46-SUM(AC46:AH46))/6</f>
        <v>0</v>
      </c>
      <c r="AJ46" s="0" t="n">
        <f aca="false">AI46</f>
        <v>0</v>
      </c>
      <c r="AK46" s="0" t="n">
        <f aca="false">AJ46</f>
        <v>0</v>
      </c>
      <c r="AL46" s="0" t="n">
        <f aca="false">AK46</f>
        <v>0</v>
      </c>
      <c r="AM46" s="0" t="n">
        <f aca="false">AL46</f>
        <v>0</v>
      </c>
      <c r="AN46" s="0" t="n">
        <f aca="false">AM46</f>
        <v>0</v>
      </c>
      <c r="AO46" s="4" t="n">
        <f aca="false">SUM(AC46:AN46)-Y46</f>
        <v>0</v>
      </c>
    </row>
    <row r="47" customFormat="false" ht="12.75" hidden="true" customHeight="false" outlineLevel="0" collapsed="false">
      <c r="A47" s="22" t="s">
        <v>606</v>
      </c>
      <c r="B47" s="3" t="s">
        <v>468</v>
      </c>
      <c r="C47" s="3" t="s">
        <v>469</v>
      </c>
      <c r="D47" s="3" t="s">
        <v>469</v>
      </c>
      <c r="E47" s="3" t="s">
        <v>539</v>
      </c>
      <c r="F47" s="3" t="s">
        <v>607</v>
      </c>
      <c r="G47" s="19" t="s">
        <v>482</v>
      </c>
      <c r="H47" s="19"/>
      <c r="I47" s="18" t="s">
        <v>608</v>
      </c>
      <c r="J47" s="18"/>
      <c r="K47" s="18" t="s">
        <v>520</v>
      </c>
      <c r="L47" s="18" t="s">
        <v>529</v>
      </c>
      <c r="M47" s="18" t="s">
        <v>520</v>
      </c>
      <c r="N47" s="18" t="s">
        <v>477</v>
      </c>
      <c r="O47" s="18" t="s">
        <v>540</v>
      </c>
      <c r="P47" s="18" t="s">
        <v>479</v>
      </c>
      <c r="Q47" s="18" t="s">
        <v>541</v>
      </c>
      <c r="R47" s="18" t="n">
        <v>8</v>
      </c>
      <c r="S47" s="18"/>
      <c r="T47" s="21" t="n">
        <v>38000</v>
      </c>
      <c r="U47" s="21" t="n">
        <v>15000</v>
      </c>
      <c r="V47" s="21" t="n">
        <f aca="false">SUMIF(Worksheet!$C:$C,A47,Worksheet!S:S)</f>
        <v>0</v>
      </c>
      <c r="W47" s="21" t="n">
        <f aca="false">SUMIF(Worksheet!$C:$C,$A47,Worksheet!T:T)</f>
        <v>20000</v>
      </c>
      <c r="X47" s="21" t="n">
        <f aca="false">V47+W47</f>
        <v>20000</v>
      </c>
      <c r="Y47" s="21" t="n">
        <f aca="false">U47+X47</f>
        <v>35000</v>
      </c>
      <c r="Z47" s="21" t="n">
        <v>15000</v>
      </c>
      <c r="AA47" s="21" t="n">
        <v>15000</v>
      </c>
      <c r="AC47" s="0" t="n">
        <f aca="false">SUMIF(vaud1vt!$A:$A,$A47,vaud1vt!K:K)</f>
        <v>0</v>
      </c>
      <c r="AD47" s="0" t="n">
        <f aca="false">SUMIF(vaud1vt!$A:$A,$A47,vaud1vt!L:L)</f>
        <v>0</v>
      </c>
      <c r="AE47" s="0" t="n">
        <f aca="false">SUMIF(vaud1vt!$A:$A,$A47,vaud1vt!M:M)</f>
        <v>1500</v>
      </c>
      <c r="AF47" s="0" t="n">
        <f aca="false">SUMIF(vaud1vt!$A:$A,$A47,vaud1vt!N:N)</f>
        <v>1000</v>
      </c>
      <c r="AG47" s="0" t="n">
        <f aca="false">SUMIF(vaud1vt!$A:$A,$A47,vaud1vt!O:O)</f>
        <v>0</v>
      </c>
      <c r="AH47" s="0" t="n">
        <f aca="false">SUMIF(vaud1vt!$A:$A,$A47,vaud1vt!P:P)</f>
        <v>0</v>
      </c>
      <c r="AI47" s="0" t="n">
        <f aca="false">(Y47-SUM(AC47:AH47))/6</f>
        <v>5416.66666666667</v>
      </c>
      <c r="AJ47" s="0" t="n">
        <f aca="false">AI47</f>
        <v>5416.66666666667</v>
      </c>
      <c r="AK47" s="0" t="n">
        <f aca="false">AJ47</f>
        <v>5416.66666666667</v>
      </c>
      <c r="AL47" s="0" t="n">
        <f aca="false">AK47</f>
        <v>5416.66666666667</v>
      </c>
      <c r="AM47" s="0" t="n">
        <f aca="false">AL47</f>
        <v>5416.66666666667</v>
      </c>
      <c r="AN47" s="0" t="n">
        <f aca="false">AM47</f>
        <v>5416.66666666667</v>
      </c>
      <c r="AO47" s="4" t="n">
        <f aca="false">SUM(AC47:AN47)-Y47</f>
        <v>0</v>
      </c>
    </row>
    <row r="48" customFormat="false" ht="12.75" hidden="true" customHeight="false" outlineLevel="0" collapsed="false">
      <c r="A48" s="22" t="s">
        <v>609</v>
      </c>
      <c r="B48" s="3" t="s">
        <v>468</v>
      </c>
      <c r="C48" s="3" t="s">
        <v>469</v>
      </c>
      <c r="D48" s="3" t="s">
        <v>469</v>
      </c>
      <c r="E48" s="3" t="s">
        <v>539</v>
      </c>
      <c r="F48" s="3" t="s">
        <v>610</v>
      </c>
      <c r="G48" s="19" t="s">
        <v>482</v>
      </c>
      <c r="H48" s="19"/>
      <c r="I48" s="18" t="s">
        <v>611</v>
      </c>
      <c r="J48" s="18"/>
      <c r="K48" s="18" t="s">
        <v>520</v>
      </c>
      <c r="L48" s="18" t="s">
        <v>529</v>
      </c>
      <c r="M48" s="18" t="s">
        <v>520</v>
      </c>
      <c r="N48" s="18" t="s">
        <v>477</v>
      </c>
      <c r="O48" s="18" t="s">
        <v>540</v>
      </c>
      <c r="P48" s="18" t="s">
        <v>479</v>
      </c>
      <c r="Q48" s="18" t="s">
        <v>541</v>
      </c>
      <c r="R48" s="18" t="n">
        <v>8</v>
      </c>
      <c r="S48" s="18"/>
      <c r="T48" s="21" t="n">
        <v>8000</v>
      </c>
      <c r="U48" s="21" t="n">
        <v>5000</v>
      </c>
      <c r="V48" s="21" t="n">
        <f aca="false">SUMIF(Worksheet!$C:$C,A48,Worksheet!S:S)</f>
        <v>0</v>
      </c>
      <c r="W48" s="21" t="n">
        <f aca="false">SUMIF(Worksheet!$C:$C,$A48,Worksheet!T:T)</f>
        <v>-5000</v>
      </c>
      <c r="X48" s="21" t="n">
        <f aca="false">V48+W48</f>
        <v>-5000</v>
      </c>
      <c r="Y48" s="21" t="n">
        <f aca="false">U48+X48</f>
        <v>0</v>
      </c>
      <c r="Z48" s="21" t="n">
        <v>5000</v>
      </c>
      <c r="AA48" s="21" t="n">
        <v>5000</v>
      </c>
      <c r="AC48" s="0" t="n">
        <f aca="false">SUMIF(vaud1vt!$A:$A,$A48,vaud1vt!K:K)</f>
        <v>0</v>
      </c>
      <c r="AD48" s="0" t="n">
        <f aca="false">SUMIF(vaud1vt!$A:$A,$A48,vaud1vt!L:L)</f>
        <v>0</v>
      </c>
      <c r="AE48" s="0" t="n">
        <f aca="false">SUMIF(vaud1vt!$A:$A,$A48,vaud1vt!M:M)</f>
        <v>0</v>
      </c>
      <c r="AF48" s="0" t="n">
        <f aca="false">SUMIF(vaud1vt!$A:$A,$A48,vaud1vt!N:N)</f>
        <v>0</v>
      </c>
      <c r="AG48" s="0" t="n">
        <f aca="false">SUMIF(vaud1vt!$A:$A,$A48,vaud1vt!O:O)</f>
        <v>0</v>
      </c>
      <c r="AH48" s="0" t="n">
        <f aca="false">SUMIF(vaud1vt!$A:$A,$A48,vaud1vt!P:P)</f>
        <v>0</v>
      </c>
      <c r="AI48" s="0" t="n">
        <f aca="false">(Y48-SUM(AC48:AH48))/6</f>
        <v>0</v>
      </c>
      <c r="AJ48" s="0" t="n">
        <f aca="false">AI48</f>
        <v>0</v>
      </c>
      <c r="AK48" s="0" t="n">
        <f aca="false">AJ48</f>
        <v>0</v>
      </c>
      <c r="AL48" s="0" t="n">
        <f aca="false">AK48</f>
        <v>0</v>
      </c>
      <c r="AM48" s="0" t="n">
        <f aca="false">AL48</f>
        <v>0</v>
      </c>
      <c r="AN48" s="0" t="n">
        <f aca="false">AM48</f>
        <v>0</v>
      </c>
      <c r="AO48" s="4" t="n">
        <f aca="false">SUM(AC48:AN48)-Y48</f>
        <v>0</v>
      </c>
    </row>
    <row r="49" customFormat="false" ht="12.75" hidden="true" customHeight="false" outlineLevel="0" collapsed="false">
      <c r="A49" s="22" t="s">
        <v>612</v>
      </c>
      <c r="B49" s="3" t="s">
        <v>468</v>
      </c>
      <c r="C49" s="3" t="s">
        <v>469</v>
      </c>
      <c r="D49" s="3" t="s">
        <v>469</v>
      </c>
      <c r="E49" s="3" t="s">
        <v>539</v>
      </c>
      <c r="F49" s="3" t="s">
        <v>613</v>
      </c>
      <c r="G49" s="19" t="s">
        <v>482</v>
      </c>
      <c r="H49" s="19"/>
      <c r="I49" s="18" t="s">
        <v>614</v>
      </c>
      <c r="J49" s="18"/>
      <c r="K49" s="18" t="s">
        <v>520</v>
      </c>
      <c r="L49" s="18" t="s">
        <v>529</v>
      </c>
      <c r="M49" s="18" t="s">
        <v>520</v>
      </c>
      <c r="N49" s="18" t="s">
        <v>477</v>
      </c>
      <c r="O49" s="18" t="s">
        <v>540</v>
      </c>
      <c r="P49" s="18" t="s">
        <v>479</v>
      </c>
      <c r="Q49" s="18" t="s">
        <v>541</v>
      </c>
      <c r="R49" s="18" t="n">
        <v>8</v>
      </c>
      <c r="S49" s="18"/>
      <c r="T49" s="21" t="n">
        <v>0</v>
      </c>
      <c r="U49" s="21" t="n">
        <v>0</v>
      </c>
      <c r="V49" s="21" t="n">
        <f aca="false">SUMIF(Worksheet!$C:$C,A49,Worksheet!S:S)</f>
        <v>0</v>
      </c>
      <c r="W49" s="21" t="n">
        <f aca="false">SUMIF(Worksheet!$C:$C,$A49,Worksheet!T:T)</f>
        <v>0</v>
      </c>
      <c r="X49" s="21" t="n">
        <f aca="false">V49+W49</f>
        <v>0</v>
      </c>
      <c r="Y49" s="21" t="n">
        <f aca="false">U49+X49</f>
        <v>0</v>
      </c>
      <c r="Z49" s="21" t="n">
        <v>0</v>
      </c>
      <c r="AA49" s="21" t="n">
        <v>0</v>
      </c>
      <c r="AC49" s="0" t="n">
        <f aca="false">SUMIF(vaud1vt!$A:$A,$A49,vaud1vt!K:K)</f>
        <v>0</v>
      </c>
      <c r="AD49" s="0" t="n">
        <f aca="false">SUMIF(vaud1vt!$A:$A,$A49,vaud1vt!L:L)</f>
        <v>0</v>
      </c>
      <c r="AE49" s="0" t="n">
        <f aca="false">SUMIF(vaud1vt!$A:$A,$A49,vaud1vt!M:M)</f>
        <v>0</v>
      </c>
      <c r="AF49" s="0" t="n">
        <f aca="false">SUMIF(vaud1vt!$A:$A,$A49,vaud1vt!N:N)</f>
        <v>0</v>
      </c>
      <c r="AG49" s="0" t="n">
        <f aca="false">SUMIF(vaud1vt!$A:$A,$A49,vaud1vt!O:O)</f>
        <v>0</v>
      </c>
      <c r="AH49" s="0" t="n">
        <f aca="false">SUMIF(vaud1vt!$A:$A,$A49,vaud1vt!P:P)</f>
        <v>0</v>
      </c>
      <c r="AI49" s="0" t="n">
        <f aca="false">(Y49-SUM(AC49:AH49))/6</f>
        <v>0</v>
      </c>
      <c r="AJ49" s="0" t="n">
        <f aca="false">AI49</f>
        <v>0</v>
      </c>
      <c r="AK49" s="0" t="n">
        <f aca="false">AJ49</f>
        <v>0</v>
      </c>
      <c r="AL49" s="0" t="n">
        <f aca="false">AK49</f>
        <v>0</v>
      </c>
      <c r="AM49" s="0" t="n">
        <f aca="false">AL49</f>
        <v>0</v>
      </c>
      <c r="AN49" s="0" t="n">
        <f aca="false">AM49</f>
        <v>0</v>
      </c>
      <c r="AO49" s="4" t="n">
        <f aca="false">SUM(AC49:AN49)-Y49</f>
        <v>0</v>
      </c>
    </row>
    <row r="50" customFormat="false" ht="12.75" hidden="true" customHeight="false" outlineLevel="0" collapsed="false">
      <c r="A50" s="22" t="s">
        <v>615</v>
      </c>
      <c r="B50" s="3" t="s">
        <v>468</v>
      </c>
      <c r="C50" s="3" t="s">
        <v>469</v>
      </c>
      <c r="D50" s="3" t="s">
        <v>469</v>
      </c>
      <c r="E50" s="3" t="s">
        <v>539</v>
      </c>
      <c r="F50" s="3" t="s">
        <v>616</v>
      </c>
      <c r="G50" s="19" t="s">
        <v>482</v>
      </c>
      <c r="H50" s="19"/>
      <c r="I50" s="18" t="s">
        <v>617</v>
      </c>
      <c r="J50" s="18"/>
      <c r="K50" s="18" t="s">
        <v>520</v>
      </c>
      <c r="L50" s="18" t="s">
        <v>529</v>
      </c>
      <c r="M50" s="18" t="s">
        <v>520</v>
      </c>
      <c r="N50" s="18" t="s">
        <v>477</v>
      </c>
      <c r="O50" s="18" t="s">
        <v>540</v>
      </c>
      <c r="P50" s="18" t="s">
        <v>479</v>
      </c>
      <c r="Q50" s="18" t="s">
        <v>541</v>
      </c>
      <c r="R50" s="18" t="n">
        <v>8</v>
      </c>
      <c r="S50" s="18"/>
      <c r="T50" s="21" t="n">
        <v>6000</v>
      </c>
      <c r="U50" s="21" t="n">
        <v>8000</v>
      </c>
      <c r="V50" s="21" t="n">
        <f aca="false">SUMIF(Worksheet!$C:$C,A50,Worksheet!S:S)</f>
        <v>0</v>
      </c>
      <c r="W50" s="21" t="n">
        <f aca="false">SUMIF(Worksheet!$C:$C,$A50,Worksheet!T:T)</f>
        <v>-8000</v>
      </c>
      <c r="X50" s="21" t="n">
        <f aca="false">V50+W50</f>
        <v>-8000</v>
      </c>
      <c r="Y50" s="21" t="n">
        <f aca="false">U50+X50</f>
        <v>0</v>
      </c>
      <c r="Z50" s="21" t="n">
        <v>8000</v>
      </c>
      <c r="AA50" s="21" t="n">
        <v>8000</v>
      </c>
      <c r="AC50" s="0" t="n">
        <f aca="false">SUMIF(vaud1vt!$A:$A,$A50,vaud1vt!K:K)</f>
        <v>0</v>
      </c>
      <c r="AD50" s="0" t="n">
        <f aca="false">SUMIF(vaud1vt!$A:$A,$A50,vaud1vt!L:L)</f>
        <v>0</v>
      </c>
      <c r="AE50" s="0" t="n">
        <f aca="false">SUMIF(vaud1vt!$A:$A,$A50,vaud1vt!M:M)</f>
        <v>0</v>
      </c>
      <c r="AF50" s="0" t="n">
        <f aca="false">SUMIF(vaud1vt!$A:$A,$A50,vaud1vt!N:N)</f>
        <v>0</v>
      </c>
      <c r="AG50" s="0" t="n">
        <f aca="false">SUMIF(vaud1vt!$A:$A,$A50,vaud1vt!O:O)</f>
        <v>0</v>
      </c>
      <c r="AH50" s="0" t="n">
        <f aca="false">SUMIF(vaud1vt!$A:$A,$A50,vaud1vt!P:P)</f>
        <v>0</v>
      </c>
      <c r="AI50" s="0" t="n">
        <f aca="false">(Y50-SUM(AC50:AH50))/6</f>
        <v>0</v>
      </c>
      <c r="AJ50" s="0" t="n">
        <f aca="false">AI50</f>
        <v>0</v>
      </c>
      <c r="AK50" s="0" t="n">
        <f aca="false">AJ50</f>
        <v>0</v>
      </c>
      <c r="AL50" s="0" t="n">
        <f aca="false">AK50</f>
        <v>0</v>
      </c>
      <c r="AM50" s="0" t="n">
        <f aca="false">AL50</f>
        <v>0</v>
      </c>
      <c r="AN50" s="0" t="n">
        <f aca="false">AM50</f>
        <v>0</v>
      </c>
      <c r="AO50" s="4" t="n">
        <f aca="false">SUM(AC50:AN50)-Y50</f>
        <v>0</v>
      </c>
    </row>
    <row r="51" customFormat="false" ht="12.75" hidden="true" customHeight="false" outlineLevel="0" collapsed="false">
      <c r="A51" s="22" t="s">
        <v>618</v>
      </c>
      <c r="B51" s="3" t="s">
        <v>468</v>
      </c>
      <c r="C51" s="3" t="s">
        <v>469</v>
      </c>
      <c r="D51" s="3" t="s">
        <v>469</v>
      </c>
      <c r="E51" s="3" t="s">
        <v>539</v>
      </c>
      <c r="F51" s="3" t="s">
        <v>619</v>
      </c>
      <c r="G51" s="19" t="s">
        <v>482</v>
      </c>
      <c r="H51" s="19"/>
      <c r="I51" s="18" t="s">
        <v>620</v>
      </c>
      <c r="J51" s="18"/>
      <c r="K51" s="18" t="s">
        <v>520</v>
      </c>
      <c r="L51" s="18" t="s">
        <v>529</v>
      </c>
      <c r="M51" s="18" t="s">
        <v>520</v>
      </c>
      <c r="N51" s="18" t="s">
        <v>477</v>
      </c>
      <c r="O51" s="18" t="s">
        <v>540</v>
      </c>
      <c r="P51" s="18" t="s">
        <v>479</v>
      </c>
      <c r="Q51" s="18" t="s">
        <v>541</v>
      </c>
      <c r="R51" s="18" t="n">
        <v>8</v>
      </c>
      <c r="S51" s="18"/>
      <c r="T51" s="21" t="n">
        <v>60000</v>
      </c>
      <c r="U51" s="21" t="n">
        <v>40000</v>
      </c>
      <c r="V51" s="21" t="n">
        <f aca="false">SUMIF(Worksheet!$C:$C,A51,Worksheet!S:S)</f>
        <v>0</v>
      </c>
      <c r="W51" s="21" t="n">
        <f aca="false">SUMIF(Worksheet!$C:$C,$A51,Worksheet!T:T)</f>
        <v>-20000</v>
      </c>
      <c r="X51" s="21" t="n">
        <f aca="false">V51+W51</f>
        <v>-20000</v>
      </c>
      <c r="Y51" s="21" t="n">
        <f aca="false">U51+X51</f>
        <v>20000</v>
      </c>
      <c r="Z51" s="21" t="n">
        <v>50000</v>
      </c>
      <c r="AA51" s="21" t="n">
        <v>50000</v>
      </c>
      <c r="AC51" s="0" t="n">
        <f aca="false">SUMIF(vaud1vt!$A:$A,$A51,vaud1vt!K:K)</f>
        <v>3800</v>
      </c>
      <c r="AD51" s="0" t="n">
        <f aca="false">SUMIF(vaud1vt!$A:$A,$A51,vaud1vt!L:L)</f>
        <v>6200</v>
      </c>
      <c r="AE51" s="0" t="n">
        <f aca="false">SUMIF(vaud1vt!$A:$A,$A51,vaud1vt!M:M)</f>
        <v>0</v>
      </c>
      <c r="AF51" s="0" t="n">
        <f aca="false">SUMIF(vaud1vt!$A:$A,$A51,vaud1vt!N:N)</f>
        <v>5199.6</v>
      </c>
      <c r="AG51" s="0" t="n">
        <f aca="false">SUMIF(vaud1vt!$A:$A,$A51,vaud1vt!O:O)</f>
        <v>1000</v>
      </c>
      <c r="AH51" s="0" t="n">
        <f aca="false">SUMIF(vaud1vt!$A:$A,$A51,vaud1vt!P:P)</f>
        <v>1000</v>
      </c>
      <c r="AI51" s="0" t="n">
        <f aca="false">(Y51-SUM(AC51:AH51))/6</f>
        <v>466.733333333334</v>
      </c>
      <c r="AJ51" s="0" t="n">
        <f aca="false">AI51</f>
        <v>466.733333333334</v>
      </c>
      <c r="AK51" s="0" t="n">
        <f aca="false">AJ51</f>
        <v>466.733333333334</v>
      </c>
      <c r="AL51" s="0" t="n">
        <f aca="false">AK51</f>
        <v>466.733333333334</v>
      </c>
      <c r="AM51" s="0" t="n">
        <f aca="false">AL51</f>
        <v>466.733333333334</v>
      </c>
      <c r="AN51" s="0" t="n">
        <f aca="false">AM51</f>
        <v>466.733333333334</v>
      </c>
      <c r="AO51" s="4" t="n">
        <f aca="false">SUM(AC51:AN51)-Y51</f>
        <v>0</v>
      </c>
    </row>
    <row r="52" customFormat="false" ht="12.75" hidden="true" customHeight="false" outlineLevel="0" collapsed="false">
      <c r="A52" s="22" t="s">
        <v>621</v>
      </c>
      <c r="B52" s="3" t="s">
        <v>468</v>
      </c>
      <c r="C52" s="3" t="s">
        <v>469</v>
      </c>
      <c r="D52" s="3" t="s">
        <v>469</v>
      </c>
      <c r="E52" s="3" t="s">
        <v>539</v>
      </c>
      <c r="F52" s="3" t="s">
        <v>622</v>
      </c>
      <c r="G52" s="23" t="s">
        <v>482</v>
      </c>
      <c r="H52" s="23"/>
      <c r="I52" s="22" t="s">
        <v>623</v>
      </c>
      <c r="J52" s="22"/>
      <c r="K52" s="18" t="s">
        <v>520</v>
      </c>
      <c r="L52" s="18" t="s">
        <v>529</v>
      </c>
      <c r="M52" s="18" t="s">
        <v>520</v>
      </c>
      <c r="N52" s="18" t="s">
        <v>477</v>
      </c>
      <c r="O52" s="18" t="s">
        <v>540</v>
      </c>
      <c r="P52" s="18" t="s">
        <v>479</v>
      </c>
      <c r="Q52" s="18" t="s">
        <v>541</v>
      </c>
      <c r="R52" s="18" t="n">
        <v>8</v>
      </c>
      <c r="S52" s="18"/>
      <c r="T52" s="21" t="n">
        <v>25000</v>
      </c>
      <c r="U52" s="21" t="n">
        <v>25000</v>
      </c>
      <c r="V52" s="21" t="n">
        <f aca="false">SUMIF(Worksheet!$C:$C,A52,Worksheet!S:S)</f>
        <v>0</v>
      </c>
      <c r="W52" s="21" t="n">
        <f aca="false">SUMIF(Worksheet!$C:$C,$A52,Worksheet!T:T)</f>
        <v>-23000</v>
      </c>
      <c r="X52" s="21" t="n">
        <f aca="false">V52+W52</f>
        <v>-23000</v>
      </c>
      <c r="Y52" s="21" t="n">
        <f aca="false">U52+X52</f>
        <v>2000</v>
      </c>
      <c r="Z52" s="21" t="n">
        <v>25000</v>
      </c>
      <c r="AA52" s="21" t="n">
        <v>25000</v>
      </c>
      <c r="AC52" s="0" t="n">
        <f aca="false">SUMIF(vaud1vt!$A:$A,$A52,vaud1vt!K:K)</f>
        <v>1800</v>
      </c>
      <c r="AD52" s="0" t="n">
        <f aca="false">SUMIF(vaud1vt!$A:$A,$A52,vaud1vt!L:L)</f>
        <v>0</v>
      </c>
      <c r="AE52" s="0" t="n">
        <f aca="false">SUMIF(vaud1vt!$A:$A,$A52,vaud1vt!M:M)</f>
        <v>0</v>
      </c>
      <c r="AF52" s="0" t="n">
        <f aca="false">SUMIF(vaud1vt!$A:$A,$A52,vaud1vt!N:N)</f>
        <v>0</v>
      </c>
      <c r="AG52" s="0" t="n">
        <f aca="false">SUMIF(vaud1vt!$A:$A,$A52,vaud1vt!O:O)</f>
        <v>0</v>
      </c>
      <c r="AH52" s="0" t="n">
        <f aca="false">SUMIF(vaud1vt!$A:$A,$A52,vaud1vt!P:P)</f>
        <v>0</v>
      </c>
      <c r="AI52" s="0" t="n">
        <f aca="false">(Y52-SUM(AC52:AH52))/6</f>
        <v>33.3333333333333</v>
      </c>
      <c r="AJ52" s="0" t="n">
        <f aca="false">AI52</f>
        <v>33.3333333333333</v>
      </c>
      <c r="AK52" s="0" t="n">
        <f aca="false">AJ52</f>
        <v>33.3333333333333</v>
      </c>
      <c r="AL52" s="0" t="n">
        <f aca="false">AK52</f>
        <v>33.3333333333333</v>
      </c>
      <c r="AM52" s="0" t="n">
        <f aca="false">AL52</f>
        <v>33.3333333333333</v>
      </c>
      <c r="AN52" s="0" t="n">
        <f aca="false">AM52</f>
        <v>33.3333333333333</v>
      </c>
      <c r="AO52" s="4" t="n">
        <f aca="false">SUM(AC52:AN52)-Y52</f>
        <v>0</v>
      </c>
    </row>
    <row r="53" customFormat="false" ht="12.75" hidden="true" customHeight="false" outlineLevel="0" collapsed="false">
      <c r="A53" s="22" t="s">
        <v>624</v>
      </c>
      <c r="B53" s="3" t="s">
        <v>468</v>
      </c>
      <c r="C53" s="3" t="s">
        <v>469</v>
      </c>
      <c r="D53" s="3" t="s">
        <v>469</v>
      </c>
      <c r="E53" s="3" t="s">
        <v>539</v>
      </c>
      <c r="F53" s="3" t="s">
        <v>625</v>
      </c>
      <c r="G53" s="19" t="s">
        <v>482</v>
      </c>
      <c r="H53" s="19"/>
      <c r="I53" s="18" t="s">
        <v>626</v>
      </c>
      <c r="J53" s="18"/>
      <c r="K53" s="18" t="s">
        <v>520</v>
      </c>
      <c r="L53" s="18" t="s">
        <v>529</v>
      </c>
      <c r="M53" s="18" t="s">
        <v>520</v>
      </c>
      <c r="N53" s="18" t="s">
        <v>477</v>
      </c>
      <c r="O53" s="18" t="s">
        <v>540</v>
      </c>
      <c r="P53" s="18" t="s">
        <v>479</v>
      </c>
      <c r="Q53" s="18" t="s">
        <v>541</v>
      </c>
      <c r="R53" s="18" t="n">
        <v>8</v>
      </c>
      <c r="S53" s="18"/>
      <c r="T53" s="21" t="n">
        <v>70000</v>
      </c>
      <c r="U53" s="21" t="n">
        <v>40000</v>
      </c>
      <c r="V53" s="21" t="n">
        <f aca="false">SUMIF(Worksheet!$C:$C,A53,Worksheet!S:S)</f>
        <v>0</v>
      </c>
      <c r="W53" s="21" t="n">
        <f aca="false">SUMIF(Worksheet!$C:$C,$A53,Worksheet!T:T)</f>
        <v>-13000</v>
      </c>
      <c r="X53" s="21" t="n">
        <f aca="false">V53+W53</f>
        <v>-13000</v>
      </c>
      <c r="Y53" s="21" t="n">
        <f aca="false">U53+X53</f>
        <v>27000</v>
      </c>
      <c r="Z53" s="21" t="n">
        <v>60000</v>
      </c>
      <c r="AA53" s="21" t="n">
        <v>60000</v>
      </c>
      <c r="AC53" s="0" t="n">
        <f aca="false">SUMIF(vaud1vt!$A:$A,$A53,vaud1vt!K:K)</f>
        <v>0</v>
      </c>
      <c r="AD53" s="0" t="n">
        <f aca="false">SUMIF(vaud1vt!$A:$A,$A53,vaud1vt!L:L)</f>
        <v>0</v>
      </c>
      <c r="AE53" s="0" t="n">
        <f aca="false">SUMIF(vaud1vt!$A:$A,$A53,vaud1vt!M:M)</f>
        <v>500</v>
      </c>
      <c r="AF53" s="0" t="n">
        <f aca="false">SUMIF(vaud1vt!$A:$A,$A53,vaud1vt!N:N)</f>
        <v>0</v>
      </c>
      <c r="AG53" s="0" t="n">
        <f aca="false">SUMIF(vaud1vt!$A:$A,$A53,vaud1vt!O:O)</f>
        <v>0</v>
      </c>
      <c r="AH53" s="0" t="n">
        <f aca="false">SUMIF(vaud1vt!$A:$A,$A53,vaud1vt!P:P)</f>
        <v>5200</v>
      </c>
      <c r="AI53" s="0" t="n">
        <f aca="false">(Y53-SUM(AC53:AH53))/6</f>
        <v>3550</v>
      </c>
      <c r="AJ53" s="0" t="n">
        <f aca="false">AI53</f>
        <v>3550</v>
      </c>
      <c r="AK53" s="0" t="n">
        <f aca="false">AJ53</f>
        <v>3550</v>
      </c>
      <c r="AL53" s="0" t="n">
        <f aca="false">AK53</f>
        <v>3550</v>
      </c>
      <c r="AM53" s="0" t="n">
        <f aca="false">AL53</f>
        <v>3550</v>
      </c>
      <c r="AN53" s="0" t="n">
        <f aca="false">AM53</f>
        <v>3550</v>
      </c>
      <c r="AO53" s="4" t="n">
        <f aca="false">SUM(AC53:AN53)-Y53</f>
        <v>0</v>
      </c>
    </row>
    <row r="54" customFormat="false" ht="12.75" hidden="true" customHeight="false" outlineLevel="0" collapsed="false">
      <c r="A54" s="22" t="s">
        <v>627</v>
      </c>
      <c r="B54" s="3" t="s">
        <v>468</v>
      </c>
      <c r="C54" s="3" t="s">
        <v>469</v>
      </c>
      <c r="D54" s="3" t="s">
        <v>469</v>
      </c>
      <c r="E54" s="3" t="s">
        <v>539</v>
      </c>
      <c r="F54" s="3" t="s">
        <v>628</v>
      </c>
      <c r="G54" s="23" t="s">
        <v>482</v>
      </c>
      <c r="H54" s="23"/>
      <c r="I54" s="22" t="s">
        <v>629</v>
      </c>
      <c r="J54" s="22"/>
      <c r="K54" s="18" t="s">
        <v>520</v>
      </c>
      <c r="L54" s="18" t="s">
        <v>529</v>
      </c>
      <c r="M54" s="18" t="s">
        <v>520</v>
      </c>
      <c r="N54" s="18" t="s">
        <v>477</v>
      </c>
      <c r="O54" s="18" t="s">
        <v>540</v>
      </c>
      <c r="P54" s="18" t="s">
        <v>479</v>
      </c>
      <c r="Q54" s="18" t="s">
        <v>541</v>
      </c>
      <c r="R54" s="18" t="n">
        <v>8</v>
      </c>
      <c r="S54" s="18"/>
      <c r="T54" s="21" t="n">
        <v>8700</v>
      </c>
      <c r="U54" s="21" t="n">
        <v>8700</v>
      </c>
      <c r="V54" s="21" t="n">
        <f aca="false">SUMIF(Worksheet!$C:$C,A54,Worksheet!S:S)</f>
        <v>0</v>
      </c>
      <c r="W54" s="21" t="n">
        <f aca="false">SUMIF(Worksheet!$C:$C,$A54,Worksheet!T:T)</f>
        <v>0</v>
      </c>
      <c r="X54" s="21" t="n">
        <f aca="false">V54+W54</f>
        <v>0</v>
      </c>
      <c r="Y54" s="21" t="n">
        <f aca="false">U54+X54</f>
        <v>8700</v>
      </c>
      <c r="Z54" s="21" t="n">
        <v>8700</v>
      </c>
      <c r="AA54" s="21" t="n">
        <v>8700</v>
      </c>
      <c r="AC54" s="0" t="n">
        <f aca="false">SUMIF(vaud1vt!$A:$A,$A54,vaud1vt!K:K)</f>
        <v>8055</v>
      </c>
      <c r="AD54" s="0" t="n">
        <f aca="false">SUMIF(vaud1vt!$A:$A,$A54,vaud1vt!L:L)</f>
        <v>395.5</v>
      </c>
      <c r="AE54" s="0" t="n">
        <f aca="false">SUMIF(vaud1vt!$A:$A,$A54,vaud1vt!M:M)</f>
        <v>0</v>
      </c>
      <c r="AF54" s="0" t="n">
        <f aca="false">SUMIF(vaud1vt!$A:$A,$A54,vaud1vt!N:N)</f>
        <v>0</v>
      </c>
      <c r="AG54" s="0" t="n">
        <f aca="false">SUMIF(vaud1vt!$A:$A,$A54,vaud1vt!O:O)</f>
        <v>0</v>
      </c>
      <c r="AH54" s="0" t="n">
        <f aca="false">SUMIF(vaud1vt!$A:$A,$A54,vaud1vt!P:P)</f>
        <v>0</v>
      </c>
      <c r="AI54" s="0" t="n">
        <f aca="false">(Y54-SUM(AC54:AH54))/6</f>
        <v>41.5833333333333</v>
      </c>
      <c r="AJ54" s="0" t="n">
        <f aca="false">AI54</f>
        <v>41.5833333333333</v>
      </c>
      <c r="AK54" s="0" t="n">
        <f aca="false">AJ54</f>
        <v>41.5833333333333</v>
      </c>
      <c r="AL54" s="0" t="n">
        <f aca="false">AK54</f>
        <v>41.5833333333333</v>
      </c>
      <c r="AM54" s="0" t="n">
        <f aca="false">AL54</f>
        <v>41.5833333333333</v>
      </c>
      <c r="AN54" s="0" t="n">
        <f aca="false">AM54</f>
        <v>41.5833333333333</v>
      </c>
      <c r="AO54" s="4" t="n">
        <f aca="false">SUM(AC54:AN54)-Y54</f>
        <v>0</v>
      </c>
    </row>
    <row r="55" customFormat="false" ht="12.75" hidden="true" customHeight="false" outlineLevel="0" collapsed="false">
      <c r="A55" s="22" t="s">
        <v>630</v>
      </c>
      <c r="B55" s="3" t="s">
        <v>468</v>
      </c>
      <c r="C55" s="3" t="s">
        <v>469</v>
      </c>
      <c r="D55" s="3" t="s">
        <v>469</v>
      </c>
      <c r="E55" s="3" t="s">
        <v>539</v>
      </c>
      <c r="F55" s="3" t="s">
        <v>631</v>
      </c>
      <c r="G55" s="23" t="s">
        <v>482</v>
      </c>
      <c r="H55" s="23"/>
      <c r="I55" s="22" t="s">
        <v>632</v>
      </c>
      <c r="J55" s="22"/>
      <c r="K55" s="18" t="s">
        <v>520</v>
      </c>
      <c r="L55" s="18" t="s">
        <v>529</v>
      </c>
      <c r="M55" s="18" t="s">
        <v>520</v>
      </c>
      <c r="N55" s="18" t="s">
        <v>477</v>
      </c>
      <c r="O55" s="18" t="s">
        <v>540</v>
      </c>
      <c r="P55" s="18" t="s">
        <v>479</v>
      </c>
      <c r="Q55" s="18" t="s">
        <v>541</v>
      </c>
      <c r="R55" s="18" t="n">
        <v>8</v>
      </c>
      <c r="S55" s="18"/>
      <c r="T55" s="21" t="n">
        <v>100000</v>
      </c>
      <c r="U55" s="21" t="n">
        <v>60000</v>
      </c>
      <c r="V55" s="21" t="n">
        <f aca="false">SUMIF(Worksheet!$C:$C,A55,Worksheet!S:S)</f>
        <v>0</v>
      </c>
      <c r="W55" s="21" t="n">
        <f aca="false">SUMIF(Worksheet!$C:$C,$A55,Worksheet!T:T)</f>
        <v>-50000</v>
      </c>
      <c r="X55" s="21" t="n">
        <f aca="false">V55+W55</f>
        <v>-50000</v>
      </c>
      <c r="Y55" s="21" t="n">
        <f aca="false">U55+X55</f>
        <v>10000</v>
      </c>
      <c r="Z55" s="21" t="n">
        <v>60000</v>
      </c>
      <c r="AA55" s="21" t="n">
        <v>60000</v>
      </c>
      <c r="AC55" s="0" t="n">
        <f aca="false">SUMIF(vaud1vt!$A:$A,$A55,vaud1vt!K:K)</f>
        <v>3280</v>
      </c>
      <c r="AD55" s="0" t="n">
        <f aca="false">SUMIF(vaud1vt!$A:$A,$A55,vaud1vt!L:L)</f>
        <v>0</v>
      </c>
      <c r="AE55" s="0" t="n">
        <f aca="false">SUMIF(vaud1vt!$A:$A,$A55,vaud1vt!M:M)</f>
        <v>0</v>
      </c>
      <c r="AF55" s="0" t="n">
        <f aca="false">SUMIF(vaud1vt!$A:$A,$A55,vaud1vt!N:N)</f>
        <v>1200</v>
      </c>
      <c r="AG55" s="0" t="n">
        <f aca="false">SUMIF(vaud1vt!$A:$A,$A55,vaud1vt!O:O)</f>
        <v>0</v>
      </c>
      <c r="AH55" s="0" t="n">
        <f aca="false">SUMIF(vaud1vt!$A:$A,$A55,vaud1vt!P:P)</f>
        <v>0</v>
      </c>
      <c r="AI55" s="0" t="n">
        <f aca="false">(Y55-SUM(AC55:AH55))/6</f>
        <v>920</v>
      </c>
      <c r="AJ55" s="0" t="n">
        <f aca="false">AI55</f>
        <v>920</v>
      </c>
      <c r="AK55" s="0" t="n">
        <f aca="false">AJ55</f>
        <v>920</v>
      </c>
      <c r="AL55" s="0" t="n">
        <f aca="false">AK55</f>
        <v>920</v>
      </c>
      <c r="AM55" s="0" t="n">
        <f aca="false">AL55</f>
        <v>920</v>
      </c>
      <c r="AN55" s="0" t="n">
        <f aca="false">AM55</f>
        <v>920</v>
      </c>
      <c r="AO55" s="4" t="n">
        <f aca="false">SUM(AC55:AN55)-Y55</f>
        <v>0</v>
      </c>
    </row>
    <row r="56" customFormat="false" ht="12.75" hidden="true" customHeight="false" outlineLevel="0" collapsed="false">
      <c r="A56" s="22" t="s">
        <v>633</v>
      </c>
      <c r="B56" s="3" t="s">
        <v>468</v>
      </c>
      <c r="C56" s="3" t="s">
        <v>469</v>
      </c>
      <c r="D56" s="3" t="s">
        <v>469</v>
      </c>
      <c r="E56" s="3" t="s">
        <v>539</v>
      </c>
      <c r="F56" s="3" t="s">
        <v>634</v>
      </c>
      <c r="G56" s="23" t="s">
        <v>482</v>
      </c>
      <c r="H56" s="23"/>
      <c r="I56" s="22" t="s">
        <v>635</v>
      </c>
      <c r="J56" s="22"/>
      <c r="K56" s="18" t="s">
        <v>520</v>
      </c>
      <c r="L56" s="18" t="s">
        <v>529</v>
      </c>
      <c r="M56" s="18" t="s">
        <v>520</v>
      </c>
      <c r="N56" s="18" t="s">
        <v>477</v>
      </c>
      <c r="O56" s="18" t="s">
        <v>540</v>
      </c>
      <c r="P56" s="18" t="s">
        <v>479</v>
      </c>
      <c r="Q56" s="18" t="s">
        <v>541</v>
      </c>
      <c r="R56" s="18" t="n">
        <v>8</v>
      </c>
      <c r="S56" s="18"/>
      <c r="T56" s="21" t="n">
        <v>10000</v>
      </c>
      <c r="U56" s="21" t="n">
        <v>10000</v>
      </c>
      <c r="V56" s="21" t="n">
        <f aca="false">SUMIF(Worksheet!$C:$C,A56,Worksheet!S:S)</f>
        <v>0</v>
      </c>
      <c r="W56" s="21" t="n">
        <f aca="false">SUMIF(Worksheet!$C:$C,$A56,Worksheet!T:T)</f>
        <v>-10000</v>
      </c>
      <c r="X56" s="21" t="n">
        <f aca="false">V56+W56</f>
        <v>-10000</v>
      </c>
      <c r="Y56" s="21" t="n">
        <f aca="false">U56+X56</f>
        <v>0</v>
      </c>
      <c r="Z56" s="21" t="n">
        <v>10000</v>
      </c>
      <c r="AA56" s="21" t="n">
        <v>10000</v>
      </c>
      <c r="AC56" s="0" t="n">
        <f aca="false">SUMIF(vaud1vt!$A:$A,$A56,vaud1vt!K:K)</f>
        <v>0</v>
      </c>
      <c r="AD56" s="0" t="n">
        <f aca="false">SUMIF(vaud1vt!$A:$A,$A56,vaud1vt!L:L)</f>
        <v>0</v>
      </c>
      <c r="AE56" s="0" t="n">
        <f aca="false">SUMIF(vaud1vt!$A:$A,$A56,vaud1vt!M:M)</f>
        <v>0</v>
      </c>
      <c r="AF56" s="0" t="n">
        <f aca="false">SUMIF(vaud1vt!$A:$A,$A56,vaud1vt!N:N)</f>
        <v>0</v>
      </c>
      <c r="AG56" s="0" t="n">
        <f aca="false">SUMIF(vaud1vt!$A:$A,$A56,vaud1vt!O:O)</f>
        <v>0</v>
      </c>
      <c r="AH56" s="0" t="n">
        <f aca="false">SUMIF(vaud1vt!$A:$A,$A56,vaud1vt!P:P)</f>
        <v>0</v>
      </c>
      <c r="AI56" s="0" t="n">
        <f aca="false">(Y56-SUM(AC56:AH56))/6</f>
        <v>0</v>
      </c>
      <c r="AJ56" s="0" t="n">
        <f aca="false">AI56</f>
        <v>0</v>
      </c>
      <c r="AK56" s="0" t="n">
        <f aca="false">AJ56</f>
        <v>0</v>
      </c>
      <c r="AL56" s="0" t="n">
        <f aca="false">AK56</f>
        <v>0</v>
      </c>
      <c r="AM56" s="0" t="n">
        <f aca="false">AL56</f>
        <v>0</v>
      </c>
      <c r="AN56" s="0" t="n">
        <f aca="false">AM56</f>
        <v>0</v>
      </c>
      <c r="AO56" s="4" t="n">
        <f aca="false">SUM(AC56:AN56)-Y56</f>
        <v>0</v>
      </c>
    </row>
    <row r="57" customFormat="false" ht="12.75" hidden="true" customHeight="false" outlineLevel="0" collapsed="false">
      <c r="A57" s="22" t="s">
        <v>636</v>
      </c>
      <c r="B57" s="3" t="s">
        <v>468</v>
      </c>
      <c r="C57" s="3" t="s">
        <v>469</v>
      </c>
      <c r="D57" s="3" t="s">
        <v>469</v>
      </c>
      <c r="E57" s="3" t="s">
        <v>539</v>
      </c>
      <c r="F57" s="3" t="s">
        <v>637</v>
      </c>
      <c r="G57" s="23" t="s">
        <v>482</v>
      </c>
      <c r="H57" s="23"/>
      <c r="I57" s="22" t="s">
        <v>638</v>
      </c>
      <c r="J57" s="22"/>
      <c r="K57" s="18" t="s">
        <v>520</v>
      </c>
      <c r="L57" s="18" t="s">
        <v>529</v>
      </c>
      <c r="M57" s="18" t="s">
        <v>520</v>
      </c>
      <c r="N57" s="18" t="s">
        <v>477</v>
      </c>
      <c r="O57" s="18" t="s">
        <v>540</v>
      </c>
      <c r="P57" s="18" t="s">
        <v>479</v>
      </c>
      <c r="Q57" s="18" t="s">
        <v>541</v>
      </c>
      <c r="R57" s="18" t="n">
        <v>8</v>
      </c>
      <c r="S57" s="18"/>
      <c r="T57" s="21" t="n">
        <v>10000</v>
      </c>
      <c r="U57" s="21" t="n">
        <v>10000</v>
      </c>
      <c r="V57" s="21" t="n">
        <f aca="false">SUMIF(Worksheet!$C:$C,A57,Worksheet!S:S)</f>
        <v>0</v>
      </c>
      <c r="W57" s="21" t="n">
        <f aca="false">SUMIF(Worksheet!$C:$C,$A57,Worksheet!T:T)</f>
        <v>-10000</v>
      </c>
      <c r="X57" s="21" t="n">
        <f aca="false">V57+W57</f>
        <v>-10000</v>
      </c>
      <c r="Y57" s="21" t="n">
        <f aca="false">U57+X57</f>
        <v>0</v>
      </c>
      <c r="Z57" s="21" t="n">
        <v>10000</v>
      </c>
      <c r="AA57" s="21" t="n">
        <v>10000</v>
      </c>
      <c r="AC57" s="0" t="n">
        <f aca="false">SUMIF(vaud1vt!$A:$A,$A57,vaud1vt!K:K)</f>
        <v>0</v>
      </c>
      <c r="AD57" s="0" t="n">
        <f aca="false">SUMIF(vaud1vt!$A:$A,$A57,vaud1vt!L:L)</f>
        <v>0</v>
      </c>
      <c r="AE57" s="0" t="n">
        <f aca="false">SUMIF(vaud1vt!$A:$A,$A57,vaud1vt!M:M)</f>
        <v>0</v>
      </c>
      <c r="AF57" s="0" t="n">
        <f aca="false">SUMIF(vaud1vt!$A:$A,$A57,vaud1vt!N:N)</f>
        <v>0</v>
      </c>
      <c r="AG57" s="0" t="n">
        <f aca="false">SUMIF(vaud1vt!$A:$A,$A57,vaud1vt!O:O)</f>
        <v>0</v>
      </c>
      <c r="AH57" s="0" t="n">
        <f aca="false">SUMIF(vaud1vt!$A:$A,$A57,vaud1vt!P:P)</f>
        <v>0</v>
      </c>
      <c r="AI57" s="0" t="n">
        <f aca="false">(Y57-SUM(AC57:AH57))/6</f>
        <v>0</v>
      </c>
      <c r="AJ57" s="0" t="n">
        <f aca="false">AI57</f>
        <v>0</v>
      </c>
      <c r="AK57" s="0" t="n">
        <f aca="false">AJ57</f>
        <v>0</v>
      </c>
      <c r="AL57" s="0" t="n">
        <f aca="false">AK57</f>
        <v>0</v>
      </c>
      <c r="AM57" s="0" t="n">
        <f aca="false">AL57</f>
        <v>0</v>
      </c>
      <c r="AN57" s="0" t="n">
        <f aca="false">AM57</f>
        <v>0</v>
      </c>
      <c r="AO57" s="4" t="n">
        <f aca="false">SUM(AC57:AN57)-Y57</f>
        <v>0</v>
      </c>
    </row>
    <row r="58" customFormat="false" ht="12.75" hidden="true" customHeight="false" outlineLevel="0" collapsed="false">
      <c r="A58" s="22" t="s">
        <v>639</v>
      </c>
      <c r="B58" s="3" t="s">
        <v>468</v>
      </c>
      <c r="C58" s="3" t="s">
        <v>469</v>
      </c>
      <c r="D58" s="3" t="s">
        <v>469</v>
      </c>
      <c r="E58" s="3" t="s">
        <v>539</v>
      </c>
      <c r="F58" s="3" t="s">
        <v>640</v>
      </c>
      <c r="G58" s="23" t="s">
        <v>482</v>
      </c>
      <c r="H58" s="23"/>
      <c r="I58" s="22" t="s">
        <v>641</v>
      </c>
      <c r="J58" s="22"/>
      <c r="K58" s="18" t="s">
        <v>520</v>
      </c>
      <c r="L58" s="18" t="s">
        <v>529</v>
      </c>
      <c r="M58" s="18" t="s">
        <v>520</v>
      </c>
      <c r="N58" s="18" t="s">
        <v>477</v>
      </c>
      <c r="O58" s="18" t="s">
        <v>540</v>
      </c>
      <c r="P58" s="18" t="s">
        <v>479</v>
      </c>
      <c r="Q58" s="18" t="s">
        <v>541</v>
      </c>
      <c r="R58" s="18" t="n">
        <v>8</v>
      </c>
      <c r="S58" s="18"/>
      <c r="T58" s="21" t="n">
        <v>10000</v>
      </c>
      <c r="U58" s="21" t="n">
        <v>10000</v>
      </c>
      <c r="V58" s="21" t="n">
        <f aca="false">SUMIF(Worksheet!$C:$C,A58,Worksheet!S:S)</f>
        <v>0</v>
      </c>
      <c r="W58" s="21" t="n">
        <f aca="false">SUMIF(Worksheet!$C:$C,$A58,Worksheet!T:T)</f>
        <v>-10000</v>
      </c>
      <c r="X58" s="21" t="n">
        <f aca="false">V58+W58</f>
        <v>-10000</v>
      </c>
      <c r="Y58" s="21" t="n">
        <f aca="false">U58+X58</f>
        <v>0</v>
      </c>
      <c r="Z58" s="21" t="n">
        <v>10000</v>
      </c>
      <c r="AA58" s="21" t="n">
        <v>10000</v>
      </c>
      <c r="AC58" s="0" t="n">
        <f aca="false">SUMIF(vaud1vt!$A:$A,$A58,vaud1vt!K:K)</f>
        <v>0</v>
      </c>
      <c r="AD58" s="0" t="n">
        <f aca="false">SUMIF(vaud1vt!$A:$A,$A58,vaud1vt!L:L)</f>
        <v>0</v>
      </c>
      <c r="AE58" s="0" t="n">
        <f aca="false">SUMIF(vaud1vt!$A:$A,$A58,vaud1vt!M:M)</f>
        <v>0</v>
      </c>
      <c r="AF58" s="0" t="n">
        <f aca="false">SUMIF(vaud1vt!$A:$A,$A58,vaud1vt!N:N)</f>
        <v>0</v>
      </c>
      <c r="AG58" s="0" t="n">
        <f aca="false">SUMIF(vaud1vt!$A:$A,$A58,vaud1vt!O:O)</f>
        <v>0</v>
      </c>
      <c r="AH58" s="0" t="n">
        <f aca="false">SUMIF(vaud1vt!$A:$A,$A58,vaud1vt!P:P)</f>
        <v>0</v>
      </c>
      <c r="AI58" s="0" t="n">
        <f aca="false">(Y58-SUM(AC58:AH58))/6</f>
        <v>0</v>
      </c>
      <c r="AJ58" s="0" t="n">
        <f aca="false">AI58</f>
        <v>0</v>
      </c>
      <c r="AK58" s="0" t="n">
        <f aca="false">AJ58</f>
        <v>0</v>
      </c>
      <c r="AL58" s="0" t="n">
        <f aca="false">AK58</f>
        <v>0</v>
      </c>
      <c r="AM58" s="0" t="n">
        <f aca="false">AL58</f>
        <v>0</v>
      </c>
      <c r="AN58" s="0" t="n">
        <f aca="false">AM58</f>
        <v>0</v>
      </c>
      <c r="AO58" s="4" t="n">
        <f aca="false">SUM(AC58:AN58)-Y58</f>
        <v>0</v>
      </c>
    </row>
    <row r="59" customFormat="false" ht="12.75" hidden="true" customHeight="false" outlineLevel="0" collapsed="false">
      <c r="A59" s="22" t="s">
        <v>642</v>
      </c>
      <c r="B59" s="3" t="s">
        <v>468</v>
      </c>
      <c r="C59" s="3" t="s">
        <v>469</v>
      </c>
      <c r="D59" s="3" t="s">
        <v>469</v>
      </c>
      <c r="E59" s="3" t="s">
        <v>539</v>
      </c>
      <c r="F59" s="3" t="s">
        <v>643</v>
      </c>
      <c r="G59" s="23" t="s">
        <v>482</v>
      </c>
      <c r="H59" s="23"/>
      <c r="I59" s="22" t="s">
        <v>644</v>
      </c>
      <c r="J59" s="22"/>
      <c r="K59" s="18" t="s">
        <v>520</v>
      </c>
      <c r="L59" s="18" t="s">
        <v>529</v>
      </c>
      <c r="M59" s="18" t="s">
        <v>520</v>
      </c>
      <c r="N59" s="18" t="s">
        <v>477</v>
      </c>
      <c r="O59" s="18" t="s">
        <v>540</v>
      </c>
      <c r="P59" s="18" t="s">
        <v>479</v>
      </c>
      <c r="Q59" s="18" t="s">
        <v>541</v>
      </c>
      <c r="R59" s="18" t="n">
        <v>8</v>
      </c>
      <c r="S59" s="18"/>
      <c r="T59" s="21" t="n">
        <v>10000</v>
      </c>
      <c r="U59" s="21" t="n">
        <v>10000</v>
      </c>
      <c r="V59" s="21" t="n">
        <f aca="false">SUMIF(Worksheet!$C:$C,A59,Worksheet!S:S)</f>
        <v>0</v>
      </c>
      <c r="W59" s="21" t="n">
        <f aca="false">SUMIF(Worksheet!$C:$C,$A59,Worksheet!T:T)</f>
        <v>0</v>
      </c>
      <c r="X59" s="21" t="n">
        <f aca="false">V59+W59</f>
        <v>0</v>
      </c>
      <c r="Y59" s="21" t="n">
        <f aca="false">U59+X59</f>
        <v>10000</v>
      </c>
      <c r="Z59" s="21" t="n">
        <v>10000</v>
      </c>
      <c r="AA59" s="21" t="n">
        <v>10000</v>
      </c>
      <c r="AC59" s="0" t="n">
        <f aca="false">SUMIF(vaud1vt!$A:$A,$A59,vaud1vt!K:K)</f>
        <v>6000</v>
      </c>
      <c r="AD59" s="0" t="n">
        <f aca="false">SUMIF(vaud1vt!$A:$A,$A59,vaud1vt!L:L)</f>
        <v>47.28</v>
      </c>
      <c r="AE59" s="0" t="n">
        <f aca="false">SUMIF(vaud1vt!$A:$A,$A59,vaud1vt!M:M)</f>
        <v>0</v>
      </c>
      <c r="AF59" s="0" t="n">
        <f aca="false">SUMIF(vaud1vt!$A:$A,$A59,vaud1vt!N:N)</f>
        <v>0</v>
      </c>
      <c r="AG59" s="0" t="n">
        <f aca="false">SUMIF(vaud1vt!$A:$A,$A59,vaud1vt!O:O)</f>
        <v>0</v>
      </c>
      <c r="AH59" s="0" t="n">
        <f aca="false">SUMIF(vaud1vt!$A:$A,$A59,vaud1vt!P:P)</f>
        <v>0</v>
      </c>
      <c r="AI59" s="0" t="n">
        <f aca="false">(Y59-SUM(AC59:AH59))/6</f>
        <v>658.786666666667</v>
      </c>
      <c r="AJ59" s="0" t="n">
        <f aca="false">AI59</f>
        <v>658.786666666667</v>
      </c>
      <c r="AK59" s="0" t="n">
        <f aca="false">AJ59</f>
        <v>658.786666666667</v>
      </c>
      <c r="AL59" s="0" t="n">
        <f aca="false">AK59</f>
        <v>658.786666666667</v>
      </c>
      <c r="AM59" s="0" t="n">
        <f aca="false">AL59</f>
        <v>658.786666666667</v>
      </c>
      <c r="AN59" s="0" t="n">
        <f aca="false">AM59</f>
        <v>658.786666666667</v>
      </c>
      <c r="AO59" s="4" t="n">
        <f aca="false">SUM(AC59:AN59)-Y59</f>
        <v>0</v>
      </c>
    </row>
    <row r="60" customFormat="false" ht="12.75" hidden="true" customHeight="false" outlineLevel="0" collapsed="false">
      <c r="A60" s="22" t="s">
        <v>645</v>
      </c>
      <c r="B60" s="3" t="s">
        <v>468</v>
      </c>
      <c r="C60" s="3" t="s">
        <v>469</v>
      </c>
      <c r="D60" s="3" t="s">
        <v>469</v>
      </c>
      <c r="E60" s="3" t="s">
        <v>539</v>
      </c>
      <c r="F60" s="3" t="s">
        <v>646</v>
      </c>
      <c r="G60" s="23" t="s">
        <v>482</v>
      </c>
      <c r="H60" s="23"/>
      <c r="I60" s="22" t="s">
        <v>647</v>
      </c>
      <c r="J60" s="22"/>
      <c r="K60" s="18" t="s">
        <v>520</v>
      </c>
      <c r="L60" s="18" t="s">
        <v>529</v>
      </c>
      <c r="M60" s="18" t="s">
        <v>520</v>
      </c>
      <c r="N60" s="18" t="s">
        <v>477</v>
      </c>
      <c r="O60" s="18" t="s">
        <v>540</v>
      </c>
      <c r="P60" s="18" t="s">
        <v>479</v>
      </c>
      <c r="Q60" s="18" t="s">
        <v>541</v>
      </c>
      <c r="R60" s="18" t="n">
        <v>8</v>
      </c>
      <c r="S60" s="18"/>
      <c r="T60" s="21" t="n">
        <v>10000</v>
      </c>
      <c r="U60" s="21" t="n">
        <v>10000</v>
      </c>
      <c r="V60" s="21" t="n">
        <f aca="false">SUMIF(Worksheet!$C:$C,A60,Worksheet!S:S)</f>
        <v>0</v>
      </c>
      <c r="W60" s="21" t="n">
        <f aca="false">SUMIF(Worksheet!$C:$C,$A60,Worksheet!T:T)</f>
        <v>-10000</v>
      </c>
      <c r="X60" s="21" t="n">
        <f aca="false">V60+W60</f>
        <v>-10000</v>
      </c>
      <c r="Y60" s="21" t="n">
        <f aca="false">U60+X60</f>
        <v>0</v>
      </c>
      <c r="Z60" s="21" t="n">
        <v>10000</v>
      </c>
      <c r="AA60" s="21" t="n">
        <v>10000</v>
      </c>
      <c r="AC60" s="0" t="n">
        <f aca="false">SUMIF(vaud1vt!$A:$A,$A60,vaud1vt!K:K)</f>
        <v>0</v>
      </c>
      <c r="AD60" s="0" t="n">
        <f aca="false">SUMIF(vaud1vt!$A:$A,$A60,vaud1vt!L:L)</f>
        <v>0</v>
      </c>
      <c r="AE60" s="0" t="n">
        <f aca="false">SUMIF(vaud1vt!$A:$A,$A60,vaud1vt!M:M)</f>
        <v>0</v>
      </c>
      <c r="AF60" s="0" t="n">
        <f aca="false">SUMIF(vaud1vt!$A:$A,$A60,vaud1vt!N:N)</f>
        <v>0</v>
      </c>
      <c r="AG60" s="0" t="n">
        <f aca="false">SUMIF(vaud1vt!$A:$A,$A60,vaud1vt!O:O)</f>
        <v>0</v>
      </c>
      <c r="AH60" s="0" t="n">
        <f aca="false">SUMIF(vaud1vt!$A:$A,$A60,vaud1vt!P:P)</f>
        <v>0</v>
      </c>
      <c r="AI60" s="0" t="n">
        <f aca="false">(Y60-SUM(AC60:AH60))/6</f>
        <v>0</v>
      </c>
      <c r="AJ60" s="0" t="n">
        <f aca="false">AI60</f>
        <v>0</v>
      </c>
      <c r="AK60" s="0" t="n">
        <f aca="false">AJ60</f>
        <v>0</v>
      </c>
      <c r="AL60" s="0" t="n">
        <f aca="false">AK60</f>
        <v>0</v>
      </c>
      <c r="AM60" s="0" t="n">
        <f aca="false">AL60</f>
        <v>0</v>
      </c>
      <c r="AN60" s="0" t="n">
        <f aca="false">AM60</f>
        <v>0</v>
      </c>
      <c r="AO60" s="4" t="n">
        <f aca="false">SUM(AC60:AN60)-Y60</f>
        <v>0</v>
      </c>
    </row>
    <row r="61" customFormat="false" ht="12.75" hidden="true" customHeight="false" outlineLevel="0" collapsed="false">
      <c r="A61" s="22" t="s">
        <v>648</v>
      </c>
      <c r="B61" s="3" t="s">
        <v>468</v>
      </c>
      <c r="C61" s="3" t="s">
        <v>469</v>
      </c>
      <c r="D61" s="3" t="s">
        <v>469</v>
      </c>
      <c r="E61" s="3" t="s">
        <v>539</v>
      </c>
      <c r="F61" s="3" t="s">
        <v>649</v>
      </c>
      <c r="G61" s="23" t="s">
        <v>482</v>
      </c>
      <c r="H61" s="23"/>
      <c r="I61" s="22" t="s">
        <v>650</v>
      </c>
      <c r="J61" s="22"/>
      <c r="K61" s="18" t="s">
        <v>520</v>
      </c>
      <c r="L61" s="18" t="s">
        <v>529</v>
      </c>
      <c r="M61" s="18" t="s">
        <v>520</v>
      </c>
      <c r="N61" s="18" t="s">
        <v>477</v>
      </c>
      <c r="O61" s="18" t="s">
        <v>540</v>
      </c>
      <c r="P61" s="18" t="s">
        <v>479</v>
      </c>
      <c r="Q61" s="18" t="s">
        <v>541</v>
      </c>
      <c r="R61" s="18" t="n">
        <v>8</v>
      </c>
      <c r="S61" s="18"/>
      <c r="T61" s="21" t="n">
        <v>10000</v>
      </c>
      <c r="U61" s="21" t="n">
        <v>10000</v>
      </c>
      <c r="V61" s="21" t="n">
        <f aca="false">SUMIF(Worksheet!$C:$C,A61,Worksheet!S:S)</f>
        <v>0</v>
      </c>
      <c r="W61" s="21" t="n">
        <f aca="false">SUMIF(Worksheet!$C:$C,$A61,Worksheet!T:T)</f>
        <v>-9000</v>
      </c>
      <c r="X61" s="21" t="n">
        <f aca="false">V61+W61</f>
        <v>-9000</v>
      </c>
      <c r="Y61" s="21" t="n">
        <f aca="false">U61+X61</f>
        <v>1000</v>
      </c>
      <c r="Z61" s="21" t="n">
        <v>10000</v>
      </c>
      <c r="AA61" s="21" t="n">
        <v>10000</v>
      </c>
      <c r="AC61" s="0" t="n">
        <f aca="false">SUMIF(vaud1vt!$A:$A,$A61,vaud1vt!K:K)</f>
        <v>0</v>
      </c>
      <c r="AD61" s="0" t="n">
        <f aca="false">SUMIF(vaud1vt!$A:$A,$A61,vaud1vt!L:L)</f>
        <v>0</v>
      </c>
      <c r="AE61" s="0" t="n">
        <f aca="false">SUMIF(vaud1vt!$A:$A,$A61,vaud1vt!M:M)</f>
        <v>0</v>
      </c>
      <c r="AF61" s="0" t="n">
        <f aca="false">SUMIF(vaud1vt!$A:$A,$A61,vaud1vt!N:N)</f>
        <v>500</v>
      </c>
      <c r="AG61" s="0" t="n">
        <f aca="false">SUMIF(vaud1vt!$A:$A,$A61,vaud1vt!O:O)</f>
        <v>0</v>
      </c>
      <c r="AH61" s="0" t="n">
        <f aca="false">SUMIF(vaud1vt!$A:$A,$A61,vaud1vt!P:P)</f>
        <v>0</v>
      </c>
      <c r="AI61" s="0" t="n">
        <f aca="false">(Y61-SUM(AC61:AH61))/6</f>
        <v>83.3333333333333</v>
      </c>
      <c r="AJ61" s="0" t="n">
        <f aca="false">AI61</f>
        <v>83.3333333333333</v>
      </c>
      <c r="AK61" s="0" t="n">
        <f aca="false">AJ61</f>
        <v>83.3333333333333</v>
      </c>
      <c r="AL61" s="0" t="n">
        <f aca="false">AK61</f>
        <v>83.3333333333333</v>
      </c>
      <c r="AM61" s="0" t="n">
        <f aca="false">AL61</f>
        <v>83.3333333333333</v>
      </c>
      <c r="AN61" s="0" t="n">
        <f aca="false">AM61</f>
        <v>83.3333333333333</v>
      </c>
      <c r="AO61" s="4" t="n">
        <f aca="false">SUM(AC61:AN61)-Y61</f>
        <v>0</v>
      </c>
    </row>
    <row r="62" customFormat="false" ht="12.75" hidden="true" customHeight="false" outlineLevel="0" collapsed="false">
      <c r="A62" s="22" t="s">
        <v>651</v>
      </c>
      <c r="B62" s="3" t="s">
        <v>468</v>
      </c>
      <c r="C62" s="3" t="s">
        <v>469</v>
      </c>
      <c r="D62" s="3" t="s">
        <v>469</v>
      </c>
      <c r="E62" s="3" t="s">
        <v>539</v>
      </c>
      <c r="F62" s="3" t="s">
        <v>652</v>
      </c>
      <c r="G62" s="23" t="s">
        <v>482</v>
      </c>
      <c r="H62" s="23"/>
      <c r="I62" s="22" t="s">
        <v>653</v>
      </c>
      <c r="J62" s="22"/>
      <c r="K62" s="18" t="s">
        <v>520</v>
      </c>
      <c r="L62" s="18" t="s">
        <v>529</v>
      </c>
      <c r="M62" s="18" t="s">
        <v>520</v>
      </c>
      <c r="N62" s="18" t="s">
        <v>477</v>
      </c>
      <c r="O62" s="18" t="s">
        <v>540</v>
      </c>
      <c r="P62" s="18" t="s">
        <v>479</v>
      </c>
      <c r="Q62" s="18" t="s">
        <v>541</v>
      </c>
      <c r="R62" s="18" t="n">
        <v>8</v>
      </c>
      <c r="S62" s="18"/>
      <c r="T62" s="21" t="n">
        <v>8000</v>
      </c>
      <c r="U62" s="21" t="n">
        <v>8000</v>
      </c>
      <c r="V62" s="21" t="n">
        <f aca="false">SUMIF(Worksheet!$C:$C,A62,Worksheet!S:S)</f>
        <v>0</v>
      </c>
      <c r="W62" s="21" t="n">
        <f aca="false">SUMIF(Worksheet!$C:$C,$A62,Worksheet!T:T)</f>
        <v>-5000</v>
      </c>
      <c r="X62" s="21" t="n">
        <f aca="false">V62+W62</f>
        <v>-5000</v>
      </c>
      <c r="Y62" s="21" t="n">
        <f aca="false">U62+X62</f>
        <v>3000</v>
      </c>
      <c r="Z62" s="21" t="n">
        <v>8000</v>
      </c>
      <c r="AA62" s="21" t="n">
        <v>8000</v>
      </c>
      <c r="AC62" s="0" t="n">
        <f aca="false">SUMIF(vaud1vt!$A:$A,$A62,vaud1vt!K:K)</f>
        <v>0</v>
      </c>
      <c r="AD62" s="0" t="n">
        <f aca="false">SUMIF(vaud1vt!$A:$A,$A62,vaud1vt!L:L)</f>
        <v>0</v>
      </c>
      <c r="AE62" s="0" t="n">
        <f aca="false">SUMIF(vaud1vt!$A:$A,$A62,vaud1vt!M:M)</f>
        <v>0</v>
      </c>
      <c r="AF62" s="0" t="n">
        <f aca="false">SUMIF(vaud1vt!$A:$A,$A62,vaud1vt!N:N)</f>
        <v>0</v>
      </c>
      <c r="AG62" s="0" t="n">
        <f aca="false">SUMIF(vaud1vt!$A:$A,$A62,vaud1vt!O:O)</f>
        <v>500</v>
      </c>
      <c r="AH62" s="0" t="n">
        <f aca="false">SUMIF(vaud1vt!$A:$A,$A62,vaud1vt!P:P)</f>
        <v>2000</v>
      </c>
      <c r="AI62" s="0" t="n">
        <f aca="false">(Y62-SUM(AC62:AH62))/6</f>
        <v>83.3333333333333</v>
      </c>
      <c r="AJ62" s="0" t="n">
        <f aca="false">AI62</f>
        <v>83.3333333333333</v>
      </c>
      <c r="AK62" s="0" t="n">
        <f aca="false">AJ62</f>
        <v>83.3333333333333</v>
      </c>
      <c r="AL62" s="0" t="n">
        <f aca="false">AK62</f>
        <v>83.3333333333333</v>
      </c>
      <c r="AM62" s="0" t="n">
        <f aca="false">AL62</f>
        <v>83.3333333333333</v>
      </c>
      <c r="AN62" s="0" t="n">
        <f aca="false">AM62</f>
        <v>83.3333333333333</v>
      </c>
      <c r="AO62" s="4" t="n">
        <f aca="false">SUM(AC62:AN62)-Y62</f>
        <v>0</v>
      </c>
    </row>
    <row r="63" customFormat="false" ht="12.75" hidden="true" customHeight="false" outlineLevel="0" collapsed="false">
      <c r="A63" s="22" t="s">
        <v>654</v>
      </c>
      <c r="B63" s="3" t="s">
        <v>468</v>
      </c>
      <c r="C63" s="3" t="s">
        <v>469</v>
      </c>
      <c r="D63" s="3" t="s">
        <v>469</v>
      </c>
      <c r="E63" s="3" t="s">
        <v>539</v>
      </c>
      <c r="F63" s="3" t="s">
        <v>655</v>
      </c>
      <c r="G63" s="23" t="s">
        <v>482</v>
      </c>
      <c r="H63" s="23"/>
      <c r="I63" s="22" t="s">
        <v>656</v>
      </c>
      <c r="J63" s="22"/>
      <c r="K63" s="18" t="s">
        <v>520</v>
      </c>
      <c r="L63" s="18" t="s">
        <v>529</v>
      </c>
      <c r="M63" s="18" t="s">
        <v>520</v>
      </c>
      <c r="N63" s="18" t="s">
        <v>477</v>
      </c>
      <c r="O63" s="18" t="s">
        <v>540</v>
      </c>
      <c r="P63" s="18" t="s">
        <v>479</v>
      </c>
      <c r="Q63" s="18" t="s">
        <v>541</v>
      </c>
      <c r="R63" s="18" t="n">
        <v>8</v>
      </c>
      <c r="S63" s="18"/>
      <c r="T63" s="21" t="n">
        <v>0</v>
      </c>
      <c r="U63" s="21" t="n">
        <v>0</v>
      </c>
      <c r="V63" s="21" t="n">
        <f aca="false">SUMIF(Worksheet!$C:$C,A63,Worksheet!S:S)</f>
        <v>0</v>
      </c>
      <c r="W63" s="21" t="n">
        <f aca="false">SUMIF(Worksheet!$C:$C,$A63,Worksheet!T:T)</f>
        <v>0</v>
      </c>
      <c r="X63" s="21" t="n">
        <f aca="false">V63+W63</f>
        <v>0</v>
      </c>
      <c r="Y63" s="21" t="n">
        <f aca="false">U63+X63</f>
        <v>0</v>
      </c>
      <c r="Z63" s="21" t="n">
        <v>0</v>
      </c>
      <c r="AA63" s="21" t="n">
        <v>0</v>
      </c>
      <c r="AC63" s="0" t="n">
        <f aca="false">SUMIF(vaud1vt!$A:$A,$A63,vaud1vt!K:K)</f>
        <v>0</v>
      </c>
      <c r="AD63" s="0" t="n">
        <f aca="false">SUMIF(vaud1vt!$A:$A,$A63,vaud1vt!L:L)</f>
        <v>0</v>
      </c>
      <c r="AE63" s="0" t="n">
        <f aca="false">SUMIF(vaud1vt!$A:$A,$A63,vaud1vt!M:M)</f>
        <v>0</v>
      </c>
      <c r="AF63" s="0" t="n">
        <f aca="false">SUMIF(vaud1vt!$A:$A,$A63,vaud1vt!N:N)</f>
        <v>0</v>
      </c>
      <c r="AG63" s="0" t="n">
        <f aca="false">SUMIF(vaud1vt!$A:$A,$A63,vaud1vt!O:O)</f>
        <v>0</v>
      </c>
      <c r="AH63" s="0" t="n">
        <f aca="false">SUMIF(vaud1vt!$A:$A,$A63,vaud1vt!P:P)</f>
        <v>0</v>
      </c>
      <c r="AI63" s="0" t="n">
        <f aca="false">(Y63-SUM(AC63:AH63))/6</f>
        <v>0</v>
      </c>
      <c r="AJ63" s="0" t="n">
        <f aca="false">AI63</f>
        <v>0</v>
      </c>
      <c r="AK63" s="0" t="n">
        <f aca="false">AJ63</f>
        <v>0</v>
      </c>
      <c r="AL63" s="0" t="n">
        <f aca="false">AK63</f>
        <v>0</v>
      </c>
      <c r="AM63" s="0" t="n">
        <f aca="false">AL63</f>
        <v>0</v>
      </c>
      <c r="AN63" s="0" t="n">
        <f aca="false">AM63</f>
        <v>0</v>
      </c>
      <c r="AO63" s="4" t="n">
        <f aca="false">SUM(AC63:AN63)-Y63</f>
        <v>0</v>
      </c>
    </row>
    <row r="64" customFormat="false" ht="12.75" hidden="true" customHeight="false" outlineLevel="0" collapsed="false">
      <c r="A64" s="22" t="s">
        <v>657</v>
      </c>
      <c r="B64" s="3" t="s">
        <v>468</v>
      </c>
      <c r="C64" s="3" t="s">
        <v>469</v>
      </c>
      <c r="D64" s="3" t="s">
        <v>658</v>
      </c>
      <c r="E64" s="3" t="s">
        <v>470</v>
      </c>
      <c r="F64" s="3" t="s">
        <v>659</v>
      </c>
      <c r="G64" s="19" t="s">
        <v>472</v>
      </c>
      <c r="H64" s="19"/>
      <c r="I64" s="18" t="s">
        <v>660</v>
      </c>
      <c r="J64" s="18"/>
      <c r="K64" s="18" t="s">
        <v>661</v>
      </c>
      <c r="L64" s="18" t="s">
        <v>661</v>
      </c>
      <c r="M64" s="18" t="s">
        <v>661</v>
      </c>
      <c r="N64" s="18" t="s">
        <v>662</v>
      </c>
      <c r="O64" s="18" t="s">
        <v>662</v>
      </c>
      <c r="P64" s="18" t="s">
        <v>663</v>
      </c>
      <c r="Q64" s="18" t="s">
        <v>664</v>
      </c>
      <c r="R64" s="18" t="n">
        <v>2</v>
      </c>
      <c r="S64" s="18"/>
      <c r="T64" s="21" t="n">
        <v>0</v>
      </c>
      <c r="U64" s="21" t="n">
        <v>0</v>
      </c>
      <c r="V64" s="21" t="n">
        <f aca="false">SUMIF(Worksheet!$C:$C,A64,Worksheet!S:S)</f>
        <v>0</v>
      </c>
      <c r="W64" s="21" t="n">
        <f aca="false">SUMIF(Worksheet!$C:$C,$A64,Worksheet!T:T)</f>
        <v>0</v>
      </c>
      <c r="X64" s="21" t="n">
        <f aca="false">V64+W64</f>
        <v>0</v>
      </c>
      <c r="Y64" s="21" t="n">
        <f aca="false">U64+X64</f>
        <v>0</v>
      </c>
      <c r="Z64" s="21" t="n">
        <v>0</v>
      </c>
      <c r="AA64" s="21" t="n">
        <v>0</v>
      </c>
      <c r="AC64" s="0" t="n">
        <f aca="false">SUMIF(vaud1vt!$A:$A,$A64,vaud1vt!K:K)</f>
        <v>0</v>
      </c>
      <c r="AD64" s="0" t="n">
        <f aca="false">SUMIF(vaud1vt!$A:$A,$A64,vaud1vt!L:L)</f>
        <v>0</v>
      </c>
      <c r="AE64" s="0" t="n">
        <f aca="false">SUMIF(vaud1vt!$A:$A,$A64,vaud1vt!M:M)</f>
        <v>0</v>
      </c>
      <c r="AF64" s="0" t="n">
        <f aca="false">SUMIF(vaud1vt!$A:$A,$A64,vaud1vt!N:N)</f>
        <v>0</v>
      </c>
      <c r="AG64" s="0" t="n">
        <f aca="false">SUMIF(vaud1vt!$A:$A,$A64,vaud1vt!O:O)</f>
        <v>0</v>
      </c>
      <c r="AH64" s="0" t="n">
        <f aca="false">SUMIF(vaud1vt!$A:$A,$A64,vaud1vt!P:P)</f>
        <v>0</v>
      </c>
      <c r="AI64" s="0" t="n">
        <f aca="false">(Y64-SUM(AC64:AH64))/6</f>
        <v>0</v>
      </c>
      <c r="AJ64" s="0" t="n">
        <f aca="false">AI64</f>
        <v>0</v>
      </c>
      <c r="AK64" s="0" t="n">
        <f aca="false">AJ64</f>
        <v>0</v>
      </c>
      <c r="AL64" s="0" t="n">
        <f aca="false">AK64</f>
        <v>0</v>
      </c>
      <c r="AM64" s="0" t="n">
        <f aca="false">AL64</f>
        <v>0</v>
      </c>
      <c r="AN64" s="0" t="n">
        <f aca="false">AM64</f>
        <v>0</v>
      </c>
      <c r="AO64" s="4" t="n">
        <f aca="false">SUM(AC64:AN64)-Y64</f>
        <v>0</v>
      </c>
    </row>
    <row r="65" customFormat="false" ht="12.75" hidden="true" customHeight="false" outlineLevel="0" collapsed="false">
      <c r="A65" s="22" t="s">
        <v>665</v>
      </c>
      <c r="B65" s="3" t="s">
        <v>468</v>
      </c>
      <c r="C65" s="3" t="s">
        <v>469</v>
      </c>
      <c r="D65" s="3" t="s">
        <v>658</v>
      </c>
      <c r="E65" s="3" t="s">
        <v>470</v>
      </c>
      <c r="F65" s="3" t="s">
        <v>471</v>
      </c>
      <c r="G65" s="19" t="s">
        <v>472</v>
      </c>
      <c r="H65" s="19"/>
      <c r="I65" s="18" t="s">
        <v>473</v>
      </c>
      <c r="J65" s="18" t="s">
        <v>474</v>
      </c>
      <c r="K65" s="18" t="s">
        <v>475</v>
      </c>
      <c r="L65" s="18" t="s">
        <v>476</v>
      </c>
      <c r="M65" s="18"/>
      <c r="N65" s="18" t="s">
        <v>662</v>
      </c>
      <c r="O65" s="18" t="s">
        <v>662</v>
      </c>
      <c r="P65" s="18" t="s">
        <v>663</v>
      </c>
      <c r="Q65" s="18" t="s">
        <v>664</v>
      </c>
      <c r="R65" s="18" t="n">
        <v>2</v>
      </c>
      <c r="S65" s="18"/>
      <c r="T65" s="21" t="n">
        <v>-3465700</v>
      </c>
      <c r="U65" s="21" t="n">
        <v>-4799220.572</v>
      </c>
      <c r="V65" s="21" t="n">
        <f aca="false">SUMIF(Worksheet!$C:$C,A65,Worksheet!S:S)</f>
        <v>0</v>
      </c>
      <c r="W65" s="21" t="n">
        <f aca="false">SUMIF(Worksheet!$C:$C,$A65,Worksheet!T:T)</f>
        <v>-0.428000000305474</v>
      </c>
      <c r="X65" s="21" t="n">
        <f aca="false">V65+W65</f>
        <v>-0.428000000305474</v>
      </c>
      <c r="Y65" s="21" t="n">
        <f aca="false">U65+X65</f>
        <v>-4799221</v>
      </c>
      <c r="Z65" s="21" t="n">
        <v>-4799220.572</v>
      </c>
      <c r="AA65" s="21" t="n">
        <v>-4799220.572</v>
      </c>
      <c r="AC65" s="0" t="n">
        <f aca="false">SUMIF(vaud1vt!$A:$A,$A65,vaud1vt!K:K)</f>
        <v>-8090000</v>
      </c>
      <c r="AD65" s="0" t="n">
        <f aca="false">SUMIF(vaud1vt!$A:$A,$A65,vaud1vt!L:L)</f>
        <v>0</v>
      </c>
      <c r="AE65" s="0" t="n">
        <f aca="false">SUMIF(vaud1vt!$A:$A,$A65,vaud1vt!M:M)</f>
        <v>0</v>
      </c>
      <c r="AF65" s="0" t="n">
        <f aca="false">SUMIF(vaud1vt!$A:$A,$A65,vaud1vt!N:N)</f>
        <v>0</v>
      </c>
      <c r="AG65" s="0" t="n">
        <f aca="false">SUMIF(vaud1vt!$A:$A,$A65,vaud1vt!O:O)</f>
        <v>0</v>
      </c>
      <c r="AH65" s="0" t="n">
        <f aca="false">SUMIF(vaud1vt!$A:$A,$A65,vaud1vt!P:P)</f>
        <v>-6413000</v>
      </c>
      <c r="AI65" s="0" t="n">
        <f aca="false">(Y65-SUM(AC65:AH65))/6</f>
        <v>1617296.5</v>
      </c>
      <c r="AJ65" s="0" t="n">
        <f aca="false">AI65</f>
        <v>1617296.5</v>
      </c>
      <c r="AK65" s="0" t="n">
        <f aca="false">AJ65</f>
        <v>1617296.5</v>
      </c>
      <c r="AL65" s="0" t="n">
        <f aca="false">AK65</f>
        <v>1617296.5</v>
      </c>
      <c r="AM65" s="0" t="n">
        <f aca="false">AL65</f>
        <v>1617296.5</v>
      </c>
      <c r="AN65" s="0" t="n">
        <f aca="false">AM65</f>
        <v>1617296.5</v>
      </c>
      <c r="AO65" s="4" t="n">
        <f aca="false">SUM(AC65:AN65)-Y65</f>
        <v>0</v>
      </c>
    </row>
    <row r="66" customFormat="false" ht="12.75" hidden="true" customHeight="false" outlineLevel="0" collapsed="false">
      <c r="A66" s="22" t="s">
        <v>666</v>
      </c>
      <c r="B66" s="3" t="s">
        <v>468</v>
      </c>
      <c r="C66" s="3" t="s">
        <v>469</v>
      </c>
      <c r="D66" s="3" t="s">
        <v>658</v>
      </c>
      <c r="E66" s="3" t="s">
        <v>470</v>
      </c>
      <c r="F66" s="3" t="s">
        <v>667</v>
      </c>
      <c r="G66" s="19" t="s">
        <v>472</v>
      </c>
      <c r="H66" s="19"/>
      <c r="I66" s="18" t="s">
        <v>668</v>
      </c>
      <c r="J66" s="20" t="s">
        <v>669</v>
      </c>
      <c r="K66" s="18" t="s">
        <v>475</v>
      </c>
      <c r="L66" s="18" t="s">
        <v>670</v>
      </c>
      <c r="M66" s="18"/>
      <c r="N66" s="18" t="s">
        <v>662</v>
      </c>
      <c r="O66" s="18" t="s">
        <v>662</v>
      </c>
      <c r="P66" s="18" t="s">
        <v>663</v>
      </c>
      <c r="Q66" s="18" t="s">
        <v>664</v>
      </c>
      <c r="R66" s="18" t="n">
        <v>2</v>
      </c>
      <c r="S66" s="18"/>
      <c r="T66" s="21" t="n">
        <v>0</v>
      </c>
      <c r="U66" s="21" t="n">
        <v>0</v>
      </c>
      <c r="V66" s="21" t="n">
        <f aca="false">SUMIF(Worksheet!$C:$C,A66,Worksheet!S:S)</f>
        <v>0</v>
      </c>
      <c r="W66" s="21" t="n">
        <f aca="false">SUMIF(Worksheet!$C:$C,$A66,Worksheet!T:T)</f>
        <v>0</v>
      </c>
      <c r="X66" s="21" t="n">
        <f aca="false">V66+W66</f>
        <v>0</v>
      </c>
      <c r="Y66" s="21" t="n">
        <f aca="false">U66+X66</f>
        <v>0</v>
      </c>
      <c r="Z66" s="21" t="n">
        <v>0</v>
      </c>
      <c r="AA66" s="21" t="n">
        <v>0</v>
      </c>
      <c r="AC66" s="0" t="n">
        <f aca="false">SUMIF(vaud1vt!$A:$A,$A66,vaud1vt!K:K)</f>
        <v>0</v>
      </c>
      <c r="AD66" s="0" t="n">
        <f aca="false">SUMIF(vaud1vt!$A:$A,$A66,vaud1vt!L:L)</f>
        <v>0</v>
      </c>
      <c r="AE66" s="0" t="n">
        <f aca="false">SUMIF(vaud1vt!$A:$A,$A66,vaud1vt!M:M)</f>
        <v>0</v>
      </c>
      <c r="AF66" s="0" t="n">
        <f aca="false">SUMIF(vaud1vt!$A:$A,$A66,vaud1vt!N:N)</f>
        <v>0</v>
      </c>
      <c r="AG66" s="0" t="n">
        <f aca="false">SUMIF(vaud1vt!$A:$A,$A66,vaud1vt!O:O)</f>
        <v>0</v>
      </c>
      <c r="AH66" s="0" t="n">
        <f aca="false">SUMIF(vaud1vt!$A:$A,$A66,vaud1vt!P:P)</f>
        <v>0</v>
      </c>
      <c r="AI66" s="0" t="n">
        <f aca="false">(Y66-SUM(AC66:AH66))/6</f>
        <v>0</v>
      </c>
      <c r="AJ66" s="0" t="n">
        <f aca="false">AI66</f>
        <v>0</v>
      </c>
      <c r="AK66" s="0" t="n">
        <f aca="false">AJ66</f>
        <v>0</v>
      </c>
      <c r="AL66" s="0" t="n">
        <f aca="false">AK66</f>
        <v>0</v>
      </c>
      <c r="AM66" s="0" t="n">
        <f aca="false">AL66</f>
        <v>0</v>
      </c>
      <c r="AN66" s="0" t="n">
        <f aca="false">AM66</f>
        <v>0</v>
      </c>
      <c r="AO66" s="4" t="n">
        <f aca="false">SUM(AC66:AN66)-Y66</f>
        <v>0</v>
      </c>
    </row>
    <row r="67" customFormat="false" ht="12.75" hidden="true" customHeight="false" outlineLevel="0" collapsed="false">
      <c r="A67" s="22" t="s">
        <v>671</v>
      </c>
      <c r="B67" s="3" t="s">
        <v>468</v>
      </c>
      <c r="C67" s="3" t="s">
        <v>469</v>
      </c>
      <c r="D67" s="3" t="s">
        <v>658</v>
      </c>
      <c r="E67" s="3" t="s">
        <v>470</v>
      </c>
      <c r="F67" s="3" t="s">
        <v>672</v>
      </c>
      <c r="G67" s="23" t="s">
        <v>472</v>
      </c>
      <c r="H67" s="19"/>
      <c r="I67" s="25" t="s">
        <v>673</v>
      </c>
      <c r="J67" s="25" t="s">
        <v>674</v>
      </c>
      <c r="K67" s="18" t="s">
        <v>475</v>
      </c>
      <c r="L67" s="18" t="s">
        <v>675</v>
      </c>
      <c r="M67" s="18"/>
      <c r="N67" s="18" t="s">
        <v>662</v>
      </c>
      <c r="O67" s="18" t="s">
        <v>662</v>
      </c>
      <c r="P67" s="18" t="s">
        <v>663</v>
      </c>
      <c r="Q67" s="18" t="s">
        <v>664</v>
      </c>
      <c r="R67" s="18" t="n">
        <v>2</v>
      </c>
      <c r="S67" s="18"/>
      <c r="T67" s="21" t="n">
        <v>0</v>
      </c>
      <c r="U67" s="21" t="n">
        <v>0</v>
      </c>
      <c r="V67" s="21" t="n">
        <f aca="false">SUMIF(Worksheet!$C:$C,A67,Worksheet!S:S)</f>
        <v>0</v>
      </c>
      <c r="W67" s="21" t="n">
        <f aca="false">SUMIF(Worksheet!$C:$C,$A67,Worksheet!T:T)</f>
        <v>0</v>
      </c>
      <c r="X67" s="21" t="n">
        <f aca="false">V67+W67</f>
        <v>0</v>
      </c>
      <c r="Y67" s="21" t="n">
        <f aca="false">U67+X67</f>
        <v>0</v>
      </c>
      <c r="Z67" s="21" t="n">
        <v>0</v>
      </c>
      <c r="AA67" s="21" t="n">
        <v>0</v>
      </c>
      <c r="AC67" s="0" t="n">
        <f aca="false">SUMIF(vaud1vt!$A:$A,$A67,vaud1vt!K:K)</f>
        <v>0</v>
      </c>
      <c r="AD67" s="0" t="n">
        <f aca="false">SUMIF(vaud1vt!$A:$A,$A67,vaud1vt!L:L)</f>
        <v>0</v>
      </c>
      <c r="AE67" s="0" t="n">
        <f aca="false">SUMIF(vaud1vt!$A:$A,$A67,vaud1vt!M:M)</f>
        <v>0</v>
      </c>
      <c r="AF67" s="0" t="n">
        <f aca="false">SUMIF(vaud1vt!$A:$A,$A67,vaud1vt!N:N)</f>
        <v>0</v>
      </c>
      <c r="AG67" s="0" t="n">
        <f aca="false">SUMIF(vaud1vt!$A:$A,$A67,vaud1vt!O:O)</f>
        <v>0</v>
      </c>
      <c r="AH67" s="0" t="n">
        <f aca="false">SUMIF(vaud1vt!$A:$A,$A67,vaud1vt!P:P)</f>
        <v>0</v>
      </c>
      <c r="AI67" s="0" t="n">
        <f aca="false">(Y67-SUM(AC67:AH67))/6</f>
        <v>0</v>
      </c>
      <c r="AJ67" s="0" t="n">
        <f aca="false">AI67</f>
        <v>0</v>
      </c>
      <c r="AK67" s="0" t="n">
        <f aca="false">AJ67</f>
        <v>0</v>
      </c>
      <c r="AL67" s="0" t="n">
        <f aca="false">AK67</f>
        <v>0</v>
      </c>
      <c r="AM67" s="0" t="n">
        <f aca="false">AL67</f>
        <v>0</v>
      </c>
      <c r="AN67" s="0" t="n">
        <f aca="false">AM67</f>
        <v>0</v>
      </c>
      <c r="AO67" s="4" t="n">
        <f aca="false">SUM(AC67:AN67)-Y67</f>
        <v>0</v>
      </c>
    </row>
    <row r="68" customFormat="false" ht="12.75" hidden="true" customHeight="false" outlineLevel="0" collapsed="false">
      <c r="A68" s="22" t="s">
        <v>676</v>
      </c>
      <c r="B68" s="3" t="s">
        <v>468</v>
      </c>
      <c r="C68" s="3" t="s">
        <v>469</v>
      </c>
      <c r="D68" s="3" t="s">
        <v>658</v>
      </c>
      <c r="E68" s="3" t="s">
        <v>470</v>
      </c>
      <c r="F68" s="3" t="s">
        <v>677</v>
      </c>
      <c r="G68" s="19" t="s">
        <v>472</v>
      </c>
      <c r="H68" s="19"/>
      <c r="I68" s="18" t="s">
        <v>678</v>
      </c>
      <c r="J68" s="20" t="s">
        <v>669</v>
      </c>
      <c r="K68" s="18" t="s">
        <v>475</v>
      </c>
      <c r="L68" s="18" t="s">
        <v>670</v>
      </c>
      <c r="M68" s="18"/>
      <c r="N68" s="18" t="s">
        <v>662</v>
      </c>
      <c r="O68" s="18" t="s">
        <v>662</v>
      </c>
      <c r="P68" s="18" t="s">
        <v>663</v>
      </c>
      <c r="Q68" s="18" t="s">
        <v>664</v>
      </c>
      <c r="R68" s="18" t="n">
        <v>2</v>
      </c>
      <c r="S68" s="18"/>
      <c r="T68" s="21" t="n">
        <v>-150000</v>
      </c>
      <c r="U68" s="21" t="n">
        <v>-150000</v>
      </c>
      <c r="V68" s="21" t="n">
        <f aca="false">SUMIF(Worksheet!$C:$C,A68,Worksheet!S:S)</f>
        <v>0</v>
      </c>
      <c r="W68" s="21" t="n">
        <f aca="false">SUMIF(Worksheet!$C:$C,$A68,Worksheet!T:T)</f>
        <v>-400000</v>
      </c>
      <c r="X68" s="21" t="n">
        <f aca="false">V68+W68</f>
        <v>-400000</v>
      </c>
      <c r="Y68" s="21" t="n">
        <f aca="false">U68+X68</f>
        <v>-550000</v>
      </c>
      <c r="Z68" s="21" t="n">
        <v>-150000</v>
      </c>
      <c r="AA68" s="21" t="n">
        <v>-150000</v>
      </c>
      <c r="AC68" s="0" t="n">
        <f aca="false">SUMIF(vaud1vt!$A:$A,$A68,vaud1vt!K:K)</f>
        <v>0</v>
      </c>
      <c r="AD68" s="0" t="n">
        <f aca="false">SUMIF(vaud1vt!$A:$A,$A68,vaud1vt!L:L)</f>
        <v>0</v>
      </c>
      <c r="AE68" s="0" t="n">
        <f aca="false">SUMIF(vaud1vt!$A:$A,$A68,vaud1vt!M:M)</f>
        <v>0</v>
      </c>
      <c r="AF68" s="0" t="n">
        <f aca="false">SUMIF(vaud1vt!$A:$A,$A68,vaud1vt!N:N)</f>
        <v>0</v>
      </c>
      <c r="AG68" s="0" t="n">
        <f aca="false">SUMIF(vaud1vt!$A:$A,$A68,vaud1vt!O:O)</f>
        <v>0</v>
      </c>
      <c r="AH68" s="0" t="n">
        <f aca="false">SUMIF(vaud1vt!$A:$A,$A68,vaud1vt!P:P)</f>
        <v>-13439.6</v>
      </c>
      <c r="AI68" s="0" t="n">
        <f aca="false">(Y68-SUM(AC68:AH68))/6</f>
        <v>-89426.7333333333</v>
      </c>
      <c r="AJ68" s="0" t="n">
        <f aca="false">AI68</f>
        <v>-89426.7333333333</v>
      </c>
      <c r="AK68" s="0" t="n">
        <f aca="false">AJ68</f>
        <v>-89426.7333333333</v>
      </c>
      <c r="AL68" s="0" t="n">
        <f aca="false">AK68</f>
        <v>-89426.7333333333</v>
      </c>
      <c r="AM68" s="0" t="n">
        <f aca="false">AL68</f>
        <v>-89426.7333333333</v>
      </c>
      <c r="AN68" s="0" t="n">
        <f aca="false">AM68</f>
        <v>-89426.7333333333</v>
      </c>
      <c r="AO68" s="4" t="n">
        <f aca="false">SUM(AC68:AN68)-Y68</f>
        <v>0</v>
      </c>
    </row>
    <row r="69" customFormat="false" ht="12.75" hidden="true" customHeight="false" outlineLevel="0" collapsed="false">
      <c r="A69" s="22" t="s">
        <v>679</v>
      </c>
      <c r="B69" s="3" t="s">
        <v>468</v>
      </c>
      <c r="C69" s="3" t="s">
        <v>469</v>
      </c>
      <c r="D69" s="3" t="s">
        <v>658</v>
      </c>
      <c r="E69" s="3" t="s">
        <v>470</v>
      </c>
      <c r="F69" s="3" t="s">
        <v>680</v>
      </c>
      <c r="G69" s="19" t="s">
        <v>472</v>
      </c>
      <c r="H69" s="19"/>
      <c r="I69" s="18" t="s">
        <v>681</v>
      </c>
      <c r="J69" s="20" t="s">
        <v>669</v>
      </c>
      <c r="K69" s="18" t="s">
        <v>475</v>
      </c>
      <c r="L69" s="18" t="s">
        <v>670</v>
      </c>
      <c r="M69" s="18"/>
      <c r="N69" s="18" t="s">
        <v>662</v>
      </c>
      <c r="O69" s="18" t="s">
        <v>662</v>
      </c>
      <c r="P69" s="18" t="s">
        <v>663</v>
      </c>
      <c r="Q69" s="18" t="s">
        <v>664</v>
      </c>
      <c r="R69" s="18" t="n">
        <v>2</v>
      </c>
      <c r="S69" s="18"/>
      <c r="T69" s="21" t="n">
        <v>-200000</v>
      </c>
      <c r="U69" s="21" t="n">
        <v>-200000</v>
      </c>
      <c r="V69" s="21" t="n">
        <f aca="false">SUMIF(Worksheet!$C:$C,A69,Worksheet!S:S)</f>
        <v>-550000</v>
      </c>
      <c r="W69" s="21" t="n">
        <f aca="false">SUMIF(Worksheet!$C:$C,$A69,Worksheet!T:T)</f>
        <v>200000</v>
      </c>
      <c r="X69" s="21" t="n">
        <f aca="false">V69+W69</f>
        <v>-350000</v>
      </c>
      <c r="Y69" s="21" t="n">
        <f aca="false">U69+X69</f>
        <v>-550000</v>
      </c>
      <c r="Z69" s="21" t="n">
        <v>-200000</v>
      </c>
      <c r="AA69" s="21" t="n">
        <v>-200000</v>
      </c>
      <c r="AC69" s="0" t="n">
        <f aca="false">SUMIF(vaud1vt!$A:$A,$A69,vaud1vt!K:K)</f>
        <v>0</v>
      </c>
      <c r="AD69" s="0" t="n">
        <f aca="false">SUMIF(vaud1vt!$A:$A,$A69,vaud1vt!L:L)</f>
        <v>0</v>
      </c>
      <c r="AE69" s="0" t="n">
        <f aca="false">SUMIF(vaud1vt!$A:$A,$A69,vaud1vt!M:M)</f>
        <v>0</v>
      </c>
      <c r="AF69" s="0" t="n">
        <f aca="false">SUMIF(vaud1vt!$A:$A,$A69,vaud1vt!N:N)</f>
        <v>0</v>
      </c>
      <c r="AG69" s="0" t="n">
        <f aca="false">SUMIF(vaud1vt!$A:$A,$A69,vaud1vt!O:O)</f>
        <v>0</v>
      </c>
      <c r="AH69" s="0" t="n">
        <f aca="false">SUMIF(vaud1vt!$A:$A,$A69,vaud1vt!P:P)</f>
        <v>-1473533.57</v>
      </c>
      <c r="AI69" s="0" t="n">
        <f aca="false">(Y69-SUM(AC69:AH69))/6</f>
        <v>153922.261666667</v>
      </c>
      <c r="AJ69" s="0" t="n">
        <f aca="false">AI69</f>
        <v>153922.261666667</v>
      </c>
      <c r="AK69" s="0" t="n">
        <f aca="false">AJ69</f>
        <v>153922.261666667</v>
      </c>
      <c r="AL69" s="0" t="n">
        <f aca="false">AK69</f>
        <v>153922.261666667</v>
      </c>
      <c r="AM69" s="0" t="n">
        <f aca="false">AL69</f>
        <v>153922.261666667</v>
      </c>
      <c r="AN69" s="0" t="n">
        <f aca="false">AM69</f>
        <v>153922.261666667</v>
      </c>
      <c r="AO69" s="4" t="n">
        <f aca="false">SUM(AC69:AN69)-Y69</f>
        <v>0</v>
      </c>
    </row>
    <row r="70" customFormat="false" ht="12.75" hidden="true" customHeight="false" outlineLevel="0" collapsed="false">
      <c r="A70" s="22" t="s">
        <v>682</v>
      </c>
      <c r="B70" s="3" t="s">
        <v>468</v>
      </c>
      <c r="C70" s="3" t="s">
        <v>469</v>
      </c>
      <c r="D70" s="3" t="s">
        <v>658</v>
      </c>
      <c r="E70" s="3" t="s">
        <v>470</v>
      </c>
      <c r="F70" s="3" t="s">
        <v>683</v>
      </c>
      <c r="G70" s="19" t="s">
        <v>472</v>
      </c>
      <c r="H70" s="19"/>
      <c r="I70" s="18" t="s">
        <v>684</v>
      </c>
      <c r="J70" s="20" t="s">
        <v>685</v>
      </c>
      <c r="K70" s="18" t="s">
        <v>475</v>
      </c>
      <c r="L70" s="18" t="s">
        <v>686</v>
      </c>
      <c r="M70" s="18"/>
      <c r="N70" s="18" t="s">
        <v>662</v>
      </c>
      <c r="O70" s="18" t="s">
        <v>662</v>
      </c>
      <c r="P70" s="18" t="s">
        <v>663</v>
      </c>
      <c r="Q70" s="18" t="s">
        <v>664</v>
      </c>
      <c r="R70" s="18" t="n">
        <v>2</v>
      </c>
      <c r="S70" s="18"/>
      <c r="T70" s="21" t="n">
        <v>-150000</v>
      </c>
      <c r="U70" s="21" t="n">
        <v>0</v>
      </c>
      <c r="V70" s="21" t="n">
        <f aca="false">SUMIF(Worksheet!$C:$C,A70,Worksheet!S:S)</f>
        <v>0</v>
      </c>
      <c r="W70" s="21" t="n">
        <f aca="false">SUMIF(Worksheet!$C:$C,$A70,Worksheet!T:T)</f>
        <v>0</v>
      </c>
      <c r="X70" s="21" t="n">
        <f aca="false">V70+W70</f>
        <v>0</v>
      </c>
      <c r="Y70" s="21" t="n">
        <f aca="false">U70+X70</f>
        <v>0</v>
      </c>
      <c r="Z70" s="21" t="n">
        <v>0</v>
      </c>
      <c r="AA70" s="21" t="n">
        <v>-781000</v>
      </c>
      <c r="AC70" s="0" t="n">
        <f aca="false">SUMIF(vaud1vt!$A:$A,$A70,vaud1vt!K:K)</f>
        <v>0</v>
      </c>
      <c r="AD70" s="0" t="n">
        <f aca="false">SUMIF(vaud1vt!$A:$A,$A70,vaud1vt!L:L)</f>
        <v>0</v>
      </c>
      <c r="AE70" s="0" t="n">
        <f aca="false">SUMIF(vaud1vt!$A:$A,$A70,vaud1vt!M:M)</f>
        <v>0</v>
      </c>
      <c r="AF70" s="0" t="n">
        <f aca="false">SUMIF(vaud1vt!$A:$A,$A70,vaud1vt!N:N)</f>
        <v>0</v>
      </c>
      <c r="AG70" s="0" t="n">
        <f aca="false">SUMIF(vaud1vt!$A:$A,$A70,vaud1vt!O:O)</f>
        <v>0</v>
      </c>
      <c r="AH70" s="0" t="n">
        <f aca="false">SUMIF(vaud1vt!$A:$A,$A70,vaud1vt!P:P)</f>
        <v>0</v>
      </c>
      <c r="AI70" s="0" t="n">
        <f aca="false">(Y70-SUM(AC70:AH70))/6</f>
        <v>0</v>
      </c>
      <c r="AJ70" s="0" t="n">
        <f aca="false">AI70</f>
        <v>0</v>
      </c>
      <c r="AK70" s="0" t="n">
        <f aca="false">AJ70</f>
        <v>0</v>
      </c>
      <c r="AL70" s="0" t="n">
        <f aca="false">AK70</f>
        <v>0</v>
      </c>
      <c r="AM70" s="0" t="n">
        <f aca="false">AL70</f>
        <v>0</v>
      </c>
      <c r="AN70" s="0" t="n">
        <f aca="false">AM70</f>
        <v>0</v>
      </c>
      <c r="AO70" s="4" t="n">
        <f aca="false">SUM(AC70:AN70)-Y70</f>
        <v>0</v>
      </c>
    </row>
    <row r="71" customFormat="false" ht="12.75" hidden="true" customHeight="false" outlineLevel="0" collapsed="false">
      <c r="A71" s="22" t="s">
        <v>687</v>
      </c>
      <c r="B71" s="3" t="s">
        <v>468</v>
      </c>
      <c r="C71" s="3" t="s">
        <v>469</v>
      </c>
      <c r="D71" s="3" t="s">
        <v>658</v>
      </c>
      <c r="E71" s="3" t="s">
        <v>470</v>
      </c>
      <c r="F71" s="3" t="s">
        <v>688</v>
      </c>
      <c r="G71" s="23" t="s">
        <v>472</v>
      </c>
      <c r="H71" s="23"/>
      <c r="I71" s="18" t="s">
        <v>689</v>
      </c>
      <c r="J71" s="18"/>
      <c r="K71" s="18" t="s">
        <v>475</v>
      </c>
      <c r="L71" s="18"/>
      <c r="M71" s="18"/>
      <c r="N71" s="18" t="s">
        <v>662</v>
      </c>
      <c r="O71" s="18" t="s">
        <v>662</v>
      </c>
      <c r="P71" s="18" t="s">
        <v>663</v>
      </c>
      <c r="Q71" s="18" t="s">
        <v>664</v>
      </c>
      <c r="R71" s="18" t="n">
        <v>2</v>
      </c>
      <c r="S71" s="18"/>
      <c r="T71" s="21" t="n">
        <v>-1465000</v>
      </c>
      <c r="U71" s="21" t="n">
        <v>-1450000</v>
      </c>
      <c r="V71" s="21" t="n">
        <f aca="false">SUMIF(Worksheet!$C:$C,A71,Worksheet!S:S)</f>
        <v>-1820000</v>
      </c>
      <c r="W71" s="21" t="n">
        <f aca="false">SUMIF(Worksheet!$C:$C,$A71,Worksheet!T:T)</f>
        <v>1450000</v>
      </c>
      <c r="X71" s="21" t="n">
        <f aca="false">V71+W71</f>
        <v>-370000</v>
      </c>
      <c r="Y71" s="21" t="n">
        <f aca="false">U71+X71</f>
        <v>-1820000</v>
      </c>
      <c r="Z71" s="21" t="n">
        <v>-1450000</v>
      </c>
      <c r="AA71" s="21" t="n">
        <v>-1450000</v>
      </c>
      <c r="AC71" s="0" t="n">
        <f aca="false">SUMIF(vaud1vt!$A:$A,$A71,vaud1vt!K:K)</f>
        <v>0</v>
      </c>
      <c r="AD71" s="0" t="n">
        <f aca="false">SUMIF(vaud1vt!$A:$A,$A71,vaud1vt!L:L)</f>
        <v>0</v>
      </c>
      <c r="AE71" s="0" t="n">
        <f aca="false">SUMIF(vaud1vt!$A:$A,$A71,vaud1vt!M:M)</f>
        <v>0</v>
      </c>
      <c r="AF71" s="0" t="n">
        <f aca="false">SUMIF(vaud1vt!$A:$A,$A71,vaud1vt!N:N)</f>
        <v>0</v>
      </c>
      <c r="AG71" s="0" t="n">
        <f aca="false">SUMIF(vaud1vt!$A:$A,$A71,vaud1vt!O:O)</f>
        <v>0</v>
      </c>
      <c r="AH71" s="0" t="n">
        <f aca="false">SUMIF(vaud1vt!$A:$A,$A71,vaud1vt!P:P)</f>
        <v>0</v>
      </c>
      <c r="AI71" s="0" t="n">
        <f aca="false">(Y71-SUM(AC71:AH71))/6</f>
        <v>-303333.333333333</v>
      </c>
      <c r="AJ71" s="0" t="n">
        <f aca="false">AI71</f>
        <v>-303333.333333333</v>
      </c>
      <c r="AK71" s="0" t="n">
        <f aca="false">AJ71</f>
        <v>-303333.333333333</v>
      </c>
      <c r="AL71" s="0" t="n">
        <f aca="false">AK71</f>
        <v>-303333.333333333</v>
      </c>
      <c r="AM71" s="0" t="n">
        <f aca="false">AL71</f>
        <v>-303333.333333333</v>
      </c>
      <c r="AN71" s="0" t="n">
        <f aca="false">AM71</f>
        <v>-303333.333333333</v>
      </c>
      <c r="AO71" s="4" t="n">
        <f aca="false">SUM(AC71:AN71)-Y71</f>
        <v>0</v>
      </c>
    </row>
    <row r="72" customFormat="false" ht="12.75" hidden="true" customHeight="false" outlineLevel="0" collapsed="false">
      <c r="A72" s="22" t="s">
        <v>690</v>
      </c>
      <c r="B72" s="3" t="s">
        <v>468</v>
      </c>
      <c r="C72" s="3" t="s">
        <v>469</v>
      </c>
      <c r="D72" s="3" t="s">
        <v>658</v>
      </c>
      <c r="E72" s="3" t="s">
        <v>470</v>
      </c>
      <c r="F72" s="3" t="s">
        <v>691</v>
      </c>
      <c r="G72" s="23" t="s">
        <v>472</v>
      </c>
      <c r="H72" s="23"/>
      <c r="I72" s="18" t="s">
        <v>142</v>
      </c>
      <c r="J72" s="18"/>
      <c r="K72" s="18" t="s">
        <v>692</v>
      </c>
      <c r="L72" s="18" t="s">
        <v>692</v>
      </c>
      <c r="M72" s="18" t="s">
        <v>692</v>
      </c>
      <c r="N72" s="18" t="s">
        <v>662</v>
      </c>
      <c r="O72" s="18" t="s">
        <v>662</v>
      </c>
      <c r="P72" s="18" t="s">
        <v>663</v>
      </c>
      <c r="Q72" s="18" t="s">
        <v>664</v>
      </c>
      <c r="R72" s="18" t="n">
        <v>2</v>
      </c>
      <c r="S72" s="18"/>
      <c r="T72" s="21" t="n">
        <v>0</v>
      </c>
      <c r="U72" s="21" t="n">
        <v>-300000</v>
      </c>
      <c r="V72" s="21" t="n">
        <f aca="false">SUMIF(Worksheet!$C:$C,A72,Worksheet!S:S)</f>
        <v>0</v>
      </c>
      <c r="W72" s="21" t="n">
        <f aca="false">SUMIF(Worksheet!$C:$C,$A72,Worksheet!T:T)</f>
        <v>0</v>
      </c>
      <c r="X72" s="21" t="n">
        <f aca="false">V72+W72</f>
        <v>0</v>
      </c>
      <c r="Y72" s="21" t="n">
        <f aca="false">U72+X72</f>
        <v>-300000</v>
      </c>
      <c r="Z72" s="21" t="n">
        <v>-300000</v>
      </c>
      <c r="AA72" s="21" t="n">
        <v>-300000</v>
      </c>
      <c r="AC72" s="0" t="n">
        <f aca="false">SUMIF(vaud1vt!$A:$A,$A72,vaud1vt!K:K)</f>
        <v>0</v>
      </c>
      <c r="AD72" s="0" t="n">
        <f aca="false">SUMIF(vaud1vt!$A:$A,$A72,vaud1vt!L:L)</f>
        <v>0</v>
      </c>
      <c r="AE72" s="0" t="n">
        <f aca="false">SUMIF(vaud1vt!$A:$A,$A72,vaud1vt!M:M)</f>
        <v>-113337.66</v>
      </c>
      <c r="AF72" s="0" t="n">
        <f aca="false">SUMIF(vaud1vt!$A:$A,$A72,vaud1vt!N:N)</f>
        <v>15867.28</v>
      </c>
      <c r="AG72" s="0" t="n">
        <f aca="false">SUMIF(vaud1vt!$A:$A,$A72,vaud1vt!O:O)</f>
        <v>-30584</v>
      </c>
      <c r="AH72" s="0" t="n">
        <f aca="false">SUMIF(vaud1vt!$A:$A,$A72,vaud1vt!P:P)</f>
        <v>-129946.6</v>
      </c>
      <c r="AI72" s="0" t="n">
        <f aca="false">(Y72-SUM(AC72:AH72))/6</f>
        <v>-6999.83666666667</v>
      </c>
      <c r="AJ72" s="0" t="n">
        <f aca="false">AI72</f>
        <v>-6999.83666666667</v>
      </c>
      <c r="AK72" s="0" t="n">
        <f aca="false">AJ72</f>
        <v>-6999.83666666667</v>
      </c>
      <c r="AL72" s="0" t="n">
        <f aca="false">AK72</f>
        <v>-6999.83666666667</v>
      </c>
      <c r="AM72" s="0" t="n">
        <f aca="false">AL72</f>
        <v>-6999.83666666667</v>
      </c>
      <c r="AN72" s="0" t="n">
        <f aca="false">AM72</f>
        <v>-6999.83666666667</v>
      </c>
      <c r="AO72" s="4" t="n">
        <f aca="false">SUM(AC72:AN72)-Y72</f>
        <v>0</v>
      </c>
    </row>
    <row r="73" customFormat="false" ht="12.75" hidden="true" customHeight="false" outlineLevel="0" collapsed="false">
      <c r="A73" s="22" t="s">
        <v>693</v>
      </c>
      <c r="B73" s="3" t="s">
        <v>468</v>
      </c>
      <c r="C73" s="3" t="s">
        <v>469</v>
      </c>
      <c r="D73" s="3" t="s">
        <v>658</v>
      </c>
      <c r="E73" s="3" t="s">
        <v>470</v>
      </c>
      <c r="F73" s="3" t="s">
        <v>694</v>
      </c>
      <c r="G73" s="19" t="s">
        <v>472</v>
      </c>
      <c r="H73" s="19"/>
      <c r="I73" s="18" t="s">
        <v>695</v>
      </c>
      <c r="J73" s="18"/>
      <c r="K73" s="18" t="s">
        <v>692</v>
      </c>
      <c r="L73" s="18" t="s">
        <v>692</v>
      </c>
      <c r="M73" s="18" t="s">
        <v>692</v>
      </c>
      <c r="N73" s="18" t="s">
        <v>662</v>
      </c>
      <c r="O73" s="18" t="s">
        <v>662</v>
      </c>
      <c r="P73" s="18" t="s">
        <v>663</v>
      </c>
      <c r="Q73" s="18" t="s">
        <v>664</v>
      </c>
      <c r="R73" s="18" t="n">
        <v>2</v>
      </c>
      <c r="S73" s="18"/>
      <c r="T73" s="21" t="n">
        <v>-20000</v>
      </c>
      <c r="U73" s="21" t="n">
        <v>-15000</v>
      </c>
      <c r="V73" s="21" t="n">
        <f aca="false">SUMIF(Worksheet!$C:$C,A73,Worksheet!S:S)</f>
        <v>0</v>
      </c>
      <c r="W73" s="21" t="n">
        <f aca="false">SUMIF(Worksheet!$C:$C,$A73,Worksheet!T:T)</f>
        <v>0</v>
      </c>
      <c r="X73" s="21" t="n">
        <f aca="false">V73+W73</f>
        <v>0</v>
      </c>
      <c r="Y73" s="21" t="n">
        <f aca="false">U73+X73</f>
        <v>-15000</v>
      </c>
      <c r="Z73" s="21" t="n">
        <v>-15000</v>
      </c>
      <c r="AA73" s="21" t="n">
        <v>-15000</v>
      </c>
      <c r="AC73" s="0" t="n">
        <f aca="false">SUMIF(vaud1vt!$A:$A,$A73,vaud1vt!K:K)</f>
        <v>-2646.32</v>
      </c>
      <c r="AD73" s="0" t="n">
        <f aca="false">SUMIF(vaud1vt!$A:$A,$A73,vaud1vt!L:L)</f>
        <v>-1361.4</v>
      </c>
      <c r="AE73" s="0" t="n">
        <f aca="false">SUMIF(vaud1vt!$A:$A,$A73,vaud1vt!M:M)</f>
        <v>-1361.51</v>
      </c>
      <c r="AF73" s="0" t="n">
        <f aca="false">SUMIF(vaud1vt!$A:$A,$A73,vaud1vt!N:N)</f>
        <v>-1367.52</v>
      </c>
      <c r="AG73" s="0" t="n">
        <f aca="false">SUMIF(vaud1vt!$A:$A,$A73,vaud1vt!O:O)</f>
        <v>0</v>
      </c>
      <c r="AH73" s="0" t="n">
        <f aca="false">SUMIF(vaud1vt!$A:$A,$A73,vaud1vt!P:P)</f>
        <v>-2302.9</v>
      </c>
      <c r="AI73" s="0" t="n">
        <f aca="false">(Y73-SUM(AC73:AH73))/6</f>
        <v>-993.391666666667</v>
      </c>
      <c r="AJ73" s="0" t="n">
        <f aca="false">AI73</f>
        <v>-993.391666666667</v>
      </c>
      <c r="AK73" s="0" t="n">
        <f aca="false">AJ73</f>
        <v>-993.391666666667</v>
      </c>
      <c r="AL73" s="0" t="n">
        <f aca="false">AK73</f>
        <v>-993.391666666667</v>
      </c>
      <c r="AM73" s="0" t="n">
        <f aca="false">AL73</f>
        <v>-993.391666666667</v>
      </c>
      <c r="AN73" s="0" t="n">
        <f aca="false">AM73</f>
        <v>-993.391666666667</v>
      </c>
      <c r="AO73" s="4" t="n">
        <f aca="false">SUM(AC73:AN73)-Y73</f>
        <v>0</v>
      </c>
    </row>
    <row r="74" customFormat="false" ht="12.75" hidden="true" customHeight="false" outlineLevel="0" collapsed="false">
      <c r="A74" s="22" t="s">
        <v>696</v>
      </c>
      <c r="B74" s="3" t="s">
        <v>468</v>
      </c>
      <c r="C74" s="3" t="s">
        <v>469</v>
      </c>
      <c r="D74" s="3" t="s">
        <v>658</v>
      </c>
      <c r="E74" s="3" t="s">
        <v>470</v>
      </c>
      <c r="F74" s="3" t="s">
        <v>697</v>
      </c>
      <c r="G74" s="19" t="s">
        <v>472</v>
      </c>
      <c r="H74" s="19"/>
      <c r="I74" s="18" t="s">
        <v>698</v>
      </c>
      <c r="J74" s="18"/>
      <c r="K74" s="18" t="s">
        <v>692</v>
      </c>
      <c r="L74" s="18" t="s">
        <v>692</v>
      </c>
      <c r="M74" s="18" t="s">
        <v>692</v>
      </c>
      <c r="N74" s="18" t="s">
        <v>662</v>
      </c>
      <c r="O74" s="18" t="s">
        <v>662</v>
      </c>
      <c r="P74" s="18" t="s">
        <v>663</v>
      </c>
      <c r="Q74" s="18" t="s">
        <v>664</v>
      </c>
      <c r="R74" s="18" t="n">
        <v>2</v>
      </c>
      <c r="S74" s="18"/>
      <c r="T74" s="21" t="n">
        <v>-300000</v>
      </c>
      <c r="U74" s="21" t="n">
        <v>-200000</v>
      </c>
      <c r="V74" s="21" t="n">
        <f aca="false">SUMIF(Worksheet!$C:$C,A74,Worksheet!S:S)</f>
        <v>0</v>
      </c>
      <c r="W74" s="21" t="n">
        <f aca="false">SUMIF(Worksheet!$C:$C,$A74,Worksheet!T:T)</f>
        <v>0</v>
      </c>
      <c r="X74" s="21" t="n">
        <f aca="false">V74+W74</f>
        <v>0</v>
      </c>
      <c r="Y74" s="21" t="n">
        <f aca="false">U74+X74</f>
        <v>-200000</v>
      </c>
      <c r="Z74" s="21" t="n">
        <v>-200000</v>
      </c>
      <c r="AA74" s="21" t="n">
        <v>-200000</v>
      </c>
      <c r="AC74" s="0" t="n">
        <f aca="false">SUMIF(vaud1vt!$A:$A,$A74,vaud1vt!K:K)</f>
        <v>-17650</v>
      </c>
      <c r="AD74" s="0" t="n">
        <f aca="false">SUMIF(vaud1vt!$A:$A,$A74,vaud1vt!L:L)</f>
        <v>-10012</v>
      </c>
      <c r="AE74" s="0" t="n">
        <f aca="false">SUMIF(vaud1vt!$A:$A,$A74,vaud1vt!M:M)</f>
        <v>-11722</v>
      </c>
      <c r="AF74" s="0" t="n">
        <f aca="false">SUMIF(vaud1vt!$A:$A,$A74,vaud1vt!N:N)</f>
        <v>-10292</v>
      </c>
      <c r="AG74" s="0" t="n">
        <f aca="false">SUMIF(vaud1vt!$A:$A,$A74,vaud1vt!O:O)</f>
        <v>-11466</v>
      </c>
      <c r="AH74" s="0" t="n">
        <f aca="false">SUMIF(vaud1vt!$A:$A,$A74,vaud1vt!P:P)</f>
        <v>-29093</v>
      </c>
      <c r="AI74" s="0" t="n">
        <f aca="false">(Y74-SUM(AC74:AH74))/6</f>
        <v>-18294.1666666667</v>
      </c>
      <c r="AJ74" s="0" t="n">
        <f aca="false">AI74</f>
        <v>-18294.1666666667</v>
      </c>
      <c r="AK74" s="0" t="n">
        <f aca="false">AJ74</f>
        <v>-18294.1666666667</v>
      </c>
      <c r="AL74" s="0" t="n">
        <f aca="false">AK74</f>
        <v>-18294.1666666667</v>
      </c>
      <c r="AM74" s="0" t="n">
        <f aca="false">AL74</f>
        <v>-18294.1666666667</v>
      </c>
      <c r="AN74" s="0" t="n">
        <f aca="false">AM74</f>
        <v>-18294.1666666667</v>
      </c>
      <c r="AO74" s="4" t="n">
        <f aca="false">SUM(AC74:AN74)-Y74</f>
        <v>0</v>
      </c>
    </row>
    <row r="75" customFormat="false" ht="12.75" hidden="true" customHeight="false" outlineLevel="0" collapsed="false">
      <c r="A75" s="22" t="s">
        <v>699</v>
      </c>
      <c r="B75" s="3" t="s">
        <v>468</v>
      </c>
      <c r="C75" s="3" t="s">
        <v>469</v>
      </c>
      <c r="D75" s="3" t="s">
        <v>658</v>
      </c>
      <c r="E75" s="3" t="s">
        <v>470</v>
      </c>
      <c r="F75" s="3" t="s">
        <v>700</v>
      </c>
      <c r="G75" s="26" t="s">
        <v>472</v>
      </c>
      <c r="H75" s="26"/>
      <c r="I75" s="22" t="s">
        <v>61</v>
      </c>
      <c r="J75" s="22"/>
      <c r="K75" s="22" t="s">
        <v>692</v>
      </c>
      <c r="L75" s="18" t="s">
        <v>692</v>
      </c>
      <c r="M75" s="18" t="s">
        <v>692</v>
      </c>
      <c r="N75" s="18" t="s">
        <v>701</v>
      </c>
      <c r="O75" s="18" t="s">
        <v>702</v>
      </c>
      <c r="P75" s="18" t="s">
        <v>703</v>
      </c>
      <c r="Q75" s="18" t="s">
        <v>704</v>
      </c>
      <c r="R75" s="18" t="n">
        <v>2</v>
      </c>
      <c r="S75" s="18"/>
      <c r="T75" s="21" t="n">
        <v>0</v>
      </c>
      <c r="U75" s="21" t="n">
        <v>0</v>
      </c>
      <c r="V75" s="21" t="n">
        <f aca="false">SUMIF(Worksheet!$C:$C,A75,Worksheet!S:S)</f>
        <v>0</v>
      </c>
      <c r="W75" s="21" t="n">
        <f aca="false">SUMIF(Worksheet!$C:$C,$A75,Worksheet!T:T)</f>
        <v>0</v>
      </c>
      <c r="X75" s="21" t="n">
        <f aca="false">V75+W75</f>
        <v>0</v>
      </c>
      <c r="Y75" s="21" t="n">
        <f aca="false">U75+X75</f>
        <v>0</v>
      </c>
      <c r="Z75" s="21" t="n">
        <v>0</v>
      </c>
      <c r="AA75" s="21" t="n">
        <v>0</v>
      </c>
      <c r="AC75" s="0" t="n">
        <f aca="false">SUMIF(vaud1vt!$A:$A,$A75,vaud1vt!K:K)</f>
        <v>0</v>
      </c>
      <c r="AD75" s="0" t="n">
        <f aca="false">SUMIF(vaud1vt!$A:$A,$A75,vaud1vt!L:L)</f>
        <v>0</v>
      </c>
      <c r="AE75" s="0" t="n">
        <f aca="false">SUMIF(vaud1vt!$A:$A,$A75,vaud1vt!M:M)</f>
        <v>0</v>
      </c>
      <c r="AF75" s="0" t="n">
        <f aca="false">SUMIF(vaud1vt!$A:$A,$A75,vaud1vt!N:N)</f>
        <v>0</v>
      </c>
      <c r="AG75" s="0" t="n">
        <f aca="false">SUMIF(vaud1vt!$A:$A,$A75,vaud1vt!O:O)</f>
        <v>0</v>
      </c>
      <c r="AH75" s="0" t="n">
        <f aca="false">SUMIF(vaud1vt!$A:$A,$A75,vaud1vt!P:P)</f>
        <v>0</v>
      </c>
      <c r="AI75" s="0" t="n">
        <f aca="false">(Y75-SUM(AC75:AH75))/6</f>
        <v>0</v>
      </c>
      <c r="AJ75" s="0" t="n">
        <f aca="false">AI75</f>
        <v>0</v>
      </c>
      <c r="AK75" s="0" t="n">
        <f aca="false">AJ75</f>
        <v>0</v>
      </c>
      <c r="AL75" s="0" t="n">
        <f aca="false">AK75</f>
        <v>0</v>
      </c>
      <c r="AM75" s="0" t="n">
        <f aca="false">AL75</f>
        <v>0</v>
      </c>
      <c r="AN75" s="0" t="n">
        <f aca="false">AM75</f>
        <v>0</v>
      </c>
      <c r="AO75" s="4" t="n">
        <f aca="false">SUM(AC75:AN75)-Y75</f>
        <v>0</v>
      </c>
    </row>
    <row r="76" customFormat="false" ht="12.75" hidden="true" customHeight="false" outlineLevel="0" collapsed="false">
      <c r="A76" s="22" t="s">
        <v>705</v>
      </c>
      <c r="B76" s="3" t="s">
        <v>468</v>
      </c>
      <c r="C76" s="3" t="s">
        <v>469</v>
      </c>
      <c r="D76" s="3" t="s">
        <v>658</v>
      </c>
      <c r="E76" s="3" t="s">
        <v>470</v>
      </c>
      <c r="F76" s="3" t="s">
        <v>706</v>
      </c>
      <c r="G76" s="19" t="s">
        <v>472</v>
      </c>
      <c r="H76" s="19"/>
      <c r="I76" s="18" t="s">
        <v>707</v>
      </c>
      <c r="J76" s="18"/>
      <c r="K76" s="18" t="s">
        <v>692</v>
      </c>
      <c r="L76" s="18" t="s">
        <v>692</v>
      </c>
      <c r="M76" s="18" t="s">
        <v>692</v>
      </c>
      <c r="N76" s="18" t="s">
        <v>662</v>
      </c>
      <c r="O76" s="18" t="s">
        <v>662</v>
      </c>
      <c r="P76" s="18" t="s">
        <v>663</v>
      </c>
      <c r="Q76" s="18" t="s">
        <v>664</v>
      </c>
      <c r="R76" s="18" t="n">
        <v>2</v>
      </c>
      <c r="S76" s="18"/>
      <c r="T76" s="21" t="n">
        <v>0</v>
      </c>
      <c r="U76" s="21" t="n">
        <v>0</v>
      </c>
      <c r="V76" s="21" t="n">
        <f aca="false">SUMIF(Worksheet!$C:$C,A76,Worksheet!S:S)</f>
        <v>0</v>
      </c>
      <c r="W76" s="21" t="n">
        <f aca="false">SUMIF(Worksheet!$C:$C,$A76,Worksheet!T:T)</f>
        <v>0</v>
      </c>
      <c r="X76" s="21" t="n">
        <f aca="false">V76+W76</f>
        <v>0</v>
      </c>
      <c r="Y76" s="21" t="n">
        <f aca="false">U76+X76</f>
        <v>0</v>
      </c>
      <c r="Z76" s="21" t="n">
        <v>0</v>
      </c>
      <c r="AA76" s="21" t="n">
        <v>0</v>
      </c>
      <c r="AC76" s="0" t="n">
        <f aca="false">SUMIF(vaud1vt!$A:$A,$A76,vaud1vt!K:K)</f>
        <v>0</v>
      </c>
      <c r="AD76" s="0" t="n">
        <f aca="false">SUMIF(vaud1vt!$A:$A,$A76,vaud1vt!L:L)</f>
        <v>0</v>
      </c>
      <c r="AE76" s="0" t="n">
        <f aca="false">SUMIF(vaud1vt!$A:$A,$A76,vaud1vt!M:M)</f>
        <v>0</v>
      </c>
      <c r="AF76" s="0" t="n">
        <f aca="false">SUMIF(vaud1vt!$A:$A,$A76,vaud1vt!N:N)</f>
        <v>0</v>
      </c>
      <c r="AG76" s="0" t="n">
        <f aca="false">SUMIF(vaud1vt!$A:$A,$A76,vaud1vt!O:O)</f>
        <v>0</v>
      </c>
      <c r="AH76" s="0" t="n">
        <f aca="false">SUMIF(vaud1vt!$A:$A,$A76,vaud1vt!P:P)</f>
        <v>0</v>
      </c>
      <c r="AI76" s="0" t="n">
        <f aca="false">(Y76-SUM(AC76:AH76))/6</f>
        <v>0</v>
      </c>
      <c r="AJ76" s="0" t="n">
        <f aca="false">AI76</f>
        <v>0</v>
      </c>
      <c r="AK76" s="0" t="n">
        <f aca="false">AJ76</f>
        <v>0</v>
      </c>
      <c r="AL76" s="0" t="n">
        <f aca="false">AK76</f>
        <v>0</v>
      </c>
      <c r="AM76" s="0" t="n">
        <f aca="false">AL76</f>
        <v>0</v>
      </c>
      <c r="AN76" s="0" t="n">
        <f aca="false">AM76</f>
        <v>0</v>
      </c>
      <c r="AO76" s="4" t="n">
        <f aca="false">SUM(AC76:AN76)-Y76</f>
        <v>0</v>
      </c>
    </row>
    <row r="77" customFormat="false" ht="12.75" hidden="true" customHeight="false" outlineLevel="0" collapsed="false">
      <c r="A77" s="22" t="s">
        <v>708</v>
      </c>
      <c r="B77" s="3" t="s">
        <v>468</v>
      </c>
      <c r="C77" s="3" t="s">
        <v>469</v>
      </c>
      <c r="D77" s="3" t="s">
        <v>658</v>
      </c>
      <c r="E77" s="3" t="s">
        <v>470</v>
      </c>
      <c r="F77" s="3" t="s">
        <v>709</v>
      </c>
      <c r="G77" s="19" t="s">
        <v>472</v>
      </c>
      <c r="H77" s="19"/>
      <c r="I77" s="18" t="s">
        <v>710</v>
      </c>
      <c r="J77" s="18"/>
      <c r="K77" s="18" t="s">
        <v>711</v>
      </c>
      <c r="L77" s="18" t="s">
        <v>692</v>
      </c>
      <c r="M77" s="18" t="s">
        <v>711</v>
      </c>
      <c r="N77" s="18" t="s">
        <v>662</v>
      </c>
      <c r="O77" s="18" t="s">
        <v>662</v>
      </c>
      <c r="P77" s="18" t="s">
        <v>663</v>
      </c>
      <c r="Q77" s="18" t="s">
        <v>664</v>
      </c>
      <c r="R77" s="18" t="n">
        <v>2</v>
      </c>
      <c r="S77" s="18"/>
      <c r="T77" s="21" t="n">
        <v>0</v>
      </c>
      <c r="U77" s="21" t="n">
        <v>0</v>
      </c>
      <c r="V77" s="21" t="n">
        <f aca="false">SUMIF(Worksheet!$C:$C,A77,Worksheet!S:S)</f>
        <v>0</v>
      </c>
      <c r="W77" s="21" t="n">
        <f aca="false">SUMIF(Worksheet!$C:$C,$A77,Worksheet!T:T)</f>
        <v>0</v>
      </c>
      <c r="X77" s="21" t="n">
        <f aca="false">V77+W77</f>
        <v>0</v>
      </c>
      <c r="Y77" s="21" t="n">
        <f aca="false">U77+X77</f>
        <v>0</v>
      </c>
      <c r="Z77" s="21" t="n">
        <v>0</v>
      </c>
      <c r="AA77" s="21" t="n">
        <v>0</v>
      </c>
      <c r="AC77" s="0" t="n">
        <f aca="false">SUMIF(vaud1vt!$A:$A,$A77,vaud1vt!K:K)</f>
        <v>0</v>
      </c>
      <c r="AD77" s="0" t="n">
        <f aca="false">SUMIF(vaud1vt!$A:$A,$A77,vaud1vt!L:L)</f>
        <v>0</v>
      </c>
      <c r="AE77" s="0" t="n">
        <f aca="false">SUMIF(vaud1vt!$A:$A,$A77,vaud1vt!M:M)</f>
        <v>0</v>
      </c>
      <c r="AF77" s="0" t="n">
        <f aca="false">SUMIF(vaud1vt!$A:$A,$A77,vaud1vt!N:N)</f>
        <v>0</v>
      </c>
      <c r="AG77" s="0" t="n">
        <f aca="false">SUMIF(vaud1vt!$A:$A,$A77,vaud1vt!O:O)</f>
        <v>0</v>
      </c>
      <c r="AH77" s="0" t="n">
        <f aca="false">SUMIF(vaud1vt!$A:$A,$A77,vaud1vt!P:P)</f>
        <v>0</v>
      </c>
      <c r="AI77" s="0" t="n">
        <f aca="false">(Y77-SUM(AC77:AH77))/6</f>
        <v>0</v>
      </c>
      <c r="AJ77" s="0" t="n">
        <f aca="false">AI77</f>
        <v>0</v>
      </c>
      <c r="AK77" s="0" t="n">
        <f aca="false">AJ77</f>
        <v>0</v>
      </c>
      <c r="AL77" s="0" t="n">
        <f aca="false">AK77</f>
        <v>0</v>
      </c>
      <c r="AM77" s="0" t="n">
        <f aca="false">AL77</f>
        <v>0</v>
      </c>
      <c r="AN77" s="0" t="n">
        <f aca="false">AM77</f>
        <v>0</v>
      </c>
      <c r="AO77" s="4" t="n">
        <f aca="false">SUM(AC77:AN77)-Y77</f>
        <v>0</v>
      </c>
    </row>
    <row r="78" customFormat="false" ht="12.75" hidden="true" customHeight="false" outlineLevel="0" collapsed="false">
      <c r="A78" s="22" t="s">
        <v>712</v>
      </c>
      <c r="B78" s="3" t="s">
        <v>468</v>
      </c>
      <c r="C78" s="3" t="s">
        <v>469</v>
      </c>
      <c r="D78" s="3" t="s">
        <v>658</v>
      </c>
      <c r="E78" s="3" t="s">
        <v>470</v>
      </c>
      <c r="F78" s="3" t="s">
        <v>713</v>
      </c>
      <c r="G78" s="23" t="s">
        <v>482</v>
      </c>
      <c r="H78" s="23"/>
      <c r="I78" s="18" t="s">
        <v>714</v>
      </c>
      <c r="J78" s="18"/>
      <c r="K78" s="20" t="s">
        <v>520</v>
      </c>
      <c r="L78" s="18" t="s">
        <v>529</v>
      </c>
      <c r="M78" s="18" t="s">
        <v>520</v>
      </c>
      <c r="N78" s="18" t="s">
        <v>662</v>
      </c>
      <c r="O78" s="18" t="s">
        <v>662</v>
      </c>
      <c r="P78" s="18" t="s">
        <v>663</v>
      </c>
      <c r="Q78" s="18" t="s">
        <v>664</v>
      </c>
      <c r="R78" s="18" t="n">
        <v>2</v>
      </c>
      <c r="S78" s="18"/>
      <c r="T78" s="21" t="n">
        <v>0</v>
      </c>
      <c r="U78" s="21" t="n">
        <v>0</v>
      </c>
      <c r="V78" s="21" t="n">
        <f aca="false">SUMIF(Worksheet!$C:$C,A78,Worksheet!S:S)</f>
        <v>0</v>
      </c>
      <c r="W78" s="21" t="n">
        <f aca="false">SUMIF(Worksheet!$C:$C,$A78,Worksheet!T:T)</f>
        <v>0</v>
      </c>
      <c r="X78" s="21" t="n">
        <f aca="false">V78+W78</f>
        <v>0</v>
      </c>
      <c r="Y78" s="21" t="n">
        <f aca="false">U78+X78</f>
        <v>0</v>
      </c>
      <c r="Z78" s="21" t="n">
        <v>0</v>
      </c>
      <c r="AA78" s="21" t="n">
        <v>0</v>
      </c>
      <c r="AC78" s="0" t="n">
        <f aca="false">SUMIF(vaud1vt!$A:$A,$A78,vaud1vt!K:K)</f>
        <v>0</v>
      </c>
      <c r="AD78" s="0" t="n">
        <f aca="false">SUMIF(vaud1vt!$A:$A,$A78,vaud1vt!L:L)</f>
        <v>0</v>
      </c>
      <c r="AE78" s="0" t="n">
        <f aca="false">SUMIF(vaud1vt!$A:$A,$A78,vaud1vt!M:M)</f>
        <v>0</v>
      </c>
      <c r="AF78" s="0" t="n">
        <f aca="false">SUMIF(vaud1vt!$A:$A,$A78,vaud1vt!N:N)</f>
        <v>0</v>
      </c>
      <c r="AG78" s="0" t="n">
        <f aca="false">SUMIF(vaud1vt!$A:$A,$A78,vaud1vt!O:O)</f>
        <v>0</v>
      </c>
      <c r="AH78" s="0" t="n">
        <f aca="false">SUMIF(vaud1vt!$A:$A,$A78,vaud1vt!P:P)</f>
        <v>0</v>
      </c>
      <c r="AI78" s="0" t="n">
        <f aca="false">(Y78-SUM(AC78:AH78))/6</f>
        <v>0</v>
      </c>
      <c r="AJ78" s="0" t="n">
        <f aca="false">AI78</f>
        <v>0</v>
      </c>
      <c r="AK78" s="0" t="n">
        <f aca="false">AJ78</f>
        <v>0</v>
      </c>
      <c r="AL78" s="0" t="n">
        <f aca="false">AK78</f>
        <v>0</v>
      </c>
      <c r="AM78" s="0" t="n">
        <f aca="false">AL78</f>
        <v>0</v>
      </c>
      <c r="AN78" s="0" t="n">
        <f aca="false">AM78</f>
        <v>0</v>
      </c>
      <c r="AO78" s="4" t="n">
        <f aca="false">SUM(AC78:AN78)-Y78</f>
        <v>0</v>
      </c>
    </row>
    <row r="79" customFormat="false" ht="12.75" hidden="true" customHeight="false" outlineLevel="0" collapsed="false">
      <c r="A79" s="22" t="n">
        <v>1</v>
      </c>
      <c r="B79" s="3"/>
      <c r="C79" s="3"/>
      <c r="D79" s="3"/>
      <c r="E79" s="3"/>
      <c r="F79" s="3"/>
      <c r="G79" s="19" t="s">
        <v>472</v>
      </c>
      <c r="H79" s="19"/>
      <c r="I79" s="18" t="s">
        <v>715</v>
      </c>
      <c r="J79" s="25" t="s">
        <v>674</v>
      </c>
      <c r="K79" s="18" t="s">
        <v>475</v>
      </c>
      <c r="L79" s="18" t="s">
        <v>675</v>
      </c>
      <c r="M79" s="18" t="s">
        <v>716</v>
      </c>
      <c r="N79" s="18" t="s">
        <v>662</v>
      </c>
      <c r="O79" s="18" t="s">
        <v>662</v>
      </c>
      <c r="P79" s="18" t="s">
        <v>663</v>
      </c>
      <c r="Q79" s="18" t="s">
        <v>664</v>
      </c>
      <c r="R79" s="18" t="n">
        <v>2</v>
      </c>
      <c r="S79" s="18"/>
      <c r="T79" s="21" t="n">
        <v>0</v>
      </c>
      <c r="U79" s="21" t="n">
        <v>0</v>
      </c>
      <c r="V79" s="21" t="n">
        <f aca="false">SUMIF(Worksheet!$C:$C,A79,Worksheet!S:S)</f>
        <v>0</v>
      </c>
      <c r="W79" s="21" t="n">
        <f aca="false">SUMIF(Worksheet!$C:$C,$A79,Worksheet!T:T)</f>
        <v>0</v>
      </c>
      <c r="X79" s="21" t="n">
        <f aca="false">V79+W79</f>
        <v>0</v>
      </c>
      <c r="Y79" s="21" t="n">
        <f aca="false">U79+X79</f>
        <v>0</v>
      </c>
      <c r="Z79" s="21" t="n">
        <v>0</v>
      </c>
      <c r="AA79" s="21" t="n">
        <v>0</v>
      </c>
      <c r="AC79" s="0" t="n">
        <f aca="false">SUMIF(vaud1vt!$A:$A,$A79,vaud1vt!K:K)</f>
        <v>0</v>
      </c>
      <c r="AD79" s="0" t="n">
        <f aca="false">SUMIF(vaud1vt!$A:$A,$A79,vaud1vt!L:L)</f>
        <v>0</v>
      </c>
      <c r="AE79" s="0" t="n">
        <f aca="false">SUMIF(vaud1vt!$A:$A,$A79,vaud1vt!M:M)</f>
        <v>0</v>
      </c>
      <c r="AF79" s="0" t="n">
        <f aca="false">SUMIF(vaud1vt!$A:$A,$A79,vaud1vt!N:N)</f>
        <v>0</v>
      </c>
      <c r="AG79" s="0" t="n">
        <f aca="false">SUMIF(vaud1vt!$A:$A,$A79,vaud1vt!O:O)</f>
        <v>0</v>
      </c>
      <c r="AH79" s="0" t="n">
        <f aca="false">SUMIF(vaud1vt!$A:$A,$A79,vaud1vt!P:P)</f>
        <v>0</v>
      </c>
      <c r="AI79" s="0" t="n">
        <f aca="false">(Y79-SUM(AC79:AH79))/6</f>
        <v>0</v>
      </c>
      <c r="AJ79" s="0" t="n">
        <f aca="false">AI79</f>
        <v>0</v>
      </c>
      <c r="AK79" s="0" t="n">
        <f aca="false">AJ79</f>
        <v>0</v>
      </c>
      <c r="AL79" s="0" t="n">
        <f aca="false">AK79</f>
        <v>0</v>
      </c>
      <c r="AM79" s="0" t="n">
        <f aca="false">AL79</f>
        <v>0</v>
      </c>
      <c r="AN79" s="0" t="n">
        <f aca="false">AM79</f>
        <v>0</v>
      </c>
      <c r="AO79" s="4" t="n">
        <f aca="false">SUM(AC79:AN79)-Y79</f>
        <v>0</v>
      </c>
    </row>
    <row r="80" customFormat="false" ht="12.75" hidden="true" customHeight="false" outlineLevel="0" collapsed="false">
      <c r="A80" s="27" t="s">
        <v>717</v>
      </c>
      <c r="B80" s="3" t="s">
        <v>468</v>
      </c>
      <c r="C80" s="3" t="s">
        <v>469</v>
      </c>
      <c r="D80" s="3" t="s">
        <v>658</v>
      </c>
      <c r="E80" s="3" t="s">
        <v>470</v>
      </c>
      <c r="F80" s="3" t="s">
        <v>718</v>
      </c>
      <c r="G80" s="19" t="s">
        <v>482</v>
      </c>
      <c r="H80" s="19"/>
      <c r="I80" s="18" t="s">
        <v>719</v>
      </c>
      <c r="J80" s="18"/>
      <c r="K80" s="18" t="s">
        <v>520</v>
      </c>
      <c r="L80" s="18" t="s">
        <v>720</v>
      </c>
      <c r="M80" s="18" t="s">
        <v>520</v>
      </c>
      <c r="N80" s="18" t="s">
        <v>662</v>
      </c>
      <c r="O80" s="18" t="s">
        <v>662</v>
      </c>
      <c r="P80" s="18" t="s">
        <v>663</v>
      </c>
      <c r="Q80" s="18" t="s">
        <v>664</v>
      </c>
      <c r="R80" s="18" t="n">
        <v>2</v>
      </c>
      <c r="S80" s="18"/>
      <c r="T80" s="21" t="n">
        <v>0</v>
      </c>
      <c r="U80" s="21" t="n">
        <v>0</v>
      </c>
      <c r="V80" s="21" t="n">
        <f aca="false">SUMIF(Worksheet!$C:$C,A80,Worksheet!S:S)</f>
        <v>0</v>
      </c>
      <c r="W80" s="21" t="n">
        <f aca="false">SUMIF(Worksheet!$C:$C,$A80,Worksheet!T:T)</f>
        <v>0</v>
      </c>
      <c r="X80" s="21" t="n">
        <f aca="false">V80+W80</f>
        <v>0</v>
      </c>
      <c r="Y80" s="21" t="n">
        <f aca="false">U80+X80</f>
        <v>0</v>
      </c>
      <c r="Z80" s="21" t="n">
        <v>0</v>
      </c>
      <c r="AA80" s="21" t="n">
        <v>0</v>
      </c>
      <c r="AC80" s="0" t="n">
        <f aca="false">SUMIF(vaud1vt!$A:$A,$A80,vaud1vt!K:K)</f>
        <v>0</v>
      </c>
      <c r="AD80" s="0" t="n">
        <f aca="false">SUMIF(vaud1vt!$A:$A,$A80,vaud1vt!L:L)</f>
        <v>0</v>
      </c>
      <c r="AE80" s="0" t="n">
        <f aca="false">SUMIF(vaud1vt!$A:$A,$A80,vaud1vt!M:M)</f>
        <v>0</v>
      </c>
      <c r="AF80" s="0" t="n">
        <f aca="false">SUMIF(vaud1vt!$A:$A,$A80,vaud1vt!N:N)</f>
        <v>0</v>
      </c>
      <c r="AG80" s="0" t="n">
        <f aca="false">SUMIF(vaud1vt!$A:$A,$A80,vaud1vt!O:O)</f>
        <v>0</v>
      </c>
      <c r="AH80" s="0" t="n">
        <f aca="false">SUMIF(vaud1vt!$A:$A,$A80,vaud1vt!P:P)</f>
        <v>0</v>
      </c>
      <c r="AI80" s="0" t="n">
        <f aca="false">(Y80-SUM(AC80:AH80))/6</f>
        <v>0</v>
      </c>
      <c r="AJ80" s="0" t="n">
        <f aca="false">AI80</f>
        <v>0</v>
      </c>
      <c r="AK80" s="0" t="n">
        <f aca="false">AJ80</f>
        <v>0</v>
      </c>
      <c r="AL80" s="0" t="n">
        <f aca="false">AK80</f>
        <v>0</v>
      </c>
      <c r="AM80" s="0" t="n">
        <f aca="false">AL80</f>
        <v>0</v>
      </c>
      <c r="AN80" s="0" t="n">
        <f aca="false">AM80</f>
        <v>0</v>
      </c>
      <c r="AO80" s="4" t="n">
        <f aca="false">SUM(AC80:AN80)-Y80</f>
        <v>0</v>
      </c>
    </row>
    <row r="81" customFormat="false" ht="12.75" hidden="true" customHeight="false" outlineLevel="0" collapsed="false">
      <c r="A81" s="22" t="n">
        <v>3</v>
      </c>
      <c r="B81" s="3"/>
      <c r="C81" s="3"/>
      <c r="D81" s="3"/>
      <c r="E81" s="3"/>
      <c r="F81" s="3"/>
      <c r="G81" s="19" t="s">
        <v>482</v>
      </c>
      <c r="H81" s="19"/>
      <c r="I81" s="18" t="s">
        <v>721</v>
      </c>
      <c r="J81" s="18"/>
      <c r="K81" s="18" t="s">
        <v>520</v>
      </c>
      <c r="L81" s="18" t="s">
        <v>720</v>
      </c>
      <c r="M81" s="18" t="s">
        <v>520</v>
      </c>
      <c r="N81" s="18" t="s">
        <v>662</v>
      </c>
      <c r="O81" s="18" t="s">
        <v>662</v>
      </c>
      <c r="P81" s="18" t="s">
        <v>663</v>
      </c>
      <c r="Q81" s="18" t="s">
        <v>664</v>
      </c>
      <c r="R81" s="18" t="n">
        <v>2</v>
      </c>
      <c r="S81" s="18"/>
      <c r="T81" s="21" t="n">
        <v>0</v>
      </c>
      <c r="U81" s="21" t="n">
        <v>0</v>
      </c>
      <c r="V81" s="21" t="n">
        <f aca="false">SUMIF(Worksheet!$C:$C,A81,Worksheet!S:S)</f>
        <v>0</v>
      </c>
      <c r="W81" s="21" t="n">
        <f aca="false">SUMIF(Worksheet!$C:$C,$A81,Worksheet!T:T)</f>
        <v>0</v>
      </c>
      <c r="X81" s="21" t="n">
        <f aca="false">V81+W81</f>
        <v>0</v>
      </c>
      <c r="Y81" s="21" t="n">
        <f aca="false">U81+X81</f>
        <v>0</v>
      </c>
      <c r="Z81" s="21" t="n">
        <v>0</v>
      </c>
      <c r="AA81" s="21" t="n">
        <v>0</v>
      </c>
      <c r="AC81" s="0" t="n">
        <f aca="false">SUMIF(vaud1vt!$A:$A,$A81,vaud1vt!K:K)</f>
        <v>0</v>
      </c>
      <c r="AD81" s="0" t="n">
        <f aca="false">SUMIF(vaud1vt!$A:$A,$A81,vaud1vt!L:L)</f>
        <v>0</v>
      </c>
      <c r="AE81" s="0" t="n">
        <f aca="false">SUMIF(vaud1vt!$A:$A,$A81,vaud1vt!M:M)</f>
        <v>0</v>
      </c>
      <c r="AF81" s="0" t="n">
        <f aca="false">SUMIF(vaud1vt!$A:$A,$A81,vaud1vt!N:N)</f>
        <v>0</v>
      </c>
      <c r="AG81" s="0" t="n">
        <f aca="false">SUMIF(vaud1vt!$A:$A,$A81,vaud1vt!O:O)</f>
        <v>0</v>
      </c>
      <c r="AH81" s="0" t="n">
        <f aca="false">SUMIF(vaud1vt!$A:$A,$A81,vaud1vt!P:P)</f>
        <v>0</v>
      </c>
      <c r="AI81" s="0" t="n">
        <f aca="false">(Y81-SUM(AC81:AH81))/6</f>
        <v>0</v>
      </c>
      <c r="AJ81" s="0" t="n">
        <f aca="false">AI81</f>
        <v>0</v>
      </c>
      <c r="AK81" s="0" t="n">
        <f aca="false">AJ81</f>
        <v>0</v>
      </c>
      <c r="AL81" s="0" t="n">
        <f aca="false">AK81</f>
        <v>0</v>
      </c>
      <c r="AM81" s="0" t="n">
        <f aca="false">AL81</f>
        <v>0</v>
      </c>
      <c r="AN81" s="0" t="n">
        <f aca="false">AM81</f>
        <v>0</v>
      </c>
      <c r="AO81" s="4" t="n">
        <f aca="false">SUM(AC81:AN81)-Y81</f>
        <v>0</v>
      </c>
    </row>
    <row r="82" customFormat="false" ht="12.75" hidden="true" customHeight="false" outlineLevel="0" collapsed="false">
      <c r="A82" s="22" t="s">
        <v>722</v>
      </c>
      <c r="B82" s="3" t="s">
        <v>468</v>
      </c>
      <c r="C82" s="3" t="s">
        <v>469</v>
      </c>
      <c r="D82" s="3" t="s">
        <v>658</v>
      </c>
      <c r="E82" s="3" t="s">
        <v>470</v>
      </c>
      <c r="F82" s="3" t="s">
        <v>481</v>
      </c>
      <c r="G82" s="19" t="s">
        <v>482</v>
      </c>
      <c r="H82" s="19"/>
      <c r="I82" s="18" t="s">
        <v>483</v>
      </c>
      <c r="J82" s="18"/>
      <c r="K82" s="18" t="s">
        <v>484</v>
      </c>
      <c r="L82" s="20" t="s">
        <v>485</v>
      </c>
      <c r="M82" s="18" t="s">
        <v>484</v>
      </c>
      <c r="N82" s="18" t="s">
        <v>662</v>
      </c>
      <c r="O82" s="18" t="s">
        <v>662</v>
      </c>
      <c r="P82" s="18" t="s">
        <v>663</v>
      </c>
      <c r="Q82" s="18" t="s">
        <v>664</v>
      </c>
      <c r="R82" s="18" t="n">
        <v>2</v>
      </c>
      <c r="S82" s="18"/>
      <c r="T82" s="21" t="n">
        <v>708500</v>
      </c>
      <c r="U82" s="21" t="n">
        <v>1741048.112</v>
      </c>
      <c r="V82" s="21" t="n">
        <f aca="false">SUMIF(Worksheet!$C:$C,A82,Worksheet!S:S)</f>
        <v>0</v>
      </c>
      <c r="W82" s="21" t="n">
        <f aca="false">SUMIF(Worksheet!$C:$C,$A82,Worksheet!T:T)</f>
        <v>91480.9280000001</v>
      </c>
      <c r="X82" s="21" t="n">
        <f aca="false">V82+W82</f>
        <v>91480.9280000001</v>
      </c>
      <c r="Y82" s="21" t="n">
        <f aca="false">U82+X82</f>
        <v>1832529.04</v>
      </c>
      <c r="Z82" s="21" t="n">
        <v>1241048.112</v>
      </c>
      <c r="AA82" s="21" t="n">
        <v>1241048.112</v>
      </c>
      <c r="AC82" s="0" t="n">
        <f aca="false">SUMIF(vaud1vt!$A:$A,$A82,vaud1vt!K:K)</f>
        <v>130922.47</v>
      </c>
      <c r="AD82" s="0" t="n">
        <f aca="false">SUMIF(vaud1vt!$A:$A,$A82,vaud1vt!L:L)</f>
        <v>120871.55</v>
      </c>
      <c r="AE82" s="0" t="n">
        <f aca="false">SUMIF(vaud1vt!$A:$A,$A82,vaud1vt!M:M)</f>
        <v>116418.2</v>
      </c>
      <c r="AF82" s="0" t="n">
        <f aca="false">SUMIF(vaud1vt!$A:$A,$A82,vaud1vt!N:N)</f>
        <v>125633.9</v>
      </c>
      <c r="AG82" s="0" t="n">
        <f aca="false">SUMIF(vaud1vt!$A:$A,$A82,vaud1vt!O:O)</f>
        <v>122149.55</v>
      </c>
      <c r="AH82" s="0" t="n">
        <f aca="false">SUMIF(vaud1vt!$A:$A,$A82,vaud1vt!P:P)</f>
        <v>110996.3</v>
      </c>
      <c r="AI82" s="0" t="n">
        <f aca="false">(Y82-SUM(AC82:AH82))/6</f>
        <v>184256.178333333</v>
      </c>
      <c r="AJ82" s="0" t="n">
        <f aca="false">AI82</f>
        <v>184256.178333333</v>
      </c>
      <c r="AK82" s="0" t="n">
        <f aca="false">AJ82</f>
        <v>184256.178333333</v>
      </c>
      <c r="AL82" s="0" t="n">
        <f aca="false">AK82</f>
        <v>184256.178333333</v>
      </c>
      <c r="AM82" s="0" t="n">
        <f aca="false">AL82</f>
        <v>184256.178333333</v>
      </c>
      <c r="AN82" s="0" t="n">
        <f aca="false">AM82</f>
        <v>184256.178333333</v>
      </c>
      <c r="AO82" s="4" t="n">
        <f aca="false">SUM(AC82:AN82)-Y82</f>
        <v>0</v>
      </c>
    </row>
    <row r="83" customFormat="false" ht="12.75" hidden="true" customHeight="false" outlineLevel="0" collapsed="false">
      <c r="A83" s="22" t="s">
        <v>723</v>
      </c>
      <c r="B83" s="3" t="s">
        <v>468</v>
      </c>
      <c r="C83" s="3" t="s">
        <v>469</v>
      </c>
      <c r="D83" s="3" t="s">
        <v>658</v>
      </c>
      <c r="E83" s="3" t="s">
        <v>470</v>
      </c>
      <c r="F83" s="3" t="s">
        <v>487</v>
      </c>
      <c r="G83" s="19" t="s">
        <v>482</v>
      </c>
      <c r="H83" s="19"/>
      <c r="I83" s="18" t="s">
        <v>488</v>
      </c>
      <c r="J83" s="18"/>
      <c r="K83" s="18" t="s">
        <v>484</v>
      </c>
      <c r="L83" s="18" t="s">
        <v>485</v>
      </c>
      <c r="M83" s="18" t="s">
        <v>484</v>
      </c>
      <c r="N83" s="18" t="s">
        <v>662</v>
      </c>
      <c r="O83" s="18" t="s">
        <v>662</v>
      </c>
      <c r="P83" s="18" t="s">
        <v>663</v>
      </c>
      <c r="Q83" s="18" t="s">
        <v>664</v>
      </c>
      <c r="R83" s="18" t="n">
        <v>2</v>
      </c>
      <c r="S83" s="18"/>
      <c r="T83" s="21" t="n">
        <v>43600</v>
      </c>
      <c r="U83" s="21" t="n">
        <v>46870</v>
      </c>
      <c r="V83" s="21" t="n">
        <f aca="false">SUMIF(Worksheet!$C:$C,A83,Worksheet!S:S)</f>
        <v>0</v>
      </c>
      <c r="W83" s="21" t="n">
        <f aca="false">SUMIF(Worksheet!$C:$C,$A83,Worksheet!T:T)</f>
        <v>0</v>
      </c>
      <c r="X83" s="21" t="n">
        <f aca="false">V83+W83</f>
        <v>0</v>
      </c>
      <c r="Y83" s="21" t="n">
        <f aca="false">U83+X83</f>
        <v>46870</v>
      </c>
      <c r="Z83" s="21" t="n">
        <v>46870</v>
      </c>
      <c r="AA83" s="21" t="n">
        <v>46870</v>
      </c>
      <c r="AC83" s="0" t="n">
        <f aca="false">SUMIF(vaud1vt!$A:$A,$A83,vaud1vt!K:K)</f>
        <v>0</v>
      </c>
      <c r="AD83" s="0" t="n">
        <f aca="false">SUMIF(vaud1vt!$A:$A,$A83,vaud1vt!L:L)</f>
        <v>0</v>
      </c>
      <c r="AE83" s="0" t="n">
        <f aca="false">SUMIF(vaud1vt!$A:$A,$A83,vaud1vt!M:M)</f>
        <v>0</v>
      </c>
      <c r="AF83" s="0" t="n">
        <f aca="false">SUMIF(vaud1vt!$A:$A,$A83,vaud1vt!N:N)</f>
        <v>0</v>
      </c>
      <c r="AG83" s="0" t="n">
        <f aca="false">SUMIF(vaud1vt!$A:$A,$A83,vaud1vt!O:O)</f>
        <v>0</v>
      </c>
      <c r="AH83" s="0" t="n">
        <f aca="false">SUMIF(vaud1vt!$A:$A,$A83,vaud1vt!P:P)</f>
        <v>59708</v>
      </c>
      <c r="AI83" s="0" t="n">
        <f aca="false">(Y83-SUM(AC83:AH83))/6</f>
        <v>-2139.66666666667</v>
      </c>
      <c r="AJ83" s="0" t="n">
        <f aca="false">AI83</f>
        <v>-2139.66666666667</v>
      </c>
      <c r="AK83" s="0" t="n">
        <f aca="false">AJ83</f>
        <v>-2139.66666666667</v>
      </c>
      <c r="AL83" s="0" t="n">
        <f aca="false">AK83</f>
        <v>-2139.66666666667</v>
      </c>
      <c r="AM83" s="0" t="n">
        <f aca="false">AL83</f>
        <v>-2139.66666666667</v>
      </c>
      <c r="AN83" s="0" t="n">
        <f aca="false">AM83</f>
        <v>-2139.66666666667</v>
      </c>
      <c r="AO83" s="4" t="n">
        <f aca="false">SUM(AC83:AN83)-Y83</f>
        <v>0</v>
      </c>
    </row>
    <row r="84" customFormat="false" ht="12.75" hidden="true" customHeight="false" outlineLevel="0" collapsed="false">
      <c r="A84" s="22" t="s">
        <v>724</v>
      </c>
      <c r="B84" s="3" t="s">
        <v>468</v>
      </c>
      <c r="C84" s="3" t="s">
        <v>469</v>
      </c>
      <c r="D84" s="3" t="s">
        <v>658</v>
      </c>
      <c r="E84" s="3" t="s">
        <v>470</v>
      </c>
      <c r="F84" s="3" t="s">
        <v>490</v>
      </c>
      <c r="G84" s="19" t="s">
        <v>482</v>
      </c>
      <c r="H84" s="19"/>
      <c r="I84" s="18" t="s">
        <v>491</v>
      </c>
      <c r="J84" s="18"/>
      <c r="K84" s="18" t="s">
        <v>484</v>
      </c>
      <c r="L84" s="18" t="s">
        <v>492</v>
      </c>
      <c r="M84" s="18" t="s">
        <v>484</v>
      </c>
      <c r="N84" s="18" t="s">
        <v>662</v>
      </c>
      <c r="O84" s="18" t="s">
        <v>662</v>
      </c>
      <c r="P84" s="18" t="s">
        <v>663</v>
      </c>
      <c r="Q84" s="18" t="s">
        <v>664</v>
      </c>
      <c r="R84" s="18" t="n">
        <v>2</v>
      </c>
      <c r="S84" s="18"/>
      <c r="T84" s="21" t="n">
        <v>3600</v>
      </c>
      <c r="U84" s="21" t="n">
        <v>4000</v>
      </c>
      <c r="V84" s="21" t="n">
        <f aca="false">SUMIF(Worksheet!$C:$C,A84,Worksheet!S:S)</f>
        <v>0</v>
      </c>
      <c r="W84" s="21" t="n">
        <f aca="false">SUMIF(Worksheet!$C:$C,$A84,Worksheet!T:T)</f>
        <v>0</v>
      </c>
      <c r="X84" s="21" t="n">
        <f aca="false">V84+W84</f>
        <v>0</v>
      </c>
      <c r="Y84" s="21" t="n">
        <f aca="false">U84+X84</f>
        <v>4000</v>
      </c>
      <c r="Z84" s="21" t="n">
        <v>4000</v>
      </c>
      <c r="AA84" s="21" t="n">
        <v>4000</v>
      </c>
      <c r="AC84" s="0" t="n">
        <f aca="false">SUMIF(vaud1vt!$A:$A,$A84,vaud1vt!K:K)</f>
        <v>0</v>
      </c>
      <c r="AD84" s="0" t="n">
        <f aca="false">SUMIF(vaud1vt!$A:$A,$A84,vaud1vt!L:L)</f>
        <v>2779.11</v>
      </c>
      <c r="AE84" s="0" t="n">
        <f aca="false">SUMIF(vaud1vt!$A:$A,$A84,vaud1vt!M:M)</f>
        <v>2903.46</v>
      </c>
      <c r="AF84" s="0" t="n">
        <f aca="false">SUMIF(vaud1vt!$A:$A,$A84,vaud1vt!N:N)</f>
        <v>0</v>
      </c>
      <c r="AG84" s="0" t="n">
        <f aca="false">SUMIF(vaud1vt!$A:$A,$A84,vaud1vt!O:O)</f>
        <v>0</v>
      </c>
      <c r="AH84" s="0" t="n">
        <f aca="false">SUMIF(vaud1vt!$A:$A,$A84,vaud1vt!P:P)</f>
        <v>0</v>
      </c>
      <c r="AI84" s="0" t="n">
        <f aca="false">(Y84-SUM(AC84:AH84))/6</f>
        <v>-280.428333333333</v>
      </c>
      <c r="AJ84" s="0" t="n">
        <f aca="false">AI84</f>
        <v>-280.428333333333</v>
      </c>
      <c r="AK84" s="0" t="n">
        <f aca="false">AJ84</f>
        <v>-280.428333333333</v>
      </c>
      <c r="AL84" s="0" t="n">
        <f aca="false">AK84</f>
        <v>-280.428333333333</v>
      </c>
      <c r="AM84" s="0" t="n">
        <f aca="false">AL84</f>
        <v>-280.428333333333</v>
      </c>
      <c r="AN84" s="0" t="n">
        <f aca="false">AM84</f>
        <v>-280.428333333333</v>
      </c>
      <c r="AO84" s="4" t="n">
        <f aca="false">SUM(AC84:AN84)-Y84</f>
        <v>0</v>
      </c>
    </row>
    <row r="85" customFormat="false" ht="12.75" hidden="true" customHeight="false" outlineLevel="0" collapsed="false">
      <c r="A85" s="22" t="s">
        <v>725</v>
      </c>
      <c r="B85" s="3" t="s">
        <v>468</v>
      </c>
      <c r="C85" s="3" t="s">
        <v>469</v>
      </c>
      <c r="D85" s="3" t="s">
        <v>658</v>
      </c>
      <c r="E85" s="3" t="s">
        <v>470</v>
      </c>
      <c r="F85" s="3" t="s">
        <v>498</v>
      </c>
      <c r="G85" s="23" t="s">
        <v>482</v>
      </c>
      <c r="H85" s="23"/>
      <c r="I85" s="18" t="s">
        <v>726</v>
      </c>
      <c r="J85" s="18"/>
      <c r="K85" s="18" t="s">
        <v>484</v>
      </c>
      <c r="L85" s="18" t="s">
        <v>499</v>
      </c>
      <c r="M85" s="18" t="s">
        <v>484</v>
      </c>
      <c r="N85" s="18" t="s">
        <v>662</v>
      </c>
      <c r="O85" s="18" t="s">
        <v>662</v>
      </c>
      <c r="P85" s="18" t="s">
        <v>479</v>
      </c>
      <c r="Q85" s="18" t="s">
        <v>480</v>
      </c>
      <c r="R85" s="18" t="n">
        <v>2</v>
      </c>
      <c r="S85" s="18"/>
      <c r="T85" s="21" t="n">
        <v>7630</v>
      </c>
      <c r="U85" s="21" t="n">
        <v>0</v>
      </c>
      <c r="V85" s="21" t="n">
        <f aca="false">SUMIF(Worksheet!$C:$C,A85,Worksheet!S:S)</f>
        <v>0</v>
      </c>
      <c r="W85" s="21" t="n">
        <f aca="false">SUMIF(Worksheet!$C:$C,$A85,Worksheet!T:T)</f>
        <v>0</v>
      </c>
      <c r="X85" s="21" t="n">
        <f aca="false">V85+W85</f>
        <v>0</v>
      </c>
      <c r="Y85" s="21" t="n">
        <f aca="false">U85+X85</f>
        <v>0</v>
      </c>
      <c r="Z85" s="21" t="n">
        <v>0</v>
      </c>
      <c r="AA85" s="21" t="n">
        <v>0</v>
      </c>
      <c r="AC85" s="0" t="n">
        <f aca="false">SUMIF(vaud1vt!$A:$A,$A85,vaud1vt!K:K)</f>
        <v>0</v>
      </c>
      <c r="AD85" s="0" t="n">
        <f aca="false">SUMIF(vaud1vt!$A:$A,$A85,vaud1vt!L:L)</f>
        <v>0</v>
      </c>
      <c r="AE85" s="0" t="n">
        <f aca="false">SUMIF(vaud1vt!$A:$A,$A85,vaud1vt!M:M)</f>
        <v>0</v>
      </c>
      <c r="AF85" s="0" t="n">
        <f aca="false">SUMIF(vaud1vt!$A:$A,$A85,vaud1vt!N:N)</f>
        <v>0</v>
      </c>
      <c r="AG85" s="0" t="n">
        <f aca="false">SUMIF(vaud1vt!$A:$A,$A85,vaud1vt!O:O)</f>
        <v>0</v>
      </c>
      <c r="AH85" s="0" t="n">
        <f aca="false">SUMIF(vaud1vt!$A:$A,$A85,vaud1vt!P:P)</f>
        <v>0</v>
      </c>
      <c r="AI85" s="0" t="n">
        <f aca="false">(Y85-SUM(AC85:AH85))/6</f>
        <v>0</v>
      </c>
      <c r="AJ85" s="0" t="n">
        <f aca="false">AI85</f>
        <v>0</v>
      </c>
      <c r="AK85" s="0" t="n">
        <f aca="false">AJ85</f>
        <v>0</v>
      </c>
      <c r="AL85" s="0" t="n">
        <f aca="false">AK85</f>
        <v>0</v>
      </c>
      <c r="AM85" s="0" t="n">
        <f aca="false">AL85</f>
        <v>0</v>
      </c>
      <c r="AN85" s="0" t="n">
        <f aca="false">AM85</f>
        <v>0</v>
      </c>
      <c r="AO85" s="4" t="n">
        <f aca="false">SUM(AC85:AN85)-Y85</f>
        <v>0</v>
      </c>
    </row>
    <row r="86" customFormat="false" ht="12.75" hidden="true" customHeight="false" outlineLevel="0" collapsed="false">
      <c r="A86" s="22" t="s">
        <v>727</v>
      </c>
      <c r="B86" s="3" t="s">
        <v>468</v>
      </c>
      <c r="C86" s="3" t="s">
        <v>469</v>
      </c>
      <c r="D86" s="3" t="s">
        <v>658</v>
      </c>
      <c r="E86" s="3" t="s">
        <v>470</v>
      </c>
      <c r="F86" s="3" t="s">
        <v>728</v>
      </c>
      <c r="G86" s="19" t="s">
        <v>482</v>
      </c>
      <c r="H86" s="19"/>
      <c r="I86" s="18" t="s">
        <v>729</v>
      </c>
      <c r="J86" s="18"/>
      <c r="K86" s="18" t="s">
        <v>484</v>
      </c>
      <c r="L86" s="18" t="s">
        <v>730</v>
      </c>
      <c r="M86" s="18" t="s">
        <v>484</v>
      </c>
      <c r="N86" s="18" t="s">
        <v>662</v>
      </c>
      <c r="O86" s="18" t="s">
        <v>662</v>
      </c>
      <c r="P86" s="18" t="s">
        <v>663</v>
      </c>
      <c r="Q86" s="18" t="s">
        <v>664</v>
      </c>
      <c r="R86" s="18" t="n">
        <v>2</v>
      </c>
      <c r="S86" s="18"/>
      <c r="T86" s="21" t="n">
        <v>0</v>
      </c>
      <c r="U86" s="21" t="n">
        <v>0</v>
      </c>
      <c r="V86" s="21" t="n">
        <f aca="false">SUMIF(Worksheet!$C:$C,A86,Worksheet!S:S)</f>
        <v>0</v>
      </c>
      <c r="W86" s="21" t="n">
        <f aca="false">SUMIF(Worksheet!$C:$C,$A86,Worksheet!T:T)</f>
        <v>0</v>
      </c>
      <c r="X86" s="21" t="n">
        <f aca="false">V86+W86</f>
        <v>0</v>
      </c>
      <c r="Y86" s="21" t="n">
        <f aca="false">U86+X86</f>
        <v>0</v>
      </c>
      <c r="Z86" s="21" t="n">
        <v>0</v>
      </c>
      <c r="AA86" s="21" t="n">
        <v>0</v>
      </c>
      <c r="AC86" s="0" t="n">
        <f aca="false">SUMIF(vaud1vt!$A:$A,$A86,vaud1vt!K:K)</f>
        <v>0</v>
      </c>
      <c r="AD86" s="0" t="n">
        <f aca="false">SUMIF(vaud1vt!$A:$A,$A86,vaud1vt!L:L)</f>
        <v>0</v>
      </c>
      <c r="AE86" s="0" t="n">
        <f aca="false">SUMIF(vaud1vt!$A:$A,$A86,vaud1vt!M:M)</f>
        <v>0</v>
      </c>
      <c r="AF86" s="0" t="n">
        <f aca="false">SUMIF(vaud1vt!$A:$A,$A86,vaud1vt!N:N)</f>
        <v>0</v>
      </c>
      <c r="AG86" s="0" t="n">
        <f aca="false">SUMIF(vaud1vt!$A:$A,$A86,vaud1vt!O:O)</f>
        <v>0</v>
      </c>
      <c r="AH86" s="0" t="n">
        <f aca="false">SUMIF(vaud1vt!$A:$A,$A86,vaud1vt!P:P)</f>
        <v>0</v>
      </c>
      <c r="AI86" s="0" t="n">
        <f aca="false">(Y86-SUM(AC86:AH86))/6</f>
        <v>0</v>
      </c>
      <c r="AJ86" s="0" t="n">
        <f aca="false">AI86</f>
        <v>0</v>
      </c>
      <c r="AK86" s="0" t="n">
        <f aca="false">AJ86</f>
        <v>0</v>
      </c>
      <c r="AL86" s="0" t="n">
        <f aca="false">AK86</f>
        <v>0</v>
      </c>
      <c r="AM86" s="0" t="n">
        <f aca="false">AL86</f>
        <v>0</v>
      </c>
      <c r="AN86" s="0" t="n">
        <f aca="false">AM86</f>
        <v>0</v>
      </c>
      <c r="AO86" s="4" t="n">
        <f aca="false">SUM(AC86:AN86)-Y86</f>
        <v>0</v>
      </c>
    </row>
    <row r="87" customFormat="false" ht="12.75" hidden="true" customHeight="false" outlineLevel="0" collapsed="false">
      <c r="A87" s="22" t="s">
        <v>731</v>
      </c>
      <c r="B87" s="3" t="s">
        <v>468</v>
      </c>
      <c r="C87" s="3" t="s">
        <v>469</v>
      </c>
      <c r="D87" s="3" t="s">
        <v>658</v>
      </c>
      <c r="E87" s="3" t="s">
        <v>470</v>
      </c>
      <c r="F87" s="3" t="s">
        <v>505</v>
      </c>
      <c r="G87" s="19" t="s">
        <v>482</v>
      </c>
      <c r="H87" s="19"/>
      <c r="I87" s="18" t="s">
        <v>506</v>
      </c>
      <c r="J87" s="18"/>
      <c r="K87" s="18" t="s">
        <v>484</v>
      </c>
      <c r="L87" s="20" t="s">
        <v>507</v>
      </c>
      <c r="M87" s="18" t="s">
        <v>484</v>
      </c>
      <c r="N87" s="18" t="s">
        <v>662</v>
      </c>
      <c r="O87" s="18" t="s">
        <v>662</v>
      </c>
      <c r="P87" s="18" t="s">
        <v>663</v>
      </c>
      <c r="Q87" s="18" t="s">
        <v>664</v>
      </c>
      <c r="R87" s="18" t="n">
        <v>2</v>
      </c>
      <c r="S87" s="18"/>
      <c r="T87" s="21" t="n">
        <v>81750</v>
      </c>
      <c r="U87" s="21" t="n">
        <v>116886.24</v>
      </c>
      <c r="V87" s="21" t="n">
        <f aca="false">SUMIF(Worksheet!$C:$C,A87,Worksheet!S:S)</f>
        <v>0</v>
      </c>
      <c r="W87" s="21" t="n">
        <f aca="false">SUMIF(Worksheet!$C:$C,$A87,Worksheet!T:T)</f>
        <v>-0.240000000005239</v>
      </c>
      <c r="X87" s="21" t="n">
        <f aca="false">V87+W87</f>
        <v>-0.240000000005239</v>
      </c>
      <c r="Y87" s="21" t="n">
        <f aca="false">U87+X87</f>
        <v>116886</v>
      </c>
      <c r="Z87" s="21" t="n">
        <v>116886.24</v>
      </c>
      <c r="AA87" s="21" t="n">
        <v>116886.24</v>
      </c>
      <c r="AC87" s="0" t="n">
        <f aca="false">SUMIF(vaud1vt!$A:$A,$A87,vaud1vt!K:K)</f>
        <v>10325.16</v>
      </c>
      <c r="AD87" s="0" t="n">
        <f aca="false">SUMIF(vaud1vt!$A:$A,$A87,vaud1vt!L:L)</f>
        <v>10461.78</v>
      </c>
      <c r="AE87" s="0" t="n">
        <f aca="false">SUMIF(vaud1vt!$A:$A,$A87,vaud1vt!M:M)</f>
        <v>10461.78</v>
      </c>
      <c r="AF87" s="0" t="n">
        <f aca="false">SUMIF(vaud1vt!$A:$A,$A87,vaud1vt!N:N)</f>
        <v>10517.4</v>
      </c>
      <c r="AG87" s="0" t="n">
        <f aca="false">SUMIF(vaud1vt!$A:$A,$A87,vaud1vt!O:O)</f>
        <v>10691.82</v>
      </c>
      <c r="AH87" s="0" t="n">
        <f aca="false">SUMIF(vaud1vt!$A:$A,$A87,vaud1vt!P:P)</f>
        <v>10747.44</v>
      </c>
      <c r="AI87" s="0" t="n">
        <f aca="false">(Y87-SUM(AC87:AH87))/6</f>
        <v>8946.77</v>
      </c>
      <c r="AJ87" s="0" t="n">
        <f aca="false">AI87</f>
        <v>8946.77</v>
      </c>
      <c r="AK87" s="0" t="n">
        <f aca="false">AJ87</f>
        <v>8946.77</v>
      </c>
      <c r="AL87" s="0" t="n">
        <f aca="false">AK87</f>
        <v>8946.77</v>
      </c>
      <c r="AM87" s="0" t="n">
        <f aca="false">AL87</f>
        <v>8946.77</v>
      </c>
      <c r="AN87" s="0" t="n">
        <f aca="false">AM87</f>
        <v>8946.77</v>
      </c>
      <c r="AO87" s="4" t="n">
        <f aca="false">SUM(AC87:AN87)-Y87</f>
        <v>0</v>
      </c>
    </row>
    <row r="88" customFormat="false" ht="12.75" hidden="true" customHeight="false" outlineLevel="0" collapsed="false">
      <c r="A88" s="22" t="s">
        <v>732</v>
      </c>
      <c r="B88" s="3" t="s">
        <v>468</v>
      </c>
      <c r="C88" s="3" t="s">
        <v>469</v>
      </c>
      <c r="D88" s="3" t="s">
        <v>658</v>
      </c>
      <c r="E88" s="3" t="s">
        <v>470</v>
      </c>
      <c r="F88" s="3" t="s">
        <v>509</v>
      </c>
      <c r="G88" s="19" t="s">
        <v>482</v>
      </c>
      <c r="H88" s="19"/>
      <c r="I88" s="18" t="s">
        <v>74</v>
      </c>
      <c r="J88" s="18"/>
      <c r="K88" s="18" t="s">
        <v>484</v>
      </c>
      <c r="L88" s="18" t="s">
        <v>511</v>
      </c>
      <c r="M88" s="18" t="s">
        <v>484</v>
      </c>
      <c r="N88" s="18" t="s">
        <v>662</v>
      </c>
      <c r="O88" s="18" t="s">
        <v>662</v>
      </c>
      <c r="P88" s="18" t="s">
        <v>663</v>
      </c>
      <c r="Q88" s="18" t="s">
        <v>664</v>
      </c>
      <c r="R88" s="18" t="n">
        <v>2</v>
      </c>
      <c r="S88" s="18"/>
      <c r="T88" s="21" t="n">
        <v>3720</v>
      </c>
      <c r="U88" s="21" t="n">
        <v>8000</v>
      </c>
      <c r="V88" s="21" t="n">
        <f aca="false">SUMIF(Worksheet!$C:$C,A88,Worksheet!S:S)</f>
        <v>0</v>
      </c>
      <c r="W88" s="21" t="n">
        <f aca="false">SUMIF(Worksheet!$C:$C,$A88,Worksheet!T:T)</f>
        <v>0</v>
      </c>
      <c r="X88" s="21" t="n">
        <f aca="false">V88+W88</f>
        <v>0</v>
      </c>
      <c r="Y88" s="21" t="n">
        <f aca="false">U88+X88</f>
        <v>8000</v>
      </c>
      <c r="Z88" s="21" t="n">
        <v>8000</v>
      </c>
      <c r="AA88" s="21" t="n">
        <v>8000</v>
      </c>
      <c r="AC88" s="0" t="n">
        <f aca="false">SUMIF(vaud1vt!$A:$A,$A88,vaud1vt!K:K)</f>
        <v>0</v>
      </c>
      <c r="AD88" s="0" t="n">
        <f aca="false">SUMIF(vaud1vt!$A:$A,$A88,vaud1vt!L:L)</f>
        <v>0</v>
      </c>
      <c r="AE88" s="0" t="n">
        <f aca="false">SUMIF(vaud1vt!$A:$A,$A88,vaud1vt!M:M)</f>
        <v>0</v>
      </c>
      <c r="AF88" s="0" t="n">
        <f aca="false">SUMIF(vaud1vt!$A:$A,$A88,vaud1vt!N:N)</f>
        <v>0</v>
      </c>
      <c r="AG88" s="0" t="n">
        <f aca="false">SUMIF(vaud1vt!$A:$A,$A88,vaud1vt!O:O)</f>
        <v>0</v>
      </c>
      <c r="AH88" s="0" t="n">
        <f aca="false">SUMIF(vaud1vt!$A:$A,$A88,vaud1vt!P:P)</f>
        <v>0</v>
      </c>
      <c r="AI88" s="0" t="n">
        <f aca="false">(Y88-SUM(AC88:AH88))/6</f>
        <v>1333.33333333333</v>
      </c>
      <c r="AJ88" s="0" t="n">
        <f aca="false">AI88</f>
        <v>1333.33333333333</v>
      </c>
      <c r="AK88" s="0" t="n">
        <f aca="false">AJ88</f>
        <v>1333.33333333333</v>
      </c>
      <c r="AL88" s="0" t="n">
        <f aca="false">AK88</f>
        <v>1333.33333333333</v>
      </c>
      <c r="AM88" s="0" t="n">
        <f aca="false">AL88</f>
        <v>1333.33333333333</v>
      </c>
      <c r="AN88" s="0" t="n">
        <f aca="false">AM88</f>
        <v>1333.33333333333</v>
      </c>
      <c r="AO88" s="4" t="n">
        <f aca="false">SUM(AC88:AN88)-Y88</f>
        <v>0</v>
      </c>
    </row>
    <row r="89" customFormat="false" ht="12.75" hidden="true" customHeight="false" outlineLevel="0" collapsed="false">
      <c r="A89" s="22" t="s">
        <v>733</v>
      </c>
      <c r="B89" s="3" t="s">
        <v>468</v>
      </c>
      <c r="C89" s="3" t="s">
        <v>469</v>
      </c>
      <c r="D89" s="3" t="s">
        <v>658</v>
      </c>
      <c r="E89" s="3" t="s">
        <v>470</v>
      </c>
      <c r="F89" s="3" t="s">
        <v>734</v>
      </c>
      <c r="G89" s="19" t="s">
        <v>482</v>
      </c>
      <c r="H89" s="19"/>
      <c r="I89" s="18" t="s">
        <v>735</v>
      </c>
      <c r="J89" s="18"/>
      <c r="K89" s="18" t="s">
        <v>484</v>
      </c>
      <c r="L89" s="18" t="s">
        <v>507</v>
      </c>
      <c r="M89" s="18" t="s">
        <v>484</v>
      </c>
      <c r="N89" s="18" t="s">
        <v>662</v>
      </c>
      <c r="O89" s="18" t="s">
        <v>662</v>
      </c>
      <c r="P89" s="18" t="s">
        <v>663</v>
      </c>
      <c r="Q89" s="18" t="s">
        <v>664</v>
      </c>
      <c r="R89" s="18" t="n">
        <v>2</v>
      </c>
      <c r="S89" s="18"/>
      <c r="T89" s="21" t="n">
        <v>8720</v>
      </c>
      <c r="U89" s="21" t="n">
        <v>11940.96</v>
      </c>
      <c r="V89" s="21" t="n">
        <f aca="false">SUMIF(Worksheet!$C:$C,A89,Worksheet!S:S)</f>
        <v>0</v>
      </c>
      <c r="W89" s="21" t="n">
        <f aca="false">SUMIF(Worksheet!$C:$C,$A89,Worksheet!T:T)</f>
        <v>0.0399999999990541</v>
      </c>
      <c r="X89" s="21" t="n">
        <f aca="false">V89+W89</f>
        <v>0.0399999999990541</v>
      </c>
      <c r="Y89" s="21" t="n">
        <f aca="false">U89+X89</f>
        <v>11941</v>
      </c>
      <c r="Z89" s="21" t="n">
        <v>11940.96</v>
      </c>
      <c r="AA89" s="21" t="n">
        <v>11940.96</v>
      </c>
      <c r="AC89" s="0" t="n">
        <f aca="false">SUMIF(vaud1vt!$A:$A,$A89,vaud1vt!K:K)</f>
        <v>1054.8</v>
      </c>
      <c r="AD89" s="0" t="n">
        <f aca="false">SUMIF(vaud1vt!$A:$A,$A89,vaud1vt!L:L)</f>
        <v>1072.79</v>
      </c>
      <c r="AE89" s="0" t="n">
        <f aca="false">SUMIF(vaud1vt!$A:$A,$A89,vaud1vt!M:M)</f>
        <v>1072.79</v>
      </c>
      <c r="AF89" s="0" t="n">
        <f aca="false">SUMIF(vaud1vt!$A:$A,$A89,vaud1vt!N:N)</f>
        <v>1072.79</v>
      </c>
      <c r="AG89" s="0" t="n">
        <f aca="false">SUMIF(vaud1vt!$A:$A,$A89,vaud1vt!O:O)</f>
        <v>1072.79</v>
      </c>
      <c r="AH89" s="0" t="n">
        <f aca="false">SUMIF(vaud1vt!$A:$A,$A89,vaud1vt!P:P)</f>
        <v>1080.11</v>
      </c>
      <c r="AI89" s="0" t="n">
        <f aca="false">(Y89-SUM(AC89:AH89))/6</f>
        <v>919.155</v>
      </c>
      <c r="AJ89" s="0" t="n">
        <f aca="false">AI89</f>
        <v>919.155</v>
      </c>
      <c r="AK89" s="0" t="n">
        <f aca="false">AJ89</f>
        <v>919.155</v>
      </c>
      <c r="AL89" s="0" t="n">
        <f aca="false">AK89</f>
        <v>919.155</v>
      </c>
      <c r="AM89" s="0" t="n">
        <f aca="false">AL89</f>
        <v>919.155</v>
      </c>
      <c r="AN89" s="0" t="n">
        <f aca="false">AM89</f>
        <v>919.155</v>
      </c>
      <c r="AO89" s="4" t="n">
        <f aca="false">SUM(AC89:AN89)-Y89</f>
        <v>0</v>
      </c>
    </row>
    <row r="90" customFormat="false" ht="12.75" hidden="true" customHeight="false" outlineLevel="0" collapsed="false">
      <c r="A90" s="22" t="s">
        <v>736</v>
      </c>
      <c r="B90" s="3" t="s">
        <v>468</v>
      </c>
      <c r="C90" s="3" t="s">
        <v>469</v>
      </c>
      <c r="D90" s="3" t="s">
        <v>658</v>
      </c>
      <c r="E90" s="3" t="s">
        <v>470</v>
      </c>
      <c r="F90" s="3" t="s">
        <v>513</v>
      </c>
      <c r="G90" s="19" t="s">
        <v>482</v>
      </c>
      <c r="H90" s="19"/>
      <c r="I90" s="18" t="s">
        <v>514</v>
      </c>
      <c r="J90" s="18"/>
      <c r="K90" s="18" t="s">
        <v>484</v>
      </c>
      <c r="L90" s="18" t="s">
        <v>507</v>
      </c>
      <c r="M90" s="18" t="s">
        <v>484</v>
      </c>
      <c r="N90" s="18" t="s">
        <v>662</v>
      </c>
      <c r="O90" s="18" t="s">
        <v>662</v>
      </c>
      <c r="P90" s="18" t="s">
        <v>663</v>
      </c>
      <c r="Q90" s="18" t="s">
        <v>664</v>
      </c>
      <c r="R90" s="18" t="n">
        <v>2</v>
      </c>
      <c r="S90" s="18"/>
      <c r="T90" s="21" t="n">
        <v>4687</v>
      </c>
      <c r="U90" s="21" t="n">
        <v>6697.788</v>
      </c>
      <c r="V90" s="21" t="n">
        <f aca="false">SUMIF(Worksheet!$C:$C,A90,Worksheet!S:S)</f>
        <v>0</v>
      </c>
      <c r="W90" s="21" t="n">
        <f aca="false">SUMIF(Worksheet!$C:$C,$A90,Worksheet!T:T)</f>
        <v>0.211999999999534</v>
      </c>
      <c r="X90" s="21" t="n">
        <f aca="false">V90+W90</f>
        <v>0.211999999999534</v>
      </c>
      <c r="Y90" s="21" t="n">
        <f aca="false">U90+X90</f>
        <v>6698</v>
      </c>
      <c r="Z90" s="21" t="n">
        <v>6697.788</v>
      </c>
      <c r="AA90" s="21" t="n">
        <v>6697.788</v>
      </c>
      <c r="AC90" s="0" t="n">
        <f aca="false">SUMIF(vaud1vt!$A:$A,$A90,vaud1vt!K:K)</f>
        <v>695.5</v>
      </c>
      <c r="AD90" s="0" t="n">
        <f aca="false">SUMIF(vaud1vt!$A:$A,$A90,vaud1vt!L:L)</f>
        <v>724.14</v>
      </c>
      <c r="AE90" s="0" t="n">
        <f aca="false">SUMIF(vaud1vt!$A:$A,$A90,vaud1vt!M:M)</f>
        <v>680.43</v>
      </c>
      <c r="AF90" s="0" t="n">
        <f aca="false">SUMIF(vaud1vt!$A:$A,$A90,vaud1vt!N:N)</f>
        <v>729.3</v>
      </c>
      <c r="AG90" s="0" t="n">
        <f aca="false">SUMIF(vaud1vt!$A:$A,$A90,vaud1vt!O:O)</f>
        <v>708.41</v>
      </c>
      <c r="AH90" s="0" t="n">
        <f aca="false">SUMIF(vaud1vt!$A:$A,$A90,vaud1vt!P:P)</f>
        <v>609.88</v>
      </c>
      <c r="AI90" s="0" t="n">
        <f aca="false">(Y90-SUM(AC90:AH90))/6</f>
        <v>425.056666666667</v>
      </c>
      <c r="AJ90" s="0" t="n">
        <f aca="false">AI90</f>
        <v>425.056666666667</v>
      </c>
      <c r="AK90" s="0" t="n">
        <f aca="false">AJ90</f>
        <v>425.056666666667</v>
      </c>
      <c r="AL90" s="0" t="n">
        <f aca="false">AK90</f>
        <v>425.056666666667</v>
      </c>
      <c r="AM90" s="0" t="n">
        <f aca="false">AL90</f>
        <v>425.056666666667</v>
      </c>
      <c r="AN90" s="0" t="n">
        <f aca="false">AM90</f>
        <v>425.056666666667</v>
      </c>
      <c r="AO90" s="4" t="n">
        <f aca="false">SUM(AC90:AN90)-Y90</f>
        <v>0</v>
      </c>
    </row>
    <row r="91" customFormat="false" ht="12.75" hidden="true" customHeight="false" outlineLevel="0" collapsed="false">
      <c r="A91" s="22" t="s">
        <v>737</v>
      </c>
      <c r="B91" s="3" t="s">
        <v>468</v>
      </c>
      <c r="C91" s="3" t="s">
        <v>469</v>
      </c>
      <c r="D91" s="3" t="s">
        <v>658</v>
      </c>
      <c r="E91" s="3" t="s">
        <v>470</v>
      </c>
      <c r="F91" s="3" t="s">
        <v>738</v>
      </c>
      <c r="G91" s="23" t="s">
        <v>482</v>
      </c>
      <c r="H91" s="19"/>
      <c r="I91" s="28" t="s">
        <v>739</v>
      </c>
      <c r="J91" s="28"/>
      <c r="K91" s="18" t="s">
        <v>520</v>
      </c>
      <c r="L91" s="20" t="s">
        <v>529</v>
      </c>
      <c r="M91" s="18" t="s">
        <v>520</v>
      </c>
      <c r="N91" s="18" t="s">
        <v>662</v>
      </c>
      <c r="O91" s="18" t="s">
        <v>662</v>
      </c>
      <c r="P91" s="18" t="s">
        <v>663</v>
      </c>
      <c r="Q91" s="18" t="s">
        <v>664</v>
      </c>
      <c r="R91" s="18" t="n">
        <v>2</v>
      </c>
      <c r="S91" s="18"/>
      <c r="T91" s="21" t="n">
        <v>50000</v>
      </c>
      <c r="U91" s="21" t="n">
        <v>0</v>
      </c>
      <c r="V91" s="21" t="n">
        <f aca="false">SUMIF(Worksheet!$C:$C,A91,Worksheet!S:S)</f>
        <v>0</v>
      </c>
      <c r="W91" s="21" t="n">
        <f aca="false">SUMIF(Worksheet!$C:$C,$A91,Worksheet!T:T)</f>
        <v>0</v>
      </c>
      <c r="X91" s="21" t="n">
        <f aca="false">V91+W91</f>
        <v>0</v>
      </c>
      <c r="Y91" s="21" t="n">
        <f aca="false">U91+X91</f>
        <v>0</v>
      </c>
      <c r="Z91" s="21" t="n">
        <v>450000</v>
      </c>
      <c r="AA91" s="21" t="n">
        <v>450000</v>
      </c>
      <c r="AC91" s="0" t="n">
        <f aca="false">SUMIF(vaud1vt!$A:$A,$A91,vaud1vt!K:K)</f>
        <v>0</v>
      </c>
      <c r="AD91" s="0" t="n">
        <f aca="false">SUMIF(vaud1vt!$A:$A,$A91,vaud1vt!L:L)</f>
        <v>0</v>
      </c>
      <c r="AE91" s="0" t="n">
        <f aca="false">SUMIF(vaud1vt!$A:$A,$A91,vaud1vt!M:M)</f>
        <v>0</v>
      </c>
      <c r="AF91" s="0" t="n">
        <f aca="false">SUMIF(vaud1vt!$A:$A,$A91,vaud1vt!N:N)</f>
        <v>0</v>
      </c>
      <c r="AG91" s="0" t="n">
        <f aca="false">SUMIF(vaud1vt!$A:$A,$A91,vaud1vt!O:O)</f>
        <v>0</v>
      </c>
      <c r="AH91" s="0" t="n">
        <f aca="false">SUMIF(vaud1vt!$A:$A,$A91,vaud1vt!P:P)</f>
        <v>0</v>
      </c>
      <c r="AI91" s="0" t="n">
        <f aca="false">(Y91-SUM(AC91:AH91))/6</f>
        <v>0</v>
      </c>
      <c r="AJ91" s="0" t="n">
        <f aca="false">AI91</f>
        <v>0</v>
      </c>
      <c r="AK91" s="0" t="n">
        <f aca="false">AJ91</f>
        <v>0</v>
      </c>
      <c r="AL91" s="0" t="n">
        <f aca="false">AK91</f>
        <v>0</v>
      </c>
      <c r="AM91" s="0" t="n">
        <f aca="false">AL91</f>
        <v>0</v>
      </c>
      <c r="AN91" s="0" t="n">
        <f aca="false">AM91</f>
        <v>0</v>
      </c>
      <c r="AO91" s="4" t="n">
        <f aca="false">SUM(AC91:AN91)-Y91</f>
        <v>0</v>
      </c>
    </row>
    <row r="92" customFormat="false" ht="12.75" hidden="true" customHeight="false" outlineLevel="0" collapsed="false">
      <c r="A92" s="22" t="s">
        <v>740</v>
      </c>
      <c r="B92" s="3" t="s">
        <v>468</v>
      </c>
      <c r="C92" s="3" t="s">
        <v>469</v>
      </c>
      <c r="D92" s="3" t="s">
        <v>658</v>
      </c>
      <c r="E92" s="3" t="s">
        <v>470</v>
      </c>
      <c r="F92" s="3" t="s">
        <v>516</v>
      </c>
      <c r="G92" s="19" t="s">
        <v>482</v>
      </c>
      <c r="H92" s="19"/>
      <c r="I92" s="18" t="s">
        <v>517</v>
      </c>
      <c r="J92" s="18"/>
      <c r="K92" s="18" t="s">
        <v>518</v>
      </c>
      <c r="L92" s="18" t="s">
        <v>519</v>
      </c>
      <c r="M92" s="18" t="s">
        <v>520</v>
      </c>
      <c r="N92" s="18" t="s">
        <v>662</v>
      </c>
      <c r="O92" s="18" t="s">
        <v>662</v>
      </c>
      <c r="P92" s="18" t="s">
        <v>663</v>
      </c>
      <c r="Q92" s="18" t="s">
        <v>664</v>
      </c>
      <c r="R92" s="18" t="n">
        <v>2</v>
      </c>
      <c r="S92" s="18"/>
      <c r="T92" s="21" t="n">
        <v>110000</v>
      </c>
      <c r="U92" s="21" t="n">
        <v>75000</v>
      </c>
      <c r="V92" s="21" t="n">
        <f aca="false">SUMIF(Worksheet!$C:$C,A92,Worksheet!S:S)</f>
        <v>0</v>
      </c>
      <c r="W92" s="21" t="n">
        <f aca="false">SUMIF(Worksheet!$C:$C,$A92,Worksheet!T:T)</f>
        <v>0</v>
      </c>
      <c r="X92" s="21" t="n">
        <f aca="false">V92+W92</f>
        <v>0</v>
      </c>
      <c r="Y92" s="21" t="n">
        <f aca="false">U92+X92</f>
        <v>75000</v>
      </c>
      <c r="Z92" s="21" t="n">
        <v>75000</v>
      </c>
      <c r="AA92" s="21" t="n">
        <v>75000</v>
      </c>
      <c r="AC92" s="0" t="n">
        <f aca="false">SUMIF(vaud1vt!$A:$A,$A92,vaud1vt!K:K)</f>
        <v>0</v>
      </c>
      <c r="AD92" s="0" t="n">
        <f aca="false">SUMIF(vaud1vt!$A:$A,$A92,vaud1vt!L:L)</f>
        <v>0</v>
      </c>
      <c r="AE92" s="0" t="n">
        <f aca="false">SUMIF(vaud1vt!$A:$A,$A92,vaud1vt!M:M)</f>
        <v>0</v>
      </c>
      <c r="AF92" s="0" t="n">
        <f aca="false">SUMIF(vaud1vt!$A:$A,$A92,vaud1vt!N:N)</f>
        <v>0</v>
      </c>
      <c r="AG92" s="0" t="n">
        <f aca="false">SUMIF(vaud1vt!$A:$A,$A92,vaud1vt!O:O)</f>
        <v>0</v>
      </c>
      <c r="AH92" s="0" t="n">
        <f aca="false">SUMIF(vaud1vt!$A:$A,$A92,vaud1vt!P:P)</f>
        <v>0</v>
      </c>
      <c r="AI92" s="0" t="n">
        <f aca="false">(Y92-SUM(AC92:AH92))/6</f>
        <v>12500</v>
      </c>
      <c r="AJ92" s="0" t="n">
        <f aca="false">AI92</f>
        <v>12500</v>
      </c>
      <c r="AK92" s="0" t="n">
        <f aca="false">AJ92</f>
        <v>12500</v>
      </c>
      <c r="AL92" s="0" t="n">
        <f aca="false">AK92</f>
        <v>12500</v>
      </c>
      <c r="AM92" s="0" t="n">
        <f aca="false">AL92</f>
        <v>12500</v>
      </c>
      <c r="AN92" s="0" t="n">
        <f aca="false">AM92</f>
        <v>12500</v>
      </c>
      <c r="AO92" s="4" t="n">
        <f aca="false">SUM(AC92:AN92)-Y92</f>
        <v>0</v>
      </c>
    </row>
    <row r="93" customFormat="false" ht="12.75" hidden="true" customHeight="false" outlineLevel="0" collapsed="false">
      <c r="A93" s="22" t="s">
        <v>741</v>
      </c>
      <c r="B93" s="3" t="s">
        <v>468</v>
      </c>
      <c r="C93" s="3" t="s">
        <v>469</v>
      </c>
      <c r="D93" s="3" t="s">
        <v>658</v>
      </c>
      <c r="E93" s="3" t="s">
        <v>470</v>
      </c>
      <c r="F93" s="3" t="s">
        <v>522</v>
      </c>
      <c r="G93" s="19" t="s">
        <v>482</v>
      </c>
      <c r="H93" s="19"/>
      <c r="I93" s="18" t="s">
        <v>523</v>
      </c>
      <c r="J93" s="18" t="s">
        <v>524</v>
      </c>
      <c r="K93" s="18" t="s">
        <v>520</v>
      </c>
      <c r="L93" s="18" t="s">
        <v>525</v>
      </c>
      <c r="M93" s="18" t="s">
        <v>520</v>
      </c>
      <c r="N93" s="18" t="s">
        <v>662</v>
      </c>
      <c r="O93" s="18" t="s">
        <v>662</v>
      </c>
      <c r="P93" s="18" t="s">
        <v>663</v>
      </c>
      <c r="Q93" s="18" t="s">
        <v>664</v>
      </c>
      <c r="R93" s="18" t="n">
        <v>2</v>
      </c>
      <c r="S93" s="18"/>
      <c r="T93" s="21" t="n">
        <v>25000</v>
      </c>
      <c r="U93" s="21" t="n">
        <v>1000</v>
      </c>
      <c r="V93" s="21" t="n">
        <f aca="false">SUMIF(Worksheet!$C:$C,A93,Worksheet!S:S)</f>
        <v>0</v>
      </c>
      <c r="W93" s="21" t="n">
        <f aca="false">SUMIF(Worksheet!$C:$C,$A93,Worksheet!T:T)</f>
        <v>0</v>
      </c>
      <c r="X93" s="21" t="n">
        <f aca="false">V93+W93</f>
        <v>0</v>
      </c>
      <c r="Y93" s="21" t="n">
        <f aca="false">U93+X93</f>
        <v>1000</v>
      </c>
      <c r="Z93" s="21" t="n">
        <v>1000</v>
      </c>
      <c r="AA93" s="21" t="n">
        <v>1000</v>
      </c>
      <c r="AC93" s="0" t="n">
        <f aca="false">SUMIF(vaud1vt!$A:$A,$A93,vaud1vt!K:K)</f>
        <v>0</v>
      </c>
      <c r="AD93" s="0" t="n">
        <f aca="false">SUMIF(vaud1vt!$A:$A,$A93,vaud1vt!L:L)</f>
        <v>0</v>
      </c>
      <c r="AE93" s="0" t="n">
        <f aca="false">SUMIF(vaud1vt!$A:$A,$A93,vaud1vt!M:M)</f>
        <v>0</v>
      </c>
      <c r="AF93" s="0" t="n">
        <f aca="false">SUMIF(vaud1vt!$A:$A,$A93,vaud1vt!N:N)</f>
        <v>0</v>
      </c>
      <c r="AG93" s="0" t="n">
        <f aca="false">SUMIF(vaud1vt!$A:$A,$A93,vaud1vt!O:O)</f>
        <v>0</v>
      </c>
      <c r="AH93" s="0" t="n">
        <f aca="false">SUMIF(vaud1vt!$A:$A,$A93,vaud1vt!P:P)</f>
        <v>0</v>
      </c>
      <c r="AI93" s="0" t="n">
        <f aca="false">(Y93-SUM(AC93:AH93))/6</f>
        <v>166.666666666667</v>
      </c>
      <c r="AJ93" s="0" t="n">
        <f aca="false">AI93</f>
        <v>166.666666666667</v>
      </c>
      <c r="AK93" s="0" t="n">
        <f aca="false">AJ93</f>
        <v>166.666666666667</v>
      </c>
      <c r="AL93" s="0" t="n">
        <f aca="false">AK93</f>
        <v>166.666666666667</v>
      </c>
      <c r="AM93" s="0" t="n">
        <f aca="false">AL93</f>
        <v>166.666666666667</v>
      </c>
      <c r="AN93" s="0" t="n">
        <f aca="false">AM93</f>
        <v>166.666666666667</v>
      </c>
      <c r="AO93" s="4" t="n">
        <f aca="false">SUM(AC93:AN93)-Y93</f>
        <v>0</v>
      </c>
    </row>
    <row r="94" customFormat="false" ht="13.5" hidden="true" customHeight="false" outlineLevel="0" collapsed="false">
      <c r="A94" s="22" t="s">
        <v>742</v>
      </c>
      <c r="B94" s="3" t="s">
        <v>468</v>
      </c>
      <c r="C94" s="3" t="s">
        <v>469</v>
      </c>
      <c r="D94" s="3" t="s">
        <v>658</v>
      </c>
      <c r="E94" s="3" t="s">
        <v>470</v>
      </c>
      <c r="F94" s="3" t="s">
        <v>743</v>
      </c>
      <c r="G94" s="19" t="s">
        <v>482</v>
      </c>
      <c r="H94" s="19"/>
      <c r="I94" s="18" t="s">
        <v>744</v>
      </c>
      <c r="J94" s="18"/>
      <c r="K94" s="20" t="s">
        <v>745</v>
      </c>
      <c r="L94" s="20" t="s">
        <v>745</v>
      </c>
      <c r="M94" s="29" t="s">
        <v>520</v>
      </c>
      <c r="N94" s="18" t="s">
        <v>662</v>
      </c>
      <c r="O94" s="18" t="s">
        <v>662</v>
      </c>
      <c r="P94" s="18" t="s">
        <v>663</v>
      </c>
      <c r="Q94" s="18" t="s">
        <v>664</v>
      </c>
      <c r="R94" s="18" t="n">
        <v>2</v>
      </c>
      <c r="S94" s="18"/>
      <c r="T94" s="21" t="n">
        <v>30000</v>
      </c>
      <c r="U94" s="21" t="n">
        <v>0</v>
      </c>
      <c r="V94" s="21" t="n">
        <f aca="false">SUMIF(Worksheet!$C:$C,A94,Worksheet!S:S)</f>
        <v>0</v>
      </c>
      <c r="W94" s="21" t="n">
        <f aca="false">SUMIF(Worksheet!$C:$C,$A94,Worksheet!T:T)</f>
        <v>0</v>
      </c>
      <c r="X94" s="21" t="n">
        <f aca="false">V94+W94</f>
        <v>0</v>
      </c>
      <c r="Y94" s="21" t="n">
        <f aca="false">U94+X94</f>
        <v>0</v>
      </c>
      <c r="Z94" s="21" t="n">
        <v>0</v>
      </c>
      <c r="AA94" s="21" t="n">
        <v>0</v>
      </c>
      <c r="AC94" s="0" t="n">
        <f aca="false">SUMIF(vaud1vt!$A:$A,$A94,vaud1vt!K:K)</f>
        <v>0</v>
      </c>
      <c r="AD94" s="0" t="n">
        <f aca="false">SUMIF(vaud1vt!$A:$A,$A94,vaud1vt!L:L)</f>
        <v>0</v>
      </c>
      <c r="AE94" s="0" t="n">
        <f aca="false">SUMIF(vaud1vt!$A:$A,$A94,vaud1vt!M:M)</f>
        <v>0</v>
      </c>
      <c r="AF94" s="0" t="n">
        <f aca="false">SUMIF(vaud1vt!$A:$A,$A94,vaud1vt!N:N)</f>
        <v>0</v>
      </c>
      <c r="AG94" s="0" t="n">
        <f aca="false">SUMIF(vaud1vt!$A:$A,$A94,vaud1vt!O:O)</f>
        <v>0</v>
      </c>
      <c r="AH94" s="0" t="n">
        <f aca="false">SUMIF(vaud1vt!$A:$A,$A94,vaud1vt!P:P)</f>
        <v>0</v>
      </c>
      <c r="AI94" s="0" t="n">
        <f aca="false">(Y94-SUM(AC94:AH94))/6</f>
        <v>0</v>
      </c>
      <c r="AJ94" s="0" t="n">
        <f aca="false">AI94</f>
        <v>0</v>
      </c>
      <c r="AK94" s="0" t="n">
        <f aca="false">AJ94</f>
        <v>0</v>
      </c>
      <c r="AL94" s="0" t="n">
        <f aca="false">AK94</f>
        <v>0</v>
      </c>
      <c r="AM94" s="0" t="n">
        <f aca="false">AL94</f>
        <v>0</v>
      </c>
      <c r="AN94" s="0" t="n">
        <f aca="false">AM94</f>
        <v>0</v>
      </c>
      <c r="AO94" s="4" t="n">
        <f aca="false">SUM(AC94:AN94)-Y94</f>
        <v>0</v>
      </c>
    </row>
    <row r="95" customFormat="false" ht="13.5" hidden="true" customHeight="false" outlineLevel="0" collapsed="false">
      <c r="A95" s="22" t="s">
        <v>746</v>
      </c>
      <c r="B95" s="3" t="s">
        <v>468</v>
      </c>
      <c r="C95" s="3" t="s">
        <v>469</v>
      </c>
      <c r="D95" s="3" t="s">
        <v>658</v>
      </c>
      <c r="E95" s="3" t="s">
        <v>470</v>
      </c>
      <c r="F95" s="3" t="s">
        <v>747</v>
      </c>
      <c r="G95" s="19" t="s">
        <v>482</v>
      </c>
      <c r="H95" s="19"/>
      <c r="I95" s="18" t="s">
        <v>748</v>
      </c>
      <c r="J95" s="18"/>
      <c r="K95" s="20" t="s">
        <v>745</v>
      </c>
      <c r="L95" s="20" t="s">
        <v>745</v>
      </c>
      <c r="M95" s="29" t="s">
        <v>520</v>
      </c>
      <c r="N95" s="18" t="s">
        <v>662</v>
      </c>
      <c r="O95" s="18" t="s">
        <v>662</v>
      </c>
      <c r="P95" s="18" t="s">
        <v>663</v>
      </c>
      <c r="Q95" s="18" t="s">
        <v>664</v>
      </c>
      <c r="R95" s="18" t="n">
        <v>2</v>
      </c>
      <c r="S95" s="18"/>
      <c r="T95" s="21" t="n">
        <v>109000</v>
      </c>
      <c r="U95" s="21" t="n">
        <v>0</v>
      </c>
      <c r="V95" s="21" t="n">
        <f aca="false">SUMIF(Worksheet!$C:$C,A95,Worksheet!S:S)</f>
        <v>0</v>
      </c>
      <c r="W95" s="21" t="n">
        <f aca="false">SUMIF(Worksheet!$C:$C,$A95,Worksheet!T:T)</f>
        <v>0</v>
      </c>
      <c r="X95" s="21" t="n">
        <f aca="false">V95+W95</f>
        <v>0</v>
      </c>
      <c r="Y95" s="21" t="n">
        <f aca="false">U95+X95</f>
        <v>0</v>
      </c>
      <c r="Z95" s="21" t="n">
        <v>0</v>
      </c>
      <c r="AA95" s="21" t="n">
        <v>0</v>
      </c>
      <c r="AC95" s="0" t="n">
        <f aca="false">SUMIF(vaud1vt!$A:$A,$A95,vaud1vt!K:K)</f>
        <v>0</v>
      </c>
      <c r="AD95" s="0" t="n">
        <f aca="false">SUMIF(vaud1vt!$A:$A,$A95,vaud1vt!L:L)</f>
        <v>0</v>
      </c>
      <c r="AE95" s="0" t="n">
        <f aca="false">SUMIF(vaud1vt!$A:$A,$A95,vaud1vt!M:M)</f>
        <v>0</v>
      </c>
      <c r="AF95" s="0" t="n">
        <f aca="false">SUMIF(vaud1vt!$A:$A,$A95,vaud1vt!N:N)</f>
        <v>0</v>
      </c>
      <c r="AG95" s="0" t="n">
        <f aca="false">SUMIF(vaud1vt!$A:$A,$A95,vaud1vt!O:O)</f>
        <v>0</v>
      </c>
      <c r="AH95" s="0" t="n">
        <f aca="false">SUMIF(vaud1vt!$A:$A,$A95,vaud1vt!P:P)</f>
        <v>0</v>
      </c>
      <c r="AI95" s="0" t="n">
        <f aca="false">(Y95-SUM(AC95:AH95))/6</f>
        <v>0</v>
      </c>
      <c r="AJ95" s="0" t="n">
        <f aca="false">AI95</f>
        <v>0</v>
      </c>
      <c r="AK95" s="0" t="n">
        <f aca="false">AJ95</f>
        <v>0</v>
      </c>
      <c r="AL95" s="0" t="n">
        <f aca="false">AK95</f>
        <v>0</v>
      </c>
      <c r="AM95" s="0" t="n">
        <f aca="false">AL95</f>
        <v>0</v>
      </c>
      <c r="AN95" s="0" t="n">
        <f aca="false">AM95</f>
        <v>0</v>
      </c>
      <c r="AO95" s="4" t="n">
        <f aca="false">SUM(AC95:AN95)-Y95</f>
        <v>0</v>
      </c>
    </row>
    <row r="96" customFormat="false" ht="12.75" hidden="true" customHeight="false" outlineLevel="0" collapsed="false">
      <c r="A96" s="22" t="s">
        <v>749</v>
      </c>
      <c r="B96" s="3" t="s">
        <v>468</v>
      </c>
      <c r="C96" s="3" t="s">
        <v>469</v>
      </c>
      <c r="D96" s="3" t="s">
        <v>658</v>
      </c>
      <c r="E96" s="3" t="s">
        <v>470</v>
      </c>
      <c r="F96" s="3" t="s">
        <v>750</v>
      </c>
      <c r="G96" s="19" t="s">
        <v>482</v>
      </c>
      <c r="H96" s="19"/>
      <c r="I96" s="18" t="s">
        <v>751</v>
      </c>
      <c r="J96" s="18"/>
      <c r="K96" s="18" t="s">
        <v>520</v>
      </c>
      <c r="L96" s="20" t="s">
        <v>752</v>
      </c>
      <c r="M96" s="18" t="s">
        <v>520</v>
      </c>
      <c r="N96" s="18" t="s">
        <v>662</v>
      </c>
      <c r="O96" s="18" t="s">
        <v>662</v>
      </c>
      <c r="P96" s="18" t="s">
        <v>663</v>
      </c>
      <c r="Q96" s="18" t="s">
        <v>664</v>
      </c>
      <c r="R96" s="18" t="n">
        <v>2</v>
      </c>
      <c r="S96" s="18"/>
      <c r="T96" s="21" t="n">
        <v>170000</v>
      </c>
      <c r="U96" s="21" t="n">
        <v>180000</v>
      </c>
      <c r="V96" s="21" t="n">
        <f aca="false">SUMIF(Worksheet!$C:$C,A96,Worksheet!S:S)</f>
        <v>0</v>
      </c>
      <c r="W96" s="21" t="n">
        <f aca="false">SUMIF(Worksheet!$C:$C,$A96,Worksheet!T:T)</f>
        <v>0</v>
      </c>
      <c r="X96" s="21" t="n">
        <f aca="false">V96+W96</f>
        <v>0</v>
      </c>
      <c r="Y96" s="21" t="n">
        <f aca="false">U96+X96</f>
        <v>180000</v>
      </c>
      <c r="Z96" s="21" t="n">
        <v>180000</v>
      </c>
      <c r="AA96" s="21" t="n">
        <v>180000</v>
      </c>
      <c r="AC96" s="0" t="n">
        <f aca="false">SUMIF(vaud1vt!$A:$A,$A96,vaud1vt!K:K)</f>
        <v>0</v>
      </c>
      <c r="AD96" s="0" t="n">
        <f aca="false">SUMIF(vaud1vt!$A:$A,$A96,vaud1vt!L:L)</f>
        <v>0</v>
      </c>
      <c r="AE96" s="0" t="n">
        <f aca="false">SUMIF(vaud1vt!$A:$A,$A96,vaud1vt!M:M)</f>
        <v>181593.26</v>
      </c>
      <c r="AF96" s="0" t="n">
        <f aca="false">SUMIF(vaud1vt!$A:$A,$A96,vaud1vt!N:N)</f>
        <v>0</v>
      </c>
      <c r="AG96" s="0" t="n">
        <f aca="false">SUMIF(vaud1vt!$A:$A,$A96,vaud1vt!O:O)</f>
        <v>0</v>
      </c>
      <c r="AH96" s="0" t="n">
        <f aca="false">SUMIF(vaud1vt!$A:$A,$A96,vaud1vt!P:P)</f>
        <v>0</v>
      </c>
      <c r="AI96" s="0" t="n">
        <f aca="false">(Y96-SUM(AC96:AH96))/6</f>
        <v>-265.543333333335</v>
      </c>
      <c r="AJ96" s="0" t="n">
        <f aca="false">AI96</f>
        <v>-265.543333333335</v>
      </c>
      <c r="AK96" s="0" t="n">
        <f aca="false">AJ96</f>
        <v>-265.543333333335</v>
      </c>
      <c r="AL96" s="0" t="n">
        <f aca="false">AK96</f>
        <v>-265.543333333335</v>
      </c>
      <c r="AM96" s="0" t="n">
        <f aca="false">AL96</f>
        <v>-265.543333333335</v>
      </c>
      <c r="AN96" s="0" t="n">
        <f aca="false">AM96</f>
        <v>-265.543333333335</v>
      </c>
      <c r="AO96" s="4" t="n">
        <f aca="false">SUM(AC96:AN96)-Y96</f>
        <v>0</v>
      </c>
    </row>
    <row r="97" customFormat="false" ht="12.75" hidden="true" customHeight="false" outlineLevel="0" collapsed="false">
      <c r="A97" s="22" t="s">
        <v>753</v>
      </c>
      <c r="B97" s="3" t="s">
        <v>468</v>
      </c>
      <c r="C97" s="3" t="s">
        <v>469</v>
      </c>
      <c r="D97" s="3" t="s">
        <v>658</v>
      </c>
      <c r="E97" s="3" t="s">
        <v>470</v>
      </c>
      <c r="F97" s="3" t="s">
        <v>754</v>
      </c>
      <c r="G97" s="19" t="s">
        <v>482</v>
      </c>
      <c r="H97" s="19"/>
      <c r="I97" s="18" t="s">
        <v>755</v>
      </c>
      <c r="J97" s="18"/>
      <c r="K97" s="18" t="s">
        <v>520</v>
      </c>
      <c r="L97" s="18" t="s">
        <v>720</v>
      </c>
      <c r="M97" s="18" t="s">
        <v>520</v>
      </c>
      <c r="N97" s="18" t="s">
        <v>662</v>
      </c>
      <c r="O97" s="18" t="s">
        <v>662</v>
      </c>
      <c r="P97" s="18" t="s">
        <v>663</v>
      </c>
      <c r="Q97" s="18" t="s">
        <v>664</v>
      </c>
      <c r="R97" s="18" t="n">
        <v>2</v>
      </c>
      <c r="S97" s="18"/>
      <c r="T97" s="21" t="n">
        <v>300000</v>
      </c>
      <c r="U97" s="21" t="n">
        <v>300000</v>
      </c>
      <c r="V97" s="21" t="n">
        <f aca="false">SUMIF(Worksheet!$C:$C,A97,Worksheet!S:S)</f>
        <v>0</v>
      </c>
      <c r="W97" s="21" t="n">
        <f aca="false">SUMIF(Worksheet!$C:$C,$A97,Worksheet!T:T)</f>
        <v>0</v>
      </c>
      <c r="X97" s="21" t="n">
        <f aca="false">V97+W97</f>
        <v>0</v>
      </c>
      <c r="Y97" s="21" t="n">
        <f aca="false">U97+X97</f>
        <v>300000</v>
      </c>
      <c r="Z97" s="21" t="n">
        <v>300000</v>
      </c>
      <c r="AA97" s="21" t="n">
        <v>300000</v>
      </c>
      <c r="AC97" s="0" t="n">
        <f aca="false">SUMIF(vaud1vt!$A:$A,$A97,vaud1vt!K:K)</f>
        <v>50989.48</v>
      </c>
      <c r="AD97" s="0" t="n">
        <f aca="false">SUMIF(vaud1vt!$A:$A,$A97,vaud1vt!L:L)</f>
        <v>25494.73</v>
      </c>
      <c r="AE97" s="0" t="n">
        <f aca="false">SUMIF(vaud1vt!$A:$A,$A97,vaud1vt!M:M)</f>
        <v>0</v>
      </c>
      <c r="AF97" s="0" t="n">
        <f aca="false">SUMIF(vaud1vt!$A:$A,$A97,vaud1vt!N:N)</f>
        <v>25494.74</v>
      </c>
      <c r="AG97" s="0" t="n">
        <f aca="false">SUMIF(vaud1vt!$A:$A,$A97,vaud1vt!O:O)</f>
        <v>25494.74</v>
      </c>
      <c r="AH97" s="0" t="n">
        <f aca="false">SUMIF(vaud1vt!$A:$A,$A97,vaud1vt!P:P)</f>
        <v>25494.74</v>
      </c>
      <c r="AI97" s="0" t="n">
        <f aca="false">(Y97-SUM(AC97:AH97))/6</f>
        <v>24505.2616666667</v>
      </c>
      <c r="AJ97" s="0" t="n">
        <f aca="false">AI97</f>
        <v>24505.2616666667</v>
      </c>
      <c r="AK97" s="0" t="n">
        <f aca="false">AJ97</f>
        <v>24505.2616666667</v>
      </c>
      <c r="AL97" s="0" t="n">
        <f aca="false">AK97</f>
        <v>24505.2616666667</v>
      </c>
      <c r="AM97" s="0" t="n">
        <f aca="false">AL97</f>
        <v>24505.2616666667</v>
      </c>
      <c r="AN97" s="0" t="n">
        <f aca="false">AM97</f>
        <v>24505.2616666667</v>
      </c>
      <c r="AO97" s="4" t="n">
        <f aca="false">SUM(AC97:AN97)-Y97</f>
        <v>0</v>
      </c>
    </row>
    <row r="98" customFormat="false" ht="12.75" hidden="true" customHeight="false" outlineLevel="0" collapsed="false">
      <c r="A98" s="22" t="s">
        <v>756</v>
      </c>
      <c r="B98" s="3" t="s">
        <v>468</v>
      </c>
      <c r="C98" s="3" t="s">
        <v>469</v>
      </c>
      <c r="D98" s="3" t="s">
        <v>658</v>
      </c>
      <c r="E98" s="3" t="s">
        <v>470</v>
      </c>
      <c r="F98" s="3" t="s">
        <v>757</v>
      </c>
      <c r="G98" s="19" t="s">
        <v>482</v>
      </c>
      <c r="H98" s="19"/>
      <c r="I98" s="18" t="s">
        <v>758</v>
      </c>
      <c r="J98" s="18"/>
      <c r="K98" s="18" t="s">
        <v>520</v>
      </c>
      <c r="L98" s="18" t="s">
        <v>720</v>
      </c>
      <c r="M98" s="18" t="s">
        <v>520</v>
      </c>
      <c r="N98" s="18" t="s">
        <v>662</v>
      </c>
      <c r="O98" s="18" t="s">
        <v>662</v>
      </c>
      <c r="P98" s="18" t="s">
        <v>663</v>
      </c>
      <c r="Q98" s="18" t="s">
        <v>664</v>
      </c>
      <c r="R98" s="18" t="n">
        <v>2</v>
      </c>
      <c r="S98" s="18"/>
      <c r="T98" s="21" t="n">
        <v>170000</v>
      </c>
      <c r="U98" s="21" t="n">
        <v>200000</v>
      </c>
      <c r="V98" s="21" t="n">
        <f aca="false">SUMIF(Worksheet!$C:$C,A98,Worksheet!S:S)</f>
        <v>0</v>
      </c>
      <c r="W98" s="21" t="n">
        <f aca="false">SUMIF(Worksheet!$C:$C,$A98,Worksheet!T:T)</f>
        <v>50000</v>
      </c>
      <c r="X98" s="21" t="n">
        <f aca="false">V98+W98</f>
        <v>50000</v>
      </c>
      <c r="Y98" s="21" t="n">
        <f aca="false">U98+X98</f>
        <v>250000</v>
      </c>
      <c r="Z98" s="21" t="n">
        <v>200000</v>
      </c>
      <c r="AA98" s="21" t="n">
        <v>200000</v>
      </c>
      <c r="AC98" s="0" t="n">
        <f aca="false">SUMIF(vaud1vt!$A:$A,$A98,vaud1vt!K:K)</f>
        <v>42136.25</v>
      </c>
      <c r="AD98" s="0" t="n">
        <f aca="false">SUMIF(vaud1vt!$A:$A,$A98,vaud1vt!L:L)</f>
        <v>-42136.25</v>
      </c>
      <c r="AE98" s="0" t="n">
        <f aca="false">SUMIF(vaud1vt!$A:$A,$A98,vaud1vt!M:M)</f>
        <v>25697</v>
      </c>
      <c r="AF98" s="0" t="n">
        <f aca="false">SUMIF(vaud1vt!$A:$A,$A98,vaud1vt!N:N)</f>
        <v>42865.25</v>
      </c>
      <c r="AG98" s="0" t="n">
        <f aca="false">SUMIF(vaud1vt!$A:$A,$A98,vaud1vt!O:O)</f>
        <v>0</v>
      </c>
      <c r="AH98" s="0" t="n">
        <f aca="false">SUMIF(vaud1vt!$A:$A,$A98,vaud1vt!P:P)</f>
        <v>165118.75</v>
      </c>
      <c r="AI98" s="0" t="n">
        <f aca="false">(Y98-SUM(AC98:AH98))/6</f>
        <v>2719.83333333333</v>
      </c>
      <c r="AJ98" s="0" t="n">
        <f aca="false">AI98</f>
        <v>2719.83333333333</v>
      </c>
      <c r="AK98" s="0" t="n">
        <f aca="false">AJ98</f>
        <v>2719.83333333333</v>
      </c>
      <c r="AL98" s="0" t="n">
        <f aca="false">AK98</f>
        <v>2719.83333333333</v>
      </c>
      <c r="AM98" s="0" t="n">
        <f aca="false">AL98</f>
        <v>2719.83333333333</v>
      </c>
      <c r="AN98" s="0" t="n">
        <f aca="false">AM98</f>
        <v>2719.83333333333</v>
      </c>
      <c r="AO98" s="4" t="n">
        <f aca="false">SUM(AC98:AN98)-Y98</f>
        <v>0</v>
      </c>
    </row>
    <row r="99" customFormat="false" ht="12.75" hidden="true" customHeight="false" outlineLevel="0" collapsed="false">
      <c r="A99" s="22" t="s">
        <v>759</v>
      </c>
      <c r="B99" s="3" t="s">
        <v>468</v>
      </c>
      <c r="C99" s="3" t="s">
        <v>469</v>
      </c>
      <c r="D99" s="3" t="s">
        <v>658</v>
      </c>
      <c r="E99" s="3" t="s">
        <v>470</v>
      </c>
      <c r="F99" s="3" t="s">
        <v>760</v>
      </c>
      <c r="G99" s="19" t="s">
        <v>482</v>
      </c>
      <c r="H99" s="19"/>
      <c r="I99" s="18" t="s">
        <v>761</v>
      </c>
      <c r="J99" s="18"/>
      <c r="K99" s="18" t="s">
        <v>520</v>
      </c>
      <c r="L99" s="18" t="s">
        <v>720</v>
      </c>
      <c r="M99" s="18" t="s">
        <v>520</v>
      </c>
      <c r="N99" s="18" t="s">
        <v>662</v>
      </c>
      <c r="O99" s="18" t="s">
        <v>662</v>
      </c>
      <c r="P99" s="18" t="s">
        <v>663</v>
      </c>
      <c r="Q99" s="18" t="s">
        <v>664</v>
      </c>
      <c r="R99" s="18" t="n">
        <v>2</v>
      </c>
      <c r="S99" s="18"/>
      <c r="T99" s="21" t="n">
        <v>720000</v>
      </c>
      <c r="U99" s="21" t="n">
        <v>600000</v>
      </c>
      <c r="V99" s="21" t="n">
        <f aca="false">SUMIF(Worksheet!$C:$C,A99,Worksheet!S:S)</f>
        <v>0</v>
      </c>
      <c r="W99" s="21" t="n">
        <f aca="false">SUMIF(Worksheet!$C:$C,$A99,Worksheet!T:T)</f>
        <v>-50000</v>
      </c>
      <c r="X99" s="21" t="n">
        <f aca="false">V99+W99</f>
        <v>-50000</v>
      </c>
      <c r="Y99" s="21" t="n">
        <f aca="false">U99+X99</f>
        <v>550000</v>
      </c>
      <c r="Z99" s="21" t="n">
        <v>600000</v>
      </c>
      <c r="AA99" s="21" t="n">
        <v>600000</v>
      </c>
      <c r="AC99" s="0" t="n">
        <f aca="false">SUMIF(vaud1vt!$A:$A,$A99,vaud1vt!K:K)</f>
        <v>53307.5</v>
      </c>
      <c r="AD99" s="0" t="n">
        <f aca="false">SUMIF(vaud1vt!$A:$A,$A99,vaud1vt!L:L)</f>
        <v>147422.5</v>
      </c>
      <c r="AE99" s="0" t="n">
        <f aca="false">SUMIF(vaud1vt!$A:$A,$A99,vaud1vt!M:M)</f>
        <v>344205</v>
      </c>
      <c r="AF99" s="0" t="n">
        <f aca="false">SUMIF(vaud1vt!$A:$A,$A99,vaud1vt!N:N)</f>
        <v>0</v>
      </c>
      <c r="AG99" s="0" t="n">
        <f aca="false">SUMIF(vaud1vt!$A:$A,$A99,vaud1vt!O:O)</f>
        <v>0</v>
      </c>
      <c r="AH99" s="0" t="n">
        <f aca="false">SUMIF(vaud1vt!$A:$A,$A99,vaud1vt!P:P)</f>
        <v>279937.7</v>
      </c>
      <c r="AI99" s="0" t="n">
        <f aca="false">(Y99-SUM(AC99:AH99))/6</f>
        <v>-45812.1166666667</v>
      </c>
      <c r="AJ99" s="0" t="n">
        <f aca="false">AI99</f>
        <v>-45812.1166666667</v>
      </c>
      <c r="AK99" s="0" t="n">
        <f aca="false">AJ99</f>
        <v>-45812.1166666667</v>
      </c>
      <c r="AL99" s="0" t="n">
        <f aca="false">AK99</f>
        <v>-45812.1166666667</v>
      </c>
      <c r="AM99" s="0" t="n">
        <f aca="false">AL99</f>
        <v>-45812.1166666667</v>
      </c>
      <c r="AN99" s="0" t="n">
        <f aca="false">AM99</f>
        <v>-45812.1166666667</v>
      </c>
      <c r="AO99" s="4" t="n">
        <f aca="false">SUM(AC99:AN99)-Y99</f>
        <v>0</v>
      </c>
    </row>
    <row r="100" customFormat="false" ht="12.75" hidden="true" customHeight="false" outlineLevel="0" collapsed="false">
      <c r="A100" s="22" t="s">
        <v>762</v>
      </c>
      <c r="B100" s="3" t="s">
        <v>468</v>
      </c>
      <c r="C100" s="3" t="s">
        <v>469</v>
      </c>
      <c r="D100" s="3" t="s">
        <v>658</v>
      </c>
      <c r="E100" s="3" t="s">
        <v>470</v>
      </c>
      <c r="F100" s="3" t="s">
        <v>763</v>
      </c>
      <c r="G100" s="19" t="s">
        <v>482</v>
      </c>
      <c r="H100" s="19"/>
      <c r="I100" s="18" t="s">
        <v>764</v>
      </c>
      <c r="J100" s="18"/>
      <c r="K100" s="18" t="s">
        <v>520</v>
      </c>
      <c r="L100" s="18" t="s">
        <v>720</v>
      </c>
      <c r="M100" s="18" t="s">
        <v>520</v>
      </c>
      <c r="N100" s="18" t="s">
        <v>662</v>
      </c>
      <c r="O100" s="18" t="s">
        <v>662</v>
      </c>
      <c r="P100" s="18" t="s">
        <v>663</v>
      </c>
      <c r="Q100" s="18" t="s">
        <v>664</v>
      </c>
      <c r="R100" s="18" t="n">
        <v>2</v>
      </c>
      <c r="S100" s="18"/>
      <c r="T100" s="21" t="n">
        <v>400000</v>
      </c>
      <c r="U100" s="21" t="n">
        <v>450000</v>
      </c>
      <c r="V100" s="21" t="n">
        <f aca="false">SUMIF(Worksheet!$C:$C,A100,Worksheet!S:S)</f>
        <v>0</v>
      </c>
      <c r="W100" s="21" t="n">
        <f aca="false">SUMIF(Worksheet!$C:$C,$A100,Worksheet!T:T)</f>
        <v>0</v>
      </c>
      <c r="X100" s="21" t="n">
        <f aca="false">V100+W100</f>
        <v>0</v>
      </c>
      <c r="Y100" s="21" t="n">
        <f aca="false">U100+X100</f>
        <v>450000</v>
      </c>
      <c r="Z100" s="21" t="n">
        <v>450000</v>
      </c>
      <c r="AA100" s="21" t="n">
        <v>450000</v>
      </c>
      <c r="AC100" s="0" t="n">
        <f aca="false">SUMIF(vaud1vt!$A:$A,$A100,vaud1vt!K:K)</f>
        <v>577084.07</v>
      </c>
      <c r="AD100" s="0" t="n">
        <f aca="false">SUMIF(vaud1vt!$A:$A,$A100,vaud1vt!L:L)</f>
        <v>-577084.07</v>
      </c>
      <c r="AE100" s="0" t="n">
        <f aca="false">SUMIF(vaud1vt!$A:$A,$A100,vaud1vt!M:M)</f>
        <v>0</v>
      </c>
      <c r="AF100" s="0" t="n">
        <f aca="false">SUMIF(vaud1vt!$A:$A,$A100,vaud1vt!N:N)</f>
        <v>299823.58</v>
      </c>
      <c r="AG100" s="0" t="n">
        <f aca="false">SUMIF(vaud1vt!$A:$A,$A100,vaud1vt!O:O)</f>
        <v>245622.47</v>
      </c>
      <c r="AH100" s="0" t="n">
        <f aca="false">SUMIF(vaud1vt!$A:$A,$A100,vaud1vt!P:P)</f>
        <v>0</v>
      </c>
      <c r="AI100" s="0" t="n">
        <f aca="false">(Y100-SUM(AC100:AH100))/6</f>
        <v>-15907.675</v>
      </c>
      <c r="AJ100" s="0" t="n">
        <f aca="false">AI100</f>
        <v>-15907.675</v>
      </c>
      <c r="AK100" s="0" t="n">
        <f aca="false">AJ100</f>
        <v>-15907.675</v>
      </c>
      <c r="AL100" s="0" t="n">
        <f aca="false">AK100</f>
        <v>-15907.675</v>
      </c>
      <c r="AM100" s="0" t="n">
        <f aca="false">AL100</f>
        <v>-15907.675</v>
      </c>
      <c r="AN100" s="0" t="n">
        <f aca="false">AM100</f>
        <v>-15907.675</v>
      </c>
      <c r="AO100" s="4" t="n">
        <f aca="false">SUM(AC100:AN100)-Y100</f>
        <v>0</v>
      </c>
    </row>
    <row r="101" customFormat="false" ht="12.75" hidden="true" customHeight="false" outlineLevel="0" collapsed="false">
      <c r="A101" s="22" t="s">
        <v>765</v>
      </c>
      <c r="B101" s="3" t="s">
        <v>468</v>
      </c>
      <c r="C101" s="3" t="s">
        <v>469</v>
      </c>
      <c r="D101" s="3" t="s">
        <v>658</v>
      </c>
      <c r="E101" s="3" t="s">
        <v>470</v>
      </c>
      <c r="F101" s="3" t="s">
        <v>766</v>
      </c>
      <c r="G101" s="19" t="s">
        <v>482</v>
      </c>
      <c r="H101" s="19"/>
      <c r="I101" s="18" t="s">
        <v>767</v>
      </c>
      <c r="J101" s="18"/>
      <c r="K101" s="18" t="s">
        <v>520</v>
      </c>
      <c r="L101" s="18" t="s">
        <v>720</v>
      </c>
      <c r="M101" s="18" t="s">
        <v>520</v>
      </c>
      <c r="N101" s="18" t="s">
        <v>662</v>
      </c>
      <c r="O101" s="18" t="s">
        <v>662</v>
      </c>
      <c r="P101" s="18" t="s">
        <v>663</v>
      </c>
      <c r="Q101" s="18" t="s">
        <v>664</v>
      </c>
      <c r="R101" s="18" t="n">
        <v>2</v>
      </c>
      <c r="S101" s="18"/>
      <c r="T101" s="21" t="n">
        <v>30000</v>
      </c>
      <c r="U101" s="21" t="n">
        <v>45000</v>
      </c>
      <c r="V101" s="21" t="n">
        <f aca="false">SUMIF(Worksheet!$C:$C,A101,Worksheet!S:S)</f>
        <v>0</v>
      </c>
      <c r="W101" s="21" t="n">
        <f aca="false">SUMIF(Worksheet!$C:$C,$A101,Worksheet!T:T)</f>
        <v>-42000</v>
      </c>
      <c r="X101" s="21" t="n">
        <f aca="false">V101+W101</f>
        <v>-42000</v>
      </c>
      <c r="Y101" s="21" t="n">
        <f aca="false">U101+X101</f>
        <v>3000</v>
      </c>
      <c r="Z101" s="21" t="n">
        <v>45000</v>
      </c>
      <c r="AA101" s="21" t="n">
        <v>45000</v>
      </c>
      <c r="AC101" s="0" t="n">
        <f aca="false">SUMIF(vaud1vt!$A:$A,$A101,vaud1vt!K:K)</f>
        <v>8841.84</v>
      </c>
      <c r="AD101" s="0" t="n">
        <f aca="false">SUMIF(vaud1vt!$A:$A,$A101,vaud1vt!L:L)</f>
        <v>-5894.56</v>
      </c>
      <c r="AE101" s="0" t="n">
        <f aca="false">SUMIF(vaud1vt!$A:$A,$A101,vaud1vt!M:M)</f>
        <v>0</v>
      </c>
      <c r="AF101" s="0" t="n">
        <f aca="false">SUMIF(vaud1vt!$A:$A,$A101,vaud1vt!N:N)</f>
        <v>0</v>
      </c>
      <c r="AG101" s="0" t="n">
        <f aca="false">SUMIF(vaud1vt!$A:$A,$A101,vaud1vt!O:O)</f>
        <v>8841.84</v>
      </c>
      <c r="AH101" s="0" t="n">
        <f aca="false">SUMIF(vaud1vt!$A:$A,$A101,vaud1vt!P:P)</f>
        <v>2947.28</v>
      </c>
      <c r="AI101" s="0" t="n">
        <f aca="false">(Y101-SUM(AC101:AH101))/6</f>
        <v>-1956.06666666667</v>
      </c>
      <c r="AJ101" s="0" t="n">
        <f aca="false">AI101</f>
        <v>-1956.06666666667</v>
      </c>
      <c r="AK101" s="0" t="n">
        <f aca="false">AJ101</f>
        <v>-1956.06666666667</v>
      </c>
      <c r="AL101" s="0" t="n">
        <f aca="false">AK101</f>
        <v>-1956.06666666667</v>
      </c>
      <c r="AM101" s="0" t="n">
        <f aca="false">AL101</f>
        <v>-1956.06666666667</v>
      </c>
      <c r="AN101" s="0" t="n">
        <f aca="false">AM101</f>
        <v>-1956.06666666667</v>
      </c>
      <c r="AO101" s="4" t="n">
        <f aca="false">SUM(AC101:AN101)-Y101</f>
        <v>0</v>
      </c>
    </row>
    <row r="102" customFormat="false" ht="12.75" hidden="true" customHeight="false" outlineLevel="0" collapsed="false">
      <c r="A102" s="22" t="s">
        <v>768</v>
      </c>
      <c r="B102" s="3" t="s">
        <v>468</v>
      </c>
      <c r="C102" s="3" t="s">
        <v>469</v>
      </c>
      <c r="D102" s="3" t="s">
        <v>658</v>
      </c>
      <c r="E102" s="3" t="s">
        <v>470</v>
      </c>
      <c r="F102" s="3" t="s">
        <v>769</v>
      </c>
      <c r="G102" s="19" t="s">
        <v>482</v>
      </c>
      <c r="H102" s="19"/>
      <c r="I102" s="18" t="s">
        <v>770</v>
      </c>
      <c r="J102" s="18"/>
      <c r="K102" s="18" t="s">
        <v>520</v>
      </c>
      <c r="L102" s="18" t="s">
        <v>720</v>
      </c>
      <c r="M102" s="18" t="s">
        <v>520</v>
      </c>
      <c r="N102" s="18" t="s">
        <v>662</v>
      </c>
      <c r="O102" s="18" t="s">
        <v>662</v>
      </c>
      <c r="P102" s="18" t="s">
        <v>663</v>
      </c>
      <c r="Q102" s="18" t="s">
        <v>664</v>
      </c>
      <c r="R102" s="18" t="n">
        <v>2</v>
      </c>
      <c r="S102" s="18"/>
      <c r="T102" s="21" t="n">
        <v>90000</v>
      </c>
      <c r="U102" s="21" t="n">
        <v>35000</v>
      </c>
      <c r="V102" s="21" t="n">
        <f aca="false">SUMIF(Worksheet!$C:$C,A102,Worksheet!S:S)</f>
        <v>0</v>
      </c>
      <c r="W102" s="21" t="n">
        <f aca="false">SUMIF(Worksheet!$C:$C,$A102,Worksheet!T:T)</f>
        <v>-25000</v>
      </c>
      <c r="X102" s="21" t="n">
        <f aca="false">V102+W102</f>
        <v>-25000</v>
      </c>
      <c r="Y102" s="21" t="n">
        <f aca="false">U102+X102</f>
        <v>10000</v>
      </c>
      <c r="Z102" s="21" t="n">
        <v>50000</v>
      </c>
      <c r="AA102" s="21" t="n">
        <v>50000</v>
      </c>
      <c r="AC102" s="0" t="n">
        <f aca="false">SUMIF(vaud1vt!$A:$A,$A102,vaud1vt!K:K)</f>
        <v>0</v>
      </c>
      <c r="AD102" s="0" t="n">
        <f aca="false">SUMIF(vaud1vt!$A:$A,$A102,vaud1vt!L:L)</f>
        <v>0</v>
      </c>
      <c r="AE102" s="0" t="n">
        <f aca="false">SUMIF(vaud1vt!$A:$A,$A102,vaud1vt!M:M)</f>
        <v>0</v>
      </c>
      <c r="AF102" s="0" t="n">
        <f aca="false">SUMIF(vaud1vt!$A:$A,$A102,vaud1vt!N:N)</f>
        <v>0</v>
      </c>
      <c r="AG102" s="0" t="n">
        <f aca="false">SUMIF(vaud1vt!$A:$A,$A102,vaud1vt!O:O)</f>
        <v>0</v>
      </c>
      <c r="AH102" s="0" t="n">
        <f aca="false">SUMIF(vaud1vt!$A:$A,$A102,vaud1vt!P:P)</f>
        <v>0</v>
      </c>
      <c r="AI102" s="0" t="n">
        <f aca="false">(Y102-SUM(AC102:AH102))/6</f>
        <v>1666.66666666667</v>
      </c>
      <c r="AJ102" s="0" t="n">
        <f aca="false">AI102</f>
        <v>1666.66666666667</v>
      </c>
      <c r="AK102" s="0" t="n">
        <f aca="false">AJ102</f>
        <v>1666.66666666667</v>
      </c>
      <c r="AL102" s="0" t="n">
        <f aca="false">AK102</f>
        <v>1666.66666666667</v>
      </c>
      <c r="AM102" s="0" t="n">
        <f aca="false">AL102</f>
        <v>1666.66666666667</v>
      </c>
      <c r="AN102" s="0" t="n">
        <f aca="false">AM102</f>
        <v>1666.66666666667</v>
      </c>
      <c r="AO102" s="4" t="n">
        <f aca="false">SUM(AC102:AN102)-Y102</f>
        <v>0</v>
      </c>
    </row>
    <row r="103" customFormat="false" ht="12.75" hidden="true" customHeight="false" outlineLevel="0" collapsed="false">
      <c r="A103" s="22" t="s">
        <v>771</v>
      </c>
      <c r="B103" s="3" t="s">
        <v>468</v>
      </c>
      <c r="C103" s="3" t="s">
        <v>469</v>
      </c>
      <c r="D103" s="3" t="s">
        <v>658</v>
      </c>
      <c r="E103" s="3" t="s">
        <v>470</v>
      </c>
      <c r="F103" s="3" t="s">
        <v>772</v>
      </c>
      <c r="G103" s="23" t="s">
        <v>482</v>
      </c>
      <c r="H103" s="23"/>
      <c r="I103" s="18" t="s">
        <v>773</v>
      </c>
      <c r="J103" s="18"/>
      <c r="K103" s="18" t="s">
        <v>484</v>
      </c>
      <c r="L103" s="18" t="s">
        <v>485</v>
      </c>
      <c r="M103" s="18" t="s">
        <v>484</v>
      </c>
      <c r="N103" s="18" t="s">
        <v>662</v>
      </c>
      <c r="O103" s="18" t="s">
        <v>662</v>
      </c>
      <c r="P103" s="18" t="s">
        <v>663</v>
      </c>
      <c r="Q103" s="18" t="s">
        <v>664</v>
      </c>
      <c r="R103" s="18" t="n">
        <v>2</v>
      </c>
      <c r="S103" s="18"/>
      <c r="T103" s="21" t="n">
        <v>800000</v>
      </c>
      <c r="U103" s="21" t="n">
        <v>480000</v>
      </c>
      <c r="V103" s="21" t="n">
        <f aca="false">SUMIF(Worksheet!$C:$C,A103,Worksheet!S:S)</f>
        <v>0</v>
      </c>
      <c r="W103" s="21" t="n">
        <f aca="false">SUMIF(Worksheet!$C:$C,$A103,Worksheet!T:T)</f>
        <v>1620000</v>
      </c>
      <c r="X103" s="21" t="n">
        <f aca="false">V103+W103</f>
        <v>1620000</v>
      </c>
      <c r="Y103" s="21" t="n">
        <f aca="false">U103+X103</f>
        <v>2100000</v>
      </c>
      <c r="Z103" s="21" t="n">
        <v>480000</v>
      </c>
      <c r="AA103" s="21" t="n">
        <v>480000</v>
      </c>
      <c r="AC103" s="0" t="n">
        <f aca="false">SUMIF(vaud1vt!$A:$A,$A103,vaud1vt!K:K)</f>
        <v>0</v>
      </c>
      <c r="AD103" s="0" t="n">
        <f aca="false">SUMIF(vaud1vt!$A:$A,$A103,vaud1vt!L:L)</f>
        <v>0</v>
      </c>
      <c r="AE103" s="0" t="n">
        <f aca="false">SUMIF(vaud1vt!$A:$A,$A103,vaud1vt!M:M)</f>
        <v>133630</v>
      </c>
      <c r="AF103" s="0" t="n">
        <f aca="false">SUMIF(vaud1vt!$A:$A,$A103,vaud1vt!N:N)</f>
        <v>0</v>
      </c>
      <c r="AG103" s="0" t="n">
        <f aca="false">SUMIF(vaud1vt!$A:$A,$A103,vaud1vt!O:O)</f>
        <v>0</v>
      </c>
      <c r="AH103" s="0" t="n">
        <f aca="false">SUMIF(vaud1vt!$A:$A,$A103,vaud1vt!P:P)</f>
        <v>128802</v>
      </c>
      <c r="AI103" s="0" t="n">
        <f aca="false">(Y103-SUM(AC103:AH103))/6</f>
        <v>306261.333333333</v>
      </c>
      <c r="AJ103" s="0" t="n">
        <f aca="false">AI103</f>
        <v>306261.333333333</v>
      </c>
      <c r="AK103" s="0" t="n">
        <f aca="false">AJ103</f>
        <v>306261.333333333</v>
      </c>
      <c r="AL103" s="0" t="n">
        <f aca="false">AK103</f>
        <v>306261.333333333</v>
      </c>
      <c r="AM103" s="0" t="n">
        <f aca="false">AL103</f>
        <v>306261.333333333</v>
      </c>
      <c r="AN103" s="0" t="n">
        <f aca="false">AM103</f>
        <v>306261.333333333</v>
      </c>
      <c r="AO103" s="4" t="n">
        <f aca="false">SUM(AC103:AN103)-Y103</f>
        <v>0</v>
      </c>
    </row>
    <row r="104" customFormat="false" ht="12.75" hidden="true" customHeight="false" outlineLevel="0" collapsed="false">
      <c r="A104" s="22" t="s">
        <v>774</v>
      </c>
      <c r="B104" s="3" t="s">
        <v>468</v>
      </c>
      <c r="C104" s="3" t="s">
        <v>469</v>
      </c>
      <c r="D104" s="3" t="s">
        <v>658</v>
      </c>
      <c r="E104" s="3" t="s">
        <v>470</v>
      </c>
      <c r="F104" s="3" t="s">
        <v>775</v>
      </c>
      <c r="G104" s="19" t="s">
        <v>482</v>
      </c>
      <c r="H104" s="19"/>
      <c r="I104" s="18" t="s">
        <v>776</v>
      </c>
      <c r="J104" s="18"/>
      <c r="K104" s="18" t="s">
        <v>520</v>
      </c>
      <c r="L104" s="20" t="s">
        <v>777</v>
      </c>
      <c r="M104" s="18" t="s">
        <v>520</v>
      </c>
      <c r="N104" s="18" t="s">
        <v>662</v>
      </c>
      <c r="O104" s="18" t="s">
        <v>662</v>
      </c>
      <c r="P104" s="18" t="s">
        <v>663</v>
      </c>
      <c r="Q104" s="18" t="s">
        <v>664</v>
      </c>
      <c r="R104" s="18" t="n">
        <v>2</v>
      </c>
      <c r="S104" s="18"/>
      <c r="T104" s="21" t="n">
        <v>16000</v>
      </c>
      <c r="U104" s="21" t="n">
        <v>16000</v>
      </c>
      <c r="V104" s="21" t="n">
        <f aca="false">SUMIF(Worksheet!$C:$C,A104,Worksheet!S:S)</f>
        <v>0</v>
      </c>
      <c r="W104" s="21" t="n">
        <f aca="false">SUMIF(Worksheet!$C:$C,$A104,Worksheet!T:T)</f>
        <v>0</v>
      </c>
      <c r="X104" s="21" t="n">
        <f aca="false">V104+W104</f>
        <v>0</v>
      </c>
      <c r="Y104" s="21" t="n">
        <f aca="false">U104+X104</f>
        <v>16000</v>
      </c>
      <c r="Z104" s="21" t="n">
        <v>16000</v>
      </c>
      <c r="AA104" s="21" t="n">
        <v>16000</v>
      </c>
      <c r="AC104" s="0" t="n">
        <f aca="false">SUMIF(vaud1vt!$A:$A,$A104,vaud1vt!K:K)</f>
        <v>10000</v>
      </c>
      <c r="AD104" s="0" t="n">
        <f aca="false">SUMIF(vaud1vt!$A:$A,$A104,vaud1vt!L:L)</f>
        <v>-36673.52</v>
      </c>
      <c r="AE104" s="0" t="n">
        <f aca="false">SUMIF(vaud1vt!$A:$A,$A104,vaud1vt!M:M)</f>
        <v>0</v>
      </c>
      <c r="AF104" s="0" t="n">
        <f aca="false">SUMIF(vaud1vt!$A:$A,$A104,vaud1vt!N:N)</f>
        <v>4428.04</v>
      </c>
      <c r="AG104" s="0" t="n">
        <f aca="false">SUMIF(vaud1vt!$A:$A,$A104,vaud1vt!O:O)</f>
        <v>1500</v>
      </c>
      <c r="AH104" s="0" t="n">
        <f aca="false">SUMIF(vaud1vt!$A:$A,$A104,vaud1vt!P:P)</f>
        <v>20541.24</v>
      </c>
      <c r="AI104" s="0" t="n">
        <f aca="false">(Y104-SUM(AC104:AH104))/6</f>
        <v>2700.70666666667</v>
      </c>
      <c r="AJ104" s="0" t="n">
        <f aca="false">AI104</f>
        <v>2700.70666666667</v>
      </c>
      <c r="AK104" s="0" t="n">
        <f aca="false">AJ104</f>
        <v>2700.70666666667</v>
      </c>
      <c r="AL104" s="0" t="n">
        <f aca="false">AK104</f>
        <v>2700.70666666667</v>
      </c>
      <c r="AM104" s="0" t="n">
        <f aca="false">AL104</f>
        <v>2700.70666666667</v>
      </c>
      <c r="AN104" s="0" t="n">
        <f aca="false">AM104</f>
        <v>2700.70666666667</v>
      </c>
      <c r="AO104" s="4" t="n">
        <f aca="false">SUM(AC104:AN104)-Y104</f>
        <v>0</v>
      </c>
    </row>
    <row r="105" customFormat="false" ht="12.75" hidden="true" customHeight="false" outlineLevel="0" collapsed="false">
      <c r="A105" s="22" t="s">
        <v>778</v>
      </c>
      <c r="B105" s="3" t="s">
        <v>468</v>
      </c>
      <c r="C105" s="3" t="s">
        <v>469</v>
      </c>
      <c r="D105" s="3" t="s">
        <v>658</v>
      </c>
      <c r="E105" s="3" t="s">
        <v>470</v>
      </c>
      <c r="F105" s="3" t="s">
        <v>779</v>
      </c>
      <c r="G105" s="19" t="s">
        <v>482</v>
      </c>
      <c r="H105" s="19"/>
      <c r="I105" s="18" t="s">
        <v>780</v>
      </c>
      <c r="J105" s="18"/>
      <c r="K105" s="18" t="s">
        <v>520</v>
      </c>
      <c r="L105" s="18" t="s">
        <v>781</v>
      </c>
      <c r="M105" s="18" t="s">
        <v>520</v>
      </c>
      <c r="N105" s="18" t="s">
        <v>662</v>
      </c>
      <c r="O105" s="18" t="s">
        <v>662</v>
      </c>
      <c r="P105" s="18" t="s">
        <v>663</v>
      </c>
      <c r="Q105" s="18" t="s">
        <v>664</v>
      </c>
      <c r="R105" s="18" t="n">
        <v>2</v>
      </c>
      <c r="S105" s="18"/>
      <c r="T105" s="21" t="n">
        <v>70000</v>
      </c>
      <c r="U105" s="21" t="n">
        <v>25000</v>
      </c>
      <c r="V105" s="21" t="n">
        <f aca="false">SUMIF(Worksheet!$C:$C,A105,Worksheet!S:S)</f>
        <v>0</v>
      </c>
      <c r="W105" s="21" t="n">
        <f aca="false">SUMIF(Worksheet!$C:$C,$A105,Worksheet!T:T)</f>
        <v>0</v>
      </c>
      <c r="X105" s="21" t="n">
        <f aca="false">V105+W105</f>
        <v>0</v>
      </c>
      <c r="Y105" s="21" t="n">
        <f aca="false">U105+X105</f>
        <v>25000</v>
      </c>
      <c r="Z105" s="21" t="n">
        <v>25000</v>
      </c>
      <c r="AA105" s="21" t="n">
        <v>25000</v>
      </c>
      <c r="AC105" s="0" t="n">
        <f aca="false">SUMIF(vaud1vt!$A:$A,$A105,vaud1vt!K:K)</f>
        <v>0</v>
      </c>
      <c r="AD105" s="0" t="n">
        <f aca="false">SUMIF(vaud1vt!$A:$A,$A105,vaud1vt!L:L)</f>
        <v>3696.35</v>
      </c>
      <c r="AE105" s="0" t="n">
        <f aca="false">SUMIF(vaud1vt!$A:$A,$A105,vaud1vt!M:M)</f>
        <v>1266.7</v>
      </c>
      <c r="AF105" s="0" t="n">
        <f aca="false">SUMIF(vaud1vt!$A:$A,$A105,vaud1vt!N:N)</f>
        <v>0</v>
      </c>
      <c r="AG105" s="0" t="n">
        <f aca="false">SUMIF(vaud1vt!$A:$A,$A105,vaud1vt!O:O)</f>
        <v>2781.25</v>
      </c>
      <c r="AH105" s="0" t="n">
        <f aca="false">SUMIF(vaud1vt!$A:$A,$A105,vaud1vt!P:P)</f>
        <v>0</v>
      </c>
      <c r="AI105" s="0" t="n">
        <f aca="false">(Y105-SUM(AC105:AH105))/6</f>
        <v>2875.95</v>
      </c>
      <c r="AJ105" s="0" t="n">
        <f aca="false">AI105</f>
        <v>2875.95</v>
      </c>
      <c r="AK105" s="0" t="n">
        <f aca="false">AJ105</f>
        <v>2875.95</v>
      </c>
      <c r="AL105" s="0" t="n">
        <f aca="false">AK105</f>
        <v>2875.95</v>
      </c>
      <c r="AM105" s="0" t="n">
        <f aca="false">AL105</f>
        <v>2875.95</v>
      </c>
      <c r="AN105" s="0" t="n">
        <f aca="false">AM105</f>
        <v>2875.95</v>
      </c>
      <c r="AO105" s="4" t="n">
        <f aca="false">SUM(AC105:AN105)-Y105</f>
        <v>0</v>
      </c>
    </row>
    <row r="106" customFormat="false" ht="12.75" hidden="true" customHeight="false" outlineLevel="0" collapsed="false">
      <c r="A106" s="22" t="s">
        <v>782</v>
      </c>
      <c r="B106" s="3" t="s">
        <v>468</v>
      </c>
      <c r="C106" s="3" t="s">
        <v>469</v>
      </c>
      <c r="D106" s="3" t="s">
        <v>658</v>
      </c>
      <c r="E106" s="3" t="s">
        <v>470</v>
      </c>
      <c r="F106" s="3" t="s">
        <v>565</v>
      </c>
      <c r="G106" s="19" t="s">
        <v>482</v>
      </c>
      <c r="H106" s="19"/>
      <c r="I106" s="18" t="s">
        <v>566</v>
      </c>
      <c r="J106" s="18"/>
      <c r="K106" s="18" t="s">
        <v>520</v>
      </c>
      <c r="L106" s="20" t="s">
        <v>567</v>
      </c>
      <c r="M106" s="18" t="s">
        <v>520</v>
      </c>
      <c r="N106" s="18" t="s">
        <v>662</v>
      </c>
      <c r="O106" s="18" t="s">
        <v>662</v>
      </c>
      <c r="P106" s="18" t="s">
        <v>663</v>
      </c>
      <c r="Q106" s="18" t="s">
        <v>664</v>
      </c>
      <c r="R106" s="18" t="n">
        <v>2</v>
      </c>
      <c r="S106" s="18"/>
      <c r="T106" s="21" t="n">
        <v>25000</v>
      </c>
      <c r="U106" s="21" t="n">
        <v>30000</v>
      </c>
      <c r="V106" s="21" t="n">
        <f aca="false">SUMIF(Worksheet!$C:$C,A106,Worksheet!S:S)</f>
        <v>0</v>
      </c>
      <c r="W106" s="21" t="n">
        <f aca="false">SUMIF(Worksheet!$C:$C,$A106,Worksheet!T:T)</f>
        <v>-10000</v>
      </c>
      <c r="X106" s="21" t="n">
        <f aca="false">V106+W106</f>
        <v>-10000</v>
      </c>
      <c r="Y106" s="21" t="n">
        <f aca="false">U106+X106</f>
        <v>20000</v>
      </c>
      <c r="Z106" s="21" t="n">
        <v>30000</v>
      </c>
      <c r="AA106" s="21" t="n">
        <v>30000</v>
      </c>
      <c r="AC106" s="0" t="n">
        <f aca="false">SUMIF(vaud1vt!$A:$A,$A106,vaud1vt!K:K)</f>
        <v>3286.68</v>
      </c>
      <c r="AD106" s="0" t="n">
        <f aca="false">SUMIF(vaud1vt!$A:$A,$A106,vaud1vt!L:L)</f>
        <v>-9998.84</v>
      </c>
      <c r="AE106" s="0" t="n">
        <f aca="false">SUMIF(vaud1vt!$A:$A,$A106,vaud1vt!M:M)</f>
        <v>392.23</v>
      </c>
      <c r="AF106" s="0" t="n">
        <f aca="false">SUMIF(vaud1vt!$A:$A,$A106,vaud1vt!N:N)</f>
        <v>0</v>
      </c>
      <c r="AG106" s="0" t="n">
        <f aca="false">SUMIF(vaud1vt!$A:$A,$A106,vaud1vt!O:O)</f>
        <v>6633.86</v>
      </c>
      <c r="AH106" s="0" t="n">
        <f aca="false">SUMIF(vaud1vt!$A:$A,$A106,vaud1vt!P:P)</f>
        <v>1088.53</v>
      </c>
      <c r="AI106" s="0" t="n">
        <f aca="false">(Y106-SUM(AC106:AH106))/6</f>
        <v>3099.59</v>
      </c>
      <c r="AJ106" s="0" t="n">
        <f aca="false">AI106</f>
        <v>3099.59</v>
      </c>
      <c r="AK106" s="0" t="n">
        <f aca="false">AJ106</f>
        <v>3099.59</v>
      </c>
      <c r="AL106" s="0" t="n">
        <f aca="false">AK106</f>
        <v>3099.59</v>
      </c>
      <c r="AM106" s="0" t="n">
        <f aca="false">AL106</f>
        <v>3099.59</v>
      </c>
      <c r="AN106" s="0" t="n">
        <f aca="false">AM106</f>
        <v>3099.59</v>
      </c>
      <c r="AO106" s="4" t="n">
        <f aca="false">SUM(AC106:AN106)-Y106</f>
        <v>0</v>
      </c>
    </row>
    <row r="107" customFormat="false" ht="12.75" hidden="true" customHeight="false" outlineLevel="0" collapsed="false">
      <c r="A107" s="22" t="s">
        <v>783</v>
      </c>
      <c r="B107" s="3" t="s">
        <v>468</v>
      </c>
      <c r="C107" s="3" t="s">
        <v>469</v>
      </c>
      <c r="D107" s="3" t="s">
        <v>658</v>
      </c>
      <c r="E107" s="3" t="s">
        <v>470</v>
      </c>
      <c r="F107" s="3" t="s">
        <v>784</v>
      </c>
      <c r="G107" s="19" t="s">
        <v>482</v>
      </c>
      <c r="H107" s="19"/>
      <c r="I107" s="18" t="s">
        <v>785</v>
      </c>
      <c r="J107" s="18"/>
      <c r="K107" s="18" t="s">
        <v>520</v>
      </c>
      <c r="L107" s="20" t="s">
        <v>786</v>
      </c>
      <c r="M107" s="18" t="s">
        <v>520</v>
      </c>
      <c r="N107" s="18" t="s">
        <v>662</v>
      </c>
      <c r="O107" s="18" t="s">
        <v>662</v>
      </c>
      <c r="P107" s="18" t="s">
        <v>663</v>
      </c>
      <c r="Q107" s="18" t="s">
        <v>664</v>
      </c>
      <c r="R107" s="18" t="n">
        <v>2</v>
      </c>
      <c r="S107" s="18"/>
      <c r="T107" s="21" t="n">
        <v>60000</v>
      </c>
      <c r="U107" s="21" t="n">
        <v>75000</v>
      </c>
      <c r="V107" s="21" t="n">
        <f aca="false">SUMIF(Worksheet!$C:$C,A107,Worksheet!S:S)</f>
        <v>0</v>
      </c>
      <c r="W107" s="21" t="n">
        <f aca="false">SUMIF(Worksheet!$C:$C,$A107,Worksheet!T:T)</f>
        <v>0</v>
      </c>
      <c r="X107" s="21" t="n">
        <f aca="false">V107+W107</f>
        <v>0</v>
      </c>
      <c r="Y107" s="21" t="n">
        <f aca="false">U107+X107</f>
        <v>75000</v>
      </c>
      <c r="Z107" s="21" t="n">
        <v>75000</v>
      </c>
      <c r="AA107" s="21" t="n">
        <v>75000</v>
      </c>
      <c r="AC107" s="0" t="n">
        <f aca="false">SUMIF(vaud1vt!$A:$A,$A107,vaud1vt!K:K)</f>
        <v>2703.9</v>
      </c>
      <c r="AD107" s="0" t="n">
        <f aca="false">SUMIF(vaud1vt!$A:$A,$A107,vaud1vt!L:L)</f>
        <v>38554.65</v>
      </c>
      <c r="AE107" s="0" t="n">
        <f aca="false">SUMIF(vaud1vt!$A:$A,$A107,vaud1vt!M:M)</f>
        <v>23790.4</v>
      </c>
      <c r="AF107" s="0" t="n">
        <f aca="false">SUMIF(vaud1vt!$A:$A,$A107,vaud1vt!N:N)</f>
        <v>2865.85</v>
      </c>
      <c r="AG107" s="0" t="n">
        <f aca="false">SUMIF(vaud1vt!$A:$A,$A107,vaud1vt!O:O)</f>
        <v>2893.34</v>
      </c>
      <c r="AH107" s="0" t="n">
        <f aca="false">SUMIF(vaud1vt!$A:$A,$A107,vaud1vt!P:P)</f>
        <v>2865.89</v>
      </c>
      <c r="AI107" s="0" t="n">
        <f aca="false">(Y107-SUM(AC107:AH107))/6</f>
        <v>220.995</v>
      </c>
      <c r="AJ107" s="0" t="n">
        <f aca="false">AI107</f>
        <v>220.995</v>
      </c>
      <c r="AK107" s="0" t="n">
        <f aca="false">AJ107</f>
        <v>220.995</v>
      </c>
      <c r="AL107" s="0" t="n">
        <f aca="false">AK107</f>
        <v>220.995</v>
      </c>
      <c r="AM107" s="0" t="n">
        <f aca="false">AL107</f>
        <v>220.995</v>
      </c>
      <c r="AN107" s="0" t="n">
        <f aca="false">AM107</f>
        <v>220.995</v>
      </c>
      <c r="AO107" s="4" t="n">
        <f aca="false">SUM(AC107:AN107)-Y107</f>
        <v>0</v>
      </c>
    </row>
    <row r="108" customFormat="false" ht="12.75" hidden="true" customHeight="false" outlineLevel="0" collapsed="false">
      <c r="A108" s="22" t="s">
        <v>787</v>
      </c>
      <c r="B108" s="3" t="s">
        <v>468</v>
      </c>
      <c r="C108" s="3" t="s">
        <v>469</v>
      </c>
      <c r="D108" s="3" t="s">
        <v>658</v>
      </c>
      <c r="E108" s="3" t="s">
        <v>470</v>
      </c>
      <c r="F108" s="3" t="s">
        <v>788</v>
      </c>
      <c r="G108" s="19" t="s">
        <v>482</v>
      </c>
      <c r="H108" s="19"/>
      <c r="I108" s="18" t="s">
        <v>789</v>
      </c>
      <c r="J108" s="18"/>
      <c r="K108" s="18" t="s">
        <v>520</v>
      </c>
      <c r="L108" s="20" t="s">
        <v>790</v>
      </c>
      <c r="M108" s="18" t="s">
        <v>520</v>
      </c>
      <c r="N108" s="18" t="s">
        <v>662</v>
      </c>
      <c r="O108" s="18" t="s">
        <v>662</v>
      </c>
      <c r="P108" s="18" t="s">
        <v>663</v>
      </c>
      <c r="Q108" s="18" t="s">
        <v>664</v>
      </c>
      <c r="R108" s="18" t="n">
        <v>2</v>
      </c>
      <c r="S108" s="18"/>
      <c r="T108" s="21" t="n">
        <v>225000</v>
      </c>
      <c r="U108" s="21" t="n">
        <v>200000</v>
      </c>
      <c r="V108" s="21" t="n">
        <f aca="false">SUMIF(Worksheet!$C:$C,A108,Worksheet!S:S)</f>
        <v>0</v>
      </c>
      <c r="W108" s="21" t="n">
        <f aca="false">SUMIF(Worksheet!$C:$C,$A108,Worksheet!T:T)</f>
        <v>-20000</v>
      </c>
      <c r="X108" s="21" t="n">
        <f aca="false">V108+W108</f>
        <v>-20000</v>
      </c>
      <c r="Y108" s="21" t="n">
        <f aca="false">U108+X108</f>
        <v>180000</v>
      </c>
      <c r="Z108" s="21" t="n">
        <v>200000</v>
      </c>
      <c r="AA108" s="21" t="n">
        <v>200000</v>
      </c>
      <c r="AC108" s="0" t="n">
        <f aca="false">SUMIF(vaud1vt!$A:$A,$A108,vaud1vt!K:K)</f>
        <v>12559</v>
      </c>
      <c r="AD108" s="0" t="n">
        <f aca="false">SUMIF(vaud1vt!$A:$A,$A108,vaud1vt!L:L)</f>
        <v>15006.64</v>
      </c>
      <c r="AE108" s="0" t="n">
        <f aca="false">SUMIF(vaud1vt!$A:$A,$A108,vaud1vt!M:M)</f>
        <v>13293.65</v>
      </c>
      <c r="AF108" s="0" t="n">
        <f aca="false">SUMIF(vaud1vt!$A:$A,$A108,vaud1vt!N:N)</f>
        <v>10978.83</v>
      </c>
      <c r="AG108" s="0" t="n">
        <f aca="false">SUMIF(vaud1vt!$A:$A,$A108,vaud1vt!O:O)</f>
        <v>13985.1</v>
      </c>
      <c r="AH108" s="0" t="n">
        <f aca="false">SUMIF(vaud1vt!$A:$A,$A108,vaud1vt!P:P)</f>
        <v>11469.69</v>
      </c>
      <c r="AI108" s="0" t="n">
        <f aca="false">(Y108-SUM(AC108:AH108))/6</f>
        <v>17117.8483333333</v>
      </c>
      <c r="AJ108" s="0" t="n">
        <f aca="false">AI108</f>
        <v>17117.8483333333</v>
      </c>
      <c r="AK108" s="0" t="n">
        <f aca="false">AJ108</f>
        <v>17117.8483333333</v>
      </c>
      <c r="AL108" s="0" t="n">
        <f aca="false">AK108</f>
        <v>17117.8483333333</v>
      </c>
      <c r="AM108" s="0" t="n">
        <f aca="false">AL108</f>
        <v>17117.8483333333</v>
      </c>
      <c r="AN108" s="0" t="n">
        <f aca="false">AM108</f>
        <v>17117.8483333333</v>
      </c>
      <c r="AO108" s="4" t="n">
        <f aca="false">SUM(AC108:AN108)-Y108</f>
        <v>0</v>
      </c>
    </row>
    <row r="109" customFormat="false" ht="12.75" hidden="true" customHeight="false" outlineLevel="0" collapsed="false">
      <c r="A109" s="22" t="s">
        <v>791</v>
      </c>
      <c r="B109" s="3" t="s">
        <v>468</v>
      </c>
      <c r="C109" s="3" t="s">
        <v>469</v>
      </c>
      <c r="D109" s="3" t="s">
        <v>658</v>
      </c>
      <c r="E109" s="3" t="s">
        <v>470</v>
      </c>
      <c r="F109" s="3" t="s">
        <v>792</v>
      </c>
      <c r="G109" s="19" t="s">
        <v>482</v>
      </c>
      <c r="H109" s="19"/>
      <c r="I109" s="18" t="s">
        <v>793</v>
      </c>
      <c r="J109" s="18"/>
      <c r="K109" s="18" t="s">
        <v>520</v>
      </c>
      <c r="L109" s="18" t="s">
        <v>529</v>
      </c>
      <c r="M109" s="18" t="s">
        <v>520</v>
      </c>
      <c r="N109" s="18" t="s">
        <v>662</v>
      </c>
      <c r="O109" s="18" t="s">
        <v>662</v>
      </c>
      <c r="P109" s="18" t="s">
        <v>663</v>
      </c>
      <c r="Q109" s="18" t="s">
        <v>664</v>
      </c>
      <c r="R109" s="18" t="n">
        <v>2</v>
      </c>
      <c r="S109" s="18"/>
      <c r="T109" s="21" t="n">
        <v>2000</v>
      </c>
      <c r="U109" s="21" t="n">
        <v>2000</v>
      </c>
      <c r="V109" s="21" t="n">
        <f aca="false">SUMIF(Worksheet!$C:$C,A109,Worksheet!S:S)</f>
        <v>0</v>
      </c>
      <c r="W109" s="21" t="n">
        <f aca="false">SUMIF(Worksheet!$C:$C,$A109,Worksheet!T:T)</f>
        <v>0</v>
      </c>
      <c r="X109" s="21" t="n">
        <f aca="false">V109+W109</f>
        <v>0</v>
      </c>
      <c r="Y109" s="21" t="n">
        <f aca="false">U109+X109</f>
        <v>2000</v>
      </c>
      <c r="Z109" s="21" t="n">
        <v>2000</v>
      </c>
      <c r="AA109" s="21" t="n">
        <v>2000</v>
      </c>
      <c r="AC109" s="0" t="n">
        <f aca="false">SUMIF(vaud1vt!$A:$A,$A109,vaud1vt!K:K)</f>
        <v>0</v>
      </c>
      <c r="AD109" s="0" t="n">
        <f aca="false">SUMIF(vaud1vt!$A:$A,$A109,vaud1vt!L:L)</f>
        <v>0</v>
      </c>
      <c r="AE109" s="0" t="n">
        <f aca="false">SUMIF(vaud1vt!$A:$A,$A109,vaud1vt!M:M)</f>
        <v>0</v>
      </c>
      <c r="AF109" s="0" t="n">
        <f aca="false">SUMIF(vaud1vt!$A:$A,$A109,vaud1vt!N:N)</f>
        <v>0</v>
      </c>
      <c r="AG109" s="0" t="n">
        <f aca="false">SUMIF(vaud1vt!$A:$A,$A109,vaud1vt!O:O)</f>
        <v>0</v>
      </c>
      <c r="AH109" s="0" t="n">
        <f aca="false">SUMIF(vaud1vt!$A:$A,$A109,vaud1vt!P:P)</f>
        <v>0</v>
      </c>
      <c r="AI109" s="0" t="n">
        <f aca="false">(Y109-SUM(AC109:AH109))/6</f>
        <v>333.333333333333</v>
      </c>
      <c r="AJ109" s="0" t="n">
        <f aca="false">AI109</f>
        <v>333.333333333333</v>
      </c>
      <c r="AK109" s="0" t="n">
        <f aca="false">AJ109</f>
        <v>333.333333333333</v>
      </c>
      <c r="AL109" s="0" t="n">
        <f aca="false">AK109</f>
        <v>333.333333333333</v>
      </c>
      <c r="AM109" s="0" t="n">
        <f aca="false">AL109</f>
        <v>333.333333333333</v>
      </c>
      <c r="AN109" s="0" t="n">
        <f aca="false">AM109</f>
        <v>333.333333333333</v>
      </c>
      <c r="AO109" s="4" t="n">
        <f aca="false">SUM(AC109:AN109)-Y109</f>
        <v>0</v>
      </c>
    </row>
    <row r="110" customFormat="false" ht="12.75" hidden="true" customHeight="false" outlineLevel="0" collapsed="false">
      <c r="A110" s="22" t="s">
        <v>794</v>
      </c>
      <c r="B110" s="3" t="s">
        <v>468</v>
      </c>
      <c r="C110" s="3" t="s">
        <v>469</v>
      </c>
      <c r="D110" s="3" t="s">
        <v>658</v>
      </c>
      <c r="E110" s="3" t="s">
        <v>470</v>
      </c>
      <c r="F110" s="3" t="s">
        <v>795</v>
      </c>
      <c r="G110" s="19" t="s">
        <v>482</v>
      </c>
      <c r="H110" s="19"/>
      <c r="I110" s="18" t="s">
        <v>796</v>
      </c>
      <c r="J110" s="18"/>
      <c r="K110" s="18" t="s">
        <v>520</v>
      </c>
      <c r="L110" s="18" t="s">
        <v>797</v>
      </c>
      <c r="M110" s="18" t="s">
        <v>520</v>
      </c>
      <c r="N110" s="18" t="s">
        <v>662</v>
      </c>
      <c r="O110" s="18" t="s">
        <v>662</v>
      </c>
      <c r="P110" s="18" t="s">
        <v>663</v>
      </c>
      <c r="Q110" s="18" t="s">
        <v>664</v>
      </c>
      <c r="R110" s="18" t="n">
        <v>2</v>
      </c>
      <c r="S110" s="18"/>
      <c r="T110" s="21" t="n">
        <v>257500</v>
      </c>
      <c r="U110" s="21" t="n">
        <v>300000</v>
      </c>
      <c r="V110" s="21" t="n">
        <f aca="false">SUMIF(Worksheet!$C:$C,A110,Worksheet!S:S)</f>
        <v>0</v>
      </c>
      <c r="W110" s="21" t="n">
        <f aca="false">SUMIF(Worksheet!$C:$C,$A110,Worksheet!T:T)</f>
        <v>0</v>
      </c>
      <c r="X110" s="21" t="n">
        <f aca="false">V110+W110</f>
        <v>0</v>
      </c>
      <c r="Y110" s="21" t="n">
        <f aca="false">U110+X110</f>
        <v>300000</v>
      </c>
      <c r="Z110" s="21" t="n">
        <v>300000</v>
      </c>
      <c r="AA110" s="21" t="n">
        <v>300000</v>
      </c>
      <c r="AC110" s="0" t="n">
        <f aca="false">SUMIF(vaud1vt!$A:$A,$A110,vaud1vt!K:K)</f>
        <v>253660</v>
      </c>
      <c r="AD110" s="0" t="n">
        <f aca="false">SUMIF(vaud1vt!$A:$A,$A110,vaud1vt!L:L)</f>
        <v>-500000</v>
      </c>
      <c r="AE110" s="0" t="n">
        <f aca="false">SUMIF(vaud1vt!$A:$A,$A110,vaud1vt!M:M)</f>
        <v>2012.16</v>
      </c>
      <c r="AF110" s="0" t="n">
        <f aca="false">SUMIF(vaud1vt!$A:$A,$A110,vaud1vt!N:N)</f>
        <v>3886.08</v>
      </c>
      <c r="AG110" s="0" t="n">
        <f aca="false">SUMIF(vaud1vt!$A:$A,$A110,vaud1vt!O:O)</f>
        <v>0</v>
      </c>
      <c r="AH110" s="0" t="n">
        <f aca="false">SUMIF(vaud1vt!$A:$A,$A110,vaud1vt!P:P)</f>
        <v>3962.88</v>
      </c>
      <c r="AI110" s="0" t="n">
        <f aca="false">(Y110-SUM(AC110:AH110))/6</f>
        <v>89413.1466666667</v>
      </c>
      <c r="AJ110" s="0" t="n">
        <f aca="false">AI110</f>
        <v>89413.1466666667</v>
      </c>
      <c r="AK110" s="0" t="n">
        <f aca="false">AJ110</f>
        <v>89413.1466666667</v>
      </c>
      <c r="AL110" s="0" t="n">
        <f aca="false">AK110</f>
        <v>89413.1466666667</v>
      </c>
      <c r="AM110" s="0" t="n">
        <f aca="false">AL110</f>
        <v>89413.1466666667</v>
      </c>
      <c r="AN110" s="0" t="n">
        <f aca="false">AM110</f>
        <v>89413.1466666667</v>
      </c>
      <c r="AO110" s="4" t="n">
        <f aca="false">SUM(AC110:AN110)-Y110</f>
        <v>0</v>
      </c>
    </row>
    <row r="111" customFormat="false" ht="12.75" hidden="true" customHeight="false" outlineLevel="0" collapsed="false">
      <c r="A111" s="22" t="s">
        <v>798</v>
      </c>
      <c r="B111" s="3" t="s">
        <v>468</v>
      </c>
      <c r="C111" s="3" t="s">
        <v>469</v>
      </c>
      <c r="D111" s="3" t="s">
        <v>658</v>
      </c>
      <c r="E111" s="3" t="s">
        <v>470</v>
      </c>
      <c r="F111" s="3" t="s">
        <v>799</v>
      </c>
      <c r="G111" s="19" t="s">
        <v>482</v>
      </c>
      <c r="H111" s="19"/>
      <c r="I111" s="18" t="s">
        <v>800</v>
      </c>
      <c r="J111" s="18"/>
      <c r="K111" s="18" t="s">
        <v>520</v>
      </c>
      <c r="L111" s="18" t="s">
        <v>801</v>
      </c>
      <c r="M111" s="18" t="s">
        <v>520</v>
      </c>
      <c r="N111" s="18" t="s">
        <v>662</v>
      </c>
      <c r="O111" s="18" t="s">
        <v>662</v>
      </c>
      <c r="P111" s="18" t="s">
        <v>663</v>
      </c>
      <c r="Q111" s="18" t="s">
        <v>664</v>
      </c>
      <c r="R111" s="18" t="n">
        <v>2</v>
      </c>
      <c r="S111" s="18"/>
      <c r="T111" s="21" t="n">
        <v>280000</v>
      </c>
      <c r="U111" s="21" t="n">
        <v>150000</v>
      </c>
      <c r="V111" s="21" t="n">
        <f aca="false">SUMIF(Worksheet!$C:$C,A111,Worksheet!S:S)</f>
        <v>0</v>
      </c>
      <c r="W111" s="21" t="n">
        <f aca="false">SUMIF(Worksheet!$C:$C,$A111,Worksheet!T:T)</f>
        <v>0</v>
      </c>
      <c r="X111" s="21" t="n">
        <f aca="false">V111+W111</f>
        <v>0</v>
      </c>
      <c r="Y111" s="21" t="n">
        <f aca="false">U111+X111</f>
        <v>150000</v>
      </c>
      <c r="Z111" s="21" t="n">
        <v>150000</v>
      </c>
      <c r="AA111" s="21" t="n">
        <v>150000</v>
      </c>
      <c r="AC111" s="0" t="n">
        <f aca="false">SUMIF(vaud1vt!$A:$A,$A111,vaud1vt!K:K)</f>
        <v>0</v>
      </c>
      <c r="AD111" s="0" t="n">
        <f aca="false">SUMIF(vaud1vt!$A:$A,$A111,vaud1vt!L:L)</f>
        <v>0</v>
      </c>
      <c r="AE111" s="0" t="n">
        <f aca="false">SUMIF(vaud1vt!$A:$A,$A111,vaud1vt!M:M)</f>
        <v>0</v>
      </c>
      <c r="AF111" s="0" t="n">
        <f aca="false">SUMIF(vaud1vt!$A:$A,$A111,vaud1vt!N:N)</f>
        <v>118437.2</v>
      </c>
      <c r="AG111" s="0" t="n">
        <f aca="false">SUMIF(vaud1vt!$A:$A,$A111,vaud1vt!O:O)</f>
        <v>0</v>
      </c>
      <c r="AH111" s="0" t="n">
        <f aca="false">SUMIF(vaud1vt!$A:$A,$A111,vaud1vt!P:P)</f>
        <v>0</v>
      </c>
      <c r="AI111" s="0" t="n">
        <f aca="false">(Y111-SUM(AC111:AH111))/6</f>
        <v>5260.46666666667</v>
      </c>
      <c r="AJ111" s="0" t="n">
        <f aca="false">AI111</f>
        <v>5260.46666666667</v>
      </c>
      <c r="AK111" s="0" t="n">
        <f aca="false">AJ111</f>
        <v>5260.46666666667</v>
      </c>
      <c r="AL111" s="0" t="n">
        <f aca="false">AK111</f>
        <v>5260.46666666667</v>
      </c>
      <c r="AM111" s="0" t="n">
        <f aca="false">AL111</f>
        <v>5260.46666666667</v>
      </c>
      <c r="AN111" s="0" t="n">
        <f aca="false">AM111</f>
        <v>5260.46666666667</v>
      </c>
      <c r="AO111" s="4" t="n">
        <f aca="false">SUM(AC111:AN111)-Y111</f>
        <v>0</v>
      </c>
    </row>
    <row r="112" customFormat="false" ht="12.75" hidden="true" customHeight="false" outlineLevel="0" collapsed="false">
      <c r="A112" s="22" t="s">
        <v>802</v>
      </c>
      <c r="B112" s="3" t="s">
        <v>468</v>
      </c>
      <c r="C112" s="3" t="s">
        <v>469</v>
      </c>
      <c r="D112" s="3" t="s">
        <v>658</v>
      </c>
      <c r="E112" s="3" t="s">
        <v>470</v>
      </c>
      <c r="F112" s="3" t="s">
        <v>803</v>
      </c>
      <c r="G112" s="19" t="s">
        <v>482</v>
      </c>
      <c r="H112" s="19"/>
      <c r="I112" s="30" t="s">
        <v>804</v>
      </c>
      <c r="J112" s="18"/>
      <c r="K112" s="18" t="s">
        <v>520</v>
      </c>
      <c r="L112" s="18" t="s">
        <v>529</v>
      </c>
      <c r="M112" s="18" t="s">
        <v>520</v>
      </c>
      <c r="N112" s="18" t="s">
        <v>662</v>
      </c>
      <c r="O112" s="18" t="s">
        <v>662</v>
      </c>
      <c r="P112" s="18" t="s">
        <v>663</v>
      </c>
      <c r="Q112" s="18" t="s">
        <v>664</v>
      </c>
      <c r="R112" s="18" t="n">
        <v>2</v>
      </c>
      <c r="S112" s="18"/>
      <c r="T112" s="21" t="n">
        <v>550000</v>
      </c>
      <c r="U112" s="21" t="n">
        <v>550000</v>
      </c>
      <c r="V112" s="21" t="n">
        <f aca="false">SUMIF(Worksheet!$C:$C,A112,Worksheet!S:S)</f>
        <v>0</v>
      </c>
      <c r="W112" s="21" t="n">
        <f aca="false">SUMIF(Worksheet!$C:$C,$A112,Worksheet!T:T)</f>
        <v>-50000</v>
      </c>
      <c r="X112" s="21" t="n">
        <f aca="false">V112+W112</f>
        <v>-50000</v>
      </c>
      <c r="Y112" s="21" t="n">
        <f aca="false">U112+X112</f>
        <v>500000</v>
      </c>
      <c r="Z112" s="21" t="n">
        <v>550000</v>
      </c>
      <c r="AA112" s="21" t="n">
        <v>550000</v>
      </c>
      <c r="AC112" s="0" t="n">
        <f aca="false">SUMIF(vaud1vt!$A:$A,$A112,vaud1vt!K:K)</f>
        <v>0</v>
      </c>
      <c r="AD112" s="0" t="n">
        <f aca="false">SUMIF(vaud1vt!$A:$A,$A112,vaud1vt!L:L)</f>
        <v>4145.2</v>
      </c>
      <c r="AE112" s="0" t="n">
        <f aca="false">SUMIF(vaud1vt!$A:$A,$A112,vaud1vt!M:M)</f>
        <v>0</v>
      </c>
      <c r="AF112" s="0" t="n">
        <f aca="false">SUMIF(vaud1vt!$A:$A,$A112,vaud1vt!N:N)</f>
        <v>600</v>
      </c>
      <c r="AG112" s="0" t="n">
        <f aca="false">SUMIF(vaud1vt!$A:$A,$A112,vaud1vt!O:O)</f>
        <v>0</v>
      </c>
      <c r="AH112" s="0" t="n">
        <f aca="false">SUMIF(vaud1vt!$A:$A,$A112,vaud1vt!P:P)</f>
        <v>15390</v>
      </c>
      <c r="AI112" s="0" t="n">
        <f aca="false">(Y112-SUM(AC112:AH112))/6</f>
        <v>79977.4666666667</v>
      </c>
      <c r="AJ112" s="0" t="n">
        <f aca="false">AI112</f>
        <v>79977.4666666667</v>
      </c>
      <c r="AK112" s="0" t="n">
        <f aca="false">AJ112</f>
        <v>79977.4666666667</v>
      </c>
      <c r="AL112" s="0" t="n">
        <f aca="false">AK112</f>
        <v>79977.4666666667</v>
      </c>
      <c r="AM112" s="0" t="n">
        <f aca="false">AL112</f>
        <v>79977.4666666667</v>
      </c>
      <c r="AN112" s="0" t="n">
        <f aca="false">AM112</f>
        <v>79977.4666666667</v>
      </c>
      <c r="AO112" s="4" t="n">
        <f aca="false">SUM(AC112:AN112)-Y112</f>
        <v>0</v>
      </c>
    </row>
    <row r="113" customFormat="false" ht="12.75" hidden="true" customHeight="false" outlineLevel="0" collapsed="false">
      <c r="A113" s="22" t="s">
        <v>805</v>
      </c>
      <c r="B113" s="3" t="s">
        <v>468</v>
      </c>
      <c r="C113" s="3" t="s">
        <v>469</v>
      </c>
      <c r="D113" s="3" t="s">
        <v>658</v>
      </c>
      <c r="E113" s="3" t="s">
        <v>470</v>
      </c>
      <c r="F113" s="3" t="s">
        <v>806</v>
      </c>
      <c r="G113" s="19" t="s">
        <v>482</v>
      </c>
      <c r="H113" s="19"/>
      <c r="I113" s="18" t="s">
        <v>807</v>
      </c>
      <c r="J113" s="18"/>
      <c r="K113" s="18" t="s">
        <v>520</v>
      </c>
      <c r="L113" s="18" t="s">
        <v>808</v>
      </c>
      <c r="M113" s="18" t="s">
        <v>520</v>
      </c>
      <c r="N113" s="18" t="s">
        <v>662</v>
      </c>
      <c r="O113" s="18" t="s">
        <v>662</v>
      </c>
      <c r="P113" s="18" t="s">
        <v>663</v>
      </c>
      <c r="Q113" s="18" t="s">
        <v>664</v>
      </c>
      <c r="R113" s="18" t="n">
        <v>2</v>
      </c>
      <c r="S113" s="18"/>
      <c r="T113" s="21" t="n">
        <v>1000000</v>
      </c>
      <c r="U113" s="21" t="n">
        <v>700000</v>
      </c>
      <c r="V113" s="21" t="n">
        <f aca="false">SUMIF(Worksheet!$C:$C,A113,Worksheet!S:S)</f>
        <v>0</v>
      </c>
      <c r="W113" s="21" t="n">
        <f aca="false">SUMIF(Worksheet!$C:$C,$A113,Worksheet!T:T)</f>
        <v>50000</v>
      </c>
      <c r="X113" s="21" t="n">
        <f aca="false">V113+W113</f>
        <v>50000</v>
      </c>
      <c r="Y113" s="21" t="n">
        <f aca="false">U113+X113</f>
        <v>750000</v>
      </c>
      <c r="Z113" s="21" t="n">
        <v>1300000</v>
      </c>
      <c r="AA113" s="21" t="n">
        <v>2081000</v>
      </c>
      <c r="AC113" s="0" t="n">
        <f aca="false">SUMIF(vaud1vt!$A:$A,$A113,vaud1vt!K:K)</f>
        <v>0</v>
      </c>
      <c r="AD113" s="0" t="n">
        <f aca="false">SUMIF(vaud1vt!$A:$A,$A113,vaud1vt!L:L)</f>
        <v>0</v>
      </c>
      <c r="AE113" s="0" t="n">
        <f aca="false">SUMIF(vaud1vt!$A:$A,$A113,vaud1vt!M:M)</f>
        <v>0</v>
      </c>
      <c r="AF113" s="0" t="n">
        <f aca="false">SUMIF(vaud1vt!$A:$A,$A113,vaud1vt!N:N)</f>
        <v>32771.56</v>
      </c>
      <c r="AG113" s="0" t="n">
        <f aca="false">SUMIF(vaud1vt!$A:$A,$A113,vaud1vt!O:O)</f>
        <v>2172.08</v>
      </c>
      <c r="AH113" s="0" t="n">
        <f aca="false">SUMIF(vaud1vt!$A:$A,$A113,vaud1vt!P:P)</f>
        <v>288612.46</v>
      </c>
      <c r="AI113" s="0" t="n">
        <f aca="false">(Y113-SUM(AC113:AH113))/6</f>
        <v>71073.9833333333</v>
      </c>
      <c r="AJ113" s="0" t="n">
        <f aca="false">AI113</f>
        <v>71073.9833333333</v>
      </c>
      <c r="AK113" s="0" t="n">
        <f aca="false">AJ113</f>
        <v>71073.9833333333</v>
      </c>
      <c r="AL113" s="0" t="n">
        <f aca="false">AK113</f>
        <v>71073.9833333333</v>
      </c>
      <c r="AM113" s="0" t="n">
        <f aca="false">AL113</f>
        <v>71073.9833333333</v>
      </c>
      <c r="AN113" s="0" t="n">
        <f aca="false">AM113</f>
        <v>71073.9833333333</v>
      </c>
      <c r="AO113" s="4" t="n">
        <f aca="false">SUM(AC113:AN113)-Y113</f>
        <v>0</v>
      </c>
    </row>
    <row r="114" customFormat="false" ht="12.75" hidden="true" customHeight="false" outlineLevel="0" collapsed="false">
      <c r="A114" s="22" t="s">
        <v>809</v>
      </c>
      <c r="B114" s="26" t="s">
        <v>468</v>
      </c>
      <c r="C114" s="26" t="s">
        <v>469</v>
      </c>
      <c r="D114" s="26" t="s">
        <v>658</v>
      </c>
      <c r="E114" s="26" t="s">
        <v>470</v>
      </c>
      <c r="F114" s="26" t="s">
        <v>810</v>
      </c>
      <c r="G114" s="19" t="s">
        <v>482</v>
      </c>
      <c r="H114" s="19"/>
      <c r="I114" s="18" t="s">
        <v>811</v>
      </c>
      <c r="J114" s="18"/>
      <c r="K114" s="18" t="s">
        <v>520</v>
      </c>
      <c r="L114" s="18" t="s">
        <v>529</v>
      </c>
      <c r="M114" s="18" t="s">
        <v>520</v>
      </c>
      <c r="N114" s="18" t="s">
        <v>662</v>
      </c>
      <c r="O114" s="18" t="s">
        <v>662</v>
      </c>
      <c r="P114" s="18" t="s">
        <v>663</v>
      </c>
      <c r="Q114" s="18" t="s">
        <v>664</v>
      </c>
      <c r="R114" s="18" t="n">
        <v>2</v>
      </c>
      <c r="S114" s="18"/>
      <c r="T114" s="21" t="n">
        <v>50000</v>
      </c>
      <c r="U114" s="21" t="n">
        <v>60000</v>
      </c>
      <c r="V114" s="21" t="n">
        <f aca="false">SUMIF(Worksheet!$C:$C,A114,Worksheet!S:S)</f>
        <v>0</v>
      </c>
      <c r="W114" s="21" t="n">
        <f aca="false">SUMIF(Worksheet!$C:$C,$A114,Worksheet!T:T)</f>
        <v>0</v>
      </c>
      <c r="X114" s="21" t="n">
        <f aca="false">V114+W114</f>
        <v>0</v>
      </c>
      <c r="Y114" s="21" t="n">
        <f aca="false">U114+X114</f>
        <v>60000</v>
      </c>
      <c r="Z114" s="21" t="n">
        <v>60000</v>
      </c>
      <c r="AA114" s="21" t="n">
        <v>60000</v>
      </c>
      <c r="AC114" s="0" t="n">
        <f aca="false">SUMIF(vaud1vt!$A:$A,$A114,vaud1vt!K:K)</f>
        <v>0</v>
      </c>
      <c r="AD114" s="0" t="n">
        <f aca="false">SUMIF(vaud1vt!$A:$A,$A114,vaud1vt!L:L)</f>
        <v>0</v>
      </c>
      <c r="AE114" s="0" t="n">
        <f aca="false">SUMIF(vaud1vt!$A:$A,$A114,vaud1vt!M:M)</f>
        <v>66.5</v>
      </c>
      <c r="AF114" s="0" t="n">
        <f aca="false">SUMIF(vaud1vt!$A:$A,$A114,vaud1vt!N:N)</f>
        <v>85.1</v>
      </c>
      <c r="AG114" s="0" t="n">
        <f aca="false">SUMIF(vaud1vt!$A:$A,$A114,vaud1vt!O:O)</f>
        <v>159.53</v>
      </c>
      <c r="AH114" s="0" t="n">
        <f aca="false">SUMIF(vaud1vt!$A:$A,$A114,vaud1vt!P:P)</f>
        <v>40344.75</v>
      </c>
      <c r="AI114" s="0" t="n">
        <f aca="false">(Y114-SUM(AC114:AH114))/6</f>
        <v>3224.02</v>
      </c>
      <c r="AJ114" s="0" t="n">
        <f aca="false">AI114</f>
        <v>3224.02</v>
      </c>
      <c r="AK114" s="0" t="n">
        <f aca="false">AJ114</f>
        <v>3224.02</v>
      </c>
      <c r="AL114" s="0" t="n">
        <f aca="false">AK114</f>
        <v>3224.02</v>
      </c>
      <c r="AM114" s="0" t="n">
        <f aca="false">AL114</f>
        <v>3224.02</v>
      </c>
      <c r="AN114" s="0" t="n">
        <f aca="false">AM114</f>
        <v>3224.02</v>
      </c>
      <c r="AO114" s="4" t="n">
        <f aca="false">SUM(AC114:AN114)-Y114</f>
        <v>0</v>
      </c>
    </row>
    <row r="115" customFormat="false" ht="12.75" hidden="true" customHeight="false" outlineLevel="0" collapsed="false">
      <c r="A115" s="22" t="s">
        <v>812</v>
      </c>
      <c r="B115" s="26" t="s">
        <v>468</v>
      </c>
      <c r="C115" s="26" t="s">
        <v>469</v>
      </c>
      <c r="D115" s="26" t="s">
        <v>658</v>
      </c>
      <c r="E115" s="26" t="s">
        <v>470</v>
      </c>
      <c r="F115" s="26" t="s">
        <v>531</v>
      </c>
      <c r="G115" s="19" t="s">
        <v>482</v>
      </c>
      <c r="H115" s="19"/>
      <c r="I115" s="18" t="s">
        <v>532</v>
      </c>
      <c r="J115" s="18"/>
      <c r="K115" s="18" t="s">
        <v>520</v>
      </c>
      <c r="L115" s="18" t="s">
        <v>533</v>
      </c>
      <c r="M115" s="18" t="s">
        <v>520</v>
      </c>
      <c r="N115" s="18" t="s">
        <v>662</v>
      </c>
      <c r="O115" s="18" t="s">
        <v>662</v>
      </c>
      <c r="P115" s="18" t="s">
        <v>663</v>
      </c>
      <c r="Q115" s="18" t="s">
        <v>664</v>
      </c>
      <c r="R115" s="18" t="n">
        <v>2</v>
      </c>
      <c r="S115" s="18"/>
      <c r="T115" s="21" t="n">
        <v>35000</v>
      </c>
      <c r="U115" s="21" t="n">
        <v>40000</v>
      </c>
      <c r="V115" s="21" t="n">
        <f aca="false">SUMIF(Worksheet!$C:$C,A115,Worksheet!S:S)</f>
        <v>0</v>
      </c>
      <c r="W115" s="21" t="n">
        <f aca="false">SUMIF(Worksheet!$C:$C,$A115,Worksheet!T:T)</f>
        <v>30000</v>
      </c>
      <c r="X115" s="21" t="n">
        <f aca="false">V115+W115</f>
        <v>30000</v>
      </c>
      <c r="Y115" s="21" t="n">
        <f aca="false">U115+X115</f>
        <v>70000</v>
      </c>
      <c r="Z115" s="21" t="n">
        <v>40000</v>
      </c>
      <c r="AA115" s="21" t="n">
        <v>40000</v>
      </c>
      <c r="AC115" s="0" t="n">
        <f aca="false">SUMIF(vaud1vt!$A:$A,$A115,vaud1vt!K:K)</f>
        <v>6650</v>
      </c>
      <c r="AD115" s="0" t="n">
        <f aca="false">SUMIF(vaud1vt!$A:$A,$A115,vaud1vt!L:L)</f>
        <v>-2600</v>
      </c>
      <c r="AE115" s="0" t="n">
        <f aca="false">SUMIF(vaud1vt!$A:$A,$A115,vaud1vt!M:M)</f>
        <v>14723</v>
      </c>
      <c r="AF115" s="0" t="n">
        <f aca="false">SUMIF(vaud1vt!$A:$A,$A115,vaud1vt!N:N)</f>
        <v>6650</v>
      </c>
      <c r="AG115" s="0" t="n">
        <f aca="false">SUMIF(vaud1vt!$A:$A,$A115,vaud1vt!O:O)</f>
        <v>3440.56</v>
      </c>
      <c r="AH115" s="0" t="n">
        <f aca="false">SUMIF(vaud1vt!$A:$A,$A115,vaud1vt!P:P)</f>
        <v>12000</v>
      </c>
      <c r="AI115" s="0" t="n">
        <f aca="false">(Y115-SUM(AC115:AH115))/6</f>
        <v>4856.07333333333</v>
      </c>
      <c r="AJ115" s="0" t="n">
        <f aca="false">AI115</f>
        <v>4856.07333333333</v>
      </c>
      <c r="AK115" s="0" t="n">
        <f aca="false">AJ115</f>
        <v>4856.07333333333</v>
      </c>
      <c r="AL115" s="0" t="n">
        <f aca="false">AK115</f>
        <v>4856.07333333333</v>
      </c>
      <c r="AM115" s="0" t="n">
        <f aca="false">AL115</f>
        <v>4856.07333333333</v>
      </c>
      <c r="AN115" s="0" t="n">
        <f aca="false">AM115</f>
        <v>4856.07333333333</v>
      </c>
      <c r="AO115" s="4" t="n">
        <f aca="false">SUM(AC115:AN115)-Y115</f>
        <v>0</v>
      </c>
    </row>
    <row r="116" customFormat="false" ht="12.75" hidden="true" customHeight="false" outlineLevel="0" collapsed="false">
      <c r="A116" s="22" t="s">
        <v>813</v>
      </c>
      <c r="B116" s="26" t="s">
        <v>468</v>
      </c>
      <c r="C116" s="26" t="s">
        <v>469</v>
      </c>
      <c r="D116" s="26" t="s">
        <v>658</v>
      </c>
      <c r="E116" s="26" t="s">
        <v>470</v>
      </c>
      <c r="F116" s="26" t="s">
        <v>814</v>
      </c>
      <c r="G116" s="19" t="s">
        <v>482</v>
      </c>
      <c r="H116" s="19"/>
      <c r="I116" s="18" t="s">
        <v>520</v>
      </c>
      <c r="J116" s="18"/>
      <c r="K116" s="20" t="s">
        <v>520</v>
      </c>
      <c r="L116" s="27" t="s">
        <v>529</v>
      </c>
      <c r="M116" s="18" t="s">
        <v>520</v>
      </c>
      <c r="N116" s="18" t="s">
        <v>701</v>
      </c>
      <c r="O116" s="18" t="s">
        <v>702</v>
      </c>
      <c r="P116" s="18" t="s">
        <v>703</v>
      </c>
      <c r="Q116" s="18" t="s">
        <v>704</v>
      </c>
      <c r="R116" s="18" t="n">
        <v>2</v>
      </c>
      <c r="S116" s="18"/>
      <c r="T116" s="21" t="n">
        <v>30000</v>
      </c>
      <c r="U116" s="21" t="n">
        <v>10000</v>
      </c>
      <c r="V116" s="21" t="n">
        <f aca="false">SUMIF(Worksheet!$C:$C,A116,Worksheet!S:S)</f>
        <v>0</v>
      </c>
      <c r="W116" s="21" t="n">
        <f aca="false">SUMIF(Worksheet!$C:$C,$A116,Worksheet!T:T)</f>
        <v>0</v>
      </c>
      <c r="X116" s="21" t="n">
        <f aca="false">V116+W116</f>
        <v>0</v>
      </c>
      <c r="Y116" s="21" t="n">
        <f aca="false">U116+X116</f>
        <v>10000</v>
      </c>
      <c r="Z116" s="21" t="n">
        <v>10000</v>
      </c>
      <c r="AA116" s="21" t="n">
        <v>10000</v>
      </c>
      <c r="AC116" s="0" t="n">
        <f aca="false">SUMIF(vaud1vt!$A:$A,$A116,vaud1vt!K:K)</f>
        <v>0</v>
      </c>
      <c r="AD116" s="0" t="n">
        <f aca="false">SUMIF(vaud1vt!$A:$A,$A116,vaud1vt!L:L)</f>
        <v>0</v>
      </c>
      <c r="AE116" s="0" t="n">
        <f aca="false">SUMIF(vaud1vt!$A:$A,$A116,vaud1vt!M:M)</f>
        <v>0</v>
      </c>
      <c r="AF116" s="0" t="n">
        <f aca="false">SUMIF(vaud1vt!$A:$A,$A116,vaud1vt!N:N)</f>
        <v>0</v>
      </c>
      <c r="AG116" s="0" t="n">
        <f aca="false">SUMIF(vaud1vt!$A:$A,$A116,vaud1vt!O:O)</f>
        <v>0</v>
      </c>
      <c r="AH116" s="0" t="n">
        <f aca="false">SUMIF(vaud1vt!$A:$A,$A116,vaud1vt!P:P)</f>
        <v>0</v>
      </c>
      <c r="AI116" s="0" t="n">
        <f aca="false">(Y116-SUM(AC116:AH116))/6</f>
        <v>1666.66666666667</v>
      </c>
      <c r="AJ116" s="0" t="n">
        <f aca="false">AI116</f>
        <v>1666.66666666667</v>
      </c>
      <c r="AK116" s="0" t="n">
        <f aca="false">AJ116</f>
        <v>1666.66666666667</v>
      </c>
      <c r="AL116" s="0" t="n">
        <f aca="false">AK116</f>
        <v>1666.66666666667</v>
      </c>
      <c r="AM116" s="0" t="n">
        <f aca="false">AL116</f>
        <v>1666.66666666667</v>
      </c>
      <c r="AN116" s="0" t="n">
        <f aca="false">AM116</f>
        <v>1666.66666666667</v>
      </c>
      <c r="AO116" s="4" t="n">
        <f aca="false">SUM(AC116:AN116)-Y116</f>
        <v>0</v>
      </c>
    </row>
    <row r="117" customFormat="false" ht="12.75" hidden="true" customHeight="false" outlineLevel="0" collapsed="false">
      <c r="A117" s="22" t="s">
        <v>815</v>
      </c>
      <c r="B117" s="26" t="s">
        <v>468</v>
      </c>
      <c r="C117" s="26" t="s">
        <v>469</v>
      </c>
      <c r="D117" s="26" t="s">
        <v>658</v>
      </c>
      <c r="E117" s="26" t="s">
        <v>470</v>
      </c>
      <c r="F117" s="26" t="s">
        <v>816</v>
      </c>
      <c r="G117" s="19" t="s">
        <v>482</v>
      </c>
      <c r="H117" s="19"/>
      <c r="I117" s="22" t="s">
        <v>89</v>
      </c>
      <c r="J117" s="22"/>
      <c r="K117" s="18" t="s">
        <v>520</v>
      </c>
      <c r="L117" s="18" t="s">
        <v>529</v>
      </c>
      <c r="M117" s="18" t="s">
        <v>520</v>
      </c>
      <c r="N117" s="22" t="s">
        <v>662</v>
      </c>
      <c r="O117" s="22" t="s">
        <v>662</v>
      </c>
      <c r="P117" s="22" t="s">
        <v>663</v>
      </c>
      <c r="Q117" s="22" t="s">
        <v>664</v>
      </c>
      <c r="R117" s="22" t="n">
        <v>2</v>
      </c>
      <c r="S117" s="22"/>
      <c r="T117" s="21" t="n">
        <v>5000</v>
      </c>
      <c r="U117" s="21" t="n">
        <v>10000</v>
      </c>
      <c r="V117" s="21" t="n">
        <f aca="false">SUMIF(Worksheet!$C:$C,A117,Worksheet!S:S)</f>
        <v>0</v>
      </c>
      <c r="W117" s="21" t="n">
        <f aca="false">SUMIF(Worksheet!$C:$C,$A117,Worksheet!T:T)</f>
        <v>0</v>
      </c>
      <c r="X117" s="21" t="n">
        <f aca="false">V117+W117</f>
        <v>0</v>
      </c>
      <c r="Y117" s="21" t="n">
        <f aca="false">U117+X117</f>
        <v>10000</v>
      </c>
      <c r="Z117" s="21" t="n">
        <v>10000</v>
      </c>
      <c r="AA117" s="21" t="n">
        <v>10000</v>
      </c>
      <c r="AC117" s="0" t="n">
        <f aca="false">SUMIF(vaud1vt!$A:$A,$A117,vaud1vt!K:K)</f>
        <v>4748.1</v>
      </c>
      <c r="AD117" s="0" t="n">
        <f aca="false">SUMIF(vaud1vt!$A:$A,$A117,vaud1vt!L:L)</f>
        <v>0</v>
      </c>
      <c r="AE117" s="0" t="n">
        <f aca="false">SUMIF(vaud1vt!$A:$A,$A117,vaud1vt!M:M)</f>
        <v>0</v>
      </c>
      <c r="AF117" s="0" t="n">
        <f aca="false">SUMIF(vaud1vt!$A:$A,$A117,vaud1vt!N:N)</f>
        <v>0</v>
      </c>
      <c r="AG117" s="0" t="n">
        <f aca="false">SUMIF(vaud1vt!$A:$A,$A117,vaud1vt!O:O)</f>
        <v>0</v>
      </c>
      <c r="AH117" s="0" t="n">
        <f aca="false">SUMIF(vaud1vt!$A:$A,$A117,vaud1vt!P:P)</f>
        <v>0</v>
      </c>
      <c r="AI117" s="0" t="n">
        <f aca="false">(Y117-SUM(AC117:AH117))/6</f>
        <v>875.316666666667</v>
      </c>
      <c r="AJ117" s="0" t="n">
        <f aca="false">AI117</f>
        <v>875.316666666667</v>
      </c>
      <c r="AK117" s="0" t="n">
        <f aca="false">AJ117</f>
        <v>875.316666666667</v>
      </c>
      <c r="AL117" s="0" t="n">
        <f aca="false">AK117</f>
        <v>875.316666666667</v>
      </c>
      <c r="AM117" s="0" t="n">
        <f aca="false">AL117</f>
        <v>875.316666666667</v>
      </c>
      <c r="AN117" s="0" t="n">
        <f aca="false">AM117</f>
        <v>875.316666666667</v>
      </c>
      <c r="AO117" s="4" t="n">
        <f aca="false">SUM(AC117:AN117)-Y117</f>
        <v>0</v>
      </c>
    </row>
    <row r="118" customFormat="false" ht="12.75" hidden="true" customHeight="false" outlineLevel="0" collapsed="false">
      <c r="A118" s="22" t="s">
        <v>817</v>
      </c>
      <c r="B118" s="26" t="s">
        <v>468</v>
      </c>
      <c r="C118" s="26" t="s">
        <v>469</v>
      </c>
      <c r="D118" s="26" t="s">
        <v>658</v>
      </c>
      <c r="E118" s="26" t="s">
        <v>470</v>
      </c>
      <c r="F118" s="26" t="s">
        <v>818</v>
      </c>
      <c r="G118" s="19" t="s">
        <v>482</v>
      </c>
      <c r="H118" s="19"/>
      <c r="I118" s="18" t="s">
        <v>819</v>
      </c>
      <c r="J118" s="18"/>
      <c r="K118" s="18" t="s">
        <v>520</v>
      </c>
      <c r="L118" s="20" t="s">
        <v>752</v>
      </c>
      <c r="M118" s="18" t="s">
        <v>520</v>
      </c>
      <c r="N118" s="18" t="s">
        <v>662</v>
      </c>
      <c r="O118" s="18" t="s">
        <v>662</v>
      </c>
      <c r="P118" s="18" t="s">
        <v>663</v>
      </c>
      <c r="Q118" s="18" t="s">
        <v>664</v>
      </c>
      <c r="R118" s="18" t="n">
        <v>2</v>
      </c>
      <c r="S118" s="18"/>
      <c r="T118" s="21" t="n">
        <v>15000</v>
      </c>
      <c r="U118" s="21" t="n">
        <v>6000</v>
      </c>
      <c r="V118" s="21" t="n">
        <f aca="false">SUMIF(Worksheet!$C:$C,A118,Worksheet!S:S)</f>
        <v>0</v>
      </c>
      <c r="W118" s="21" t="n">
        <f aca="false">SUMIF(Worksheet!$C:$C,$A118,Worksheet!T:T)</f>
        <v>0</v>
      </c>
      <c r="X118" s="21" t="n">
        <f aca="false">V118+W118</f>
        <v>0</v>
      </c>
      <c r="Y118" s="21" t="n">
        <f aca="false">U118+X118</f>
        <v>6000</v>
      </c>
      <c r="Z118" s="21" t="n">
        <v>6000</v>
      </c>
      <c r="AA118" s="21" t="n">
        <v>6000</v>
      </c>
      <c r="AC118" s="0" t="n">
        <f aca="false">SUMIF(vaud1vt!$A:$A,$A118,vaud1vt!K:K)</f>
        <v>0</v>
      </c>
      <c r="AD118" s="0" t="n">
        <f aca="false">SUMIF(vaud1vt!$A:$A,$A118,vaud1vt!L:L)</f>
        <v>0</v>
      </c>
      <c r="AE118" s="0" t="n">
        <f aca="false">SUMIF(vaud1vt!$A:$A,$A118,vaud1vt!M:M)</f>
        <v>0</v>
      </c>
      <c r="AF118" s="0" t="n">
        <f aca="false">SUMIF(vaud1vt!$A:$A,$A118,vaud1vt!N:N)</f>
        <v>0</v>
      </c>
      <c r="AG118" s="0" t="n">
        <f aca="false">SUMIF(vaud1vt!$A:$A,$A118,vaud1vt!O:O)</f>
        <v>0</v>
      </c>
      <c r="AH118" s="0" t="n">
        <f aca="false">SUMIF(vaud1vt!$A:$A,$A118,vaud1vt!P:P)</f>
        <v>6375</v>
      </c>
      <c r="AI118" s="0" t="n">
        <f aca="false">(Y118-SUM(AC118:AH118))/6</f>
        <v>-62.5</v>
      </c>
      <c r="AJ118" s="0" t="n">
        <f aca="false">AI118</f>
        <v>-62.5</v>
      </c>
      <c r="AK118" s="0" t="n">
        <f aca="false">AJ118</f>
        <v>-62.5</v>
      </c>
      <c r="AL118" s="0" t="n">
        <f aca="false">AK118</f>
        <v>-62.5</v>
      </c>
      <c r="AM118" s="0" t="n">
        <f aca="false">AL118</f>
        <v>-62.5</v>
      </c>
      <c r="AN118" s="0" t="n">
        <f aca="false">AM118</f>
        <v>-62.5</v>
      </c>
      <c r="AO118" s="4" t="n">
        <f aca="false">SUM(AC118:AN118)-Y118</f>
        <v>0</v>
      </c>
    </row>
    <row r="119" customFormat="false" ht="12.75" hidden="true" customHeight="false" outlineLevel="0" collapsed="false">
      <c r="A119" s="22" t="s">
        <v>820</v>
      </c>
      <c r="B119" s="26" t="s">
        <v>468</v>
      </c>
      <c r="C119" s="26" t="s">
        <v>469</v>
      </c>
      <c r="D119" s="26" t="s">
        <v>658</v>
      </c>
      <c r="E119" s="26" t="s">
        <v>470</v>
      </c>
      <c r="F119" s="26" t="s">
        <v>535</v>
      </c>
      <c r="G119" s="19" t="s">
        <v>482</v>
      </c>
      <c r="H119" s="19"/>
      <c r="I119" s="18" t="s">
        <v>536</v>
      </c>
      <c r="J119" s="18"/>
      <c r="K119" s="18" t="s">
        <v>520</v>
      </c>
      <c r="L119" s="18" t="s">
        <v>537</v>
      </c>
      <c r="M119" s="18" t="s">
        <v>520</v>
      </c>
      <c r="N119" s="18" t="s">
        <v>662</v>
      </c>
      <c r="O119" s="18" t="s">
        <v>662</v>
      </c>
      <c r="P119" s="18" t="s">
        <v>663</v>
      </c>
      <c r="Q119" s="18" t="s">
        <v>664</v>
      </c>
      <c r="R119" s="18" t="n">
        <v>2</v>
      </c>
      <c r="S119" s="18"/>
      <c r="T119" s="21" t="n">
        <v>30000</v>
      </c>
      <c r="U119" s="21" t="n">
        <v>30000</v>
      </c>
      <c r="V119" s="21" t="n">
        <f aca="false">SUMIF(Worksheet!$C:$C,A119,Worksheet!S:S)</f>
        <v>0</v>
      </c>
      <c r="W119" s="21" t="n">
        <f aca="false">SUMIF(Worksheet!$C:$C,$A119,Worksheet!T:T)</f>
        <v>0</v>
      </c>
      <c r="X119" s="21" t="n">
        <f aca="false">V119+W119</f>
        <v>0</v>
      </c>
      <c r="Y119" s="21" t="n">
        <f aca="false">U119+X119</f>
        <v>30000</v>
      </c>
      <c r="Z119" s="21" t="n">
        <v>30000</v>
      </c>
      <c r="AA119" s="21" t="n">
        <v>30000</v>
      </c>
      <c r="AC119" s="0" t="n">
        <f aca="false">SUMIF(vaud1vt!$A:$A,$A119,vaud1vt!K:K)</f>
        <v>3417.41</v>
      </c>
      <c r="AD119" s="0" t="n">
        <f aca="false">SUMIF(vaud1vt!$A:$A,$A119,vaud1vt!L:L)</f>
        <v>2919.49</v>
      </c>
      <c r="AE119" s="0" t="n">
        <f aca="false">SUMIF(vaud1vt!$A:$A,$A119,vaud1vt!M:M)</f>
        <v>3516.76</v>
      </c>
      <c r="AF119" s="0" t="n">
        <f aca="false">SUMIF(vaud1vt!$A:$A,$A119,vaud1vt!N:N)</f>
        <v>3801.55</v>
      </c>
      <c r="AG119" s="0" t="n">
        <f aca="false">SUMIF(vaud1vt!$A:$A,$A119,vaud1vt!O:O)</f>
        <v>3591.52</v>
      </c>
      <c r="AH119" s="0" t="n">
        <f aca="false">SUMIF(vaud1vt!$A:$A,$A119,vaud1vt!P:P)</f>
        <v>-85.66</v>
      </c>
      <c r="AI119" s="0" t="n">
        <f aca="false">(Y119-SUM(AC119:AH119))/6</f>
        <v>2139.82166666667</v>
      </c>
      <c r="AJ119" s="0" t="n">
        <f aca="false">AI119</f>
        <v>2139.82166666667</v>
      </c>
      <c r="AK119" s="0" t="n">
        <f aca="false">AJ119</f>
        <v>2139.82166666667</v>
      </c>
      <c r="AL119" s="0" t="n">
        <f aca="false">AK119</f>
        <v>2139.82166666667</v>
      </c>
      <c r="AM119" s="0" t="n">
        <f aca="false">AL119</f>
        <v>2139.82166666667</v>
      </c>
      <c r="AN119" s="0" t="n">
        <f aca="false">AM119</f>
        <v>2139.82166666667</v>
      </c>
      <c r="AO119" s="4" t="n">
        <f aca="false">SUM(AC119:AN119)-Y119</f>
        <v>0</v>
      </c>
    </row>
    <row r="120" customFormat="false" ht="12.75" hidden="true" customHeight="false" outlineLevel="0" collapsed="false">
      <c r="A120" s="22" t="s">
        <v>821</v>
      </c>
      <c r="B120" s="26" t="s">
        <v>468</v>
      </c>
      <c r="C120" s="26" t="s">
        <v>469</v>
      </c>
      <c r="D120" s="26" t="s">
        <v>658</v>
      </c>
      <c r="E120" s="26" t="s">
        <v>470</v>
      </c>
      <c r="F120" s="26" t="s">
        <v>822</v>
      </c>
      <c r="G120" s="19" t="s">
        <v>482</v>
      </c>
      <c r="H120" s="19"/>
      <c r="I120" s="18" t="s">
        <v>823</v>
      </c>
      <c r="J120" s="18"/>
      <c r="K120" s="18" t="s">
        <v>520</v>
      </c>
      <c r="L120" s="18" t="s">
        <v>824</v>
      </c>
      <c r="M120" s="18" t="s">
        <v>520</v>
      </c>
      <c r="N120" s="18" t="s">
        <v>662</v>
      </c>
      <c r="O120" s="18" t="s">
        <v>662</v>
      </c>
      <c r="P120" s="18" t="s">
        <v>663</v>
      </c>
      <c r="Q120" s="18" t="s">
        <v>664</v>
      </c>
      <c r="R120" s="18" t="n">
        <v>2</v>
      </c>
      <c r="S120" s="18"/>
      <c r="T120" s="21" t="n">
        <v>54000</v>
      </c>
      <c r="U120" s="21" t="n">
        <v>60000</v>
      </c>
      <c r="V120" s="21" t="n">
        <f aca="false">SUMIF(Worksheet!$C:$C,A120,Worksheet!S:S)</f>
        <v>0</v>
      </c>
      <c r="W120" s="21" t="n">
        <f aca="false">SUMIF(Worksheet!$C:$C,$A120,Worksheet!T:T)</f>
        <v>0</v>
      </c>
      <c r="X120" s="21" t="n">
        <f aca="false">V120+W120</f>
        <v>0</v>
      </c>
      <c r="Y120" s="21" t="n">
        <f aca="false">U120+X120</f>
        <v>60000</v>
      </c>
      <c r="Z120" s="21" t="n">
        <v>60000</v>
      </c>
      <c r="AA120" s="21" t="n">
        <v>60000</v>
      </c>
      <c r="AC120" s="0" t="n">
        <f aca="false">SUMIF(vaud1vt!$A:$A,$A120,vaud1vt!K:K)</f>
        <v>47640.36</v>
      </c>
      <c r="AD120" s="0" t="n">
        <f aca="false">SUMIF(vaud1vt!$A:$A,$A120,vaud1vt!L:L)</f>
        <v>-122435.72</v>
      </c>
      <c r="AE120" s="0" t="n">
        <f aca="false">SUMIF(vaud1vt!$A:$A,$A120,vaud1vt!M:M)</f>
        <v>0</v>
      </c>
      <c r="AF120" s="0" t="n">
        <f aca="false">SUMIF(vaud1vt!$A:$A,$A120,vaud1vt!N:N)</f>
        <v>0</v>
      </c>
      <c r="AG120" s="0" t="n">
        <f aca="false">SUMIF(vaud1vt!$A:$A,$A120,vaud1vt!O:O)</f>
        <v>0</v>
      </c>
      <c r="AH120" s="0" t="n">
        <f aca="false">SUMIF(vaud1vt!$A:$A,$A120,vaud1vt!P:P)</f>
        <v>0</v>
      </c>
      <c r="AI120" s="0" t="n">
        <f aca="false">(Y120-SUM(AC120:AH120))/6</f>
        <v>22465.8933333333</v>
      </c>
      <c r="AJ120" s="0" t="n">
        <f aca="false">AI120</f>
        <v>22465.8933333333</v>
      </c>
      <c r="AK120" s="0" t="n">
        <f aca="false">AJ120</f>
        <v>22465.8933333333</v>
      </c>
      <c r="AL120" s="0" t="n">
        <f aca="false">AK120</f>
        <v>22465.8933333333</v>
      </c>
      <c r="AM120" s="0" t="n">
        <f aca="false">AL120</f>
        <v>22465.8933333333</v>
      </c>
      <c r="AN120" s="0" t="n">
        <f aca="false">AM120</f>
        <v>22465.8933333333</v>
      </c>
      <c r="AO120" s="4" t="n">
        <f aca="false">SUM(AC120:AN120)-Y120</f>
        <v>0</v>
      </c>
    </row>
    <row r="121" customFormat="false" ht="12.75" hidden="true" customHeight="false" outlineLevel="0" collapsed="false">
      <c r="A121" s="22" t="s">
        <v>825</v>
      </c>
      <c r="B121" s="26" t="s">
        <v>468</v>
      </c>
      <c r="C121" s="26" t="s">
        <v>469</v>
      </c>
      <c r="D121" s="26" t="s">
        <v>658</v>
      </c>
      <c r="E121" s="26" t="s">
        <v>470</v>
      </c>
      <c r="F121" s="26" t="s">
        <v>826</v>
      </c>
      <c r="G121" s="19" t="s">
        <v>482</v>
      </c>
      <c r="H121" s="19"/>
      <c r="I121" s="18" t="s">
        <v>827</v>
      </c>
      <c r="J121" s="18"/>
      <c r="K121" s="18" t="s">
        <v>520</v>
      </c>
      <c r="L121" s="20" t="s">
        <v>529</v>
      </c>
      <c r="M121" s="18" t="s">
        <v>520</v>
      </c>
      <c r="N121" s="18" t="s">
        <v>662</v>
      </c>
      <c r="O121" s="18" t="s">
        <v>662</v>
      </c>
      <c r="P121" s="18" t="s">
        <v>663</v>
      </c>
      <c r="Q121" s="18" t="s">
        <v>664</v>
      </c>
      <c r="R121" s="18" t="n">
        <v>2</v>
      </c>
      <c r="S121" s="18"/>
      <c r="T121" s="21" t="n">
        <v>0</v>
      </c>
      <c r="U121" s="21" t="n">
        <v>0</v>
      </c>
      <c r="V121" s="21" t="n">
        <f aca="false">SUMIF(Worksheet!$C:$C,A121,Worksheet!S:S)</f>
        <v>0</v>
      </c>
      <c r="W121" s="21" t="n">
        <f aca="false">SUMIF(Worksheet!$C:$C,$A121,Worksheet!T:T)</f>
        <v>0</v>
      </c>
      <c r="X121" s="21" t="n">
        <f aca="false">V121+W121</f>
        <v>0</v>
      </c>
      <c r="Y121" s="21" t="n">
        <f aca="false">U121+X121</f>
        <v>0</v>
      </c>
      <c r="Z121" s="21" t="n">
        <v>0</v>
      </c>
      <c r="AA121" s="21" t="n">
        <v>0</v>
      </c>
      <c r="AC121" s="0" t="n">
        <f aca="false">SUMIF(vaud1vt!$A:$A,$A121,vaud1vt!K:K)</f>
        <v>0</v>
      </c>
      <c r="AD121" s="0" t="n">
        <f aca="false">SUMIF(vaud1vt!$A:$A,$A121,vaud1vt!L:L)</f>
        <v>0</v>
      </c>
      <c r="AE121" s="0" t="n">
        <f aca="false">SUMIF(vaud1vt!$A:$A,$A121,vaud1vt!M:M)</f>
        <v>0</v>
      </c>
      <c r="AF121" s="0" t="n">
        <f aca="false">SUMIF(vaud1vt!$A:$A,$A121,vaud1vt!N:N)</f>
        <v>0</v>
      </c>
      <c r="AG121" s="0" t="n">
        <f aca="false">SUMIF(vaud1vt!$A:$A,$A121,vaud1vt!O:O)</f>
        <v>0</v>
      </c>
      <c r="AH121" s="0" t="n">
        <f aca="false">SUMIF(vaud1vt!$A:$A,$A121,vaud1vt!P:P)</f>
        <v>0</v>
      </c>
      <c r="AI121" s="0" t="n">
        <f aca="false">(Y121-SUM(AC121:AH121))/6</f>
        <v>0</v>
      </c>
      <c r="AJ121" s="0" t="n">
        <f aca="false">AI121</f>
        <v>0</v>
      </c>
      <c r="AK121" s="0" t="n">
        <f aca="false">AJ121</f>
        <v>0</v>
      </c>
      <c r="AL121" s="0" t="n">
        <f aca="false">AK121</f>
        <v>0</v>
      </c>
      <c r="AM121" s="0" t="n">
        <f aca="false">AL121</f>
        <v>0</v>
      </c>
      <c r="AN121" s="0" t="n">
        <f aca="false">AM121</f>
        <v>0</v>
      </c>
      <c r="AO121" s="4" t="n">
        <f aca="false">SUM(AC121:AN121)-Y121</f>
        <v>0</v>
      </c>
    </row>
    <row r="122" customFormat="false" ht="12.75" hidden="true" customHeight="false" outlineLevel="0" collapsed="false">
      <c r="A122" s="22" t="s">
        <v>828</v>
      </c>
      <c r="B122" s="26" t="s">
        <v>468</v>
      </c>
      <c r="C122" s="26" t="s">
        <v>469</v>
      </c>
      <c r="D122" s="26" t="s">
        <v>658</v>
      </c>
      <c r="E122" s="26" t="s">
        <v>470</v>
      </c>
      <c r="F122" s="26" t="s">
        <v>829</v>
      </c>
      <c r="G122" s="19" t="s">
        <v>482</v>
      </c>
      <c r="H122" s="19"/>
      <c r="I122" s="18" t="s">
        <v>194</v>
      </c>
      <c r="J122" s="18"/>
      <c r="K122" s="22" t="s">
        <v>830</v>
      </c>
      <c r="L122" s="22" t="s">
        <v>830</v>
      </c>
      <c r="M122" s="22"/>
      <c r="N122" s="18" t="s">
        <v>662</v>
      </c>
      <c r="O122" s="18" t="s">
        <v>662</v>
      </c>
      <c r="P122" s="18" t="s">
        <v>663</v>
      </c>
      <c r="Q122" s="18" t="s">
        <v>664</v>
      </c>
      <c r="R122" s="18" t="n">
        <v>2</v>
      </c>
      <c r="S122" s="18"/>
      <c r="T122" s="21" t="n">
        <v>0</v>
      </c>
      <c r="U122" s="21" t="n">
        <v>0</v>
      </c>
      <c r="V122" s="21" t="n">
        <f aca="false">SUMIF(Worksheet!$C:$C,A122,Worksheet!S:S)</f>
        <v>0</v>
      </c>
      <c r="W122" s="21" t="n">
        <f aca="false">SUMIF(Worksheet!$C:$C,$A122,Worksheet!T:T)</f>
        <v>0</v>
      </c>
      <c r="X122" s="21" t="n">
        <f aca="false">V122+W122</f>
        <v>0</v>
      </c>
      <c r="Y122" s="21" t="n">
        <f aca="false">U122+X122</f>
        <v>0</v>
      </c>
      <c r="Z122" s="21" t="n">
        <v>0</v>
      </c>
      <c r="AA122" s="21" t="n">
        <v>0</v>
      </c>
      <c r="AC122" s="0" t="n">
        <f aca="false">SUMIF(vaud1vt!$A:$A,$A122,vaud1vt!K:K)</f>
        <v>0</v>
      </c>
      <c r="AD122" s="0" t="n">
        <f aca="false">SUMIF(vaud1vt!$A:$A,$A122,vaud1vt!L:L)</f>
        <v>0</v>
      </c>
      <c r="AE122" s="0" t="n">
        <f aca="false">SUMIF(vaud1vt!$A:$A,$A122,vaud1vt!M:M)</f>
        <v>0</v>
      </c>
      <c r="AF122" s="0" t="n">
        <f aca="false">SUMIF(vaud1vt!$A:$A,$A122,vaud1vt!N:N)</f>
        <v>0</v>
      </c>
      <c r="AG122" s="0" t="n">
        <f aca="false">SUMIF(vaud1vt!$A:$A,$A122,vaud1vt!O:O)</f>
        <v>0</v>
      </c>
      <c r="AH122" s="0" t="n">
        <f aca="false">SUMIF(vaud1vt!$A:$A,$A122,vaud1vt!P:P)</f>
        <v>0</v>
      </c>
      <c r="AI122" s="0" t="n">
        <f aca="false">(Y122-SUM(AC122:AH122))/6</f>
        <v>0</v>
      </c>
      <c r="AJ122" s="0" t="n">
        <f aca="false">AI122</f>
        <v>0</v>
      </c>
      <c r="AK122" s="0" t="n">
        <f aca="false">AJ122</f>
        <v>0</v>
      </c>
      <c r="AL122" s="0" t="n">
        <f aca="false">AK122</f>
        <v>0</v>
      </c>
      <c r="AM122" s="0" t="n">
        <f aca="false">AL122</f>
        <v>0</v>
      </c>
      <c r="AN122" s="0" t="n">
        <f aca="false">AM122</f>
        <v>0</v>
      </c>
      <c r="AO122" s="4" t="n">
        <f aca="false">SUM(AC122:AN122)-Y122</f>
        <v>0</v>
      </c>
    </row>
    <row r="123" customFormat="false" ht="12.75" hidden="true" customHeight="false" outlineLevel="0" collapsed="false">
      <c r="A123" s="22" t="s">
        <v>831</v>
      </c>
      <c r="B123" s="26" t="s">
        <v>468</v>
      </c>
      <c r="C123" s="26" t="s">
        <v>469</v>
      </c>
      <c r="D123" s="26" t="s">
        <v>658</v>
      </c>
      <c r="E123" s="26" t="s">
        <v>470</v>
      </c>
      <c r="F123" s="26" t="s">
        <v>832</v>
      </c>
      <c r="G123" s="19" t="s">
        <v>482</v>
      </c>
      <c r="H123" s="19"/>
      <c r="I123" s="18" t="s">
        <v>833</v>
      </c>
      <c r="J123" s="18"/>
      <c r="K123" s="20" t="s">
        <v>520</v>
      </c>
      <c r="L123" s="20" t="s">
        <v>834</v>
      </c>
      <c r="M123" s="18" t="s">
        <v>520</v>
      </c>
      <c r="N123" s="18" t="s">
        <v>662</v>
      </c>
      <c r="O123" s="18" t="s">
        <v>662</v>
      </c>
      <c r="P123" s="18" t="s">
        <v>663</v>
      </c>
      <c r="Q123" s="18" t="s">
        <v>664</v>
      </c>
      <c r="R123" s="18" t="n">
        <v>2</v>
      </c>
      <c r="S123" s="18"/>
      <c r="T123" s="21" t="n">
        <v>100</v>
      </c>
      <c r="U123" s="21" t="n">
        <v>0</v>
      </c>
      <c r="V123" s="21" t="n">
        <f aca="false">SUMIF(Worksheet!$C:$C,A123,Worksheet!S:S)</f>
        <v>0</v>
      </c>
      <c r="W123" s="21" t="n">
        <f aca="false">SUMIF(Worksheet!$C:$C,$A123,Worksheet!T:T)</f>
        <v>0</v>
      </c>
      <c r="X123" s="21" t="n">
        <f aca="false">V123+W123</f>
        <v>0</v>
      </c>
      <c r="Y123" s="21" t="n">
        <f aca="false">U123+X123</f>
        <v>0</v>
      </c>
      <c r="Z123" s="21" t="n">
        <v>0</v>
      </c>
      <c r="AA123" s="21" t="n">
        <v>0</v>
      </c>
      <c r="AC123" s="0" t="n">
        <f aca="false">SUMIF(vaud1vt!$A:$A,$A123,vaud1vt!K:K)</f>
        <v>0</v>
      </c>
      <c r="AD123" s="0" t="n">
        <f aca="false">SUMIF(vaud1vt!$A:$A,$A123,vaud1vt!L:L)</f>
        <v>0</v>
      </c>
      <c r="AE123" s="0" t="n">
        <f aca="false">SUMIF(vaud1vt!$A:$A,$A123,vaud1vt!M:M)</f>
        <v>0</v>
      </c>
      <c r="AF123" s="0" t="n">
        <f aca="false">SUMIF(vaud1vt!$A:$A,$A123,vaud1vt!N:N)</f>
        <v>0</v>
      </c>
      <c r="AG123" s="0" t="n">
        <f aca="false">SUMIF(vaud1vt!$A:$A,$A123,vaud1vt!O:O)</f>
        <v>0</v>
      </c>
      <c r="AH123" s="0" t="n">
        <f aca="false">SUMIF(vaud1vt!$A:$A,$A123,vaud1vt!P:P)</f>
        <v>0</v>
      </c>
      <c r="AI123" s="0" t="n">
        <f aca="false">(Y123-SUM(AC123:AH123))/6</f>
        <v>0</v>
      </c>
      <c r="AJ123" s="0" t="n">
        <f aca="false">AI123</f>
        <v>0</v>
      </c>
      <c r="AK123" s="0" t="n">
        <f aca="false">AJ123</f>
        <v>0</v>
      </c>
      <c r="AL123" s="0" t="n">
        <f aca="false">AK123</f>
        <v>0</v>
      </c>
      <c r="AM123" s="0" t="n">
        <f aca="false">AL123</f>
        <v>0</v>
      </c>
      <c r="AN123" s="0" t="n">
        <f aca="false">AM123</f>
        <v>0</v>
      </c>
      <c r="AO123" s="4" t="n">
        <f aca="false">SUM(AC123:AN123)-Y123</f>
        <v>0</v>
      </c>
    </row>
    <row r="124" customFormat="false" ht="12.75" hidden="true" customHeight="false" outlineLevel="0" collapsed="false">
      <c r="A124" s="22" t="s">
        <v>835</v>
      </c>
      <c r="B124" s="26" t="s">
        <v>468</v>
      </c>
      <c r="C124" s="26" t="s">
        <v>469</v>
      </c>
      <c r="D124" s="26" t="s">
        <v>658</v>
      </c>
      <c r="E124" s="26" t="s">
        <v>836</v>
      </c>
      <c r="F124" s="26" t="s">
        <v>837</v>
      </c>
      <c r="G124" s="19" t="s">
        <v>472</v>
      </c>
      <c r="H124" s="19"/>
      <c r="I124" s="18" t="s">
        <v>838</v>
      </c>
      <c r="J124" s="18"/>
      <c r="K124" s="18" t="s">
        <v>839</v>
      </c>
      <c r="L124" s="18" t="s">
        <v>839</v>
      </c>
      <c r="M124" s="18" t="s">
        <v>839</v>
      </c>
      <c r="N124" s="18" t="s">
        <v>701</v>
      </c>
      <c r="O124" s="18" t="s">
        <v>702</v>
      </c>
      <c r="P124" s="18" t="s">
        <v>703</v>
      </c>
      <c r="Q124" s="18" t="s">
        <v>704</v>
      </c>
      <c r="R124" s="18" t="n">
        <v>2</v>
      </c>
      <c r="S124" s="18"/>
      <c r="T124" s="21" t="n">
        <v>0</v>
      </c>
      <c r="U124" s="21" t="n">
        <v>0</v>
      </c>
      <c r="V124" s="21" t="n">
        <f aca="false">SUMIF(Worksheet!$C:$C,A124,Worksheet!S:S)</f>
        <v>0</v>
      </c>
      <c r="W124" s="21" t="n">
        <f aca="false">SUMIF(Worksheet!$C:$C,$A124,Worksheet!T:T)</f>
        <v>0</v>
      </c>
      <c r="X124" s="21" t="n">
        <f aca="false">V124+W124</f>
        <v>0</v>
      </c>
      <c r="Y124" s="21" t="n">
        <f aca="false">U124+X124</f>
        <v>0</v>
      </c>
      <c r="Z124" s="21" t="n">
        <v>0</v>
      </c>
      <c r="AA124" s="21" t="n">
        <v>0</v>
      </c>
      <c r="AC124" s="0" t="n">
        <f aca="false">SUMIF(vaud1vt!$A:$A,$A124,vaud1vt!K:K)</f>
        <v>0</v>
      </c>
      <c r="AD124" s="0" t="n">
        <f aca="false">SUMIF(vaud1vt!$A:$A,$A124,vaud1vt!L:L)</f>
        <v>0</v>
      </c>
      <c r="AE124" s="0" t="n">
        <f aca="false">SUMIF(vaud1vt!$A:$A,$A124,vaud1vt!M:M)</f>
        <v>0</v>
      </c>
      <c r="AF124" s="0" t="n">
        <f aca="false">SUMIF(vaud1vt!$A:$A,$A124,vaud1vt!N:N)</f>
        <v>0</v>
      </c>
      <c r="AG124" s="0" t="n">
        <f aca="false">SUMIF(vaud1vt!$A:$A,$A124,vaud1vt!O:O)</f>
        <v>0</v>
      </c>
      <c r="AH124" s="0" t="n">
        <f aca="false">SUMIF(vaud1vt!$A:$A,$A124,vaud1vt!P:P)</f>
        <v>0</v>
      </c>
      <c r="AI124" s="0" t="n">
        <f aca="false">(Y124-SUM(AC124:AH124))/6</f>
        <v>0</v>
      </c>
      <c r="AJ124" s="0" t="n">
        <f aca="false">AI124</f>
        <v>0</v>
      </c>
      <c r="AK124" s="0" t="n">
        <f aca="false">AJ124</f>
        <v>0</v>
      </c>
      <c r="AL124" s="0" t="n">
        <f aca="false">AK124</f>
        <v>0</v>
      </c>
      <c r="AM124" s="0" t="n">
        <f aca="false">AL124</f>
        <v>0</v>
      </c>
      <c r="AN124" s="0" t="n">
        <f aca="false">AM124</f>
        <v>0</v>
      </c>
      <c r="AO124" s="4" t="n">
        <f aca="false">SUM(AC124:AN124)-Y124</f>
        <v>0</v>
      </c>
    </row>
    <row r="125" customFormat="false" ht="12.75" hidden="true" customHeight="false" outlineLevel="0" collapsed="false">
      <c r="A125" s="22" t="s">
        <v>840</v>
      </c>
      <c r="B125" s="26" t="s">
        <v>468</v>
      </c>
      <c r="C125" s="26" t="s">
        <v>469</v>
      </c>
      <c r="D125" s="26" t="s">
        <v>658</v>
      </c>
      <c r="E125" s="26" t="s">
        <v>836</v>
      </c>
      <c r="F125" s="26" t="s">
        <v>471</v>
      </c>
      <c r="G125" s="19" t="s">
        <v>472</v>
      </c>
      <c r="H125" s="19"/>
      <c r="I125" s="18" t="s">
        <v>473</v>
      </c>
      <c r="J125" s="18" t="s">
        <v>474</v>
      </c>
      <c r="K125" s="18" t="s">
        <v>475</v>
      </c>
      <c r="L125" s="18" t="s">
        <v>476</v>
      </c>
      <c r="M125" s="18" t="s">
        <v>716</v>
      </c>
      <c r="N125" s="18" t="s">
        <v>701</v>
      </c>
      <c r="O125" s="18" t="s">
        <v>702</v>
      </c>
      <c r="P125" s="18" t="s">
        <v>703</v>
      </c>
      <c r="Q125" s="18" t="s">
        <v>704</v>
      </c>
      <c r="R125" s="18" t="n">
        <v>2</v>
      </c>
      <c r="S125" s="18"/>
      <c r="T125" s="21" t="n">
        <v>-3395000</v>
      </c>
      <c r="U125" s="21" t="n">
        <v>-1254335.7996</v>
      </c>
      <c r="V125" s="21" t="n">
        <f aca="false">SUMIF(Worksheet!$C:$C,A125,Worksheet!S:S)</f>
        <v>0</v>
      </c>
      <c r="W125" s="21" t="n">
        <f aca="false">SUMIF(Worksheet!$C:$C,$A125,Worksheet!T:T)</f>
        <v>-0.200399999972433</v>
      </c>
      <c r="X125" s="21" t="n">
        <f aca="false">V125+W125</f>
        <v>-0.200399999972433</v>
      </c>
      <c r="Y125" s="21" t="n">
        <f aca="false">U125+X125</f>
        <v>-1254336</v>
      </c>
      <c r="Z125" s="21" t="n">
        <v>-1254335.7996</v>
      </c>
      <c r="AA125" s="21" t="n">
        <v>-1254335.7996</v>
      </c>
      <c r="AC125" s="0" t="n">
        <f aca="false">SUMIF(vaud1vt!$A:$A,$A125,vaud1vt!K:K)</f>
        <v>0</v>
      </c>
      <c r="AD125" s="0" t="n">
        <f aca="false">SUMIF(vaud1vt!$A:$A,$A125,vaud1vt!L:L)</f>
        <v>0</v>
      </c>
      <c r="AE125" s="0" t="n">
        <f aca="false">SUMIF(vaud1vt!$A:$A,$A125,vaud1vt!M:M)</f>
        <v>0</v>
      </c>
      <c r="AF125" s="0" t="n">
        <f aca="false">SUMIF(vaud1vt!$A:$A,$A125,vaud1vt!N:N)</f>
        <v>0</v>
      </c>
      <c r="AG125" s="0" t="n">
        <f aca="false">SUMIF(vaud1vt!$A:$A,$A125,vaud1vt!O:O)</f>
        <v>0</v>
      </c>
      <c r="AH125" s="0" t="n">
        <f aca="false">SUMIF(vaud1vt!$A:$A,$A125,vaud1vt!P:P)</f>
        <v>0</v>
      </c>
      <c r="AI125" s="0" t="n">
        <f aca="false">(Y125-SUM(AC125:AH125))/6</f>
        <v>-209056</v>
      </c>
      <c r="AJ125" s="0" t="n">
        <f aca="false">AI125</f>
        <v>-209056</v>
      </c>
      <c r="AK125" s="0" t="n">
        <f aca="false">AJ125</f>
        <v>-209056</v>
      </c>
      <c r="AL125" s="0" t="n">
        <f aca="false">AK125</f>
        <v>-209056</v>
      </c>
      <c r="AM125" s="0" t="n">
        <f aca="false">AL125</f>
        <v>-209056</v>
      </c>
      <c r="AN125" s="0" t="n">
        <f aca="false">AM125</f>
        <v>-209056</v>
      </c>
      <c r="AO125" s="4" t="n">
        <f aca="false">SUM(AC125:AN125)-Y125</f>
        <v>0</v>
      </c>
    </row>
    <row r="126" customFormat="false" ht="12.75" hidden="true" customHeight="false" outlineLevel="0" collapsed="false">
      <c r="A126" s="27" t="s">
        <v>841</v>
      </c>
      <c r="B126" s="26" t="s">
        <v>468</v>
      </c>
      <c r="C126" s="26" t="s">
        <v>469</v>
      </c>
      <c r="D126" s="26" t="s">
        <v>658</v>
      </c>
      <c r="E126" s="26" t="s">
        <v>836</v>
      </c>
      <c r="F126" s="26" t="s">
        <v>842</v>
      </c>
      <c r="G126" s="19" t="s">
        <v>472</v>
      </c>
      <c r="H126" s="19"/>
      <c r="I126" s="18" t="s">
        <v>843</v>
      </c>
      <c r="J126" s="18"/>
      <c r="K126" s="18" t="s">
        <v>475</v>
      </c>
      <c r="L126" s="18" t="s">
        <v>675</v>
      </c>
      <c r="M126" s="18" t="s">
        <v>716</v>
      </c>
      <c r="N126" s="18" t="s">
        <v>701</v>
      </c>
      <c r="O126" s="18" t="s">
        <v>702</v>
      </c>
      <c r="P126" s="18" t="s">
        <v>703</v>
      </c>
      <c r="Q126" s="18" t="s">
        <v>704</v>
      </c>
      <c r="R126" s="18" t="n">
        <v>2</v>
      </c>
      <c r="S126" s="18"/>
      <c r="T126" s="21" t="n">
        <v>0</v>
      </c>
      <c r="U126" s="21" t="n">
        <v>0</v>
      </c>
      <c r="V126" s="21" t="n">
        <f aca="false">SUMIF(Worksheet!$C:$C,A126,Worksheet!S:S)</f>
        <v>-21029</v>
      </c>
      <c r="W126" s="21" t="n">
        <f aca="false">SUMIF(Worksheet!$C:$C,$A126,Worksheet!T:T)</f>
        <v>0</v>
      </c>
      <c r="X126" s="21" t="n">
        <f aca="false">V126+W126</f>
        <v>-21029</v>
      </c>
      <c r="Y126" s="21" t="n">
        <f aca="false">U126+X126</f>
        <v>-21029</v>
      </c>
      <c r="Z126" s="21" t="n">
        <v>0</v>
      </c>
      <c r="AA126" s="21" t="n">
        <v>0</v>
      </c>
      <c r="AC126" s="0" t="n">
        <f aca="false">SUMIF(vaud1vt!$A:$A,$A126,vaud1vt!K:K)</f>
        <v>0</v>
      </c>
      <c r="AD126" s="0" t="n">
        <f aca="false">SUMIF(vaud1vt!$A:$A,$A126,vaud1vt!L:L)</f>
        <v>0</v>
      </c>
      <c r="AE126" s="0" t="n">
        <f aca="false">SUMIF(vaud1vt!$A:$A,$A126,vaud1vt!M:M)</f>
        <v>0</v>
      </c>
      <c r="AF126" s="0" t="n">
        <f aca="false">SUMIF(vaud1vt!$A:$A,$A126,vaud1vt!N:N)</f>
        <v>0</v>
      </c>
      <c r="AG126" s="0" t="n">
        <f aca="false">SUMIF(vaud1vt!$A:$A,$A126,vaud1vt!O:O)</f>
        <v>0</v>
      </c>
      <c r="AH126" s="0" t="n">
        <f aca="false">SUMIF(vaud1vt!$A:$A,$A126,vaud1vt!P:P)</f>
        <v>0</v>
      </c>
      <c r="AI126" s="0" t="n">
        <f aca="false">(Y126-SUM(AC126:AH126))/6</f>
        <v>-3504.83333333333</v>
      </c>
      <c r="AJ126" s="0" t="n">
        <f aca="false">AI126</f>
        <v>-3504.83333333333</v>
      </c>
      <c r="AK126" s="0" t="n">
        <f aca="false">AJ126</f>
        <v>-3504.83333333333</v>
      </c>
      <c r="AL126" s="0" t="n">
        <f aca="false">AK126</f>
        <v>-3504.83333333333</v>
      </c>
      <c r="AM126" s="0" t="n">
        <f aca="false">AL126</f>
        <v>-3504.83333333333</v>
      </c>
      <c r="AN126" s="0" t="n">
        <f aca="false">AM126</f>
        <v>-3504.83333333333</v>
      </c>
      <c r="AO126" s="4" t="n">
        <f aca="false">SUM(AC126:AN126)-Y126</f>
        <v>0</v>
      </c>
    </row>
    <row r="127" customFormat="false" ht="12.75" hidden="true" customHeight="false" outlineLevel="0" collapsed="false">
      <c r="A127" s="22" t="s">
        <v>844</v>
      </c>
      <c r="B127" s="26" t="s">
        <v>468</v>
      </c>
      <c r="C127" s="26" t="s">
        <v>469</v>
      </c>
      <c r="D127" s="26" t="s">
        <v>658</v>
      </c>
      <c r="E127" s="26" t="s">
        <v>836</v>
      </c>
      <c r="F127" s="26" t="s">
        <v>845</v>
      </c>
      <c r="G127" s="19" t="s">
        <v>472</v>
      </c>
      <c r="H127" s="19"/>
      <c r="I127" s="18" t="s">
        <v>846</v>
      </c>
      <c r="J127" s="18"/>
      <c r="K127" s="20" t="s">
        <v>692</v>
      </c>
      <c r="L127" s="18" t="s">
        <v>847</v>
      </c>
      <c r="M127" s="18" t="s">
        <v>692</v>
      </c>
      <c r="N127" s="18" t="s">
        <v>701</v>
      </c>
      <c r="O127" s="18" t="s">
        <v>702</v>
      </c>
      <c r="P127" s="18" t="s">
        <v>703</v>
      </c>
      <c r="Q127" s="18" t="s">
        <v>704</v>
      </c>
      <c r="R127" s="18" t="n">
        <v>2</v>
      </c>
      <c r="S127" s="18"/>
      <c r="T127" s="21" t="n">
        <v>-100000</v>
      </c>
      <c r="U127" s="21" t="n">
        <v>-100000</v>
      </c>
      <c r="V127" s="21" t="n">
        <f aca="false">SUMIF(Worksheet!$C:$C,A127,Worksheet!S:S)</f>
        <v>0</v>
      </c>
      <c r="W127" s="21" t="n">
        <f aca="false">SUMIF(Worksheet!$C:$C,$A127,Worksheet!T:T)</f>
        <v>0</v>
      </c>
      <c r="X127" s="21" t="n">
        <f aca="false">V127+W127</f>
        <v>0</v>
      </c>
      <c r="Y127" s="21" t="n">
        <f aca="false">U127+X127</f>
        <v>-100000</v>
      </c>
      <c r="Z127" s="21" t="n">
        <v>-100000</v>
      </c>
      <c r="AA127" s="21" t="n">
        <v>-100000</v>
      </c>
      <c r="AC127" s="0" t="n">
        <f aca="false">SUMIF(vaud1vt!$A:$A,$A127,vaud1vt!K:K)</f>
        <v>0</v>
      </c>
      <c r="AD127" s="0" t="n">
        <f aca="false">SUMIF(vaud1vt!$A:$A,$A127,vaud1vt!L:L)</f>
        <v>0</v>
      </c>
      <c r="AE127" s="0" t="n">
        <f aca="false">SUMIF(vaud1vt!$A:$A,$A127,vaud1vt!M:M)</f>
        <v>0</v>
      </c>
      <c r="AF127" s="0" t="n">
        <f aca="false">SUMIF(vaud1vt!$A:$A,$A127,vaud1vt!N:N)</f>
        <v>0</v>
      </c>
      <c r="AG127" s="0" t="n">
        <f aca="false">SUMIF(vaud1vt!$A:$A,$A127,vaud1vt!O:O)</f>
        <v>0</v>
      </c>
      <c r="AH127" s="0" t="n">
        <f aca="false">SUMIF(vaud1vt!$A:$A,$A127,vaud1vt!P:P)</f>
        <v>-23598</v>
      </c>
      <c r="AI127" s="0" t="n">
        <f aca="false">(Y127-SUM(AC127:AH127))/6</f>
        <v>-12733.6666666667</v>
      </c>
      <c r="AJ127" s="0" t="n">
        <f aca="false">AI127</f>
        <v>-12733.6666666667</v>
      </c>
      <c r="AK127" s="0" t="n">
        <f aca="false">AJ127</f>
        <v>-12733.6666666667</v>
      </c>
      <c r="AL127" s="0" t="n">
        <f aca="false">AK127</f>
        <v>-12733.6666666667</v>
      </c>
      <c r="AM127" s="0" t="n">
        <f aca="false">AL127</f>
        <v>-12733.6666666667</v>
      </c>
      <c r="AN127" s="0" t="n">
        <f aca="false">AM127</f>
        <v>-12733.6666666667</v>
      </c>
      <c r="AO127" s="4" t="n">
        <f aca="false">SUM(AC127:AN127)-Y127</f>
        <v>0</v>
      </c>
    </row>
    <row r="128" customFormat="false" ht="12.75" hidden="true" customHeight="false" outlineLevel="0" collapsed="false">
      <c r="A128" s="22" t="s">
        <v>848</v>
      </c>
      <c r="B128" s="26" t="s">
        <v>468</v>
      </c>
      <c r="C128" s="26" t="s">
        <v>469</v>
      </c>
      <c r="D128" s="26" t="s">
        <v>658</v>
      </c>
      <c r="E128" s="26" t="s">
        <v>836</v>
      </c>
      <c r="F128" s="26" t="s">
        <v>849</v>
      </c>
      <c r="G128" s="19" t="s">
        <v>472</v>
      </c>
      <c r="H128" s="19"/>
      <c r="I128" s="18" t="s">
        <v>201</v>
      </c>
      <c r="J128" s="18"/>
      <c r="K128" s="18" t="s">
        <v>692</v>
      </c>
      <c r="L128" s="18" t="s">
        <v>692</v>
      </c>
      <c r="M128" s="18" t="s">
        <v>692</v>
      </c>
      <c r="N128" s="18" t="s">
        <v>701</v>
      </c>
      <c r="O128" s="18" t="s">
        <v>702</v>
      </c>
      <c r="P128" s="18" t="s">
        <v>703</v>
      </c>
      <c r="Q128" s="18" t="s">
        <v>704</v>
      </c>
      <c r="R128" s="18" t="n">
        <v>2</v>
      </c>
      <c r="S128" s="18"/>
      <c r="T128" s="21" t="n">
        <v>-150000</v>
      </c>
      <c r="U128" s="21" t="n">
        <v>-150000</v>
      </c>
      <c r="V128" s="21" t="n">
        <f aca="false">SUMIF(Worksheet!$C:$C,A128,Worksheet!S:S)</f>
        <v>0</v>
      </c>
      <c r="W128" s="21" t="n">
        <f aca="false">SUMIF(Worksheet!$C:$C,$A128,Worksheet!T:T)</f>
        <v>0</v>
      </c>
      <c r="X128" s="21" t="n">
        <f aca="false">V128+W128</f>
        <v>0</v>
      </c>
      <c r="Y128" s="21" t="n">
        <f aca="false">U128+X128</f>
        <v>-150000</v>
      </c>
      <c r="Z128" s="21" t="n">
        <v>-150000</v>
      </c>
      <c r="AA128" s="21" t="n">
        <v>-150000</v>
      </c>
      <c r="AC128" s="0" t="n">
        <f aca="false">SUMIF(vaud1vt!$A:$A,$A128,vaud1vt!K:K)</f>
        <v>-275993.48</v>
      </c>
      <c r="AD128" s="0" t="n">
        <f aca="false">SUMIF(vaud1vt!$A:$A,$A128,vaud1vt!L:L)</f>
        <v>0</v>
      </c>
      <c r="AE128" s="0" t="n">
        <f aca="false">SUMIF(vaud1vt!$A:$A,$A128,vaud1vt!M:M)</f>
        <v>-28723.73</v>
      </c>
      <c r="AF128" s="0" t="n">
        <f aca="false">SUMIF(vaud1vt!$A:$A,$A128,vaud1vt!N:N)</f>
        <v>42660.42</v>
      </c>
      <c r="AG128" s="0" t="n">
        <f aca="false">SUMIF(vaud1vt!$A:$A,$A128,vaud1vt!O:O)</f>
        <v>-41571.86</v>
      </c>
      <c r="AH128" s="0" t="n">
        <f aca="false">SUMIF(vaud1vt!$A:$A,$A128,vaud1vt!P:P)</f>
        <v>0</v>
      </c>
      <c r="AI128" s="0" t="n">
        <f aca="false">(Y128-SUM(AC128:AH128))/6</f>
        <v>25604.775</v>
      </c>
      <c r="AJ128" s="0" t="n">
        <f aca="false">AI128</f>
        <v>25604.775</v>
      </c>
      <c r="AK128" s="0" t="n">
        <f aca="false">AJ128</f>
        <v>25604.775</v>
      </c>
      <c r="AL128" s="0" t="n">
        <f aca="false">AK128</f>
        <v>25604.775</v>
      </c>
      <c r="AM128" s="0" t="n">
        <f aca="false">AL128</f>
        <v>25604.775</v>
      </c>
      <c r="AN128" s="0" t="n">
        <f aca="false">AM128</f>
        <v>25604.775</v>
      </c>
      <c r="AO128" s="4" t="n">
        <f aca="false">SUM(AC128:AN128)-Y128</f>
        <v>0</v>
      </c>
    </row>
    <row r="129" customFormat="false" ht="12.75" hidden="true" customHeight="false" outlineLevel="0" collapsed="false">
      <c r="A129" s="22" t="s">
        <v>850</v>
      </c>
      <c r="B129" s="26" t="s">
        <v>468</v>
      </c>
      <c r="C129" s="26" t="s">
        <v>469</v>
      </c>
      <c r="D129" s="26" t="s">
        <v>658</v>
      </c>
      <c r="E129" s="26" t="s">
        <v>836</v>
      </c>
      <c r="F129" s="26" t="s">
        <v>851</v>
      </c>
      <c r="G129" s="19" t="s">
        <v>472</v>
      </c>
      <c r="H129" s="19"/>
      <c r="I129" s="18" t="s">
        <v>203</v>
      </c>
      <c r="J129" s="18"/>
      <c r="K129" s="18" t="s">
        <v>692</v>
      </c>
      <c r="L129" s="18" t="s">
        <v>692</v>
      </c>
      <c r="M129" s="18" t="s">
        <v>692</v>
      </c>
      <c r="N129" s="18" t="s">
        <v>701</v>
      </c>
      <c r="O129" s="18" t="s">
        <v>702</v>
      </c>
      <c r="P129" s="18" t="s">
        <v>703</v>
      </c>
      <c r="Q129" s="18" t="s">
        <v>704</v>
      </c>
      <c r="R129" s="18" t="n">
        <v>2</v>
      </c>
      <c r="S129" s="18"/>
      <c r="T129" s="21" t="n">
        <v>-150000</v>
      </c>
      <c r="U129" s="21" t="n">
        <v>-150000</v>
      </c>
      <c r="V129" s="21" t="n">
        <f aca="false">SUMIF(Worksheet!$C:$C,A129,Worksheet!S:S)</f>
        <v>0</v>
      </c>
      <c r="W129" s="21" t="n">
        <f aca="false">SUMIF(Worksheet!$C:$C,$A129,Worksheet!T:T)</f>
        <v>0</v>
      </c>
      <c r="X129" s="21" t="n">
        <f aca="false">V129+W129</f>
        <v>0</v>
      </c>
      <c r="Y129" s="21" t="n">
        <f aca="false">U129+X129</f>
        <v>-150000</v>
      </c>
      <c r="Z129" s="21" t="n">
        <v>-150000</v>
      </c>
      <c r="AA129" s="21" t="n">
        <v>-150000</v>
      </c>
      <c r="AC129" s="0" t="n">
        <f aca="false">SUMIF(vaud1vt!$A:$A,$A129,vaud1vt!K:K)</f>
        <v>0</v>
      </c>
      <c r="AD129" s="0" t="n">
        <f aca="false">SUMIF(vaud1vt!$A:$A,$A129,vaud1vt!L:L)</f>
        <v>0</v>
      </c>
      <c r="AE129" s="0" t="n">
        <f aca="false">SUMIF(vaud1vt!$A:$A,$A129,vaud1vt!M:M)</f>
        <v>0</v>
      </c>
      <c r="AF129" s="0" t="n">
        <f aca="false">SUMIF(vaud1vt!$A:$A,$A129,vaud1vt!N:N)</f>
        <v>0</v>
      </c>
      <c r="AG129" s="0" t="n">
        <f aca="false">SUMIF(vaud1vt!$A:$A,$A129,vaud1vt!O:O)</f>
        <v>-2172</v>
      </c>
      <c r="AH129" s="0" t="n">
        <f aca="false">SUMIF(vaud1vt!$A:$A,$A129,vaud1vt!P:P)</f>
        <v>0</v>
      </c>
      <c r="AI129" s="0" t="n">
        <f aca="false">(Y129-SUM(AC129:AH129))/6</f>
        <v>-24638</v>
      </c>
      <c r="AJ129" s="0" t="n">
        <f aca="false">AI129</f>
        <v>-24638</v>
      </c>
      <c r="AK129" s="0" t="n">
        <f aca="false">AJ129</f>
        <v>-24638</v>
      </c>
      <c r="AL129" s="0" t="n">
        <f aca="false">AK129</f>
        <v>-24638</v>
      </c>
      <c r="AM129" s="0" t="n">
        <f aca="false">AL129</f>
        <v>-24638</v>
      </c>
      <c r="AN129" s="0" t="n">
        <f aca="false">AM129</f>
        <v>-24638</v>
      </c>
      <c r="AO129" s="4" t="n">
        <f aca="false">SUM(AC129:AN129)-Y129</f>
        <v>0</v>
      </c>
    </row>
    <row r="130" customFormat="false" ht="12.75" hidden="true" customHeight="false" outlineLevel="0" collapsed="false">
      <c r="A130" s="22" t="s">
        <v>852</v>
      </c>
      <c r="B130" s="26" t="s">
        <v>468</v>
      </c>
      <c r="C130" s="26" t="s">
        <v>469</v>
      </c>
      <c r="D130" s="26" t="s">
        <v>658</v>
      </c>
      <c r="E130" s="26" t="s">
        <v>836</v>
      </c>
      <c r="F130" s="26" t="s">
        <v>853</v>
      </c>
      <c r="G130" s="19" t="s">
        <v>472</v>
      </c>
      <c r="H130" s="19"/>
      <c r="I130" s="18" t="s">
        <v>854</v>
      </c>
      <c r="J130" s="18"/>
      <c r="K130" s="18" t="s">
        <v>692</v>
      </c>
      <c r="L130" s="18" t="s">
        <v>692</v>
      </c>
      <c r="M130" s="18" t="s">
        <v>692</v>
      </c>
      <c r="N130" s="18" t="s">
        <v>701</v>
      </c>
      <c r="O130" s="18" t="s">
        <v>702</v>
      </c>
      <c r="P130" s="18" t="s">
        <v>703</v>
      </c>
      <c r="Q130" s="18" t="s">
        <v>704</v>
      </c>
      <c r="R130" s="18" t="n">
        <v>2</v>
      </c>
      <c r="S130" s="18"/>
      <c r="T130" s="21" t="n">
        <v>0</v>
      </c>
      <c r="U130" s="21" t="n">
        <v>0</v>
      </c>
      <c r="V130" s="21" t="n">
        <f aca="false">SUMIF(Worksheet!$C:$C,A130,Worksheet!S:S)</f>
        <v>0</v>
      </c>
      <c r="W130" s="21" t="n">
        <f aca="false">SUMIF(Worksheet!$C:$C,$A130,Worksheet!T:T)</f>
        <v>0</v>
      </c>
      <c r="X130" s="21" t="n">
        <f aca="false">V130+W130</f>
        <v>0</v>
      </c>
      <c r="Y130" s="21" t="n">
        <f aca="false">U130+X130</f>
        <v>0</v>
      </c>
      <c r="Z130" s="21" t="n">
        <v>0</v>
      </c>
      <c r="AA130" s="21" t="n">
        <v>0</v>
      </c>
      <c r="AC130" s="0" t="n">
        <f aca="false">SUMIF(vaud1vt!$A:$A,$A130,vaud1vt!K:K)</f>
        <v>-15536.97</v>
      </c>
      <c r="AD130" s="0" t="n">
        <f aca="false">SUMIF(vaud1vt!$A:$A,$A130,vaud1vt!L:L)</f>
        <v>0</v>
      </c>
      <c r="AE130" s="0" t="n">
        <f aca="false">SUMIF(vaud1vt!$A:$A,$A130,vaud1vt!M:M)</f>
        <v>0</v>
      </c>
      <c r="AF130" s="0" t="n">
        <f aca="false">SUMIF(vaud1vt!$A:$A,$A130,vaud1vt!N:N)</f>
        <v>0</v>
      </c>
      <c r="AG130" s="0" t="n">
        <f aca="false">SUMIF(vaud1vt!$A:$A,$A130,vaud1vt!O:O)</f>
        <v>0</v>
      </c>
      <c r="AH130" s="0" t="n">
        <f aca="false">SUMIF(vaud1vt!$A:$A,$A130,vaud1vt!P:P)</f>
        <v>0</v>
      </c>
      <c r="AI130" s="0" t="n">
        <f aca="false">(Y130-SUM(AC130:AH130))/6</f>
        <v>2589.495</v>
      </c>
      <c r="AJ130" s="0" t="n">
        <f aca="false">AI130</f>
        <v>2589.495</v>
      </c>
      <c r="AK130" s="0" t="n">
        <f aca="false">AJ130</f>
        <v>2589.495</v>
      </c>
      <c r="AL130" s="0" t="n">
        <f aca="false">AK130</f>
        <v>2589.495</v>
      </c>
      <c r="AM130" s="0" t="n">
        <f aca="false">AL130</f>
        <v>2589.495</v>
      </c>
      <c r="AN130" s="0" t="n">
        <f aca="false">AM130</f>
        <v>2589.495</v>
      </c>
      <c r="AO130" s="4" t="n">
        <f aca="false">SUM(AC130:AN130)-Y130</f>
        <v>0</v>
      </c>
    </row>
    <row r="131" customFormat="false" ht="12.75" hidden="true" customHeight="false" outlineLevel="0" collapsed="false">
      <c r="A131" s="22" t="s">
        <v>855</v>
      </c>
      <c r="B131" s="26" t="s">
        <v>468</v>
      </c>
      <c r="C131" s="26" t="s">
        <v>469</v>
      </c>
      <c r="D131" s="26" t="s">
        <v>658</v>
      </c>
      <c r="E131" s="26" t="s">
        <v>836</v>
      </c>
      <c r="F131" s="26" t="s">
        <v>856</v>
      </c>
      <c r="G131" s="19" t="s">
        <v>472</v>
      </c>
      <c r="H131" s="19"/>
      <c r="I131" s="18" t="s">
        <v>857</v>
      </c>
      <c r="J131" s="18"/>
      <c r="K131" s="18" t="s">
        <v>692</v>
      </c>
      <c r="L131" s="18" t="s">
        <v>692</v>
      </c>
      <c r="M131" s="18" t="s">
        <v>692</v>
      </c>
      <c r="N131" s="18" t="s">
        <v>701</v>
      </c>
      <c r="O131" s="18" t="s">
        <v>702</v>
      </c>
      <c r="P131" s="18" t="s">
        <v>703</v>
      </c>
      <c r="Q131" s="18" t="s">
        <v>704</v>
      </c>
      <c r="R131" s="18" t="n">
        <v>2</v>
      </c>
      <c r="S131" s="18"/>
      <c r="T131" s="21" t="n">
        <v>-4000</v>
      </c>
      <c r="U131" s="21" t="n">
        <v>-3000</v>
      </c>
      <c r="V131" s="21" t="n">
        <f aca="false">SUMIF(Worksheet!$C:$C,A131,Worksheet!S:S)</f>
        <v>0</v>
      </c>
      <c r="W131" s="21" t="n">
        <f aca="false">SUMIF(Worksheet!$C:$C,$A131,Worksheet!T:T)</f>
        <v>0</v>
      </c>
      <c r="X131" s="21" t="n">
        <f aca="false">V131+W131</f>
        <v>0</v>
      </c>
      <c r="Y131" s="21" t="n">
        <f aca="false">U131+X131</f>
        <v>-3000</v>
      </c>
      <c r="Z131" s="21" t="n">
        <v>-3000</v>
      </c>
      <c r="AA131" s="21" t="n">
        <v>-3000</v>
      </c>
      <c r="AC131" s="0" t="n">
        <f aca="false">SUMIF(vaud1vt!$A:$A,$A131,vaud1vt!K:K)</f>
        <v>-119</v>
      </c>
      <c r="AD131" s="0" t="n">
        <f aca="false">SUMIF(vaud1vt!$A:$A,$A131,vaud1vt!L:L)</f>
        <v>-31.1</v>
      </c>
      <c r="AE131" s="0" t="n">
        <f aca="false">SUMIF(vaud1vt!$A:$A,$A131,vaud1vt!M:M)</f>
        <v>-145</v>
      </c>
      <c r="AF131" s="0" t="n">
        <f aca="false">SUMIF(vaud1vt!$A:$A,$A131,vaud1vt!N:N)</f>
        <v>-70.5</v>
      </c>
      <c r="AG131" s="0" t="n">
        <f aca="false">SUMIF(vaud1vt!$A:$A,$A131,vaud1vt!O:O)</f>
        <v>-40</v>
      </c>
      <c r="AH131" s="0" t="n">
        <f aca="false">SUMIF(vaud1vt!$A:$A,$A131,vaud1vt!P:P)</f>
        <v>0</v>
      </c>
      <c r="AI131" s="0" t="n">
        <f aca="false">(Y131-SUM(AC131:AH131))/6</f>
        <v>-432.4</v>
      </c>
      <c r="AJ131" s="0" t="n">
        <f aca="false">AI131</f>
        <v>-432.4</v>
      </c>
      <c r="AK131" s="0" t="n">
        <f aca="false">AJ131</f>
        <v>-432.4</v>
      </c>
      <c r="AL131" s="0" t="n">
        <f aca="false">AK131</f>
        <v>-432.4</v>
      </c>
      <c r="AM131" s="0" t="n">
        <f aca="false">AL131</f>
        <v>-432.4</v>
      </c>
      <c r="AN131" s="0" t="n">
        <f aca="false">AM131</f>
        <v>-432.4</v>
      </c>
      <c r="AO131" s="4" t="n">
        <f aca="false">SUM(AC131:AN131)-Y131</f>
        <v>0</v>
      </c>
    </row>
    <row r="132" customFormat="false" ht="12.75" hidden="true" customHeight="false" outlineLevel="0" collapsed="false">
      <c r="A132" s="22" t="s">
        <v>858</v>
      </c>
      <c r="B132" s="26" t="s">
        <v>468</v>
      </c>
      <c r="C132" s="26" t="s">
        <v>469</v>
      </c>
      <c r="D132" s="26" t="s">
        <v>658</v>
      </c>
      <c r="E132" s="26" t="s">
        <v>836</v>
      </c>
      <c r="F132" s="26" t="s">
        <v>694</v>
      </c>
      <c r="G132" s="19" t="s">
        <v>472</v>
      </c>
      <c r="H132" s="19"/>
      <c r="I132" s="18" t="s">
        <v>695</v>
      </c>
      <c r="J132" s="18"/>
      <c r="K132" s="18" t="s">
        <v>692</v>
      </c>
      <c r="L132" s="18" t="s">
        <v>692</v>
      </c>
      <c r="M132" s="18" t="s">
        <v>692</v>
      </c>
      <c r="N132" s="18" t="s">
        <v>701</v>
      </c>
      <c r="O132" s="18" t="s">
        <v>702</v>
      </c>
      <c r="P132" s="18" t="s">
        <v>703</v>
      </c>
      <c r="Q132" s="18" t="s">
        <v>704</v>
      </c>
      <c r="R132" s="18" t="n">
        <v>2</v>
      </c>
      <c r="S132" s="18"/>
      <c r="T132" s="21" t="n">
        <v>-1000</v>
      </c>
      <c r="U132" s="21" t="n">
        <v>-1000</v>
      </c>
      <c r="V132" s="21" t="n">
        <f aca="false">SUMIF(Worksheet!$C:$C,A132,Worksheet!S:S)</f>
        <v>0</v>
      </c>
      <c r="W132" s="21" t="n">
        <f aca="false">SUMIF(Worksheet!$C:$C,$A132,Worksheet!T:T)</f>
        <v>0</v>
      </c>
      <c r="X132" s="21" t="n">
        <f aca="false">V132+W132</f>
        <v>0</v>
      </c>
      <c r="Y132" s="21" t="n">
        <f aca="false">U132+X132</f>
        <v>-1000</v>
      </c>
      <c r="Z132" s="21" t="n">
        <v>-1000</v>
      </c>
      <c r="AA132" s="21" t="n">
        <v>-1000</v>
      </c>
      <c r="AC132" s="0" t="n">
        <f aca="false">SUMIF(vaud1vt!$A:$A,$A132,vaud1vt!K:K)</f>
        <v>-82.43</v>
      </c>
      <c r="AD132" s="0" t="n">
        <f aca="false">SUMIF(vaud1vt!$A:$A,$A132,vaud1vt!L:L)</f>
        <v>0</v>
      </c>
      <c r="AE132" s="0" t="n">
        <f aca="false">SUMIF(vaud1vt!$A:$A,$A132,vaud1vt!M:M)</f>
        <v>0</v>
      </c>
      <c r="AF132" s="0" t="n">
        <f aca="false">SUMIF(vaud1vt!$A:$A,$A132,vaud1vt!N:N)</f>
        <v>0</v>
      </c>
      <c r="AG132" s="0" t="n">
        <f aca="false">SUMIF(vaud1vt!$A:$A,$A132,vaud1vt!O:O)</f>
        <v>0</v>
      </c>
      <c r="AH132" s="0" t="n">
        <f aca="false">SUMIF(vaud1vt!$A:$A,$A132,vaud1vt!P:P)</f>
        <v>0</v>
      </c>
      <c r="AI132" s="0" t="n">
        <f aca="false">(Y132-SUM(AC132:AH132))/6</f>
        <v>-152.928333333333</v>
      </c>
      <c r="AJ132" s="0" t="n">
        <f aca="false">AI132</f>
        <v>-152.928333333333</v>
      </c>
      <c r="AK132" s="0" t="n">
        <f aca="false">AJ132</f>
        <v>-152.928333333333</v>
      </c>
      <c r="AL132" s="0" t="n">
        <f aca="false">AK132</f>
        <v>-152.928333333333</v>
      </c>
      <c r="AM132" s="0" t="n">
        <f aca="false">AL132</f>
        <v>-152.928333333333</v>
      </c>
      <c r="AN132" s="0" t="n">
        <f aca="false">AM132</f>
        <v>-152.928333333333</v>
      </c>
      <c r="AO132" s="4" t="n">
        <f aca="false">SUM(AC132:AN132)-Y132</f>
        <v>0</v>
      </c>
    </row>
    <row r="133" customFormat="false" ht="12.75" hidden="true" customHeight="false" outlineLevel="0" collapsed="false">
      <c r="A133" s="22" t="s">
        <v>859</v>
      </c>
      <c r="B133" s="26" t="s">
        <v>468</v>
      </c>
      <c r="C133" s="26" t="s">
        <v>469</v>
      </c>
      <c r="D133" s="26" t="s">
        <v>658</v>
      </c>
      <c r="E133" s="26" t="s">
        <v>836</v>
      </c>
      <c r="F133" s="26" t="s">
        <v>860</v>
      </c>
      <c r="G133" s="19" t="s">
        <v>472</v>
      </c>
      <c r="H133" s="19"/>
      <c r="I133" s="18" t="s">
        <v>861</v>
      </c>
      <c r="J133" s="18"/>
      <c r="K133" s="18" t="s">
        <v>711</v>
      </c>
      <c r="L133" s="18" t="s">
        <v>692</v>
      </c>
      <c r="M133" s="18" t="s">
        <v>711</v>
      </c>
      <c r="N133" s="18" t="s">
        <v>701</v>
      </c>
      <c r="O133" s="18" t="s">
        <v>702</v>
      </c>
      <c r="P133" s="18" t="s">
        <v>703</v>
      </c>
      <c r="Q133" s="18" t="s">
        <v>704</v>
      </c>
      <c r="R133" s="18" t="n">
        <v>2</v>
      </c>
      <c r="S133" s="18"/>
      <c r="T133" s="21" t="n">
        <v>0</v>
      </c>
      <c r="U133" s="21" t="n">
        <v>0</v>
      </c>
      <c r="V133" s="21" t="n">
        <f aca="false">SUMIF(Worksheet!$C:$C,A133,Worksheet!S:S)</f>
        <v>0</v>
      </c>
      <c r="W133" s="21" t="n">
        <f aca="false">SUMIF(Worksheet!$C:$C,$A133,Worksheet!T:T)</f>
        <v>0</v>
      </c>
      <c r="X133" s="21" t="n">
        <f aca="false">V133+W133</f>
        <v>0</v>
      </c>
      <c r="Y133" s="21" t="n">
        <f aca="false">U133+X133</f>
        <v>0</v>
      </c>
      <c r="Z133" s="21" t="n">
        <v>0</v>
      </c>
      <c r="AA133" s="21" t="n">
        <v>0</v>
      </c>
      <c r="AC133" s="0" t="n">
        <f aca="false">SUMIF(vaud1vt!$A:$A,$A133,vaud1vt!K:K)</f>
        <v>0</v>
      </c>
      <c r="AD133" s="0" t="n">
        <f aca="false">SUMIF(vaud1vt!$A:$A,$A133,vaud1vt!L:L)</f>
        <v>0</v>
      </c>
      <c r="AE133" s="0" t="n">
        <f aca="false">SUMIF(vaud1vt!$A:$A,$A133,vaud1vt!M:M)</f>
        <v>0</v>
      </c>
      <c r="AF133" s="0" t="n">
        <f aca="false">SUMIF(vaud1vt!$A:$A,$A133,vaud1vt!N:N)</f>
        <v>0</v>
      </c>
      <c r="AG133" s="0" t="n">
        <f aca="false">SUMIF(vaud1vt!$A:$A,$A133,vaud1vt!O:O)</f>
        <v>0</v>
      </c>
      <c r="AH133" s="0" t="n">
        <f aca="false">SUMIF(vaud1vt!$A:$A,$A133,vaud1vt!P:P)</f>
        <v>0</v>
      </c>
      <c r="AI133" s="0" t="n">
        <f aca="false">(Y133-SUM(AC133:AH133))/6</f>
        <v>0</v>
      </c>
      <c r="AJ133" s="0" t="n">
        <f aca="false">AI133</f>
        <v>0</v>
      </c>
      <c r="AK133" s="0" t="n">
        <f aca="false">AJ133</f>
        <v>0</v>
      </c>
      <c r="AL133" s="0" t="n">
        <f aca="false">AK133</f>
        <v>0</v>
      </c>
      <c r="AM133" s="0" t="n">
        <f aca="false">AL133</f>
        <v>0</v>
      </c>
      <c r="AN133" s="0" t="n">
        <f aca="false">AM133</f>
        <v>0</v>
      </c>
      <c r="AO133" s="4" t="n">
        <f aca="false">SUM(AC133:AN133)-Y133</f>
        <v>0</v>
      </c>
    </row>
    <row r="134" customFormat="false" ht="15" hidden="true" customHeight="false" outlineLevel="0" collapsed="false">
      <c r="A134" s="27" t="s">
        <v>862</v>
      </c>
      <c r="B134" s="26" t="s">
        <v>468</v>
      </c>
      <c r="C134" s="26" t="s">
        <v>469</v>
      </c>
      <c r="D134" s="26" t="s">
        <v>658</v>
      </c>
      <c r="E134" s="26" t="s">
        <v>836</v>
      </c>
      <c r="F134" s="26" t="s">
        <v>709</v>
      </c>
      <c r="G134" s="31" t="s">
        <v>472</v>
      </c>
      <c r="H134" s="31"/>
      <c r="I134" s="31" t="s">
        <v>710</v>
      </c>
      <c r="J134" s="31"/>
      <c r="K134" s="32" t="s">
        <v>711</v>
      </c>
      <c r="L134" s="32" t="s">
        <v>692</v>
      </c>
      <c r="M134" s="18" t="s">
        <v>711</v>
      </c>
      <c r="N134" s="32" t="s">
        <v>701</v>
      </c>
      <c r="O134" s="32" t="s">
        <v>702</v>
      </c>
      <c r="P134" s="32" t="s">
        <v>703</v>
      </c>
      <c r="Q134" s="32" t="s">
        <v>704</v>
      </c>
      <c r="R134" s="33" t="n">
        <v>2</v>
      </c>
      <c r="S134" s="33"/>
      <c r="T134" s="21" t="n">
        <v>-3773500</v>
      </c>
      <c r="U134" s="21" t="n">
        <v>-3711000</v>
      </c>
      <c r="V134" s="21" t="n">
        <f aca="false">SUMIF(Worksheet!$C:$C,A134,Worksheet!S:S)</f>
        <v>0</v>
      </c>
      <c r="W134" s="21" t="n">
        <f aca="false">SUMIF(Worksheet!$C:$C,$A134,Worksheet!T:T)</f>
        <v>0</v>
      </c>
      <c r="X134" s="21" t="n">
        <f aca="false">V134+W134</f>
        <v>0</v>
      </c>
      <c r="Y134" s="21" t="n">
        <f aca="false">U134+X134</f>
        <v>-3711000</v>
      </c>
      <c r="Z134" s="21" t="n">
        <v>-3711000</v>
      </c>
      <c r="AA134" s="21" t="n">
        <v>-3711000</v>
      </c>
      <c r="AC134" s="0" t="n">
        <f aca="false">SUMIF(vaud1vt!$A:$A,$A134,vaud1vt!K:K)</f>
        <v>0</v>
      </c>
      <c r="AD134" s="0" t="n">
        <f aca="false">SUMIF(vaud1vt!$A:$A,$A134,vaud1vt!L:L)</f>
        <v>-531910</v>
      </c>
      <c r="AE134" s="0" t="n">
        <f aca="false">SUMIF(vaud1vt!$A:$A,$A134,vaud1vt!M:M)</f>
        <v>-265955</v>
      </c>
      <c r="AF134" s="0" t="n">
        <f aca="false">SUMIF(vaud1vt!$A:$A,$A134,vaud1vt!N:N)</f>
        <v>-265955</v>
      </c>
      <c r="AG134" s="0" t="n">
        <f aca="false">SUMIF(vaud1vt!$A:$A,$A134,vaud1vt!O:O)</f>
        <v>-324510.86</v>
      </c>
      <c r="AH134" s="0" t="n">
        <f aca="false">SUMIF(vaud1vt!$A:$A,$A134,vaud1vt!P:P)</f>
        <v>-271271.92</v>
      </c>
      <c r="AI134" s="0" t="n">
        <f aca="false">(Y134-SUM(AC134:AH134))/6</f>
        <v>-341899.536666667</v>
      </c>
      <c r="AJ134" s="0" t="n">
        <f aca="false">AI134</f>
        <v>-341899.536666667</v>
      </c>
      <c r="AK134" s="0" t="n">
        <f aca="false">AJ134</f>
        <v>-341899.536666667</v>
      </c>
      <c r="AL134" s="0" t="n">
        <f aca="false">AK134</f>
        <v>-341899.536666667</v>
      </c>
      <c r="AM134" s="0" t="n">
        <f aca="false">AL134</f>
        <v>-341899.536666667</v>
      </c>
      <c r="AN134" s="0" t="n">
        <f aca="false">AM134</f>
        <v>-341899.536666667</v>
      </c>
      <c r="AO134" s="4" t="n">
        <f aca="false">SUM(AC134:AN134)-Y134</f>
        <v>0</v>
      </c>
    </row>
    <row r="135" customFormat="false" ht="12.75" hidden="true" customHeight="false" outlineLevel="0" collapsed="false">
      <c r="A135" s="22" t="s">
        <v>863</v>
      </c>
      <c r="B135" s="26" t="s">
        <v>468</v>
      </c>
      <c r="C135" s="26" t="s">
        <v>469</v>
      </c>
      <c r="D135" s="26" t="s">
        <v>658</v>
      </c>
      <c r="E135" s="26" t="s">
        <v>836</v>
      </c>
      <c r="F135" s="26" t="s">
        <v>864</v>
      </c>
      <c r="G135" s="19" t="s">
        <v>472</v>
      </c>
      <c r="H135" s="19"/>
      <c r="I135" s="18" t="s">
        <v>865</v>
      </c>
      <c r="J135" s="18"/>
      <c r="K135" s="20" t="s">
        <v>475</v>
      </c>
      <c r="L135" s="18" t="s">
        <v>866</v>
      </c>
      <c r="M135" s="18" t="s">
        <v>716</v>
      </c>
      <c r="N135" s="18" t="s">
        <v>701</v>
      </c>
      <c r="O135" s="18" t="s">
        <v>702</v>
      </c>
      <c r="P135" s="18" t="s">
        <v>703</v>
      </c>
      <c r="Q135" s="18" t="s">
        <v>704</v>
      </c>
      <c r="R135" s="18" t="n">
        <v>2</v>
      </c>
      <c r="S135" s="18"/>
      <c r="T135" s="21" t="n">
        <v>0</v>
      </c>
      <c r="U135" s="21" t="n">
        <v>0</v>
      </c>
      <c r="V135" s="21" t="n">
        <f aca="false">SUMIF(Worksheet!$C:$C,A135,Worksheet!S:S)</f>
        <v>0</v>
      </c>
      <c r="W135" s="21" t="n">
        <f aca="false">SUMIF(Worksheet!$C:$C,$A135,Worksheet!T:T)</f>
        <v>0</v>
      </c>
      <c r="X135" s="21" t="n">
        <f aca="false">V135+W135</f>
        <v>0</v>
      </c>
      <c r="Y135" s="21" t="n">
        <f aca="false">U135+X135</f>
        <v>0</v>
      </c>
      <c r="Z135" s="21" t="n">
        <v>0</v>
      </c>
      <c r="AA135" s="21" t="n">
        <v>0</v>
      </c>
      <c r="AC135" s="0" t="n">
        <f aca="false">SUMIF(vaud1vt!$A:$A,$A135,vaud1vt!K:K)</f>
        <v>0</v>
      </c>
      <c r="AD135" s="0" t="n">
        <f aca="false">SUMIF(vaud1vt!$A:$A,$A135,vaud1vt!L:L)</f>
        <v>0</v>
      </c>
      <c r="AE135" s="0" t="n">
        <f aca="false">SUMIF(vaud1vt!$A:$A,$A135,vaud1vt!M:M)</f>
        <v>0</v>
      </c>
      <c r="AF135" s="0" t="n">
        <f aca="false">SUMIF(vaud1vt!$A:$A,$A135,vaud1vt!N:N)</f>
        <v>0</v>
      </c>
      <c r="AG135" s="0" t="n">
        <f aca="false">SUMIF(vaud1vt!$A:$A,$A135,vaud1vt!O:O)</f>
        <v>0</v>
      </c>
      <c r="AH135" s="0" t="n">
        <f aca="false">SUMIF(vaud1vt!$A:$A,$A135,vaud1vt!P:P)</f>
        <v>0</v>
      </c>
      <c r="AI135" s="0" t="n">
        <f aca="false">(Y135-SUM(AC135:AH135))/6</f>
        <v>0</v>
      </c>
      <c r="AJ135" s="0" t="n">
        <f aca="false">AI135</f>
        <v>0</v>
      </c>
      <c r="AK135" s="0" t="n">
        <f aca="false">AJ135</f>
        <v>0</v>
      </c>
      <c r="AL135" s="0" t="n">
        <f aca="false">AK135</f>
        <v>0</v>
      </c>
      <c r="AM135" s="0" t="n">
        <f aca="false">AL135</f>
        <v>0</v>
      </c>
      <c r="AN135" s="0" t="n">
        <f aca="false">AM135</f>
        <v>0</v>
      </c>
      <c r="AO135" s="4" t="n">
        <f aca="false">SUM(AC135:AN135)-Y135</f>
        <v>0</v>
      </c>
    </row>
    <row r="136" customFormat="false" ht="12.75" hidden="true" customHeight="false" outlineLevel="0" collapsed="false">
      <c r="A136" s="22" t="s">
        <v>867</v>
      </c>
      <c r="B136" s="26" t="s">
        <v>468</v>
      </c>
      <c r="C136" s="26" t="s">
        <v>469</v>
      </c>
      <c r="D136" s="26" t="s">
        <v>658</v>
      </c>
      <c r="E136" s="26" t="s">
        <v>836</v>
      </c>
      <c r="F136" s="26" t="s">
        <v>481</v>
      </c>
      <c r="G136" s="19" t="s">
        <v>482</v>
      </c>
      <c r="H136" s="19"/>
      <c r="I136" s="18" t="s">
        <v>483</v>
      </c>
      <c r="J136" s="18"/>
      <c r="K136" s="20" t="s">
        <v>484</v>
      </c>
      <c r="L136" s="18" t="s">
        <v>485</v>
      </c>
      <c r="M136" s="18" t="s">
        <v>484</v>
      </c>
      <c r="N136" s="18" t="s">
        <v>701</v>
      </c>
      <c r="O136" s="18" t="s">
        <v>702</v>
      </c>
      <c r="P136" s="18" t="s">
        <v>703</v>
      </c>
      <c r="Q136" s="18" t="s">
        <v>704</v>
      </c>
      <c r="R136" s="18" t="n">
        <v>2</v>
      </c>
      <c r="S136" s="18"/>
      <c r="T136" s="21" t="n">
        <v>2494450</v>
      </c>
      <c r="U136" s="21" t="n">
        <v>2088609.7</v>
      </c>
      <c r="V136" s="21" t="n">
        <f aca="false">SUMIF(Worksheet!$C:$C,A136,Worksheet!S:S)</f>
        <v>0</v>
      </c>
      <c r="W136" s="21" t="n">
        <f aca="false">SUMIF(Worksheet!$C:$C,$A136,Worksheet!T:T)</f>
        <v>21890.3000000003</v>
      </c>
      <c r="X136" s="21" t="n">
        <f aca="false">V136+W136</f>
        <v>21890.3000000003</v>
      </c>
      <c r="Y136" s="21" t="n">
        <f aca="false">U136+X136</f>
        <v>2110500</v>
      </c>
      <c r="Z136" s="21" t="n">
        <v>1823392.7</v>
      </c>
      <c r="AA136" s="21" t="n">
        <v>1823392.7</v>
      </c>
      <c r="AC136" s="0" t="n">
        <f aca="false">SUMIF(vaud1vt!$A:$A,$A136,vaud1vt!K:K)</f>
        <v>138252</v>
      </c>
      <c r="AD136" s="0" t="n">
        <f aca="false">SUMIF(vaud1vt!$A:$A,$A136,vaud1vt!L:L)</f>
        <v>139841.55</v>
      </c>
      <c r="AE136" s="0" t="n">
        <f aca="false">SUMIF(vaud1vt!$A:$A,$A136,vaud1vt!M:M)</f>
        <v>138545.55</v>
      </c>
      <c r="AF136" s="0" t="n">
        <f aca="false">SUMIF(vaud1vt!$A:$A,$A136,vaud1vt!N:N)</f>
        <v>136575.19</v>
      </c>
      <c r="AG136" s="0" t="n">
        <f aca="false">SUMIF(vaud1vt!$A:$A,$A136,vaud1vt!O:O)</f>
        <v>136575.19</v>
      </c>
      <c r="AH136" s="0" t="n">
        <f aca="false">SUMIF(vaud1vt!$A:$A,$A136,vaud1vt!P:P)</f>
        <v>133172.2</v>
      </c>
      <c r="AI136" s="0" t="n">
        <f aca="false">(Y136-SUM(AC136:AH136))/6</f>
        <v>214589.72</v>
      </c>
      <c r="AJ136" s="0" t="n">
        <f aca="false">AI136</f>
        <v>214589.72</v>
      </c>
      <c r="AK136" s="0" t="n">
        <f aca="false">AJ136</f>
        <v>214589.72</v>
      </c>
      <c r="AL136" s="0" t="n">
        <f aca="false">AK136</f>
        <v>214589.72</v>
      </c>
      <c r="AM136" s="0" t="n">
        <f aca="false">AL136</f>
        <v>214589.72</v>
      </c>
      <c r="AN136" s="0" t="n">
        <f aca="false">AM136</f>
        <v>214589.72</v>
      </c>
      <c r="AO136" s="4" t="n">
        <f aca="false">SUM(AC136:AN136)-Y136</f>
        <v>0</v>
      </c>
    </row>
    <row r="137" customFormat="false" ht="12.75" hidden="true" customHeight="false" outlineLevel="0" collapsed="false">
      <c r="A137" s="22" t="s">
        <v>868</v>
      </c>
      <c r="B137" s="26" t="s">
        <v>468</v>
      </c>
      <c r="C137" s="26" t="s">
        <v>469</v>
      </c>
      <c r="D137" s="26" t="s">
        <v>658</v>
      </c>
      <c r="E137" s="26" t="s">
        <v>836</v>
      </c>
      <c r="F137" s="26" t="s">
        <v>487</v>
      </c>
      <c r="G137" s="19" t="s">
        <v>482</v>
      </c>
      <c r="H137" s="19"/>
      <c r="I137" s="18" t="s">
        <v>488</v>
      </c>
      <c r="J137" s="18"/>
      <c r="K137" s="18" t="s">
        <v>484</v>
      </c>
      <c r="L137" s="18" t="s">
        <v>485</v>
      </c>
      <c r="M137" s="18" t="s">
        <v>484</v>
      </c>
      <c r="N137" s="18" t="s">
        <v>701</v>
      </c>
      <c r="O137" s="18" t="s">
        <v>702</v>
      </c>
      <c r="P137" s="18" t="s">
        <v>703</v>
      </c>
      <c r="Q137" s="18" t="s">
        <v>704</v>
      </c>
      <c r="R137" s="18" t="n">
        <v>2</v>
      </c>
      <c r="S137" s="18"/>
      <c r="T137" s="21" t="n">
        <v>109000</v>
      </c>
      <c r="U137" s="21" t="n">
        <v>117175</v>
      </c>
      <c r="V137" s="21" t="n">
        <f aca="false">SUMIF(Worksheet!$C:$C,A137,Worksheet!S:S)</f>
        <v>0</v>
      </c>
      <c r="W137" s="21" t="n">
        <f aca="false">SUMIF(Worksheet!$C:$C,$A137,Worksheet!T:T)</f>
        <v>6824.99999999999</v>
      </c>
      <c r="X137" s="21" t="n">
        <f aca="false">V137+W137</f>
        <v>6824.99999999999</v>
      </c>
      <c r="Y137" s="21" t="n">
        <f aca="false">U137+X137</f>
        <v>124000</v>
      </c>
      <c r="Z137" s="21" t="n">
        <v>117175</v>
      </c>
      <c r="AA137" s="21" t="n">
        <v>117175</v>
      </c>
      <c r="AC137" s="0" t="n">
        <f aca="false">SUMIF(vaud1vt!$A:$A,$A137,vaud1vt!K:K)</f>
        <v>0</v>
      </c>
      <c r="AD137" s="0" t="n">
        <f aca="false">SUMIF(vaud1vt!$A:$A,$A137,vaud1vt!L:L)</f>
        <v>0</v>
      </c>
      <c r="AE137" s="0" t="n">
        <f aca="false">SUMIF(vaud1vt!$A:$A,$A137,vaud1vt!M:M)</f>
        <v>0</v>
      </c>
      <c r="AF137" s="0" t="n">
        <f aca="false">SUMIF(vaud1vt!$A:$A,$A137,vaud1vt!N:N)</f>
        <v>0</v>
      </c>
      <c r="AG137" s="0" t="n">
        <f aca="false">SUMIF(vaud1vt!$A:$A,$A137,vaud1vt!O:O)</f>
        <v>0</v>
      </c>
      <c r="AH137" s="0" t="n">
        <f aca="false">SUMIF(vaud1vt!$A:$A,$A137,vaud1vt!P:P)</f>
        <v>123500.47</v>
      </c>
      <c r="AI137" s="0" t="n">
        <f aca="false">(Y137-SUM(AC137:AH137))/6</f>
        <v>83.2549999999998</v>
      </c>
      <c r="AJ137" s="0" t="n">
        <f aca="false">AI137</f>
        <v>83.2549999999998</v>
      </c>
      <c r="AK137" s="0" t="n">
        <f aca="false">AJ137</f>
        <v>83.2549999999998</v>
      </c>
      <c r="AL137" s="0" t="n">
        <f aca="false">AK137</f>
        <v>83.2549999999998</v>
      </c>
      <c r="AM137" s="0" t="n">
        <f aca="false">AL137</f>
        <v>83.2549999999998</v>
      </c>
      <c r="AN137" s="0" t="n">
        <f aca="false">AM137</f>
        <v>83.2549999999998</v>
      </c>
      <c r="AO137" s="4" t="n">
        <f aca="false">SUM(AC137:AN137)-Y137</f>
        <v>0</v>
      </c>
    </row>
    <row r="138" customFormat="false" ht="12.75" hidden="true" customHeight="false" outlineLevel="0" collapsed="false">
      <c r="A138" s="22" t="s">
        <v>869</v>
      </c>
      <c r="B138" s="26" t="s">
        <v>468</v>
      </c>
      <c r="C138" s="26" t="s">
        <v>469</v>
      </c>
      <c r="D138" s="26" t="s">
        <v>658</v>
      </c>
      <c r="E138" s="26" t="s">
        <v>836</v>
      </c>
      <c r="F138" s="26" t="s">
        <v>490</v>
      </c>
      <c r="G138" s="19" t="s">
        <v>482</v>
      </c>
      <c r="H138" s="19"/>
      <c r="I138" s="18" t="s">
        <v>491</v>
      </c>
      <c r="J138" s="18"/>
      <c r="K138" s="18" t="s">
        <v>484</v>
      </c>
      <c r="L138" s="18" t="s">
        <v>492</v>
      </c>
      <c r="M138" s="18" t="s">
        <v>484</v>
      </c>
      <c r="N138" s="18" t="s">
        <v>701</v>
      </c>
      <c r="O138" s="18" t="s">
        <v>702</v>
      </c>
      <c r="P138" s="18" t="s">
        <v>703</v>
      </c>
      <c r="Q138" s="18" t="s">
        <v>704</v>
      </c>
      <c r="R138" s="18" t="n">
        <v>2</v>
      </c>
      <c r="S138" s="18"/>
      <c r="T138" s="21" t="n">
        <v>3270</v>
      </c>
      <c r="U138" s="21" t="n">
        <v>0</v>
      </c>
      <c r="V138" s="21" t="n">
        <f aca="false">SUMIF(Worksheet!$C:$C,A138,Worksheet!S:S)</f>
        <v>0</v>
      </c>
      <c r="W138" s="21" t="n">
        <f aca="false">SUMIF(Worksheet!$C:$C,$A138,Worksheet!T:T)</f>
        <v>0</v>
      </c>
      <c r="X138" s="21" t="n">
        <f aca="false">V138+W138</f>
        <v>0</v>
      </c>
      <c r="Y138" s="21" t="n">
        <f aca="false">U138+X138</f>
        <v>0</v>
      </c>
      <c r="Z138" s="21" t="n">
        <v>0</v>
      </c>
      <c r="AA138" s="21" t="n">
        <v>0</v>
      </c>
      <c r="AC138" s="0" t="n">
        <f aca="false">SUMIF(vaud1vt!$A:$A,$A138,vaud1vt!K:K)</f>
        <v>0</v>
      </c>
      <c r="AD138" s="0" t="n">
        <f aca="false">SUMIF(vaud1vt!$A:$A,$A138,vaud1vt!L:L)</f>
        <v>0</v>
      </c>
      <c r="AE138" s="0" t="n">
        <f aca="false">SUMIF(vaud1vt!$A:$A,$A138,vaud1vt!M:M)</f>
        <v>0</v>
      </c>
      <c r="AF138" s="0" t="n">
        <f aca="false">SUMIF(vaud1vt!$A:$A,$A138,vaud1vt!N:N)</f>
        <v>0</v>
      </c>
      <c r="AG138" s="0" t="n">
        <f aca="false">SUMIF(vaud1vt!$A:$A,$A138,vaud1vt!O:O)</f>
        <v>0</v>
      </c>
      <c r="AH138" s="0" t="n">
        <f aca="false">SUMIF(vaud1vt!$A:$A,$A138,vaud1vt!P:P)</f>
        <v>0</v>
      </c>
      <c r="AI138" s="0" t="n">
        <f aca="false">(Y138-SUM(AC138:AH138))/6</f>
        <v>0</v>
      </c>
      <c r="AJ138" s="0" t="n">
        <f aca="false">AI138</f>
        <v>0</v>
      </c>
      <c r="AK138" s="0" t="n">
        <f aca="false">AJ138</f>
        <v>0</v>
      </c>
      <c r="AL138" s="0" t="n">
        <f aca="false">AK138</f>
        <v>0</v>
      </c>
      <c r="AM138" s="0" t="n">
        <f aca="false">AL138</f>
        <v>0</v>
      </c>
      <c r="AN138" s="0" t="n">
        <f aca="false">AM138</f>
        <v>0</v>
      </c>
      <c r="AO138" s="4" t="n">
        <f aca="false">SUM(AC138:AN138)-Y138</f>
        <v>0</v>
      </c>
    </row>
    <row r="139" customFormat="false" ht="12.75" hidden="true" customHeight="false" outlineLevel="0" collapsed="false">
      <c r="A139" s="22" t="s">
        <v>870</v>
      </c>
      <c r="B139" s="26" t="s">
        <v>468</v>
      </c>
      <c r="C139" s="26" t="s">
        <v>469</v>
      </c>
      <c r="D139" s="26" t="s">
        <v>658</v>
      </c>
      <c r="E139" s="26" t="s">
        <v>836</v>
      </c>
      <c r="F139" s="26" t="s">
        <v>871</v>
      </c>
      <c r="G139" s="19" t="s">
        <v>482</v>
      </c>
      <c r="H139" s="19"/>
      <c r="I139" s="18" t="s">
        <v>872</v>
      </c>
      <c r="J139" s="18"/>
      <c r="K139" s="18" t="s">
        <v>484</v>
      </c>
      <c r="L139" s="18" t="s">
        <v>873</v>
      </c>
      <c r="M139" s="18" t="s">
        <v>484</v>
      </c>
      <c r="N139" s="18" t="s">
        <v>701</v>
      </c>
      <c r="O139" s="18" t="s">
        <v>702</v>
      </c>
      <c r="P139" s="18" t="s">
        <v>703</v>
      </c>
      <c r="Q139" s="18" t="s">
        <v>704</v>
      </c>
      <c r="R139" s="18" t="n">
        <v>2</v>
      </c>
      <c r="S139" s="18"/>
      <c r="T139" s="21" t="n">
        <v>6420</v>
      </c>
      <c r="U139" s="21" t="n">
        <v>7200</v>
      </c>
      <c r="V139" s="21" t="n">
        <f aca="false">SUMIF(Worksheet!$C:$C,A139,Worksheet!S:S)</f>
        <v>0</v>
      </c>
      <c r="W139" s="21" t="n">
        <f aca="false">SUMIF(Worksheet!$C:$C,$A139,Worksheet!T:T)</f>
        <v>0</v>
      </c>
      <c r="X139" s="21" t="n">
        <f aca="false">V139+W139</f>
        <v>0</v>
      </c>
      <c r="Y139" s="21" t="n">
        <f aca="false">U139+X139</f>
        <v>7200</v>
      </c>
      <c r="Z139" s="21" t="n">
        <v>7200</v>
      </c>
      <c r="AA139" s="21" t="n">
        <v>7200</v>
      </c>
      <c r="AC139" s="0" t="n">
        <f aca="false">SUMIF(vaud1vt!$A:$A,$A139,vaud1vt!K:K)</f>
        <v>990</v>
      </c>
      <c r="AD139" s="0" t="n">
        <f aca="false">SUMIF(vaud1vt!$A:$A,$A139,vaud1vt!L:L)</f>
        <v>990</v>
      </c>
      <c r="AE139" s="0" t="n">
        <f aca="false">SUMIF(vaud1vt!$A:$A,$A139,vaud1vt!M:M)</f>
        <v>990</v>
      </c>
      <c r="AF139" s="0" t="n">
        <f aca="false">SUMIF(vaud1vt!$A:$A,$A139,vaud1vt!N:N)</f>
        <v>740</v>
      </c>
      <c r="AG139" s="0" t="n">
        <f aca="false">SUMIF(vaud1vt!$A:$A,$A139,vaud1vt!O:O)</f>
        <v>740</v>
      </c>
      <c r="AH139" s="0" t="n">
        <f aca="false">SUMIF(vaud1vt!$A:$A,$A139,vaud1vt!P:P)</f>
        <v>740</v>
      </c>
      <c r="AI139" s="0" t="n">
        <f aca="false">(Y139-SUM(AC139:AH139))/6</f>
        <v>335</v>
      </c>
      <c r="AJ139" s="0" t="n">
        <f aca="false">AI139</f>
        <v>335</v>
      </c>
      <c r="AK139" s="0" t="n">
        <f aca="false">AJ139</f>
        <v>335</v>
      </c>
      <c r="AL139" s="0" t="n">
        <f aca="false">AK139</f>
        <v>335</v>
      </c>
      <c r="AM139" s="0" t="n">
        <f aca="false">AL139</f>
        <v>335</v>
      </c>
      <c r="AN139" s="0" t="n">
        <f aca="false">AM139</f>
        <v>335</v>
      </c>
      <c r="AO139" s="4" t="n">
        <f aca="false">SUM(AC139:AN139)-Y139</f>
        <v>0</v>
      </c>
    </row>
    <row r="140" customFormat="false" ht="12.75" hidden="true" customHeight="false" outlineLevel="0" collapsed="false">
      <c r="A140" s="22" t="s">
        <v>874</v>
      </c>
      <c r="B140" s="26" t="s">
        <v>468</v>
      </c>
      <c r="C140" s="26" t="s">
        <v>469</v>
      </c>
      <c r="D140" s="26" t="s">
        <v>658</v>
      </c>
      <c r="E140" s="26" t="s">
        <v>836</v>
      </c>
      <c r="F140" s="26" t="s">
        <v>494</v>
      </c>
      <c r="G140" s="19" t="s">
        <v>482</v>
      </c>
      <c r="H140" s="19"/>
      <c r="I140" s="18" t="s">
        <v>495</v>
      </c>
      <c r="J140" s="18"/>
      <c r="K140" s="18" t="s">
        <v>484</v>
      </c>
      <c r="L140" s="18" t="s">
        <v>496</v>
      </c>
      <c r="M140" s="18" t="s">
        <v>484</v>
      </c>
      <c r="N140" s="18" t="s">
        <v>701</v>
      </c>
      <c r="O140" s="18" t="s">
        <v>702</v>
      </c>
      <c r="P140" s="18" t="s">
        <v>703</v>
      </c>
      <c r="Q140" s="18" t="s">
        <v>704</v>
      </c>
      <c r="R140" s="18" t="n">
        <v>2</v>
      </c>
      <c r="S140" s="18"/>
      <c r="T140" s="21" t="n">
        <v>171200</v>
      </c>
      <c r="U140" s="21" t="n">
        <v>88949.4</v>
      </c>
      <c r="V140" s="21" t="n">
        <f aca="false">SUMIF(Worksheet!$C:$C,A140,Worksheet!S:S)</f>
        <v>0</v>
      </c>
      <c r="W140" s="21" t="n">
        <f aca="false">SUMIF(Worksheet!$C:$C,$A140,Worksheet!T:T)</f>
        <v>-0.399999999994179</v>
      </c>
      <c r="X140" s="21" t="n">
        <f aca="false">V140+W140</f>
        <v>-0.399999999994179</v>
      </c>
      <c r="Y140" s="21" t="n">
        <f aca="false">U140+X140</f>
        <v>88949</v>
      </c>
      <c r="Z140" s="21" t="n">
        <v>88949.4</v>
      </c>
      <c r="AA140" s="21" t="n">
        <v>88949.4</v>
      </c>
      <c r="AC140" s="0" t="n">
        <f aca="false">SUMIF(vaud1vt!$A:$A,$A140,vaud1vt!K:K)</f>
        <v>7500.5</v>
      </c>
      <c r="AD140" s="0" t="n">
        <f aca="false">SUMIF(vaud1vt!$A:$A,$A140,vaud1vt!L:L)</f>
        <v>7500.5</v>
      </c>
      <c r="AE140" s="0" t="n">
        <f aca="false">SUMIF(vaud1vt!$A:$A,$A140,vaud1vt!M:M)</f>
        <v>7618.35</v>
      </c>
      <c r="AF140" s="0" t="n">
        <f aca="false">SUMIF(vaud1vt!$A:$A,$A140,vaud1vt!N:N)</f>
        <v>7507.9</v>
      </c>
      <c r="AG140" s="0" t="n">
        <f aca="false">SUMIF(vaud1vt!$A:$A,$A140,vaud1vt!O:O)</f>
        <v>7555.8</v>
      </c>
      <c r="AH140" s="0" t="n">
        <f aca="false">SUMIF(vaud1vt!$A:$A,$A140,vaud1vt!P:P)</f>
        <v>7555.8</v>
      </c>
      <c r="AI140" s="0" t="n">
        <f aca="false">(Y140-SUM(AC140:AH140))/6</f>
        <v>7285.025</v>
      </c>
      <c r="AJ140" s="0" t="n">
        <f aca="false">AI140</f>
        <v>7285.025</v>
      </c>
      <c r="AK140" s="0" t="n">
        <f aca="false">AJ140</f>
        <v>7285.025</v>
      </c>
      <c r="AL140" s="0" t="n">
        <f aca="false">AK140</f>
        <v>7285.025</v>
      </c>
      <c r="AM140" s="0" t="n">
        <f aca="false">AL140</f>
        <v>7285.025</v>
      </c>
      <c r="AN140" s="0" t="n">
        <f aca="false">AM140</f>
        <v>7285.025</v>
      </c>
      <c r="AO140" s="4" t="n">
        <f aca="false">SUM(AC140:AN140)-Y140</f>
        <v>0</v>
      </c>
    </row>
    <row r="141" customFormat="false" ht="12.75" hidden="true" customHeight="false" outlineLevel="0" collapsed="false">
      <c r="A141" s="22" t="s">
        <v>875</v>
      </c>
      <c r="B141" s="26" t="s">
        <v>468</v>
      </c>
      <c r="C141" s="26" t="s">
        <v>469</v>
      </c>
      <c r="D141" s="26" t="s">
        <v>658</v>
      </c>
      <c r="E141" s="26" t="s">
        <v>836</v>
      </c>
      <c r="F141" s="26" t="s">
        <v>876</v>
      </c>
      <c r="G141" s="19" t="s">
        <v>482</v>
      </c>
      <c r="H141" s="19"/>
      <c r="I141" s="18" t="s">
        <v>877</v>
      </c>
      <c r="J141" s="18"/>
      <c r="K141" s="18" t="s">
        <v>484</v>
      </c>
      <c r="L141" s="18" t="s">
        <v>878</v>
      </c>
      <c r="M141" s="18" t="s">
        <v>484</v>
      </c>
      <c r="N141" s="18" t="s">
        <v>701</v>
      </c>
      <c r="O141" s="18" t="s">
        <v>702</v>
      </c>
      <c r="P141" s="18" t="s">
        <v>703</v>
      </c>
      <c r="Q141" s="18" t="s">
        <v>704</v>
      </c>
      <c r="R141" s="18" t="n">
        <v>2</v>
      </c>
      <c r="S141" s="18"/>
      <c r="T141" s="21" t="n">
        <v>9630</v>
      </c>
      <c r="U141" s="21" t="n">
        <v>10800</v>
      </c>
      <c r="V141" s="21" t="n">
        <f aca="false">SUMIF(Worksheet!$C:$C,A141,Worksheet!S:S)</f>
        <v>0</v>
      </c>
      <c r="W141" s="21" t="n">
        <f aca="false">SUMIF(Worksheet!$C:$C,$A141,Worksheet!T:T)</f>
        <v>0</v>
      </c>
      <c r="X141" s="21" t="n">
        <f aca="false">V141+W141</f>
        <v>0</v>
      </c>
      <c r="Y141" s="21" t="n">
        <f aca="false">U141+X141</f>
        <v>10800</v>
      </c>
      <c r="Z141" s="21" t="n">
        <v>10800</v>
      </c>
      <c r="AA141" s="21" t="n">
        <v>10800</v>
      </c>
      <c r="AC141" s="0" t="n">
        <f aca="false">SUMIF(vaud1vt!$A:$A,$A141,vaud1vt!K:K)</f>
        <v>1200</v>
      </c>
      <c r="AD141" s="0" t="n">
        <f aca="false">SUMIF(vaud1vt!$A:$A,$A141,vaud1vt!L:L)</f>
        <v>1200</v>
      </c>
      <c r="AE141" s="0" t="n">
        <f aca="false">SUMIF(vaud1vt!$A:$A,$A141,vaud1vt!M:M)</f>
        <v>1200</v>
      </c>
      <c r="AF141" s="0" t="n">
        <f aca="false">SUMIF(vaud1vt!$A:$A,$A141,vaud1vt!N:N)</f>
        <v>1265</v>
      </c>
      <c r="AG141" s="0" t="n">
        <f aca="false">SUMIF(vaud1vt!$A:$A,$A141,vaud1vt!O:O)</f>
        <v>1200</v>
      </c>
      <c r="AH141" s="0" t="n">
        <f aca="false">SUMIF(vaud1vt!$A:$A,$A141,vaud1vt!P:P)</f>
        <v>0</v>
      </c>
      <c r="AI141" s="0" t="n">
        <f aca="false">(Y141-SUM(AC141:AH141))/6</f>
        <v>789.166666666667</v>
      </c>
      <c r="AJ141" s="0" t="n">
        <f aca="false">AI141</f>
        <v>789.166666666667</v>
      </c>
      <c r="AK141" s="0" t="n">
        <f aca="false">AJ141</f>
        <v>789.166666666667</v>
      </c>
      <c r="AL141" s="0" t="n">
        <f aca="false">AK141</f>
        <v>789.166666666667</v>
      </c>
      <c r="AM141" s="0" t="n">
        <f aca="false">AL141</f>
        <v>789.166666666667</v>
      </c>
      <c r="AN141" s="0" t="n">
        <f aca="false">AM141</f>
        <v>789.166666666667</v>
      </c>
      <c r="AO141" s="4" t="n">
        <f aca="false">SUM(AC141:AN141)-Y141</f>
        <v>0</v>
      </c>
    </row>
    <row r="142" customFormat="false" ht="12.75" hidden="true" customHeight="false" outlineLevel="0" collapsed="false">
      <c r="A142" s="22" t="s">
        <v>879</v>
      </c>
      <c r="B142" s="26" t="s">
        <v>468</v>
      </c>
      <c r="C142" s="26" t="s">
        <v>469</v>
      </c>
      <c r="D142" s="26" t="s">
        <v>658</v>
      </c>
      <c r="E142" s="26" t="s">
        <v>836</v>
      </c>
      <c r="F142" s="26" t="s">
        <v>498</v>
      </c>
      <c r="G142" s="19" t="s">
        <v>482</v>
      </c>
      <c r="H142" s="19"/>
      <c r="I142" s="22" t="s">
        <v>70</v>
      </c>
      <c r="J142" s="22"/>
      <c r="K142" s="22" t="s">
        <v>484</v>
      </c>
      <c r="L142" s="18" t="s">
        <v>499</v>
      </c>
      <c r="M142" s="18" t="s">
        <v>484</v>
      </c>
      <c r="N142" s="22" t="s">
        <v>701</v>
      </c>
      <c r="O142" s="22" t="s">
        <v>702</v>
      </c>
      <c r="P142" s="22" t="s">
        <v>703</v>
      </c>
      <c r="Q142" s="22" t="s">
        <v>704</v>
      </c>
      <c r="R142" s="22" t="n">
        <v>2</v>
      </c>
      <c r="S142" s="22"/>
      <c r="T142" s="21" t="n">
        <v>43600</v>
      </c>
      <c r="U142" s="21" t="n">
        <v>60000</v>
      </c>
      <c r="V142" s="21" t="n">
        <f aca="false">SUMIF(Worksheet!$C:$C,A142,Worksheet!S:S)</f>
        <v>0</v>
      </c>
      <c r="W142" s="21" t="n">
        <f aca="false">SUMIF(Worksheet!$C:$C,$A142,Worksheet!T:T)</f>
        <v>-40000</v>
      </c>
      <c r="X142" s="21" t="n">
        <f aca="false">V142+W142</f>
        <v>-40000</v>
      </c>
      <c r="Y142" s="21" t="n">
        <f aca="false">U142+X142</f>
        <v>20000</v>
      </c>
      <c r="Z142" s="21" t="n">
        <v>60000</v>
      </c>
      <c r="AA142" s="21" t="n">
        <v>60000</v>
      </c>
      <c r="AC142" s="0" t="n">
        <f aca="false">SUMIF(vaud1vt!$A:$A,$A142,vaud1vt!K:K)</f>
        <v>0</v>
      </c>
      <c r="AD142" s="0" t="n">
        <f aca="false">SUMIF(vaud1vt!$A:$A,$A142,vaud1vt!L:L)</f>
        <v>0</v>
      </c>
      <c r="AE142" s="0" t="n">
        <f aca="false">SUMIF(vaud1vt!$A:$A,$A142,vaud1vt!M:M)</f>
        <v>0</v>
      </c>
      <c r="AF142" s="0" t="n">
        <f aca="false">SUMIF(vaud1vt!$A:$A,$A142,vaud1vt!N:N)</f>
        <v>0</v>
      </c>
      <c r="AG142" s="0" t="n">
        <f aca="false">SUMIF(vaud1vt!$A:$A,$A142,vaud1vt!O:O)</f>
        <v>0</v>
      </c>
      <c r="AH142" s="0" t="n">
        <f aca="false">SUMIF(vaud1vt!$A:$A,$A142,vaud1vt!P:P)</f>
        <v>0</v>
      </c>
      <c r="AI142" s="0" t="n">
        <f aca="false">(Y142-SUM(AC142:AH142))/6</f>
        <v>3333.33333333333</v>
      </c>
      <c r="AJ142" s="0" t="n">
        <f aca="false">AI142</f>
        <v>3333.33333333333</v>
      </c>
      <c r="AK142" s="0" t="n">
        <f aca="false">AJ142</f>
        <v>3333.33333333333</v>
      </c>
      <c r="AL142" s="0" t="n">
        <f aca="false">AK142</f>
        <v>3333.33333333333</v>
      </c>
      <c r="AM142" s="0" t="n">
        <f aca="false">AL142</f>
        <v>3333.33333333333</v>
      </c>
      <c r="AN142" s="0" t="n">
        <f aca="false">AM142</f>
        <v>3333.33333333333</v>
      </c>
      <c r="AO142" s="4" t="n">
        <f aca="false">SUM(AC142:AN142)-Y142</f>
        <v>0</v>
      </c>
    </row>
    <row r="143" customFormat="false" ht="12.75" hidden="true" customHeight="false" outlineLevel="0" collapsed="false">
      <c r="A143" s="22" t="s">
        <v>880</v>
      </c>
      <c r="B143" s="26" t="s">
        <v>468</v>
      </c>
      <c r="C143" s="26" t="s">
        <v>469</v>
      </c>
      <c r="D143" s="26" t="s">
        <v>658</v>
      </c>
      <c r="E143" s="26" t="s">
        <v>836</v>
      </c>
      <c r="F143" s="26" t="s">
        <v>881</v>
      </c>
      <c r="G143" s="19" t="s">
        <v>482</v>
      </c>
      <c r="H143" s="19"/>
      <c r="I143" s="22" t="s">
        <v>71</v>
      </c>
      <c r="J143" s="22"/>
      <c r="K143" s="22" t="s">
        <v>484</v>
      </c>
      <c r="L143" s="22" t="s">
        <v>882</v>
      </c>
      <c r="M143" s="18" t="s">
        <v>484</v>
      </c>
      <c r="N143" s="22" t="s">
        <v>662</v>
      </c>
      <c r="O143" s="22" t="s">
        <v>662</v>
      </c>
      <c r="P143" s="22" t="s">
        <v>663</v>
      </c>
      <c r="Q143" s="22" t="s">
        <v>664</v>
      </c>
      <c r="R143" s="22" t="n">
        <v>2</v>
      </c>
      <c r="S143" s="22"/>
      <c r="T143" s="21" t="n">
        <v>30000</v>
      </c>
      <c r="U143" s="21" t="n">
        <v>30000</v>
      </c>
      <c r="V143" s="21" t="n">
        <f aca="false">SUMIF(Worksheet!$C:$C,A143,Worksheet!S:S)</f>
        <v>0</v>
      </c>
      <c r="W143" s="21" t="n">
        <f aca="false">SUMIF(Worksheet!$C:$C,$A143,Worksheet!T:T)</f>
        <v>0</v>
      </c>
      <c r="X143" s="21" t="n">
        <f aca="false">V143+W143</f>
        <v>0</v>
      </c>
      <c r="Y143" s="21" t="n">
        <f aca="false">U143+X143</f>
        <v>30000</v>
      </c>
      <c r="Z143" s="21" t="n">
        <v>30000</v>
      </c>
      <c r="AA143" s="21" t="n">
        <v>30000</v>
      </c>
      <c r="AC143" s="0" t="n">
        <f aca="false">SUMIF(vaud1vt!$A:$A,$A143,vaud1vt!K:K)</f>
        <v>0</v>
      </c>
      <c r="AD143" s="0" t="n">
        <f aca="false">SUMIF(vaud1vt!$A:$A,$A143,vaud1vt!L:L)</f>
        <v>0</v>
      </c>
      <c r="AE143" s="0" t="n">
        <f aca="false">SUMIF(vaud1vt!$A:$A,$A143,vaud1vt!M:M)</f>
        <v>44756.58</v>
      </c>
      <c r="AF143" s="0" t="n">
        <f aca="false">SUMIF(vaud1vt!$A:$A,$A143,vaud1vt!N:N)</f>
        <v>0</v>
      </c>
      <c r="AG143" s="0" t="n">
        <f aca="false">SUMIF(vaud1vt!$A:$A,$A143,vaud1vt!O:O)</f>
        <v>0</v>
      </c>
      <c r="AH143" s="0" t="n">
        <f aca="false">SUMIF(vaud1vt!$A:$A,$A143,vaud1vt!P:P)</f>
        <v>0</v>
      </c>
      <c r="AI143" s="0" t="n">
        <f aca="false">(Y143-SUM(AC143:AH143))/6</f>
        <v>-2459.43</v>
      </c>
      <c r="AJ143" s="0" t="n">
        <f aca="false">AI143</f>
        <v>-2459.43</v>
      </c>
      <c r="AK143" s="0" t="n">
        <f aca="false">AJ143</f>
        <v>-2459.43</v>
      </c>
      <c r="AL143" s="0" t="n">
        <f aca="false">AK143</f>
        <v>-2459.43</v>
      </c>
      <c r="AM143" s="0" t="n">
        <f aca="false">AL143</f>
        <v>-2459.43</v>
      </c>
      <c r="AN143" s="0" t="n">
        <f aca="false">AM143</f>
        <v>-2459.43</v>
      </c>
      <c r="AO143" s="4" t="n">
        <f aca="false">SUM(AC143:AN143)-Y143</f>
        <v>0</v>
      </c>
    </row>
    <row r="144" customFormat="false" ht="12.75" hidden="true" customHeight="false" outlineLevel="0" collapsed="false">
      <c r="A144" s="22" t="s">
        <v>883</v>
      </c>
      <c r="B144" s="26" t="s">
        <v>468</v>
      </c>
      <c r="C144" s="26" t="s">
        <v>469</v>
      </c>
      <c r="D144" s="26" t="s">
        <v>658</v>
      </c>
      <c r="E144" s="26" t="s">
        <v>836</v>
      </c>
      <c r="F144" s="26" t="s">
        <v>505</v>
      </c>
      <c r="G144" s="19" t="s">
        <v>482</v>
      </c>
      <c r="H144" s="19"/>
      <c r="I144" s="18" t="s">
        <v>506</v>
      </c>
      <c r="J144" s="18"/>
      <c r="K144" s="18" t="s">
        <v>484</v>
      </c>
      <c r="L144" s="18" t="s">
        <v>507</v>
      </c>
      <c r="M144" s="18" t="s">
        <v>484</v>
      </c>
      <c r="N144" s="18" t="s">
        <v>701</v>
      </c>
      <c r="O144" s="18" t="s">
        <v>702</v>
      </c>
      <c r="P144" s="18" t="s">
        <v>703</v>
      </c>
      <c r="Q144" s="18" t="s">
        <v>704</v>
      </c>
      <c r="R144" s="18" t="n">
        <v>2</v>
      </c>
      <c r="S144" s="18"/>
      <c r="T144" s="21" t="n">
        <v>408750</v>
      </c>
      <c r="U144" s="21" t="n">
        <v>232141.68</v>
      </c>
      <c r="V144" s="21" t="n">
        <f aca="false">SUMIF(Worksheet!$C:$C,A144,Worksheet!S:S)</f>
        <v>0</v>
      </c>
      <c r="W144" s="21" t="n">
        <f aca="false">SUMIF(Worksheet!$C:$C,$A144,Worksheet!T:T)</f>
        <v>0.320000000006985</v>
      </c>
      <c r="X144" s="21" t="n">
        <f aca="false">V144+W144</f>
        <v>0.320000000006985</v>
      </c>
      <c r="Y144" s="21" t="n">
        <f aca="false">U144+X144</f>
        <v>232142</v>
      </c>
      <c r="Z144" s="21" t="n">
        <v>232141.68</v>
      </c>
      <c r="AA144" s="21" t="n">
        <v>232141.68</v>
      </c>
      <c r="AC144" s="0" t="n">
        <f aca="false">SUMIF(vaud1vt!$A:$A,$A144,vaud1vt!K:K)</f>
        <v>21945.71</v>
      </c>
      <c r="AD144" s="0" t="n">
        <f aca="false">SUMIF(vaud1vt!$A:$A,$A144,vaud1vt!L:L)</f>
        <v>21945.71</v>
      </c>
      <c r="AE144" s="0" t="n">
        <f aca="false">SUMIF(vaud1vt!$A:$A,$A144,vaud1vt!M:M)</f>
        <v>21945.71</v>
      </c>
      <c r="AF144" s="0" t="n">
        <f aca="false">SUMIF(vaud1vt!$A:$A,$A144,vaud1vt!N:N)</f>
        <v>22736.2</v>
      </c>
      <c r="AG144" s="0" t="n">
        <f aca="false">SUMIF(vaud1vt!$A:$A,$A144,vaud1vt!O:O)</f>
        <v>22736.2</v>
      </c>
      <c r="AH144" s="0" t="n">
        <f aca="false">SUMIF(vaud1vt!$A:$A,$A144,vaud1vt!P:P)</f>
        <v>22876.6</v>
      </c>
      <c r="AI144" s="0" t="n">
        <f aca="false">(Y144-SUM(AC144:AH144))/6</f>
        <v>16325.9783333333</v>
      </c>
      <c r="AJ144" s="0" t="n">
        <f aca="false">AI144</f>
        <v>16325.9783333333</v>
      </c>
      <c r="AK144" s="0" t="n">
        <f aca="false">AJ144</f>
        <v>16325.9783333333</v>
      </c>
      <c r="AL144" s="0" t="n">
        <f aca="false">AK144</f>
        <v>16325.9783333333</v>
      </c>
      <c r="AM144" s="0" t="n">
        <f aca="false">AL144</f>
        <v>16325.9783333333</v>
      </c>
      <c r="AN144" s="0" t="n">
        <f aca="false">AM144</f>
        <v>16325.9783333333</v>
      </c>
      <c r="AO144" s="4" t="n">
        <f aca="false">SUM(AC144:AN144)-Y144</f>
        <v>0</v>
      </c>
    </row>
    <row r="145" customFormat="false" ht="12.75" hidden="true" customHeight="false" outlineLevel="0" collapsed="false">
      <c r="A145" s="22" t="s">
        <v>884</v>
      </c>
      <c r="B145" s="26" t="s">
        <v>468</v>
      </c>
      <c r="C145" s="26" t="s">
        <v>469</v>
      </c>
      <c r="D145" s="26" t="s">
        <v>658</v>
      </c>
      <c r="E145" s="26" t="s">
        <v>836</v>
      </c>
      <c r="F145" s="26" t="s">
        <v>509</v>
      </c>
      <c r="G145" s="19" t="s">
        <v>482</v>
      </c>
      <c r="H145" s="19"/>
      <c r="I145" s="18" t="s">
        <v>510</v>
      </c>
      <c r="J145" s="18"/>
      <c r="K145" s="18" t="s">
        <v>484</v>
      </c>
      <c r="L145" s="18" t="s">
        <v>511</v>
      </c>
      <c r="M145" s="18" t="s">
        <v>484</v>
      </c>
      <c r="N145" s="18" t="s">
        <v>701</v>
      </c>
      <c r="O145" s="18" t="s">
        <v>702</v>
      </c>
      <c r="P145" s="18" t="s">
        <v>703</v>
      </c>
      <c r="Q145" s="18" t="s">
        <v>704</v>
      </c>
      <c r="R145" s="18" t="n">
        <v>2</v>
      </c>
      <c r="S145" s="18"/>
      <c r="T145" s="21" t="n">
        <v>381500</v>
      </c>
      <c r="U145" s="21" t="n">
        <v>26892</v>
      </c>
      <c r="V145" s="21" t="n">
        <f aca="false">SUMIF(Worksheet!$C:$C,A145,Worksheet!S:S)</f>
        <v>0</v>
      </c>
      <c r="W145" s="21" t="n">
        <f aca="false">SUMIF(Worksheet!$C:$C,$A145,Worksheet!T:T)</f>
        <v>313108</v>
      </c>
      <c r="X145" s="21" t="n">
        <f aca="false">V145+W145</f>
        <v>313108</v>
      </c>
      <c r="Y145" s="21" t="n">
        <f aca="false">U145+X145</f>
        <v>340000</v>
      </c>
      <c r="Z145" s="21" t="n">
        <v>26892</v>
      </c>
      <c r="AA145" s="21" t="n">
        <v>26892</v>
      </c>
      <c r="AC145" s="0" t="n">
        <f aca="false">SUMIF(vaud1vt!$A:$A,$A145,vaud1vt!K:K)</f>
        <v>2510.31</v>
      </c>
      <c r="AD145" s="0" t="n">
        <f aca="false">SUMIF(vaud1vt!$A:$A,$A145,vaud1vt!L:L)</f>
        <v>78186.21</v>
      </c>
      <c r="AE145" s="0" t="n">
        <f aca="false">SUMIF(vaud1vt!$A:$A,$A145,vaud1vt!M:M)</f>
        <v>40397.01</v>
      </c>
      <c r="AF145" s="0" t="n">
        <f aca="false">SUMIF(vaud1vt!$A:$A,$A145,vaud1vt!N:N)</f>
        <v>-31404.16</v>
      </c>
      <c r="AG145" s="0" t="n">
        <f aca="false">SUMIF(vaud1vt!$A:$A,$A145,vaud1vt!O:O)</f>
        <v>36477.26</v>
      </c>
      <c r="AH145" s="0" t="n">
        <f aca="false">SUMIF(vaud1vt!$A:$A,$A145,vaud1vt!P:P)</f>
        <v>36477.26</v>
      </c>
      <c r="AI145" s="0" t="n">
        <f aca="false">(Y145-SUM(AC145:AH145))/6</f>
        <v>29559.3516666667</v>
      </c>
      <c r="AJ145" s="0" t="n">
        <f aca="false">AI145</f>
        <v>29559.3516666667</v>
      </c>
      <c r="AK145" s="0" t="n">
        <f aca="false">AJ145</f>
        <v>29559.3516666667</v>
      </c>
      <c r="AL145" s="0" t="n">
        <f aca="false">AK145</f>
        <v>29559.3516666667</v>
      </c>
      <c r="AM145" s="0" t="n">
        <f aca="false">AL145</f>
        <v>29559.3516666667</v>
      </c>
      <c r="AN145" s="0" t="n">
        <f aca="false">AM145</f>
        <v>29559.3516666667</v>
      </c>
      <c r="AO145" s="4" t="n">
        <f aca="false">SUM(AC145:AN145)-Y145</f>
        <v>0</v>
      </c>
    </row>
    <row r="146" customFormat="false" ht="12.75" hidden="true" customHeight="false" outlineLevel="0" collapsed="false">
      <c r="A146" s="22" t="s">
        <v>885</v>
      </c>
      <c r="B146" s="26" t="s">
        <v>468</v>
      </c>
      <c r="C146" s="26" t="s">
        <v>469</v>
      </c>
      <c r="D146" s="26" t="s">
        <v>658</v>
      </c>
      <c r="E146" s="26" t="s">
        <v>836</v>
      </c>
      <c r="F146" s="26" t="s">
        <v>734</v>
      </c>
      <c r="G146" s="19" t="s">
        <v>482</v>
      </c>
      <c r="H146" s="19"/>
      <c r="I146" s="18" t="s">
        <v>735</v>
      </c>
      <c r="J146" s="18"/>
      <c r="K146" s="18" t="s">
        <v>484</v>
      </c>
      <c r="L146" s="20" t="s">
        <v>507</v>
      </c>
      <c r="M146" s="18" t="s">
        <v>484</v>
      </c>
      <c r="N146" s="18" t="s">
        <v>701</v>
      </c>
      <c r="O146" s="18" t="s">
        <v>702</v>
      </c>
      <c r="P146" s="18" t="s">
        <v>703</v>
      </c>
      <c r="Q146" s="18" t="s">
        <v>704</v>
      </c>
      <c r="R146" s="18" t="n">
        <v>2</v>
      </c>
      <c r="S146" s="18"/>
      <c r="T146" s="21" t="n">
        <v>46870</v>
      </c>
      <c r="U146" s="21" t="n">
        <v>25410.6</v>
      </c>
      <c r="V146" s="21" t="n">
        <f aca="false">SUMIF(Worksheet!$C:$C,A146,Worksheet!S:S)</f>
        <v>0</v>
      </c>
      <c r="W146" s="21" t="n">
        <f aca="false">SUMIF(Worksheet!$C:$C,$A146,Worksheet!T:T)</f>
        <v>0.399999999997817</v>
      </c>
      <c r="X146" s="21" t="n">
        <f aca="false">V146+W146</f>
        <v>0.399999999997817</v>
      </c>
      <c r="Y146" s="21" t="n">
        <f aca="false">U146+X146</f>
        <v>25411</v>
      </c>
      <c r="Z146" s="21" t="n">
        <v>25410.6</v>
      </c>
      <c r="AA146" s="21" t="n">
        <v>25410.6</v>
      </c>
      <c r="AC146" s="0" t="n">
        <f aca="false">SUMIF(vaud1vt!$A:$A,$A146,vaud1vt!K:K)</f>
        <v>2546.46</v>
      </c>
      <c r="AD146" s="0" t="n">
        <f aca="false">SUMIF(vaud1vt!$A:$A,$A146,vaud1vt!L:L)</f>
        <v>2546.46</v>
      </c>
      <c r="AE146" s="0" t="n">
        <f aca="false">SUMIF(vaud1vt!$A:$A,$A146,vaud1vt!M:M)</f>
        <v>2546.46</v>
      </c>
      <c r="AF146" s="0" t="n">
        <f aca="false">SUMIF(vaud1vt!$A:$A,$A146,vaud1vt!N:N)</f>
        <v>2650.54</v>
      </c>
      <c r="AG146" s="0" t="n">
        <f aca="false">SUMIF(vaud1vt!$A:$A,$A146,vaud1vt!O:O)</f>
        <v>2650.54</v>
      </c>
      <c r="AH146" s="0" t="n">
        <f aca="false">SUMIF(vaud1vt!$A:$A,$A146,vaud1vt!P:P)</f>
        <v>2669.02</v>
      </c>
      <c r="AI146" s="0" t="n">
        <f aca="false">(Y146-SUM(AC146:AH146))/6</f>
        <v>1633.58666666667</v>
      </c>
      <c r="AJ146" s="0" t="n">
        <f aca="false">AI146</f>
        <v>1633.58666666667</v>
      </c>
      <c r="AK146" s="0" t="n">
        <f aca="false">AJ146</f>
        <v>1633.58666666667</v>
      </c>
      <c r="AL146" s="0" t="n">
        <f aca="false">AK146</f>
        <v>1633.58666666667</v>
      </c>
      <c r="AM146" s="0" t="n">
        <f aca="false">AL146</f>
        <v>1633.58666666667</v>
      </c>
      <c r="AN146" s="0" t="n">
        <f aca="false">AM146</f>
        <v>1633.58666666667</v>
      </c>
      <c r="AO146" s="4" t="n">
        <f aca="false">SUM(AC146:AN146)-Y146</f>
        <v>0</v>
      </c>
    </row>
    <row r="147" customFormat="false" ht="12.75" hidden="true" customHeight="false" outlineLevel="0" collapsed="false">
      <c r="A147" s="22" t="s">
        <v>886</v>
      </c>
      <c r="B147" s="26" t="s">
        <v>468</v>
      </c>
      <c r="C147" s="26" t="s">
        <v>469</v>
      </c>
      <c r="D147" s="26" t="s">
        <v>658</v>
      </c>
      <c r="E147" s="26" t="s">
        <v>836</v>
      </c>
      <c r="F147" s="26" t="s">
        <v>513</v>
      </c>
      <c r="G147" s="19" t="s">
        <v>482</v>
      </c>
      <c r="H147" s="19"/>
      <c r="I147" s="18" t="s">
        <v>514</v>
      </c>
      <c r="J147" s="18"/>
      <c r="K147" s="18" t="s">
        <v>484</v>
      </c>
      <c r="L147" s="18" t="s">
        <v>507</v>
      </c>
      <c r="M147" s="18" t="s">
        <v>484</v>
      </c>
      <c r="N147" s="18" t="s">
        <v>701</v>
      </c>
      <c r="O147" s="18" t="s">
        <v>702</v>
      </c>
      <c r="P147" s="18" t="s">
        <v>703</v>
      </c>
      <c r="Q147" s="18" t="s">
        <v>704</v>
      </c>
      <c r="R147" s="18" t="n">
        <v>2</v>
      </c>
      <c r="S147" s="18"/>
      <c r="T147" s="21" t="n">
        <v>19075</v>
      </c>
      <c r="U147" s="21" t="n">
        <v>10748.829</v>
      </c>
      <c r="V147" s="21" t="n">
        <f aca="false">SUMIF(Worksheet!$C:$C,A147,Worksheet!S:S)</f>
        <v>0</v>
      </c>
      <c r="W147" s="21" t="n">
        <f aca="false">SUMIF(Worksheet!$C:$C,$A147,Worksheet!T:T)</f>
        <v>0.170999999998458</v>
      </c>
      <c r="X147" s="21" t="n">
        <f aca="false">V147+W147</f>
        <v>0.170999999998458</v>
      </c>
      <c r="Y147" s="21" t="n">
        <f aca="false">U147+X147</f>
        <v>10749</v>
      </c>
      <c r="Z147" s="21" t="n">
        <v>10748.829</v>
      </c>
      <c r="AA147" s="21" t="n">
        <v>10748.829</v>
      </c>
      <c r="AC147" s="0" t="n">
        <f aca="false">SUMIF(vaud1vt!$A:$A,$A147,vaud1vt!K:K)</f>
        <v>982.19</v>
      </c>
      <c r="AD147" s="0" t="n">
        <f aca="false">SUMIF(vaud1vt!$A:$A,$A147,vaud1vt!L:L)</f>
        <v>1014.35</v>
      </c>
      <c r="AE147" s="0" t="n">
        <f aca="false">SUMIF(vaud1vt!$A:$A,$A147,vaud1vt!M:M)</f>
        <v>1001.6</v>
      </c>
      <c r="AF147" s="0" t="n">
        <f aca="false">SUMIF(vaud1vt!$A:$A,$A147,vaud1vt!N:N)</f>
        <v>1028.56</v>
      </c>
      <c r="AG147" s="0" t="n">
        <f aca="false">SUMIF(vaud1vt!$A:$A,$A147,vaud1vt!O:O)</f>
        <v>1027.91</v>
      </c>
      <c r="AH147" s="0" t="n">
        <f aca="false">SUMIF(vaud1vt!$A:$A,$A147,vaud1vt!P:P)</f>
        <v>1262.32</v>
      </c>
      <c r="AI147" s="0" t="n">
        <f aca="false">(Y147-SUM(AC147:AH147))/6</f>
        <v>738.678333333333</v>
      </c>
      <c r="AJ147" s="0" t="n">
        <f aca="false">AI147</f>
        <v>738.678333333333</v>
      </c>
      <c r="AK147" s="0" t="n">
        <f aca="false">AJ147</f>
        <v>738.678333333333</v>
      </c>
      <c r="AL147" s="0" t="n">
        <f aca="false">AK147</f>
        <v>738.678333333333</v>
      </c>
      <c r="AM147" s="0" t="n">
        <f aca="false">AL147</f>
        <v>738.678333333333</v>
      </c>
      <c r="AN147" s="0" t="n">
        <f aca="false">AM147</f>
        <v>738.678333333333</v>
      </c>
      <c r="AO147" s="4" t="n">
        <f aca="false">SUM(AC147:AN147)-Y147</f>
        <v>0</v>
      </c>
    </row>
    <row r="148" customFormat="false" ht="12.75" hidden="false" customHeight="false" outlineLevel="0" collapsed="false">
      <c r="A148" s="22" t="s">
        <v>887</v>
      </c>
      <c r="B148" s="26" t="s">
        <v>468</v>
      </c>
      <c r="C148" s="26" t="s">
        <v>469</v>
      </c>
      <c r="D148" s="26" t="s">
        <v>658</v>
      </c>
      <c r="E148" s="26" t="s">
        <v>836</v>
      </c>
      <c r="F148" s="26" t="s">
        <v>888</v>
      </c>
      <c r="G148" s="23" t="s">
        <v>482</v>
      </c>
      <c r="H148" s="23"/>
      <c r="I148" s="18" t="s">
        <v>889</v>
      </c>
      <c r="J148" s="18" t="s">
        <v>890</v>
      </c>
      <c r="K148" s="20" t="s">
        <v>520</v>
      </c>
      <c r="L148" s="18" t="s">
        <v>891</v>
      </c>
      <c r="M148" s="18" t="s">
        <v>520</v>
      </c>
      <c r="N148" s="18" t="s">
        <v>892</v>
      </c>
      <c r="O148" s="18" t="s">
        <v>702</v>
      </c>
      <c r="P148" s="18" t="s">
        <v>703</v>
      </c>
      <c r="Q148" s="18" t="s">
        <v>704</v>
      </c>
      <c r="R148" s="18" t="n">
        <v>2</v>
      </c>
      <c r="S148" s="18"/>
      <c r="T148" s="21" t="n">
        <v>1033329</v>
      </c>
      <c r="U148" s="21" t="n">
        <v>100000</v>
      </c>
      <c r="V148" s="21" t="n">
        <f aca="false">SUMIF(Worksheet!$C:$C,A148,Worksheet!S:S)</f>
        <v>0</v>
      </c>
      <c r="W148" s="21" t="n">
        <f aca="false">SUMIF(Worksheet!$C:$C,$A148,Worksheet!T:T)</f>
        <v>-40000</v>
      </c>
      <c r="X148" s="21" t="n">
        <f aca="false">V148+W148</f>
        <v>-40000</v>
      </c>
      <c r="Y148" s="21" t="n">
        <f aca="false">U148+X148</f>
        <v>60000</v>
      </c>
      <c r="Z148" s="21" t="n">
        <v>250000</v>
      </c>
      <c r="AA148" s="21" t="n">
        <v>250000</v>
      </c>
      <c r="AC148" s="0" t="n">
        <f aca="false">SUMIF(vaud1vt!$A:$A,$A148,vaud1vt!K:K)</f>
        <v>3168.6</v>
      </c>
      <c r="AD148" s="0" t="n">
        <f aca="false">SUMIF(vaud1vt!$A:$A,$A148,vaud1vt!L:L)</f>
        <v>7114.82</v>
      </c>
      <c r="AE148" s="0" t="n">
        <f aca="false">SUMIF(vaud1vt!$A:$A,$A148,vaud1vt!M:M)</f>
        <v>10709.02</v>
      </c>
      <c r="AF148" s="0" t="n">
        <f aca="false">SUMIF(vaud1vt!$A:$A,$A148,vaud1vt!N:N)</f>
        <v>8002.01</v>
      </c>
      <c r="AG148" s="0" t="n">
        <f aca="false">SUMIF(vaud1vt!$A:$A,$A148,vaud1vt!O:O)</f>
        <v>1634.25</v>
      </c>
      <c r="AH148" s="0" t="n">
        <f aca="false">SUMIF(vaud1vt!$A:$A,$A148,vaud1vt!P:P)</f>
        <v>1026.02</v>
      </c>
      <c r="AI148" s="0" t="n">
        <f aca="false">(Y148-SUM(AC148:AH148))/6</f>
        <v>4724.21333333333</v>
      </c>
      <c r="AJ148" s="0" t="n">
        <f aca="false">AI148</f>
        <v>4724.21333333333</v>
      </c>
      <c r="AK148" s="0" t="n">
        <f aca="false">AJ148</f>
        <v>4724.21333333333</v>
      </c>
      <c r="AL148" s="0" t="n">
        <f aca="false">AK148</f>
        <v>4724.21333333333</v>
      </c>
      <c r="AM148" s="0" t="n">
        <f aca="false">AL148</f>
        <v>4724.21333333333</v>
      </c>
      <c r="AN148" s="0" t="n">
        <f aca="false">AM148</f>
        <v>4724.21333333333</v>
      </c>
      <c r="AO148" s="4" t="n">
        <f aca="false">SUM(AC148:AN148)-Y148</f>
        <v>0</v>
      </c>
    </row>
    <row r="149" customFormat="false" ht="12.75" hidden="true" customHeight="false" outlineLevel="0" collapsed="false">
      <c r="A149" s="22" t="s">
        <v>893</v>
      </c>
      <c r="B149" s="26" t="s">
        <v>468</v>
      </c>
      <c r="C149" s="26" t="s">
        <v>469</v>
      </c>
      <c r="D149" s="26" t="s">
        <v>658</v>
      </c>
      <c r="E149" s="26" t="s">
        <v>836</v>
      </c>
      <c r="F149" s="26" t="s">
        <v>516</v>
      </c>
      <c r="G149" s="19" t="s">
        <v>482</v>
      </c>
      <c r="H149" s="19"/>
      <c r="I149" s="18" t="s">
        <v>517</v>
      </c>
      <c r="J149" s="18"/>
      <c r="K149" s="20" t="s">
        <v>518</v>
      </c>
      <c r="L149" s="18" t="s">
        <v>519</v>
      </c>
      <c r="M149" s="18" t="s">
        <v>520</v>
      </c>
      <c r="N149" s="18" t="s">
        <v>701</v>
      </c>
      <c r="O149" s="18" t="s">
        <v>702</v>
      </c>
      <c r="P149" s="18" t="s">
        <v>703</v>
      </c>
      <c r="Q149" s="18" t="s">
        <v>704</v>
      </c>
      <c r="R149" s="18" t="n">
        <v>2</v>
      </c>
      <c r="S149" s="18"/>
      <c r="T149" s="21" t="n">
        <v>90000</v>
      </c>
      <c r="U149" s="21" t="n">
        <v>55000</v>
      </c>
      <c r="V149" s="21" t="n">
        <f aca="false">SUMIF(Worksheet!$C:$C,A149,Worksheet!S:S)</f>
        <v>0</v>
      </c>
      <c r="W149" s="21" t="n">
        <f aca="false">SUMIF(Worksheet!$C:$C,$A149,Worksheet!T:T)</f>
        <v>0</v>
      </c>
      <c r="X149" s="21" t="n">
        <f aca="false">V149+W149</f>
        <v>0</v>
      </c>
      <c r="Y149" s="21" t="n">
        <f aca="false">U149+X149</f>
        <v>55000</v>
      </c>
      <c r="Z149" s="21" t="n">
        <v>55000</v>
      </c>
      <c r="AA149" s="21" t="n">
        <v>55000</v>
      </c>
      <c r="AC149" s="0" t="n">
        <f aca="false">SUMIF(vaud1vt!$A:$A,$A149,vaud1vt!K:K)</f>
        <v>0</v>
      </c>
      <c r="AD149" s="0" t="n">
        <f aca="false">SUMIF(vaud1vt!$A:$A,$A149,vaud1vt!L:L)</f>
        <v>0</v>
      </c>
      <c r="AE149" s="0" t="n">
        <f aca="false">SUMIF(vaud1vt!$A:$A,$A149,vaud1vt!M:M)</f>
        <v>0</v>
      </c>
      <c r="AF149" s="0" t="n">
        <f aca="false">SUMIF(vaud1vt!$A:$A,$A149,vaud1vt!N:N)</f>
        <v>0</v>
      </c>
      <c r="AG149" s="0" t="n">
        <f aca="false">SUMIF(vaud1vt!$A:$A,$A149,vaud1vt!O:O)</f>
        <v>0</v>
      </c>
      <c r="AH149" s="0" t="n">
        <f aca="false">SUMIF(vaud1vt!$A:$A,$A149,vaud1vt!P:P)</f>
        <v>0</v>
      </c>
      <c r="AI149" s="0" t="n">
        <f aca="false">(Y149-SUM(AC149:AH149))/6</f>
        <v>9166.66666666667</v>
      </c>
      <c r="AJ149" s="0" t="n">
        <f aca="false">AI149</f>
        <v>9166.66666666667</v>
      </c>
      <c r="AK149" s="0" t="n">
        <f aca="false">AJ149</f>
        <v>9166.66666666667</v>
      </c>
      <c r="AL149" s="0" t="n">
        <f aca="false">AK149</f>
        <v>9166.66666666667</v>
      </c>
      <c r="AM149" s="0" t="n">
        <f aca="false">AL149</f>
        <v>9166.66666666667</v>
      </c>
      <c r="AN149" s="0" t="n">
        <f aca="false">AM149</f>
        <v>9166.66666666667</v>
      </c>
      <c r="AO149" s="4" t="n">
        <f aca="false">SUM(AC149:AN149)-Y149</f>
        <v>0</v>
      </c>
    </row>
    <row r="150" customFormat="false" ht="12.75" hidden="false" customHeight="false" outlineLevel="0" collapsed="false">
      <c r="A150" s="22" t="s">
        <v>894</v>
      </c>
      <c r="B150" s="26" t="s">
        <v>468</v>
      </c>
      <c r="C150" s="26" t="s">
        <v>469</v>
      </c>
      <c r="D150" s="26" t="s">
        <v>658</v>
      </c>
      <c r="E150" s="26" t="s">
        <v>836</v>
      </c>
      <c r="F150" s="26" t="s">
        <v>895</v>
      </c>
      <c r="G150" s="19" t="s">
        <v>482</v>
      </c>
      <c r="H150" s="19"/>
      <c r="I150" s="18" t="s">
        <v>221</v>
      </c>
      <c r="J150" s="18" t="s">
        <v>896</v>
      </c>
      <c r="K150" s="18" t="s">
        <v>520</v>
      </c>
      <c r="L150" s="18" t="s">
        <v>525</v>
      </c>
      <c r="M150" s="18" t="s">
        <v>520</v>
      </c>
      <c r="N150" s="18" t="s">
        <v>701</v>
      </c>
      <c r="O150" s="18" t="s">
        <v>702</v>
      </c>
      <c r="P150" s="18" t="s">
        <v>703</v>
      </c>
      <c r="Q150" s="18" t="s">
        <v>704</v>
      </c>
      <c r="R150" s="18" t="n">
        <v>2</v>
      </c>
      <c r="S150" s="18"/>
      <c r="T150" s="21" t="n">
        <v>25000</v>
      </c>
      <c r="U150" s="21" t="n">
        <v>25000</v>
      </c>
      <c r="V150" s="21" t="n">
        <f aca="false">SUMIF(Worksheet!$C:$C,A150,Worksheet!S:S)</f>
        <v>0</v>
      </c>
      <c r="W150" s="21" t="n">
        <f aca="false">SUMIF(Worksheet!$C:$C,$A150,Worksheet!T:T)</f>
        <v>5000</v>
      </c>
      <c r="X150" s="21" t="n">
        <f aca="false">V150+W150</f>
        <v>5000</v>
      </c>
      <c r="Y150" s="21" t="n">
        <f aca="false">U150+X150</f>
        <v>30000</v>
      </c>
      <c r="Z150" s="21" t="n">
        <v>25000</v>
      </c>
      <c r="AA150" s="21" t="n">
        <v>25000</v>
      </c>
      <c r="AC150" s="0" t="n">
        <f aca="false">SUMIF(vaud1vt!$A:$A,$A150,vaud1vt!K:K)</f>
        <v>52.63</v>
      </c>
      <c r="AD150" s="0" t="n">
        <f aca="false">SUMIF(vaud1vt!$A:$A,$A150,vaud1vt!L:L)</f>
        <v>2320.76</v>
      </c>
      <c r="AE150" s="0" t="n">
        <f aca="false">SUMIF(vaud1vt!$A:$A,$A150,vaud1vt!M:M)</f>
        <v>9839.31</v>
      </c>
      <c r="AF150" s="0" t="n">
        <f aca="false">SUMIF(vaud1vt!$A:$A,$A150,vaud1vt!N:N)</f>
        <v>2852</v>
      </c>
      <c r="AG150" s="0" t="n">
        <f aca="false">SUMIF(vaud1vt!$A:$A,$A150,vaud1vt!O:O)</f>
        <v>0</v>
      </c>
      <c r="AH150" s="0" t="n">
        <f aca="false">SUMIF(vaud1vt!$A:$A,$A150,vaud1vt!P:P)</f>
        <v>0</v>
      </c>
      <c r="AI150" s="0" t="n">
        <f aca="false">(Y150-SUM(AC150:AH150))/6</f>
        <v>2489.21666666667</v>
      </c>
      <c r="AJ150" s="0" t="n">
        <f aca="false">AI150</f>
        <v>2489.21666666667</v>
      </c>
      <c r="AK150" s="0" t="n">
        <f aca="false">AJ150</f>
        <v>2489.21666666667</v>
      </c>
      <c r="AL150" s="0" t="n">
        <f aca="false">AK150</f>
        <v>2489.21666666667</v>
      </c>
      <c r="AM150" s="0" t="n">
        <f aca="false">AL150</f>
        <v>2489.21666666667</v>
      </c>
      <c r="AN150" s="0" t="n">
        <f aca="false">AM150</f>
        <v>2489.21666666667</v>
      </c>
      <c r="AO150" s="4" t="n">
        <f aca="false">SUM(AC150:AN150)-Y150</f>
        <v>0</v>
      </c>
    </row>
    <row r="151" customFormat="false" ht="12.75" hidden="true" customHeight="false" outlineLevel="0" collapsed="false">
      <c r="A151" s="22" t="s">
        <v>897</v>
      </c>
      <c r="B151" s="26" t="s">
        <v>468</v>
      </c>
      <c r="C151" s="26" t="s">
        <v>469</v>
      </c>
      <c r="D151" s="26" t="s">
        <v>658</v>
      </c>
      <c r="E151" s="26" t="s">
        <v>836</v>
      </c>
      <c r="F151" s="26" t="s">
        <v>898</v>
      </c>
      <c r="G151" s="19" t="s">
        <v>482</v>
      </c>
      <c r="H151" s="19"/>
      <c r="I151" s="18" t="s">
        <v>899</v>
      </c>
      <c r="J151" s="18"/>
      <c r="K151" s="18" t="s">
        <v>520</v>
      </c>
      <c r="L151" s="18" t="s">
        <v>900</v>
      </c>
      <c r="M151" s="18" t="s">
        <v>520</v>
      </c>
      <c r="N151" s="18" t="s">
        <v>701</v>
      </c>
      <c r="O151" s="18" t="s">
        <v>702</v>
      </c>
      <c r="P151" s="18" t="s">
        <v>703</v>
      </c>
      <c r="Q151" s="18" t="s">
        <v>704</v>
      </c>
      <c r="R151" s="18" t="n">
        <v>2</v>
      </c>
      <c r="S151" s="18"/>
      <c r="T151" s="21" t="n">
        <v>100000</v>
      </c>
      <c r="U151" s="21" t="n">
        <v>110000</v>
      </c>
      <c r="V151" s="21" t="n">
        <f aca="false">SUMIF(Worksheet!$C:$C,A151,Worksheet!S:S)</f>
        <v>0</v>
      </c>
      <c r="W151" s="21" t="n">
        <f aca="false">SUMIF(Worksheet!$C:$C,$A151,Worksheet!T:T)</f>
        <v>40000</v>
      </c>
      <c r="X151" s="21" t="n">
        <f aca="false">V151+W151</f>
        <v>40000</v>
      </c>
      <c r="Y151" s="21" t="n">
        <f aca="false">U151+X151</f>
        <v>150000</v>
      </c>
      <c r="Z151" s="21" t="n">
        <v>110000</v>
      </c>
      <c r="AA151" s="21" t="n">
        <v>110000</v>
      </c>
      <c r="AC151" s="0" t="n">
        <f aca="false">SUMIF(vaud1vt!$A:$A,$A151,vaud1vt!K:K)</f>
        <v>0</v>
      </c>
      <c r="AD151" s="0" t="n">
        <f aca="false">SUMIF(vaud1vt!$A:$A,$A151,vaud1vt!L:L)</f>
        <v>17507.1</v>
      </c>
      <c r="AE151" s="0" t="n">
        <f aca="false">SUMIF(vaud1vt!$A:$A,$A151,vaud1vt!M:M)</f>
        <v>13010.81</v>
      </c>
      <c r="AF151" s="0" t="n">
        <f aca="false">SUMIF(vaud1vt!$A:$A,$A151,vaud1vt!N:N)</f>
        <v>25381.41</v>
      </c>
      <c r="AG151" s="0" t="n">
        <f aca="false">SUMIF(vaud1vt!$A:$A,$A151,vaud1vt!O:O)</f>
        <v>7075.94</v>
      </c>
      <c r="AH151" s="0" t="n">
        <f aca="false">SUMIF(vaud1vt!$A:$A,$A151,vaud1vt!P:P)</f>
        <v>11252.97</v>
      </c>
      <c r="AI151" s="0" t="n">
        <f aca="false">(Y151-SUM(AC151:AH151))/6</f>
        <v>12628.6283333333</v>
      </c>
      <c r="AJ151" s="0" t="n">
        <f aca="false">AI151</f>
        <v>12628.6283333333</v>
      </c>
      <c r="AK151" s="0" t="n">
        <f aca="false">AJ151</f>
        <v>12628.6283333333</v>
      </c>
      <c r="AL151" s="0" t="n">
        <f aca="false">AK151</f>
        <v>12628.6283333333</v>
      </c>
      <c r="AM151" s="0" t="n">
        <f aca="false">AL151</f>
        <v>12628.6283333333</v>
      </c>
      <c r="AN151" s="0" t="n">
        <f aca="false">AM151</f>
        <v>12628.6283333333</v>
      </c>
      <c r="AO151" s="4" t="n">
        <f aca="false">SUM(AC151:AN151)-Y151</f>
        <v>0</v>
      </c>
    </row>
    <row r="152" customFormat="false" ht="12.75" hidden="true" customHeight="false" outlineLevel="0" collapsed="false">
      <c r="A152" s="22" t="s">
        <v>901</v>
      </c>
      <c r="B152" s="26" t="s">
        <v>468</v>
      </c>
      <c r="C152" s="26" t="s">
        <v>469</v>
      </c>
      <c r="D152" s="26" t="s">
        <v>658</v>
      </c>
      <c r="E152" s="26" t="s">
        <v>836</v>
      </c>
      <c r="F152" s="26" t="s">
        <v>775</v>
      </c>
      <c r="G152" s="19" t="s">
        <v>482</v>
      </c>
      <c r="H152" s="19"/>
      <c r="I152" s="18" t="s">
        <v>776</v>
      </c>
      <c r="J152" s="18"/>
      <c r="K152" s="18" t="s">
        <v>520</v>
      </c>
      <c r="L152" s="20" t="s">
        <v>777</v>
      </c>
      <c r="M152" s="18" t="s">
        <v>520</v>
      </c>
      <c r="N152" s="18" t="s">
        <v>701</v>
      </c>
      <c r="O152" s="18" t="s">
        <v>702</v>
      </c>
      <c r="P152" s="18" t="s">
        <v>703</v>
      </c>
      <c r="Q152" s="18" t="s">
        <v>704</v>
      </c>
      <c r="R152" s="18" t="n">
        <v>2</v>
      </c>
      <c r="S152" s="18"/>
      <c r="T152" s="21" t="n">
        <v>35000</v>
      </c>
      <c r="U152" s="21" t="n">
        <v>30000</v>
      </c>
      <c r="V152" s="21" t="n">
        <f aca="false">SUMIF(Worksheet!$C:$C,A152,Worksheet!S:S)</f>
        <v>0</v>
      </c>
      <c r="W152" s="21" t="n">
        <f aca="false">SUMIF(Worksheet!$C:$C,$A152,Worksheet!T:T)</f>
        <v>30000</v>
      </c>
      <c r="X152" s="21" t="n">
        <f aca="false">V152+W152</f>
        <v>30000</v>
      </c>
      <c r="Y152" s="21" t="n">
        <f aca="false">U152+X152</f>
        <v>60000</v>
      </c>
      <c r="Z152" s="21" t="n">
        <v>30000</v>
      </c>
      <c r="AA152" s="21" t="n">
        <v>30000</v>
      </c>
      <c r="AC152" s="0" t="n">
        <f aca="false">SUMIF(vaud1vt!$A:$A,$A152,vaud1vt!K:K)</f>
        <v>27873.52</v>
      </c>
      <c r="AD152" s="0" t="n">
        <f aca="false">SUMIF(vaud1vt!$A:$A,$A152,vaud1vt!L:L)</f>
        <v>-1200</v>
      </c>
      <c r="AE152" s="0" t="n">
        <f aca="false">SUMIF(vaud1vt!$A:$A,$A152,vaud1vt!M:M)</f>
        <v>0</v>
      </c>
      <c r="AF152" s="0" t="n">
        <f aca="false">SUMIF(vaud1vt!$A:$A,$A152,vaud1vt!N:N)</f>
        <v>0</v>
      </c>
      <c r="AG152" s="0" t="n">
        <f aca="false">SUMIF(vaud1vt!$A:$A,$A152,vaud1vt!O:O)</f>
        <v>0</v>
      </c>
      <c r="AH152" s="0" t="n">
        <f aca="false">SUMIF(vaud1vt!$A:$A,$A152,vaud1vt!P:P)</f>
        <v>19041.24</v>
      </c>
      <c r="AI152" s="0" t="n">
        <f aca="false">(Y152-SUM(AC152:AH152))/6</f>
        <v>2380.87333333333</v>
      </c>
      <c r="AJ152" s="0" t="n">
        <f aca="false">AI152</f>
        <v>2380.87333333333</v>
      </c>
      <c r="AK152" s="0" t="n">
        <f aca="false">AJ152</f>
        <v>2380.87333333333</v>
      </c>
      <c r="AL152" s="0" t="n">
        <f aca="false">AK152</f>
        <v>2380.87333333333</v>
      </c>
      <c r="AM152" s="0" t="n">
        <f aca="false">AL152</f>
        <v>2380.87333333333</v>
      </c>
      <c r="AN152" s="0" t="n">
        <f aca="false">AM152</f>
        <v>2380.87333333333</v>
      </c>
      <c r="AO152" s="4" t="n">
        <f aca="false">SUM(AC152:AN152)-Y152</f>
        <v>0</v>
      </c>
    </row>
    <row r="153" customFormat="false" ht="12.75" hidden="true" customHeight="false" outlineLevel="0" collapsed="false">
      <c r="A153" s="22" t="s">
        <v>902</v>
      </c>
      <c r="B153" s="26" t="s">
        <v>468</v>
      </c>
      <c r="C153" s="26" t="s">
        <v>469</v>
      </c>
      <c r="D153" s="26" t="s">
        <v>658</v>
      </c>
      <c r="E153" s="26" t="s">
        <v>836</v>
      </c>
      <c r="F153" s="26" t="s">
        <v>903</v>
      </c>
      <c r="G153" s="19" t="s">
        <v>482</v>
      </c>
      <c r="H153" s="19"/>
      <c r="I153" s="18" t="s">
        <v>904</v>
      </c>
      <c r="J153" s="18"/>
      <c r="K153" s="18" t="s">
        <v>520</v>
      </c>
      <c r="L153" s="18" t="s">
        <v>529</v>
      </c>
      <c r="M153" s="18" t="s">
        <v>520</v>
      </c>
      <c r="N153" s="18" t="s">
        <v>701</v>
      </c>
      <c r="O153" s="18" t="s">
        <v>702</v>
      </c>
      <c r="P153" s="18" t="s">
        <v>703</v>
      </c>
      <c r="Q153" s="18" t="s">
        <v>704</v>
      </c>
      <c r="R153" s="18" t="n">
        <v>2</v>
      </c>
      <c r="S153" s="18"/>
      <c r="T153" s="21" t="n">
        <v>2500</v>
      </c>
      <c r="U153" s="21" t="n">
        <v>2500</v>
      </c>
      <c r="V153" s="21" t="n">
        <f aca="false">SUMIF(Worksheet!$C:$C,A153,Worksheet!S:S)</f>
        <v>0</v>
      </c>
      <c r="W153" s="21" t="n">
        <f aca="false">SUMIF(Worksheet!$C:$C,$A153,Worksheet!T:T)</f>
        <v>0</v>
      </c>
      <c r="X153" s="21" t="n">
        <f aca="false">V153+W153</f>
        <v>0</v>
      </c>
      <c r="Y153" s="21" t="n">
        <f aca="false">U153+X153</f>
        <v>2500</v>
      </c>
      <c r="Z153" s="21" t="n">
        <v>2500</v>
      </c>
      <c r="AA153" s="21" t="n">
        <v>2500</v>
      </c>
      <c r="AC153" s="0" t="n">
        <f aca="false">SUMIF(vaud1vt!$A:$A,$A153,vaud1vt!K:K)</f>
        <v>0</v>
      </c>
      <c r="AD153" s="0" t="n">
        <f aca="false">SUMIF(vaud1vt!$A:$A,$A153,vaud1vt!L:L)</f>
        <v>0</v>
      </c>
      <c r="AE153" s="0" t="n">
        <f aca="false">SUMIF(vaud1vt!$A:$A,$A153,vaud1vt!M:M)</f>
        <v>0</v>
      </c>
      <c r="AF153" s="0" t="n">
        <f aca="false">SUMIF(vaud1vt!$A:$A,$A153,vaud1vt!N:N)</f>
        <v>0</v>
      </c>
      <c r="AG153" s="0" t="n">
        <f aca="false">SUMIF(vaud1vt!$A:$A,$A153,vaud1vt!O:O)</f>
        <v>0</v>
      </c>
      <c r="AH153" s="0" t="n">
        <f aca="false">SUMIF(vaud1vt!$A:$A,$A153,vaud1vt!P:P)</f>
        <v>0</v>
      </c>
      <c r="AI153" s="0" t="n">
        <f aca="false">(Y153-SUM(AC153:AH153))/6</f>
        <v>416.666666666667</v>
      </c>
      <c r="AJ153" s="0" t="n">
        <f aca="false">AI153</f>
        <v>416.666666666667</v>
      </c>
      <c r="AK153" s="0" t="n">
        <f aca="false">AJ153</f>
        <v>416.666666666667</v>
      </c>
      <c r="AL153" s="0" t="n">
        <f aca="false">AK153</f>
        <v>416.666666666667</v>
      </c>
      <c r="AM153" s="0" t="n">
        <f aca="false">AL153</f>
        <v>416.666666666667</v>
      </c>
      <c r="AN153" s="0" t="n">
        <f aca="false">AM153</f>
        <v>416.666666666667</v>
      </c>
      <c r="AO153" s="4" t="n">
        <f aca="false">SUM(AC153:AN153)-Y153</f>
        <v>0</v>
      </c>
    </row>
    <row r="154" customFormat="false" ht="12.75" hidden="true" customHeight="false" outlineLevel="0" collapsed="false">
      <c r="A154" s="22" t="s">
        <v>905</v>
      </c>
      <c r="B154" s="26" t="s">
        <v>468</v>
      </c>
      <c r="C154" s="26" t="s">
        <v>469</v>
      </c>
      <c r="D154" s="26" t="s">
        <v>658</v>
      </c>
      <c r="E154" s="26" t="s">
        <v>836</v>
      </c>
      <c r="F154" s="26" t="s">
        <v>561</v>
      </c>
      <c r="G154" s="19" t="s">
        <v>482</v>
      </c>
      <c r="H154" s="19"/>
      <c r="I154" s="18" t="s">
        <v>562</v>
      </c>
      <c r="J154" s="18"/>
      <c r="K154" s="18" t="s">
        <v>520</v>
      </c>
      <c r="L154" s="20" t="s">
        <v>563</v>
      </c>
      <c r="M154" s="18" t="s">
        <v>520</v>
      </c>
      <c r="N154" s="18" t="s">
        <v>701</v>
      </c>
      <c r="O154" s="18" t="s">
        <v>702</v>
      </c>
      <c r="P154" s="18" t="s">
        <v>703</v>
      </c>
      <c r="Q154" s="18" t="s">
        <v>704</v>
      </c>
      <c r="R154" s="18" t="n">
        <v>2</v>
      </c>
      <c r="S154" s="18"/>
      <c r="T154" s="21" t="n">
        <v>15000</v>
      </c>
      <c r="U154" s="21" t="n">
        <v>15000</v>
      </c>
      <c r="V154" s="21" t="n">
        <f aca="false">SUMIF(Worksheet!$C:$C,A154,Worksheet!S:S)</f>
        <v>0</v>
      </c>
      <c r="W154" s="21" t="n">
        <f aca="false">SUMIF(Worksheet!$C:$C,$A154,Worksheet!T:T)</f>
        <v>0</v>
      </c>
      <c r="X154" s="21" t="n">
        <f aca="false">V154+W154</f>
        <v>0</v>
      </c>
      <c r="Y154" s="21" t="n">
        <f aca="false">U154+X154</f>
        <v>15000</v>
      </c>
      <c r="Z154" s="21" t="n">
        <v>15000</v>
      </c>
      <c r="AA154" s="21" t="n">
        <v>15000</v>
      </c>
      <c r="AC154" s="0" t="n">
        <f aca="false">SUMIF(vaud1vt!$A:$A,$A154,vaud1vt!K:K)</f>
        <v>0</v>
      </c>
      <c r="AD154" s="0" t="n">
        <f aca="false">SUMIF(vaud1vt!$A:$A,$A154,vaud1vt!L:L)</f>
        <v>2482.65</v>
      </c>
      <c r="AE154" s="0" t="n">
        <f aca="false">SUMIF(vaud1vt!$A:$A,$A154,vaud1vt!M:M)</f>
        <v>0</v>
      </c>
      <c r="AF154" s="0" t="n">
        <f aca="false">SUMIF(vaud1vt!$A:$A,$A154,vaud1vt!N:N)</f>
        <v>3808.79</v>
      </c>
      <c r="AG154" s="0" t="n">
        <f aca="false">SUMIF(vaud1vt!$A:$A,$A154,vaud1vt!O:O)</f>
        <v>0</v>
      </c>
      <c r="AH154" s="0" t="n">
        <f aca="false">SUMIF(vaud1vt!$A:$A,$A154,vaud1vt!P:P)</f>
        <v>531.34</v>
      </c>
      <c r="AI154" s="0" t="n">
        <f aca="false">(Y154-SUM(AC154:AH154))/6</f>
        <v>1362.87</v>
      </c>
      <c r="AJ154" s="0" t="n">
        <f aca="false">AI154</f>
        <v>1362.87</v>
      </c>
      <c r="AK154" s="0" t="n">
        <f aca="false">AJ154</f>
        <v>1362.87</v>
      </c>
      <c r="AL154" s="0" t="n">
        <f aca="false">AK154</f>
        <v>1362.87</v>
      </c>
      <c r="AM154" s="0" t="n">
        <f aca="false">AL154</f>
        <v>1362.87</v>
      </c>
      <c r="AN154" s="0" t="n">
        <f aca="false">AM154</f>
        <v>1362.87</v>
      </c>
      <c r="AO154" s="4" t="n">
        <f aca="false">SUM(AC154:AN154)-Y154</f>
        <v>0</v>
      </c>
    </row>
    <row r="155" customFormat="false" ht="12.75" hidden="true" customHeight="false" outlineLevel="0" collapsed="false">
      <c r="A155" s="22" t="s">
        <v>906</v>
      </c>
      <c r="B155" s="26" t="s">
        <v>468</v>
      </c>
      <c r="C155" s="26" t="s">
        <v>469</v>
      </c>
      <c r="D155" s="26" t="s">
        <v>658</v>
      </c>
      <c r="E155" s="26" t="s">
        <v>836</v>
      </c>
      <c r="F155" s="26" t="s">
        <v>527</v>
      </c>
      <c r="G155" s="19" t="s">
        <v>482</v>
      </c>
      <c r="H155" s="19"/>
      <c r="I155" s="18" t="s">
        <v>528</v>
      </c>
      <c r="J155" s="18"/>
      <c r="K155" s="18" t="s">
        <v>520</v>
      </c>
      <c r="L155" s="18" t="s">
        <v>529</v>
      </c>
      <c r="M155" s="18" t="s">
        <v>520</v>
      </c>
      <c r="N155" s="18" t="s">
        <v>701</v>
      </c>
      <c r="O155" s="18" t="s">
        <v>702</v>
      </c>
      <c r="P155" s="18" t="s">
        <v>703</v>
      </c>
      <c r="Q155" s="18" t="s">
        <v>704</v>
      </c>
      <c r="R155" s="18" t="n">
        <v>2</v>
      </c>
      <c r="S155" s="18"/>
      <c r="T155" s="21" t="n">
        <v>30000</v>
      </c>
      <c r="U155" s="21" t="n">
        <v>30000</v>
      </c>
      <c r="V155" s="21" t="n">
        <f aca="false">SUMIF(Worksheet!$C:$C,A155,Worksheet!S:S)</f>
        <v>0</v>
      </c>
      <c r="W155" s="21" t="n">
        <f aca="false">SUMIF(Worksheet!$C:$C,$A155,Worksheet!T:T)</f>
        <v>0</v>
      </c>
      <c r="X155" s="21" t="n">
        <f aca="false">V155+W155</f>
        <v>0</v>
      </c>
      <c r="Y155" s="21" t="n">
        <f aca="false">U155+X155</f>
        <v>30000</v>
      </c>
      <c r="Z155" s="21" t="n">
        <v>30000</v>
      </c>
      <c r="AA155" s="21" t="n">
        <v>30000</v>
      </c>
      <c r="AC155" s="0" t="n">
        <f aca="false">SUMIF(vaud1vt!$A:$A,$A155,vaud1vt!K:K)</f>
        <v>376.67</v>
      </c>
      <c r="AD155" s="0" t="n">
        <f aca="false">SUMIF(vaud1vt!$A:$A,$A155,vaud1vt!L:L)</f>
        <v>3966.51</v>
      </c>
      <c r="AE155" s="0" t="n">
        <f aca="false">SUMIF(vaud1vt!$A:$A,$A155,vaud1vt!M:M)</f>
        <v>3048.36</v>
      </c>
      <c r="AF155" s="0" t="n">
        <f aca="false">SUMIF(vaud1vt!$A:$A,$A155,vaud1vt!N:N)</f>
        <v>11310</v>
      </c>
      <c r="AG155" s="0" t="n">
        <f aca="false">SUMIF(vaud1vt!$A:$A,$A155,vaud1vt!O:O)</f>
        <v>3589.59</v>
      </c>
      <c r="AH155" s="0" t="n">
        <f aca="false">SUMIF(vaud1vt!$A:$A,$A155,vaud1vt!P:P)</f>
        <v>1623.9</v>
      </c>
      <c r="AI155" s="0" t="n">
        <f aca="false">(Y155-SUM(AC155:AH155))/6</f>
        <v>1014.16166666667</v>
      </c>
      <c r="AJ155" s="0" t="n">
        <f aca="false">AI155</f>
        <v>1014.16166666667</v>
      </c>
      <c r="AK155" s="0" t="n">
        <f aca="false">AJ155</f>
        <v>1014.16166666667</v>
      </c>
      <c r="AL155" s="0" t="n">
        <f aca="false">AK155</f>
        <v>1014.16166666667</v>
      </c>
      <c r="AM155" s="0" t="n">
        <f aca="false">AL155</f>
        <v>1014.16166666667</v>
      </c>
      <c r="AN155" s="0" t="n">
        <f aca="false">AM155</f>
        <v>1014.16166666667</v>
      </c>
      <c r="AO155" s="4" t="n">
        <f aca="false">SUM(AC155:AN155)-Y155</f>
        <v>0</v>
      </c>
    </row>
    <row r="156" customFormat="false" ht="12.75" hidden="true" customHeight="false" outlineLevel="0" collapsed="false">
      <c r="A156" s="22" t="s">
        <v>907</v>
      </c>
      <c r="B156" s="26" t="s">
        <v>468</v>
      </c>
      <c r="C156" s="26" t="s">
        <v>469</v>
      </c>
      <c r="D156" s="26" t="s">
        <v>658</v>
      </c>
      <c r="E156" s="26" t="s">
        <v>836</v>
      </c>
      <c r="F156" s="26" t="s">
        <v>565</v>
      </c>
      <c r="G156" s="19" t="s">
        <v>482</v>
      </c>
      <c r="H156" s="19"/>
      <c r="I156" s="18" t="s">
        <v>566</v>
      </c>
      <c r="J156" s="18"/>
      <c r="K156" s="18" t="s">
        <v>520</v>
      </c>
      <c r="L156" s="20" t="s">
        <v>567</v>
      </c>
      <c r="M156" s="18" t="s">
        <v>520</v>
      </c>
      <c r="N156" s="18" t="s">
        <v>701</v>
      </c>
      <c r="O156" s="18" t="s">
        <v>702</v>
      </c>
      <c r="P156" s="18" t="s">
        <v>703</v>
      </c>
      <c r="Q156" s="18" t="s">
        <v>704</v>
      </c>
      <c r="R156" s="18" t="n">
        <v>2</v>
      </c>
      <c r="S156" s="18"/>
      <c r="T156" s="21" t="n">
        <v>35000</v>
      </c>
      <c r="U156" s="21" t="n">
        <v>40000</v>
      </c>
      <c r="V156" s="21" t="n">
        <f aca="false">SUMIF(Worksheet!$C:$C,A156,Worksheet!S:S)</f>
        <v>0</v>
      </c>
      <c r="W156" s="21" t="n">
        <f aca="false">SUMIF(Worksheet!$C:$C,$A156,Worksheet!T:T)</f>
        <v>0</v>
      </c>
      <c r="X156" s="21" t="n">
        <f aca="false">V156+W156</f>
        <v>0</v>
      </c>
      <c r="Y156" s="21" t="n">
        <f aca="false">U156+X156</f>
        <v>40000</v>
      </c>
      <c r="Z156" s="21" t="n">
        <v>40000</v>
      </c>
      <c r="AA156" s="21" t="n">
        <v>40000</v>
      </c>
      <c r="AC156" s="0" t="n">
        <f aca="false">SUMIF(vaud1vt!$A:$A,$A156,vaud1vt!K:K)</f>
        <v>6380.98</v>
      </c>
      <c r="AD156" s="0" t="n">
        <f aca="false">SUMIF(vaud1vt!$A:$A,$A156,vaud1vt!L:L)</f>
        <v>1953.27</v>
      </c>
      <c r="AE156" s="0" t="n">
        <f aca="false">SUMIF(vaud1vt!$A:$A,$A156,vaud1vt!M:M)</f>
        <v>1639.61</v>
      </c>
      <c r="AF156" s="0" t="n">
        <f aca="false">SUMIF(vaud1vt!$A:$A,$A156,vaud1vt!N:N)</f>
        <v>2073.11</v>
      </c>
      <c r="AG156" s="0" t="n">
        <f aca="false">SUMIF(vaud1vt!$A:$A,$A156,vaud1vt!O:O)</f>
        <v>11042.72</v>
      </c>
      <c r="AH156" s="0" t="n">
        <f aca="false">SUMIF(vaud1vt!$A:$A,$A156,vaud1vt!P:P)</f>
        <v>7938.79</v>
      </c>
      <c r="AI156" s="0" t="n">
        <f aca="false">(Y156-SUM(AC156:AH156))/6</f>
        <v>1495.25333333333</v>
      </c>
      <c r="AJ156" s="0" t="n">
        <f aca="false">AI156</f>
        <v>1495.25333333333</v>
      </c>
      <c r="AK156" s="0" t="n">
        <f aca="false">AJ156</f>
        <v>1495.25333333333</v>
      </c>
      <c r="AL156" s="0" t="n">
        <f aca="false">AK156</f>
        <v>1495.25333333333</v>
      </c>
      <c r="AM156" s="0" t="n">
        <f aca="false">AL156</f>
        <v>1495.25333333333</v>
      </c>
      <c r="AN156" s="0" t="n">
        <f aca="false">AM156</f>
        <v>1495.25333333333</v>
      </c>
      <c r="AO156" s="4" t="n">
        <f aca="false">SUM(AC156:AN156)-Y156</f>
        <v>0</v>
      </c>
    </row>
    <row r="157" customFormat="false" ht="12.75" hidden="true" customHeight="false" outlineLevel="0" collapsed="false">
      <c r="A157" s="22" t="s">
        <v>908</v>
      </c>
      <c r="B157" s="26" t="s">
        <v>468</v>
      </c>
      <c r="C157" s="26" t="s">
        <v>469</v>
      </c>
      <c r="D157" s="26" t="s">
        <v>658</v>
      </c>
      <c r="E157" s="26" t="s">
        <v>836</v>
      </c>
      <c r="F157" s="26" t="s">
        <v>909</v>
      </c>
      <c r="G157" s="19" t="s">
        <v>482</v>
      </c>
      <c r="H157" s="19"/>
      <c r="I157" s="18" t="s">
        <v>910</v>
      </c>
      <c r="J157" s="18"/>
      <c r="K157" s="18" t="s">
        <v>520</v>
      </c>
      <c r="L157" s="18" t="s">
        <v>529</v>
      </c>
      <c r="M157" s="18" t="s">
        <v>520</v>
      </c>
      <c r="N157" s="18" t="s">
        <v>701</v>
      </c>
      <c r="O157" s="18" t="s">
        <v>702</v>
      </c>
      <c r="P157" s="18" t="s">
        <v>703</v>
      </c>
      <c r="Q157" s="18" t="s">
        <v>704</v>
      </c>
      <c r="R157" s="18" t="n">
        <v>2</v>
      </c>
      <c r="S157" s="18"/>
      <c r="T157" s="21" t="n">
        <v>140000</v>
      </c>
      <c r="U157" s="21" t="n">
        <v>160000</v>
      </c>
      <c r="V157" s="21" t="n">
        <f aca="false">SUMIF(Worksheet!$C:$C,A157,Worksheet!S:S)</f>
        <v>0</v>
      </c>
      <c r="W157" s="21" t="n">
        <f aca="false">SUMIF(Worksheet!$C:$C,$A157,Worksheet!T:T)</f>
        <v>-20000</v>
      </c>
      <c r="X157" s="21" t="n">
        <f aca="false">V157+W157</f>
        <v>-20000</v>
      </c>
      <c r="Y157" s="21" t="n">
        <f aca="false">U157+X157</f>
        <v>140000</v>
      </c>
      <c r="Z157" s="21" t="n">
        <v>350000</v>
      </c>
      <c r="AA157" s="21" t="n">
        <v>350000</v>
      </c>
      <c r="AC157" s="0" t="n">
        <f aca="false">SUMIF(vaud1vt!$A:$A,$A157,vaud1vt!K:K)</f>
        <v>16822.5</v>
      </c>
      <c r="AD157" s="0" t="n">
        <f aca="false">SUMIF(vaud1vt!$A:$A,$A157,vaud1vt!L:L)</f>
        <v>12035</v>
      </c>
      <c r="AE157" s="0" t="n">
        <f aca="false">SUMIF(vaud1vt!$A:$A,$A157,vaud1vt!M:M)</f>
        <v>1640</v>
      </c>
      <c r="AF157" s="0" t="n">
        <f aca="false">SUMIF(vaud1vt!$A:$A,$A157,vaud1vt!N:N)</f>
        <v>0</v>
      </c>
      <c r="AG157" s="0" t="n">
        <f aca="false">SUMIF(vaud1vt!$A:$A,$A157,vaud1vt!O:O)</f>
        <v>10000</v>
      </c>
      <c r="AH157" s="0" t="n">
        <f aca="false">SUMIF(vaud1vt!$A:$A,$A157,vaud1vt!P:P)</f>
        <v>0</v>
      </c>
      <c r="AI157" s="0" t="n">
        <f aca="false">(Y157-SUM(AC157:AH157))/6</f>
        <v>16583.75</v>
      </c>
      <c r="AJ157" s="0" t="n">
        <f aca="false">AI157</f>
        <v>16583.75</v>
      </c>
      <c r="AK157" s="0" t="n">
        <f aca="false">AJ157</f>
        <v>16583.75</v>
      </c>
      <c r="AL157" s="0" t="n">
        <f aca="false">AK157</f>
        <v>16583.75</v>
      </c>
      <c r="AM157" s="0" t="n">
        <f aca="false">AL157</f>
        <v>16583.75</v>
      </c>
      <c r="AN157" s="0" t="n">
        <f aca="false">AM157</f>
        <v>16583.75</v>
      </c>
      <c r="AO157" s="4" t="n">
        <f aca="false">SUM(AC157:AN157)-Y157</f>
        <v>0</v>
      </c>
    </row>
    <row r="158" customFormat="false" ht="12.75" hidden="true" customHeight="false" outlineLevel="0" collapsed="false">
      <c r="A158" s="22" t="s">
        <v>911</v>
      </c>
      <c r="B158" s="26" t="s">
        <v>468</v>
      </c>
      <c r="C158" s="26" t="s">
        <v>469</v>
      </c>
      <c r="D158" s="26" t="s">
        <v>658</v>
      </c>
      <c r="E158" s="26" t="s">
        <v>836</v>
      </c>
      <c r="F158" s="26" t="s">
        <v>792</v>
      </c>
      <c r="G158" s="19" t="s">
        <v>482</v>
      </c>
      <c r="H158" s="19"/>
      <c r="I158" s="18" t="s">
        <v>793</v>
      </c>
      <c r="J158" s="18"/>
      <c r="K158" s="18" t="s">
        <v>520</v>
      </c>
      <c r="L158" s="18" t="s">
        <v>529</v>
      </c>
      <c r="M158" s="18" t="s">
        <v>520</v>
      </c>
      <c r="N158" s="18" t="s">
        <v>701</v>
      </c>
      <c r="O158" s="18" t="s">
        <v>702</v>
      </c>
      <c r="P158" s="18" t="s">
        <v>703</v>
      </c>
      <c r="Q158" s="18" t="s">
        <v>704</v>
      </c>
      <c r="R158" s="18" t="n">
        <v>2</v>
      </c>
      <c r="S158" s="18"/>
      <c r="T158" s="21" t="n">
        <v>15000</v>
      </c>
      <c r="U158" s="21" t="n">
        <v>15000</v>
      </c>
      <c r="V158" s="21" t="n">
        <f aca="false">SUMIF(Worksheet!$C:$C,A158,Worksheet!S:S)</f>
        <v>0</v>
      </c>
      <c r="W158" s="21" t="n">
        <f aca="false">SUMIF(Worksheet!$C:$C,$A158,Worksheet!T:T)</f>
        <v>0</v>
      </c>
      <c r="X158" s="21" t="n">
        <f aca="false">V158+W158</f>
        <v>0</v>
      </c>
      <c r="Y158" s="21" t="n">
        <f aca="false">U158+X158</f>
        <v>15000</v>
      </c>
      <c r="Z158" s="21" t="n">
        <v>15000</v>
      </c>
      <c r="AA158" s="21" t="n">
        <v>15000</v>
      </c>
      <c r="AC158" s="0" t="n">
        <f aca="false">SUMIF(vaud1vt!$A:$A,$A158,vaud1vt!K:K)</f>
        <v>3577.81</v>
      </c>
      <c r="AD158" s="0" t="n">
        <f aca="false">SUMIF(vaud1vt!$A:$A,$A158,vaud1vt!L:L)</f>
        <v>3718</v>
      </c>
      <c r="AE158" s="0" t="n">
        <f aca="false">SUMIF(vaud1vt!$A:$A,$A158,vaud1vt!M:M)</f>
        <v>2143.7</v>
      </c>
      <c r="AF158" s="0" t="n">
        <f aca="false">SUMIF(vaud1vt!$A:$A,$A158,vaud1vt!N:N)</f>
        <v>520.9</v>
      </c>
      <c r="AG158" s="0" t="n">
        <f aca="false">SUMIF(vaud1vt!$A:$A,$A158,vaud1vt!O:O)</f>
        <v>2386.4</v>
      </c>
      <c r="AH158" s="0" t="n">
        <f aca="false">SUMIF(vaud1vt!$A:$A,$A158,vaud1vt!P:P)</f>
        <v>108.9</v>
      </c>
      <c r="AI158" s="0" t="n">
        <f aca="false">(Y158-SUM(AC158:AH158))/6</f>
        <v>424.048333333333</v>
      </c>
      <c r="AJ158" s="0" t="n">
        <f aca="false">AI158</f>
        <v>424.048333333333</v>
      </c>
      <c r="AK158" s="0" t="n">
        <f aca="false">AJ158</f>
        <v>424.048333333333</v>
      </c>
      <c r="AL158" s="0" t="n">
        <f aca="false">AK158</f>
        <v>424.048333333333</v>
      </c>
      <c r="AM158" s="0" t="n">
        <f aca="false">AL158</f>
        <v>424.048333333333</v>
      </c>
      <c r="AN158" s="0" t="n">
        <f aca="false">AM158</f>
        <v>424.048333333333</v>
      </c>
      <c r="AO158" s="4" t="n">
        <f aca="false">SUM(AC158:AN158)-Y158</f>
        <v>0</v>
      </c>
    </row>
    <row r="159" customFormat="false" ht="12.75" hidden="true" customHeight="false" outlineLevel="0" collapsed="false">
      <c r="A159" s="22" t="s">
        <v>912</v>
      </c>
      <c r="B159" s="26" t="s">
        <v>468</v>
      </c>
      <c r="C159" s="26" t="s">
        <v>469</v>
      </c>
      <c r="D159" s="26" t="s">
        <v>658</v>
      </c>
      <c r="E159" s="26" t="s">
        <v>836</v>
      </c>
      <c r="F159" s="26" t="s">
        <v>795</v>
      </c>
      <c r="G159" s="19" t="s">
        <v>482</v>
      </c>
      <c r="H159" s="19"/>
      <c r="I159" s="18" t="s">
        <v>796</v>
      </c>
      <c r="J159" s="18"/>
      <c r="K159" s="18" t="s">
        <v>520</v>
      </c>
      <c r="L159" s="18" t="s">
        <v>797</v>
      </c>
      <c r="M159" s="18" t="s">
        <v>520</v>
      </c>
      <c r="N159" s="18" t="s">
        <v>701</v>
      </c>
      <c r="O159" s="18" t="s">
        <v>702</v>
      </c>
      <c r="P159" s="18" t="s">
        <v>703</v>
      </c>
      <c r="Q159" s="18" t="s">
        <v>704</v>
      </c>
      <c r="R159" s="18" t="n">
        <v>2</v>
      </c>
      <c r="S159" s="18"/>
      <c r="T159" s="21" t="n">
        <v>253500</v>
      </c>
      <c r="U159" s="21" t="n">
        <v>260000</v>
      </c>
      <c r="V159" s="21" t="n">
        <f aca="false">SUMIF(Worksheet!$C:$C,A159,Worksheet!S:S)</f>
        <v>0</v>
      </c>
      <c r="W159" s="21" t="n">
        <f aca="false">SUMIF(Worksheet!$C:$C,$A159,Worksheet!T:T)</f>
        <v>0</v>
      </c>
      <c r="X159" s="21" t="n">
        <f aca="false">V159+W159</f>
        <v>0</v>
      </c>
      <c r="Y159" s="21" t="n">
        <f aca="false">U159+X159</f>
        <v>260000</v>
      </c>
      <c r="Z159" s="21" t="n">
        <v>260000</v>
      </c>
      <c r="AA159" s="21" t="n">
        <v>260000</v>
      </c>
      <c r="AC159" s="0" t="n">
        <f aca="false">SUMIF(vaud1vt!$A:$A,$A159,vaud1vt!K:K)</f>
        <v>250000</v>
      </c>
      <c r="AD159" s="0" t="n">
        <f aca="false">SUMIF(vaud1vt!$A:$A,$A159,vaud1vt!L:L)</f>
        <v>0</v>
      </c>
      <c r="AE159" s="0" t="n">
        <f aca="false">SUMIF(vaud1vt!$A:$A,$A159,vaud1vt!M:M)</f>
        <v>0</v>
      </c>
      <c r="AF159" s="0" t="n">
        <f aca="false">SUMIF(vaud1vt!$A:$A,$A159,vaud1vt!N:N)</f>
        <v>0</v>
      </c>
      <c r="AG159" s="0" t="n">
        <f aca="false">SUMIF(vaud1vt!$A:$A,$A159,vaud1vt!O:O)</f>
        <v>0</v>
      </c>
      <c r="AH159" s="0" t="n">
        <f aca="false">SUMIF(vaud1vt!$A:$A,$A159,vaud1vt!P:P)</f>
        <v>328</v>
      </c>
      <c r="AI159" s="0" t="n">
        <f aca="false">(Y159-SUM(AC159:AH159))/6</f>
        <v>1612</v>
      </c>
      <c r="AJ159" s="0" t="n">
        <f aca="false">AI159</f>
        <v>1612</v>
      </c>
      <c r="AK159" s="0" t="n">
        <f aca="false">AJ159</f>
        <v>1612</v>
      </c>
      <c r="AL159" s="0" t="n">
        <f aca="false">AK159</f>
        <v>1612</v>
      </c>
      <c r="AM159" s="0" t="n">
        <f aca="false">AL159</f>
        <v>1612</v>
      </c>
      <c r="AN159" s="0" t="n">
        <f aca="false">AM159</f>
        <v>1612</v>
      </c>
      <c r="AO159" s="4" t="n">
        <f aca="false">SUM(AC159:AN159)-Y159</f>
        <v>0</v>
      </c>
    </row>
    <row r="160" customFormat="false" ht="12.75" hidden="true" customHeight="false" outlineLevel="0" collapsed="false">
      <c r="A160" s="22" t="s">
        <v>913</v>
      </c>
      <c r="B160" s="26" t="s">
        <v>468</v>
      </c>
      <c r="C160" s="26" t="s">
        <v>469</v>
      </c>
      <c r="D160" s="26" t="s">
        <v>658</v>
      </c>
      <c r="E160" s="26" t="s">
        <v>836</v>
      </c>
      <c r="F160" s="26" t="s">
        <v>914</v>
      </c>
      <c r="G160" s="19" t="s">
        <v>482</v>
      </c>
      <c r="H160" s="19"/>
      <c r="I160" s="18" t="s">
        <v>915</v>
      </c>
      <c r="J160" s="18"/>
      <c r="K160" s="18" t="s">
        <v>520</v>
      </c>
      <c r="L160" s="18" t="s">
        <v>529</v>
      </c>
      <c r="M160" s="18" t="s">
        <v>520</v>
      </c>
      <c r="N160" s="18" t="s">
        <v>701</v>
      </c>
      <c r="O160" s="18" t="s">
        <v>702</v>
      </c>
      <c r="P160" s="18" t="s">
        <v>703</v>
      </c>
      <c r="Q160" s="18" t="s">
        <v>704</v>
      </c>
      <c r="R160" s="18" t="n">
        <v>2</v>
      </c>
      <c r="S160" s="18"/>
      <c r="T160" s="21" t="n">
        <v>0</v>
      </c>
      <c r="U160" s="21" t="n">
        <v>0</v>
      </c>
      <c r="V160" s="21" t="n">
        <f aca="false">SUMIF(Worksheet!$C:$C,A160,Worksheet!S:S)</f>
        <v>0</v>
      </c>
      <c r="W160" s="21" t="n">
        <f aca="false">SUMIF(Worksheet!$C:$C,$A160,Worksheet!T:T)</f>
        <v>0</v>
      </c>
      <c r="X160" s="21" t="n">
        <f aca="false">V160+W160</f>
        <v>0</v>
      </c>
      <c r="Y160" s="21" t="n">
        <f aca="false">U160+X160</f>
        <v>0</v>
      </c>
      <c r="Z160" s="21" t="n">
        <v>0</v>
      </c>
      <c r="AA160" s="21" t="n">
        <v>0</v>
      </c>
      <c r="AC160" s="0" t="n">
        <f aca="false">SUMIF(vaud1vt!$A:$A,$A160,vaud1vt!K:K)</f>
        <v>0</v>
      </c>
      <c r="AD160" s="0" t="n">
        <f aca="false">SUMIF(vaud1vt!$A:$A,$A160,vaud1vt!L:L)</f>
        <v>0</v>
      </c>
      <c r="AE160" s="0" t="n">
        <f aca="false">SUMIF(vaud1vt!$A:$A,$A160,vaud1vt!M:M)</f>
        <v>0</v>
      </c>
      <c r="AF160" s="0" t="n">
        <f aca="false">SUMIF(vaud1vt!$A:$A,$A160,vaud1vt!N:N)</f>
        <v>0</v>
      </c>
      <c r="AG160" s="0" t="n">
        <f aca="false">SUMIF(vaud1vt!$A:$A,$A160,vaud1vt!O:O)</f>
        <v>0</v>
      </c>
      <c r="AH160" s="0" t="n">
        <f aca="false">SUMIF(vaud1vt!$A:$A,$A160,vaud1vt!P:P)</f>
        <v>0</v>
      </c>
      <c r="AI160" s="0" t="n">
        <f aca="false">(Y160-SUM(AC160:AH160))/6</f>
        <v>0</v>
      </c>
      <c r="AJ160" s="0" t="n">
        <f aca="false">AI160</f>
        <v>0</v>
      </c>
      <c r="AK160" s="0" t="n">
        <f aca="false">AJ160</f>
        <v>0</v>
      </c>
      <c r="AL160" s="0" t="n">
        <f aca="false">AK160</f>
        <v>0</v>
      </c>
      <c r="AM160" s="0" t="n">
        <f aca="false">AL160</f>
        <v>0</v>
      </c>
      <c r="AN160" s="0" t="n">
        <f aca="false">AM160</f>
        <v>0</v>
      </c>
      <c r="AO160" s="4" t="n">
        <f aca="false">SUM(AC160:AN160)-Y160</f>
        <v>0</v>
      </c>
    </row>
    <row r="161" customFormat="false" ht="12.75" hidden="true" customHeight="false" outlineLevel="0" collapsed="false">
      <c r="A161" s="22" t="s">
        <v>916</v>
      </c>
      <c r="B161" s="26" t="s">
        <v>468</v>
      </c>
      <c r="C161" s="26" t="s">
        <v>469</v>
      </c>
      <c r="D161" s="26" t="s">
        <v>658</v>
      </c>
      <c r="E161" s="26" t="s">
        <v>836</v>
      </c>
      <c r="F161" s="26" t="s">
        <v>917</v>
      </c>
      <c r="G161" s="19" t="s">
        <v>482</v>
      </c>
      <c r="H161" s="19"/>
      <c r="I161" s="18" t="s">
        <v>918</v>
      </c>
      <c r="J161" s="18"/>
      <c r="K161" s="18" t="s">
        <v>520</v>
      </c>
      <c r="L161" s="18" t="s">
        <v>529</v>
      </c>
      <c r="M161" s="18" t="s">
        <v>520</v>
      </c>
      <c r="N161" s="18" t="s">
        <v>701</v>
      </c>
      <c r="O161" s="18" t="s">
        <v>702</v>
      </c>
      <c r="P161" s="18" t="s">
        <v>703</v>
      </c>
      <c r="Q161" s="18" t="s">
        <v>704</v>
      </c>
      <c r="R161" s="18" t="n">
        <v>2</v>
      </c>
      <c r="S161" s="18"/>
      <c r="T161" s="21" t="n">
        <v>20000</v>
      </c>
      <c r="U161" s="21" t="n">
        <v>30000</v>
      </c>
      <c r="V161" s="21" t="n">
        <f aca="false">SUMIF(Worksheet!$C:$C,A161,Worksheet!S:S)</f>
        <v>0</v>
      </c>
      <c r="W161" s="21" t="n">
        <f aca="false">SUMIF(Worksheet!$C:$C,$A161,Worksheet!T:T)</f>
        <v>0</v>
      </c>
      <c r="X161" s="21" t="n">
        <f aca="false">V161+W161</f>
        <v>0</v>
      </c>
      <c r="Y161" s="21" t="n">
        <f aca="false">U161+X161</f>
        <v>30000</v>
      </c>
      <c r="Z161" s="21" t="n">
        <v>45000</v>
      </c>
      <c r="AA161" s="21" t="n">
        <v>45000</v>
      </c>
      <c r="AC161" s="0" t="n">
        <f aca="false">SUMIF(vaud1vt!$A:$A,$A161,vaud1vt!K:K)</f>
        <v>0</v>
      </c>
      <c r="AD161" s="0" t="n">
        <f aca="false">SUMIF(vaud1vt!$A:$A,$A161,vaud1vt!L:L)</f>
        <v>0</v>
      </c>
      <c r="AE161" s="0" t="n">
        <f aca="false">SUMIF(vaud1vt!$A:$A,$A161,vaud1vt!M:M)</f>
        <v>0</v>
      </c>
      <c r="AF161" s="0" t="n">
        <f aca="false">SUMIF(vaud1vt!$A:$A,$A161,vaud1vt!N:N)</f>
        <v>7950</v>
      </c>
      <c r="AG161" s="0" t="n">
        <f aca="false">SUMIF(vaud1vt!$A:$A,$A161,vaud1vt!O:O)</f>
        <v>525</v>
      </c>
      <c r="AH161" s="0" t="n">
        <f aca="false">SUMIF(vaud1vt!$A:$A,$A161,vaud1vt!P:P)</f>
        <v>0</v>
      </c>
      <c r="AI161" s="0" t="n">
        <f aca="false">(Y161-SUM(AC161:AH161))/6</f>
        <v>3587.5</v>
      </c>
      <c r="AJ161" s="0" t="n">
        <f aca="false">AI161</f>
        <v>3587.5</v>
      </c>
      <c r="AK161" s="0" t="n">
        <f aca="false">AJ161</f>
        <v>3587.5</v>
      </c>
      <c r="AL161" s="0" t="n">
        <f aca="false">AK161</f>
        <v>3587.5</v>
      </c>
      <c r="AM161" s="0" t="n">
        <f aca="false">AL161</f>
        <v>3587.5</v>
      </c>
      <c r="AN161" s="0" t="n">
        <f aca="false">AM161</f>
        <v>3587.5</v>
      </c>
      <c r="AO161" s="4" t="n">
        <f aca="false">SUM(AC161:AN161)-Y161</f>
        <v>0</v>
      </c>
    </row>
    <row r="162" customFormat="false" ht="12.75" hidden="true" customHeight="false" outlineLevel="0" collapsed="false">
      <c r="A162" s="22" t="s">
        <v>919</v>
      </c>
      <c r="B162" s="26" t="s">
        <v>468</v>
      </c>
      <c r="C162" s="26" t="s">
        <v>469</v>
      </c>
      <c r="D162" s="26" t="s">
        <v>658</v>
      </c>
      <c r="E162" s="26" t="s">
        <v>836</v>
      </c>
      <c r="F162" s="26" t="s">
        <v>531</v>
      </c>
      <c r="G162" s="19" t="s">
        <v>482</v>
      </c>
      <c r="H162" s="19"/>
      <c r="I162" s="18" t="s">
        <v>532</v>
      </c>
      <c r="J162" s="18"/>
      <c r="K162" s="18" t="s">
        <v>520</v>
      </c>
      <c r="L162" s="18" t="s">
        <v>533</v>
      </c>
      <c r="M162" s="18" t="s">
        <v>520</v>
      </c>
      <c r="N162" s="18" t="s">
        <v>701</v>
      </c>
      <c r="O162" s="18" t="s">
        <v>702</v>
      </c>
      <c r="P162" s="18" t="s">
        <v>703</v>
      </c>
      <c r="Q162" s="18" t="s">
        <v>704</v>
      </c>
      <c r="R162" s="18" t="n">
        <v>2</v>
      </c>
      <c r="S162" s="18"/>
      <c r="T162" s="21" t="n">
        <v>95000</v>
      </c>
      <c r="U162" s="21" t="n">
        <v>70000</v>
      </c>
      <c r="V162" s="21" t="n">
        <f aca="false">SUMIF(Worksheet!$C:$C,A162,Worksheet!S:S)</f>
        <v>0</v>
      </c>
      <c r="W162" s="21" t="n">
        <f aca="false">SUMIF(Worksheet!$C:$C,$A162,Worksheet!T:T)</f>
        <v>0</v>
      </c>
      <c r="X162" s="21" t="n">
        <f aca="false">V162+W162</f>
        <v>0</v>
      </c>
      <c r="Y162" s="21" t="n">
        <f aca="false">U162+X162</f>
        <v>70000</v>
      </c>
      <c r="Z162" s="21" t="n">
        <v>100000</v>
      </c>
      <c r="AA162" s="21" t="n">
        <v>100000</v>
      </c>
      <c r="AC162" s="0" t="n">
        <f aca="false">SUMIF(vaud1vt!$A:$A,$A162,vaud1vt!K:K)</f>
        <v>13027.25</v>
      </c>
      <c r="AD162" s="0" t="n">
        <f aca="false">SUMIF(vaud1vt!$A:$A,$A162,vaud1vt!L:L)</f>
        <v>2568.19</v>
      </c>
      <c r="AE162" s="0" t="n">
        <f aca="false">SUMIF(vaud1vt!$A:$A,$A162,vaud1vt!M:M)</f>
        <v>37534.99</v>
      </c>
      <c r="AF162" s="0" t="n">
        <f aca="false">SUMIF(vaud1vt!$A:$A,$A162,vaud1vt!N:N)</f>
        <v>6881.54</v>
      </c>
      <c r="AG162" s="0" t="n">
        <f aca="false">SUMIF(vaud1vt!$A:$A,$A162,vaud1vt!O:O)</f>
        <v>60764.12</v>
      </c>
      <c r="AH162" s="0" t="n">
        <f aca="false">SUMIF(vaud1vt!$A:$A,$A162,vaud1vt!P:P)</f>
        <v>13802.9</v>
      </c>
      <c r="AI162" s="0" t="n">
        <f aca="false">(Y162-SUM(AC162:AH162))/6</f>
        <v>-10763.165</v>
      </c>
      <c r="AJ162" s="0" t="n">
        <f aca="false">AI162</f>
        <v>-10763.165</v>
      </c>
      <c r="AK162" s="0" t="n">
        <f aca="false">AJ162</f>
        <v>-10763.165</v>
      </c>
      <c r="AL162" s="0" t="n">
        <f aca="false">AK162</f>
        <v>-10763.165</v>
      </c>
      <c r="AM162" s="0" t="n">
        <f aca="false">AL162</f>
        <v>-10763.165</v>
      </c>
      <c r="AN162" s="0" t="n">
        <f aca="false">AM162</f>
        <v>-10763.165</v>
      </c>
      <c r="AO162" s="4" t="n">
        <f aca="false">SUM(AC162:AN162)-Y162</f>
        <v>0</v>
      </c>
    </row>
    <row r="163" customFormat="false" ht="12.75" hidden="true" customHeight="false" outlineLevel="0" collapsed="false">
      <c r="A163" s="22" t="s">
        <v>920</v>
      </c>
      <c r="B163" s="26" t="s">
        <v>468</v>
      </c>
      <c r="C163" s="26" t="s">
        <v>469</v>
      </c>
      <c r="D163" s="26" t="s">
        <v>658</v>
      </c>
      <c r="E163" s="26" t="s">
        <v>836</v>
      </c>
      <c r="F163" s="26" t="s">
        <v>921</v>
      </c>
      <c r="G163" s="19" t="s">
        <v>482</v>
      </c>
      <c r="H163" s="19"/>
      <c r="I163" s="18" t="s">
        <v>520</v>
      </c>
      <c r="J163" s="18"/>
      <c r="K163" s="20" t="s">
        <v>520</v>
      </c>
      <c r="L163" s="18" t="s">
        <v>529</v>
      </c>
      <c r="M163" s="18" t="s">
        <v>520</v>
      </c>
      <c r="N163" s="18" t="s">
        <v>701</v>
      </c>
      <c r="O163" s="18" t="s">
        <v>702</v>
      </c>
      <c r="P163" s="18" t="s">
        <v>703</v>
      </c>
      <c r="Q163" s="18" t="s">
        <v>704</v>
      </c>
      <c r="R163" s="18" t="n">
        <v>2</v>
      </c>
      <c r="S163" s="18"/>
      <c r="T163" s="21" t="n">
        <v>20000</v>
      </c>
      <c r="U163" s="21" t="n">
        <v>30000</v>
      </c>
      <c r="V163" s="21" t="n">
        <f aca="false">SUMIF(Worksheet!$C:$C,A163,Worksheet!S:S)</f>
        <v>0</v>
      </c>
      <c r="W163" s="21" t="n">
        <f aca="false">SUMIF(Worksheet!$C:$C,$A163,Worksheet!T:T)</f>
        <v>0</v>
      </c>
      <c r="X163" s="21" t="n">
        <f aca="false">V163+W163</f>
        <v>0</v>
      </c>
      <c r="Y163" s="21" t="n">
        <f aca="false">U163+X163</f>
        <v>30000</v>
      </c>
      <c r="Z163" s="21" t="n">
        <v>35000</v>
      </c>
      <c r="AA163" s="21" t="n">
        <v>35000</v>
      </c>
      <c r="AC163" s="0" t="n">
        <f aca="false">SUMIF(vaud1vt!$A:$A,$A163,vaud1vt!K:K)</f>
        <v>25</v>
      </c>
      <c r="AD163" s="0" t="n">
        <f aca="false">SUMIF(vaud1vt!$A:$A,$A163,vaud1vt!L:L)</f>
        <v>58.5</v>
      </c>
      <c r="AE163" s="0" t="n">
        <f aca="false">SUMIF(vaud1vt!$A:$A,$A163,vaud1vt!M:M)</f>
        <v>127</v>
      </c>
      <c r="AF163" s="0" t="n">
        <f aca="false">SUMIF(vaud1vt!$A:$A,$A163,vaud1vt!N:N)</f>
        <v>58.5</v>
      </c>
      <c r="AG163" s="0" t="n">
        <f aca="false">SUMIF(vaud1vt!$A:$A,$A163,vaud1vt!O:O)</f>
        <v>-8791.5</v>
      </c>
      <c r="AH163" s="0" t="n">
        <f aca="false">SUMIF(vaud1vt!$A:$A,$A163,vaud1vt!P:P)</f>
        <v>0</v>
      </c>
      <c r="AI163" s="0" t="n">
        <f aca="false">(Y163-SUM(AC163:AH163))/6</f>
        <v>6420.41666666667</v>
      </c>
      <c r="AJ163" s="0" t="n">
        <f aca="false">AI163</f>
        <v>6420.41666666667</v>
      </c>
      <c r="AK163" s="0" t="n">
        <f aca="false">AJ163</f>
        <v>6420.41666666667</v>
      </c>
      <c r="AL163" s="0" t="n">
        <f aca="false">AK163</f>
        <v>6420.41666666667</v>
      </c>
      <c r="AM163" s="0" t="n">
        <f aca="false">AL163</f>
        <v>6420.41666666667</v>
      </c>
      <c r="AN163" s="0" t="n">
        <f aca="false">AM163</f>
        <v>6420.41666666667</v>
      </c>
      <c r="AO163" s="4" t="n">
        <f aca="false">SUM(AC163:AN163)-Y163</f>
        <v>0</v>
      </c>
    </row>
    <row r="164" customFormat="false" ht="12.75" hidden="true" customHeight="false" outlineLevel="0" collapsed="false">
      <c r="A164" s="22" t="s">
        <v>922</v>
      </c>
      <c r="B164" s="26" t="s">
        <v>468</v>
      </c>
      <c r="C164" s="26" t="s">
        <v>469</v>
      </c>
      <c r="D164" s="26" t="s">
        <v>658</v>
      </c>
      <c r="E164" s="26" t="s">
        <v>836</v>
      </c>
      <c r="F164" s="26" t="s">
        <v>923</v>
      </c>
      <c r="G164" s="19" t="s">
        <v>482</v>
      </c>
      <c r="H164" s="19"/>
      <c r="I164" s="18" t="s">
        <v>520</v>
      </c>
      <c r="J164" s="18"/>
      <c r="K164" s="20" t="s">
        <v>520</v>
      </c>
      <c r="L164" s="18" t="s">
        <v>529</v>
      </c>
      <c r="M164" s="18" t="s">
        <v>520</v>
      </c>
      <c r="N164" s="18" t="s">
        <v>701</v>
      </c>
      <c r="O164" s="18" t="s">
        <v>702</v>
      </c>
      <c r="P164" s="18" t="s">
        <v>703</v>
      </c>
      <c r="Q164" s="18" t="s">
        <v>704</v>
      </c>
      <c r="R164" s="18" t="n">
        <v>2</v>
      </c>
      <c r="S164" s="18"/>
      <c r="T164" s="21" t="n">
        <v>15000</v>
      </c>
      <c r="U164" s="21" t="n">
        <v>20000</v>
      </c>
      <c r="V164" s="21" t="n">
        <f aca="false">SUMIF(Worksheet!$C:$C,A164,Worksheet!S:S)</f>
        <v>0</v>
      </c>
      <c r="W164" s="21" t="n">
        <f aca="false">SUMIF(Worksheet!$C:$C,$A164,Worksheet!T:T)</f>
        <v>0</v>
      </c>
      <c r="X164" s="21" t="n">
        <f aca="false">V164+W164</f>
        <v>0</v>
      </c>
      <c r="Y164" s="21" t="n">
        <f aca="false">U164+X164</f>
        <v>20000</v>
      </c>
      <c r="Z164" s="21" t="n">
        <v>20000</v>
      </c>
      <c r="AA164" s="21" t="n">
        <v>20000</v>
      </c>
      <c r="AC164" s="0" t="n">
        <f aca="false">SUMIF(vaud1vt!$A:$A,$A164,vaud1vt!K:K)</f>
        <v>0</v>
      </c>
      <c r="AD164" s="0" t="n">
        <f aca="false">SUMIF(vaud1vt!$A:$A,$A164,vaud1vt!L:L)</f>
        <v>0</v>
      </c>
      <c r="AE164" s="0" t="n">
        <f aca="false">SUMIF(vaud1vt!$A:$A,$A164,vaud1vt!M:M)</f>
        <v>0</v>
      </c>
      <c r="AF164" s="0" t="n">
        <f aca="false">SUMIF(vaud1vt!$A:$A,$A164,vaud1vt!N:N)</f>
        <v>0</v>
      </c>
      <c r="AG164" s="0" t="n">
        <f aca="false">SUMIF(vaud1vt!$A:$A,$A164,vaud1vt!O:O)</f>
        <v>-4818</v>
      </c>
      <c r="AH164" s="0" t="n">
        <f aca="false">SUMIF(vaud1vt!$A:$A,$A164,vaud1vt!P:P)</f>
        <v>0</v>
      </c>
      <c r="AI164" s="0" t="n">
        <f aca="false">(Y164-SUM(AC164:AH164))/6</f>
        <v>4136.33333333333</v>
      </c>
      <c r="AJ164" s="0" t="n">
        <f aca="false">AI164</f>
        <v>4136.33333333333</v>
      </c>
      <c r="AK164" s="0" t="n">
        <f aca="false">AJ164</f>
        <v>4136.33333333333</v>
      </c>
      <c r="AL164" s="0" t="n">
        <f aca="false">AK164</f>
        <v>4136.33333333333</v>
      </c>
      <c r="AM164" s="0" t="n">
        <f aca="false">AL164</f>
        <v>4136.33333333333</v>
      </c>
      <c r="AN164" s="0" t="n">
        <f aca="false">AM164</f>
        <v>4136.33333333333</v>
      </c>
      <c r="AO164" s="4" t="n">
        <f aca="false">SUM(AC164:AN164)-Y164</f>
        <v>0</v>
      </c>
    </row>
    <row r="165" customFormat="false" ht="12.75" hidden="true" customHeight="false" outlineLevel="0" collapsed="false">
      <c r="A165" s="22" t="s">
        <v>924</v>
      </c>
      <c r="B165" s="26" t="s">
        <v>468</v>
      </c>
      <c r="C165" s="26" t="s">
        <v>469</v>
      </c>
      <c r="D165" s="26" t="s">
        <v>658</v>
      </c>
      <c r="E165" s="26" t="s">
        <v>836</v>
      </c>
      <c r="F165" s="26" t="s">
        <v>925</v>
      </c>
      <c r="G165" s="19" t="s">
        <v>482</v>
      </c>
      <c r="H165" s="19"/>
      <c r="I165" s="18" t="s">
        <v>520</v>
      </c>
      <c r="J165" s="18"/>
      <c r="K165" s="20" t="s">
        <v>520</v>
      </c>
      <c r="L165" s="18" t="s">
        <v>529</v>
      </c>
      <c r="M165" s="18" t="s">
        <v>520</v>
      </c>
      <c r="N165" s="18" t="s">
        <v>701</v>
      </c>
      <c r="O165" s="18" t="s">
        <v>702</v>
      </c>
      <c r="P165" s="18" t="s">
        <v>703</v>
      </c>
      <c r="Q165" s="18" t="s">
        <v>704</v>
      </c>
      <c r="R165" s="18" t="n">
        <v>2</v>
      </c>
      <c r="S165" s="18"/>
      <c r="T165" s="21" t="n">
        <v>35000</v>
      </c>
      <c r="U165" s="21" t="n">
        <v>30000</v>
      </c>
      <c r="V165" s="21" t="n">
        <f aca="false">SUMIF(Worksheet!$C:$C,A165,Worksheet!S:S)</f>
        <v>0</v>
      </c>
      <c r="W165" s="21" t="n">
        <f aca="false">SUMIF(Worksheet!$C:$C,$A165,Worksheet!T:T)</f>
        <v>0</v>
      </c>
      <c r="X165" s="21" t="n">
        <f aca="false">V165+W165</f>
        <v>0</v>
      </c>
      <c r="Y165" s="21" t="n">
        <f aca="false">U165+X165</f>
        <v>30000</v>
      </c>
      <c r="Z165" s="21" t="n">
        <v>3000</v>
      </c>
      <c r="AA165" s="21" t="n">
        <v>3000</v>
      </c>
      <c r="AC165" s="0" t="n">
        <f aca="false">SUMIF(vaud1vt!$A:$A,$A165,vaud1vt!K:K)</f>
        <v>0</v>
      </c>
      <c r="AD165" s="0" t="n">
        <f aca="false">SUMIF(vaud1vt!$A:$A,$A165,vaud1vt!L:L)</f>
        <v>0</v>
      </c>
      <c r="AE165" s="0" t="n">
        <f aca="false">SUMIF(vaud1vt!$A:$A,$A165,vaud1vt!M:M)</f>
        <v>-1426.32</v>
      </c>
      <c r="AF165" s="0" t="n">
        <f aca="false">SUMIF(vaud1vt!$A:$A,$A165,vaud1vt!N:N)</f>
        <v>1426.32</v>
      </c>
      <c r="AG165" s="0" t="n">
        <f aca="false">SUMIF(vaud1vt!$A:$A,$A165,vaud1vt!O:O)</f>
        <v>-23969.83</v>
      </c>
      <c r="AH165" s="0" t="n">
        <f aca="false">SUMIF(vaud1vt!$A:$A,$A165,vaud1vt!P:P)</f>
        <v>0</v>
      </c>
      <c r="AI165" s="0" t="n">
        <f aca="false">(Y165-SUM(AC165:AH165))/6</f>
        <v>8994.97166666667</v>
      </c>
      <c r="AJ165" s="0" t="n">
        <f aca="false">AI165</f>
        <v>8994.97166666667</v>
      </c>
      <c r="AK165" s="0" t="n">
        <f aca="false">AJ165</f>
        <v>8994.97166666667</v>
      </c>
      <c r="AL165" s="0" t="n">
        <f aca="false">AK165</f>
        <v>8994.97166666667</v>
      </c>
      <c r="AM165" s="0" t="n">
        <f aca="false">AL165</f>
        <v>8994.97166666667</v>
      </c>
      <c r="AN165" s="0" t="n">
        <f aca="false">AM165</f>
        <v>8994.97166666667</v>
      </c>
      <c r="AO165" s="4" t="n">
        <f aca="false">SUM(AC165:AN165)-Y165</f>
        <v>0</v>
      </c>
    </row>
    <row r="166" customFormat="false" ht="12.75" hidden="true" customHeight="false" outlineLevel="0" collapsed="false">
      <c r="A166" s="22" t="s">
        <v>926</v>
      </c>
      <c r="B166" s="26" t="s">
        <v>468</v>
      </c>
      <c r="C166" s="26" t="s">
        <v>469</v>
      </c>
      <c r="D166" s="26" t="s">
        <v>658</v>
      </c>
      <c r="E166" s="26" t="s">
        <v>836</v>
      </c>
      <c r="F166" s="26" t="s">
        <v>816</v>
      </c>
      <c r="G166" s="19" t="s">
        <v>482</v>
      </c>
      <c r="H166" s="19"/>
      <c r="I166" s="18" t="s">
        <v>927</v>
      </c>
      <c r="J166" s="18"/>
      <c r="K166" s="18" t="s">
        <v>520</v>
      </c>
      <c r="L166" s="18" t="s">
        <v>529</v>
      </c>
      <c r="M166" s="18" t="s">
        <v>520</v>
      </c>
      <c r="N166" s="18" t="s">
        <v>701</v>
      </c>
      <c r="O166" s="18" t="s">
        <v>702</v>
      </c>
      <c r="P166" s="18" t="s">
        <v>703</v>
      </c>
      <c r="Q166" s="18" t="s">
        <v>704</v>
      </c>
      <c r="R166" s="18" t="n">
        <v>2</v>
      </c>
      <c r="S166" s="18"/>
      <c r="T166" s="21" t="n">
        <v>6000</v>
      </c>
      <c r="U166" s="21" t="n">
        <v>18000</v>
      </c>
      <c r="V166" s="21" t="n">
        <f aca="false">SUMIF(Worksheet!$C:$C,A166,Worksheet!S:S)</f>
        <v>0</v>
      </c>
      <c r="W166" s="21" t="n">
        <f aca="false">SUMIF(Worksheet!$C:$C,$A166,Worksheet!T:T)</f>
        <v>0</v>
      </c>
      <c r="X166" s="21" t="n">
        <f aca="false">V166+W166</f>
        <v>0</v>
      </c>
      <c r="Y166" s="21" t="n">
        <f aca="false">U166+X166</f>
        <v>18000</v>
      </c>
      <c r="Z166" s="21" t="n">
        <v>18000</v>
      </c>
      <c r="AA166" s="21" t="n">
        <v>18000</v>
      </c>
      <c r="AC166" s="0" t="n">
        <f aca="false">SUMIF(vaud1vt!$A:$A,$A166,vaud1vt!K:K)</f>
        <v>0</v>
      </c>
      <c r="AD166" s="0" t="n">
        <f aca="false">SUMIF(vaud1vt!$A:$A,$A166,vaud1vt!L:L)</f>
        <v>0</v>
      </c>
      <c r="AE166" s="0" t="n">
        <f aca="false">SUMIF(vaud1vt!$A:$A,$A166,vaud1vt!M:M)</f>
        <v>0</v>
      </c>
      <c r="AF166" s="0" t="n">
        <f aca="false">SUMIF(vaud1vt!$A:$A,$A166,vaud1vt!N:N)</f>
        <v>5921.06</v>
      </c>
      <c r="AG166" s="0" t="n">
        <f aca="false">SUMIF(vaud1vt!$A:$A,$A166,vaud1vt!O:O)</f>
        <v>0</v>
      </c>
      <c r="AH166" s="0" t="n">
        <f aca="false">SUMIF(vaud1vt!$A:$A,$A166,vaud1vt!P:P)</f>
        <v>0</v>
      </c>
      <c r="AI166" s="0" t="n">
        <f aca="false">(Y166-SUM(AC166:AH166))/6</f>
        <v>2013.15666666667</v>
      </c>
      <c r="AJ166" s="0" t="n">
        <f aca="false">AI166</f>
        <v>2013.15666666667</v>
      </c>
      <c r="AK166" s="0" t="n">
        <f aca="false">AJ166</f>
        <v>2013.15666666667</v>
      </c>
      <c r="AL166" s="0" t="n">
        <f aca="false">AK166</f>
        <v>2013.15666666667</v>
      </c>
      <c r="AM166" s="0" t="n">
        <f aca="false">AL166</f>
        <v>2013.15666666667</v>
      </c>
      <c r="AN166" s="0" t="n">
        <f aca="false">AM166</f>
        <v>2013.15666666667</v>
      </c>
      <c r="AO166" s="4" t="n">
        <f aca="false">SUM(AC166:AN166)-Y166</f>
        <v>0</v>
      </c>
    </row>
    <row r="167" customFormat="false" ht="12.75" hidden="true" customHeight="false" outlineLevel="0" collapsed="false">
      <c r="A167" s="22" t="s">
        <v>928</v>
      </c>
      <c r="B167" s="26" t="s">
        <v>468</v>
      </c>
      <c r="C167" s="26" t="s">
        <v>469</v>
      </c>
      <c r="D167" s="26" t="s">
        <v>658</v>
      </c>
      <c r="E167" s="26" t="s">
        <v>836</v>
      </c>
      <c r="F167" s="26" t="s">
        <v>818</v>
      </c>
      <c r="G167" s="19" t="s">
        <v>482</v>
      </c>
      <c r="H167" s="19"/>
      <c r="I167" s="18" t="s">
        <v>819</v>
      </c>
      <c r="J167" s="18"/>
      <c r="K167" s="18" t="s">
        <v>520</v>
      </c>
      <c r="L167" s="20" t="s">
        <v>752</v>
      </c>
      <c r="M167" s="18" t="s">
        <v>520</v>
      </c>
      <c r="N167" s="18" t="s">
        <v>701</v>
      </c>
      <c r="O167" s="18" t="s">
        <v>702</v>
      </c>
      <c r="P167" s="18" t="s">
        <v>703</v>
      </c>
      <c r="Q167" s="18" t="s">
        <v>704</v>
      </c>
      <c r="R167" s="18" t="n">
        <v>2</v>
      </c>
      <c r="S167" s="18"/>
      <c r="T167" s="21" t="n">
        <v>25000</v>
      </c>
      <c r="U167" s="21" t="n">
        <v>25000</v>
      </c>
      <c r="V167" s="21" t="n">
        <f aca="false">SUMIF(Worksheet!$C:$C,A167,Worksheet!S:S)</f>
        <v>0</v>
      </c>
      <c r="W167" s="21" t="n">
        <f aca="false">SUMIF(Worksheet!$C:$C,$A167,Worksheet!T:T)</f>
        <v>0</v>
      </c>
      <c r="X167" s="21" t="n">
        <f aca="false">V167+W167</f>
        <v>0</v>
      </c>
      <c r="Y167" s="21" t="n">
        <f aca="false">U167+X167</f>
        <v>25000</v>
      </c>
      <c r="Z167" s="21" t="n">
        <v>25000</v>
      </c>
      <c r="AA167" s="21" t="n">
        <v>25000</v>
      </c>
      <c r="AC167" s="0" t="n">
        <f aca="false">SUMIF(vaud1vt!$A:$A,$A167,vaud1vt!K:K)</f>
        <v>6858.72</v>
      </c>
      <c r="AD167" s="0" t="n">
        <f aca="false">SUMIF(vaud1vt!$A:$A,$A167,vaud1vt!L:L)</f>
        <v>271</v>
      </c>
      <c r="AE167" s="0" t="n">
        <f aca="false">SUMIF(vaud1vt!$A:$A,$A167,vaud1vt!M:M)</f>
        <v>197.37</v>
      </c>
      <c r="AF167" s="0" t="n">
        <f aca="false">SUMIF(vaud1vt!$A:$A,$A167,vaud1vt!N:N)</f>
        <v>3521</v>
      </c>
      <c r="AG167" s="0" t="n">
        <f aca="false">SUMIF(vaud1vt!$A:$A,$A167,vaud1vt!O:O)</f>
        <v>3821</v>
      </c>
      <c r="AH167" s="0" t="n">
        <f aca="false">SUMIF(vaud1vt!$A:$A,$A167,vaud1vt!P:P)</f>
        <v>9896</v>
      </c>
      <c r="AI167" s="0" t="n">
        <f aca="false">(Y167-SUM(AC167:AH167))/6</f>
        <v>72.485</v>
      </c>
      <c r="AJ167" s="0" t="n">
        <f aca="false">AI167</f>
        <v>72.485</v>
      </c>
      <c r="AK167" s="0" t="n">
        <f aca="false">AJ167</f>
        <v>72.485</v>
      </c>
      <c r="AL167" s="0" t="n">
        <f aca="false">AK167</f>
        <v>72.485</v>
      </c>
      <c r="AM167" s="0" t="n">
        <f aca="false">AL167</f>
        <v>72.485</v>
      </c>
      <c r="AN167" s="0" t="n">
        <f aca="false">AM167</f>
        <v>72.485</v>
      </c>
      <c r="AO167" s="4" t="n">
        <f aca="false">SUM(AC167:AN167)-Y167</f>
        <v>0</v>
      </c>
    </row>
    <row r="168" customFormat="false" ht="13.5" hidden="true" customHeight="false" outlineLevel="0" collapsed="false">
      <c r="A168" s="22" t="s">
        <v>929</v>
      </c>
      <c r="B168" s="26" t="s">
        <v>468</v>
      </c>
      <c r="C168" s="26" t="s">
        <v>469</v>
      </c>
      <c r="D168" s="26" t="s">
        <v>658</v>
      </c>
      <c r="E168" s="26" t="s">
        <v>836</v>
      </c>
      <c r="F168" s="26" t="s">
        <v>930</v>
      </c>
      <c r="G168" s="19" t="s">
        <v>482</v>
      </c>
      <c r="H168" s="19"/>
      <c r="I168" s="18" t="s">
        <v>931</v>
      </c>
      <c r="J168" s="18"/>
      <c r="K168" s="18" t="s">
        <v>745</v>
      </c>
      <c r="L168" s="20" t="s">
        <v>745</v>
      </c>
      <c r="M168" s="29" t="s">
        <v>520</v>
      </c>
      <c r="N168" s="18" t="s">
        <v>701</v>
      </c>
      <c r="O168" s="18" t="s">
        <v>662</v>
      </c>
      <c r="P168" s="18" t="s">
        <v>703</v>
      </c>
      <c r="Q168" s="18" t="s">
        <v>704</v>
      </c>
      <c r="R168" s="18" t="n">
        <v>2</v>
      </c>
      <c r="S168" s="18"/>
      <c r="T168" s="21" t="n">
        <v>0</v>
      </c>
      <c r="U168" s="21" t="n">
        <v>0</v>
      </c>
      <c r="V168" s="21" t="n">
        <f aca="false">SUMIF(Worksheet!$C:$C,A168,Worksheet!S:S)</f>
        <v>0</v>
      </c>
      <c r="W168" s="21" t="n">
        <f aca="false">SUMIF(Worksheet!$C:$C,$A168,Worksheet!T:T)</f>
        <v>0</v>
      </c>
      <c r="X168" s="21" t="n">
        <f aca="false">V168+W168</f>
        <v>0</v>
      </c>
      <c r="Y168" s="21" t="n">
        <f aca="false">U168+X168</f>
        <v>0</v>
      </c>
      <c r="Z168" s="21" t="n">
        <v>0</v>
      </c>
      <c r="AA168" s="21" t="n">
        <v>0</v>
      </c>
      <c r="AC168" s="0" t="n">
        <f aca="false">SUMIF(vaud1vt!$A:$A,$A168,vaud1vt!K:K)</f>
        <v>0</v>
      </c>
      <c r="AD168" s="0" t="n">
        <f aca="false">SUMIF(vaud1vt!$A:$A,$A168,vaud1vt!L:L)</f>
        <v>0</v>
      </c>
      <c r="AE168" s="0" t="n">
        <f aca="false">SUMIF(vaud1vt!$A:$A,$A168,vaud1vt!M:M)</f>
        <v>0</v>
      </c>
      <c r="AF168" s="0" t="n">
        <f aca="false">SUMIF(vaud1vt!$A:$A,$A168,vaud1vt!N:N)</f>
        <v>0</v>
      </c>
      <c r="AG168" s="0" t="n">
        <f aca="false">SUMIF(vaud1vt!$A:$A,$A168,vaud1vt!O:O)</f>
        <v>0</v>
      </c>
      <c r="AH168" s="0" t="n">
        <f aca="false">SUMIF(vaud1vt!$A:$A,$A168,vaud1vt!P:P)</f>
        <v>0</v>
      </c>
      <c r="AI168" s="0" t="n">
        <f aca="false">(Y168-SUM(AC168:AH168))/6</f>
        <v>0</v>
      </c>
      <c r="AJ168" s="0" t="n">
        <f aca="false">AI168</f>
        <v>0</v>
      </c>
      <c r="AK168" s="0" t="n">
        <f aca="false">AJ168</f>
        <v>0</v>
      </c>
      <c r="AL168" s="0" t="n">
        <f aca="false">AK168</f>
        <v>0</v>
      </c>
      <c r="AM168" s="0" t="n">
        <f aca="false">AL168</f>
        <v>0</v>
      </c>
      <c r="AN168" s="0" t="n">
        <f aca="false">AM168</f>
        <v>0</v>
      </c>
      <c r="AO168" s="4" t="n">
        <f aca="false">SUM(AC168:AN168)-Y168</f>
        <v>0</v>
      </c>
    </row>
    <row r="169" customFormat="false" ht="12.75" hidden="true" customHeight="false" outlineLevel="0" collapsed="false">
      <c r="A169" s="22" t="s">
        <v>932</v>
      </c>
      <c r="B169" s="26" t="s">
        <v>468</v>
      </c>
      <c r="C169" s="26" t="s">
        <v>469</v>
      </c>
      <c r="D169" s="26" t="s">
        <v>658</v>
      </c>
      <c r="E169" s="26" t="s">
        <v>836</v>
      </c>
      <c r="F169" s="26" t="s">
        <v>535</v>
      </c>
      <c r="G169" s="19" t="s">
        <v>482</v>
      </c>
      <c r="H169" s="19"/>
      <c r="I169" s="18" t="s">
        <v>536</v>
      </c>
      <c r="J169" s="18"/>
      <c r="K169" s="18" t="s">
        <v>520</v>
      </c>
      <c r="L169" s="18" t="s">
        <v>537</v>
      </c>
      <c r="M169" s="18" t="s">
        <v>520</v>
      </c>
      <c r="N169" s="18" t="s">
        <v>701</v>
      </c>
      <c r="O169" s="18" t="s">
        <v>702</v>
      </c>
      <c r="P169" s="18" t="s">
        <v>703</v>
      </c>
      <c r="Q169" s="18" t="s">
        <v>704</v>
      </c>
      <c r="R169" s="18" t="n">
        <v>2</v>
      </c>
      <c r="S169" s="18"/>
      <c r="T169" s="21" t="n">
        <v>90000</v>
      </c>
      <c r="U169" s="21" t="n">
        <v>80000</v>
      </c>
      <c r="V169" s="21" t="n">
        <f aca="false">SUMIF(Worksheet!$C:$C,A169,Worksheet!S:S)</f>
        <v>0</v>
      </c>
      <c r="W169" s="21" t="n">
        <f aca="false">SUMIF(Worksheet!$C:$C,$A169,Worksheet!T:T)</f>
        <v>0</v>
      </c>
      <c r="X169" s="21" t="n">
        <f aca="false">V169+W169</f>
        <v>0</v>
      </c>
      <c r="Y169" s="21" t="n">
        <f aca="false">U169+X169</f>
        <v>80000</v>
      </c>
      <c r="Z169" s="21" t="n">
        <v>80000</v>
      </c>
      <c r="AA169" s="21" t="n">
        <v>80000</v>
      </c>
      <c r="AC169" s="0" t="n">
        <f aca="false">SUMIF(vaud1vt!$A:$A,$A169,vaud1vt!K:K)</f>
        <v>5616.06</v>
      </c>
      <c r="AD169" s="0" t="n">
        <f aca="false">SUMIF(vaud1vt!$A:$A,$A169,vaud1vt!L:L)</f>
        <v>15233.72</v>
      </c>
      <c r="AE169" s="0" t="n">
        <f aca="false">SUMIF(vaud1vt!$A:$A,$A169,vaud1vt!M:M)</f>
        <v>10992.52</v>
      </c>
      <c r="AF169" s="0" t="n">
        <f aca="false">SUMIF(vaud1vt!$A:$A,$A169,vaud1vt!N:N)</f>
        <v>9597.07</v>
      </c>
      <c r="AG169" s="0" t="n">
        <f aca="false">SUMIF(vaud1vt!$A:$A,$A169,vaud1vt!O:O)</f>
        <v>14533.35</v>
      </c>
      <c r="AH169" s="0" t="n">
        <f aca="false">SUMIF(vaud1vt!$A:$A,$A169,vaud1vt!P:P)</f>
        <v>-1053.92</v>
      </c>
      <c r="AI169" s="0" t="n">
        <f aca="false">(Y169-SUM(AC169:AH169))/6</f>
        <v>4180.2</v>
      </c>
      <c r="AJ169" s="0" t="n">
        <f aca="false">AI169</f>
        <v>4180.2</v>
      </c>
      <c r="AK169" s="0" t="n">
        <f aca="false">AJ169</f>
        <v>4180.2</v>
      </c>
      <c r="AL169" s="0" t="n">
        <f aca="false">AK169</f>
        <v>4180.2</v>
      </c>
      <c r="AM169" s="0" t="n">
        <f aca="false">AL169</f>
        <v>4180.2</v>
      </c>
      <c r="AN169" s="0" t="n">
        <f aca="false">AM169</f>
        <v>4180.2</v>
      </c>
      <c r="AO169" s="4" t="n">
        <f aca="false">SUM(AC169:AN169)-Y169</f>
        <v>0</v>
      </c>
    </row>
    <row r="170" customFormat="false" ht="12.75" hidden="true" customHeight="false" outlineLevel="0" collapsed="false">
      <c r="A170" s="22" t="s">
        <v>933</v>
      </c>
      <c r="B170" s="26" t="s">
        <v>468</v>
      </c>
      <c r="C170" s="26" t="s">
        <v>469</v>
      </c>
      <c r="D170" s="26" t="s">
        <v>658</v>
      </c>
      <c r="E170" s="26" t="s">
        <v>836</v>
      </c>
      <c r="F170" s="26" t="s">
        <v>934</v>
      </c>
      <c r="G170" s="19" t="s">
        <v>482</v>
      </c>
      <c r="H170" s="19"/>
      <c r="I170" s="18" t="s">
        <v>935</v>
      </c>
      <c r="J170" s="18"/>
      <c r="K170" s="18" t="s">
        <v>520</v>
      </c>
      <c r="L170" s="18" t="s">
        <v>529</v>
      </c>
      <c r="M170" s="18" t="s">
        <v>520</v>
      </c>
      <c r="N170" s="18" t="s">
        <v>701</v>
      </c>
      <c r="O170" s="18" t="s">
        <v>702</v>
      </c>
      <c r="P170" s="18" t="s">
        <v>703</v>
      </c>
      <c r="Q170" s="18" t="s">
        <v>704</v>
      </c>
      <c r="R170" s="18" t="n">
        <v>2</v>
      </c>
      <c r="S170" s="18"/>
      <c r="T170" s="21" t="n">
        <v>0</v>
      </c>
      <c r="U170" s="21" t="n">
        <v>0</v>
      </c>
      <c r="V170" s="21" t="n">
        <f aca="false">SUMIF(Worksheet!$C:$C,A170,Worksheet!S:S)</f>
        <v>0</v>
      </c>
      <c r="W170" s="21" t="n">
        <f aca="false">SUMIF(Worksheet!$C:$C,$A170,Worksheet!T:T)</f>
        <v>0</v>
      </c>
      <c r="X170" s="21" t="n">
        <f aca="false">V170+W170</f>
        <v>0</v>
      </c>
      <c r="Y170" s="21" t="n">
        <f aca="false">U170+X170</f>
        <v>0</v>
      </c>
      <c r="Z170" s="21" t="n">
        <v>0</v>
      </c>
      <c r="AA170" s="21" t="n">
        <v>0</v>
      </c>
      <c r="AC170" s="0" t="n">
        <f aca="false">SUMIF(vaud1vt!$A:$A,$A170,vaud1vt!K:K)</f>
        <v>0</v>
      </c>
      <c r="AD170" s="0" t="n">
        <f aca="false">SUMIF(vaud1vt!$A:$A,$A170,vaud1vt!L:L)</f>
        <v>0</v>
      </c>
      <c r="AE170" s="0" t="n">
        <f aca="false">SUMIF(vaud1vt!$A:$A,$A170,vaud1vt!M:M)</f>
        <v>0</v>
      </c>
      <c r="AF170" s="0" t="n">
        <f aca="false">SUMIF(vaud1vt!$A:$A,$A170,vaud1vt!N:N)</f>
        <v>0</v>
      </c>
      <c r="AG170" s="0" t="n">
        <f aca="false">SUMIF(vaud1vt!$A:$A,$A170,vaud1vt!O:O)</f>
        <v>0</v>
      </c>
      <c r="AH170" s="0" t="n">
        <f aca="false">SUMIF(vaud1vt!$A:$A,$A170,vaud1vt!P:P)</f>
        <v>0</v>
      </c>
      <c r="AI170" s="0" t="n">
        <f aca="false">(Y170-SUM(AC170:AH170))/6</f>
        <v>0</v>
      </c>
      <c r="AJ170" s="0" t="n">
        <f aca="false">AI170</f>
        <v>0</v>
      </c>
      <c r="AK170" s="0" t="n">
        <f aca="false">AJ170</f>
        <v>0</v>
      </c>
      <c r="AL170" s="0" t="n">
        <f aca="false">AK170</f>
        <v>0</v>
      </c>
      <c r="AM170" s="0" t="n">
        <f aca="false">AL170</f>
        <v>0</v>
      </c>
      <c r="AN170" s="0" t="n">
        <f aca="false">AM170</f>
        <v>0</v>
      </c>
      <c r="AO170" s="4" t="n">
        <f aca="false">SUM(AC170:AN170)-Y170</f>
        <v>0</v>
      </c>
    </row>
    <row r="171" customFormat="false" ht="12.75" hidden="true" customHeight="false" outlineLevel="0" collapsed="false">
      <c r="A171" s="22" t="s">
        <v>936</v>
      </c>
      <c r="B171" s="26" t="s">
        <v>468</v>
      </c>
      <c r="C171" s="26" t="s">
        <v>469</v>
      </c>
      <c r="D171" s="26" t="s">
        <v>658</v>
      </c>
      <c r="E171" s="26" t="s">
        <v>836</v>
      </c>
      <c r="F171" s="26" t="s">
        <v>937</v>
      </c>
      <c r="G171" s="19" t="s">
        <v>482</v>
      </c>
      <c r="H171" s="19"/>
      <c r="I171" s="18" t="s">
        <v>938</v>
      </c>
      <c r="J171" s="18"/>
      <c r="K171" s="18" t="s">
        <v>520</v>
      </c>
      <c r="L171" s="18" t="s">
        <v>529</v>
      </c>
      <c r="M171" s="18" t="s">
        <v>520</v>
      </c>
      <c r="N171" s="18" t="s">
        <v>701</v>
      </c>
      <c r="O171" s="18" t="s">
        <v>702</v>
      </c>
      <c r="P171" s="18" t="s">
        <v>703</v>
      </c>
      <c r="Q171" s="18" t="s">
        <v>704</v>
      </c>
      <c r="R171" s="18" t="n">
        <v>2</v>
      </c>
      <c r="S171" s="18"/>
      <c r="T171" s="21" t="n">
        <v>40000</v>
      </c>
      <c r="U171" s="21" t="n">
        <v>20000</v>
      </c>
      <c r="V171" s="21" t="n">
        <f aca="false">SUMIF(Worksheet!$C:$C,A171,Worksheet!S:S)</f>
        <v>0</v>
      </c>
      <c r="W171" s="21" t="n">
        <f aca="false">SUMIF(Worksheet!$C:$C,$A171,Worksheet!T:T)</f>
        <v>0</v>
      </c>
      <c r="X171" s="21" t="n">
        <f aca="false">V171+W171</f>
        <v>0</v>
      </c>
      <c r="Y171" s="21" t="n">
        <f aca="false">U171+X171</f>
        <v>20000</v>
      </c>
      <c r="Z171" s="21" t="n">
        <v>20000</v>
      </c>
      <c r="AA171" s="21" t="n">
        <v>20000</v>
      </c>
      <c r="AC171" s="0" t="n">
        <f aca="false">SUMIF(vaud1vt!$A:$A,$A171,vaud1vt!K:K)</f>
        <v>0</v>
      </c>
      <c r="AD171" s="0" t="n">
        <f aca="false">SUMIF(vaud1vt!$A:$A,$A171,vaud1vt!L:L)</f>
        <v>0</v>
      </c>
      <c r="AE171" s="0" t="n">
        <f aca="false">SUMIF(vaud1vt!$A:$A,$A171,vaud1vt!M:M)</f>
        <v>0</v>
      </c>
      <c r="AF171" s="0" t="n">
        <f aca="false">SUMIF(vaud1vt!$A:$A,$A171,vaud1vt!N:N)</f>
        <v>0</v>
      </c>
      <c r="AG171" s="0" t="n">
        <f aca="false">SUMIF(vaud1vt!$A:$A,$A171,vaud1vt!O:O)</f>
        <v>0</v>
      </c>
      <c r="AH171" s="0" t="n">
        <f aca="false">SUMIF(vaud1vt!$A:$A,$A171,vaud1vt!P:P)</f>
        <v>0</v>
      </c>
      <c r="AI171" s="0" t="n">
        <f aca="false">(Y171-SUM(AC171:AH171))/6</f>
        <v>3333.33333333333</v>
      </c>
      <c r="AJ171" s="0" t="n">
        <f aca="false">AI171</f>
        <v>3333.33333333333</v>
      </c>
      <c r="AK171" s="0" t="n">
        <f aca="false">AJ171</f>
        <v>3333.33333333333</v>
      </c>
      <c r="AL171" s="0" t="n">
        <f aca="false">AK171</f>
        <v>3333.33333333333</v>
      </c>
      <c r="AM171" s="0" t="n">
        <f aca="false">AL171</f>
        <v>3333.33333333333</v>
      </c>
      <c r="AN171" s="0" t="n">
        <f aca="false">AM171</f>
        <v>3333.33333333333</v>
      </c>
      <c r="AO171" s="4" t="n">
        <f aca="false">SUM(AC171:AN171)-Y171</f>
        <v>0</v>
      </c>
    </row>
    <row r="172" customFormat="false" ht="12.75" hidden="true" customHeight="false" outlineLevel="0" collapsed="false">
      <c r="A172" s="22" t="s">
        <v>939</v>
      </c>
      <c r="B172" s="26" t="s">
        <v>468</v>
      </c>
      <c r="C172" s="26" t="s">
        <v>469</v>
      </c>
      <c r="D172" s="26" t="s">
        <v>658</v>
      </c>
      <c r="E172" s="26" t="s">
        <v>836</v>
      </c>
      <c r="F172" s="26" t="s">
        <v>822</v>
      </c>
      <c r="G172" s="19" t="s">
        <v>482</v>
      </c>
      <c r="H172" s="19"/>
      <c r="I172" s="18" t="s">
        <v>823</v>
      </c>
      <c r="J172" s="18"/>
      <c r="K172" s="18" t="s">
        <v>520</v>
      </c>
      <c r="L172" s="18" t="s">
        <v>824</v>
      </c>
      <c r="M172" s="18" t="s">
        <v>520</v>
      </c>
      <c r="N172" s="18" t="s">
        <v>701</v>
      </c>
      <c r="O172" s="18" t="s">
        <v>702</v>
      </c>
      <c r="P172" s="18" t="s">
        <v>703</v>
      </c>
      <c r="Q172" s="18" t="s">
        <v>704</v>
      </c>
      <c r="R172" s="18" t="n">
        <v>2</v>
      </c>
      <c r="S172" s="18"/>
      <c r="T172" s="21" t="n">
        <v>66000</v>
      </c>
      <c r="U172" s="21" t="n">
        <v>70000</v>
      </c>
      <c r="V172" s="21" t="n">
        <f aca="false">SUMIF(Worksheet!$C:$C,A172,Worksheet!S:S)</f>
        <v>0</v>
      </c>
      <c r="W172" s="21" t="n">
        <f aca="false">SUMIF(Worksheet!$C:$C,$A172,Worksheet!T:T)</f>
        <v>0</v>
      </c>
      <c r="X172" s="21" t="n">
        <f aca="false">V172+W172</f>
        <v>0</v>
      </c>
      <c r="Y172" s="21" t="n">
        <f aca="false">U172+X172</f>
        <v>70000</v>
      </c>
      <c r="Z172" s="21" t="n">
        <v>70000</v>
      </c>
      <c r="AA172" s="21" t="n">
        <v>70000</v>
      </c>
      <c r="AC172" s="0" t="n">
        <f aca="false">SUMIF(vaud1vt!$A:$A,$A172,vaud1vt!K:K)</f>
        <v>47640.36</v>
      </c>
      <c r="AD172" s="0" t="n">
        <f aca="false">SUMIF(vaud1vt!$A:$A,$A172,vaud1vt!L:L)</f>
        <v>0</v>
      </c>
      <c r="AE172" s="0" t="n">
        <f aca="false">SUMIF(vaud1vt!$A:$A,$A172,vaud1vt!M:M)</f>
        <v>0</v>
      </c>
      <c r="AF172" s="0" t="n">
        <f aca="false">SUMIF(vaud1vt!$A:$A,$A172,vaud1vt!N:N)</f>
        <v>0</v>
      </c>
      <c r="AG172" s="0" t="n">
        <f aca="false">SUMIF(vaud1vt!$A:$A,$A172,vaud1vt!O:O)</f>
        <v>0</v>
      </c>
      <c r="AH172" s="0" t="n">
        <f aca="false">SUMIF(vaud1vt!$A:$A,$A172,vaud1vt!P:P)</f>
        <v>0</v>
      </c>
      <c r="AI172" s="0" t="n">
        <f aca="false">(Y172-SUM(AC172:AH172))/6</f>
        <v>3726.60666666667</v>
      </c>
      <c r="AJ172" s="0" t="n">
        <f aca="false">AI172</f>
        <v>3726.60666666667</v>
      </c>
      <c r="AK172" s="0" t="n">
        <f aca="false">AJ172</f>
        <v>3726.60666666667</v>
      </c>
      <c r="AL172" s="0" t="n">
        <f aca="false">AK172</f>
        <v>3726.60666666667</v>
      </c>
      <c r="AM172" s="0" t="n">
        <f aca="false">AL172</f>
        <v>3726.60666666667</v>
      </c>
      <c r="AN172" s="0" t="n">
        <f aca="false">AM172</f>
        <v>3726.60666666667</v>
      </c>
      <c r="AO172" s="4" t="n">
        <f aca="false">SUM(AC172:AN172)-Y172</f>
        <v>0</v>
      </c>
    </row>
    <row r="173" customFormat="false" ht="12.75" hidden="true" customHeight="false" outlineLevel="0" collapsed="false">
      <c r="A173" s="22" t="s">
        <v>940</v>
      </c>
      <c r="B173" s="26" t="s">
        <v>468</v>
      </c>
      <c r="C173" s="26" t="s">
        <v>469</v>
      </c>
      <c r="D173" s="26" t="s">
        <v>658</v>
      </c>
      <c r="E173" s="26" t="s">
        <v>836</v>
      </c>
      <c r="F173" s="26" t="s">
        <v>941</v>
      </c>
      <c r="G173" s="19" t="s">
        <v>482</v>
      </c>
      <c r="H173" s="19"/>
      <c r="I173" s="18" t="s">
        <v>942</v>
      </c>
      <c r="J173" s="18"/>
      <c r="K173" s="18" t="s">
        <v>520</v>
      </c>
      <c r="L173" s="18" t="s">
        <v>529</v>
      </c>
      <c r="M173" s="18" t="s">
        <v>520</v>
      </c>
      <c r="N173" s="18" t="s">
        <v>701</v>
      </c>
      <c r="O173" s="18" t="s">
        <v>702</v>
      </c>
      <c r="P173" s="18" t="s">
        <v>703</v>
      </c>
      <c r="Q173" s="18" t="s">
        <v>704</v>
      </c>
      <c r="R173" s="18" t="n">
        <v>2</v>
      </c>
      <c r="S173" s="18"/>
      <c r="T173" s="21" t="n">
        <v>0</v>
      </c>
      <c r="U173" s="21" t="n">
        <v>0</v>
      </c>
      <c r="V173" s="21" t="n">
        <f aca="false">SUMIF(Worksheet!$C:$C,A173,Worksheet!S:S)</f>
        <v>0</v>
      </c>
      <c r="W173" s="21" t="n">
        <f aca="false">SUMIF(Worksheet!$C:$C,$A173,Worksheet!T:T)</f>
        <v>0</v>
      </c>
      <c r="X173" s="21" t="n">
        <f aca="false">V173+W173</f>
        <v>0</v>
      </c>
      <c r="Y173" s="21" t="n">
        <f aca="false">U173+X173</f>
        <v>0</v>
      </c>
      <c r="Z173" s="21" t="n">
        <v>0</v>
      </c>
      <c r="AA173" s="21" t="n">
        <v>0</v>
      </c>
      <c r="AC173" s="0" t="n">
        <f aca="false">SUMIF(vaud1vt!$A:$A,$A173,vaud1vt!K:K)</f>
        <v>0</v>
      </c>
      <c r="AD173" s="0" t="n">
        <f aca="false">SUMIF(vaud1vt!$A:$A,$A173,vaud1vt!L:L)</f>
        <v>0</v>
      </c>
      <c r="AE173" s="0" t="n">
        <f aca="false">SUMIF(vaud1vt!$A:$A,$A173,vaud1vt!M:M)</f>
        <v>0</v>
      </c>
      <c r="AF173" s="0" t="n">
        <f aca="false">SUMIF(vaud1vt!$A:$A,$A173,vaud1vt!N:N)</f>
        <v>0</v>
      </c>
      <c r="AG173" s="0" t="n">
        <f aca="false">SUMIF(vaud1vt!$A:$A,$A173,vaud1vt!O:O)</f>
        <v>0</v>
      </c>
      <c r="AH173" s="0" t="n">
        <f aca="false">SUMIF(vaud1vt!$A:$A,$A173,vaud1vt!P:P)</f>
        <v>0</v>
      </c>
      <c r="AI173" s="0" t="n">
        <f aca="false">(Y173-SUM(AC173:AH173))/6</f>
        <v>0</v>
      </c>
      <c r="AJ173" s="0" t="n">
        <f aca="false">AI173</f>
        <v>0</v>
      </c>
      <c r="AK173" s="0" t="n">
        <f aca="false">AJ173</f>
        <v>0</v>
      </c>
      <c r="AL173" s="0" t="n">
        <f aca="false">AK173</f>
        <v>0</v>
      </c>
      <c r="AM173" s="0" t="n">
        <f aca="false">AL173</f>
        <v>0</v>
      </c>
      <c r="AN173" s="0" t="n">
        <f aca="false">AM173</f>
        <v>0</v>
      </c>
      <c r="AO173" s="4" t="n">
        <f aca="false">SUM(AC173:AN173)-Y173</f>
        <v>0</v>
      </c>
    </row>
    <row r="174" customFormat="false" ht="12.75" hidden="true" customHeight="false" outlineLevel="0" collapsed="false">
      <c r="A174" s="22" t="s">
        <v>943</v>
      </c>
      <c r="B174" s="26" t="s">
        <v>468</v>
      </c>
      <c r="C174" s="26" t="s">
        <v>469</v>
      </c>
      <c r="D174" s="26" t="s">
        <v>658</v>
      </c>
      <c r="E174" s="26" t="s">
        <v>836</v>
      </c>
      <c r="F174" s="26" t="s">
        <v>944</v>
      </c>
      <c r="G174" s="19" t="s">
        <v>482</v>
      </c>
      <c r="H174" s="19"/>
      <c r="I174" s="18" t="s">
        <v>945</v>
      </c>
      <c r="J174" s="18"/>
      <c r="K174" s="18" t="s">
        <v>484</v>
      </c>
      <c r="L174" s="18" t="s">
        <v>499</v>
      </c>
      <c r="M174" s="18" t="s">
        <v>484</v>
      </c>
      <c r="N174" s="18" t="s">
        <v>701</v>
      </c>
      <c r="O174" s="18" t="s">
        <v>702</v>
      </c>
      <c r="P174" s="18" t="s">
        <v>703</v>
      </c>
      <c r="Q174" s="18" t="s">
        <v>704</v>
      </c>
      <c r="R174" s="18" t="n">
        <v>2</v>
      </c>
      <c r="S174" s="18"/>
      <c r="T174" s="21" t="n">
        <v>218000</v>
      </c>
      <c r="U174" s="21" t="n">
        <v>0</v>
      </c>
      <c r="V174" s="21" t="n">
        <f aca="false">SUMIF(Worksheet!$C:$C,A174,Worksheet!S:S)</f>
        <v>0</v>
      </c>
      <c r="W174" s="21" t="n">
        <f aca="false">SUMIF(Worksheet!$C:$C,$A174,Worksheet!T:T)</f>
        <v>0</v>
      </c>
      <c r="X174" s="21" t="n">
        <f aca="false">V174+W174</f>
        <v>0</v>
      </c>
      <c r="Y174" s="21" t="n">
        <f aca="false">U174+X174</f>
        <v>0</v>
      </c>
      <c r="Z174" s="21" t="n">
        <v>0</v>
      </c>
      <c r="AA174" s="21" t="n">
        <v>0</v>
      </c>
      <c r="AC174" s="0" t="n">
        <f aca="false">SUMIF(vaud1vt!$A:$A,$A174,vaud1vt!K:K)</f>
        <v>0</v>
      </c>
      <c r="AD174" s="0" t="n">
        <f aca="false">SUMIF(vaud1vt!$A:$A,$A174,vaud1vt!L:L)</f>
        <v>0</v>
      </c>
      <c r="AE174" s="0" t="n">
        <f aca="false">SUMIF(vaud1vt!$A:$A,$A174,vaud1vt!M:M)</f>
        <v>0</v>
      </c>
      <c r="AF174" s="0" t="n">
        <f aca="false">SUMIF(vaud1vt!$A:$A,$A174,vaud1vt!N:N)</f>
        <v>0</v>
      </c>
      <c r="AG174" s="0" t="n">
        <f aca="false">SUMIF(vaud1vt!$A:$A,$A174,vaud1vt!O:O)</f>
        <v>0</v>
      </c>
      <c r="AH174" s="0" t="n">
        <f aca="false">SUMIF(vaud1vt!$A:$A,$A174,vaud1vt!P:P)</f>
        <v>0</v>
      </c>
      <c r="AI174" s="0" t="n">
        <f aca="false">(Y174-SUM(AC174:AH174))/6</f>
        <v>0</v>
      </c>
      <c r="AJ174" s="0" t="n">
        <f aca="false">AI174</f>
        <v>0</v>
      </c>
      <c r="AK174" s="0" t="n">
        <f aca="false">AJ174</f>
        <v>0</v>
      </c>
      <c r="AL174" s="0" t="n">
        <f aca="false">AK174</f>
        <v>0</v>
      </c>
      <c r="AM174" s="0" t="n">
        <f aca="false">AL174</f>
        <v>0</v>
      </c>
      <c r="AN174" s="0" t="n">
        <f aca="false">AM174</f>
        <v>0</v>
      </c>
      <c r="AO174" s="4" t="n">
        <f aca="false">SUM(AC174:AN174)-Y174</f>
        <v>0</v>
      </c>
    </row>
    <row r="175" customFormat="false" ht="12.75" hidden="true" customHeight="false" outlineLevel="0" collapsed="false">
      <c r="A175" s="22" t="s">
        <v>946</v>
      </c>
      <c r="B175" s="26" t="s">
        <v>468</v>
      </c>
      <c r="C175" s="26" t="s">
        <v>469</v>
      </c>
      <c r="D175" s="26" t="s">
        <v>658</v>
      </c>
      <c r="E175" s="26" t="s">
        <v>836</v>
      </c>
      <c r="F175" s="26" t="s">
        <v>947</v>
      </c>
      <c r="G175" s="19" t="s">
        <v>482</v>
      </c>
      <c r="H175" s="19"/>
      <c r="I175" s="18" t="s">
        <v>948</v>
      </c>
      <c r="J175" s="18"/>
      <c r="K175" s="18" t="s">
        <v>520</v>
      </c>
      <c r="L175" s="18" t="s">
        <v>529</v>
      </c>
      <c r="M175" s="18" t="s">
        <v>520</v>
      </c>
      <c r="N175" s="18" t="s">
        <v>701</v>
      </c>
      <c r="O175" s="18" t="s">
        <v>702</v>
      </c>
      <c r="P175" s="18" t="s">
        <v>703</v>
      </c>
      <c r="Q175" s="18" t="s">
        <v>704</v>
      </c>
      <c r="R175" s="18" t="n">
        <v>2</v>
      </c>
      <c r="S175" s="18"/>
      <c r="T175" s="21" t="n">
        <v>100000</v>
      </c>
      <c r="U175" s="21" t="n">
        <v>0</v>
      </c>
      <c r="V175" s="21" t="n">
        <f aca="false">SUMIF(Worksheet!$C:$C,A175,Worksheet!S:S)</f>
        <v>0</v>
      </c>
      <c r="W175" s="21" t="n">
        <f aca="false">SUMIF(Worksheet!$C:$C,$A175,Worksheet!T:T)</f>
        <v>0</v>
      </c>
      <c r="X175" s="21" t="n">
        <f aca="false">V175+W175</f>
        <v>0</v>
      </c>
      <c r="Y175" s="21" t="n">
        <f aca="false">U175+X175</f>
        <v>0</v>
      </c>
      <c r="Z175" s="21" t="n">
        <v>0</v>
      </c>
      <c r="AA175" s="21" t="n">
        <v>0</v>
      </c>
      <c r="AC175" s="0" t="n">
        <f aca="false">SUMIF(vaud1vt!$A:$A,$A175,vaud1vt!K:K)</f>
        <v>0</v>
      </c>
      <c r="AD175" s="0" t="n">
        <f aca="false">SUMIF(vaud1vt!$A:$A,$A175,vaud1vt!L:L)</f>
        <v>0</v>
      </c>
      <c r="AE175" s="0" t="n">
        <f aca="false">SUMIF(vaud1vt!$A:$A,$A175,vaud1vt!M:M)</f>
        <v>8575.05</v>
      </c>
      <c r="AF175" s="0" t="n">
        <f aca="false">SUMIF(vaud1vt!$A:$A,$A175,vaud1vt!N:N)</f>
        <v>0</v>
      </c>
      <c r="AG175" s="0" t="n">
        <f aca="false">SUMIF(vaud1vt!$A:$A,$A175,vaud1vt!O:O)</f>
        <v>0</v>
      </c>
      <c r="AH175" s="0" t="n">
        <f aca="false">SUMIF(vaud1vt!$A:$A,$A175,vaud1vt!P:P)</f>
        <v>0</v>
      </c>
      <c r="AI175" s="0" t="n">
        <f aca="false">(Y175-SUM(AC175:AH175))/6</f>
        <v>-1429.175</v>
      </c>
      <c r="AJ175" s="0" t="n">
        <f aca="false">AI175</f>
        <v>-1429.175</v>
      </c>
      <c r="AK175" s="0" t="n">
        <f aca="false">AJ175</f>
        <v>-1429.175</v>
      </c>
      <c r="AL175" s="0" t="n">
        <f aca="false">AK175</f>
        <v>-1429.175</v>
      </c>
      <c r="AM175" s="0" t="n">
        <f aca="false">AL175</f>
        <v>-1429.175</v>
      </c>
      <c r="AN175" s="0" t="n">
        <f aca="false">AM175</f>
        <v>-1429.175</v>
      </c>
      <c r="AO175" s="4" t="n">
        <f aca="false">SUM(AC175:AN175)-Y175</f>
        <v>0</v>
      </c>
    </row>
    <row r="176" customFormat="false" ht="12.75" hidden="true" customHeight="false" outlineLevel="0" collapsed="false">
      <c r="A176" s="22" t="s">
        <v>949</v>
      </c>
      <c r="B176" s="26" t="s">
        <v>468</v>
      </c>
      <c r="C176" s="26" t="s">
        <v>469</v>
      </c>
      <c r="D176" s="26" t="s">
        <v>658</v>
      </c>
      <c r="E176" s="26" t="s">
        <v>950</v>
      </c>
      <c r="F176" s="26" t="s">
        <v>837</v>
      </c>
      <c r="G176" s="19" t="s">
        <v>472</v>
      </c>
      <c r="H176" s="19"/>
      <c r="I176" s="18" t="s">
        <v>838</v>
      </c>
      <c r="J176" s="18"/>
      <c r="K176" s="18" t="s">
        <v>839</v>
      </c>
      <c r="L176" s="18" t="s">
        <v>839</v>
      </c>
      <c r="M176" s="18" t="s">
        <v>839</v>
      </c>
      <c r="N176" s="18" t="s">
        <v>662</v>
      </c>
      <c r="O176" s="18" t="s">
        <v>662</v>
      </c>
      <c r="P176" s="18" t="s">
        <v>663</v>
      </c>
      <c r="Q176" s="18" t="s">
        <v>951</v>
      </c>
      <c r="R176" s="18" t="n">
        <v>5</v>
      </c>
      <c r="S176" s="18"/>
      <c r="T176" s="21" t="n">
        <v>-50000</v>
      </c>
      <c r="U176" s="21" t="n">
        <v>-50000</v>
      </c>
      <c r="V176" s="21" t="n">
        <f aca="false">SUMIF(Worksheet!$C:$C,A176,Worksheet!S:S)</f>
        <v>0</v>
      </c>
      <c r="W176" s="21" t="n">
        <f aca="false">SUMIF(Worksheet!$C:$C,$A176,Worksheet!T:T)</f>
        <v>-22000</v>
      </c>
      <c r="X176" s="21" t="n">
        <f aca="false">V176+W176</f>
        <v>-22000</v>
      </c>
      <c r="Y176" s="21" t="n">
        <f aca="false">U176+X176</f>
        <v>-72000</v>
      </c>
      <c r="Z176" s="21" t="n">
        <v>-50000</v>
      </c>
      <c r="AA176" s="21" t="n">
        <v>-50000</v>
      </c>
      <c r="AC176" s="0" t="n">
        <f aca="false">SUMIF(vaud1vt!$A:$A,$A176,vaud1vt!K:K)</f>
        <v>-5933.21</v>
      </c>
      <c r="AD176" s="0" t="n">
        <f aca="false">SUMIF(vaud1vt!$A:$A,$A176,vaud1vt!L:L)</f>
        <v>-5933.21</v>
      </c>
      <c r="AE176" s="0" t="n">
        <f aca="false">SUMIF(vaud1vt!$A:$A,$A176,vaud1vt!M:M)</f>
        <v>-5933.21</v>
      </c>
      <c r="AF176" s="0" t="n">
        <f aca="false">SUMIF(vaud1vt!$A:$A,$A176,vaud1vt!N:N)</f>
        <v>-5933.21</v>
      </c>
      <c r="AG176" s="0" t="n">
        <f aca="false">SUMIF(vaud1vt!$A:$A,$A176,vaud1vt!O:O)</f>
        <v>-5933.21</v>
      </c>
      <c r="AH176" s="0" t="n">
        <f aca="false">SUMIF(vaud1vt!$A:$A,$A176,vaud1vt!P:P)</f>
        <v>-5933.21</v>
      </c>
      <c r="AI176" s="0" t="n">
        <f aca="false">(Y176-SUM(AC176:AH176))/6</f>
        <v>-6066.79</v>
      </c>
      <c r="AJ176" s="0" t="n">
        <f aca="false">AI176</f>
        <v>-6066.79</v>
      </c>
      <c r="AK176" s="0" t="n">
        <f aca="false">AJ176</f>
        <v>-6066.79</v>
      </c>
      <c r="AL176" s="0" t="n">
        <f aca="false">AK176</f>
        <v>-6066.79</v>
      </c>
      <c r="AM176" s="0" t="n">
        <f aca="false">AL176</f>
        <v>-6066.79</v>
      </c>
      <c r="AN176" s="0" t="n">
        <f aca="false">AM176</f>
        <v>-6066.79</v>
      </c>
      <c r="AO176" s="4" t="n">
        <f aca="false">SUM(AC176:AN176)-Y176</f>
        <v>0</v>
      </c>
    </row>
    <row r="177" customFormat="false" ht="12.75" hidden="true" customHeight="false" outlineLevel="0" collapsed="false">
      <c r="A177" s="22" t="s">
        <v>952</v>
      </c>
      <c r="B177" s="26" t="s">
        <v>468</v>
      </c>
      <c r="C177" s="26" t="s">
        <v>469</v>
      </c>
      <c r="D177" s="26" t="s">
        <v>658</v>
      </c>
      <c r="E177" s="26" t="s">
        <v>950</v>
      </c>
      <c r="F177" s="26" t="s">
        <v>659</v>
      </c>
      <c r="G177" s="19" t="s">
        <v>472</v>
      </c>
      <c r="H177" s="19"/>
      <c r="I177" s="18" t="s">
        <v>660</v>
      </c>
      <c r="J177" s="18"/>
      <c r="K177" s="18" t="s">
        <v>661</v>
      </c>
      <c r="L177" s="18" t="s">
        <v>661</v>
      </c>
      <c r="M177" s="18" t="s">
        <v>661</v>
      </c>
      <c r="N177" s="18" t="s">
        <v>662</v>
      </c>
      <c r="O177" s="18" t="s">
        <v>662</v>
      </c>
      <c r="P177" s="18" t="s">
        <v>663</v>
      </c>
      <c r="Q177" s="18" t="s">
        <v>951</v>
      </c>
      <c r="R177" s="18" t="n">
        <v>5</v>
      </c>
      <c r="S177" s="18"/>
      <c r="T177" s="21" t="n">
        <v>-500000</v>
      </c>
      <c r="U177" s="21" t="n">
        <v>-500000</v>
      </c>
      <c r="V177" s="21" t="n">
        <f aca="false">SUMIF(Worksheet!$C:$C,A177,Worksheet!S:S)</f>
        <v>0</v>
      </c>
      <c r="W177" s="21" t="n">
        <f aca="false">SUMIF(Worksheet!$C:$C,$A177,Worksheet!T:T)</f>
        <v>-50000</v>
      </c>
      <c r="X177" s="21" t="n">
        <f aca="false">V177+W177</f>
        <v>-50000</v>
      </c>
      <c r="Y177" s="21" t="n">
        <f aca="false">U177+X177</f>
        <v>-550000</v>
      </c>
      <c r="Z177" s="21" t="n">
        <v>-500000</v>
      </c>
      <c r="AA177" s="21" t="n">
        <v>-500000</v>
      </c>
      <c r="AC177" s="0" t="n">
        <f aca="false">SUMIF(vaud1vt!$A:$A,$A177,vaud1vt!K:K)</f>
        <v>-39743.77</v>
      </c>
      <c r="AD177" s="0" t="n">
        <f aca="false">SUMIF(vaud1vt!$A:$A,$A177,vaud1vt!L:L)</f>
        <v>-30415.33</v>
      </c>
      <c r="AE177" s="0" t="n">
        <f aca="false">SUMIF(vaud1vt!$A:$A,$A177,vaud1vt!M:M)</f>
        <v>-30460.31</v>
      </c>
      <c r="AF177" s="0" t="n">
        <f aca="false">SUMIF(vaud1vt!$A:$A,$A177,vaud1vt!N:N)</f>
        <v>-70519.11</v>
      </c>
      <c r="AG177" s="0" t="n">
        <f aca="false">SUMIF(vaud1vt!$A:$A,$A177,vaud1vt!O:O)</f>
        <v>-29280.96</v>
      </c>
      <c r="AH177" s="0" t="n">
        <f aca="false">SUMIF(vaud1vt!$A:$A,$A177,vaud1vt!P:P)</f>
        <v>0</v>
      </c>
      <c r="AI177" s="0" t="n">
        <f aca="false">(Y177-SUM(AC177:AH177))/6</f>
        <v>-58263.42</v>
      </c>
      <c r="AJ177" s="0" t="n">
        <f aca="false">AI177</f>
        <v>-58263.42</v>
      </c>
      <c r="AK177" s="0" t="n">
        <f aca="false">AJ177</f>
        <v>-58263.42</v>
      </c>
      <c r="AL177" s="0" t="n">
        <f aca="false">AK177</f>
        <v>-58263.42</v>
      </c>
      <c r="AM177" s="0" t="n">
        <f aca="false">AL177</f>
        <v>-58263.42</v>
      </c>
      <c r="AN177" s="0" t="n">
        <f aca="false">AM177</f>
        <v>-58263.42</v>
      </c>
      <c r="AO177" s="4" t="n">
        <f aca="false">SUM(AC177:AN177)-Y177</f>
        <v>0</v>
      </c>
    </row>
    <row r="178" customFormat="false" ht="12.75" hidden="true" customHeight="false" outlineLevel="0" collapsed="false">
      <c r="A178" s="22" t="s">
        <v>953</v>
      </c>
      <c r="B178" s="26" t="s">
        <v>468</v>
      </c>
      <c r="C178" s="26" t="s">
        <v>469</v>
      </c>
      <c r="D178" s="26" t="s">
        <v>658</v>
      </c>
      <c r="E178" s="26" t="s">
        <v>950</v>
      </c>
      <c r="F178" s="26" t="s">
        <v>853</v>
      </c>
      <c r="G178" s="19" t="s">
        <v>472</v>
      </c>
      <c r="H178" s="19"/>
      <c r="I178" s="18" t="s">
        <v>854</v>
      </c>
      <c r="J178" s="18"/>
      <c r="K178" s="20" t="s">
        <v>692</v>
      </c>
      <c r="L178" s="20" t="s">
        <v>692</v>
      </c>
      <c r="M178" s="18" t="s">
        <v>692</v>
      </c>
      <c r="N178" s="18" t="s">
        <v>662</v>
      </c>
      <c r="O178" s="18" t="s">
        <v>662</v>
      </c>
      <c r="P178" s="18" t="s">
        <v>663</v>
      </c>
      <c r="Q178" s="18" t="s">
        <v>951</v>
      </c>
      <c r="R178" s="18" t="n">
        <v>5</v>
      </c>
      <c r="S178" s="18"/>
      <c r="T178" s="21" t="n">
        <v>-50000</v>
      </c>
      <c r="U178" s="21" t="n">
        <v>-250000</v>
      </c>
      <c r="V178" s="21" t="n">
        <f aca="false">SUMIF(Worksheet!$C:$C,A178,Worksheet!S:S)</f>
        <v>0</v>
      </c>
      <c r="W178" s="21" t="n">
        <f aca="false">SUMIF(Worksheet!$C:$C,$A178,Worksheet!T:T)</f>
        <v>0</v>
      </c>
      <c r="X178" s="21" t="n">
        <f aca="false">V178+W178</f>
        <v>0</v>
      </c>
      <c r="Y178" s="21" t="n">
        <f aca="false">U178+X178</f>
        <v>-250000</v>
      </c>
      <c r="Z178" s="21" t="n">
        <v>-250000</v>
      </c>
      <c r="AA178" s="21" t="n">
        <v>-250000</v>
      </c>
      <c r="AC178" s="0" t="n">
        <f aca="false">SUMIF(vaud1vt!$A:$A,$A178,vaud1vt!K:K)</f>
        <v>-23301.71</v>
      </c>
      <c r="AD178" s="0" t="n">
        <f aca="false">SUMIF(vaud1vt!$A:$A,$A178,vaud1vt!L:L)</f>
        <v>-85389.6</v>
      </c>
      <c r="AE178" s="0" t="n">
        <f aca="false">SUMIF(vaud1vt!$A:$A,$A178,vaud1vt!M:M)</f>
        <v>-150</v>
      </c>
      <c r="AF178" s="0" t="n">
        <f aca="false">SUMIF(vaud1vt!$A:$A,$A178,vaud1vt!N:N)</f>
        <v>99813.79</v>
      </c>
      <c r="AG178" s="0" t="n">
        <f aca="false">SUMIF(vaud1vt!$A:$A,$A178,vaud1vt!O:O)</f>
        <v>7127.52</v>
      </c>
      <c r="AH178" s="0" t="n">
        <f aca="false">SUMIF(vaud1vt!$A:$A,$A178,vaud1vt!P:P)</f>
        <v>0</v>
      </c>
      <c r="AI178" s="0" t="n">
        <f aca="false">(Y178-SUM(AC178:AH178))/6</f>
        <v>-41350</v>
      </c>
      <c r="AJ178" s="0" t="n">
        <f aca="false">AI178</f>
        <v>-41350</v>
      </c>
      <c r="AK178" s="0" t="n">
        <f aca="false">AJ178</f>
        <v>-41350</v>
      </c>
      <c r="AL178" s="0" t="n">
        <f aca="false">AK178</f>
        <v>-41350</v>
      </c>
      <c r="AM178" s="0" t="n">
        <f aca="false">AL178</f>
        <v>-41350</v>
      </c>
      <c r="AN178" s="0" t="n">
        <f aca="false">AM178</f>
        <v>-41350</v>
      </c>
      <c r="AO178" s="4" t="n">
        <f aca="false">SUM(AC178:AN178)-Y178</f>
        <v>0</v>
      </c>
    </row>
    <row r="179" customFormat="false" ht="12.75" hidden="true" customHeight="false" outlineLevel="0" collapsed="false">
      <c r="A179" s="22"/>
      <c r="B179" s="26"/>
      <c r="C179" s="26"/>
      <c r="D179" s="26"/>
      <c r="E179" s="26"/>
      <c r="F179" s="26"/>
      <c r="G179" s="19" t="s">
        <v>472</v>
      </c>
      <c r="H179" s="19"/>
      <c r="I179" s="18" t="s">
        <v>854</v>
      </c>
      <c r="J179" s="18"/>
      <c r="K179" s="20" t="s">
        <v>692</v>
      </c>
      <c r="L179" s="20" t="s">
        <v>692</v>
      </c>
      <c r="M179" s="18" t="s">
        <v>692</v>
      </c>
      <c r="N179" s="18" t="s">
        <v>662</v>
      </c>
      <c r="O179" s="18" t="s">
        <v>662</v>
      </c>
      <c r="P179" s="18" t="s">
        <v>663</v>
      </c>
      <c r="Q179" s="18" t="s">
        <v>951</v>
      </c>
      <c r="R179" s="18" t="n">
        <v>2</v>
      </c>
      <c r="S179" s="18"/>
      <c r="T179" s="21" t="n">
        <v>0</v>
      </c>
      <c r="U179" s="21" t="n">
        <v>0</v>
      </c>
      <c r="V179" s="21" t="n">
        <f aca="false">SUMIF(Worksheet!$C:$C,A179,Worksheet!S:S)</f>
        <v>0</v>
      </c>
      <c r="W179" s="21" t="n">
        <f aca="false">SUMIF(Worksheet!$C:$C,$A179,Worksheet!T:T)</f>
        <v>0</v>
      </c>
      <c r="X179" s="21" t="n">
        <f aca="false">V179+W179</f>
        <v>0</v>
      </c>
      <c r="Y179" s="21" t="n">
        <f aca="false">U179+X179</f>
        <v>0</v>
      </c>
      <c r="Z179" s="21" t="n">
        <v>0</v>
      </c>
      <c r="AA179" s="21" t="n">
        <v>0</v>
      </c>
      <c r="AC179" s="0" t="n">
        <f aca="false">SUMIF(vaud1vt!$A:$A,$A179,vaud1vt!K:K)</f>
        <v>0</v>
      </c>
      <c r="AD179" s="0" t="n">
        <f aca="false">SUMIF(vaud1vt!$A:$A,$A179,vaud1vt!L:L)</f>
        <v>0</v>
      </c>
      <c r="AE179" s="0" t="n">
        <f aca="false">SUMIF(vaud1vt!$A:$A,$A179,vaud1vt!M:M)</f>
        <v>0</v>
      </c>
      <c r="AF179" s="0" t="n">
        <f aca="false">SUMIF(vaud1vt!$A:$A,$A179,vaud1vt!N:N)</f>
        <v>0</v>
      </c>
      <c r="AG179" s="0" t="n">
        <f aca="false">SUMIF(vaud1vt!$A:$A,$A179,vaud1vt!O:O)</f>
        <v>0</v>
      </c>
      <c r="AH179" s="0" t="n">
        <f aca="false">SUMIF(vaud1vt!$A:$A,$A179,vaud1vt!P:P)</f>
        <v>0</v>
      </c>
      <c r="AI179" s="0" t="n">
        <f aca="false">(Y179-SUM(AC179:AH179))/6</f>
        <v>0</v>
      </c>
      <c r="AJ179" s="0" t="n">
        <f aca="false">AI179</f>
        <v>0</v>
      </c>
      <c r="AK179" s="0" t="n">
        <f aca="false">AJ179</f>
        <v>0</v>
      </c>
      <c r="AL179" s="0" t="n">
        <f aca="false">AK179</f>
        <v>0</v>
      </c>
      <c r="AM179" s="0" t="n">
        <f aca="false">AL179</f>
        <v>0</v>
      </c>
      <c r="AN179" s="0" t="n">
        <f aca="false">AM179</f>
        <v>0</v>
      </c>
      <c r="AO179" s="4" t="n">
        <f aca="false">SUM(AC179:AN179)-Y179</f>
        <v>0</v>
      </c>
    </row>
    <row r="180" customFormat="false" ht="13.5" hidden="true" customHeight="false" outlineLevel="0" collapsed="false">
      <c r="A180" s="22" t="s">
        <v>954</v>
      </c>
      <c r="B180" s="26" t="s">
        <v>468</v>
      </c>
      <c r="C180" s="26" t="s">
        <v>469</v>
      </c>
      <c r="D180" s="26" t="s">
        <v>658</v>
      </c>
      <c r="E180" s="26" t="s">
        <v>950</v>
      </c>
      <c r="F180" s="26" t="s">
        <v>743</v>
      </c>
      <c r="G180" s="19" t="s">
        <v>482</v>
      </c>
      <c r="H180" s="19"/>
      <c r="I180" s="18" t="s">
        <v>166</v>
      </c>
      <c r="J180" s="18"/>
      <c r="K180" s="18" t="s">
        <v>745</v>
      </c>
      <c r="L180" s="20" t="s">
        <v>745</v>
      </c>
      <c r="M180" s="29" t="s">
        <v>520</v>
      </c>
      <c r="N180" s="18" t="s">
        <v>662</v>
      </c>
      <c r="O180" s="18" t="s">
        <v>662</v>
      </c>
      <c r="P180" s="18" t="s">
        <v>663</v>
      </c>
      <c r="Q180" s="18" t="s">
        <v>951</v>
      </c>
      <c r="R180" s="18" t="n">
        <v>5</v>
      </c>
      <c r="S180" s="18"/>
      <c r="T180" s="21" t="n">
        <v>0</v>
      </c>
      <c r="U180" s="21" t="n">
        <v>0</v>
      </c>
      <c r="V180" s="21" t="n">
        <f aca="false">SUMIF(Worksheet!$C:$C,A180,Worksheet!S:S)</f>
        <v>0</v>
      </c>
      <c r="W180" s="21" t="n">
        <f aca="false">SUMIF(Worksheet!$C:$C,$A180,Worksheet!T:T)</f>
        <v>0</v>
      </c>
      <c r="X180" s="21" t="n">
        <f aca="false">V180+W180</f>
        <v>0</v>
      </c>
      <c r="Y180" s="21" t="n">
        <f aca="false">U180+X180</f>
        <v>0</v>
      </c>
      <c r="Z180" s="21" t="n">
        <v>0</v>
      </c>
      <c r="AA180" s="21" t="n">
        <v>0</v>
      </c>
      <c r="AC180" s="0" t="n">
        <f aca="false">SUMIF(vaud1vt!$A:$A,$A180,vaud1vt!K:K)</f>
        <v>0</v>
      </c>
      <c r="AD180" s="0" t="n">
        <f aca="false">SUMIF(vaud1vt!$A:$A,$A180,vaud1vt!L:L)</f>
        <v>0</v>
      </c>
      <c r="AE180" s="0" t="n">
        <f aca="false">SUMIF(vaud1vt!$A:$A,$A180,vaud1vt!M:M)</f>
        <v>0</v>
      </c>
      <c r="AF180" s="0" t="n">
        <f aca="false">SUMIF(vaud1vt!$A:$A,$A180,vaud1vt!N:N)</f>
        <v>0</v>
      </c>
      <c r="AG180" s="0" t="n">
        <f aca="false">SUMIF(vaud1vt!$A:$A,$A180,vaud1vt!O:O)</f>
        <v>0</v>
      </c>
      <c r="AH180" s="0" t="n">
        <f aca="false">SUMIF(vaud1vt!$A:$A,$A180,vaud1vt!P:P)</f>
        <v>0</v>
      </c>
      <c r="AI180" s="0" t="n">
        <f aca="false">(Y180-SUM(AC180:AH180))/6</f>
        <v>0</v>
      </c>
      <c r="AJ180" s="0" t="n">
        <f aca="false">AI180</f>
        <v>0</v>
      </c>
      <c r="AK180" s="0" t="n">
        <f aca="false">AJ180</f>
        <v>0</v>
      </c>
      <c r="AL180" s="0" t="n">
        <f aca="false">AK180</f>
        <v>0</v>
      </c>
      <c r="AM180" s="0" t="n">
        <f aca="false">AL180</f>
        <v>0</v>
      </c>
      <c r="AN180" s="0" t="n">
        <f aca="false">AM180</f>
        <v>0</v>
      </c>
      <c r="AO180" s="4" t="n">
        <f aca="false">SUM(AC180:AN180)-Y180</f>
        <v>0</v>
      </c>
    </row>
    <row r="181" customFormat="false" ht="12.75" hidden="true" customHeight="false" outlineLevel="0" collapsed="false">
      <c r="A181" s="22" t="s">
        <v>955</v>
      </c>
      <c r="B181" s="26" t="s">
        <v>468</v>
      </c>
      <c r="C181" s="26" t="s">
        <v>469</v>
      </c>
      <c r="D181" s="26" t="s">
        <v>658</v>
      </c>
      <c r="E181" s="26" t="s">
        <v>950</v>
      </c>
      <c r="F181" s="26" t="s">
        <v>956</v>
      </c>
      <c r="G181" s="19" t="s">
        <v>482</v>
      </c>
      <c r="H181" s="19"/>
      <c r="I181" s="18" t="s">
        <v>250</v>
      </c>
      <c r="J181" s="18"/>
      <c r="K181" s="18" t="s">
        <v>484</v>
      </c>
      <c r="L181" s="18" t="s">
        <v>730</v>
      </c>
      <c r="M181" s="18" t="s">
        <v>484</v>
      </c>
      <c r="N181" s="18" t="s">
        <v>701</v>
      </c>
      <c r="O181" s="18" t="s">
        <v>702</v>
      </c>
      <c r="P181" s="18" t="s">
        <v>703</v>
      </c>
      <c r="Q181" s="20" t="s">
        <v>704</v>
      </c>
      <c r="R181" s="18" t="n">
        <v>5</v>
      </c>
      <c r="S181" s="18"/>
      <c r="T181" s="21" t="n">
        <v>600000</v>
      </c>
      <c r="U181" s="21" t="n">
        <v>350000</v>
      </c>
      <c r="V181" s="21" t="n">
        <f aca="false">SUMIF(Worksheet!$C:$C,A181,Worksheet!S:S)</f>
        <v>0</v>
      </c>
      <c r="W181" s="21" t="n">
        <f aca="false">SUMIF(Worksheet!$C:$C,$A181,Worksheet!T:T)</f>
        <v>0</v>
      </c>
      <c r="X181" s="21" t="n">
        <f aca="false">V181+W181</f>
        <v>0</v>
      </c>
      <c r="Y181" s="21" t="n">
        <f aca="false">U181+X181</f>
        <v>350000</v>
      </c>
      <c r="Z181" s="21" t="n">
        <v>350000</v>
      </c>
      <c r="AA181" s="21" t="n">
        <v>350000</v>
      </c>
      <c r="AC181" s="0" t="n">
        <f aca="false">SUMIF(vaud1vt!$A:$A,$A181,vaud1vt!K:K)</f>
        <v>0</v>
      </c>
      <c r="AD181" s="0" t="n">
        <f aca="false">SUMIF(vaud1vt!$A:$A,$A181,vaud1vt!L:L)</f>
        <v>0</v>
      </c>
      <c r="AE181" s="0" t="n">
        <f aca="false">SUMIF(vaud1vt!$A:$A,$A181,vaud1vt!M:M)</f>
        <v>0</v>
      </c>
      <c r="AF181" s="0" t="n">
        <f aca="false">SUMIF(vaud1vt!$A:$A,$A181,vaud1vt!N:N)</f>
        <v>0</v>
      </c>
      <c r="AG181" s="0" t="n">
        <f aca="false">SUMIF(vaud1vt!$A:$A,$A181,vaud1vt!O:O)</f>
        <v>0</v>
      </c>
      <c r="AH181" s="0" t="n">
        <f aca="false">SUMIF(vaud1vt!$A:$A,$A181,vaud1vt!P:P)</f>
        <v>0</v>
      </c>
      <c r="AI181" s="0" t="n">
        <f aca="false">(Y181-SUM(AC181:AH181))/6</f>
        <v>58333.3333333333</v>
      </c>
      <c r="AJ181" s="0" t="n">
        <f aca="false">AI181</f>
        <v>58333.3333333333</v>
      </c>
      <c r="AK181" s="0" t="n">
        <f aca="false">AJ181</f>
        <v>58333.3333333333</v>
      </c>
      <c r="AL181" s="0" t="n">
        <f aca="false">AK181</f>
        <v>58333.3333333333</v>
      </c>
      <c r="AM181" s="0" t="n">
        <f aca="false">AL181</f>
        <v>58333.3333333333</v>
      </c>
      <c r="AN181" s="0" t="n">
        <f aca="false">AM181</f>
        <v>58333.3333333333</v>
      </c>
      <c r="AO181" s="4" t="n">
        <f aca="false">SUM(AC181:AN181)-Y181</f>
        <v>0</v>
      </c>
    </row>
    <row r="182" customFormat="false" ht="12.75" hidden="true" customHeight="false" outlineLevel="0" collapsed="false">
      <c r="A182" s="22" t="s">
        <v>957</v>
      </c>
      <c r="B182" s="26" t="s">
        <v>468</v>
      </c>
      <c r="C182" s="26" t="s">
        <v>469</v>
      </c>
      <c r="D182" s="26" t="s">
        <v>658</v>
      </c>
      <c r="E182" s="26" t="s">
        <v>950</v>
      </c>
      <c r="F182" s="26" t="s">
        <v>728</v>
      </c>
      <c r="G182" s="19" t="s">
        <v>482</v>
      </c>
      <c r="H182" s="19"/>
      <c r="I182" s="28" t="s">
        <v>958</v>
      </c>
      <c r="J182" s="28"/>
      <c r="K182" s="18" t="s">
        <v>484</v>
      </c>
      <c r="L182" s="18" t="s">
        <v>499</v>
      </c>
      <c r="M182" s="18" t="s">
        <v>484</v>
      </c>
      <c r="N182" s="18" t="s">
        <v>701</v>
      </c>
      <c r="O182" s="18" t="s">
        <v>702</v>
      </c>
      <c r="P182" s="18" t="s">
        <v>703</v>
      </c>
      <c r="Q182" s="20" t="s">
        <v>704</v>
      </c>
      <c r="R182" s="18" t="n">
        <v>5</v>
      </c>
      <c r="S182" s="18"/>
      <c r="T182" s="21" t="n">
        <v>0</v>
      </c>
      <c r="U182" s="21" t="n">
        <v>35000</v>
      </c>
      <c r="V182" s="21" t="n">
        <f aca="false">SUMIF(Worksheet!$C:$C,A182,Worksheet!S:S)</f>
        <v>0</v>
      </c>
      <c r="W182" s="21" t="n">
        <f aca="false">SUMIF(Worksheet!$C:$C,$A182,Worksheet!T:T)</f>
        <v>0</v>
      </c>
      <c r="X182" s="21" t="n">
        <f aca="false">V182+W182</f>
        <v>0</v>
      </c>
      <c r="Y182" s="21" t="n">
        <f aca="false">U182+X182</f>
        <v>35000</v>
      </c>
      <c r="Z182" s="21" t="n">
        <v>35000</v>
      </c>
      <c r="AA182" s="21" t="n">
        <v>35000</v>
      </c>
      <c r="AC182" s="0" t="n">
        <f aca="false">SUMIF(vaud1vt!$A:$A,$A182,vaud1vt!K:K)</f>
        <v>0</v>
      </c>
      <c r="AD182" s="0" t="n">
        <f aca="false">SUMIF(vaud1vt!$A:$A,$A182,vaud1vt!L:L)</f>
        <v>0</v>
      </c>
      <c r="AE182" s="0" t="n">
        <f aca="false">SUMIF(vaud1vt!$A:$A,$A182,vaud1vt!M:M)</f>
        <v>0</v>
      </c>
      <c r="AF182" s="0" t="n">
        <f aca="false">SUMIF(vaud1vt!$A:$A,$A182,vaud1vt!N:N)</f>
        <v>0</v>
      </c>
      <c r="AG182" s="0" t="n">
        <f aca="false">SUMIF(vaud1vt!$A:$A,$A182,vaud1vt!O:O)</f>
        <v>0</v>
      </c>
      <c r="AH182" s="0" t="n">
        <f aca="false">SUMIF(vaud1vt!$A:$A,$A182,vaud1vt!P:P)</f>
        <v>0</v>
      </c>
      <c r="AI182" s="0" t="n">
        <f aca="false">(Y182-SUM(AC182:AH182))/6</f>
        <v>5833.33333333333</v>
      </c>
      <c r="AJ182" s="0" t="n">
        <f aca="false">AI182</f>
        <v>5833.33333333333</v>
      </c>
      <c r="AK182" s="0" t="n">
        <f aca="false">AJ182</f>
        <v>5833.33333333333</v>
      </c>
      <c r="AL182" s="0" t="n">
        <f aca="false">AK182</f>
        <v>5833.33333333333</v>
      </c>
      <c r="AM182" s="0" t="n">
        <f aca="false">AL182</f>
        <v>5833.33333333333</v>
      </c>
      <c r="AN182" s="0" t="n">
        <f aca="false">AM182</f>
        <v>5833.33333333333</v>
      </c>
      <c r="AO182" s="4" t="n">
        <f aca="false">SUM(AC182:AN182)-Y182</f>
        <v>0</v>
      </c>
    </row>
    <row r="183" customFormat="false" ht="12.75" hidden="true" customHeight="false" outlineLevel="0" collapsed="false">
      <c r="A183" s="22" t="s">
        <v>959</v>
      </c>
      <c r="B183" s="26" t="s">
        <v>468</v>
      </c>
      <c r="C183" s="26" t="s">
        <v>469</v>
      </c>
      <c r="D183" s="26" t="s">
        <v>658</v>
      </c>
      <c r="E183" s="26" t="s">
        <v>950</v>
      </c>
      <c r="F183" s="26" t="s">
        <v>747</v>
      </c>
      <c r="G183" s="19" t="s">
        <v>482</v>
      </c>
      <c r="H183" s="19"/>
      <c r="I183" s="28" t="s">
        <v>960</v>
      </c>
      <c r="J183" s="28"/>
      <c r="K183" s="18" t="s">
        <v>484</v>
      </c>
      <c r="L183" s="18" t="s">
        <v>499</v>
      </c>
      <c r="M183" s="18" t="s">
        <v>484</v>
      </c>
      <c r="N183" s="18" t="s">
        <v>701</v>
      </c>
      <c r="O183" s="18" t="s">
        <v>702</v>
      </c>
      <c r="P183" s="18" t="s">
        <v>703</v>
      </c>
      <c r="Q183" s="20" t="s">
        <v>704</v>
      </c>
      <c r="R183" s="18" t="n">
        <v>5</v>
      </c>
      <c r="S183" s="18"/>
      <c r="T183" s="21" t="n">
        <v>685000</v>
      </c>
      <c r="U183" s="21" t="n">
        <v>750000</v>
      </c>
      <c r="V183" s="21" t="n">
        <f aca="false">SUMIF(Worksheet!$C:$C,A183,Worksheet!S:S)</f>
        <v>0</v>
      </c>
      <c r="W183" s="21" t="n">
        <f aca="false">SUMIF(Worksheet!$C:$C,$A183,Worksheet!T:T)</f>
        <v>-200000</v>
      </c>
      <c r="X183" s="21" t="n">
        <f aca="false">V183+W183</f>
        <v>-200000</v>
      </c>
      <c r="Y183" s="21" t="n">
        <f aca="false">U183+X183</f>
        <v>550000</v>
      </c>
      <c r="Z183" s="21" t="n">
        <v>750000</v>
      </c>
      <c r="AA183" s="21" t="n">
        <v>750000</v>
      </c>
      <c r="AC183" s="0" t="n">
        <f aca="false">SUMIF(vaud1vt!$A:$A,$A183,vaud1vt!K:K)</f>
        <v>0</v>
      </c>
      <c r="AD183" s="0" t="n">
        <f aca="false">SUMIF(vaud1vt!$A:$A,$A183,vaud1vt!L:L)</f>
        <v>0</v>
      </c>
      <c r="AE183" s="0" t="n">
        <f aca="false">SUMIF(vaud1vt!$A:$A,$A183,vaud1vt!M:M)</f>
        <v>0</v>
      </c>
      <c r="AF183" s="0" t="n">
        <f aca="false">SUMIF(vaud1vt!$A:$A,$A183,vaud1vt!N:N)</f>
        <v>0</v>
      </c>
      <c r="AG183" s="0" t="n">
        <f aca="false">SUMIF(vaud1vt!$A:$A,$A183,vaud1vt!O:O)</f>
        <v>0</v>
      </c>
      <c r="AH183" s="0" t="n">
        <f aca="false">SUMIF(vaud1vt!$A:$A,$A183,vaud1vt!P:P)</f>
        <v>0</v>
      </c>
      <c r="AI183" s="0" t="n">
        <f aca="false">(Y183-SUM(AC183:AH183))/6</f>
        <v>91666.6666666667</v>
      </c>
      <c r="AJ183" s="0" t="n">
        <f aca="false">AI183</f>
        <v>91666.6666666667</v>
      </c>
      <c r="AK183" s="0" t="n">
        <f aca="false">AJ183</f>
        <v>91666.6666666667</v>
      </c>
      <c r="AL183" s="0" t="n">
        <f aca="false">AK183</f>
        <v>91666.6666666667</v>
      </c>
      <c r="AM183" s="0" t="n">
        <f aca="false">AL183</f>
        <v>91666.6666666667</v>
      </c>
      <c r="AN183" s="0" t="n">
        <f aca="false">AM183</f>
        <v>91666.6666666667</v>
      </c>
      <c r="AO183" s="4" t="n">
        <f aca="false">SUM(AC183:AN183)-Y183</f>
        <v>0</v>
      </c>
    </row>
    <row r="184" customFormat="false" ht="12.75" hidden="true" customHeight="false" outlineLevel="0" collapsed="false">
      <c r="A184" s="22" t="s">
        <v>961</v>
      </c>
      <c r="B184" s="26" t="s">
        <v>468</v>
      </c>
      <c r="C184" s="26" t="s">
        <v>469</v>
      </c>
      <c r="D184" s="26" t="s">
        <v>658</v>
      </c>
      <c r="E184" s="26" t="s">
        <v>950</v>
      </c>
      <c r="F184" s="26" t="s">
        <v>962</v>
      </c>
      <c r="G184" s="19" t="s">
        <v>482</v>
      </c>
      <c r="H184" s="19"/>
      <c r="I184" s="28" t="s">
        <v>963</v>
      </c>
      <c r="J184" s="28"/>
      <c r="K184" s="27" t="s">
        <v>520</v>
      </c>
      <c r="L184" s="20" t="s">
        <v>529</v>
      </c>
      <c r="M184" s="18" t="s">
        <v>520</v>
      </c>
      <c r="N184" s="18" t="s">
        <v>701</v>
      </c>
      <c r="O184" s="18" t="s">
        <v>702</v>
      </c>
      <c r="P184" s="18" t="s">
        <v>703</v>
      </c>
      <c r="Q184" s="20" t="s">
        <v>704</v>
      </c>
      <c r="R184" s="18" t="n">
        <v>5</v>
      </c>
      <c r="S184" s="18"/>
      <c r="T184" s="21" t="n">
        <v>450000</v>
      </c>
      <c r="U184" s="21" t="n">
        <v>880000</v>
      </c>
      <c r="V184" s="21" t="n">
        <f aca="false">SUMIF(Worksheet!$C:$C,A184,Worksheet!S:S)</f>
        <v>0</v>
      </c>
      <c r="W184" s="21" t="n">
        <f aca="false">SUMIF(Worksheet!$C:$C,$A184,Worksheet!T:T)</f>
        <v>-200000</v>
      </c>
      <c r="X184" s="21" t="n">
        <f aca="false">V184+W184</f>
        <v>-200000</v>
      </c>
      <c r="Y184" s="21" t="n">
        <f aca="false">U184+X184</f>
        <v>680000</v>
      </c>
      <c r="Z184" s="21" t="n">
        <v>1130000</v>
      </c>
      <c r="AA184" s="21" t="n">
        <v>1130000</v>
      </c>
      <c r="AC184" s="0" t="n">
        <f aca="false">SUMIF(vaud1vt!$A:$A,$A184,vaud1vt!K:K)</f>
        <v>0</v>
      </c>
      <c r="AD184" s="0" t="n">
        <f aca="false">SUMIF(vaud1vt!$A:$A,$A184,vaud1vt!L:L)</f>
        <v>0</v>
      </c>
      <c r="AE184" s="0" t="n">
        <f aca="false">SUMIF(vaud1vt!$A:$A,$A184,vaud1vt!M:M)</f>
        <v>0</v>
      </c>
      <c r="AF184" s="0" t="n">
        <f aca="false">SUMIF(vaud1vt!$A:$A,$A184,vaud1vt!N:N)</f>
        <v>0</v>
      </c>
      <c r="AG184" s="0" t="n">
        <f aca="false">SUMIF(vaud1vt!$A:$A,$A184,vaud1vt!O:O)</f>
        <v>0</v>
      </c>
      <c r="AH184" s="0" t="n">
        <f aca="false">SUMIF(vaud1vt!$A:$A,$A184,vaud1vt!P:P)</f>
        <v>0</v>
      </c>
      <c r="AI184" s="0" t="n">
        <f aca="false">(Y184-SUM(AC184:AH184))/6</f>
        <v>113333.333333333</v>
      </c>
      <c r="AJ184" s="0" t="n">
        <f aca="false">AI184</f>
        <v>113333.333333333</v>
      </c>
      <c r="AK184" s="0" t="n">
        <f aca="false">AJ184</f>
        <v>113333.333333333</v>
      </c>
      <c r="AL184" s="0" t="n">
        <f aca="false">AK184</f>
        <v>113333.333333333</v>
      </c>
      <c r="AM184" s="0" t="n">
        <f aca="false">AL184</f>
        <v>113333.333333333</v>
      </c>
      <c r="AN184" s="0" t="n">
        <f aca="false">AM184</f>
        <v>113333.333333333</v>
      </c>
      <c r="AO184" s="4" t="n">
        <f aca="false">SUM(AC184:AN184)-Y184</f>
        <v>0</v>
      </c>
    </row>
    <row r="185" customFormat="false" ht="12.75" hidden="true" customHeight="false" outlineLevel="0" collapsed="false">
      <c r="A185" s="22" t="s">
        <v>964</v>
      </c>
      <c r="B185" s="26" t="s">
        <v>468</v>
      </c>
      <c r="C185" s="26" t="s">
        <v>469</v>
      </c>
      <c r="D185" s="26" t="s">
        <v>658</v>
      </c>
      <c r="E185" s="26" t="s">
        <v>950</v>
      </c>
      <c r="F185" s="26" t="s">
        <v>965</v>
      </c>
      <c r="G185" s="19" t="s">
        <v>482</v>
      </c>
      <c r="H185" s="19"/>
      <c r="I185" s="18" t="s">
        <v>966</v>
      </c>
      <c r="J185" s="18"/>
      <c r="K185" s="18" t="s">
        <v>520</v>
      </c>
      <c r="L185" s="18" t="s">
        <v>529</v>
      </c>
      <c r="M185" s="18" t="s">
        <v>520</v>
      </c>
      <c r="N185" s="18" t="s">
        <v>662</v>
      </c>
      <c r="O185" s="18" t="s">
        <v>662</v>
      </c>
      <c r="P185" s="18" t="s">
        <v>663</v>
      </c>
      <c r="Q185" s="18" t="s">
        <v>951</v>
      </c>
      <c r="R185" s="18" t="n">
        <v>5</v>
      </c>
      <c r="S185" s="18"/>
      <c r="T185" s="21" t="n">
        <v>0</v>
      </c>
      <c r="U185" s="21" t="n">
        <v>0</v>
      </c>
      <c r="V185" s="21" t="n">
        <f aca="false">SUMIF(Worksheet!$C:$C,A185,Worksheet!S:S)</f>
        <v>0</v>
      </c>
      <c r="W185" s="21" t="n">
        <f aca="false">SUMIF(Worksheet!$C:$C,$A185,Worksheet!T:T)</f>
        <v>0</v>
      </c>
      <c r="X185" s="21" t="n">
        <f aca="false">V185+W185</f>
        <v>0</v>
      </c>
      <c r="Y185" s="21" t="n">
        <f aca="false">U185+X185</f>
        <v>0</v>
      </c>
      <c r="Z185" s="21" t="n">
        <v>0</v>
      </c>
      <c r="AA185" s="21" t="n">
        <v>0</v>
      </c>
      <c r="AC185" s="0" t="n">
        <f aca="false">SUMIF(vaud1vt!$A:$A,$A185,vaud1vt!K:K)</f>
        <v>0</v>
      </c>
      <c r="AD185" s="0" t="n">
        <f aca="false">SUMIF(vaud1vt!$A:$A,$A185,vaud1vt!L:L)</f>
        <v>0</v>
      </c>
      <c r="AE185" s="0" t="n">
        <f aca="false">SUMIF(vaud1vt!$A:$A,$A185,vaud1vt!M:M)</f>
        <v>0</v>
      </c>
      <c r="AF185" s="0" t="n">
        <f aca="false">SUMIF(vaud1vt!$A:$A,$A185,vaud1vt!N:N)</f>
        <v>0</v>
      </c>
      <c r="AG185" s="0" t="n">
        <f aca="false">SUMIF(vaud1vt!$A:$A,$A185,vaud1vt!O:O)</f>
        <v>0</v>
      </c>
      <c r="AH185" s="0" t="n">
        <f aca="false">SUMIF(vaud1vt!$A:$A,$A185,vaud1vt!P:P)</f>
        <v>0</v>
      </c>
      <c r="AI185" s="0" t="n">
        <f aca="false">(Y185-SUM(AC185:AH185))/6</f>
        <v>0</v>
      </c>
      <c r="AJ185" s="0" t="n">
        <f aca="false">AI185</f>
        <v>0</v>
      </c>
      <c r="AK185" s="0" t="n">
        <f aca="false">AJ185</f>
        <v>0</v>
      </c>
      <c r="AL185" s="0" t="n">
        <f aca="false">AK185</f>
        <v>0</v>
      </c>
      <c r="AM185" s="0" t="n">
        <f aca="false">AL185</f>
        <v>0</v>
      </c>
      <c r="AN185" s="0" t="n">
        <f aca="false">AM185</f>
        <v>0</v>
      </c>
      <c r="AO185" s="4" t="n">
        <f aca="false">SUM(AC185:AN185)-Y185</f>
        <v>0</v>
      </c>
    </row>
    <row r="186" customFormat="false" ht="12.75" hidden="true" customHeight="false" outlineLevel="0" collapsed="false">
      <c r="A186" s="22" t="s">
        <v>967</v>
      </c>
      <c r="B186" s="26" t="s">
        <v>468</v>
      </c>
      <c r="C186" s="26" t="s">
        <v>469</v>
      </c>
      <c r="D186" s="26" t="s">
        <v>658</v>
      </c>
      <c r="E186" s="26" t="s">
        <v>950</v>
      </c>
      <c r="F186" s="26" t="s">
        <v>968</v>
      </c>
      <c r="G186" s="23" t="s">
        <v>482</v>
      </c>
      <c r="H186" s="23"/>
      <c r="I186" s="18" t="s">
        <v>969</v>
      </c>
      <c r="J186" s="18"/>
      <c r="K186" s="18" t="s">
        <v>520</v>
      </c>
      <c r="L186" s="18" t="s">
        <v>900</v>
      </c>
      <c r="M186" s="18" t="s">
        <v>520</v>
      </c>
      <c r="N186" s="18" t="s">
        <v>662</v>
      </c>
      <c r="O186" s="18" t="s">
        <v>662</v>
      </c>
      <c r="P186" s="18" t="s">
        <v>663</v>
      </c>
      <c r="Q186" s="18" t="s">
        <v>951</v>
      </c>
      <c r="R186" s="18" t="n">
        <v>5</v>
      </c>
      <c r="S186" s="18"/>
      <c r="T186" s="21" t="n">
        <v>0</v>
      </c>
      <c r="U186" s="21" t="n">
        <v>0</v>
      </c>
      <c r="V186" s="21" t="n">
        <f aca="false">SUMIF(Worksheet!$C:$C,A186,Worksheet!S:S)</f>
        <v>0</v>
      </c>
      <c r="W186" s="21" t="n">
        <f aca="false">SUMIF(Worksheet!$C:$C,$A186,Worksheet!T:T)</f>
        <v>0</v>
      </c>
      <c r="X186" s="21" t="n">
        <f aca="false">V186+W186</f>
        <v>0</v>
      </c>
      <c r="Y186" s="21" t="n">
        <f aca="false">U186+X186</f>
        <v>0</v>
      </c>
      <c r="Z186" s="21" t="n">
        <v>0</v>
      </c>
      <c r="AA186" s="21" t="n">
        <v>0</v>
      </c>
      <c r="AC186" s="0" t="n">
        <f aca="false">SUMIF(vaud1vt!$A:$A,$A186,vaud1vt!K:K)</f>
        <v>0</v>
      </c>
      <c r="AD186" s="0" t="n">
        <f aca="false">SUMIF(vaud1vt!$A:$A,$A186,vaud1vt!L:L)</f>
        <v>0</v>
      </c>
      <c r="AE186" s="0" t="n">
        <f aca="false">SUMIF(vaud1vt!$A:$A,$A186,vaud1vt!M:M)</f>
        <v>0</v>
      </c>
      <c r="AF186" s="0" t="n">
        <f aca="false">SUMIF(vaud1vt!$A:$A,$A186,vaud1vt!N:N)</f>
        <v>0</v>
      </c>
      <c r="AG186" s="0" t="n">
        <f aca="false">SUMIF(vaud1vt!$A:$A,$A186,vaud1vt!O:O)</f>
        <v>0</v>
      </c>
      <c r="AH186" s="0" t="n">
        <f aca="false">SUMIF(vaud1vt!$A:$A,$A186,vaud1vt!P:P)</f>
        <v>0</v>
      </c>
      <c r="AI186" s="0" t="n">
        <f aca="false">(Y186-SUM(AC186:AH186))/6</f>
        <v>0</v>
      </c>
      <c r="AJ186" s="0" t="n">
        <f aca="false">AI186</f>
        <v>0</v>
      </c>
      <c r="AK186" s="0" t="n">
        <f aca="false">AJ186</f>
        <v>0</v>
      </c>
      <c r="AL186" s="0" t="n">
        <f aca="false">AK186</f>
        <v>0</v>
      </c>
      <c r="AM186" s="0" t="n">
        <f aca="false">AL186</f>
        <v>0</v>
      </c>
      <c r="AN186" s="0" t="n">
        <f aca="false">AM186</f>
        <v>0</v>
      </c>
      <c r="AO186" s="4" t="n">
        <f aca="false">SUM(AC186:AN186)-Y186</f>
        <v>0</v>
      </c>
    </row>
    <row r="187" customFormat="false" ht="12.75" hidden="true" customHeight="false" outlineLevel="0" collapsed="false">
      <c r="A187" s="22" t="s">
        <v>970</v>
      </c>
      <c r="B187" s="26" t="s">
        <v>468</v>
      </c>
      <c r="C187" s="26" t="s">
        <v>469</v>
      </c>
      <c r="D187" s="26" t="s">
        <v>658</v>
      </c>
      <c r="E187" s="26" t="s">
        <v>950</v>
      </c>
      <c r="F187" s="26" t="s">
        <v>971</v>
      </c>
      <c r="G187" s="23" t="s">
        <v>482</v>
      </c>
      <c r="H187" s="23"/>
      <c r="I187" s="18" t="s">
        <v>972</v>
      </c>
      <c r="J187" s="18"/>
      <c r="K187" s="18" t="s">
        <v>520</v>
      </c>
      <c r="L187" s="18" t="s">
        <v>529</v>
      </c>
      <c r="M187" s="18" t="s">
        <v>520</v>
      </c>
      <c r="N187" s="18" t="s">
        <v>662</v>
      </c>
      <c r="O187" s="18" t="s">
        <v>662</v>
      </c>
      <c r="P187" s="18" t="s">
        <v>663</v>
      </c>
      <c r="Q187" s="18" t="s">
        <v>951</v>
      </c>
      <c r="R187" s="18" t="n">
        <v>5</v>
      </c>
      <c r="S187" s="18"/>
      <c r="T187" s="21" t="n">
        <v>0</v>
      </c>
      <c r="U187" s="21" t="n">
        <v>0</v>
      </c>
      <c r="V187" s="21" t="n">
        <f aca="false">SUMIF(Worksheet!$C:$C,A187,Worksheet!S:S)</f>
        <v>0</v>
      </c>
      <c r="W187" s="21" t="n">
        <f aca="false">SUMIF(Worksheet!$C:$C,$A187,Worksheet!T:T)</f>
        <v>0</v>
      </c>
      <c r="X187" s="21" t="n">
        <f aca="false">V187+W187</f>
        <v>0</v>
      </c>
      <c r="Y187" s="21" t="n">
        <f aca="false">U187+X187</f>
        <v>0</v>
      </c>
      <c r="Z187" s="21" t="n">
        <v>0</v>
      </c>
      <c r="AA187" s="21" t="n">
        <v>0</v>
      </c>
      <c r="AC187" s="0" t="n">
        <f aca="false">SUMIF(vaud1vt!$A:$A,$A187,vaud1vt!K:K)</f>
        <v>0</v>
      </c>
      <c r="AD187" s="0" t="n">
        <f aca="false">SUMIF(vaud1vt!$A:$A,$A187,vaud1vt!L:L)</f>
        <v>-12539.7</v>
      </c>
      <c r="AE187" s="0" t="n">
        <f aca="false">SUMIF(vaud1vt!$A:$A,$A187,vaud1vt!M:M)</f>
        <v>0</v>
      </c>
      <c r="AF187" s="0" t="n">
        <f aca="false">SUMIF(vaud1vt!$A:$A,$A187,vaud1vt!N:N)</f>
        <v>0</v>
      </c>
      <c r="AG187" s="0" t="n">
        <f aca="false">SUMIF(vaud1vt!$A:$A,$A187,vaud1vt!O:O)</f>
        <v>0</v>
      </c>
      <c r="AH187" s="0" t="n">
        <f aca="false">SUMIF(vaud1vt!$A:$A,$A187,vaud1vt!P:P)</f>
        <v>0</v>
      </c>
      <c r="AI187" s="0" t="n">
        <f aca="false">(Y187-SUM(AC187:AH187))/6</f>
        <v>2089.95</v>
      </c>
      <c r="AJ187" s="0" t="n">
        <f aca="false">AI187</f>
        <v>2089.95</v>
      </c>
      <c r="AK187" s="0" t="n">
        <f aca="false">AJ187</f>
        <v>2089.95</v>
      </c>
      <c r="AL187" s="0" t="n">
        <f aca="false">AK187</f>
        <v>2089.95</v>
      </c>
      <c r="AM187" s="0" t="n">
        <f aca="false">AL187</f>
        <v>2089.95</v>
      </c>
      <c r="AN187" s="0" t="n">
        <f aca="false">AM187</f>
        <v>2089.95</v>
      </c>
      <c r="AO187" s="4" t="n">
        <f aca="false">SUM(AC187:AN187)-Y187</f>
        <v>0</v>
      </c>
    </row>
    <row r="188" customFormat="false" ht="12.75" hidden="true" customHeight="false" outlineLevel="0" collapsed="false">
      <c r="A188" s="22" t="s">
        <v>973</v>
      </c>
      <c r="B188" s="26" t="s">
        <v>468</v>
      </c>
      <c r="C188" s="26" t="s">
        <v>469</v>
      </c>
      <c r="D188" s="26" t="s">
        <v>658</v>
      </c>
      <c r="E188" s="26" t="s">
        <v>950</v>
      </c>
      <c r="F188" s="26" t="s">
        <v>917</v>
      </c>
      <c r="G188" s="19" t="s">
        <v>482</v>
      </c>
      <c r="H188" s="19"/>
      <c r="I188" s="18" t="s">
        <v>918</v>
      </c>
      <c r="J188" s="18"/>
      <c r="K188" s="18" t="s">
        <v>520</v>
      </c>
      <c r="L188" s="18" t="s">
        <v>529</v>
      </c>
      <c r="M188" s="18" t="s">
        <v>520</v>
      </c>
      <c r="N188" s="18" t="s">
        <v>662</v>
      </c>
      <c r="O188" s="18" t="s">
        <v>662</v>
      </c>
      <c r="P188" s="18" t="s">
        <v>663</v>
      </c>
      <c r="Q188" s="18" t="s">
        <v>951</v>
      </c>
      <c r="R188" s="18" t="n">
        <v>5</v>
      </c>
      <c r="S188" s="18"/>
      <c r="T188" s="21" t="n">
        <v>290000</v>
      </c>
      <c r="U188" s="21" t="n">
        <v>55000</v>
      </c>
      <c r="V188" s="21" t="n">
        <f aca="false">SUMIF(Worksheet!$C:$C,A188,Worksheet!S:S)</f>
        <v>0</v>
      </c>
      <c r="W188" s="21" t="n">
        <f aca="false">SUMIF(Worksheet!$C:$C,$A188,Worksheet!T:T)</f>
        <v>0</v>
      </c>
      <c r="X188" s="21" t="n">
        <f aca="false">V188+W188</f>
        <v>0</v>
      </c>
      <c r="Y188" s="21" t="n">
        <f aca="false">U188+X188</f>
        <v>55000</v>
      </c>
      <c r="Z188" s="21" t="n">
        <v>55000</v>
      </c>
      <c r="AA188" s="21" t="n">
        <v>55000</v>
      </c>
      <c r="AC188" s="0" t="n">
        <f aca="false">SUMIF(vaud1vt!$A:$A,$A188,vaud1vt!K:K)</f>
        <v>0</v>
      </c>
      <c r="AD188" s="0" t="n">
        <f aca="false">SUMIF(vaud1vt!$A:$A,$A188,vaud1vt!L:L)</f>
        <v>62422.54</v>
      </c>
      <c r="AE188" s="0" t="n">
        <f aca="false">SUMIF(vaud1vt!$A:$A,$A188,vaud1vt!M:M)</f>
        <v>22356.82</v>
      </c>
      <c r="AF188" s="0" t="n">
        <f aca="false">SUMIF(vaud1vt!$A:$A,$A188,vaud1vt!N:N)</f>
        <v>20409.51</v>
      </c>
      <c r="AG188" s="0" t="n">
        <f aca="false">SUMIF(vaud1vt!$A:$A,$A188,vaud1vt!O:O)</f>
        <v>0</v>
      </c>
      <c r="AH188" s="0" t="n">
        <f aca="false">SUMIF(vaud1vt!$A:$A,$A188,vaud1vt!P:P)</f>
        <v>53383.87</v>
      </c>
      <c r="AI188" s="0" t="n">
        <f aca="false">(Y188-SUM(AC188:AH188))/6</f>
        <v>-17262.1233333333</v>
      </c>
      <c r="AJ188" s="0" t="n">
        <f aca="false">AI188</f>
        <v>-17262.1233333333</v>
      </c>
      <c r="AK188" s="0" t="n">
        <f aca="false">AJ188</f>
        <v>-17262.1233333333</v>
      </c>
      <c r="AL188" s="0" t="n">
        <f aca="false">AK188</f>
        <v>-17262.1233333333</v>
      </c>
      <c r="AM188" s="0" t="n">
        <f aca="false">AL188</f>
        <v>-17262.1233333333</v>
      </c>
      <c r="AN188" s="0" t="n">
        <f aca="false">AM188</f>
        <v>-17262.1233333333</v>
      </c>
      <c r="AO188" s="4" t="n">
        <f aca="false">SUM(AC188:AN188)-Y188</f>
        <v>0</v>
      </c>
    </row>
    <row r="189" customFormat="false" ht="12.75" hidden="true" customHeight="false" outlineLevel="0" collapsed="false">
      <c r="A189" s="22" t="s">
        <v>974</v>
      </c>
      <c r="B189" s="26" t="s">
        <v>468</v>
      </c>
      <c r="C189" s="26" t="s">
        <v>469</v>
      </c>
      <c r="D189" s="26" t="s">
        <v>658</v>
      </c>
      <c r="E189" s="26" t="s">
        <v>975</v>
      </c>
      <c r="F189" s="26" t="s">
        <v>471</v>
      </c>
      <c r="G189" s="19" t="s">
        <v>472</v>
      </c>
      <c r="H189" s="19"/>
      <c r="I189" s="18" t="s">
        <v>473</v>
      </c>
      <c r="J189" s="18" t="s">
        <v>474</v>
      </c>
      <c r="K189" s="18" t="s">
        <v>475</v>
      </c>
      <c r="L189" s="18" t="s">
        <v>476</v>
      </c>
      <c r="M189" s="18" t="s">
        <v>716</v>
      </c>
      <c r="N189" s="18" t="s">
        <v>477</v>
      </c>
      <c r="O189" s="18" t="s">
        <v>478</v>
      </c>
      <c r="P189" s="18" t="s">
        <v>479</v>
      </c>
      <c r="Q189" s="18" t="s">
        <v>976</v>
      </c>
      <c r="R189" s="18" t="n">
        <v>2</v>
      </c>
      <c r="S189" s="18"/>
      <c r="T189" s="21" t="n">
        <v>-560000</v>
      </c>
      <c r="U189" s="21" t="n">
        <v>-755459.31</v>
      </c>
      <c r="V189" s="21" t="n">
        <f aca="false">SUMIF(Worksheet!$C:$C,A189,Worksheet!S:S)</f>
        <v>0</v>
      </c>
      <c r="W189" s="21" t="n">
        <f aca="false">SUMIF(Worksheet!$C:$C,$A189,Worksheet!T:T)</f>
        <v>0.310000000055879</v>
      </c>
      <c r="X189" s="21" t="n">
        <f aca="false">V189+W189</f>
        <v>0.310000000055879</v>
      </c>
      <c r="Y189" s="21" t="n">
        <f aca="false">U189+X189</f>
        <v>-755459</v>
      </c>
      <c r="Z189" s="21" t="n">
        <v>-755459.31</v>
      </c>
      <c r="AA189" s="21" t="n">
        <v>-755459.31</v>
      </c>
      <c r="AC189" s="0" t="n">
        <f aca="false">SUMIF(vaud1vt!$A:$A,$A189,vaud1vt!K:K)</f>
        <v>0</v>
      </c>
      <c r="AD189" s="0" t="n">
        <f aca="false">SUMIF(vaud1vt!$A:$A,$A189,vaud1vt!L:L)</f>
        <v>0</v>
      </c>
      <c r="AE189" s="0" t="n">
        <f aca="false">SUMIF(vaud1vt!$A:$A,$A189,vaud1vt!M:M)</f>
        <v>0</v>
      </c>
      <c r="AF189" s="0" t="n">
        <f aca="false">SUMIF(vaud1vt!$A:$A,$A189,vaud1vt!N:N)</f>
        <v>0</v>
      </c>
      <c r="AG189" s="0" t="n">
        <f aca="false">SUMIF(vaud1vt!$A:$A,$A189,vaud1vt!O:O)</f>
        <v>0</v>
      </c>
      <c r="AH189" s="0" t="n">
        <f aca="false">SUMIF(vaud1vt!$A:$A,$A189,vaud1vt!P:P)</f>
        <v>0</v>
      </c>
      <c r="AI189" s="0" t="n">
        <f aca="false">(Y189-SUM(AC189:AH189))/6</f>
        <v>-125909.833333333</v>
      </c>
      <c r="AJ189" s="0" t="n">
        <f aca="false">AI189</f>
        <v>-125909.833333333</v>
      </c>
      <c r="AK189" s="0" t="n">
        <f aca="false">AJ189</f>
        <v>-125909.833333333</v>
      </c>
      <c r="AL189" s="0" t="n">
        <f aca="false">AK189</f>
        <v>-125909.833333333</v>
      </c>
      <c r="AM189" s="0" t="n">
        <f aca="false">AL189</f>
        <v>-125909.833333333</v>
      </c>
      <c r="AN189" s="0" t="n">
        <f aca="false">AM189</f>
        <v>-125909.833333333</v>
      </c>
      <c r="AO189" s="4" t="n">
        <f aca="false">SUM(AC189:AN189)-Y189</f>
        <v>0</v>
      </c>
    </row>
    <row r="190" customFormat="false" ht="12.75" hidden="true" customHeight="false" outlineLevel="0" collapsed="false">
      <c r="A190" s="22" t="s">
        <v>977</v>
      </c>
      <c r="B190" s="26" t="s">
        <v>468</v>
      </c>
      <c r="C190" s="26" t="s">
        <v>469</v>
      </c>
      <c r="D190" s="26" t="s">
        <v>658</v>
      </c>
      <c r="E190" s="26" t="s">
        <v>975</v>
      </c>
      <c r="F190" s="26" t="s">
        <v>978</v>
      </c>
      <c r="G190" s="19" t="s">
        <v>472</v>
      </c>
      <c r="H190" s="19"/>
      <c r="I190" s="18" t="s">
        <v>979</v>
      </c>
      <c r="J190" s="18" t="s">
        <v>685</v>
      </c>
      <c r="K190" s="18" t="s">
        <v>475</v>
      </c>
      <c r="L190" s="18" t="s">
        <v>686</v>
      </c>
      <c r="M190" s="18" t="s">
        <v>716</v>
      </c>
      <c r="N190" s="18" t="s">
        <v>477</v>
      </c>
      <c r="O190" s="18" t="s">
        <v>478</v>
      </c>
      <c r="P190" s="18" t="s">
        <v>479</v>
      </c>
      <c r="Q190" s="18" t="s">
        <v>976</v>
      </c>
      <c r="R190" s="18" t="n">
        <v>2</v>
      </c>
      <c r="S190" s="18"/>
      <c r="T190" s="21" t="n">
        <v>-380000</v>
      </c>
      <c r="U190" s="21" t="n">
        <v>0</v>
      </c>
      <c r="V190" s="21" t="n">
        <f aca="false">SUMIF(Worksheet!$C:$C,A190,Worksheet!S:S)</f>
        <v>0</v>
      </c>
      <c r="W190" s="21" t="n">
        <f aca="false">SUMIF(Worksheet!$C:$C,$A190,Worksheet!T:T)</f>
        <v>0</v>
      </c>
      <c r="X190" s="21" t="n">
        <f aca="false">V190+W190</f>
        <v>0</v>
      </c>
      <c r="Y190" s="21" t="n">
        <f aca="false">U190+X190</f>
        <v>0</v>
      </c>
      <c r="Z190" s="21" t="n">
        <v>0</v>
      </c>
      <c r="AA190" s="21" t="n">
        <v>-781000</v>
      </c>
      <c r="AC190" s="0" t="n">
        <f aca="false">SUMIF(vaud1vt!$A:$A,$A190,vaud1vt!K:K)</f>
        <v>0</v>
      </c>
      <c r="AD190" s="0" t="n">
        <f aca="false">SUMIF(vaud1vt!$A:$A,$A190,vaud1vt!L:L)</f>
        <v>0</v>
      </c>
      <c r="AE190" s="0" t="n">
        <f aca="false">SUMIF(vaud1vt!$A:$A,$A190,vaud1vt!M:M)</f>
        <v>0</v>
      </c>
      <c r="AF190" s="0" t="n">
        <f aca="false">SUMIF(vaud1vt!$A:$A,$A190,vaud1vt!N:N)</f>
        <v>0</v>
      </c>
      <c r="AG190" s="0" t="n">
        <f aca="false">SUMIF(vaud1vt!$A:$A,$A190,vaud1vt!O:O)</f>
        <v>0</v>
      </c>
      <c r="AH190" s="0" t="n">
        <f aca="false">SUMIF(vaud1vt!$A:$A,$A190,vaud1vt!P:P)</f>
        <v>0</v>
      </c>
      <c r="AI190" s="0" t="n">
        <f aca="false">(Y190-SUM(AC190:AH190))/6</f>
        <v>0</v>
      </c>
      <c r="AJ190" s="0" t="n">
        <f aca="false">AI190</f>
        <v>0</v>
      </c>
      <c r="AK190" s="0" t="n">
        <f aca="false">AJ190</f>
        <v>0</v>
      </c>
      <c r="AL190" s="0" t="n">
        <f aca="false">AK190</f>
        <v>0</v>
      </c>
      <c r="AM190" s="0" t="n">
        <f aca="false">AL190</f>
        <v>0</v>
      </c>
      <c r="AN190" s="0" t="n">
        <f aca="false">AM190</f>
        <v>0</v>
      </c>
      <c r="AO190" s="4" t="n">
        <f aca="false">SUM(AC190:AN190)-Y190</f>
        <v>0</v>
      </c>
    </row>
    <row r="191" customFormat="false" ht="12.75" hidden="true" customHeight="false" outlineLevel="0" collapsed="false">
      <c r="A191" s="22" t="s">
        <v>980</v>
      </c>
      <c r="B191" s="26" t="s">
        <v>468</v>
      </c>
      <c r="C191" s="26" t="s">
        <v>469</v>
      </c>
      <c r="D191" s="26" t="s">
        <v>658</v>
      </c>
      <c r="E191" s="26" t="s">
        <v>975</v>
      </c>
      <c r="F191" s="26" t="s">
        <v>481</v>
      </c>
      <c r="G191" s="19" t="s">
        <v>482</v>
      </c>
      <c r="H191" s="19"/>
      <c r="I191" s="18" t="s">
        <v>484</v>
      </c>
      <c r="J191" s="18"/>
      <c r="K191" s="18" t="s">
        <v>484</v>
      </c>
      <c r="L191" s="18" t="s">
        <v>485</v>
      </c>
      <c r="M191" s="18" t="s">
        <v>484</v>
      </c>
      <c r="N191" s="18" t="s">
        <v>477</v>
      </c>
      <c r="O191" s="18" t="s">
        <v>478</v>
      </c>
      <c r="P191" s="22" t="s">
        <v>479</v>
      </c>
      <c r="Q191" s="22" t="s">
        <v>976</v>
      </c>
      <c r="R191" s="22" t="n">
        <v>2</v>
      </c>
      <c r="S191" s="22"/>
      <c r="T191" s="21" t="n">
        <v>217651.2</v>
      </c>
      <c r="U191" s="21" t="n">
        <v>238327.845</v>
      </c>
      <c r="V191" s="21" t="n">
        <f aca="false">SUMIF(Worksheet!$C:$C,A191,Worksheet!S:S)</f>
        <v>0</v>
      </c>
      <c r="W191" s="21" t="n">
        <f aca="false">SUMIF(Worksheet!$C:$C,$A191,Worksheet!T:T)</f>
        <v>0.154999999998836</v>
      </c>
      <c r="X191" s="21" t="n">
        <f aca="false">V191+W191</f>
        <v>0.154999999998836</v>
      </c>
      <c r="Y191" s="21" t="n">
        <f aca="false">U191+X191</f>
        <v>238328</v>
      </c>
      <c r="Z191" s="21" t="n">
        <v>238327.845</v>
      </c>
      <c r="AA191" s="21" t="n">
        <v>238327.845</v>
      </c>
      <c r="AC191" s="0" t="n">
        <f aca="false">SUMIF(vaud1vt!$A:$A,$A191,vaud1vt!K:K)</f>
        <v>22661.76</v>
      </c>
      <c r="AD191" s="0" t="n">
        <f aca="false">SUMIF(vaud1vt!$A:$A,$A191,vaud1vt!L:L)</f>
        <v>21672</v>
      </c>
      <c r="AE191" s="0" t="n">
        <f aca="false">SUMIF(vaud1vt!$A:$A,$A191,vaud1vt!M:M)</f>
        <v>21672</v>
      </c>
      <c r="AF191" s="0" t="n">
        <f aca="false">SUMIF(vaud1vt!$A:$A,$A191,vaud1vt!N:N)</f>
        <v>22156</v>
      </c>
      <c r="AG191" s="0" t="n">
        <f aca="false">SUMIF(vaud1vt!$A:$A,$A191,vaud1vt!O:O)</f>
        <v>22156</v>
      </c>
      <c r="AH191" s="0" t="n">
        <f aca="false">SUMIF(vaud1vt!$A:$A,$A191,vaud1vt!P:P)</f>
        <v>22156</v>
      </c>
      <c r="AI191" s="0" t="n">
        <f aca="false">(Y191-SUM(AC191:AH191))/6</f>
        <v>17642.3733333333</v>
      </c>
      <c r="AJ191" s="0" t="n">
        <f aca="false">AI191</f>
        <v>17642.3733333333</v>
      </c>
      <c r="AK191" s="0" t="n">
        <f aca="false">AJ191</f>
        <v>17642.3733333333</v>
      </c>
      <c r="AL191" s="0" t="n">
        <f aca="false">AK191</f>
        <v>17642.3733333333</v>
      </c>
      <c r="AM191" s="0" t="n">
        <f aca="false">AL191</f>
        <v>17642.3733333333</v>
      </c>
      <c r="AN191" s="0" t="n">
        <f aca="false">AM191</f>
        <v>17642.3733333333</v>
      </c>
      <c r="AO191" s="4" t="n">
        <f aca="false">SUM(AC191:AN191)-Y191</f>
        <v>0</v>
      </c>
    </row>
    <row r="192" customFormat="false" ht="12.75" hidden="true" customHeight="false" outlineLevel="0" collapsed="false">
      <c r="A192" s="22" t="s">
        <v>981</v>
      </c>
      <c r="B192" s="26" t="s">
        <v>468</v>
      </c>
      <c r="C192" s="26" t="s">
        <v>469</v>
      </c>
      <c r="D192" s="26" t="s">
        <v>658</v>
      </c>
      <c r="E192" s="26" t="s">
        <v>975</v>
      </c>
      <c r="F192" s="26" t="s">
        <v>487</v>
      </c>
      <c r="G192" s="19" t="s">
        <v>482</v>
      </c>
      <c r="H192" s="19"/>
      <c r="I192" s="18" t="s">
        <v>484</v>
      </c>
      <c r="J192" s="18"/>
      <c r="K192" s="18" t="s">
        <v>484</v>
      </c>
      <c r="L192" s="18" t="s">
        <v>485</v>
      </c>
      <c r="M192" s="18" t="s">
        <v>484</v>
      </c>
      <c r="N192" s="18" t="s">
        <v>477</v>
      </c>
      <c r="O192" s="18" t="s">
        <v>478</v>
      </c>
      <c r="P192" s="18" t="s">
        <v>479</v>
      </c>
      <c r="Q192" s="18" t="s">
        <v>976</v>
      </c>
      <c r="R192" s="18" t="n">
        <v>2</v>
      </c>
      <c r="S192" s="18"/>
      <c r="T192" s="21" t="n">
        <v>27205</v>
      </c>
      <c r="U192" s="21" t="n">
        <v>29245.375</v>
      </c>
      <c r="V192" s="21" t="n">
        <f aca="false">SUMIF(Worksheet!$C:$C,A192,Worksheet!S:S)</f>
        <v>0</v>
      </c>
      <c r="W192" s="21" t="n">
        <f aca="false">SUMIF(Worksheet!$C:$C,$A192,Worksheet!T:T)</f>
        <v>-0.375</v>
      </c>
      <c r="X192" s="21" t="n">
        <f aca="false">V192+W192</f>
        <v>-0.375</v>
      </c>
      <c r="Y192" s="21" t="n">
        <f aca="false">U192+X192</f>
        <v>29245</v>
      </c>
      <c r="Z192" s="21" t="n">
        <v>29245.375</v>
      </c>
      <c r="AA192" s="21" t="n">
        <v>29245.375</v>
      </c>
      <c r="AC192" s="0" t="n">
        <f aca="false">SUMIF(vaud1vt!$A:$A,$A192,vaud1vt!K:K)</f>
        <v>0</v>
      </c>
      <c r="AD192" s="0" t="n">
        <f aca="false">SUMIF(vaud1vt!$A:$A,$A192,vaud1vt!L:L)</f>
        <v>0</v>
      </c>
      <c r="AE192" s="0" t="n">
        <f aca="false">SUMIF(vaud1vt!$A:$A,$A192,vaud1vt!M:M)</f>
        <v>0</v>
      </c>
      <c r="AF192" s="0" t="n">
        <f aca="false">SUMIF(vaud1vt!$A:$A,$A192,vaud1vt!N:N)</f>
        <v>0</v>
      </c>
      <c r="AG192" s="0" t="n">
        <f aca="false">SUMIF(vaud1vt!$A:$A,$A192,vaud1vt!O:O)</f>
        <v>0</v>
      </c>
      <c r="AH192" s="0" t="n">
        <f aca="false">SUMIF(vaud1vt!$A:$A,$A192,vaud1vt!P:P)</f>
        <v>20656</v>
      </c>
      <c r="AI192" s="0" t="n">
        <f aca="false">(Y192-SUM(AC192:AH192))/6</f>
        <v>1431.5</v>
      </c>
      <c r="AJ192" s="0" t="n">
        <f aca="false">AI192</f>
        <v>1431.5</v>
      </c>
      <c r="AK192" s="0" t="n">
        <f aca="false">AJ192</f>
        <v>1431.5</v>
      </c>
      <c r="AL192" s="0" t="n">
        <f aca="false">AK192</f>
        <v>1431.5</v>
      </c>
      <c r="AM192" s="0" t="n">
        <f aca="false">AL192</f>
        <v>1431.5</v>
      </c>
      <c r="AN192" s="0" t="n">
        <f aca="false">AM192</f>
        <v>1431.5</v>
      </c>
      <c r="AO192" s="4" t="n">
        <f aca="false">SUM(AC192:AN192)-Y192</f>
        <v>0</v>
      </c>
    </row>
    <row r="193" customFormat="false" ht="12.75" hidden="true" customHeight="false" outlineLevel="0" collapsed="false">
      <c r="A193" s="22" t="s">
        <v>982</v>
      </c>
      <c r="B193" s="26"/>
      <c r="C193" s="26"/>
      <c r="D193" s="26"/>
      <c r="E193" s="26"/>
      <c r="F193" s="26"/>
      <c r="G193" s="19" t="s">
        <v>482</v>
      </c>
      <c r="H193" s="19"/>
      <c r="I193" s="18" t="s">
        <v>983</v>
      </c>
      <c r="J193" s="18"/>
      <c r="K193" s="18" t="s">
        <v>520</v>
      </c>
      <c r="L193" s="20" t="s">
        <v>720</v>
      </c>
      <c r="M193" s="18" t="s">
        <v>520</v>
      </c>
      <c r="N193" s="18" t="s">
        <v>477</v>
      </c>
      <c r="O193" s="18" t="s">
        <v>478</v>
      </c>
      <c r="P193" s="18" t="s">
        <v>479</v>
      </c>
      <c r="Q193" s="18" t="s">
        <v>976</v>
      </c>
      <c r="R193" s="18" t="n">
        <v>0</v>
      </c>
      <c r="S193" s="18"/>
      <c r="T193" s="21" t="n">
        <v>0</v>
      </c>
      <c r="U193" s="21" t="n">
        <v>0</v>
      </c>
      <c r="V193" s="21" t="n">
        <f aca="false">SUMIF(Worksheet!$C:$C,A193,Worksheet!S:S)</f>
        <v>0</v>
      </c>
      <c r="W193" s="21" t="n">
        <f aca="false">SUMIF(Worksheet!$C:$C,$A193,Worksheet!T:T)</f>
        <v>0</v>
      </c>
      <c r="X193" s="21" t="n">
        <f aca="false">V193+W193</f>
        <v>0</v>
      </c>
      <c r="Y193" s="21" t="n">
        <f aca="false">U193+X193</f>
        <v>0</v>
      </c>
      <c r="Z193" s="21" t="n">
        <v>0</v>
      </c>
      <c r="AA193" s="21" t="n">
        <v>0</v>
      </c>
      <c r="AC193" s="0" t="n">
        <f aca="false">SUMIF(vaud1vt!$A:$A,$A193,vaud1vt!K:K)</f>
        <v>0</v>
      </c>
      <c r="AD193" s="0" t="n">
        <f aca="false">SUMIF(vaud1vt!$A:$A,$A193,vaud1vt!L:L)</f>
        <v>0</v>
      </c>
      <c r="AE193" s="0" t="n">
        <f aca="false">SUMIF(vaud1vt!$A:$A,$A193,vaud1vt!M:M)</f>
        <v>0</v>
      </c>
      <c r="AF193" s="0" t="n">
        <f aca="false">SUMIF(vaud1vt!$A:$A,$A193,vaud1vt!N:N)</f>
        <v>0</v>
      </c>
      <c r="AG193" s="0" t="n">
        <f aca="false">SUMIF(vaud1vt!$A:$A,$A193,vaud1vt!O:O)</f>
        <v>0</v>
      </c>
      <c r="AH193" s="0" t="n">
        <f aca="false">SUMIF(vaud1vt!$A:$A,$A193,vaud1vt!P:P)</f>
        <v>0</v>
      </c>
      <c r="AI193" s="0" t="n">
        <f aca="false">(Y193-SUM(AC193:AH193))/6</f>
        <v>0</v>
      </c>
      <c r="AJ193" s="0" t="n">
        <f aca="false">AI193</f>
        <v>0</v>
      </c>
      <c r="AK193" s="0" t="n">
        <f aca="false">AJ193</f>
        <v>0</v>
      </c>
      <c r="AL193" s="0" t="n">
        <f aca="false">AK193</f>
        <v>0</v>
      </c>
      <c r="AM193" s="0" t="n">
        <f aca="false">AL193</f>
        <v>0</v>
      </c>
      <c r="AN193" s="0" t="n">
        <f aca="false">AM193</f>
        <v>0</v>
      </c>
      <c r="AO193" s="4" t="n">
        <f aca="false">SUM(AC193:AN193)-Y193</f>
        <v>0</v>
      </c>
    </row>
    <row r="194" customFormat="false" ht="12.75" hidden="true" customHeight="false" outlineLevel="0" collapsed="false">
      <c r="A194" s="22" t="s">
        <v>984</v>
      </c>
      <c r="B194" s="26" t="s">
        <v>468</v>
      </c>
      <c r="C194" s="26" t="s">
        <v>469</v>
      </c>
      <c r="D194" s="26" t="s">
        <v>658</v>
      </c>
      <c r="E194" s="26" t="s">
        <v>975</v>
      </c>
      <c r="F194" s="26" t="s">
        <v>498</v>
      </c>
      <c r="G194" s="19" t="s">
        <v>482</v>
      </c>
      <c r="H194" s="19"/>
      <c r="I194" s="22" t="s">
        <v>726</v>
      </c>
      <c r="J194" s="22"/>
      <c r="K194" s="18" t="s">
        <v>484</v>
      </c>
      <c r="L194" s="18" t="s">
        <v>499</v>
      </c>
      <c r="M194" s="18" t="s">
        <v>484</v>
      </c>
      <c r="N194" s="18" t="s">
        <v>701</v>
      </c>
      <c r="O194" s="18" t="s">
        <v>702</v>
      </c>
      <c r="P194" s="18" t="s">
        <v>703</v>
      </c>
      <c r="Q194" s="18" t="s">
        <v>704</v>
      </c>
      <c r="R194" s="18" t="n">
        <v>2</v>
      </c>
      <c r="S194" s="18"/>
      <c r="T194" s="21" t="n">
        <v>2180</v>
      </c>
      <c r="U194" s="21" t="n">
        <v>2387.1</v>
      </c>
      <c r="V194" s="21" t="n">
        <f aca="false">SUMIF(Worksheet!$C:$C,A194,Worksheet!S:S)</f>
        <v>0</v>
      </c>
      <c r="W194" s="21" t="n">
        <f aca="false">SUMIF(Worksheet!$C:$C,$A194,Worksheet!T:T)</f>
        <v>-0.0999999999999091</v>
      </c>
      <c r="X194" s="21" t="n">
        <f aca="false">V194+W194</f>
        <v>-0.0999999999999091</v>
      </c>
      <c r="Y194" s="21" t="n">
        <f aca="false">U194+X194</f>
        <v>2387</v>
      </c>
      <c r="Z194" s="21" t="n">
        <v>2387.1</v>
      </c>
      <c r="AA194" s="21" t="n">
        <v>2387.1</v>
      </c>
      <c r="AC194" s="0" t="n">
        <f aca="false">SUMIF(vaud1vt!$A:$A,$A194,vaud1vt!K:K)</f>
        <v>0</v>
      </c>
      <c r="AD194" s="0" t="n">
        <f aca="false">SUMIF(vaud1vt!$A:$A,$A194,vaud1vt!L:L)</f>
        <v>0</v>
      </c>
      <c r="AE194" s="0" t="n">
        <f aca="false">SUMIF(vaud1vt!$A:$A,$A194,vaud1vt!M:M)</f>
        <v>0</v>
      </c>
      <c r="AF194" s="0" t="n">
        <f aca="false">SUMIF(vaud1vt!$A:$A,$A194,vaud1vt!N:N)</f>
        <v>0</v>
      </c>
      <c r="AG194" s="0" t="n">
        <f aca="false">SUMIF(vaud1vt!$A:$A,$A194,vaud1vt!O:O)</f>
        <v>0</v>
      </c>
      <c r="AH194" s="0" t="n">
        <f aca="false">SUMIF(vaud1vt!$A:$A,$A194,vaud1vt!P:P)</f>
        <v>0</v>
      </c>
      <c r="AI194" s="0" t="n">
        <f aca="false">(Y194-SUM(AC194:AH194))/6</f>
        <v>397.833333333333</v>
      </c>
      <c r="AJ194" s="0" t="n">
        <f aca="false">AI194</f>
        <v>397.833333333333</v>
      </c>
      <c r="AK194" s="0" t="n">
        <f aca="false">AJ194</f>
        <v>397.833333333333</v>
      </c>
      <c r="AL194" s="0" t="n">
        <f aca="false">AK194</f>
        <v>397.833333333333</v>
      </c>
      <c r="AM194" s="0" t="n">
        <f aca="false">AL194</f>
        <v>397.833333333333</v>
      </c>
      <c r="AN194" s="0" t="n">
        <f aca="false">AM194</f>
        <v>397.833333333333</v>
      </c>
      <c r="AO194" s="4" t="n">
        <f aca="false">SUM(AC194:AN194)-Y194</f>
        <v>0</v>
      </c>
    </row>
    <row r="195" customFormat="false" ht="12.75" hidden="true" customHeight="false" outlineLevel="0" collapsed="false">
      <c r="A195" s="22" t="s">
        <v>985</v>
      </c>
      <c r="B195" s="26" t="s">
        <v>468</v>
      </c>
      <c r="C195" s="26" t="s">
        <v>469</v>
      </c>
      <c r="D195" s="26" t="s">
        <v>658</v>
      </c>
      <c r="E195" s="26" t="s">
        <v>975</v>
      </c>
      <c r="F195" s="26" t="s">
        <v>505</v>
      </c>
      <c r="G195" s="19" t="s">
        <v>482</v>
      </c>
      <c r="H195" s="19"/>
      <c r="I195" s="24" t="s">
        <v>506</v>
      </c>
      <c r="J195" s="24"/>
      <c r="K195" s="18" t="s">
        <v>484</v>
      </c>
      <c r="L195" s="18" t="s">
        <v>507</v>
      </c>
      <c r="M195" s="18" t="s">
        <v>484</v>
      </c>
      <c r="N195" s="18" t="s">
        <v>701</v>
      </c>
      <c r="O195" s="18" t="s">
        <v>702</v>
      </c>
      <c r="P195" s="18" t="s">
        <v>479</v>
      </c>
      <c r="Q195" s="18" t="s">
        <v>976</v>
      </c>
      <c r="R195" s="18" t="n">
        <v>2</v>
      </c>
      <c r="S195" s="18"/>
      <c r="T195" s="21" t="n">
        <v>32700</v>
      </c>
      <c r="U195" s="21" t="n">
        <v>35806.5</v>
      </c>
      <c r="V195" s="21" t="n">
        <f aca="false">SUMIF(Worksheet!$C:$C,A195,Worksheet!S:S)</f>
        <v>0</v>
      </c>
      <c r="W195" s="21" t="n">
        <f aca="false">SUMIF(Worksheet!$C:$C,$A195,Worksheet!T:T)</f>
        <v>0.5</v>
      </c>
      <c r="X195" s="21" t="n">
        <f aca="false">V195+W195</f>
        <v>0.5</v>
      </c>
      <c r="Y195" s="21" t="n">
        <f aca="false">U195+X195</f>
        <v>35807</v>
      </c>
      <c r="Z195" s="21" t="n">
        <v>35806.5</v>
      </c>
      <c r="AA195" s="21" t="n">
        <v>35806.5</v>
      </c>
      <c r="AC195" s="0" t="n">
        <f aca="false">SUMIF(vaud1vt!$A:$A,$A195,vaud1vt!K:K)</f>
        <v>3630.96</v>
      </c>
      <c r="AD195" s="0" t="n">
        <f aca="false">SUMIF(vaud1vt!$A:$A,$A195,vaud1vt!L:L)</f>
        <v>3630.96</v>
      </c>
      <c r="AE195" s="0" t="n">
        <f aca="false">SUMIF(vaud1vt!$A:$A,$A195,vaud1vt!M:M)</f>
        <v>3630.96</v>
      </c>
      <c r="AF195" s="0" t="n">
        <f aca="false">SUMIF(vaud1vt!$A:$A,$A195,vaud1vt!N:N)</f>
        <v>3718.08</v>
      </c>
      <c r="AG195" s="0" t="n">
        <f aca="false">SUMIF(vaud1vt!$A:$A,$A195,vaud1vt!O:O)</f>
        <v>3718.08</v>
      </c>
      <c r="AH195" s="0" t="n">
        <f aca="false">SUMIF(vaud1vt!$A:$A,$A195,vaud1vt!P:P)</f>
        <v>3718.08</v>
      </c>
      <c r="AI195" s="0" t="n">
        <f aca="false">(Y195-SUM(AC195:AH195))/6</f>
        <v>2293.31333333333</v>
      </c>
      <c r="AJ195" s="0" t="n">
        <f aca="false">AI195</f>
        <v>2293.31333333333</v>
      </c>
      <c r="AK195" s="0" t="n">
        <f aca="false">AJ195</f>
        <v>2293.31333333333</v>
      </c>
      <c r="AL195" s="0" t="n">
        <f aca="false">AK195</f>
        <v>2293.31333333333</v>
      </c>
      <c r="AM195" s="0" t="n">
        <f aca="false">AL195</f>
        <v>2293.31333333333</v>
      </c>
      <c r="AN195" s="0" t="n">
        <f aca="false">AM195</f>
        <v>2293.31333333333</v>
      </c>
      <c r="AO195" s="4" t="n">
        <f aca="false">SUM(AC195:AN195)-Y195</f>
        <v>0</v>
      </c>
    </row>
    <row r="196" customFormat="false" ht="12.75" hidden="true" customHeight="false" outlineLevel="0" collapsed="false">
      <c r="A196" s="22" t="s">
        <v>986</v>
      </c>
      <c r="B196" s="26" t="s">
        <v>468</v>
      </c>
      <c r="C196" s="26" t="s">
        <v>469</v>
      </c>
      <c r="D196" s="26" t="s">
        <v>658</v>
      </c>
      <c r="E196" s="26" t="s">
        <v>975</v>
      </c>
      <c r="F196" s="26" t="s">
        <v>513</v>
      </c>
      <c r="G196" s="19" t="s">
        <v>482</v>
      </c>
      <c r="H196" s="19"/>
      <c r="I196" s="18" t="s">
        <v>514</v>
      </c>
      <c r="J196" s="18"/>
      <c r="K196" s="18" t="s">
        <v>484</v>
      </c>
      <c r="L196" s="18" t="s">
        <v>507</v>
      </c>
      <c r="M196" s="18" t="s">
        <v>484</v>
      </c>
      <c r="N196" s="18" t="s">
        <v>477</v>
      </c>
      <c r="O196" s="18" t="s">
        <v>478</v>
      </c>
      <c r="P196" s="18" t="s">
        <v>479</v>
      </c>
      <c r="Q196" s="18" t="s">
        <v>976</v>
      </c>
      <c r="R196" s="18" t="n">
        <v>2</v>
      </c>
      <c r="S196" s="18"/>
      <c r="T196" s="21" t="n">
        <v>1962</v>
      </c>
      <c r="U196" s="21" t="n">
        <v>2148.39</v>
      </c>
      <c r="V196" s="21" t="n">
        <f aca="false">SUMIF(Worksheet!$C:$C,A196,Worksheet!S:S)</f>
        <v>0</v>
      </c>
      <c r="W196" s="21" t="n">
        <f aca="false">SUMIF(Worksheet!$C:$C,$A196,Worksheet!T:T)</f>
        <v>-0.390000000000327</v>
      </c>
      <c r="X196" s="21" t="n">
        <f aca="false">V196+W196</f>
        <v>-0.390000000000327</v>
      </c>
      <c r="Y196" s="21" t="n">
        <f aca="false">U196+X196</f>
        <v>2148</v>
      </c>
      <c r="Z196" s="21" t="n">
        <v>2148.39</v>
      </c>
      <c r="AA196" s="21" t="n">
        <v>2148.39</v>
      </c>
      <c r="AC196" s="0" t="n">
        <f aca="false">SUMIF(vaud1vt!$A:$A,$A196,vaud1vt!K:K)</f>
        <v>173.62</v>
      </c>
      <c r="AD196" s="0" t="n">
        <f aca="false">SUMIF(vaud1vt!$A:$A,$A196,vaud1vt!L:L)</f>
        <v>163.72</v>
      </c>
      <c r="AE196" s="0" t="n">
        <f aca="false">SUMIF(vaud1vt!$A:$A,$A196,vaud1vt!M:M)</f>
        <v>165.93</v>
      </c>
      <c r="AF196" s="0" t="n">
        <f aca="false">SUMIF(vaud1vt!$A:$A,$A196,vaud1vt!N:N)</f>
        <v>163.72</v>
      </c>
      <c r="AG196" s="0" t="n">
        <f aca="false">SUMIF(vaud1vt!$A:$A,$A196,vaud1vt!O:O)</f>
        <v>163.72</v>
      </c>
      <c r="AH196" s="0" t="n">
        <f aca="false">SUMIF(vaud1vt!$A:$A,$A196,vaud1vt!P:P)</f>
        <v>163.72</v>
      </c>
      <c r="AI196" s="0" t="n">
        <f aca="false">(Y196-SUM(AC196:AH196))/6</f>
        <v>192.261666666667</v>
      </c>
      <c r="AJ196" s="0" t="n">
        <f aca="false">AI196</f>
        <v>192.261666666667</v>
      </c>
      <c r="AK196" s="0" t="n">
        <f aca="false">AJ196</f>
        <v>192.261666666667</v>
      </c>
      <c r="AL196" s="0" t="n">
        <f aca="false">AK196</f>
        <v>192.261666666667</v>
      </c>
      <c r="AM196" s="0" t="n">
        <f aca="false">AL196</f>
        <v>192.261666666667</v>
      </c>
      <c r="AN196" s="0" t="n">
        <f aca="false">AM196</f>
        <v>192.261666666667</v>
      </c>
      <c r="AO196" s="4" t="n">
        <f aca="false">SUM(AC196:AN196)-Y196</f>
        <v>0</v>
      </c>
    </row>
    <row r="197" customFormat="false" ht="12.75" hidden="true" customHeight="false" outlineLevel="0" collapsed="false">
      <c r="A197" s="22" t="s">
        <v>987</v>
      </c>
      <c r="B197" s="26" t="s">
        <v>468</v>
      </c>
      <c r="C197" s="26" t="s">
        <v>469</v>
      </c>
      <c r="D197" s="26" t="s">
        <v>658</v>
      </c>
      <c r="E197" s="26" t="s">
        <v>975</v>
      </c>
      <c r="F197" s="26" t="s">
        <v>516</v>
      </c>
      <c r="G197" s="19" t="s">
        <v>482</v>
      </c>
      <c r="H197" s="19"/>
      <c r="I197" s="18" t="s">
        <v>517</v>
      </c>
      <c r="J197" s="18"/>
      <c r="K197" s="18" t="s">
        <v>518</v>
      </c>
      <c r="L197" s="18" t="s">
        <v>519</v>
      </c>
      <c r="M197" s="18" t="s">
        <v>520</v>
      </c>
      <c r="N197" s="18" t="s">
        <v>477</v>
      </c>
      <c r="O197" s="18" t="s">
        <v>478</v>
      </c>
      <c r="P197" s="18" t="s">
        <v>479</v>
      </c>
      <c r="Q197" s="18" t="s">
        <v>976</v>
      </c>
      <c r="R197" s="18" t="n">
        <v>2</v>
      </c>
      <c r="S197" s="18"/>
      <c r="T197" s="21" t="n">
        <v>5600</v>
      </c>
      <c r="U197" s="21" t="n">
        <v>1500</v>
      </c>
      <c r="V197" s="21" t="n">
        <f aca="false">SUMIF(Worksheet!$C:$C,A197,Worksheet!S:S)</f>
        <v>0</v>
      </c>
      <c r="W197" s="21" t="n">
        <f aca="false">SUMIF(Worksheet!$C:$C,$A197,Worksheet!T:T)</f>
        <v>0</v>
      </c>
      <c r="X197" s="21" t="n">
        <f aca="false">V197+W197</f>
        <v>0</v>
      </c>
      <c r="Y197" s="21" t="n">
        <f aca="false">U197+X197</f>
        <v>1500</v>
      </c>
      <c r="Z197" s="21" t="n">
        <v>1500</v>
      </c>
      <c r="AA197" s="21" t="n">
        <v>1500</v>
      </c>
      <c r="AC197" s="0" t="n">
        <f aca="false">SUMIF(vaud1vt!$A:$A,$A197,vaud1vt!K:K)</f>
        <v>0</v>
      </c>
      <c r="AD197" s="0" t="n">
        <f aca="false">SUMIF(vaud1vt!$A:$A,$A197,vaud1vt!L:L)</f>
        <v>0</v>
      </c>
      <c r="AE197" s="0" t="n">
        <f aca="false">SUMIF(vaud1vt!$A:$A,$A197,vaud1vt!M:M)</f>
        <v>0</v>
      </c>
      <c r="AF197" s="0" t="n">
        <f aca="false">SUMIF(vaud1vt!$A:$A,$A197,vaud1vt!N:N)</f>
        <v>0</v>
      </c>
      <c r="AG197" s="0" t="n">
        <f aca="false">SUMIF(vaud1vt!$A:$A,$A197,vaud1vt!O:O)</f>
        <v>0</v>
      </c>
      <c r="AH197" s="0" t="n">
        <f aca="false">SUMIF(vaud1vt!$A:$A,$A197,vaud1vt!P:P)</f>
        <v>0</v>
      </c>
      <c r="AI197" s="0" t="n">
        <f aca="false">(Y197-SUM(AC197:AH197))/6</f>
        <v>250</v>
      </c>
      <c r="AJ197" s="0" t="n">
        <f aca="false">AI197</f>
        <v>250</v>
      </c>
      <c r="AK197" s="0" t="n">
        <f aca="false">AJ197</f>
        <v>250</v>
      </c>
      <c r="AL197" s="0" t="n">
        <f aca="false">AK197</f>
        <v>250</v>
      </c>
      <c r="AM197" s="0" t="n">
        <f aca="false">AL197</f>
        <v>250</v>
      </c>
      <c r="AN197" s="0" t="n">
        <f aca="false">AM197</f>
        <v>250</v>
      </c>
      <c r="AO197" s="4" t="n">
        <f aca="false">SUM(AC197:AN197)-Y197</f>
        <v>0</v>
      </c>
    </row>
    <row r="198" customFormat="false" ht="12.75" hidden="true" customHeight="false" outlineLevel="0" collapsed="false">
      <c r="A198" s="22" t="s">
        <v>988</v>
      </c>
      <c r="B198" s="26" t="s">
        <v>468</v>
      </c>
      <c r="C198" s="26" t="s">
        <v>469</v>
      </c>
      <c r="D198" s="26" t="s">
        <v>658</v>
      </c>
      <c r="E198" s="26" t="s">
        <v>975</v>
      </c>
      <c r="F198" s="26" t="s">
        <v>989</v>
      </c>
      <c r="G198" s="23" t="s">
        <v>482</v>
      </c>
      <c r="H198" s="19"/>
      <c r="I198" s="28" t="s">
        <v>990</v>
      </c>
      <c r="J198" s="28"/>
      <c r="K198" s="18" t="s">
        <v>520</v>
      </c>
      <c r="L198" s="20" t="s">
        <v>991</v>
      </c>
      <c r="M198" s="18" t="s">
        <v>520</v>
      </c>
      <c r="N198" s="18" t="s">
        <v>477</v>
      </c>
      <c r="O198" s="18" t="s">
        <v>478</v>
      </c>
      <c r="P198" s="18" t="s">
        <v>479</v>
      </c>
      <c r="Q198" s="18" t="s">
        <v>976</v>
      </c>
      <c r="R198" s="18" t="n">
        <v>2</v>
      </c>
      <c r="S198" s="18"/>
      <c r="T198" s="21" t="n">
        <v>0</v>
      </c>
      <c r="U198" s="21" t="n">
        <v>0</v>
      </c>
      <c r="V198" s="21" t="n">
        <f aca="false">SUMIF(Worksheet!$C:$C,A198,Worksheet!S:S)</f>
        <v>0</v>
      </c>
      <c r="W198" s="21" t="n">
        <f aca="false">SUMIF(Worksheet!$C:$C,$A198,Worksheet!T:T)</f>
        <v>0</v>
      </c>
      <c r="X198" s="21" t="n">
        <f aca="false">V198+W198</f>
        <v>0</v>
      </c>
      <c r="Y198" s="21" t="n">
        <f aca="false">U198+X198</f>
        <v>0</v>
      </c>
      <c r="Z198" s="21" t="n">
        <v>0</v>
      </c>
      <c r="AA198" s="21" t="n">
        <v>0</v>
      </c>
      <c r="AC198" s="0" t="n">
        <f aca="false">SUMIF(vaud1vt!$A:$A,$A198,vaud1vt!K:K)</f>
        <v>0</v>
      </c>
      <c r="AD198" s="0" t="n">
        <f aca="false">SUMIF(vaud1vt!$A:$A,$A198,vaud1vt!L:L)</f>
        <v>0</v>
      </c>
      <c r="AE198" s="0" t="n">
        <f aca="false">SUMIF(vaud1vt!$A:$A,$A198,vaud1vt!M:M)</f>
        <v>0</v>
      </c>
      <c r="AF198" s="0" t="n">
        <f aca="false">SUMIF(vaud1vt!$A:$A,$A198,vaud1vt!N:N)</f>
        <v>0</v>
      </c>
      <c r="AG198" s="0" t="n">
        <f aca="false">SUMIF(vaud1vt!$A:$A,$A198,vaud1vt!O:O)</f>
        <v>0</v>
      </c>
      <c r="AH198" s="0" t="n">
        <f aca="false">SUMIF(vaud1vt!$A:$A,$A198,vaud1vt!P:P)</f>
        <v>0</v>
      </c>
      <c r="AI198" s="0" t="n">
        <f aca="false">(Y198-SUM(AC198:AH198))/6</f>
        <v>0</v>
      </c>
      <c r="AJ198" s="0" t="n">
        <f aca="false">AI198</f>
        <v>0</v>
      </c>
      <c r="AK198" s="0" t="n">
        <f aca="false">AJ198</f>
        <v>0</v>
      </c>
      <c r="AL198" s="0" t="n">
        <f aca="false">AK198</f>
        <v>0</v>
      </c>
      <c r="AM198" s="0" t="n">
        <f aca="false">AL198</f>
        <v>0</v>
      </c>
      <c r="AN198" s="0" t="n">
        <f aca="false">AM198</f>
        <v>0</v>
      </c>
      <c r="AO198" s="4" t="n">
        <f aca="false">SUM(AC198:AN198)-Y198</f>
        <v>0</v>
      </c>
    </row>
    <row r="199" customFormat="false" ht="12.75" hidden="true" customHeight="false" outlineLevel="0" collapsed="false">
      <c r="A199" s="22" t="s">
        <v>992</v>
      </c>
      <c r="B199" s="26" t="s">
        <v>468</v>
      </c>
      <c r="C199" s="26" t="s">
        <v>469</v>
      </c>
      <c r="D199" s="26" t="s">
        <v>658</v>
      </c>
      <c r="E199" s="26" t="s">
        <v>975</v>
      </c>
      <c r="F199" s="26" t="s">
        <v>993</v>
      </c>
      <c r="G199" s="19" t="s">
        <v>482</v>
      </c>
      <c r="H199" s="19"/>
      <c r="I199" s="18" t="s">
        <v>994</v>
      </c>
      <c r="J199" s="18"/>
      <c r="K199" s="18" t="s">
        <v>520</v>
      </c>
      <c r="L199" s="20" t="s">
        <v>991</v>
      </c>
      <c r="M199" s="18" t="s">
        <v>520</v>
      </c>
      <c r="N199" s="18" t="s">
        <v>477</v>
      </c>
      <c r="O199" s="18" t="s">
        <v>478</v>
      </c>
      <c r="P199" s="18" t="s">
        <v>479</v>
      </c>
      <c r="Q199" s="18" t="s">
        <v>976</v>
      </c>
      <c r="R199" s="18" t="n">
        <v>2</v>
      </c>
      <c r="S199" s="18"/>
      <c r="T199" s="21" t="n">
        <v>217400</v>
      </c>
      <c r="U199" s="21" t="n">
        <v>150000</v>
      </c>
      <c r="V199" s="21" t="n">
        <f aca="false">SUMIF(Worksheet!$C:$C,A199,Worksheet!S:S)</f>
        <v>0</v>
      </c>
      <c r="W199" s="21" t="n">
        <f aca="false">SUMIF(Worksheet!$C:$C,$A199,Worksheet!T:T)</f>
        <v>0</v>
      </c>
      <c r="X199" s="21" t="n">
        <f aca="false">V199+W199</f>
        <v>0</v>
      </c>
      <c r="Y199" s="21" t="n">
        <f aca="false">U199+X199</f>
        <v>150000</v>
      </c>
      <c r="Z199" s="21" t="n">
        <v>200000</v>
      </c>
      <c r="AA199" s="21" t="n">
        <v>200000</v>
      </c>
      <c r="AC199" s="0" t="n">
        <f aca="false">SUMIF(vaud1vt!$A:$A,$A199,vaud1vt!K:K)</f>
        <v>0</v>
      </c>
      <c r="AD199" s="0" t="n">
        <f aca="false">SUMIF(vaud1vt!$A:$A,$A199,vaud1vt!L:L)</f>
        <v>0</v>
      </c>
      <c r="AE199" s="0" t="n">
        <f aca="false">SUMIF(vaud1vt!$A:$A,$A199,vaud1vt!M:M)</f>
        <v>0</v>
      </c>
      <c r="AF199" s="0" t="n">
        <f aca="false">SUMIF(vaud1vt!$A:$A,$A199,vaud1vt!N:N)</f>
        <v>0</v>
      </c>
      <c r="AG199" s="0" t="n">
        <f aca="false">SUMIF(vaud1vt!$A:$A,$A199,vaud1vt!O:O)</f>
        <v>0</v>
      </c>
      <c r="AH199" s="0" t="n">
        <f aca="false">SUMIF(vaud1vt!$A:$A,$A199,vaud1vt!P:P)</f>
        <v>0</v>
      </c>
      <c r="AI199" s="0" t="n">
        <f aca="false">(Y199-SUM(AC199:AH199))/6</f>
        <v>25000</v>
      </c>
      <c r="AJ199" s="0" t="n">
        <f aca="false">AI199</f>
        <v>25000</v>
      </c>
      <c r="AK199" s="0" t="n">
        <f aca="false">AJ199</f>
        <v>25000</v>
      </c>
      <c r="AL199" s="0" t="n">
        <f aca="false">AK199</f>
        <v>25000</v>
      </c>
      <c r="AM199" s="0" t="n">
        <f aca="false">AL199</f>
        <v>25000</v>
      </c>
      <c r="AN199" s="0" t="n">
        <f aca="false">AM199</f>
        <v>25000</v>
      </c>
      <c r="AO199" s="4" t="n">
        <f aca="false">SUM(AC199:AN199)-Y199</f>
        <v>0</v>
      </c>
    </row>
    <row r="200" customFormat="false" ht="12.75" hidden="true" customHeight="false" outlineLevel="0" collapsed="false">
      <c r="A200" s="22" t="s">
        <v>995</v>
      </c>
      <c r="B200" s="26" t="s">
        <v>468</v>
      </c>
      <c r="C200" s="26" t="s">
        <v>469</v>
      </c>
      <c r="D200" s="26" t="s">
        <v>658</v>
      </c>
      <c r="E200" s="26" t="s">
        <v>975</v>
      </c>
      <c r="F200" s="26" t="s">
        <v>996</v>
      </c>
      <c r="G200" s="19" t="s">
        <v>482</v>
      </c>
      <c r="H200" s="19"/>
      <c r="I200" s="18" t="s">
        <v>997</v>
      </c>
      <c r="J200" s="18"/>
      <c r="K200" s="18" t="s">
        <v>520</v>
      </c>
      <c r="L200" s="18" t="s">
        <v>529</v>
      </c>
      <c r="M200" s="18" t="s">
        <v>520</v>
      </c>
      <c r="N200" s="18" t="s">
        <v>477</v>
      </c>
      <c r="O200" s="18" t="s">
        <v>478</v>
      </c>
      <c r="P200" s="18" t="s">
        <v>479</v>
      </c>
      <c r="Q200" s="18" t="s">
        <v>976</v>
      </c>
      <c r="R200" s="18" t="n">
        <v>2</v>
      </c>
      <c r="S200" s="18"/>
      <c r="T200" s="21" t="n">
        <v>370000</v>
      </c>
      <c r="U200" s="21" t="n">
        <v>150000</v>
      </c>
      <c r="V200" s="21" t="n">
        <f aca="false">SUMIF(Worksheet!$C:$C,A200,Worksheet!S:S)</f>
        <v>0</v>
      </c>
      <c r="W200" s="21" t="n">
        <f aca="false">SUMIF(Worksheet!$C:$C,$A200,Worksheet!T:T)</f>
        <v>-150000</v>
      </c>
      <c r="X200" s="21" t="n">
        <f aca="false">V200+W200</f>
        <v>-150000</v>
      </c>
      <c r="Y200" s="21" t="n">
        <f aca="false">U200+X200</f>
        <v>0</v>
      </c>
      <c r="Z200" s="21" t="n">
        <v>200000</v>
      </c>
      <c r="AA200" s="21" t="n">
        <v>981000</v>
      </c>
      <c r="AC200" s="0" t="n">
        <f aca="false">SUMIF(vaud1vt!$A:$A,$A200,vaud1vt!K:K)</f>
        <v>0</v>
      </c>
      <c r="AD200" s="0" t="n">
        <f aca="false">SUMIF(vaud1vt!$A:$A,$A200,vaud1vt!L:L)</f>
        <v>0</v>
      </c>
      <c r="AE200" s="0" t="n">
        <f aca="false">SUMIF(vaud1vt!$A:$A,$A200,vaud1vt!M:M)</f>
        <v>0</v>
      </c>
      <c r="AF200" s="0" t="n">
        <f aca="false">SUMIF(vaud1vt!$A:$A,$A200,vaud1vt!N:N)</f>
        <v>0</v>
      </c>
      <c r="AG200" s="0" t="n">
        <f aca="false">SUMIF(vaud1vt!$A:$A,$A200,vaud1vt!O:O)</f>
        <v>0</v>
      </c>
      <c r="AH200" s="0" t="n">
        <f aca="false">SUMIF(vaud1vt!$A:$A,$A200,vaud1vt!P:P)</f>
        <v>0</v>
      </c>
      <c r="AI200" s="0" t="n">
        <f aca="false">(Y200-SUM(AC200:AH200))/6</f>
        <v>0</v>
      </c>
      <c r="AJ200" s="0" t="n">
        <f aca="false">AI200</f>
        <v>0</v>
      </c>
      <c r="AK200" s="0" t="n">
        <f aca="false">AJ200</f>
        <v>0</v>
      </c>
      <c r="AL200" s="0" t="n">
        <f aca="false">AK200</f>
        <v>0</v>
      </c>
      <c r="AM200" s="0" t="n">
        <f aca="false">AL200</f>
        <v>0</v>
      </c>
      <c r="AN200" s="0" t="n">
        <f aca="false">AM200</f>
        <v>0</v>
      </c>
      <c r="AO200" s="4" t="n">
        <f aca="false">SUM(AC200:AN200)-Y200</f>
        <v>0</v>
      </c>
    </row>
    <row r="201" customFormat="false" ht="12.75" hidden="true" customHeight="false" outlineLevel="0" collapsed="false">
      <c r="A201" s="22" t="s">
        <v>998</v>
      </c>
      <c r="B201" s="26" t="s">
        <v>468</v>
      </c>
      <c r="C201" s="26" t="s">
        <v>469</v>
      </c>
      <c r="D201" s="26" t="s">
        <v>658</v>
      </c>
      <c r="E201" s="26" t="s">
        <v>975</v>
      </c>
      <c r="F201" s="26" t="s">
        <v>565</v>
      </c>
      <c r="G201" s="19" t="s">
        <v>482</v>
      </c>
      <c r="H201" s="19"/>
      <c r="I201" s="18" t="s">
        <v>566</v>
      </c>
      <c r="J201" s="18"/>
      <c r="K201" s="18" t="s">
        <v>520</v>
      </c>
      <c r="L201" s="20" t="s">
        <v>567</v>
      </c>
      <c r="M201" s="18" t="s">
        <v>520</v>
      </c>
      <c r="N201" s="18" t="s">
        <v>477</v>
      </c>
      <c r="O201" s="18" t="s">
        <v>478</v>
      </c>
      <c r="P201" s="18" t="s">
        <v>479</v>
      </c>
      <c r="Q201" s="18" t="s">
        <v>976</v>
      </c>
      <c r="R201" s="18" t="n">
        <v>2</v>
      </c>
      <c r="S201" s="18"/>
      <c r="T201" s="21" t="n">
        <v>3000</v>
      </c>
      <c r="U201" s="21" t="n">
        <v>3000</v>
      </c>
      <c r="V201" s="21" t="n">
        <f aca="false">SUMIF(Worksheet!$C:$C,A201,Worksheet!S:S)</f>
        <v>0</v>
      </c>
      <c r="W201" s="21" t="n">
        <f aca="false">SUMIF(Worksheet!$C:$C,$A201,Worksheet!T:T)</f>
        <v>0</v>
      </c>
      <c r="X201" s="21" t="n">
        <f aca="false">V201+W201</f>
        <v>0</v>
      </c>
      <c r="Y201" s="21" t="n">
        <f aca="false">U201+X201</f>
        <v>3000</v>
      </c>
      <c r="Z201" s="21" t="n">
        <v>3000</v>
      </c>
      <c r="AA201" s="21" t="n">
        <v>3000</v>
      </c>
      <c r="AC201" s="0" t="n">
        <f aca="false">SUMIF(vaud1vt!$A:$A,$A201,vaud1vt!K:K)</f>
        <v>0</v>
      </c>
      <c r="AD201" s="0" t="n">
        <f aca="false">SUMIF(vaud1vt!$A:$A,$A201,vaud1vt!L:L)</f>
        <v>107.66</v>
      </c>
      <c r="AE201" s="0" t="n">
        <f aca="false">SUMIF(vaud1vt!$A:$A,$A201,vaud1vt!M:M)</f>
        <v>0</v>
      </c>
      <c r="AF201" s="0" t="n">
        <f aca="false">SUMIF(vaud1vt!$A:$A,$A201,vaud1vt!N:N)</f>
        <v>0</v>
      </c>
      <c r="AG201" s="0" t="n">
        <f aca="false">SUMIF(vaud1vt!$A:$A,$A201,vaud1vt!O:O)</f>
        <v>0</v>
      </c>
      <c r="AH201" s="0" t="n">
        <f aca="false">SUMIF(vaud1vt!$A:$A,$A201,vaud1vt!P:P)</f>
        <v>0</v>
      </c>
      <c r="AI201" s="0" t="n">
        <f aca="false">(Y201-SUM(AC201:AH201))/6</f>
        <v>482.056666666667</v>
      </c>
      <c r="AJ201" s="0" t="n">
        <f aca="false">AI201</f>
        <v>482.056666666667</v>
      </c>
      <c r="AK201" s="0" t="n">
        <f aca="false">AJ201</f>
        <v>482.056666666667</v>
      </c>
      <c r="AL201" s="0" t="n">
        <f aca="false">AK201</f>
        <v>482.056666666667</v>
      </c>
      <c r="AM201" s="0" t="n">
        <f aca="false">AL201</f>
        <v>482.056666666667</v>
      </c>
      <c r="AN201" s="0" t="n">
        <f aca="false">AM201</f>
        <v>482.056666666667</v>
      </c>
      <c r="AO201" s="4" t="n">
        <f aca="false">SUM(AC201:AN201)-Y201</f>
        <v>0</v>
      </c>
    </row>
    <row r="202" customFormat="false" ht="12.75" hidden="true" customHeight="false" outlineLevel="0" collapsed="false">
      <c r="A202" s="22" t="s">
        <v>999</v>
      </c>
      <c r="B202" s="26" t="s">
        <v>468</v>
      </c>
      <c r="C202" s="26" t="s">
        <v>469</v>
      </c>
      <c r="D202" s="26" t="s">
        <v>658</v>
      </c>
      <c r="E202" s="26" t="s">
        <v>975</v>
      </c>
      <c r="F202" s="26" t="s">
        <v>971</v>
      </c>
      <c r="G202" s="19" t="s">
        <v>482</v>
      </c>
      <c r="H202" s="19"/>
      <c r="I202" s="18" t="s">
        <v>972</v>
      </c>
      <c r="J202" s="18"/>
      <c r="K202" s="18" t="s">
        <v>520</v>
      </c>
      <c r="L202" s="18" t="s">
        <v>529</v>
      </c>
      <c r="M202" s="18" t="s">
        <v>520</v>
      </c>
      <c r="N202" s="18" t="s">
        <v>477</v>
      </c>
      <c r="O202" s="18" t="s">
        <v>478</v>
      </c>
      <c r="P202" s="18" t="s">
        <v>479</v>
      </c>
      <c r="Q202" s="18" t="s">
        <v>976</v>
      </c>
      <c r="R202" s="18" t="n">
        <v>2</v>
      </c>
      <c r="S202" s="18"/>
      <c r="T202" s="21" t="n">
        <v>20000</v>
      </c>
      <c r="U202" s="21" t="n">
        <v>20000</v>
      </c>
      <c r="V202" s="21" t="n">
        <f aca="false">SUMIF(Worksheet!$C:$C,A202,Worksheet!S:S)</f>
        <v>0</v>
      </c>
      <c r="W202" s="21" t="n">
        <f aca="false">SUMIF(Worksheet!$C:$C,$A202,Worksheet!T:T)</f>
        <v>0</v>
      </c>
      <c r="X202" s="21" t="n">
        <f aca="false">V202+W202</f>
        <v>0</v>
      </c>
      <c r="Y202" s="21" t="n">
        <f aca="false">U202+X202</f>
        <v>20000</v>
      </c>
      <c r="Z202" s="21" t="n">
        <v>20000</v>
      </c>
      <c r="AA202" s="21" t="n">
        <v>20000</v>
      </c>
      <c r="AC202" s="0" t="n">
        <f aca="false">SUMIF(vaud1vt!$A:$A,$A202,vaud1vt!K:K)</f>
        <v>0</v>
      </c>
      <c r="AD202" s="0" t="n">
        <f aca="false">SUMIF(vaud1vt!$A:$A,$A202,vaud1vt!L:L)</f>
        <v>0</v>
      </c>
      <c r="AE202" s="0" t="n">
        <f aca="false">SUMIF(vaud1vt!$A:$A,$A202,vaud1vt!M:M)</f>
        <v>0</v>
      </c>
      <c r="AF202" s="0" t="n">
        <f aca="false">SUMIF(vaud1vt!$A:$A,$A202,vaud1vt!N:N)</f>
        <v>5921.05</v>
      </c>
      <c r="AG202" s="0" t="n">
        <f aca="false">SUMIF(vaud1vt!$A:$A,$A202,vaud1vt!O:O)</f>
        <v>0</v>
      </c>
      <c r="AH202" s="0" t="n">
        <f aca="false">SUMIF(vaud1vt!$A:$A,$A202,vaud1vt!P:P)</f>
        <v>0</v>
      </c>
      <c r="AI202" s="0" t="n">
        <f aca="false">(Y202-SUM(AC202:AH202))/6</f>
        <v>2346.49166666667</v>
      </c>
      <c r="AJ202" s="0" t="n">
        <f aca="false">AI202</f>
        <v>2346.49166666667</v>
      </c>
      <c r="AK202" s="0" t="n">
        <f aca="false">AJ202</f>
        <v>2346.49166666667</v>
      </c>
      <c r="AL202" s="0" t="n">
        <f aca="false">AK202</f>
        <v>2346.49166666667</v>
      </c>
      <c r="AM202" s="0" t="n">
        <f aca="false">AL202</f>
        <v>2346.49166666667</v>
      </c>
      <c r="AN202" s="0" t="n">
        <f aca="false">AM202</f>
        <v>2346.49166666667</v>
      </c>
      <c r="AO202" s="4" t="n">
        <f aca="false">SUM(AC202:AN202)-Y202</f>
        <v>0</v>
      </c>
    </row>
    <row r="203" customFormat="false" ht="12.75" hidden="true" customHeight="false" outlineLevel="0" collapsed="false">
      <c r="A203" s="22" t="s">
        <v>1000</v>
      </c>
      <c r="B203" s="26" t="s">
        <v>468</v>
      </c>
      <c r="C203" s="26" t="s">
        <v>469</v>
      </c>
      <c r="D203" s="26" t="s">
        <v>658</v>
      </c>
      <c r="E203" s="26" t="s">
        <v>975</v>
      </c>
      <c r="F203" s="26" t="s">
        <v>531</v>
      </c>
      <c r="G203" s="19" t="s">
        <v>482</v>
      </c>
      <c r="H203" s="19"/>
      <c r="I203" s="18" t="s">
        <v>532</v>
      </c>
      <c r="J203" s="18"/>
      <c r="K203" s="18" t="s">
        <v>520</v>
      </c>
      <c r="L203" s="18" t="s">
        <v>533</v>
      </c>
      <c r="M203" s="18" t="s">
        <v>520</v>
      </c>
      <c r="N203" s="18" t="s">
        <v>477</v>
      </c>
      <c r="O203" s="18" t="s">
        <v>478</v>
      </c>
      <c r="P203" s="18" t="s">
        <v>479</v>
      </c>
      <c r="Q203" s="18" t="s">
        <v>976</v>
      </c>
      <c r="R203" s="18" t="n">
        <v>2</v>
      </c>
      <c r="S203" s="18"/>
      <c r="T203" s="21" t="n">
        <v>25000</v>
      </c>
      <c r="U203" s="21" t="n">
        <v>20000</v>
      </c>
      <c r="V203" s="21" t="n">
        <f aca="false">SUMIF(Worksheet!$C:$C,A203,Worksheet!S:S)</f>
        <v>0</v>
      </c>
      <c r="W203" s="21" t="n">
        <f aca="false">SUMIF(Worksheet!$C:$C,$A203,Worksheet!T:T)</f>
        <v>3000</v>
      </c>
      <c r="X203" s="21" t="n">
        <f aca="false">V203+W203</f>
        <v>3000</v>
      </c>
      <c r="Y203" s="21" t="n">
        <f aca="false">U203+X203</f>
        <v>23000</v>
      </c>
      <c r="Z203" s="21" t="n">
        <v>20000</v>
      </c>
      <c r="AA203" s="21" t="n">
        <v>20000</v>
      </c>
      <c r="AC203" s="0" t="n">
        <f aca="false">SUMIF(vaud1vt!$A:$A,$A203,vaud1vt!K:K)</f>
        <v>9600</v>
      </c>
      <c r="AD203" s="0" t="n">
        <f aca="false">SUMIF(vaud1vt!$A:$A,$A203,vaud1vt!L:L)</f>
        <v>3600</v>
      </c>
      <c r="AE203" s="0" t="n">
        <f aca="false">SUMIF(vaud1vt!$A:$A,$A203,vaud1vt!M:M)</f>
        <v>78</v>
      </c>
      <c r="AF203" s="0" t="n">
        <f aca="false">SUMIF(vaud1vt!$A:$A,$A203,vaud1vt!N:N)</f>
        <v>0</v>
      </c>
      <c r="AG203" s="0" t="n">
        <f aca="false">SUMIF(vaud1vt!$A:$A,$A203,vaud1vt!O:O)</f>
        <v>4050</v>
      </c>
      <c r="AH203" s="0" t="n">
        <f aca="false">SUMIF(vaud1vt!$A:$A,$A203,vaud1vt!P:P)</f>
        <v>4534.65</v>
      </c>
      <c r="AI203" s="0" t="n">
        <f aca="false">(Y203-SUM(AC203:AH203))/6</f>
        <v>189.558333333333</v>
      </c>
      <c r="AJ203" s="0" t="n">
        <f aca="false">AI203</f>
        <v>189.558333333333</v>
      </c>
      <c r="AK203" s="0" t="n">
        <f aca="false">AJ203</f>
        <v>189.558333333333</v>
      </c>
      <c r="AL203" s="0" t="n">
        <f aca="false">AK203</f>
        <v>189.558333333333</v>
      </c>
      <c r="AM203" s="0" t="n">
        <f aca="false">AL203</f>
        <v>189.558333333333</v>
      </c>
      <c r="AN203" s="0" t="n">
        <f aca="false">AM203</f>
        <v>189.558333333333</v>
      </c>
      <c r="AO203" s="4" t="n">
        <f aca="false">SUM(AC203:AN203)-Y203</f>
        <v>0</v>
      </c>
    </row>
    <row r="204" customFormat="false" ht="12.75" hidden="true" customHeight="false" outlineLevel="0" collapsed="false">
      <c r="A204" s="22" t="s">
        <v>1001</v>
      </c>
      <c r="B204" s="26" t="s">
        <v>468</v>
      </c>
      <c r="C204" s="26" t="s">
        <v>469</v>
      </c>
      <c r="D204" s="26" t="s">
        <v>658</v>
      </c>
      <c r="E204" s="26" t="s">
        <v>975</v>
      </c>
      <c r="F204" s="26" t="s">
        <v>535</v>
      </c>
      <c r="G204" s="19" t="s">
        <v>482</v>
      </c>
      <c r="H204" s="19"/>
      <c r="I204" s="18" t="s">
        <v>536</v>
      </c>
      <c r="J204" s="18"/>
      <c r="K204" s="18" t="s">
        <v>520</v>
      </c>
      <c r="L204" s="18" t="s">
        <v>537</v>
      </c>
      <c r="M204" s="18" t="s">
        <v>520</v>
      </c>
      <c r="N204" s="18" t="s">
        <v>477</v>
      </c>
      <c r="O204" s="18" t="s">
        <v>478</v>
      </c>
      <c r="P204" s="18" t="s">
        <v>479</v>
      </c>
      <c r="Q204" s="18" t="s">
        <v>976</v>
      </c>
      <c r="R204" s="18" t="n">
        <v>2</v>
      </c>
      <c r="S204" s="18"/>
      <c r="T204" s="21" t="n">
        <v>3500</v>
      </c>
      <c r="U204" s="21" t="n">
        <v>2500</v>
      </c>
      <c r="V204" s="21" t="n">
        <f aca="false">SUMIF(Worksheet!$C:$C,A204,Worksheet!S:S)</f>
        <v>0</v>
      </c>
      <c r="W204" s="21" t="n">
        <f aca="false">SUMIF(Worksheet!$C:$C,$A204,Worksheet!T:T)</f>
        <v>0</v>
      </c>
      <c r="X204" s="21" t="n">
        <f aca="false">V204+W204</f>
        <v>0</v>
      </c>
      <c r="Y204" s="21" t="n">
        <f aca="false">U204+X204</f>
        <v>2500</v>
      </c>
      <c r="Z204" s="21" t="n">
        <v>2500</v>
      </c>
      <c r="AA204" s="21" t="n">
        <v>2500</v>
      </c>
      <c r="AC204" s="0" t="n">
        <f aca="false">SUMIF(vaud1vt!$A:$A,$A204,vaud1vt!K:K)</f>
        <v>10.71</v>
      </c>
      <c r="AD204" s="0" t="n">
        <f aca="false">SUMIF(vaud1vt!$A:$A,$A204,vaud1vt!L:L)</f>
        <v>161.75</v>
      </c>
      <c r="AE204" s="0" t="n">
        <f aca="false">SUMIF(vaud1vt!$A:$A,$A204,vaud1vt!M:M)</f>
        <v>179.28</v>
      </c>
      <c r="AF204" s="0" t="n">
        <f aca="false">SUMIF(vaud1vt!$A:$A,$A204,vaud1vt!N:N)</f>
        <v>166.12</v>
      </c>
      <c r="AG204" s="0" t="n">
        <f aca="false">SUMIF(vaud1vt!$A:$A,$A204,vaud1vt!O:O)</f>
        <v>144.45</v>
      </c>
      <c r="AH204" s="0" t="n">
        <f aca="false">SUMIF(vaud1vt!$A:$A,$A204,vaud1vt!P:P)</f>
        <v>-158.48</v>
      </c>
      <c r="AI204" s="0" t="n">
        <f aca="false">(Y204-SUM(AC204:AH204))/6</f>
        <v>332.695</v>
      </c>
      <c r="AJ204" s="0" t="n">
        <f aca="false">AI204</f>
        <v>332.695</v>
      </c>
      <c r="AK204" s="0" t="n">
        <f aca="false">AJ204</f>
        <v>332.695</v>
      </c>
      <c r="AL204" s="0" t="n">
        <f aca="false">AK204</f>
        <v>332.695</v>
      </c>
      <c r="AM204" s="0" t="n">
        <f aca="false">AL204</f>
        <v>332.695</v>
      </c>
      <c r="AN204" s="0" t="n">
        <f aca="false">AM204</f>
        <v>332.695</v>
      </c>
      <c r="AO204" s="4" t="n">
        <f aca="false">SUM(AC204:AN204)-Y204</f>
        <v>0</v>
      </c>
    </row>
    <row r="205" customFormat="false" ht="12.75" hidden="true" customHeight="false" outlineLevel="0" collapsed="false">
      <c r="A205" s="22" t="s">
        <v>1002</v>
      </c>
      <c r="B205" s="26" t="s">
        <v>468</v>
      </c>
      <c r="C205" s="26" t="s">
        <v>469</v>
      </c>
      <c r="D205" s="26" t="s">
        <v>658</v>
      </c>
      <c r="E205" s="26" t="s">
        <v>975</v>
      </c>
      <c r="F205" s="26" t="s">
        <v>822</v>
      </c>
      <c r="G205" s="19" t="s">
        <v>482</v>
      </c>
      <c r="H205" s="19"/>
      <c r="I205" s="18" t="s">
        <v>823</v>
      </c>
      <c r="J205" s="18"/>
      <c r="K205" s="18" t="s">
        <v>520</v>
      </c>
      <c r="L205" s="18" t="s">
        <v>824</v>
      </c>
      <c r="M205" s="18" t="s">
        <v>520</v>
      </c>
      <c r="N205" s="18" t="s">
        <v>477</v>
      </c>
      <c r="O205" s="18" t="s">
        <v>478</v>
      </c>
      <c r="P205" s="18" t="s">
        <v>479</v>
      </c>
      <c r="Q205" s="18" t="s">
        <v>976</v>
      </c>
      <c r="R205" s="18" t="n">
        <v>2</v>
      </c>
      <c r="S205" s="18"/>
      <c r="T205" s="21" t="n">
        <v>0</v>
      </c>
      <c r="U205" s="21" t="n">
        <v>0</v>
      </c>
      <c r="V205" s="21" t="n">
        <f aca="false">SUMIF(Worksheet!$C:$C,A205,Worksheet!S:S)</f>
        <v>0</v>
      </c>
      <c r="W205" s="21" t="n">
        <f aca="false">SUMIF(Worksheet!$C:$C,$A205,Worksheet!T:T)</f>
        <v>0</v>
      </c>
      <c r="X205" s="21" t="n">
        <f aca="false">V205+W205</f>
        <v>0</v>
      </c>
      <c r="Y205" s="21" t="n">
        <f aca="false">U205+X205</f>
        <v>0</v>
      </c>
      <c r="Z205" s="21" t="n">
        <v>0</v>
      </c>
      <c r="AA205" s="21" t="n">
        <v>0</v>
      </c>
      <c r="AC205" s="0" t="n">
        <f aca="false">SUMIF(vaud1vt!$A:$A,$A205,vaud1vt!K:K)</f>
        <v>0</v>
      </c>
      <c r="AD205" s="0" t="n">
        <f aca="false">SUMIF(vaud1vt!$A:$A,$A205,vaud1vt!L:L)</f>
        <v>0</v>
      </c>
      <c r="AE205" s="0" t="n">
        <f aca="false">SUMIF(vaud1vt!$A:$A,$A205,vaud1vt!M:M)</f>
        <v>0</v>
      </c>
      <c r="AF205" s="0" t="n">
        <f aca="false">SUMIF(vaud1vt!$A:$A,$A205,vaud1vt!N:N)</f>
        <v>0</v>
      </c>
      <c r="AG205" s="0" t="n">
        <f aca="false">SUMIF(vaud1vt!$A:$A,$A205,vaud1vt!O:O)</f>
        <v>0</v>
      </c>
      <c r="AH205" s="0" t="n">
        <f aca="false">SUMIF(vaud1vt!$A:$A,$A205,vaud1vt!P:P)</f>
        <v>0</v>
      </c>
      <c r="AI205" s="0" t="n">
        <f aca="false">(Y205-SUM(AC205:AH205))/6</f>
        <v>0</v>
      </c>
      <c r="AJ205" s="0" t="n">
        <f aca="false">AI205</f>
        <v>0</v>
      </c>
      <c r="AK205" s="0" t="n">
        <f aca="false">AJ205</f>
        <v>0</v>
      </c>
      <c r="AL205" s="0" t="n">
        <f aca="false">AK205</f>
        <v>0</v>
      </c>
      <c r="AM205" s="0" t="n">
        <f aca="false">AL205</f>
        <v>0</v>
      </c>
      <c r="AN205" s="0" t="n">
        <f aca="false">AM205</f>
        <v>0</v>
      </c>
      <c r="AO205" s="4" t="n">
        <f aca="false">SUM(AC205:AN205)-Y205</f>
        <v>0</v>
      </c>
    </row>
    <row r="206" customFormat="false" ht="12.75" hidden="true" customHeight="false" outlineLevel="0" collapsed="false">
      <c r="A206" s="22" t="s">
        <v>1003</v>
      </c>
      <c r="B206" s="26" t="s">
        <v>468</v>
      </c>
      <c r="C206" s="26" t="s">
        <v>469</v>
      </c>
      <c r="D206" s="26" t="s">
        <v>658</v>
      </c>
      <c r="E206" s="26" t="s">
        <v>1004</v>
      </c>
      <c r="F206" s="26" t="s">
        <v>667</v>
      </c>
      <c r="G206" s="19" t="s">
        <v>472</v>
      </c>
      <c r="H206" s="19"/>
      <c r="I206" s="18" t="s">
        <v>668</v>
      </c>
      <c r="J206" s="20" t="s">
        <v>669</v>
      </c>
      <c r="K206" s="18" t="s">
        <v>475</v>
      </c>
      <c r="L206" s="18" t="s">
        <v>670</v>
      </c>
      <c r="M206" s="18" t="s">
        <v>716</v>
      </c>
      <c r="N206" s="18" t="s">
        <v>662</v>
      </c>
      <c r="O206" s="18" t="s">
        <v>662</v>
      </c>
      <c r="P206" s="18" t="s">
        <v>663</v>
      </c>
      <c r="Q206" s="18" t="s">
        <v>1005</v>
      </c>
      <c r="R206" s="18" t="n">
        <v>2</v>
      </c>
      <c r="S206" s="18"/>
      <c r="T206" s="21" t="n">
        <v>-900000</v>
      </c>
      <c r="U206" s="21" t="n">
        <v>-900000</v>
      </c>
      <c r="V206" s="21" t="n">
        <f aca="false">SUMIF(Worksheet!$C:$C,A206,Worksheet!S:S)</f>
        <v>0</v>
      </c>
      <c r="W206" s="21" t="n">
        <f aca="false">SUMIF(Worksheet!$C:$C,$A206,Worksheet!T:T)</f>
        <v>200000</v>
      </c>
      <c r="X206" s="21" t="n">
        <f aca="false">V206+W206</f>
        <v>200000</v>
      </c>
      <c r="Y206" s="21" t="n">
        <f aca="false">U206+X206</f>
        <v>-700000</v>
      </c>
      <c r="Z206" s="21" t="n">
        <v>-900000</v>
      </c>
      <c r="AA206" s="21" t="n">
        <v>-900000</v>
      </c>
      <c r="AC206" s="0" t="n">
        <f aca="false">SUMIF(vaud1vt!$A:$A,$A206,vaud1vt!K:K)</f>
        <v>0</v>
      </c>
      <c r="AD206" s="0" t="n">
        <f aca="false">SUMIF(vaud1vt!$A:$A,$A206,vaud1vt!L:L)</f>
        <v>0</v>
      </c>
      <c r="AE206" s="0" t="n">
        <f aca="false">SUMIF(vaud1vt!$A:$A,$A206,vaud1vt!M:M)</f>
        <v>0</v>
      </c>
      <c r="AF206" s="0" t="n">
        <f aca="false">SUMIF(vaud1vt!$A:$A,$A206,vaud1vt!N:N)</f>
        <v>0</v>
      </c>
      <c r="AG206" s="0" t="n">
        <f aca="false">SUMIF(vaud1vt!$A:$A,$A206,vaud1vt!O:O)</f>
        <v>0</v>
      </c>
      <c r="AH206" s="0" t="n">
        <f aca="false">SUMIF(vaud1vt!$A:$A,$A206,vaud1vt!P:P)</f>
        <v>-245911.21</v>
      </c>
      <c r="AI206" s="0" t="n">
        <f aca="false">(Y206-SUM(AC206:AH206))/6</f>
        <v>-75681.465</v>
      </c>
      <c r="AJ206" s="0" t="n">
        <f aca="false">AI206</f>
        <v>-75681.465</v>
      </c>
      <c r="AK206" s="0" t="n">
        <f aca="false">AJ206</f>
        <v>-75681.465</v>
      </c>
      <c r="AL206" s="0" t="n">
        <f aca="false">AK206</f>
        <v>-75681.465</v>
      </c>
      <c r="AM206" s="0" t="n">
        <f aca="false">AL206</f>
        <v>-75681.465</v>
      </c>
      <c r="AN206" s="0" t="n">
        <f aca="false">AM206</f>
        <v>-75681.465</v>
      </c>
      <c r="AO206" s="4" t="n">
        <f aca="false">SUM(AC206:AN206)-Y206</f>
        <v>0</v>
      </c>
    </row>
    <row r="207" customFormat="false" ht="12.75" hidden="true" customHeight="false" outlineLevel="0" collapsed="false">
      <c r="A207" s="22" t="s">
        <v>1006</v>
      </c>
      <c r="B207" s="26" t="s">
        <v>468</v>
      </c>
      <c r="C207" s="26" t="s">
        <v>469</v>
      </c>
      <c r="D207" s="26" t="s">
        <v>658</v>
      </c>
      <c r="E207" s="26" t="s">
        <v>1004</v>
      </c>
      <c r="F207" s="26" t="s">
        <v>481</v>
      </c>
      <c r="G207" s="19" t="s">
        <v>482</v>
      </c>
      <c r="H207" s="19"/>
      <c r="I207" s="18" t="s">
        <v>483</v>
      </c>
      <c r="J207" s="18"/>
      <c r="K207" s="20" t="s">
        <v>484</v>
      </c>
      <c r="L207" s="18" t="s">
        <v>485</v>
      </c>
      <c r="M207" s="18" t="s">
        <v>484</v>
      </c>
      <c r="N207" s="18" t="s">
        <v>662</v>
      </c>
      <c r="O207" s="18" t="s">
        <v>662</v>
      </c>
      <c r="P207" s="18" t="s">
        <v>663</v>
      </c>
      <c r="Q207" s="18" t="s">
        <v>1005</v>
      </c>
      <c r="R207" s="18" t="n">
        <v>2</v>
      </c>
      <c r="S207" s="18"/>
      <c r="T207" s="21" t="n">
        <v>580000</v>
      </c>
      <c r="U207" s="21" t="n">
        <v>561384.264</v>
      </c>
      <c r="V207" s="21" t="n">
        <f aca="false">SUMIF(Worksheet!$C:$C,A207,Worksheet!S:S)</f>
        <v>0</v>
      </c>
      <c r="W207" s="21" t="n">
        <f aca="false">SUMIF(Worksheet!$C:$C,$A207,Worksheet!T:T)</f>
        <v>-100000.264</v>
      </c>
      <c r="X207" s="21" t="n">
        <f aca="false">V207+W207</f>
        <v>-100000.264</v>
      </c>
      <c r="Y207" s="21" t="n">
        <f aca="false">U207+X207</f>
        <v>461384</v>
      </c>
      <c r="Z207" s="21" t="n">
        <v>561384.264</v>
      </c>
      <c r="AA207" s="21" t="n">
        <v>561384.264</v>
      </c>
      <c r="AC207" s="0" t="n">
        <f aca="false">SUMIF(vaud1vt!$A:$A,$A207,vaud1vt!K:K)</f>
        <v>36820.12</v>
      </c>
      <c r="AD207" s="0" t="n">
        <f aca="false">SUMIF(vaud1vt!$A:$A,$A207,vaud1vt!L:L)</f>
        <v>36820.12</v>
      </c>
      <c r="AE207" s="0" t="n">
        <f aca="false">SUMIF(vaud1vt!$A:$A,$A207,vaud1vt!M:M)</f>
        <v>36820.12</v>
      </c>
      <c r="AF207" s="0" t="n">
        <f aca="false">SUMIF(vaud1vt!$A:$A,$A207,vaud1vt!N:N)</f>
        <v>36820.12</v>
      </c>
      <c r="AG207" s="0" t="n">
        <f aca="false">SUMIF(vaud1vt!$A:$A,$A207,vaud1vt!O:O)</f>
        <v>36820.12</v>
      </c>
      <c r="AH207" s="0" t="n">
        <f aca="false">SUMIF(vaud1vt!$A:$A,$A207,vaud1vt!P:P)</f>
        <v>36820.12</v>
      </c>
      <c r="AI207" s="0" t="n">
        <f aca="false">(Y207-SUM(AC207:AH207))/6</f>
        <v>40077.2133333333</v>
      </c>
      <c r="AJ207" s="0" t="n">
        <f aca="false">AI207</f>
        <v>40077.2133333333</v>
      </c>
      <c r="AK207" s="0" t="n">
        <f aca="false">AJ207</f>
        <v>40077.2133333333</v>
      </c>
      <c r="AL207" s="0" t="n">
        <f aca="false">AK207</f>
        <v>40077.2133333333</v>
      </c>
      <c r="AM207" s="0" t="n">
        <f aca="false">AL207</f>
        <v>40077.2133333333</v>
      </c>
      <c r="AN207" s="0" t="n">
        <f aca="false">AM207</f>
        <v>40077.2133333333</v>
      </c>
      <c r="AO207" s="4" t="n">
        <f aca="false">SUM(AC207:AN207)-Y207</f>
        <v>0</v>
      </c>
    </row>
    <row r="208" customFormat="false" ht="12.75" hidden="true" customHeight="false" outlineLevel="0" collapsed="false">
      <c r="A208" s="22" t="s">
        <v>1007</v>
      </c>
      <c r="B208" s="26" t="s">
        <v>468</v>
      </c>
      <c r="C208" s="26" t="s">
        <v>469</v>
      </c>
      <c r="D208" s="26" t="s">
        <v>658</v>
      </c>
      <c r="E208" s="26" t="s">
        <v>1004</v>
      </c>
      <c r="F208" s="26" t="s">
        <v>487</v>
      </c>
      <c r="G208" s="19" t="s">
        <v>482</v>
      </c>
      <c r="H208" s="19"/>
      <c r="I208" s="18" t="s">
        <v>488</v>
      </c>
      <c r="J208" s="18"/>
      <c r="K208" s="20" t="s">
        <v>484</v>
      </c>
      <c r="L208" s="20" t="s">
        <v>485</v>
      </c>
      <c r="M208" s="18" t="s">
        <v>484</v>
      </c>
      <c r="N208" s="18" t="s">
        <v>662</v>
      </c>
      <c r="O208" s="18" t="s">
        <v>662</v>
      </c>
      <c r="P208" s="18" t="s">
        <v>663</v>
      </c>
      <c r="Q208" s="18" t="s">
        <v>1005</v>
      </c>
      <c r="R208" s="18" t="n">
        <v>2</v>
      </c>
      <c r="S208" s="18"/>
      <c r="T208" s="21" t="n">
        <v>45000</v>
      </c>
      <c r="U208" s="21" t="n">
        <v>48375</v>
      </c>
      <c r="V208" s="21" t="n">
        <f aca="false">SUMIF(Worksheet!$C:$C,A208,Worksheet!S:S)</f>
        <v>0</v>
      </c>
      <c r="W208" s="21" t="n">
        <f aca="false">SUMIF(Worksheet!$C:$C,$A208,Worksheet!T:T)</f>
        <v>0</v>
      </c>
      <c r="X208" s="21" t="n">
        <f aca="false">V208+W208</f>
        <v>0</v>
      </c>
      <c r="Y208" s="21" t="n">
        <f aca="false">U208+X208</f>
        <v>48375</v>
      </c>
      <c r="Z208" s="21" t="n">
        <v>48375</v>
      </c>
      <c r="AA208" s="21" t="n">
        <v>48375</v>
      </c>
      <c r="AC208" s="0" t="n">
        <f aca="false">SUMIF(vaud1vt!$A:$A,$A208,vaud1vt!K:K)</f>
        <v>0</v>
      </c>
      <c r="AD208" s="0" t="n">
        <f aca="false">SUMIF(vaud1vt!$A:$A,$A208,vaud1vt!L:L)</f>
        <v>0</v>
      </c>
      <c r="AE208" s="0" t="n">
        <f aca="false">SUMIF(vaud1vt!$A:$A,$A208,vaud1vt!M:M)</f>
        <v>0</v>
      </c>
      <c r="AF208" s="0" t="n">
        <f aca="false">SUMIF(vaud1vt!$A:$A,$A208,vaud1vt!N:N)</f>
        <v>0</v>
      </c>
      <c r="AG208" s="0" t="n">
        <f aca="false">SUMIF(vaud1vt!$A:$A,$A208,vaud1vt!O:O)</f>
        <v>0</v>
      </c>
      <c r="AH208" s="0" t="n">
        <f aca="false">SUMIF(vaud1vt!$A:$A,$A208,vaud1vt!P:P)</f>
        <v>37143.31</v>
      </c>
      <c r="AI208" s="0" t="n">
        <f aca="false">(Y208-SUM(AC208:AH208))/6</f>
        <v>1871.94833333333</v>
      </c>
      <c r="AJ208" s="0" t="n">
        <f aca="false">AI208</f>
        <v>1871.94833333333</v>
      </c>
      <c r="AK208" s="0" t="n">
        <f aca="false">AJ208</f>
        <v>1871.94833333333</v>
      </c>
      <c r="AL208" s="0" t="n">
        <f aca="false">AK208</f>
        <v>1871.94833333333</v>
      </c>
      <c r="AM208" s="0" t="n">
        <f aca="false">AL208</f>
        <v>1871.94833333333</v>
      </c>
      <c r="AN208" s="0" t="n">
        <f aca="false">AM208</f>
        <v>1871.94833333333</v>
      </c>
      <c r="AO208" s="4" t="n">
        <f aca="false">SUM(AC208:AN208)-Y208</f>
        <v>0</v>
      </c>
    </row>
    <row r="209" customFormat="false" ht="12.75" hidden="true" customHeight="false" outlineLevel="0" collapsed="false">
      <c r="A209" s="22" t="s">
        <v>1008</v>
      </c>
      <c r="B209" s="26" t="s">
        <v>468</v>
      </c>
      <c r="C209" s="26" t="s">
        <v>469</v>
      </c>
      <c r="D209" s="26" t="s">
        <v>658</v>
      </c>
      <c r="E209" s="26" t="s">
        <v>1004</v>
      </c>
      <c r="F209" s="26" t="s">
        <v>513</v>
      </c>
      <c r="G209" s="19" t="s">
        <v>482</v>
      </c>
      <c r="H209" s="19"/>
      <c r="I209" s="18" t="s">
        <v>514</v>
      </c>
      <c r="J209" s="18"/>
      <c r="K209" s="18" t="s">
        <v>484</v>
      </c>
      <c r="L209" s="18" t="s">
        <v>507</v>
      </c>
      <c r="M209" s="18" t="s">
        <v>484</v>
      </c>
      <c r="N209" s="18" t="s">
        <v>662</v>
      </c>
      <c r="O209" s="18" t="s">
        <v>662</v>
      </c>
      <c r="P209" s="18" t="s">
        <v>663</v>
      </c>
      <c r="Q209" s="18" t="s">
        <v>1005</v>
      </c>
      <c r="R209" s="18" t="n">
        <v>2</v>
      </c>
      <c r="S209" s="18"/>
      <c r="T209" s="21" t="n">
        <v>5400</v>
      </c>
      <c r="U209" s="21" t="n">
        <v>5613.84264</v>
      </c>
      <c r="V209" s="21" t="n">
        <f aca="false">SUMIF(Worksheet!$C:$C,A209,Worksheet!S:S)</f>
        <v>0</v>
      </c>
      <c r="W209" s="21" t="n">
        <f aca="false">SUMIF(Worksheet!$C:$C,$A209,Worksheet!T:T)</f>
        <v>0.157360000001063</v>
      </c>
      <c r="X209" s="21" t="n">
        <f aca="false">V209+W209</f>
        <v>0.157360000001063</v>
      </c>
      <c r="Y209" s="21" t="n">
        <f aca="false">U209+X209</f>
        <v>5614</v>
      </c>
      <c r="Z209" s="21" t="n">
        <v>5613.84264</v>
      </c>
      <c r="AA209" s="21" t="n">
        <v>5613.84264</v>
      </c>
      <c r="AC209" s="0" t="n">
        <f aca="false">SUMIF(vaud1vt!$A:$A,$A209,vaud1vt!K:K)</f>
        <v>370.61</v>
      </c>
      <c r="AD209" s="0" t="n">
        <f aca="false">SUMIF(vaud1vt!$A:$A,$A209,vaud1vt!L:L)</f>
        <v>368.2</v>
      </c>
      <c r="AE209" s="0" t="n">
        <f aca="false">SUMIF(vaud1vt!$A:$A,$A209,vaud1vt!M:M)</f>
        <v>378.63</v>
      </c>
      <c r="AF209" s="0" t="n">
        <f aca="false">SUMIF(vaud1vt!$A:$A,$A209,vaud1vt!N:N)</f>
        <v>368.2</v>
      </c>
      <c r="AG209" s="0" t="n">
        <f aca="false">SUMIF(vaud1vt!$A:$A,$A209,vaud1vt!O:O)</f>
        <v>368.2</v>
      </c>
      <c r="AH209" s="0" t="n">
        <f aca="false">SUMIF(vaud1vt!$A:$A,$A209,vaud1vt!P:P)</f>
        <v>594.88</v>
      </c>
      <c r="AI209" s="0" t="n">
        <f aca="false">(Y209-SUM(AC209:AH209))/6</f>
        <v>527.546666666667</v>
      </c>
      <c r="AJ209" s="0" t="n">
        <f aca="false">AI209</f>
        <v>527.546666666667</v>
      </c>
      <c r="AK209" s="0" t="n">
        <f aca="false">AJ209</f>
        <v>527.546666666667</v>
      </c>
      <c r="AL209" s="0" t="n">
        <f aca="false">AK209</f>
        <v>527.546666666667</v>
      </c>
      <c r="AM209" s="0" t="n">
        <f aca="false">AL209</f>
        <v>527.546666666667</v>
      </c>
      <c r="AN209" s="0" t="n">
        <f aca="false">AM209</f>
        <v>527.546666666667</v>
      </c>
      <c r="AO209" s="4" t="n">
        <f aca="false">SUM(AC209:AN209)-Y209</f>
        <v>0</v>
      </c>
    </row>
    <row r="210" customFormat="false" ht="12.75" hidden="true" customHeight="false" outlineLevel="0" collapsed="false">
      <c r="A210" s="22" t="s">
        <v>1009</v>
      </c>
      <c r="B210" s="26" t="s">
        <v>468</v>
      </c>
      <c r="C210" s="26" t="s">
        <v>469</v>
      </c>
      <c r="D210" s="26" t="s">
        <v>658</v>
      </c>
      <c r="E210" s="26" t="s">
        <v>1004</v>
      </c>
      <c r="F210" s="26" t="s">
        <v>516</v>
      </c>
      <c r="G210" s="19" t="s">
        <v>482</v>
      </c>
      <c r="H210" s="19"/>
      <c r="I210" s="18" t="s">
        <v>517</v>
      </c>
      <c r="J210" s="18"/>
      <c r="K210" s="18" t="s">
        <v>518</v>
      </c>
      <c r="L210" s="18" t="s">
        <v>519</v>
      </c>
      <c r="M210" s="18" t="s">
        <v>520</v>
      </c>
      <c r="N210" s="18" t="s">
        <v>662</v>
      </c>
      <c r="O210" s="18" t="s">
        <v>662</v>
      </c>
      <c r="P210" s="18" t="s">
        <v>663</v>
      </c>
      <c r="Q210" s="18" t="s">
        <v>1005</v>
      </c>
      <c r="R210" s="18" t="n">
        <v>2</v>
      </c>
      <c r="S210" s="18"/>
      <c r="T210" s="21" t="n">
        <v>0</v>
      </c>
      <c r="U210" s="21" t="n">
        <v>0</v>
      </c>
      <c r="V210" s="21" t="n">
        <f aca="false">SUMIF(Worksheet!$C:$C,A210,Worksheet!S:S)</f>
        <v>0</v>
      </c>
      <c r="W210" s="21" t="n">
        <f aca="false">SUMIF(Worksheet!$C:$C,$A210,Worksheet!T:T)</f>
        <v>0</v>
      </c>
      <c r="X210" s="21" t="n">
        <f aca="false">V210+W210</f>
        <v>0</v>
      </c>
      <c r="Y210" s="21" t="n">
        <f aca="false">U210+X210</f>
        <v>0</v>
      </c>
      <c r="Z210" s="21" t="n">
        <v>0</v>
      </c>
      <c r="AA210" s="21" t="n">
        <v>0</v>
      </c>
      <c r="AC210" s="0" t="n">
        <f aca="false">SUMIF(vaud1vt!$A:$A,$A210,vaud1vt!K:K)</f>
        <v>0</v>
      </c>
      <c r="AD210" s="0" t="n">
        <f aca="false">SUMIF(vaud1vt!$A:$A,$A210,vaud1vt!L:L)</f>
        <v>0</v>
      </c>
      <c r="AE210" s="0" t="n">
        <f aca="false">SUMIF(vaud1vt!$A:$A,$A210,vaud1vt!M:M)</f>
        <v>0</v>
      </c>
      <c r="AF210" s="0" t="n">
        <f aca="false">SUMIF(vaud1vt!$A:$A,$A210,vaud1vt!N:N)</f>
        <v>0</v>
      </c>
      <c r="AG210" s="0" t="n">
        <f aca="false">SUMIF(vaud1vt!$A:$A,$A210,vaud1vt!O:O)</f>
        <v>0</v>
      </c>
      <c r="AH210" s="0" t="n">
        <f aca="false">SUMIF(vaud1vt!$A:$A,$A210,vaud1vt!P:P)</f>
        <v>0</v>
      </c>
      <c r="AI210" s="0" t="n">
        <f aca="false">(Y210-SUM(AC210:AH210))/6</f>
        <v>0</v>
      </c>
      <c r="AJ210" s="0" t="n">
        <f aca="false">AI210</f>
        <v>0</v>
      </c>
      <c r="AK210" s="0" t="n">
        <f aca="false">AJ210</f>
        <v>0</v>
      </c>
      <c r="AL210" s="0" t="n">
        <f aca="false">AK210</f>
        <v>0</v>
      </c>
      <c r="AM210" s="0" t="n">
        <f aca="false">AL210</f>
        <v>0</v>
      </c>
      <c r="AN210" s="0" t="n">
        <f aca="false">AM210</f>
        <v>0</v>
      </c>
      <c r="AO210" s="4" t="n">
        <f aca="false">SUM(AC210:AN210)-Y210</f>
        <v>0</v>
      </c>
    </row>
    <row r="211" customFormat="false" ht="12.75" hidden="true" customHeight="false" outlineLevel="0" collapsed="false">
      <c r="A211" s="22" t="s">
        <v>1010</v>
      </c>
      <c r="B211" s="26" t="s">
        <v>468</v>
      </c>
      <c r="C211" s="26" t="s">
        <v>469</v>
      </c>
      <c r="D211" s="26" t="s">
        <v>658</v>
      </c>
      <c r="E211" s="26" t="s">
        <v>1004</v>
      </c>
      <c r="F211" s="26" t="s">
        <v>522</v>
      </c>
      <c r="G211" s="19" t="s">
        <v>482</v>
      </c>
      <c r="H211" s="19"/>
      <c r="I211" s="18" t="s">
        <v>523</v>
      </c>
      <c r="J211" s="18"/>
      <c r="K211" s="18" t="s">
        <v>520</v>
      </c>
      <c r="L211" s="20" t="s">
        <v>720</v>
      </c>
      <c r="M211" s="18" t="s">
        <v>520</v>
      </c>
      <c r="N211" s="18" t="s">
        <v>662</v>
      </c>
      <c r="O211" s="18" t="s">
        <v>662</v>
      </c>
      <c r="P211" s="18" t="s">
        <v>663</v>
      </c>
      <c r="Q211" s="18" t="s">
        <v>1005</v>
      </c>
      <c r="R211" s="18" t="n">
        <v>2</v>
      </c>
      <c r="S211" s="18"/>
      <c r="T211" s="21" t="n">
        <v>2000</v>
      </c>
      <c r="U211" s="21" t="n">
        <v>0</v>
      </c>
      <c r="V211" s="21" t="n">
        <f aca="false">SUMIF(Worksheet!$C:$C,A211,Worksheet!S:S)</f>
        <v>0</v>
      </c>
      <c r="W211" s="21" t="n">
        <f aca="false">SUMIF(Worksheet!$C:$C,$A211,Worksheet!T:T)</f>
        <v>0</v>
      </c>
      <c r="X211" s="21" t="n">
        <f aca="false">V211+W211</f>
        <v>0</v>
      </c>
      <c r="Y211" s="21" t="n">
        <f aca="false">U211+X211</f>
        <v>0</v>
      </c>
      <c r="Z211" s="21" t="n">
        <v>0</v>
      </c>
      <c r="AA211" s="21" t="n">
        <v>0</v>
      </c>
      <c r="AC211" s="0" t="n">
        <f aca="false">SUMIF(vaud1vt!$A:$A,$A211,vaud1vt!K:K)</f>
        <v>0</v>
      </c>
      <c r="AD211" s="0" t="n">
        <f aca="false">SUMIF(vaud1vt!$A:$A,$A211,vaud1vt!L:L)</f>
        <v>0</v>
      </c>
      <c r="AE211" s="0" t="n">
        <f aca="false">SUMIF(vaud1vt!$A:$A,$A211,vaud1vt!M:M)</f>
        <v>0</v>
      </c>
      <c r="AF211" s="0" t="n">
        <f aca="false">SUMIF(vaud1vt!$A:$A,$A211,vaud1vt!N:N)</f>
        <v>0</v>
      </c>
      <c r="AG211" s="0" t="n">
        <f aca="false">SUMIF(vaud1vt!$A:$A,$A211,vaud1vt!O:O)</f>
        <v>0</v>
      </c>
      <c r="AH211" s="0" t="n">
        <f aca="false">SUMIF(vaud1vt!$A:$A,$A211,vaud1vt!P:P)</f>
        <v>0</v>
      </c>
      <c r="AI211" s="0" t="n">
        <f aca="false">(Y211-SUM(AC211:AH211))/6</f>
        <v>0</v>
      </c>
      <c r="AJ211" s="0" t="n">
        <f aca="false">AI211</f>
        <v>0</v>
      </c>
      <c r="AK211" s="0" t="n">
        <f aca="false">AJ211</f>
        <v>0</v>
      </c>
      <c r="AL211" s="0" t="n">
        <f aca="false">AK211</f>
        <v>0</v>
      </c>
      <c r="AM211" s="0" t="n">
        <f aca="false">AL211</f>
        <v>0</v>
      </c>
      <c r="AN211" s="0" t="n">
        <f aca="false">AM211</f>
        <v>0</v>
      </c>
      <c r="AO211" s="4" t="n">
        <f aca="false">SUM(AC211:AN211)-Y211</f>
        <v>0</v>
      </c>
    </row>
    <row r="212" customFormat="false" ht="12.75" hidden="true" customHeight="false" outlineLevel="0" collapsed="false">
      <c r="A212" s="22" t="s">
        <v>1011</v>
      </c>
      <c r="B212" s="26" t="s">
        <v>468</v>
      </c>
      <c r="C212" s="26" t="s">
        <v>469</v>
      </c>
      <c r="D212" s="26" t="s">
        <v>658</v>
      </c>
      <c r="E212" s="26" t="s">
        <v>1004</v>
      </c>
      <c r="F212" s="26" t="s">
        <v>775</v>
      </c>
      <c r="G212" s="19" t="s">
        <v>482</v>
      </c>
      <c r="H212" s="19"/>
      <c r="I212" s="18" t="s">
        <v>776</v>
      </c>
      <c r="J212" s="18"/>
      <c r="K212" s="18" t="s">
        <v>520</v>
      </c>
      <c r="L212" s="20" t="s">
        <v>777</v>
      </c>
      <c r="M212" s="18" t="s">
        <v>520</v>
      </c>
      <c r="N212" s="18" t="s">
        <v>662</v>
      </c>
      <c r="O212" s="18" t="s">
        <v>662</v>
      </c>
      <c r="P212" s="18" t="s">
        <v>663</v>
      </c>
      <c r="Q212" s="18" t="s">
        <v>1005</v>
      </c>
      <c r="R212" s="18" t="n">
        <v>2</v>
      </c>
      <c r="S212" s="18"/>
      <c r="T212" s="21" t="n">
        <v>2000</v>
      </c>
      <c r="U212" s="21" t="n">
        <v>0</v>
      </c>
      <c r="V212" s="21" t="n">
        <f aca="false">SUMIF(Worksheet!$C:$C,A212,Worksheet!S:S)</f>
        <v>0</v>
      </c>
      <c r="W212" s="21" t="n">
        <f aca="false">SUMIF(Worksheet!$C:$C,$A212,Worksheet!T:T)</f>
        <v>0</v>
      </c>
      <c r="X212" s="21" t="n">
        <f aca="false">V212+W212</f>
        <v>0</v>
      </c>
      <c r="Y212" s="21" t="n">
        <f aca="false">U212+X212</f>
        <v>0</v>
      </c>
      <c r="Z212" s="21" t="n">
        <v>0</v>
      </c>
      <c r="AA212" s="21" t="n">
        <v>0</v>
      </c>
      <c r="AC212" s="0" t="n">
        <f aca="false">SUMIF(vaud1vt!$A:$A,$A212,vaud1vt!K:K)</f>
        <v>0</v>
      </c>
      <c r="AD212" s="0" t="n">
        <f aca="false">SUMIF(vaud1vt!$A:$A,$A212,vaud1vt!L:L)</f>
        <v>0</v>
      </c>
      <c r="AE212" s="0" t="n">
        <f aca="false">SUMIF(vaud1vt!$A:$A,$A212,vaud1vt!M:M)</f>
        <v>0</v>
      </c>
      <c r="AF212" s="0" t="n">
        <f aca="false">SUMIF(vaud1vt!$A:$A,$A212,vaud1vt!N:N)</f>
        <v>0</v>
      </c>
      <c r="AG212" s="0" t="n">
        <f aca="false">SUMIF(vaud1vt!$A:$A,$A212,vaud1vt!O:O)</f>
        <v>0</v>
      </c>
      <c r="AH212" s="0" t="n">
        <f aca="false">SUMIF(vaud1vt!$A:$A,$A212,vaud1vt!P:P)</f>
        <v>0</v>
      </c>
      <c r="AI212" s="0" t="n">
        <f aca="false">(Y212-SUM(AC212:AH212))/6</f>
        <v>0</v>
      </c>
      <c r="AJ212" s="0" t="n">
        <f aca="false">AI212</f>
        <v>0</v>
      </c>
      <c r="AK212" s="0" t="n">
        <f aca="false">AJ212</f>
        <v>0</v>
      </c>
      <c r="AL212" s="0" t="n">
        <f aca="false">AK212</f>
        <v>0</v>
      </c>
      <c r="AM212" s="0" t="n">
        <f aca="false">AL212</f>
        <v>0</v>
      </c>
      <c r="AN212" s="0" t="n">
        <f aca="false">AM212</f>
        <v>0</v>
      </c>
      <c r="AO212" s="4" t="n">
        <f aca="false">SUM(AC212:AN212)-Y212</f>
        <v>0</v>
      </c>
    </row>
    <row r="213" customFormat="false" ht="12.75" hidden="true" customHeight="false" outlineLevel="0" collapsed="false">
      <c r="A213" s="22" t="s">
        <v>1012</v>
      </c>
      <c r="B213" s="26" t="s">
        <v>468</v>
      </c>
      <c r="C213" s="26" t="s">
        <v>469</v>
      </c>
      <c r="D213" s="26" t="s">
        <v>658</v>
      </c>
      <c r="E213" s="26" t="s">
        <v>1004</v>
      </c>
      <c r="F213" s="26" t="s">
        <v>527</v>
      </c>
      <c r="G213" s="19" t="s">
        <v>482</v>
      </c>
      <c r="H213" s="19"/>
      <c r="I213" s="18" t="s">
        <v>528</v>
      </c>
      <c r="J213" s="18"/>
      <c r="K213" s="18" t="s">
        <v>520</v>
      </c>
      <c r="L213" s="18" t="s">
        <v>529</v>
      </c>
      <c r="M213" s="18" t="s">
        <v>520</v>
      </c>
      <c r="N213" s="18" t="s">
        <v>662</v>
      </c>
      <c r="O213" s="18" t="s">
        <v>662</v>
      </c>
      <c r="P213" s="18" t="s">
        <v>663</v>
      </c>
      <c r="Q213" s="18" t="s">
        <v>1005</v>
      </c>
      <c r="R213" s="18" t="n">
        <v>2</v>
      </c>
      <c r="S213" s="18"/>
      <c r="T213" s="21" t="n">
        <v>2000</v>
      </c>
      <c r="U213" s="21" t="n">
        <v>0</v>
      </c>
      <c r="V213" s="21" t="n">
        <f aca="false">SUMIF(Worksheet!$C:$C,A213,Worksheet!S:S)</f>
        <v>0</v>
      </c>
      <c r="W213" s="21" t="n">
        <f aca="false">SUMIF(Worksheet!$C:$C,$A213,Worksheet!T:T)</f>
        <v>0</v>
      </c>
      <c r="X213" s="21" t="n">
        <f aca="false">V213+W213</f>
        <v>0</v>
      </c>
      <c r="Y213" s="21" t="n">
        <f aca="false">U213+X213</f>
        <v>0</v>
      </c>
      <c r="Z213" s="21" t="n">
        <v>0</v>
      </c>
      <c r="AA213" s="21" t="n">
        <v>0</v>
      </c>
      <c r="AC213" s="0" t="n">
        <f aca="false">SUMIF(vaud1vt!$A:$A,$A213,vaud1vt!K:K)</f>
        <v>0</v>
      </c>
      <c r="AD213" s="0" t="n">
        <f aca="false">SUMIF(vaud1vt!$A:$A,$A213,vaud1vt!L:L)</f>
        <v>0</v>
      </c>
      <c r="AE213" s="0" t="n">
        <f aca="false">SUMIF(vaud1vt!$A:$A,$A213,vaud1vt!M:M)</f>
        <v>0</v>
      </c>
      <c r="AF213" s="0" t="n">
        <f aca="false">SUMIF(vaud1vt!$A:$A,$A213,vaud1vt!N:N)</f>
        <v>0</v>
      </c>
      <c r="AG213" s="0" t="n">
        <f aca="false">SUMIF(vaud1vt!$A:$A,$A213,vaud1vt!O:O)</f>
        <v>0</v>
      </c>
      <c r="AH213" s="0" t="n">
        <f aca="false">SUMIF(vaud1vt!$A:$A,$A213,vaud1vt!P:P)</f>
        <v>0</v>
      </c>
      <c r="AI213" s="0" t="n">
        <f aca="false">(Y213-SUM(AC213:AH213))/6</f>
        <v>0</v>
      </c>
      <c r="AJ213" s="0" t="n">
        <f aca="false">AI213</f>
        <v>0</v>
      </c>
      <c r="AK213" s="0" t="n">
        <f aca="false">AJ213</f>
        <v>0</v>
      </c>
      <c r="AL213" s="0" t="n">
        <f aca="false">AK213</f>
        <v>0</v>
      </c>
      <c r="AM213" s="0" t="n">
        <f aca="false">AL213</f>
        <v>0</v>
      </c>
      <c r="AN213" s="0" t="n">
        <f aca="false">AM213</f>
        <v>0</v>
      </c>
      <c r="AO213" s="4" t="n">
        <f aca="false">SUM(AC213:AN213)-Y213</f>
        <v>0</v>
      </c>
    </row>
    <row r="214" customFormat="false" ht="12.75" hidden="true" customHeight="false" outlineLevel="0" collapsed="false">
      <c r="A214" s="22" t="s">
        <v>1013</v>
      </c>
      <c r="B214" s="26" t="s">
        <v>468</v>
      </c>
      <c r="C214" s="26" t="s">
        <v>469</v>
      </c>
      <c r="D214" s="26" t="s">
        <v>658</v>
      </c>
      <c r="E214" s="26" t="s">
        <v>1004</v>
      </c>
      <c r="F214" s="26" t="s">
        <v>565</v>
      </c>
      <c r="G214" s="19" t="s">
        <v>482</v>
      </c>
      <c r="H214" s="19"/>
      <c r="I214" s="18" t="s">
        <v>566</v>
      </c>
      <c r="J214" s="18"/>
      <c r="K214" s="18" t="s">
        <v>520</v>
      </c>
      <c r="L214" s="20" t="s">
        <v>567</v>
      </c>
      <c r="M214" s="18" t="s">
        <v>520</v>
      </c>
      <c r="N214" s="18" t="s">
        <v>662</v>
      </c>
      <c r="O214" s="18" t="s">
        <v>662</v>
      </c>
      <c r="P214" s="18" t="s">
        <v>663</v>
      </c>
      <c r="Q214" s="18" t="s">
        <v>1005</v>
      </c>
      <c r="R214" s="18" t="n">
        <v>2</v>
      </c>
      <c r="S214" s="18"/>
      <c r="T214" s="21" t="n">
        <v>2000</v>
      </c>
      <c r="U214" s="21" t="n">
        <v>0</v>
      </c>
      <c r="V214" s="21" t="n">
        <f aca="false">SUMIF(Worksheet!$C:$C,A214,Worksheet!S:S)</f>
        <v>0</v>
      </c>
      <c r="W214" s="21" t="n">
        <f aca="false">SUMIF(Worksheet!$C:$C,$A214,Worksheet!T:T)</f>
        <v>0</v>
      </c>
      <c r="X214" s="21" t="n">
        <f aca="false">V214+W214</f>
        <v>0</v>
      </c>
      <c r="Y214" s="21" t="n">
        <f aca="false">U214+X214</f>
        <v>0</v>
      </c>
      <c r="Z214" s="21" t="n">
        <v>0</v>
      </c>
      <c r="AA214" s="21" t="n">
        <v>0</v>
      </c>
      <c r="AC214" s="0" t="n">
        <f aca="false">SUMIF(vaud1vt!$A:$A,$A214,vaud1vt!K:K)</f>
        <v>0</v>
      </c>
      <c r="AD214" s="0" t="n">
        <f aca="false">SUMIF(vaud1vt!$A:$A,$A214,vaud1vt!L:L)</f>
        <v>0</v>
      </c>
      <c r="AE214" s="0" t="n">
        <f aca="false">SUMIF(vaud1vt!$A:$A,$A214,vaud1vt!M:M)</f>
        <v>0</v>
      </c>
      <c r="AF214" s="0" t="n">
        <f aca="false">SUMIF(vaud1vt!$A:$A,$A214,vaud1vt!N:N)</f>
        <v>0</v>
      </c>
      <c r="AG214" s="0" t="n">
        <f aca="false">SUMIF(vaud1vt!$A:$A,$A214,vaud1vt!O:O)</f>
        <v>0</v>
      </c>
      <c r="AH214" s="0" t="n">
        <f aca="false">SUMIF(vaud1vt!$A:$A,$A214,vaud1vt!P:P)</f>
        <v>0</v>
      </c>
      <c r="AI214" s="0" t="n">
        <f aca="false">(Y214-SUM(AC214:AH214))/6</f>
        <v>0</v>
      </c>
      <c r="AJ214" s="0" t="n">
        <f aca="false">AI214</f>
        <v>0</v>
      </c>
      <c r="AK214" s="0" t="n">
        <f aca="false">AJ214</f>
        <v>0</v>
      </c>
      <c r="AL214" s="0" t="n">
        <f aca="false">AK214</f>
        <v>0</v>
      </c>
      <c r="AM214" s="0" t="n">
        <f aca="false">AL214</f>
        <v>0</v>
      </c>
      <c r="AN214" s="0" t="n">
        <f aca="false">AM214</f>
        <v>0</v>
      </c>
      <c r="AO214" s="4" t="n">
        <f aca="false">SUM(AC214:AN214)-Y214</f>
        <v>0</v>
      </c>
    </row>
    <row r="215" customFormat="false" ht="12.75" hidden="true" customHeight="false" outlineLevel="0" collapsed="false">
      <c r="A215" s="22" t="s">
        <v>1014</v>
      </c>
      <c r="B215" s="26" t="s">
        <v>468</v>
      </c>
      <c r="C215" s="26" t="s">
        <v>469</v>
      </c>
      <c r="D215" s="26" t="s">
        <v>658</v>
      </c>
      <c r="E215" s="26" t="s">
        <v>1004</v>
      </c>
      <c r="F215" s="26" t="s">
        <v>971</v>
      </c>
      <c r="G215" s="19" t="s">
        <v>482</v>
      </c>
      <c r="H215" s="19"/>
      <c r="I215" s="20" t="s">
        <v>1015</v>
      </c>
      <c r="J215" s="20"/>
      <c r="K215" s="18" t="s">
        <v>520</v>
      </c>
      <c r="L215" s="18" t="s">
        <v>529</v>
      </c>
      <c r="M215" s="18" t="s">
        <v>520</v>
      </c>
      <c r="N215" s="18" t="s">
        <v>662</v>
      </c>
      <c r="O215" s="18" t="s">
        <v>662</v>
      </c>
      <c r="P215" s="18" t="s">
        <v>663</v>
      </c>
      <c r="Q215" s="18" t="s">
        <v>1005</v>
      </c>
      <c r="R215" s="18" t="n">
        <v>2</v>
      </c>
      <c r="S215" s="18"/>
      <c r="T215" s="21" t="n">
        <v>250000</v>
      </c>
      <c r="U215" s="21" t="n">
        <v>200000</v>
      </c>
      <c r="V215" s="21" t="n">
        <f aca="false">SUMIF(Worksheet!$C:$C,A215,Worksheet!S:S)</f>
        <v>0</v>
      </c>
      <c r="W215" s="21" t="n">
        <f aca="false">SUMIF(Worksheet!$C:$C,$A215,Worksheet!T:T)</f>
        <v>-170000</v>
      </c>
      <c r="X215" s="21" t="n">
        <f aca="false">V215+W215</f>
        <v>-170000</v>
      </c>
      <c r="Y215" s="21" t="n">
        <f aca="false">U215+X215</f>
        <v>30000</v>
      </c>
      <c r="Z215" s="21" t="n">
        <v>250000</v>
      </c>
      <c r="AA215" s="21" t="n">
        <v>250000</v>
      </c>
      <c r="AC215" s="0" t="n">
        <f aca="false">SUMIF(vaud1vt!$A:$A,$A215,vaud1vt!K:K)</f>
        <v>0</v>
      </c>
      <c r="AD215" s="0" t="n">
        <f aca="false">SUMIF(vaud1vt!$A:$A,$A215,vaud1vt!L:L)</f>
        <v>0</v>
      </c>
      <c r="AE215" s="0" t="n">
        <f aca="false">SUMIF(vaud1vt!$A:$A,$A215,vaud1vt!M:M)</f>
        <v>0</v>
      </c>
      <c r="AF215" s="0" t="n">
        <f aca="false">SUMIF(vaud1vt!$A:$A,$A215,vaud1vt!N:N)</f>
        <v>0</v>
      </c>
      <c r="AG215" s="0" t="n">
        <f aca="false">SUMIF(vaud1vt!$A:$A,$A215,vaud1vt!O:O)</f>
        <v>0</v>
      </c>
      <c r="AH215" s="0" t="n">
        <f aca="false">SUMIF(vaud1vt!$A:$A,$A215,vaud1vt!P:P)</f>
        <v>0</v>
      </c>
      <c r="AI215" s="0" t="n">
        <f aca="false">(Y215-SUM(AC215:AH215))/6</f>
        <v>5000</v>
      </c>
      <c r="AJ215" s="0" t="n">
        <f aca="false">AI215</f>
        <v>5000</v>
      </c>
      <c r="AK215" s="0" t="n">
        <f aca="false">AJ215</f>
        <v>5000</v>
      </c>
      <c r="AL215" s="0" t="n">
        <f aca="false">AK215</f>
        <v>5000</v>
      </c>
      <c r="AM215" s="0" t="n">
        <f aca="false">AL215</f>
        <v>5000</v>
      </c>
      <c r="AN215" s="0" t="n">
        <f aca="false">AM215</f>
        <v>5000</v>
      </c>
      <c r="AO215" s="4" t="n">
        <f aca="false">SUM(AC215:AN215)-Y215</f>
        <v>0</v>
      </c>
    </row>
    <row r="216" customFormat="false" ht="12.75" hidden="true" customHeight="false" outlineLevel="0" collapsed="false">
      <c r="A216" s="22" t="s">
        <v>1016</v>
      </c>
      <c r="B216" s="26" t="s">
        <v>468</v>
      </c>
      <c r="C216" s="26" t="s">
        <v>469</v>
      </c>
      <c r="D216" s="26" t="s">
        <v>658</v>
      </c>
      <c r="E216" s="26" t="s">
        <v>1004</v>
      </c>
      <c r="F216" s="26" t="s">
        <v>531</v>
      </c>
      <c r="G216" s="19" t="s">
        <v>482</v>
      </c>
      <c r="H216" s="19"/>
      <c r="I216" s="18" t="s">
        <v>532</v>
      </c>
      <c r="J216" s="18"/>
      <c r="K216" s="18" t="s">
        <v>520</v>
      </c>
      <c r="L216" s="18" t="s">
        <v>533</v>
      </c>
      <c r="M216" s="18" t="s">
        <v>520</v>
      </c>
      <c r="N216" s="18" t="s">
        <v>662</v>
      </c>
      <c r="O216" s="18" t="s">
        <v>662</v>
      </c>
      <c r="P216" s="18" t="s">
        <v>663</v>
      </c>
      <c r="Q216" s="18" t="s">
        <v>1005</v>
      </c>
      <c r="R216" s="18" t="n">
        <v>2</v>
      </c>
      <c r="S216" s="18"/>
      <c r="T216" s="21" t="n">
        <v>20000</v>
      </c>
      <c r="U216" s="21" t="n">
        <v>75000</v>
      </c>
      <c r="V216" s="21" t="n">
        <f aca="false">SUMIF(Worksheet!$C:$C,A216,Worksheet!S:S)</f>
        <v>0</v>
      </c>
      <c r="W216" s="21" t="n">
        <f aca="false">SUMIF(Worksheet!$C:$C,$A216,Worksheet!T:T)</f>
        <v>5000</v>
      </c>
      <c r="X216" s="21" t="n">
        <f aca="false">V216+W216</f>
        <v>5000</v>
      </c>
      <c r="Y216" s="21" t="n">
        <f aca="false">U216+X216</f>
        <v>80000</v>
      </c>
      <c r="Z216" s="21" t="n">
        <v>25000</v>
      </c>
      <c r="AA216" s="21" t="n">
        <v>25000</v>
      </c>
      <c r="AC216" s="0" t="n">
        <f aca="false">SUMIF(vaud1vt!$A:$A,$A216,vaud1vt!K:K)</f>
        <v>14846.02</v>
      </c>
      <c r="AD216" s="0" t="n">
        <f aca="false">SUMIF(vaud1vt!$A:$A,$A216,vaud1vt!L:L)</f>
        <v>483.95</v>
      </c>
      <c r="AE216" s="0" t="n">
        <f aca="false">SUMIF(vaud1vt!$A:$A,$A216,vaud1vt!M:M)</f>
        <v>26977.61</v>
      </c>
      <c r="AF216" s="0" t="n">
        <f aca="false">SUMIF(vaud1vt!$A:$A,$A216,vaud1vt!N:N)</f>
        <v>13300</v>
      </c>
      <c r="AG216" s="0" t="n">
        <f aca="false">SUMIF(vaud1vt!$A:$A,$A216,vaud1vt!O:O)</f>
        <v>2950</v>
      </c>
      <c r="AH216" s="0" t="n">
        <f aca="false">SUMIF(vaud1vt!$A:$A,$A216,vaud1vt!P:P)</f>
        <v>13300</v>
      </c>
      <c r="AI216" s="0" t="n">
        <f aca="false">(Y216-SUM(AC216:AH216))/6</f>
        <v>1357.07</v>
      </c>
      <c r="AJ216" s="0" t="n">
        <f aca="false">AI216</f>
        <v>1357.07</v>
      </c>
      <c r="AK216" s="0" t="n">
        <f aca="false">AJ216</f>
        <v>1357.07</v>
      </c>
      <c r="AL216" s="0" t="n">
        <f aca="false">AK216</f>
        <v>1357.07</v>
      </c>
      <c r="AM216" s="0" t="n">
        <f aca="false">AL216</f>
        <v>1357.07</v>
      </c>
      <c r="AN216" s="0" t="n">
        <f aca="false">AM216</f>
        <v>1357.07</v>
      </c>
      <c r="AO216" s="4" t="n">
        <f aca="false">SUM(AC216:AN216)-Y216</f>
        <v>0</v>
      </c>
    </row>
    <row r="217" customFormat="false" ht="12.75" hidden="true" customHeight="false" outlineLevel="0" collapsed="false">
      <c r="A217" s="22" t="s">
        <v>1017</v>
      </c>
      <c r="B217" s="26" t="s">
        <v>468</v>
      </c>
      <c r="C217" s="26" t="s">
        <v>469</v>
      </c>
      <c r="D217" s="26" t="s">
        <v>658</v>
      </c>
      <c r="E217" s="26" t="s">
        <v>1004</v>
      </c>
      <c r="F217" s="26" t="s">
        <v>816</v>
      </c>
      <c r="G217" s="19" t="s">
        <v>482</v>
      </c>
      <c r="H217" s="19"/>
      <c r="I217" s="18" t="s">
        <v>927</v>
      </c>
      <c r="J217" s="18"/>
      <c r="K217" s="18" t="s">
        <v>520</v>
      </c>
      <c r="L217" s="20" t="s">
        <v>720</v>
      </c>
      <c r="M217" s="18" t="s">
        <v>520</v>
      </c>
      <c r="N217" s="18" t="s">
        <v>662</v>
      </c>
      <c r="O217" s="18" t="s">
        <v>662</v>
      </c>
      <c r="P217" s="18" t="s">
        <v>663</v>
      </c>
      <c r="Q217" s="18" t="s">
        <v>1005</v>
      </c>
      <c r="R217" s="18" t="n">
        <v>2</v>
      </c>
      <c r="S217" s="18"/>
      <c r="T217" s="21" t="n">
        <v>10000</v>
      </c>
      <c r="U217" s="21" t="n">
        <v>0</v>
      </c>
      <c r="V217" s="21" t="n">
        <f aca="false">SUMIF(Worksheet!$C:$C,A217,Worksheet!S:S)</f>
        <v>0</v>
      </c>
      <c r="W217" s="21" t="n">
        <f aca="false">SUMIF(Worksheet!$C:$C,$A217,Worksheet!T:T)</f>
        <v>0</v>
      </c>
      <c r="X217" s="21" t="n">
        <f aca="false">V217+W217</f>
        <v>0</v>
      </c>
      <c r="Y217" s="21" t="n">
        <f aca="false">U217+X217</f>
        <v>0</v>
      </c>
      <c r="Z217" s="21" t="n">
        <v>0</v>
      </c>
      <c r="AA217" s="21" t="n">
        <v>0</v>
      </c>
      <c r="AC217" s="0" t="n">
        <f aca="false">SUMIF(vaud1vt!$A:$A,$A217,vaud1vt!K:K)</f>
        <v>0</v>
      </c>
      <c r="AD217" s="0" t="n">
        <f aca="false">SUMIF(vaud1vt!$A:$A,$A217,vaud1vt!L:L)</f>
        <v>0</v>
      </c>
      <c r="AE217" s="0" t="n">
        <f aca="false">SUMIF(vaud1vt!$A:$A,$A217,vaud1vt!M:M)</f>
        <v>0</v>
      </c>
      <c r="AF217" s="0" t="n">
        <f aca="false">SUMIF(vaud1vt!$A:$A,$A217,vaud1vt!N:N)</f>
        <v>0</v>
      </c>
      <c r="AG217" s="0" t="n">
        <f aca="false">SUMIF(vaud1vt!$A:$A,$A217,vaud1vt!O:O)</f>
        <v>0</v>
      </c>
      <c r="AH217" s="0" t="n">
        <f aca="false">SUMIF(vaud1vt!$A:$A,$A217,vaud1vt!P:P)</f>
        <v>0</v>
      </c>
      <c r="AI217" s="0" t="n">
        <f aca="false">(Y217-SUM(AC217:AH217))/6</f>
        <v>0</v>
      </c>
      <c r="AJ217" s="0" t="n">
        <f aca="false">AI217</f>
        <v>0</v>
      </c>
      <c r="AK217" s="0" t="n">
        <f aca="false">AJ217</f>
        <v>0</v>
      </c>
      <c r="AL217" s="0" t="n">
        <f aca="false">AK217</f>
        <v>0</v>
      </c>
      <c r="AM217" s="0" t="n">
        <f aca="false">AL217</f>
        <v>0</v>
      </c>
      <c r="AN217" s="0" t="n">
        <f aca="false">AM217</f>
        <v>0</v>
      </c>
      <c r="AO217" s="4" t="n">
        <f aca="false">SUM(AC217:AN217)-Y217</f>
        <v>0</v>
      </c>
    </row>
    <row r="218" customFormat="false" ht="12.75" hidden="true" customHeight="false" outlineLevel="0" collapsed="false">
      <c r="A218" s="22" t="s">
        <v>1018</v>
      </c>
      <c r="B218" s="26" t="s">
        <v>468</v>
      </c>
      <c r="C218" s="26" t="s">
        <v>469</v>
      </c>
      <c r="D218" s="26" t="s">
        <v>658</v>
      </c>
      <c r="E218" s="26" t="s">
        <v>1004</v>
      </c>
      <c r="F218" s="26" t="s">
        <v>535</v>
      </c>
      <c r="G218" s="19" t="s">
        <v>482</v>
      </c>
      <c r="H218" s="19"/>
      <c r="I218" s="18" t="s">
        <v>536</v>
      </c>
      <c r="J218" s="18"/>
      <c r="K218" s="18" t="s">
        <v>520</v>
      </c>
      <c r="L218" s="18" t="s">
        <v>537</v>
      </c>
      <c r="M218" s="18" t="s">
        <v>520</v>
      </c>
      <c r="N218" s="18" t="s">
        <v>662</v>
      </c>
      <c r="O218" s="18" t="s">
        <v>662</v>
      </c>
      <c r="P218" s="18" t="s">
        <v>663</v>
      </c>
      <c r="Q218" s="18" t="s">
        <v>1005</v>
      </c>
      <c r="R218" s="18" t="n">
        <v>2</v>
      </c>
      <c r="S218" s="18"/>
      <c r="T218" s="21" t="n">
        <v>3000</v>
      </c>
      <c r="U218" s="21" t="n">
        <v>3000</v>
      </c>
      <c r="V218" s="21" t="n">
        <f aca="false">SUMIF(Worksheet!$C:$C,A218,Worksheet!S:S)</f>
        <v>0</v>
      </c>
      <c r="W218" s="21" t="n">
        <f aca="false">SUMIF(Worksheet!$C:$C,$A218,Worksheet!T:T)</f>
        <v>0</v>
      </c>
      <c r="X218" s="21" t="n">
        <f aca="false">V218+W218</f>
        <v>0</v>
      </c>
      <c r="Y218" s="21" t="n">
        <f aca="false">U218+X218</f>
        <v>3000</v>
      </c>
      <c r="Z218" s="21" t="n">
        <v>3000</v>
      </c>
      <c r="AA218" s="21" t="n">
        <v>3000</v>
      </c>
      <c r="AC218" s="0" t="n">
        <f aca="false">SUMIF(vaud1vt!$A:$A,$A218,vaud1vt!K:K)</f>
        <v>53.44</v>
      </c>
      <c r="AD218" s="0" t="n">
        <f aca="false">SUMIF(vaud1vt!$A:$A,$A218,vaud1vt!L:L)</f>
        <v>194.17</v>
      </c>
      <c r="AE218" s="0" t="n">
        <f aca="false">SUMIF(vaud1vt!$A:$A,$A218,vaud1vt!M:M)</f>
        <v>215.66</v>
      </c>
      <c r="AF218" s="0" t="n">
        <f aca="false">SUMIF(vaud1vt!$A:$A,$A218,vaud1vt!N:N)</f>
        <v>9.47</v>
      </c>
      <c r="AG218" s="0" t="n">
        <f aca="false">SUMIF(vaud1vt!$A:$A,$A218,vaud1vt!O:O)</f>
        <v>-357.1</v>
      </c>
      <c r="AH218" s="0" t="n">
        <f aca="false">SUMIF(vaud1vt!$A:$A,$A218,vaud1vt!P:P)</f>
        <v>-375.69</v>
      </c>
      <c r="AI218" s="0" t="n">
        <f aca="false">(Y218-SUM(AC218:AH218))/6</f>
        <v>543.341666666667</v>
      </c>
      <c r="AJ218" s="0" t="n">
        <f aca="false">AI218</f>
        <v>543.341666666667</v>
      </c>
      <c r="AK218" s="0" t="n">
        <f aca="false">AJ218</f>
        <v>543.341666666667</v>
      </c>
      <c r="AL218" s="0" t="n">
        <f aca="false">AK218</f>
        <v>543.341666666667</v>
      </c>
      <c r="AM218" s="0" t="n">
        <f aca="false">AL218</f>
        <v>543.341666666667</v>
      </c>
      <c r="AN218" s="0" t="n">
        <f aca="false">AM218</f>
        <v>543.341666666667</v>
      </c>
      <c r="AO218" s="4" t="n">
        <f aca="false">SUM(AC218:AN218)-Y218</f>
        <v>0</v>
      </c>
    </row>
    <row r="219" customFormat="false" ht="12.75" hidden="true" customHeight="false" outlineLevel="0" collapsed="false">
      <c r="A219" s="22" t="s">
        <v>1019</v>
      </c>
      <c r="B219" s="26" t="s">
        <v>468</v>
      </c>
      <c r="C219" s="26" t="s">
        <v>469</v>
      </c>
      <c r="D219" s="26" t="s">
        <v>658</v>
      </c>
      <c r="E219" s="26" t="s">
        <v>1004</v>
      </c>
      <c r="F219" s="26" t="s">
        <v>1020</v>
      </c>
      <c r="G219" s="19" t="s">
        <v>482</v>
      </c>
      <c r="H219" s="19"/>
      <c r="I219" s="18" t="s">
        <v>1021</v>
      </c>
      <c r="J219" s="18"/>
      <c r="K219" s="18" t="s">
        <v>520</v>
      </c>
      <c r="L219" s="20" t="s">
        <v>720</v>
      </c>
      <c r="M219" s="18" t="s">
        <v>520</v>
      </c>
      <c r="N219" s="18" t="s">
        <v>662</v>
      </c>
      <c r="O219" s="18" t="s">
        <v>662</v>
      </c>
      <c r="P219" s="18" t="s">
        <v>663</v>
      </c>
      <c r="Q219" s="18" t="s">
        <v>1005</v>
      </c>
      <c r="R219" s="18" t="n">
        <v>2</v>
      </c>
      <c r="S219" s="18"/>
      <c r="T219" s="21" t="n">
        <v>0</v>
      </c>
      <c r="U219" s="21" t="n">
        <v>0</v>
      </c>
      <c r="V219" s="21" t="n">
        <f aca="false">SUMIF(Worksheet!$C:$C,A219,Worksheet!S:S)</f>
        <v>0</v>
      </c>
      <c r="W219" s="21" t="n">
        <f aca="false">SUMIF(Worksheet!$C:$C,$A219,Worksheet!T:T)</f>
        <v>0</v>
      </c>
      <c r="X219" s="21" t="n">
        <f aca="false">V219+W219</f>
        <v>0</v>
      </c>
      <c r="Y219" s="21" t="n">
        <f aca="false">U219+X219</f>
        <v>0</v>
      </c>
      <c r="Z219" s="21" t="n">
        <v>0</v>
      </c>
      <c r="AA219" s="21" t="n">
        <v>0</v>
      </c>
      <c r="AC219" s="0" t="n">
        <f aca="false">SUMIF(vaud1vt!$A:$A,$A219,vaud1vt!K:K)</f>
        <v>0</v>
      </c>
      <c r="AD219" s="0" t="n">
        <f aca="false">SUMIF(vaud1vt!$A:$A,$A219,vaud1vt!L:L)</f>
        <v>0</v>
      </c>
      <c r="AE219" s="0" t="n">
        <f aca="false">SUMIF(vaud1vt!$A:$A,$A219,vaud1vt!M:M)</f>
        <v>0</v>
      </c>
      <c r="AF219" s="0" t="n">
        <f aca="false">SUMIF(vaud1vt!$A:$A,$A219,vaud1vt!N:N)</f>
        <v>0</v>
      </c>
      <c r="AG219" s="0" t="n">
        <f aca="false">SUMIF(vaud1vt!$A:$A,$A219,vaud1vt!O:O)</f>
        <v>0</v>
      </c>
      <c r="AH219" s="0" t="n">
        <f aca="false">SUMIF(vaud1vt!$A:$A,$A219,vaud1vt!P:P)</f>
        <v>0</v>
      </c>
      <c r="AI219" s="0" t="n">
        <f aca="false">(Y219-SUM(AC219:AH219))/6</f>
        <v>0</v>
      </c>
      <c r="AJ219" s="0" t="n">
        <f aca="false">AI219</f>
        <v>0</v>
      </c>
      <c r="AK219" s="0" t="n">
        <f aca="false">AJ219</f>
        <v>0</v>
      </c>
      <c r="AL219" s="0" t="n">
        <f aca="false">AK219</f>
        <v>0</v>
      </c>
      <c r="AM219" s="0" t="n">
        <f aca="false">AL219</f>
        <v>0</v>
      </c>
      <c r="AN219" s="0" t="n">
        <f aca="false">AM219</f>
        <v>0</v>
      </c>
      <c r="AO219" s="4" t="n">
        <f aca="false">SUM(AC219:AN219)-Y219</f>
        <v>0</v>
      </c>
    </row>
    <row r="220" customFormat="false" ht="12.75" hidden="true" customHeight="false" outlineLevel="0" collapsed="false">
      <c r="A220" s="22" t="s">
        <v>1022</v>
      </c>
      <c r="B220" s="26" t="s">
        <v>468</v>
      </c>
      <c r="C220" s="26" t="s">
        <v>469</v>
      </c>
      <c r="D220" s="26" t="s">
        <v>1023</v>
      </c>
      <c r="E220" s="26" t="s">
        <v>470</v>
      </c>
      <c r="F220" s="26" t="s">
        <v>471</v>
      </c>
      <c r="G220" s="19" t="s">
        <v>472</v>
      </c>
      <c r="H220" s="19"/>
      <c r="I220" s="18" t="s">
        <v>473</v>
      </c>
      <c r="J220" s="18" t="s">
        <v>474</v>
      </c>
      <c r="K220" s="18" t="s">
        <v>475</v>
      </c>
      <c r="L220" s="18" t="s">
        <v>476</v>
      </c>
      <c r="M220" s="18" t="s">
        <v>716</v>
      </c>
      <c r="N220" s="18" t="s">
        <v>1024</v>
      </c>
      <c r="O220" s="18" t="s">
        <v>1025</v>
      </c>
      <c r="P220" s="18" t="s">
        <v>703</v>
      </c>
      <c r="Q220" s="18" t="s">
        <v>1026</v>
      </c>
      <c r="R220" s="18" t="n">
        <v>6</v>
      </c>
      <c r="S220" s="18"/>
      <c r="T220" s="21" t="n">
        <v>-822145</v>
      </c>
      <c r="U220" s="21" t="n">
        <v>-889441.68</v>
      </c>
      <c r="V220" s="21" t="n">
        <f aca="false">SUMIF(Worksheet!$C:$C,A220,Worksheet!S:S)</f>
        <v>0</v>
      </c>
      <c r="W220" s="21" t="n">
        <f aca="false">SUMIF(Worksheet!$C:$C,$A220,Worksheet!T:T)</f>
        <v>-0.319999999948777</v>
      </c>
      <c r="X220" s="21" t="n">
        <f aca="false">V220+W220</f>
        <v>-0.319999999948777</v>
      </c>
      <c r="Y220" s="21" t="n">
        <f aca="false">U220+X220</f>
        <v>-889442</v>
      </c>
      <c r="Z220" s="21" t="n">
        <v>-889441.68</v>
      </c>
      <c r="AA220" s="21" t="n">
        <v>-889441.68</v>
      </c>
      <c r="AC220" s="0" t="n">
        <f aca="false">SUMIF(vaud1vt!$A:$A,$A220,vaud1vt!K:K)</f>
        <v>0</v>
      </c>
      <c r="AD220" s="0" t="n">
        <f aca="false">SUMIF(vaud1vt!$A:$A,$A220,vaud1vt!L:L)</f>
        <v>0</v>
      </c>
      <c r="AE220" s="0" t="n">
        <f aca="false">SUMIF(vaud1vt!$A:$A,$A220,vaud1vt!M:M)</f>
        <v>0</v>
      </c>
      <c r="AF220" s="0" t="n">
        <f aca="false">SUMIF(vaud1vt!$A:$A,$A220,vaud1vt!N:N)</f>
        <v>0</v>
      </c>
      <c r="AG220" s="0" t="n">
        <f aca="false">SUMIF(vaud1vt!$A:$A,$A220,vaud1vt!O:O)</f>
        <v>0</v>
      </c>
      <c r="AH220" s="0" t="n">
        <f aca="false">SUMIF(vaud1vt!$A:$A,$A220,vaud1vt!P:P)</f>
        <v>0</v>
      </c>
      <c r="AI220" s="0" t="n">
        <f aca="false">(Y220-SUM(AC220:AH220))/6</f>
        <v>-148240.333333333</v>
      </c>
      <c r="AJ220" s="0" t="n">
        <f aca="false">AI220</f>
        <v>-148240.333333333</v>
      </c>
      <c r="AK220" s="0" t="n">
        <f aca="false">AJ220</f>
        <v>-148240.333333333</v>
      </c>
      <c r="AL220" s="0" t="n">
        <f aca="false">AK220</f>
        <v>-148240.333333333</v>
      </c>
      <c r="AM220" s="0" t="n">
        <f aca="false">AL220</f>
        <v>-148240.333333333</v>
      </c>
      <c r="AN220" s="0" t="n">
        <f aca="false">AM220</f>
        <v>-148240.333333333</v>
      </c>
      <c r="AO220" s="4" t="n">
        <f aca="false">SUM(AC220:AN220)-Y220</f>
        <v>0</v>
      </c>
    </row>
    <row r="221" customFormat="false" ht="12.75" hidden="true" customHeight="false" outlineLevel="0" collapsed="false">
      <c r="A221" s="22" t="s">
        <v>1027</v>
      </c>
      <c r="B221" s="26" t="s">
        <v>468</v>
      </c>
      <c r="C221" s="26" t="s">
        <v>469</v>
      </c>
      <c r="D221" s="26" t="s">
        <v>1023</v>
      </c>
      <c r="E221" s="26" t="s">
        <v>470</v>
      </c>
      <c r="F221" s="26" t="s">
        <v>1028</v>
      </c>
      <c r="G221" s="19" t="s">
        <v>472</v>
      </c>
      <c r="H221" s="19"/>
      <c r="I221" s="18" t="s">
        <v>1029</v>
      </c>
      <c r="J221" s="18"/>
      <c r="K221" s="20" t="s">
        <v>475</v>
      </c>
      <c r="L221" s="18" t="s">
        <v>1030</v>
      </c>
      <c r="M221" s="18" t="s">
        <v>716</v>
      </c>
      <c r="N221" s="18" t="s">
        <v>1024</v>
      </c>
      <c r="O221" s="18" t="s">
        <v>1025</v>
      </c>
      <c r="P221" s="18" t="s">
        <v>703</v>
      </c>
      <c r="Q221" s="18" t="s">
        <v>1026</v>
      </c>
      <c r="R221" s="18" t="n">
        <v>6</v>
      </c>
      <c r="S221" s="18"/>
      <c r="T221" s="21" t="n">
        <v>0</v>
      </c>
      <c r="U221" s="21" t="n">
        <v>0</v>
      </c>
      <c r="V221" s="21" t="n">
        <f aca="false">SUMIF(Worksheet!$C:$C,A221,Worksheet!S:S)</f>
        <v>0</v>
      </c>
      <c r="W221" s="21" t="n">
        <f aca="false">SUMIF(Worksheet!$C:$C,$A221,Worksheet!T:T)</f>
        <v>0</v>
      </c>
      <c r="X221" s="21" t="n">
        <f aca="false">V221+W221</f>
        <v>0</v>
      </c>
      <c r="Y221" s="21" t="n">
        <f aca="false">U221+X221</f>
        <v>0</v>
      </c>
      <c r="Z221" s="21" t="n">
        <v>0</v>
      </c>
      <c r="AA221" s="21" t="n">
        <v>0</v>
      </c>
      <c r="AC221" s="0" t="n">
        <f aca="false">SUMIF(vaud1vt!$A:$A,$A221,vaud1vt!K:K)</f>
        <v>0</v>
      </c>
      <c r="AD221" s="0" t="n">
        <f aca="false">SUMIF(vaud1vt!$A:$A,$A221,vaud1vt!L:L)</f>
        <v>0</v>
      </c>
      <c r="AE221" s="0" t="n">
        <f aca="false">SUMIF(vaud1vt!$A:$A,$A221,vaud1vt!M:M)</f>
        <v>0</v>
      </c>
      <c r="AF221" s="0" t="n">
        <f aca="false">SUMIF(vaud1vt!$A:$A,$A221,vaud1vt!N:N)</f>
        <v>0</v>
      </c>
      <c r="AG221" s="0" t="n">
        <f aca="false">SUMIF(vaud1vt!$A:$A,$A221,vaud1vt!O:O)</f>
        <v>0</v>
      </c>
      <c r="AH221" s="0" t="n">
        <f aca="false">SUMIF(vaud1vt!$A:$A,$A221,vaud1vt!P:P)</f>
        <v>0</v>
      </c>
      <c r="AI221" s="0" t="n">
        <f aca="false">(Y221-SUM(AC221:AH221))/6</f>
        <v>0</v>
      </c>
      <c r="AJ221" s="0" t="n">
        <f aca="false">AI221</f>
        <v>0</v>
      </c>
      <c r="AK221" s="0" t="n">
        <f aca="false">AJ221</f>
        <v>0</v>
      </c>
      <c r="AL221" s="0" t="n">
        <f aca="false">AK221</f>
        <v>0</v>
      </c>
      <c r="AM221" s="0" t="n">
        <f aca="false">AL221</f>
        <v>0</v>
      </c>
      <c r="AN221" s="0" t="n">
        <f aca="false">AM221</f>
        <v>0</v>
      </c>
      <c r="AO221" s="4" t="n">
        <f aca="false">SUM(AC221:AN221)-Y221</f>
        <v>0</v>
      </c>
    </row>
    <row r="222" customFormat="false" ht="12.75" hidden="true" customHeight="false" outlineLevel="0" collapsed="false">
      <c r="A222" s="22" t="s">
        <v>1031</v>
      </c>
      <c r="B222" s="26" t="s">
        <v>468</v>
      </c>
      <c r="C222" s="26" t="s">
        <v>469</v>
      </c>
      <c r="D222" s="26" t="s">
        <v>1023</v>
      </c>
      <c r="E222" s="26" t="s">
        <v>470</v>
      </c>
      <c r="F222" s="26" t="s">
        <v>1032</v>
      </c>
      <c r="G222" s="19" t="s">
        <v>472</v>
      </c>
      <c r="H222" s="19"/>
      <c r="I222" s="18" t="s">
        <v>1033</v>
      </c>
      <c r="J222" s="18"/>
      <c r="K222" s="18" t="s">
        <v>475</v>
      </c>
      <c r="L222" s="18" t="s">
        <v>1030</v>
      </c>
      <c r="M222" s="18" t="s">
        <v>716</v>
      </c>
      <c r="N222" s="18" t="s">
        <v>1024</v>
      </c>
      <c r="O222" s="18" t="s">
        <v>1025</v>
      </c>
      <c r="P222" s="18" t="s">
        <v>703</v>
      </c>
      <c r="Q222" s="18" t="s">
        <v>1026</v>
      </c>
      <c r="R222" s="18" t="n">
        <v>6</v>
      </c>
      <c r="S222" s="18"/>
      <c r="T222" s="21" t="n">
        <v>0</v>
      </c>
      <c r="U222" s="21" t="n">
        <v>0</v>
      </c>
      <c r="V222" s="21" t="n">
        <f aca="false">SUMIF(Worksheet!$C:$C,A222,Worksheet!S:S)</f>
        <v>0</v>
      </c>
      <c r="W222" s="21" t="n">
        <f aca="false">SUMIF(Worksheet!$C:$C,$A222,Worksheet!T:T)</f>
        <v>0</v>
      </c>
      <c r="X222" s="21" t="n">
        <f aca="false">V222+W222</f>
        <v>0</v>
      </c>
      <c r="Y222" s="21" t="n">
        <f aca="false">U222+X222</f>
        <v>0</v>
      </c>
      <c r="Z222" s="21" t="n">
        <v>0</v>
      </c>
      <c r="AA222" s="21" t="n">
        <v>0</v>
      </c>
      <c r="AC222" s="0" t="n">
        <f aca="false">SUMIF(vaud1vt!$A:$A,$A222,vaud1vt!K:K)</f>
        <v>0</v>
      </c>
      <c r="AD222" s="0" t="n">
        <f aca="false">SUMIF(vaud1vt!$A:$A,$A222,vaud1vt!L:L)</f>
        <v>0</v>
      </c>
      <c r="AE222" s="0" t="n">
        <f aca="false">SUMIF(vaud1vt!$A:$A,$A222,vaud1vt!M:M)</f>
        <v>0</v>
      </c>
      <c r="AF222" s="0" t="n">
        <f aca="false">SUMIF(vaud1vt!$A:$A,$A222,vaud1vt!N:N)</f>
        <v>0</v>
      </c>
      <c r="AG222" s="0" t="n">
        <f aca="false">SUMIF(vaud1vt!$A:$A,$A222,vaud1vt!O:O)</f>
        <v>0</v>
      </c>
      <c r="AH222" s="0" t="n">
        <f aca="false">SUMIF(vaud1vt!$A:$A,$A222,vaud1vt!P:P)</f>
        <v>0</v>
      </c>
      <c r="AI222" s="0" t="n">
        <f aca="false">(Y222-SUM(AC222:AH222))/6</f>
        <v>0</v>
      </c>
      <c r="AJ222" s="0" t="n">
        <f aca="false">AI222</f>
        <v>0</v>
      </c>
      <c r="AK222" s="0" t="n">
        <f aca="false">AJ222</f>
        <v>0</v>
      </c>
      <c r="AL222" s="0" t="n">
        <f aca="false">AK222</f>
        <v>0</v>
      </c>
      <c r="AM222" s="0" t="n">
        <f aca="false">AL222</f>
        <v>0</v>
      </c>
      <c r="AN222" s="0" t="n">
        <f aca="false">AM222</f>
        <v>0</v>
      </c>
      <c r="AO222" s="4" t="n">
        <f aca="false">SUM(AC222:AN222)-Y222</f>
        <v>0</v>
      </c>
    </row>
    <row r="223" customFormat="false" ht="12.75" hidden="true" customHeight="false" outlineLevel="0" collapsed="false">
      <c r="A223" s="22" t="s">
        <v>1034</v>
      </c>
      <c r="B223" s="26" t="s">
        <v>468</v>
      </c>
      <c r="C223" s="26" t="s">
        <v>469</v>
      </c>
      <c r="D223" s="26" t="s">
        <v>1023</v>
      </c>
      <c r="E223" s="26" t="s">
        <v>470</v>
      </c>
      <c r="F223" s="26" t="s">
        <v>481</v>
      </c>
      <c r="G223" s="19" t="s">
        <v>482</v>
      </c>
      <c r="H223" s="19"/>
      <c r="I223" s="18" t="s">
        <v>483</v>
      </c>
      <c r="J223" s="18"/>
      <c r="K223" s="18" t="s">
        <v>484</v>
      </c>
      <c r="L223" s="18" t="s">
        <v>485</v>
      </c>
      <c r="M223" s="18" t="s">
        <v>484</v>
      </c>
      <c r="N223" s="18" t="s">
        <v>1024</v>
      </c>
      <c r="O223" s="18" t="s">
        <v>1025</v>
      </c>
      <c r="P223" s="18" t="s">
        <v>703</v>
      </c>
      <c r="Q223" s="18" t="s">
        <v>1026</v>
      </c>
      <c r="R223" s="18" t="n">
        <v>6</v>
      </c>
      <c r="S223" s="18"/>
      <c r="T223" s="21" t="n">
        <v>364060</v>
      </c>
      <c r="U223" s="21" t="n">
        <v>394456.2</v>
      </c>
      <c r="V223" s="21" t="n">
        <f aca="false">SUMIF(Worksheet!$C:$C,A223,Worksheet!S:S)</f>
        <v>0</v>
      </c>
      <c r="W223" s="21" t="n">
        <f aca="false">SUMIF(Worksheet!$C:$C,$A223,Worksheet!T:T)</f>
        <v>5543.80000000005</v>
      </c>
      <c r="X223" s="21" t="n">
        <f aca="false">V223+W223</f>
        <v>5543.80000000005</v>
      </c>
      <c r="Y223" s="21" t="n">
        <f aca="false">U223+X223</f>
        <v>400000</v>
      </c>
      <c r="Z223" s="21" t="n">
        <v>394456.2</v>
      </c>
      <c r="AA223" s="21" t="n">
        <v>394456.2</v>
      </c>
      <c r="AC223" s="0" t="n">
        <f aca="false">SUMIF(vaud1vt!$A:$A,$A223,vaud1vt!K:K)</f>
        <v>63056</v>
      </c>
      <c r="AD223" s="0" t="n">
        <f aca="false">SUMIF(vaud1vt!$A:$A,$A223,vaud1vt!L:L)</f>
        <v>33913</v>
      </c>
      <c r="AE223" s="0" t="n">
        <f aca="false">SUMIF(vaud1vt!$A:$A,$A223,vaud1vt!M:M)</f>
        <v>85773</v>
      </c>
      <c r="AF223" s="0" t="n">
        <f aca="false">SUMIF(vaud1vt!$A:$A,$A223,vaud1vt!N:N)</f>
        <v>66269</v>
      </c>
      <c r="AG223" s="0" t="n">
        <f aca="false">SUMIF(vaud1vt!$A:$A,$A223,vaud1vt!O:O)</f>
        <v>66269</v>
      </c>
      <c r="AH223" s="0" t="n">
        <f aca="false">SUMIF(vaud1vt!$A:$A,$A223,vaud1vt!P:P)</f>
        <v>34693</v>
      </c>
      <c r="AI223" s="0" t="n">
        <f aca="false">(Y223-SUM(AC223:AH223))/6</f>
        <v>8337.83333333333</v>
      </c>
      <c r="AJ223" s="0" t="n">
        <f aca="false">AI223</f>
        <v>8337.83333333333</v>
      </c>
      <c r="AK223" s="0" t="n">
        <f aca="false">AJ223</f>
        <v>8337.83333333333</v>
      </c>
      <c r="AL223" s="0" t="n">
        <f aca="false">AK223</f>
        <v>8337.83333333333</v>
      </c>
      <c r="AM223" s="0" t="n">
        <f aca="false">AL223</f>
        <v>8337.83333333333</v>
      </c>
      <c r="AN223" s="0" t="n">
        <f aca="false">AM223</f>
        <v>8337.83333333333</v>
      </c>
      <c r="AO223" s="4" t="n">
        <f aca="false">SUM(AC223:AN223)-Y223</f>
        <v>0</v>
      </c>
    </row>
    <row r="224" customFormat="false" ht="12.75" hidden="true" customHeight="false" outlineLevel="0" collapsed="false">
      <c r="A224" s="22" t="s">
        <v>1035</v>
      </c>
      <c r="B224" s="26" t="s">
        <v>468</v>
      </c>
      <c r="C224" s="26" t="s">
        <v>469</v>
      </c>
      <c r="D224" s="26" t="s">
        <v>1023</v>
      </c>
      <c r="E224" s="26" t="s">
        <v>470</v>
      </c>
      <c r="F224" s="26" t="s">
        <v>487</v>
      </c>
      <c r="G224" s="19" t="s">
        <v>482</v>
      </c>
      <c r="H224" s="19"/>
      <c r="I224" s="18" t="s">
        <v>488</v>
      </c>
      <c r="J224" s="18"/>
      <c r="K224" s="18" t="s">
        <v>484</v>
      </c>
      <c r="L224" s="18" t="s">
        <v>485</v>
      </c>
      <c r="M224" s="18" t="s">
        <v>484</v>
      </c>
      <c r="N224" s="18" t="s">
        <v>1024</v>
      </c>
      <c r="O224" s="18" t="s">
        <v>1025</v>
      </c>
      <c r="P224" s="18" t="s">
        <v>703</v>
      </c>
      <c r="Q224" s="18" t="s">
        <v>1026</v>
      </c>
      <c r="R224" s="18" t="n">
        <v>6</v>
      </c>
      <c r="S224" s="18"/>
      <c r="T224" s="21" t="n">
        <v>26160</v>
      </c>
      <c r="U224" s="21" t="n">
        <v>28122</v>
      </c>
      <c r="V224" s="21" t="n">
        <f aca="false">SUMIF(Worksheet!$C:$C,A224,Worksheet!S:S)</f>
        <v>0</v>
      </c>
      <c r="W224" s="21" t="n">
        <f aca="false">SUMIF(Worksheet!$C:$C,$A224,Worksheet!T:T)</f>
        <v>5878</v>
      </c>
      <c r="X224" s="21" t="n">
        <f aca="false">V224+W224</f>
        <v>5878</v>
      </c>
      <c r="Y224" s="21" t="n">
        <f aca="false">U224+X224</f>
        <v>34000</v>
      </c>
      <c r="Z224" s="21" t="n">
        <v>28122</v>
      </c>
      <c r="AA224" s="21" t="n">
        <v>28122</v>
      </c>
      <c r="AC224" s="0" t="n">
        <f aca="false">SUMIF(vaud1vt!$A:$A,$A224,vaud1vt!K:K)</f>
        <v>0</v>
      </c>
      <c r="AD224" s="0" t="n">
        <f aca="false">SUMIF(vaud1vt!$A:$A,$A224,vaud1vt!L:L)</f>
        <v>0</v>
      </c>
      <c r="AE224" s="0" t="n">
        <f aca="false">SUMIF(vaud1vt!$A:$A,$A224,vaud1vt!M:M)</f>
        <v>0</v>
      </c>
      <c r="AF224" s="0" t="n">
        <f aca="false">SUMIF(vaud1vt!$A:$A,$A224,vaud1vt!N:N)</f>
        <v>0</v>
      </c>
      <c r="AG224" s="0" t="n">
        <f aca="false">SUMIF(vaud1vt!$A:$A,$A224,vaud1vt!O:O)</f>
        <v>0</v>
      </c>
      <c r="AH224" s="0" t="n">
        <f aca="false">SUMIF(vaud1vt!$A:$A,$A224,vaud1vt!P:P)</f>
        <v>33193</v>
      </c>
      <c r="AI224" s="0" t="n">
        <f aca="false">(Y224-SUM(AC224:AH224))/6</f>
        <v>134.5</v>
      </c>
      <c r="AJ224" s="0" t="n">
        <f aca="false">AI224</f>
        <v>134.5</v>
      </c>
      <c r="AK224" s="0" t="n">
        <f aca="false">AJ224</f>
        <v>134.5</v>
      </c>
      <c r="AL224" s="0" t="n">
        <f aca="false">AK224</f>
        <v>134.5</v>
      </c>
      <c r="AM224" s="0" t="n">
        <f aca="false">AL224</f>
        <v>134.5</v>
      </c>
      <c r="AN224" s="0" t="n">
        <f aca="false">AM224</f>
        <v>134.5</v>
      </c>
      <c r="AO224" s="4" t="n">
        <f aca="false">SUM(AC224:AN224)-Y224</f>
        <v>0</v>
      </c>
    </row>
    <row r="225" customFormat="false" ht="12.75" hidden="true" customHeight="false" outlineLevel="0" collapsed="false">
      <c r="A225" s="22" t="s">
        <v>1036</v>
      </c>
      <c r="B225" s="26" t="s">
        <v>468</v>
      </c>
      <c r="C225" s="26" t="s">
        <v>469</v>
      </c>
      <c r="D225" s="26" t="s">
        <v>1023</v>
      </c>
      <c r="E225" s="26" t="s">
        <v>470</v>
      </c>
      <c r="F225" s="26" t="s">
        <v>871</v>
      </c>
      <c r="G225" s="19" t="s">
        <v>482</v>
      </c>
      <c r="H225" s="19"/>
      <c r="I225" s="18" t="s">
        <v>872</v>
      </c>
      <c r="J225" s="18"/>
      <c r="K225" s="18" t="s">
        <v>484</v>
      </c>
      <c r="L225" s="18" t="s">
        <v>873</v>
      </c>
      <c r="M225" s="18" t="s">
        <v>484</v>
      </c>
      <c r="N225" s="18" t="s">
        <v>1024</v>
      </c>
      <c r="O225" s="18" t="s">
        <v>1025</v>
      </c>
      <c r="P225" s="18" t="s">
        <v>703</v>
      </c>
      <c r="Q225" s="18" t="s">
        <v>1026</v>
      </c>
      <c r="R225" s="18" t="n">
        <v>6</v>
      </c>
      <c r="S225" s="18"/>
      <c r="T225" s="21" t="n">
        <v>6206</v>
      </c>
      <c r="U225" s="21" t="n">
        <v>8400</v>
      </c>
      <c r="V225" s="21" t="n">
        <f aca="false">SUMIF(Worksheet!$C:$C,A225,Worksheet!S:S)</f>
        <v>0</v>
      </c>
      <c r="W225" s="21" t="n">
        <f aca="false">SUMIF(Worksheet!$C:$C,$A225,Worksheet!T:T)</f>
        <v>0</v>
      </c>
      <c r="X225" s="21" t="n">
        <f aca="false">V225+W225</f>
        <v>0</v>
      </c>
      <c r="Y225" s="21" t="n">
        <f aca="false">U225+X225</f>
        <v>8400</v>
      </c>
      <c r="Z225" s="21" t="n">
        <v>8400</v>
      </c>
      <c r="AA225" s="21" t="n">
        <v>8400</v>
      </c>
      <c r="AC225" s="0" t="n">
        <f aca="false">SUMIF(vaud1vt!$A:$A,$A225,vaud1vt!K:K)</f>
        <v>700</v>
      </c>
      <c r="AD225" s="0" t="n">
        <f aca="false">SUMIF(vaud1vt!$A:$A,$A225,vaud1vt!L:L)</f>
        <v>784</v>
      </c>
      <c r="AE225" s="0" t="n">
        <f aca="false">SUMIF(vaud1vt!$A:$A,$A225,vaud1vt!M:M)</f>
        <v>742</v>
      </c>
      <c r="AF225" s="0" t="n">
        <f aca="false">SUMIF(vaud1vt!$A:$A,$A225,vaud1vt!N:N)</f>
        <v>742</v>
      </c>
      <c r="AG225" s="0" t="n">
        <f aca="false">SUMIF(vaud1vt!$A:$A,$A225,vaud1vt!O:O)</f>
        <v>742</v>
      </c>
      <c r="AH225" s="0" t="n">
        <f aca="false">SUMIF(vaud1vt!$A:$A,$A225,vaud1vt!P:P)</f>
        <v>742</v>
      </c>
      <c r="AI225" s="0" t="n">
        <f aca="false">(Y225-SUM(AC225:AH225))/6</f>
        <v>658</v>
      </c>
      <c r="AJ225" s="0" t="n">
        <f aca="false">AI225</f>
        <v>658</v>
      </c>
      <c r="AK225" s="0" t="n">
        <f aca="false">AJ225</f>
        <v>658</v>
      </c>
      <c r="AL225" s="0" t="n">
        <f aca="false">AK225</f>
        <v>658</v>
      </c>
      <c r="AM225" s="0" t="n">
        <f aca="false">AL225</f>
        <v>658</v>
      </c>
      <c r="AN225" s="0" t="n">
        <f aca="false">AM225</f>
        <v>658</v>
      </c>
      <c r="AO225" s="4" t="n">
        <f aca="false">SUM(AC225:AN225)-Y225</f>
        <v>0</v>
      </c>
    </row>
    <row r="226" customFormat="false" ht="12.75" hidden="true" customHeight="false" outlineLevel="0" collapsed="false">
      <c r="A226" s="22" t="s">
        <v>1037</v>
      </c>
      <c r="B226" s="26" t="s">
        <v>468</v>
      </c>
      <c r="C226" s="26" t="s">
        <v>469</v>
      </c>
      <c r="D226" s="26" t="s">
        <v>1023</v>
      </c>
      <c r="E226" s="26" t="s">
        <v>470</v>
      </c>
      <c r="F226" s="26" t="s">
        <v>494</v>
      </c>
      <c r="G226" s="19" t="s">
        <v>482</v>
      </c>
      <c r="H226" s="19"/>
      <c r="I226" s="18" t="s">
        <v>495</v>
      </c>
      <c r="J226" s="18"/>
      <c r="K226" s="18" t="s">
        <v>484</v>
      </c>
      <c r="L226" s="18" t="s">
        <v>496</v>
      </c>
      <c r="M226" s="18" t="s">
        <v>484</v>
      </c>
      <c r="N226" s="18" t="s">
        <v>1024</v>
      </c>
      <c r="O226" s="18" t="s">
        <v>1025</v>
      </c>
      <c r="P226" s="18" t="s">
        <v>703</v>
      </c>
      <c r="Q226" s="18" t="s">
        <v>1026</v>
      </c>
      <c r="R226" s="18" t="n">
        <v>6</v>
      </c>
      <c r="S226" s="18"/>
      <c r="T226" s="21" t="n">
        <v>62060</v>
      </c>
      <c r="U226" s="21" t="n">
        <v>76962.6</v>
      </c>
      <c r="V226" s="21" t="n">
        <f aca="false">SUMIF(Worksheet!$C:$C,A226,Worksheet!S:S)</f>
        <v>0</v>
      </c>
      <c r="W226" s="21" t="n">
        <f aca="false">SUMIF(Worksheet!$C:$C,$A226,Worksheet!T:T)</f>
        <v>0.399999999994179</v>
      </c>
      <c r="X226" s="21" t="n">
        <f aca="false">V226+W226</f>
        <v>0.399999999994179</v>
      </c>
      <c r="Y226" s="21" t="n">
        <f aca="false">U226+X226</f>
        <v>76963</v>
      </c>
      <c r="Z226" s="21" t="n">
        <v>76962.6</v>
      </c>
      <c r="AA226" s="21" t="n">
        <v>76962.6</v>
      </c>
      <c r="AC226" s="0" t="n">
        <f aca="false">SUMIF(vaud1vt!$A:$A,$A226,vaud1vt!K:K)</f>
        <v>7302.9</v>
      </c>
      <c r="AD226" s="0" t="n">
        <f aca="false">SUMIF(vaud1vt!$A:$A,$A226,vaud1vt!L:L)</f>
        <v>7302.9</v>
      </c>
      <c r="AE226" s="0" t="n">
        <f aca="false">SUMIF(vaud1vt!$A:$A,$A226,vaud1vt!M:M)</f>
        <v>7400.25</v>
      </c>
      <c r="AF226" s="0" t="n">
        <f aca="false">SUMIF(vaud1vt!$A:$A,$A226,vaud1vt!N:N)</f>
        <v>7310.6</v>
      </c>
      <c r="AG226" s="0" t="n">
        <f aca="false">SUMIF(vaud1vt!$A:$A,$A226,vaud1vt!O:O)</f>
        <v>7337.55</v>
      </c>
      <c r="AH226" s="0" t="n">
        <f aca="false">SUMIF(vaud1vt!$A:$A,$A226,vaud1vt!P:P)</f>
        <v>7337.55</v>
      </c>
      <c r="AI226" s="0" t="n">
        <f aca="false">(Y226-SUM(AC226:AH226))/6</f>
        <v>5495.20833333333</v>
      </c>
      <c r="AJ226" s="0" t="n">
        <f aca="false">AI226</f>
        <v>5495.20833333333</v>
      </c>
      <c r="AK226" s="0" t="n">
        <f aca="false">AJ226</f>
        <v>5495.20833333333</v>
      </c>
      <c r="AL226" s="0" t="n">
        <f aca="false">AK226</f>
        <v>5495.20833333333</v>
      </c>
      <c r="AM226" s="0" t="n">
        <f aca="false">AL226</f>
        <v>5495.20833333333</v>
      </c>
      <c r="AN226" s="0" t="n">
        <f aca="false">AM226</f>
        <v>5495.20833333333</v>
      </c>
      <c r="AO226" s="4" t="n">
        <f aca="false">SUM(AC226:AN226)-Y226</f>
        <v>0</v>
      </c>
    </row>
    <row r="227" customFormat="false" ht="12.75" hidden="true" customHeight="false" outlineLevel="0" collapsed="false">
      <c r="A227" s="22" t="s">
        <v>1038</v>
      </c>
      <c r="B227" s="26" t="s">
        <v>468</v>
      </c>
      <c r="C227" s="26" t="s">
        <v>469</v>
      </c>
      <c r="D227" s="26" t="s">
        <v>1023</v>
      </c>
      <c r="E227" s="26" t="s">
        <v>470</v>
      </c>
      <c r="F227" s="26" t="s">
        <v>501</v>
      </c>
      <c r="G227" s="19" t="s">
        <v>482</v>
      </c>
      <c r="H227" s="19"/>
      <c r="I227" s="18" t="s">
        <v>502</v>
      </c>
      <c r="J227" s="18"/>
      <c r="K227" s="18" t="s">
        <v>484</v>
      </c>
      <c r="L227" s="18" t="s">
        <v>503</v>
      </c>
      <c r="M227" s="18" t="s">
        <v>484</v>
      </c>
      <c r="N227" s="18" t="s">
        <v>1024</v>
      </c>
      <c r="O227" s="18" t="s">
        <v>1025</v>
      </c>
      <c r="P227" s="18" t="s">
        <v>703</v>
      </c>
      <c r="Q227" s="18" t="s">
        <v>1026</v>
      </c>
      <c r="R227" s="18" t="n">
        <v>6</v>
      </c>
      <c r="S227" s="18"/>
      <c r="T227" s="21" t="n">
        <v>5886</v>
      </c>
      <c r="U227" s="21" t="n">
        <v>5400</v>
      </c>
      <c r="V227" s="21" t="n">
        <f aca="false">SUMIF(Worksheet!$C:$C,A227,Worksheet!S:S)</f>
        <v>0</v>
      </c>
      <c r="W227" s="21" t="n">
        <f aca="false">SUMIF(Worksheet!$C:$C,$A227,Worksheet!T:T)</f>
        <v>0</v>
      </c>
      <c r="X227" s="21" t="n">
        <f aca="false">V227+W227</f>
        <v>0</v>
      </c>
      <c r="Y227" s="21" t="n">
        <f aca="false">U227+X227</f>
        <v>5400</v>
      </c>
      <c r="Z227" s="21" t="n">
        <v>5400</v>
      </c>
      <c r="AA227" s="21" t="n">
        <v>5400</v>
      </c>
      <c r="AC227" s="0" t="n">
        <f aca="false">SUMIF(vaud1vt!$A:$A,$A227,vaud1vt!K:K)</f>
        <v>450</v>
      </c>
      <c r="AD227" s="0" t="n">
        <f aca="false">SUMIF(vaud1vt!$A:$A,$A227,vaud1vt!L:L)</f>
        <v>450</v>
      </c>
      <c r="AE227" s="0" t="n">
        <f aca="false">SUMIF(vaud1vt!$A:$A,$A227,vaud1vt!M:M)</f>
        <v>450</v>
      </c>
      <c r="AF227" s="0" t="n">
        <f aca="false">SUMIF(vaud1vt!$A:$A,$A227,vaud1vt!N:N)</f>
        <v>450</v>
      </c>
      <c r="AG227" s="0" t="n">
        <f aca="false">SUMIF(vaud1vt!$A:$A,$A227,vaud1vt!O:O)</f>
        <v>450</v>
      </c>
      <c r="AH227" s="0" t="n">
        <f aca="false">SUMIF(vaud1vt!$A:$A,$A227,vaud1vt!P:P)</f>
        <v>450</v>
      </c>
      <c r="AI227" s="0" t="n">
        <f aca="false">(Y227-SUM(AC227:AH227))/6</f>
        <v>450</v>
      </c>
      <c r="AJ227" s="0" t="n">
        <f aca="false">AI227</f>
        <v>450</v>
      </c>
      <c r="AK227" s="0" t="n">
        <f aca="false">AJ227</f>
        <v>450</v>
      </c>
      <c r="AL227" s="0" t="n">
        <f aca="false">AK227</f>
        <v>450</v>
      </c>
      <c r="AM227" s="0" t="n">
        <f aca="false">AL227</f>
        <v>450</v>
      </c>
      <c r="AN227" s="0" t="n">
        <f aca="false">AM227</f>
        <v>450</v>
      </c>
      <c r="AO227" s="4" t="n">
        <f aca="false">SUM(AC227:AN227)-Y227</f>
        <v>0</v>
      </c>
    </row>
    <row r="228" customFormat="false" ht="12.75" hidden="true" customHeight="false" outlineLevel="0" collapsed="false">
      <c r="A228" s="22" t="s">
        <v>1039</v>
      </c>
      <c r="B228" s="26" t="s">
        <v>468</v>
      </c>
      <c r="C228" s="26" t="s">
        <v>469</v>
      </c>
      <c r="D228" s="26" t="s">
        <v>1023</v>
      </c>
      <c r="E228" s="26" t="s">
        <v>470</v>
      </c>
      <c r="F228" s="26" t="s">
        <v>505</v>
      </c>
      <c r="G228" s="19" t="s">
        <v>482</v>
      </c>
      <c r="H228" s="19"/>
      <c r="I228" s="18" t="s">
        <v>506</v>
      </c>
      <c r="J228" s="18"/>
      <c r="K228" s="18" t="s">
        <v>484</v>
      </c>
      <c r="L228" s="20" t="s">
        <v>507</v>
      </c>
      <c r="M228" s="18" t="s">
        <v>484</v>
      </c>
      <c r="N228" s="18" t="s">
        <v>1024</v>
      </c>
      <c r="O228" s="18" t="s">
        <v>1025</v>
      </c>
      <c r="P228" s="18" t="s">
        <v>703</v>
      </c>
      <c r="Q228" s="18" t="s">
        <v>1026</v>
      </c>
      <c r="R228" s="18" t="n">
        <v>6</v>
      </c>
      <c r="S228" s="18"/>
      <c r="T228" s="21" t="n">
        <v>56680</v>
      </c>
      <c r="U228" s="21" t="n">
        <v>66048.48</v>
      </c>
      <c r="V228" s="21" t="n">
        <f aca="false">SUMIF(Worksheet!$C:$C,A228,Worksheet!S:S)</f>
        <v>0</v>
      </c>
      <c r="W228" s="21" t="n">
        <f aca="false">SUMIF(Worksheet!$C:$C,$A228,Worksheet!T:T)</f>
        <v>-0.479999999995925</v>
      </c>
      <c r="X228" s="21" t="n">
        <f aca="false">V228+W228</f>
        <v>-0.479999999995925</v>
      </c>
      <c r="Y228" s="21" t="n">
        <f aca="false">U228+X228</f>
        <v>66048</v>
      </c>
      <c r="Z228" s="21" t="n">
        <v>66048.48</v>
      </c>
      <c r="AA228" s="21" t="n">
        <v>66048.48</v>
      </c>
      <c r="AC228" s="0" t="n">
        <f aca="false">SUMIF(vaud1vt!$A:$A,$A228,vaud1vt!K:K)</f>
        <v>5834.34</v>
      </c>
      <c r="AD228" s="0" t="n">
        <f aca="false">SUMIF(vaud1vt!$A:$A,$A228,vaud1vt!L:L)</f>
        <v>5834.34</v>
      </c>
      <c r="AE228" s="0" t="n">
        <f aca="false">SUMIF(vaud1vt!$A:$A,$A228,vaud1vt!M:M)</f>
        <v>5834.34</v>
      </c>
      <c r="AF228" s="0" t="n">
        <f aca="false">SUMIF(vaud1vt!$A:$A,$A228,vaud1vt!N:N)</f>
        <v>5834.34</v>
      </c>
      <c r="AG228" s="0" t="n">
        <f aca="false">SUMIF(vaud1vt!$A:$A,$A228,vaud1vt!O:O)</f>
        <v>5834.34</v>
      </c>
      <c r="AH228" s="0" t="n">
        <f aca="false">SUMIF(vaud1vt!$A:$A,$A228,vaud1vt!P:P)</f>
        <v>5974.74</v>
      </c>
      <c r="AI228" s="0" t="n">
        <f aca="false">(Y228-SUM(AC228:AH228))/6</f>
        <v>5150.26</v>
      </c>
      <c r="AJ228" s="0" t="n">
        <f aca="false">AI228</f>
        <v>5150.26</v>
      </c>
      <c r="AK228" s="0" t="n">
        <f aca="false">AJ228</f>
        <v>5150.26</v>
      </c>
      <c r="AL228" s="0" t="n">
        <f aca="false">AK228</f>
        <v>5150.26</v>
      </c>
      <c r="AM228" s="0" t="n">
        <f aca="false">AL228</f>
        <v>5150.26</v>
      </c>
      <c r="AN228" s="0" t="n">
        <f aca="false">AM228</f>
        <v>5150.26</v>
      </c>
      <c r="AO228" s="4" t="n">
        <f aca="false">SUM(AC228:AN228)-Y228</f>
        <v>0</v>
      </c>
    </row>
    <row r="229" customFormat="false" ht="12.75" hidden="true" customHeight="false" outlineLevel="0" collapsed="false">
      <c r="A229" s="22" t="s">
        <v>1040</v>
      </c>
      <c r="B229" s="26" t="s">
        <v>468</v>
      </c>
      <c r="C229" s="26" t="s">
        <v>469</v>
      </c>
      <c r="D229" s="26" t="s">
        <v>1023</v>
      </c>
      <c r="E229" s="26" t="s">
        <v>470</v>
      </c>
      <c r="F229" s="26" t="s">
        <v>509</v>
      </c>
      <c r="G229" s="19" t="s">
        <v>482</v>
      </c>
      <c r="H229" s="19"/>
      <c r="I229" s="18" t="s">
        <v>510</v>
      </c>
      <c r="J229" s="18"/>
      <c r="K229" s="18" t="s">
        <v>484</v>
      </c>
      <c r="L229" s="18" t="s">
        <v>511</v>
      </c>
      <c r="M229" s="18" t="s">
        <v>484</v>
      </c>
      <c r="N229" s="18" t="s">
        <v>1024</v>
      </c>
      <c r="O229" s="18" t="s">
        <v>1025</v>
      </c>
      <c r="P229" s="18" t="s">
        <v>703</v>
      </c>
      <c r="Q229" s="18" t="s">
        <v>1026</v>
      </c>
      <c r="R229" s="18" t="n">
        <v>6</v>
      </c>
      <c r="S229" s="18"/>
      <c r="T229" s="21" t="n">
        <v>33572</v>
      </c>
      <c r="U229" s="21" t="n">
        <v>40000</v>
      </c>
      <c r="V229" s="21" t="n">
        <f aca="false">SUMIF(Worksheet!$C:$C,A229,Worksheet!S:S)</f>
        <v>0</v>
      </c>
      <c r="W229" s="21" t="n">
        <f aca="false">SUMIF(Worksheet!$C:$C,$A229,Worksheet!T:T)</f>
        <v>-20000</v>
      </c>
      <c r="X229" s="21" t="n">
        <f aca="false">V229+W229</f>
        <v>-20000</v>
      </c>
      <c r="Y229" s="21" t="n">
        <f aca="false">U229+X229</f>
        <v>20000</v>
      </c>
      <c r="Z229" s="21" t="n">
        <v>40000</v>
      </c>
      <c r="AA229" s="21" t="n">
        <v>40000</v>
      </c>
      <c r="AC229" s="0" t="n">
        <f aca="false">SUMIF(vaud1vt!$A:$A,$A229,vaud1vt!K:K)</f>
        <v>3723.45</v>
      </c>
      <c r="AD229" s="0" t="n">
        <f aca="false">SUMIF(vaud1vt!$A:$A,$A229,vaud1vt!L:L)</f>
        <v>3723.45</v>
      </c>
      <c r="AE229" s="0" t="n">
        <f aca="false">SUMIF(vaud1vt!$A:$A,$A229,vaud1vt!M:M)</f>
        <v>3795.75</v>
      </c>
      <c r="AF229" s="0" t="n">
        <f aca="false">SUMIF(vaud1vt!$A:$A,$A229,vaud1vt!N:N)</f>
        <v>3723.45</v>
      </c>
      <c r="AG229" s="0" t="n">
        <f aca="false">SUMIF(vaud1vt!$A:$A,$A229,vaud1vt!O:O)</f>
        <v>3723.45</v>
      </c>
      <c r="AH229" s="0" t="n">
        <f aca="false">SUMIF(vaud1vt!$A:$A,$A229,vaud1vt!P:P)</f>
        <v>3723.45</v>
      </c>
      <c r="AI229" s="0" t="n">
        <f aca="false">(Y229-SUM(AC229:AH229))/6</f>
        <v>-402.166666666667</v>
      </c>
      <c r="AJ229" s="0" t="n">
        <f aca="false">AI229</f>
        <v>-402.166666666667</v>
      </c>
      <c r="AK229" s="0" t="n">
        <f aca="false">AJ229</f>
        <v>-402.166666666667</v>
      </c>
      <c r="AL229" s="0" t="n">
        <f aca="false">AK229</f>
        <v>-402.166666666667</v>
      </c>
      <c r="AM229" s="0" t="n">
        <f aca="false">AL229</f>
        <v>-402.166666666667</v>
      </c>
      <c r="AN229" s="0" t="n">
        <f aca="false">AM229</f>
        <v>-402.166666666667</v>
      </c>
      <c r="AO229" s="4" t="n">
        <f aca="false">SUM(AC229:AN229)-Y229</f>
        <v>0</v>
      </c>
    </row>
    <row r="230" customFormat="false" ht="12.75" hidden="true" customHeight="false" outlineLevel="0" collapsed="false">
      <c r="A230" s="22" t="s">
        <v>1041</v>
      </c>
      <c r="B230" s="26" t="s">
        <v>468</v>
      </c>
      <c r="C230" s="26" t="s">
        <v>469</v>
      </c>
      <c r="D230" s="26" t="s">
        <v>1023</v>
      </c>
      <c r="E230" s="26" t="s">
        <v>470</v>
      </c>
      <c r="F230" s="26" t="s">
        <v>734</v>
      </c>
      <c r="G230" s="19" t="s">
        <v>482</v>
      </c>
      <c r="H230" s="19"/>
      <c r="I230" s="18" t="s">
        <v>735</v>
      </c>
      <c r="J230" s="18"/>
      <c r="K230" s="18" t="s">
        <v>484</v>
      </c>
      <c r="L230" s="18" t="s">
        <v>507</v>
      </c>
      <c r="M230" s="18" t="s">
        <v>484</v>
      </c>
      <c r="N230" s="18" t="s">
        <v>1024</v>
      </c>
      <c r="O230" s="18" t="s">
        <v>1025</v>
      </c>
      <c r="P230" s="18" t="s">
        <v>703</v>
      </c>
      <c r="Q230" s="18" t="s">
        <v>1026</v>
      </c>
      <c r="R230" s="18" t="n">
        <v>6</v>
      </c>
      <c r="S230" s="18"/>
      <c r="T230" s="21" t="n">
        <v>6867</v>
      </c>
      <c r="U230" s="21" t="n">
        <v>8696.04</v>
      </c>
      <c r="V230" s="21" t="n">
        <f aca="false">SUMIF(Worksheet!$C:$C,A230,Worksheet!S:S)</f>
        <v>0</v>
      </c>
      <c r="W230" s="21" t="n">
        <f aca="false">SUMIF(Worksheet!$C:$C,$A230,Worksheet!T:T)</f>
        <v>-0.0399999999990541</v>
      </c>
      <c r="X230" s="21" t="n">
        <f aca="false">V230+W230</f>
        <v>-0.0399999999990541</v>
      </c>
      <c r="Y230" s="21" t="n">
        <f aca="false">U230+X230</f>
        <v>8696</v>
      </c>
      <c r="Z230" s="21" t="n">
        <v>8696.04</v>
      </c>
      <c r="AA230" s="21" t="n">
        <v>8696.04</v>
      </c>
      <c r="AC230" s="0" t="n">
        <f aca="false">SUMIF(vaud1vt!$A:$A,$A230,vaud1vt!K:K)</f>
        <v>768.16</v>
      </c>
      <c r="AD230" s="0" t="n">
        <f aca="false">SUMIF(vaud1vt!$A:$A,$A230,vaud1vt!L:L)</f>
        <v>768.16</v>
      </c>
      <c r="AE230" s="0" t="n">
        <f aca="false">SUMIF(vaud1vt!$A:$A,$A230,vaud1vt!M:M)</f>
        <v>768.16</v>
      </c>
      <c r="AF230" s="0" t="n">
        <f aca="false">SUMIF(vaud1vt!$A:$A,$A230,vaud1vt!N:N)</f>
        <v>768.16</v>
      </c>
      <c r="AG230" s="0" t="n">
        <f aca="false">SUMIF(vaud1vt!$A:$A,$A230,vaud1vt!O:O)</f>
        <v>768.16</v>
      </c>
      <c r="AH230" s="0" t="n">
        <f aca="false">SUMIF(vaud1vt!$A:$A,$A230,vaud1vt!P:P)</f>
        <v>786.64</v>
      </c>
      <c r="AI230" s="0" t="n">
        <f aca="false">(Y230-SUM(AC230:AH230))/6</f>
        <v>678.093333333333</v>
      </c>
      <c r="AJ230" s="0" t="n">
        <f aca="false">AI230</f>
        <v>678.093333333333</v>
      </c>
      <c r="AK230" s="0" t="n">
        <f aca="false">AJ230</f>
        <v>678.093333333333</v>
      </c>
      <c r="AL230" s="0" t="n">
        <f aca="false">AK230</f>
        <v>678.093333333333</v>
      </c>
      <c r="AM230" s="0" t="n">
        <f aca="false">AL230</f>
        <v>678.093333333333</v>
      </c>
      <c r="AN230" s="0" t="n">
        <f aca="false">AM230</f>
        <v>678.093333333333</v>
      </c>
      <c r="AO230" s="4" t="n">
        <f aca="false">SUM(AC230:AN230)-Y230</f>
        <v>0</v>
      </c>
    </row>
    <row r="231" customFormat="false" ht="12.75" hidden="true" customHeight="false" outlineLevel="0" collapsed="false">
      <c r="A231" s="22" t="s">
        <v>1042</v>
      </c>
      <c r="B231" s="26" t="s">
        <v>468</v>
      </c>
      <c r="C231" s="26" t="s">
        <v>469</v>
      </c>
      <c r="D231" s="26" t="s">
        <v>1023</v>
      </c>
      <c r="E231" s="26" t="s">
        <v>470</v>
      </c>
      <c r="F231" s="26" t="s">
        <v>513</v>
      </c>
      <c r="G231" s="19" t="s">
        <v>482</v>
      </c>
      <c r="H231" s="19"/>
      <c r="I231" s="18" t="s">
        <v>514</v>
      </c>
      <c r="J231" s="18"/>
      <c r="K231" s="18" t="s">
        <v>484</v>
      </c>
      <c r="L231" s="18" t="s">
        <v>507</v>
      </c>
      <c r="M231" s="18" t="s">
        <v>484</v>
      </c>
      <c r="N231" s="18" t="s">
        <v>1024</v>
      </c>
      <c r="O231" s="18" t="s">
        <v>1025</v>
      </c>
      <c r="P231" s="18" t="s">
        <v>703</v>
      </c>
      <c r="Q231" s="18" t="s">
        <v>1026</v>
      </c>
      <c r="R231" s="18" t="n">
        <v>6</v>
      </c>
      <c r="S231" s="18"/>
      <c r="T231" s="21" t="n">
        <v>1962</v>
      </c>
      <c r="U231" s="21" t="n">
        <v>1784.64</v>
      </c>
      <c r="V231" s="21" t="n">
        <f aca="false">SUMIF(Worksheet!$C:$C,A231,Worksheet!S:S)</f>
        <v>0</v>
      </c>
      <c r="W231" s="21" t="n">
        <f aca="false">SUMIF(Worksheet!$C:$C,$A231,Worksheet!T:T)</f>
        <v>0.360000000000127</v>
      </c>
      <c r="X231" s="21" t="n">
        <f aca="false">V231+W231</f>
        <v>0.360000000000127</v>
      </c>
      <c r="Y231" s="21" t="n">
        <f aca="false">U231+X231</f>
        <v>1785</v>
      </c>
      <c r="Z231" s="21" t="n">
        <v>1784.64</v>
      </c>
      <c r="AA231" s="21" t="n">
        <v>1784.64</v>
      </c>
      <c r="AC231" s="0" t="n">
        <f aca="false">SUMIF(vaud1vt!$A:$A,$A231,vaud1vt!K:K)</f>
        <v>163.72</v>
      </c>
      <c r="AD231" s="0" t="n">
        <f aca="false">SUMIF(vaud1vt!$A:$A,$A231,vaud1vt!L:L)</f>
        <v>163.72</v>
      </c>
      <c r="AE231" s="0" t="n">
        <f aca="false">SUMIF(vaud1vt!$A:$A,$A231,vaud1vt!M:M)</f>
        <v>163.72</v>
      </c>
      <c r="AF231" s="0" t="n">
        <f aca="false">SUMIF(vaud1vt!$A:$A,$A231,vaud1vt!N:N)</f>
        <v>163.72</v>
      </c>
      <c r="AG231" s="0" t="n">
        <f aca="false">SUMIF(vaud1vt!$A:$A,$A231,vaud1vt!O:O)</f>
        <v>163.72</v>
      </c>
      <c r="AH231" s="0" t="n">
        <f aca="false">SUMIF(vaud1vt!$A:$A,$A231,vaud1vt!P:P)</f>
        <v>163.72</v>
      </c>
      <c r="AI231" s="0" t="n">
        <f aca="false">(Y231-SUM(AC231:AH231))/6</f>
        <v>133.78</v>
      </c>
      <c r="AJ231" s="0" t="n">
        <f aca="false">AI231</f>
        <v>133.78</v>
      </c>
      <c r="AK231" s="0" t="n">
        <f aca="false">AJ231</f>
        <v>133.78</v>
      </c>
      <c r="AL231" s="0" t="n">
        <f aca="false">AK231</f>
        <v>133.78</v>
      </c>
      <c r="AM231" s="0" t="n">
        <f aca="false">AL231</f>
        <v>133.78</v>
      </c>
      <c r="AN231" s="0" t="n">
        <f aca="false">AM231</f>
        <v>133.78</v>
      </c>
      <c r="AO231" s="4" t="n">
        <f aca="false">SUM(AC231:AN231)-Y231</f>
        <v>0</v>
      </c>
    </row>
    <row r="232" customFormat="false" ht="12.75" hidden="true" customHeight="false" outlineLevel="0" collapsed="false">
      <c r="A232" s="22" t="s">
        <v>1043</v>
      </c>
      <c r="B232" s="26" t="s">
        <v>468</v>
      </c>
      <c r="C232" s="26" t="s">
        <v>469</v>
      </c>
      <c r="D232" s="26" t="s">
        <v>1023</v>
      </c>
      <c r="E232" s="26" t="s">
        <v>470</v>
      </c>
      <c r="F232" s="26" t="s">
        <v>516</v>
      </c>
      <c r="G232" s="19" t="s">
        <v>482</v>
      </c>
      <c r="H232" s="19"/>
      <c r="I232" s="18" t="s">
        <v>517</v>
      </c>
      <c r="J232" s="18"/>
      <c r="K232" s="18" t="s">
        <v>518</v>
      </c>
      <c r="L232" s="18" t="s">
        <v>519</v>
      </c>
      <c r="M232" s="18" t="s">
        <v>520</v>
      </c>
      <c r="N232" s="18" t="s">
        <v>1024</v>
      </c>
      <c r="O232" s="18" t="s">
        <v>1025</v>
      </c>
      <c r="P232" s="18" t="s">
        <v>703</v>
      </c>
      <c r="Q232" s="18" t="s">
        <v>1026</v>
      </c>
      <c r="R232" s="18" t="n">
        <v>6</v>
      </c>
      <c r="S232" s="18"/>
      <c r="T232" s="21" t="n">
        <v>15000</v>
      </c>
      <c r="U232" s="21" t="n">
        <v>5500</v>
      </c>
      <c r="V232" s="21" t="n">
        <f aca="false">SUMIF(Worksheet!$C:$C,A232,Worksheet!S:S)</f>
        <v>0</v>
      </c>
      <c r="W232" s="21" t="n">
        <f aca="false">SUMIF(Worksheet!$C:$C,$A232,Worksheet!T:T)</f>
        <v>0</v>
      </c>
      <c r="X232" s="21" t="n">
        <f aca="false">V232+W232</f>
        <v>0</v>
      </c>
      <c r="Y232" s="21" t="n">
        <f aca="false">U232+X232</f>
        <v>5500</v>
      </c>
      <c r="Z232" s="21" t="n">
        <v>5500</v>
      </c>
      <c r="AA232" s="21" t="n">
        <v>5500</v>
      </c>
      <c r="AC232" s="0" t="n">
        <f aca="false">SUMIF(vaud1vt!$A:$A,$A232,vaud1vt!K:K)</f>
        <v>0</v>
      </c>
      <c r="AD232" s="0" t="n">
        <f aca="false">SUMIF(vaud1vt!$A:$A,$A232,vaud1vt!L:L)</f>
        <v>0</v>
      </c>
      <c r="AE232" s="0" t="n">
        <f aca="false">SUMIF(vaud1vt!$A:$A,$A232,vaud1vt!M:M)</f>
        <v>0</v>
      </c>
      <c r="AF232" s="0" t="n">
        <f aca="false">SUMIF(vaud1vt!$A:$A,$A232,vaud1vt!N:N)</f>
        <v>0</v>
      </c>
      <c r="AG232" s="0" t="n">
        <f aca="false">SUMIF(vaud1vt!$A:$A,$A232,vaud1vt!O:O)</f>
        <v>0</v>
      </c>
      <c r="AH232" s="0" t="n">
        <f aca="false">SUMIF(vaud1vt!$A:$A,$A232,vaud1vt!P:P)</f>
        <v>0</v>
      </c>
      <c r="AI232" s="0" t="n">
        <f aca="false">(Y232-SUM(AC232:AH232))/6</f>
        <v>916.666666666667</v>
      </c>
      <c r="AJ232" s="0" t="n">
        <f aca="false">AI232</f>
        <v>916.666666666667</v>
      </c>
      <c r="AK232" s="0" t="n">
        <f aca="false">AJ232</f>
        <v>916.666666666667</v>
      </c>
      <c r="AL232" s="0" t="n">
        <f aca="false">AK232</f>
        <v>916.666666666667</v>
      </c>
      <c r="AM232" s="0" t="n">
        <f aca="false">AL232</f>
        <v>916.666666666667</v>
      </c>
      <c r="AN232" s="0" t="n">
        <f aca="false">AM232</f>
        <v>916.666666666667</v>
      </c>
      <c r="AO232" s="4" t="n">
        <f aca="false">SUM(AC232:AN232)-Y232</f>
        <v>0</v>
      </c>
    </row>
    <row r="233" customFormat="false" ht="12.75" hidden="true" customHeight="false" outlineLevel="0" collapsed="false">
      <c r="A233" s="22" t="s">
        <v>1044</v>
      </c>
      <c r="B233" s="26" t="s">
        <v>468</v>
      </c>
      <c r="C233" s="26" t="s">
        <v>469</v>
      </c>
      <c r="D233" s="26" t="s">
        <v>1023</v>
      </c>
      <c r="E233" s="26" t="s">
        <v>470</v>
      </c>
      <c r="F233" s="26" t="s">
        <v>522</v>
      </c>
      <c r="G233" s="19" t="s">
        <v>482</v>
      </c>
      <c r="H233" s="19"/>
      <c r="I233" s="18" t="s">
        <v>523</v>
      </c>
      <c r="J233" s="18" t="s">
        <v>524</v>
      </c>
      <c r="K233" s="18" t="s">
        <v>520</v>
      </c>
      <c r="L233" s="18" t="s">
        <v>525</v>
      </c>
      <c r="M233" s="18" t="s">
        <v>520</v>
      </c>
      <c r="N233" s="18" t="s">
        <v>1024</v>
      </c>
      <c r="O233" s="18" t="s">
        <v>1025</v>
      </c>
      <c r="P233" s="18" t="s">
        <v>703</v>
      </c>
      <c r="Q233" s="18" t="s">
        <v>1026</v>
      </c>
      <c r="R233" s="18" t="n">
        <v>6</v>
      </c>
      <c r="S233" s="18"/>
      <c r="T233" s="21" t="n">
        <v>0</v>
      </c>
      <c r="U233" s="21" t="n">
        <v>0</v>
      </c>
      <c r="V233" s="21" t="n">
        <f aca="false">SUMIF(Worksheet!$C:$C,A233,Worksheet!S:S)</f>
        <v>0</v>
      </c>
      <c r="W233" s="21" t="n">
        <f aca="false">SUMIF(Worksheet!$C:$C,$A233,Worksheet!T:T)</f>
        <v>0</v>
      </c>
      <c r="X233" s="21" t="n">
        <f aca="false">V233+W233</f>
        <v>0</v>
      </c>
      <c r="Y233" s="21" t="n">
        <f aca="false">U233+X233</f>
        <v>0</v>
      </c>
      <c r="Z233" s="21" t="n">
        <v>0</v>
      </c>
      <c r="AA233" s="21" t="n">
        <v>0</v>
      </c>
      <c r="AC233" s="0" t="n">
        <f aca="false">SUMIF(vaud1vt!$A:$A,$A233,vaud1vt!K:K)</f>
        <v>0</v>
      </c>
      <c r="AD233" s="0" t="n">
        <f aca="false">SUMIF(vaud1vt!$A:$A,$A233,vaud1vt!L:L)</f>
        <v>0</v>
      </c>
      <c r="AE233" s="0" t="n">
        <f aca="false">SUMIF(vaud1vt!$A:$A,$A233,vaud1vt!M:M)</f>
        <v>0</v>
      </c>
      <c r="AF233" s="0" t="n">
        <f aca="false">SUMIF(vaud1vt!$A:$A,$A233,vaud1vt!N:N)</f>
        <v>0</v>
      </c>
      <c r="AG233" s="0" t="n">
        <f aca="false">SUMIF(vaud1vt!$A:$A,$A233,vaud1vt!O:O)</f>
        <v>0</v>
      </c>
      <c r="AH233" s="0" t="n">
        <f aca="false">SUMIF(vaud1vt!$A:$A,$A233,vaud1vt!P:P)</f>
        <v>0</v>
      </c>
      <c r="AI233" s="0" t="n">
        <f aca="false">(Y233-SUM(AC233:AH233))/6</f>
        <v>0</v>
      </c>
      <c r="AJ233" s="0" t="n">
        <f aca="false">AI233</f>
        <v>0</v>
      </c>
      <c r="AK233" s="0" t="n">
        <f aca="false">AJ233</f>
        <v>0</v>
      </c>
      <c r="AL233" s="0" t="n">
        <f aca="false">AK233</f>
        <v>0</v>
      </c>
      <c r="AM233" s="0" t="n">
        <f aca="false">AL233</f>
        <v>0</v>
      </c>
      <c r="AN233" s="0" t="n">
        <f aca="false">AM233</f>
        <v>0</v>
      </c>
      <c r="AO233" s="4" t="n">
        <f aca="false">SUM(AC233:AN233)-Y233</f>
        <v>0</v>
      </c>
    </row>
    <row r="234" customFormat="false" ht="12.75" hidden="true" customHeight="false" outlineLevel="0" collapsed="false">
      <c r="A234" s="22" t="s">
        <v>1045</v>
      </c>
      <c r="B234" s="26" t="s">
        <v>468</v>
      </c>
      <c r="C234" s="26" t="s">
        <v>469</v>
      </c>
      <c r="D234" s="26" t="s">
        <v>1023</v>
      </c>
      <c r="E234" s="26" t="s">
        <v>470</v>
      </c>
      <c r="F234" s="26" t="s">
        <v>775</v>
      </c>
      <c r="G234" s="19" t="s">
        <v>482</v>
      </c>
      <c r="H234" s="19"/>
      <c r="I234" s="18" t="s">
        <v>776</v>
      </c>
      <c r="J234" s="18"/>
      <c r="K234" s="18" t="s">
        <v>520</v>
      </c>
      <c r="L234" s="20" t="s">
        <v>777</v>
      </c>
      <c r="M234" s="18" t="s">
        <v>520</v>
      </c>
      <c r="N234" s="18" t="s">
        <v>1024</v>
      </c>
      <c r="O234" s="18" t="s">
        <v>1025</v>
      </c>
      <c r="P234" s="18" t="s">
        <v>703</v>
      </c>
      <c r="Q234" s="18" t="s">
        <v>1026</v>
      </c>
      <c r="R234" s="18" t="n">
        <v>6</v>
      </c>
      <c r="S234" s="18"/>
      <c r="T234" s="21" t="n">
        <v>40000</v>
      </c>
      <c r="U234" s="21" t="n">
        <v>40000</v>
      </c>
      <c r="V234" s="21" t="n">
        <f aca="false">SUMIF(Worksheet!$C:$C,A234,Worksheet!S:S)</f>
        <v>0</v>
      </c>
      <c r="W234" s="21" t="n">
        <f aca="false">SUMIF(Worksheet!$C:$C,$A234,Worksheet!T:T)</f>
        <v>-30000</v>
      </c>
      <c r="X234" s="21" t="n">
        <f aca="false">V234+W234</f>
        <v>-30000</v>
      </c>
      <c r="Y234" s="21" t="n">
        <f aca="false">U234+X234</f>
        <v>10000</v>
      </c>
      <c r="Z234" s="21" t="n">
        <v>40000</v>
      </c>
      <c r="AA234" s="21" t="n">
        <v>40000</v>
      </c>
      <c r="AC234" s="0" t="n">
        <f aca="false">SUMIF(vaud1vt!$A:$A,$A234,vaud1vt!K:K)</f>
        <v>0</v>
      </c>
      <c r="AD234" s="0" t="n">
        <f aca="false">SUMIF(vaud1vt!$A:$A,$A234,vaud1vt!L:L)</f>
        <v>0</v>
      </c>
      <c r="AE234" s="0" t="n">
        <f aca="false">SUMIF(vaud1vt!$A:$A,$A234,vaud1vt!M:M)</f>
        <v>0</v>
      </c>
      <c r="AF234" s="0" t="n">
        <f aca="false">SUMIF(vaud1vt!$A:$A,$A234,vaud1vt!N:N)</f>
        <v>0</v>
      </c>
      <c r="AG234" s="0" t="n">
        <f aca="false">SUMIF(vaud1vt!$A:$A,$A234,vaud1vt!O:O)</f>
        <v>0</v>
      </c>
      <c r="AH234" s="0" t="n">
        <f aca="false">SUMIF(vaud1vt!$A:$A,$A234,vaud1vt!P:P)</f>
        <v>0</v>
      </c>
      <c r="AI234" s="0" t="n">
        <f aca="false">(Y234-SUM(AC234:AH234))/6</f>
        <v>1666.66666666667</v>
      </c>
      <c r="AJ234" s="0" t="n">
        <f aca="false">AI234</f>
        <v>1666.66666666667</v>
      </c>
      <c r="AK234" s="0" t="n">
        <f aca="false">AJ234</f>
        <v>1666.66666666667</v>
      </c>
      <c r="AL234" s="0" t="n">
        <f aca="false">AK234</f>
        <v>1666.66666666667</v>
      </c>
      <c r="AM234" s="0" t="n">
        <f aca="false">AL234</f>
        <v>1666.66666666667</v>
      </c>
      <c r="AN234" s="0" t="n">
        <f aca="false">AM234</f>
        <v>1666.66666666667</v>
      </c>
      <c r="AO234" s="4" t="n">
        <f aca="false">SUM(AC234:AN234)-Y234</f>
        <v>0</v>
      </c>
    </row>
    <row r="235" customFormat="false" ht="12.75" hidden="true" customHeight="false" outlineLevel="0" collapsed="false">
      <c r="A235" s="22" t="s">
        <v>1046</v>
      </c>
      <c r="B235" s="26" t="s">
        <v>468</v>
      </c>
      <c r="C235" s="26" t="s">
        <v>469</v>
      </c>
      <c r="D235" s="26" t="s">
        <v>1023</v>
      </c>
      <c r="E235" s="26" t="s">
        <v>470</v>
      </c>
      <c r="F235" s="26" t="s">
        <v>565</v>
      </c>
      <c r="G235" s="19" t="s">
        <v>482</v>
      </c>
      <c r="H235" s="19"/>
      <c r="I235" s="18" t="s">
        <v>566</v>
      </c>
      <c r="J235" s="18"/>
      <c r="K235" s="18" t="s">
        <v>520</v>
      </c>
      <c r="L235" s="20" t="s">
        <v>567</v>
      </c>
      <c r="M235" s="18" t="s">
        <v>520</v>
      </c>
      <c r="N235" s="18" t="s">
        <v>1024</v>
      </c>
      <c r="O235" s="18" t="s">
        <v>1025</v>
      </c>
      <c r="P235" s="18" t="s">
        <v>703</v>
      </c>
      <c r="Q235" s="18" t="s">
        <v>1026</v>
      </c>
      <c r="R235" s="18" t="n">
        <v>6</v>
      </c>
      <c r="S235" s="18"/>
      <c r="T235" s="21" t="n">
        <v>10000</v>
      </c>
      <c r="U235" s="21" t="n">
        <v>5000</v>
      </c>
      <c r="V235" s="21" t="n">
        <f aca="false">SUMIF(Worksheet!$C:$C,A235,Worksheet!S:S)</f>
        <v>0</v>
      </c>
      <c r="W235" s="21" t="n">
        <f aca="false">SUMIF(Worksheet!$C:$C,$A235,Worksheet!T:T)</f>
        <v>0</v>
      </c>
      <c r="X235" s="21" t="n">
        <f aca="false">V235+W235</f>
        <v>0</v>
      </c>
      <c r="Y235" s="21" t="n">
        <f aca="false">U235+X235</f>
        <v>5000</v>
      </c>
      <c r="Z235" s="21" t="n">
        <v>5000</v>
      </c>
      <c r="AA235" s="21" t="n">
        <v>5000</v>
      </c>
      <c r="AC235" s="0" t="n">
        <f aca="false">SUMIF(vaud1vt!$A:$A,$A235,vaud1vt!K:K)</f>
        <v>0</v>
      </c>
      <c r="AD235" s="0" t="n">
        <f aca="false">SUMIF(vaud1vt!$A:$A,$A235,vaud1vt!L:L)</f>
        <v>0</v>
      </c>
      <c r="AE235" s="0" t="n">
        <f aca="false">SUMIF(vaud1vt!$A:$A,$A235,vaud1vt!M:M)</f>
        <v>321.06</v>
      </c>
      <c r="AF235" s="0" t="n">
        <f aca="false">SUMIF(vaud1vt!$A:$A,$A235,vaud1vt!N:N)</f>
        <v>0</v>
      </c>
      <c r="AG235" s="0" t="n">
        <f aca="false">SUMIF(vaud1vt!$A:$A,$A235,vaud1vt!O:O)</f>
        <v>694.3</v>
      </c>
      <c r="AH235" s="0" t="n">
        <f aca="false">SUMIF(vaud1vt!$A:$A,$A235,vaud1vt!P:P)</f>
        <v>1617.54</v>
      </c>
      <c r="AI235" s="0" t="n">
        <f aca="false">(Y235-SUM(AC235:AH235))/6</f>
        <v>394.516666666667</v>
      </c>
      <c r="AJ235" s="0" t="n">
        <f aca="false">AI235</f>
        <v>394.516666666667</v>
      </c>
      <c r="AK235" s="0" t="n">
        <f aca="false">AJ235</f>
        <v>394.516666666667</v>
      </c>
      <c r="AL235" s="0" t="n">
        <f aca="false">AK235</f>
        <v>394.516666666667</v>
      </c>
      <c r="AM235" s="0" t="n">
        <f aca="false">AL235</f>
        <v>394.516666666667</v>
      </c>
      <c r="AN235" s="0" t="n">
        <f aca="false">AM235</f>
        <v>394.516666666667</v>
      </c>
      <c r="AO235" s="4" t="n">
        <f aca="false">SUM(AC235:AN235)-Y235</f>
        <v>0</v>
      </c>
    </row>
    <row r="236" customFormat="false" ht="12.75" hidden="true" customHeight="false" outlineLevel="0" collapsed="false">
      <c r="A236" s="22" t="s">
        <v>1047</v>
      </c>
      <c r="B236" s="26" t="s">
        <v>468</v>
      </c>
      <c r="C236" s="26" t="s">
        <v>469</v>
      </c>
      <c r="D236" s="26" t="s">
        <v>1023</v>
      </c>
      <c r="E236" s="26" t="s">
        <v>470</v>
      </c>
      <c r="F236" s="26" t="s">
        <v>1048</v>
      </c>
      <c r="G236" s="19" t="s">
        <v>482</v>
      </c>
      <c r="H236" s="19"/>
      <c r="I236" s="18" t="s">
        <v>1049</v>
      </c>
      <c r="J236" s="18"/>
      <c r="K236" s="18" t="s">
        <v>520</v>
      </c>
      <c r="L236" s="18" t="s">
        <v>529</v>
      </c>
      <c r="M236" s="18" t="s">
        <v>520</v>
      </c>
      <c r="N236" s="18" t="s">
        <v>1024</v>
      </c>
      <c r="O236" s="18" t="s">
        <v>1025</v>
      </c>
      <c r="P236" s="18" t="s">
        <v>703</v>
      </c>
      <c r="Q236" s="18" t="s">
        <v>1026</v>
      </c>
      <c r="R236" s="18" t="n">
        <v>6</v>
      </c>
      <c r="S236" s="18"/>
      <c r="T236" s="21" t="n">
        <v>3000</v>
      </c>
      <c r="U236" s="21" t="n">
        <v>4000</v>
      </c>
      <c r="V236" s="21" t="n">
        <f aca="false">SUMIF(Worksheet!$C:$C,A236,Worksheet!S:S)</f>
        <v>0</v>
      </c>
      <c r="W236" s="21" t="n">
        <f aca="false">SUMIF(Worksheet!$C:$C,$A236,Worksheet!T:T)</f>
        <v>0</v>
      </c>
      <c r="X236" s="21" t="n">
        <f aca="false">V236+W236</f>
        <v>0</v>
      </c>
      <c r="Y236" s="21" t="n">
        <f aca="false">U236+X236</f>
        <v>4000</v>
      </c>
      <c r="Z236" s="21" t="n">
        <v>4000</v>
      </c>
      <c r="AA236" s="21" t="n">
        <v>4000</v>
      </c>
      <c r="AC236" s="0" t="n">
        <f aca="false">SUMIF(vaud1vt!$A:$A,$A236,vaud1vt!K:K)</f>
        <v>0</v>
      </c>
      <c r="AD236" s="0" t="n">
        <f aca="false">SUMIF(vaud1vt!$A:$A,$A236,vaud1vt!L:L)</f>
        <v>0</v>
      </c>
      <c r="AE236" s="0" t="n">
        <f aca="false">SUMIF(vaud1vt!$A:$A,$A236,vaud1vt!M:M)</f>
        <v>0</v>
      </c>
      <c r="AF236" s="0" t="n">
        <f aca="false">SUMIF(vaud1vt!$A:$A,$A236,vaud1vt!N:N)</f>
        <v>0</v>
      </c>
      <c r="AG236" s="0" t="n">
        <f aca="false">SUMIF(vaud1vt!$A:$A,$A236,vaud1vt!O:O)</f>
        <v>0</v>
      </c>
      <c r="AH236" s="0" t="n">
        <f aca="false">SUMIF(vaud1vt!$A:$A,$A236,vaud1vt!P:P)</f>
        <v>0</v>
      </c>
      <c r="AI236" s="0" t="n">
        <f aca="false">(Y236-SUM(AC236:AH236))/6</f>
        <v>666.666666666667</v>
      </c>
      <c r="AJ236" s="0" t="n">
        <f aca="false">AI236</f>
        <v>666.666666666667</v>
      </c>
      <c r="AK236" s="0" t="n">
        <f aca="false">AJ236</f>
        <v>666.666666666667</v>
      </c>
      <c r="AL236" s="0" t="n">
        <f aca="false">AK236</f>
        <v>666.666666666667</v>
      </c>
      <c r="AM236" s="0" t="n">
        <f aca="false">AL236</f>
        <v>666.666666666667</v>
      </c>
      <c r="AN236" s="0" t="n">
        <f aca="false">AM236</f>
        <v>666.666666666667</v>
      </c>
      <c r="AO236" s="4" t="n">
        <f aca="false">SUM(AC236:AN236)-Y236</f>
        <v>0</v>
      </c>
    </row>
    <row r="237" customFormat="false" ht="12.75" hidden="true" customHeight="false" outlineLevel="0" collapsed="false">
      <c r="A237" s="22" t="s">
        <v>1050</v>
      </c>
      <c r="B237" s="26" t="s">
        <v>468</v>
      </c>
      <c r="C237" s="26" t="s">
        <v>469</v>
      </c>
      <c r="D237" s="26" t="s">
        <v>1023</v>
      </c>
      <c r="E237" s="26" t="s">
        <v>470</v>
      </c>
      <c r="F237" s="26" t="s">
        <v>531</v>
      </c>
      <c r="G237" s="19" t="s">
        <v>482</v>
      </c>
      <c r="H237" s="19"/>
      <c r="I237" s="18" t="s">
        <v>532</v>
      </c>
      <c r="J237" s="18"/>
      <c r="K237" s="18" t="s">
        <v>520</v>
      </c>
      <c r="L237" s="18" t="s">
        <v>533</v>
      </c>
      <c r="M237" s="18" t="s">
        <v>520</v>
      </c>
      <c r="N237" s="18" t="s">
        <v>1024</v>
      </c>
      <c r="O237" s="18" t="s">
        <v>1025</v>
      </c>
      <c r="P237" s="18" t="s">
        <v>703</v>
      </c>
      <c r="Q237" s="18" t="s">
        <v>1026</v>
      </c>
      <c r="R237" s="18" t="n">
        <v>6</v>
      </c>
      <c r="S237" s="18"/>
      <c r="T237" s="21" t="n">
        <v>80000</v>
      </c>
      <c r="U237" s="21" t="n">
        <v>100000</v>
      </c>
      <c r="V237" s="21" t="n">
        <f aca="false">SUMIF(Worksheet!$C:$C,A237,Worksheet!S:S)</f>
        <v>0</v>
      </c>
      <c r="W237" s="21" t="n">
        <f aca="false">SUMIF(Worksheet!$C:$C,$A237,Worksheet!T:T)</f>
        <v>0</v>
      </c>
      <c r="X237" s="21" t="n">
        <f aca="false">V237+W237</f>
        <v>0</v>
      </c>
      <c r="Y237" s="21" t="n">
        <f aca="false">U237+X237</f>
        <v>100000</v>
      </c>
      <c r="Z237" s="21" t="n">
        <v>100000</v>
      </c>
      <c r="AA237" s="21" t="n">
        <v>100000</v>
      </c>
      <c r="AC237" s="0" t="n">
        <f aca="false">SUMIF(vaud1vt!$A:$A,$A237,vaud1vt!K:K)</f>
        <v>12286.44</v>
      </c>
      <c r="AD237" s="0" t="n">
        <f aca="false">SUMIF(vaud1vt!$A:$A,$A237,vaud1vt!L:L)</f>
        <v>9111.1</v>
      </c>
      <c r="AE237" s="0" t="n">
        <f aca="false">SUMIF(vaud1vt!$A:$A,$A237,vaud1vt!M:M)</f>
        <v>14319.85</v>
      </c>
      <c r="AF237" s="0" t="n">
        <f aca="false">SUMIF(vaud1vt!$A:$A,$A237,vaud1vt!N:N)</f>
        <v>5133.7</v>
      </c>
      <c r="AG237" s="0" t="n">
        <f aca="false">SUMIF(vaud1vt!$A:$A,$A237,vaud1vt!O:O)</f>
        <v>6621.6</v>
      </c>
      <c r="AH237" s="0" t="n">
        <f aca="false">SUMIF(vaud1vt!$A:$A,$A237,vaud1vt!P:P)</f>
        <v>4606.81</v>
      </c>
      <c r="AI237" s="0" t="n">
        <f aca="false">(Y237-SUM(AC237:AH237))/6</f>
        <v>7986.75</v>
      </c>
      <c r="AJ237" s="0" t="n">
        <f aca="false">AI237</f>
        <v>7986.75</v>
      </c>
      <c r="AK237" s="0" t="n">
        <f aca="false">AJ237</f>
        <v>7986.75</v>
      </c>
      <c r="AL237" s="0" t="n">
        <f aca="false">AK237</f>
        <v>7986.75</v>
      </c>
      <c r="AM237" s="0" t="n">
        <f aca="false">AL237</f>
        <v>7986.75</v>
      </c>
      <c r="AN237" s="0" t="n">
        <f aca="false">AM237</f>
        <v>7986.75</v>
      </c>
      <c r="AO237" s="4" t="n">
        <f aca="false">SUM(AC237:AN237)-Y237</f>
        <v>0</v>
      </c>
    </row>
    <row r="238" customFormat="false" ht="12.75" hidden="true" customHeight="false" outlineLevel="0" collapsed="false">
      <c r="A238" s="22" t="s">
        <v>1051</v>
      </c>
      <c r="B238" s="26" t="s">
        <v>468</v>
      </c>
      <c r="C238" s="26" t="s">
        <v>469</v>
      </c>
      <c r="D238" s="26" t="s">
        <v>1023</v>
      </c>
      <c r="E238" s="26" t="s">
        <v>470</v>
      </c>
      <c r="F238" s="26" t="s">
        <v>535</v>
      </c>
      <c r="G238" s="19" t="s">
        <v>482</v>
      </c>
      <c r="H238" s="19"/>
      <c r="I238" s="18" t="s">
        <v>536</v>
      </c>
      <c r="J238" s="18"/>
      <c r="K238" s="18" t="s">
        <v>520</v>
      </c>
      <c r="L238" s="18" t="s">
        <v>537</v>
      </c>
      <c r="M238" s="18" t="s">
        <v>520</v>
      </c>
      <c r="N238" s="18" t="s">
        <v>1024</v>
      </c>
      <c r="O238" s="18" t="s">
        <v>1025</v>
      </c>
      <c r="P238" s="18" t="s">
        <v>703</v>
      </c>
      <c r="Q238" s="18" t="s">
        <v>1026</v>
      </c>
      <c r="R238" s="18" t="n">
        <v>6</v>
      </c>
      <c r="S238" s="18"/>
      <c r="T238" s="21" t="n">
        <v>40000</v>
      </c>
      <c r="U238" s="21" t="n">
        <v>40000</v>
      </c>
      <c r="V238" s="21" t="n">
        <f aca="false">SUMIF(Worksheet!$C:$C,A238,Worksheet!S:S)</f>
        <v>0</v>
      </c>
      <c r="W238" s="21" t="n">
        <f aca="false">SUMIF(Worksheet!$C:$C,$A238,Worksheet!T:T)</f>
        <v>0</v>
      </c>
      <c r="X238" s="21" t="n">
        <f aca="false">V238+W238</f>
        <v>0</v>
      </c>
      <c r="Y238" s="21" t="n">
        <f aca="false">U238+X238</f>
        <v>40000</v>
      </c>
      <c r="Z238" s="21" t="n">
        <v>40000</v>
      </c>
      <c r="AA238" s="21" t="n">
        <v>40000</v>
      </c>
      <c r="AC238" s="0" t="n">
        <f aca="false">SUMIF(vaud1vt!$A:$A,$A238,vaud1vt!K:K)</f>
        <v>4083.27</v>
      </c>
      <c r="AD238" s="0" t="n">
        <f aca="false">SUMIF(vaud1vt!$A:$A,$A238,vaud1vt!L:L)</f>
        <v>4394.34</v>
      </c>
      <c r="AE238" s="0" t="n">
        <f aca="false">SUMIF(vaud1vt!$A:$A,$A238,vaud1vt!M:M)</f>
        <v>4103.78</v>
      </c>
      <c r="AF238" s="0" t="n">
        <f aca="false">SUMIF(vaud1vt!$A:$A,$A238,vaud1vt!N:N)</f>
        <v>4360.83</v>
      </c>
      <c r="AG238" s="0" t="n">
        <f aca="false">SUMIF(vaud1vt!$A:$A,$A238,vaud1vt!O:O)</f>
        <v>5036.53</v>
      </c>
      <c r="AH238" s="0" t="n">
        <f aca="false">SUMIF(vaud1vt!$A:$A,$A238,vaud1vt!P:P)</f>
        <v>0</v>
      </c>
      <c r="AI238" s="0" t="n">
        <f aca="false">(Y238-SUM(AC238:AH238))/6</f>
        <v>3003.54166666667</v>
      </c>
      <c r="AJ238" s="0" t="n">
        <f aca="false">AI238</f>
        <v>3003.54166666667</v>
      </c>
      <c r="AK238" s="0" t="n">
        <f aca="false">AJ238</f>
        <v>3003.54166666667</v>
      </c>
      <c r="AL238" s="0" t="n">
        <f aca="false">AK238</f>
        <v>3003.54166666667</v>
      </c>
      <c r="AM238" s="0" t="n">
        <f aca="false">AL238</f>
        <v>3003.54166666667</v>
      </c>
      <c r="AN238" s="0" t="n">
        <f aca="false">AM238</f>
        <v>3003.54166666667</v>
      </c>
      <c r="AO238" s="4" t="n">
        <f aca="false">SUM(AC238:AN238)-Y238</f>
        <v>0</v>
      </c>
    </row>
    <row r="239" customFormat="false" ht="12.75" hidden="true" customHeight="false" outlineLevel="0" collapsed="false">
      <c r="A239" s="22" t="s">
        <v>1052</v>
      </c>
      <c r="B239" s="26" t="s">
        <v>468</v>
      </c>
      <c r="C239" s="26" t="s">
        <v>469</v>
      </c>
      <c r="D239" s="26" t="s">
        <v>1023</v>
      </c>
      <c r="E239" s="26" t="s">
        <v>470</v>
      </c>
      <c r="F239" s="26" t="s">
        <v>1053</v>
      </c>
      <c r="G239" s="19" t="s">
        <v>482</v>
      </c>
      <c r="H239" s="19"/>
      <c r="I239" s="18" t="s">
        <v>1054</v>
      </c>
      <c r="J239" s="18"/>
      <c r="K239" s="18" t="s">
        <v>520</v>
      </c>
      <c r="L239" s="18" t="s">
        <v>1055</v>
      </c>
      <c r="M239" s="18" t="s">
        <v>520</v>
      </c>
      <c r="N239" s="18" t="s">
        <v>1024</v>
      </c>
      <c r="O239" s="18" t="s">
        <v>1025</v>
      </c>
      <c r="P239" s="18" t="s">
        <v>703</v>
      </c>
      <c r="Q239" s="18" t="s">
        <v>1026</v>
      </c>
      <c r="R239" s="18" t="n">
        <v>6</v>
      </c>
      <c r="S239" s="18"/>
      <c r="T239" s="21" t="n">
        <v>0</v>
      </c>
      <c r="U239" s="21" t="n">
        <v>50800</v>
      </c>
      <c r="V239" s="21" t="n">
        <f aca="false">SUMIF(Worksheet!$C:$C,A239,Worksheet!S:S)</f>
        <v>0</v>
      </c>
      <c r="W239" s="21" t="n">
        <f aca="false">SUMIF(Worksheet!$C:$C,$A239,Worksheet!T:T)</f>
        <v>-5800</v>
      </c>
      <c r="X239" s="21" t="n">
        <f aca="false">V239+W239</f>
        <v>-5800</v>
      </c>
      <c r="Y239" s="21" t="n">
        <f aca="false">U239+X239</f>
        <v>45000</v>
      </c>
      <c r="Z239" s="21" t="n">
        <v>50800</v>
      </c>
      <c r="AA239" s="21" t="n">
        <v>50800</v>
      </c>
      <c r="AC239" s="0" t="n">
        <f aca="false">SUMIF(vaud1vt!$A:$A,$A239,vaud1vt!K:K)</f>
        <v>0</v>
      </c>
      <c r="AD239" s="0" t="n">
        <f aca="false">SUMIF(vaud1vt!$A:$A,$A239,vaud1vt!L:L)</f>
        <v>0</v>
      </c>
      <c r="AE239" s="0" t="n">
        <f aca="false">SUMIF(vaud1vt!$A:$A,$A239,vaud1vt!M:M)</f>
        <v>0</v>
      </c>
      <c r="AF239" s="0" t="n">
        <f aca="false">SUMIF(vaud1vt!$A:$A,$A239,vaud1vt!N:N)</f>
        <v>1625</v>
      </c>
      <c r="AG239" s="0" t="n">
        <f aca="false">SUMIF(vaud1vt!$A:$A,$A239,vaud1vt!O:O)</f>
        <v>0</v>
      </c>
      <c r="AH239" s="0" t="n">
        <f aca="false">SUMIF(vaud1vt!$A:$A,$A239,vaud1vt!P:P)</f>
        <v>0</v>
      </c>
      <c r="AI239" s="0" t="n">
        <f aca="false">(Y239-SUM(AC239:AH239))/6</f>
        <v>7229.16666666667</v>
      </c>
      <c r="AJ239" s="0" t="n">
        <f aca="false">AI239</f>
        <v>7229.16666666667</v>
      </c>
      <c r="AK239" s="0" t="n">
        <f aca="false">AJ239</f>
        <v>7229.16666666667</v>
      </c>
      <c r="AL239" s="0" t="n">
        <f aca="false">AK239</f>
        <v>7229.16666666667</v>
      </c>
      <c r="AM239" s="0" t="n">
        <f aca="false">AL239</f>
        <v>7229.16666666667</v>
      </c>
      <c r="AN239" s="0" t="n">
        <f aca="false">AM239</f>
        <v>7229.16666666667</v>
      </c>
      <c r="AO239" s="4" t="n">
        <f aca="false">SUM(AC239:AN239)-Y239</f>
        <v>0</v>
      </c>
    </row>
    <row r="240" customFormat="false" ht="12.75" hidden="true" customHeight="false" outlineLevel="0" collapsed="false">
      <c r="A240" s="22" t="s">
        <v>1056</v>
      </c>
      <c r="B240" s="26" t="s">
        <v>468</v>
      </c>
      <c r="C240" s="26" t="s">
        <v>469</v>
      </c>
      <c r="D240" s="26" t="s">
        <v>1023</v>
      </c>
      <c r="E240" s="26" t="s">
        <v>470</v>
      </c>
      <c r="F240" s="26" t="s">
        <v>1057</v>
      </c>
      <c r="G240" s="19" t="s">
        <v>482</v>
      </c>
      <c r="H240" s="19"/>
      <c r="I240" s="18" t="s">
        <v>1058</v>
      </c>
      <c r="J240" s="18"/>
      <c r="K240" s="18" t="s">
        <v>520</v>
      </c>
      <c r="L240" s="18" t="s">
        <v>529</v>
      </c>
      <c r="M240" s="18" t="s">
        <v>520</v>
      </c>
      <c r="N240" s="18" t="s">
        <v>1024</v>
      </c>
      <c r="O240" s="18" t="s">
        <v>1025</v>
      </c>
      <c r="P240" s="18" t="s">
        <v>703</v>
      </c>
      <c r="Q240" s="18" t="s">
        <v>1026</v>
      </c>
      <c r="R240" s="18" t="n">
        <v>6</v>
      </c>
      <c r="S240" s="18"/>
      <c r="T240" s="21" t="n">
        <v>70000</v>
      </c>
      <c r="U240" s="21" t="n">
        <v>80000</v>
      </c>
      <c r="V240" s="21" t="n">
        <f aca="false">SUMIF(Worksheet!$C:$C,A240,Worksheet!S:S)</f>
        <v>0</v>
      </c>
      <c r="W240" s="21" t="n">
        <f aca="false">SUMIF(Worksheet!$C:$C,$A240,Worksheet!T:T)</f>
        <v>0</v>
      </c>
      <c r="X240" s="21" t="n">
        <f aca="false">V240+W240</f>
        <v>0</v>
      </c>
      <c r="Y240" s="21" t="n">
        <f aca="false">U240+X240</f>
        <v>80000</v>
      </c>
      <c r="Z240" s="21" t="n">
        <v>100000</v>
      </c>
      <c r="AA240" s="21" t="n">
        <v>100000</v>
      </c>
      <c r="AC240" s="0" t="n">
        <f aca="false">SUMIF(vaud1vt!$A:$A,$A240,vaud1vt!K:K)</f>
        <v>0</v>
      </c>
      <c r="AD240" s="0" t="n">
        <f aca="false">SUMIF(vaud1vt!$A:$A,$A240,vaud1vt!L:L)</f>
        <v>8242.41</v>
      </c>
      <c r="AE240" s="0" t="n">
        <f aca="false">SUMIF(vaud1vt!$A:$A,$A240,vaud1vt!M:M)</f>
        <v>0</v>
      </c>
      <c r="AF240" s="0" t="n">
        <f aca="false">SUMIF(vaud1vt!$A:$A,$A240,vaud1vt!N:N)</f>
        <v>21540.07</v>
      </c>
      <c r="AG240" s="0" t="n">
        <f aca="false">SUMIF(vaud1vt!$A:$A,$A240,vaud1vt!O:O)</f>
        <v>17989.8</v>
      </c>
      <c r="AH240" s="0" t="n">
        <f aca="false">SUMIF(vaud1vt!$A:$A,$A240,vaud1vt!P:P)</f>
        <v>7000</v>
      </c>
      <c r="AI240" s="0" t="n">
        <f aca="false">(Y240-SUM(AC240:AH240))/6</f>
        <v>4204.62</v>
      </c>
      <c r="AJ240" s="0" t="n">
        <f aca="false">AI240</f>
        <v>4204.62</v>
      </c>
      <c r="AK240" s="0" t="n">
        <f aca="false">AJ240</f>
        <v>4204.62</v>
      </c>
      <c r="AL240" s="0" t="n">
        <f aca="false">AK240</f>
        <v>4204.62</v>
      </c>
      <c r="AM240" s="0" t="n">
        <f aca="false">AL240</f>
        <v>4204.62</v>
      </c>
      <c r="AN240" s="0" t="n">
        <f aca="false">AM240</f>
        <v>4204.62</v>
      </c>
      <c r="AO240" s="4" t="n">
        <f aca="false">SUM(AC240:AN240)-Y240</f>
        <v>0</v>
      </c>
    </row>
    <row r="241" customFormat="false" ht="12.75" hidden="true" customHeight="false" outlineLevel="0" collapsed="false">
      <c r="A241" s="22" t="s">
        <v>1059</v>
      </c>
      <c r="B241" s="26" t="s">
        <v>468</v>
      </c>
      <c r="C241" s="26" t="s">
        <v>469</v>
      </c>
      <c r="D241" s="26" t="s">
        <v>1023</v>
      </c>
      <c r="E241" s="26" t="s">
        <v>539</v>
      </c>
      <c r="F241" s="26" t="s">
        <v>471</v>
      </c>
      <c r="G241" s="19" t="s">
        <v>472</v>
      </c>
      <c r="H241" s="19"/>
      <c r="I241" s="18" t="s">
        <v>473</v>
      </c>
      <c r="J241" s="18" t="s">
        <v>474</v>
      </c>
      <c r="K241" s="18" t="s">
        <v>475</v>
      </c>
      <c r="L241" s="18" t="s">
        <v>476</v>
      </c>
      <c r="M241" s="18" t="s">
        <v>716</v>
      </c>
      <c r="N241" s="18" t="s">
        <v>477</v>
      </c>
      <c r="O241" s="18" t="s">
        <v>478</v>
      </c>
      <c r="P241" s="18" t="s">
        <v>479</v>
      </c>
      <c r="Q241" s="20" t="s">
        <v>1060</v>
      </c>
      <c r="R241" s="18" t="n">
        <v>8</v>
      </c>
      <c r="S241" s="18"/>
      <c r="T241" s="21" t="n">
        <v>-222855</v>
      </c>
      <c r="U241" s="21" t="n">
        <v>-440985.2182</v>
      </c>
      <c r="V241" s="21" t="n">
        <f aca="false">SUMIF(Worksheet!$C:$C,A241,Worksheet!S:S)</f>
        <v>0</v>
      </c>
      <c r="W241" s="21" t="n">
        <f aca="false">SUMIF(Worksheet!$C:$C,$A241,Worksheet!T:T)</f>
        <v>0.21820000000298</v>
      </c>
      <c r="X241" s="21" t="n">
        <f aca="false">V241+W241</f>
        <v>0.21820000000298</v>
      </c>
      <c r="Y241" s="21" t="n">
        <f aca="false">U241+X241</f>
        <v>-440985</v>
      </c>
      <c r="Z241" s="21" t="n">
        <v>-440985.2182</v>
      </c>
      <c r="AA241" s="21" t="n">
        <v>-440985.2182</v>
      </c>
      <c r="AC241" s="0" t="n">
        <f aca="false">SUMIF(vaud1vt!$A:$A,$A241,vaud1vt!K:K)</f>
        <v>0</v>
      </c>
      <c r="AD241" s="0" t="n">
        <f aca="false">SUMIF(vaud1vt!$A:$A,$A241,vaud1vt!L:L)</f>
        <v>0</v>
      </c>
      <c r="AE241" s="0" t="n">
        <f aca="false">SUMIF(vaud1vt!$A:$A,$A241,vaud1vt!M:M)</f>
        <v>0</v>
      </c>
      <c r="AF241" s="0" t="n">
        <f aca="false">SUMIF(vaud1vt!$A:$A,$A241,vaud1vt!N:N)</f>
        <v>0</v>
      </c>
      <c r="AG241" s="0" t="n">
        <f aca="false">SUMIF(vaud1vt!$A:$A,$A241,vaud1vt!O:O)</f>
        <v>0</v>
      </c>
      <c r="AH241" s="0" t="n">
        <f aca="false">SUMIF(vaud1vt!$A:$A,$A241,vaud1vt!P:P)</f>
        <v>0</v>
      </c>
      <c r="AI241" s="0" t="n">
        <f aca="false">(Y241-SUM(AC241:AH241))/6</f>
        <v>-73497.5</v>
      </c>
      <c r="AJ241" s="0" t="n">
        <f aca="false">AI241</f>
        <v>-73497.5</v>
      </c>
      <c r="AK241" s="0" t="n">
        <f aca="false">AJ241</f>
        <v>-73497.5</v>
      </c>
      <c r="AL241" s="0" t="n">
        <f aca="false">AK241</f>
        <v>-73497.5</v>
      </c>
      <c r="AM241" s="0" t="n">
        <f aca="false">AL241</f>
        <v>-73497.5</v>
      </c>
      <c r="AN241" s="0" t="n">
        <f aca="false">AM241</f>
        <v>-73497.5</v>
      </c>
      <c r="AO241" s="4" t="n">
        <f aca="false">SUM(AC241:AN241)-Y241</f>
        <v>0</v>
      </c>
    </row>
    <row r="242" customFormat="false" ht="12.75" hidden="true" customHeight="false" outlineLevel="0" collapsed="false">
      <c r="A242" s="22" t="s">
        <v>1061</v>
      </c>
      <c r="B242" s="26" t="s">
        <v>468</v>
      </c>
      <c r="C242" s="26" t="s">
        <v>469</v>
      </c>
      <c r="D242" s="26" t="s">
        <v>1023</v>
      </c>
      <c r="E242" s="26" t="s">
        <v>539</v>
      </c>
      <c r="F242" s="26" t="s">
        <v>978</v>
      </c>
      <c r="G242" s="19" t="s">
        <v>472</v>
      </c>
      <c r="H242" s="19"/>
      <c r="I242" s="18" t="s">
        <v>979</v>
      </c>
      <c r="J242" s="18" t="s">
        <v>685</v>
      </c>
      <c r="K242" s="18" t="s">
        <v>475</v>
      </c>
      <c r="L242" s="18" t="s">
        <v>686</v>
      </c>
      <c r="M242" s="18" t="s">
        <v>716</v>
      </c>
      <c r="N242" s="18" t="s">
        <v>477</v>
      </c>
      <c r="O242" s="18" t="s">
        <v>478</v>
      </c>
      <c r="P242" s="18" t="s">
        <v>479</v>
      </c>
      <c r="Q242" s="18" t="s">
        <v>1060</v>
      </c>
      <c r="R242" s="18" t="n">
        <v>8</v>
      </c>
      <c r="S242" s="18"/>
      <c r="T242" s="21" t="n">
        <v>-200000</v>
      </c>
      <c r="U242" s="21" t="n">
        <v>0</v>
      </c>
      <c r="V242" s="21" t="n">
        <f aca="false">SUMIF(Worksheet!$C:$C,A242,Worksheet!S:S)</f>
        <v>0</v>
      </c>
      <c r="W242" s="21" t="n">
        <f aca="false">SUMIF(Worksheet!$C:$C,$A242,Worksheet!T:T)</f>
        <v>0</v>
      </c>
      <c r="X242" s="21" t="n">
        <f aca="false">V242+W242</f>
        <v>0</v>
      </c>
      <c r="Y242" s="21" t="n">
        <f aca="false">U242+X242</f>
        <v>0</v>
      </c>
      <c r="Z242" s="21" t="n">
        <v>0</v>
      </c>
      <c r="AA242" s="21" t="n">
        <v>-781000</v>
      </c>
      <c r="AC242" s="0" t="n">
        <f aca="false">SUMIF(vaud1vt!$A:$A,$A242,vaud1vt!K:K)</f>
        <v>0</v>
      </c>
      <c r="AD242" s="0" t="n">
        <f aca="false">SUMIF(vaud1vt!$A:$A,$A242,vaud1vt!L:L)</f>
        <v>0</v>
      </c>
      <c r="AE242" s="0" t="n">
        <f aca="false">SUMIF(vaud1vt!$A:$A,$A242,vaud1vt!M:M)</f>
        <v>0</v>
      </c>
      <c r="AF242" s="0" t="n">
        <f aca="false">SUMIF(vaud1vt!$A:$A,$A242,vaud1vt!N:N)</f>
        <v>0</v>
      </c>
      <c r="AG242" s="0" t="n">
        <f aca="false">SUMIF(vaud1vt!$A:$A,$A242,vaud1vt!O:O)</f>
        <v>0</v>
      </c>
      <c r="AH242" s="0" t="n">
        <f aca="false">SUMIF(vaud1vt!$A:$A,$A242,vaud1vt!P:P)</f>
        <v>0</v>
      </c>
      <c r="AI242" s="0" t="n">
        <f aca="false">(Y242-SUM(AC242:AH242))/6</f>
        <v>0</v>
      </c>
      <c r="AJ242" s="0" t="n">
        <f aca="false">AI242</f>
        <v>0</v>
      </c>
      <c r="AK242" s="0" t="n">
        <f aca="false">AJ242</f>
        <v>0</v>
      </c>
      <c r="AL242" s="0" t="n">
        <f aca="false">AK242</f>
        <v>0</v>
      </c>
      <c r="AM242" s="0" t="n">
        <f aca="false">AL242</f>
        <v>0</v>
      </c>
      <c r="AN242" s="0" t="n">
        <f aca="false">AM242</f>
        <v>0</v>
      </c>
      <c r="AO242" s="4" t="n">
        <f aca="false">SUM(AC242:AN242)-Y242</f>
        <v>0</v>
      </c>
    </row>
    <row r="243" customFormat="false" ht="12.75" hidden="true" customHeight="false" outlineLevel="0" collapsed="false">
      <c r="A243" s="22" t="s">
        <v>1062</v>
      </c>
      <c r="B243" s="26" t="s">
        <v>468</v>
      </c>
      <c r="C243" s="26" t="s">
        <v>469</v>
      </c>
      <c r="D243" s="26" t="s">
        <v>1023</v>
      </c>
      <c r="E243" s="26" t="s">
        <v>539</v>
      </c>
      <c r="F243" s="26" t="s">
        <v>481</v>
      </c>
      <c r="G243" s="19" t="s">
        <v>482</v>
      </c>
      <c r="H243" s="19"/>
      <c r="I243" s="18" t="s">
        <v>483</v>
      </c>
      <c r="J243" s="18"/>
      <c r="K243" s="18" t="s">
        <v>484</v>
      </c>
      <c r="L243" s="18" t="s">
        <v>485</v>
      </c>
      <c r="M243" s="18" t="s">
        <v>484</v>
      </c>
      <c r="N243" s="18" t="s">
        <v>477</v>
      </c>
      <c r="O243" s="18" t="s">
        <v>478</v>
      </c>
      <c r="P243" s="18" t="s">
        <v>479</v>
      </c>
      <c r="Q243" s="18" t="s">
        <v>1060</v>
      </c>
      <c r="R243" s="18" t="n">
        <v>8</v>
      </c>
      <c r="S243" s="18"/>
      <c r="T243" s="21" t="n">
        <v>223450</v>
      </c>
      <c r="U243" s="21" t="n">
        <v>258185.307</v>
      </c>
      <c r="V243" s="21" t="n">
        <f aca="false">SUMIF(Worksheet!$C:$C,A243,Worksheet!S:S)</f>
        <v>0</v>
      </c>
      <c r="W243" s="21" t="n">
        <f aca="false">SUMIF(Worksheet!$C:$C,$A243,Worksheet!T:T)</f>
        <v>-0.307000000000699</v>
      </c>
      <c r="X243" s="21" t="n">
        <f aca="false">V243+W243</f>
        <v>-0.307000000000699</v>
      </c>
      <c r="Y243" s="21" t="n">
        <f aca="false">U243+X243</f>
        <v>258185</v>
      </c>
      <c r="Z243" s="21" t="n">
        <v>258185.307</v>
      </c>
      <c r="AA243" s="21" t="n">
        <v>1039185.307</v>
      </c>
      <c r="AC243" s="0" t="n">
        <f aca="false">SUMIF(vaud1vt!$A:$A,$A243,vaud1vt!K:K)</f>
        <v>16811.6</v>
      </c>
      <c r="AD243" s="0" t="n">
        <f aca="false">SUMIF(vaud1vt!$A:$A,$A243,vaud1vt!L:L)</f>
        <v>18311.6</v>
      </c>
      <c r="AE243" s="0" t="n">
        <f aca="false">SUMIF(vaud1vt!$A:$A,$A243,vaud1vt!M:M)</f>
        <v>20117.15</v>
      </c>
      <c r="AF243" s="0" t="n">
        <f aca="false">SUMIF(vaud1vt!$A:$A,$A243,vaud1vt!N:N)</f>
        <v>18311.6</v>
      </c>
      <c r="AG243" s="0" t="n">
        <f aca="false">SUMIF(vaud1vt!$A:$A,$A243,vaud1vt!O:O)</f>
        <v>18311.6</v>
      </c>
      <c r="AH243" s="0" t="n">
        <f aca="false">SUMIF(vaud1vt!$A:$A,$A243,vaud1vt!P:P)</f>
        <v>18311.6</v>
      </c>
      <c r="AI243" s="0" t="n">
        <f aca="false">(Y243-SUM(AC243:AH243))/6</f>
        <v>24668.3083333333</v>
      </c>
      <c r="AJ243" s="0" t="n">
        <f aca="false">AI243</f>
        <v>24668.3083333333</v>
      </c>
      <c r="AK243" s="0" t="n">
        <f aca="false">AJ243</f>
        <v>24668.3083333333</v>
      </c>
      <c r="AL243" s="0" t="n">
        <f aca="false">AK243</f>
        <v>24668.3083333333</v>
      </c>
      <c r="AM243" s="0" t="n">
        <f aca="false">AL243</f>
        <v>24668.3083333333</v>
      </c>
      <c r="AN243" s="0" t="n">
        <f aca="false">AM243</f>
        <v>24668.3083333333</v>
      </c>
      <c r="AO243" s="4" t="n">
        <f aca="false">SUM(AC243:AN243)-Y243</f>
        <v>0</v>
      </c>
    </row>
    <row r="244" customFormat="false" ht="12.75" hidden="true" customHeight="false" outlineLevel="0" collapsed="false">
      <c r="A244" s="22" t="s">
        <v>1063</v>
      </c>
      <c r="B244" s="26" t="s">
        <v>468</v>
      </c>
      <c r="C244" s="26" t="s">
        <v>469</v>
      </c>
      <c r="D244" s="26" t="s">
        <v>1023</v>
      </c>
      <c r="E244" s="26" t="s">
        <v>539</v>
      </c>
      <c r="F244" s="26" t="s">
        <v>487</v>
      </c>
      <c r="G244" s="19" t="s">
        <v>482</v>
      </c>
      <c r="H244" s="19"/>
      <c r="I244" s="18" t="s">
        <v>488</v>
      </c>
      <c r="J244" s="18"/>
      <c r="K244" s="18" t="s">
        <v>484</v>
      </c>
      <c r="L244" s="18" t="s">
        <v>485</v>
      </c>
      <c r="M244" s="18" t="s">
        <v>484</v>
      </c>
      <c r="N244" s="18" t="s">
        <v>477</v>
      </c>
      <c r="O244" s="18" t="s">
        <v>478</v>
      </c>
      <c r="P244" s="18" t="s">
        <v>479</v>
      </c>
      <c r="Q244" s="18" t="s">
        <v>1060</v>
      </c>
      <c r="R244" s="18" t="n">
        <v>8</v>
      </c>
      <c r="S244" s="18"/>
      <c r="T244" s="21" t="n">
        <v>19620</v>
      </c>
      <c r="U244" s="21" t="n">
        <v>21091.5</v>
      </c>
      <c r="V244" s="21" t="n">
        <f aca="false">SUMIF(Worksheet!$C:$C,A244,Worksheet!S:S)</f>
        <v>0</v>
      </c>
      <c r="W244" s="21" t="n">
        <f aca="false">SUMIF(Worksheet!$C:$C,$A244,Worksheet!T:T)</f>
        <v>0.5</v>
      </c>
      <c r="X244" s="21" t="n">
        <f aca="false">V244+W244</f>
        <v>0.5</v>
      </c>
      <c r="Y244" s="21" t="n">
        <f aca="false">U244+X244</f>
        <v>21092</v>
      </c>
      <c r="Z244" s="21" t="n">
        <v>21091.5</v>
      </c>
      <c r="AA244" s="21" t="n">
        <v>21091.5</v>
      </c>
      <c r="AC244" s="0" t="n">
        <f aca="false">SUMIF(vaud1vt!$A:$A,$A244,vaud1vt!K:K)</f>
        <v>0</v>
      </c>
      <c r="AD244" s="0" t="n">
        <f aca="false">SUMIF(vaud1vt!$A:$A,$A244,vaud1vt!L:L)</f>
        <v>0</v>
      </c>
      <c r="AE244" s="0" t="n">
        <f aca="false">SUMIF(vaud1vt!$A:$A,$A244,vaud1vt!M:M)</f>
        <v>0</v>
      </c>
      <c r="AF244" s="0" t="n">
        <f aca="false">SUMIF(vaud1vt!$A:$A,$A244,vaud1vt!N:N)</f>
        <v>0</v>
      </c>
      <c r="AG244" s="0" t="n">
        <f aca="false">SUMIF(vaud1vt!$A:$A,$A244,vaud1vt!O:O)</f>
        <v>0</v>
      </c>
      <c r="AH244" s="0" t="n">
        <f aca="false">SUMIF(vaud1vt!$A:$A,$A244,vaud1vt!P:P)</f>
        <v>0</v>
      </c>
      <c r="AI244" s="0" t="n">
        <f aca="false">(Y244-SUM(AC244:AH244))/6</f>
        <v>3515.33333333333</v>
      </c>
      <c r="AJ244" s="0" t="n">
        <f aca="false">AI244</f>
        <v>3515.33333333333</v>
      </c>
      <c r="AK244" s="0" t="n">
        <f aca="false">AJ244</f>
        <v>3515.33333333333</v>
      </c>
      <c r="AL244" s="0" t="n">
        <f aca="false">AK244</f>
        <v>3515.33333333333</v>
      </c>
      <c r="AM244" s="0" t="n">
        <f aca="false">AL244</f>
        <v>3515.33333333333</v>
      </c>
      <c r="AN244" s="0" t="n">
        <f aca="false">AM244</f>
        <v>3515.33333333333</v>
      </c>
      <c r="AO244" s="4" t="n">
        <f aca="false">SUM(AC244:AN244)-Y244</f>
        <v>0</v>
      </c>
    </row>
    <row r="245" customFormat="false" ht="12.75" hidden="true" customHeight="false" outlineLevel="0" collapsed="false">
      <c r="A245" s="22" t="s">
        <v>1064</v>
      </c>
      <c r="B245" s="26" t="s">
        <v>468</v>
      </c>
      <c r="C245" s="26" t="s">
        <v>469</v>
      </c>
      <c r="D245" s="26" t="s">
        <v>1023</v>
      </c>
      <c r="E245" s="26" t="s">
        <v>539</v>
      </c>
      <c r="F245" s="26" t="s">
        <v>871</v>
      </c>
      <c r="G245" s="19" t="s">
        <v>482</v>
      </c>
      <c r="H245" s="19"/>
      <c r="I245" s="18" t="s">
        <v>872</v>
      </c>
      <c r="J245" s="18"/>
      <c r="K245" s="18" t="s">
        <v>484</v>
      </c>
      <c r="L245" s="18" t="s">
        <v>873</v>
      </c>
      <c r="M245" s="18" t="s">
        <v>484</v>
      </c>
      <c r="N245" s="18" t="s">
        <v>477</v>
      </c>
      <c r="O245" s="18" t="s">
        <v>478</v>
      </c>
      <c r="P245" s="18" t="s">
        <v>479</v>
      </c>
      <c r="Q245" s="18" t="s">
        <v>1060</v>
      </c>
      <c r="R245" s="18" t="n">
        <v>8</v>
      </c>
      <c r="S245" s="18"/>
      <c r="T245" s="21" t="n">
        <v>0</v>
      </c>
      <c r="U245" s="21" t="n">
        <v>0</v>
      </c>
      <c r="V245" s="21" t="n">
        <f aca="false">SUMIF(Worksheet!$C:$C,A245,Worksheet!S:S)</f>
        <v>0</v>
      </c>
      <c r="W245" s="21" t="n">
        <f aca="false">SUMIF(Worksheet!$C:$C,$A245,Worksheet!T:T)</f>
        <v>0</v>
      </c>
      <c r="X245" s="21" t="n">
        <f aca="false">V245+W245</f>
        <v>0</v>
      </c>
      <c r="Y245" s="21" t="n">
        <f aca="false">U245+X245</f>
        <v>0</v>
      </c>
      <c r="Z245" s="21" t="n">
        <v>0</v>
      </c>
      <c r="AA245" s="21" t="n">
        <v>0</v>
      </c>
      <c r="AC245" s="0" t="n">
        <f aca="false">SUMIF(vaud1vt!$A:$A,$A245,vaud1vt!K:K)</f>
        <v>0</v>
      </c>
      <c r="AD245" s="0" t="n">
        <f aca="false">SUMIF(vaud1vt!$A:$A,$A245,vaud1vt!L:L)</f>
        <v>0</v>
      </c>
      <c r="AE245" s="0" t="n">
        <f aca="false">SUMIF(vaud1vt!$A:$A,$A245,vaud1vt!M:M)</f>
        <v>0</v>
      </c>
      <c r="AF245" s="0" t="n">
        <f aca="false">SUMIF(vaud1vt!$A:$A,$A245,vaud1vt!N:N)</f>
        <v>0</v>
      </c>
      <c r="AG245" s="0" t="n">
        <f aca="false">SUMIF(vaud1vt!$A:$A,$A245,vaud1vt!O:O)</f>
        <v>0</v>
      </c>
      <c r="AH245" s="0" t="n">
        <f aca="false">SUMIF(vaud1vt!$A:$A,$A245,vaud1vt!P:P)</f>
        <v>0</v>
      </c>
      <c r="AI245" s="0" t="n">
        <f aca="false">(Y245-SUM(AC245:AH245))/6</f>
        <v>0</v>
      </c>
      <c r="AJ245" s="0" t="n">
        <f aca="false">AI245</f>
        <v>0</v>
      </c>
      <c r="AK245" s="0" t="n">
        <f aca="false">AJ245</f>
        <v>0</v>
      </c>
      <c r="AL245" s="0" t="n">
        <f aca="false">AK245</f>
        <v>0</v>
      </c>
      <c r="AM245" s="0" t="n">
        <f aca="false">AL245</f>
        <v>0</v>
      </c>
      <c r="AN245" s="0" t="n">
        <f aca="false">AM245</f>
        <v>0</v>
      </c>
      <c r="AO245" s="4" t="n">
        <f aca="false">SUM(AC245:AN245)-Y245</f>
        <v>0</v>
      </c>
    </row>
    <row r="246" customFormat="false" ht="12.75" hidden="true" customHeight="false" outlineLevel="0" collapsed="false">
      <c r="A246" s="22" t="s">
        <v>1065</v>
      </c>
      <c r="B246" s="26" t="s">
        <v>468</v>
      </c>
      <c r="C246" s="26" t="s">
        <v>469</v>
      </c>
      <c r="D246" s="26" t="s">
        <v>1023</v>
      </c>
      <c r="E246" s="26" t="s">
        <v>539</v>
      </c>
      <c r="F246" s="26" t="s">
        <v>498</v>
      </c>
      <c r="G246" s="23" t="s">
        <v>482</v>
      </c>
      <c r="H246" s="23"/>
      <c r="I246" s="18" t="s">
        <v>726</v>
      </c>
      <c r="J246" s="18"/>
      <c r="K246" s="18" t="s">
        <v>484</v>
      </c>
      <c r="L246" s="18" t="s">
        <v>499</v>
      </c>
      <c r="M246" s="18" t="s">
        <v>484</v>
      </c>
      <c r="N246" s="18" t="s">
        <v>477</v>
      </c>
      <c r="O246" s="18" t="s">
        <v>478</v>
      </c>
      <c r="P246" s="18" t="s">
        <v>479</v>
      </c>
      <c r="Q246" s="18" t="s">
        <v>1060</v>
      </c>
      <c r="R246" s="18" t="n">
        <v>8</v>
      </c>
      <c r="S246" s="18"/>
      <c r="T246" s="21" t="n">
        <v>0</v>
      </c>
      <c r="U246" s="21" t="n">
        <v>0</v>
      </c>
      <c r="V246" s="21" t="n">
        <f aca="false">SUMIF(Worksheet!$C:$C,A246,Worksheet!S:S)</f>
        <v>0</v>
      </c>
      <c r="W246" s="21" t="n">
        <f aca="false">SUMIF(Worksheet!$C:$C,$A246,Worksheet!T:T)</f>
        <v>0</v>
      </c>
      <c r="X246" s="21" t="n">
        <f aca="false">V246+W246</f>
        <v>0</v>
      </c>
      <c r="Y246" s="21" t="n">
        <f aca="false">U246+X246</f>
        <v>0</v>
      </c>
      <c r="Z246" s="21" t="n">
        <v>0</v>
      </c>
      <c r="AA246" s="21" t="n">
        <v>0</v>
      </c>
      <c r="AC246" s="0" t="n">
        <f aca="false">SUMIF(vaud1vt!$A:$A,$A246,vaud1vt!K:K)</f>
        <v>0</v>
      </c>
      <c r="AD246" s="0" t="n">
        <f aca="false">SUMIF(vaud1vt!$A:$A,$A246,vaud1vt!L:L)</f>
        <v>0</v>
      </c>
      <c r="AE246" s="0" t="n">
        <f aca="false">SUMIF(vaud1vt!$A:$A,$A246,vaud1vt!M:M)</f>
        <v>0</v>
      </c>
      <c r="AF246" s="0" t="n">
        <f aca="false">SUMIF(vaud1vt!$A:$A,$A246,vaud1vt!N:N)</f>
        <v>0</v>
      </c>
      <c r="AG246" s="0" t="n">
        <f aca="false">SUMIF(vaud1vt!$A:$A,$A246,vaud1vt!O:O)</f>
        <v>0</v>
      </c>
      <c r="AH246" s="0" t="n">
        <f aca="false">SUMIF(vaud1vt!$A:$A,$A246,vaud1vt!P:P)</f>
        <v>0</v>
      </c>
      <c r="AI246" s="0" t="n">
        <f aca="false">(Y246-SUM(AC246:AH246))/6</f>
        <v>0</v>
      </c>
      <c r="AJ246" s="0" t="n">
        <f aca="false">AI246</f>
        <v>0</v>
      </c>
      <c r="AK246" s="0" t="n">
        <f aca="false">AJ246</f>
        <v>0</v>
      </c>
      <c r="AL246" s="0" t="n">
        <f aca="false">AK246</f>
        <v>0</v>
      </c>
      <c r="AM246" s="0" t="n">
        <f aca="false">AL246</f>
        <v>0</v>
      </c>
      <c r="AN246" s="0" t="n">
        <f aca="false">AM246</f>
        <v>0</v>
      </c>
      <c r="AO246" s="4" t="n">
        <f aca="false">SUM(AC246:AN246)-Y246</f>
        <v>0</v>
      </c>
    </row>
    <row r="247" customFormat="false" ht="12.75" hidden="true" customHeight="false" outlineLevel="0" collapsed="false">
      <c r="A247" s="22" t="s">
        <v>1066</v>
      </c>
      <c r="B247" s="26" t="s">
        <v>468</v>
      </c>
      <c r="C247" s="26" t="s">
        <v>469</v>
      </c>
      <c r="D247" s="26" t="s">
        <v>1023</v>
      </c>
      <c r="E247" s="26" t="s">
        <v>539</v>
      </c>
      <c r="F247" s="26" t="s">
        <v>505</v>
      </c>
      <c r="G247" s="19" t="s">
        <v>482</v>
      </c>
      <c r="H247" s="19"/>
      <c r="I247" s="18" t="s">
        <v>506</v>
      </c>
      <c r="J247" s="18"/>
      <c r="K247" s="18" t="s">
        <v>484</v>
      </c>
      <c r="L247" s="18" t="s">
        <v>507</v>
      </c>
      <c r="M247" s="18" t="s">
        <v>484</v>
      </c>
      <c r="N247" s="18" t="s">
        <v>477</v>
      </c>
      <c r="O247" s="18" t="s">
        <v>478</v>
      </c>
      <c r="P247" s="18" t="s">
        <v>479</v>
      </c>
      <c r="Q247" s="18" t="s">
        <v>1060</v>
      </c>
      <c r="R247" s="18" t="n">
        <v>8</v>
      </c>
      <c r="S247" s="18"/>
      <c r="T247" s="21" t="n">
        <v>40330</v>
      </c>
      <c r="U247" s="21" t="n">
        <v>41000</v>
      </c>
      <c r="V247" s="21" t="n">
        <f aca="false">SUMIF(Worksheet!$C:$C,A247,Worksheet!S:S)</f>
        <v>0</v>
      </c>
      <c r="W247" s="21" t="n">
        <f aca="false">SUMIF(Worksheet!$C:$C,$A247,Worksheet!T:T)</f>
        <v>0</v>
      </c>
      <c r="X247" s="21" t="n">
        <f aca="false">V247+W247</f>
        <v>0</v>
      </c>
      <c r="Y247" s="21" t="n">
        <f aca="false">U247+X247</f>
        <v>41000</v>
      </c>
      <c r="Z247" s="21" t="n">
        <v>41000</v>
      </c>
      <c r="AA247" s="21" t="n">
        <v>41000</v>
      </c>
      <c r="AC247" s="0" t="n">
        <f aca="false">SUMIF(vaud1vt!$A:$A,$A247,vaud1vt!K:K)</f>
        <v>3026.09</v>
      </c>
      <c r="AD247" s="0" t="n">
        <f aca="false">SUMIF(vaud1vt!$A:$A,$A247,vaud1vt!L:L)</f>
        <v>3296.09</v>
      </c>
      <c r="AE247" s="0" t="n">
        <f aca="false">SUMIF(vaud1vt!$A:$A,$A247,vaud1vt!M:M)</f>
        <v>3296.09</v>
      </c>
      <c r="AF247" s="0" t="n">
        <f aca="false">SUMIF(vaud1vt!$A:$A,$A247,vaud1vt!N:N)</f>
        <v>3296.09</v>
      </c>
      <c r="AG247" s="0" t="n">
        <f aca="false">SUMIF(vaud1vt!$A:$A,$A247,vaud1vt!O:O)</f>
        <v>3296.09</v>
      </c>
      <c r="AH247" s="0" t="n">
        <f aca="false">SUMIF(vaud1vt!$A:$A,$A247,vaud1vt!P:P)</f>
        <v>3296.09</v>
      </c>
      <c r="AI247" s="0" t="n">
        <f aca="false">(Y247-SUM(AC247:AH247))/6</f>
        <v>3582.24333333333</v>
      </c>
      <c r="AJ247" s="0" t="n">
        <f aca="false">AI247</f>
        <v>3582.24333333333</v>
      </c>
      <c r="AK247" s="0" t="n">
        <f aca="false">AJ247</f>
        <v>3582.24333333333</v>
      </c>
      <c r="AL247" s="0" t="n">
        <f aca="false">AK247</f>
        <v>3582.24333333333</v>
      </c>
      <c r="AM247" s="0" t="n">
        <f aca="false">AL247</f>
        <v>3582.24333333333</v>
      </c>
      <c r="AN247" s="0" t="n">
        <f aca="false">AM247</f>
        <v>3582.24333333333</v>
      </c>
      <c r="AO247" s="4" t="n">
        <f aca="false">SUM(AC247:AN247)-Y247</f>
        <v>0</v>
      </c>
    </row>
    <row r="248" customFormat="false" ht="12.75" hidden="true" customHeight="false" outlineLevel="0" collapsed="false">
      <c r="A248" s="22" t="s">
        <v>1067</v>
      </c>
      <c r="B248" s="26" t="s">
        <v>468</v>
      </c>
      <c r="C248" s="26" t="s">
        <v>469</v>
      </c>
      <c r="D248" s="26" t="s">
        <v>1023</v>
      </c>
      <c r="E248" s="26" t="s">
        <v>539</v>
      </c>
      <c r="F248" s="26" t="s">
        <v>509</v>
      </c>
      <c r="G248" s="19" t="s">
        <v>482</v>
      </c>
      <c r="H248" s="19"/>
      <c r="I248" s="18" t="s">
        <v>510</v>
      </c>
      <c r="J248" s="18"/>
      <c r="K248" s="18" t="s">
        <v>484</v>
      </c>
      <c r="L248" s="18" t="s">
        <v>511</v>
      </c>
      <c r="M248" s="18" t="s">
        <v>484</v>
      </c>
      <c r="N248" s="18" t="s">
        <v>477</v>
      </c>
      <c r="O248" s="18" t="s">
        <v>478</v>
      </c>
      <c r="P248" s="18" t="s">
        <v>479</v>
      </c>
      <c r="Q248" s="18" t="s">
        <v>1060</v>
      </c>
      <c r="R248" s="18" t="n">
        <v>8</v>
      </c>
      <c r="S248" s="18"/>
      <c r="T248" s="21" t="n">
        <v>0</v>
      </c>
      <c r="U248" s="21" t="n">
        <v>0</v>
      </c>
      <c r="V248" s="21" t="n">
        <f aca="false">SUMIF(Worksheet!$C:$C,A248,Worksheet!S:S)</f>
        <v>0</v>
      </c>
      <c r="W248" s="21" t="n">
        <f aca="false">SUMIF(Worksheet!$C:$C,$A248,Worksheet!T:T)</f>
        <v>0</v>
      </c>
      <c r="X248" s="21" t="n">
        <f aca="false">V248+W248</f>
        <v>0</v>
      </c>
      <c r="Y248" s="21" t="n">
        <f aca="false">U248+X248</f>
        <v>0</v>
      </c>
      <c r="Z248" s="21" t="n">
        <v>0</v>
      </c>
      <c r="AA248" s="21" t="n">
        <v>0</v>
      </c>
      <c r="AC248" s="0" t="n">
        <f aca="false">SUMIF(vaud1vt!$A:$A,$A248,vaud1vt!K:K)</f>
        <v>0</v>
      </c>
      <c r="AD248" s="0" t="n">
        <f aca="false">SUMIF(vaud1vt!$A:$A,$A248,vaud1vt!L:L)</f>
        <v>0</v>
      </c>
      <c r="AE248" s="0" t="n">
        <f aca="false">SUMIF(vaud1vt!$A:$A,$A248,vaud1vt!M:M)</f>
        <v>0</v>
      </c>
      <c r="AF248" s="0" t="n">
        <f aca="false">SUMIF(vaud1vt!$A:$A,$A248,vaud1vt!N:N)</f>
        <v>0</v>
      </c>
      <c r="AG248" s="0" t="n">
        <f aca="false">SUMIF(vaud1vt!$A:$A,$A248,vaud1vt!O:O)</f>
        <v>0</v>
      </c>
      <c r="AH248" s="0" t="n">
        <f aca="false">SUMIF(vaud1vt!$A:$A,$A248,vaud1vt!P:P)</f>
        <v>0</v>
      </c>
      <c r="AI248" s="0" t="n">
        <f aca="false">(Y248-SUM(AC248:AH248))/6</f>
        <v>0</v>
      </c>
      <c r="AJ248" s="0" t="n">
        <f aca="false">AI248</f>
        <v>0</v>
      </c>
      <c r="AK248" s="0" t="n">
        <f aca="false">AJ248</f>
        <v>0</v>
      </c>
      <c r="AL248" s="0" t="n">
        <f aca="false">AK248</f>
        <v>0</v>
      </c>
      <c r="AM248" s="0" t="n">
        <f aca="false">AL248</f>
        <v>0</v>
      </c>
      <c r="AN248" s="0" t="n">
        <f aca="false">AM248</f>
        <v>0</v>
      </c>
      <c r="AO248" s="4" t="n">
        <f aca="false">SUM(AC248:AN248)-Y248</f>
        <v>0</v>
      </c>
    </row>
    <row r="249" customFormat="false" ht="12.75" hidden="true" customHeight="false" outlineLevel="0" collapsed="false">
      <c r="A249" s="22" t="s">
        <v>1068</v>
      </c>
      <c r="B249" s="26" t="s">
        <v>468</v>
      </c>
      <c r="C249" s="26" t="s">
        <v>469</v>
      </c>
      <c r="D249" s="26" t="s">
        <v>1023</v>
      </c>
      <c r="E249" s="26" t="s">
        <v>539</v>
      </c>
      <c r="F249" s="26" t="s">
        <v>513</v>
      </c>
      <c r="G249" s="19" t="s">
        <v>482</v>
      </c>
      <c r="H249" s="19"/>
      <c r="I249" s="18" t="s">
        <v>514</v>
      </c>
      <c r="J249" s="18"/>
      <c r="K249" s="18" t="s">
        <v>484</v>
      </c>
      <c r="L249" s="18" t="s">
        <v>507</v>
      </c>
      <c r="M249" s="18" t="s">
        <v>484</v>
      </c>
      <c r="N249" s="18" t="s">
        <v>477</v>
      </c>
      <c r="O249" s="18" t="s">
        <v>478</v>
      </c>
      <c r="P249" s="18" t="s">
        <v>479</v>
      </c>
      <c r="Q249" s="18" t="s">
        <v>1060</v>
      </c>
      <c r="R249" s="18" t="n">
        <v>8</v>
      </c>
      <c r="S249" s="18"/>
      <c r="T249" s="21" t="n">
        <v>1962</v>
      </c>
      <c r="U249" s="21" t="n">
        <v>1784.64</v>
      </c>
      <c r="V249" s="21" t="n">
        <f aca="false">SUMIF(Worksheet!$C:$C,A249,Worksheet!S:S)</f>
        <v>0</v>
      </c>
      <c r="W249" s="21" t="n">
        <f aca="false">SUMIF(Worksheet!$C:$C,$A249,Worksheet!T:T)</f>
        <v>0.360000000000127</v>
      </c>
      <c r="X249" s="21" t="n">
        <f aca="false">V249+W249</f>
        <v>0.360000000000127</v>
      </c>
      <c r="Y249" s="21" t="n">
        <f aca="false">U249+X249</f>
        <v>1785</v>
      </c>
      <c r="Z249" s="21" t="n">
        <v>1784.64</v>
      </c>
      <c r="AA249" s="21" t="n">
        <v>1784.64</v>
      </c>
      <c r="AC249" s="0" t="n">
        <f aca="false">SUMIF(vaud1vt!$A:$A,$A249,vaud1vt!K:K)</f>
        <v>148.72</v>
      </c>
      <c r="AD249" s="0" t="n">
        <f aca="false">SUMIF(vaud1vt!$A:$A,$A249,vaud1vt!L:L)</f>
        <v>148.72</v>
      </c>
      <c r="AE249" s="0" t="n">
        <f aca="false">SUMIF(vaud1vt!$A:$A,$A249,vaud1vt!M:M)</f>
        <v>148.72</v>
      </c>
      <c r="AF249" s="0" t="n">
        <f aca="false">SUMIF(vaud1vt!$A:$A,$A249,vaud1vt!N:N)</f>
        <v>148.72</v>
      </c>
      <c r="AG249" s="0" t="n">
        <f aca="false">SUMIF(vaud1vt!$A:$A,$A249,vaud1vt!O:O)</f>
        <v>148.72</v>
      </c>
      <c r="AH249" s="0" t="n">
        <f aca="false">SUMIF(vaud1vt!$A:$A,$A249,vaud1vt!P:P)</f>
        <v>148.72</v>
      </c>
      <c r="AI249" s="0" t="n">
        <f aca="false">(Y249-SUM(AC249:AH249))/6</f>
        <v>148.78</v>
      </c>
      <c r="AJ249" s="0" t="n">
        <f aca="false">AI249</f>
        <v>148.78</v>
      </c>
      <c r="AK249" s="0" t="n">
        <f aca="false">AJ249</f>
        <v>148.78</v>
      </c>
      <c r="AL249" s="0" t="n">
        <f aca="false">AK249</f>
        <v>148.78</v>
      </c>
      <c r="AM249" s="0" t="n">
        <f aca="false">AL249</f>
        <v>148.78</v>
      </c>
      <c r="AN249" s="0" t="n">
        <f aca="false">AM249</f>
        <v>148.78</v>
      </c>
      <c r="AO249" s="4" t="n">
        <f aca="false">SUM(AC249:AN249)-Y249</f>
        <v>0</v>
      </c>
    </row>
    <row r="250" customFormat="false" ht="12.75" hidden="true" customHeight="false" outlineLevel="0" collapsed="false">
      <c r="A250" s="22" t="s">
        <v>1069</v>
      </c>
      <c r="B250" s="26" t="s">
        <v>468</v>
      </c>
      <c r="C250" s="26" t="s">
        <v>469</v>
      </c>
      <c r="D250" s="26" t="s">
        <v>1023</v>
      </c>
      <c r="E250" s="26" t="s">
        <v>539</v>
      </c>
      <c r="F250" s="26" t="s">
        <v>516</v>
      </c>
      <c r="G250" s="19" t="s">
        <v>482</v>
      </c>
      <c r="H250" s="19"/>
      <c r="I250" s="18" t="s">
        <v>517</v>
      </c>
      <c r="J250" s="18"/>
      <c r="K250" s="18" t="s">
        <v>518</v>
      </c>
      <c r="L250" s="18" t="s">
        <v>519</v>
      </c>
      <c r="M250" s="18" t="s">
        <v>520</v>
      </c>
      <c r="N250" s="18" t="s">
        <v>477</v>
      </c>
      <c r="O250" s="18" t="s">
        <v>478</v>
      </c>
      <c r="P250" s="18" t="s">
        <v>479</v>
      </c>
      <c r="Q250" s="18" t="s">
        <v>1060</v>
      </c>
      <c r="R250" s="18" t="n">
        <v>8</v>
      </c>
      <c r="S250" s="18"/>
      <c r="T250" s="21" t="n">
        <v>9000</v>
      </c>
      <c r="U250" s="21" t="n">
        <v>2000</v>
      </c>
      <c r="V250" s="21" t="n">
        <f aca="false">SUMIF(Worksheet!$C:$C,A250,Worksheet!S:S)</f>
        <v>0</v>
      </c>
      <c r="W250" s="21" t="n">
        <f aca="false">SUMIF(Worksheet!$C:$C,$A250,Worksheet!T:T)</f>
        <v>0</v>
      </c>
      <c r="X250" s="21" t="n">
        <f aca="false">V250+W250</f>
        <v>0</v>
      </c>
      <c r="Y250" s="21" t="n">
        <f aca="false">U250+X250</f>
        <v>2000</v>
      </c>
      <c r="Z250" s="21" t="n">
        <v>2000</v>
      </c>
      <c r="AA250" s="21" t="n">
        <v>2000</v>
      </c>
      <c r="AC250" s="0" t="n">
        <f aca="false">SUMIF(vaud1vt!$A:$A,$A250,vaud1vt!K:K)</f>
        <v>0</v>
      </c>
      <c r="AD250" s="0" t="n">
        <f aca="false">SUMIF(vaud1vt!$A:$A,$A250,vaud1vt!L:L)</f>
        <v>0</v>
      </c>
      <c r="AE250" s="0" t="n">
        <f aca="false">SUMIF(vaud1vt!$A:$A,$A250,vaud1vt!M:M)</f>
        <v>0</v>
      </c>
      <c r="AF250" s="0" t="n">
        <f aca="false">SUMIF(vaud1vt!$A:$A,$A250,vaud1vt!N:N)</f>
        <v>0</v>
      </c>
      <c r="AG250" s="0" t="n">
        <f aca="false">SUMIF(vaud1vt!$A:$A,$A250,vaud1vt!O:O)</f>
        <v>0</v>
      </c>
      <c r="AH250" s="0" t="n">
        <f aca="false">SUMIF(vaud1vt!$A:$A,$A250,vaud1vt!P:P)</f>
        <v>0</v>
      </c>
      <c r="AI250" s="0" t="n">
        <f aca="false">(Y250-SUM(AC250:AH250))/6</f>
        <v>333.333333333333</v>
      </c>
      <c r="AJ250" s="0" t="n">
        <f aca="false">AI250</f>
        <v>333.333333333333</v>
      </c>
      <c r="AK250" s="0" t="n">
        <f aca="false">AJ250</f>
        <v>333.333333333333</v>
      </c>
      <c r="AL250" s="0" t="n">
        <f aca="false">AK250</f>
        <v>333.333333333333</v>
      </c>
      <c r="AM250" s="0" t="n">
        <f aca="false">AL250</f>
        <v>333.333333333333</v>
      </c>
      <c r="AN250" s="0" t="n">
        <f aca="false">AM250</f>
        <v>333.333333333333</v>
      </c>
      <c r="AO250" s="4" t="n">
        <f aca="false">SUM(AC250:AN250)-Y250</f>
        <v>0</v>
      </c>
    </row>
    <row r="251" customFormat="false" ht="12.75" hidden="true" customHeight="false" outlineLevel="0" collapsed="false">
      <c r="A251" s="22" t="s">
        <v>1070</v>
      </c>
      <c r="B251" s="26" t="s">
        <v>468</v>
      </c>
      <c r="C251" s="26" t="s">
        <v>469</v>
      </c>
      <c r="D251" s="26" t="s">
        <v>1023</v>
      </c>
      <c r="E251" s="26" t="s">
        <v>539</v>
      </c>
      <c r="F251" s="26" t="s">
        <v>898</v>
      </c>
      <c r="G251" s="19" t="s">
        <v>482</v>
      </c>
      <c r="H251" s="19"/>
      <c r="I251" s="18" t="s">
        <v>899</v>
      </c>
      <c r="J251" s="18"/>
      <c r="K251" s="18" t="s">
        <v>520</v>
      </c>
      <c r="L251" s="18" t="s">
        <v>900</v>
      </c>
      <c r="M251" s="18" t="s">
        <v>520</v>
      </c>
      <c r="N251" s="18" t="s">
        <v>477</v>
      </c>
      <c r="O251" s="18" t="s">
        <v>478</v>
      </c>
      <c r="P251" s="18" t="s">
        <v>479</v>
      </c>
      <c r="Q251" s="18" t="s">
        <v>1060</v>
      </c>
      <c r="R251" s="18" t="n">
        <v>8</v>
      </c>
      <c r="S251" s="18"/>
      <c r="T251" s="21" t="n">
        <v>9000</v>
      </c>
      <c r="U251" s="21" t="n">
        <v>9000</v>
      </c>
      <c r="V251" s="21" t="n">
        <f aca="false">SUMIF(Worksheet!$C:$C,A251,Worksheet!S:S)</f>
        <v>0</v>
      </c>
      <c r="W251" s="21" t="n">
        <f aca="false">SUMIF(Worksheet!$C:$C,$A251,Worksheet!T:T)</f>
        <v>0</v>
      </c>
      <c r="X251" s="21" t="n">
        <f aca="false">V251+W251</f>
        <v>0</v>
      </c>
      <c r="Y251" s="21" t="n">
        <f aca="false">U251+X251</f>
        <v>9000</v>
      </c>
      <c r="Z251" s="21" t="n">
        <v>9000</v>
      </c>
      <c r="AA251" s="21" t="n">
        <v>9000</v>
      </c>
      <c r="AC251" s="0" t="n">
        <f aca="false">SUMIF(vaud1vt!$A:$A,$A251,vaud1vt!K:K)</f>
        <v>0</v>
      </c>
      <c r="AD251" s="0" t="n">
        <f aca="false">SUMIF(vaud1vt!$A:$A,$A251,vaud1vt!L:L)</f>
        <v>631.24</v>
      </c>
      <c r="AE251" s="0" t="n">
        <f aca="false">SUMIF(vaud1vt!$A:$A,$A251,vaud1vt!M:M)</f>
        <v>315.62</v>
      </c>
      <c r="AF251" s="0" t="n">
        <f aca="false">SUMIF(vaud1vt!$A:$A,$A251,vaud1vt!N:N)</f>
        <v>0</v>
      </c>
      <c r="AG251" s="0" t="n">
        <f aca="false">SUMIF(vaud1vt!$A:$A,$A251,vaud1vt!O:O)</f>
        <v>631.24</v>
      </c>
      <c r="AH251" s="0" t="n">
        <f aca="false">SUMIF(vaud1vt!$A:$A,$A251,vaud1vt!P:P)</f>
        <v>0</v>
      </c>
      <c r="AI251" s="0" t="n">
        <f aca="false">(Y251-SUM(AC251:AH251))/6</f>
        <v>1236.98333333333</v>
      </c>
      <c r="AJ251" s="0" t="n">
        <f aca="false">AI251</f>
        <v>1236.98333333333</v>
      </c>
      <c r="AK251" s="0" t="n">
        <f aca="false">AJ251</f>
        <v>1236.98333333333</v>
      </c>
      <c r="AL251" s="0" t="n">
        <f aca="false">AK251</f>
        <v>1236.98333333333</v>
      </c>
      <c r="AM251" s="0" t="n">
        <f aca="false">AL251</f>
        <v>1236.98333333333</v>
      </c>
      <c r="AN251" s="0" t="n">
        <f aca="false">AM251</f>
        <v>1236.98333333333</v>
      </c>
      <c r="AO251" s="4" t="n">
        <f aca="false">SUM(AC251:AN251)-Y251</f>
        <v>0</v>
      </c>
    </row>
    <row r="252" customFormat="false" ht="12.75" hidden="true" customHeight="false" outlineLevel="0" collapsed="false">
      <c r="A252" s="22" t="s">
        <v>1071</v>
      </c>
      <c r="B252" s="26" t="s">
        <v>468</v>
      </c>
      <c r="C252" s="26" t="s">
        <v>469</v>
      </c>
      <c r="D252" s="26" t="s">
        <v>1023</v>
      </c>
      <c r="E252" s="26" t="s">
        <v>539</v>
      </c>
      <c r="F252" s="26" t="s">
        <v>565</v>
      </c>
      <c r="G252" s="19" t="s">
        <v>482</v>
      </c>
      <c r="H252" s="19"/>
      <c r="I252" s="18" t="s">
        <v>566</v>
      </c>
      <c r="J252" s="18"/>
      <c r="K252" s="18" t="s">
        <v>520</v>
      </c>
      <c r="L252" s="20" t="s">
        <v>567</v>
      </c>
      <c r="M252" s="18" t="s">
        <v>520</v>
      </c>
      <c r="N252" s="18" t="s">
        <v>477</v>
      </c>
      <c r="O252" s="18" t="s">
        <v>478</v>
      </c>
      <c r="P252" s="18" t="s">
        <v>479</v>
      </c>
      <c r="Q252" s="18" t="s">
        <v>1060</v>
      </c>
      <c r="R252" s="18" t="n">
        <v>8</v>
      </c>
      <c r="S252" s="18"/>
      <c r="T252" s="21" t="n">
        <v>1000</v>
      </c>
      <c r="U252" s="21" t="n">
        <v>2000</v>
      </c>
      <c r="V252" s="21" t="n">
        <f aca="false">SUMIF(Worksheet!$C:$C,A252,Worksheet!S:S)</f>
        <v>0</v>
      </c>
      <c r="W252" s="21" t="n">
        <f aca="false">SUMIF(Worksheet!$C:$C,$A252,Worksheet!T:T)</f>
        <v>0</v>
      </c>
      <c r="X252" s="21" t="n">
        <f aca="false">V252+W252</f>
        <v>0</v>
      </c>
      <c r="Y252" s="21" t="n">
        <f aca="false">U252+X252</f>
        <v>2000</v>
      </c>
      <c r="Z252" s="21" t="n">
        <v>2000</v>
      </c>
      <c r="AA252" s="21" t="n">
        <v>2000</v>
      </c>
      <c r="AC252" s="0" t="n">
        <f aca="false">SUMIF(vaud1vt!$A:$A,$A252,vaud1vt!K:K)</f>
        <v>16.57</v>
      </c>
      <c r="AD252" s="0" t="n">
        <f aca="false">SUMIF(vaud1vt!$A:$A,$A252,vaud1vt!L:L)</f>
        <v>0</v>
      </c>
      <c r="AE252" s="0" t="n">
        <f aca="false">SUMIF(vaud1vt!$A:$A,$A252,vaud1vt!M:M)</f>
        <v>0</v>
      </c>
      <c r="AF252" s="0" t="n">
        <f aca="false">SUMIF(vaud1vt!$A:$A,$A252,vaud1vt!N:N)</f>
        <v>0</v>
      </c>
      <c r="AG252" s="0" t="n">
        <f aca="false">SUMIF(vaud1vt!$A:$A,$A252,vaud1vt!O:O)</f>
        <v>1412.27</v>
      </c>
      <c r="AH252" s="0" t="n">
        <f aca="false">SUMIF(vaud1vt!$A:$A,$A252,vaud1vt!P:P)</f>
        <v>0</v>
      </c>
      <c r="AI252" s="0" t="n">
        <f aca="false">(Y252-SUM(AC252:AH252))/6</f>
        <v>95.1933333333333</v>
      </c>
      <c r="AJ252" s="0" t="n">
        <f aca="false">AI252</f>
        <v>95.1933333333333</v>
      </c>
      <c r="AK252" s="0" t="n">
        <f aca="false">AJ252</f>
        <v>95.1933333333333</v>
      </c>
      <c r="AL252" s="0" t="n">
        <f aca="false">AK252</f>
        <v>95.1933333333333</v>
      </c>
      <c r="AM252" s="0" t="n">
        <f aca="false">AL252</f>
        <v>95.1933333333333</v>
      </c>
      <c r="AN252" s="0" t="n">
        <f aca="false">AM252</f>
        <v>95.1933333333333</v>
      </c>
      <c r="AO252" s="4" t="n">
        <f aca="false">SUM(AC252:AN252)-Y252</f>
        <v>0</v>
      </c>
    </row>
    <row r="253" customFormat="false" ht="12.75" hidden="true" customHeight="false" outlineLevel="0" collapsed="false">
      <c r="A253" s="22" t="s">
        <v>1072</v>
      </c>
      <c r="B253" s="26" t="s">
        <v>468</v>
      </c>
      <c r="C253" s="26" t="s">
        <v>469</v>
      </c>
      <c r="D253" s="26" t="s">
        <v>1023</v>
      </c>
      <c r="E253" s="26" t="s">
        <v>539</v>
      </c>
      <c r="F253" s="26" t="s">
        <v>531</v>
      </c>
      <c r="G253" s="19" t="s">
        <v>482</v>
      </c>
      <c r="H253" s="19"/>
      <c r="I253" s="18" t="s">
        <v>532</v>
      </c>
      <c r="J253" s="18"/>
      <c r="K253" s="18" t="s">
        <v>520</v>
      </c>
      <c r="L253" s="18" t="s">
        <v>533</v>
      </c>
      <c r="M253" s="18" t="s">
        <v>520</v>
      </c>
      <c r="N253" s="18" t="s">
        <v>477</v>
      </c>
      <c r="O253" s="18" t="s">
        <v>478</v>
      </c>
      <c r="P253" s="18" t="s">
        <v>479</v>
      </c>
      <c r="Q253" s="18" t="s">
        <v>1060</v>
      </c>
      <c r="R253" s="18" t="n">
        <v>8</v>
      </c>
      <c r="S253" s="18"/>
      <c r="T253" s="21" t="n">
        <v>55000</v>
      </c>
      <c r="U253" s="21" t="n">
        <v>35000</v>
      </c>
      <c r="V253" s="21" t="n">
        <f aca="false">SUMIF(Worksheet!$C:$C,A253,Worksheet!S:S)</f>
        <v>0</v>
      </c>
      <c r="W253" s="21" t="n">
        <f aca="false">SUMIF(Worksheet!$C:$C,$A253,Worksheet!T:T)</f>
        <v>0</v>
      </c>
      <c r="X253" s="21" t="n">
        <f aca="false">V253+W253</f>
        <v>0</v>
      </c>
      <c r="Y253" s="21" t="n">
        <f aca="false">U253+X253</f>
        <v>35000</v>
      </c>
      <c r="Z253" s="21" t="n">
        <v>35000</v>
      </c>
      <c r="AA253" s="21" t="n">
        <v>35000</v>
      </c>
      <c r="AC253" s="0" t="n">
        <f aca="false">SUMIF(vaud1vt!$A:$A,$A253,vaud1vt!K:K)</f>
        <v>517.99</v>
      </c>
      <c r="AD253" s="0" t="n">
        <f aca="false">SUMIF(vaud1vt!$A:$A,$A253,vaud1vt!L:L)</f>
        <v>552.42</v>
      </c>
      <c r="AE253" s="0" t="n">
        <f aca="false">SUMIF(vaud1vt!$A:$A,$A253,vaud1vt!M:M)</f>
        <v>6560</v>
      </c>
      <c r="AF253" s="0" t="n">
        <f aca="false">SUMIF(vaud1vt!$A:$A,$A253,vaud1vt!N:N)</f>
        <v>4260</v>
      </c>
      <c r="AG253" s="0" t="n">
        <f aca="false">SUMIF(vaud1vt!$A:$A,$A253,vaud1vt!O:O)</f>
        <v>2400</v>
      </c>
      <c r="AH253" s="0" t="n">
        <f aca="false">SUMIF(vaud1vt!$A:$A,$A253,vaud1vt!P:P)</f>
        <v>15160.97</v>
      </c>
      <c r="AI253" s="0" t="n">
        <f aca="false">(Y253-SUM(AC253:AH253))/6</f>
        <v>924.77</v>
      </c>
      <c r="AJ253" s="0" t="n">
        <f aca="false">AI253</f>
        <v>924.77</v>
      </c>
      <c r="AK253" s="0" t="n">
        <f aca="false">AJ253</f>
        <v>924.77</v>
      </c>
      <c r="AL253" s="0" t="n">
        <f aca="false">AK253</f>
        <v>924.77</v>
      </c>
      <c r="AM253" s="0" t="n">
        <f aca="false">AL253</f>
        <v>924.77</v>
      </c>
      <c r="AN253" s="0" t="n">
        <f aca="false">AM253</f>
        <v>924.77</v>
      </c>
      <c r="AO253" s="4" t="n">
        <f aca="false">SUM(AC253:AN253)-Y253</f>
        <v>0</v>
      </c>
    </row>
    <row r="254" customFormat="false" ht="12.75" hidden="true" customHeight="false" outlineLevel="0" collapsed="false">
      <c r="A254" s="22" t="s">
        <v>1073</v>
      </c>
      <c r="B254" s="26" t="s">
        <v>468</v>
      </c>
      <c r="C254" s="26" t="s">
        <v>469</v>
      </c>
      <c r="D254" s="26" t="s">
        <v>1023</v>
      </c>
      <c r="E254" s="26" t="s">
        <v>539</v>
      </c>
      <c r="F254" s="26" t="s">
        <v>535</v>
      </c>
      <c r="G254" s="19" t="s">
        <v>482</v>
      </c>
      <c r="H254" s="19"/>
      <c r="I254" s="18" t="s">
        <v>536</v>
      </c>
      <c r="J254" s="18"/>
      <c r="K254" s="18" t="s">
        <v>520</v>
      </c>
      <c r="L254" s="18" t="s">
        <v>537</v>
      </c>
      <c r="M254" s="18" t="s">
        <v>520</v>
      </c>
      <c r="N254" s="18" t="s">
        <v>477</v>
      </c>
      <c r="O254" s="18" t="s">
        <v>478</v>
      </c>
      <c r="P254" s="18" t="s">
        <v>479</v>
      </c>
      <c r="Q254" s="18" t="s">
        <v>1060</v>
      </c>
      <c r="R254" s="18" t="n">
        <v>8</v>
      </c>
      <c r="S254" s="18"/>
      <c r="T254" s="21" t="n">
        <v>12000</v>
      </c>
      <c r="U254" s="21" t="n">
        <v>12000</v>
      </c>
      <c r="V254" s="21" t="n">
        <f aca="false">SUMIF(Worksheet!$C:$C,A254,Worksheet!S:S)</f>
        <v>0</v>
      </c>
      <c r="W254" s="21" t="n">
        <f aca="false">SUMIF(Worksheet!$C:$C,$A254,Worksheet!T:T)</f>
        <v>0</v>
      </c>
      <c r="X254" s="21" t="n">
        <f aca="false">V254+W254</f>
        <v>0</v>
      </c>
      <c r="Y254" s="21" t="n">
        <f aca="false">U254+X254</f>
        <v>12000</v>
      </c>
      <c r="Z254" s="21" t="n">
        <v>12000</v>
      </c>
      <c r="AA254" s="21" t="n">
        <v>12000</v>
      </c>
      <c r="AC254" s="0" t="n">
        <f aca="false">SUMIF(vaud1vt!$A:$A,$A254,vaud1vt!K:K)</f>
        <v>279.06</v>
      </c>
      <c r="AD254" s="0" t="n">
        <f aca="false">SUMIF(vaud1vt!$A:$A,$A254,vaud1vt!L:L)</f>
        <v>1919.23</v>
      </c>
      <c r="AE254" s="0" t="n">
        <f aca="false">SUMIF(vaud1vt!$A:$A,$A254,vaud1vt!M:M)</f>
        <v>1042.7</v>
      </c>
      <c r="AF254" s="0" t="n">
        <f aca="false">SUMIF(vaud1vt!$A:$A,$A254,vaud1vt!N:N)</f>
        <v>34.82</v>
      </c>
      <c r="AG254" s="0" t="n">
        <f aca="false">SUMIF(vaud1vt!$A:$A,$A254,vaud1vt!O:O)</f>
        <v>1911.83</v>
      </c>
      <c r="AH254" s="0" t="n">
        <f aca="false">SUMIF(vaud1vt!$A:$A,$A254,vaud1vt!P:P)</f>
        <v>-2.28</v>
      </c>
      <c r="AI254" s="0" t="n">
        <f aca="false">(Y254-SUM(AC254:AH254))/6</f>
        <v>1135.77333333333</v>
      </c>
      <c r="AJ254" s="0" t="n">
        <f aca="false">AI254</f>
        <v>1135.77333333333</v>
      </c>
      <c r="AK254" s="0" t="n">
        <f aca="false">AJ254</f>
        <v>1135.77333333333</v>
      </c>
      <c r="AL254" s="0" t="n">
        <f aca="false">AK254</f>
        <v>1135.77333333333</v>
      </c>
      <c r="AM254" s="0" t="n">
        <f aca="false">AL254</f>
        <v>1135.77333333333</v>
      </c>
      <c r="AN254" s="0" t="n">
        <f aca="false">AM254</f>
        <v>1135.77333333333</v>
      </c>
      <c r="AO254" s="4" t="n">
        <f aca="false">SUM(AC254:AN254)-Y254</f>
        <v>0</v>
      </c>
    </row>
    <row r="255" customFormat="false" ht="12.75" hidden="true" customHeight="false" outlineLevel="0" collapsed="false">
      <c r="A255" s="22" t="s">
        <v>1074</v>
      </c>
      <c r="B255" s="26" t="s">
        <v>468</v>
      </c>
      <c r="C255" s="26" t="s">
        <v>469</v>
      </c>
      <c r="D255" s="26" t="s">
        <v>1023</v>
      </c>
      <c r="E255" s="26" t="s">
        <v>539</v>
      </c>
      <c r="F255" s="26" t="s">
        <v>1053</v>
      </c>
      <c r="G255" s="19" t="s">
        <v>482</v>
      </c>
      <c r="H255" s="19"/>
      <c r="I255" s="18" t="s">
        <v>1054</v>
      </c>
      <c r="J255" s="18"/>
      <c r="K255" s="18" t="s">
        <v>520</v>
      </c>
      <c r="L255" s="18" t="s">
        <v>529</v>
      </c>
      <c r="M255" s="18" t="s">
        <v>520</v>
      </c>
      <c r="N255" s="18" t="s">
        <v>477</v>
      </c>
      <c r="O255" s="18" t="s">
        <v>478</v>
      </c>
      <c r="P255" s="18" t="s">
        <v>479</v>
      </c>
      <c r="Q255" s="18" t="s">
        <v>1060</v>
      </c>
      <c r="R255" s="18" t="n">
        <v>8</v>
      </c>
      <c r="S255" s="18"/>
      <c r="T255" s="21" t="n">
        <v>50855</v>
      </c>
      <c r="U255" s="21" t="n">
        <v>0</v>
      </c>
      <c r="V255" s="21" t="n">
        <f aca="false">SUMIF(Worksheet!$C:$C,A255,Worksheet!S:S)</f>
        <v>0</v>
      </c>
      <c r="W255" s="21" t="n">
        <f aca="false">SUMIF(Worksheet!$C:$C,$A255,Worksheet!T:T)</f>
        <v>0</v>
      </c>
      <c r="X255" s="21" t="n">
        <f aca="false">V255+W255</f>
        <v>0</v>
      </c>
      <c r="Y255" s="21" t="n">
        <f aca="false">U255+X255</f>
        <v>0</v>
      </c>
      <c r="Z255" s="21" t="n">
        <v>0</v>
      </c>
      <c r="AA255" s="21" t="n">
        <v>0</v>
      </c>
      <c r="AC255" s="0" t="n">
        <f aca="false">SUMIF(vaud1vt!$A:$A,$A255,vaud1vt!K:K)</f>
        <v>0</v>
      </c>
      <c r="AD255" s="0" t="n">
        <f aca="false">SUMIF(vaud1vt!$A:$A,$A255,vaud1vt!L:L)</f>
        <v>0</v>
      </c>
      <c r="AE255" s="0" t="n">
        <f aca="false">SUMIF(vaud1vt!$A:$A,$A255,vaud1vt!M:M)</f>
        <v>0</v>
      </c>
      <c r="AF255" s="0" t="n">
        <f aca="false">SUMIF(vaud1vt!$A:$A,$A255,vaud1vt!N:N)</f>
        <v>0</v>
      </c>
      <c r="AG255" s="0" t="n">
        <f aca="false">SUMIF(vaud1vt!$A:$A,$A255,vaud1vt!O:O)</f>
        <v>0</v>
      </c>
      <c r="AH255" s="0" t="n">
        <f aca="false">SUMIF(vaud1vt!$A:$A,$A255,vaud1vt!P:P)</f>
        <v>0</v>
      </c>
      <c r="AI255" s="0" t="n">
        <f aca="false">(Y255-SUM(AC255:AH255))/6</f>
        <v>0</v>
      </c>
      <c r="AJ255" s="0" t="n">
        <f aca="false">AI255</f>
        <v>0</v>
      </c>
      <c r="AK255" s="0" t="n">
        <f aca="false">AJ255</f>
        <v>0</v>
      </c>
      <c r="AL255" s="0" t="n">
        <f aca="false">AK255</f>
        <v>0</v>
      </c>
      <c r="AM255" s="0" t="n">
        <f aca="false">AL255</f>
        <v>0</v>
      </c>
      <c r="AN255" s="0" t="n">
        <f aca="false">AM255</f>
        <v>0</v>
      </c>
      <c r="AO255" s="4" t="n">
        <f aca="false">SUM(AC255:AN255)-Y255</f>
        <v>0</v>
      </c>
    </row>
    <row r="256" customFormat="false" ht="12.75" hidden="true" customHeight="false" outlineLevel="0" collapsed="false">
      <c r="A256" s="22" t="s">
        <v>1075</v>
      </c>
      <c r="B256" s="26" t="s">
        <v>468</v>
      </c>
      <c r="C256" s="26" t="s">
        <v>469</v>
      </c>
      <c r="D256" s="26" t="s">
        <v>1023</v>
      </c>
      <c r="E256" s="26" t="s">
        <v>539</v>
      </c>
      <c r="F256" s="26" t="s">
        <v>1076</v>
      </c>
      <c r="G256" s="19" t="s">
        <v>482</v>
      </c>
      <c r="H256" s="19"/>
      <c r="I256" s="18" t="s">
        <v>1077</v>
      </c>
      <c r="J256" s="18"/>
      <c r="K256" s="18" t="s">
        <v>520</v>
      </c>
      <c r="L256" s="18" t="s">
        <v>529</v>
      </c>
      <c r="M256" s="18" t="s">
        <v>520</v>
      </c>
      <c r="N256" s="18" t="s">
        <v>477</v>
      </c>
      <c r="O256" s="18" t="s">
        <v>478</v>
      </c>
      <c r="P256" s="18" t="s">
        <v>479</v>
      </c>
      <c r="Q256" s="18" t="s">
        <v>1060</v>
      </c>
      <c r="R256" s="18" t="n">
        <v>8</v>
      </c>
      <c r="S256" s="18"/>
      <c r="T256" s="21" t="n">
        <v>200000</v>
      </c>
      <c r="U256" s="21" t="n">
        <v>0</v>
      </c>
      <c r="V256" s="21" t="n">
        <f aca="false">SUMIF(Worksheet!$C:$C,A256,Worksheet!S:S)</f>
        <v>0</v>
      </c>
      <c r="W256" s="21" t="n">
        <f aca="false">SUMIF(Worksheet!$C:$C,$A256,Worksheet!T:T)</f>
        <v>200000</v>
      </c>
      <c r="X256" s="21" t="n">
        <f aca="false">V256+W256</f>
        <v>200000</v>
      </c>
      <c r="Y256" s="21" t="n">
        <f aca="false">U256+X256</f>
        <v>200000</v>
      </c>
      <c r="Z256" s="21" t="n">
        <v>0</v>
      </c>
      <c r="AA256" s="21" t="n">
        <v>0</v>
      </c>
      <c r="AC256" s="0" t="n">
        <f aca="false">SUMIF(vaud1vt!$A:$A,$A256,vaud1vt!K:K)</f>
        <v>0</v>
      </c>
      <c r="AD256" s="0" t="n">
        <f aca="false">SUMIF(vaud1vt!$A:$A,$A256,vaud1vt!L:L)</f>
        <v>0</v>
      </c>
      <c r="AE256" s="0" t="n">
        <f aca="false">SUMIF(vaud1vt!$A:$A,$A256,vaud1vt!M:M)</f>
        <v>0</v>
      </c>
      <c r="AF256" s="0" t="n">
        <f aca="false">SUMIF(vaud1vt!$A:$A,$A256,vaud1vt!N:N)</f>
        <v>0</v>
      </c>
      <c r="AG256" s="0" t="n">
        <f aca="false">SUMIF(vaud1vt!$A:$A,$A256,vaud1vt!O:O)</f>
        <v>0</v>
      </c>
      <c r="AH256" s="0" t="n">
        <f aca="false">SUMIF(vaud1vt!$A:$A,$A256,vaud1vt!P:P)</f>
        <v>0</v>
      </c>
      <c r="AI256" s="0" t="n">
        <f aca="false">(Y256-SUM(AC256:AH256))/6</f>
        <v>33333.3333333333</v>
      </c>
      <c r="AJ256" s="0" t="n">
        <f aca="false">AI256</f>
        <v>33333.3333333333</v>
      </c>
      <c r="AK256" s="0" t="n">
        <f aca="false">AJ256</f>
        <v>33333.3333333333</v>
      </c>
      <c r="AL256" s="0" t="n">
        <f aca="false">AK256</f>
        <v>33333.3333333333</v>
      </c>
      <c r="AM256" s="0" t="n">
        <f aca="false">AL256</f>
        <v>33333.3333333333</v>
      </c>
      <c r="AN256" s="0" t="n">
        <f aca="false">AM256</f>
        <v>33333.3333333333</v>
      </c>
      <c r="AO256" s="4" t="n">
        <f aca="false">SUM(AC256:AN256)-Y256</f>
        <v>0</v>
      </c>
    </row>
    <row r="257" customFormat="false" ht="12.75" hidden="true" customHeight="false" outlineLevel="0" collapsed="false">
      <c r="A257" s="22" t="s">
        <v>1078</v>
      </c>
      <c r="B257" s="26" t="s">
        <v>468</v>
      </c>
      <c r="C257" s="26" t="s">
        <v>469</v>
      </c>
      <c r="D257" s="26" t="s">
        <v>1023</v>
      </c>
      <c r="E257" s="26" t="s">
        <v>836</v>
      </c>
      <c r="F257" s="26" t="s">
        <v>1079</v>
      </c>
      <c r="G257" s="19" t="s">
        <v>472</v>
      </c>
      <c r="H257" s="19"/>
      <c r="I257" s="18" t="s">
        <v>1080</v>
      </c>
      <c r="J257" s="18"/>
      <c r="K257" s="18" t="s">
        <v>692</v>
      </c>
      <c r="L257" s="20" t="s">
        <v>1081</v>
      </c>
      <c r="M257" s="18" t="s">
        <v>692</v>
      </c>
      <c r="N257" s="18" t="s">
        <v>1082</v>
      </c>
      <c r="O257" s="18" t="s">
        <v>1083</v>
      </c>
      <c r="P257" s="18" t="s">
        <v>479</v>
      </c>
      <c r="Q257" s="18" t="s">
        <v>1084</v>
      </c>
      <c r="R257" s="18" t="n">
        <v>7</v>
      </c>
      <c r="S257" s="18"/>
      <c r="T257" s="21" t="n">
        <v>-1687904</v>
      </c>
      <c r="U257" s="21" t="n">
        <v>-665055.8385</v>
      </c>
      <c r="V257" s="21" t="n">
        <f aca="false">SUMIF(Worksheet!$C:$C,A257,Worksheet!S:S)</f>
        <v>0</v>
      </c>
      <c r="W257" s="21" t="n">
        <f aca="false">SUMIF(Worksheet!$C:$C,$A257,Worksheet!T:T)</f>
        <v>665055.8385</v>
      </c>
      <c r="X257" s="21" t="n">
        <f aca="false">V257+W257</f>
        <v>665055.8385</v>
      </c>
      <c r="Y257" s="21" t="n">
        <f aca="false">U257+X257</f>
        <v>0</v>
      </c>
      <c r="Z257" s="21" t="n">
        <v>-665055.8385</v>
      </c>
      <c r="AA257" s="21" t="n">
        <v>-665055.8385</v>
      </c>
      <c r="AC257" s="0" t="n">
        <f aca="false">SUMIF(vaud1vt!$A:$A,$A257,vaud1vt!K:K)</f>
        <v>0</v>
      </c>
      <c r="AD257" s="0" t="n">
        <f aca="false">SUMIF(vaud1vt!$A:$A,$A257,vaud1vt!L:L)</f>
        <v>0</v>
      </c>
      <c r="AE257" s="0" t="n">
        <f aca="false">SUMIF(vaud1vt!$A:$A,$A257,vaud1vt!M:M)</f>
        <v>0</v>
      </c>
      <c r="AF257" s="0" t="n">
        <f aca="false">SUMIF(vaud1vt!$A:$A,$A257,vaud1vt!N:N)</f>
        <v>0</v>
      </c>
      <c r="AG257" s="0" t="n">
        <f aca="false">SUMIF(vaud1vt!$A:$A,$A257,vaud1vt!O:O)</f>
        <v>0</v>
      </c>
      <c r="AH257" s="0" t="n">
        <f aca="false">SUMIF(vaud1vt!$A:$A,$A257,vaud1vt!P:P)</f>
        <v>0</v>
      </c>
      <c r="AI257" s="0" t="n">
        <f aca="false">(Y257-SUM(AC257:AH257))/6</f>
        <v>0</v>
      </c>
      <c r="AJ257" s="0" t="n">
        <f aca="false">AI257</f>
        <v>0</v>
      </c>
      <c r="AK257" s="0" t="n">
        <f aca="false">AJ257</f>
        <v>0</v>
      </c>
      <c r="AL257" s="0" t="n">
        <f aca="false">AK257</f>
        <v>0</v>
      </c>
      <c r="AM257" s="0" t="n">
        <f aca="false">AL257</f>
        <v>0</v>
      </c>
      <c r="AN257" s="0" t="n">
        <f aca="false">AM257</f>
        <v>0</v>
      </c>
      <c r="AO257" s="4" t="n">
        <f aca="false">SUM(AC257:AN257)-Y257</f>
        <v>0</v>
      </c>
    </row>
    <row r="258" customFormat="false" ht="12.75" hidden="true" customHeight="false" outlineLevel="0" collapsed="false">
      <c r="A258" s="22" t="s">
        <v>1085</v>
      </c>
      <c r="B258" s="26" t="s">
        <v>468</v>
      </c>
      <c r="C258" s="26" t="s">
        <v>469</v>
      </c>
      <c r="D258" s="26" t="s">
        <v>1023</v>
      </c>
      <c r="E258" s="26" t="s">
        <v>836</v>
      </c>
      <c r="F258" s="26" t="s">
        <v>1086</v>
      </c>
      <c r="G258" s="19" t="s">
        <v>472</v>
      </c>
      <c r="H258" s="19"/>
      <c r="I258" s="18" t="s">
        <v>1087</v>
      </c>
      <c r="J258" s="18"/>
      <c r="K258" s="20" t="s">
        <v>475</v>
      </c>
      <c r="L258" s="20" t="s">
        <v>1088</v>
      </c>
      <c r="M258" s="18" t="s">
        <v>716</v>
      </c>
      <c r="N258" s="18" t="s">
        <v>1082</v>
      </c>
      <c r="O258" s="18" t="s">
        <v>1083</v>
      </c>
      <c r="P258" s="18" t="s">
        <v>479</v>
      </c>
      <c r="Q258" s="18" t="s">
        <v>1084</v>
      </c>
      <c r="R258" s="18" t="n">
        <v>7</v>
      </c>
      <c r="S258" s="18"/>
      <c r="T258" s="21" t="n">
        <v>0</v>
      </c>
      <c r="U258" s="21" t="n">
        <v>0</v>
      </c>
      <c r="V258" s="21" t="n">
        <f aca="false">SUMIF(Worksheet!$C:$C,A258,Worksheet!S:S)</f>
        <v>0</v>
      </c>
      <c r="W258" s="21" t="n">
        <f aca="false">SUMIF(Worksheet!$C:$C,$A258,Worksheet!T:T)</f>
        <v>0</v>
      </c>
      <c r="X258" s="21" t="n">
        <f aca="false">V258+W258</f>
        <v>0</v>
      </c>
      <c r="Y258" s="21" t="n">
        <f aca="false">U258+X258</f>
        <v>0</v>
      </c>
      <c r="Z258" s="21" t="n">
        <v>0</v>
      </c>
      <c r="AA258" s="21" t="n">
        <v>0</v>
      </c>
      <c r="AC258" s="0" t="n">
        <f aca="false">SUMIF(vaud1vt!$A:$A,$A258,vaud1vt!K:K)</f>
        <v>0</v>
      </c>
      <c r="AD258" s="0" t="n">
        <f aca="false">SUMIF(vaud1vt!$A:$A,$A258,vaud1vt!L:L)</f>
        <v>0</v>
      </c>
      <c r="AE258" s="0" t="n">
        <f aca="false">SUMIF(vaud1vt!$A:$A,$A258,vaud1vt!M:M)</f>
        <v>0</v>
      </c>
      <c r="AF258" s="0" t="n">
        <f aca="false">SUMIF(vaud1vt!$A:$A,$A258,vaud1vt!N:N)</f>
        <v>0</v>
      </c>
      <c r="AG258" s="0" t="n">
        <f aca="false">SUMIF(vaud1vt!$A:$A,$A258,vaud1vt!O:O)</f>
        <v>0</v>
      </c>
      <c r="AH258" s="0" t="n">
        <f aca="false">SUMIF(vaud1vt!$A:$A,$A258,vaud1vt!P:P)</f>
        <v>0</v>
      </c>
      <c r="AI258" s="0" t="n">
        <f aca="false">(Y258-SUM(AC258:AH258))/6</f>
        <v>0</v>
      </c>
      <c r="AJ258" s="0" t="n">
        <f aca="false">AI258</f>
        <v>0</v>
      </c>
      <c r="AK258" s="0" t="n">
        <f aca="false">AJ258</f>
        <v>0</v>
      </c>
      <c r="AL258" s="0" t="n">
        <f aca="false">AK258</f>
        <v>0</v>
      </c>
      <c r="AM258" s="0" t="n">
        <f aca="false">AL258</f>
        <v>0</v>
      </c>
      <c r="AN258" s="0" t="n">
        <f aca="false">AM258</f>
        <v>0</v>
      </c>
      <c r="AO258" s="4" t="n">
        <f aca="false">SUM(AC258:AN258)-Y258</f>
        <v>0</v>
      </c>
    </row>
    <row r="259" customFormat="false" ht="12.75" hidden="true" customHeight="false" outlineLevel="0" collapsed="false">
      <c r="A259" s="22" t="s">
        <v>1089</v>
      </c>
      <c r="B259" s="26" t="s">
        <v>468</v>
      </c>
      <c r="C259" s="26" t="s">
        <v>469</v>
      </c>
      <c r="D259" s="26" t="s">
        <v>1023</v>
      </c>
      <c r="E259" s="26" t="s">
        <v>836</v>
      </c>
      <c r="F259" s="26" t="s">
        <v>481</v>
      </c>
      <c r="G259" s="19" t="s">
        <v>482</v>
      </c>
      <c r="H259" s="19"/>
      <c r="I259" s="18" t="s">
        <v>483</v>
      </c>
      <c r="J259" s="18"/>
      <c r="K259" s="18" t="s">
        <v>484</v>
      </c>
      <c r="L259" s="18" t="s">
        <v>485</v>
      </c>
      <c r="M259" s="18" t="s">
        <v>484</v>
      </c>
      <c r="N259" s="18" t="s">
        <v>1082</v>
      </c>
      <c r="O259" s="18" t="s">
        <v>1083</v>
      </c>
      <c r="P259" s="18" t="s">
        <v>479</v>
      </c>
      <c r="Q259" s="18" t="s">
        <v>1084</v>
      </c>
      <c r="R259" s="18" t="n">
        <v>7</v>
      </c>
      <c r="S259" s="18"/>
      <c r="T259" s="21" t="n">
        <v>449400</v>
      </c>
      <c r="U259" s="21" t="n">
        <v>478685.46</v>
      </c>
      <c r="V259" s="21" t="n">
        <f aca="false">SUMIF(Worksheet!$C:$C,A259,Worksheet!S:S)</f>
        <v>0</v>
      </c>
      <c r="W259" s="21" t="n">
        <f aca="false">SUMIF(Worksheet!$C:$C,$A259,Worksheet!T:T)</f>
        <v>-300000.46</v>
      </c>
      <c r="X259" s="21" t="n">
        <f aca="false">V259+W259</f>
        <v>-300000.46</v>
      </c>
      <c r="Y259" s="21" t="n">
        <f aca="false">U259+X259</f>
        <v>178685</v>
      </c>
      <c r="Z259" s="21" t="n">
        <v>478685.46</v>
      </c>
      <c r="AA259" s="21" t="n">
        <v>478685.46</v>
      </c>
      <c r="AC259" s="0" t="n">
        <f aca="false">SUMIF(vaud1vt!$A:$A,$A259,vaud1vt!K:K)</f>
        <v>37637.4</v>
      </c>
      <c r="AD259" s="0" t="n">
        <f aca="false">SUMIF(vaud1vt!$A:$A,$A259,vaud1vt!L:L)</f>
        <v>37637.4</v>
      </c>
      <c r="AE259" s="0" t="n">
        <f aca="false">SUMIF(vaud1vt!$A:$A,$A259,vaud1vt!M:M)</f>
        <v>37636.5</v>
      </c>
      <c r="AF259" s="0" t="n">
        <f aca="false">SUMIF(vaud1vt!$A:$A,$A259,vaud1vt!N:N)</f>
        <v>0</v>
      </c>
      <c r="AG259" s="0" t="n">
        <f aca="false">SUMIF(vaud1vt!$A:$A,$A259,vaud1vt!O:O)</f>
        <v>0</v>
      </c>
      <c r="AH259" s="0" t="n">
        <f aca="false">SUMIF(vaud1vt!$A:$A,$A259,vaud1vt!P:P)</f>
        <v>0</v>
      </c>
      <c r="AI259" s="0" t="n">
        <f aca="false">(Y259-SUM(AC259:AH259))/6</f>
        <v>10962.2833333333</v>
      </c>
      <c r="AJ259" s="0" t="n">
        <f aca="false">AI259</f>
        <v>10962.2833333333</v>
      </c>
      <c r="AK259" s="0" t="n">
        <f aca="false">AJ259</f>
        <v>10962.2833333333</v>
      </c>
      <c r="AL259" s="0" t="n">
        <f aca="false">AK259</f>
        <v>10962.2833333333</v>
      </c>
      <c r="AM259" s="0" t="n">
        <f aca="false">AL259</f>
        <v>10962.2833333333</v>
      </c>
      <c r="AN259" s="0" t="n">
        <f aca="false">AM259</f>
        <v>10962.2833333333</v>
      </c>
      <c r="AO259" s="4" t="n">
        <f aca="false">SUM(AC259:AN259)-Y259</f>
        <v>0</v>
      </c>
    </row>
    <row r="260" customFormat="false" ht="12.75" hidden="true" customHeight="false" outlineLevel="0" collapsed="false">
      <c r="A260" s="22" t="s">
        <v>1090</v>
      </c>
      <c r="B260" s="26" t="s">
        <v>468</v>
      </c>
      <c r="C260" s="26" t="s">
        <v>469</v>
      </c>
      <c r="D260" s="26" t="s">
        <v>1023</v>
      </c>
      <c r="E260" s="26" t="s">
        <v>836</v>
      </c>
      <c r="F260" s="26" t="s">
        <v>487</v>
      </c>
      <c r="G260" s="23" t="s">
        <v>482</v>
      </c>
      <c r="H260" s="23"/>
      <c r="I260" s="18" t="s">
        <v>488</v>
      </c>
      <c r="J260" s="18"/>
      <c r="K260" s="18" t="s">
        <v>484</v>
      </c>
      <c r="L260" s="18" t="s">
        <v>485</v>
      </c>
      <c r="M260" s="18" t="s">
        <v>484</v>
      </c>
      <c r="N260" s="18" t="s">
        <v>1082</v>
      </c>
      <c r="O260" s="18" t="s">
        <v>1083</v>
      </c>
      <c r="P260" s="18" t="s">
        <v>479</v>
      </c>
      <c r="Q260" s="18" t="s">
        <v>1084</v>
      </c>
      <c r="R260" s="18" t="n">
        <v>7</v>
      </c>
      <c r="S260" s="18"/>
      <c r="T260" s="21" t="n">
        <v>34240</v>
      </c>
      <c r="U260" s="21" t="n">
        <v>36808</v>
      </c>
      <c r="V260" s="21" t="n">
        <f aca="false">SUMIF(Worksheet!$C:$C,A260,Worksheet!S:S)</f>
        <v>0</v>
      </c>
      <c r="W260" s="21" t="n">
        <f aca="false">SUMIF(Worksheet!$C:$C,$A260,Worksheet!T:T)</f>
        <v>0</v>
      </c>
      <c r="X260" s="21" t="n">
        <f aca="false">V260+W260</f>
        <v>0</v>
      </c>
      <c r="Y260" s="21" t="n">
        <f aca="false">U260+X260</f>
        <v>36808</v>
      </c>
      <c r="Z260" s="21" t="n">
        <v>36808</v>
      </c>
      <c r="AA260" s="21" t="n">
        <v>36808</v>
      </c>
      <c r="AC260" s="0" t="n">
        <f aca="false">SUMIF(vaud1vt!$A:$A,$A260,vaud1vt!K:K)</f>
        <v>0</v>
      </c>
      <c r="AD260" s="0" t="n">
        <f aca="false">SUMIF(vaud1vt!$A:$A,$A260,vaud1vt!L:L)</f>
        <v>0</v>
      </c>
      <c r="AE260" s="0" t="n">
        <f aca="false">SUMIF(vaud1vt!$A:$A,$A260,vaud1vt!M:M)</f>
        <v>0</v>
      </c>
      <c r="AF260" s="0" t="n">
        <f aca="false">SUMIF(vaud1vt!$A:$A,$A260,vaud1vt!N:N)</f>
        <v>0</v>
      </c>
      <c r="AG260" s="0" t="n">
        <f aca="false">SUMIF(vaud1vt!$A:$A,$A260,vaud1vt!O:O)</f>
        <v>21546.94</v>
      </c>
      <c r="AH260" s="0" t="n">
        <f aca="false">SUMIF(vaud1vt!$A:$A,$A260,vaud1vt!P:P)</f>
        <v>0</v>
      </c>
      <c r="AI260" s="0" t="n">
        <f aca="false">(Y260-SUM(AC260:AH260))/6</f>
        <v>2543.51</v>
      </c>
      <c r="AJ260" s="0" t="n">
        <f aca="false">AI260</f>
        <v>2543.51</v>
      </c>
      <c r="AK260" s="0" t="n">
        <f aca="false">AJ260</f>
        <v>2543.51</v>
      </c>
      <c r="AL260" s="0" t="n">
        <f aca="false">AK260</f>
        <v>2543.51</v>
      </c>
      <c r="AM260" s="0" t="n">
        <f aca="false">AL260</f>
        <v>2543.51</v>
      </c>
      <c r="AN260" s="0" t="n">
        <f aca="false">AM260</f>
        <v>2543.51</v>
      </c>
      <c r="AO260" s="4" t="n">
        <f aca="false">SUM(AC260:AN260)-Y260</f>
        <v>0</v>
      </c>
    </row>
    <row r="261" customFormat="false" ht="12.75" hidden="true" customHeight="false" outlineLevel="0" collapsed="false">
      <c r="A261" s="22" t="s">
        <v>1091</v>
      </c>
      <c r="B261" s="26" t="s">
        <v>468</v>
      </c>
      <c r="C261" s="26" t="s">
        <v>469</v>
      </c>
      <c r="D261" s="26" t="s">
        <v>1023</v>
      </c>
      <c r="E261" s="26" t="s">
        <v>836</v>
      </c>
      <c r="F261" s="26" t="s">
        <v>509</v>
      </c>
      <c r="G261" s="19" t="s">
        <v>482</v>
      </c>
      <c r="H261" s="19"/>
      <c r="I261" s="18" t="s">
        <v>510</v>
      </c>
      <c r="J261" s="18"/>
      <c r="K261" s="18" t="s">
        <v>484</v>
      </c>
      <c r="L261" s="18" t="s">
        <v>511</v>
      </c>
      <c r="M261" s="18" t="s">
        <v>484</v>
      </c>
      <c r="N261" s="18" t="s">
        <v>1082</v>
      </c>
      <c r="O261" s="18" t="s">
        <v>1083</v>
      </c>
      <c r="P261" s="18" t="s">
        <v>479</v>
      </c>
      <c r="Q261" s="18" t="s">
        <v>1084</v>
      </c>
      <c r="R261" s="18" t="n">
        <v>7</v>
      </c>
      <c r="S261" s="18"/>
      <c r="T261" s="21" t="n">
        <v>16906</v>
      </c>
      <c r="U261" s="21" t="n">
        <v>17596.8</v>
      </c>
      <c r="V261" s="21" t="n">
        <f aca="false">SUMIF(Worksheet!$C:$C,A261,Worksheet!S:S)</f>
        <v>0</v>
      </c>
      <c r="W261" s="21" t="n">
        <f aca="false">SUMIF(Worksheet!$C:$C,$A261,Worksheet!T:T)</f>
        <v>0.19999999999709</v>
      </c>
      <c r="X261" s="21" t="n">
        <f aca="false">V261+W261</f>
        <v>0.19999999999709</v>
      </c>
      <c r="Y261" s="21" t="n">
        <f aca="false">U261+X261</f>
        <v>17597</v>
      </c>
      <c r="Z261" s="21" t="n">
        <v>17596.8</v>
      </c>
      <c r="AA261" s="21" t="n">
        <v>17596.8</v>
      </c>
      <c r="AC261" s="0" t="n">
        <f aca="false">SUMIF(vaud1vt!$A:$A,$A261,vaud1vt!K:K)</f>
        <v>1510.39</v>
      </c>
      <c r="AD261" s="0" t="n">
        <f aca="false">SUMIF(vaud1vt!$A:$A,$A261,vaud1vt!L:L)</f>
        <v>1510.39</v>
      </c>
      <c r="AE261" s="0" t="n">
        <f aca="false">SUMIF(vaud1vt!$A:$A,$A261,vaud1vt!M:M)</f>
        <v>1539.72</v>
      </c>
      <c r="AF261" s="0" t="n">
        <f aca="false">SUMIF(vaud1vt!$A:$A,$A261,vaud1vt!N:N)</f>
        <v>0</v>
      </c>
      <c r="AG261" s="0" t="n">
        <f aca="false">SUMIF(vaud1vt!$A:$A,$A261,vaud1vt!O:O)</f>
        <v>0</v>
      </c>
      <c r="AH261" s="0" t="n">
        <f aca="false">SUMIF(vaud1vt!$A:$A,$A261,vaud1vt!P:P)</f>
        <v>0</v>
      </c>
      <c r="AI261" s="0" t="n">
        <f aca="false">(Y261-SUM(AC261:AH261))/6</f>
        <v>2172.75</v>
      </c>
      <c r="AJ261" s="0" t="n">
        <f aca="false">AI261</f>
        <v>2172.75</v>
      </c>
      <c r="AK261" s="0" t="n">
        <f aca="false">AJ261</f>
        <v>2172.75</v>
      </c>
      <c r="AL261" s="0" t="n">
        <f aca="false">AK261</f>
        <v>2172.75</v>
      </c>
      <c r="AM261" s="0" t="n">
        <f aca="false">AL261</f>
        <v>2172.75</v>
      </c>
      <c r="AN261" s="0" t="n">
        <f aca="false">AM261</f>
        <v>2172.75</v>
      </c>
      <c r="AO261" s="4" t="n">
        <f aca="false">SUM(AC261:AN261)-Y261</f>
        <v>0</v>
      </c>
    </row>
    <row r="262" customFormat="false" ht="12.75" hidden="true" customHeight="false" outlineLevel="0" collapsed="false">
      <c r="A262" s="22" t="s">
        <v>1092</v>
      </c>
      <c r="B262" s="26" t="s">
        <v>468</v>
      </c>
      <c r="C262" s="26" t="s">
        <v>469</v>
      </c>
      <c r="D262" s="26" t="s">
        <v>1023</v>
      </c>
      <c r="E262" s="26" t="s">
        <v>836</v>
      </c>
      <c r="F262" s="26" t="s">
        <v>513</v>
      </c>
      <c r="G262" s="19" t="s">
        <v>482</v>
      </c>
      <c r="H262" s="19"/>
      <c r="I262" s="18" t="s">
        <v>514</v>
      </c>
      <c r="J262" s="18"/>
      <c r="K262" s="18" t="s">
        <v>484</v>
      </c>
      <c r="L262" s="18" t="s">
        <v>507</v>
      </c>
      <c r="M262" s="18" t="s">
        <v>484</v>
      </c>
      <c r="N262" s="18" t="s">
        <v>1082</v>
      </c>
      <c r="O262" s="18" t="s">
        <v>1083</v>
      </c>
      <c r="P262" s="18" t="s">
        <v>479</v>
      </c>
      <c r="Q262" s="18" t="s">
        <v>1084</v>
      </c>
      <c r="R262" s="18" t="n">
        <v>7</v>
      </c>
      <c r="S262" s="18"/>
      <c r="T262" s="21" t="n">
        <v>3800</v>
      </c>
      <c r="U262" s="21" t="n">
        <v>3965.5785</v>
      </c>
      <c r="V262" s="21" t="n">
        <f aca="false">SUMIF(Worksheet!$C:$C,A262,Worksheet!S:S)</f>
        <v>0</v>
      </c>
      <c r="W262" s="21" t="n">
        <f aca="false">SUMIF(Worksheet!$C:$C,$A262,Worksheet!T:T)</f>
        <v>0.421499999999924</v>
      </c>
      <c r="X262" s="21" t="n">
        <f aca="false">V262+W262</f>
        <v>0.421499999999924</v>
      </c>
      <c r="Y262" s="21" t="n">
        <f aca="false">U262+X262</f>
        <v>3966</v>
      </c>
      <c r="Z262" s="21" t="n">
        <v>3965.5785</v>
      </c>
      <c r="AA262" s="21" t="n">
        <v>3965.5785</v>
      </c>
      <c r="AC262" s="0" t="n">
        <f aca="false">SUMIF(vaud1vt!$A:$A,$A262,vaud1vt!K:K)</f>
        <v>323.09</v>
      </c>
      <c r="AD262" s="0" t="n">
        <f aca="false">SUMIF(vaud1vt!$A:$A,$A262,vaud1vt!L:L)</f>
        <v>323.09</v>
      </c>
      <c r="AE262" s="0" t="n">
        <f aca="false">SUMIF(vaud1vt!$A:$A,$A262,vaud1vt!M:M)</f>
        <v>323.09</v>
      </c>
      <c r="AF262" s="0" t="n">
        <f aca="false">SUMIF(vaud1vt!$A:$A,$A262,vaud1vt!N:N)</f>
        <v>254.64</v>
      </c>
      <c r="AG262" s="0" t="n">
        <f aca="false">SUMIF(vaud1vt!$A:$A,$A262,vaud1vt!O:O)</f>
        <v>215.47</v>
      </c>
      <c r="AH262" s="0" t="n">
        <f aca="false">SUMIF(vaud1vt!$A:$A,$A262,vaud1vt!P:P)</f>
        <v>0</v>
      </c>
      <c r="AI262" s="0" t="n">
        <f aca="false">(Y262-SUM(AC262:AH262))/6</f>
        <v>421.103333333333</v>
      </c>
      <c r="AJ262" s="0" t="n">
        <f aca="false">AI262</f>
        <v>421.103333333333</v>
      </c>
      <c r="AK262" s="0" t="n">
        <f aca="false">AJ262</f>
        <v>421.103333333333</v>
      </c>
      <c r="AL262" s="0" t="n">
        <f aca="false">AK262</f>
        <v>421.103333333333</v>
      </c>
      <c r="AM262" s="0" t="n">
        <f aca="false">AL262</f>
        <v>421.103333333333</v>
      </c>
      <c r="AN262" s="0" t="n">
        <f aca="false">AM262</f>
        <v>421.103333333333</v>
      </c>
      <c r="AO262" s="4" t="n">
        <f aca="false">SUM(AC262:AN262)-Y262</f>
        <v>0</v>
      </c>
    </row>
    <row r="263" customFormat="false" ht="12.75" hidden="true" customHeight="false" outlineLevel="0" collapsed="false">
      <c r="A263" s="22" t="s">
        <v>1093</v>
      </c>
      <c r="B263" s="26" t="s">
        <v>468</v>
      </c>
      <c r="C263" s="26" t="s">
        <v>469</v>
      </c>
      <c r="D263" s="26" t="s">
        <v>1023</v>
      </c>
      <c r="E263" s="26" t="s">
        <v>836</v>
      </c>
      <c r="F263" s="26" t="s">
        <v>553</v>
      </c>
      <c r="G263" s="23" t="s">
        <v>482</v>
      </c>
      <c r="H263" s="23"/>
      <c r="I263" s="18" t="s">
        <v>554</v>
      </c>
      <c r="J263" s="18"/>
      <c r="K263" s="20" t="s">
        <v>520</v>
      </c>
      <c r="L263" s="18" t="s">
        <v>1094</v>
      </c>
      <c r="M263" s="18" t="s">
        <v>520</v>
      </c>
      <c r="N263" s="18" t="s">
        <v>1082</v>
      </c>
      <c r="O263" s="18" t="s">
        <v>1083</v>
      </c>
      <c r="P263" s="18" t="s">
        <v>479</v>
      </c>
      <c r="Q263" s="18" t="s">
        <v>1084</v>
      </c>
      <c r="R263" s="18" t="n">
        <v>7</v>
      </c>
      <c r="S263" s="18"/>
      <c r="T263" s="21" t="n">
        <v>30000</v>
      </c>
      <c r="U263" s="21" t="n">
        <v>35000</v>
      </c>
      <c r="V263" s="21" t="n">
        <f aca="false">SUMIF(Worksheet!$C:$C,A263,Worksheet!S:S)</f>
        <v>0</v>
      </c>
      <c r="W263" s="21" t="n">
        <f aca="false">SUMIF(Worksheet!$C:$C,$A263,Worksheet!T:T)</f>
        <v>-35000</v>
      </c>
      <c r="X263" s="21" t="n">
        <f aca="false">V263+W263</f>
        <v>-35000</v>
      </c>
      <c r="Y263" s="21" t="n">
        <f aca="false">U263+X263</f>
        <v>0</v>
      </c>
      <c r="Z263" s="21" t="n">
        <v>35000</v>
      </c>
      <c r="AA263" s="21" t="n">
        <v>35000</v>
      </c>
      <c r="AC263" s="0" t="n">
        <f aca="false">SUMIF(vaud1vt!$A:$A,$A263,vaud1vt!K:K)</f>
        <v>0</v>
      </c>
      <c r="AD263" s="0" t="n">
        <f aca="false">SUMIF(vaud1vt!$A:$A,$A263,vaud1vt!L:L)</f>
        <v>0</v>
      </c>
      <c r="AE263" s="0" t="n">
        <f aca="false">SUMIF(vaud1vt!$A:$A,$A263,vaud1vt!M:M)</f>
        <v>0</v>
      </c>
      <c r="AF263" s="0" t="n">
        <f aca="false">SUMIF(vaud1vt!$A:$A,$A263,vaud1vt!N:N)</f>
        <v>0</v>
      </c>
      <c r="AG263" s="0" t="n">
        <f aca="false">SUMIF(vaud1vt!$A:$A,$A263,vaud1vt!O:O)</f>
        <v>0</v>
      </c>
      <c r="AH263" s="0" t="n">
        <f aca="false">SUMIF(vaud1vt!$A:$A,$A263,vaud1vt!P:P)</f>
        <v>0</v>
      </c>
      <c r="AI263" s="0" t="n">
        <f aca="false">(Y263-SUM(AC263:AH263))/6</f>
        <v>0</v>
      </c>
      <c r="AJ263" s="0" t="n">
        <f aca="false">AI263</f>
        <v>0</v>
      </c>
      <c r="AK263" s="0" t="n">
        <f aca="false">AJ263</f>
        <v>0</v>
      </c>
      <c r="AL263" s="0" t="n">
        <f aca="false">AK263</f>
        <v>0</v>
      </c>
      <c r="AM263" s="0" t="n">
        <f aca="false">AL263</f>
        <v>0</v>
      </c>
      <c r="AN263" s="0" t="n">
        <f aca="false">AM263</f>
        <v>0</v>
      </c>
      <c r="AO263" s="4" t="n">
        <f aca="false">SUM(AC263:AN263)-Y263</f>
        <v>0</v>
      </c>
    </row>
    <row r="264" customFormat="false" ht="12.75" hidden="true" customHeight="false" outlineLevel="0" collapsed="false">
      <c r="A264" s="22" t="s">
        <v>1095</v>
      </c>
      <c r="B264" s="26" t="s">
        <v>468</v>
      </c>
      <c r="C264" s="26" t="s">
        <v>469</v>
      </c>
      <c r="D264" s="26" t="s">
        <v>1023</v>
      </c>
      <c r="E264" s="26" t="s">
        <v>836</v>
      </c>
      <c r="F264" s="26" t="s">
        <v>527</v>
      </c>
      <c r="G264" s="19" t="s">
        <v>482</v>
      </c>
      <c r="H264" s="19"/>
      <c r="I264" s="18" t="s">
        <v>528</v>
      </c>
      <c r="J264" s="18"/>
      <c r="K264" s="18" t="s">
        <v>520</v>
      </c>
      <c r="L264" s="18" t="s">
        <v>1094</v>
      </c>
      <c r="M264" s="18" t="s">
        <v>520</v>
      </c>
      <c r="N264" s="18" t="s">
        <v>1082</v>
      </c>
      <c r="O264" s="18" t="s">
        <v>1083</v>
      </c>
      <c r="P264" s="18" t="s">
        <v>479</v>
      </c>
      <c r="Q264" s="18" t="s">
        <v>1084</v>
      </c>
      <c r="R264" s="18" t="n">
        <v>7</v>
      </c>
      <c r="S264" s="18"/>
      <c r="T264" s="21" t="n">
        <v>18000</v>
      </c>
      <c r="U264" s="21" t="n">
        <v>12000</v>
      </c>
      <c r="V264" s="21" t="n">
        <f aca="false">SUMIF(Worksheet!$C:$C,A264,Worksheet!S:S)</f>
        <v>0</v>
      </c>
      <c r="W264" s="21" t="n">
        <f aca="false">SUMIF(Worksheet!$C:$C,$A264,Worksheet!T:T)</f>
        <v>-7000</v>
      </c>
      <c r="X264" s="21" t="n">
        <f aca="false">V264+W264</f>
        <v>-7000</v>
      </c>
      <c r="Y264" s="21" t="n">
        <f aca="false">U264+X264</f>
        <v>5000</v>
      </c>
      <c r="Z264" s="21" t="n">
        <v>12000</v>
      </c>
      <c r="AA264" s="21" t="n">
        <v>12000</v>
      </c>
      <c r="AC264" s="0" t="n">
        <f aca="false">SUMIF(vaud1vt!$A:$A,$A264,vaud1vt!K:K)</f>
        <v>2380.01</v>
      </c>
      <c r="AD264" s="0" t="n">
        <f aca="false">SUMIF(vaud1vt!$A:$A,$A264,vaud1vt!L:L)</f>
        <v>9373.05</v>
      </c>
      <c r="AE264" s="0" t="n">
        <f aca="false">SUMIF(vaud1vt!$A:$A,$A264,vaud1vt!M:M)</f>
        <v>-8575.05</v>
      </c>
      <c r="AF264" s="0" t="n">
        <f aca="false">SUMIF(vaud1vt!$A:$A,$A264,vaud1vt!N:N)</f>
        <v>0</v>
      </c>
      <c r="AG264" s="0" t="n">
        <f aca="false">SUMIF(vaud1vt!$A:$A,$A264,vaud1vt!O:O)</f>
        <v>0</v>
      </c>
      <c r="AH264" s="0" t="n">
        <f aca="false">SUMIF(vaud1vt!$A:$A,$A264,vaud1vt!P:P)</f>
        <v>0</v>
      </c>
      <c r="AI264" s="0" t="n">
        <f aca="false">(Y264-SUM(AC264:AH264))/6</f>
        <v>303.665</v>
      </c>
      <c r="AJ264" s="0" t="n">
        <f aca="false">AI264</f>
        <v>303.665</v>
      </c>
      <c r="AK264" s="0" t="n">
        <f aca="false">AJ264</f>
        <v>303.665</v>
      </c>
      <c r="AL264" s="0" t="n">
        <f aca="false">AK264</f>
        <v>303.665</v>
      </c>
      <c r="AM264" s="0" t="n">
        <f aca="false">AL264</f>
        <v>303.665</v>
      </c>
      <c r="AN264" s="0" t="n">
        <f aca="false">AM264</f>
        <v>303.665</v>
      </c>
      <c r="AO264" s="4" t="n">
        <f aca="false">SUM(AC264:AN264)-Y264</f>
        <v>0</v>
      </c>
    </row>
    <row r="265" customFormat="false" ht="12.75" hidden="true" customHeight="false" outlineLevel="0" collapsed="false">
      <c r="A265" s="22" t="s">
        <v>1096</v>
      </c>
      <c r="B265" s="26" t="s">
        <v>468</v>
      </c>
      <c r="C265" s="26" t="s">
        <v>469</v>
      </c>
      <c r="D265" s="26" t="s">
        <v>1023</v>
      </c>
      <c r="E265" s="26" t="s">
        <v>836</v>
      </c>
      <c r="F265" s="26" t="s">
        <v>565</v>
      </c>
      <c r="G265" s="19" t="s">
        <v>482</v>
      </c>
      <c r="H265" s="19"/>
      <c r="I265" s="18" t="s">
        <v>566</v>
      </c>
      <c r="J265" s="18"/>
      <c r="K265" s="18" t="s">
        <v>520</v>
      </c>
      <c r="L265" s="18" t="s">
        <v>1094</v>
      </c>
      <c r="M265" s="18" t="s">
        <v>520</v>
      </c>
      <c r="N265" s="18" t="s">
        <v>1082</v>
      </c>
      <c r="O265" s="18" t="s">
        <v>1083</v>
      </c>
      <c r="P265" s="18" t="s">
        <v>479</v>
      </c>
      <c r="Q265" s="18" t="s">
        <v>1084</v>
      </c>
      <c r="R265" s="18" t="n">
        <v>7</v>
      </c>
      <c r="S265" s="18"/>
      <c r="T265" s="21" t="n">
        <v>500</v>
      </c>
      <c r="U265" s="21" t="n">
        <v>1000</v>
      </c>
      <c r="V265" s="21" t="n">
        <f aca="false">SUMIF(Worksheet!$C:$C,A265,Worksheet!S:S)</f>
        <v>0</v>
      </c>
      <c r="W265" s="21" t="n">
        <f aca="false">SUMIF(Worksheet!$C:$C,$A265,Worksheet!T:T)</f>
        <v>0</v>
      </c>
      <c r="X265" s="21" t="n">
        <f aca="false">V265+W265</f>
        <v>0</v>
      </c>
      <c r="Y265" s="21" t="n">
        <f aca="false">U265+X265</f>
        <v>1000</v>
      </c>
      <c r="Z265" s="21" t="n">
        <v>1000</v>
      </c>
      <c r="AA265" s="21" t="n">
        <v>1000</v>
      </c>
      <c r="AC265" s="0" t="n">
        <f aca="false">SUMIF(vaud1vt!$A:$A,$A265,vaud1vt!K:K)</f>
        <v>433</v>
      </c>
      <c r="AD265" s="0" t="n">
        <f aca="false">SUMIF(vaud1vt!$A:$A,$A265,vaud1vt!L:L)</f>
        <v>0</v>
      </c>
      <c r="AE265" s="0" t="n">
        <f aca="false">SUMIF(vaud1vt!$A:$A,$A265,vaud1vt!M:M)</f>
        <v>305</v>
      </c>
      <c r="AF265" s="0" t="n">
        <f aca="false">SUMIF(vaud1vt!$A:$A,$A265,vaud1vt!N:N)</f>
        <v>0</v>
      </c>
      <c r="AG265" s="0" t="n">
        <f aca="false">SUMIF(vaud1vt!$A:$A,$A265,vaud1vt!O:O)</f>
        <v>0</v>
      </c>
      <c r="AH265" s="0" t="n">
        <f aca="false">SUMIF(vaud1vt!$A:$A,$A265,vaud1vt!P:P)</f>
        <v>0</v>
      </c>
      <c r="AI265" s="0" t="n">
        <f aca="false">(Y265-SUM(AC265:AH265))/6</f>
        <v>43.6666666666667</v>
      </c>
      <c r="AJ265" s="0" t="n">
        <f aca="false">AI265</f>
        <v>43.6666666666667</v>
      </c>
      <c r="AK265" s="0" t="n">
        <f aca="false">AJ265</f>
        <v>43.6666666666667</v>
      </c>
      <c r="AL265" s="0" t="n">
        <f aca="false">AK265</f>
        <v>43.6666666666667</v>
      </c>
      <c r="AM265" s="0" t="n">
        <f aca="false">AL265</f>
        <v>43.6666666666667</v>
      </c>
      <c r="AN265" s="0" t="n">
        <f aca="false">AM265</f>
        <v>43.6666666666667</v>
      </c>
      <c r="AO265" s="4" t="n">
        <f aca="false">SUM(AC265:AN265)-Y265</f>
        <v>0</v>
      </c>
    </row>
    <row r="266" customFormat="false" ht="12.75" hidden="true" customHeight="false" outlineLevel="0" collapsed="false">
      <c r="A266" s="22" t="s">
        <v>1097</v>
      </c>
      <c r="B266" s="26" t="s">
        <v>468</v>
      </c>
      <c r="C266" s="26" t="s">
        <v>469</v>
      </c>
      <c r="D266" s="26" t="s">
        <v>1023</v>
      </c>
      <c r="E266" s="26" t="s">
        <v>836</v>
      </c>
      <c r="F266" s="26" t="s">
        <v>788</v>
      </c>
      <c r="G266" s="19" t="s">
        <v>482</v>
      </c>
      <c r="H266" s="19"/>
      <c r="I266" s="18" t="s">
        <v>789</v>
      </c>
      <c r="J266" s="18"/>
      <c r="K266" s="18" t="s">
        <v>520</v>
      </c>
      <c r="L266" s="18" t="s">
        <v>1094</v>
      </c>
      <c r="M266" s="18" t="s">
        <v>520</v>
      </c>
      <c r="N266" s="18" t="s">
        <v>1082</v>
      </c>
      <c r="O266" s="18" t="s">
        <v>1083</v>
      </c>
      <c r="P266" s="18" t="s">
        <v>479</v>
      </c>
      <c r="Q266" s="18" t="s">
        <v>1084</v>
      </c>
      <c r="R266" s="18" t="n">
        <v>7</v>
      </c>
      <c r="S266" s="18"/>
      <c r="T266" s="21" t="n">
        <v>40000</v>
      </c>
      <c r="U266" s="21" t="n">
        <v>15000</v>
      </c>
      <c r="V266" s="21" t="n">
        <f aca="false">SUMIF(Worksheet!$C:$C,A266,Worksheet!S:S)</f>
        <v>0</v>
      </c>
      <c r="W266" s="21" t="n">
        <f aca="false">SUMIF(Worksheet!$C:$C,$A266,Worksheet!T:T)</f>
        <v>-14000</v>
      </c>
      <c r="X266" s="21" t="n">
        <f aca="false">V266+W266</f>
        <v>-14000</v>
      </c>
      <c r="Y266" s="21" t="n">
        <f aca="false">U266+X266</f>
        <v>1000</v>
      </c>
      <c r="Z266" s="21" t="n">
        <v>15000</v>
      </c>
      <c r="AA266" s="21" t="n">
        <v>15000</v>
      </c>
      <c r="AC266" s="0" t="n">
        <f aca="false">SUMIF(vaud1vt!$A:$A,$A266,vaud1vt!K:K)</f>
        <v>500</v>
      </c>
      <c r="AD266" s="0" t="n">
        <f aca="false">SUMIF(vaud1vt!$A:$A,$A266,vaud1vt!L:L)</f>
        <v>0</v>
      </c>
      <c r="AE266" s="0" t="n">
        <f aca="false">SUMIF(vaud1vt!$A:$A,$A266,vaud1vt!M:M)</f>
        <v>0</v>
      </c>
      <c r="AF266" s="0" t="n">
        <f aca="false">SUMIF(vaud1vt!$A:$A,$A266,vaud1vt!N:N)</f>
        <v>0</v>
      </c>
      <c r="AG266" s="0" t="n">
        <f aca="false">SUMIF(vaud1vt!$A:$A,$A266,vaud1vt!O:O)</f>
        <v>0</v>
      </c>
      <c r="AH266" s="0" t="n">
        <f aca="false">SUMIF(vaud1vt!$A:$A,$A266,vaud1vt!P:P)</f>
        <v>0</v>
      </c>
      <c r="AI266" s="0" t="n">
        <f aca="false">(Y266-SUM(AC266:AH266))/6</f>
        <v>83.3333333333333</v>
      </c>
      <c r="AJ266" s="0" t="n">
        <f aca="false">AI266</f>
        <v>83.3333333333333</v>
      </c>
      <c r="AK266" s="0" t="n">
        <f aca="false">AJ266</f>
        <v>83.3333333333333</v>
      </c>
      <c r="AL266" s="0" t="n">
        <f aca="false">AK266</f>
        <v>83.3333333333333</v>
      </c>
      <c r="AM266" s="0" t="n">
        <f aca="false">AL266</f>
        <v>83.3333333333333</v>
      </c>
      <c r="AN266" s="0" t="n">
        <f aca="false">AM266</f>
        <v>83.3333333333333</v>
      </c>
      <c r="AO266" s="4" t="n">
        <f aca="false">SUM(AC266:AN266)-Y266</f>
        <v>0</v>
      </c>
    </row>
    <row r="267" customFormat="false" ht="12.75" hidden="true" customHeight="false" outlineLevel="0" collapsed="false">
      <c r="A267" s="22" t="s">
        <v>1098</v>
      </c>
      <c r="B267" s="26" t="s">
        <v>468</v>
      </c>
      <c r="C267" s="26" t="s">
        <v>469</v>
      </c>
      <c r="D267" s="26" t="s">
        <v>1023</v>
      </c>
      <c r="E267" s="26" t="s">
        <v>836</v>
      </c>
      <c r="F267" s="26" t="s">
        <v>971</v>
      </c>
      <c r="G267" s="19" t="s">
        <v>482</v>
      </c>
      <c r="H267" s="19"/>
      <c r="I267" s="18" t="s">
        <v>972</v>
      </c>
      <c r="J267" s="18"/>
      <c r="K267" s="18" t="s">
        <v>520</v>
      </c>
      <c r="L267" s="18" t="s">
        <v>1094</v>
      </c>
      <c r="M267" s="18" t="s">
        <v>520</v>
      </c>
      <c r="N267" s="18" t="s">
        <v>1082</v>
      </c>
      <c r="O267" s="18" t="s">
        <v>1083</v>
      </c>
      <c r="P267" s="18" t="s">
        <v>479</v>
      </c>
      <c r="Q267" s="18" t="s">
        <v>1084</v>
      </c>
      <c r="R267" s="18" t="n">
        <v>7</v>
      </c>
      <c r="S267" s="18"/>
      <c r="T267" s="21" t="n">
        <v>24808</v>
      </c>
      <c r="U267" s="21" t="n">
        <v>0</v>
      </c>
      <c r="V267" s="21" t="n">
        <f aca="false">SUMIF(Worksheet!$C:$C,A267,Worksheet!S:S)</f>
        <v>0</v>
      </c>
      <c r="W267" s="21" t="n">
        <f aca="false">SUMIF(Worksheet!$C:$C,$A267,Worksheet!T:T)</f>
        <v>0</v>
      </c>
      <c r="X267" s="21" t="n">
        <f aca="false">V267+W267</f>
        <v>0</v>
      </c>
      <c r="Y267" s="21" t="n">
        <f aca="false">U267+X267</f>
        <v>0</v>
      </c>
      <c r="Z267" s="21" t="n">
        <v>0</v>
      </c>
      <c r="AA267" s="21" t="n">
        <v>0</v>
      </c>
      <c r="AC267" s="0" t="n">
        <f aca="false">SUMIF(vaud1vt!$A:$A,$A267,vaud1vt!K:K)</f>
        <v>0</v>
      </c>
      <c r="AD267" s="0" t="n">
        <f aca="false">SUMIF(vaud1vt!$A:$A,$A267,vaud1vt!L:L)</f>
        <v>0</v>
      </c>
      <c r="AE267" s="0" t="n">
        <f aca="false">SUMIF(vaud1vt!$A:$A,$A267,vaud1vt!M:M)</f>
        <v>0</v>
      </c>
      <c r="AF267" s="0" t="n">
        <f aca="false">SUMIF(vaud1vt!$A:$A,$A267,vaud1vt!N:N)</f>
        <v>0</v>
      </c>
      <c r="AG267" s="0" t="n">
        <f aca="false">SUMIF(vaud1vt!$A:$A,$A267,vaud1vt!O:O)</f>
        <v>0</v>
      </c>
      <c r="AH267" s="0" t="n">
        <f aca="false">SUMIF(vaud1vt!$A:$A,$A267,vaud1vt!P:P)</f>
        <v>0</v>
      </c>
      <c r="AI267" s="0" t="n">
        <f aca="false">(Y267-SUM(AC267:AH267))/6</f>
        <v>0</v>
      </c>
      <c r="AJ267" s="0" t="n">
        <f aca="false">AI267</f>
        <v>0</v>
      </c>
      <c r="AK267" s="0" t="n">
        <f aca="false">AJ267</f>
        <v>0</v>
      </c>
      <c r="AL267" s="0" t="n">
        <f aca="false">AK267</f>
        <v>0</v>
      </c>
      <c r="AM267" s="0" t="n">
        <f aca="false">AL267</f>
        <v>0</v>
      </c>
      <c r="AN267" s="0" t="n">
        <f aca="false">AM267</f>
        <v>0</v>
      </c>
      <c r="AO267" s="4" t="n">
        <f aca="false">SUM(AC267:AN267)-Y267</f>
        <v>0</v>
      </c>
    </row>
    <row r="268" customFormat="false" ht="12.75" hidden="true" customHeight="false" outlineLevel="0" collapsed="false">
      <c r="A268" s="22" t="s">
        <v>1099</v>
      </c>
      <c r="B268" s="26" t="s">
        <v>468</v>
      </c>
      <c r="C268" s="26" t="s">
        <v>469</v>
      </c>
      <c r="D268" s="26" t="s">
        <v>1023</v>
      </c>
      <c r="E268" s="26" t="s">
        <v>836</v>
      </c>
      <c r="F268" s="26" t="s">
        <v>1100</v>
      </c>
      <c r="G268" s="19" t="s">
        <v>482</v>
      </c>
      <c r="H268" s="19"/>
      <c r="I268" s="18" t="s">
        <v>1101</v>
      </c>
      <c r="J268" s="18"/>
      <c r="K268" s="18" t="s">
        <v>520</v>
      </c>
      <c r="L268" s="18" t="s">
        <v>1094</v>
      </c>
      <c r="M268" s="18" t="s">
        <v>520</v>
      </c>
      <c r="N268" s="18" t="s">
        <v>1082</v>
      </c>
      <c r="O268" s="18" t="s">
        <v>1083</v>
      </c>
      <c r="P268" s="18" t="s">
        <v>479</v>
      </c>
      <c r="Q268" s="18" t="s">
        <v>1084</v>
      </c>
      <c r="R268" s="18" t="n">
        <v>7</v>
      </c>
      <c r="S268" s="18"/>
      <c r="T268" s="21" t="n">
        <v>82694</v>
      </c>
      <c r="U268" s="21" t="n">
        <v>0</v>
      </c>
      <c r="V268" s="21" t="n">
        <f aca="false">SUMIF(Worksheet!$C:$C,A268,Worksheet!S:S)</f>
        <v>0</v>
      </c>
      <c r="W268" s="21" t="n">
        <f aca="false">SUMIF(Worksheet!$C:$C,$A268,Worksheet!T:T)</f>
        <v>0</v>
      </c>
      <c r="X268" s="21" t="n">
        <f aca="false">V268+W268</f>
        <v>0</v>
      </c>
      <c r="Y268" s="21" t="n">
        <f aca="false">U268+X268</f>
        <v>0</v>
      </c>
      <c r="Z268" s="21" t="n">
        <v>0</v>
      </c>
      <c r="AA268" s="21" t="n">
        <v>0</v>
      </c>
      <c r="AC268" s="0" t="n">
        <f aca="false">SUMIF(vaud1vt!$A:$A,$A268,vaud1vt!K:K)</f>
        <v>0</v>
      </c>
      <c r="AD268" s="0" t="n">
        <f aca="false">SUMIF(vaud1vt!$A:$A,$A268,vaud1vt!L:L)</f>
        <v>0</v>
      </c>
      <c r="AE268" s="0" t="n">
        <f aca="false">SUMIF(vaud1vt!$A:$A,$A268,vaud1vt!M:M)</f>
        <v>0</v>
      </c>
      <c r="AF268" s="0" t="n">
        <f aca="false">SUMIF(vaud1vt!$A:$A,$A268,vaud1vt!N:N)</f>
        <v>0</v>
      </c>
      <c r="AG268" s="0" t="n">
        <f aca="false">SUMIF(vaud1vt!$A:$A,$A268,vaud1vt!O:O)</f>
        <v>0</v>
      </c>
      <c r="AH268" s="0" t="n">
        <f aca="false">SUMIF(vaud1vt!$A:$A,$A268,vaud1vt!P:P)</f>
        <v>0</v>
      </c>
      <c r="AI268" s="0" t="n">
        <f aca="false">(Y268-SUM(AC268:AH268))/6</f>
        <v>0</v>
      </c>
      <c r="AJ268" s="0" t="n">
        <f aca="false">AI268</f>
        <v>0</v>
      </c>
      <c r="AK268" s="0" t="n">
        <f aca="false">AJ268</f>
        <v>0</v>
      </c>
      <c r="AL268" s="0" t="n">
        <f aca="false">AK268</f>
        <v>0</v>
      </c>
      <c r="AM268" s="0" t="n">
        <f aca="false">AL268</f>
        <v>0</v>
      </c>
      <c r="AN268" s="0" t="n">
        <f aca="false">AM268</f>
        <v>0</v>
      </c>
      <c r="AO268" s="4" t="n">
        <f aca="false">SUM(AC268:AN268)-Y268</f>
        <v>0</v>
      </c>
    </row>
    <row r="269" customFormat="false" ht="12.75" hidden="true" customHeight="false" outlineLevel="0" collapsed="false">
      <c r="A269" s="22" t="s">
        <v>1102</v>
      </c>
      <c r="B269" s="26" t="s">
        <v>468</v>
      </c>
      <c r="C269" s="26" t="s">
        <v>469</v>
      </c>
      <c r="D269" s="26" t="s">
        <v>1023</v>
      </c>
      <c r="E269" s="26" t="s">
        <v>836</v>
      </c>
      <c r="F269" s="26" t="s">
        <v>1103</v>
      </c>
      <c r="G269" s="19" t="s">
        <v>482</v>
      </c>
      <c r="H269" s="19"/>
      <c r="I269" s="18" t="s">
        <v>1104</v>
      </c>
      <c r="J269" s="18"/>
      <c r="K269" s="18" t="s">
        <v>520</v>
      </c>
      <c r="L269" s="18" t="s">
        <v>1094</v>
      </c>
      <c r="M269" s="18" t="s">
        <v>520</v>
      </c>
      <c r="N269" s="18" t="s">
        <v>1082</v>
      </c>
      <c r="O269" s="18" t="s">
        <v>1083</v>
      </c>
      <c r="P269" s="18" t="s">
        <v>479</v>
      </c>
      <c r="Q269" s="18" t="s">
        <v>1084</v>
      </c>
      <c r="R269" s="18" t="n">
        <v>7</v>
      </c>
      <c r="S269" s="18"/>
      <c r="T269" s="21" t="n">
        <v>785589</v>
      </c>
      <c r="U269" s="21" t="n">
        <v>0</v>
      </c>
      <c r="V269" s="21" t="n">
        <f aca="false">SUMIF(Worksheet!$C:$C,A269,Worksheet!S:S)</f>
        <v>0</v>
      </c>
      <c r="W269" s="21" t="n">
        <f aca="false">SUMIF(Worksheet!$C:$C,$A269,Worksheet!T:T)</f>
        <v>0</v>
      </c>
      <c r="X269" s="21" t="n">
        <f aca="false">V269+W269</f>
        <v>0</v>
      </c>
      <c r="Y269" s="21" t="n">
        <f aca="false">U269+X269</f>
        <v>0</v>
      </c>
      <c r="Z269" s="21" t="n">
        <v>0</v>
      </c>
      <c r="AA269" s="21" t="n">
        <v>0</v>
      </c>
      <c r="AC269" s="0" t="n">
        <f aca="false">SUMIF(vaud1vt!$A:$A,$A269,vaud1vt!K:K)</f>
        <v>0</v>
      </c>
      <c r="AD269" s="0" t="n">
        <f aca="false">SUMIF(vaud1vt!$A:$A,$A269,vaud1vt!L:L)</f>
        <v>0</v>
      </c>
      <c r="AE269" s="0" t="n">
        <f aca="false">SUMIF(vaud1vt!$A:$A,$A269,vaud1vt!M:M)</f>
        <v>0</v>
      </c>
      <c r="AF269" s="0" t="n">
        <f aca="false">SUMIF(vaud1vt!$A:$A,$A269,vaud1vt!N:N)</f>
        <v>0</v>
      </c>
      <c r="AG269" s="0" t="n">
        <f aca="false">SUMIF(vaud1vt!$A:$A,$A269,vaud1vt!O:O)</f>
        <v>0</v>
      </c>
      <c r="AH269" s="0" t="n">
        <f aca="false">SUMIF(vaud1vt!$A:$A,$A269,vaud1vt!P:P)</f>
        <v>0</v>
      </c>
      <c r="AI269" s="0" t="n">
        <f aca="false">(Y269-SUM(AC269:AH269))/6</f>
        <v>0</v>
      </c>
      <c r="AJ269" s="0" t="n">
        <f aca="false">AI269</f>
        <v>0</v>
      </c>
      <c r="AK269" s="0" t="n">
        <f aca="false">AJ269</f>
        <v>0</v>
      </c>
      <c r="AL269" s="0" t="n">
        <f aca="false">AK269</f>
        <v>0</v>
      </c>
      <c r="AM269" s="0" t="n">
        <f aca="false">AL269</f>
        <v>0</v>
      </c>
      <c r="AN269" s="0" t="n">
        <f aca="false">AM269</f>
        <v>0</v>
      </c>
      <c r="AO269" s="4" t="n">
        <f aca="false">SUM(AC269:AN269)-Y269</f>
        <v>0</v>
      </c>
    </row>
    <row r="270" customFormat="false" ht="12.75" hidden="true" customHeight="false" outlineLevel="0" collapsed="false">
      <c r="A270" s="22" t="s">
        <v>1105</v>
      </c>
      <c r="B270" s="26" t="s">
        <v>468</v>
      </c>
      <c r="C270" s="26" t="s">
        <v>469</v>
      </c>
      <c r="D270" s="26" t="s">
        <v>1023</v>
      </c>
      <c r="E270" s="26" t="s">
        <v>836</v>
      </c>
      <c r="F270" s="26" t="s">
        <v>1106</v>
      </c>
      <c r="G270" s="19" t="s">
        <v>482</v>
      </c>
      <c r="H270" s="19"/>
      <c r="I270" s="18" t="s">
        <v>1107</v>
      </c>
      <c r="J270" s="18"/>
      <c r="K270" s="18" t="s">
        <v>520</v>
      </c>
      <c r="L270" s="18" t="s">
        <v>1094</v>
      </c>
      <c r="M270" s="18" t="s">
        <v>520</v>
      </c>
      <c r="N270" s="18" t="s">
        <v>1082</v>
      </c>
      <c r="O270" s="18" t="s">
        <v>1083</v>
      </c>
      <c r="P270" s="18" t="s">
        <v>479</v>
      </c>
      <c r="Q270" s="18" t="s">
        <v>1084</v>
      </c>
      <c r="R270" s="18" t="n">
        <v>7</v>
      </c>
      <c r="S270" s="18"/>
      <c r="T270" s="21" t="n">
        <v>53600</v>
      </c>
      <c r="U270" s="21" t="n">
        <v>0</v>
      </c>
      <c r="V270" s="21" t="n">
        <f aca="false">SUMIF(Worksheet!$C:$C,A270,Worksheet!S:S)</f>
        <v>0</v>
      </c>
      <c r="W270" s="21" t="n">
        <f aca="false">SUMIF(Worksheet!$C:$C,$A270,Worksheet!T:T)</f>
        <v>0</v>
      </c>
      <c r="X270" s="21" t="n">
        <f aca="false">V270+W270</f>
        <v>0</v>
      </c>
      <c r="Y270" s="21" t="n">
        <f aca="false">U270+X270</f>
        <v>0</v>
      </c>
      <c r="Z270" s="21" t="n">
        <v>0</v>
      </c>
      <c r="AA270" s="21" t="n">
        <v>0</v>
      </c>
      <c r="AC270" s="0" t="n">
        <f aca="false">SUMIF(vaud1vt!$A:$A,$A270,vaud1vt!K:K)</f>
        <v>0</v>
      </c>
      <c r="AD270" s="0" t="n">
        <f aca="false">SUMIF(vaud1vt!$A:$A,$A270,vaud1vt!L:L)</f>
        <v>0</v>
      </c>
      <c r="AE270" s="0" t="n">
        <f aca="false">SUMIF(vaud1vt!$A:$A,$A270,vaud1vt!M:M)</f>
        <v>0</v>
      </c>
      <c r="AF270" s="0" t="n">
        <f aca="false">SUMIF(vaud1vt!$A:$A,$A270,vaud1vt!N:N)</f>
        <v>0</v>
      </c>
      <c r="AG270" s="0" t="n">
        <f aca="false">SUMIF(vaud1vt!$A:$A,$A270,vaud1vt!O:O)</f>
        <v>0</v>
      </c>
      <c r="AH270" s="0" t="n">
        <f aca="false">SUMIF(vaud1vt!$A:$A,$A270,vaud1vt!P:P)</f>
        <v>0</v>
      </c>
      <c r="AI270" s="0" t="n">
        <f aca="false">(Y270-SUM(AC270:AH270))/6</f>
        <v>0</v>
      </c>
      <c r="AJ270" s="0" t="n">
        <f aca="false">AI270</f>
        <v>0</v>
      </c>
      <c r="AK270" s="0" t="n">
        <f aca="false">AJ270</f>
        <v>0</v>
      </c>
      <c r="AL270" s="0" t="n">
        <f aca="false">AK270</f>
        <v>0</v>
      </c>
      <c r="AM270" s="0" t="n">
        <f aca="false">AL270</f>
        <v>0</v>
      </c>
      <c r="AN270" s="0" t="n">
        <f aca="false">AM270</f>
        <v>0</v>
      </c>
      <c r="AO270" s="4" t="n">
        <f aca="false">SUM(AC270:AN270)-Y270</f>
        <v>0</v>
      </c>
    </row>
    <row r="271" customFormat="false" ht="12.75" hidden="true" customHeight="false" outlineLevel="0" collapsed="false">
      <c r="A271" s="22" t="s">
        <v>1108</v>
      </c>
      <c r="B271" s="26" t="s">
        <v>468</v>
      </c>
      <c r="C271" s="26" t="s">
        <v>469</v>
      </c>
      <c r="D271" s="26" t="s">
        <v>1023</v>
      </c>
      <c r="E271" s="26" t="s">
        <v>836</v>
      </c>
      <c r="F271" s="26" t="s">
        <v>1109</v>
      </c>
      <c r="G271" s="19" t="s">
        <v>482</v>
      </c>
      <c r="H271" s="19"/>
      <c r="I271" s="18" t="s">
        <v>1110</v>
      </c>
      <c r="J271" s="18"/>
      <c r="K271" s="18" t="s">
        <v>520</v>
      </c>
      <c r="L271" s="18" t="s">
        <v>1094</v>
      </c>
      <c r="M271" s="18" t="s">
        <v>520</v>
      </c>
      <c r="N271" s="18" t="s">
        <v>1082</v>
      </c>
      <c r="O271" s="18" t="s">
        <v>1083</v>
      </c>
      <c r="P271" s="18" t="s">
        <v>479</v>
      </c>
      <c r="Q271" s="18" t="s">
        <v>1084</v>
      </c>
      <c r="R271" s="18" t="n">
        <v>7</v>
      </c>
      <c r="S271" s="18"/>
      <c r="T271" s="21" t="n">
        <v>103367</v>
      </c>
      <c r="U271" s="21" t="n">
        <v>0</v>
      </c>
      <c r="V271" s="21" t="n">
        <f aca="false">SUMIF(Worksheet!$C:$C,A271,Worksheet!S:S)</f>
        <v>0</v>
      </c>
      <c r="W271" s="21" t="n">
        <f aca="false">SUMIF(Worksheet!$C:$C,$A271,Worksheet!T:T)</f>
        <v>0</v>
      </c>
      <c r="X271" s="21" t="n">
        <f aca="false">V271+W271</f>
        <v>0</v>
      </c>
      <c r="Y271" s="21" t="n">
        <f aca="false">U271+X271</f>
        <v>0</v>
      </c>
      <c r="Z271" s="21" t="n">
        <v>0</v>
      </c>
      <c r="AA271" s="21" t="n">
        <v>0</v>
      </c>
      <c r="AC271" s="0" t="n">
        <f aca="false">SUMIF(vaud1vt!$A:$A,$A271,vaud1vt!K:K)</f>
        <v>0</v>
      </c>
      <c r="AD271" s="0" t="n">
        <f aca="false">SUMIF(vaud1vt!$A:$A,$A271,vaud1vt!L:L)</f>
        <v>0</v>
      </c>
      <c r="AE271" s="0" t="n">
        <f aca="false">SUMIF(vaud1vt!$A:$A,$A271,vaud1vt!M:M)</f>
        <v>0</v>
      </c>
      <c r="AF271" s="0" t="n">
        <f aca="false">SUMIF(vaud1vt!$A:$A,$A271,vaud1vt!N:N)</f>
        <v>0</v>
      </c>
      <c r="AG271" s="0" t="n">
        <f aca="false">SUMIF(vaud1vt!$A:$A,$A271,vaud1vt!O:O)</f>
        <v>0</v>
      </c>
      <c r="AH271" s="0" t="n">
        <f aca="false">SUMIF(vaud1vt!$A:$A,$A271,vaud1vt!P:P)</f>
        <v>0</v>
      </c>
      <c r="AI271" s="0" t="n">
        <f aca="false">(Y271-SUM(AC271:AH271))/6</f>
        <v>0</v>
      </c>
      <c r="AJ271" s="0" t="n">
        <f aca="false">AI271</f>
        <v>0</v>
      </c>
      <c r="AK271" s="0" t="n">
        <f aca="false">AJ271</f>
        <v>0</v>
      </c>
      <c r="AL271" s="0" t="n">
        <f aca="false">AK271</f>
        <v>0</v>
      </c>
      <c r="AM271" s="0" t="n">
        <f aca="false">AL271</f>
        <v>0</v>
      </c>
      <c r="AN271" s="0" t="n">
        <f aca="false">AM271</f>
        <v>0</v>
      </c>
      <c r="AO271" s="4" t="n">
        <f aca="false">SUM(AC271:AN271)-Y271</f>
        <v>0</v>
      </c>
    </row>
    <row r="272" customFormat="false" ht="12.75" hidden="true" customHeight="false" outlineLevel="0" collapsed="false">
      <c r="A272" s="22" t="s">
        <v>1111</v>
      </c>
      <c r="B272" s="26" t="s">
        <v>468</v>
      </c>
      <c r="C272" s="26" t="s">
        <v>469</v>
      </c>
      <c r="D272" s="26" t="s">
        <v>1023</v>
      </c>
      <c r="E272" s="26" t="s">
        <v>836</v>
      </c>
      <c r="F272" s="26" t="s">
        <v>531</v>
      </c>
      <c r="G272" s="19" t="s">
        <v>482</v>
      </c>
      <c r="H272" s="19"/>
      <c r="I272" s="18" t="s">
        <v>532</v>
      </c>
      <c r="J272" s="18"/>
      <c r="K272" s="18" t="s">
        <v>520</v>
      </c>
      <c r="L272" s="18" t="s">
        <v>1094</v>
      </c>
      <c r="M272" s="18" t="s">
        <v>520</v>
      </c>
      <c r="N272" s="18" t="s">
        <v>1082</v>
      </c>
      <c r="O272" s="18" t="s">
        <v>1083</v>
      </c>
      <c r="P272" s="18" t="s">
        <v>479</v>
      </c>
      <c r="Q272" s="18" t="s">
        <v>1084</v>
      </c>
      <c r="R272" s="18" t="n">
        <v>7</v>
      </c>
      <c r="S272" s="18"/>
      <c r="T272" s="21" t="n">
        <v>25000</v>
      </c>
      <c r="U272" s="21" t="n">
        <v>40000</v>
      </c>
      <c r="V272" s="21" t="n">
        <f aca="false">SUMIF(Worksheet!$C:$C,A272,Worksheet!S:S)</f>
        <v>0</v>
      </c>
      <c r="W272" s="21" t="n">
        <f aca="false">SUMIF(Worksheet!$C:$C,$A272,Worksheet!T:T)</f>
        <v>-10000</v>
      </c>
      <c r="X272" s="21" t="n">
        <f aca="false">V272+W272</f>
        <v>-10000</v>
      </c>
      <c r="Y272" s="21" t="n">
        <f aca="false">U272+X272</f>
        <v>30000</v>
      </c>
      <c r="Z272" s="21" t="n">
        <v>40000</v>
      </c>
      <c r="AA272" s="21" t="n">
        <v>40000</v>
      </c>
      <c r="AC272" s="0" t="n">
        <f aca="false">SUMIF(vaud1vt!$A:$A,$A272,vaud1vt!K:K)</f>
        <v>6650</v>
      </c>
      <c r="AD272" s="0" t="n">
        <f aca="false">SUMIF(vaud1vt!$A:$A,$A272,vaud1vt!L:L)</f>
        <v>0</v>
      </c>
      <c r="AE272" s="0" t="n">
        <f aca="false">SUMIF(vaud1vt!$A:$A,$A272,vaud1vt!M:M)</f>
        <v>0</v>
      </c>
      <c r="AF272" s="0" t="n">
        <f aca="false">SUMIF(vaud1vt!$A:$A,$A272,vaud1vt!N:N)</f>
        <v>0</v>
      </c>
      <c r="AG272" s="0" t="n">
        <f aca="false">SUMIF(vaud1vt!$A:$A,$A272,vaud1vt!O:O)</f>
        <v>0</v>
      </c>
      <c r="AH272" s="0" t="n">
        <f aca="false">SUMIF(vaud1vt!$A:$A,$A272,vaud1vt!P:P)</f>
        <v>0</v>
      </c>
      <c r="AI272" s="0" t="n">
        <f aca="false">(Y272-SUM(AC272:AH272))/6</f>
        <v>3891.66666666667</v>
      </c>
      <c r="AJ272" s="0" t="n">
        <f aca="false">AI272</f>
        <v>3891.66666666667</v>
      </c>
      <c r="AK272" s="0" t="n">
        <f aca="false">AJ272</f>
        <v>3891.66666666667</v>
      </c>
      <c r="AL272" s="0" t="n">
        <f aca="false">AK272</f>
        <v>3891.66666666667</v>
      </c>
      <c r="AM272" s="0" t="n">
        <f aca="false">AL272</f>
        <v>3891.66666666667</v>
      </c>
      <c r="AN272" s="0" t="n">
        <f aca="false">AM272</f>
        <v>3891.66666666667</v>
      </c>
      <c r="AO272" s="4" t="n">
        <f aca="false">SUM(AC272:AN272)-Y272</f>
        <v>0</v>
      </c>
    </row>
    <row r="273" customFormat="false" ht="12.75" hidden="true" customHeight="false" outlineLevel="0" collapsed="false">
      <c r="A273" s="22" t="s">
        <v>1112</v>
      </c>
      <c r="B273" s="26" t="s">
        <v>468</v>
      </c>
      <c r="C273" s="26" t="s">
        <v>469</v>
      </c>
      <c r="D273" s="26" t="s">
        <v>1023</v>
      </c>
      <c r="E273" s="26" t="s">
        <v>836</v>
      </c>
      <c r="F273" s="26" t="s">
        <v>818</v>
      </c>
      <c r="G273" s="19" t="s">
        <v>482</v>
      </c>
      <c r="H273" s="19"/>
      <c r="I273" s="24" t="s">
        <v>190</v>
      </c>
      <c r="J273" s="24"/>
      <c r="K273" s="20" t="s">
        <v>520</v>
      </c>
      <c r="L273" s="20" t="s">
        <v>752</v>
      </c>
      <c r="M273" s="18" t="s">
        <v>520</v>
      </c>
      <c r="N273" s="18" t="s">
        <v>1082</v>
      </c>
      <c r="O273" s="18" t="s">
        <v>1083</v>
      </c>
      <c r="P273" s="18" t="s">
        <v>479</v>
      </c>
      <c r="Q273" s="18" t="s">
        <v>1084</v>
      </c>
      <c r="R273" s="18" t="n">
        <v>7</v>
      </c>
      <c r="S273" s="18"/>
      <c r="T273" s="21" t="n">
        <v>5000</v>
      </c>
      <c r="U273" s="21" t="n">
        <v>5000</v>
      </c>
      <c r="V273" s="21" t="n">
        <f aca="false">SUMIF(Worksheet!$C:$C,A273,Worksheet!S:S)</f>
        <v>0</v>
      </c>
      <c r="W273" s="21" t="n">
        <f aca="false">SUMIF(Worksheet!$C:$C,$A273,Worksheet!T:T)</f>
        <v>0</v>
      </c>
      <c r="X273" s="21" t="n">
        <f aca="false">V273+W273</f>
        <v>0</v>
      </c>
      <c r="Y273" s="21" t="n">
        <f aca="false">U273+X273</f>
        <v>5000</v>
      </c>
      <c r="Z273" s="21" t="n">
        <v>5000</v>
      </c>
      <c r="AA273" s="21" t="n">
        <v>5000</v>
      </c>
      <c r="AC273" s="0" t="n">
        <f aca="false">SUMIF(vaud1vt!$A:$A,$A273,vaud1vt!K:K)</f>
        <v>3517.84</v>
      </c>
      <c r="AD273" s="0" t="n">
        <f aca="false">SUMIF(vaud1vt!$A:$A,$A273,vaud1vt!L:L)</f>
        <v>-240</v>
      </c>
      <c r="AE273" s="0" t="n">
        <f aca="false">SUMIF(vaud1vt!$A:$A,$A273,vaud1vt!M:M)</f>
        <v>0</v>
      </c>
      <c r="AF273" s="0" t="n">
        <f aca="false">SUMIF(vaud1vt!$A:$A,$A273,vaud1vt!N:N)</f>
        <v>0</v>
      </c>
      <c r="AG273" s="0" t="n">
        <f aca="false">SUMIF(vaud1vt!$A:$A,$A273,vaud1vt!O:O)</f>
        <v>0</v>
      </c>
      <c r="AH273" s="0" t="n">
        <f aca="false">SUMIF(vaud1vt!$A:$A,$A273,vaud1vt!P:P)</f>
        <v>0</v>
      </c>
      <c r="AI273" s="0" t="n">
        <f aca="false">(Y273-SUM(AC273:AH273))/6</f>
        <v>287.026666666667</v>
      </c>
      <c r="AJ273" s="0" t="n">
        <f aca="false">AI273</f>
        <v>287.026666666667</v>
      </c>
      <c r="AK273" s="0" t="n">
        <f aca="false">AJ273</f>
        <v>287.026666666667</v>
      </c>
      <c r="AL273" s="0" t="n">
        <f aca="false">AK273</f>
        <v>287.026666666667</v>
      </c>
      <c r="AM273" s="0" t="n">
        <f aca="false">AL273</f>
        <v>287.026666666667</v>
      </c>
      <c r="AN273" s="0" t="n">
        <f aca="false">AM273</f>
        <v>287.026666666667</v>
      </c>
      <c r="AO273" s="4" t="n">
        <f aca="false">SUM(AC273:AN273)-Y273</f>
        <v>0</v>
      </c>
    </row>
    <row r="274" customFormat="false" ht="12.75" hidden="true" customHeight="false" outlineLevel="0" collapsed="false">
      <c r="A274" s="22" t="s">
        <v>1113</v>
      </c>
      <c r="B274" s="26" t="s">
        <v>468</v>
      </c>
      <c r="C274" s="26" t="s">
        <v>469</v>
      </c>
      <c r="D274" s="26" t="s">
        <v>1023</v>
      </c>
      <c r="E274" s="26" t="s">
        <v>836</v>
      </c>
      <c r="F274" s="26" t="s">
        <v>535</v>
      </c>
      <c r="G274" s="19" t="s">
        <v>482</v>
      </c>
      <c r="H274" s="19"/>
      <c r="I274" s="18" t="s">
        <v>536</v>
      </c>
      <c r="J274" s="18"/>
      <c r="K274" s="18" t="s">
        <v>520</v>
      </c>
      <c r="L274" s="18" t="s">
        <v>1094</v>
      </c>
      <c r="M274" s="18" t="s">
        <v>520</v>
      </c>
      <c r="N274" s="18" t="s">
        <v>1082</v>
      </c>
      <c r="O274" s="18" t="s">
        <v>1083</v>
      </c>
      <c r="P274" s="18" t="s">
        <v>479</v>
      </c>
      <c r="Q274" s="18" t="s">
        <v>1084</v>
      </c>
      <c r="R274" s="18" t="n">
        <v>7</v>
      </c>
      <c r="S274" s="18"/>
      <c r="T274" s="21" t="n">
        <v>15000</v>
      </c>
      <c r="U274" s="21" t="n">
        <v>20000</v>
      </c>
      <c r="V274" s="21" t="n">
        <f aca="false">SUMIF(Worksheet!$C:$C,A274,Worksheet!S:S)</f>
        <v>0</v>
      </c>
      <c r="W274" s="21" t="n">
        <f aca="false">SUMIF(Worksheet!$C:$C,$A274,Worksheet!T:T)</f>
        <v>-10000</v>
      </c>
      <c r="X274" s="21" t="n">
        <f aca="false">V274+W274</f>
        <v>-10000</v>
      </c>
      <c r="Y274" s="21" t="n">
        <f aca="false">U274+X274</f>
        <v>10000</v>
      </c>
      <c r="Z274" s="21" t="n">
        <v>20000</v>
      </c>
      <c r="AA274" s="21" t="n">
        <v>20000</v>
      </c>
      <c r="AC274" s="0" t="n">
        <f aca="false">SUMIF(vaud1vt!$A:$A,$A274,vaud1vt!K:K)</f>
        <v>2211.5</v>
      </c>
      <c r="AD274" s="0" t="n">
        <f aca="false">SUMIF(vaud1vt!$A:$A,$A274,vaud1vt!L:L)</f>
        <v>0</v>
      </c>
      <c r="AE274" s="0" t="n">
        <f aca="false">SUMIF(vaud1vt!$A:$A,$A274,vaud1vt!M:M)</f>
        <v>4566.75</v>
      </c>
      <c r="AF274" s="0" t="n">
        <f aca="false">SUMIF(vaud1vt!$A:$A,$A274,vaud1vt!N:N)</f>
        <v>1224.7</v>
      </c>
      <c r="AG274" s="0" t="n">
        <f aca="false">SUMIF(vaud1vt!$A:$A,$A274,vaud1vt!O:O)</f>
        <v>852.05</v>
      </c>
      <c r="AH274" s="0" t="n">
        <f aca="false">SUMIF(vaud1vt!$A:$A,$A274,vaud1vt!P:P)</f>
        <v>0</v>
      </c>
      <c r="AI274" s="0" t="n">
        <f aca="false">(Y274-SUM(AC274:AH274))/6</f>
        <v>190.833333333333</v>
      </c>
      <c r="AJ274" s="0" t="n">
        <f aca="false">AI274</f>
        <v>190.833333333333</v>
      </c>
      <c r="AK274" s="0" t="n">
        <f aca="false">AJ274</f>
        <v>190.833333333333</v>
      </c>
      <c r="AL274" s="0" t="n">
        <f aca="false">AK274</f>
        <v>190.833333333333</v>
      </c>
      <c r="AM274" s="0" t="n">
        <f aca="false">AL274</f>
        <v>190.833333333333</v>
      </c>
      <c r="AN274" s="0" t="n">
        <f aca="false">AM274</f>
        <v>190.833333333333</v>
      </c>
      <c r="AO274" s="4" t="n">
        <f aca="false">SUM(AC274:AN274)-Y274</f>
        <v>0</v>
      </c>
    </row>
    <row r="275" customFormat="false" ht="12.75" hidden="true" customHeight="false" outlineLevel="0" collapsed="false">
      <c r="A275" s="22" t="s">
        <v>1114</v>
      </c>
      <c r="B275" s="26" t="s">
        <v>468</v>
      </c>
      <c r="C275" s="26" t="s">
        <v>469</v>
      </c>
      <c r="D275" s="26" t="s">
        <v>1023</v>
      </c>
      <c r="E275" s="26" t="s">
        <v>836</v>
      </c>
      <c r="F275" s="26" t="s">
        <v>1115</v>
      </c>
      <c r="G275" s="23" t="s">
        <v>482</v>
      </c>
      <c r="H275" s="19"/>
      <c r="I275" s="18" t="s">
        <v>714</v>
      </c>
      <c r="J275" s="18"/>
      <c r="K275" s="18" t="s">
        <v>520</v>
      </c>
      <c r="L275" s="18" t="s">
        <v>1094</v>
      </c>
      <c r="M275" s="18" t="s">
        <v>520</v>
      </c>
      <c r="N275" s="18" t="s">
        <v>1082</v>
      </c>
      <c r="O275" s="18" t="s">
        <v>1083</v>
      </c>
      <c r="P275" s="18" t="s">
        <v>479</v>
      </c>
      <c r="Q275" s="18" t="s">
        <v>1084</v>
      </c>
      <c r="R275" s="18" t="n">
        <v>7</v>
      </c>
      <c r="S275" s="18"/>
      <c r="T275" s="21" t="n">
        <v>0</v>
      </c>
      <c r="U275" s="21" t="n">
        <v>0</v>
      </c>
      <c r="V275" s="21" t="n">
        <f aca="false">SUMIF(Worksheet!$C:$C,A275,Worksheet!S:S)</f>
        <v>0</v>
      </c>
      <c r="W275" s="21" t="n">
        <f aca="false">SUMIF(Worksheet!$C:$C,$A275,Worksheet!T:T)</f>
        <v>0</v>
      </c>
      <c r="X275" s="21" t="n">
        <f aca="false">V275+W275</f>
        <v>0</v>
      </c>
      <c r="Y275" s="21" t="n">
        <f aca="false">U275+X275</f>
        <v>0</v>
      </c>
      <c r="Z275" s="21" t="n">
        <v>0</v>
      </c>
      <c r="AA275" s="21" t="n">
        <v>0</v>
      </c>
      <c r="AC275" s="0" t="n">
        <f aca="false">SUMIF(vaud1vt!$A:$A,$A275,vaud1vt!K:K)</f>
        <v>0</v>
      </c>
      <c r="AD275" s="0" t="n">
        <f aca="false">SUMIF(vaud1vt!$A:$A,$A275,vaud1vt!L:L)</f>
        <v>0</v>
      </c>
      <c r="AE275" s="0" t="n">
        <f aca="false">SUMIF(vaud1vt!$A:$A,$A275,vaud1vt!M:M)</f>
        <v>0</v>
      </c>
      <c r="AF275" s="0" t="n">
        <f aca="false">SUMIF(vaud1vt!$A:$A,$A275,vaud1vt!N:N)</f>
        <v>0</v>
      </c>
      <c r="AG275" s="0" t="n">
        <f aca="false">SUMIF(vaud1vt!$A:$A,$A275,vaud1vt!O:O)</f>
        <v>0</v>
      </c>
      <c r="AH275" s="0" t="n">
        <f aca="false">SUMIF(vaud1vt!$A:$A,$A275,vaud1vt!P:P)</f>
        <v>0</v>
      </c>
      <c r="AI275" s="0" t="n">
        <f aca="false">(Y275-SUM(AC275:AH275))/6</f>
        <v>0</v>
      </c>
      <c r="AJ275" s="0" t="n">
        <f aca="false">AI275</f>
        <v>0</v>
      </c>
      <c r="AK275" s="0" t="n">
        <f aca="false">AJ275</f>
        <v>0</v>
      </c>
      <c r="AL275" s="0" t="n">
        <f aca="false">AK275</f>
        <v>0</v>
      </c>
      <c r="AM275" s="0" t="n">
        <f aca="false">AL275</f>
        <v>0</v>
      </c>
      <c r="AN275" s="0" t="n">
        <f aca="false">AM275</f>
        <v>0</v>
      </c>
      <c r="AO275" s="4" t="n">
        <f aca="false">SUM(AC275:AN275)-Y275</f>
        <v>0</v>
      </c>
    </row>
    <row r="276" customFormat="false" ht="12.75" hidden="true" customHeight="false" outlineLevel="0" collapsed="false">
      <c r="A276" s="22" t="s">
        <v>1116</v>
      </c>
      <c r="B276" s="26" t="s">
        <v>468</v>
      </c>
      <c r="C276" s="26" t="s">
        <v>469</v>
      </c>
      <c r="D276" s="26" t="s">
        <v>1023</v>
      </c>
      <c r="E276" s="26" t="s">
        <v>950</v>
      </c>
      <c r="F276" s="26" t="s">
        <v>471</v>
      </c>
      <c r="G276" s="19" t="s">
        <v>472</v>
      </c>
      <c r="H276" s="19"/>
      <c r="I276" s="18" t="s">
        <v>473</v>
      </c>
      <c r="J276" s="18" t="s">
        <v>474</v>
      </c>
      <c r="K276" s="18" t="s">
        <v>475</v>
      </c>
      <c r="L276" s="18" t="s">
        <v>476</v>
      </c>
      <c r="M276" s="18" t="s">
        <v>716</v>
      </c>
      <c r="N276" s="18" t="s">
        <v>1082</v>
      </c>
      <c r="O276" s="18" t="s">
        <v>1083</v>
      </c>
      <c r="P276" s="18" t="s">
        <v>479</v>
      </c>
      <c r="Q276" s="18" t="s">
        <v>1117</v>
      </c>
      <c r="R276" s="18" t="n">
        <v>7</v>
      </c>
      <c r="S276" s="18"/>
      <c r="T276" s="21" t="n">
        <v>-62000</v>
      </c>
      <c r="U276" s="21" t="n">
        <v>-295202.9544</v>
      </c>
      <c r="V276" s="21" t="n">
        <f aca="false">SUMIF(Worksheet!$C:$C,A276,Worksheet!S:S)</f>
        <v>0</v>
      </c>
      <c r="W276" s="21" t="n">
        <f aca="false">SUMIF(Worksheet!$C:$C,$A276,Worksheet!T:T)</f>
        <v>-0.0456000000122003</v>
      </c>
      <c r="X276" s="21" t="n">
        <f aca="false">V276+W276</f>
        <v>-0.0456000000122003</v>
      </c>
      <c r="Y276" s="21" t="n">
        <f aca="false">U276+X276</f>
        <v>-295203</v>
      </c>
      <c r="Z276" s="21" t="n">
        <v>-295202.9544</v>
      </c>
      <c r="AA276" s="21" t="n">
        <v>-295202.9544</v>
      </c>
      <c r="AC276" s="0" t="n">
        <f aca="false">SUMIF(vaud1vt!$A:$A,$A276,vaud1vt!K:K)</f>
        <v>0</v>
      </c>
      <c r="AD276" s="0" t="n">
        <f aca="false">SUMIF(vaud1vt!$A:$A,$A276,vaud1vt!L:L)</f>
        <v>0</v>
      </c>
      <c r="AE276" s="0" t="n">
        <f aca="false">SUMIF(vaud1vt!$A:$A,$A276,vaud1vt!M:M)</f>
        <v>0</v>
      </c>
      <c r="AF276" s="0" t="n">
        <f aca="false">SUMIF(vaud1vt!$A:$A,$A276,vaud1vt!N:N)</f>
        <v>0</v>
      </c>
      <c r="AG276" s="0" t="n">
        <f aca="false">SUMIF(vaud1vt!$A:$A,$A276,vaud1vt!O:O)</f>
        <v>0</v>
      </c>
      <c r="AH276" s="0" t="n">
        <f aca="false">SUMIF(vaud1vt!$A:$A,$A276,vaud1vt!P:P)</f>
        <v>0</v>
      </c>
      <c r="AI276" s="0" t="n">
        <f aca="false">(Y276-SUM(AC276:AH276))/6</f>
        <v>-49200.5</v>
      </c>
      <c r="AJ276" s="0" t="n">
        <f aca="false">AI276</f>
        <v>-49200.5</v>
      </c>
      <c r="AK276" s="0" t="n">
        <f aca="false">AJ276</f>
        <v>-49200.5</v>
      </c>
      <c r="AL276" s="0" t="n">
        <f aca="false">AK276</f>
        <v>-49200.5</v>
      </c>
      <c r="AM276" s="0" t="n">
        <f aca="false">AL276</f>
        <v>-49200.5</v>
      </c>
      <c r="AN276" s="0" t="n">
        <f aca="false">AM276</f>
        <v>-49200.5</v>
      </c>
      <c r="AO276" s="4" t="n">
        <f aca="false">SUM(AC276:AN276)-Y276</f>
        <v>0</v>
      </c>
    </row>
    <row r="277" customFormat="false" ht="12.75" hidden="true" customHeight="false" outlineLevel="0" collapsed="false">
      <c r="A277" s="22" t="s">
        <v>1118</v>
      </c>
      <c r="B277" s="26" t="s">
        <v>468</v>
      </c>
      <c r="C277" s="26" t="s">
        <v>469</v>
      </c>
      <c r="D277" s="26" t="s">
        <v>1023</v>
      </c>
      <c r="E277" s="26" t="s">
        <v>950</v>
      </c>
      <c r="F277" s="26" t="s">
        <v>978</v>
      </c>
      <c r="G277" s="19" t="s">
        <v>472</v>
      </c>
      <c r="H277" s="19"/>
      <c r="I277" s="18" t="s">
        <v>979</v>
      </c>
      <c r="J277" s="18" t="s">
        <v>685</v>
      </c>
      <c r="K277" s="18" t="s">
        <v>475</v>
      </c>
      <c r="L277" s="18" t="s">
        <v>686</v>
      </c>
      <c r="M277" s="18" t="s">
        <v>716</v>
      </c>
      <c r="N277" s="18" t="s">
        <v>1082</v>
      </c>
      <c r="O277" s="18" t="s">
        <v>1083</v>
      </c>
      <c r="P277" s="18" t="s">
        <v>479</v>
      </c>
      <c r="Q277" s="18" t="s">
        <v>1117</v>
      </c>
      <c r="R277" s="18" t="n">
        <v>7</v>
      </c>
      <c r="S277" s="18"/>
      <c r="T277" s="21" t="n">
        <v>-200000</v>
      </c>
      <c r="U277" s="21" t="n">
        <v>0</v>
      </c>
      <c r="V277" s="21" t="n">
        <f aca="false">SUMIF(Worksheet!$C:$C,A277,Worksheet!S:S)</f>
        <v>0</v>
      </c>
      <c r="W277" s="21" t="n">
        <f aca="false">SUMIF(Worksheet!$C:$C,$A277,Worksheet!T:T)</f>
        <v>0</v>
      </c>
      <c r="X277" s="21" t="n">
        <f aca="false">V277+W277</f>
        <v>0</v>
      </c>
      <c r="Y277" s="21" t="n">
        <f aca="false">U277+X277</f>
        <v>0</v>
      </c>
      <c r="Z277" s="21" t="n">
        <v>0</v>
      </c>
      <c r="AA277" s="21" t="n">
        <v>-781000</v>
      </c>
      <c r="AC277" s="0" t="n">
        <f aca="false">SUMIF(vaud1vt!$A:$A,$A277,vaud1vt!K:K)</f>
        <v>0</v>
      </c>
      <c r="AD277" s="0" t="n">
        <f aca="false">SUMIF(vaud1vt!$A:$A,$A277,vaud1vt!L:L)</f>
        <v>0</v>
      </c>
      <c r="AE277" s="0" t="n">
        <f aca="false">SUMIF(vaud1vt!$A:$A,$A277,vaud1vt!M:M)</f>
        <v>0</v>
      </c>
      <c r="AF277" s="0" t="n">
        <f aca="false">SUMIF(vaud1vt!$A:$A,$A277,vaud1vt!N:N)</f>
        <v>0</v>
      </c>
      <c r="AG277" s="0" t="n">
        <f aca="false">SUMIF(vaud1vt!$A:$A,$A277,vaud1vt!O:O)</f>
        <v>0</v>
      </c>
      <c r="AH277" s="0" t="n">
        <f aca="false">SUMIF(vaud1vt!$A:$A,$A277,vaud1vt!P:P)</f>
        <v>0</v>
      </c>
      <c r="AI277" s="0" t="n">
        <f aca="false">(Y277-SUM(AC277:AH277))/6</f>
        <v>0</v>
      </c>
      <c r="AJ277" s="0" t="n">
        <f aca="false">AI277</f>
        <v>0</v>
      </c>
      <c r="AK277" s="0" t="n">
        <f aca="false">AJ277</f>
        <v>0</v>
      </c>
      <c r="AL277" s="0" t="n">
        <f aca="false">AK277</f>
        <v>0</v>
      </c>
      <c r="AM277" s="0" t="n">
        <f aca="false">AL277</f>
        <v>0</v>
      </c>
      <c r="AN277" s="0" t="n">
        <f aca="false">AM277</f>
        <v>0</v>
      </c>
      <c r="AO277" s="4" t="n">
        <f aca="false">SUM(AC277:AN277)-Y277</f>
        <v>0</v>
      </c>
    </row>
    <row r="278" customFormat="false" ht="12.75" hidden="true" customHeight="false" outlineLevel="0" collapsed="false">
      <c r="A278" s="22" t="s">
        <v>1119</v>
      </c>
      <c r="B278" s="26" t="s">
        <v>468</v>
      </c>
      <c r="C278" s="26" t="s">
        <v>469</v>
      </c>
      <c r="D278" s="26" t="s">
        <v>1023</v>
      </c>
      <c r="E278" s="26" t="s">
        <v>950</v>
      </c>
      <c r="F278" s="26" t="s">
        <v>481</v>
      </c>
      <c r="G278" s="19" t="s">
        <v>482</v>
      </c>
      <c r="H278" s="19"/>
      <c r="I278" s="18" t="s">
        <v>483</v>
      </c>
      <c r="J278" s="18"/>
      <c r="K278" s="20" t="s">
        <v>484</v>
      </c>
      <c r="L278" s="20" t="s">
        <v>485</v>
      </c>
      <c r="M278" s="18" t="s">
        <v>484</v>
      </c>
      <c r="N278" s="18" t="s">
        <v>1082</v>
      </c>
      <c r="O278" s="18" t="s">
        <v>1083</v>
      </c>
      <c r="P278" s="18" t="s">
        <v>479</v>
      </c>
      <c r="Q278" s="18" t="s">
        <v>1117</v>
      </c>
      <c r="R278" s="18" t="n">
        <v>7</v>
      </c>
      <c r="S278" s="18"/>
      <c r="T278" s="21" t="n">
        <v>141700</v>
      </c>
      <c r="U278" s="21" t="n">
        <v>153405.36</v>
      </c>
      <c r="V278" s="21" t="n">
        <f aca="false">SUMIF(Worksheet!$C:$C,A278,Worksheet!S:S)</f>
        <v>0</v>
      </c>
      <c r="W278" s="21" t="n">
        <f aca="false">SUMIF(Worksheet!$C:$C,$A278,Worksheet!T:T)</f>
        <v>-0.35999999998603</v>
      </c>
      <c r="X278" s="21" t="n">
        <f aca="false">V278+W278</f>
        <v>-0.35999999998603</v>
      </c>
      <c r="Y278" s="21" t="n">
        <f aca="false">U278+X278</f>
        <v>153405</v>
      </c>
      <c r="Z278" s="21" t="n">
        <v>153405.36</v>
      </c>
      <c r="AA278" s="21" t="n">
        <v>934405.36</v>
      </c>
      <c r="AC278" s="0" t="n">
        <f aca="false">SUMIF(vaud1vt!$A:$A,$A278,vaud1vt!K:K)</f>
        <v>13597</v>
      </c>
      <c r="AD278" s="0" t="n">
        <f aca="false">SUMIF(vaud1vt!$A:$A,$A278,vaud1vt!L:L)</f>
        <v>10384</v>
      </c>
      <c r="AE278" s="0" t="n">
        <f aca="false">SUMIF(vaud1vt!$A:$A,$A278,vaud1vt!M:M)</f>
        <v>23236</v>
      </c>
      <c r="AF278" s="0" t="n">
        <f aca="false">SUMIF(vaud1vt!$A:$A,$A278,vaud1vt!N:N)</f>
        <v>10384</v>
      </c>
      <c r="AG278" s="0" t="n">
        <f aca="false">SUMIF(vaud1vt!$A:$A,$A278,vaud1vt!O:O)</f>
        <v>10384</v>
      </c>
      <c r="AH278" s="0" t="n">
        <f aca="false">SUMIF(vaud1vt!$A:$A,$A278,vaud1vt!P:P)</f>
        <v>10384</v>
      </c>
      <c r="AI278" s="0" t="n">
        <f aca="false">(Y278-SUM(AC278:AH278))/6</f>
        <v>12506</v>
      </c>
      <c r="AJ278" s="0" t="n">
        <f aca="false">AI278</f>
        <v>12506</v>
      </c>
      <c r="AK278" s="0" t="n">
        <f aca="false">AJ278</f>
        <v>12506</v>
      </c>
      <c r="AL278" s="0" t="n">
        <f aca="false">AK278</f>
        <v>12506</v>
      </c>
      <c r="AM278" s="0" t="n">
        <f aca="false">AL278</f>
        <v>12506</v>
      </c>
      <c r="AN278" s="0" t="n">
        <f aca="false">AM278</f>
        <v>12506</v>
      </c>
      <c r="AO278" s="4" t="n">
        <f aca="false">SUM(AC278:AN278)-Y278</f>
        <v>0</v>
      </c>
    </row>
    <row r="279" customFormat="false" ht="12.75" hidden="true" customHeight="false" outlineLevel="0" collapsed="false">
      <c r="A279" s="22" t="s">
        <v>1120</v>
      </c>
      <c r="B279" s="26" t="s">
        <v>468</v>
      </c>
      <c r="C279" s="26" t="s">
        <v>469</v>
      </c>
      <c r="D279" s="26" t="s">
        <v>1023</v>
      </c>
      <c r="E279" s="26" t="s">
        <v>950</v>
      </c>
      <c r="F279" s="26" t="s">
        <v>487</v>
      </c>
      <c r="G279" s="19" t="s">
        <v>482</v>
      </c>
      <c r="H279" s="19"/>
      <c r="I279" s="18" t="s">
        <v>488</v>
      </c>
      <c r="J279" s="18"/>
      <c r="K279" s="20" t="s">
        <v>484</v>
      </c>
      <c r="L279" s="20" t="s">
        <v>485</v>
      </c>
      <c r="M279" s="18" t="s">
        <v>484</v>
      </c>
      <c r="N279" s="18" t="s">
        <v>1082</v>
      </c>
      <c r="O279" s="18" t="s">
        <v>1083</v>
      </c>
      <c r="P279" s="18" t="s">
        <v>479</v>
      </c>
      <c r="Q279" s="18" t="s">
        <v>1117</v>
      </c>
      <c r="R279" s="18" t="n">
        <v>7</v>
      </c>
      <c r="S279" s="18"/>
      <c r="T279" s="21" t="n">
        <v>10028</v>
      </c>
      <c r="U279" s="21" t="n">
        <v>10781</v>
      </c>
      <c r="V279" s="21" t="n">
        <f aca="false">SUMIF(Worksheet!$C:$C,A279,Worksheet!S:S)</f>
        <v>0</v>
      </c>
      <c r="W279" s="21" t="n">
        <f aca="false">SUMIF(Worksheet!$C:$C,$A279,Worksheet!T:T)</f>
        <v>0</v>
      </c>
      <c r="X279" s="21" t="n">
        <f aca="false">V279+W279</f>
        <v>0</v>
      </c>
      <c r="Y279" s="21" t="n">
        <f aca="false">U279+X279</f>
        <v>10781</v>
      </c>
      <c r="Z279" s="21" t="n">
        <v>10781</v>
      </c>
      <c r="AA279" s="21" t="n">
        <v>10781</v>
      </c>
      <c r="AC279" s="0" t="n">
        <f aca="false">SUMIF(vaud1vt!$A:$A,$A279,vaud1vt!K:K)</f>
        <v>0</v>
      </c>
      <c r="AD279" s="0" t="n">
        <f aca="false">SUMIF(vaud1vt!$A:$A,$A279,vaud1vt!L:L)</f>
        <v>0</v>
      </c>
      <c r="AE279" s="0" t="n">
        <f aca="false">SUMIF(vaud1vt!$A:$A,$A279,vaud1vt!M:M)</f>
        <v>0</v>
      </c>
      <c r="AF279" s="0" t="n">
        <f aca="false">SUMIF(vaud1vt!$A:$A,$A279,vaud1vt!N:N)</f>
        <v>0</v>
      </c>
      <c r="AG279" s="0" t="n">
        <f aca="false">SUMIF(vaud1vt!$A:$A,$A279,vaud1vt!O:O)</f>
        <v>0</v>
      </c>
      <c r="AH279" s="0" t="n">
        <f aca="false">SUMIF(vaud1vt!$A:$A,$A279,vaud1vt!P:P)</f>
        <v>10384</v>
      </c>
      <c r="AI279" s="0" t="n">
        <f aca="false">(Y279-SUM(AC279:AH279))/6</f>
        <v>66.1666666666667</v>
      </c>
      <c r="AJ279" s="0" t="n">
        <f aca="false">AI279</f>
        <v>66.1666666666667</v>
      </c>
      <c r="AK279" s="0" t="n">
        <f aca="false">AJ279</f>
        <v>66.1666666666667</v>
      </c>
      <c r="AL279" s="0" t="n">
        <f aca="false">AK279</f>
        <v>66.1666666666667</v>
      </c>
      <c r="AM279" s="0" t="n">
        <f aca="false">AL279</f>
        <v>66.1666666666667</v>
      </c>
      <c r="AN279" s="0" t="n">
        <f aca="false">AM279</f>
        <v>66.1666666666667</v>
      </c>
      <c r="AO279" s="4" t="n">
        <f aca="false">SUM(AC279:AN279)-Y279</f>
        <v>0</v>
      </c>
    </row>
    <row r="280" customFormat="false" ht="12.75" hidden="true" customHeight="false" outlineLevel="0" collapsed="false">
      <c r="A280" s="22" t="s">
        <v>1121</v>
      </c>
      <c r="B280" s="26" t="s">
        <v>468</v>
      </c>
      <c r="C280" s="26" t="s">
        <v>469</v>
      </c>
      <c r="D280" s="26" t="s">
        <v>1023</v>
      </c>
      <c r="E280" s="26" t="s">
        <v>950</v>
      </c>
      <c r="F280" s="26" t="s">
        <v>490</v>
      </c>
      <c r="G280" s="19" t="s">
        <v>482</v>
      </c>
      <c r="H280" s="19"/>
      <c r="I280" s="18" t="s">
        <v>491</v>
      </c>
      <c r="J280" s="18"/>
      <c r="K280" s="18" t="s">
        <v>484</v>
      </c>
      <c r="L280" s="18" t="s">
        <v>492</v>
      </c>
      <c r="M280" s="18" t="s">
        <v>484</v>
      </c>
      <c r="N280" s="18" t="s">
        <v>1082</v>
      </c>
      <c r="O280" s="18" t="s">
        <v>1083</v>
      </c>
      <c r="P280" s="18" t="s">
        <v>479</v>
      </c>
      <c r="Q280" s="18" t="s">
        <v>1117</v>
      </c>
      <c r="R280" s="18" t="n">
        <v>7</v>
      </c>
      <c r="S280" s="18"/>
      <c r="T280" s="21" t="n">
        <v>0</v>
      </c>
      <c r="U280" s="21" t="n">
        <v>0</v>
      </c>
      <c r="V280" s="21" t="n">
        <f aca="false">SUMIF(Worksheet!$C:$C,A280,Worksheet!S:S)</f>
        <v>0</v>
      </c>
      <c r="W280" s="21" t="n">
        <f aca="false">SUMIF(Worksheet!$C:$C,$A280,Worksheet!T:T)</f>
        <v>0</v>
      </c>
      <c r="X280" s="21" t="n">
        <f aca="false">V280+W280</f>
        <v>0</v>
      </c>
      <c r="Y280" s="21" t="n">
        <f aca="false">U280+X280</f>
        <v>0</v>
      </c>
      <c r="Z280" s="21" t="n">
        <v>0</v>
      </c>
      <c r="AA280" s="21" t="n">
        <v>0</v>
      </c>
      <c r="AC280" s="0" t="n">
        <f aca="false">SUMIF(vaud1vt!$A:$A,$A280,vaud1vt!K:K)</f>
        <v>0</v>
      </c>
      <c r="AD280" s="0" t="n">
        <f aca="false">SUMIF(vaud1vt!$A:$A,$A280,vaud1vt!L:L)</f>
        <v>0</v>
      </c>
      <c r="AE280" s="0" t="n">
        <f aca="false">SUMIF(vaud1vt!$A:$A,$A280,vaud1vt!M:M)</f>
        <v>0</v>
      </c>
      <c r="AF280" s="0" t="n">
        <f aca="false">SUMIF(vaud1vt!$A:$A,$A280,vaud1vt!N:N)</f>
        <v>0</v>
      </c>
      <c r="AG280" s="0" t="n">
        <f aca="false">SUMIF(vaud1vt!$A:$A,$A280,vaud1vt!O:O)</f>
        <v>0</v>
      </c>
      <c r="AH280" s="0" t="n">
        <f aca="false">SUMIF(vaud1vt!$A:$A,$A280,vaud1vt!P:P)</f>
        <v>0</v>
      </c>
      <c r="AI280" s="0" t="n">
        <f aca="false">(Y280-SUM(AC280:AH280))/6</f>
        <v>0</v>
      </c>
      <c r="AJ280" s="0" t="n">
        <f aca="false">AI280</f>
        <v>0</v>
      </c>
      <c r="AK280" s="0" t="n">
        <f aca="false">AJ280</f>
        <v>0</v>
      </c>
      <c r="AL280" s="0" t="n">
        <f aca="false">AK280</f>
        <v>0</v>
      </c>
      <c r="AM280" s="0" t="n">
        <f aca="false">AL280</f>
        <v>0</v>
      </c>
      <c r="AN280" s="0" t="n">
        <f aca="false">AM280</f>
        <v>0</v>
      </c>
      <c r="AO280" s="4" t="n">
        <f aca="false">SUM(AC280:AN280)-Y280</f>
        <v>0</v>
      </c>
    </row>
    <row r="281" customFormat="false" ht="12.75" hidden="true" customHeight="false" outlineLevel="0" collapsed="false">
      <c r="A281" s="22" t="s">
        <v>1122</v>
      </c>
      <c r="B281" s="26" t="s">
        <v>468</v>
      </c>
      <c r="C281" s="26" t="s">
        <v>469</v>
      </c>
      <c r="D281" s="26" t="s">
        <v>1023</v>
      </c>
      <c r="E281" s="26" t="s">
        <v>950</v>
      </c>
      <c r="F281" s="26" t="s">
        <v>505</v>
      </c>
      <c r="G281" s="19" t="s">
        <v>482</v>
      </c>
      <c r="H281" s="19"/>
      <c r="I281" s="18" t="s">
        <v>506</v>
      </c>
      <c r="J281" s="18"/>
      <c r="K281" s="20" t="s">
        <v>484</v>
      </c>
      <c r="L281" s="20" t="s">
        <v>507</v>
      </c>
      <c r="M281" s="18" t="s">
        <v>484</v>
      </c>
      <c r="N281" s="18" t="s">
        <v>1082</v>
      </c>
      <c r="O281" s="18" t="s">
        <v>1083</v>
      </c>
      <c r="P281" s="18" t="s">
        <v>479</v>
      </c>
      <c r="Q281" s="18" t="s">
        <v>1117</v>
      </c>
      <c r="R281" s="18" t="n">
        <v>7</v>
      </c>
      <c r="S281" s="18"/>
      <c r="T281" s="21" t="n">
        <v>21800</v>
      </c>
      <c r="U281" s="21" t="n">
        <v>21159.36</v>
      </c>
      <c r="V281" s="21" t="n">
        <f aca="false">SUMIF(Worksheet!$C:$C,A281,Worksheet!S:S)</f>
        <v>0</v>
      </c>
      <c r="W281" s="21" t="n">
        <f aca="false">SUMIF(Worksheet!$C:$C,$A281,Worksheet!T:T)</f>
        <v>-0.360000000000582</v>
      </c>
      <c r="X281" s="21" t="n">
        <f aca="false">V281+W281</f>
        <v>-0.360000000000582</v>
      </c>
      <c r="Y281" s="21" t="n">
        <f aca="false">U281+X281</f>
        <v>21159</v>
      </c>
      <c r="Z281" s="21" t="n">
        <v>21159.36</v>
      </c>
      <c r="AA281" s="21" t="n">
        <v>21159.36</v>
      </c>
      <c r="AC281" s="0" t="n">
        <f aca="false">SUMIF(vaud1vt!$A:$A,$A281,vaud1vt!K:K)</f>
        <v>1869.12</v>
      </c>
      <c r="AD281" s="0" t="n">
        <f aca="false">SUMIF(vaud1vt!$A:$A,$A281,vaud1vt!L:L)</f>
        <v>1869.12</v>
      </c>
      <c r="AE281" s="0" t="n">
        <f aca="false">SUMIF(vaud1vt!$A:$A,$A281,vaud1vt!M:M)</f>
        <v>1869.12</v>
      </c>
      <c r="AF281" s="0" t="n">
        <f aca="false">SUMIF(vaud1vt!$A:$A,$A281,vaud1vt!N:N)</f>
        <v>1869.12</v>
      </c>
      <c r="AG281" s="0" t="n">
        <f aca="false">SUMIF(vaud1vt!$A:$A,$A281,vaud1vt!O:O)</f>
        <v>1869.12</v>
      </c>
      <c r="AH281" s="0" t="n">
        <f aca="false">SUMIF(vaud1vt!$A:$A,$A281,vaud1vt!P:P)</f>
        <v>1869.12</v>
      </c>
      <c r="AI281" s="0" t="n">
        <f aca="false">(Y281-SUM(AC281:AH281))/6</f>
        <v>1657.38</v>
      </c>
      <c r="AJ281" s="0" t="n">
        <f aca="false">AI281</f>
        <v>1657.38</v>
      </c>
      <c r="AK281" s="0" t="n">
        <f aca="false">AJ281</f>
        <v>1657.38</v>
      </c>
      <c r="AL281" s="0" t="n">
        <f aca="false">AK281</f>
        <v>1657.38</v>
      </c>
      <c r="AM281" s="0" t="n">
        <f aca="false">AL281</f>
        <v>1657.38</v>
      </c>
      <c r="AN281" s="0" t="n">
        <f aca="false">AM281</f>
        <v>1657.38</v>
      </c>
      <c r="AO281" s="4" t="n">
        <f aca="false">SUM(AC281:AN281)-Y281</f>
        <v>0</v>
      </c>
    </row>
    <row r="282" customFormat="false" ht="12.75" hidden="true" customHeight="false" outlineLevel="0" collapsed="false">
      <c r="A282" s="22" t="s">
        <v>1123</v>
      </c>
      <c r="B282" s="26" t="s">
        <v>468</v>
      </c>
      <c r="C282" s="26" t="s">
        <v>469</v>
      </c>
      <c r="D282" s="26" t="s">
        <v>1023</v>
      </c>
      <c r="E282" s="26" t="s">
        <v>950</v>
      </c>
      <c r="F282" s="26" t="s">
        <v>513</v>
      </c>
      <c r="G282" s="19" t="s">
        <v>482</v>
      </c>
      <c r="H282" s="19"/>
      <c r="I282" s="18" t="s">
        <v>514</v>
      </c>
      <c r="J282" s="18"/>
      <c r="K282" s="18" t="s">
        <v>484</v>
      </c>
      <c r="L282" s="18" t="s">
        <v>507</v>
      </c>
      <c r="M282" s="18" t="s">
        <v>484</v>
      </c>
      <c r="N282" s="18" t="s">
        <v>1082</v>
      </c>
      <c r="O282" s="18" t="s">
        <v>1083</v>
      </c>
      <c r="P282" s="18" t="s">
        <v>479</v>
      </c>
      <c r="Q282" s="18" t="s">
        <v>1117</v>
      </c>
      <c r="R282" s="18" t="n">
        <v>7</v>
      </c>
      <c r="S282" s="18"/>
      <c r="T282" s="21" t="n">
        <v>1308</v>
      </c>
      <c r="U282" s="21" t="n">
        <v>1263.684</v>
      </c>
      <c r="V282" s="21" t="n">
        <f aca="false">SUMIF(Worksheet!$C:$C,A282,Worksheet!S:S)</f>
        <v>0</v>
      </c>
      <c r="W282" s="21" t="n">
        <f aca="false">SUMIF(Worksheet!$C:$C,$A282,Worksheet!T:T)</f>
        <v>0.316000000000258</v>
      </c>
      <c r="X282" s="21" t="n">
        <f aca="false">V282+W282</f>
        <v>0.316000000000258</v>
      </c>
      <c r="Y282" s="21" t="n">
        <f aca="false">U282+X282</f>
        <v>1264</v>
      </c>
      <c r="Z282" s="21" t="n">
        <v>1263.684</v>
      </c>
      <c r="AA282" s="21" t="n">
        <v>1263.684</v>
      </c>
      <c r="AC282" s="0" t="n">
        <f aca="false">SUMIF(vaud1vt!$A:$A,$A282,vaud1vt!K:K)</f>
        <v>148.72</v>
      </c>
      <c r="AD282" s="0" t="n">
        <f aca="false">SUMIF(vaud1vt!$A:$A,$A282,vaud1vt!L:L)</f>
        <v>104.06</v>
      </c>
      <c r="AE282" s="0" t="n">
        <f aca="false">SUMIF(vaud1vt!$A:$A,$A282,vaud1vt!M:M)</f>
        <v>148.72</v>
      </c>
      <c r="AF282" s="0" t="n">
        <f aca="false">SUMIF(vaud1vt!$A:$A,$A282,vaud1vt!N:N)</f>
        <v>148.72</v>
      </c>
      <c r="AG282" s="0" t="n">
        <f aca="false">SUMIF(vaud1vt!$A:$A,$A282,vaud1vt!O:O)</f>
        <v>148.72</v>
      </c>
      <c r="AH282" s="0" t="n">
        <f aca="false">SUMIF(vaud1vt!$A:$A,$A282,vaud1vt!P:P)</f>
        <v>148.72</v>
      </c>
      <c r="AI282" s="0" t="n">
        <f aca="false">(Y282-SUM(AC282:AH282))/6</f>
        <v>69.39</v>
      </c>
      <c r="AJ282" s="0" t="n">
        <f aca="false">AI282</f>
        <v>69.39</v>
      </c>
      <c r="AK282" s="0" t="n">
        <f aca="false">AJ282</f>
        <v>69.39</v>
      </c>
      <c r="AL282" s="0" t="n">
        <f aca="false">AK282</f>
        <v>69.39</v>
      </c>
      <c r="AM282" s="0" t="n">
        <f aca="false">AL282</f>
        <v>69.39</v>
      </c>
      <c r="AN282" s="0" t="n">
        <f aca="false">AM282</f>
        <v>69.39</v>
      </c>
      <c r="AO282" s="4" t="n">
        <f aca="false">SUM(AC282:AN282)-Y282</f>
        <v>0</v>
      </c>
    </row>
    <row r="283" customFormat="false" ht="12.75" hidden="true" customHeight="false" outlineLevel="0" collapsed="false">
      <c r="A283" s="22" t="s">
        <v>1124</v>
      </c>
      <c r="B283" s="26" t="s">
        <v>468</v>
      </c>
      <c r="C283" s="26" t="s">
        <v>469</v>
      </c>
      <c r="D283" s="26" t="s">
        <v>1023</v>
      </c>
      <c r="E283" s="26" t="s">
        <v>950</v>
      </c>
      <c r="F283" s="26" t="s">
        <v>516</v>
      </c>
      <c r="G283" s="19" t="s">
        <v>482</v>
      </c>
      <c r="H283" s="19"/>
      <c r="I283" s="18" t="s">
        <v>517</v>
      </c>
      <c r="J283" s="18"/>
      <c r="K283" s="18" t="s">
        <v>518</v>
      </c>
      <c r="L283" s="18" t="s">
        <v>519</v>
      </c>
      <c r="M283" s="18" t="s">
        <v>520</v>
      </c>
      <c r="N283" s="18" t="s">
        <v>1082</v>
      </c>
      <c r="O283" s="18" t="s">
        <v>1083</v>
      </c>
      <c r="P283" s="18" t="s">
        <v>479</v>
      </c>
      <c r="Q283" s="18" t="s">
        <v>1117</v>
      </c>
      <c r="R283" s="18" t="n">
        <v>7</v>
      </c>
      <c r="S283" s="18"/>
      <c r="T283" s="21" t="n">
        <v>1000</v>
      </c>
      <c r="U283" s="21" t="n">
        <v>0</v>
      </c>
      <c r="V283" s="21" t="n">
        <f aca="false">SUMIF(Worksheet!$C:$C,A283,Worksheet!S:S)</f>
        <v>0</v>
      </c>
      <c r="W283" s="21" t="n">
        <f aca="false">SUMIF(Worksheet!$C:$C,$A283,Worksheet!T:T)</f>
        <v>0</v>
      </c>
      <c r="X283" s="21" t="n">
        <f aca="false">V283+W283</f>
        <v>0</v>
      </c>
      <c r="Y283" s="21" t="n">
        <f aca="false">U283+X283</f>
        <v>0</v>
      </c>
      <c r="Z283" s="21" t="n">
        <v>0</v>
      </c>
      <c r="AA283" s="21" t="n">
        <v>0</v>
      </c>
      <c r="AC283" s="0" t="n">
        <f aca="false">SUMIF(vaud1vt!$A:$A,$A283,vaud1vt!K:K)</f>
        <v>0</v>
      </c>
      <c r="AD283" s="0" t="n">
        <f aca="false">SUMIF(vaud1vt!$A:$A,$A283,vaud1vt!L:L)</f>
        <v>0</v>
      </c>
      <c r="AE283" s="0" t="n">
        <f aca="false">SUMIF(vaud1vt!$A:$A,$A283,vaud1vt!M:M)</f>
        <v>0</v>
      </c>
      <c r="AF283" s="0" t="n">
        <f aca="false">SUMIF(vaud1vt!$A:$A,$A283,vaud1vt!N:N)</f>
        <v>0</v>
      </c>
      <c r="AG283" s="0" t="n">
        <f aca="false">SUMIF(vaud1vt!$A:$A,$A283,vaud1vt!O:O)</f>
        <v>0</v>
      </c>
      <c r="AH283" s="0" t="n">
        <f aca="false">SUMIF(vaud1vt!$A:$A,$A283,vaud1vt!P:P)</f>
        <v>0</v>
      </c>
      <c r="AI283" s="0" t="n">
        <f aca="false">(Y283-SUM(AC283:AH283))/6</f>
        <v>0</v>
      </c>
      <c r="AJ283" s="0" t="n">
        <f aca="false">AI283</f>
        <v>0</v>
      </c>
      <c r="AK283" s="0" t="n">
        <f aca="false">AJ283</f>
        <v>0</v>
      </c>
      <c r="AL283" s="0" t="n">
        <f aca="false">AK283</f>
        <v>0</v>
      </c>
      <c r="AM283" s="0" t="n">
        <f aca="false">AL283</f>
        <v>0</v>
      </c>
      <c r="AN283" s="0" t="n">
        <f aca="false">AM283</f>
        <v>0</v>
      </c>
      <c r="AO283" s="4" t="n">
        <f aca="false">SUM(AC283:AN283)-Y283</f>
        <v>0</v>
      </c>
    </row>
    <row r="284" customFormat="false" ht="12.75" hidden="true" customHeight="false" outlineLevel="0" collapsed="false">
      <c r="A284" s="22" t="s">
        <v>1125</v>
      </c>
      <c r="B284" s="26" t="s">
        <v>468</v>
      </c>
      <c r="C284" s="26" t="s">
        <v>469</v>
      </c>
      <c r="D284" s="26" t="s">
        <v>1023</v>
      </c>
      <c r="E284" s="26" t="s">
        <v>950</v>
      </c>
      <c r="F284" s="26" t="s">
        <v>565</v>
      </c>
      <c r="G284" s="19" t="s">
        <v>482</v>
      </c>
      <c r="H284" s="19"/>
      <c r="I284" s="18" t="s">
        <v>566</v>
      </c>
      <c r="J284" s="18"/>
      <c r="K284" s="20" t="s">
        <v>520</v>
      </c>
      <c r="L284" s="20" t="s">
        <v>567</v>
      </c>
      <c r="M284" s="18" t="s">
        <v>520</v>
      </c>
      <c r="N284" s="18" t="s">
        <v>1082</v>
      </c>
      <c r="O284" s="18" t="s">
        <v>1083</v>
      </c>
      <c r="P284" s="18" t="s">
        <v>479</v>
      </c>
      <c r="Q284" s="18" t="s">
        <v>1117</v>
      </c>
      <c r="R284" s="18" t="n">
        <v>7</v>
      </c>
      <c r="S284" s="18"/>
      <c r="T284" s="21" t="n">
        <v>2000</v>
      </c>
      <c r="U284" s="21" t="n">
        <v>2000</v>
      </c>
      <c r="V284" s="21" t="n">
        <f aca="false">SUMIF(Worksheet!$C:$C,A284,Worksheet!S:S)</f>
        <v>0</v>
      </c>
      <c r="W284" s="21" t="n">
        <f aca="false">SUMIF(Worksheet!$C:$C,$A284,Worksheet!T:T)</f>
        <v>-1000</v>
      </c>
      <c r="X284" s="21" t="n">
        <f aca="false">V284+W284</f>
        <v>-1000</v>
      </c>
      <c r="Y284" s="21" t="n">
        <f aca="false">U284+X284</f>
        <v>1000</v>
      </c>
      <c r="Z284" s="21" t="n">
        <v>2000</v>
      </c>
      <c r="AA284" s="21" t="n">
        <v>2000</v>
      </c>
      <c r="AC284" s="0" t="n">
        <f aca="false">SUMIF(vaud1vt!$A:$A,$A284,vaud1vt!K:K)</f>
        <v>0</v>
      </c>
      <c r="AD284" s="0" t="n">
        <f aca="false">SUMIF(vaud1vt!$A:$A,$A284,vaud1vt!L:L)</f>
        <v>0</v>
      </c>
      <c r="AE284" s="0" t="n">
        <f aca="false">SUMIF(vaud1vt!$A:$A,$A284,vaud1vt!M:M)</f>
        <v>0</v>
      </c>
      <c r="AF284" s="0" t="n">
        <f aca="false">SUMIF(vaud1vt!$A:$A,$A284,vaud1vt!N:N)</f>
        <v>0</v>
      </c>
      <c r="AG284" s="0" t="n">
        <f aca="false">SUMIF(vaud1vt!$A:$A,$A284,vaud1vt!O:O)</f>
        <v>0</v>
      </c>
      <c r="AH284" s="0" t="n">
        <f aca="false">SUMIF(vaud1vt!$A:$A,$A284,vaud1vt!P:P)</f>
        <v>0</v>
      </c>
      <c r="AI284" s="0" t="n">
        <f aca="false">(Y284-SUM(AC284:AH284))/6</f>
        <v>166.666666666667</v>
      </c>
      <c r="AJ284" s="0" t="n">
        <f aca="false">AI284</f>
        <v>166.666666666667</v>
      </c>
      <c r="AK284" s="0" t="n">
        <f aca="false">AJ284</f>
        <v>166.666666666667</v>
      </c>
      <c r="AL284" s="0" t="n">
        <f aca="false">AK284</f>
        <v>166.666666666667</v>
      </c>
      <c r="AM284" s="0" t="n">
        <f aca="false">AL284</f>
        <v>166.666666666667</v>
      </c>
      <c r="AN284" s="0" t="n">
        <f aca="false">AM284</f>
        <v>166.666666666667</v>
      </c>
      <c r="AO284" s="4" t="n">
        <f aca="false">SUM(AC284:AN284)-Y284</f>
        <v>0</v>
      </c>
    </row>
    <row r="285" customFormat="false" ht="12.75" hidden="true" customHeight="false" outlineLevel="0" collapsed="false">
      <c r="A285" s="22" t="s">
        <v>1126</v>
      </c>
      <c r="B285" s="26" t="s">
        <v>468</v>
      </c>
      <c r="C285" s="26" t="s">
        <v>469</v>
      </c>
      <c r="D285" s="26" t="s">
        <v>1023</v>
      </c>
      <c r="E285" s="26" t="s">
        <v>950</v>
      </c>
      <c r="F285" s="26" t="s">
        <v>792</v>
      </c>
      <c r="G285" s="19" t="s">
        <v>482</v>
      </c>
      <c r="H285" s="19"/>
      <c r="I285" s="18" t="s">
        <v>793</v>
      </c>
      <c r="J285" s="18"/>
      <c r="K285" s="20" t="s">
        <v>520</v>
      </c>
      <c r="L285" s="20" t="s">
        <v>529</v>
      </c>
      <c r="M285" s="18" t="s">
        <v>520</v>
      </c>
      <c r="N285" s="18" t="s">
        <v>1082</v>
      </c>
      <c r="O285" s="18" t="s">
        <v>1083</v>
      </c>
      <c r="P285" s="18" t="s">
        <v>479</v>
      </c>
      <c r="Q285" s="18" t="s">
        <v>1117</v>
      </c>
      <c r="R285" s="18" t="n">
        <v>7</v>
      </c>
      <c r="S285" s="18"/>
      <c r="T285" s="21" t="n">
        <v>1000</v>
      </c>
      <c r="U285" s="21" t="n">
        <v>0</v>
      </c>
      <c r="V285" s="21" t="n">
        <f aca="false">SUMIF(Worksheet!$C:$C,A285,Worksheet!S:S)</f>
        <v>0</v>
      </c>
      <c r="W285" s="21" t="n">
        <f aca="false">SUMIF(Worksheet!$C:$C,$A285,Worksheet!T:T)</f>
        <v>0</v>
      </c>
      <c r="X285" s="21" t="n">
        <f aca="false">V285+W285</f>
        <v>0</v>
      </c>
      <c r="Y285" s="21" t="n">
        <f aca="false">U285+X285</f>
        <v>0</v>
      </c>
      <c r="Z285" s="21" t="n">
        <v>0</v>
      </c>
      <c r="AA285" s="21" t="n">
        <v>0</v>
      </c>
      <c r="AC285" s="0" t="n">
        <f aca="false">SUMIF(vaud1vt!$A:$A,$A285,vaud1vt!K:K)</f>
        <v>0</v>
      </c>
      <c r="AD285" s="0" t="n">
        <f aca="false">SUMIF(vaud1vt!$A:$A,$A285,vaud1vt!L:L)</f>
        <v>0</v>
      </c>
      <c r="AE285" s="0" t="n">
        <f aca="false">SUMIF(vaud1vt!$A:$A,$A285,vaud1vt!M:M)</f>
        <v>0</v>
      </c>
      <c r="AF285" s="0" t="n">
        <f aca="false">SUMIF(vaud1vt!$A:$A,$A285,vaud1vt!N:N)</f>
        <v>0</v>
      </c>
      <c r="AG285" s="0" t="n">
        <f aca="false">SUMIF(vaud1vt!$A:$A,$A285,vaud1vt!O:O)</f>
        <v>0</v>
      </c>
      <c r="AH285" s="0" t="n">
        <f aca="false">SUMIF(vaud1vt!$A:$A,$A285,vaud1vt!P:P)</f>
        <v>0</v>
      </c>
      <c r="AI285" s="0" t="n">
        <f aca="false">(Y285-SUM(AC285:AH285))/6</f>
        <v>0</v>
      </c>
      <c r="AJ285" s="0" t="n">
        <f aca="false">AI285</f>
        <v>0</v>
      </c>
      <c r="AK285" s="0" t="n">
        <f aca="false">AJ285</f>
        <v>0</v>
      </c>
      <c r="AL285" s="0" t="n">
        <f aca="false">AK285</f>
        <v>0</v>
      </c>
      <c r="AM285" s="0" t="n">
        <f aca="false">AL285</f>
        <v>0</v>
      </c>
      <c r="AN285" s="0" t="n">
        <f aca="false">AM285</f>
        <v>0</v>
      </c>
      <c r="AO285" s="4" t="n">
        <f aca="false">SUM(AC285:AN285)-Y285</f>
        <v>0</v>
      </c>
    </row>
    <row r="286" customFormat="false" ht="12.75" hidden="true" customHeight="false" outlineLevel="0" collapsed="false">
      <c r="A286" s="22" t="s">
        <v>1127</v>
      </c>
      <c r="B286" s="26" t="s">
        <v>468</v>
      </c>
      <c r="C286" s="26" t="s">
        <v>469</v>
      </c>
      <c r="D286" s="26" t="s">
        <v>1023</v>
      </c>
      <c r="E286" s="26" t="s">
        <v>950</v>
      </c>
      <c r="F286" s="26" t="s">
        <v>531</v>
      </c>
      <c r="G286" s="19" t="s">
        <v>482</v>
      </c>
      <c r="H286" s="19"/>
      <c r="I286" s="18" t="s">
        <v>532</v>
      </c>
      <c r="J286" s="18"/>
      <c r="K286" s="20" t="s">
        <v>520</v>
      </c>
      <c r="L286" s="20" t="s">
        <v>533</v>
      </c>
      <c r="M286" s="18" t="s">
        <v>520</v>
      </c>
      <c r="N286" s="18" t="s">
        <v>1082</v>
      </c>
      <c r="O286" s="18" t="s">
        <v>1083</v>
      </c>
      <c r="P286" s="18" t="s">
        <v>479</v>
      </c>
      <c r="Q286" s="18" t="s">
        <v>1117</v>
      </c>
      <c r="R286" s="18" t="n">
        <v>7</v>
      </c>
      <c r="S286" s="18"/>
      <c r="T286" s="21" t="n">
        <v>30000</v>
      </c>
      <c r="U286" s="21" t="n">
        <v>45000</v>
      </c>
      <c r="V286" s="21" t="n">
        <f aca="false">SUMIF(Worksheet!$C:$C,A286,Worksheet!S:S)</f>
        <v>0</v>
      </c>
      <c r="W286" s="21" t="n">
        <f aca="false">SUMIF(Worksheet!$C:$C,$A286,Worksheet!T:T)</f>
        <v>0</v>
      </c>
      <c r="X286" s="21" t="n">
        <f aca="false">V286+W286</f>
        <v>0</v>
      </c>
      <c r="Y286" s="21" t="n">
        <f aca="false">U286+X286</f>
        <v>45000</v>
      </c>
      <c r="Z286" s="21" t="n">
        <v>45000</v>
      </c>
      <c r="AA286" s="21" t="n">
        <v>45000</v>
      </c>
      <c r="AC286" s="0" t="n">
        <f aca="false">SUMIF(vaud1vt!$A:$A,$A286,vaud1vt!K:K)</f>
        <v>10090</v>
      </c>
      <c r="AD286" s="0" t="n">
        <f aca="false">SUMIF(vaud1vt!$A:$A,$A286,vaud1vt!L:L)</f>
        <v>0</v>
      </c>
      <c r="AE286" s="0" t="n">
        <f aca="false">SUMIF(vaud1vt!$A:$A,$A286,vaud1vt!M:M)</f>
        <v>6196</v>
      </c>
      <c r="AF286" s="0" t="n">
        <f aca="false">SUMIF(vaud1vt!$A:$A,$A286,vaud1vt!N:N)</f>
        <v>0</v>
      </c>
      <c r="AG286" s="0" t="n">
        <f aca="false">SUMIF(vaud1vt!$A:$A,$A286,vaud1vt!O:O)</f>
        <v>7587</v>
      </c>
      <c r="AH286" s="0" t="n">
        <f aca="false">SUMIF(vaud1vt!$A:$A,$A286,vaud1vt!P:P)</f>
        <v>6664.56</v>
      </c>
      <c r="AI286" s="0" t="n">
        <f aca="false">(Y286-SUM(AC286:AH286))/6</f>
        <v>2410.40666666667</v>
      </c>
      <c r="AJ286" s="0" t="n">
        <f aca="false">AI286</f>
        <v>2410.40666666667</v>
      </c>
      <c r="AK286" s="0" t="n">
        <f aca="false">AJ286</f>
        <v>2410.40666666667</v>
      </c>
      <c r="AL286" s="0" t="n">
        <f aca="false">AK286</f>
        <v>2410.40666666667</v>
      </c>
      <c r="AM286" s="0" t="n">
        <f aca="false">AL286</f>
        <v>2410.40666666667</v>
      </c>
      <c r="AN286" s="0" t="n">
        <f aca="false">AM286</f>
        <v>2410.40666666667</v>
      </c>
      <c r="AO286" s="4" t="n">
        <f aca="false">SUM(AC286:AN286)-Y286</f>
        <v>0</v>
      </c>
    </row>
    <row r="287" customFormat="false" ht="12.75" hidden="true" customHeight="false" outlineLevel="0" collapsed="false">
      <c r="A287" s="22" t="s">
        <v>1128</v>
      </c>
      <c r="B287" s="26" t="s">
        <v>468</v>
      </c>
      <c r="C287" s="26" t="s">
        <v>469</v>
      </c>
      <c r="D287" s="26" t="s">
        <v>1023</v>
      </c>
      <c r="E287" s="26" t="s">
        <v>950</v>
      </c>
      <c r="F287" s="26" t="s">
        <v>535</v>
      </c>
      <c r="G287" s="19" t="s">
        <v>482</v>
      </c>
      <c r="H287" s="19"/>
      <c r="I287" s="18" t="s">
        <v>536</v>
      </c>
      <c r="J287" s="18"/>
      <c r="K287" s="20" t="s">
        <v>520</v>
      </c>
      <c r="L287" s="18" t="s">
        <v>537</v>
      </c>
      <c r="M287" s="18" t="s">
        <v>520</v>
      </c>
      <c r="N287" s="18" t="s">
        <v>1082</v>
      </c>
      <c r="O287" s="18" t="s">
        <v>1083</v>
      </c>
      <c r="P287" s="18" t="s">
        <v>479</v>
      </c>
      <c r="Q287" s="18" t="s">
        <v>1117</v>
      </c>
      <c r="R287" s="18" t="n">
        <v>7</v>
      </c>
      <c r="S287" s="18"/>
      <c r="T287" s="21" t="n">
        <v>3000</v>
      </c>
      <c r="U287" s="21" t="n">
        <v>2000</v>
      </c>
      <c r="V287" s="21" t="n">
        <f aca="false">SUMIF(Worksheet!$C:$C,A287,Worksheet!S:S)</f>
        <v>0</v>
      </c>
      <c r="W287" s="21" t="n">
        <f aca="false">SUMIF(Worksheet!$C:$C,$A287,Worksheet!T:T)</f>
        <v>0</v>
      </c>
      <c r="X287" s="21" t="n">
        <f aca="false">V287+W287</f>
        <v>0</v>
      </c>
      <c r="Y287" s="21" t="n">
        <f aca="false">U287+X287</f>
        <v>2000</v>
      </c>
      <c r="Z287" s="21" t="n">
        <v>2000</v>
      </c>
      <c r="AA287" s="21" t="n">
        <v>2000</v>
      </c>
      <c r="AC287" s="0" t="n">
        <f aca="false">SUMIF(vaud1vt!$A:$A,$A287,vaud1vt!K:K)</f>
        <v>319.1</v>
      </c>
      <c r="AD287" s="0" t="n">
        <f aca="false">SUMIF(vaud1vt!$A:$A,$A287,vaud1vt!L:L)</f>
        <v>346.96</v>
      </c>
      <c r="AE287" s="0" t="n">
        <f aca="false">SUMIF(vaud1vt!$A:$A,$A287,vaud1vt!M:M)</f>
        <v>279.48</v>
      </c>
      <c r="AF287" s="0" t="n">
        <f aca="false">SUMIF(vaud1vt!$A:$A,$A287,vaud1vt!N:N)</f>
        <v>242.41</v>
      </c>
      <c r="AG287" s="0" t="n">
        <f aca="false">SUMIF(vaud1vt!$A:$A,$A287,vaud1vt!O:O)</f>
        <v>311.71</v>
      </c>
      <c r="AH287" s="0" t="n">
        <f aca="false">SUMIF(vaud1vt!$A:$A,$A287,vaud1vt!P:P)</f>
        <v>-19.97</v>
      </c>
      <c r="AI287" s="0" t="n">
        <f aca="false">(Y287-SUM(AC287:AH287))/6</f>
        <v>86.7183333333333</v>
      </c>
      <c r="AJ287" s="0" t="n">
        <f aca="false">AI287</f>
        <v>86.7183333333333</v>
      </c>
      <c r="AK287" s="0" t="n">
        <f aca="false">AJ287</f>
        <v>86.7183333333333</v>
      </c>
      <c r="AL287" s="0" t="n">
        <f aca="false">AK287</f>
        <v>86.7183333333333</v>
      </c>
      <c r="AM287" s="0" t="n">
        <f aca="false">AL287</f>
        <v>86.7183333333333</v>
      </c>
      <c r="AN287" s="0" t="n">
        <f aca="false">AM287</f>
        <v>86.7183333333333</v>
      </c>
      <c r="AO287" s="4" t="n">
        <f aca="false">SUM(AC287:AN287)-Y287</f>
        <v>0</v>
      </c>
    </row>
    <row r="288" customFormat="false" ht="12.75" hidden="true" customHeight="false" outlineLevel="0" collapsed="false">
      <c r="A288" s="22" t="s">
        <v>1129</v>
      </c>
      <c r="B288" s="26" t="s">
        <v>468</v>
      </c>
      <c r="C288" s="26" t="s">
        <v>469</v>
      </c>
      <c r="D288" s="26" t="s">
        <v>1023</v>
      </c>
      <c r="E288" s="26" t="s">
        <v>950</v>
      </c>
      <c r="F288" s="26" t="s">
        <v>822</v>
      </c>
      <c r="G288" s="19" t="s">
        <v>482</v>
      </c>
      <c r="H288" s="19"/>
      <c r="I288" s="18" t="s">
        <v>823</v>
      </c>
      <c r="J288" s="18"/>
      <c r="K288" s="20" t="s">
        <v>520</v>
      </c>
      <c r="L288" s="20" t="s">
        <v>824</v>
      </c>
      <c r="M288" s="18" t="s">
        <v>520</v>
      </c>
      <c r="N288" s="18" t="s">
        <v>1082</v>
      </c>
      <c r="O288" s="18" t="s">
        <v>1083</v>
      </c>
      <c r="P288" s="18" t="s">
        <v>479</v>
      </c>
      <c r="Q288" s="18" t="s">
        <v>1117</v>
      </c>
      <c r="R288" s="18" t="n">
        <v>7</v>
      </c>
      <c r="S288" s="18"/>
      <c r="T288" s="21" t="n">
        <v>0</v>
      </c>
      <c r="U288" s="21" t="n">
        <v>0</v>
      </c>
      <c r="V288" s="21" t="n">
        <f aca="false">SUMIF(Worksheet!$C:$C,A288,Worksheet!S:S)</f>
        <v>0</v>
      </c>
      <c r="W288" s="21" t="n">
        <f aca="false">SUMIF(Worksheet!$C:$C,$A288,Worksheet!T:T)</f>
        <v>0</v>
      </c>
      <c r="X288" s="21" t="n">
        <f aca="false">V288+W288</f>
        <v>0</v>
      </c>
      <c r="Y288" s="21" t="n">
        <f aca="false">U288+X288</f>
        <v>0</v>
      </c>
      <c r="Z288" s="21" t="n">
        <v>0</v>
      </c>
      <c r="AA288" s="21" t="n">
        <v>0</v>
      </c>
      <c r="AC288" s="0" t="n">
        <f aca="false">SUMIF(vaud1vt!$A:$A,$A288,vaud1vt!K:K)</f>
        <v>0</v>
      </c>
      <c r="AD288" s="0" t="n">
        <f aca="false">SUMIF(vaud1vt!$A:$A,$A288,vaud1vt!L:L)</f>
        <v>0</v>
      </c>
      <c r="AE288" s="0" t="n">
        <f aca="false">SUMIF(vaud1vt!$A:$A,$A288,vaud1vt!M:M)</f>
        <v>0</v>
      </c>
      <c r="AF288" s="0" t="n">
        <f aca="false">SUMIF(vaud1vt!$A:$A,$A288,vaud1vt!N:N)</f>
        <v>0</v>
      </c>
      <c r="AG288" s="0" t="n">
        <f aca="false">SUMIF(vaud1vt!$A:$A,$A288,vaud1vt!O:O)</f>
        <v>0</v>
      </c>
      <c r="AH288" s="0" t="n">
        <f aca="false">SUMIF(vaud1vt!$A:$A,$A288,vaud1vt!P:P)</f>
        <v>0</v>
      </c>
      <c r="AI288" s="0" t="n">
        <f aca="false">(Y288-SUM(AC288:AH288))/6</f>
        <v>0</v>
      </c>
      <c r="AJ288" s="0" t="n">
        <f aca="false">AI288</f>
        <v>0</v>
      </c>
      <c r="AK288" s="0" t="n">
        <f aca="false">AJ288</f>
        <v>0</v>
      </c>
      <c r="AL288" s="0" t="n">
        <f aca="false">AK288</f>
        <v>0</v>
      </c>
      <c r="AM288" s="0" t="n">
        <f aca="false">AL288</f>
        <v>0</v>
      </c>
      <c r="AN288" s="0" t="n">
        <f aca="false">AM288</f>
        <v>0</v>
      </c>
      <c r="AO288" s="4" t="n">
        <f aca="false">SUM(AC288:AN288)-Y288</f>
        <v>0</v>
      </c>
    </row>
    <row r="289" customFormat="false" ht="12.75" hidden="true" customHeight="false" outlineLevel="0" collapsed="false">
      <c r="A289" s="22" t="s">
        <v>1130</v>
      </c>
      <c r="B289" s="26" t="s">
        <v>468</v>
      </c>
      <c r="C289" s="26" t="s">
        <v>469</v>
      </c>
      <c r="D289" s="26" t="s">
        <v>1023</v>
      </c>
      <c r="E289" s="26" t="s">
        <v>975</v>
      </c>
      <c r="F289" s="26" t="s">
        <v>535</v>
      </c>
      <c r="G289" s="19" t="s">
        <v>482</v>
      </c>
      <c r="H289" s="19"/>
      <c r="I289" s="28" t="s">
        <v>536</v>
      </c>
      <c r="J289" s="28"/>
      <c r="K289" s="20" t="s">
        <v>520</v>
      </c>
      <c r="L289" s="18" t="s">
        <v>537</v>
      </c>
      <c r="M289" s="18" t="s">
        <v>520</v>
      </c>
      <c r="N289" s="18" t="s">
        <v>1082</v>
      </c>
      <c r="O289" s="18" t="s">
        <v>1083</v>
      </c>
      <c r="P289" s="18" t="s">
        <v>479</v>
      </c>
      <c r="Q289" s="18" t="s">
        <v>1117</v>
      </c>
      <c r="R289" s="18" t="n">
        <v>7</v>
      </c>
      <c r="S289" s="18"/>
      <c r="T289" s="21" t="n">
        <v>1000</v>
      </c>
      <c r="U289" s="21" t="n">
        <v>2000</v>
      </c>
      <c r="V289" s="21" t="n">
        <f aca="false">SUMIF(Worksheet!$C:$C,A289,Worksheet!S:S)</f>
        <v>0</v>
      </c>
      <c r="W289" s="21" t="n">
        <f aca="false">SUMIF(Worksheet!$C:$C,$A289,Worksheet!T:T)</f>
        <v>0</v>
      </c>
      <c r="X289" s="21" t="n">
        <f aca="false">V289+W289</f>
        <v>0</v>
      </c>
      <c r="Y289" s="21" t="n">
        <f aca="false">U289+X289</f>
        <v>2000</v>
      </c>
      <c r="Z289" s="21" t="n">
        <v>2000</v>
      </c>
      <c r="AA289" s="21" t="n">
        <v>2000</v>
      </c>
      <c r="AC289" s="0" t="n">
        <f aca="false">SUMIF(vaud1vt!$A:$A,$A289,vaud1vt!K:K)</f>
        <v>0</v>
      </c>
      <c r="AD289" s="0" t="n">
        <f aca="false">SUMIF(vaud1vt!$A:$A,$A289,vaud1vt!L:L)</f>
        <v>0</v>
      </c>
      <c r="AE289" s="0" t="n">
        <f aca="false">SUMIF(vaud1vt!$A:$A,$A289,vaud1vt!M:M)</f>
        <v>0</v>
      </c>
      <c r="AF289" s="0" t="n">
        <f aca="false">SUMIF(vaud1vt!$A:$A,$A289,vaud1vt!N:N)</f>
        <v>0</v>
      </c>
      <c r="AG289" s="0" t="n">
        <f aca="false">SUMIF(vaud1vt!$A:$A,$A289,vaud1vt!O:O)</f>
        <v>0</v>
      </c>
      <c r="AH289" s="0" t="n">
        <f aca="false">SUMIF(vaud1vt!$A:$A,$A289,vaud1vt!P:P)</f>
        <v>0</v>
      </c>
      <c r="AI289" s="0" t="n">
        <f aca="false">(Y289-SUM(AC289:AH289))/6</f>
        <v>333.333333333333</v>
      </c>
      <c r="AJ289" s="0" t="n">
        <f aca="false">AI289</f>
        <v>333.333333333333</v>
      </c>
      <c r="AK289" s="0" t="n">
        <f aca="false">AJ289</f>
        <v>333.333333333333</v>
      </c>
      <c r="AL289" s="0" t="n">
        <f aca="false">AK289</f>
        <v>333.333333333333</v>
      </c>
      <c r="AM289" s="0" t="n">
        <f aca="false">AL289</f>
        <v>333.333333333333</v>
      </c>
      <c r="AN289" s="0" t="n">
        <f aca="false">AM289</f>
        <v>333.333333333333</v>
      </c>
      <c r="AO289" s="4" t="n">
        <f aca="false">SUM(AC289:AN289)-Y289</f>
        <v>0</v>
      </c>
    </row>
    <row r="290" customFormat="false" ht="12.75" hidden="true" customHeight="false" outlineLevel="0" collapsed="false">
      <c r="A290" s="22" t="s">
        <v>1131</v>
      </c>
      <c r="B290" s="26" t="s">
        <v>468</v>
      </c>
      <c r="C290" s="26" t="s">
        <v>469</v>
      </c>
      <c r="D290" s="26" t="s">
        <v>1023</v>
      </c>
      <c r="E290" s="26" t="s">
        <v>975</v>
      </c>
      <c r="F290" s="26" t="s">
        <v>516</v>
      </c>
      <c r="G290" s="19" t="s">
        <v>482</v>
      </c>
      <c r="H290" s="19"/>
      <c r="I290" s="28" t="s">
        <v>77</v>
      </c>
      <c r="J290" s="28"/>
      <c r="K290" s="20" t="s">
        <v>518</v>
      </c>
      <c r="L290" s="18" t="s">
        <v>519</v>
      </c>
      <c r="M290" s="18" t="s">
        <v>520</v>
      </c>
      <c r="N290" s="18" t="s">
        <v>1082</v>
      </c>
      <c r="O290" s="18" t="s">
        <v>1083</v>
      </c>
      <c r="P290" s="18" t="s">
        <v>479</v>
      </c>
      <c r="Q290" s="18" t="s">
        <v>1117</v>
      </c>
      <c r="R290" s="18" t="n">
        <v>7</v>
      </c>
      <c r="S290" s="18"/>
      <c r="T290" s="21" t="n">
        <v>500</v>
      </c>
      <c r="U290" s="21" t="n">
        <v>1000</v>
      </c>
      <c r="V290" s="21" t="n">
        <f aca="false">SUMIF(Worksheet!$C:$C,A290,Worksheet!S:S)</f>
        <v>0</v>
      </c>
      <c r="W290" s="21" t="n">
        <f aca="false">SUMIF(Worksheet!$C:$C,$A290,Worksheet!T:T)</f>
        <v>0</v>
      </c>
      <c r="X290" s="21" t="n">
        <f aca="false">V290+W290</f>
        <v>0</v>
      </c>
      <c r="Y290" s="21" t="n">
        <f aca="false">U290+X290</f>
        <v>1000</v>
      </c>
      <c r="Z290" s="21" t="n">
        <v>1000</v>
      </c>
      <c r="AA290" s="21" t="n">
        <v>1000</v>
      </c>
      <c r="AC290" s="0" t="n">
        <f aca="false">SUMIF(vaud1vt!$A:$A,$A290,vaud1vt!K:K)</f>
        <v>0</v>
      </c>
      <c r="AD290" s="0" t="n">
        <f aca="false">SUMIF(vaud1vt!$A:$A,$A290,vaud1vt!L:L)</f>
        <v>0</v>
      </c>
      <c r="AE290" s="0" t="n">
        <f aca="false">SUMIF(vaud1vt!$A:$A,$A290,vaud1vt!M:M)</f>
        <v>0</v>
      </c>
      <c r="AF290" s="0" t="n">
        <f aca="false">SUMIF(vaud1vt!$A:$A,$A290,vaud1vt!N:N)</f>
        <v>0</v>
      </c>
      <c r="AG290" s="0" t="n">
        <f aca="false">SUMIF(vaud1vt!$A:$A,$A290,vaud1vt!O:O)</f>
        <v>0</v>
      </c>
      <c r="AH290" s="0" t="n">
        <f aca="false">SUMIF(vaud1vt!$A:$A,$A290,vaud1vt!P:P)</f>
        <v>0</v>
      </c>
      <c r="AI290" s="0" t="n">
        <f aca="false">(Y290-SUM(AC290:AH290))/6</f>
        <v>166.666666666667</v>
      </c>
      <c r="AJ290" s="0" t="n">
        <f aca="false">AI290</f>
        <v>166.666666666667</v>
      </c>
      <c r="AK290" s="0" t="n">
        <f aca="false">AJ290</f>
        <v>166.666666666667</v>
      </c>
      <c r="AL290" s="0" t="n">
        <f aca="false">AK290</f>
        <v>166.666666666667</v>
      </c>
      <c r="AM290" s="0" t="n">
        <f aca="false">AL290</f>
        <v>166.666666666667</v>
      </c>
      <c r="AN290" s="0" t="n">
        <f aca="false">AM290</f>
        <v>166.666666666667</v>
      </c>
      <c r="AO290" s="4" t="n">
        <f aca="false">SUM(AC290:AN290)-Y290</f>
        <v>0</v>
      </c>
    </row>
    <row r="291" customFormat="false" ht="12.75" hidden="true" customHeight="false" outlineLevel="0" collapsed="false">
      <c r="A291" s="22" t="s">
        <v>1132</v>
      </c>
      <c r="B291" s="26" t="s">
        <v>468</v>
      </c>
      <c r="C291" s="26" t="s">
        <v>469</v>
      </c>
      <c r="D291" s="26" t="s">
        <v>1133</v>
      </c>
      <c r="E291" s="26" t="s">
        <v>470</v>
      </c>
      <c r="F291" s="26" t="s">
        <v>1134</v>
      </c>
      <c r="G291" s="19" t="s">
        <v>472</v>
      </c>
      <c r="H291" s="19"/>
      <c r="I291" s="18" t="s">
        <v>1135</v>
      </c>
      <c r="J291" s="18"/>
      <c r="K291" s="18" t="s">
        <v>692</v>
      </c>
      <c r="L291" s="18" t="s">
        <v>692</v>
      </c>
      <c r="M291" s="18" t="s">
        <v>692</v>
      </c>
      <c r="N291" s="18" t="s">
        <v>1136</v>
      </c>
      <c r="O291" s="18" t="s">
        <v>1137</v>
      </c>
      <c r="P291" s="18" t="s">
        <v>703</v>
      </c>
      <c r="Q291" s="18" t="s">
        <v>1138</v>
      </c>
      <c r="R291" s="18" t="n">
        <v>4</v>
      </c>
      <c r="S291" s="18"/>
      <c r="T291" s="21" t="n">
        <v>-9500</v>
      </c>
      <c r="U291" s="21" t="n">
        <v>-11000</v>
      </c>
      <c r="V291" s="21" t="n">
        <f aca="false">SUMIF(Worksheet!$C:$C,A291,Worksheet!S:S)</f>
        <v>0</v>
      </c>
      <c r="W291" s="21" t="n">
        <f aca="false">SUMIF(Worksheet!$C:$C,$A291,Worksheet!T:T)</f>
        <v>0</v>
      </c>
      <c r="X291" s="21" t="n">
        <f aca="false">V291+W291</f>
        <v>0</v>
      </c>
      <c r="Y291" s="21" t="n">
        <f aca="false">U291+X291</f>
        <v>-11000</v>
      </c>
      <c r="Z291" s="21" t="n">
        <v>-11000</v>
      </c>
      <c r="AA291" s="21" t="n">
        <v>-11000</v>
      </c>
      <c r="AC291" s="0" t="n">
        <f aca="false">SUMIF(vaud1vt!$A:$A,$A291,vaud1vt!K:K)</f>
        <v>0</v>
      </c>
      <c r="AD291" s="0" t="n">
        <f aca="false">SUMIF(vaud1vt!$A:$A,$A291,vaud1vt!L:L)</f>
        <v>-1210</v>
      </c>
      <c r="AE291" s="0" t="n">
        <f aca="false">SUMIF(vaud1vt!$A:$A,$A291,vaud1vt!M:M)</f>
        <v>0</v>
      </c>
      <c r="AF291" s="0" t="n">
        <f aca="false">SUMIF(vaud1vt!$A:$A,$A291,vaud1vt!N:N)</f>
        <v>-3080</v>
      </c>
      <c r="AG291" s="0" t="n">
        <f aca="false">SUMIF(vaud1vt!$A:$A,$A291,vaud1vt!O:O)</f>
        <v>-1980</v>
      </c>
      <c r="AH291" s="0" t="n">
        <f aca="false">SUMIF(vaud1vt!$A:$A,$A291,vaud1vt!P:P)</f>
        <v>-880</v>
      </c>
      <c r="AI291" s="0" t="n">
        <f aca="false">(Y291-SUM(AC291:AH291))/6</f>
        <v>-641.666666666667</v>
      </c>
      <c r="AJ291" s="0" t="n">
        <f aca="false">AI291</f>
        <v>-641.666666666667</v>
      </c>
      <c r="AK291" s="0" t="n">
        <f aca="false">AJ291</f>
        <v>-641.666666666667</v>
      </c>
      <c r="AL291" s="0" t="n">
        <f aca="false">AK291</f>
        <v>-641.666666666667</v>
      </c>
      <c r="AM291" s="0" t="n">
        <f aca="false">AL291</f>
        <v>-641.666666666667</v>
      </c>
      <c r="AN291" s="0" t="n">
        <f aca="false">AM291</f>
        <v>-641.666666666667</v>
      </c>
      <c r="AO291" s="4" t="n">
        <f aca="false">SUM(AC291:AN291)-Y291</f>
        <v>0</v>
      </c>
    </row>
    <row r="292" customFormat="false" ht="12.75" hidden="true" customHeight="false" outlineLevel="0" collapsed="false">
      <c r="A292" s="22" t="s">
        <v>1139</v>
      </c>
      <c r="B292" s="26" t="s">
        <v>468</v>
      </c>
      <c r="C292" s="26" t="s">
        <v>469</v>
      </c>
      <c r="D292" s="26" t="s">
        <v>1133</v>
      </c>
      <c r="E292" s="26" t="s">
        <v>470</v>
      </c>
      <c r="F292" s="26" t="s">
        <v>471</v>
      </c>
      <c r="G292" s="19" t="s">
        <v>472</v>
      </c>
      <c r="H292" s="19"/>
      <c r="I292" s="18" t="s">
        <v>473</v>
      </c>
      <c r="J292" s="18" t="s">
        <v>474</v>
      </c>
      <c r="K292" s="18" t="s">
        <v>475</v>
      </c>
      <c r="L292" s="18" t="s">
        <v>476</v>
      </c>
      <c r="M292" s="18" t="s">
        <v>716</v>
      </c>
      <c r="N292" s="18" t="s">
        <v>1136</v>
      </c>
      <c r="O292" s="18" t="s">
        <v>1137</v>
      </c>
      <c r="P292" s="18" t="s">
        <v>703</v>
      </c>
      <c r="Q292" s="18" t="s">
        <v>1138</v>
      </c>
      <c r="R292" s="18" t="n">
        <v>4</v>
      </c>
      <c r="S292" s="18"/>
      <c r="T292" s="21" t="n">
        <v>-2784000</v>
      </c>
      <c r="U292" s="21" t="n">
        <v>-2056287.12</v>
      </c>
      <c r="V292" s="21" t="n">
        <f aca="false">SUMIF(Worksheet!$C:$C,A292,Worksheet!S:S)</f>
        <v>0</v>
      </c>
      <c r="W292" s="21" t="n">
        <f aca="false">SUMIF(Worksheet!$C:$C,$A292,Worksheet!T:T)</f>
        <v>0.120000000111759</v>
      </c>
      <c r="X292" s="21" t="n">
        <f aca="false">V292+W292</f>
        <v>0.120000000111759</v>
      </c>
      <c r="Y292" s="21" t="n">
        <f aca="false">U292+X292</f>
        <v>-2056287</v>
      </c>
      <c r="Z292" s="21" t="n">
        <v>-2056287.12</v>
      </c>
      <c r="AA292" s="21" t="n">
        <v>-2056287.12</v>
      </c>
      <c r="AC292" s="0" t="n">
        <f aca="false">SUMIF(vaud1vt!$A:$A,$A292,vaud1vt!K:K)</f>
        <v>0</v>
      </c>
      <c r="AD292" s="0" t="n">
        <f aca="false">SUMIF(vaud1vt!$A:$A,$A292,vaud1vt!L:L)</f>
        <v>0</v>
      </c>
      <c r="AE292" s="0" t="n">
        <f aca="false">SUMIF(vaud1vt!$A:$A,$A292,vaud1vt!M:M)</f>
        <v>0</v>
      </c>
      <c r="AF292" s="0" t="n">
        <f aca="false">SUMIF(vaud1vt!$A:$A,$A292,vaud1vt!N:N)</f>
        <v>0</v>
      </c>
      <c r="AG292" s="0" t="n">
        <f aca="false">SUMIF(vaud1vt!$A:$A,$A292,vaud1vt!O:O)</f>
        <v>0</v>
      </c>
      <c r="AH292" s="0" t="n">
        <f aca="false">SUMIF(vaud1vt!$A:$A,$A292,vaud1vt!P:P)</f>
        <v>0</v>
      </c>
      <c r="AI292" s="0" t="n">
        <f aca="false">(Y292-SUM(AC292:AH292))/6</f>
        <v>-342714.5</v>
      </c>
      <c r="AJ292" s="0" t="n">
        <f aca="false">AI292</f>
        <v>-342714.5</v>
      </c>
      <c r="AK292" s="0" t="n">
        <f aca="false">AJ292</f>
        <v>-342714.5</v>
      </c>
      <c r="AL292" s="0" t="n">
        <f aca="false">AK292</f>
        <v>-342714.5</v>
      </c>
      <c r="AM292" s="0" t="n">
        <f aca="false">AL292</f>
        <v>-342714.5</v>
      </c>
      <c r="AN292" s="0" t="n">
        <f aca="false">AM292</f>
        <v>-342714.5</v>
      </c>
      <c r="AO292" s="4" t="n">
        <f aca="false">SUM(AC292:AN292)-Y292</f>
        <v>0</v>
      </c>
    </row>
    <row r="293" customFormat="false" ht="12.75" hidden="true" customHeight="false" outlineLevel="0" collapsed="false">
      <c r="A293" s="22" t="s">
        <v>1140</v>
      </c>
      <c r="B293" s="26" t="s">
        <v>468</v>
      </c>
      <c r="C293" s="26" t="s">
        <v>469</v>
      </c>
      <c r="D293" s="26" t="s">
        <v>1133</v>
      </c>
      <c r="E293" s="26" t="s">
        <v>470</v>
      </c>
      <c r="F293" s="26" t="s">
        <v>1141</v>
      </c>
      <c r="G293" s="19" t="s">
        <v>472</v>
      </c>
      <c r="H293" s="19"/>
      <c r="I293" s="18" t="s">
        <v>1142</v>
      </c>
      <c r="J293" s="18"/>
      <c r="K293" s="18" t="s">
        <v>692</v>
      </c>
      <c r="L293" s="18" t="s">
        <v>692</v>
      </c>
      <c r="M293" s="18" t="s">
        <v>692</v>
      </c>
      <c r="N293" s="18" t="s">
        <v>1136</v>
      </c>
      <c r="O293" s="18" t="s">
        <v>1137</v>
      </c>
      <c r="P293" s="18" t="s">
        <v>703</v>
      </c>
      <c r="Q293" s="18" t="s">
        <v>1138</v>
      </c>
      <c r="R293" s="18" t="n">
        <v>4</v>
      </c>
      <c r="S293" s="18"/>
      <c r="T293" s="21" t="n">
        <v>0</v>
      </c>
      <c r="U293" s="21" t="n">
        <v>-1000</v>
      </c>
      <c r="V293" s="21" t="n">
        <f aca="false">SUMIF(Worksheet!$C:$C,A293,Worksheet!S:S)</f>
        <v>0</v>
      </c>
      <c r="W293" s="21" t="n">
        <f aca="false">SUMIF(Worksheet!$C:$C,$A293,Worksheet!T:T)</f>
        <v>0</v>
      </c>
      <c r="X293" s="21" t="n">
        <f aca="false">V293+W293</f>
        <v>0</v>
      </c>
      <c r="Y293" s="21" t="n">
        <f aca="false">U293+X293</f>
        <v>-1000</v>
      </c>
      <c r="Z293" s="21" t="n">
        <v>-1000</v>
      </c>
      <c r="AA293" s="21" t="n">
        <v>-1000</v>
      </c>
      <c r="AC293" s="0" t="n">
        <f aca="false">SUMIF(vaud1vt!$A:$A,$A293,vaud1vt!K:K)</f>
        <v>0</v>
      </c>
      <c r="AD293" s="0" t="n">
        <f aca="false">SUMIF(vaud1vt!$A:$A,$A293,vaud1vt!L:L)</f>
        <v>0</v>
      </c>
      <c r="AE293" s="0" t="n">
        <f aca="false">SUMIF(vaud1vt!$A:$A,$A293,vaud1vt!M:M)</f>
        <v>0</v>
      </c>
      <c r="AF293" s="0" t="n">
        <f aca="false">SUMIF(vaud1vt!$A:$A,$A293,vaud1vt!N:N)</f>
        <v>0</v>
      </c>
      <c r="AG293" s="0" t="n">
        <f aca="false">SUMIF(vaud1vt!$A:$A,$A293,vaud1vt!O:O)</f>
        <v>0</v>
      </c>
      <c r="AH293" s="0" t="n">
        <f aca="false">SUMIF(vaud1vt!$A:$A,$A293,vaud1vt!P:P)</f>
        <v>0</v>
      </c>
      <c r="AI293" s="0" t="n">
        <f aca="false">(Y293-SUM(AC293:AH293))/6</f>
        <v>-166.666666666667</v>
      </c>
      <c r="AJ293" s="0" t="n">
        <f aca="false">AI293</f>
        <v>-166.666666666667</v>
      </c>
      <c r="AK293" s="0" t="n">
        <f aca="false">AJ293</f>
        <v>-166.666666666667</v>
      </c>
      <c r="AL293" s="0" t="n">
        <f aca="false">AK293</f>
        <v>-166.666666666667</v>
      </c>
      <c r="AM293" s="0" t="n">
        <f aca="false">AL293</f>
        <v>-166.666666666667</v>
      </c>
      <c r="AN293" s="0" t="n">
        <f aca="false">AM293</f>
        <v>-166.666666666667</v>
      </c>
      <c r="AO293" s="4" t="n">
        <f aca="false">SUM(AC293:AN293)-Y293</f>
        <v>0</v>
      </c>
    </row>
    <row r="294" customFormat="false" ht="12.75" hidden="true" customHeight="false" outlineLevel="0" collapsed="false">
      <c r="A294" s="22" t="s">
        <v>1143</v>
      </c>
      <c r="B294" s="26" t="s">
        <v>468</v>
      </c>
      <c r="C294" s="26" t="s">
        <v>469</v>
      </c>
      <c r="D294" s="26" t="s">
        <v>1133</v>
      </c>
      <c r="E294" s="26" t="s">
        <v>470</v>
      </c>
      <c r="F294" s="26" t="s">
        <v>1144</v>
      </c>
      <c r="G294" s="19" t="s">
        <v>472</v>
      </c>
      <c r="H294" s="19"/>
      <c r="I294" s="18" t="s">
        <v>1145</v>
      </c>
      <c r="J294" s="18"/>
      <c r="K294" s="18" t="s">
        <v>692</v>
      </c>
      <c r="L294" s="18" t="s">
        <v>692</v>
      </c>
      <c r="M294" s="18" t="s">
        <v>692</v>
      </c>
      <c r="N294" s="18" t="s">
        <v>1136</v>
      </c>
      <c r="O294" s="18" t="s">
        <v>1137</v>
      </c>
      <c r="P294" s="18" t="s">
        <v>703</v>
      </c>
      <c r="Q294" s="18" t="s">
        <v>1138</v>
      </c>
      <c r="R294" s="18" t="n">
        <v>4</v>
      </c>
      <c r="S294" s="18"/>
      <c r="T294" s="21" t="n">
        <v>-82419</v>
      </c>
      <c r="U294" s="21" t="n">
        <v>-58640</v>
      </c>
      <c r="V294" s="21" t="n">
        <f aca="false">SUMIF(Worksheet!$C:$C,A294,Worksheet!S:S)</f>
        <v>0</v>
      </c>
      <c r="W294" s="21" t="n">
        <f aca="false">SUMIF(Worksheet!$C:$C,$A294,Worksheet!T:T)</f>
        <v>0</v>
      </c>
      <c r="X294" s="21" t="n">
        <f aca="false">V294+W294</f>
        <v>0</v>
      </c>
      <c r="Y294" s="21" t="n">
        <f aca="false">U294+X294</f>
        <v>-58640</v>
      </c>
      <c r="Z294" s="21" t="n">
        <v>-58640</v>
      </c>
      <c r="AA294" s="21" t="n">
        <v>-58640</v>
      </c>
      <c r="AC294" s="0" t="n">
        <f aca="false">SUMIF(vaud1vt!$A:$A,$A294,vaud1vt!K:K)</f>
        <v>0</v>
      </c>
      <c r="AD294" s="0" t="n">
        <f aca="false">SUMIF(vaud1vt!$A:$A,$A294,vaud1vt!L:L)</f>
        <v>0</v>
      </c>
      <c r="AE294" s="0" t="n">
        <f aca="false">SUMIF(vaud1vt!$A:$A,$A294,vaud1vt!M:M)</f>
        <v>0</v>
      </c>
      <c r="AF294" s="0" t="n">
        <f aca="false">SUMIF(vaud1vt!$A:$A,$A294,vaud1vt!N:N)</f>
        <v>0</v>
      </c>
      <c r="AG294" s="0" t="n">
        <f aca="false">SUMIF(vaud1vt!$A:$A,$A294,vaud1vt!O:O)</f>
        <v>0</v>
      </c>
      <c r="AH294" s="0" t="n">
        <f aca="false">SUMIF(vaud1vt!$A:$A,$A294,vaud1vt!P:P)</f>
        <v>0</v>
      </c>
      <c r="AI294" s="0" t="n">
        <f aca="false">(Y294-SUM(AC294:AH294))/6</f>
        <v>-9773.33333333333</v>
      </c>
      <c r="AJ294" s="0" t="n">
        <f aca="false">AI294</f>
        <v>-9773.33333333333</v>
      </c>
      <c r="AK294" s="0" t="n">
        <f aca="false">AJ294</f>
        <v>-9773.33333333333</v>
      </c>
      <c r="AL294" s="0" t="n">
        <f aca="false">AK294</f>
        <v>-9773.33333333333</v>
      </c>
      <c r="AM294" s="0" t="n">
        <f aca="false">AL294</f>
        <v>-9773.33333333333</v>
      </c>
      <c r="AN294" s="0" t="n">
        <f aca="false">AM294</f>
        <v>-9773.33333333333</v>
      </c>
      <c r="AO294" s="4" t="n">
        <f aca="false">SUM(AC294:AN294)-Y294</f>
        <v>0</v>
      </c>
    </row>
    <row r="295" customFormat="false" ht="12.75" hidden="true" customHeight="false" outlineLevel="0" collapsed="false">
      <c r="A295" s="22" t="s">
        <v>1146</v>
      </c>
      <c r="B295" s="26" t="s">
        <v>468</v>
      </c>
      <c r="C295" s="26" t="s">
        <v>469</v>
      </c>
      <c r="D295" s="26" t="s">
        <v>1133</v>
      </c>
      <c r="E295" s="26" t="s">
        <v>470</v>
      </c>
      <c r="F295" s="26" t="s">
        <v>481</v>
      </c>
      <c r="G295" s="19" t="s">
        <v>482</v>
      </c>
      <c r="H295" s="19"/>
      <c r="I295" s="18" t="s">
        <v>483</v>
      </c>
      <c r="J295" s="18"/>
      <c r="K295" s="18" t="s">
        <v>484</v>
      </c>
      <c r="L295" s="18" t="s">
        <v>485</v>
      </c>
      <c r="M295" s="18" t="s">
        <v>484</v>
      </c>
      <c r="N295" s="18" t="s">
        <v>1136</v>
      </c>
      <c r="O295" s="18" t="s">
        <v>1137</v>
      </c>
      <c r="P295" s="18" t="s">
        <v>703</v>
      </c>
      <c r="Q295" s="18" t="s">
        <v>1138</v>
      </c>
      <c r="R295" s="18" t="n">
        <v>4</v>
      </c>
      <c r="S295" s="18"/>
      <c r="T295" s="21" t="n">
        <v>1696029.5</v>
      </c>
      <c r="U295" s="21" t="n">
        <v>1797791.8</v>
      </c>
      <c r="V295" s="21" t="n">
        <f aca="false">SUMIF(Worksheet!$C:$C,A295,Worksheet!S:S)</f>
        <v>0</v>
      </c>
      <c r="W295" s="21" t="n">
        <f aca="false">SUMIF(Worksheet!$C:$C,$A295,Worksheet!T:T)</f>
        <v>0.200000000186265</v>
      </c>
      <c r="X295" s="21" t="n">
        <f aca="false">V295+W295</f>
        <v>0.200000000186265</v>
      </c>
      <c r="Y295" s="21" t="n">
        <f aca="false">U295+X295</f>
        <v>1797792</v>
      </c>
      <c r="Z295" s="21" t="n">
        <v>1016803.8</v>
      </c>
      <c r="AA295" s="21" t="n">
        <v>1016803.8</v>
      </c>
      <c r="AC295" s="0" t="n">
        <f aca="false">SUMIF(vaud1vt!$A:$A,$A295,vaud1vt!K:K)</f>
        <v>85051</v>
      </c>
      <c r="AD295" s="0" t="n">
        <f aca="false">SUMIF(vaud1vt!$A:$A,$A295,vaud1vt!L:L)</f>
        <v>85051</v>
      </c>
      <c r="AE295" s="0" t="n">
        <f aca="false">SUMIF(vaud1vt!$A:$A,$A295,vaud1vt!M:M)</f>
        <v>85051</v>
      </c>
      <c r="AF295" s="0" t="n">
        <f aca="false">SUMIF(vaud1vt!$A:$A,$A295,vaud1vt!N:N)</f>
        <v>111500.82</v>
      </c>
      <c r="AG295" s="0" t="n">
        <f aca="false">SUMIF(vaud1vt!$A:$A,$A295,vaud1vt!O:O)</f>
        <v>122119.15</v>
      </c>
      <c r="AH295" s="0" t="n">
        <f aca="false">SUMIF(vaud1vt!$A:$A,$A295,vaud1vt!P:P)</f>
        <v>122899.15</v>
      </c>
      <c r="AI295" s="0" t="n">
        <f aca="false">(Y295-SUM(AC295:AH295))/6</f>
        <v>197686.646666667</v>
      </c>
      <c r="AJ295" s="0" t="n">
        <f aca="false">AI295</f>
        <v>197686.646666667</v>
      </c>
      <c r="AK295" s="0" t="n">
        <f aca="false">AJ295</f>
        <v>197686.646666667</v>
      </c>
      <c r="AL295" s="0" t="n">
        <f aca="false">AK295</f>
        <v>197686.646666667</v>
      </c>
      <c r="AM295" s="0" t="n">
        <f aca="false">AL295</f>
        <v>197686.646666667</v>
      </c>
      <c r="AN295" s="0" t="n">
        <f aca="false">AM295</f>
        <v>197686.646666667</v>
      </c>
      <c r="AO295" s="4" t="n">
        <f aca="false">SUM(AC295:AN295)-Y295</f>
        <v>0</v>
      </c>
    </row>
    <row r="296" customFormat="false" ht="12.75" hidden="true" customHeight="false" outlineLevel="0" collapsed="false">
      <c r="A296" s="22" t="s">
        <v>1147</v>
      </c>
      <c r="B296" s="26" t="s">
        <v>468</v>
      </c>
      <c r="C296" s="26" t="s">
        <v>469</v>
      </c>
      <c r="D296" s="26" t="s">
        <v>1133</v>
      </c>
      <c r="E296" s="26" t="s">
        <v>470</v>
      </c>
      <c r="F296" s="26" t="s">
        <v>487</v>
      </c>
      <c r="G296" s="19" t="s">
        <v>482</v>
      </c>
      <c r="H296" s="19"/>
      <c r="I296" s="18" t="s">
        <v>488</v>
      </c>
      <c r="J296" s="18"/>
      <c r="K296" s="18" t="s">
        <v>484</v>
      </c>
      <c r="L296" s="18" t="s">
        <v>485</v>
      </c>
      <c r="M296" s="18" t="s">
        <v>484</v>
      </c>
      <c r="N296" s="18" t="s">
        <v>1136</v>
      </c>
      <c r="O296" s="18" t="s">
        <v>1137</v>
      </c>
      <c r="P296" s="18" t="s">
        <v>703</v>
      </c>
      <c r="Q296" s="18" t="s">
        <v>1138</v>
      </c>
      <c r="R296" s="18" t="n">
        <v>4</v>
      </c>
      <c r="S296" s="18"/>
      <c r="T296" s="21" t="n">
        <v>109000</v>
      </c>
      <c r="U296" s="21" t="n">
        <v>117175</v>
      </c>
      <c r="V296" s="21" t="n">
        <f aca="false">SUMIF(Worksheet!$C:$C,A296,Worksheet!S:S)</f>
        <v>0</v>
      </c>
      <c r="W296" s="21" t="n">
        <f aca="false">SUMIF(Worksheet!$C:$C,$A296,Worksheet!T:T)</f>
        <v>0</v>
      </c>
      <c r="X296" s="21" t="n">
        <f aca="false">V296+W296</f>
        <v>0</v>
      </c>
      <c r="Y296" s="21" t="n">
        <f aca="false">U296+X296</f>
        <v>117175</v>
      </c>
      <c r="Z296" s="21" t="n">
        <v>117175</v>
      </c>
      <c r="AA296" s="21" t="n">
        <v>117175</v>
      </c>
      <c r="AC296" s="0" t="n">
        <f aca="false">SUMIF(vaud1vt!$A:$A,$A296,vaud1vt!K:K)</f>
        <v>0</v>
      </c>
      <c r="AD296" s="0" t="n">
        <f aca="false">SUMIF(vaud1vt!$A:$A,$A296,vaud1vt!L:L)</f>
        <v>0</v>
      </c>
      <c r="AE296" s="0" t="n">
        <f aca="false">SUMIF(vaud1vt!$A:$A,$A296,vaud1vt!M:M)</f>
        <v>0</v>
      </c>
      <c r="AF296" s="0" t="n">
        <f aca="false">SUMIF(vaud1vt!$A:$A,$A296,vaud1vt!N:N)</f>
        <v>0</v>
      </c>
      <c r="AG296" s="0" t="n">
        <f aca="false">SUMIF(vaud1vt!$A:$A,$A296,vaud1vt!O:O)</f>
        <v>0</v>
      </c>
      <c r="AH296" s="0" t="n">
        <f aca="false">SUMIF(vaud1vt!$A:$A,$A296,vaud1vt!P:P)</f>
        <v>98104.21</v>
      </c>
      <c r="AI296" s="0" t="n">
        <f aca="false">(Y296-SUM(AC296:AH296))/6</f>
        <v>3178.465</v>
      </c>
      <c r="AJ296" s="0" t="n">
        <f aca="false">AI296</f>
        <v>3178.465</v>
      </c>
      <c r="AK296" s="0" t="n">
        <f aca="false">AJ296</f>
        <v>3178.465</v>
      </c>
      <c r="AL296" s="0" t="n">
        <f aca="false">AK296</f>
        <v>3178.465</v>
      </c>
      <c r="AM296" s="0" t="n">
        <f aca="false">AL296</f>
        <v>3178.465</v>
      </c>
      <c r="AN296" s="0" t="n">
        <f aca="false">AM296</f>
        <v>3178.465</v>
      </c>
      <c r="AO296" s="4" t="n">
        <f aca="false">SUM(AC296:AN296)-Y296</f>
        <v>0</v>
      </c>
    </row>
    <row r="297" customFormat="false" ht="12.75" hidden="true" customHeight="false" outlineLevel="0" collapsed="false">
      <c r="A297" s="22" t="s">
        <v>1148</v>
      </c>
      <c r="B297" s="26" t="s">
        <v>468</v>
      </c>
      <c r="C297" s="26" t="s">
        <v>469</v>
      </c>
      <c r="D297" s="26" t="s">
        <v>1133</v>
      </c>
      <c r="E297" s="26" t="s">
        <v>470</v>
      </c>
      <c r="F297" s="26" t="s">
        <v>871</v>
      </c>
      <c r="G297" s="19" t="s">
        <v>482</v>
      </c>
      <c r="H297" s="19"/>
      <c r="I297" s="18" t="s">
        <v>872</v>
      </c>
      <c r="J297" s="18"/>
      <c r="K297" s="18" t="s">
        <v>484</v>
      </c>
      <c r="L297" s="18" t="s">
        <v>873</v>
      </c>
      <c r="M297" s="18" t="s">
        <v>484</v>
      </c>
      <c r="N297" s="18" t="s">
        <v>1136</v>
      </c>
      <c r="O297" s="18" t="s">
        <v>1137</v>
      </c>
      <c r="P297" s="18" t="s">
        <v>703</v>
      </c>
      <c r="Q297" s="18" t="s">
        <v>1138</v>
      </c>
      <c r="R297" s="18" t="n">
        <v>4</v>
      </c>
      <c r="S297" s="18"/>
      <c r="T297" s="21" t="n">
        <v>26750</v>
      </c>
      <c r="U297" s="21" t="n">
        <v>25200</v>
      </c>
      <c r="V297" s="21" t="n">
        <f aca="false">SUMIF(Worksheet!$C:$C,A297,Worksheet!S:S)</f>
        <v>0</v>
      </c>
      <c r="W297" s="21" t="n">
        <f aca="false">SUMIF(Worksheet!$C:$C,$A297,Worksheet!T:T)</f>
        <v>0</v>
      </c>
      <c r="X297" s="21" t="n">
        <f aca="false">V297+W297</f>
        <v>0</v>
      </c>
      <c r="Y297" s="21" t="n">
        <f aca="false">U297+X297</f>
        <v>25200</v>
      </c>
      <c r="Z297" s="21" t="n">
        <v>25200</v>
      </c>
      <c r="AA297" s="21" t="n">
        <v>25200</v>
      </c>
      <c r="AC297" s="0" t="n">
        <f aca="false">SUMIF(vaud1vt!$A:$A,$A297,vaud1vt!K:K)</f>
        <v>2100</v>
      </c>
      <c r="AD297" s="0" t="n">
        <f aca="false">SUMIF(vaud1vt!$A:$A,$A297,vaud1vt!L:L)</f>
        <v>2352</v>
      </c>
      <c r="AE297" s="0" t="n">
        <f aca="false">SUMIF(vaud1vt!$A:$A,$A297,vaud1vt!M:M)</f>
        <v>2226</v>
      </c>
      <c r="AF297" s="0" t="n">
        <f aca="false">SUMIF(vaud1vt!$A:$A,$A297,vaud1vt!N:N)</f>
        <v>2226</v>
      </c>
      <c r="AG297" s="0" t="n">
        <f aca="false">SUMIF(vaud1vt!$A:$A,$A297,vaud1vt!O:O)</f>
        <v>2226</v>
      </c>
      <c r="AH297" s="0" t="n">
        <f aca="false">SUMIF(vaud1vt!$A:$A,$A297,vaud1vt!P:P)</f>
        <v>2226</v>
      </c>
      <c r="AI297" s="0" t="n">
        <f aca="false">(Y297-SUM(AC297:AH297))/6</f>
        <v>1974</v>
      </c>
      <c r="AJ297" s="0" t="n">
        <f aca="false">AI297</f>
        <v>1974</v>
      </c>
      <c r="AK297" s="0" t="n">
        <f aca="false">AJ297</f>
        <v>1974</v>
      </c>
      <c r="AL297" s="0" t="n">
        <f aca="false">AK297</f>
        <v>1974</v>
      </c>
      <c r="AM297" s="0" t="n">
        <f aca="false">AL297</f>
        <v>1974</v>
      </c>
      <c r="AN297" s="0" t="n">
        <f aca="false">AM297</f>
        <v>1974</v>
      </c>
      <c r="AO297" s="4" t="n">
        <f aca="false">SUM(AC297:AN297)-Y297</f>
        <v>0</v>
      </c>
    </row>
    <row r="298" customFormat="false" ht="12.75" hidden="true" customHeight="false" outlineLevel="0" collapsed="false">
      <c r="A298" s="22" t="s">
        <v>1149</v>
      </c>
      <c r="B298" s="26" t="s">
        <v>468</v>
      </c>
      <c r="C298" s="26" t="s">
        <v>469</v>
      </c>
      <c r="D298" s="26" t="s">
        <v>1133</v>
      </c>
      <c r="E298" s="26" t="s">
        <v>470</v>
      </c>
      <c r="F298" s="26" t="s">
        <v>494</v>
      </c>
      <c r="G298" s="19" t="s">
        <v>482</v>
      </c>
      <c r="H298" s="19"/>
      <c r="I298" s="18" t="s">
        <v>495</v>
      </c>
      <c r="J298" s="18"/>
      <c r="K298" s="18" t="s">
        <v>484</v>
      </c>
      <c r="L298" s="18" t="s">
        <v>496</v>
      </c>
      <c r="M298" s="18" t="s">
        <v>484</v>
      </c>
      <c r="N298" s="18" t="s">
        <v>1136</v>
      </c>
      <c r="O298" s="18" t="s">
        <v>1137</v>
      </c>
      <c r="P298" s="18" t="s">
        <v>703</v>
      </c>
      <c r="Q298" s="18" t="s">
        <v>1138</v>
      </c>
      <c r="R298" s="18" t="n">
        <v>4</v>
      </c>
      <c r="S298" s="18"/>
      <c r="T298" s="21" t="n">
        <v>192600</v>
      </c>
      <c r="U298" s="21" t="n">
        <v>112266.84</v>
      </c>
      <c r="V298" s="21" t="n">
        <f aca="false">SUMIF(Worksheet!$C:$C,A298,Worksheet!S:S)</f>
        <v>0</v>
      </c>
      <c r="W298" s="21" t="n">
        <f aca="false">SUMIF(Worksheet!$C:$C,$A298,Worksheet!T:T)</f>
        <v>0.160000000003492</v>
      </c>
      <c r="X298" s="21" t="n">
        <f aca="false">V298+W298</f>
        <v>0.160000000003492</v>
      </c>
      <c r="Y298" s="21" t="n">
        <f aca="false">U298+X298</f>
        <v>112267</v>
      </c>
      <c r="Z298" s="21" t="n">
        <v>112266.84</v>
      </c>
      <c r="AA298" s="21" t="n">
        <v>112266.84</v>
      </c>
      <c r="AC298" s="0" t="n">
        <f aca="false">SUMIF(vaud1vt!$A:$A,$A298,vaud1vt!K:K)</f>
        <v>9405.57</v>
      </c>
      <c r="AD298" s="0" t="n">
        <f aca="false">SUMIF(vaud1vt!$A:$A,$A298,vaud1vt!L:L)</f>
        <v>9405.57</v>
      </c>
      <c r="AE298" s="0" t="n">
        <f aca="false">SUMIF(vaud1vt!$A:$A,$A298,vaud1vt!M:M)</f>
        <v>9791.22</v>
      </c>
      <c r="AF298" s="0" t="n">
        <f aca="false">SUMIF(vaud1vt!$A:$A,$A298,vaud1vt!N:N)</f>
        <v>9510.22</v>
      </c>
      <c r="AG298" s="0" t="n">
        <f aca="false">SUMIF(vaud1vt!$A:$A,$A298,vaud1vt!O:O)</f>
        <v>13361.37</v>
      </c>
      <c r="AH298" s="0" t="n">
        <f aca="false">SUMIF(vaud1vt!$A:$A,$A298,vaud1vt!P:P)</f>
        <v>13361.37</v>
      </c>
      <c r="AI298" s="0" t="n">
        <f aca="false">(Y298-SUM(AC298:AH298))/6</f>
        <v>7905.28</v>
      </c>
      <c r="AJ298" s="0" t="n">
        <f aca="false">AI298</f>
        <v>7905.28</v>
      </c>
      <c r="AK298" s="0" t="n">
        <f aca="false">AJ298</f>
        <v>7905.28</v>
      </c>
      <c r="AL298" s="0" t="n">
        <f aca="false">AK298</f>
        <v>7905.28</v>
      </c>
      <c r="AM298" s="0" t="n">
        <f aca="false">AL298</f>
        <v>7905.28</v>
      </c>
      <c r="AN298" s="0" t="n">
        <f aca="false">AM298</f>
        <v>7905.28</v>
      </c>
      <c r="AO298" s="4" t="n">
        <f aca="false">SUM(AC298:AN298)-Y298</f>
        <v>0</v>
      </c>
    </row>
    <row r="299" customFormat="false" ht="12.75" hidden="true" customHeight="false" outlineLevel="0" collapsed="false">
      <c r="A299" s="22" t="s">
        <v>1150</v>
      </c>
      <c r="B299" s="26" t="s">
        <v>468</v>
      </c>
      <c r="C299" s="26" t="s">
        <v>469</v>
      </c>
      <c r="D299" s="26" t="s">
        <v>1133</v>
      </c>
      <c r="E299" s="26" t="s">
        <v>470</v>
      </c>
      <c r="F299" s="26" t="s">
        <v>1151</v>
      </c>
      <c r="G299" s="19" t="s">
        <v>482</v>
      </c>
      <c r="H299" s="19"/>
      <c r="I299" s="18" t="s">
        <v>1152</v>
      </c>
      <c r="J299" s="18"/>
      <c r="K299" s="18" t="s">
        <v>484</v>
      </c>
      <c r="L299" s="18" t="s">
        <v>503</v>
      </c>
      <c r="M299" s="18" t="s">
        <v>484</v>
      </c>
      <c r="N299" s="18" t="s">
        <v>1136</v>
      </c>
      <c r="O299" s="18" t="s">
        <v>1137</v>
      </c>
      <c r="P299" s="18" t="s">
        <v>703</v>
      </c>
      <c r="Q299" s="18" t="s">
        <v>1138</v>
      </c>
      <c r="R299" s="18" t="n">
        <v>4</v>
      </c>
      <c r="S299" s="18"/>
      <c r="T299" s="21" t="n">
        <v>119.9</v>
      </c>
      <c r="U299" s="21" t="n">
        <v>120</v>
      </c>
      <c r="V299" s="21" t="n">
        <f aca="false">SUMIF(Worksheet!$C:$C,A299,Worksheet!S:S)</f>
        <v>0</v>
      </c>
      <c r="W299" s="21" t="n">
        <f aca="false">SUMIF(Worksheet!$C:$C,$A299,Worksheet!T:T)</f>
        <v>0</v>
      </c>
      <c r="X299" s="21" t="n">
        <f aca="false">V299+W299</f>
        <v>0</v>
      </c>
      <c r="Y299" s="21" t="n">
        <f aca="false">U299+X299</f>
        <v>120</v>
      </c>
      <c r="Z299" s="21" t="n">
        <v>120</v>
      </c>
      <c r="AA299" s="21" t="n">
        <v>120</v>
      </c>
      <c r="AC299" s="0" t="n">
        <f aca="false">SUMIF(vaud1vt!$A:$A,$A299,vaud1vt!K:K)</f>
        <v>4.16</v>
      </c>
      <c r="AD299" s="0" t="n">
        <f aca="false">SUMIF(vaud1vt!$A:$A,$A299,vaud1vt!L:L)</f>
        <v>4.16</v>
      </c>
      <c r="AE299" s="0" t="n">
        <f aca="false">SUMIF(vaud1vt!$A:$A,$A299,vaud1vt!M:M)</f>
        <v>4.16</v>
      </c>
      <c r="AF299" s="0" t="n">
        <f aca="false">SUMIF(vaud1vt!$A:$A,$A299,vaud1vt!N:N)</f>
        <v>4.16</v>
      </c>
      <c r="AG299" s="0" t="n">
        <f aca="false">SUMIF(vaud1vt!$A:$A,$A299,vaud1vt!O:O)</f>
        <v>4.16</v>
      </c>
      <c r="AH299" s="0" t="n">
        <f aca="false">SUMIF(vaud1vt!$A:$A,$A299,vaud1vt!P:P)</f>
        <v>4.16</v>
      </c>
      <c r="AI299" s="0" t="n">
        <f aca="false">(Y299-SUM(AC299:AH299))/6</f>
        <v>15.84</v>
      </c>
      <c r="AJ299" s="0" t="n">
        <f aca="false">AI299</f>
        <v>15.84</v>
      </c>
      <c r="AK299" s="0" t="n">
        <f aca="false">AJ299</f>
        <v>15.84</v>
      </c>
      <c r="AL299" s="0" t="n">
        <f aca="false">AK299</f>
        <v>15.84</v>
      </c>
      <c r="AM299" s="0" t="n">
        <f aca="false">AL299</f>
        <v>15.84</v>
      </c>
      <c r="AN299" s="0" t="n">
        <f aca="false">AM299</f>
        <v>15.84</v>
      </c>
      <c r="AO299" s="4" t="n">
        <f aca="false">SUM(AC299:AN299)-Y299</f>
        <v>0</v>
      </c>
    </row>
    <row r="300" customFormat="false" ht="12.75" hidden="true" customHeight="false" outlineLevel="0" collapsed="false">
      <c r="A300" s="22" t="s">
        <v>1153</v>
      </c>
      <c r="B300" s="26" t="s">
        <v>468</v>
      </c>
      <c r="C300" s="26" t="s">
        <v>469</v>
      </c>
      <c r="D300" s="26" t="s">
        <v>1133</v>
      </c>
      <c r="E300" s="26" t="s">
        <v>470</v>
      </c>
      <c r="F300" s="26" t="s">
        <v>881</v>
      </c>
      <c r="G300" s="23" t="s">
        <v>482</v>
      </c>
      <c r="H300" s="23"/>
      <c r="I300" s="18" t="s">
        <v>1154</v>
      </c>
      <c r="J300" s="18"/>
      <c r="K300" s="18" t="s">
        <v>484</v>
      </c>
      <c r="L300" s="20" t="s">
        <v>882</v>
      </c>
      <c r="M300" s="18" t="s">
        <v>484</v>
      </c>
      <c r="N300" s="18" t="s">
        <v>1136</v>
      </c>
      <c r="O300" s="18" t="s">
        <v>1137</v>
      </c>
      <c r="P300" s="18" t="s">
        <v>703</v>
      </c>
      <c r="Q300" s="18" t="s">
        <v>1138</v>
      </c>
      <c r="R300" s="18" t="n">
        <v>4</v>
      </c>
      <c r="S300" s="18"/>
      <c r="T300" s="21" t="n">
        <v>34000</v>
      </c>
      <c r="U300" s="21" t="n">
        <v>35000</v>
      </c>
      <c r="V300" s="21" t="n">
        <f aca="false">SUMIF(Worksheet!$C:$C,A300,Worksheet!S:S)</f>
        <v>0</v>
      </c>
      <c r="W300" s="21" t="n">
        <f aca="false">SUMIF(Worksheet!$C:$C,$A300,Worksheet!T:T)</f>
        <v>0</v>
      </c>
      <c r="X300" s="21" t="n">
        <f aca="false">V300+W300</f>
        <v>0</v>
      </c>
      <c r="Y300" s="21" t="n">
        <f aca="false">U300+X300</f>
        <v>35000</v>
      </c>
      <c r="Z300" s="21" t="n">
        <v>35000</v>
      </c>
      <c r="AA300" s="21" t="n">
        <v>35000</v>
      </c>
      <c r="AC300" s="0" t="n">
        <f aca="false">SUMIF(vaud1vt!$A:$A,$A300,vaud1vt!K:K)</f>
        <v>0</v>
      </c>
      <c r="AD300" s="0" t="n">
        <f aca="false">SUMIF(vaud1vt!$A:$A,$A300,vaud1vt!L:L)</f>
        <v>0</v>
      </c>
      <c r="AE300" s="0" t="n">
        <f aca="false">SUMIF(vaud1vt!$A:$A,$A300,vaud1vt!M:M)</f>
        <v>0</v>
      </c>
      <c r="AF300" s="0" t="n">
        <f aca="false">SUMIF(vaud1vt!$A:$A,$A300,vaud1vt!N:N)</f>
        <v>0</v>
      </c>
      <c r="AG300" s="0" t="n">
        <f aca="false">SUMIF(vaud1vt!$A:$A,$A300,vaud1vt!O:O)</f>
        <v>0</v>
      </c>
      <c r="AH300" s="0" t="n">
        <f aca="false">SUMIF(vaud1vt!$A:$A,$A300,vaud1vt!P:P)</f>
        <v>0</v>
      </c>
      <c r="AI300" s="0" t="n">
        <f aca="false">(Y300-SUM(AC300:AH300))/6</f>
        <v>5833.33333333333</v>
      </c>
      <c r="AJ300" s="0" t="n">
        <f aca="false">AI300</f>
        <v>5833.33333333333</v>
      </c>
      <c r="AK300" s="0" t="n">
        <f aca="false">AJ300</f>
        <v>5833.33333333333</v>
      </c>
      <c r="AL300" s="0" t="n">
        <f aca="false">AK300</f>
        <v>5833.33333333333</v>
      </c>
      <c r="AM300" s="0" t="n">
        <f aca="false">AL300</f>
        <v>5833.33333333333</v>
      </c>
      <c r="AN300" s="0" t="n">
        <f aca="false">AM300</f>
        <v>5833.33333333333</v>
      </c>
      <c r="AO300" s="4" t="n">
        <f aca="false">SUM(AC300:AN300)-Y300</f>
        <v>0</v>
      </c>
    </row>
    <row r="301" customFormat="false" ht="12.75" hidden="true" customHeight="false" outlineLevel="0" collapsed="false">
      <c r="A301" s="22" t="s">
        <v>1155</v>
      </c>
      <c r="B301" s="26" t="s">
        <v>468</v>
      </c>
      <c r="C301" s="26" t="s">
        <v>469</v>
      </c>
      <c r="D301" s="26" t="s">
        <v>1133</v>
      </c>
      <c r="E301" s="26" t="s">
        <v>470</v>
      </c>
      <c r="F301" s="26" t="s">
        <v>501</v>
      </c>
      <c r="G301" s="19" t="s">
        <v>482</v>
      </c>
      <c r="H301" s="19"/>
      <c r="I301" s="18" t="s">
        <v>502</v>
      </c>
      <c r="J301" s="18"/>
      <c r="K301" s="18" t="s">
        <v>484</v>
      </c>
      <c r="L301" s="18" t="s">
        <v>503</v>
      </c>
      <c r="M301" s="18" t="s">
        <v>484</v>
      </c>
      <c r="N301" s="18" t="s">
        <v>1136</v>
      </c>
      <c r="O301" s="18" t="s">
        <v>1137</v>
      </c>
      <c r="P301" s="18" t="s">
        <v>703</v>
      </c>
      <c r="Q301" s="18" t="s">
        <v>1138</v>
      </c>
      <c r="R301" s="18" t="n">
        <v>4</v>
      </c>
      <c r="S301" s="18"/>
      <c r="T301" s="21" t="n">
        <v>21800</v>
      </c>
      <c r="U301" s="21" t="n">
        <v>12600</v>
      </c>
      <c r="V301" s="21" t="n">
        <f aca="false">SUMIF(Worksheet!$C:$C,A301,Worksheet!S:S)</f>
        <v>0</v>
      </c>
      <c r="W301" s="21" t="n">
        <f aca="false">SUMIF(Worksheet!$C:$C,$A301,Worksheet!T:T)</f>
        <v>0</v>
      </c>
      <c r="X301" s="21" t="n">
        <f aca="false">V301+W301</f>
        <v>0</v>
      </c>
      <c r="Y301" s="21" t="n">
        <f aca="false">U301+X301</f>
        <v>12600</v>
      </c>
      <c r="Z301" s="21" t="n">
        <v>12600</v>
      </c>
      <c r="AA301" s="21" t="n">
        <v>12600</v>
      </c>
      <c r="AC301" s="0" t="n">
        <f aca="false">SUMIF(vaud1vt!$A:$A,$A301,vaud1vt!K:K)</f>
        <v>1050</v>
      </c>
      <c r="AD301" s="0" t="n">
        <f aca="false">SUMIF(vaud1vt!$A:$A,$A301,vaud1vt!L:L)</f>
        <v>1050</v>
      </c>
      <c r="AE301" s="0" t="n">
        <f aca="false">SUMIF(vaud1vt!$A:$A,$A301,vaud1vt!M:M)</f>
        <v>1050</v>
      </c>
      <c r="AF301" s="0" t="n">
        <f aca="false">SUMIF(vaud1vt!$A:$A,$A301,vaud1vt!N:N)</f>
        <v>1050</v>
      </c>
      <c r="AG301" s="0" t="n">
        <f aca="false">SUMIF(vaud1vt!$A:$A,$A301,vaud1vt!O:O)</f>
        <v>1350</v>
      </c>
      <c r="AH301" s="0" t="n">
        <f aca="false">SUMIF(vaud1vt!$A:$A,$A301,vaud1vt!P:P)</f>
        <v>1350</v>
      </c>
      <c r="AI301" s="0" t="n">
        <f aca="false">(Y301-SUM(AC301:AH301))/6</f>
        <v>950</v>
      </c>
      <c r="AJ301" s="0" t="n">
        <f aca="false">AI301</f>
        <v>950</v>
      </c>
      <c r="AK301" s="0" t="n">
        <f aca="false">AJ301</f>
        <v>950</v>
      </c>
      <c r="AL301" s="0" t="n">
        <f aca="false">AK301</f>
        <v>950</v>
      </c>
      <c r="AM301" s="0" t="n">
        <f aca="false">AL301</f>
        <v>950</v>
      </c>
      <c r="AN301" s="0" t="n">
        <f aca="false">AM301</f>
        <v>950</v>
      </c>
      <c r="AO301" s="4" t="n">
        <f aca="false">SUM(AC301:AN301)-Y301</f>
        <v>0</v>
      </c>
    </row>
    <row r="302" customFormat="false" ht="12.75" hidden="true" customHeight="false" outlineLevel="0" collapsed="false">
      <c r="A302" s="22" t="s">
        <v>1156</v>
      </c>
      <c r="B302" s="26" t="s">
        <v>468</v>
      </c>
      <c r="C302" s="26" t="s">
        <v>469</v>
      </c>
      <c r="D302" s="26" t="s">
        <v>1133</v>
      </c>
      <c r="E302" s="26" t="s">
        <v>470</v>
      </c>
      <c r="F302" s="26" t="s">
        <v>505</v>
      </c>
      <c r="G302" s="19" t="s">
        <v>482</v>
      </c>
      <c r="H302" s="19"/>
      <c r="I302" s="18" t="s">
        <v>506</v>
      </c>
      <c r="J302" s="18"/>
      <c r="K302" s="18" t="s">
        <v>484</v>
      </c>
      <c r="L302" s="18" t="s">
        <v>507</v>
      </c>
      <c r="M302" s="18" t="s">
        <v>484</v>
      </c>
      <c r="N302" s="18" t="s">
        <v>1136</v>
      </c>
      <c r="O302" s="18" t="s">
        <v>1137</v>
      </c>
      <c r="P302" s="18" t="s">
        <v>703</v>
      </c>
      <c r="Q302" s="18" t="s">
        <v>1138</v>
      </c>
      <c r="R302" s="18" t="n">
        <v>4</v>
      </c>
      <c r="S302" s="18"/>
      <c r="T302" s="21" t="n">
        <v>218000</v>
      </c>
      <c r="U302" s="21" t="n">
        <v>170255.52</v>
      </c>
      <c r="V302" s="21" t="n">
        <f aca="false">SUMIF(Worksheet!$C:$C,A302,Worksheet!S:S)</f>
        <v>0</v>
      </c>
      <c r="W302" s="21" t="n">
        <f aca="false">SUMIF(Worksheet!$C:$C,$A302,Worksheet!T:T)</f>
        <v>0.480000000010477</v>
      </c>
      <c r="X302" s="21" t="n">
        <f aca="false">V302+W302</f>
        <v>0.480000000010477</v>
      </c>
      <c r="Y302" s="21" t="n">
        <f aca="false">U302+X302</f>
        <v>170256</v>
      </c>
      <c r="Z302" s="21" t="n">
        <v>170255.52</v>
      </c>
      <c r="AA302" s="21" t="n">
        <v>170255.52</v>
      </c>
      <c r="AC302" s="0" t="n">
        <f aca="false">SUMIF(vaud1vt!$A:$A,$A302,vaud1vt!K:K)</f>
        <v>15039.18</v>
      </c>
      <c r="AD302" s="0" t="n">
        <f aca="false">SUMIF(vaud1vt!$A:$A,$A302,vaud1vt!L:L)</f>
        <v>15039.18</v>
      </c>
      <c r="AE302" s="0" t="n">
        <f aca="false">SUMIF(vaud1vt!$A:$A,$A302,vaud1vt!M:M)</f>
        <v>15039.18</v>
      </c>
      <c r="AF302" s="0" t="n">
        <f aca="false">SUMIF(vaud1vt!$A:$A,$A302,vaud1vt!N:N)</f>
        <v>18585</v>
      </c>
      <c r="AG302" s="0" t="n">
        <f aca="false">SUMIF(vaud1vt!$A:$A,$A302,vaud1vt!O:O)</f>
        <v>20496.27</v>
      </c>
      <c r="AH302" s="0" t="n">
        <f aca="false">SUMIF(vaud1vt!$A:$A,$A302,vaud1vt!P:P)</f>
        <v>20636.67</v>
      </c>
      <c r="AI302" s="0" t="n">
        <f aca="false">(Y302-SUM(AC302:AH302))/6</f>
        <v>10903.42</v>
      </c>
      <c r="AJ302" s="0" t="n">
        <f aca="false">AI302</f>
        <v>10903.42</v>
      </c>
      <c r="AK302" s="0" t="n">
        <f aca="false">AJ302</f>
        <v>10903.42</v>
      </c>
      <c r="AL302" s="0" t="n">
        <f aca="false">AK302</f>
        <v>10903.42</v>
      </c>
      <c r="AM302" s="0" t="n">
        <f aca="false">AL302</f>
        <v>10903.42</v>
      </c>
      <c r="AN302" s="0" t="n">
        <f aca="false">AM302</f>
        <v>10903.42</v>
      </c>
      <c r="AO302" s="4" t="n">
        <f aca="false">SUM(AC302:AN302)-Y302</f>
        <v>0</v>
      </c>
    </row>
    <row r="303" customFormat="false" ht="12.75" hidden="true" customHeight="false" outlineLevel="0" collapsed="false">
      <c r="A303" s="22" t="s">
        <v>1157</v>
      </c>
      <c r="B303" s="26" t="s">
        <v>468</v>
      </c>
      <c r="C303" s="26" t="s">
        <v>469</v>
      </c>
      <c r="D303" s="26" t="s">
        <v>1133</v>
      </c>
      <c r="E303" s="26" t="s">
        <v>470</v>
      </c>
      <c r="F303" s="26" t="s">
        <v>509</v>
      </c>
      <c r="G303" s="19" t="s">
        <v>482</v>
      </c>
      <c r="H303" s="19"/>
      <c r="I303" s="18" t="s">
        <v>510</v>
      </c>
      <c r="J303" s="18"/>
      <c r="K303" s="18" t="s">
        <v>484</v>
      </c>
      <c r="L303" s="18" t="s">
        <v>511</v>
      </c>
      <c r="M303" s="18" t="s">
        <v>484</v>
      </c>
      <c r="N303" s="18" t="s">
        <v>1136</v>
      </c>
      <c r="O303" s="18" t="s">
        <v>1137</v>
      </c>
      <c r="P303" s="18" t="s">
        <v>703</v>
      </c>
      <c r="Q303" s="18" t="s">
        <v>1138</v>
      </c>
      <c r="R303" s="18" t="n">
        <v>4</v>
      </c>
      <c r="S303" s="18"/>
      <c r="T303" s="21" t="n">
        <v>150420</v>
      </c>
      <c r="U303" s="21" t="n">
        <v>105904.8</v>
      </c>
      <c r="V303" s="21" t="n">
        <f aca="false">SUMIF(Worksheet!$C:$C,A303,Worksheet!S:S)</f>
        <v>0</v>
      </c>
      <c r="W303" s="21" t="n">
        <f aca="false">SUMIF(Worksheet!$C:$C,$A303,Worksheet!T:T)</f>
        <v>0.200000000011642</v>
      </c>
      <c r="X303" s="21" t="n">
        <f aca="false">V303+W303</f>
        <v>0.200000000011642</v>
      </c>
      <c r="Y303" s="21" t="n">
        <f aca="false">U303+X303</f>
        <v>105905</v>
      </c>
      <c r="Z303" s="21" t="n">
        <v>105904.8</v>
      </c>
      <c r="AA303" s="21" t="n">
        <v>105904.8</v>
      </c>
      <c r="AC303" s="0" t="n">
        <f aca="false">SUMIF(vaud1vt!$A:$A,$A303,vaud1vt!K:K)</f>
        <v>9591.98</v>
      </c>
      <c r="AD303" s="0" t="n">
        <f aca="false">SUMIF(vaud1vt!$A:$A,$A303,vaud1vt!L:L)</f>
        <v>9591.98</v>
      </c>
      <c r="AE303" s="0" t="n">
        <f aca="false">SUMIF(vaud1vt!$A:$A,$A303,vaud1vt!M:M)</f>
        <v>9778.23</v>
      </c>
      <c r="AF303" s="0" t="n">
        <f aca="false">SUMIF(vaud1vt!$A:$A,$A303,vaud1vt!N:N)</f>
        <v>11450.92</v>
      </c>
      <c r="AG303" s="0" t="n">
        <f aca="false">SUMIF(vaud1vt!$A:$A,$A303,vaud1vt!O:O)</f>
        <v>11450.92</v>
      </c>
      <c r="AH303" s="0" t="n">
        <f aca="false">SUMIF(vaud1vt!$A:$A,$A303,vaud1vt!P:P)</f>
        <v>11450.92</v>
      </c>
      <c r="AI303" s="0" t="n">
        <f aca="false">(Y303-SUM(AC303:AH303))/6</f>
        <v>7098.34166666667</v>
      </c>
      <c r="AJ303" s="0" t="n">
        <f aca="false">AI303</f>
        <v>7098.34166666667</v>
      </c>
      <c r="AK303" s="0" t="n">
        <f aca="false">AJ303</f>
        <v>7098.34166666667</v>
      </c>
      <c r="AL303" s="0" t="n">
        <f aca="false">AK303</f>
        <v>7098.34166666667</v>
      </c>
      <c r="AM303" s="0" t="n">
        <f aca="false">AL303</f>
        <v>7098.34166666667</v>
      </c>
      <c r="AN303" s="0" t="n">
        <f aca="false">AM303</f>
        <v>7098.34166666667</v>
      </c>
      <c r="AO303" s="4" t="n">
        <f aca="false">SUM(AC303:AN303)-Y303</f>
        <v>0</v>
      </c>
    </row>
    <row r="304" customFormat="false" ht="12.75" hidden="true" customHeight="false" outlineLevel="0" collapsed="false">
      <c r="A304" s="22" t="s">
        <v>1158</v>
      </c>
      <c r="B304" s="26" t="s">
        <v>468</v>
      </c>
      <c r="C304" s="26" t="s">
        <v>469</v>
      </c>
      <c r="D304" s="26" t="s">
        <v>1133</v>
      </c>
      <c r="E304" s="26" t="s">
        <v>470</v>
      </c>
      <c r="F304" s="26" t="s">
        <v>734</v>
      </c>
      <c r="G304" s="19" t="s">
        <v>482</v>
      </c>
      <c r="H304" s="19"/>
      <c r="I304" s="18" t="s">
        <v>735</v>
      </c>
      <c r="J304" s="18"/>
      <c r="K304" s="18" t="s">
        <v>484</v>
      </c>
      <c r="L304" s="18" t="s">
        <v>507</v>
      </c>
      <c r="M304" s="18" t="s">
        <v>484</v>
      </c>
      <c r="N304" s="18" t="s">
        <v>1136</v>
      </c>
      <c r="O304" s="18" t="s">
        <v>1137</v>
      </c>
      <c r="P304" s="18" t="s">
        <v>703</v>
      </c>
      <c r="Q304" s="18" t="s">
        <v>1138</v>
      </c>
      <c r="R304" s="18" t="n">
        <v>4</v>
      </c>
      <c r="S304" s="18"/>
      <c r="T304" s="21" t="n">
        <v>27250</v>
      </c>
      <c r="U304" s="21" t="n">
        <v>20091.96</v>
      </c>
      <c r="V304" s="21" t="n">
        <f aca="false">SUMIF(Worksheet!$C:$C,A304,Worksheet!S:S)</f>
        <v>0</v>
      </c>
      <c r="W304" s="21" t="n">
        <f aca="false">SUMIF(Worksheet!$C:$C,$A304,Worksheet!T:T)</f>
        <v>0.0400000000008731</v>
      </c>
      <c r="X304" s="21" t="n">
        <f aca="false">V304+W304</f>
        <v>0.0400000000008731</v>
      </c>
      <c r="Y304" s="21" t="n">
        <f aca="false">U304+X304</f>
        <v>20092</v>
      </c>
      <c r="Z304" s="21" t="n">
        <v>20091.96</v>
      </c>
      <c r="AA304" s="21" t="n">
        <v>20091.96</v>
      </c>
      <c r="AC304" s="0" t="n">
        <f aca="false">SUMIF(vaud1vt!$A:$A,$A304,vaud1vt!K:K)</f>
        <v>1980.13</v>
      </c>
      <c r="AD304" s="0" t="n">
        <f aca="false">SUMIF(vaud1vt!$A:$A,$A304,vaud1vt!L:L)</f>
        <v>1980.13</v>
      </c>
      <c r="AE304" s="0" t="n">
        <f aca="false">SUMIF(vaud1vt!$A:$A,$A304,vaud1vt!M:M)</f>
        <v>1980.13</v>
      </c>
      <c r="AF304" s="0" t="n">
        <f aca="false">SUMIF(vaud1vt!$A:$A,$A304,vaud1vt!N:N)</f>
        <v>2447</v>
      </c>
      <c r="AG304" s="0" t="n">
        <f aca="false">SUMIF(vaud1vt!$A:$A,$A304,vaud1vt!O:O)</f>
        <v>2698.65</v>
      </c>
      <c r="AH304" s="0" t="n">
        <f aca="false">SUMIF(vaud1vt!$A:$A,$A304,vaud1vt!P:P)</f>
        <v>2717.13</v>
      </c>
      <c r="AI304" s="0" t="n">
        <f aca="false">(Y304-SUM(AC304:AH304))/6</f>
        <v>1048.13833333333</v>
      </c>
      <c r="AJ304" s="0" t="n">
        <f aca="false">AI304</f>
        <v>1048.13833333333</v>
      </c>
      <c r="AK304" s="0" t="n">
        <f aca="false">AJ304</f>
        <v>1048.13833333333</v>
      </c>
      <c r="AL304" s="0" t="n">
        <f aca="false">AK304</f>
        <v>1048.13833333333</v>
      </c>
      <c r="AM304" s="0" t="n">
        <f aca="false">AL304</f>
        <v>1048.13833333333</v>
      </c>
      <c r="AN304" s="0" t="n">
        <f aca="false">AM304</f>
        <v>1048.13833333333</v>
      </c>
      <c r="AO304" s="4" t="n">
        <f aca="false">SUM(AC304:AN304)-Y304</f>
        <v>0</v>
      </c>
    </row>
    <row r="305" customFormat="false" ht="12.75" hidden="true" customHeight="false" outlineLevel="0" collapsed="false">
      <c r="A305" s="22" t="s">
        <v>1159</v>
      </c>
      <c r="B305" s="26" t="s">
        <v>468</v>
      </c>
      <c r="C305" s="26" t="s">
        <v>469</v>
      </c>
      <c r="D305" s="26" t="s">
        <v>1133</v>
      </c>
      <c r="E305" s="26" t="s">
        <v>470</v>
      </c>
      <c r="F305" s="26" t="s">
        <v>513</v>
      </c>
      <c r="G305" s="19" t="s">
        <v>482</v>
      </c>
      <c r="H305" s="19"/>
      <c r="I305" s="18" t="s">
        <v>514</v>
      </c>
      <c r="J305" s="18"/>
      <c r="K305" s="18" t="s">
        <v>484</v>
      </c>
      <c r="L305" s="18" t="s">
        <v>507</v>
      </c>
      <c r="M305" s="18" t="s">
        <v>484</v>
      </c>
      <c r="N305" s="18" t="s">
        <v>1136</v>
      </c>
      <c r="O305" s="18" t="s">
        <v>1137</v>
      </c>
      <c r="P305" s="18" t="s">
        <v>703</v>
      </c>
      <c r="Q305" s="18" t="s">
        <v>1138</v>
      </c>
      <c r="R305" s="18" t="n">
        <v>4</v>
      </c>
      <c r="S305" s="18"/>
      <c r="T305" s="21" t="n">
        <v>9810</v>
      </c>
      <c r="U305" s="21" t="n">
        <v>5353.92</v>
      </c>
      <c r="V305" s="21" t="n">
        <f aca="false">SUMIF(Worksheet!$C:$C,A305,Worksheet!S:S)</f>
        <v>0</v>
      </c>
      <c r="W305" s="21" t="n">
        <f aca="false">SUMIF(Worksheet!$C:$C,$A305,Worksheet!T:T)</f>
        <v>0.0799999999999272</v>
      </c>
      <c r="X305" s="21" t="n">
        <f aca="false">V305+W305</f>
        <v>0.0799999999999272</v>
      </c>
      <c r="Y305" s="21" t="n">
        <f aca="false">U305+X305</f>
        <v>5354</v>
      </c>
      <c r="Z305" s="21" t="n">
        <v>5353.92</v>
      </c>
      <c r="AA305" s="21" t="n">
        <v>5353.92</v>
      </c>
      <c r="AC305" s="0" t="n">
        <f aca="false">SUMIF(vaud1vt!$A:$A,$A305,vaud1vt!K:K)</f>
        <v>461.16</v>
      </c>
      <c r="AD305" s="0" t="n">
        <f aca="false">SUMIF(vaud1vt!$A:$A,$A305,vaud1vt!L:L)</f>
        <v>461.16</v>
      </c>
      <c r="AE305" s="0" t="n">
        <f aca="false">SUMIF(vaud1vt!$A:$A,$A305,vaud1vt!M:M)</f>
        <v>461.16</v>
      </c>
      <c r="AF305" s="0" t="n">
        <f aca="false">SUMIF(vaud1vt!$A:$A,$A305,vaud1vt!N:N)</f>
        <v>677.39</v>
      </c>
      <c r="AG305" s="0" t="n">
        <f aca="false">SUMIF(vaud1vt!$A:$A,$A305,vaud1vt!O:O)</f>
        <v>783.8</v>
      </c>
      <c r="AH305" s="0" t="n">
        <f aca="false">SUMIF(vaud1vt!$A:$A,$A305,vaud1vt!P:P)</f>
        <v>826.11</v>
      </c>
      <c r="AI305" s="0" t="n">
        <f aca="false">(Y305-SUM(AC305:AH305))/6</f>
        <v>280.536666666667</v>
      </c>
      <c r="AJ305" s="0" t="n">
        <f aca="false">AI305</f>
        <v>280.536666666667</v>
      </c>
      <c r="AK305" s="0" t="n">
        <f aca="false">AJ305</f>
        <v>280.536666666667</v>
      </c>
      <c r="AL305" s="0" t="n">
        <f aca="false">AK305</f>
        <v>280.536666666667</v>
      </c>
      <c r="AM305" s="0" t="n">
        <f aca="false">AL305</f>
        <v>280.536666666667</v>
      </c>
      <c r="AN305" s="0" t="n">
        <f aca="false">AM305</f>
        <v>280.536666666667</v>
      </c>
      <c r="AO305" s="4" t="n">
        <f aca="false">SUM(AC305:AN305)-Y305</f>
        <v>0</v>
      </c>
    </row>
    <row r="306" customFormat="false" ht="12.75" hidden="true" customHeight="false" outlineLevel="0" collapsed="false">
      <c r="A306" s="22" t="s">
        <v>1160</v>
      </c>
      <c r="B306" s="26" t="s">
        <v>468</v>
      </c>
      <c r="C306" s="26" t="s">
        <v>469</v>
      </c>
      <c r="D306" s="26" t="s">
        <v>1133</v>
      </c>
      <c r="E306" s="26" t="s">
        <v>470</v>
      </c>
      <c r="F306" s="26" t="s">
        <v>516</v>
      </c>
      <c r="G306" s="19" t="s">
        <v>482</v>
      </c>
      <c r="H306" s="19"/>
      <c r="I306" s="18" t="s">
        <v>517</v>
      </c>
      <c r="J306" s="18"/>
      <c r="K306" s="18" t="s">
        <v>518</v>
      </c>
      <c r="L306" s="18" t="s">
        <v>519</v>
      </c>
      <c r="M306" s="18" t="s">
        <v>520</v>
      </c>
      <c r="N306" s="18" t="s">
        <v>1136</v>
      </c>
      <c r="O306" s="18" t="s">
        <v>1137</v>
      </c>
      <c r="P306" s="18" t="s">
        <v>703</v>
      </c>
      <c r="Q306" s="18" t="s">
        <v>1138</v>
      </c>
      <c r="R306" s="18" t="n">
        <v>4</v>
      </c>
      <c r="S306" s="18"/>
      <c r="T306" s="21" t="n">
        <v>8904</v>
      </c>
      <c r="U306" s="21" t="n">
        <v>8904</v>
      </c>
      <c r="V306" s="21" t="n">
        <f aca="false">SUMIF(Worksheet!$C:$C,A306,Worksheet!S:S)</f>
        <v>0</v>
      </c>
      <c r="W306" s="21" t="n">
        <f aca="false">SUMIF(Worksheet!$C:$C,$A306,Worksheet!T:T)</f>
        <v>0</v>
      </c>
      <c r="X306" s="21" t="n">
        <f aca="false">V306+W306</f>
        <v>0</v>
      </c>
      <c r="Y306" s="21" t="n">
        <f aca="false">U306+X306</f>
        <v>8904</v>
      </c>
      <c r="Z306" s="21" t="n">
        <v>8904</v>
      </c>
      <c r="AA306" s="21" t="n">
        <v>8904</v>
      </c>
      <c r="AC306" s="0" t="n">
        <f aca="false">SUMIF(vaud1vt!$A:$A,$A306,vaud1vt!K:K)</f>
        <v>0</v>
      </c>
      <c r="AD306" s="0" t="n">
        <f aca="false">SUMIF(vaud1vt!$A:$A,$A306,vaud1vt!L:L)</f>
        <v>0</v>
      </c>
      <c r="AE306" s="0" t="n">
        <f aca="false">SUMIF(vaud1vt!$A:$A,$A306,vaud1vt!M:M)</f>
        <v>0</v>
      </c>
      <c r="AF306" s="0" t="n">
        <f aca="false">SUMIF(vaud1vt!$A:$A,$A306,vaud1vt!N:N)</f>
        <v>0</v>
      </c>
      <c r="AG306" s="0" t="n">
        <f aca="false">SUMIF(vaud1vt!$A:$A,$A306,vaud1vt!O:O)</f>
        <v>0</v>
      </c>
      <c r="AH306" s="0" t="n">
        <f aca="false">SUMIF(vaud1vt!$A:$A,$A306,vaud1vt!P:P)</f>
        <v>0</v>
      </c>
      <c r="AI306" s="0" t="n">
        <f aca="false">(Y306-SUM(AC306:AH306))/6</f>
        <v>1484</v>
      </c>
      <c r="AJ306" s="0" t="n">
        <f aca="false">AI306</f>
        <v>1484</v>
      </c>
      <c r="AK306" s="0" t="n">
        <f aca="false">AJ306</f>
        <v>1484</v>
      </c>
      <c r="AL306" s="0" t="n">
        <f aca="false">AK306</f>
        <v>1484</v>
      </c>
      <c r="AM306" s="0" t="n">
        <f aca="false">AL306</f>
        <v>1484</v>
      </c>
      <c r="AN306" s="0" t="n">
        <f aca="false">AM306</f>
        <v>1484</v>
      </c>
      <c r="AO306" s="4" t="n">
        <f aca="false">SUM(AC306:AN306)-Y306</f>
        <v>0</v>
      </c>
    </row>
    <row r="307" customFormat="false" ht="12.75" hidden="false" customHeight="false" outlineLevel="0" collapsed="false">
      <c r="A307" s="22" t="s">
        <v>1161</v>
      </c>
      <c r="B307" s="26" t="s">
        <v>468</v>
      </c>
      <c r="C307" s="26" t="s">
        <v>469</v>
      </c>
      <c r="D307" s="26" t="s">
        <v>1133</v>
      </c>
      <c r="E307" s="26" t="s">
        <v>470</v>
      </c>
      <c r="F307" s="26" t="s">
        <v>522</v>
      </c>
      <c r="G307" s="19" t="s">
        <v>482</v>
      </c>
      <c r="H307" s="19"/>
      <c r="I307" s="18" t="s">
        <v>523</v>
      </c>
      <c r="J307" s="18" t="s">
        <v>524</v>
      </c>
      <c r="K307" s="18" t="s">
        <v>520</v>
      </c>
      <c r="L307" s="18" t="s">
        <v>525</v>
      </c>
      <c r="M307" s="18" t="s">
        <v>520</v>
      </c>
      <c r="N307" s="18" t="s">
        <v>1136</v>
      </c>
      <c r="O307" s="18" t="s">
        <v>1137</v>
      </c>
      <c r="P307" s="18" t="s">
        <v>703</v>
      </c>
      <c r="Q307" s="18" t="s">
        <v>1138</v>
      </c>
      <c r="R307" s="18" t="n">
        <v>4</v>
      </c>
      <c r="S307" s="18"/>
      <c r="T307" s="21" t="n">
        <v>5300</v>
      </c>
      <c r="U307" s="21" t="n">
        <v>5300</v>
      </c>
      <c r="V307" s="21" t="n">
        <f aca="false">SUMIF(Worksheet!$C:$C,A307,Worksheet!S:S)</f>
        <v>0</v>
      </c>
      <c r="W307" s="21" t="n">
        <f aca="false">SUMIF(Worksheet!$C:$C,$A307,Worksheet!T:T)</f>
        <v>-5300</v>
      </c>
      <c r="X307" s="21" t="n">
        <f aca="false">V307+W307</f>
        <v>-5300</v>
      </c>
      <c r="Y307" s="21" t="n">
        <f aca="false">U307+X307</f>
        <v>0</v>
      </c>
      <c r="Z307" s="21" t="n">
        <v>5300</v>
      </c>
      <c r="AA307" s="21" t="n">
        <v>5300</v>
      </c>
      <c r="AC307" s="0" t="n">
        <f aca="false">SUMIF(vaud1vt!$A:$A,$A307,vaud1vt!K:K)</f>
        <v>0</v>
      </c>
      <c r="AD307" s="0" t="n">
        <f aca="false">SUMIF(vaud1vt!$A:$A,$A307,vaud1vt!L:L)</f>
        <v>0</v>
      </c>
      <c r="AE307" s="0" t="n">
        <f aca="false">SUMIF(vaud1vt!$A:$A,$A307,vaud1vt!M:M)</f>
        <v>0</v>
      </c>
      <c r="AF307" s="0" t="n">
        <f aca="false">SUMIF(vaud1vt!$A:$A,$A307,vaud1vt!N:N)</f>
        <v>0</v>
      </c>
      <c r="AG307" s="0" t="n">
        <f aca="false">SUMIF(vaud1vt!$A:$A,$A307,vaud1vt!O:O)</f>
        <v>0</v>
      </c>
      <c r="AH307" s="0" t="n">
        <f aca="false">SUMIF(vaud1vt!$A:$A,$A307,vaud1vt!P:P)</f>
        <v>0</v>
      </c>
      <c r="AI307" s="0" t="n">
        <f aca="false">(Y307-SUM(AC307:AH307))/6</f>
        <v>0</v>
      </c>
      <c r="AJ307" s="0" t="n">
        <f aca="false">AI307</f>
        <v>0</v>
      </c>
      <c r="AK307" s="0" t="n">
        <f aca="false">AJ307</f>
        <v>0</v>
      </c>
      <c r="AL307" s="0" t="n">
        <f aca="false">AK307</f>
        <v>0</v>
      </c>
      <c r="AM307" s="0" t="n">
        <f aca="false">AL307</f>
        <v>0</v>
      </c>
      <c r="AN307" s="0" t="n">
        <f aca="false">AM307</f>
        <v>0</v>
      </c>
      <c r="AO307" s="4" t="n">
        <f aca="false">SUM(AC307:AN307)-Y307</f>
        <v>0</v>
      </c>
    </row>
    <row r="308" customFormat="false" ht="12.75" hidden="true" customHeight="false" outlineLevel="0" collapsed="false">
      <c r="A308" s="22" t="s">
        <v>1162</v>
      </c>
      <c r="B308" s="26" t="s">
        <v>468</v>
      </c>
      <c r="C308" s="26" t="s">
        <v>469</v>
      </c>
      <c r="D308" s="26" t="s">
        <v>1133</v>
      </c>
      <c r="E308" s="26" t="s">
        <v>470</v>
      </c>
      <c r="F308" s="26" t="s">
        <v>1163</v>
      </c>
      <c r="G308" s="19" t="s">
        <v>482</v>
      </c>
      <c r="H308" s="19"/>
      <c r="I308" s="18" t="s">
        <v>1164</v>
      </c>
      <c r="J308" s="18" t="s">
        <v>896</v>
      </c>
      <c r="K308" s="18" t="s">
        <v>520</v>
      </c>
      <c r="L308" s="18" t="s">
        <v>525</v>
      </c>
      <c r="M308" s="18" t="s">
        <v>520</v>
      </c>
      <c r="N308" s="18" t="s">
        <v>1136</v>
      </c>
      <c r="O308" s="18" t="s">
        <v>1137</v>
      </c>
      <c r="P308" s="18" t="s">
        <v>703</v>
      </c>
      <c r="Q308" s="18" t="s">
        <v>1138</v>
      </c>
      <c r="R308" s="18" t="n">
        <v>4</v>
      </c>
      <c r="S308" s="18"/>
      <c r="T308" s="21" t="n">
        <v>0</v>
      </c>
      <c r="U308" s="21" t="n">
        <v>0</v>
      </c>
      <c r="V308" s="21" t="n">
        <f aca="false">SUMIF(Worksheet!$C:$C,A308,Worksheet!S:S)</f>
        <v>0</v>
      </c>
      <c r="W308" s="21" t="n">
        <f aca="false">SUMIF(Worksheet!$C:$C,$A308,Worksheet!T:T)</f>
        <v>0</v>
      </c>
      <c r="X308" s="21" t="n">
        <f aca="false">V308+W308</f>
        <v>0</v>
      </c>
      <c r="Y308" s="21" t="n">
        <f aca="false">U308+X308</f>
        <v>0</v>
      </c>
      <c r="Z308" s="21" t="n">
        <v>0</v>
      </c>
      <c r="AA308" s="21" t="n">
        <v>0</v>
      </c>
      <c r="AC308" s="0" t="n">
        <f aca="false">SUMIF(vaud1vt!$A:$A,$A308,vaud1vt!K:K)</f>
        <v>0</v>
      </c>
      <c r="AD308" s="0" t="n">
        <f aca="false">SUMIF(vaud1vt!$A:$A,$A308,vaud1vt!L:L)</f>
        <v>0</v>
      </c>
      <c r="AE308" s="0" t="n">
        <f aca="false">SUMIF(vaud1vt!$A:$A,$A308,vaud1vt!M:M)</f>
        <v>0</v>
      </c>
      <c r="AF308" s="0" t="n">
        <f aca="false">SUMIF(vaud1vt!$A:$A,$A308,vaud1vt!N:N)</f>
        <v>0</v>
      </c>
      <c r="AG308" s="0" t="n">
        <f aca="false">SUMIF(vaud1vt!$A:$A,$A308,vaud1vt!O:O)</f>
        <v>0</v>
      </c>
      <c r="AH308" s="0" t="n">
        <f aca="false">SUMIF(vaud1vt!$A:$A,$A308,vaud1vt!P:P)</f>
        <v>0</v>
      </c>
      <c r="AI308" s="0" t="n">
        <f aca="false">(Y308-SUM(AC308:AH308))/6</f>
        <v>0</v>
      </c>
      <c r="AJ308" s="0" t="n">
        <f aca="false">AI308</f>
        <v>0</v>
      </c>
      <c r="AK308" s="0" t="n">
        <f aca="false">AJ308</f>
        <v>0</v>
      </c>
      <c r="AL308" s="0" t="n">
        <f aca="false">AK308</f>
        <v>0</v>
      </c>
      <c r="AM308" s="0" t="n">
        <f aca="false">AL308</f>
        <v>0</v>
      </c>
      <c r="AN308" s="0" t="n">
        <f aca="false">AM308</f>
        <v>0</v>
      </c>
      <c r="AO308" s="4" t="n">
        <f aca="false">SUM(AC308:AN308)-Y308</f>
        <v>0</v>
      </c>
    </row>
    <row r="309" customFormat="false" ht="12.75" hidden="true" customHeight="false" outlineLevel="0" collapsed="false">
      <c r="A309" s="22" t="s">
        <v>1165</v>
      </c>
      <c r="B309" s="26" t="s">
        <v>468</v>
      </c>
      <c r="C309" s="26" t="s">
        <v>469</v>
      </c>
      <c r="D309" s="26" t="s">
        <v>1133</v>
      </c>
      <c r="E309" s="26" t="s">
        <v>470</v>
      </c>
      <c r="F309" s="26" t="s">
        <v>561</v>
      </c>
      <c r="G309" s="19" t="s">
        <v>482</v>
      </c>
      <c r="H309" s="19"/>
      <c r="I309" s="18" t="s">
        <v>562</v>
      </c>
      <c r="J309" s="18"/>
      <c r="K309" s="18" t="s">
        <v>520</v>
      </c>
      <c r="L309" s="20" t="s">
        <v>563</v>
      </c>
      <c r="M309" s="18" t="s">
        <v>520</v>
      </c>
      <c r="N309" s="18" t="s">
        <v>1136</v>
      </c>
      <c r="O309" s="18" t="s">
        <v>1137</v>
      </c>
      <c r="P309" s="18" t="s">
        <v>703</v>
      </c>
      <c r="Q309" s="18" t="s">
        <v>1138</v>
      </c>
      <c r="R309" s="18" t="n">
        <v>4</v>
      </c>
      <c r="S309" s="18"/>
      <c r="T309" s="21" t="n">
        <v>0</v>
      </c>
      <c r="U309" s="21" t="n">
        <v>0</v>
      </c>
      <c r="V309" s="21" t="n">
        <f aca="false">SUMIF(Worksheet!$C:$C,A309,Worksheet!S:S)</f>
        <v>0</v>
      </c>
      <c r="W309" s="21" t="n">
        <f aca="false">SUMIF(Worksheet!$C:$C,$A309,Worksheet!T:T)</f>
        <v>0</v>
      </c>
      <c r="X309" s="21" t="n">
        <f aca="false">V309+W309</f>
        <v>0</v>
      </c>
      <c r="Y309" s="21" t="n">
        <f aca="false">U309+X309</f>
        <v>0</v>
      </c>
      <c r="Z309" s="21" t="n">
        <v>0</v>
      </c>
      <c r="AA309" s="21" t="n">
        <v>0</v>
      </c>
      <c r="AC309" s="0" t="n">
        <f aca="false">SUMIF(vaud1vt!$A:$A,$A309,vaud1vt!K:K)</f>
        <v>0</v>
      </c>
      <c r="AD309" s="0" t="n">
        <f aca="false">SUMIF(vaud1vt!$A:$A,$A309,vaud1vt!L:L)</f>
        <v>0</v>
      </c>
      <c r="AE309" s="0" t="n">
        <f aca="false">SUMIF(vaud1vt!$A:$A,$A309,vaud1vt!M:M)</f>
        <v>0</v>
      </c>
      <c r="AF309" s="0" t="n">
        <f aca="false">SUMIF(vaud1vt!$A:$A,$A309,vaud1vt!N:N)</f>
        <v>0</v>
      </c>
      <c r="AG309" s="0" t="n">
        <f aca="false">SUMIF(vaud1vt!$A:$A,$A309,vaud1vt!O:O)</f>
        <v>0</v>
      </c>
      <c r="AH309" s="0" t="n">
        <f aca="false">SUMIF(vaud1vt!$A:$A,$A309,vaud1vt!P:P)</f>
        <v>0</v>
      </c>
      <c r="AI309" s="0" t="n">
        <f aca="false">(Y309-SUM(AC309:AH309))/6</f>
        <v>0</v>
      </c>
      <c r="AJ309" s="0" t="n">
        <f aca="false">AI309</f>
        <v>0</v>
      </c>
      <c r="AK309" s="0" t="n">
        <f aca="false">AJ309</f>
        <v>0</v>
      </c>
      <c r="AL309" s="0" t="n">
        <f aca="false">AK309</f>
        <v>0</v>
      </c>
      <c r="AM309" s="0" t="n">
        <f aca="false">AL309</f>
        <v>0</v>
      </c>
      <c r="AN309" s="0" t="n">
        <f aca="false">AM309</f>
        <v>0</v>
      </c>
      <c r="AO309" s="4" t="n">
        <f aca="false">SUM(AC309:AN309)-Y309</f>
        <v>0</v>
      </c>
    </row>
    <row r="310" customFormat="false" ht="12.75" hidden="true" customHeight="false" outlineLevel="0" collapsed="false">
      <c r="A310" s="22" t="s">
        <v>1166</v>
      </c>
      <c r="B310" s="26" t="s">
        <v>468</v>
      </c>
      <c r="C310" s="26" t="s">
        <v>469</v>
      </c>
      <c r="D310" s="26" t="s">
        <v>1133</v>
      </c>
      <c r="E310" s="26" t="s">
        <v>470</v>
      </c>
      <c r="F310" s="26" t="s">
        <v>527</v>
      </c>
      <c r="G310" s="19" t="s">
        <v>482</v>
      </c>
      <c r="H310" s="19"/>
      <c r="I310" s="18" t="s">
        <v>528</v>
      </c>
      <c r="J310" s="18"/>
      <c r="K310" s="18" t="s">
        <v>520</v>
      </c>
      <c r="L310" s="18" t="s">
        <v>529</v>
      </c>
      <c r="M310" s="18" t="s">
        <v>520</v>
      </c>
      <c r="N310" s="18" t="s">
        <v>1136</v>
      </c>
      <c r="O310" s="18" t="s">
        <v>1137</v>
      </c>
      <c r="P310" s="18" t="s">
        <v>703</v>
      </c>
      <c r="Q310" s="18" t="s">
        <v>1138</v>
      </c>
      <c r="R310" s="18" t="n">
        <v>4</v>
      </c>
      <c r="S310" s="18"/>
      <c r="T310" s="21" t="n">
        <v>2226</v>
      </c>
      <c r="U310" s="21" t="n">
        <v>6348</v>
      </c>
      <c r="V310" s="21" t="n">
        <f aca="false">SUMIF(Worksheet!$C:$C,A310,Worksheet!S:S)</f>
        <v>0</v>
      </c>
      <c r="W310" s="21" t="n">
        <f aca="false">SUMIF(Worksheet!$C:$C,$A310,Worksheet!T:T)</f>
        <v>-4348</v>
      </c>
      <c r="X310" s="21" t="n">
        <f aca="false">V310+W310</f>
        <v>-4348</v>
      </c>
      <c r="Y310" s="21" t="n">
        <f aca="false">U310+X310</f>
        <v>2000</v>
      </c>
      <c r="Z310" s="21" t="n">
        <v>6348</v>
      </c>
      <c r="AA310" s="21" t="n">
        <v>6348</v>
      </c>
      <c r="AC310" s="0" t="n">
        <f aca="false">SUMIF(vaud1vt!$A:$A,$A310,vaud1vt!K:K)</f>
        <v>85</v>
      </c>
      <c r="AD310" s="0" t="n">
        <f aca="false">SUMIF(vaud1vt!$A:$A,$A310,vaud1vt!L:L)</f>
        <v>0</v>
      </c>
      <c r="AE310" s="0" t="n">
        <f aca="false">SUMIF(vaud1vt!$A:$A,$A310,vaud1vt!M:M)</f>
        <v>0</v>
      </c>
      <c r="AF310" s="0" t="n">
        <f aca="false">SUMIF(vaud1vt!$A:$A,$A310,vaud1vt!N:N)</f>
        <v>515</v>
      </c>
      <c r="AG310" s="0" t="n">
        <f aca="false">SUMIF(vaud1vt!$A:$A,$A310,vaud1vt!O:O)</f>
        <v>100</v>
      </c>
      <c r="AH310" s="0" t="n">
        <f aca="false">SUMIF(vaud1vt!$A:$A,$A310,vaud1vt!P:P)</f>
        <v>0</v>
      </c>
      <c r="AI310" s="0" t="n">
        <f aca="false">(Y310-SUM(AC310:AH310))/6</f>
        <v>216.666666666667</v>
      </c>
      <c r="AJ310" s="0" t="n">
        <f aca="false">AI310</f>
        <v>216.666666666667</v>
      </c>
      <c r="AK310" s="0" t="n">
        <f aca="false">AJ310</f>
        <v>216.666666666667</v>
      </c>
      <c r="AL310" s="0" t="n">
        <f aca="false">AK310</f>
        <v>216.666666666667</v>
      </c>
      <c r="AM310" s="0" t="n">
        <f aca="false">AL310</f>
        <v>216.666666666667</v>
      </c>
      <c r="AN310" s="0" t="n">
        <f aca="false">AM310</f>
        <v>216.666666666667</v>
      </c>
      <c r="AO310" s="4" t="n">
        <f aca="false">SUM(AC310:AN310)-Y310</f>
        <v>0</v>
      </c>
    </row>
    <row r="311" customFormat="false" ht="12.75" hidden="true" customHeight="false" outlineLevel="0" collapsed="false">
      <c r="A311" s="22" t="s">
        <v>1167</v>
      </c>
      <c r="B311" s="26" t="s">
        <v>468</v>
      </c>
      <c r="C311" s="26" t="s">
        <v>469</v>
      </c>
      <c r="D311" s="26" t="s">
        <v>1133</v>
      </c>
      <c r="E311" s="26" t="s">
        <v>470</v>
      </c>
      <c r="F311" s="26" t="s">
        <v>565</v>
      </c>
      <c r="G311" s="19" t="s">
        <v>482</v>
      </c>
      <c r="H311" s="19"/>
      <c r="I311" s="18" t="s">
        <v>566</v>
      </c>
      <c r="J311" s="18"/>
      <c r="K311" s="18" t="s">
        <v>520</v>
      </c>
      <c r="L311" s="20" t="s">
        <v>567</v>
      </c>
      <c r="M311" s="18" t="s">
        <v>520</v>
      </c>
      <c r="N311" s="18" t="s">
        <v>1136</v>
      </c>
      <c r="O311" s="18" t="s">
        <v>1137</v>
      </c>
      <c r="P311" s="18" t="s">
        <v>703</v>
      </c>
      <c r="Q311" s="18" t="s">
        <v>1138</v>
      </c>
      <c r="R311" s="18" t="n">
        <v>4</v>
      </c>
      <c r="S311" s="18"/>
      <c r="T311" s="21" t="n">
        <v>9579</v>
      </c>
      <c r="U311" s="21" t="n">
        <v>10106</v>
      </c>
      <c r="V311" s="21" t="n">
        <f aca="false">SUMIF(Worksheet!$C:$C,A311,Worksheet!S:S)</f>
        <v>0</v>
      </c>
      <c r="W311" s="21" t="n">
        <f aca="false">SUMIF(Worksheet!$C:$C,$A311,Worksheet!T:T)</f>
        <v>0</v>
      </c>
      <c r="X311" s="21" t="n">
        <f aca="false">V311+W311</f>
        <v>0</v>
      </c>
      <c r="Y311" s="21" t="n">
        <f aca="false">U311+X311</f>
        <v>10106</v>
      </c>
      <c r="Z311" s="21" t="n">
        <v>10106</v>
      </c>
      <c r="AA311" s="21" t="n">
        <v>10106</v>
      </c>
      <c r="AC311" s="0" t="n">
        <f aca="false">SUMIF(vaud1vt!$A:$A,$A311,vaud1vt!K:K)</f>
        <v>1716.02</v>
      </c>
      <c r="AD311" s="0" t="n">
        <f aca="false">SUMIF(vaud1vt!$A:$A,$A311,vaud1vt!L:L)</f>
        <v>2741.3</v>
      </c>
      <c r="AE311" s="0" t="n">
        <f aca="false">SUMIF(vaud1vt!$A:$A,$A311,vaud1vt!M:M)</f>
        <v>324.95</v>
      </c>
      <c r="AF311" s="0" t="n">
        <f aca="false">SUMIF(vaud1vt!$A:$A,$A311,vaud1vt!N:N)</f>
        <v>0</v>
      </c>
      <c r="AG311" s="0" t="n">
        <f aca="false">SUMIF(vaud1vt!$A:$A,$A311,vaud1vt!O:O)</f>
        <v>2641.3</v>
      </c>
      <c r="AH311" s="0" t="n">
        <f aca="false">SUMIF(vaud1vt!$A:$A,$A311,vaud1vt!P:P)</f>
        <v>100</v>
      </c>
      <c r="AI311" s="0" t="n">
        <f aca="false">(Y311-SUM(AC311:AH311))/6</f>
        <v>430.405</v>
      </c>
      <c r="AJ311" s="0" t="n">
        <f aca="false">AI311</f>
        <v>430.405</v>
      </c>
      <c r="AK311" s="0" t="n">
        <f aca="false">AJ311</f>
        <v>430.405</v>
      </c>
      <c r="AL311" s="0" t="n">
        <f aca="false">AK311</f>
        <v>430.405</v>
      </c>
      <c r="AM311" s="0" t="n">
        <f aca="false">AL311</f>
        <v>430.405</v>
      </c>
      <c r="AN311" s="0" t="n">
        <f aca="false">AM311</f>
        <v>430.405</v>
      </c>
      <c r="AO311" s="4" t="n">
        <f aca="false">SUM(AC311:AN311)-Y311</f>
        <v>0</v>
      </c>
    </row>
    <row r="312" customFormat="false" ht="12.75" hidden="true" customHeight="false" outlineLevel="0" collapsed="false">
      <c r="A312" s="22" t="s">
        <v>1168</v>
      </c>
      <c r="B312" s="26" t="s">
        <v>468</v>
      </c>
      <c r="C312" s="26" t="s">
        <v>469</v>
      </c>
      <c r="D312" s="26" t="s">
        <v>1133</v>
      </c>
      <c r="E312" s="26" t="s">
        <v>470</v>
      </c>
      <c r="F312" s="26" t="s">
        <v>788</v>
      </c>
      <c r="G312" s="19" t="s">
        <v>482</v>
      </c>
      <c r="H312" s="19"/>
      <c r="I312" s="18" t="s">
        <v>789</v>
      </c>
      <c r="J312" s="18"/>
      <c r="K312" s="18" t="s">
        <v>520</v>
      </c>
      <c r="L312" s="20" t="s">
        <v>790</v>
      </c>
      <c r="M312" s="18" t="s">
        <v>520</v>
      </c>
      <c r="N312" s="18" t="s">
        <v>1136</v>
      </c>
      <c r="O312" s="18" t="s">
        <v>1137</v>
      </c>
      <c r="P312" s="18" t="s">
        <v>703</v>
      </c>
      <c r="Q312" s="18" t="s">
        <v>1138</v>
      </c>
      <c r="R312" s="18" t="n">
        <v>4</v>
      </c>
      <c r="S312" s="18"/>
      <c r="T312" s="21" t="n">
        <v>58257</v>
      </c>
      <c r="U312" s="21" t="n">
        <v>70000</v>
      </c>
      <c r="V312" s="21" t="n">
        <f aca="false">SUMIF(Worksheet!$C:$C,A312,Worksheet!S:S)</f>
        <v>0</v>
      </c>
      <c r="W312" s="21" t="n">
        <f aca="false">SUMIF(Worksheet!$C:$C,$A312,Worksheet!T:T)</f>
        <v>0</v>
      </c>
      <c r="X312" s="21" t="n">
        <f aca="false">V312+W312</f>
        <v>0</v>
      </c>
      <c r="Y312" s="21" t="n">
        <f aca="false">U312+X312</f>
        <v>70000</v>
      </c>
      <c r="Z312" s="21" t="n">
        <v>80000</v>
      </c>
      <c r="AA312" s="21" t="n">
        <v>80000</v>
      </c>
      <c r="AC312" s="0" t="n">
        <f aca="false">SUMIF(vaud1vt!$A:$A,$A312,vaud1vt!K:K)</f>
        <v>8686.42</v>
      </c>
      <c r="AD312" s="0" t="n">
        <f aca="false">SUMIF(vaud1vt!$A:$A,$A312,vaud1vt!L:L)</f>
        <v>9480.71</v>
      </c>
      <c r="AE312" s="0" t="n">
        <f aca="false">SUMIF(vaud1vt!$A:$A,$A312,vaud1vt!M:M)</f>
        <v>10047.2</v>
      </c>
      <c r="AF312" s="0" t="n">
        <f aca="false">SUMIF(vaud1vt!$A:$A,$A312,vaud1vt!N:N)</f>
        <v>5570.14</v>
      </c>
      <c r="AG312" s="0" t="n">
        <f aca="false">SUMIF(vaud1vt!$A:$A,$A312,vaud1vt!O:O)</f>
        <v>7892</v>
      </c>
      <c r="AH312" s="0" t="n">
        <f aca="false">SUMIF(vaud1vt!$A:$A,$A312,vaud1vt!P:P)</f>
        <v>8234.03</v>
      </c>
      <c r="AI312" s="0" t="n">
        <f aca="false">(Y312-SUM(AC312:AH312))/6</f>
        <v>3348.25</v>
      </c>
      <c r="AJ312" s="0" t="n">
        <f aca="false">AI312</f>
        <v>3348.25</v>
      </c>
      <c r="AK312" s="0" t="n">
        <f aca="false">AJ312</f>
        <v>3348.25</v>
      </c>
      <c r="AL312" s="0" t="n">
        <f aca="false">AK312</f>
        <v>3348.25</v>
      </c>
      <c r="AM312" s="0" t="n">
        <f aca="false">AL312</f>
        <v>3348.25</v>
      </c>
      <c r="AN312" s="0" t="n">
        <f aca="false">AM312</f>
        <v>3348.25</v>
      </c>
      <c r="AO312" s="4" t="n">
        <f aca="false">SUM(AC312:AN312)-Y312</f>
        <v>0</v>
      </c>
    </row>
    <row r="313" customFormat="false" ht="12.75" hidden="true" customHeight="false" outlineLevel="0" collapsed="false">
      <c r="A313" s="22" t="s">
        <v>1169</v>
      </c>
      <c r="B313" s="26" t="s">
        <v>468</v>
      </c>
      <c r="C313" s="26" t="s">
        <v>469</v>
      </c>
      <c r="D313" s="26" t="s">
        <v>1133</v>
      </c>
      <c r="E313" s="26" t="s">
        <v>470</v>
      </c>
      <c r="F313" s="26" t="s">
        <v>792</v>
      </c>
      <c r="G313" s="19" t="s">
        <v>482</v>
      </c>
      <c r="H313" s="19"/>
      <c r="I313" s="18" t="s">
        <v>793</v>
      </c>
      <c r="J313" s="18"/>
      <c r="K313" s="18" t="s">
        <v>520</v>
      </c>
      <c r="L313" s="20" t="s">
        <v>529</v>
      </c>
      <c r="M313" s="18" t="s">
        <v>520</v>
      </c>
      <c r="N313" s="18" t="s">
        <v>1136</v>
      </c>
      <c r="O313" s="18" t="s">
        <v>1137</v>
      </c>
      <c r="P313" s="18" t="s">
        <v>703</v>
      </c>
      <c r="Q313" s="18" t="s">
        <v>1138</v>
      </c>
      <c r="R313" s="18" t="n">
        <v>4</v>
      </c>
      <c r="S313" s="18"/>
      <c r="T313" s="21" t="n">
        <v>1160</v>
      </c>
      <c r="U313" s="21" t="n">
        <v>1224</v>
      </c>
      <c r="V313" s="21" t="n">
        <f aca="false">SUMIF(Worksheet!$C:$C,A313,Worksheet!S:S)</f>
        <v>0</v>
      </c>
      <c r="W313" s="21" t="n">
        <f aca="false">SUMIF(Worksheet!$C:$C,$A313,Worksheet!T:T)</f>
        <v>0</v>
      </c>
      <c r="X313" s="21" t="n">
        <f aca="false">V313+W313</f>
        <v>0</v>
      </c>
      <c r="Y313" s="21" t="n">
        <f aca="false">U313+X313</f>
        <v>1224</v>
      </c>
      <c r="Z313" s="21" t="n">
        <v>1224</v>
      </c>
      <c r="AA313" s="21" t="n">
        <v>1224</v>
      </c>
      <c r="AC313" s="0" t="n">
        <f aca="false">SUMIF(vaud1vt!$A:$A,$A313,vaud1vt!K:K)</f>
        <v>12.5</v>
      </c>
      <c r="AD313" s="0" t="n">
        <f aca="false">SUMIF(vaud1vt!$A:$A,$A313,vaud1vt!L:L)</f>
        <v>0</v>
      </c>
      <c r="AE313" s="0" t="n">
        <f aca="false">SUMIF(vaud1vt!$A:$A,$A313,vaud1vt!M:M)</f>
        <v>0</v>
      </c>
      <c r="AF313" s="0" t="n">
        <f aca="false">SUMIF(vaud1vt!$A:$A,$A313,vaud1vt!N:N)</f>
        <v>30</v>
      </c>
      <c r="AG313" s="0" t="n">
        <f aca="false">SUMIF(vaud1vt!$A:$A,$A313,vaud1vt!O:O)</f>
        <v>0</v>
      </c>
      <c r="AH313" s="0" t="n">
        <f aca="false">SUMIF(vaud1vt!$A:$A,$A313,vaud1vt!P:P)</f>
        <v>0</v>
      </c>
      <c r="AI313" s="0" t="n">
        <f aca="false">(Y313-SUM(AC313:AH313))/6</f>
        <v>196.916666666667</v>
      </c>
      <c r="AJ313" s="0" t="n">
        <f aca="false">AI313</f>
        <v>196.916666666667</v>
      </c>
      <c r="AK313" s="0" t="n">
        <f aca="false">AJ313</f>
        <v>196.916666666667</v>
      </c>
      <c r="AL313" s="0" t="n">
        <f aca="false">AK313</f>
        <v>196.916666666667</v>
      </c>
      <c r="AM313" s="0" t="n">
        <f aca="false">AL313</f>
        <v>196.916666666667</v>
      </c>
      <c r="AN313" s="0" t="n">
        <f aca="false">AM313</f>
        <v>196.916666666667</v>
      </c>
      <c r="AO313" s="4" t="n">
        <f aca="false">SUM(AC313:AN313)-Y313</f>
        <v>0</v>
      </c>
    </row>
    <row r="314" customFormat="false" ht="12.75" hidden="true" customHeight="false" outlineLevel="0" collapsed="false">
      <c r="A314" s="22" t="s">
        <v>1170</v>
      </c>
      <c r="B314" s="26" t="s">
        <v>468</v>
      </c>
      <c r="C314" s="26" t="s">
        <v>469</v>
      </c>
      <c r="D314" s="26" t="s">
        <v>1133</v>
      </c>
      <c r="E314" s="26" t="s">
        <v>470</v>
      </c>
      <c r="F314" s="26" t="s">
        <v>795</v>
      </c>
      <c r="G314" s="19" t="s">
        <v>482</v>
      </c>
      <c r="H314" s="19"/>
      <c r="I314" s="18" t="s">
        <v>796</v>
      </c>
      <c r="J314" s="18"/>
      <c r="K314" s="18" t="s">
        <v>520</v>
      </c>
      <c r="L314" s="18" t="s">
        <v>797</v>
      </c>
      <c r="M314" s="18" t="s">
        <v>520</v>
      </c>
      <c r="N314" s="18" t="s">
        <v>1136</v>
      </c>
      <c r="O314" s="18" t="s">
        <v>1137</v>
      </c>
      <c r="P314" s="18" t="s">
        <v>703</v>
      </c>
      <c r="Q314" s="18" t="s">
        <v>1138</v>
      </c>
      <c r="R314" s="18" t="n">
        <v>4</v>
      </c>
      <c r="S314" s="18"/>
      <c r="T314" s="21" t="n">
        <v>4072</v>
      </c>
      <c r="U314" s="21" t="n">
        <v>3000</v>
      </c>
      <c r="V314" s="21" t="n">
        <f aca="false">SUMIF(Worksheet!$C:$C,A314,Worksheet!S:S)</f>
        <v>0</v>
      </c>
      <c r="W314" s="21" t="n">
        <f aca="false">SUMIF(Worksheet!$C:$C,$A314,Worksheet!T:T)</f>
        <v>0</v>
      </c>
      <c r="X314" s="21" t="n">
        <f aca="false">V314+W314</f>
        <v>0</v>
      </c>
      <c r="Y314" s="21" t="n">
        <f aca="false">U314+X314</f>
        <v>3000</v>
      </c>
      <c r="Z314" s="21" t="n">
        <v>3000</v>
      </c>
      <c r="AA314" s="21" t="n">
        <v>3000</v>
      </c>
      <c r="AC314" s="0" t="n">
        <f aca="false">SUMIF(vaud1vt!$A:$A,$A314,vaud1vt!K:K)</f>
        <v>0</v>
      </c>
      <c r="AD314" s="0" t="n">
        <f aca="false">SUMIF(vaud1vt!$A:$A,$A314,vaud1vt!L:L)</f>
        <v>0</v>
      </c>
      <c r="AE314" s="0" t="n">
        <f aca="false">SUMIF(vaud1vt!$A:$A,$A314,vaud1vt!M:M)</f>
        <v>0</v>
      </c>
      <c r="AF314" s="0" t="n">
        <f aca="false">SUMIF(vaud1vt!$A:$A,$A314,vaud1vt!N:N)</f>
        <v>0</v>
      </c>
      <c r="AG314" s="0" t="n">
        <f aca="false">SUMIF(vaud1vt!$A:$A,$A314,vaud1vt!O:O)</f>
        <v>0</v>
      </c>
      <c r="AH314" s="0" t="n">
        <f aca="false">SUMIF(vaud1vt!$A:$A,$A314,vaud1vt!P:P)</f>
        <v>0</v>
      </c>
      <c r="AI314" s="0" t="n">
        <f aca="false">(Y314-SUM(AC314:AH314))/6</f>
        <v>500</v>
      </c>
      <c r="AJ314" s="0" t="n">
        <f aca="false">AI314</f>
        <v>500</v>
      </c>
      <c r="AK314" s="0" t="n">
        <f aca="false">AJ314</f>
        <v>500</v>
      </c>
      <c r="AL314" s="0" t="n">
        <f aca="false">AK314</f>
        <v>500</v>
      </c>
      <c r="AM314" s="0" t="n">
        <f aca="false">AL314</f>
        <v>500</v>
      </c>
      <c r="AN314" s="0" t="n">
        <f aca="false">AM314</f>
        <v>500</v>
      </c>
      <c r="AO314" s="4" t="n">
        <f aca="false">SUM(AC314:AN314)-Y314</f>
        <v>0</v>
      </c>
    </row>
    <row r="315" customFormat="false" ht="12.75" hidden="true" customHeight="false" outlineLevel="0" collapsed="false">
      <c r="A315" s="22" t="s">
        <v>1171</v>
      </c>
      <c r="B315" s="26" t="s">
        <v>468</v>
      </c>
      <c r="C315" s="26" t="s">
        <v>469</v>
      </c>
      <c r="D315" s="26" t="s">
        <v>1133</v>
      </c>
      <c r="E315" s="26" t="s">
        <v>470</v>
      </c>
      <c r="F315" s="26" t="s">
        <v>1172</v>
      </c>
      <c r="G315" s="19" t="s">
        <v>482</v>
      </c>
      <c r="H315" s="19"/>
      <c r="I315" s="18" t="s">
        <v>1173</v>
      </c>
      <c r="J315" s="18"/>
      <c r="K315" s="18" t="s">
        <v>520</v>
      </c>
      <c r="L315" s="18" t="s">
        <v>529</v>
      </c>
      <c r="M315" s="18" t="s">
        <v>520</v>
      </c>
      <c r="N315" s="18" t="s">
        <v>1136</v>
      </c>
      <c r="O315" s="18" t="s">
        <v>1137</v>
      </c>
      <c r="P315" s="18" t="s">
        <v>703</v>
      </c>
      <c r="Q315" s="18" t="s">
        <v>1138</v>
      </c>
      <c r="R315" s="18" t="n">
        <v>4</v>
      </c>
      <c r="S315" s="18"/>
      <c r="T315" s="21" t="n">
        <v>89250</v>
      </c>
      <c r="U315" s="21" t="n">
        <v>50531</v>
      </c>
      <c r="V315" s="21" t="n">
        <f aca="false">SUMIF(Worksheet!$C:$C,A315,Worksheet!S:S)</f>
        <v>0</v>
      </c>
      <c r="W315" s="21" t="n">
        <f aca="false">SUMIF(Worksheet!$C:$C,$A315,Worksheet!T:T)</f>
        <v>-10531</v>
      </c>
      <c r="X315" s="21" t="n">
        <f aca="false">V315+W315</f>
        <v>-10531</v>
      </c>
      <c r="Y315" s="21" t="n">
        <f aca="false">U315+X315</f>
        <v>40000</v>
      </c>
      <c r="Z315" s="21" t="n">
        <v>50531</v>
      </c>
      <c r="AA315" s="21" t="n">
        <v>50531</v>
      </c>
      <c r="AC315" s="0" t="n">
        <f aca="false">SUMIF(vaud1vt!$A:$A,$A315,vaud1vt!K:K)</f>
        <v>0</v>
      </c>
      <c r="AD315" s="0" t="n">
        <f aca="false">SUMIF(vaud1vt!$A:$A,$A315,vaud1vt!L:L)</f>
        <v>2357.59</v>
      </c>
      <c r="AE315" s="0" t="n">
        <f aca="false">SUMIF(vaud1vt!$A:$A,$A315,vaud1vt!M:M)</f>
        <v>8108.8</v>
      </c>
      <c r="AF315" s="0" t="n">
        <f aca="false">SUMIF(vaud1vt!$A:$A,$A315,vaud1vt!N:N)</f>
        <v>1527</v>
      </c>
      <c r="AG315" s="0" t="n">
        <f aca="false">SUMIF(vaud1vt!$A:$A,$A315,vaud1vt!O:O)</f>
        <v>5417.3</v>
      </c>
      <c r="AH315" s="0" t="n">
        <f aca="false">SUMIF(vaud1vt!$A:$A,$A315,vaud1vt!P:P)</f>
        <v>0</v>
      </c>
      <c r="AI315" s="0" t="n">
        <f aca="false">(Y315-SUM(AC315:AH315))/6</f>
        <v>3764.885</v>
      </c>
      <c r="AJ315" s="0" t="n">
        <f aca="false">AI315</f>
        <v>3764.885</v>
      </c>
      <c r="AK315" s="0" t="n">
        <f aca="false">AJ315</f>
        <v>3764.885</v>
      </c>
      <c r="AL315" s="0" t="n">
        <f aca="false">AK315</f>
        <v>3764.885</v>
      </c>
      <c r="AM315" s="0" t="n">
        <f aca="false">AL315</f>
        <v>3764.885</v>
      </c>
      <c r="AN315" s="0" t="n">
        <f aca="false">AM315</f>
        <v>3764.885</v>
      </c>
      <c r="AO315" s="4" t="n">
        <f aca="false">SUM(AC315:AN315)-Y315</f>
        <v>0</v>
      </c>
    </row>
    <row r="316" customFormat="false" ht="12.75" hidden="true" customHeight="false" outlineLevel="0" collapsed="false">
      <c r="A316" s="22" t="s">
        <v>1174</v>
      </c>
      <c r="B316" s="26" t="s">
        <v>468</v>
      </c>
      <c r="C316" s="26" t="s">
        <v>469</v>
      </c>
      <c r="D316" s="26" t="s">
        <v>1133</v>
      </c>
      <c r="E316" s="26" t="s">
        <v>470</v>
      </c>
      <c r="F316" s="26" t="s">
        <v>1175</v>
      </c>
      <c r="G316" s="19" t="s">
        <v>482</v>
      </c>
      <c r="H316" s="19"/>
      <c r="I316" s="18" t="s">
        <v>1176</v>
      </c>
      <c r="J316" s="18"/>
      <c r="K316" s="18" t="s">
        <v>520</v>
      </c>
      <c r="L316" s="18" t="s">
        <v>529</v>
      </c>
      <c r="M316" s="18" t="s">
        <v>520</v>
      </c>
      <c r="N316" s="18" t="s">
        <v>1136</v>
      </c>
      <c r="O316" s="18" t="s">
        <v>1137</v>
      </c>
      <c r="P316" s="18" t="s">
        <v>703</v>
      </c>
      <c r="Q316" s="18" t="s">
        <v>1138</v>
      </c>
      <c r="R316" s="18" t="n">
        <v>4</v>
      </c>
      <c r="S316" s="18"/>
      <c r="T316" s="21" t="n">
        <v>6750</v>
      </c>
      <c r="U316" s="21" t="n">
        <v>6000</v>
      </c>
      <c r="V316" s="21" t="n">
        <f aca="false">SUMIF(Worksheet!$C:$C,A316,Worksheet!S:S)</f>
        <v>0</v>
      </c>
      <c r="W316" s="21" t="n">
        <f aca="false">SUMIF(Worksheet!$C:$C,$A316,Worksheet!T:T)</f>
        <v>0</v>
      </c>
      <c r="X316" s="21" t="n">
        <f aca="false">V316+W316</f>
        <v>0</v>
      </c>
      <c r="Y316" s="21" t="n">
        <f aca="false">U316+X316</f>
        <v>6000</v>
      </c>
      <c r="Z316" s="21" t="n">
        <v>6000</v>
      </c>
      <c r="AA316" s="21" t="n">
        <v>6000</v>
      </c>
      <c r="AC316" s="0" t="n">
        <f aca="false">SUMIF(vaud1vt!$A:$A,$A316,vaud1vt!K:K)</f>
        <v>0</v>
      </c>
      <c r="AD316" s="0" t="n">
        <f aca="false">SUMIF(vaud1vt!$A:$A,$A316,vaud1vt!L:L)</f>
        <v>0</v>
      </c>
      <c r="AE316" s="0" t="n">
        <f aca="false">SUMIF(vaud1vt!$A:$A,$A316,vaud1vt!M:M)</f>
        <v>0</v>
      </c>
      <c r="AF316" s="0" t="n">
        <f aca="false">SUMIF(vaud1vt!$A:$A,$A316,vaud1vt!N:N)</f>
        <v>0</v>
      </c>
      <c r="AG316" s="0" t="n">
        <f aca="false">SUMIF(vaud1vt!$A:$A,$A316,vaud1vt!O:O)</f>
        <v>0</v>
      </c>
      <c r="AH316" s="0" t="n">
        <f aca="false">SUMIF(vaud1vt!$A:$A,$A316,vaud1vt!P:P)</f>
        <v>0</v>
      </c>
      <c r="AI316" s="0" t="n">
        <f aca="false">(Y316-SUM(AC316:AH316))/6</f>
        <v>1000</v>
      </c>
      <c r="AJ316" s="0" t="n">
        <f aca="false">AI316</f>
        <v>1000</v>
      </c>
      <c r="AK316" s="0" t="n">
        <f aca="false">AJ316</f>
        <v>1000</v>
      </c>
      <c r="AL316" s="0" t="n">
        <f aca="false">AK316</f>
        <v>1000</v>
      </c>
      <c r="AM316" s="0" t="n">
        <f aca="false">AL316</f>
        <v>1000</v>
      </c>
      <c r="AN316" s="0" t="n">
        <f aca="false">AM316</f>
        <v>1000</v>
      </c>
      <c r="AO316" s="4" t="n">
        <f aca="false">SUM(AC316:AN316)-Y316</f>
        <v>0</v>
      </c>
    </row>
    <row r="317" customFormat="false" ht="12.75" hidden="true" customHeight="false" outlineLevel="0" collapsed="false">
      <c r="A317" s="22" t="s">
        <v>1177</v>
      </c>
      <c r="B317" s="26" t="s">
        <v>468</v>
      </c>
      <c r="C317" s="26" t="s">
        <v>469</v>
      </c>
      <c r="D317" s="26" t="s">
        <v>1133</v>
      </c>
      <c r="E317" s="26" t="s">
        <v>470</v>
      </c>
      <c r="F317" s="26" t="s">
        <v>531</v>
      </c>
      <c r="G317" s="19" t="s">
        <v>482</v>
      </c>
      <c r="H317" s="19"/>
      <c r="I317" s="18" t="s">
        <v>532</v>
      </c>
      <c r="J317" s="18"/>
      <c r="K317" s="18" t="s">
        <v>520</v>
      </c>
      <c r="L317" s="18" t="s">
        <v>533</v>
      </c>
      <c r="M317" s="18" t="s">
        <v>520</v>
      </c>
      <c r="N317" s="18" t="s">
        <v>1136</v>
      </c>
      <c r="O317" s="18" t="s">
        <v>1137</v>
      </c>
      <c r="P317" s="18" t="s">
        <v>703</v>
      </c>
      <c r="Q317" s="18" t="s">
        <v>1138</v>
      </c>
      <c r="R317" s="18" t="n">
        <v>4</v>
      </c>
      <c r="S317" s="18"/>
      <c r="T317" s="21" t="n">
        <v>137307</v>
      </c>
      <c r="U317" s="21" t="n">
        <v>205000</v>
      </c>
      <c r="V317" s="21" t="n">
        <f aca="false">SUMIF(Worksheet!$C:$C,A317,Worksheet!S:S)</f>
        <v>0</v>
      </c>
      <c r="W317" s="21" t="n">
        <f aca="false">SUMIF(Worksheet!$C:$C,$A317,Worksheet!T:T)</f>
        <v>-35000</v>
      </c>
      <c r="X317" s="21" t="n">
        <f aca="false">V317+W317</f>
        <v>-35000</v>
      </c>
      <c r="Y317" s="21" t="n">
        <f aca="false">U317+X317</f>
        <v>170000</v>
      </c>
      <c r="Z317" s="21" t="n">
        <v>215000</v>
      </c>
      <c r="AA317" s="21" t="n">
        <v>215000</v>
      </c>
      <c r="AC317" s="0" t="n">
        <f aca="false">SUMIF(vaud1vt!$A:$A,$A317,vaud1vt!K:K)</f>
        <v>3832.36</v>
      </c>
      <c r="AD317" s="0" t="n">
        <f aca="false">SUMIF(vaud1vt!$A:$A,$A317,vaud1vt!L:L)</f>
        <v>7674.6</v>
      </c>
      <c r="AE317" s="0" t="n">
        <f aca="false">SUMIF(vaud1vt!$A:$A,$A317,vaud1vt!M:M)</f>
        <v>17852.42</v>
      </c>
      <c r="AF317" s="0" t="n">
        <f aca="false">SUMIF(vaud1vt!$A:$A,$A317,vaud1vt!N:N)</f>
        <v>4964.04</v>
      </c>
      <c r="AG317" s="0" t="n">
        <f aca="false">SUMIF(vaud1vt!$A:$A,$A317,vaud1vt!O:O)</f>
        <v>19568.03</v>
      </c>
      <c r="AH317" s="0" t="n">
        <f aca="false">SUMIF(vaud1vt!$A:$A,$A317,vaud1vt!P:P)</f>
        <v>18744.77</v>
      </c>
      <c r="AI317" s="0" t="n">
        <f aca="false">(Y317-SUM(AC317:AH317))/6</f>
        <v>16227.2966666667</v>
      </c>
      <c r="AJ317" s="0" t="n">
        <f aca="false">AI317</f>
        <v>16227.2966666667</v>
      </c>
      <c r="AK317" s="0" t="n">
        <f aca="false">AJ317</f>
        <v>16227.2966666667</v>
      </c>
      <c r="AL317" s="0" t="n">
        <f aca="false">AK317</f>
        <v>16227.2966666667</v>
      </c>
      <c r="AM317" s="0" t="n">
        <f aca="false">AL317</f>
        <v>16227.2966666667</v>
      </c>
      <c r="AN317" s="0" t="n">
        <f aca="false">AM317</f>
        <v>16227.2966666667</v>
      </c>
      <c r="AO317" s="4" t="n">
        <f aca="false">SUM(AC317:AN317)-Y317</f>
        <v>0</v>
      </c>
    </row>
    <row r="318" customFormat="false" ht="12.75" hidden="true" customHeight="false" outlineLevel="0" collapsed="false">
      <c r="A318" s="22" t="s">
        <v>1178</v>
      </c>
      <c r="B318" s="26" t="s">
        <v>468</v>
      </c>
      <c r="C318" s="26" t="s">
        <v>469</v>
      </c>
      <c r="D318" s="26" t="s">
        <v>1133</v>
      </c>
      <c r="E318" s="26" t="s">
        <v>470</v>
      </c>
      <c r="F318" s="26" t="s">
        <v>816</v>
      </c>
      <c r="G318" s="19" t="s">
        <v>482</v>
      </c>
      <c r="H318" s="19"/>
      <c r="I318" s="18" t="s">
        <v>927</v>
      </c>
      <c r="J318" s="18"/>
      <c r="K318" s="18" t="s">
        <v>520</v>
      </c>
      <c r="L318" s="18" t="s">
        <v>529</v>
      </c>
      <c r="M318" s="18" t="s">
        <v>520</v>
      </c>
      <c r="N318" s="18" t="s">
        <v>1136</v>
      </c>
      <c r="O318" s="18" t="s">
        <v>1137</v>
      </c>
      <c r="P318" s="18" t="s">
        <v>703</v>
      </c>
      <c r="Q318" s="18" t="s">
        <v>1138</v>
      </c>
      <c r="R318" s="18" t="n">
        <v>4</v>
      </c>
      <c r="S318" s="18"/>
      <c r="T318" s="21" t="n">
        <v>5565</v>
      </c>
      <c r="U318" s="21" t="n">
        <v>16000</v>
      </c>
      <c r="V318" s="21" t="n">
        <f aca="false">SUMIF(Worksheet!$C:$C,A318,Worksheet!S:S)</f>
        <v>0</v>
      </c>
      <c r="W318" s="21" t="n">
        <f aca="false">SUMIF(Worksheet!$C:$C,$A318,Worksheet!T:T)</f>
        <v>-11000</v>
      </c>
      <c r="X318" s="21" t="n">
        <f aca="false">V318+W318</f>
        <v>-11000</v>
      </c>
      <c r="Y318" s="21" t="n">
        <f aca="false">U318+X318</f>
        <v>5000</v>
      </c>
      <c r="Z318" s="21" t="n">
        <v>16000</v>
      </c>
      <c r="AA318" s="21" t="n">
        <v>16000</v>
      </c>
      <c r="AC318" s="0" t="n">
        <f aca="false">SUMIF(vaud1vt!$A:$A,$A318,vaud1vt!K:K)</f>
        <v>0</v>
      </c>
      <c r="AD318" s="0" t="n">
        <f aca="false">SUMIF(vaud1vt!$A:$A,$A318,vaud1vt!L:L)</f>
        <v>0</v>
      </c>
      <c r="AE318" s="0" t="n">
        <f aca="false">SUMIF(vaud1vt!$A:$A,$A318,vaud1vt!M:M)</f>
        <v>0</v>
      </c>
      <c r="AF318" s="0" t="n">
        <f aca="false">SUMIF(vaud1vt!$A:$A,$A318,vaud1vt!N:N)</f>
        <v>0</v>
      </c>
      <c r="AG318" s="0" t="n">
        <f aca="false">SUMIF(vaud1vt!$A:$A,$A318,vaud1vt!O:O)</f>
        <v>0</v>
      </c>
      <c r="AH318" s="0" t="n">
        <f aca="false">SUMIF(vaud1vt!$A:$A,$A318,vaud1vt!P:P)</f>
        <v>0</v>
      </c>
      <c r="AI318" s="0" t="n">
        <f aca="false">(Y318-SUM(AC318:AH318))/6</f>
        <v>833.333333333333</v>
      </c>
      <c r="AJ318" s="0" t="n">
        <f aca="false">AI318</f>
        <v>833.333333333333</v>
      </c>
      <c r="AK318" s="0" t="n">
        <f aca="false">AJ318</f>
        <v>833.333333333333</v>
      </c>
      <c r="AL318" s="0" t="n">
        <f aca="false">AK318</f>
        <v>833.333333333333</v>
      </c>
      <c r="AM318" s="0" t="n">
        <f aca="false">AL318</f>
        <v>833.333333333333</v>
      </c>
      <c r="AN318" s="0" t="n">
        <f aca="false">AM318</f>
        <v>833.333333333333</v>
      </c>
      <c r="AO318" s="4" t="n">
        <f aca="false">SUM(AC318:AN318)-Y318</f>
        <v>0</v>
      </c>
    </row>
    <row r="319" customFormat="false" ht="12.75" hidden="true" customHeight="false" outlineLevel="0" collapsed="false">
      <c r="A319" s="22" t="s">
        <v>1179</v>
      </c>
      <c r="B319" s="26" t="s">
        <v>468</v>
      </c>
      <c r="C319" s="26" t="s">
        <v>469</v>
      </c>
      <c r="D319" s="26" t="s">
        <v>1133</v>
      </c>
      <c r="E319" s="26" t="s">
        <v>470</v>
      </c>
      <c r="F319" s="26" t="s">
        <v>535</v>
      </c>
      <c r="G319" s="19" t="s">
        <v>482</v>
      </c>
      <c r="H319" s="19"/>
      <c r="I319" s="18" t="s">
        <v>536</v>
      </c>
      <c r="J319" s="18"/>
      <c r="K319" s="18" t="s">
        <v>520</v>
      </c>
      <c r="L319" s="18" t="s">
        <v>537</v>
      </c>
      <c r="M319" s="18" t="s">
        <v>520</v>
      </c>
      <c r="N319" s="18" t="s">
        <v>1136</v>
      </c>
      <c r="O319" s="18" t="s">
        <v>1137</v>
      </c>
      <c r="P319" s="18" t="s">
        <v>703</v>
      </c>
      <c r="Q319" s="18" t="s">
        <v>1138</v>
      </c>
      <c r="R319" s="18" t="n">
        <v>4</v>
      </c>
      <c r="S319" s="18"/>
      <c r="T319" s="21" t="n">
        <v>42509</v>
      </c>
      <c r="U319" s="21" t="n">
        <v>60000</v>
      </c>
      <c r="V319" s="21" t="n">
        <f aca="false">SUMIF(Worksheet!$C:$C,A319,Worksheet!S:S)</f>
        <v>0</v>
      </c>
      <c r="W319" s="21" t="n">
        <f aca="false">SUMIF(Worksheet!$C:$C,$A319,Worksheet!T:T)</f>
        <v>0</v>
      </c>
      <c r="X319" s="21" t="n">
        <f aca="false">V319+W319</f>
        <v>0</v>
      </c>
      <c r="Y319" s="21" t="n">
        <f aca="false">U319+X319</f>
        <v>60000</v>
      </c>
      <c r="Z319" s="21" t="n">
        <v>60000</v>
      </c>
      <c r="AA319" s="21" t="n">
        <v>60000</v>
      </c>
      <c r="AC319" s="0" t="n">
        <f aca="false">SUMIF(vaud1vt!$A:$A,$A319,vaud1vt!K:K)</f>
        <v>6185.67</v>
      </c>
      <c r="AD319" s="0" t="n">
        <f aca="false">SUMIF(vaud1vt!$A:$A,$A319,vaud1vt!L:L)</f>
        <v>4125.24</v>
      </c>
      <c r="AE319" s="0" t="n">
        <f aca="false">SUMIF(vaud1vt!$A:$A,$A319,vaud1vt!M:M)</f>
        <v>5959.51</v>
      </c>
      <c r="AF319" s="0" t="n">
        <f aca="false">SUMIF(vaud1vt!$A:$A,$A319,vaud1vt!N:N)</f>
        <v>8172.96</v>
      </c>
      <c r="AG319" s="0" t="n">
        <f aca="false">SUMIF(vaud1vt!$A:$A,$A319,vaud1vt!O:O)</f>
        <v>7487.8</v>
      </c>
      <c r="AH319" s="0" t="n">
        <f aca="false">SUMIF(vaud1vt!$A:$A,$A319,vaud1vt!P:P)</f>
        <v>1305.22</v>
      </c>
      <c r="AI319" s="0" t="n">
        <f aca="false">(Y319-SUM(AC319:AH319))/6</f>
        <v>4460.6</v>
      </c>
      <c r="AJ319" s="0" t="n">
        <f aca="false">AI319</f>
        <v>4460.6</v>
      </c>
      <c r="AK319" s="0" t="n">
        <f aca="false">AJ319</f>
        <v>4460.6</v>
      </c>
      <c r="AL319" s="0" t="n">
        <f aca="false">AK319</f>
        <v>4460.6</v>
      </c>
      <c r="AM319" s="0" t="n">
        <f aca="false">AL319</f>
        <v>4460.6</v>
      </c>
      <c r="AN319" s="0" t="n">
        <f aca="false">AM319</f>
        <v>4460.6</v>
      </c>
      <c r="AO319" s="4" t="n">
        <f aca="false">SUM(AC319:AN319)-Y319</f>
        <v>0</v>
      </c>
    </row>
    <row r="320" customFormat="false" ht="12.75" hidden="true" customHeight="false" outlineLevel="0" collapsed="false">
      <c r="A320" s="22" t="s">
        <v>1180</v>
      </c>
      <c r="B320" s="26" t="s">
        <v>468</v>
      </c>
      <c r="C320" s="26" t="s">
        <v>469</v>
      </c>
      <c r="D320" s="26" t="s">
        <v>1133</v>
      </c>
      <c r="E320" s="26" t="s">
        <v>470</v>
      </c>
      <c r="F320" s="26" t="s">
        <v>822</v>
      </c>
      <c r="G320" s="19" t="s">
        <v>482</v>
      </c>
      <c r="H320" s="19"/>
      <c r="I320" s="18" t="s">
        <v>823</v>
      </c>
      <c r="J320" s="18"/>
      <c r="K320" s="18" t="s">
        <v>520</v>
      </c>
      <c r="L320" s="18" t="s">
        <v>824</v>
      </c>
      <c r="M320" s="18" t="s">
        <v>520</v>
      </c>
      <c r="N320" s="18" t="s">
        <v>1136</v>
      </c>
      <c r="O320" s="18" t="s">
        <v>1137</v>
      </c>
      <c r="P320" s="18" t="s">
        <v>703</v>
      </c>
      <c r="Q320" s="18" t="s">
        <v>1138</v>
      </c>
      <c r="R320" s="18" t="n">
        <v>4</v>
      </c>
      <c r="S320" s="18"/>
      <c r="T320" s="21" t="n">
        <v>6900</v>
      </c>
      <c r="U320" s="21" t="n">
        <v>7000</v>
      </c>
      <c r="V320" s="21" t="n">
        <f aca="false">SUMIF(Worksheet!$C:$C,A320,Worksheet!S:S)</f>
        <v>0</v>
      </c>
      <c r="W320" s="21" t="n">
        <f aca="false">SUMIF(Worksheet!$C:$C,$A320,Worksheet!T:T)</f>
        <v>0</v>
      </c>
      <c r="X320" s="21" t="n">
        <f aca="false">V320+W320</f>
        <v>0</v>
      </c>
      <c r="Y320" s="21" t="n">
        <f aca="false">U320+X320</f>
        <v>7000</v>
      </c>
      <c r="Z320" s="21" t="n">
        <v>7000</v>
      </c>
      <c r="AA320" s="21" t="n">
        <v>7000</v>
      </c>
      <c r="AC320" s="0" t="n">
        <f aca="false">SUMIF(vaud1vt!$A:$A,$A320,vaud1vt!K:K)</f>
        <v>0</v>
      </c>
      <c r="AD320" s="0" t="n">
        <f aca="false">SUMIF(vaud1vt!$A:$A,$A320,vaud1vt!L:L)</f>
        <v>0</v>
      </c>
      <c r="AE320" s="0" t="n">
        <f aca="false">SUMIF(vaud1vt!$A:$A,$A320,vaud1vt!M:M)</f>
        <v>0</v>
      </c>
      <c r="AF320" s="0" t="n">
        <f aca="false">SUMIF(vaud1vt!$A:$A,$A320,vaud1vt!N:N)</f>
        <v>0</v>
      </c>
      <c r="AG320" s="0" t="n">
        <f aca="false">SUMIF(vaud1vt!$A:$A,$A320,vaud1vt!O:O)</f>
        <v>0</v>
      </c>
      <c r="AH320" s="0" t="n">
        <f aca="false">SUMIF(vaud1vt!$A:$A,$A320,vaud1vt!P:P)</f>
        <v>0</v>
      </c>
      <c r="AI320" s="0" t="n">
        <f aca="false">(Y320-SUM(AC320:AH320))/6</f>
        <v>1166.66666666667</v>
      </c>
      <c r="AJ320" s="0" t="n">
        <f aca="false">AI320</f>
        <v>1166.66666666667</v>
      </c>
      <c r="AK320" s="0" t="n">
        <f aca="false">AJ320</f>
        <v>1166.66666666667</v>
      </c>
      <c r="AL320" s="0" t="n">
        <f aca="false">AK320</f>
        <v>1166.66666666667</v>
      </c>
      <c r="AM320" s="0" t="n">
        <f aca="false">AL320</f>
        <v>1166.66666666667</v>
      </c>
      <c r="AN320" s="0" t="n">
        <f aca="false">AM320</f>
        <v>1166.66666666667</v>
      </c>
      <c r="AO320" s="4" t="n">
        <f aca="false">SUM(AC320:AN320)-Y320</f>
        <v>0</v>
      </c>
    </row>
    <row r="321" customFormat="false" ht="12.75" hidden="true" customHeight="false" outlineLevel="0" collapsed="false">
      <c r="A321" s="22" t="s">
        <v>1181</v>
      </c>
      <c r="B321" s="26" t="s">
        <v>468</v>
      </c>
      <c r="C321" s="26" t="s">
        <v>469</v>
      </c>
      <c r="D321" s="26" t="s">
        <v>1133</v>
      </c>
      <c r="E321" s="26" t="s">
        <v>470</v>
      </c>
      <c r="F321" s="26" t="s">
        <v>1182</v>
      </c>
      <c r="G321" s="19" t="s">
        <v>482</v>
      </c>
      <c r="H321" s="19"/>
      <c r="I321" s="18" t="s">
        <v>1183</v>
      </c>
      <c r="J321" s="18"/>
      <c r="K321" s="18" t="s">
        <v>520</v>
      </c>
      <c r="L321" s="18" t="s">
        <v>1184</v>
      </c>
      <c r="M321" s="18" t="s">
        <v>520</v>
      </c>
      <c r="N321" s="18" t="s">
        <v>1136</v>
      </c>
      <c r="O321" s="18" t="s">
        <v>1137</v>
      </c>
      <c r="P321" s="18" t="s">
        <v>703</v>
      </c>
      <c r="Q321" s="18" t="s">
        <v>1138</v>
      </c>
      <c r="R321" s="18" t="n">
        <v>4</v>
      </c>
      <c r="S321" s="18"/>
      <c r="T321" s="21" t="n">
        <v>11494</v>
      </c>
      <c r="U321" s="21" t="n">
        <v>0</v>
      </c>
      <c r="V321" s="21" t="n">
        <f aca="false">SUMIF(Worksheet!$C:$C,A321,Worksheet!S:S)</f>
        <v>0</v>
      </c>
      <c r="W321" s="21" t="n">
        <f aca="false">SUMIF(Worksheet!$C:$C,$A321,Worksheet!T:T)</f>
        <v>0</v>
      </c>
      <c r="X321" s="21" t="n">
        <f aca="false">V321+W321</f>
        <v>0</v>
      </c>
      <c r="Y321" s="21" t="n">
        <f aca="false">U321+X321</f>
        <v>0</v>
      </c>
      <c r="Z321" s="21" t="n">
        <v>0</v>
      </c>
      <c r="AA321" s="21" t="n">
        <v>0</v>
      </c>
      <c r="AC321" s="0" t="n">
        <f aca="false">SUMIF(vaud1vt!$A:$A,$A321,vaud1vt!K:K)</f>
        <v>0</v>
      </c>
      <c r="AD321" s="0" t="n">
        <f aca="false">SUMIF(vaud1vt!$A:$A,$A321,vaud1vt!L:L)</f>
        <v>0</v>
      </c>
      <c r="AE321" s="0" t="n">
        <f aca="false">SUMIF(vaud1vt!$A:$A,$A321,vaud1vt!M:M)</f>
        <v>0</v>
      </c>
      <c r="AF321" s="0" t="n">
        <f aca="false">SUMIF(vaud1vt!$A:$A,$A321,vaud1vt!N:N)</f>
        <v>0</v>
      </c>
      <c r="AG321" s="0" t="n">
        <f aca="false">SUMIF(vaud1vt!$A:$A,$A321,vaud1vt!O:O)</f>
        <v>0</v>
      </c>
      <c r="AH321" s="0" t="n">
        <f aca="false">SUMIF(vaud1vt!$A:$A,$A321,vaud1vt!P:P)</f>
        <v>0</v>
      </c>
      <c r="AI321" s="0" t="n">
        <f aca="false">(Y321-SUM(AC321:AH321))/6</f>
        <v>0</v>
      </c>
      <c r="AJ321" s="0" t="n">
        <f aca="false">AI321</f>
        <v>0</v>
      </c>
      <c r="AK321" s="0" t="n">
        <f aca="false">AJ321</f>
        <v>0</v>
      </c>
      <c r="AL321" s="0" t="n">
        <f aca="false">AK321</f>
        <v>0</v>
      </c>
      <c r="AM321" s="0" t="n">
        <f aca="false">AL321</f>
        <v>0</v>
      </c>
      <c r="AN321" s="0" t="n">
        <f aca="false">AM321</f>
        <v>0</v>
      </c>
      <c r="AO321" s="4" t="n">
        <f aca="false">SUM(AC321:AN321)-Y321</f>
        <v>0</v>
      </c>
    </row>
    <row r="322" customFormat="false" ht="12.75" hidden="true" customHeight="false" outlineLevel="0" collapsed="false">
      <c r="A322" s="22" t="s">
        <v>1185</v>
      </c>
      <c r="B322" s="26" t="s">
        <v>468</v>
      </c>
      <c r="C322" s="26" t="s">
        <v>469</v>
      </c>
      <c r="D322" s="26" t="s">
        <v>1133</v>
      </c>
      <c r="E322" s="26" t="s">
        <v>539</v>
      </c>
      <c r="F322" s="26" t="s">
        <v>498</v>
      </c>
      <c r="G322" s="23" t="s">
        <v>482</v>
      </c>
      <c r="H322" s="23"/>
      <c r="I322" s="25" t="s">
        <v>70</v>
      </c>
      <c r="J322" s="25"/>
      <c r="K322" s="18" t="s">
        <v>484</v>
      </c>
      <c r="L322" s="18" t="s">
        <v>499</v>
      </c>
      <c r="M322" s="18" t="s">
        <v>484</v>
      </c>
      <c r="N322" s="18" t="s">
        <v>477</v>
      </c>
      <c r="O322" s="18" t="s">
        <v>478</v>
      </c>
      <c r="P322" s="18" t="s">
        <v>703</v>
      </c>
      <c r="Q322" s="18" t="s">
        <v>1138</v>
      </c>
      <c r="R322" s="18" t="n">
        <v>4</v>
      </c>
      <c r="S322" s="18"/>
      <c r="T322" s="21" t="n">
        <v>0</v>
      </c>
      <c r="U322" s="21" t="n">
        <v>15000</v>
      </c>
      <c r="V322" s="21" t="n">
        <f aca="false">SUMIF(Worksheet!$C:$C,A322,Worksheet!S:S)</f>
        <v>0</v>
      </c>
      <c r="W322" s="21" t="n">
        <f aca="false">SUMIF(Worksheet!$C:$C,$A322,Worksheet!T:T)</f>
        <v>0</v>
      </c>
      <c r="X322" s="21" t="n">
        <f aca="false">V322+W322</f>
        <v>0</v>
      </c>
      <c r="Y322" s="21" t="n">
        <f aca="false">U322+X322</f>
        <v>15000</v>
      </c>
      <c r="Z322" s="21" t="n">
        <v>15000</v>
      </c>
      <c r="AA322" s="21" t="n">
        <v>15000</v>
      </c>
      <c r="AC322" s="0" t="n">
        <f aca="false">SUMIF(vaud1vt!$A:$A,$A322,vaud1vt!K:K)</f>
        <v>0</v>
      </c>
      <c r="AD322" s="0" t="n">
        <f aca="false">SUMIF(vaud1vt!$A:$A,$A322,vaud1vt!L:L)</f>
        <v>0</v>
      </c>
      <c r="AE322" s="0" t="n">
        <f aca="false">SUMIF(vaud1vt!$A:$A,$A322,vaud1vt!M:M)</f>
        <v>0</v>
      </c>
      <c r="AF322" s="0" t="n">
        <f aca="false">SUMIF(vaud1vt!$A:$A,$A322,vaud1vt!N:N)</f>
        <v>0</v>
      </c>
      <c r="AG322" s="0" t="n">
        <f aca="false">SUMIF(vaud1vt!$A:$A,$A322,vaud1vt!O:O)</f>
        <v>0</v>
      </c>
      <c r="AH322" s="0" t="n">
        <f aca="false">SUMIF(vaud1vt!$A:$A,$A322,vaud1vt!P:P)</f>
        <v>0</v>
      </c>
      <c r="AI322" s="0" t="n">
        <f aca="false">(Y322-SUM(AC322:AH322))/6</f>
        <v>2500</v>
      </c>
      <c r="AJ322" s="0" t="n">
        <f aca="false">AI322</f>
        <v>2500</v>
      </c>
      <c r="AK322" s="0" t="n">
        <f aca="false">AJ322</f>
        <v>2500</v>
      </c>
      <c r="AL322" s="0" t="n">
        <f aca="false">AK322</f>
        <v>2500</v>
      </c>
      <c r="AM322" s="0" t="n">
        <f aca="false">AL322</f>
        <v>2500</v>
      </c>
      <c r="AN322" s="0" t="n">
        <f aca="false">AM322</f>
        <v>2500</v>
      </c>
      <c r="AO322" s="4" t="n">
        <f aca="false">SUM(AC322:AN322)-Y322</f>
        <v>0</v>
      </c>
    </row>
    <row r="323" customFormat="false" ht="12.75" hidden="true" customHeight="false" outlineLevel="0" collapsed="false">
      <c r="A323" s="22" t="s">
        <v>1186</v>
      </c>
      <c r="B323" s="26" t="s">
        <v>468</v>
      </c>
      <c r="C323" s="26" t="s">
        <v>469</v>
      </c>
      <c r="D323" s="26" t="s">
        <v>1133</v>
      </c>
      <c r="E323" s="26" t="s">
        <v>1187</v>
      </c>
      <c r="F323" s="26" t="s">
        <v>1188</v>
      </c>
      <c r="G323" s="19" t="s">
        <v>472</v>
      </c>
      <c r="H323" s="19"/>
      <c r="I323" s="18" t="s">
        <v>1189</v>
      </c>
      <c r="J323" s="18"/>
      <c r="K323" s="18" t="s">
        <v>475</v>
      </c>
      <c r="L323" s="18" t="s">
        <v>1030</v>
      </c>
      <c r="M323" s="18" t="s">
        <v>716</v>
      </c>
      <c r="N323" s="18" t="s">
        <v>701</v>
      </c>
      <c r="O323" s="18" t="s">
        <v>702</v>
      </c>
      <c r="P323" s="18" t="s">
        <v>703</v>
      </c>
      <c r="Q323" s="18" t="s">
        <v>1190</v>
      </c>
      <c r="R323" s="18" t="n">
        <v>4</v>
      </c>
      <c r="S323" s="18"/>
      <c r="T323" s="21" t="n">
        <v>0</v>
      </c>
      <c r="U323" s="21" t="n">
        <v>0</v>
      </c>
      <c r="V323" s="21" t="n">
        <f aca="false">SUMIF(Worksheet!$C:$C,A323,Worksheet!S:S)</f>
        <v>0</v>
      </c>
      <c r="W323" s="21" t="n">
        <f aca="false">SUMIF(Worksheet!$C:$C,$A323,Worksheet!T:T)</f>
        <v>0</v>
      </c>
      <c r="X323" s="21" t="n">
        <f aca="false">V323+W323</f>
        <v>0</v>
      </c>
      <c r="Y323" s="21" t="n">
        <f aca="false">U323+X323</f>
        <v>0</v>
      </c>
      <c r="Z323" s="21" t="n">
        <v>0</v>
      </c>
      <c r="AA323" s="21" t="n">
        <v>0</v>
      </c>
      <c r="AC323" s="0" t="n">
        <f aca="false">SUMIF(vaud1vt!$A:$A,$A323,vaud1vt!K:K)</f>
        <v>0</v>
      </c>
      <c r="AD323" s="0" t="n">
        <f aca="false">SUMIF(vaud1vt!$A:$A,$A323,vaud1vt!L:L)</f>
        <v>0</v>
      </c>
      <c r="AE323" s="0" t="n">
        <f aca="false">SUMIF(vaud1vt!$A:$A,$A323,vaud1vt!M:M)</f>
        <v>0</v>
      </c>
      <c r="AF323" s="0" t="n">
        <f aca="false">SUMIF(vaud1vt!$A:$A,$A323,vaud1vt!N:N)</f>
        <v>0</v>
      </c>
      <c r="AG323" s="0" t="n">
        <f aca="false">SUMIF(vaud1vt!$A:$A,$A323,vaud1vt!O:O)</f>
        <v>0</v>
      </c>
      <c r="AH323" s="0" t="n">
        <f aca="false">SUMIF(vaud1vt!$A:$A,$A323,vaud1vt!P:P)</f>
        <v>0</v>
      </c>
      <c r="AI323" s="0" t="n">
        <f aca="false">(Y323-SUM(AC323:AH323))/6</f>
        <v>0</v>
      </c>
      <c r="AJ323" s="0" t="n">
        <f aca="false">AI323</f>
        <v>0</v>
      </c>
      <c r="AK323" s="0" t="n">
        <f aca="false">AJ323</f>
        <v>0</v>
      </c>
      <c r="AL323" s="0" t="n">
        <f aca="false">AK323</f>
        <v>0</v>
      </c>
      <c r="AM323" s="0" t="n">
        <f aca="false">AL323</f>
        <v>0</v>
      </c>
      <c r="AN323" s="0" t="n">
        <f aca="false">AM323</f>
        <v>0</v>
      </c>
      <c r="AO323" s="4" t="n">
        <f aca="false">SUM(AC323:AN323)-Y323</f>
        <v>0</v>
      </c>
    </row>
    <row r="324" customFormat="false" ht="12.75" hidden="true" customHeight="false" outlineLevel="0" collapsed="false">
      <c r="A324" s="22" t="s">
        <v>1191</v>
      </c>
      <c r="B324" s="26" t="s">
        <v>468</v>
      </c>
      <c r="C324" s="26" t="s">
        <v>469</v>
      </c>
      <c r="D324" s="26" t="s">
        <v>1133</v>
      </c>
      <c r="E324" s="26" t="s">
        <v>1192</v>
      </c>
      <c r="F324" s="26" t="s">
        <v>1193</v>
      </c>
      <c r="G324" s="19" t="s">
        <v>472</v>
      </c>
      <c r="H324" s="19"/>
      <c r="I324" s="18" t="s">
        <v>1194</v>
      </c>
      <c r="J324" s="18"/>
      <c r="K324" s="18" t="s">
        <v>475</v>
      </c>
      <c r="L324" s="18" t="s">
        <v>866</v>
      </c>
      <c r="M324" s="18" t="s">
        <v>716</v>
      </c>
      <c r="N324" s="18" t="s">
        <v>701</v>
      </c>
      <c r="O324" s="18" t="s">
        <v>702</v>
      </c>
      <c r="P324" s="18" t="s">
        <v>703</v>
      </c>
      <c r="Q324" s="18" t="s">
        <v>1195</v>
      </c>
      <c r="R324" s="18" t="n">
        <v>4</v>
      </c>
      <c r="S324" s="18"/>
      <c r="T324" s="21" t="n">
        <v>0</v>
      </c>
      <c r="U324" s="21" t="n">
        <v>0</v>
      </c>
      <c r="V324" s="21" t="n">
        <f aca="false">SUMIF(Worksheet!$C:$C,A324,Worksheet!S:S)</f>
        <v>0</v>
      </c>
      <c r="W324" s="21" t="n">
        <f aca="false">SUMIF(Worksheet!$C:$C,$A324,Worksheet!T:T)</f>
        <v>0</v>
      </c>
      <c r="X324" s="21" t="n">
        <f aca="false">V324+W324</f>
        <v>0</v>
      </c>
      <c r="Y324" s="21" t="n">
        <f aca="false">U324+X324</f>
        <v>0</v>
      </c>
      <c r="Z324" s="21" t="n">
        <v>0</v>
      </c>
      <c r="AA324" s="21" t="n">
        <v>0</v>
      </c>
      <c r="AC324" s="0" t="n">
        <f aca="false">SUMIF(vaud1vt!$A:$A,$A324,vaud1vt!K:K)</f>
        <v>0</v>
      </c>
      <c r="AD324" s="0" t="n">
        <f aca="false">SUMIF(vaud1vt!$A:$A,$A324,vaud1vt!L:L)</f>
        <v>0</v>
      </c>
      <c r="AE324" s="0" t="n">
        <f aca="false">SUMIF(vaud1vt!$A:$A,$A324,vaud1vt!M:M)</f>
        <v>0</v>
      </c>
      <c r="AF324" s="0" t="n">
        <f aca="false">SUMIF(vaud1vt!$A:$A,$A324,vaud1vt!N:N)</f>
        <v>0</v>
      </c>
      <c r="AG324" s="0" t="n">
        <f aca="false">SUMIF(vaud1vt!$A:$A,$A324,vaud1vt!O:O)</f>
        <v>0</v>
      </c>
      <c r="AH324" s="0" t="n">
        <f aca="false">SUMIF(vaud1vt!$A:$A,$A324,vaud1vt!P:P)</f>
        <v>0</v>
      </c>
      <c r="AI324" s="0" t="n">
        <f aca="false">(Y324-SUM(AC324:AH324))/6</f>
        <v>0</v>
      </c>
      <c r="AJ324" s="0" t="n">
        <f aca="false">AI324</f>
        <v>0</v>
      </c>
      <c r="AK324" s="0" t="n">
        <f aca="false">AJ324</f>
        <v>0</v>
      </c>
      <c r="AL324" s="0" t="n">
        <f aca="false">AK324</f>
        <v>0</v>
      </c>
      <c r="AM324" s="0" t="n">
        <f aca="false">AL324</f>
        <v>0</v>
      </c>
      <c r="AN324" s="0" t="n">
        <f aca="false">AM324</f>
        <v>0</v>
      </c>
      <c r="AO324" s="4" t="n">
        <f aca="false">SUM(AC324:AN324)-Y324</f>
        <v>0</v>
      </c>
    </row>
    <row r="325" customFormat="false" ht="12.75" hidden="true" customHeight="false" outlineLevel="0" collapsed="false">
      <c r="A325" s="22" t="s">
        <v>1196</v>
      </c>
      <c r="B325" s="26" t="s">
        <v>468</v>
      </c>
      <c r="C325" s="26" t="s">
        <v>469</v>
      </c>
      <c r="D325" s="26" t="s">
        <v>1133</v>
      </c>
      <c r="E325" s="26" t="s">
        <v>1192</v>
      </c>
      <c r="F325" s="26" t="s">
        <v>481</v>
      </c>
      <c r="G325" s="19" t="s">
        <v>482</v>
      </c>
      <c r="H325" s="19"/>
      <c r="I325" s="18" t="s">
        <v>483</v>
      </c>
      <c r="J325" s="18"/>
      <c r="K325" s="18" t="s">
        <v>484</v>
      </c>
      <c r="L325" s="18" t="s">
        <v>485</v>
      </c>
      <c r="M325" s="18" t="s">
        <v>484</v>
      </c>
      <c r="N325" s="18" t="s">
        <v>701</v>
      </c>
      <c r="O325" s="18" t="s">
        <v>702</v>
      </c>
      <c r="P325" s="18" t="s">
        <v>703</v>
      </c>
      <c r="Q325" s="18" t="s">
        <v>1195</v>
      </c>
      <c r="R325" s="18" t="n">
        <v>4</v>
      </c>
      <c r="S325" s="18"/>
      <c r="T325" s="21" t="n">
        <v>0</v>
      </c>
      <c r="U325" s="21" t="n">
        <v>0</v>
      </c>
      <c r="V325" s="21" t="n">
        <f aca="false">SUMIF(Worksheet!$C:$C,A325,Worksheet!S:S)</f>
        <v>0</v>
      </c>
      <c r="W325" s="21" t="n">
        <f aca="false">SUMIF(Worksheet!$C:$C,$A325,Worksheet!T:T)</f>
        <v>0</v>
      </c>
      <c r="X325" s="21" t="n">
        <f aca="false">V325+W325</f>
        <v>0</v>
      </c>
      <c r="Y325" s="21" t="n">
        <f aca="false">U325+X325</f>
        <v>0</v>
      </c>
      <c r="Z325" s="21" t="n">
        <v>0</v>
      </c>
      <c r="AA325" s="21" t="n">
        <v>0</v>
      </c>
      <c r="AC325" s="0" t="n">
        <f aca="false">SUMIF(vaud1vt!$A:$A,$A325,vaud1vt!K:K)</f>
        <v>0</v>
      </c>
      <c r="AD325" s="0" t="n">
        <f aca="false">SUMIF(vaud1vt!$A:$A,$A325,vaud1vt!L:L)</f>
        <v>0</v>
      </c>
      <c r="AE325" s="0" t="n">
        <f aca="false">SUMIF(vaud1vt!$A:$A,$A325,vaud1vt!M:M)</f>
        <v>0</v>
      </c>
      <c r="AF325" s="0" t="n">
        <f aca="false">SUMIF(vaud1vt!$A:$A,$A325,vaud1vt!N:N)</f>
        <v>0</v>
      </c>
      <c r="AG325" s="0" t="n">
        <f aca="false">SUMIF(vaud1vt!$A:$A,$A325,vaud1vt!O:O)</f>
        <v>0</v>
      </c>
      <c r="AH325" s="0" t="n">
        <f aca="false">SUMIF(vaud1vt!$A:$A,$A325,vaud1vt!P:P)</f>
        <v>0</v>
      </c>
      <c r="AI325" s="0" t="n">
        <f aca="false">(Y325-SUM(AC325:AH325))/6</f>
        <v>0</v>
      </c>
      <c r="AJ325" s="0" t="n">
        <f aca="false">AI325</f>
        <v>0</v>
      </c>
      <c r="AK325" s="0" t="n">
        <f aca="false">AJ325</f>
        <v>0</v>
      </c>
      <c r="AL325" s="0" t="n">
        <f aca="false">AK325</f>
        <v>0</v>
      </c>
      <c r="AM325" s="0" t="n">
        <f aca="false">AL325</f>
        <v>0</v>
      </c>
      <c r="AN325" s="0" t="n">
        <f aca="false">AM325</f>
        <v>0</v>
      </c>
      <c r="AO325" s="4" t="n">
        <f aca="false">SUM(AC325:AN325)-Y325</f>
        <v>0</v>
      </c>
    </row>
    <row r="326" customFormat="false" ht="12.75" hidden="true" customHeight="false" outlineLevel="0" collapsed="false">
      <c r="A326" s="22" t="s">
        <v>1197</v>
      </c>
      <c r="B326" s="26" t="s">
        <v>468</v>
      </c>
      <c r="C326" s="26" t="s">
        <v>469</v>
      </c>
      <c r="D326" s="26" t="s">
        <v>1133</v>
      </c>
      <c r="E326" s="26" t="s">
        <v>1192</v>
      </c>
      <c r="F326" s="26" t="s">
        <v>498</v>
      </c>
      <c r="G326" s="19" t="s">
        <v>482</v>
      </c>
      <c r="H326" s="19"/>
      <c r="I326" s="24" t="s">
        <v>726</v>
      </c>
      <c r="J326" s="24"/>
      <c r="K326" s="18" t="s">
        <v>484</v>
      </c>
      <c r="L326" s="18" t="s">
        <v>499</v>
      </c>
      <c r="M326" s="18" t="s">
        <v>484</v>
      </c>
      <c r="N326" s="18" t="s">
        <v>701</v>
      </c>
      <c r="O326" s="18" t="s">
        <v>702</v>
      </c>
      <c r="P326" s="18" t="s">
        <v>703</v>
      </c>
      <c r="Q326" s="18" t="s">
        <v>1195</v>
      </c>
      <c r="R326" s="18" t="n">
        <v>4</v>
      </c>
      <c r="S326" s="18"/>
      <c r="T326" s="21" t="n">
        <v>0</v>
      </c>
      <c r="U326" s="21" t="n">
        <v>0</v>
      </c>
      <c r="V326" s="21" t="n">
        <f aca="false">SUMIF(Worksheet!$C:$C,A326,Worksheet!S:S)</f>
        <v>0</v>
      </c>
      <c r="W326" s="21" t="n">
        <f aca="false">SUMIF(Worksheet!$C:$C,$A326,Worksheet!T:T)</f>
        <v>0</v>
      </c>
      <c r="X326" s="21" t="n">
        <f aca="false">V326+W326</f>
        <v>0</v>
      </c>
      <c r="Y326" s="21" t="n">
        <f aca="false">U326+X326</f>
        <v>0</v>
      </c>
      <c r="Z326" s="21" t="n">
        <v>0</v>
      </c>
      <c r="AA326" s="21" t="n">
        <v>0</v>
      </c>
      <c r="AC326" s="0" t="n">
        <f aca="false">SUMIF(vaud1vt!$A:$A,$A326,vaud1vt!K:K)</f>
        <v>0</v>
      </c>
      <c r="AD326" s="0" t="n">
        <f aca="false">SUMIF(vaud1vt!$A:$A,$A326,vaud1vt!L:L)</f>
        <v>0</v>
      </c>
      <c r="AE326" s="0" t="n">
        <f aca="false">SUMIF(vaud1vt!$A:$A,$A326,vaud1vt!M:M)</f>
        <v>0</v>
      </c>
      <c r="AF326" s="0" t="n">
        <f aca="false">SUMIF(vaud1vt!$A:$A,$A326,vaud1vt!N:N)</f>
        <v>0</v>
      </c>
      <c r="AG326" s="0" t="n">
        <f aca="false">SUMIF(vaud1vt!$A:$A,$A326,vaud1vt!O:O)</f>
        <v>0</v>
      </c>
      <c r="AH326" s="0" t="n">
        <f aca="false">SUMIF(vaud1vt!$A:$A,$A326,vaud1vt!P:P)</f>
        <v>0</v>
      </c>
      <c r="AI326" s="0" t="n">
        <f aca="false">(Y326-SUM(AC326:AH326))/6</f>
        <v>0</v>
      </c>
      <c r="AJ326" s="0" t="n">
        <f aca="false">AI326</f>
        <v>0</v>
      </c>
      <c r="AK326" s="0" t="n">
        <f aca="false">AJ326</f>
        <v>0</v>
      </c>
      <c r="AL326" s="0" t="n">
        <f aca="false">AK326</f>
        <v>0</v>
      </c>
      <c r="AM326" s="0" t="n">
        <f aca="false">AL326</f>
        <v>0</v>
      </c>
      <c r="AN326" s="0" t="n">
        <f aca="false">AM326</f>
        <v>0</v>
      </c>
      <c r="AO326" s="4" t="n">
        <f aca="false">SUM(AC326:AN326)-Y326</f>
        <v>0</v>
      </c>
    </row>
    <row r="327" customFormat="false" ht="12.75" hidden="true" customHeight="false" outlineLevel="0" collapsed="false">
      <c r="A327" s="22" t="s">
        <v>1198</v>
      </c>
      <c r="B327" s="26" t="s">
        <v>468</v>
      </c>
      <c r="C327" s="26" t="s">
        <v>469</v>
      </c>
      <c r="D327" s="26" t="s">
        <v>1133</v>
      </c>
      <c r="E327" s="26" t="s">
        <v>1192</v>
      </c>
      <c r="F327" s="26" t="s">
        <v>513</v>
      </c>
      <c r="G327" s="19" t="s">
        <v>482</v>
      </c>
      <c r="H327" s="19"/>
      <c r="I327" s="18" t="s">
        <v>514</v>
      </c>
      <c r="J327" s="18"/>
      <c r="K327" s="18" t="s">
        <v>484</v>
      </c>
      <c r="L327" s="18" t="s">
        <v>507</v>
      </c>
      <c r="M327" s="18" t="s">
        <v>484</v>
      </c>
      <c r="N327" s="18" t="s">
        <v>701</v>
      </c>
      <c r="O327" s="18" t="s">
        <v>702</v>
      </c>
      <c r="P327" s="18" t="s">
        <v>703</v>
      </c>
      <c r="Q327" s="18" t="s">
        <v>1195</v>
      </c>
      <c r="R327" s="18" t="n">
        <v>4</v>
      </c>
      <c r="S327" s="18"/>
      <c r="T327" s="21" t="n">
        <v>0</v>
      </c>
      <c r="U327" s="21" t="n">
        <v>0</v>
      </c>
      <c r="V327" s="21" t="n">
        <f aca="false">SUMIF(Worksheet!$C:$C,A327,Worksheet!S:S)</f>
        <v>0</v>
      </c>
      <c r="W327" s="21" t="n">
        <f aca="false">SUMIF(Worksheet!$C:$C,$A327,Worksheet!T:T)</f>
        <v>0</v>
      </c>
      <c r="X327" s="21" t="n">
        <f aca="false">V327+W327</f>
        <v>0</v>
      </c>
      <c r="Y327" s="21" t="n">
        <f aca="false">U327+X327</f>
        <v>0</v>
      </c>
      <c r="Z327" s="21" t="n">
        <v>0</v>
      </c>
      <c r="AA327" s="21" t="n">
        <v>0</v>
      </c>
      <c r="AC327" s="0" t="n">
        <f aca="false">SUMIF(vaud1vt!$A:$A,$A327,vaud1vt!K:K)</f>
        <v>0</v>
      </c>
      <c r="AD327" s="0" t="n">
        <f aca="false">SUMIF(vaud1vt!$A:$A,$A327,vaud1vt!L:L)</f>
        <v>0</v>
      </c>
      <c r="AE327" s="0" t="n">
        <f aca="false">SUMIF(vaud1vt!$A:$A,$A327,vaud1vt!M:M)</f>
        <v>0</v>
      </c>
      <c r="AF327" s="0" t="n">
        <f aca="false">SUMIF(vaud1vt!$A:$A,$A327,vaud1vt!N:N)</f>
        <v>0</v>
      </c>
      <c r="AG327" s="0" t="n">
        <f aca="false">SUMIF(vaud1vt!$A:$A,$A327,vaud1vt!O:O)</f>
        <v>0</v>
      </c>
      <c r="AH327" s="0" t="n">
        <f aca="false">SUMIF(vaud1vt!$A:$A,$A327,vaud1vt!P:P)</f>
        <v>0</v>
      </c>
      <c r="AI327" s="0" t="n">
        <f aca="false">(Y327-SUM(AC327:AH327))/6</f>
        <v>0</v>
      </c>
      <c r="AJ327" s="0" t="n">
        <f aca="false">AI327</f>
        <v>0</v>
      </c>
      <c r="AK327" s="0" t="n">
        <f aca="false">AJ327</f>
        <v>0</v>
      </c>
      <c r="AL327" s="0" t="n">
        <f aca="false">AK327</f>
        <v>0</v>
      </c>
      <c r="AM327" s="0" t="n">
        <f aca="false">AL327</f>
        <v>0</v>
      </c>
      <c r="AN327" s="0" t="n">
        <f aca="false">AM327</f>
        <v>0</v>
      </c>
      <c r="AO327" s="4" t="n">
        <f aca="false">SUM(AC327:AN327)-Y327</f>
        <v>0</v>
      </c>
    </row>
    <row r="328" customFormat="false" ht="12.75" hidden="true" customHeight="false" outlineLevel="0" collapsed="false">
      <c r="A328" s="22" t="s">
        <v>1199</v>
      </c>
      <c r="B328" s="26" t="s">
        <v>468</v>
      </c>
      <c r="C328" s="26" t="s">
        <v>469</v>
      </c>
      <c r="D328" s="26" t="s">
        <v>1133</v>
      </c>
      <c r="E328" s="26" t="s">
        <v>1192</v>
      </c>
      <c r="F328" s="26" t="s">
        <v>516</v>
      </c>
      <c r="G328" s="19" t="s">
        <v>482</v>
      </c>
      <c r="H328" s="19"/>
      <c r="I328" s="28" t="s">
        <v>77</v>
      </c>
      <c r="J328" s="28"/>
      <c r="K328" s="18" t="s">
        <v>518</v>
      </c>
      <c r="L328" s="18" t="s">
        <v>519</v>
      </c>
      <c r="M328" s="18" t="s">
        <v>520</v>
      </c>
      <c r="N328" s="18" t="s">
        <v>701</v>
      </c>
      <c r="O328" s="18" t="s">
        <v>702</v>
      </c>
      <c r="P328" s="18" t="s">
        <v>703</v>
      </c>
      <c r="Q328" s="18" t="s">
        <v>1195</v>
      </c>
      <c r="R328" s="18" t="n">
        <v>4</v>
      </c>
      <c r="S328" s="18"/>
      <c r="T328" s="21" t="n">
        <v>0</v>
      </c>
      <c r="U328" s="21" t="n">
        <v>0</v>
      </c>
      <c r="V328" s="21" t="n">
        <f aca="false">SUMIF(Worksheet!$C:$C,A328,Worksheet!S:S)</f>
        <v>0</v>
      </c>
      <c r="W328" s="21" t="n">
        <f aca="false">SUMIF(Worksheet!$C:$C,$A328,Worksheet!T:T)</f>
        <v>0</v>
      </c>
      <c r="X328" s="21" t="n">
        <f aca="false">V328+W328</f>
        <v>0</v>
      </c>
      <c r="Y328" s="21" t="n">
        <f aca="false">U328+X328</f>
        <v>0</v>
      </c>
      <c r="Z328" s="21" t="n">
        <v>0</v>
      </c>
      <c r="AA328" s="21" t="n">
        <v>0</v>
      </c>
      <c r="AC328" s="0" t="n">
        <f aca="false">SUMIF(vaud1vt!$A:$A,$A328,vaud1vt!K:K)</f>
        <v>0</v>
      </c>
      <c r="AD328" s="0" t="n">
        <f aca="false">SUMIF(vaud1vt!$A:$A,$A328,vaud1vt!L:L)</f>
        <v>0</v>
      </c>
      <c r="AE328" s="0" t="n">
        <f aca="false">SUMIF(vaud1vt!$A:$A,$A328,vaud1vt!M:M)</f>
        <v>0</v>
      </c>
      <c r="AF328" s="0" t="n">
        <f aca="false">SUMIF(vaud1vt!$A:$A,$A328,vaud1vt!N:N)</f>
        <v>0</v>
      </c>
      <c r="AG328" s="0" t="n">
        <f aca="false">SUMIF(vaud1vt!$A:$A,$A328,vaud1vt!O:O)</f>
        <v>0</v>
      </c>
      <c r="AH328" s="0" t="n">
        <f aca="false">SUMIF(vaud1vt!$A:$A,$A328,vaud1vt!P:P)</f>
        <v>0</v>
      </c>
      <c r="AI328" s="0" t="n">
        <f aca="false">(Y328-SUM(AC328:AH328))/6</f>
        <v>0</v>
      </c>
      <c r="AJ328" s="0" t="n">
        <f aca="false">AI328</f>
        <v>0</v>
      </c>
      <c r="AK328" s="0" t="n">
        <f aca="false">AJ328</f>
        <v>0</v>
      </c>
      <c r="AL328" s="0" t="n">
        <f aca="false">AK328</f>
        <v>0</v>
      </c>
      <c r="AM328" s="0" t="n">
        <f aca="false">AL328</f>
        <v>0</v>
      </c>
      <c r="AN328" s="0" t="n">
        <f aca="false">AM328</f>
        <v>0</v>
      </c>
      <c r="AO328" s="4" t="n">
        <f aca="false">SUM(AC328:AN328)-Y328</f>
        <v>0</v>
      </c>
    </row>
    <row r="329" customFormat="false" ht="12.75" hidden="true" customHeight="false" outlineLevel="0" collapsed="false">
      <c r="A329" s="22" t="s">
        <v>1200</v>
      </c>
      <c r="B329" s="26" t="s">
        <v>468</v>
      </c>
      <c r="C329" s="26" t="s">
        <v>469</v>
      </c>
      <c r="D329" s="26" t="s">
        <v>1133</v>
      </c>
      <c r="E329" s="26" t="s">
        <v>1192</v>
      </c>
      <c r="F329" s="26" t="s">
        <v>531</v>
      </c>
      <c r="G329" s="19" t="s">
        <v>482</v>
      </c>
      <c r="H329" s="19"/>
      <c r="I329" s="18" t="s">
        <v>532</v>
      </c>
      <c r="J329" s="18"/>
      <c r="K329" s="18" t="s">
        <v>520</v>
      </c>
      <c r="L329" s="18" t="s">
        <v>533</v>
      </c>
      <c r="M329" s="18" t="s">
        <v>520</v>
      </c>
      <c r="N329" s="18" t="s">
        <v>701</v>
      </c>
      <c r="O329" s="18" t="s">
        <v>702</v>
      </c>
      <c r="P329" s="18" t="s">
        <v>703</v>
      </c>
      <c r="Q329" s="18" t="s">
        <v>1195</v>
      </c>
      <c r="R329" s="18" t="n">
        <v>4</v>
      </c>
      <c r="S329" s="18"/>
      <c r="T329" s="21" t="n">
        <v>0</v>
      </c>
      <c r="U329" s="21" t="n">
        <v>0</v>
      </c>
      <c r="V329" s="21" t="n">
        <f aca="false">SUMIF(Worksheet!$C:$C,A329,Worksheet!S:S)</f>
        <v>0</v>
      </c>
      <c r="W329" s="21" t="n">
        <f aca="false">SUMIF(Worksheet!$C:$C,$A329,Worksheet!T:T)</f>
        <v>0</v>
      </c>
      <c r="X329" s="21" t="n">
        <f aca="false">V329+W329</f>
        <v>0</v>
      </c>
      <c r="Y329" s="21" t="n">
        <f aca="false">U329+X329</f>
        <v>0</v>
      </c>
      <c r="Z329" s="21" t="n">
        <v>0</v>
      </c>
      <c r="AA329" s="21" t="n">
        <v>0</v>
      </c>
      <c r="AC329" s="0" t="n">
        <f aca="false">SUMIF(vaud1vt!$A:$A,$A329,vaud1vt!K:K)</f>
        <v>0</v>
      </c>
      <c r="AD329" s="0" t="n">
        <f aca="false">SUMIF(vaud1vt!$A:$A,$A329,vaud1vt!L:L)</f>
        <v>0</v>
      </c>
      <c r="AE329" s="0" t="n">
        <f aca="false">SUMIF(vaud1vt!$A:$A,$A329,vaud1vt!M:M)</f>
        <v>0</v>
      </c>
      <c r="AF329" s="0" t="n">
        <f aca="false">SUMIF(vaud1vt!$A:$A,$A329,vaud1vt!N:N)</f>
        <v>0</v>
      </c>
      <c r="AG329" s="0" t="n">
        <f aca="false">SUMIF(vaud1vt!$A:$A,$A329,vaud1vt!O:O)</f>
        <v>0</v>
      </c>
      <c r="AH329" s="0" t="n">
        <f aca="false">SUMIF(vaud1vt!$A:$A,$A329,vaud1vt!P:P)</f>
        <v>0</v>
      </c>
      <c r="AI329" s="0" t="n">
        <f aca="false">(Y329-SUM(AC329:AH329))/6</f>
        <v>0</v>
      </c>
      <c r="AJ329" s="0" t="n">
        <f aca="false">AI329</f>
        <v>0</v>
      </c>
      <c r="AK329" s="0" t="n">
        <f aca="false">AJ329</f>
        <v>0</v>
      </c>
      <c r="AL329" s="0" t="n">
        <f aca="false">AK329</f>
        <v>0</v>
      </c>
      <c r="AM329" s="0" t="n">
        <f aca="false">AL329</f>
        <v>0</v>
      </c>
      <c r="AN329" s="0" t="n">
        <f aca="false">AM329</f>
        <v>0</v>
      </c>
      <c r="AO329" s="4" t="n">
        <f aca="false">SUM(AC329:AN329)-Y329</f>
        <v>0</v>
      </c>
    </row>
    <row r="330" customFormat="false" ht="12.75" hidden="true" customHeight="false" outlineLevel="0" collapsed="false">
      <c r="A330" s="22" t="s">
        <v>1201</v>
      </c>
      <c r="B330" s="26" t="s">
        <v>468</v>
      </c>
      <c r="C330" s="26" t="s">
        <v>469</v>
      </c>
      <c r="D330" s="26" t="s">
        <v>1202</v>
      </c>
      <c r="E330" s="26" t="s">
        <v>470</v>
      </c>
      <c r="F330" s="26" t="s">
        <v>471</v>
      </c>
      <c r="G330" s="19" t="s">
        <v>472</v>
      </c>
      <c r="H330" s="19"/>
      <c r="I330" s="18" t="s">
        <v>473</v>
      </c>
      <c r="J330" s="18" t="s">
        <v>474</v>
      </c>
      <c r="K330" s="18" t="s">
        <v>475</v>
      </c>
      <c r="L330" s="18" t="s">
        <v>476</v>
      </c>
      <c r="M330" s="18" t="s">
        <v>716</v>
      </c>
      <c r="N330" s="18" t="s">
        <v>1203</v>
      </c>
      <c r="O330" s="18" t="s">
        <v>1204</v>
      </c>
      <c r="P330" s="18" t="s">
        <v>703</v>
      </c>
      <c r="Q330" s="18" t="s">
        <v>1205</v>
      </c>
      <c r="R330" s="18" t="n">
        <v>3</v>
      </c>
      <c r="S330" s="18"/>
      <c r="T330" s="21" t="n">
        <v>-864000</v>
      </c>
      <c r="U330" s="21" t="n">
        <v>-1040811.482</v>
      </c>
      <c r="V330" s="21" t="n">
        <f aca="false">SUMIF(Worksheet!$C:$C,A330,Worksheet!S:S)</f>
        <v>0</v>
      </c>
      <c r="W330" s="21" t="n">
        <f aca="false">SUMIF(Worksheet!$C:$C,$A330,Worksheet!T:T)</f>
        <v>0.481999999959953</v>
      </c>
      <c r="X330" s="21" t="n">
        <f aca="false">V330+W330</f>
        <v>0.481999999959953</v>
      </c>
      <c r="Y330" s="21" t="n">
        <f aca="false">U330+X330</f>
        <v>-1040811</v>
      </c>
      <c r="Z330" s="21" t="n">
        <v>-1040811.482</v>
      </c>
      <c r="AA330" s="21" t="n">
        <v>-1040811.482</v>
      </c>
      <c r="AC330" s="0" t="n">
        <f aca="false">SUMIF(vaud1vt!$A:$A,$A330,vaud1vt!K:K)</f>
        <v>0</v>
      </c>
      <c r="AD330" s="0" t="n">
        <f aca="false">SUMIF(vaud1vt!$A:$A,$A330,vaud1vt!L:L)</f>
        <v>0</v>
      </c>
      <c r="AE330" s="0" t="n">
        <f aca="false">SUMIF(vaud1vt!$A:$A,$A330,vaud1vt!M:M)</f>
        <v>0</v>
      </c>
      <c r="AF330" s="0" t="n">
        <f aca="false">SUMIF(vaud1vt!$A:$A,$A330,vaud1vt!N:N)</f>
        <v>0</v>
      </c>
      <c r="AG330" s="0" t="n">
        <f aca="false">SUMIF(vaud1vt!$A:$A,$A330,vaud1vt!O:O)</f>
        <v>0</v>
      </c>
      <c r="AH330" s="0" t="n">
        <f aca="false">SUMIF(vaud1vt!$A:$A,$A330,vaud1vt!P:P)</f>
        <v>0</v>
      </c>
      <c r="AI330" s="0" t="n">
        <f aca="false">(Y330-SUM(AC330:AH330))/6</f>
        <v>-173468.5</v>
      </c>
      <c r="AJ330" s="0" t="n">
        <f aca="false">AI330</f>
        <v>-173468.5</v>
      </c>
      <c r="AK330" s="0" t="n">
        <f aca="false">AJ330</f>
        <v>-173468.5</v>
      </c>
      <c r="AL330" s="0" t="n">
        <f aca="false">AK330</f>
        <v>-173468.5</v>
      </c>
      <c r="AM330" s="0" t="n">
        <f aca="false">AL330</f>
        <v>-173468.5</v>
      </c>
      <c r="AN330" s="0" t="n">
        <f aca="false">AM330</f>
        <v>-173468.5</v>
      </c>
      <c r="AO330" s="4" t="n">
        <f aca="false">SUM(AC330:AN330)-Y330</f>
        <v>0</v>
      </c>
    </row>
    <row r="331" customFormat="false" ht="12.75" hidden="true" customHeight="false" outlineLevel="0" collapsed="false">
      <c r="A331" s="22" t="s">
        <v>1206</v>
      </c>
      <c r="B331" s="26" t="s">
        <v>468</v>
      </c>
      <c r="C331" s="26" t="s">
        <v>469</v>
      </c>
      <c r="D331" s="26" t="s">
        <v>1202</v>
      </c>
      <c r="E331" s="26" t="s">
        <v>470</v>
      </c>
      <c r="F331" s="26" t="s">
        <v>481</v>
      </c>
      <c r="G331" s="19" t="s">
        <v>482</v>
      </c>
      <c r="H331" s="19"/>
      <c r="I331" s="18" t="s">
        <v>483</v>
      </c>
      <c r="J331" s="18"/>
      <c r="K331" s="18" t="s">
        <v>484</v>
      </c>
      <c r="L331" s="18" t="s">
        <v>485</v>
      </c>
      <c r="M331" s="18" t="s">
        <v>484</v>
      </c>
      <c r="N331" s="18" t="s">
        <v>1203</v>
      </c>
      <c r="O331" s="18" t="s">
        <v>1204</v>
      </c>
      <c r="P331" s="18" t="s">
        <v>703</v>
      </c>
      <c r="Q331" s="18" t="s">
        <v>1205</v>
      </c>
      <c r="R331" s="18" t="n">
        <v>3</v>
      </c>
      <c r="S331" s="18"/>
      <c r="T331" s="21" t="n">
        <v>401120</v>
      </c>
      <c r="U331" s="21" t="n">
        <v>432833.7</v>
      </c>
      <c r="V331" s="21" t="n">
        <f aca="false">SUMIF(Worksheet!$C:$C,A331,Worksheet!S:S)</f>
        <v>0</v>
      </c>
      <c r="W331" s="21" t="n">
        <f aca="false">SUMIF(Worksheet!$C:$C,$A331,Worksheet!T:T)</f>
        <v>0.300000000046566</v>
      </c>
      <c r="X331" s="21" t="n">
        <f aca="false">V331+W331</f>
        <v>0.300000000046566</v>
      </c>
      <c r="Y331" s="21" t="n">
        <f aca="false">U331+X331</f>
        <v>432834</v>
      </c>
      <c r="Z331" s="21" t="n">
        <v>432833.7</v>
      </c>
      <c r="AA331" s="21" t="n">
        <v>432833.7</v>
      </c>
      <c r="AC331" s="0" t="n">
        <f aca="false">SUMIF(vaud1vt!$A:$A,$A331,vaud1vt!K:K)</f>
        <v>40265.07</v>
      </c>
      <c r="AD331" s="0" t="n">
        <f aca="false">SUMIF(vaud1vt!$A:$A,$A331,vaud1vt!L:L)</f>
        <v>35942.07</v>
      </c>
      <c r="AE331" s="0" t="n">
        <f aca="false">SUMIF(vaud1vt!$A:$A,$A331,vaud1vt!M:M)</f>
        <v>35209.7</v>
      </c>
      <c r="AF331" s="0" t="n">
        <f aca="false">SUMIF(vaud1vt!$A:$A,$A331,vaud1vt!N:N)</f>
        <v>34588.05</v>
      </c>
      <c r="AG331" s="0" t="n">
        <f aca="false">SUMIF(vaud1vt!$A:$A,$A331,vaud1vt!O:O)</f>
        <v>36419</v>
      </c>
      <c r="AH331" s="0" t="n">
        <f aca="false">SUMIF(vaud1vt!$A:$A,$A331,vaud1vt!P:P)</f>
        <v>36052.81</v>
      </c>
      <c r="AI331" s="0" t="n">
        <f aca="false">(Y331-SUM(AC331:AH331))/6</f>
        <v>35726.2166666667</v>
      </c>
      <c r="AJ331" s="0" t="n">
        <f aca="false">AI331</f>
        <v>35726.2166666667</v>
      </c>
      <c r="AK331" s="0" t="n">
        <f aca="false">AJ331</f>
        <v>35726.2166666667</v>
      </c>
      <c r="AL331" s="0" t="n">
        <f aca="false">AK331</f>
        <v>35726.2166666667</v>
      </c>
      <c r="AM331" s="0" t="n">
        <f aca="false">AL331</f>
        <v>35726.2166666667</v>
      </c>
      <c r="AN331" s="0" t="n">
        <f aca="false">AM331</f>
        <v>35726.2166666667</v>
      </c>
      <c r="AO331" s="4" t="n">
        <f aca="false">SUM(AC331:AN331)-Y331</f>
        <v>0</v>
      </c>
    </row>
    <row r="332" customFormat="false" ht="12.75" hidden="true" customHeight="false" outlineLevel="0" collapsed="false">
      <c r="A332" s="22" t="s">
        <v>1207</v>
      </c>
      <c r="B332" s="26" t="s">
        <v>468</v>
      </c>
      <c r="C332" s="26" t="s">
        <v>469</v>
      </c>
      <c r="D332" s="26" t="s">
        <v>1202</v>
      </c>
      <c r="E332" s="26" t="s">
        <v>470</v>
      </c>
      <c r="F332" s="26" t="s">
        <v>487</v>
      </c>
      <c r="G332" s="19" t="s">
        <v>482</v>
      </c>
      <c r="H332" s="19"/>
      <c r="I332" s="18" t="s">
        <v>488</v>
      </c>
      <c r="J332" s="18"/>
      <c r="K332" s="18" t="s">
        <v>484</v>
      </c>
      <c r="L332" s="18" t="s">
        <v>485</v>
      </c>
      <c r="M332" s="18" t="s">
        <v>484</v>
      </c>
      <c r="N332" s="18" t="s">
        <v>1203</v>
      </c>
      <c r="O332" s="18" t="s">
        <v>1204</v>
      </c>
      <c r="P332" s="18" t="s">
        <v>703</v>
      </c>
      <c r="Q332" s="18" t="s">
        <v>1205</v>
      </c>
      <c r="R332" s="18" t="n">
        <v>3</v>
      </c>
      <c r="S332" s="18"/>
      <c r="T332" s="21" t="n">
        <v>32700</v>
      </c>
      <c r="U332" s="21" t="n">
        <v>35152.5</v>
      </c>
      <c r="V332" s="21" t="n">
        <f aca="false">SUMIF(Worksheet!$C:$C,A332,Worksheet!S:S)</f>
        <v>0</v>
      </c>
      <c r="W332" s="21" t="n">
        <f aca="false">SUMIF(Worksheet!$C:$C,$A332,Worksheet!T:T)</f>
        <v>0.5</v>
      </c>
      <c r="X332" s="21" t="n">
        <f aca="false">V332+W332</f>
        <v>0.5</v>
      </c>
      <c r="Y332" s="21" t="n">
        <f aca="false">U332+X332</f>
        <v>35153</v>
      </c>
      <c r="Z332" s="21" t="n">
        <v>35152.5</v>
      </c>
      <c r="AA332" s="21" t="n">
        <v>35152.5</v>
      </c>
      <c r="AC332" s="0" t="n">
        <f aca="false">SUMIF(vaud1vt!$A:$A,$A332,vaud1vt!K:K)</f>
        <v>0</v>
      </c>
      <c r="AD332" s="0" t="n">
        <f aca="false">SUMIF(vaud1vt!$A:$A,$A332,vaud1vt!L:L)</f>
        <v>0</v>
      </c>
      <c r="AE332" s="0" t="n">
        <f aca="false">SUMIF(vaud1vt!$A:$A,$A332,vaud1vt!M:M)</f>
        <v>0</v>
      </c>
      <c r="AF332" s="0" t="n">
        <f aca="false">SUMIF(vaud1vt!$A:$A,$A332,vaud1vt!N:N)</f>
        <v>0</v>
      </c>
      <c r="AG332" s="0" t="n">
        <f aca="false">SUMIF(vaud1vt!$A:$A,$A332,vaud1vt!O:O)</f>
        <v>0</v>
      </c>
      <c r="AH332" s="0" t="n">
        <f aca="false">SUMIF(vaud1vt!$A:$A,$A332,vaud1vt!P:P)</f>
        <v>36419</v>
      </c>
      <c r="AI332" s="0" t="n">
        <f aca="false">(Y332-SUM(AC332:AH332))/6</f>
        <v>-211</v>
      </c>
      <c r="AJ332" s="0" t="n">
        <f aca="false">AI332</f>
        <v>-211</v>
      </c>
      <c r="AK332" s="0" t="n">
        <f aca="false">AJ332</f>
        <v>-211</v>
      </c>
      <c r="AL332" s="0" t="n">
        <f aca="false">AK332</f>
        <v>-211</v>
      </c>
      <c r="AM332" s="0" t="n">
        <f aca="false">AL332</f>
        <v>-211</v>
      </c>
      <c r="AN332" s="0" t="n">
        <f aca="false">AM332</f>
        <v>-211</v>
      </c>
      <c r="AO332" s="4" t="n">
        <f aca="false">SUM(AC332:AN332)-Y332</f>
        <v>0</v>
      </c>
    </row>
    <row r="333" customFormat="false" ht="12.75" hidden="true" customHeight="false" outlineLevel="0" collapsed="false">
      <c r="A333" s="22" t="s">
        <v>1208</v>
      </c>
      <c r="B333" s="26" t="s">
        <v>468</v>
      </c>
      <c r="C333" s="26" t="s">
        <v>469</v>
      </c>
      <c r="D333" s="26" t="s">
        <v>1202</v>
      </c>
      <c r="E333" s="26" t="s">
        <v>470</v>
      </c>
      <c r="F333" s="26" t="s">
        <v>871</v>
      </c>
      <c r="G333" s="19" t="s">
        <v>482</v>
      </c>
      <c r="H333" s="19"/>
      <c r="I333" s="18" t="s">
        <v>872</v>
      </c>
      <c r="J333" s="18"/>
      <c r="K333" s="18" t="s">
        <v>484</v>
      </c>
      <c r="L333" s="18" t="s">
        <v>873</v>
      </c>
      <c r="M333" s="18" t="s">
        <v>484</v>
      </c>
      <c r="N333" s="18" t="s">
        <v>1203</v>
      </c>
      <c r="O333" s="18" t="s">
        <v>1204</v>
      </c>
      <c r="P333" s="18" t="s">
        <v>703</v>
      </c>
      <c r="Q333" s="18" t="s">
        <v>1205</v>
      </c>
      <c r="R333" s="18" t="n">
        <v>3</v>
      </c>
      <c r="S333" s="18"/>
      <c r="T333" s="21" t="n">
        <v>6206</v>
      </c>
      <c r="U333" s="21" t="n">
        <v>12600</v>
      </c>
      <c r="V333" s="21" t="n">
        <f aca="false">SUMIF(Worksheet!$C:$C,A333,Worksheet!S:S)</f>
        <v>0</v>
      </c>
      <c r="W333" s="21" t="n">
        <f aca="false">SUMIF(Worksheet!$C:$C,$A333,Worksheet!T:T)</f>
        <v>0</v>
      </c>
      <c r="X333" s="21" t="n">
        <f aca="false">V333+W333</f>
        <v>0</v>
      </c>
      <c r="Y333" s="21" t="n">
        <f aca="false">U333+X333</f>
        <v>12600</v>
      </c>
      <c r="Z333" s="21" t="n">
        <v>12600</v>
      </c>
      <c r="AA333" s="21" t="n">
        <v>12600</v>
      </c>
      <c r="AC333" s="0" t="n">
        <f aca="false">SUMIF(vaud1vt!$A:$A,$A333,vaud1vt!K:K)</f>
        <v>1050</v>
      </c>
      <c r="AD333" s="0" t="n">
        <f aca="false">SUMIF(vaud1vt!$A:$A,$A333,vaud1vt!L:L)</f>
        <v>1134</v>
      </c>
      <c r="AE333" s="0" t="n">
        <f aca="false">SUMIF(vaud1vt!$A:$A,$A333,vaud1vt!M:M)</f>
        <v>1092</v>
      </c>
      <c r="AF333" s="0" t="n">
        <f aca="false">SUMIF(vaud1vt!$A:$A,$A333,vaud1vt!N:N)</f>
        <v>1092</v>
      </c>
      <c r="AG333" s="0" t="n">
        <f aca="false">SUMIF(vaud1vt!$A:$A,$A333,vaud1vt!O:O)</f>
        <v>1092</v>
      </c>
      <c r="AH333" s="0" t="n">
        <f aca="false">SUMIF(vaud1vt!$A:$A,$A333,vaud1vt!P:P)</f>
        <v>1092</v>
      </c>
      <c r="AI333" s="0" t="n">
        <f aca="false">(Y333-SUM(AC333:AH333))/6</f>
        <v>1008</v>
      </c>
      <c r="AJ333" s="0" t="n">
        <f aca="false">AI333</f>
        <v>1008</v>
      </c>
      <c r="AK333" s="0" t="n">
        <f aca="false">AJ333</f>
        <v>1008</v>
      </c>
      <c r="AL333" s="0" t="n">
        <f aca="false">AK333</f>
        <v>1008</v>
      </c>
      <c r="AM333" s="0" t="n">
        <f aca="false">AL333</f>
        <v>1008</v>
      </c>
      <c r="AN333" s="0" t="n">
        <f aca="false">AM333</f>
        <v>1008</v>
      </c>
      <c r="AO333" s="4" t="n">
        <f aca="false">SUM(AC333:AN333)-Y333</f>
        <v>0</v>
      </c>
    </row>
    <row r="334" customFormat="false" ht="12.75" hidden="true" customHeight="false" outlineLevel="0" collapsed="false">
      <c r="A334" s="22" t="s">
        <v>1209</v>
      </c>
      <c r="B334" s="26" t="s">
        <v>468</v>
      </c>
      <c r="C334" s="26" t="s">
        <v>469</v>
      </c>
      <c r="D334" s="26" t="s">
        <v>1202</v>
      </c>
      <c r="E334" s="26" t="s">
        <v>470</v>
      </c>
      <c r="F334" s="26" t="s">
        <v>494</v>
      </c>
      <c r="G334" s="19" t="s">
        <v>482</v>
      </c>
      <c r="H334" s="19"/>
      <c r="I334" s="18" t="s">
        <v>495</v>
      </c>
      <c r="J334" s="18"/>
      <c r="K334" s="18" t="s">
        <v>484</v>
      </c>
      <c r="L334" s="18" t="s">
        <v>496</v>
      </c>
      <c r="M334" s="18" t="s">
        <v>484</v>
      </c>
      <c r="N334" s="18" t="s">
        <v>1203</v>
      </c>
      <c r="O334" s="18" t="s">
        <v>1204</v>
      </c>
      <c r="P334" s="18" t="s">
        <v>703</v>
      </c>
      <c r="Q334" s="18" t="s">
        <v>1205</v>
      </c>
      <c r="R334" s="18" t="n">
        <v>3</v>
      </c>
      <c r="S334" s="18"/>
      <c r="T334" s="21" t="n">
        <v>56710</v>
      </c>
      <c r="U334" s="21" t="n">
        <v>51576</v>
      </c>
      <c r="V334" s="21" t="n">
        <f aca="false">SUMIF(Worksheet!$C:$C,A334,Worksheet!S:S)</f>
        <v>0</v>
      </c>
      <c r="W334" s="21" t="n">
        <f aca="false">SUMIF(Worksheet!$C:$C,$A334,Worksheet!T:T)</f>
        <v>0</v>
      </c>
      <c r="X334" s="21" t="n">
        <f aca="false">V334+W334</f>
        <v>0</v>
      </c>
      <c r="Y334" s="21" t="n">
        <f aca="false">U334+X334</f>
        <v>51576</v>
      </c>
      <c r="Z334" s="21" t="n">
        <v>51576</v>
      </c>
      <c r="AA334" s="21" t="n">
        <v>51576</v>
      </c>
      <c r="AC334" s="0" t="n">
        <f aca="false">SUMIF(vaud1vt!$A:$A,$A334,vaud1vt!K:K)</f>
        <v>5110.5</v>
      </c>
      <c r="AD334" s="0" t="n">
        <f aca="false">SUMIF(vaud1vt!$A:$A,$A334,vaud1vt!L:L)</f>
        <v>5110.5</v>
      </c>
      <c r="AE334" s="0" t="n">
        <f aca="false">SUMIF(vaud1vt!$A:$A,$A334,vaud1vt!M:M)</f>
        <v>5156.5</v>
      </c>
      <c r="AF334" s="0" t="n">
        <f aca="false">SUMIF(vaud1vt!$A:$A,$A334,vaud1vt!N:N)</f>
        <v>5111.5</v>
      </c>
      <c r="AG334" s="0" t="n">
        <f aca="false">SUMIF(vaud1vt!$A:$A,$A334,vaud1vt!O:O)</f>
        <v>5136.5</v>
      </c>
      <c r="AH334" s="0" t="n">
        <f aca="false">SUMIF(vaud1vt!$A:$A,$A334,vaud1vt!P:P)</f>
        <v>5136.5</v>
      </c>
      <c r="AI334" s="0" t="n">
        <f aca="false">(Y334-SUM(AC334:AH334))/6</f>
        <v>3469</v>
      </c>
      <c r="AJ334" s="0" t="n">
        <f aca="false">AI334</f>
        <v>3469</v>
      </c>
      <c r="AK334" s="0" t="n">
        <f aca="false">AJ334</f>
        <v>3469</v>
      </c>
      <c r="AL334" s="0" t="n">
        <f aca="false">AK334</f>
        <v>3469</v>
      </c>
      <c r="AM334" s="0" t="n">
        <f aca="false">AL334</f>
        <v>3469</v>
      </c>
      <c r="AN334" s="0" t="n">
        <f aca="false">AM334</f>
        <v>3469</v>
      </c>
      <c r="AO334" s="4" t="n">
        <f aca="false">SUM(AC334:AN334)-Y334</f>
        <v>0</v>
      </c>
    </row>
    <row r="335" customFormat="false" ht="12.75" hidden="true" customHeight="false" outlineLevel="0" collapsed="false">
      <c r="A335" s="22" t="s">
        <v>1210</v>
      </c>
      <c r="B335" s="26" t="s">
        <v>468</v>
      </c>
      <c r="C335" s="26" t="s">
        <v>469</v>
      </c>
      <c r="D335" s="26" t="s">
        <v>1202</v>
      </c>
      <c r="E335" s="26" t="s">
        <v>470</v>
      </c>
      <c r="F335" s="26" t="s">
        <v>501</v>
      </c>
      <c r="G335" s="19" t="s">
        <v>482</v>
      </c>
      <c r="H335" s="19"/>
      <c r="I335" s="18" t="s">
        <v>502</v>
      </c>
      <c r="J335" s="18"/>
      <c r="K335" s="18" t="s">
        <v>484</v>
      </c>
      <c r="L335" s="18" t="s">
        <v>503</v>
      </c>
      <c r="M335" s="18" t="s">
        <v>484</v>
      </c>
      <c r="N335" s="18" t="s">
        <v>1203</v>
      </c>
      <c r="O335" s="18" t="s">
        <v>1204</v>
      </c>
      <c r="P335" s="18" t="s">
        <v>703</v>
      </c>
      <c r="Q335" s="18" t="s">
        <v>1205</v>
      </c>
      <c r="R335" s="18" t="n">
        <v>3</v>
      </c>
      <c r="S335" s="18"/>
      <c r="T335" s="21" t="n">
        <v>5886</v>
      </c>
      <c r="U335" s="21" t="n">
        <v>5400</v>
      </c>
      <c r="V335" s="21" t="n">
        <f aca="false">SUMIF(Worksheet!$C:$C,A335,Worksheet!S:S)</f>
        <v>0</v>
      </c>
      <c r="W335" s="21" t="n">
        <f aca="false">SUMIF(Worksheet!$C:$C,$A335,Worksheet!T:T)</f>
        <v>0</v>
      </c>
      <c r="X335" s="21" t="n">
        <f aca="false">V335+W335</f>
        <v>0</v>
      </c>
      <c r="Y335" s="21" t="n">
        <f aca="false">U335+X335</f>
        <v>5400</v>
      </c>
      <c r="Z335" s="21" t="n">
        <v>5400</v>
      </c>
      <c r="AA335" s="21" t="n">
        <v>5400</v>
      </c>
      <c r="AC335" s="0" t="n">
        <f aca="false">SUMIF(vaud1vt!$A:$A,$A335,vaud1vt!K:K)</f>
        <v>450</v>
      </c>
      <c r="AD335" s="0" t="n">
        <f aca="false">SUMIF(vaud1vt!$A:$A,$A335,vaud1vt!L:L)</f>
        <v>450</v>
      </c>
      <c r="AE335" s="0" t="n">
        <f aca="false">SUMIF(vaud1vt!$A:$A,$A335,vaud1vt!M:M)</f>
        <v>450</v>
      </c>
      <c r="AF335" s="0" t="n">
        <f aca="false">SUMIF(vaud1vt!$A:$A,$A335,vaud1vt!N:N)</f>
        <v>450</v>
      </c>
      <c r="AG335" s="0" t="n">
        <f aca="false">SUMIF(vaud1vt!$A:$A,$A335,vaud1vt!O:O)</f>
        <v>450</v>
      </c>
      <c r="AH335" s="0" t="n">
        <f aca="false">SUMIF(vaud1vt!$A:$A,$A335,vaud1vt!P:P)</f>
        <v>450</v>
      </c>
      <c r="AI335" s="0" t="n">
        <f aca="false">(Y335-SUM(AC335:AH335))/6</f>
        <v>450</v>
      </c>
      <c r="AJ335" s="0" t="n">
        <f aca="false">AI335</f>
        <v>450</v>
      </c>
      <c r="AK335" s="0" t="n">
        <f aca="false">AJ335</f>
        <v>450</v>
      </c>
      <c r="AL335" s="0" t="n">
        <f aca="false">AK335</f>
        <v>450</v>
      </c>
      <c r="AM335" s="0" t="n">
        <f aca="false">AL335</f>
        <v>450</v>
      </c>
      <c r="AN335" s="0" t="n">
        <f aca="false">AM335</f>
        <v>450</v>
      </c>
      <c r="AO335" s="4" t="n">
        <f aca="false">SUM(AC335:AN335)-Y335</f>
        <v>0</v>
      </c>
    </row>
    <row r="336" customFormat="false" ht="12.75" hidden="true" customHeight="false" outlineLevel="0" collapsed="false">
      <c r="A336" s="22" t="s">
        <v>1211</v>
      </c>
      <c r="B336" s="26" t="s">
        <v>468</v>
      </c>
      <c r="C336" s="26" t="s">
        <v>469</v>
      </c>
      <c r="D336" s="26" t="s">
        <v>1202</v>
      </c>
      <c r="E336" s="26" t="s">
        <v>470</v>
      </c>
      <c r="F336" s="26" t="s">
        <v>505</v>
      </c>
      <c r="G336" s="19" t="s">
        <v>482</v>
      </c>
      <c r="H336" s="19"/>
      <c r="I336" s="18" t="s">
        <v>506</v>
      </c>
      <c r="J336" s="18"/>
      <c r="K336" s="18" t="s">
        <v>484</v>
      </c>
      <c r="L336" s="18" t="s">
        <v>507</v>
      </c>
      <c r="M336" s="18" t="s">
        <v>484</v>
      </c>
      <c r="N336" s="18" t="s">
        <v>1203</v>
      </c>
      <c r="O336" s="18" t="s">
        <v>1204</v>
      </c>
      <c r="P336" s="18" t="s">
        <v>703</v>
      </c>
      <c r="Q336" s="18" t="s">
        <v>1205</v>
      </c>
      <c r="R336" s="18" t="n">
        <v>3</v>
      </c>
      <c r="S336" s="18"/>
      <c r="T336" s="21" t="n">
        <v>70196</v>
      </c>
      <c r="U336" s="21" t="n">
        <v>71148.24</v>
      </c>
      <c r="V336" s="21" t="n">
        <f aca="false">SUMIF(Worksheet!$C:$C,A336,Worksheet!S:S)</f>
        <v>0</v>
      </c>
      <c r="W336" s="21" t="n">
        <f aca="false">SUMIF(Worksheet!$C:$C,$A336,Worksheet!T:T)</f>
        <v>-0.239999999990687</v>
      </c>
      <c r="X336" s="21" t="n">
        <f aca="false">V336+W336</f>
        <v>-0.239999999990687</v>
      </c>
      <c r="Y336" s="21" t="n">
        <f aca="false">U336+X336</f>
        <v>71148</v>
      </c>
      <c r="Z336" s="21" t="n">
        <v>71148.24</v>
      </c>
      <c r="AA336" s="21" t="n">
        <v>71148.24</v>
      </c>
      <c r="AC336" s="0" t="n">
        <f aca="false">SUMIF(vaud1vt!$A:$A,$A336,vaud1vt!K:K)</f>
        <v>6523.56</v>
      </c>
      <c r="AD336" s="0" t="n">
        <f aca="false">SUMIF(vaud1vt!$A:$A,$A336,vaud1vt!L:L)</f>
        <v>6555.42</v>
      </c>
      <c r="AE336" s="0" t="n">
        <f aca="false">SUMIF(vaud1vt!$A:$A,$A336,vaud1vt!M:M)</f>
        <v>6555.42</v>
      </c>
      <c r="AF336" s="0" t="n">
        <f aca="false">SUMIF(vaud1vt!$A:$A,$A336,vaud1vt!N:N)</f>
        <v>6555.42</v>
      </c>
      <c r="AG336" s="0" t="n">
        <f aca="false">SUMIF(vaud1vt!$A:$A,$A336,vaud1vt!O:O)</f>
        <v>6555.42</v>
      </c>
      <c r="AH336" s="0" t="n">
        <f aca="false">SUMIF(vaud1vt!$A:$A,$A336,vaud1vt!P:P)</f>
        <v>6555.42</v>
      </c>
      <c r="AI336" s="0" t="n">
        <f aca="false">(Y336-SUM(AC336:AH336))/6</f>
        <v>5307.89</v>
      </c>
      <c r="AJ336" s="0" t="n">
        <f aca="false">AI336</f>
        <v>5307.89</v>
      </c>
      <c r="AK336" s="0" t="n">
        <f aca="false">AJ336</f>
        <v>5307.89</v>
      </c>
      <c r="AL336" s="0" t="n">
        <f aca="false">AK336</f>
        <v>5307.89</v>
      </c>
      <c r="AM336" s="0" t="n">
        <f aca="false">AL336</f>
        <v>5307.89</v>
      </c>
      <c r="AN336" s="0" t="n">
        <f aca="false">AM336</f>
        <v>5307.89</v>
      </c>
      <c r="AO336" s="4" t="n">
        <f aca="false">SUM(AC336:AN336)-Y336</f>
        <v>0</v>
      </c>
    </row>
    <row r="337" customFormat="false" ht="12.75" hidden="true" customHeight="false" outlineLevel="0" collapsed="false">
      <c r="A337" s="22" t="s">
        <v>1212</v>
      </c>
      <c r="B337" s="26" t="s">
        <v>468</v>
      </c>
      <c r="C337" s="26" t="s">
        <v>469</v>
      </c>
      <c r="D337" s="26" t="s">
        <v>1202</v>
      </c>
      <c r="E337" s="26" t="s">
        <v>470</v>
      </c>
      <c r="F337" s="26" t="s">
        <v>509</v>
      </c>
      <c r="G337" s="19" t="s">
        <v>482</v>
      </c>
      <c r="H337" s="19"/>
      <c r="I337" s="18" t="s">
        <v>510</v>
      </c>
      <c r="J337" s="18"/>
      <c r="K337" s="18" t="s">
        <v>484</v>
      </c>
      <c r="L337" s="18" t="s">
        <v>511</v>
      </c>
      <c r="M337" s="18" t="s">
        <v>484</v>
      </c>
      <c r="N337" s="18" t="s">
        <v>1203</v>
      </c>
      <c r="O337" s="18" t="s">
        <v>1204</v>
      </c>
      <c r="P337" s="18" t="s">
        <v>703</v>
      </c>
      <c r="Q337" s="18" t="s">
        <v>1205</v>
      </c>
      <c r="R337" s="18" t="n">
        <v>3</v>
      </c>
      <c r="S337" s="18"/>
      <c r="T337" s="21" t="n">
        <v>26814</v>
      </c>
      <c r="U337" s="21" t="n">
        <v>25783.2</v>
      </c>
      <c r="V337" s="21" t="n">
        <f aca="false">SUMIF(Worksheet!$C:$C,A337,Worksheet!S:S)</f>
        <v>0</v>
      </c>
      <c r="W337" s="21" t="n">
        <f aca="false">SUMIF(Worksheet!$C:$C,$A337,Worksheet!T:T)</f>
        <v>-0.19999999999709</v>
      </c>
      <c r="X337" s="21" t="n">
        <f aca="false">V337+W337</f>
        <v>-0.19999999999709</v>
      </c>
      <c r="Y337" s="21" t="n">
        <f aca="false">U337+X337</f>
        <v>25783</v>
      </c>
      <c r="Z337" s="21" t="n">
        <v>25783.2</v>
      </c>
      <c r="AA337" s="21" t="n">
        <v>25783.2</v>
      </c>
      <c r="AC337" s="0" t="n">
        <f aca="false">SUMIF(vaud1vt!$A:$A,$A337,vaud1vt!K:K)</f>
        <v>2334.8</v>
      </c>
      <c r="AD337" s="0" t="n">
        <f aca="false">SUMIF(vaud1vt!$A:$A,$A337,vaud1vt!L:L)</f>
        <v>2334.8</v>
      </c>
      <c r="AE337" s="0" t="n">
        <f aca="false">SUMIF(vaud1vt!$A:$A,$A337,vaud1vt!M:M)</f>
        <v>2380.14</v>
      </c>
      <c r="AF337" s="0" t="n">
        <f aca="false">SUMIF(vaud1vt!$A:$A,$A337,vaud1vt!N:N)</f>
        <v>2334.8</v>
      </c>
      <c r="AG337" s="0" t="n">
        <f aca="false">SUMIF(vaud1vt!$A:$A,$A337,vaud1vt!O:O)</f>
        <v>2334.8</v>
      </c>
      <c r="AH337" s="0" t="n">
        <f aca="false">SUMIF(vaud1vt!$A:$A,$A337,vaud1vt!P:P)</f>
        <v>2334.8</v>
      </c>
      <c r="AI337" s="0" t="n">
        <f aca="false">(Y337-SUM(AC337:AH337))/6</f>
        <v>1954.81</v>
      </c>
      <c r="AJ337" s="0" t="n">
        <f aca="false">AI337</f>
        <v>1954.81</v>
      </c>
      <c r="AK337" s="0" t="n">
        <f aca="false">AJ337</f>
        <v>1954.81</v>
      </c>
      <c r="AL337" s="0" t="n">
        <f aca="false">AK337</f>
        <v>1954.81</v>
      </c>
      <c r="AM337" s="0" t="n">
        <f aca="false">AL337</f>
        <v>1954.81</v>
      </c>
      <c r="AN337" s="0" t="n">
        <f aca="false">AM337</f>
        <v>1954.81</v>
      </c>
      <c r="AO337" s="4" t="n">
        <f aca="false">SUM(AC337:AN337)-Y337</f>
        <v>0</v>
      </c>
    </row>
    <row r="338" customFormat="false" ht="12.75" hidden="true" customHeight="false" outlineLevel="0" collapsed="false">
      <c r="A338" s="22" t="s">
        <v>1213</v>
      </c>
      <c r="B338" s="26" t="s">
        <v>468</v>
      </c>
      <c r="C338" s="26" t="s">
        <v>469</v>
      </c>
      <c r="D338" s="26" t="s">
        <v>1202</v>
      </c>
      <c r="E338" s="26" t="s">
        <v>470</v>
      </c>
      <c r="F338" s="26" t="s">
        <v>734</v>
      </c>
      <c r="G338" s="19" t="s">
        <v>482</v>
      </c>
      <c r="H338" s="19"/>
      <c r="I338" s="18" t="s">
        <v>735</v>
      </c>
      <c r="J338" s="18"/>
      <c r="K338" s="18" t="s">
        <v>484</v>
      </c>
      <c r="L338" s="18" t="s">
        <v>507</v>
      </c>
      <c r="M338" s="18" t="s">
        <v>484</v>
      </c>
      <c r="N338" s="18" t="s">
        <v>1203</v>
      </c>
      <c r="O338" s="18" t="s">
        <v>1204</v>
      </c>
      <c r="P338" s="18" t="s">
        <v>703</v>
      </c>
      <c r="Q338" s="18" t="s">
        <v>1205</v>
      </c>
      <c r="R338" s="18" t="n">
        <v>3</v>
      </c>
      <c r="S338" s="18"/>
      <c r="T338" s="21" t="n">
        <v>8720</v>
      </c>
      <c r="U338" s="21" t="n">
        <v>8709.24</v>
      </c>
      <c r="V338" s="21" t="n">
        <f aca="false">SUMIF(Worksheet!$C:$C,A338,Worksheet!S:S)</f>
        <v>0</v>
      </c>
      <c r="W338" s="21" t="n">
        <f aca="false">SUMIF(Worksheet!$C:$C,$A338,Worksheet!T:T)</f>
        <v>-0.239999999999782</v>
      </c>
      <c r="X338" s="21" t="n">
        <f aca="false">V338+W338</f>
        <v>-0.239999999999782</v>
      </c>
      <c r="Y338" s="21" t="n">
        <f aca="false">U338+X338</f>
        <v>8709</v>
      </c>
      <c r="Z338" s="21" t="n">
        <v>8709.24</v>
      </c>
      <c r="AA338" s="21" t="n">
        <v>8709.24</v>
      </c>
      <c r="AC338" s="0" t="n">
        <f aca="false">SUMIF(vaud1vt!$A:$A,$A338,vaud1vt!K:K)</f>
        <v>858.91</v>
      </c>
      <c r="AD338" s="0" t="n">
        <f aca="false">SUMIF(vaud1vt!$A:$A,$A338,vaud1vt!L:L)</f>
        <v>863.11</v>
      </c>
      <c r="AE338" s="0" t="n">
        <f aca="false">SUMIF(vaud1vt!$A:$A,$A338,vaud1vt!M:M)</f>
        <v>863.11</v>
      </c>
      <c r="AF338" s="0" t="n">
        <f aca="false">SUMIF(vaud1vt!$A:$A,$A338,vaud1vt!N:N)</f>
        <v>863.11</v>
      </c>
      <c r="AG338" s="0" t="n">
        <f aca="false">SUMIF(vaud1vt!$A:$A,$A338,vaud1vt!O:O)</f>
        <v>863.11</v>
      </c>
      <c r="AH338" s="0" t="n">
        <f aca="false">SUMIF(vaud1vt!$A:$A,$A338,vaud1vt!P:P)</f>
        <v>863.11</v>
      </c>
      <c r="AI338" s="0" t="n">
        <f aca="false">(Y338-SUM(AC338:AH338))/6</f>
        <v>589.09</v>
      </c>
      <c r="AJ338" s="0" t="n">
        <f aca="false">AI338</f>
        <v>589.09</v>
      </c>
      <c r="AK338" s="0" t="n">
        <f aca="false">AJ338</f>
        <v>589.09</v>
      </c>
      <c r="AL338" s="0" t="n">
        <f aca="false">AK338</f>
        <v>589.09</v>
      </c>
      <c r="AM338" s="0" t="n">
        <f aca="false">AL338</f>
        <v>589.09</v>
      </c>
      <c r="AN338" s="0" t="n">
        <f aca="false">AM338</f>
        <v>589.09</v>
      </c>
      <c r="AO338" s="4" t="n">
        <f aca="false">SUM(AC338:AN338)-Y338</f>
        <v>0</v>
      </c>
    </row>
    <row r="339" customFormat="false" ht="12.75" hidden="true" customHeight="false" outlineLevel="0" collapsed="false">
      <c r="A339" s="22" t="s">
        <v>1214</v>
      </c>
      <c r="B339" s="26" t="s">
        <v>468</v>
      </c>
      <c r="C339" s="26" t="s">
        <v>469</v>
      </c>
      <c r="D339" s="26" t="s">
        <v>1202</v>
      </c>
      <c r="E339" s="26" t="s">
        <v>470</v>
      </c>
      <c r="F339" s="26" t="s">
        <v>513</v>
      </c>
      <c r="G339" s="19" t="s">
        <v>482</v>
      </c>
      <c r="H339" s="19"/>
      <c r="I339" s="18" t="s">
        <v>514</v>
      </c>
      <c r="J339" s="18"/>
      <c r="K339" s="18" t="s">
        <v>484</v>
      </c>
      <c r="L339" s="18" t="s">
        <v>507</v>
      </c>
      <c r="M339" s="18" t="s">
        <v>484</v>
      </c>
      <c r="N339" s="18" t="s">
        <v>1203</v>
      </c>
      <c r="O339" s="18" t="s">
        <v>1204</v>
      </c>
      <c r="P339" s="18" t="s">
        <v>703</v>
      </c>
      <c r="Q339" s="18" t="s">
        <v>1205</v>
      </c>
      <c r="R339" s="18" t="n">
        <v>3</v>
      </c>
      <c r="S339" s="18"/>
      <c r="T339" s="21" t="n">
        <v>2757.7</v>
      </c>
      <c r="U339" s="21" t="n">
        <v>2691.51</v>
      </c>
      <c r="V339" s="21" t="n">
        <f aca="false">SUMIF(Worksheet!$C:$C,A339,Worksheet!S:S)</f>
        <v>0</v>
      </c>
      <c r="W339" s="21" t="n">
        <f aca="false">SUMIF(Worksheet!$C:$C,$A339,Worksheet!T:T)</f>
        <v>0.489999999999782</v>
      </c>
      <c r="X339" s="21" t="n">
        <f aca="false">V339+W339</f>
        <v>0.489999999999782</v>
      </c>
      <c r="Y339" s="21" t="n">
        <f aca="false">U339+X339</f>
        <v>2692</v>
      </c>
      <c r="Z339" s="21" t="n">
        <v>2691.51</v>
      </c>
      <c r="AA339" s="21" t="n">
        <v>2691.51</v>
      </c>
      <c r="AC339" s="0" t="n">
        <f aca="false">SUMIF(vaud1vt!$A:$A,$A339,vaud1vt!K:K)</f>
        <v>222.13</v>
      </c>
      <c r="AD339" s="0" t="n">
        <f aca="false">SUMIF(vaud1vt!$A:$A,$A339,vaud1vt!L:L)</f>
        <v>223.9</v>
      </c>
      <c r="AE339" s="0" t="n">
        <f aca="false">SUMIF(vaud1vt!$A:$A,$A339,vaud1vt!M:M)</f>
        <v>216.58</v>
      </c>
      <c r="AF339" s="0" t="n">
        <f aca="false">SUMIF(vaud1vt!$A:$A,$A339,vaud1vt!N:N)</f>
        <v>210.36</v>
      </c>
      <c r="AG339" s="0" t="n">
        <f aca="false">SUMIF(vaud1vt!$A:$A,$A339,vaud1vt!O:O)</f>
        <v>228.67</v>
      </c>
      <c r="AH339" s="0" t="n">
        <f aca="false">SUMIF(vaud1vt!$A:$A,$A339,vaud1vt!P:P)</f>
        <v>297.44</v>
      </c>
      <c r="AI339" s="0" t="n">
        <f aca="false">(Y339-SUM(AC339:AH339))/6</f>
        <v>215.486666666667</v>
      </c>
      <c r="AJ339" s="0" t="n">
        <f aca="false">AI339</f>
        <v>215.486666666667</v>
      </c>
      <c r="AK339" s="0" t="n">
        <f aca="false">AJ339</f>
        <v>215.486666666667</v>
      </c>
      <c r="AL339" s="0" t="n">
        <f aca="false">AK339</f>
        <v>215.486666666667</v>
      </c>
      <c r="AM339" s="0" t="n">
        <f aca="false">AL339</f>
        <v>215.486666666667</v>
      </c>
      <c r="AN339" s="0" t="n">
        <f aca="false">AM339</f>
        <v>215.486666666667</v>
      </c>
      <c r="AO339" s="4" t="n">
        <f aca="false">SUM(AC339:AN339)-Y339</f>
        <v>0</v>
      </c>
    </row>
    <row r="340" customFormat="false" ht="12.75" hidden="true" customHeight="false" outlineLevel="0" collapsed="false">
      <c r="A340" s="22" t="s">
        <v>1215</v>
      </c>
      <c r="B340" s="26" t="s">
        <v>468</v>
      </c>
      <c r="C340" s="26" t="s">
        <v>469</v>
      </c>
      <c r="D340" s="26" t="s">
        <v>1202</v>
      </c>
      <c r="E340" s="26" t="s">
        <v>470</v>
      </c>
      <c r="F340" s="26" t="s">
        <v>516</v>
      </c>
      <c r="G340" s="19" t="s">
        <v>482</v>
      </c>
      <c r="H340" s="19"/>
      <c r="I340" s="18" t="s">
        <v>517</v>
      </c>
      <c r="J340" s="18"/>
      <c r="K340" s="18" t="s">
        <v>518</v>
      </c>
      <c r="L340" s="18" t="s">
        <v>519</v>
      </c>
      <c r="M340" s="18" t="s">
        <v>520</v>
      </c>
      <c r="N340" s="18" t="s">
        <v>1203</v>
      </c>
      <c r="O340" s="18" t="s">
        <v>1204</v>
      </c>
      <c r="P340" s="18" t="s">
        <v>703</v>
      </c>
      <c r="Q340" s="18" t="s">
        <v>1205</v>
      </c>
      <c r="R340" s="18" t="n">
        <v>3</v>
      </c>
      <c r="S340" s="18"/>
      <c r="T340" s="21" t="n">
        <v>100000</v>
      </c>
      <c r="U340" s="21" t="n">
        <v>95000</v>
      </c>
      <c r="V340" s="21" t="n">
        <f aca="false">SUMIF(Worksheet!$C:$C,A340,Worksheet!S:S)</f>
        <v>0</v>
      </c>
      <c r="W340" s="21" t="n">
        <f aca="false">SUMIF(Worksheet!$C:$C,$A340,Worksheet!T:T)</f>
        <v>0</v>
      </c>
      <c r="X340" s="21" t="n">
        <f aca="false">V340+W340</f>
        <v>0</v>
      </c>
      <c r="Y340" s="21" t="n">
        <f aca="false">U340+X340</f>
        <v>95000</v>
      </c>
      <c r="Z340" s="21" t="n">
        <v>95000</v>
      </c>
      <c r="AA340" s="21" t="n">
        <v>95000</v>
      </c>
      <c r="AC340" s="0" t="n">
        <f aca="false">SUMIF(vaud1vt!$A:$A,$A340,vaud1vt!K:K)</f>
        <v>0</v>
      </c>
      <c r="AD340" s="0" t="n">
        <f aca="false">SUMIF(vaud1vt!$A:$A,$A340,vaud1vt!L:L)</f>
        <v>0</v>
      </c>
      <c r="AE340" s="0" t="n">
        <f aca="false">SUMIF(vaud1vt!$A:$A,$A340,vaud1vt!M:M)</f>
        <v>0</v>
      </c>
      <c r="AF340" s="0" t="n">
        <f aca="false">SUMIF(vaud1vt!$A:$A,$A340,vaud1vt!N:N)</f>
        <v>0</v>
      </c>
      <c r="AG340" s="0" t="n">
        <f aca="false">SUMIF(vaud1vt!$A:$A,$A340,vaud1vt!O:O)</f>
        <v>0</v>
      </c>
      <c r="AH340" s="0" t="n">
        <f aca="false">SUMIF(vaud1vt!$A:$A,$A340,vaud1vt!P:P)</f>
        <v>0</v>
      </c>
      <c r="AI340" s="0" t="n">
        <f aca="false">(Y340-SUM(AC340:AH340))/6</f>
        <v>15833.3333333333</v>
      </c>
      <c r="AJ340" s="0" t="n">
        <f aca="false">AI340</f>
        <v>15833.3333333333</v>
      </c>
      <c r="AK340" s="0" t="n">
        <f aca="false">AJ340</f>
        <v>15833.3333333333</v>
      </c>
      <c r="AL340" s="0" t="n">
        <f aca="false">AK340</f>
        <v>15833.3333333333</v>
      </c>
      <c r="AM340" s="0" t="n">
        <f aca="false">AL340</f>
        <v>15833.3333333333</v>
      </c>
      <c r="AN340" s="0" t="n">
        <f aca="false">AM340</f>
        <v>15833.3333333333</v>
      </c>
      <c r="AO340" s="4" t="n">
        <f aca="false">SUM(AC340:AN340)-Y340</f>
        <v>0</v>
      </c>
    </row>
    <row r="341" customFormat="false" ht="12.75" hidden="true" customHeight="false" outlineLevel="0" collapsed="false">
      <c r="A341" s="22" t="s">
        <v>1216</v>
      </c>
      <c r="B341" s="26" t="s">
        <v>468</v>
      </c>
      <c r="C341" s="26" t="s">
        <v>469</v>
      </c>
      <c r="D341" s="26" t="s">
        <v>1202</v>
      </c>
      <c r="E341" s="26" t="s">
        <v>470</v>
      </c>
      <c r="F341" s="26" t="s">
        <v>1217</v>
      </c>
      <c r="G341" s="19" t="s">
        <v>482</v>
      </c>
      <c r="H341" s="19"/>
      <c r="I341" s="18" t="s">
        <v>1218</v>
      </c>
      <c r="J341" s="18" t="s">
        <v>890</v>
      </c>
      <c r="K341" s="18" t="s">
        <v>520</v>
      </c>
      <c r="L341" s="18" t="s">
        <v>525</v>
      </c>
      <c r="M341" s="18" t="s">
        <v>520</v>
      </c>
      <c r="N341" s="18" t="s">
        <v>1203</v>
      </c>
      <c r="O341" s="18" t="s">
        <v>1204</v>
      </c>
      <c r="P341" s="18" t="s">
        <v>703</v>
      </c>
      <c r="Q341" s="18" t="s">
        <v>1205</v>
      </c>
      <c r="R341" s="18" t="n">
        <v>3</v>
      </c>
      <c r="S341" s="18"/>
      <c r="T341" s="21" t="n">
        <v>18000</v>
      </c>
      <c r="U341" s="21" t="n">
        <v>0</v>
      </c>
      <c r="V341" s="21" t="n">
        <f aca="false">SUMIF(Worksheet!$C:$C,A341,Worksheet!S:S)</f>
        <v>0</v>
      </c>
      <c r="W341" s="21" t="n">
        <f aca="false">SUMIF(Worksheet!$C:$C,$A341,Worksheet!T:T)</f>
        <v>0</v>
      </c>
      <c r="X341" s="21" t="n">
        <f aca="false">V341+W341</f>
        <v>0</v>
      </c>
      <c r="Y341" s="21" t="n">
        <f aca="false">U341+X341</f>
        <v>0</v>
      </c>
      <c r="Z341" s="21" t="n">
        <v>0</v>
      </c>
      <c r="AA341" s="21" t="n">
        <v>0</v>
      </c>
      <c r="AC341" s="0" t="n">
        <f aca="false">SUMIF(vaud1vt!$A:$A,$A341,vaud1vt!K:K)</f>
        <v>0</v>
      </c>
      <c r="AD341" s="0" t="n">
        <f aca="false">SUMIF(vaud1vt!$A:$A,$A341,vaud1vt!L:L)</f>
        <v>0</v>
      </c>
      <c r="AE341" s="0" t="n">
        <f aca="false">SUMIF(vaud1vt!$A:$A,$A341,vaud1vt!M:M)</f>
        <v>0</v>
      </c>
      <c r="AF341" s="0" t="n">
        <f aca="false">SUMIF(vaud1vt!$A:$A,$A341,vaud1vt!N:N)</f>
        <v>0</v>
      </c>
      <c r="AG341" s="0" t="n">
        <f aca="false">SUMIF(vaud1vt!$A:$A,$A341,vaud1vt!O:O)</f>
        <v>0</v>
      </c>
      <c r="AH341" s="0" t="n">
        <f aca="false">SUMIF(vaud1vt!$A:$A,$A341,vaud1vt!P:P)</f>
        <v>0</v>
      </c>
      <c r="AI341" s="0" t="n">
        <f aca="false">(Y341-SUM(AC341:AH341))/6</f>
        <v>0</v>
      </c>
      <c r="AJ341" s="0" t="n">
        <f aca="false">AI341</f>
        <v>0</v>
      </c>
      <c r="AK341" s="0" t="n">
        <f aca="false">AJ341</f>
        <v>0</v>
      </c>
      <c r="AL341" s="0" t="n">
        <f aca="false">AK341</f>
        <v>0</v>
      </c>
      <c r="AM341" s="0" t="n">
        <f aca="false">AL341</f>
        <v>0</v>
      </c>
      <c r="AN341" s="0" t="n">
        <f aca="false">AM341</f>
        <v>0</v>
      </c>
      <c r="AO341" s="4" t="n">
        <f aca="false">SUM(AC341:AN341)-Y341</f>
        <v>0</v>
      </c>
    </row>
    <row r="342" customFormat="false" ht="12.75" hidden="true" customHeight="false" outlineLevel="0" collapsed="false">
      <c r="A342" s="22" t="s">
        <v>1219</v>
      </c>
      <c r="B342" s="26" t="s">
        <v>468</v>
      </c>
      <c r="C342" s="26" t="s">
        <v>469</v>
      </c>
      <c r="D342" s="26" t="s">
        <v>1202</v>
      </c>
      <c r="E342" s="26" t="s">
        <v>470</v>
      </c>
      <c r="F342" s="26" t="s">
        <v>522</v>
      </c>
      <c r="G342" s="19" t="s">
        <v>482</v>
      </c>
      <c r="H342" s="19"/>
      <c r="I342" s="18" t="s">
        <v>523</v>
      </c>
      <c r="J342" s="18" t="s">
        <v>524</v>
      </c>
      <c r="K342" s="18" t="s">
        <v>520</v>
      </c>
      <c r="L342" s="18" t="s">
        <v>525</v>
      </c>
      <c r="M342" s="18" t="s">
        <v>520</v>
      </c>
      <c r="N342" s="18" t="s">
        <v>1203</v>
      </c>
      <c r="O342" s="18" t="s">
        <v>1204</v>
      </c>
      <c r="P342" s="18" t="s">
        <v>703</v>
      </c>
      <c r="Q342" s="18" t="s">
        <v>1205</v>
      </c>
      <c r="R342" s="18" t="n">
        <v>3</v>
      </c>
      <c r="S342" s="18"/>
      <c r="T342" s="21" t="n">
        <v>5000</v>
      </c>
      <c r="U342" s="21" t="n">
        <v>1000</v>
      </c>
      <c r="V342" s="21" t="n">
        <f aca="false">SUMIF(Worksheet!$C:$C,A342,Worksheet!S:S)</f>
        <v>0</v>
      </c>
      <c r="W342" s="21" t="n">
        <f aca="false">SUMIF(Worksheet!$C:$C,$A342,Worksheet!T:T)</f>
        <v>0</v>
      </c>
      <c r="X342" s="21" t="n">
        <f aca="false">V342+W342</f>
        <v>0</v>
      </c>
      <c r="Y342" s="21" t="n">
        <f aca="false">U342+X342</f>
        <v>1000</v>
      </c>
      <c r="Z342" s="21" t="n">
        <v>1000</v>
      </c>
      <c r="AA342" s="21" t="n">
        <v>1000</v>
      </c>
      <c r="AC342" s="0" t="n">
        <f aca="false">SUMIF(vaud1vt!$A:$A,$A342,vaud1vt!K:K)</f>
        <v>0</v>
      </c>
      <c r="AD342" s="0" t="n">
        <f aca="false">SUMIF(vaud1vt!$A:$A,$A342,vaud1vt!L:L)</f>
        <v>0</v>
      </c>
      <c r="AE342" s="0" t="n">
        <f aca="false">SUMIF(vaud1vt!$A:$A,$A342,vaud1vt!M:M)</f>
        <v>0</v>
      </c>
      <c r="AF342" s="0" t="n">
        <f aca="false">SUMIF(vaud1vt!$A:$A,$A342,vaud1vt!N:N)</f>
        <v>0</v>
      </c>
      <c r="AG342" s="0" t="n">
        <f aca="false">SUMIF(vaud1vt!$A:$A,$A342,vaud1vt!O:O)</f>
        <v>0</v>
      </c>
      <c r="AH342" s="0" t="n">
        <f aca="false">SUMIF(vaud1vt!$A:$A,$A342,vaud1vt!P:P)</f>
        <v>0</v>
      </c>
      <c r="AI342" s="0" t="n">
        <f aca="false">(Y342-SUM(AC342:AH342))/6</f>
        <v>166.666666666667</v>
      </c>
      <c r="AJ342" s="0" t="n">
        <f aca="false">AI342</f>
        <v>166.666666666667</v>
      </c>
      <c r="AK342" s="0" t="n">
        <f aca="false">AJ342</f>
        <v>166.666666666667</v>
      </c>
      <c r="AL342" s="0" t="n">
        <f aca="false">AK342</f>
        <v>166.666666666667</v>
      </c>
      <c r="AM342" s="0" t="n">
        <f aca="false">AL342</f>
        <v>166.666666666667</v>
      </c>
      <c r="AN342" s="0" t="n">
        <f aca="false">AM342</f>
        <v>166.666666666667</v>
      </c>
      <c r="AO342" s="4" t="n">
        <f aca="false">SUM(AC342:AN342)-Y342</f>
        <v>0</v>
      </c>
    </row>
    <row r="343" customFormat="false" ht="12.75" hidden="true" customHeight="false" outlineLevel="0" collapsed="false">
      <c r="A343" s="22" t="s">
        <v>1220</v>
      </c>
      <c r="B343" s="26" t="s">
        <v>468</v>
      </c>
      <c r="C343" s="26" t="s">
        <v>469</v>
      </c>
      <c r="D343" s="26" t="s">
        <v>1202</v>
      </c>
      <c r="E343" s="26" t="s">
        <v>470</v>
      </c>
      <c r="F343" s="26" t="s">
        <v>775</v>
      </c>
      <c r="G343" s="19" t="s">
        <v>482</v>
      </c>
      <c r="H343" s="19"/>
      <c r="I343" s="18" t="s">
        <v>776</v>
      </c>
      <c r="J343" s="18"/>
      <c r="K343" s="18" t="s">
        <v>520</v>
      </c>
      <c r="L343" s="20" t="s">
        <v>777</v>
      </c>
      <c r="M343" s="18" t="s">
        <v>520</v>
      </c>
      <c r="N343" s="18" t="s">
        <v>1203</v>
      </c>
      <c r="O343" s="18" t="s">
        <v>1204</v>
      </c>
      <c r="P343" s="18" t="s">
        <v>703</v>
      </c>
      <c r="Q343" s="18" t="s">
        <v>1205</v>
      </c>
      <c r="R343" s="18" t="n">
        <v>3</v>
      </c>
      <c r="S343" s="18"/>
      <c r="T343" s="21" t="n">
        <v>2000</v>
      </c>
      <c r="U343" s="21" t="n">
        <v>2000</v>
      </c>
      <c r="V343" s="21" t="n">
        <f aca="false">SUMIF(Worksheet!$C:$C,A343,Worksheet!S:S)</f>
        <v>0</v>
      </c>
      <c r="W343" s="21" t="n">
        <f aca="false">SUMIF(Worksheet!$C:$C,$A343,Worksheet!T:T)</f>
        <v>0</v>
      </c>
      <c r="X343" s="21" t="n">
        <f aca="false">V343+W343</f>
        <v>0</v>
      </c>
      <c r="Y343" s="21" t="n">
        <f aca="false">U343+X343</f>
        <v>2000</v>
      </c>
      <c r="Z343" s="21" t="n">
        <v>2000</v>
      </c>
      <c r="AA343" s="21" t="n">
        <v>2000</v>
      </c>
      <c r="AC343" s="0" t="n">
        <f aca="false">SUMIF(vaud1vt!$A:$A,$A343,vaud1vt!K:K)</f>
        <v>287</v>
      </c>
      <c r="AD343" s="0" t="n">
        <f aca="false">SUMIF(vaud1vt!$A:$A,$A343,vaud1vt!L:L)</f>
        <v>0</v>
      </c>
      <c r="AE343" s="0" t="n">
        <f aca="false">SUMIF(vaud1vt!$A:$A,$A343,vaud1vt!M:M)</f>
        <v>0</v>
      </c>
      <c r="AF343" s="0" t="n">
        <f aca="false">SUMIF(vaud1vt!$A:$A,$A343,vaud1vt!N:N)</f>
        <v>0</v>
      </c>
      <c r="AG343" s="0" t="n">
        <f aca="false">SUMIF(vaud1vt!$A:$A,$A343,vaud1vt!O:O)</f>
        <v>0</v>
      </c>
      <c r="AH343" s="0" t="n">
        <f aca="false">SUMIF(vaud1vt!$A:$A,$A343,vaud1vt!P:P)</f>
        <v>0</v>
      </c>
      <c r="AI343" s="0" t="n">
        <f aca="false">(Y343-SUM(AC343:AH343))/6</f>
        <v>285.5</v>
      </c>
      <c r="AJ343" s="0" t="n">
        <f aca="false">AI343</f>
        <v>285.5</v>
      </c>
      <c r="AK343" s="0" t="n">
        <f aca="false">AJ343</f>
        <v>285.5</v>
      </c>
      <c r="AL343" s="0" t="n">
        <f aca="false">AK343</f>
        <v>285.5</v>
      </c>
      <c r="AM343" s="0" t="n">
        <f aca="false">AL343</f>
        <v>285.5</v>
      </c>
      <c r="AN343" s="0" t="n">
        <f aca="false">AM343</f>
        <v>285.5</v>
      </c>
      <c r="AO343" s="4" t="n">
        <f aca="false">SUM(AC343:AN343)-Y343</f>
        <v>0</v>
      </c>
    </row>
    <row r="344" customFormat="false" ht="12.75" hidden="true" customHeight="false" outlineLevel="0" collapsed="false">
      <c r="A344" s="22" t="s">
        <v>1221</v>
      </c>
      <c r="B344" s="26" t="s">
        <v>468</v>
      </c>
      <c r="C344" s="26" t="s">
        <v>469</v>
      </c>
      <c r="D344" s="26" t="s">
        <v>1202</v>
      </c>
      <c r="E344" s="26" t="s">
        <v>470</v>
      </c>
      <c r="F344" s="26" t="s">
        <v>527</v>
      </c>
      <c r="G344" s="19" t="s">
        <v>482</v>
      </c>
      <c r="H344" s="19"/>
      <c r="I344" s="18" t="s">
        <v>528</v>
      </c>
      <c r="J344" s="18"/>
      <c r="K344" s="18" t="s">
        <v>520</v>
      </c>
      <c r="L344" s="18" t="s">
        <v>529</v>
      </c>
      <c r="M344" s="18" t="s">
        <v>520</v>
      </c>
      <c r="N344" s="18" t="s">
        <v>1203</v>
      </c>
      <c r="O344" s="18" t="s">
        <v>1204</v>
      </c>
      <c r="P344" s="18" t="s">
        <v>703</v>
      </c>
      <c r="Q344" s="18" t="s">
        <v>1205</v>
      </c>
      <c r="R344" s="18" t="n">
        <v>3</v>
      </c>
      <c r="S344" s="18"/>
      <c r="T344" s="21" t="n">
        <v>1000</v>
      </c>
      <c r="U344" s="21" t="n">
        <v>1000</v>
      </c>
      <c r="V344" s="21" t="n">
        <f aca="false">SUMIF(Worksheet!$C:$C,A344,Worksheet!S:S)</f>
        <v>0</v>
      </c>
      <c r="W344" s="21" t="n">
        <f aca="false">SUMIF(Worksheet!$C:$C,$A344,Worksheet!T:T)</f>
        <v>0</v>
      </c>
      <c r="X344" s="21" t="n">
        <f aca="false">V344+W344</f>
        <v>0</v>
      </c>
      <c r="Y344" s="21" t="n">
        <f aca="false">U344+X344</f>
        <v>1000</v>
      </c>
      <c r="Z344" s="21" t="n">
        <v>1000</v>
      </c>
      <c r="AA344" s="21" t="n">
        <v>1000</v>
      </c>
      <c r="AC344" s="0" t="n">
        <f aca="false">SUMIF(vaud1vt!$A:$A,$A344,vaud1vt!K:K)</f>
        <v>430</v>
      </c>
      <c r="AD344" s="0" t="n">
        <f aca="false">SUMIF(vaud1vt!$A:$A,$A344,vaud1vt!L:L)</f>
        <v>240</v>
      </c>
      <c r="AE344" s="0" t="n">
        <f aca="false">SUMIF(vaud1vt!$A:$A,$A344,vaud1vt!M:M)</f>
        <v>174.56</v>
      </c>
      <c r="AF344" s="0" t="n">
        <f aca="false">SUMIF(vaud1vt!$A:$A,$A344,vaud1vt!N:N)</f>
        <v>0</v>
      </c>
      <c r="AG344" s="0" t="n">
        <f aca="false">SUMIF(vaud1vt!$A:$A,$A344,vaud1vt!O:O)</f>
        <v>0</v>
      </c>
      <c r="AH344" s="0" t="n">
        <f aca="false">SUMIF(vaud1vt!$A:$A,$A344,vaud1vt!P:P)</f>
        <v>0</v>
      </c>
      <c r="AI344" s="0" t="n">
        <f aca="false">(Y344-SUM(AC344:AH344))/6</f>
        <v>25.9066666666667</v>
      </c>
      <c r="AJ344" s="0" t="n">
        <f aca="false">AI344</f>
        <v>25.9066666666667</v>
      </c>
      <c r="AK344" s="0" t="n">
        <f aca="false">AJ344</f>
        <v>25.9066666666667</v>
      </c>
      <c r="AL344" s="0" t="n">
        <f aca="false">AK344</f>
        <v>25.9066666666667</v>
      </c>
      <c r="AM344" s="0" t="n">
        <f aca="false">AL344</f>
        <v>25.9066666666667</v>
      </c>
      <c r="AN344" s="0" t="n">
        <f aca="false">AM344</f>
        <v>25.9066666666667</v>
      </c>
      <c r="AO344" s="4" t="n">
        <f aca="false">SUM(AC344:AN344)-Y344</f>
        <v>0</v>
      </c>
    </row>
    <row r="345" customFormat="false" ht="12.75" hidden="true" customHeight="false" outlineLevel="0" collapsed="false">
      <c r="A345" s="22" t="s">
        <v>1222</v>
      </c>
      <c r="B345" s="26" t="s">
        <v>468</v>
      </c>
      <c r="C345" s="26" t="s">
        <v>469</v>
      </c>
      <c r="D345" s="26" t="s">
        <v>1202</v>
      </c>
      <c r="E345" s="26" t="s">
        <v>470</v>
      </c>
      <c r="F345" s="26" t="s">
        <v>565</v>
      </c>
      <c r="G345" s="19" t="s">
        <v>482</v>
      </c>
      <c r="H345" s="19"/>
      <c r="I345" s="18" t="s">
        <v>566</v>
      </c>
      <c r="J345" s="18"/>
      <c r="K345" s="18" t="s">
        <v>520</v>
      </c>
      <c r="L345" s="20" t="s">
        <v>567</v>
      </c>
      <c r="M345" s="18" t="s">
        <v>520</v>
      </c>
      <c r="N345" s="18" t="s">
        <v>1203</v>
      </c>
      <c r="O345" s="18" t="s">
        <v>1204</v>
      </c>
      <c r="P345" s="18" t="s">
        <v>703</v>
      </c>
      <c r="Q345" s="18" t="s">
        <v>1205</v>
      </c>
      <c r="R345" s="18" t="n">
        <v>3</v>
      </c>
      <c r="S345" s="18"/>
      <c r="T345" s="21" t="n">
        <v>4000</v>
      </c>
      <c r="U345" s="21" t="n">
        <v>4000</v>
      </c>
      <c r="V345" s="21" t="n">
        <f aca="false">SUMIF(Worksheet!$C:$C,A345,Worksheet!S:S)</f>
        <v>0</v>
      </c>
      <c r="W345" s="21" t="n">
        <f aca="false">SUMIF(Worksheet!$C:$C,$A345,Worksheet!T:T)</f>
        <v>0</v>
      </c>
      <c r="X345" s="21" t="n">
        <f aca="false">V345+W345</f>
        <v>0</v>
      </c>
      <c r="Y345" s="21" t="n">
        <f aca="false">U345+X345</f>
        <v>4000</v>
      </c>
      <c r="Z345" s="21" t="n">
        <v>4000</v>
      </c>
      <c r="AA345" s="21" t="n">
        <v>4000</v>
      </c>
      <c r="AC345" s="0" t="n">
        <f aca="false">SUMIF(vaud1vt!$A:$A,$A345,vaud1vt!K:K)</f>
        <v>0</v>
      </c>
      <c r="AD345" s="0" t="n">
        <f aca="false">SUMIF(vaud1vt!$A:$A,$A345,vaud1vt!L:L)</f>
        <v>0</v>
      </c>
      <c r="AE345" s="0" t="n">
        <f aca="false">SUMIF(vaud1vt!$A:$A,$A345,vaud1vt!M:M)</f>
        <v>0</v>
      </c>
      <c r="AF345" s="0" t="n">
        <f aca="false">SUMIF(vaud1vt!$A:$A,$A345,vaud1vt!N:N)</f>
        <v>2300</v>
      </c>
      <c r="AG345" s="0" t="n">
        <f aca="false">SUMIF(vaud1vt!$A:$A,$A345,vaud1vt!O:O)</f>
        <v>0</v>
      </c>
      <c r="AH345" s="0" t="n">
        <f aca="false">SUMIF(vaud1vt!$A:$A,$A345,vaud1vt!P:P)</f>
        <v>0</v>
      </c>
      <c r="AI345" s="0" t="n">
        <f aca="false">(Y345-SUM(AC345:AH345))/6</f>
        <v>283.333333333333</v>
      </c>
      <c r="AJ345" s="0" t="n">
        <f aca="false">AI345</f>
        <v>283.333333333333</v>
      </c>
      <c r="AK345" s="0" t="n">
        <f aca="false">AJ345</f>
        <v>283.333333333333</v>
      </c>
      <c r="AL345" s="0" t="n">
        <f aca="false">AK345</f>
        <v>283.333333333333</v>
      </c>
      <c r="AM345" s="0" t="n">
        <f aca="false">AL345</f>
        <v>283.333333333333</v>
      </c>
      <c r="AN345" s="0" t="n">
        <f aca="false">AM345</f>
        <v>283.333333333333</v>
      </c>
      <c r="AO345" s="4" t="n">
        <f aca="false">SUM(AC345:AN345)-Y345</f>
        <v>0</v>
      </c>
    </row>
    <row r="346" customFormat="false" ht="12.75" hidden="true" customHeight="false" outlineLevel="0" collapsed="false">
      <c r="A346" s="22" t="s">
        <v>1223</v>
      </c>
      <c r="B346" s="26" t="s">
        <v>468</v>
      </c>
      <c r="C346" s="26" t="s">
        <v>469</v>
      </c>
      <c r="D346" s="26" t="s">
        <v>1202</v>
      </c>
      <c r="E346" s="26" t="s">
        <v>470</v>
      </c>
      <c r="F346" s="26" t="s">
        <v>1224</v>
      </c>
      <c r="G346" s="19" t="s">
        <v>482</v>
      </c>
      <c r="H346" s="19"/>
      <c r="I346" s="18" t="s">
        <v>899</v>
      </c>
      <c r="J346" s="18"/>
      <c r="K346" s="18" t="s">
        <v>520</v>
      </c>
      <c r="L346" s="18" t="s">
        <v>900</v>
      </c>
      <c r="M346" s="18" t="s">
        <v>520</v>
      </c>
      <c r="N346" s="18" t="s">
        <v>1203</v>
      </c>
      <c r="O346" s="18" t="s">
        <v>1204</v>
      </c>
      <c r="P346" s="18" t="s">
        <v>703</v>
      </c>
      <c r="Q346" s="18" t="s">
        <v>1205</v>
      </c>
      <c r="R346" s="18" t="n">
        <v>3</v>
      </c>
      <c r="S346" s="18"/>
      <c r="T346" s="21" t="n">
        <v>500000</v>
      </c>
      <c r="U346" s="21" t="n">
        <v>105000</v>
      </c>
      <c r="V346" s="21" t="n">
        <f aca="false">SUMIF(Worksheet!$C:$C,A346,Worksheet!S:S)</f>
        <v>0</v>
      </c>
      <c r="W346" s="21" t="n">
        <f aca="false">SUMIF(Worksheet!$C:$C,$A346,Worksheet!T:T)</f>
        <v>-80000</v>
      </c>
      <c r="X346" s="21" t="n">
        <f aca="false">V346+W346</f>
        <v>-80000</v>
      </c>
      <c r="Y346" s="21" t="n">
        <f aca="false">U346+X346</f>
        <v>25000</v>
      </c>
      <c r="Z346" s="21" t="n">
        <v>105000</v>
      </c>
      <c r="AA346" s="21" t="n">
        <v>105000</v>
      </c>
      <c r="AC346" s="0" t="n">
        <f aca="false">SUMIF(vaud1vt!$A:$A,$A346,vaud1vt!K:K)</f>
        <v>0</v>
      </c>
      <c r="AD346" s="0" t="n">
        <f aca="false">SUMIF(vaud1vt!$A:$A,$A346,vaud1vt!L:L)</f>
        <v>1101.52</v>
      </c>
      <c r="AE346" s="0" t="n">
        <f aca="false">SUMIF(vaud1vt!$A:$A,$A346,vaud1vt!M:M)</f>
        <v>0</v>
      </c>
      <c r="AF346" s="0" t="n">
        <f aca="false">SUMIF(vaud1vt!$A:$A,$A346,vaud1vt!N:N)</f>
        <v>0</v>
      </c>
      <c r="AG346" s="0" t="n">
        <f aca="false">SUMIF(vaud1vt!$A:$A,$A346,vaud1vt!O:O)</f>
        <v>0</v>
      </c>
      <c r="AH346" s="0" t="n">
        <f aca="false">SUMIF(vaud1vt!$A:$A,$A346,vaud1vt!P:P)</f>
        <v>0</v>
      </c>
      <c r="AI346" s="0" t="n">
        <f aca="false">(Y346-SUM(AC346:AH346))/6</f>
        <v>3983.08</v>
      </c>
      <c r="AJ346" s="0" t="n">
        <f aca="false">AI346</f>
        <v>3983.08</v>
      </c>
      <c r="AK346" s="0" t="n">
        <f aca="false">AJ346</f>
        <v>3983.08</v>
      </c>
      <c r="AL346" s="0" t="n">
        <f aca="false">AK346</f>
        <v>3983.08</v>
      </c>
      <c r="AM346" s="0" t="n">
        <f aca="false">AL346</f>
        <v>3983.08</v>
      </c>
      <c r="AN346" s="0" t="n">
        <f aca="false">AM346</f>
        <v>3983.08</v>
      </c>
      <c r="AO346" s="4" t="n">
        <f aca="false">SUM(AC346:AN346)-Y346</f>
        <v>0</v>
      </c>
    </row>
    <row r="347" customFormat="false" ht="12.75" hidden="true" customHeight="false" outlineLevel="0" collapsed="false">
      <c r="A347" s="22" t="s">
        <v>1225</v>
      </c>
      <c r="B347" s="26" t="s">
        <v>468</v>
      </c>
      <c r="C347" s="26" t="s">
        <v>469</v>
      </c>
      <c r="D347" s="26" t="s">
        <v>1202</v>
      </c>
      <c r="E347" s="26" t="s">
        <v>470</v>
      </c>
      <c r="F347" s="26" t="s">
        <v>795</v>
      </c>
      <c r="G347" s="19" t="s">
        <v>482</v>
      </c>
      <c r="H347" s="19"/>
      <c r="I347" s="18" t="s">
        <v>1226</v>
      </c>
      <c r="J347" s="18"/>
      <c r="K347" s="18" t="s">
        <v>520</v>
      </c>
      <c r="L347" s="18" t="s">
        <v>797</v>
      </c>
      <c r="M347" s="18" t="s">
        <v>520</v>
      </c>
      <c r="N347" s="18" t="s">
        <v>1203</v>
      </c>
      <c r="O347" s="18" t="s">
        <v>1204</v>
      </c>
      <c r="P347" s="18" t="s">
        <v>703</v>
      </c>
      <c r="Q347" s="18" t="s">
        <v>1205</v>
      </c>
      <c r="R347" s="18" t="n">
        <v>3</v>
      </c>
      <c r="S347" s="18"/>
      <c r="T347" s="21" t="n">
        <v>0</v>
      </c>
      <c r="U347" s="21" t="n">
        <v>9000</v>
      </c>
      <c r="V347" s="21" t="n">
        <f aca="false">SUMIF(Worksheet!$C:$C,A347,Worksheet!S:S)</f>
        <v>0</v>
      </c>
      <c r="W347" s="21" t="n">
        <f aca="false">SUMIF(Worksheet!$C:$C,$A347,Worksheet!T:T)</f>
        <v>0</v>
      </c>
      <c r="X347" s="21" t="n">
        <f aca="false">V347+W347</f>
        <v>0</v>
      </c>
      <c r="Y347" s="21" t="n">
        <f aca="false">U347+X347</f>
        <v>9000</v>
      </c>
      <c r="Z347" s="21" t="n">
        <v>9000</v>
      </c>
      <c r="AA347" s="21" t="n">
        <v>9000</v>
      </c>
      <c r="AC347" s="0" t="n">
        <f aca="false">SUMIF(vaud1vt!$A:$A,$A347,vaud1vt!K:K)</f>
        <v>0</v>
      </c>
      <c r="AD347" s="0" t="n">
        <f aca="false">SUMIF(vaud1vt!$A:$A,$A347,vaud1vt!L:L)</f>
        <v>0</v>
      </c>
      <c r="AE347" s="0" t="n">
        <f aca="false">SUMIF(vaud1vt!$A:$A,$A347,vaud1vt!M:M)</f>
        <v>0</v>
      </c>
      <c r="AF347" s="0" t="n">
        <f aca="false">SUMIF(vaud1vt!$A:$A,$A347,vaud1vt!N:N)</f>
        <v>0</v>
      </c>
      <c r="AG347" s="0" t="n">
        <f aca="false">SUMIF(vaud1vt!$A:$A,$A347,vaud1vt!O:O)</f>
        <v>0</v>
      </c>
      <c r="AH347" s="0" t="n">
        <f aca="false">SUMIF(vaud1vt!$A:$A,$A347,vaud1vt!P:P)</f>
        <v>0</v>
      </c>
      <c r="AI347" s="0" t="n">
        <f aca="false">(Y347-SUM(AC347:AH347))/6</f>
        <v>1500</v>
      </c>
      <c r="AJ347" s="0" t="n">
        <f aca="false">AI347</f>
        <v>1500</v>
      </c>
      <c r="AK347" s="0" t="n">
        <f aca="false">AJ347</f>
        <v>1500</v>
      </c>
      <c r="AL347" s="0" t="n">
        <f aca="false">AK347</f>
        <v>1500</v>
      </c>
      <c r="AM347" s="0" t="n">
        <f aca="false">AL347</f>
        <v>1500</v>
      </c>
      <c r="AN347" s="0" t="n">
        <f aca="false">AM347</f>
        <v>1500</v>
      </c>
      <c r="AO347" s="4" t="n">
        <f aca="false">SUM(AC347:AN347)-Y347</f>
        <v>0</v>
      </c>
    </row>
    <row r="348" customFormat="false" ht="12.75" hidden="true" customHeight="false" outlineLevel="0" collapsed="false">
      <c r="A348" s="22" t="s">
        <v>1227</v>
      </c>
      <c r="B348" s="26" t="s">
        <v>468</v>
      </c>
      <c r="C348" s="26" t="s">
        <v>469</v>
      </c>
      <c r="D348" s="26" t="s">
        <v>1202</v>
      </c>
      <c r="E348" s="26" t="s">
        <v>470</v>
      </c>
      <c r="F348" s="26" t="s">
        <v>971</v>
      </c>
      <c r="G348" s="19" t="s">
        <v>482</v>
      </c>
      <c r="H348" s="19"/>
      <c r="I348" s="18" t="s">
        <v>972</v>
      </c>
      <c r="J348" s="18"/>
      <c r="K348" s="18" t="s">
        <v>520</v>
      </c>
      <c r="L348" s="18" t="s">
        <v>529</v>
      </c>
      <c r="M348" s="18" t="s">
        <v>520</v>
      </c>
      <c r="N348" s="18" t="s">
        <v>1203</v>
      </c>
      <c r="O348" s="18" t="s">
        <v>1204</v>
      </c>
      <c r="P348" s="18" t="s">
        <v>703</v>
      </c>
      <c r="Q348" s="18" t="s">
        <v>1205</v>
      </c>
      <c r="R348" s="18" t="n">
        <v>3</v>
      </c>
      <c r="S348" s="18"/>
      <c r="T348" s="21" t="n">
        <v>30000</v>
      </c>
      <c r="U348" s="21" t="n">
        <v>35000</v>
      </c>
      <c r="V348" s="21" t="n">
        <f aca="false">SUMIF(Worksheet!$C:$C,A348,Worksheet!S:S)</f>
        <v>0</v>
      </c>
      <c r="W348" s="21" t="n">
        <f aca="false">SUMIF(Worksheet!$C:$C,$A348,Worksheet!T:T)</f>
        <v>0</v>
      </c>
      <c r="X348" s="21" t="n">
        <f aca="false">V348+W348</f>
        <v>0</v>
      </c>
      <c r="Y348" s="21" t="n">
        <f aca="false">U348+X348</f>
        <v>35000</v>
      </c>
      <c r="Z348" s="21" t="n">
        <v>50000</v>
      </c>
      <c r="AA348" s="21" t="n">
        <v>50000</v>
      </c>
      <c r="AC348" s="0" t="n">
        <f aca="false">SUMIF(vaud1vt!$A:$A,$A348,vaud1vt!K:K)</f>
        <v>0</v>
      </c>
      <c r="AD348" s="0" t="n">
        <f aca="false">SUMIF(vaud1vt!$A:$A,$A348,vaud1vt!L:L)</f>
        <v>0</v>
      </c>
      <c r="AE348" s="0" t="n">
        <f aca="false">SUMIF(vaud1vt!$A:$A,$A348,vaud1vt!M:M)</f>
        <v>0</v>
      </c>
      <c r="AF348" s="0" t="n">
        <f aca="false">SUMIF(vaud1vt!$A:$A,$A348,vaud1vt!N:N)</f>
        <v>0</v>
      </c>
      <c r="AG348" s="0" t="n">
        <f aca="false">SUMIF(vaud1vt!$A:$A,$A348,vaud1vt!O:O)</f>
        <v>0</v>
      </c>
      <c r="AH348" s="0" t="n">
        <f aca="false">SUMIF(vaud1vt!$A:$A,$A348,vaud1vt!P:P)</f>
        <v>0</v>
      </c>
      <c r="AI348" s="0" t="n">
        <f aca="false">(Y348-SUM(AC348:AH348))/6</f>
        <v>5833.33333333333</v>
      </c>
      <c r="AJ348" s="0" t="n">
        <f aca="false">AI348</f>
        <v>5833.33333333333</v>
      </c>
      <c r="AK348" s="0" t="n">
        <f aca="false">AJ348</f>
        <v>5833.33333333333</v>
      </c>
      <c r="AL348" s="0" t="n">
        <f aca="false">AK348</f>
        <v>5833.33333333333</v>
      </c>
      <c r="AM348" s="0" t="n">
        <f aca="false">AL348</f>
        <v>5833.33333333333</v>
      </c>
      <c r="AN348" s="0" t="n">
        <f aca="false">AM348</f>
        <v>5833.33333333333</v>
      </c>
      <c r="AO348" s="4" t="n">
        <f aca="false">SUM(AC348:AN348)-Y348</f>
        <v>0</v>
      </c>
    </row>
    <row r="349" customFormat="false" ht="12.75" hidden="true" customHeight="false" outlineLevel="0" collapsed="false">
      <c r="A349" s="22" t="s">
        <v>1228</v>
      </c>
      <c r="B349" s="26" t="s">
        <v>468</v>
      </c>
      <c r="C349" s="26" t="s">
        <v>469</v>
      </c>
      <c r="D349" s="26" t="s">
        <v>1202</v>
      </c>
      <c r="E349" s="26" t="s">
        <v>470</v>
      </c>
      <c r="F349" s="26" t="s">
        <v>531</v>
      </c>
      <c r="G349" s="19" t="s">
        <v>482</v>
      </c>
      <c r="H349" s="19"/>
      <c r="I349" s="18" t="s">
        <v>581</v>
      </c>
      <c r="J349" s="18"/>
      <c r="K349" s="18" t="s">
        <v>520</v>
      </c>
      <c r="L349" s="18" t="s">
        <v>533</v>
      </c>
      <c r="M349" s="18" t="s">
        <v>520</v>
      </c>
      <c r="N349" s="18" t="s">
        <v>1203</v>
      </c>
      <c r="O349" s="18" t="s">
        <v>1204</v>
      </c>
      <c r="P349" s="18" t="s">
        <v>703</v>
      </c>
      <c r="Q349" s="18" t="s">
        <v>1205</v>
      </c>
      <c r="R349" s="18" t="n">
        <v>3</v>
      </c>
      <c r="S349" s="18"/>
      <c r="T349" s="21" t="n">
        <v>80000</v>
      </c>
      <c r="U349" s="21" t="n">
        <v>110000</v>
      </c>
      <c r="V349" s="21" t="n">
        <f aca="false">SUMIF(Worksheet!$C:$C,A349,Worksheet!S:S)</f>
        <v>0</v>
      </c>
      <c r="W349" s="21" t="n">
        <f aca="false">SUMIF(Worksheet!$C:$C,$A349,Worksheet!T:T)</f>
        <v>0</v>
      </c>
      <c r="X349" s="21" t="n">
        <f aca="false">V349+W349</f>
        <v>0</v>
      </c>
      <c r="Y349" s="21" t="n">
        <f aca="false">U349+X349</f>
        <v>110000</v>
      </c>
      <c r="Z349" s="21" t="n">
        <v>110000</v>
      </c>
      <c r="AA349" s="21" t="n">
        <v>110000</v>
      </c>
      <c r="AC349" s="0" t="n">
        <f aca="false">SUMIF(vaud1vt!$A:$A,$A349,vaud1vt!K:K)</f>
        <v>3000</v>
      </c>
      <c r="AD349" s="0" t="n">
        <f aca="false">SUMIF(vaud1vt!$A:$A,$A349,vaud1vt!L:L)</f>
        <v>6770.67</v>
      </c>
      <c r="AE349" s="0" t="n">
        <f aca="false">SUMIF(vaud1vt!$A:$A,$A349,vaud1vt!M:M)</f>
        <v>14589.85</v>
      </c>
      <c r="AF349" s="0" t="n">
        <f aca="false">SUMIF(vaud1vt!$A:$A,$A349,vaud1vt!N:N)</f>
        <v>11097.07</v>
      </c>
      <c r="AG349" s="0" t="n">
        <f aca="false">SUMIF(vaud1vt!$A:$A,$A349,vaud1vt!O:O)</f>
        <v>14436.96</v>
      </c>
      <c r="AH349" s="0" t="n">
        <f aca="false">SUMIF(vaud1vt!$A:$A,$A349,vaud1vt!P:P)</f>
        <v>15929.71</v>
      </c>
      <c r="AI349" s="0" t="n">
        <f aca="false">(Y349-SUM(AC349:AH349))/6</f>
        <v>7362.62333333333</v>
      </c>
      <c r="AJ349" s="0" t="n">
        <f aca="false">AI349</f>
        <v>7362.62333333333</v>
      </c>
      <c r="AK349" s="0" t="n">
        <f aca="false">AJ349</f>
        <v>7362.62333333333</v>
      </c>
      <c r="AL349" s="0" t="n">
        <f aca="false">AK349</f>
        <v>7362.62333333333</v>
      </c>
      <c r="AM349" s="0" t="n">
        <f aca="false">AL349</f>
        <v>7362.62333333333</v>
      </c>
      <c r="AN349" s="0" t="n">
        <f aca="false">AM349</f>
        <v>7362.62333333333</v>
      </c>
      <c r="AO349" s="4" t="n">
        <f aca="false">SUM(AC349:AN349)-Y349</f>
        <v>0</v>
      </c>
    </row>
    <row r="350" customFormat="false" ht="12.75" hidden="true" customHeight="false" outlineLevel="0" collapsed="false">
      <c r="A350" s="22" t="s">
        <v>1229</v>
      </c>
      <c r="B350" s="26" t="s">
        <v>468</v>
      </c>
      <c r="C350" s="26" t="s">
        <v>469</v>
      </c>
      <c r="D350" s="26" t="s">
        <v>1202</v>
      </c>
      <c r="E350" s="26" t="s">
        <v>470</v>
      </c>
      <c r="F350" s="26" t="s">
        <v>535</v>
      </c>
      <c r="G350" s="19" t="s">
        <v>482</v>
      </c>
      <c r="H350" s="19"/>
      <c r="I350" s="18" t="s">
        <v>536</v>
      </c>
      <c r="J350" s="18"/>
      <c r="K350" s="18" t="s">
        <v>520</v>
      </c>
      <c r="L350" s="18" t="s">
        <v>537</v>
      </c>
      <c r="M350" s="18" t="s">
        <v>520</v>
      </c>
      <c r="N350" s="18" t="s">
        <v>1203</v>
      </c>
      <c r="O350" s="18" t="s">
        <v>1204</v>
      </c>
      <c r="P350" s="18" t="s">
        <v>703</v>
      </c>
      <c r="Q350" s="18" t="s">
        <v>1205</v>
      </c>
      <c r="R350" s="18" t="n">
        <v>3</v>
      </c>
      <c r="S350" s="18"/>
      <c r="T350" s="21" t="n">
        <v>6000</v>
      </c>
      <c r="U350" s="21" t="n">
        <v>5000</v>
      </c>
      <c r="V350" s="21" t="n">
        <f aca="false">SUMIF(Worksheet!$C:$C,A350,Worksheet!S:S)</f>
        <v>0</v>
      </c>
      <c r="W350" s="21" t="n">
        <f aca="false">SUMIF(Worksheet!$C:$C,$A350,Worksheet!T:T)</f>
        <v>0</v>
      </c>
      <c r="X350" s="21" t="n">
        <f aca="false">V350+W350</f>
        <v>0</v>
      </c>
      <c r="Y350" s="21" t="n">
        <f aca="false">U350+X350</f>
        <v>5000</v>
      </c>
      <c r="Z350" s="21" t="n">
        <v>5000</v>
      </c>
      <c r="AA350" s="21" t="n">
        <v>5000</v>
      </c>
      <c r="AC350" s="0" t="n">
        <f aca="false">SUMIF(vaud1vt!$A:$A,$A350,vaud1vt!K:K)</f>
        <v>319.09</v>
      </c>
      <c r="AD350" s="0" t="n">
        <f aca="false">SUMIF(vaud1vt!$A:$A,$A350,vaud1vt!L:L)</f>
        <v>346.99</v>
      </c>
      <c r="AE350" s="0" t="n">
        <f aca="false">SUMIF(vaud1vt!$A:$A,$A350,vaud1vt!M:M)</f>
        <v>309.3</v>
      </c>
      <c r="AF350" s="0" t="n">
        <f aca="false">SUMIF(vaud1vt!$A:$A,$A350,vaud1vt!N:N)</f>
        <v>321.6</v>
      </c>
      <c r="AG350" s="0" t="n">
        <f aca="false">SUMIF(vaud1vt!$A:$A,$A350,vaud1vt!O:O)</f>
        <v>333.76</v>
      </c>
      <c r="AH350" s="0" t="n">
        <f aca="false">SUMIF(vaud1vt!$A:$A,$A350,vaud1vt!P:P)</f>
        <v>-26.21</v>
      </c>
      <c r="AI350" s="0" t="n">
        <f aca="false">(Y350-SUM(AC350:AH350))/6</f>
        <v>565.911666666667</v>
      </c>
      <c r="AJ350" s="0" t="n">
        <f aca="false">AI350</f>
        <v>565.911666666667</v>
      </c>
      <c r="AK350" s="0" t="n">
        <f aca="false">AJ350</f>
        <v>565.911666666667</v>
      </c>
      <c r="AL350" s="0" t="n">
        <f aca="false">AK350</f>
        <v>565.911666666667</v>
      </c>
      <c r="AM350" s="0" t="n">
        <f aca="false">AL350</f>
        <v>565.911666666667</v>
      </c>
      <c r="AN350" s="0" t="n">
        <f aca="false">AM350</f>
        <v>565.911666666667</v>
      </c>
      <c r="AO350" s="4" t="n">
        <f aca="false">SUM(AC350:AN350)-Y350</f>
        <v>0</v>
      </c>
    </row>
    <row r="351" customFormat="false" ht="12.75" hidden="true" customHeight="false" outlineLevel="0" collapsed="false">
      <c r="A351" s="22" t="s">
        <v>1230</v>
      </c>
      <c r="B351" s="26" t="s">
        <v>468</v>
      </c>
      <c r="C351" s="26" t="s">
        <v>469</v>
      </c>
      <c r="D351" s="26" t="s">
        <v>1202</v>
      </c>
      <c r="E351" s="26" t="s">
        <v>470</v>
      </c>
      <c r="F351" s="26" t="s">
        <v>822</v>
      </c>
      <c r="G351" s="19" t="s">
        <v>482</v>
      </c>
      <c r="H351" s="19"/>
      <c r="I351" s="18" t="s">
        <v>823</v>
      </c>
      <c r="J351" s="18"/>
      <c r="K351" s="18" t="s">
        <v>520</v>
      </c>
      <c r="L351" s="18" t="s">
        <v>824</v>
      </c>
      <c r="M351" s="18" t="s">
        <v>520</v>
      </c>
      <c r="N351" s="18" t="s">
        <v>1203</v>
      </c>
      <c r="O351" s="18" t="s">
        <v>1204</v>
      </c>
      <c r="P351" s="18" t="s">
        <v>703</v>
      </c>
      <c r="Q351" s="18" t="s">
        <v>1205</v>
      </c>
      <c r="R351" s="18" t="n">
        <v>3</v>
      </c>
      <c r="S351" s="18"/>
      <c r="T351" s="21" t="n">
        <v>6000</v>
      </c>
      <c r="U351" s="21" t="n">
        <v>0</v>
      </c>
      <c r="V351" s="21" t="n">
        <f aca="false">SUMIF(Worksheet!$C:$C,A351,Worksheet!S:S)</f>
        <v>0</v>
      </c>
      <c r="W351" s="21" t="n">
        <f aca="false">SUMIF(Worksheet!$C:$C,$A351,Worksheet!T:T)</f>
        <v>0</v>
      </c>
      <c r="X351" s="21" t="n">
        <f aca="false">V351+W351</f>
        <v>0</v>
      </c>
      <c r="Y351" s="21" t="n">
        <f aca="false">U351+X351</f>
        <v>0</v>
      </c>
      <c r="Z351" s="21" t="n">
        <v>0</v>
      </c>
      <c r="AA351" s="21" t="n">
        <v>0</v>
      </c>
      <c r="AC351" s="0" t="n">
        <f aca="false">SUMIF(vaud1vt!$A:$A,$A351,vaud1vt!K:K)</f>
        <v>0</v>
      </c>
      <c r="AD351" s="0" t="n">
        <f aca="false">SUMIF(vaud1vt!$A:$A,$A351,vaud1vt!L:L)</f>
        <v>0</v>
      </c>
      <c r="AE351" s="0" t="n">
        <f aca="false">SUMIF(vaud1vt!$A:$A,$A351,vaud1vt!M:M)</f>
        <v>0</v>
      </c>
      <c r="AF351" s="0" t="n">
        <f aca="false">SUMIF(vaud1vt!$A:$A,$A351,vaud1vt!N:N)</f>
        <v>0</v>
      </c>
      <c r="AG351" s="0" t="n">
        <f aca="false">SUMIF(vaud1vt!$A:$A,$A351,vaud1vt!O:O)</f>
        <v>0</v>
      </c>
      <c r="AH351" s="0" t="n">
        <f aca="false">SUMIF(vaud1vt!$A:$A,$A351,vaud1vt!P:P)</f>
        <v>0</v>
      </c>
      <c r="AI351" s="0" t="n">
        <f aca="false">(Y351-SUM(AC351:AH351))/6</f>
        <v>0</v>
      </c>
      <c r="AJ351" s="0" t="n">
        <f aca="false">AI351</f>
        <v>0</v>
      </c>
      <c r="AK351" s="0" t="n">
        <f aca="false">AJ351</f>
        <v>0</v>
      </c>
      <c r="AL351" s="0" t="n">
        <f aca="false">AK351</f>
        <v>0</v>
      </c>
      <c r="AM351" s="0" t="n">
        <f aca="false">AL351</f>
        <v>0</v>
      </c>
      <c r="AN351" s="0" t="n">
        <f aca="false">AM351</f>
        <v>0</v>
      </c>
      <c r="AO351" s="4" t="n">
        <f aca="false">SUM(AC351:AN351)-Y351</f>
        <v>0</v>
      </c>
    </row>
    <row r="352" customFormat="false" ht="12.75" hidden="true" customHeight="false" outlineLevel="0" collapsed="false">
      <c r="A352" s="22" t="s">
        <v>1231</v>
      </c>
      <c r="B352" s="26" t="s">
        <v>468</v>
      </c>
      <c r="C352" s="26" t="s">
        <v>469</v>
      </c>
      <c r="D352" s="26" t="s">
        <v>1232</v>
      </c>
      <c r="E352" s="26" t="s">
        <v>469</v>
      </c>
      <c r="F352" s="26" t="s">
        <v>1233</v>
      </c>
      <c r="G352" s="19" t="s">
        <v>472</v>
      </c>
      <c r="H352" s="19"/>
      <c r="I352" s="18" t="s">
        <v>1234</v>
      </c>
      <c r="J352" s="18"/>
      <c r="K352" s="20" t="s">
        <v>692</v>
      </c>
      <c r="L352" s="18" t="s">
        <v>1235</v>
      </c>
      <c r="M352" s="18" t="s">
        <v>692</v>
      </c>
      <c r="N352" s="18" t="s">
        <v>1236</v>
      </c>
      <c r="O352" s="18" t="s">
        <v>1237</v>
      </c>
      <c r="P352" s="18" t="s">
        <v>1238</v>
      </c>
      <c r="Q352" s="18" t="s">
        <v>1239</v>
      </c>
      <c r="R352" s="18" t="n">
        <v>1</v>
      </c>
      <c r="S352" s="18"/>
      <c r="T352" s="21" t="n">
        <v>-42550000</v>
      </c>
      <c r="U352" s="21" t="n">
        <v>-37110000</v>
      </c>
      <c r="V352" s="21" t="n">
        <f aca="false">SUMIF(Worksheet!$C:$C,A352,Worksheet!S:S)</f>
        <v>0</v>
      </c>
      <c r="W352" s="21" t="n">
        <f aca="false">SUMIF(Worksheet!$C:$C,$A352,Worksheet!T:T)</f>
        <v>0</v>
      </c>
      <c r="X352" s="21" t="n">
        <f aca="false">V352+W352</f>
        <v>0</v>
      </c>
      <c r="Y352" s="21" t="n">
        <f aca="false">U352+X352</f>
        <v>-37110000</v>
      </c>
      <c r="Z352" s="21" t="n">
        <v>-37110000</v>
      </c>
      <c r="AA352" s="21" t="n">
        <v>-37110000</v>
      </c>
      <c r="AC352" s="0" t="n">
        <f aca="false">SUMIF(vaud1vt!$A:$A,$A352,vaud1vt!K:K)</f>
        <v>-3061350.8</v>
      </c>
      <c r="AD352" s="0" t="n">
        <f aca="false">SUMIF(vaud1vt!$A:$A,$A352,vaud1vt!L:L)</f>
        <v>-2457820.42</v>
      </c>
      <c r="AE352" s="0" t="n">
        <f aca="false">SUMIF(vaud1vt!$A:$A,$A352,vaud1vt!M:M)</f>
        <v>0</v>
      </c>
      <c r="AF352" s="0" t="n">
        <f aca="false">SUMIF(vaud1vt!$A:$A,$A352,vaud1vt!N:N)</f>
        <v>-5100640.36</v>
      </c>
      <c r="AG352" s="0" t="n">
        <f aca="false">SUMIF(vaud1vt!$A:$A,$A352,vaud1vt!O:O)</f>
        <v>-2737958.82</v>
      </c>
      <c r="AH352" s="0" t="n">
        <f aca="false">SUMIF(vaud1vt!$A:$A,$A352,vaud1vt!P:P)</f>
        <v>0</v>
      </c>
      <c r="AI352" s="0" t="n">
        <f aca="false">(Y352-SUM(AC352:AH352))/6</f>
        <v>-3958704.93333333</v>
      </c>
      <c r="AJ352" s="0" t="n">
        <f aca="false">AI352</f>
        <v>-3958704.93333333</v>
      </c>
      <c r="AK352" s="0" t="n">
        <f aca="false">AJ352</f>
        <v>-3958704.93333333</v>
      </c>
      <c r="AL352" s="0" t="n">
        <f aca="false">AK352</f>
        <v>-3958704.93333333</v>
      </c>
      <c r="AM352" s="0" t="n">
        <f aca="false">AL352</f>
        <v>-3958704.93333333</v>
      </c>
      <c r="AN352" s="0" t="n">
        <f aca="false">AM352</f>
        <v>-3958704.93333333</v>
      </c>
      <c r="AO352" s="4" t="n">
        <f aca="false">SUM(AC352:AN352)-Y352</f>
        <v>0</v>
      </c>
    </row>
    <row r="353" customFormat="false" ht="12.75" hidden="true" customHeight="false" outlineLevel="0" collapsed="false">
      <c r="A353" s="22" t="s">
        <v>1240</v>
      </c>
      <c r="B353" s="26" t="s">
        <v>468</v>
      </c>
      <c r="C353" s="26" t="s">
        <v>469</v>
      </c>
      <c r="D353" s="26" t="s">
        <v>1232</v>
      </c>
      <c r="E353" s="26" t="s">
        <v>469</v>
      </c>
      <c r="F353" s="26" t="s">
        <v>672</v>
      </c>
      <c r="G353" s="19" t="s">
        <v>472</v>
      </c>
      <c r="H353" s="19"/>
      <c r="I353" s="18" t="s">
        <v>1241</v>
      </c>
      <c r="J353" s="18"/>
      <c r="K353" s="18" t="s">
        <v>475</v>
      </c>
      <c r="L353" s="18" t="s">
        <v>1242</v>
      </c>
      <c r="M353" s="18" t="s">
        <v>716</v>
      </c>
      <c r="N353" s="18" t="s">
        <v>1236</v>
      </c>
      <c r="O353" s="18" t="s">
        <v>1237</v>
      </c>
      <c r="P353" s="18" t="s">
        <v>1238</v>
      </c>
      <c r="Q353" s="18" t="s">
        <v>1239</v>
      </c>
      <c r="R353" s="18" t="n">
        <v>1</v>
      </c>
      <c r="S353" s="18"/>
      <c r="T353" s="21" t="n">
        <v>0</v>
      </c>
      <c r="U353" s="21" t="n">
        <v>0</v>
      </c>
      <c r="V353" s="21" t="n">
        <f aca="false">SUMIF(Worksheet!$C:$C,A353,Worksheet!S:S)</f>
        <v>0</v>
      </c>
      <c r="W353" s="21" t="n">
        <f aca="false">SUMIF(Worksheet!$C:$C,$A353,Worksheet!T:T)</f>
        <v>0</v>
      </c>
      <c r="X353" s="21" t="n">
        <f aca="false">V353+W353</f>
        <v>0</v>
      </c>
      <c r="Y353" s="21" t="n">
        <f aca="false">U353+X353</f>
        <v>0</v>
      </c>
      <c r="Z353" s="21" t="n">
        <v>0</v>
      </c>
      <c r="AA353" s="21" t="n">
        <v>0</v>
      </c>
      <c r="AC353" s="0" t="n">
        <f aca="false">SUMIF(vaud1vt!$A:$A,$A353,vaud1vt!K:K)</f>
        <v>0</v>
      </c>
      <c r="AD353" s="0" t="n">
        <f aca="false">SUMIF(vaud1vt!$A:$A,$A353,vaud1vt!L:L)</f>
        <v>0</v>
      </c>
      <c r="AE353" s="0" t="n">
        <f aca="false">SUMIF(vaud1vt!$A:$A,$A353,vaud1vt!M:M)</f>
        <v>0</v>
      </c>
      <c r="AF353" s="0" t="n">
        <f aca="false">SUMIF(vaud1vt!$A:$A,$A353,vaud1vt!N:N)</f>
        <v>0</v>
      </c>
      <c r="AG353" s="0" t="n">
        <f aca="false">SUMIF(vaud1vt!$A:$A,$A353,vaud1vt!O:O)</f>
        <v>0</v>
      </c>
      <c r="AH353" s="0" t="n">
        <f aca="false">SUMIF(vaud1vt!$A:$A,$A353,vaud1vt!P:P)</f>
        <v>0</v>
      </c>
      <c r="AI353" s="0" t="n">
        <f aca="false">(Y353-SUM(AC353:AH353))/6</f>
        <v>0</v>
      </c>
      <c r="AJ353" s="0" t="n">
        <f aca="false">AI353</f>
        <v>0</v>
      </c>
      <c r="AK353" s="0" t="n">
        <f aca="false">AJ353</f>
        <v>0</v>
      </c>
      <c r="AL353" s="0" t="n">
        <f aca="false">AK353</f>
        <v>0</v>
      </c>
      <c r="AM353" s="0" t="n">
        <f aca="false">AL353</f>
        <v>0</v>
      </c>
      <c r="AN353" s="0" t="n">
        <f aca="false">AM353</f>
        <v>0</v>
      </c>
      <c r="AO353" s="4" t="n">
        <f aca="false">SUM(AC353:AN353)-Y353</f>
        <v>0</v>
      </c>
    </row>
    <row r="354" customFormat="false" ht="12.75" hidden="true" customHeight="false" outlineLevel="0" collapsed="false">
      <c r="A354" s="22" t="s">
        <v>1243</v>
      </c>
      <c r="B354" s="26" t="s">
        <v>468</v>
      </c>
      <c r="C354" s="26" t="s">
        <v>469</v>
      </c>
      <c r="D354" s="26" t="s">
        <v>1232</v>
      </c>
      <c r="E354" s="26" t="s">
        <v>469</v>
      </c>
      <c r="F354" s="26" t="s">
        <v>516</v>
      </c>
      <c r="G354" s="23" t="s">
        <v>482</v>
      </c>
      <c r="H354" s="19"/>
      <c r="I354" s="18" t="s">
        <v>517</v>
      </c>
      <c r="J354" s="28"/>
      <c r="K354" s="20" t="s">
        <v>518</v>
      </c>
      <c r="L354" s="20" t="s">
        <v>519</v>
      </c>
      <c r="M354" s="18" t="s">
        <v>520</v>
      </c>
      <c r="N354" s="18" t="s">
        <v>1236</v>
      </c>
      <c r="O354" s="18" t="s">
        <v>1237</v>
      </c>
      <c r="P354" s="18" t="s">
        <v>1238</v>
      </c>
      <c r="Q354" s="18" t="s">
        <v>1239</v>
      </c>
      <c r="R354" s="18" t="n">
        <v>1</v>
      </c>
      <c r="S354" s="18"/>
      <c r="T354" s="21" t="n">
        <v>0</v>
      </c>
      <c r="U354" s="21" t="n">
        <v>0</v>
      </c>
      <c r="V354" s="21" t="n">
        <f aca="false">SUMIF(Worksheet!$C:$C,A354,Worksheet!S:S)</f>
        <v>0</v>
      </c>
      <c r="W354" s="21" t="n">
        <f aca="false">SUMIF(Worksheet!$C:$C,$A354,Worksheet!T:T)</f>
        <v>0</v>
      </c>
      <c r="X354" s="21" t="n">
        <f aca="false">V354+W354</f>
        <v>0</v>
      </c>
      <c r="Y354" s="21" t="n">
        <f aca="false">U354+X354</f>
        <v>0</v>
      </c>
      <c r="Z354" s="21" t="n">
        <v>0</v>
      </c>
      <c r="AA354" s="21" t="n">
        <v>0</v>
      </c>
      <c r="AC354" s="0" t="n">
        <f aca="false">SUMIF(vaud1vt!$A:$A,$A354,vaud1vt!K:K)</f>
        <v>0</v>
      </c>
      <c r="AD354" s="0" t="n">
        <f aca="false">SUMIF(vaud1vt!$A:$A,$A354,vaud1vt!L:L)</f>
        <v>0</v>
      </c>
      <c r="AE354" s="0" t="n">
        <f aca="false">SUMIF(vaud1vt!$A:$A,$A354,vaud1vt!M:M)</f>
        <v>0</v>
      </c>
      <c r="AF354" s="0" t="n">
        <f aca="false">SUMIF(vaud1vt!$A:$A,$A354,vaud1vt!N:N)</f>
        <v>0</v>
      </c>
      <c r="AG354" s="0" t="n">
        <f aca="false">SUMIF(vaud1vt!$A:$A,$A354,vaud1vt!O:O)</f>
        <v>0</v>
      </c>
      <c r="AH354" s="0" t="n">
        <f aca="false">SUMIF(vaud1vt!$A:$A,$A354,vaud1vt!P:P)</f>
        <v>0</v>
      </c>
      <c r="AI354" s="0" t="n">
        <f aca="false">(Y354-SUM(AC354:AH354))/6</f>
        <v>0</v>
      </c>
      <c r="AJ354" s="0" t="n">
        <f aca="false">AI354</f>
        <v>0</v>
      </c>
      <c r="AK354" s="0" t="n">
        <f aca="false">AJ354</f>
        <v>0</v>
      </c>
      <c r="AL354" s="0" t="n">
        <f aca="false">AK354</f>
        <v>0</v>
      </c>
      <c r="AM354" s="0" t="n">
        <f aca="false">AL354</f>
        <v>0</v>
      </c>
      <c r="AN354" s="0" t="n">
        <f aca="false">AM354</f>
        <v>0</v>
      </c>
      <c r="AO354" s="4" t="n">
        <f aca="false">SUM(AC354:AN354)-Y354</f>
        <v>0</v>
      </c>
    </row>
    <row r="355" customFormat="false" ht="12.75" hidden="true" customHeight="false" outlineLevel="0" collapsed="false">
      <c r="A355" s="22" t="s">
        <v>1244</v>
      </c>
      <c r="B355" s="26" t="s">
        <v>468</v>
      </c>
      <c r="C355" s="26" t="s">
        <v>469</v>
      </c>
      <c r="D355" s="26" t="s">
        <v>1232</v>
      </c>
      <c r="E355" s="26" t="s">
        <v>469</v>
      </c>
      <c r="F355" s="26" t="s">
        <v>1245</v>
      </c>
      <c r="G355" s="19" t="s">
        <v>482</v>
      </c>
      <c r="H355" s="19"/>
      <c r="I355" s="18" t="s">
        <v>1246</v>
      </c>
      <c r="J355" s="18"/>
      <c r="K355" s="18" t="s">
        <v>520</v>
      </c>
      <c r="L355" s="18" t="s">
        <v>1247</v>
      </c>
      <c r="M355" s="18" t="s">
        <v>520</v>
      </c>
      <c r="N355" s="18" t="s">
        <v>1236</v>
      </c>
      <c r="O355" s="18" t="s">
        <v>1237</v>
      </c>
      <c r="P355" s="18" t="s">
        <v>1238</v>
      </c>
      <c r="Q355" s="18" t="s">
        <v>1239</v>
      </c>
      <c r="R355" s="18" t="n">
        <v>1</v>
      </c>
      <c r="S355" s="18"/>
      <c r="T355" s="21" t="n">
        <v>38776500</v>
      </c>
      <c r="U355" s="21" t="n">
        <v>33399000</v>
      </c>
      <c r="V355" s="21" t="n">
        <f aca="false">SUMIF(Worksheet!$C:$C,A355,Worksheet!S:S)</f>
        <v>0</v>
      </c>
      <c r="W355" s="21" t="n">
        <f aca="false">SUMIF(Worksheet!$C:$C,$A355,Worksheet!T:T)</f>
        <v>0</v>
      </c>
      <c r="X355" s="21" t="n">
        <f aca="false">V355+W355</f>
        <v>0</v>
      </c>
      <c r="Y355" s="21" t="n">
        <f aca="false">U355+X355</f>
        <v>33399000</v>
      </c>
      <c r="Z355" s="21" t="n">
        <v>33399000</v>
      </c>
      <c r="AA355" s="21" t="n">
        <v>33399000</v>
      </c>
      <c r="AC355" s="0" t="n">
        <f aca="false">SUMIF(vaud1vt!$A:$A,$A355,vaud1vt!K:K)</f>
        <v>0</v>
      </c>
      <c r="AD355" s="0" t="n">
        <f aca="false">SUMIF(vaud1vt!$A:$A,$A355,vaud1vt!L:L)</f>
        <v>0</v>
      </c>
      <c r="AE355" s="0" t="n">
        <f aca="false">SUMIF(vaud1vt!$A:$A,$A355,vaud1vt!M:M)</f>
        <v>0</v>
      </c>
      <c r="AF355" s="0" t="n">
        <f aca="false">SUMIF(vaud1vt!$A:$A,$A355,vaud1vt!N:N)</f>
        <v>0</v>
      </c>
      <c r="AG355" s="0" t="n">
        <f aca="false">SUMIF(vaud1vt!$A:$A,$A355,vaud1vt!O:O)</f>
        <v>0</v>
      </c>
      <c r="AH355" s="0" t="n">
        <f aca="false">SUMIF(vaud1vt!$A:$A,$A355,vaud1vt!P:P)</f>
        <v>0</v>
      </c>
      <c r="AI355" s="0" t="n">
        <f aca="false">(Y355-SUM(AC355:AH355))/6</f>
        <v>5566500</v>
      </c>
      <c r="AJ355" s="0" t="n">
        <f aca="false">AI355</f>
        <v>5566500</v>
      </c>
      <c r="AK355" s="0" t="n">
        <f aca="false">AJ355</f>
        <v>5566500</v>
      </c>
      <c r="AL355" s="0" t="n">
        <f aca="false">AK355</f>
        <v>5566500</v>
      </c>
      <c r="AM355" s="0" t="n">
        <f aca="false">AL355</f>
        <v>5566500</v>
      </c>
      <c r="AN355" s="0" t="n">
        <f aca="false">AM355</f>
        <v>5566500</v>
      </c>
      <c r="AO355" s="4" t="n">
        <f aca="false">SUM(AC355:AN355)-Y355</f>
        <v>0</v>
      </c>
    </row>
    <row r="356" customFormat="false" ht="12.75" hidden="true" customHeight="false" outlineLevel="0" collapsed="false">
      <c r="A356" s="22" t="s">
        <v>1248</v>
      </c>
      <c r="B356" s="26" t="s">
        <v>468</v>
      </c>
      <c r="C356" s="26" t="s">
        <v>469</v>
      </c>
      <c r="D356" s="26" t="s">
        <v>1232</v>
      </c>
      <c r="E356" s="26" t="s">
        <v>469</v>
      </c>
      <c r="F356" s="26" t="s">
        <v>1249</v>
      </c>
      <c r="G356" s="19" t="s">
        <v>482</v>
      </c>
      <c r="H356" s="19"/>
      <c r="I356" s="18" t="s">
        <v>1250</v>
      </c>
      <c r="J356" s="18"/>
      <c r="K356" s="18" t="s">
        <v>520</v>
      </c>
      <c r="L356" s="18" t="s">
        <v>1251</v>
      </c>
      <c r="M356" s="18" t="s">
        <v>520</v>
      </c>
      <c r="N356" s="18" t="s">
        <v>1236</v>
      </c>
      <c r="O356" s="18" t="s">
        <v>1237</v>
      </c>
      <c r="P356" s="18" t="s">
        <v>1238</v>
      </c>
      <c r="Q356" s="18" t="s">
        <v>1239</v>
      </c>
      <c r="R356" s="18" t="n">
        <v>1</v>
      </c>
      <c r="S356" s="18"/>
      <c r="T356" s="21" t="n">
        <v>0</v>
      </c>
      <c r="U356" s="21" t="n">
        <v>0</v>
      </c>
      <c r="V356" s="21" t="n">
        <f aca="false">SUMIF(Worksheet!$C:$C,A356,Worksheet!S:S)</f>
        <v>0</v>
      </c>
      <c r="W356" s="21" t="n">
        <f aca="false">SUMIF(Worksheet!$C:$C,$A356,Worksheet!T:T)</f>
        <v>0</v>
      </c>
      <c r="X356" s="21" t="n">
        <f aca="false">V356+W356</f>
        <v>0</v>
      </c>
      <c r="Y356" s="21" t="n">
        <f aca="false">U356+X356</f>
        <v>0</v>
      </c>
      <c r="Z356" s="21" t="n">
        <v>0</v>
      </c>
      <c r="AA356" s="21" t="n">
        <v>0</v>
      </c>
      <c r="AC356" s="0" t="n">
        <f aca="false">SUMIF(vaud1vt!$A:$A,$A356,vaud1vt!K:K)</f>
        <v>0</v>
      </c>
      <c r="AD356" s="0" t="n">
        <f aca="false">SUMIF(vaud1vt!$A:$A,$A356,vaud1vt!L:L)</f>
        <v>0</v>
      </c>
      <c r="AE356" s="0" t="n">
        <f aca="false">SUMIF(vaud1vt!$A:$A,$A356,vaud1vt!M:M)</f>
        <v>0</v>
      </c>
      <c r="AF356" s="0" t="n">
        <f aca="false">SUMIF(vaud1vt!$A:$A,$A356,vaud1vt!N:N)</f>
        <v>0</v>
      </c>
      <c r="AG356" s="0" t="n">
        <f aca="false">SUMIF(vaud1vt!$A:$A,$A356,vaud1vt!O:O)</f>
        <v>0</v>
      </c>
      <c r="AH356" s="0" t="n">
        <f aca="false">SUMIF(vaud1vt!$A:$A,$A356,vaud1vt!P:P)</f>
        <v>0</v>
      </c>
      <c r="AI356" s="0" t="n">
        <f aca="false">(Y356-SUM(AC356:AH356))/6</f>
        <v>0</v>
      </c>
      <c r="AJ356" s="0" t="n">
        <f aca="false">AI356</f>
        <v>0</v>
      </c>
      <c r="AK356" s="0" t="n">
        <f aca="false">AJ356</f>
        <v>0</v>
      </c>
      <c r="AL356" s="0" t="n">
        <f aca="false">AK356</f>
        <v>0</v>
      </c>
      <c r="AM356" s="0" t="n">
        <f aca="false">AL356</f>
        <v>0</v>
      </c>
      <c r="AN356" s="0" t="n">
        <f aca="false">AM356</f>
        <v>0</v>
      </c>
      <c r="AO356" s="4" t="n">
        <f aca="false">SUM(AC356:AN356)-Y356</f>
        <v>0</v>
      </c>
    </row>
    <row r="357" customFormat="false" ht="12.75" hidden="true" customHeight="false" outlineLevel="0" collapsed="false">
      <c r="A357" s="22" t="s">
        <v>1252</v>
      </c>
      <c r="B357" s="26" t="s">
        <v>468</v>
      </c>
      <c r="C357" s="26" t="s">
        <v>469</v>
      </c>
      <c r="D357" s="26" t="s">
        <v>1232</v>
      </c>
      <c r="E357" s="26" t="s">
        <v>469</v>
      </c>
      <c r="F357" s="26" t="s">
        <v>1253</v>
      </c>
      <c r="G357" s="19" t="s">
        <v>482</v>
      </c>
      <c r="H357" s="19"/>
      <c r="I357" s="18" t="s">
        <v>1254</v>
      </c>
      <c r="J357" s="18"/>
      <c r="K357" s="18" t="s">
        <v>520</v>
      </c>
      <c r="L357" s="18" t="s">
        <v>1255</v>
      </c>
      <c r="M357" s="18" t="s">
        <v>520</v>
      </c>
      <c r="N357" s="18" t="s">
        <v>1236</v>
      </c>
      <c r="O357" s="18" t="s">
        <v>1237</v>
      </c>
      <c r="P357" s="18" t="s">
        <v>1238</v>
      </c>
      <c r="Q357" s="18" t="s">
        <v>1239</v>
      </c>
      <c r="R357" s="18" t="n">
        <v>1</v>
      </c>
      <c r="S357" s="18"/>
      <c r="T357" s="21" t="n">
        <v>0</v>
      </c>
      <c r="U357" s="21" t="n">
        <v>0</v>
      </c>
      <c r="V357" s="21" t="n">
        <f aca="false">SUMIF(Worksheet!$C:$C,A357,Worksheet!S:S)</f>
        <v>0</v>
      </c>
      <c r="W357" s="21" t="n">
        <f aca="false">SUMIF(Worksheet!$C:$C,$A357,Worksheet!T:T)</f>
        <v>0</v>
      </c>
      <c r="X357" s="21" t="n">
        <f aca="false">V357+W357</f>
        <v>0</v>
      </c>
      <c r="Y357" s="21" t="n">
        <f aca="false">U357+X357</f>
        <v>0</v>
      </c>
      <c r="Z357" s="21" t="n">
        <v>0</v>
      </c>
      <c r="AA357" s="21" t="n">
        <v>0</v>
      </c>
      <c r="AC357" s="0" t="n">
        <f aca="false">SUMIF(vaud1vt!$A:$A,$A357,vaud1vt!K:K)</f>
        <v>0</v>
      </c>
      <c r="AD357" s="0" t="n">
        <f aca="false">SUMIF(vaud1vt!$A:$A,$A357,vaud1vt!L:L)</f>
        <v>0</v>
      </c>
      <c r="AE357" s="0" t="n">
        <f aca="false">SUMIF(vaud1vt!$A:$A,$A357,vaud1vt!M:M)</f>
        <v>0</v>
      </c>
      <c r="AF357" s="0" t="n">
        <f aca="false">SUMIF(vaud1vt!$A:$A,$A357,vaud1vt!N:N)</f>
        <v>0</v>
      </c>
      <c r="AG357" s="0" t="n">
        <f aca="false">SUMIF(vaud1vt!$A:$A,$A357,vaud1vt!O:O)</f>
        <v>0</v>
      </c>
      <c r="AH357" s="0" t="n">
        <f aca="false">SUMIF(vaud1vt!$A:$A,$A357,vaud1vt!P:P)</f>
        <v>0</v>
      </c>
      <c r="AI357" s="0" t="n">
        <f aca="false">(Y357-SUM(AC357:AH357))/6</f>
        <v>0</v>
      </c>
      <c r="AJ357" s="0" t="n">
        <f aca="false">AI357</f>
        <v>0</v>
      </c>
      <c r="AK357" s="0" t="n">
        <f aca="false">AJ357</f>
        <v>0</v>
      </c>
      <c r="AL357" s="0" t="n">
        <f aca="false">AK357</f>
        <v>0</v>
      </c>
      <c r="AM357" s="0" t="n">
        <f aca="false">AL357</f>
        <v>0</v>
      </c>
      <c r="AN357" s="0" t="n">
        <f aca="false">AM357</f>
        <v>0</v>
      </c>
      <c r="AO357" s="4" t="n">
        <f aca="false">SUM(AC357:AN357)-Y357</f>
        <v>0</v>
      </c>
    </row>
    <row r="358" customFormat="false" ht="12.75" hidden="true" customHeight="false" outlineLevel="0" collapsed="false">
      <c r="A358" s="22" t="s">
        <v>1256</v>
      </c>
      <c r="B358" s="26" t="s">
        <v>468</v>
      </c>
      <c r="C358" s="26" t="s">
        <v>469</v>
      </c>
      <c r="D358" s="26" t="s">
        <v>1232</v>
      </c>
      <c r="E358" s="26" t="s">
        <v>469</v>
      </c>
      <c r="F358" s="26" t="s">
        <v>1257</v>
      </c>
      <c r="G358" s="19" t="s">
        <v>482</v>
      </c>
      <c r="H358" s="19"/>
      <c r="I358" s="18" t="s">
        <v>1258</v>
      </c>
      <c r="J358" s="18"/>
      <c r="K358" s="18" t="s">
        <v>520</v>
      </c>
      <c r="L358" s="18" t="s">
        <v>1259</v>
      </c>
      <c r="M358" s="18" t="s">
        <v>520</v>
      </c>
      <c r="N358" s="18" t="s">
        <v>1236</v>
      </c>
      <c r="O358" s="18" t="s">
        <v>1237</v>
      </c>
      <c r="P358" s="18" t="s">
        <v>1238</v>
      </c>
      <c r="Q358" s="18" t="s">
        <v>1239</v>
      </c>
      <c r="R358" s="18" t="n">
        <v>1</v>
      </c>
      <c r="S358" s="18"/>
      <c r="T358" s="21" t="n">
        <v>0</v>
      </c>
      <c r="U358" s="21" t="n">
        <v>0</v>
      </c>
      <c r="V358" s="21" t="n">
        <f aca="false">SUMIF(Worksheet!$C:$C,A358,Worksheet!S:S)</f>
        <v>0</v>
      </c>
      <c r="W358" s="21" t="n">
        <f aca="false">SUMIF(Worksheet!$C:$C,$A358,Worksheet!T:T)</f>
        <v>0</v>
      </c>
      <c r="X358" s="21" t="n">
        <f aca="false">V358+W358</f>
        <v>0</v>
      </c>
      <c r="Y358" s="21" t="n">
        <f aca="false">U358+X358</f>
        <v>0</v>
      </c>
      <c r="Z358" s="21" t="n">
        <v>0</v>
      </c>
      <c r="AA358" s="21" t="n">
        <v>0</v>
      </c>
      <c r="AC358" s="0" t="n">
        <f aca="false">SUMIF(vaud1vt!$A:$A,$A358,vaud1vt!K:K)</f>
        <v>0</v>
      </c>
      <c r="AD358" s="0" t="n">
        <f aca="false">SUMIF(vaud1vt!$A:$A,$A358,vaud1vt!L:L)</f>
        <v>0</v>
      </c>
      <c r="AE358" s="0" t="n">
        <f aca="false">SUMIF(vaud1vt!$A:$A,$A358,vaud1vt!M:M)</f>
        <v>0</v>
      </c>
      <c r="AF358" s="0" t="n">
        <f aca="false">SUMIF(vaud1vt!$A:$A,$A358,vaud1vt!N:N)</f>
        <v>0</v>
      </c>
      <c r="AG358" s="0" t="n">
        <f aca="false">SUMIF(vaud1vt!$A:$A,$A358,vaud1vt!O:O)</f>
        <v>0</v>
      </c>
      <c r="AH358" s="0" t="n">
        <f aca="false">SUMIF(vaud1vt!$A:$A,$A358,vaud1vt!P:P)</f>
        <v>0</v>
      </c>
      <c r="AI358" s="0" t="n">
        <f aca="false">(Y358-SUM(AC358:AH358))/6</f>
        <v>0</v>
      </c>
      <c r="AJ358" s="0" t="n">
        <f aca="false">AI358</f>
        <v>0</v>
      </c>
      <c r="AK358" s="0" t="n">
        <f aca="false">AJ358</f>
        <v>0</v>
      </c>
      <c r="AL358" s="0" t="n">
        <f aca="false">AK358</f>
        <v>0</v>
      </c>
      <c r="AM358" s="0" t="n">
        <f aca="false">AL358</f>
        <v>0</v>
      </c>
      <c r="AN358" s="0" t="n">
        <f aca="false">AM358</f>
        <v>0</v>
      </c>
      <c r="AO358" s="4" t="n">
        <f aca="false">SUM(AC358:AN358)-Y358</f>
        <v>0</v>
      </c>
    </row>
    <row r="359" customFormat="false" ht="12.75" hidden="true" customHeight="false" outlineLevel="0" collapsed="false">
      <c r="A359" s="22" t="s">
        <v>1260</v>
      </c>
      <c r="B359" s="26" t="s">
        <v>468</v>
      </c>
      <c r="C359" s="26" t="s">
        <v>469</v>
      </c>
      <c r="D359" s="26" t="s">
        <v>1232</v>
      </c>
      <c r="E359" s="26" t="s">
        <v>469</v>
      </c>
      <c r="F359" s="26" t="s">
        <v>1261</v>
      </c>
      <c r="G359" s="19" t="s">
        <v>482</v>
      </c>
      <c r="H359" s="19"/>
      <c r="I359" s="18" t="s">
        <v>1262</v>
      </c>
      <c r="J359" s="18"/>
      <c r="K359" s="18" t="s">
        <v>520</v>
      </c>
      <c r="L359" s="18" t="s">
        <v>1263</v>
      </c>
      <c r="M359" s="18" t="s">
        <v>520</v>
      </c>
      <c r="N359" s="18" t="s">
        <v>1236</v>
      </c>
      <c r="O359" s="18" t="s">
        <v>1237</v>
      </c>
      <c r="P359" s="18" t="s">
        <v>1238</v>
      </c>
      <c r="Q359" s="18" t="s">
        <v>1239</v>
      </c>
      <c r="R359" s="18" t="n">
        <v>1</v>
      </c>
      <c r="S359" s="18"/>
      <c r="T359" s="21" t="n">
        <v>0</v>
      </c>
      <c r="U359" s="21" t="n">
        <v>0</v>
      </c>
      <c r="V359" s="21" t="n">
        <f aca="false">SUMIF(Worksheet!$C:$C,A359,Worksheet!S:S)</f>
        <v>0</v>
      </c>
      <c r="W359" s="21" t="n">
        <f aca="false">SUMIF(Worksheet!$C:$C,$A359,Worksheet!T:T)</f>
        <v>0</v>
      </c>
      <c r="X359" s="21" t="n">
        <f aca="false">V359+W359</f>
        <v>0</v>
      </c>
      <c r="Y359" s="21" t="n">
        <f aca="false">U359+X359</f>
        <v>0</v>
      </c>
      <c r="Z359" s="21" t="n">
        <v>0</v>
      </c>
      <c r="AA359" s="21" t="n">
        <v>0</v>
      </c>
      <c r="AC359" s="0" t="n">
        <f aca="false">SUMIF(vaud1vt!$A:$A,$A359,vaud1vt!K:K)</f>
        <v>0</v>
      </c>
      <c r="AD359" s="0" t="n">
        <f aca="false">SUMIF(vaud1vt!$A:$A,$A359,vaud1vt!L:L)</f>
        <v>0</v>
      </c>
      <c r="AE359" s="0" t="n">
        <f aca="false">SUMIF(vaud1vt!$A:$A,$A359,vaud1vt!M:M)</f>
        <v>0</v>
      </c>
      <c r="AF359" s="0" t="n">
        <f aca="false">SUMIF(vaud1vt!$A:$A,$A359,vaud1vt!N:N)</f>
        <v>0</v>
      </c>
      <c r="AG359" s="0" t="n">
        <f aca="false">SUMIF(vaud1vt!$A:$A,$A359,vaud1vt!O:O)</f>
        <v>0</v>
      </c>
      <c r="AH359" s="0" t="n">
        <f aca="false">SUMIF(vaud1vt!$A:$A,$A359,vaud1vt!P:P)</f>
        <v>0</v>
      </c>
      <c r="AI359" s="0" t="n">
        <f aca="false">(Y359-SUM(AC359:AH359))/6</f>
        <v>0</v>
      </c>
      <c r="AJ359" s="0" t="n">
        <f aca="false">AI359</f>
        <v>0</v>
      </c>
      <c r="AK359" s="0" t="n">
        <f aca="false">AJ359</f>
        <v>0</v>
      </c>
      <c r="AL359" s="0" t="n">
        <f aca="false">AK359</f>
        <v>0</v>
      </c>
      <c r="AM359" s="0" t="n">
        <f aca="false">AL359</f>
        <v>0</v>
      </c>
      <c r="AN359" s="0" t="n">
        <f aca="false">AM359</f>
        <v>0</v>
      </c>
      <c r="AO359" s="4" t="n">
        <f aca="false">SUM(AC359:AN359)-Y359</f>
        <v>0</v>
      </c>
    </row>
    <row r="360" customFormat="false" ht="12.75" hidden="true" customHeight="false" outlineLevel="0" collapsed="false">
      <c r="A360" s="22" t="s">
        <v>1264</v>
      </c>
      <c r="B360" s="26" t="s">
        <v>468</v>
      </c>
      <c r="C360" s="26" t="s">
        <v>469</v>
      </c>
      <c r="D360" s="26" t="s">
        <v>1232</v>
      </c>
      <c r="E360" s="26" t="s">
        <v>469</v>
      </c>
      <c r="F360" s="26" t="s">
        <v>1265</v>
      </c>
      <c r="G360" s="19" t="s">
        <v>482</v>
      </c>
      <c r="H360" s="19"/>
      <c r="I360" s="18" t="s">
        <v>1266</v>
      </c>
      <c r="J360" s="18"/>
      <c r="K360" s="18" t="s">
        <v>520</v>
      </c>
      <c r="L360" s="20" t="s">
        <v>529</v>
      </c>
      <c r="M360" s="18" t="s">
        <v>520</v>
      </c>
      <c r="N360" s="18" t="s">
        <v>1236</v>
      </c>
      <c r="O360" s="18" t="s">
        <v>1237</v>
      </c>
      <c r="P360" s="18" t="s">
        <v>1238</v>
      </c>
      <c r="Q360" s="18" t="s">
        <v>1239</v>
      </c>
      <c r="R360" s="18" t="n">
        <v>1</v>
      </c>
      <c r="S360" s="18"/>
      <c r="T360" s="21" t="n">
        <v>0</v>
      </c>
      <c r="U360" s="21" t="n">
        <v>0</v>
      </c>
      <c r="V360" s="21" t="n">
        <f aca="false">SUMIF(Worksheet!$C:$C,A360,Worksheet!S:S)</f>
        <v>0</v>
      </c>
      <c r="W360" s="21" t="n">
        <f aca="false">SUMIF(Worksheet!$C:$C,$A360,Worksheet!T:T)</f>
        <v>0</v>
      </c>
      <c r="X360" s="21" t="n">
        <f aca="false">V360+W360</f>
        <v>0</v>
      </c>
      <c r="Y360" s="21" t="n">
        <f aca="false">U360+X360</f>
        <v>0</v>
      </c>
      <c r="Z360" s="21" t="n">
        <v>0</v>
      </c>
      <c r="AA360" s="21" t="n">
        <v>0</v>
      </c>
      <c r="AC360" s="0" t="n">
        <f aca="false">SUMIF(vaud1vt!$A:$A,$A360,vaud1vt!K:K)</f>
        <v>0</v>
      </c>
      <c r="AD360" s="0" t="n">
        <f aca="false">SUMIF(vaud1vt!$A:$A,$A360,vaud1vt!L:L)</f>
        <v>0</v>
      </c>
      <c r="AE360" s="0" t="n">
        <f aca="false">SUMIF(vaud1vt!$A:$A,$A360,vaud1vt!M:M)</f>
        <v>0</v>
      </c>
      <c r="AF360" s="0" t="n">
        <f aca="false">SUMIF(vaud1vt!$A:$A,$A360,vaud1vt!N:N)</f>
        <v>0</v>
      </c>
      <c r="AG360" s="0" t="n">
        <f aca="false">SUMIF(vaud1vt!$A:$A,$A360,vaud1vt!O:O)</f>
        <v>0</v>
      </c>
      <c r="AH360" s="0" t="n">
        <f aca="false">SUMIF(vaud1vt!$A:$A,$A360,vaud1vt!P:P)</f>
        <v>0</v>
      </c>
      <c r="AI360" s="0" t="n">
        <f aca="false">(Y360-SUM(AC360:AH360))/6</f>
        <v>0</v>
      </c>
      <c r="AJ360" s="0" t="n">
        <f aca="false">AI360</f>
        <v>0</v>
      </c>
      <c r="AK360" s="0" t="n">
        <f aca="false">AJ360</f>
        <v>0</v>
      </c>
      <c r="AL360" s="0" t="n">
        <f aca="false">AK360</f>
        <v>0</v>
      </c>
      <c r="AM360" s="0" t="n">
        <f aca="false">AL360</f>
        <v>0</v>
      </c>
      <c r="AN360" s="0" t="n">
        <f aca="false">AM360</f>
        <v>0</v>
      </c>
      <c r="AO360" s="4" t="n">
        <f aca="false">SUM(AC360:AN360)-Y360</f>
        <v>0</v>
      </c>
    </row>
    <row r="361" customFormat="false" ht="12.75" hidden="true" customHeight="false" outlineLevel="0" collapsed="false">
      <c r="A361" s="22" t="s">
        <v>1267</v>
      </c>
      <c r="B361" s="26" t="s">
        <v>468</v>
      </c>
      <c r="C361" s="26" t="s">
        <v>469</v>
      </c>
      <c r="D361" s="26" t="s">
        <v>1232</v>
      </c>
      <c r="E361" s="26" t="s">
        <v>469</v>
      </c>
      <c r="F361" s="26" t="s">
        <v>1268</v>
      </c>
      <c r="G361" s="19" t="s">
        <v>482</v>
      </c>
      <c r="H361" s="19"/>
      <c r="I361" s="18" t="s">
        <v>1269</v>
      </c>
      <c r="J361" s="18"/>
      <c r="K361" s="18" t="s">
        <v>520</v>
      </c>
      <c r="L361" s="20" t="s">
        <v>1270</v>
      </c>
      <c r="M361" s="18" t="s">
        <v>520</v>
      </c>
      <c r="N361" s="18" t="s">
        <v>1236</v>
      </c>
      <c r="O361" s="18" t="s">
        <v>1237</v>
      </c>
      <c r="P361" s="18" t="s">
        <v>1238</v>
      </c>
      <c r="Q361" s="18" t="s">
        <v>1239</v>
      </c>
      <c r="R361" s="18" t="n">
        <v>1</v>
      </c>
      <c r="S361" s="18"/>
      <c r="T361" s="21" t="n">
        <v>0</v>
      </c>
      <c r="U361" s="21" t="n">
        <v>0</v>
      </c>
      <c r="V361" s="21" t="n">
        <f aca="false">SUMIF(Worksheet!$C:$C,A361,Worksheet!S:S)</f>
        <v>0</v>
      </c>
      <c r="W361" s="21" t="n">
        <f aca="false">SUMIF(Worksheet!$C:$C,$A361,Worksheet!T:T)</f>
        <v>0</v>
      </c>
      <c r="X361" s="21" t="n">
        <f aca="false">V361+W361</f>
        <v>0</v>
      </c>
      <c r="Y361" s="21" t="n">
        <f aca="false">U361+X361</f>
        <v>0</v>
      </c>
      <c r="Z361" s="21" t="n">
        <v>0</v>
      </c>
      <c r="AA361" s="21" t="n">
        <v>0</v>
      </c>
      <c r="AC361" s="0" t="n">
        <f aca="false">SUMIF(vaud1vt!$A:$A,$A361,vaud1vt!K:K)</f>
        <v>0</v>
      </c>
      <c r="AD361" s="0" t="n">
        <f aca="false">SUMIF(vaud1vt!$A:$A,$A361,vaud1vt!L:L)</f>
        <v>0</v>
      </c>
      <c r="AE361" s="0" t="n">
        <f aca="false">SUMIF(vaud1vt!$A:$A,$A361,vaud1vt!M:M)</f>
        <v>0</v>
      </c>
      <c r="AF361" s="0" t="n">
        <f aca="false">SUMIF(vaud1vt!$A:$A,$A361,vaud1vt!N:N)</f>
        <v>0</v>
      </c>
      <c r="AG361" s="0" t="n">
        <f aca="false">SUMIF(vaud1vt!$A:$A,$A361,vaud1vt!O:O)</f>
        <v>0</v>
      </c>
      <c r="AH361" s="0" t="n">
        <f aca="false">SUMIF(vaud1vt!$A:$A,$A361,vaud1vt!P:P)</f>
        <v>0</v>
      </c>
      <c r="AI361" s="0" t="n">
        <f aca="false">(Y361-SUM(AC361:AH361))/6</f>
        <v>0</v>
      </c>
      <c r="AJ361" s="0" t="n">
        <f aca="false">AI361</f>
        <v>0</v>
      </c>
      <c r="AK361" s="0" t="n">
        <f aca="false">AJ361</f>
        <v>0</v>
      </c>
      <c r="AL361" s="0" t="n">
        <f aca="false">AK361</f>
        <v>0</v>
      </c>
      <c r="AM361" s="0" t="n">
        <f aca="false">AL361</f>
        <v>0</v>
      </c>
      <c r="AN361" s="0" t="n">
        <f aca="false">AM361</f>
        <v>0</v>
      </c>
      <c r="AO361" s="4" t="n">
        <f aca="false">SUM(AC361:AN361)-Y361</f>
        <v>0</v>
      </c>
    </row>
    <row r="362" customFormat="false" ht="12.75" hidden="true" customHeight="false" outlineLevel="0" collapsed="false">
      <c r="A362" s="22" t="s">
        <v>1271</v>
      </c>
      <c r="B362" s="26" t="s">
        <v>468</v>
      </c>
      <c r="C362" s="26" t="s">
        <v>469</v>
      </c>
      <c r="D362" s="26" t="s">
        <v>1232</v>
      </c>
      <c r="E362" s="26" t="s">
        <v>469</v>
      </c>
      <c r="F362" s="26" t="s">
        <v>1272</v>
      </c>
      <c r="G362" s="19" t="s">
        <v>482</v>
      </c>
      <c r="H362" s="19"/>
      <c r="I362" s="18" t="s">
        <v>1273</v>
      </c>
      <c r="J362" s="18" t="s">
        <v>1024</v>
      </c>
      <c r="K362" s="18" t="s">
        <v>520</v>
      </c>
      <c r="L362" s="18" t="s">
        <v>891</v>
      </c>
      <c r="M362" s="18" t="s">
        <v>520</v>
      </c>
      <c r="N362" s="18" t="s">
        <v>1236</v>
      </c>
      <c r="O362" s="18" t="s">
        <v>1237</v>
      </c>
      <c r="P362" s="18" t="s">
        <v>1238</v>
      </c>
      <c r="Q362" s="18" t="s">
        <v>1239</v>
      </c>
      <c r="R362" s="18" t="n">
        <v>1</v>
      </c>
      <c r="S362" s="18"/>
      <c r="T362" s="21" t="n">
        <v>0</v>
      </c>
      <c r="U362" s="21" t="n">
        <v>0</v>
      </c>
      <c r="V362" s="21" t="n">
        <f aca="false">SUMIF(Worksheet!$C:$C,A362,Worksheet!S:S)</f>
        <v>0</v>
      </c>
      <c r="W362" s="21" t="n">
        <f aca="false">SUMIF(Worksheet!$C:$C,$A362,Worksheet!T:T)</f>
        <v>0</v>
      </c>
      <c r="X362" s="21" t="n">
        <f aca="false">V362+W362</f>
        <v>0</v>
      </c>
      <c r="Y362" s="21" t="n">
        <f aca="false">U362+X362</f>
        <v>0</v>
      </c>
      <c r="Z362" s="21" t="n">
        <v>0</v>
      </c>
      <c r="AA362" s="21" t="n">
        <v>0</v>
      </c>
      <c r="AC362" s="0" t="n">
        <f aca="false">SUMIF(vaud1vt!$A:$A,$A362,vaud1vt!K:K)</f>
        <v>0</v>
      </c>
      <c r="AD362" s="0" t="n">
        <f aca="false">SUMIF(vaud1vt!$A:$A,$A362,vaud1vt!L:L)</f>
        <v>0</v>
      </c>
      <c r="AE362" s="0" t="n">
        <f aca="false">SUMIF(vaud1vt!$A:$A,$A362,vaud1vt!M:M)</f>
        <v>0</v>
      </c>
      <c r="AF362" s="0" t="n">
        <f aca="false">SUMIF(vaud1vt!$A:$A,$A362,vaud1vt!N:N)</f>
        <v>0</v>
      </c>
      <c r="AG362" s="0" t="n">
        <f aca="false">SUMIF(vaud1vt!$A:$A,$A362,vaud1vt!O:O)</f>
        <v>0</v>
      </c>
      <c r="AH362" s="0" t="n">
        <f aca="false">SUMIF(vaud1vt!$A:$A,$A362,vaud1vt!P:P)</f>
        <v>0</v>
      </c>
      <c r="AI362" s="0" t="n">
        <f aca="false">(Y362-SUM(AC362:AH362))/6</f>
        <v>0</v>
      </c>
      <c r="AJ362" s="0" t="n">
        <f aca="false">AI362</f>
        <v>0</v>
      </c>
      <c r="AK362" s="0" t="n">
        <f aca="false">AJ362</f>
        <v>0</v>
      </c>
      <c r="AL362" s="0" t="n">
        <f aca="false">AK362</f>
        <v>0</v>
      </c>
      <c r="AM362" s="0" t="n">
        <f aca="false">AL362</f>
        <v>0</v>
      </c>
      <c r="AN362" s="0" t="n">
        <f aca="false">AM362</f>
        <v>0</v>
      </c>
      <c r="AO362" s="4" t="n">
        <f aca="false">SUM(AC362:AN362)-Y362</f>
        <v>0</v>
      </c>
    </row>
    <row r="363" customFormat="false" ht="12.75" hidden="true" customHeight="false" outlineLevel="0" collapsed="false">
      <c r="A363" s="22" t="s">
        <v>1274</v>
      </c>
      <c r="B363" s="26" t="s">
        <v>468</v>
      </c>
      <c r="C363" s="26" t="s">
        <v>469</v>
      </c>
      <c r="D363" s="26" t="s">
        <v>1232</v>
      </c>
      <c r="E363" s="26" t="s">
        <v>469</v>
      </c>
      <c r="F363" s="26" t="s">
        <v>1275</v>
      </c>
      <c r="G363" s="19" t="s">
        <v>482</v>
      </c>
      <c r="H363" s="19"/>
      <c r="I363" s="18" t="s">
        <v>1276</v>
      </c>
      <c r="J363" s="18"/>
      <c r="K363" s="18" t="s">
        <v>520</v>
      </c>
      <c r="L363" s="18" t="s">
        <v>1277</v>
      </c>
      <c r="M363" s="18" t="s">
        <v>520</v>
      </c>
      <c r="N363" s="18" t="s">
        <v>1236</v>
      </c>
      <c r="O363" s="18" t="s">
        <v>1237</v>
      </c>
      <c r="P363" s="18" t="s">
        <v>1238</v>
      </c>
      <c r="Q363" s="18" t="s">
        <v>1239</v>
      </c>
      <c r="R363" s="18" t="n">
        <v>1</v>
      </c>
      <c r="S363" s="18"/>
      <c r="T363" s="21" t="n">
        <v>0</v>
      </c>
      <c r="U363" s="21" t="n">
        <v>0</v>
      </c>
      <c r="V363" s="21" t="n">
        <f aca="false">SUMIF(Worksheet!$C:$C,A363,Worksheet!S:S)</f>
        <v>0</v>
      </c>
      <c r="W363" s="21" t="n">
        <f aca="false">SUMIF(Worksheet!$C:$C,$A363,Worksheet!T:T)</f>
        <v>0</v>
      </c>
      <c r="X363" s="21" t="n">
        <f aca="false">V363+W363</f>
        <v>0</v>
      </c>
      <c r="Y363" s="21" t="n">
        <f aca="false">U363+X363</f>
        <v>0</v>
      </c>
      <c r="Z363" s="21" t="n">
        <v>0</v>
      </c>
      <c r="AA363" s="21" t="n">
        <v>0</v>
      </c>
      <c r="AC363" s="0" t="n">
        <f aca="false">SUMIF(vaud1vt!$A:$A,$A363,vaud1vt!K:K)</f>
        <v>0</v>
      </c>
      <c r="AD363" s="0" t="n">
        <f aca="false">SUMIF(vaud1vt!$A:$A,$A363,vaud1vt!L:L)</f>
        <v>0</v>
      </c>
      <c r="AE363" s="0" t="n">
        <f aca="false">SUMIF(vaud1vt!$A:$A,$A363,vaud1vt!M:M)</f>
        <v>0</v>
      </c>
      <c r="AF363" s="0" t="n">
        <f aca="false">SUMIF(vaud1vt!$A:$A,$A363,vaud1vt!N:N)</f>
        <v>0</v>
      </c>
      <c r="AG363" s="0" t="n">
        <f aca="false">SUMIF(vaud1vt!$A:$A,$A363,vaud1vt!O:O)</f>
        <v>0</v>
      </c>
      <c r="AH363" s="0" t="n">
        <f aca="false">SUMIF(vaud1vt!$A:$A,$A363,vaud1vt!P:P)</f>
        <v>0</v>
      </c>
      <c r="AI363" s="0" t="n">
        <f aca="false">(Y363-SUM(AC363:AH363))/6</f>
        <v>0</v>
      </c>
      <c r="AJ363" s="0" t="n">
        <f aca="false">AI363</f>
        <v>0</v>
      </c>
      <c r="AK363" s="0" t="n">
        <f aca="false">AJ363</f>
        <v>0</v>
      </c>
      <c r="AL363" s="0" t="n">
        <f aca="false">AK363</f>
        <v>0</v>
      </c>
      <c r="AM363" s="0" t="n">
        <f aca="false">AL363</f>
        <v>0</v>
      </c>
      <c r="AN363" s="0" t="n">
        <f aca="false">AM363</f>
        <v>0</v>
      </c>
      <c r="AO363" s="4" t="n">
        <f aca="false">SUM(AC363:AN363)-Y363</f>
        <v>0</v>
      </c>
    </row>
    <row r="364" customFormat="false" ht="12.75" hidden="true" customHeight="false" outlineLevel="0" collapsed="false">
      <c r="A364" s="22" t="s">
        <v>1278</v>
      </c>
      <c r="B364" s="26" t="s">
        <v>468</v>
      </c>
      <c r="C364" s="26" t="s">
        <v>469</v>
      </c>
      <c r="D364" s="26" t="s">
        <v>1232</v>
      </c>
      <c r="E364" s="26" t="s">
        <v>469</v>
      </c>
      <c r="F364" s="26" t="s">
        <v>1279</v>
      </c>
      <c r="G364" s="19" t="s">
        <v>482</v>
      </c>
      <c r="H364" s="19"/>
      <c r="I364" s="18" t="s">
        <v>1280</v>
      </c>
      <c r="J364" s="18"/>
      <c r="K364" s="20" t="s">
        <v>520</v>
      </c>
      <c r="L364" s="18" t="s">
        <v>529</v>
      </c>
      <c r="M364" s="18" t="s">
        <v>520</v>
      </c>
      <c r="N364" s="18" t="s">
        <v>1236</v>
      </c>
      <c r="O364" s="18" t="s">
        <v>1237</v>
      </c>
      <c r="P364" s="18" t="s">
        <v>1238</v>
      </c>
      <c r="Q364" s="18" t="s">
        <v>1239</v>
      </c>
      <c r="R364" s="18" t="n">
        <v>1</v>
      </c>
      <c r="S364" s="18"/>
      <c r="T364" s="21" t="n">
        <v>0</v>
      </c>
      <c r="U364" s="21" t="n">
        <v>0</v>
      </c>
      <c r="V364" s="21" t="n">
        <f aca="false">SUMIF(Worksheet!$C:$C,A364,Worksheet!S:S)</f>
        <v>0</v>
      </c>
      <c r="W364" s="21" t="n">
        <f aca="false">SUMIF(Worksheet!$C:$C,$A364,Worksheet!T:T)</f>
        <v>0</v>
      </c>
      <c r="X364" s="21" t="n">
        <f aca="false">V364+W364</f>
        <v>0</v>
      </c>
      <c r="Y364" s="21" t="n">
        <f aca="false">U364+X364</f>
        <v>0</v>
      </c>
      <c r="Z364" s="21" t="n">
        <v>0</v>
      </c>
      <c r="AA364" s="21" t="n">
        <v>0</v>
      </c>
      <c r="AC364" s="0" t="n">
        <f aca="false">SUMIF(vaud1vt!$A:$A,$A364,vaud1vt!K:K)</f>
        <v>0</v>
      </c>
      <c r="AD364" s="0" t="n">
        <f aca="false">SUMIF(vaud1vt!$A:$A,$A364,vaud1vt!L:L)</f>
        <v>0</v>
      </c>
      <c r="AE364" s="0" t="n">
        <f aca="false">SUMIF(vaud1vt!$A:$A,$A364,vaud1vt!M:M)</f>
        <v>0</v>
      </c>
      <c r="AF364" s="0" t="n">
        <f aca="false">SUMIF(vaud1vt!$A:$A,$A364,vaud1vt!N:N)</f>
        <v>0</v>
      </c>
      <c r="AG364" s="0" t="n">
        <f aca="false">SUMIF(vaud1vt!$A:$A,$A364,vaud1vt!O:O)</f>
        <v>0</v>
      </c>
      <c r="AH364" s="0" t="n">
        <f aca="false">SUMIF(vaud1vt!$A:$A,$A364,vaud1vt!P:P)</f>
        <v>0</v>
      </c>
      <c r="AI364" s="0" t="n">
        <f aca="false">(Y364-SUM(AC364:AH364))/6</f>
        <v>0</v>
      </c>
      <c r="AJ364" s="0" t="n">
        <f aca="false">AI364</f>
        <v>0</v>
      </c>
      <c r="AK364" s="0" t="n">
        <f aca="false">AJ364</f>
        <v>0</v>
      </c>
      <c r="AL364" s="0" t="n">
        <f aca="false">AK364</f>
        <v>0</v>
      </c>
      <c r="AM364" s="0" t="n">
        <f aca="false">AL364</f>
        <v>0</v>
      </c>
      <c r="AN364" s="0" t="n">
        <f aca="false">AM364</f>
        <v>0</v>
      </c>
      <c r="AO364" s="4" t="n">
        <f aca="false">SUM(AC364:AN364)-Y364</f>
        <v>0</v>
      </c>
    </row>
    <row r="365" customFormat="false" ht="12.75" hidden="true" customHeight="false" outlineLevel="0" collapsed="false">
      <c r="A365" s="22" t="s">
        <v>1281</v>
      </c>
      <c r="B365" s="26" t="s">
        <v>468</v>
      </c>
      <c r="C365" s="26" t="s">
        <v>469</v>
      </c>
      <c r="D365" s="26" t="s">
        <v>1232</v>
      </c>
      <c r="E365" s="26" t="s">
        <v>469</v>
      </c>
      <c r="F365" s="26" t="s">
        <v>832</v>
      </c>
      <c r="G365" s="19" t="s">
        <v>482</v>
      </c>
      <c r="H365" s="19"/>
      <c r="I365" s="18" t="s">
        <v>833</v>
      </c>
      <c r="J365" s="18"/>
      <c r="K365" s="20" t="s">
        <v>520</v>
      </c>
      <c r="L365" s="20" t="s">
        <v>1282</v>
      </c>
      <c r="M365" s="18" t="s">
        <v>520</v>
      </c>
      <c r="N365" s="18" t="s">
        <v>1236</v>
      </c>
      <c r="O365" s="18" t="s">
        <v>1237</v>
      </c>
      <c r="P365" s="18" t="s">
        <v>1238</v>
      </c>
      <c r="Q365" s="18" t="s">
        <v>1239</v>
      </c>
      <c r="R365" s="18" t="n">
        <v>1</v>
      </c>
      <c r="S365" s="18"/>
      <c r="T365" s="21" t="n">
        <v>3773500</v>
      </c>
      <c r="U365" s="21" t="n">
        <v>3711000</v>
      </c>
      <c r="V365" s="21" t="n">
        <f aca="false">SUMIF(Worksheet!$C:$C,A365,Worksheet!S:S)</f>
        <v>0</v>
      </c>
      <c r="W365" s="21" t="n">
        <f aca="false">SUMIF(Worksheet!$C:$C,$A365,Worksheet!T:T)</f>
        <v>0</v>
      </c>
      <c r="X365" s="21" t="n">
        <f aca="false">V365+W365</f>
        <v>0</v>
      </c>
      <c r="Y365" s="21" t="n">
        <f aca="false">U365+X365</f>
        <v>3711000</v>
      </c>
      <c r="Z365" s="21" t="n">
        <v>3711000</v>
      </c>
      <c r="AA365" s="21" t="n">
        <v>3711000</v>
      </c>
      <c r="AC365" s="0" t="n">
        <f aca="false">SUMIF(vaud1vt!$A:$A,$A365,vaud1vt!K:K)</f>
        <v>0</v>
      </c>
      <c r="AD365" s="0" t="n">
        <f aca="false">SUMIF(vaud1vt!$A:$A,$A365,vaud1vt!L:L)</f>
        <v>618500</v>
      </c>
      <c r="AE365" s="0" t="n">
        <f aca="false">SUMIF(vaud1vt!$A:$A,$A365,vaud1vt!M:M)</f>
        <v>309250</v>
      </c>
      <c r="AF365" s="0" t="n">
        <f aca="false">SUMIF(vaud1vt!$A:$A,$A365,vaud1vt!N:N)</f>
        <v>309250</v>
      </c>
      <c r="AG365" s="0" t="n">
        <f aca="false">SUMIF(vaud1vt!$A:$A,$A365,vaud1vt!O:O)</f>
        <v>333101</v>
      </c>
      <c r="AH365" s="0" t="n">
        <f aca="false">SUMIF(vaud1vt!$A:$A,$A365,vaud1vt!P:P)</f>
        <v>309250</v>
      </c>
      <c r="AI365" s="0" t="n">
        <f aca="false">(Y365-SUM(AC365:AH365))/6</f>
        <v>305274.833333333</v>
      </c>
      <c r="AJ365" s="0" t="n">
        <f aca="false">AI365</f>
        <v>305274.833333333</v>
      </c>
      <c r="AK365" s="0" t="n">
        <f aca="false">AJ365</f>
        <v>305274.833333333</v>
      </c>
      <c r="AL365" s="0" t="n">
        <f aca="false">AK365</f>
        <v>305274.833333333</v>
      </c>
      <c r="AM365" s="0" t="n">
        <f aca="false">AL365</f>
        <v>305274.833333333</v>
      </c>
      <c r="AN365" s="0" t="n">
        <f aca="false">AM365</f>
        <v>305274.833333333</v>
      </c>
      <c r="AO365" s="4" t="n">
        <f aca="false">SUM(AC365:AN365)-Y365</f>
        <v>0</v>
      </c>
    </row>
    <row r="366" customFormat="false" ht="12.75" hidden="true" customHeight="false" outlineLevel="0" collapsed="false">
      <c r="A366" s="22" t="s">
        <v>1283</v>
      </c>
      <c r="B366" s="26" t="s">
        <v>468</v>
      </c>
      <c r="C366" s="26" t="s">
        <v>469</v>
      </c>
      <c r="D366" s="26" t="s">
        <v>1232</v>
      </c>
      <c r="E366" s="26" t="s">
        <v>1187</v>
      </c>
      <c r="F366" s="26" t="s">
        <v>1284</v>
      </c>
      <c r="G366" s="19" t="s">
        <v>472</v>
      </c>
      <c r="H366" s="19"/>
      <c r="I366" s="18" t="s">
        <v>1285</v>
      </c>
      <c r="J366" s="18"/>
      <c r="K366" s="18" t="s">
        <v>692</v>
      </c>
      <c r="L366" s="18" t="s">
        <v>1235</v>
      </c>
      <c r="M366" s="18" t="s">
        <v>692</v>
      </c>
      <c r="N366" s="18" t="s">
        <v>1236</v>
      </c>
      <c r="O366" s="18" t="s">
        <v>1237</v>
      </c>
      <c r="P366" s="18" t="s">
        <v>1238</v>
      </c>
      <c r="Q366" s="18" t="s">
        <v>1239</v>
      </c>
      <c r="R366" s="18" t="n">
        <v>1</v>
      </c>
      <c r="S366" s="18"/>
      <c r="T366" s="21" t="n">
        <v>0</v>
      </c>
      <c r="U366" s="21" t="n">
        <v>0</v>
      </c>
      <c r="V366" s="21" t="n">
        <f aca="false">SUMIF(Worksheet!$C:$C,A366,Worksheet!S:S)</f>
        <v>0</v>
      </c>
      <c r="W366" s="21" t="n">
        <f aca="false">SUMIF(Worksheet!$C:$C,$A366,Worksheet!T:T)</f>
        <v>0</v>
      </c>
      <c r="X366" s="21" t="n">
        <f aca="false">V366+W366</f>
        <v>0</v>
      </c>
      <c r="Y366" s="21" t="n">
        <f aca="false">U366+X366</f>
        <v>0</v>
      </c>
      <c r="Z366" s="21" t="n">
        <v>0</v>
      </c>
      <c r="AA366" s="21" t="n">
        <v>0</v>
      </c>
      <c r="AC366" s="0" t="n">
        <f aca="false">SUMIF(vaud1vt!$A:$A,$A366,vaud1vt!K:K)</f>
        <v>0</v>
      </c>
      <c r="AD366" s="0" t="n">
        <f aca="false">SUMIF(vaud1vt!$A:$A,$A366,vaud1vt!L:L)</f>
        <v>0</v>
      </c>
      <c r="AE366" s="0" t="n">
        <f aca="false">SUMIF(vaud1vt!$A:$A,$A366,vaud1vt!M:M)</f>
        <v>0</v>
      </c>
      <c r="AF366" s="0" t="n">
        <f aca="false">SUMIF(vaud1vt!$A:$A,$A366,vaud1vt!N:N)</f>
        <v>0</v>
      </c>
      <c r="AG366" s="0" t="n">
        <f aca="false">SUMIF(vaud1vt!$A:$A,$A366,vaud1vt!O:O)</f>
        <v>0</v>
      </c>
      <c r="AH366" s="0" t="n">
        <f aca="false">SUMIF(vaud1vt!$A:$A,$A366,vaud1vt!P:P)</f>
        <v>0</v>
      </c>
      <c r="AI366" s="0" t="n">
        <f aca="false">(Y366-SUM(AC366:AH366))/6</f>
        <v>0</v>
      </c>
      <c r="AJ366" s="0" t="n">
        <f aca="false">AI366</f>
        <v>0</v>
      </c>
      <c r="AK366" s="0" t="n">
        <f aca="false">AJ366</f>
        <v>0</v>
      </c>
      <c r="AL366" s="0" t="n">
        <f aca="false">AK366</f>
        <v>0</v>
      </c>
      <c r="AM366" s="0" t="n">
        <f aca="false">AL366</f>
        <v>0</v>
      </c>
      <c r="AN366" s="0" t="n">
        <f aca="false">AM366</f>
        <v>0</v>
      </c>
      <c r="AO366" s="4" t="n">
        <f aca="false">SUM(AC366:AN366)-Y366</f>
        <v>0</v>
      </c>
    </row>
    <row r="367" customFormat="false" ht="12.75" hidden="true" customHeight="false" outlineLevel="0" collapsed="false">
      <c r="A367" s="22" t="s">
        <v>1286</v>
      </c>
      <c r="B367" s="26" t="s">
        <v>468</v>
      </c>
      <c r="C367" s="26" t="s">
        <v>469</v>
      </c>
      <c r="D367" s="26" t="s">
        <v>1232</v>
      </c>
      <c r="E367" s="26" t="s">
        <v>1187</v>
      </c>
      <c r="F367" s="26" t="s">
        <v>1287</v>
      </c>
      <c r="G367" s="19" t="s">
        <v>472</v>
      </c>
      <c r="H367" s="19"/>
      <c r="I367" s="18" t="s">
        <v>1288</v>
      </c>
      <c r="J367" s="18"/>
      <c r="K367" s="18" t="s">
        <v>692</v>
      </c>
      <c r="L367" s="18" t="s">
        <v>1235</v>
      </c>
      <c r="M367" s="18" t="s">
        <v>692</v>
      </c>
      <c r="N367" s="18" t="s">
        <v>1236</v>
      </c>
      <c r="O367" s="18" t="s">
        <v>1237</v>
      </c>
      <c r="P367" s="18" t="s">
        <v>1238</v>
      </c>
      <c r="Q367" s="18" t="s">
        <v>1239</v>
      </c>
      <c r="R367" s="18" t="n">
        <v>1</v>
      </c>
      <c r="S367" s="18"/>
      <c r="T367" s="21" t="n">
        <v>0</v>
      </c>
      <c r="U367" s="21" t="n">
        <v>0</v>
      </c>
      <c r="V367" s="21" t="n">
        <f aca="false">SUMIF(Worksheet!$C:$C,A367,Worksheet!S:S)</f>
        <v>0</v>
      </c>
      <c r="W367" s="21" t="n">
        <f aca="false">SUMIF(Worksheet!$C:$C,$A367,Worksheet!T:T)</f>
        <v>0</v>
      </c>
      <c r="X367" s="21" t="n">
        <f aca="false">V367+W367</f>
        <v>0</v>
      </c>
      <c r="Y367" s="21" t="n">
        <f aca="false">U367+X367</f>
        <v>0</v>
      </c>
      <c r="Z367" s="21" t="n">
        <v>0</v>
      </c>
      <c r="AA367" s="21" t="n">
        <v>0</v>
      </c>
      <c r="AC367" s="0" t="n">
        <f aca="false">SUMIF(vaud1vt!$A:$A,$A367,vaud1vt!K:K)</f>
        <v>0</v>
      </c>
      <c r="AD367" s="0" t="n">
        <f aca="false">SUMIF(vaud1vt!$A:$A,$A367,vaud1vt!L:L)</f>
        <v>0</v>
      </c>
      <c r="AE367" s="0" t="n">
        <f aca="false">SUMIF(vaud1vt!$A:$A,$A367,vaud1vt!M:M)</f>
        <v>0</v>
      </c>
      <c r="AF367" s="0" t="n">
        <f aca="false">SUMIF(vaud1vt!$A:$A,$A367,vaud1vt!N:N)</f>
        <v>0</v>
      </c>
      <c r="AG367" s="0" t="n">
        <f aca="false">SUMIF(vaud1vt!$A:$A,$A367,vaud1vt!O:O)</f>
        <v>0</v>
      </c>
      <c r="AH367" s="0" t="n">
        <f aca="false">SUMIF(vaud1vt!$A:$A,$A367,vaud1vt!P:P)</f>
        <v>0</v>
      </c>
      <c r="AI367" s="0" t="n">
        <f aca="false">(Y367-SUM(AC367:AH367))/6</f>
        <v>0</v>
      </c>
      <c r="AJ367" s="0" t="n">
        <f aca="false">AI367</f>
        <v>0</v>
      </c>
      <c r="AK367" s="0" t="n">
        <f aca="false">AJ367</f>
        <v>0</v>
      </c>
      <c r="AL367" s="0" t="n">
        <f aca="false">AK367</f>
        <v>0</v>
      </c>
      <c r="AM367" s="0" t="n">
        <f aca="false">AL367</f>
        <v>0</v>
      </c>
      <c r="AN367" s="0" t="n">
        <f aca="false">AM367</f>
        <v>0</v>
      </c>
      <c r="AO367" s="4" t="n">
        <f aca="false">SUM(AC367:AN367)-Y367</f>
        <v>0</v>
      </c>
    </row>
    <row r="368" customFormat="false" ht="12.75" hidden="true" customHeight="false" outlineLevel="0" collapsed="false">
      <c r="A368" s="22" t="s">
        <v>1289</v>
      </c>
      <c r="B368" s="26" t="s">
        <v>468</v>
      </c>
      <c r="C368" s="26" t="s">
        <v>469</v>
      </c>
      <c r="D368" s="26" t="s">
        <v>1232</v>
      </c>
      <c r="E368" s="26" t="s">
        <v>1187</v>
      </c>
      <c r="F368" s="26" t="s">
        <v>481</v>
      </c>
      <c r="G368" s="19" t="s">
        <v>482</v>
      </c>
      <c r="H368" s="19"/>
      <c r="I368" s="18" t="s">
        <v>483</v>
      </c>
      <c r="J368" s="18"/>
      <c r="K368" s="20" t="s">
        <v>484</v>
      </c>
      <c r="L368" s="18" t="s">
        <v>485</v>
      </c>
      <c r="M368" s="18" t="s">
        <v>484</v>
      </c>
      <c r="N368" s="18" t="s">
        <v>1236</v>
      </c>
      <c r="O368" s="18" t="s">
        <v>1237</v>
      </c>
      <c r="P368" s="18" t="s">
        <v>1238</v>
      </c>
      <c r="Q368" s="18" t="s">
        <v>1239</v>
      </c>
      <c r="R368" s="18" t="n">
        <v>1</v>
      </c>
      <c r="S368" s="18"/>
      <c r="T368" s="21" t="n">
        <v>0</v>
      </c>
      <c r="U368" s="21" t="n">
        <v>0</v>
      </c>
      <c r="V368" s="21" t="n">
        <f aca="false">SUMIF(Worksheet!$C:$C,A368,Worksheet!S:S)</f>
        <v>0</v>
      </c>
      <c r="W368" s="21" t="n">
        <f aca="false">SUMIF(Worksheet!$C:$C,$A368,Worksheet!T:T)</f>
        <v>0</v>
      </c>
      <c r="X368" s="21" t="n">
        <f aca="false">V368+W368</f>
        <v>0</v>
      </c>
      <c r="Y368" s="21" t="n">
        <f aca="false">U368+X368</f>
        <v>0</v>
      </c>
      <c r="Z368" s="21" t="n">
        <v>0</v>
      </c>
      <c r="AA368" s="21" t="n">
        <v>0</v>
      </c>
      <c r="AC368" s="0" t="n">
        <f aca="false">SUMIF(vaud1vt!$A:$A,$A368,vaud1vt!K:K)</f>
        <v>133710.85</v>
      </c>
      <c r="AD368" s="0" t="n">
        <f aca="false">SUMIF(vaud1vt!$A:$A,$A368,vaud1vt!L:L)</f>
        <v>133710.85</v>
      </c>
      <c r="AE368" s="0" t="n">
        <f aca="false">SUMIF(vaud1vt!$A:$A,$A368,vaud1vt!M:M)</f>
        <v>133710.85</v>
      </c>
      <c r="AF368" s="0" t="n">
        <f aca="false">SUMIF(vaud1vt!$A:$A,$A368,vaud1vt!N:N)</f>
        <v>-141987.55</v>
      </c>
      <c r="AG368" s="0" t="n">
        <f aca="false">SUMIF(vaud1vt!$A:$A,$A368,vaud1vt!O:O)</f>
        <v>130154.25</v>
      </c>
      <c r="AH368" s="0" t="n">
        <f aca="false">SUMIF(vaud1vt!$A:$A,$A368,vaud1vt!P:P)</f>
        <v>129455.66</v>
      </c>
      <c r="AI368" s="0" t="n">
        <f aca="false">(Y368-SUM(AC368:AH368))/6</f>
        <v>-86459.1516666667</v>
      </c>
      <c r="AJ368" s="0" t="n">
        <f aca="false">AI368</f>
        <v>-86459.1516666667</v>
      </c>
      <c r="AK368" s="0" t="n">
        <f aca="false">AJ368</f>
        <v>-86459.1516666667</v>
      </c>
      <c r="AL368" s="0" t="n">
        <f aca="false">AK368</f>
        <v>-86459.1516666667</v>
      </c>
      <c r="AM368" s="0" t="n">
        <f aca="false">AL368</f>
        <v>-86459.1516666667</v>
      </c>
      <c r="AN368" s="0" t="n">
        <f aca="false">AM368</f>
        <v>-86459.1516666667</v>
      </c>
      <c r="AO368" s="4" t="n">
        <f aca="false">SUM(AC368:AN368)-Y368</f>
        <v>0</v>
      </c>
    </row>
    <row r="369" customFormat="false" ht="12.75" hidden="true" customHeight="false" outlineLevel="0" collapsed="false">
      <c r="A369" s="22" t="s">
        <v>1290</v>
      </c>
      <c r="B369" s="26" t="s">
        <v>468</v>
      </c>
      <c r="C369" s="26" t="s">
        <v>469</v>
      </c>
      <c r="D369" s="26" t="s">
        <v>1232</v>
      </c>
      <c r="E369" s="26" t="s">
        <v>1187</v>
      </c>
      <c r="F369" s="26" t="s">
        <v>487</v>
      </c>
      <c r="G369" s="23" t="s">
        <v>482</v>
      </c>
      <c r="H369" s="23"/>
      <c r="I369" s="18" t="s">
        <v>488</v>
      </c>
      <c r="J369" s="18"/>
      <c r="K369" s="18" t="s">
        <v>484</v>
      </c>
      <c r="L369" s="18" t="s">
        <v>485</v>
      </c>
      <c r="M369" s="18" t="s">
        <v>484</v>
      </c>
      <c r="N369" s="18" t="s">
        <v>1236</v>
      </c>
      <c r="O369" s="18" t="s">
        <v>1237</v>
      </c>
      <c r="P369" s="18" t="s">
        <v>1238</v>
      </c>
      <c r="Q369" s="18" t="s">
        <v>1239</v>
      </c>
      <c r="R369" s="18" t="n">
        <v>1</v>
      </c>
      <c r="S369" s="18"/>
      <c r="T369" s="21" t="n">
        <v>0</v>
      </c>
      <c r="U369" s="21" t="n">
        <v>0</v>
      </c>
      <c r="V369" s="21" t="n">
        <f aca="false">SUMIF(Worksheet!$C:$C,A369,Worksheet!S:S)</f>
        <v>0</v>
      </c>
      <c r="W369" s="21" t="n">
        <f aca="false">SUMIF(Worksheet!$C:$C,$A369,Worksheet!T:T)</f>
        <v>0</v>
      </c>
      <c r="X369" s="21" t="n">
        <f aca="false">V369+W369</f>
        <v>0</v>
      </c>
      <c r="Y369" s="21" t="n">
        <f aca="false">U369+X369</f>
        <v>0</v>
      </c>
      <c r="Z369" s="21" t="n">
        <v>0</v>
      </c>
      <c r="AA369" s="21" t="n">
        <v>0</v>
      </c>
      <c r="AC369" s="0" t="n">
        <f aca="false">SUMIF(vaud1vt!$A:$A,$A369,vaud1vt!K:K)</f>
        <v>0</v>
      </c>
      <c r="AD369" s="0" t="n">
        <f aca="false">SUMIF(vaud1vt!$A:$A,$A369,vaud1vt!L:L)</f>
        <v>0</v>
      </c>
      <c r="AE369" s="0" t="n">
        <f aca="false">SUMIF(vaud1vt!$A:$A,$A369,vaud1vt!M:M)</f>
        <v>0</v>
      </c>
      <c r="AF369" s="0" t="n">
        <f aca="false">SUMIF(vaud1vt!$A:$A,$A369,vaud1vt!N:N)</f>
        <v>0</v>
      </c>
      <c r="AG369" s="0" t="n">
        <f aca="false">SUMIF(vaud1vt!$A:$A,$A369,vaud1vt!O:O)</f>
        <v>0</v>
      </c>
      <c r="AH369" s="0" t="n">
        <f aca="false">SUMIF(vaud1vt!$A:$A,$A369,vaud1vt!P:P)</f>
        <v>58068.2</v>
      </c>
      <c r="AI369" s="0" t="n">
        <f aca="false">(Y369-SUM(AC369:AH369))/6</f>
        <v>-9678.03333333333</v>
      </c>
      <c r="AJ369" s="0" t="n">
        <f aca="false">AI369</f>
        <v>-9678.03333333333</v>
      </c>
      <c r="AK369" s="0" t="n">
        <f aca="false">AJ369</f>
        <v>-9678.03333333333</v>
      </c>
      <c r="AL369" s="0" t="n">
        <f aca="false">AK369</f>
        <v>-9678.03333333333</v>
      </c>
      <c r="AM369" s="0" t="n">
        <f aca="false">AL369</f>
        <v>-9678.03333333333</v>
      </c>
      <c r="AN369" s="0" t="n">
        <f aca="false">AM369</f>
        <v>-9678.03333333333</v>
      </c>
      <c r="AO369" s="4" t="n">
        <f aca="false">SUM(AC369:AN369)-Y369</f>
        <v>0</v>
      </c>
    </row>
    <row r="370" customFormat="false" ht="12.75" hidden="true" customHeight="false" outlineLevel="0" collapsed="false">
      <c r="A370" s="22" t="s">
        <v>1291</v>
      </c>
      <c r="B370" s="26" t="s">
        <v>468</v>
      </c>
      <c r="C370" s="26" t="s">
        <v>469</v>
      </c>
      <c r="D370" s="26" t="s">
        <v>1232</v>
      </c>
      <c r="E370" s="26" t="s">
        <v>1187</v>
      </c>
      <c r="F370" s="26" t="s">
        <v>490</v>
      </c>
      <c r="G370" s="19" t="s">
        <v>482</v>
      </c>
      <c r="H370" s="19"/>
      <c r="I370" s="18" t="s">
        <v>491</v>
      </c>
      <c r="J370" s="18"/>
      <c r="K370" s="18" t="s">
        <v>484</v>
      </c>
      <c r="L370" s="18" t="s">
        <v>492</v>
      </c>
      <c r="M370" s="18" t="s">
        <v>484</v>
      </c>
      <c r="N370" s="18" t="s">
        <v>1236</v>
      </c>
      <c r="O370" s="18" t="s">
        <v>1237</v>
      </c>
      <c r="P370" s="18" t="s">
        <v>1238</v>
      </c>
      <c r="Q370" s="18" t="s">
        <v>1239</v>
      </c>
      <c r="R370" s="18" t="n">
        <v>1</v>
      </c>
      <c r="S370" s="18"/>
      <c r="T370" s="21" t="n">
        <v>0</v>
      </c>
      <c r="U370" s="21" t="n">
        <v>0</v>
      </c>
      <c r="V370" s="21" t="n">
        <f aca="false">SUMIF(Worksheet!$C:$C,A370,Worksheet!S:S)</f>
        <v>0</v>
      </c>
      <c r="W370" s="21" t="n">
        <f aca="false">SUMIF(Worksheet!$C:$C,$A370,Worksheet!T:T)</f>
        <v>0</v>
      </c>
      <c r="X370" s="21" t="n">
        <f aca="false">V370+W370</f>
        <v>0</v>
      </c>
      <c r="Y370" s="21" t="n">
        <f aca="false">U370+X370</f>
        <v>0</v>
      </c>
      <c r="Z370" s="21" t="n">
        <v>0</v>
      </c>
      <c r="AA370" s="21" t="n">
        <v>0</v>
      </c>
      <c r="AC370" s="0" t="n">
        <f aca="false">SUMIF(vaud1vt!$A:$A,$A370,vaud1vt!K:K)</f>
        <v>0</v>
      </c>
      <c r="AD370" s="0" t="n">
        <f aca="false">SUMIF(vaud1vt!$A:$A,$A370,vaud1vt!L:L)</f>
        <v>0</v>
      </c>
      <c r="AE370" s="0" t="n">
        <f aca="false">SUMIF(vaud1vt!$A:$A,$A370,vaud1vt!M:M)</f>
        <v>1008.9</v>
      </c>
      <c r="AF370" s="0" t="n">
        <f aca="false">SUMIF(vaud1vt!$A:$A,$A370,vaud1vt!N:N)</f>
        <v>0</v>
      </c>
      <c r="AG370" s="0" t="n">
        <f aca="false">SUMIF(vaud1vt!$A:$A,$A370,vaud1vt!O:O)</f>
        <v>0</v>
      </c>
      <c r="AH370" s="0" t="n">
        <f aca="false">SUMIF(vaud1vt!$A:$A,$A370,vaud1vt!P:P)</f>
        <v>0</v>
      </c>
      <c r="AI370" s="0" t="n">
        <f aca="false">(Y370-SUM(AC370:AH370))/6</f>
        <v>-168.15</v>
      </c>
      <c r="AJ370" s="0" t="n">
        <f aca="false">AI370</f>
        <v>-168.15</v>
      </c>
      <c r="AK370" s="0" t="n">
        <f aca="false">AJ370</f>
        <v>-168.15</v>
      </c>
      <c r="AL370" s="0" t="n">
        <f aca="false">AK370</f>
        <v>-168.15</v>
      </c>
      <c r="AM370" s="0" t="n">
        <f aca="false">AL370</f>
        <v>-168.15</v>
      </c>
      <c r="AN370" s="0" t="n">
        <f aca="false">AM370</f>
        <v>-168.15</v>
      </c>
      <c r="AO370" s="4" t="n">
        <f aca="false">SUM(AC370:AN370)-Y370</f>
        <v>0</v>
      </c>
    </row>
    <row r="371" customFormat="false" ht="12.75" hidden="true" customHeight="false" outlineLevel="0" collapsed="false">
      <c r="A371" s="22" t="s">
        <v>1292</v>
      </c>
      <c r="B371" s="26" t="s">
        <v>468</v>
      </c>
      <c r="C371" s="26" t="s">
        <v>469</v>
      </c>
      <c r="D371" s="26" t="s">
        <v>1232</v>
      </c>
      <c r="E371" s="26" t="s">
        <v>1187</v>
      </c>
      <c r="F371" s="26" t="s">
        <v>871</v>
      </c>
      <c r="G371" s="19" t="s">
        <v>482</v>
      </c>
      <c r="H371" s="19"/>
      <c r="I371" s="18" t="s">
        <v>872</v>
      </c>
      <c r="J371" s="18"/>
      <c r="K371" s="18" t="s">
        <v>484</v>
      </c>
      <c r="L371" s="18" t="s">
        <v>873</v>
      </c>
      <c r="M371" s="18" t="s">
        <v>484</v>
      </c>
      <c r="N371" s="18" t="s">
        <v>1236</v>
      </c>
      <c r="O371" s="18" t="s">
        <v>1237</v>
      </c>
      <c r="P371" s="18" t="s">
        <v>1238</v>
      </c>
      <c r="Q371" s="18" t="s">
        <v>1239</v>
      </c>
      <c r="R371" s="18" t="n">
        <v>1</v>
      </c>
      <c r="S371" s="18"/>
      <c r="T371" s="21" t="n">
        <v>0</v>
      </c>
      <c r="U371" s="21" t="n">
        <v>0</v>
      </c>
      <c r="V371" s="21" t="n">
        <f aca="false">SUMIF(Worksheet!$C:$C,A371,Worksheet!S:S)</f>
        <v>0</v>
      </c>
      <c r="W371" s="21" t="n">
        <f aca="false">SUMIF(Worksheet!$C:$C,$A371,Worksheet!T:T)</f>
        <v>0</v>
      </c>
      <c r="X371" s="21" t="n">
        <f aca="false">V371+W371</f>
        <v>0</v>
      </c>
      <c r="Y371" s="21" t="n">
        <f aca="false">U371+X371</f>
        <v>0</v>
      </c>
      <c r="Z371" s="21" t="n">
        <v>0</v>
      </c>
      <c r="AA371" s="21" t="n">
        <v>0</v>
      </c>
      <c r="AC371" s="0" t="n">
        <f aca="false">SUMIF(vaud1vt!$A:$A,$A371,vaud1vt!K:K)</f>
        <v>1610</v>
      </c>
      <c r="AD371" s="0" t="n">
        <f aca="false">SUMIF(vaud1vt!$A:$A,$A371,vaud1vt!L:L)</f>
        <v>1778</v>
      </c>
      <c r="AE371" s="0" t="n">
        <f aca="false">SUMIF(vaud1vt!$A:$A,$A371,vaud1vt!M:M)</f>
        <v>1694</v>
      </c>
      <c r="AF371" s="0" t="n">
        <f aca="false">SUMIF(vaud1vt!$A:$A,$A371,vaud1vt!N:N)</f>
        <v>1694</v>
      </c>
      <c r="AG371" s="0" t="n">
        <f aca="false">SUMIF(vaud1vt!$A:$A,$A371,vaud1vt!O:O)</f>
        <v>1694</v>
      </c>
      <c r="AH371" s="0" t="n">
        <f aca="false">SUMIF(vaud1vt!$A:$A,$A371,vaud1vt!P:P)</f>
        <v>1694</v>
      </c>
      <c r="AI371" s="0" t="n">
        <f aca="false">(Y371-SUM(AC371:AH371))/6</f>
        <v>-1694</v>
      </c>
      <c r="AJ371" s="0" t="n">
        <f aca="false">AI371</f>
        <v>-1694</v>
      </c>
      <c r="AK371" s="0" t="n">
        <f aca="false">AJ371</f>
        <v>-1694</v>
      </c>
      <c r="AL371" s="0" t="n">
        <f aca="false">AK371</f>
        <v>-1694</v>
      </c>
      <c r="AM371" s="0" t="n">
        <f aca="false">AL371</f>
        <v>-1694</v>
      </c>
      <c r="AN371" s="0" t="n">
        <f aca="false">AM371</f>
        <v>-1694</v>
      </c>
      <c r="AO371" s="4" t="n">
        <f aca="false">SUM(AC371:AN371)-Y371</f>
        <v>0</v>
      </c>
    </row>
    <row r="372" customFormat="false" ht="12.75" hidden="true" customHeight="false" outlineLevel="0" collapsed="false">
      <c r="A372" s="22" t="s">
        <v>1293</v>
      </c>
      <c r="B372" s="26" t="s">
        <v>468</v>
      </c>
      <c r="C372" s="26" t="s">
        <v>469</v>
      </c>
      <c r="D372" s="26" t="s">
        <v>1232</v>
      </c>
      <c r="E372" s="26" t="s">
        <v>1187</v>
      </c>
      <c r="F372" s="26" t="s">
        <v>494</v>
      </c>
      <c r="G372" s="19" t="s">
        <v>482</v>
      </c>
      <c r="H372" s="19"/>
      <c r="I372" s="18" t="s">
        <v>495</v>
      </c>
      <c r="J372" s="18"/>
      <c r="K372" s="18" t="s">
        <v>484</v>
      </c>
      <c r="L372" s="18" t="s">
        <v>496</v>
      </c>
      <c r="M372" s="18" t="s">
        <v>484</v>
      </c>
      <c r="N372" s="18" t="s">
        <v>1236</v>
      </c>
      <c r="O372" s="18" t="s">
        <v>1237</v>
      </c>
      <c r="P372" s="18" t="s">
        <v>1238</v>
      </c>
      <c r="Q372" s="18" t="s">
        <v>1239</v>
      </c>
      <c r="R372" s="18" t="n">
        <v>1</v>
      </c>
      <c r="S372" s="18"/>
      <c r="T372" s="21" t="n">
        <v>0</v>
      </c>
      <c r="U372" s="21" t="n">
        <v>0</v>
      </c>
      <c r="V372" s="21" t="n">
        <f aca="false">SUMIF(Worksheet!$C:$C,A372,Worksheet!S:S)</f>
        <v>0</v>
      </c>
      <c r="W372" s="21" t="n">
        <f aca="false">SUMIF(Worksheet!$C:$C,$A372,Worksheet!T:T)</f>
        <v>0</v>
      </c>
      <c r="X372" s="21" t="n">
        <f aca="false">V372+W372</f>
        <v>0</v>
      </c>
      <c r="Y372" s="21" t="n">
        <f aca="false">U372+X372</f>
        <v>0</v>
      </c>
      <c r="Z372" s="21" t="n">
        <v>0</v>
      </c>
      <c r="AA372" s="21" t="n">
        <v>0</v>
      </c>
      <c r="AC372" s="0" t="n">
        <f aca="false">SUMIF(vaud1vt!$A:$A,$A372,vaud1vt!K:K)</f>
        <v>8333.33</v>
      </c>
      <c r="AD372" s="0" t="n">
        <f aca="false">SUMIF(vaud1vt!$A:$A,$A372,vaud1vt!L:L)</f>
        <v>8333.33</v>
      </c>
      <c r="AE372" s="0" t="n">
        <f aca="false">SUMIF(vaud1vt!$A:$A,$A372,vaud1vt!M:M)</f>
        <v>8333.33</v>
      </c>
      <c r="AF372" s="0" t="n">
        <f aca="false">SUMIF(vaud1vt!$A:$A,$A372,vaud1vt!N:N)</f>
        <v>-24999.99</v>
      </c>
      <c r="AG372" s="0" t="n">
        <f aca="false">SUMIF(vaud1vt!$A:$A,$A372,vaud1vt!O:O)</f>
        <v>8333.33</v>
      </c>
      <c r="AH372" s="0" t="n">
        <f aca="false">SUMIF(vaud1vt!$A:$A,$A372,vaud1vt!P:P)</f>
        <v>8333.33</v>
      </c>
      <c r="AI372" s="0" t="n">
        <f aca="false">(Y372-SUM(AC372:AH372))/6</f>
        <v>-2777.77666666667</v>
      </c>
      <c r="AJ372" s="0" t="n">
        <f aca="false">AI372</f>
        <v>-2777.77666666667</v>
      </c>
      <c r="AK372" s="0" t="n">
        <f aca="false">AJ372</f>
        <v>-2777.77666666667</v>
      </c>
      <c r="AL372" s="0" t="n">
        <f aca="false">AK372</f>
        <v>-2777.77666666667</v>
      </c>
      <c r="AM372" s="0" t="n">
        <f aca="false">AL372</f>
        <v>-2777.77666666667</v>
      </c>
      <c r="AN372" s="0" t="n">
        <f aca="false">AM372</f>
        <v>-2777.77666666667</v>
      </c>
      <c r="AO372" s="4" t="n">
        <f aca="false">SUM(AC372:AN372)-Y372</f>
        <v>0</v>
      </c>
    </row>
    <row r="373" customFormat="false" ht="12.75" hidden="true" customHeight="false" outlineLevel="0" collapsed="false">
      <c r="A373" s="22" t="s">
        <v>1294</v>
      </c>
      <c r="B373" s="26" t="s">
        <v>468</v>
      </c>
      <c r="C373" s="26" t="s">
        <v>469</v>
      </c>
      <c r="D373" s="26" t="s">
        <v>1232</v>
      </c>
      <c r="E373" s="26" t="s">
        <v>1187</v>
      </c>
      <c r="F373" s="26" t="s">
        <v>1151</v>
      </c>
      <c r="G373" s="19" t="s">
        <v>482</v>
      </c>
      <c r="H373" s="19"/>
      <c r="I373" s="18" t="s">
        <v>1152</v>
      </c>
      <c r="J373" s="18"/>
      <c r="K373" s="18" t="s">
        <v>484</v>
      </c>
      <c r="L373" s="18" t="s">
        <v>503</v>
      </c>
      <c r="M373" s="18" t="s">
        <v>484</v>
      </c>
      <c r="N373" s="18" t="s">
        <v>1236</v>
      </c>
      <c r="O373" s="18" t="s">
        <v>1237</v>
      </c>
      <c r="P373" s="18" t="s">
        <v>1238</v>
      </c>
      <c r="Q373" s="18" t="s">
        <v>1239</v>
      </c>
      <c r="R373" s="18" t="n">
        <v>1</v>
      </c>
      <c r="S373" s="18"/>
      <c r="T373" s="21" t="n">
        <v>0</v>
      </c>
      <c r="U373" s="21" t="n">
        <v>0</v>
      </c>
      <c r="V373" s="21" t="n">
        <f aca="false">SUMIF(Worksheet!$C:$C,A373,Worksheet!S:S)</f>
        <v>0</v>
      </c>
      <c r="W373" s="21" t="n">
        <f aca="false">SUMIF(Worksheet!$C:$C,$A373,Worksheet!T:T)</f>
        <v>0</v>
      </c>
      <c r="X373" s="21" t="n">
        <f aca="false">V373+W373</f>
        <v>0</v>
      </c>
      <c r="Y373" s="21" t="n">
        <f aca="false">U373+X373</f>
        <v>0</v>
      </c>
      <c r="Z373" s="21" t="n">
        <v>0</v>
      </c>
      <c r="AA373" s="21" t="n">
        <v>0</v>
      </c>
      <c r="AC373" s="0" t="n">
        <f aca="false">SUMIF(vaud1vt!$A:$A,$A373,vaud1vt!K:K)</f>
        <v>0</v>
      </c>
      <c r="AD373" s="0" t="n">
        <f aca="false">SUMIF(vaud1vt!$A:$A,$A373,vaud1vt!L:L)</f>
        <v>0</v>
      </c>
      <c r="AE373" s="0" t="n">
        <f aca="false">SUMIF(vaud1vt!$A:$A,$A373,vaud1vt!M:M)</f>
        <v>513</v>
      </c>
      <c r="AF373" s="0" t="n">
        <f aca="false">SUMIF(vaud1vt!$A:$A,$A373,vaud1vt!N:N)</f>
        <v>0</v>
      </c>
      <c r="AG373" s="0" t="n">
        <f aca="false">SUMIF(vaud1vt!$A:$A,$A373,vaud1vt!O:O)</f>
        <v>0</v>
      </c>
      <c r="AH373" s="0" t="n">
        <f aca="false">SUMIF(vaud1vt!$A:$A,$A373,vaud1vt!P:P)</f>
        <v>1484.65</v>
      </c>
      <c r="AI373" s="0" t="n">
        <f aca="false">(Y373-SUM(AC373:AH373))/6</f>
        <v>-332.941666666667</v>
      </c>
      <c r="AJ373" s="0" t="n">
        <f aca="false">AI373</f>
        <v>-332.941666666667</v>
      </c>
      <c r="AK373" s="0" t="n">
        <f aca="false">AJ373</f>
        <v>-332.941666666667</v>
      </c>
      <c r="AL373" s="0" t="n">
        <f aca="false">AK373</f>
        <v>-332.941666666667</v>
      </c>
      <c r="AM373" s="0" t="n">
        <f aca="false">AL373</f>
        <v>-332.941666666667</v>
      </c>
      <c r="AN373" s="0" t="n">
        <f aca="false">AM373</f>
        <v>-332.941666666667</v>
      </c>
      <c r="AO373" s="4" t="n">
        <f aca="false">SUM(AC373:AN373)-Y373</f>
        <v>0</v>
      </c>
    </row>
    <row r="374" customFormat="false" ht="12.75" hidden="true" customHeight="false" outlineLevel="0" collapsed="false">
      <c r="A374" s="22" t="s">
        <v>1295</v>
      </c>
      <c r="B374" s="26" t="s">
        <v>468</v>
      </c>
      <c r="C374" s="26" t="s">
        <v>469</v>
      </c>
      <c r="D374" s="26" t="s">
        <v>1232</v>
      </c>
      <c r="E374" s="26" t="s">
        <v>1187</v>
      </c>
      <c r="F374" s="26" t="s">
        <v>881</v>
      </c>
      <c r="G374" s="19" t="s">
        <v>482</v>
      </c>
      <c r="H374" s="19"/>
      <c r="I374" s="18" t="s">
        <v>1154</v>
      </c>
      <c r="J374" s="18"/>
      <c r="K374" s="18" t="s">
        <v>484</v>
      </c>
      <c r="L374" s="20" t="s">
        <v>882</v>
      </c>
      <c r="M374" s="18" t="s">
        <v>484</v>
      </c>
      <c r="N374" s="18" t="s">
        <v>1236</v>
      </c>
      <c r="O374" s="18" t="s">
        <v>1237</v>
      </c>
      <c r="P374" s="18" t="s">
        <v>1238</v>
      </c>
      <c r="Q374" s="18" t="s">
        <v>1239</v>
      </c>
      <c r="R374" s="18" t="n">
        <v>1</v>
      </c>
      <c r="S374" s="18"/>
      <c r="T374" s="21" t="n">
        <v>0</v>
      </c>
      <c r="U374" s="21" t="n">
        <v>0</v>
      </c>
      <c r="V374" s="21" t="n">
        <f aca="false">SUMIF(Worksheet!$C:$C,A374,Worksheet!S:S)</f>
        <v>0</v>
      </c>
      <c r="W374" s="21" t="n">
        <f aca="false">SUMIF(Worksheet!$C:$C,$A374,Worksheet!T:T)</f>
        <v>0</v>
      </c>
      <c r="X374" s="21" t="n">
        <f aca="false">V374+W374</f>
        <v>0</v>
      </c>
      <c r="Y374" s="21" t="n">
        <f aca="false">U374+X374</f>
        <v>0</v>
      </c>
      <c r="Z374" s="21" t="n">
        <v>0</v>
      </c>
      <c r="AA374" s="21" t="n">
        <v>0</v>
      </c>
      <c r="AC374" s="0" t="n">
        <f aca="false">SUMIF(vaud1vt!$A:$A,$A374,vaud1vt!K:K)</f>
        <v>0</v>
      </c>
      <c r="AD374" s="0" t="n">
        <f aca="false">SUMIF(vaud1vt!$A:$A,$A374,vaud1vt!L:L)</f>
        <v>0</v>
      </c>
      <c r="AE374" s="0" t="n">
        <f aca="false">SUMIF(vaud1vt!$A:$A,$A374,vaud1vt!M:M)</f>
        <v>0</v>
      </c>
      <c r="AF374" s="0" t="n">
        <f aca="false">SUMIF(vaud1vt!$A:$A,$A374,vaud1vt!N:N)</f>
        <v>0</v>
      </c>
      <c r="AG374" s="0" t="n">
        <f aca="false">SUMIF(vaud1vt!$A:$A,$A374,vaud1vt!O:O)</f>
        <v>0</v>
      </c>
      <c r="AH374" s="0" t="n">
        <f aca="false">SUMIF(vaud1vt!$A:$A,$A374,vaud1vt!P:P)</f>
        <v>0</v>
      </c>
      <c r="AI374" s="0" t="n">
        <f aca="false">(Y374-SUM(AC374:AH374))/6</f>
        <v>0</v>
      </c>
      <c r="AJ374" s="0" t="n">
        <f aca="false">AI374</f>
        <v>0</v>
      </c>
      <c r="AK374" s="0" t="n">
        <f aca="false">AJ374</f>
        <v>0</v>
      </c>
      <c r="AL374" s="0" t="n">
        <f aca="false">AK374</f>
        <v>0</v>
      </c>
      <c r="AM374" s="0" t="n">
        <f aca="false">AL374</f>
        <v>0</v>
      </c>
      <c r="AN374" s="0" t="n">
        <f aca="false">AM374</f>
        <v>0</v>
      </c>
      <c r="AO374" s="4" t="n">
        <f aca="false">SUM(AC374:AN374)-Y374</f>
        <v>0</v>
      </c>
    </row>
    <row r="375" customFormat="false" ht="12.75" hidden="true" customHeight="false" outlineLevel="0" collapsed="false">
      <c r="A375" s="22" t="s">
        <v>1296</v>
      </c>
      <c r="B375" s="26" t="s">
        <v>468</v>
      </c>
      <c r="C375" s="26" t="s">
        <v>469</v>
      </c>
      <c r="D375" s="26" t="s">
        <v>1232</v>
      </c>
      <c r="E375" s="26" t="s">
        <v>1187</v>
      </c>
      <c r="F375" s="26" t="s">
        <v>505</v>
      </c>
      <c r="G375" s="19" t="s">
        <v>482</v>
      </c>
      <c r="H375" s="19"/>
      <c r="I375" s="18" t="s">
        <v>506</v>
      </c>
      <c r="J375" s="18"/>
      <c r="K375" s="18" t="s">
        <v>484</v>
      </c>
      <c r="L375" s="18" t="s">
        <v>507</v>
      </c>
      <c r="M375" s="18" t="s">
        <v>484</v>
      </c>
      <c r="N375" s="18" t="s">
        <v>1236</v>
      </c>
      <c r="O375" s="18" t="s">
        <v>1237</v>
      </c>
      <c r="P375" s="18" t="s">
        <v>1238</v>
      </c>
      <c r="Q375" s="18" t="s">
        <v>1239</v>
      </c>
      <c r="R375" s="18" t="n">
        <v>1</v>
      </c>
      <c r="S375" s="18"/>
      <c r="T375" s="21" t="n">
        <v>0</v>
      </c>
      <c r="U375" s="21" t="n">
        <v>0</v>
      </c>
      <c r="V375" s="21" t="n">
        <f aca="false">SUMIF(Worksheet!$C:$C,A375,Worksheet!S:S)</f>
        <v>0</v>
      </c>
      <c r="W375" s="21" t="n">
        <f aca="false">SUMIF(Worksheet!$C:$C,$A375,Worksheet!T:T)</f>
        <v>0</v>
      </c>
      <c r="X375" s="21" t="n">
        <f aca="false">V375+W375</f>
        <v>0</v>
      </c>
      <c r="Y375" s="21" t="n">
        <f aca="false">U375+X375</f>
        <v>0</v>
      </c>
      <c r="Z375" s="21" t="n">
        <v>0</v>
      </c>
      <c r="AA375" s="21" t="n">
        <v>0</v>
      </c>
      <c r="AC375" s="0" t="n">
        <f aca="false">SUMIF(vaud1vt!$A:$A,$A375,vaud1vt!K:K)</f>
        <v>24055.93</v>
      </c>
      <c r="AD375" s="0" t="n">
        <f aca="false">SUMIF(vaud1vt!$A:$A,$A375,vaud1vt!L:L)</f>
        <v>24540.35</v>
      </c>
      <c r="AE375" s="0" t="n">
        <f aca="false">SUMIF(vaud1vt!$A:$A,$A375,vaud1vt!M:M)</f>
        <v>24055.93</v>
      </c>
      <c r="AF375" s="0" t="n">
        <f aca="false">SUMIF(vaud1vt!$A:$A,$A375,vaud1vt!N:N)</f>
        <v>-25569.78</v>
      </c>
      <c r="AG375" s="0" t="n">
        <f aca="false">SUMIF(vaud1vt!$A:$A,$A375,vaud1vt!O:O)</f>
        <v>23439.96</v>
      </c>
      <c r="AH375" s="0" t="n">
        <f aca="false">SUMIF(vaud1vt!$A:$A,$A375,vaud1vt!P:P)</f>
        <v>23439.96</v>
      </c>
      <c r="AI375" s="0" t="n">
        <f aca="false">(Y375-SUM(AC375:AH375))/6</f>
        <v>-15660.3916666667</v>
      </c>
      <c r="AJ375" s="0" t="n">
        <f aca="false">AI375</f>
        <v>-15660.3916666667</v>
      </c>
      <c r="AK375" s="0" t="n">
        <f aca="false">AJ375</f>
        <v>-15660.3916666667</v>
      </c>
      <c r="AL375" s="0" t="n">
        <f aca="false">AK375</f>
        <v>-15660.3916666667</v>
      </c>
      <c r="AM375" s="0" t="n">
        <f aca="false">AL375</f>
        <v>-15660.3916666667</v>
      </c>
      <c r="AN375" s="0" t="n">
        <f aca="false">AM375</f>
        <v>-15660.3916666667</v>
      </c>
      <c r="AO375" s="4" t="n">
        <f aca="false">SUM(AC375:AN375)-Y375</f>
        <v>0</v>
      </c>
    </row>
    <row r="376" customFormat="false" ht="12.75" hidden="true" customHeight="false" outlineLevel="0" collapsed="false">
      <c r="A376" s="22" t="s">
        <v>1297</v>
      </c>
      <c r="B376" s="26" t="s">
        <v>468</v>
      </c>
      <c r="C376" s="26" t="s">
        <v>469</v>
      </c>
      <c r="D376" s="26" t="s">
        <v>1232</v>
      </c>
      <c r="E376" s="26" t="s">
        <v>1187</v>
      </c>
      <c r="F376" s="26" t="s">
        <v>509</v>
      </c>
      <c r="G376" s="19" t="s">
        <v>482</v>
      </c>
      <c r="H376" s="19"/>
      <c r="I376" s="18" t="s">
        <v>510</v>
      </c>
      <c r="J376" s="18"/>
      <c r="K376" s="18" t="s">
        <v>484</v>
      </c>
      <c r="L376" s="18" t="s">
        <v>511</v>
      </c>
      <c r="M376" s="18" t="s">
        <v>484</v>
      </c>
      <c r="N376" s="18" t="s">
        <v>1236</v>
      </c>
      <c r="O376" s="18" t="s">
        <v>1237</v>
      </c>
      <c r="P376" s="18" t="s">
        <v>1238</v>
      </c>
      <c r="Q376" s="18" t="s">
        <v>1239</v>
      </c>
      <c r="R376" s="18" t="n">
        <v>1</v>
      </c>
      <c r="S376" s="18"/>
      <c r="T376" s="21" t="n">
        <v>0</v>
      </c>
      <c r="U376" s="21" t="n">
        <v>0</v>
      </c>
      <c r="V376" s="21" t="n">
        <f aca="false">SUMIF(Worksheet!$C:$C,A376,Worksheet!S:S)</f>
        <v>0</v>
      </c>
      <c r="W376" s="21" t="n">
        <f aca="false">SUMIF(Worksheet!$C:$C,$A376,Worksheet!T:T)</f>
        <v>0</v>
      </c>
      <c r="X376" s="21" t="n">
        <f aca="false">V376+W376</f>
        <v>0</v>
      </c>
      <c r="Y376" s="21" t="n">
        <f aca="false">U376+X376</f>
        <v>0</v>
      </c>
      <c r="Z376" s="21" t="n">
        <v>0</v>
      </c>
      <c r="AA376" s="21" t="n">
        <v>0</v>
      </c>
      <c r="AC376" s="0" t="n">
        <f aca="false">SUMIF(vaud1vt!$A:$A,$A376,vaud1vt!K:K)</f>
        <v>4193.74</v>
      </c>
      <c r="AD376" s="0" t="n">
        <f aca="false">SUMIF(vaud1vt!$A:$A,$A376,vaud1vt!L:L)</f>
        <v>65089.76</v>
      </c>
      <c r="AE376" s="0" t="n">
        <f aca="false">SUMIF(vaud1vt!$A:$A,$A376,vaud1vt!M:M)</f>
        <v>35648.64</v>
      </c>
      <c r="AF376" s="0" t="n">
        <f aca="false">SUMIF(vaud1vt!$A:$A,$A376,vaud1vt!N:N)</f>
        <v>25257.21</v>
      </c>
      <c r="AG376" s="0" t="n">
        <f aca="false">SUMIF(vaud1vt!$A:$A,$A376,vaud1vt!O:O)</f>
        <v>37365.68</v>
      </c>
      <c r="AH376" s="0" t="n">
        <f aca="false">SUMIF(vaud1vt!$A:$A,$A376,vaud1vt!P:P)</f>
        <v>31917.82</v>
      </c>
      <c r="AI376" s="0" t="n">
        <f aca="false">(Y376-SUM(AC376:AH376))/6</f>
        <v>-33245.475</v>
      </c>
      <c r="AJ376" s="0" t="n">
        <f aca="false">AI376</f>
        <v>-33245.475</v>
      </c>
      <c r="AK376" s="0" t="n">
        <f aca="false">AJ376</f>
        <v>-33245.475</v>
      </c>
      <c r="AL376" s="0" t="n">
        <f aca="false">AK376</f>
        <v>-33245.475</v>
      </c>
      <c r="AM376" s="0" t="n">
        <f aca="false">AL376</f>
        <v>-33245.475</v>
      </c>
      <c r="AN376" s="0" t="n">
        <f aca="false">AM376</f>
        <v>-33245.475</v>
      </c>
      <c r="AO376" s="4" t="n">
        <f aca="false">SUM(AC376:AN376)-Y376</f>
        <v>0</v>
      </c>
    </row>
    <row r="377" customFormat="false" ht="12.75" hidden="true" customHeight="false" outlineLevel="0" collapsed="false">
      <c r="A377" s="22" t="s">
        <v>1298</v>
      </c>
      <c r="B377" s="26" t="s">
        <v>468</v>
      </c>
      <c r="C377" s="26" t="s">
        <v>469</v>
      </c>
      <c r="D377" s="26" t="s">
        <v>1232</v>
      </c>
      <c r="E377" s="26" t="s">
        <v>1187</v>
      </c>
      <c r="F377" s="26" t="s">
        <v>734</v>
      </c>
      <c r="G377" s="19" t="s">
        <v>482</v>
      </c>
      <c r="H377" s="19"/>
      <c r="I377" s="18" t="s">
        <v>735</v>
      </c>
      <c r="J377" s="18"/>
      <c r="K377" s="18" t="s">
        <v>484</v>
      </c>
      <c r="L377" s="18" t="s">
        <v>507</v>
      </c>
      <c r="M377" s="18" t="s">
        <v>484</v>
      </c>
      <c r="N377" s="18" t="s">
        <v>1236</v>
      </c>
      <c r="O377" s="18" t="s">
        <v>1237</v>
      </c>
      <c r="P377" s="18" t="s">
        <v>1238</v>
      </c>
      <c r="Q377" s="18" t="s">
        <v>1239</v>
      </c>
      <c r="R377" s="18" t="n">
        <v>1</v>
      </c>
      <c r="S377" s="18"/>
      <c r="T377" s="21" t="n">
        <v>0</v>
      </c>
      <c r="U377" s="21" t="n">
        <v>0</v>
      </c>
      <c r="V377" s="21" t="n">
        <f aca="false">SUMIF(Worksheet!$C:$C,A377,Worksheet!S:S)</f>
        <v>0</v>
      </c>
      <c r="W377" s="21" t="n">
        <f aca="false">SUMIF(Worksheet!$C:$C,$A377,Worksheet!T:T)</f>
        <v>0</v>
      </c>
      <c r="X377" s="21" t="n">
        <f aca="false">V377+W377</f>
        <v>0</v>
      </c>
      <c r="Y377" s="21" t="n">
        <f aca="false">U377+X377</f>
        <v>0</v>
      </c>
      <c r="Z377" s="21" t="n">
        <v>0</v>
      </c>
      <c r="AA377" s="21" t="n">
        <v>0</v>
      </c>
      <c r="AC377" s="0" t="n">
        <f aca="false">SUMIF(vaud1vt!$A:$A,$A377,vaud1vt!K:K)</f>
        <v>3103.54</v>
      </c>
      <c r="AD377" s="0" t="n">
        <f aca="false">SUMIF(vaud1vt!$A:$A,$A377,vaud1vt!L:L)</f>
        <v>3103.54</v>
      </c>
      <c r="AE377" s="0" t="n">
        <f aca="false">SUMIF(vaud1vt!$A:$A,$A377,vaud1vt!M:M)</f>
        <v>3103.54</v>
      </c>
      <c r="AF377" s="0" t="n">
        <f aca="false">SUMIF(vaud1vt!$A:$A,$A377,vaud1vt!N:N)</f>
        <v>-3430.5</v>
      </c>
      <c r="AG377" s="0" t="n">
        <f aca="false">SUMIF(vaud1vt!$A:$A,$A377,vaud1vt!O:O)</f>
        <v>3019.26</v>
      </c>
      <c r="AH377" s="0" t="n">
        <f aca="false">SUMIF(vaud1vt!$A:$A,$A377,vaud1vt!P:P)</f>
        <v>3019.26</v>
      </c>
      <c r="AI377" s="0" t="n">
        <f aca="false">(Y377-SUM(AC377:AH377))/6</f>
        <v>-1986.44</v>
      </c>
      <c r="AJ377" s="0" t="n">
        <f aca="false">AI377</f>
        <v>-1986.44</v>
      </c>
      <c r="AK377" s="0" t="n">
        <f aca="false">AJ377</f>
        <v>-1986.44</v>
      </c>
      <c r="AL377" s="0" t="n">
        <f aca="false">AK377</f>
        <v>-1986.44</v>
      </c>
      <c r="AM377" s="0" t="n">
        <f aca="false">AL377</f>
        <v>-1986.44</v>
      </c>
      <c r="AN377" s="0" t="n">
        <f aca="false">AM377</f>
        <v>-1986.44</v>
      </c>
      <c r="AO377" s="4" t="n">
        <f aca="false">SUM(AC377:AN377)-Y377</f>
        <v>0</v>
      </c>
    </row>
    <row r="378" customFormat="false" ht="12.75" hidden="true" customHeight="false" outlineLevel="0" collapsed="false">
      <c r="A378" s="22" t="s">
        <v>1299</v>
      </c>
      <c r="B378" s="26" t="s">
        <v>468</v>
      </c>
      <c r="C378" s="26" t="s">
        <v>469</v>
      </c>
      <c r="D378" s="26" t="s">
        <v>1232</v>
      </c>
      <c r="E378" s="26" t="s">
        <v>1187</v>
      </c>
      <c r="F378" s="26" t="s">
        <v>513</v>
      </c>
      <c r="G378" s="19" t="s">
        <v>482</v>
      </c>
      <c r="H378" s="19"/>
      <c r="I378" s="18" t="s">
        <v>514</v>
      </c>
      <c r="J378" s="18"/>
      <c r="K378" s="18" t="s">
        <v>484</v>
      </c>
      <c r="L378" s="18" t="s">
        <v>507</v>
      </c>
      <c r="M378" s="18" t="s">
        <v>484</v>
      </c>
      <c r="N378" s="18" t="s">
        <v>1236</v>
      </c>
      <c r="O378" s="18" t="s">
        <v>1237</v>
      </c>
      <c r="P378" s="18" t="s">
        <v>1238</v>
      </c>
      <c r="Q378" s="18" t="s">
        <v>1239</v>
      </c>
      <c r="R378" s="18" t="n">
        <v>1</v>
      </c>
      <c r="S378" s="18"/>
      <c r="T378" s="21" t="n">
        <v>0</v>
      </c>
      <c r="U378" s="21" t="n">
        <v>0</v>
      </c>
      <c r="V378" s="21" t="n">
        <f aca="false">SUMIF(Worksheet!$C:$C,A378,Worksheet!S:S)</f>
        <v>0</v>
      </c>
      <c r="W378" s="21" t="n">
        <f aca="false">SUMIF(Worksheet!$C:$C,$A378,Worksheet!T:T)</f>
        <v>0</v>
      </c>
      <c r="X378" s="21" t="n">
        <f aca="false">V378+W378</f>
        <v>0</v>
      </c>
      <c r="Y378" s="21" t="n">
        <f aca="false">U378+X378</f>
        <v>0</v>
      </c>
      <c r="Z378" s="21" t="n">
        <v>0</v>
      </c>
      <c r="AA378" s="21" t="n">
        <v>0</v>
      </c>
      <c r="AC378" s="0" t="n">
        <f aca="false">SUMIF(vaud1vt!$A:$A,$A378,vaud1vt!K:K)</f>
        <v>741.64</v>
      </c>
      <c r="AD378" s="0" t="n">
        <f aca="false">SUMIF(vaud1vt!$A:$A,$A378,vaud1vt!L:L)</f>
        <v>742.48</v>
      </c>
      <c r="AE378" s="0" t="n">
        <f aca="false">SUMIF(vaud1vt!$A:$A,$A378,vaud1vt!M:M)</f>
        <v>742.06</v>
      </c>
      <c r="AF378" s="0" t="n">
        <f aca="false">SUMIF(vaud1vt!$A:$A,$A378,vaud1vt!N:N)</f>
        <v>106.44</v>
      </c>
      <c r="AG378" s="0" t="n">
        <f aca="false">SUMIF(vaud1vt!$A:$A,$A378,vaud1vt!O:O)</f>
        <v>701.32</v>
      </c>
      <c r="AH378" s="0" t="n">
        <f aca="false">SUMIF(vaud1vt!$A:$A,$A378,vaud1vt!P:P)</f>
        <v>827.7</v>
      </c>
      <c r="AI378" s="0" t="n">
        <f aca="false">(Y378-SUM(AC378:AH378))/6</f>
        <v>-643.606666666667</v>
      </c>
      <c r="AJ378" s="0" t="n">
        <f aca="false">AI378</f>
        <v>-643.606666666667</v>
      </c>
      <c r="AK378" s="0" t="n">
        <f aca="false">AJ378</f>
        <v>-643.606666666667</v>
      </c>
      <c r="AL378" s="0" t="n">
        <f aca="false">AK378</f>
        <v>-643.606666666667</v>
      </c>
      <c r="AM378" s="0" t="n">
        <f aca="false">AL378</f>
        <v>-643.606666666667</v>
      </c>
      <c r="AN378" s="0" t="n">
        <f aca="false">AM378</f>
        <v>-643.606666666667</v>
      </c>
      <c r="AO378" s="4" t="n">
        <f aca="false">SUM(AC378:AN378)-Y378</f>
        <v>0</v>
      </c>
    </row>
    <row r="379" customFormat="false" ht="12.75" hidden="true" customHeight="false" outlineLevel="0" collapsed="false">
      <c r="A379" s="22" t="s">
        <v>1300</v>
      </c>
      <c r="B379" s="26" t="s">
        <v>468</v>
      </c>
      <c r="C379" s="26" t="s">
        <v>469</v>
      </c>
      <c r="D379" s="26" t="s">
        <v>1232</v>
      </c>
      <c r="E379" s="26" t="s">
        <v>1187</v>
      </c>
      <c r="F379" s="26" t="s">
        <v>1217</v>
      </c>
      <c r="G379" s="19" t="s">
        <v>482</v>
      </c>
      <c r="H379" s="19"/>
      <c r="I379" s="18" t="s">
        <v>1218</v>
      </c>
      <c r="J379" s="18" t="s">
        <v>890</v>
      </c>
      <c r="K379" s="18" t="s">
        <v>520</v>
      </c>
      <c r="L379" s="18" t="s">
        <v>525</v>
      </c>
      <c r="M379" s="18" t="s">
        <v>520</v>
      </c>
      <c r="N379" s="18" t="s">
        <v>1236</v>
      </c>
      <c r="O379" s="18" t="s">
        <v>1237</v>
      </c>
      <c r="P379" s="18" t="s">
        <v>1238</v>
      </c>
      <c r="Q379" s="18" t="s">
        <v>1239</v>
      </c>
      <c r="R379" s="18" t="n">
        <v>1</v>
      </c>
      <c r="S379" s="18"/>
      <c r="T379" s="21" t="n">
        <v>0</v>
      </c>
      <c r="U379" s="21" t="n">
        <v>0</v>
      </c>
      <c r="V379" s="21" t="n">
        <f aca="false">SUMIF(Worksheet!$C:$C,A379,Worksheet!S:S)</f>
        <v>0</v>
      </c>
      <c r="W379" s="21" t="n">
        <f aca="false">SUMIF(Worksheet!$C:$C,$A379,Worksheet!T:T)</f>
        <v>0</v>
      </c>
      <c r="X379" s="21" t="n">
        <f aca="false">V379+W379</f>
        <v>0</v>
      </c>
      <c r="Y379" s="21" t="n">
        <f aca="false">U379+X379</f>
        <v>0</v>
      </c>
      <c r="Z379" s="21" t="n">
        <v>0</v>
      </c>
      <c r="AA379" s="21" t="n">
        <v>0</v>
      </c>
      <c r="AC379" s="0" t="n">
        <f aca="false">SUMIF(vaud1vt!$A:$A,$A379,vaud1vt!K:K)</f>
        <v>3412.2</v>
      </c>
      <c r="AD379" s="0" t="n">
        <f aca="false">SUMIF(vaud1vt!$A:$A,$A379,vaud1vt!L:L)</f>
        <v>0</v>
      </c>
      <c r="AE379" s="0" t="n">
        <f aca="false">SUMIF(vaud1vt!$A:$A,$A379,vaud1vt!M:M)</f>
        <v>0</v>
      </c>
      <c r="AF379" s="0" t="n">
        <f aca="false">SUMIF(vaud1vt!$A:$A,$A379,vaud1vt!N:N)</f>
        <v>0</v>
      </c>
      <c r="AG379" s="0" t="n">
        <f aca="false">SUMIF(vaud1vt!$A:$A,$A379,vaud1vt!O:O)</f>
        <v>0</v>
      </c>
      <c r="AH379" s="0" t="n">
        <f aca="false">SUMIF(vaud1vt!$A:$A,$A379,vaud1vt!P:P)</f>
        <v>755.82</v>
      </c>
      <c r="AI379" s="0" t="n">
        <f aca="false">(Y379-SUM(AC379:AH379))/6</f>
        <v>-694.67</v>
      </c>
      <c r="AJ379" s="0" t="n">
        <f aca="false">AI379</f>
        <v>-694.67</v>
      </c>
      <c r="AK379" s="0" t="n">
        <f aca="false">AJ379</f>
        <v>-694.67</v>
      </c>
      <c r="AL379" s="0" t="n">
        <f aca="false">AK379</f>
        <v>-694.67</v>
      </c>
      <c r="AM379" s="0" t="n">
        <f aca="false">AL379</f>
        <v>-694.67</v>
      </c>
      <c r="AN379" s="0" t="n">
        <f aca="false">AM379</f>
        <v>-694.67</v>
      </c>
      <c r="AO379" s="4" t="n">
        <f aca="false">SUM(AC379:AN379)-Y379</f>
        <v>0</v>
      </c>
    </row>
    <row r="380" customFormat="false" ht="12.75" hidden="true" customHeight="false" outlineLevel="0" collapsed="false">
      <c r="A380" s="22" t="s">
        <v>1301</v>
      </c>
      <c r="B380" s="26" t="s">
        <v>468</v>
      </c>
      <c r="C380" s="26" t="s">
        <v>469</v>
      </c>
      <c r="D380" s="26" t="s">
        <v>1232</v>
      </c>
      <c r="E380" s="26" t="s">
        <v>1187</v>
      </c>
      <c r="F380" s="26" t="s">
        <v>1302</v>
      </c>
      <c r="G380" s="19" t="s">
        <v>482</v>
      </c>
      <c r="H380" s="19"/>
      <c r="I380" s="18" t="s">
        <v>1303</v>
      </c>
      <c r="J380" s="18"/>
      <c r="K380" s="18" t="s">
        <v>520</v>
      </c>
      <c r="L380" s="20" t="s">
        <v>529</v>
      </c>
      <c r="M380" s="18" t="s">
        <v>520</v>
      </c>
      <c r="N380" s="18" t="s">
        <v>1236</v>
      </c>
      <c r="O380" s="18" t="s">
        <v>1237</v>
      </c>
      <c r="P380" s="18" t="s">
        <v>1238</v>
      </c>
      <c r="Q380" s="18" t="s">
        <v>1239</v>
      </c>
      <c r="R380" s="18" t="n">
        <v>1</v>
      </c>
      <c r="S380" s="18"/>
      <c r="T380" s="21" t="n">
        <v>0</v>
      </c>
      <c r="U380" s="21" t="n">
        <v>0</v>
      </c>
      <c r="V380" s="21" t="n">
        <f aca="false">SUMIF(Worksheet!$C:$C,A380,Worksheet!S:S)</f>
        <v>0</v>
      </c>
      <c r="W380" s="21" t="n">
        <f aca="false">SUMIF(Worksheet!$C:$C,$A380,Worksheet!T:T)</f>
        <v>0</v>
      </c>
      <c r="X380" s="21" t="n">
        <f aca="false">V380+W380</f>
        <v>0</v>
      </c>
      <c r="Y380" s="21" t="n">
        <f aca="false">U380+X380</f>
        <v>0</v>
      </c>
      <c r="Z380" s="21" t="n">
        <v>0</v>
      </c>
      <c r="AA380" s="21" t="n">
        <v>0</v>
      </c>
      <c r="AC380" s="0" t="n">
        <f aca="false">SUMIF(vaud1vt!$A:$A,$A380,vaud1vt!K:K)</f>
        <v>0</v>
      </c>
      <c r="AD380" s="0" t="n">
        <f aca="false">SUMIF(vaud1vt!$A:$A,$A380,vaud1vt!L:L)</f>
        <v>0</v>
      </c>
      <c r="AE380" s="0" t="n">
        <f aca="false">SUMIF(vaud1vt!$A:$A,$A380,vaud1vt!M:M)</f>
        <v>0</v>
      </c>
      <c r="AF380" s="0" t="n">
        <f aca="false">SUMIF(vaud1vt!$A:$A,$A380,vaud1vt!N:N)</f>
        <v>0</v>
      </c>
      <c r="AG380" s="0" t="n">
        <f aca="false">SUMIF(vaud1vt!$A:$A,$A380,vaud1vt!O:O)</f>
        <v>482.22</v>
      </c>
      <c r="AH380" s="0" t="n">
        <f aca="false">SUMIF(vaud1vt!$A:$A,$A380,vaud1vt!P:P)</f>
        <v>97.47</v>
      </c>
      <c r="AI380" s="0" t="n">
        <f aca="false">(Y380-SUM(AC380:AH380))/6</f>
        <v>-96.615</v>
      </c>
      <c r="AJ380" s="0" t="n">
        <f aca="false">AI380</f>
        <v>-96.615</v>
      </c>
      <c r="AK380" s="0" t="n">
        <f aca="false">AJ380</f>
        <v>-96.615</v>
      </c>
      <c r="AL380" s="0" t="n">
        <f aca="false">AK380</f>
        <v>-96.615</v>
      </c>
      <c r="AM380" s="0" t="n">
        <f aca="false">AL380</f>
        <v>-96.615</v>
      </c>
      <c r="AN380" s="0" t="n">
        <f aca="false">AM380</f>
        <v>-96.615</v>
      </c>
      <c r="AO380" s="4" t="n">
        <f aca="false">SUM(AC380:AN380)-Y380</f>
        <v>0</v>
      </c>
    </row>
    <row r="381" customFormat="false" ht="12.75" hidden="true" customHeight="false" outlineLevel="0" collapsed="false">
      <c r="A381" s="22" t="s">
        <v>1304</v>
      </c>
      <c r="B381" s="26" t="s">
        <v>468</v>
      </c>
      <c r="C381" s="26" t="s">
        <v>469</v>
      </c>
      <c r="D381" s="26" t="s">
        <v>1232</v>
      </c>
      <c r="E381" s="26" t="s">
        <v>1187</v>
      </c>
      <c r="F381" s="26" t="s">
        <v>522</v>
      </c>
      <c r="G381" s="19" t="s">
        <v>482</v>
      </c>
      <c r="H381" s="19"/>
      <c r="I381" s="18" t="s">
        <v>523</v>
      </c>
      <c r="J381" s="18" t="s">
        <v>524</v>
      </c>
      <c r="K381" s="22" t="s">
        <v>520</v>
      </c>
      <c r="L381" s="22" t="s">
        <v>525</v>
      </c>
      <c r="M381" s="18" t="s">
        <v>520</v>
      </c>
      <c r="N381" s="18" t="s">
        <v>1236</v>
      </c>
      <c r="O381" s="18" t="s">
        <v>1237</v>
      </c>
      <c r="P381" s="18" t="s">
        <v>1238</v>
      </c>
      <c r="Q381" s="18" t="s">
        <v>1239</v>
      </c>
      <c r="R381" s="18" t="n">
        <v>1</v>
      </c>
      <c r="S381" s="18"/>
      <c r="T381" s="21" t="n">
        <v>0</v>
      </c>
      <c r="U381" s="21" t="n">
        <v>0</v>
      </c>
      <c r="V381" s="21" t="n">
        <f aca="false">SUMIF(Worksheet!$C:$C,A381,Worksheet!S:S)</f>
        <v>0</v>
      </c>
      <c r="W381" s="21" t="n">
        <f aca="false">SUMIF(Worksheet!$C:$C,$A381,Worksheet!T:T)</f>
        <v>0</v>
      </c>
      <c r="X381" s="21" t="n">
        <f aca="false">V381+W381</f>
        <v>0</v>
      </c>
      <c r="Y381" s="21" t="n">
        <f aca="false">U381+X381</f>
        <v>0</v>
      </c>
      <c r="Z381" s="21" t="n">
        <v>0</v>
      </c>
      <c r="AA381" s="21" t="n">
        <v>0</v>
      </c>
      <c r="AC381" s="0" t="n">
        <f aca="false">SUMIF(vaud1vt!$A:$A,$A381,vaud1vt!K:K)</f>
        <v>0</v>
      </c>
      <c r="AD381" s="0" t="n">
        <f aca="false">SUMIF(vaud1vt!$A:$A,$A381,vaud1vt!L:L)</f>
        <v>8775.75</v>
      </c>
      <c r="AE381" s="0" t="n">
        <f aca="false">SUMIF(vaud1vt!$A:$A,$A381,vaud1vt!M:M)</f>
        <v>0</v>
      </c>
      <c r="AF381" s="0" t="n">
        <f aca="false">SUMIF(vaud1vt!$A:$A,$A381,vaud1vt!N:N)</f>
        <v>0</v>
      </c>
      <c r="AG381" s="0" t="n">
        <f aca="false">SUMIF(vaud1vt!$A:$A,$A381,vaud1vt!O:O)</f>
        <v>0</v>
      </c>
      <c r="AH381" s="0" t="n">
        <f aca="false">SUMIF(vaud1vt!$A:$A,$A381,vaud1vt!P:P)</f>
        <v>581.4</v>
      </c>
      <c r="AI381" s="0" t="n">
        <f aca="false">(Y381-SUM(AC381:AH381))/6</f>
        <v>-1559.525</v>
      </c>
      <c r="AJ381" s="0" t="n">
        <f aca="false">AI381</f>
        <v>-1559.525</v>
      </c>
      <c r="AK381" s="0" t="n">
        <f aca="false">AJ381</f>
        <v>-1559.525</v>
      </c>
      <c r="AL381" s="0" t="n">
        <f aca="false">AK381</f>
        <v>-1559.525</v>
      </c>
      <c r="AM381" s="0" t="n">
        <f aca="false">AL381</f>
        <v>-1559.525</v>
      </c>
      <c r="AN381" s="0" t="n">
        <f aca="false">AM381</f>
        <v>-1559.525</v>
      </c>
      <c r="AO381" s="4" t="n">
        <f aca="false">SUM(AC381:AN381)-Y381</f>
        <v>0</v>
      </c>
    </row>
    <row r="382" customFormat="false" ht="12.75" hidden="true" customHeight="false" outlineLevel="0" collapsed="false">
      <c r="A382" s="22" t="s">
        <v>1305</v>
      </c>
      <c r="B382" s="26" t="s">
        <v>468</v>
      </c>
      <c r="C382" s="26" t="s">
        <v>469</v>
      </c>
      <c r="D382" s="26" t="s">
        <v>1232</v>
      </c>
      <c r="E382" s="26" t="s">
        <v>1187</v>
      </c>
      <c r="F382" s="26" t="s">
        <v>1306</v>
      </c>
      <c r="G382" s="19" t="s">
        <v>482</v>
      </c>
      <c r="H382" s="19"/>
      <c r="I382" s="18" t="s">
        <v>1307</v>
      </c>
      <c r="J382" s="18"/>
      <c r="K382" s="18" t="s">
        <v>520</v>
      </c>
      <c r="L382" s="20" t="s">
        <v>529</v>
      </c>
      <c r="M382" s="18" t="s">
        <v>520</v>
      </c>
      <c r="N382" s="18" t="s">
        <v>1236</v>
      </c>
      <c r="O382" s="18" t="s">
        <v>1237</v>
      </c>
      <c r="P382" s="18" t="s">
        <v>1238</v>
      </c>
      <c r="Q382" s="18" t="s">
        <v>1239</v>
      </c>
      <c r="R382" s="18" t="n">
        <v>1</v>
      </c>
      <c r="S382" s="18"/>
      <c r="T382" s="21" t="n">
        <v>0</v>
      </c>
      <c r="U382" s="21" t="n">
        <v>0</v>
      </c>
      <c r="V382" s="21" t="n">
        <f aca="false">SUMIF(Worksheet!$C:$C,A382,Worksheet!S:S)</f>
        <v>0</v>
      </c>
      <c r="W382" s="21" t="n">
        <f aca="false">SUMIF(Worksheet!$C:$C,$A382,Worksheet!T:T)</f>
        <v>0</v>
      </c>
      <c r="X382" s="21" t="n">
        <f aca="false">V382+W382</f>
        <v>0</v>
      </c>
      <c r="Y382" s="21" t="n">
        <f aca="false">U382+X382</f>
        <v>0</v>
      </c>
      <c r="Z382" s="21" t="n">
        <v>0</v>
      </c>
      <c r="AA382" s="21" t="n">
        <v>0</v>
      </c>
      <c r="AC382" s="0" t="n">
        <f aca="false">SUMIF(vaud1vt!$A:$A,$A382,vaud1vt!K:K)</f>
        <v>0</v>
      </c>
      <c r="AD382" s="0" t="n">
        <f aca="false">SUMIF(vaud1vt!$A:$A,$A382,vaud1vt!L:L)</f>
        <v>0</v>
      </c>
      <c r="AE382" s="0" t="n">
        <f aca="false">SUMIF(vaud1vt!$A:$A,$A382,vaud1vt!M:M)</f>
        <v>0</v>
      </c>
      <c r="AF382" s="0" t="n">
        <f aca="false">SUMIF(vaud1vt!$A:$A,$A382,vaud1vt!N:N)</f>
        <v>0</v>
      </c>
      <c r="AG382" s="0" t="n">
        <f aca="false">SUMIF(vaud1vt!$A:$A,$A382,vaud1vt!O:O)</f>
        <v>0</v>
      </c>
      <c r="AH382" s="0" t="n">
        <f aca="false">SUMIF(vaud1vt!$A:$A,$A382,vaud1vt!P:P)</f>
        <v>0</v>
      </c>
      <c r="AI382" s="0" t="n">
        <f aca="false">(Y382-SUM(AC382:AH382))/6</f>
        <v>0</v>
      </c>
      <c r="AJ382" s="0" t="n">
        <f aca="false">AI382</f>
        <v>0</v>
      </c>
      <c r="AK382" s="0" t="n">
        <f aca="false">AJ382</f>
        <v>0</v>
      </c>
      <c r="AL382" s="0" t="n">
        <f aca="false">AK382</f>
        <v>0</v>
      </c>
      <c r="AM382" s="0" t="n">
        <f aca="false">AL382</f>
        <v>0</v>
      </c>
      <c r="AN382" s="0" t="n">
        <f aca="false">AM382</f>
        <v>0</v>
      </c>
      <c r="AO382" s="4" t="n">
        <f aca="false">SUM(AC382:AN382)-Y382</f>
        <v>0</v>
      </c>
    </row>
    <row r="383" customFormat="false" ht="12.75" hidden="true" customHeight="false" outlineLevel="0" collapsed="false">
      <c r="A383" s="22" t="s">
        <v>1308</v>
      </c>
      <c r="B383" s="26" t="s">
        <v>468</v>
      </c>
      <c r="C383" s="26" t="s">
        <v>469</v>
      </c>
      <c r="D383" s="26" t="s">
        <v>1232</v>
      </c>
      <c r="E383" s="26" t="s">
        <v>1187</v>
      </c>
      <c r="F383" s="26" t="s">
        <v>775</v>
      </c>
      <c r="G383" s="19" t="s">
        <v>482</v>
      </c>
      <c r="H383" s="19"/>
      <c r="I383" s="18" t="s">
        <v>776</v>
      </c>
      <c r="J383" s="18"/>
      <c r="K383" s="18" t="s">
        <v>520</v>
      </c>
      <c r="L383" s="20" t="s">
        <v>777</v>
      </c>
      <c r="M383" s="18" t="s">
        <v>520</v>
      </c>
      <c r="N383" s="18" t="s">
        <v>1236</v>
      </c>
      <c r="O383" s="18" t="s">
        <v>1237</v>
      </c>
      <c r="P383" s="18" t="s">
        <v>1238</v>
      </c>
      <c r="Q383" s="18" t="s">
        <v>1239</v>
      </c>
      <c r="R383" s="18" t="n">
        <v>1</v>
      </c>
      <c r="S383" s="18"/>
      <c r="T383" s="21" t="n">
        <v>0</v>
      </c>
      <c r="U383" s="21" t="n">
        <v>0</v>
      </c>
      <c r="V383" s="21" t="n">
        <f aca="false">SUMIF(Worksheet!$C:$C,A383,Worksheet!S:S)</f>
        <v>0</v>
      </c>
      <c r="W383" s="21" t="n">
        <f aca="false">SUMIF(Worksheet!$C:$C,$A383,Worksheet!T:T)</f>
        <v>0</v>
      </c>
      <c r="X383" s="21" t="n">
        <f aca="false">V383+W383</f>
        <v>0</v>
      </c>
      <c r="Y383" s="21" t="n">
        <f aca="false">U383+X383</f>
        <v>0</v>
      </c>
      <c r="Z383" s="21" t="n">
        <v>0</v>
      </c>
      <c r="AA383" s="21" t="n">
        <v>0</v>
      </c>
      <c r="AC383" s="0" t="n">
        <f aca="false">SUMIF(vaud1vt!$A:$A,$A383,vaud1vt!K:K)</f>
        <v>0</v>
      </c>
      <c r="AD383" s="0" t="n">
        <f aca="false">SUMIF(vaud1vt!$A:$A,$A383,vaud1vt!L:L)</f>
        <v>1938</v>
      </c>
      <c r="AE383" s="0" t="n">
        <f aca="false">SUMIF(vaud1vt!$A:$A,$A383,vaud1vt!M:M)</f>
        <v>0</v>
      </c>
      <c r="AF383" s="0" t="n">
        <f aca="false">SUMIF(vaud1vt!$A:$A,$A383,vaud1vt!N:N)</f>
        <v>0</v>
      </c>
      <c r="AG383" s="0" t="n">
        <f aca="false">SUMIF(vaud1vt!$A:$A,$A383,vaud1vt!O:O)</f>
        <v>0</v>
      </c>
      <c r="AH383" s="0" t="n">
        <f aca="false">SUMIF(vaud1vt!$A:$A,$A383,vaud1vt!P:P)</f>
        <v>1282.5</v>
      </c>
      <c r="AI383" s="0" t="n">
        <f aca="false">(Y383-SUM(AC383:AH383))/6</f>
        <v>-536.75</v>
      </c>
      <c r="AJ383" s="0" t="n">
        <f aca="false">AI383</f>
        <v>-536.75</v>
      </c>
      <c r="AK383" s="0" t="n">
        <f aca="false">AJ383</f>
        <v>-536.75</v>
      </c>
      <c r="AL383" s="0" t="n">
        <f aca="false">AK383</f>
        <v>-536.75</v>
      </c>
      <c r="AM383" s="0" t="n">
        <f aca="false">AL383</f>
        <v>-536.75</v>
      </c>
      <c r="AN383" s="0" t="n">
        <f aca="false">AM383</f>
        <v>-536.75</v>
      </c>
      <c r="AO383" s="4" t="n">
        <f aca="false">SUM(AC383:AN383)-Y383</f>
        <v>0</v>
      </c>
    </row>
    <row r="384" customFormat="false" ht="12.75" hidden="true" customHeight="false" outlineLevel="0" collapsed="false">
      <c r="A384" s="22" t="s">
        <v>1309</v>
      </c>
      <c r="B384" s="26" t="s">
        <v>468</v>
      </c>
      <c r="C384" s="26" t="s">
        <v>469</v>
      </c>
      <c r="D384" s="26" t="s">
        <v>1232</v>
      </c>
      <c r="E384" s="26" t="s">
        <v>1187</v>
      </c>
      <c r="F384" s="26" t="s">
        <v>903</v>
      </c>
      <c r="G384" s="19" t="s">
        <v>482</v>
      </c>
      <c r="H384" s="19"/>
      <c r="I384" s="18" t="s">
        <v>904</v>
      </c>
      <c r="J384" s="18"/>
      <c r="K384" s="18" t="s">
        <v>520</v>
      </c>
      <c r="L384" s="18" t="s">
        <v>529</v>
      </c>
      <c r="M384" s="18" t="s">
        <v>520</v>
      </c>
      <c r="N384" s="18" t="s">
        <v>1236</v>
      </c>
      <c r="O384" s="18" t="s">
        <v>1237</v>
      </c>
      <c r="P384" s="18" t="s">
        <v>1238</v>
      </c>
      <c r="Q384" s="18" t="s">
        <v>1239</v>
      </c>
      <c r="R384" s="18" t="n">
        <v>1</v>
      </c>
      <c r="S384" s="18"/>
      <c r="T384" s="21" t="n">
        <v>0</v>
      </c>
      <c r="U384" s="21" t="n">
        <v>0</v>
      </c>
      <c r="V384" s="21" t="n">
        <f aca="false">SUMIF(Worksheet!$C:$C,A384,Worksheet!S:S)</f>
        <v>0</v>
      </c>
      <c r="W384" s="21" t="n">
        <f aca="false">SUMIF(Worksheet!$C:$C,$A384,Worksheet!T:T)</f>
        <v>0</v>
      </c>
      <c r="X384" s="21" t="n">
        <f aca="false">V384+W384</f>
        <v>0</v>
      </c>
      <c r="Y384" s="21" t="n">
        <f aca="false">U384+X384</f>
        <v>0</v>
      </c>
      <c r="Z384" s="21" t="n">
        <v>0</v>
      </c>
      <c r="AA384" s="21" t="n">
        <v>0</v>
      </c>
      <c r="AC384" s="0" t="n">
        <f aca="false">SUMIF(vaud1vt!$A:$A,$A384,vaud1vt!K:K)</f>
        <v>0</v>
      </c>
      <c r="AD384" s="0" t="n">
        <f aca="false">SUMIF(vaud1vt!$A:$A,$A384,vaud1vt!L:L)</f>
        <v>0</v>
      </c>
      <c r="AE384" s="0" t="n">
        <f aca="false">SUMIF(vaud1vt!$A:$A,$A384,vaud1vt!M:M)</f>
        <v>0</v>
      </c>
      <c r="AF384" s="0" t="n">
        <f aca="false">SUMIF(vaud1vt!$A:$A,$A384,vaud1vt!N:N)</f>
        <v>4295</v>
      </c>
      <c r="AG384" s="0" t="n">
        <f aca="false">SUMIF(vaud1vt!$A:$A,$A384,vaud1vt!O:O)</f>
        <v>0</v>
      </c>
      <c r="AH384" s="0" t="n">
        <f aca="false">SUMIF(vaud1vt!$A:$A,$A384,vaud1vt!P:P)</f>
        <v>65</v>
      </c>
      <c r="AI384" s="0" t="n">
        <f aca="false">(Y384-SUM(AC384:AH384))/6</f>
        <v>-726.666666666667</v>
      </c>
      <c r="AJ384" s="0" t="n">
        <f aca="false">AI384</f>
        <v>-726.666666666667</v>
      </c>
      <c r="AK384" s="0" t="n">
        <f aca="false">AJ384</f>
        <v>-726.666666666667</v>
      </c>
      <c r="AL384" s="0" t="n">
        <f aca="false">AK384</f>
        <v>-726.666666666667</v>
      </c>
      <c r="AM384" s="0" t="n">
        <f aca="false">AL384</f>
        <v>-726.666666666667</v>
      </c>
      <c r="AN384" s="0" t="n">
        <f aca="false">AM384</f>
        <v>-726.666666666667</v>
      </c>
      <c r="AO384" s="4" t="n">
        <f aca="false">SUM(AC384:AN384)-Y384</f>
        <v>0</v>
      </c>
    </row>
    <row r="385" customFormat="false" ht="12.75" hidden="true" customHeight="false" outlineLevel="0" collapsed="false">
      <c r="A385" s="22" t="s">
        <v>1310</v>
      </c>
      <c r="B385" s="26" t="s">
        <v>468</v>
      </c>
      <c r="C385" s="26" t="s">
        <v>469</v>
      </c>
      <c r="D385" s="26" t="s">
        <v>1232</v>
      </c>
      <c r="E385" s="26" t="s">
        <v>1187</v>
      </c>
      <c r="F385" s="26" t="s">
        <v>527</v>
      </c>
      <c r="G385" s="23" t="s">
        <v>482</v>
      </c>
      <c r="H385" s="23"/>
      <c r="I385" s="18" t="s">
        <v>528</v>
      </c>
      <c r="J385" s="18"/>
      <c r="K385" s="18" t="s">
        <v>520</v>
      </c>
      <c r="L385" s="18" t="s">
        <v>529</v>
      </c>
      <c r="M385" s="18" t="s">
        <v>520</v>
      </c>
      <c r="N385" s="18" t="s">
        <v>1236</v>
      </c>
      <c r="O385" s="18" t="s">
        <v>1237</v>
      </c>
      <c r="P385" s="18" t="s">
        <v>1238</v>
      </c>
      <c r="Q385" s="18" t="s">
        <v>1239</v>
      </c>
      <c r="R385" s="18" t="n">
        <v>1</v>
      </c>
      <c r="S385" s="18"/>
      <c r="T385" s="21" t="n">
        <v>0</v>
      </c>
      <c r="U385" s="21" t="n">
        <v>0</v>
      </c>
      <c r="V385" s="21" t="n">
        <f aca="false">SUMIF(Worksheet!$C:$C,A385,Worksheet!S:S)</f>
        <v>0</v>
      </c>
      <c r="W385" s="21" t="n">
        <f aca="false">SUMIF(Worksheet!$C:$C,$A385,Worksheet!T:T)</f>
        <v>0</v>
      </c>
      <c r="X385" s="21" t="n">
        <f aca="false">V385+W385</f>
        <v>0</v>
      </c>
      <c r="Y385" s="21" t="n">
        <f aca="false">U385+X385</f>
        <v>0</v>
      </c>
      <c r="Z385" s="21" t="n">
        <v>0</v>
      </c>
      <c r="AA385" s="21" t="n">
        <v>0</v>
      </c>
      <c r="AC385" s="0" t="n">
        <f aca="false">SUMIF(vaud1vt!$A:$A,$A385,vaud1vt!K:K)</f>
        <v>0</v>
      </c>
      <c r="AD385" s="0" t="n">
        <f aca="false">SUMIF(vaud1vt!$A:$A,$A385,vaud1vt!L:L)</f>
        <v>0</v>
      </c>
      <c r="AE385" s="0" t="n">
        <f aca="false">SUMIF(vaud1vt!$A:$A,$A385,vaud1vt!M:M)</f>
        <v>0</v>
      </c>
      <c r="AF385" s="0" t="n">
        <f aca="false">SUMIF(vaud1vt!$A:$A,$A385,vaud1vt!N:N)</f>
        <v>90707.05</v>
      </c>
      <c r="AG385" s="0" t="n">
        <f aca="false">SUMIF(vaud1vt!$A:$A,$A385,vaud1vt!O:O)</f>
        <v>0</v>
      </c>
      <c r="AH385" s="0" t="n">
        <f aca="false">SUMIF(vaud1vt!$A:$A,$A385,vaud1vt!P:P)</f>
        <v>0</v>
      </c>
      <c r="AI385" s="0" t="n">
        <f aca="false">(Y385-SUM(AC385:AH385))/6</f>
        <v>-15117.8416666667</v>
      </c>
      <c r="AJ385" s="0" t="n">
        <f aca="false">AI385</f>
        <v>-15117.8416666667</v>
      </c>
      <c r="AK385" s="0" t="n">
        <f aca="false">AJ385</f>
        <v>-15117.8416666667</v>
      </c>
      <c r="AL385" s="0" t="n">
        <f aca="false">AK385</f>
        <v>-15117.8416666667</v>
      </c>
      <c r="AM385" s="0" t="n">
        <f aca="false">AL385</f>
        <v>-15117.8416666667</v>
      </c>
      <c r="AN385" s="0" t="n">
        <f aca="false">AM385</f>
        <v>-15117.8416666667</v>
      </c>
      <c r="AO385" s="4" t="n">
        <f aca="false">SUM(AC385:AN385)-Y385</f>
        <v>0</v>
      </c>
    </row>
    <row r="386" customFormat="false" ht="12.75" hidden="true" customHeight="false" outlineLevel="0" collapsed="false">
      <c r="A386" s="22" t="s">
        <v>1311</v>
      </c>
      <c r="B386" s="26" t="s">
        <v>468</v>
      </c>
      <c r="C386" s="26" t="s">
        <v>469</v>
      </c>
      <c r="D386" s="26" t="s">
        <v>1232</v>
      </c>
      <c r="E386" s="26" t="s">
        <v>1187</v>
      </c>
      <c r="F386" s="26" t="s">
        <v>565</v>
      </c>
      <c r="G386" s="19" t="s">
        <v>482</v>
      </c>
      <c r="H386" s="19"/>
      <c r="I386" s="18" t="s">
        <v>566</v>
      </c>
      <c r="J386" s="18"/>
      <c r="K386" s="18" t="s">
        <v>520</v>
      </c>
      <c r="L386" s="20" t="s">
        <v>567</v>
      </c>
      <c r="M386" s="18" t="s">
        <v>520</v>
      </c>
      <c r="N386" s="18" t="s">
        <v>1236</v>
      </c>
      <c r="O386" s="18" t="s">
        <v>1237</v>
      </c>
      <c r="P386" s="18" t="s">
        <v>1238</v>
      </c>
      <c r="Q386" s="18" t="s">
        <v>1239</v>
      </c>
      <c r="R386" s="18" t="n">
        <v>1</v>
      </c>
      <c r="S386" s="18"/>
      <c r="T386" s="21" t="n">
        <v>0</v>
      </c>
      <c r="U386" s="21" t="n">
        <v>0</v>
      </c>
      <c r="V386" s="21" t="n">
        <f aca="false">SUMIF(Worksheet!$C:$C,A386,Worksheet!S:S)</f>
        <v>0</v>
      </c>
      <c r="W386" s="21" t="n">
        <f aca="false">SUMIF(Worksheet!$C:$C,$A386,Worksheet!T:T)</f>
        <v>0</v>
      </c>
      <c r="X386" s="21" t="n">
        <f aca="false">V386+W386</f>
        <v>0</v>
      </c>
      <c r="Y386" s="21" t="n">
        <f aca="false">U386+X386</f>
        <v>0</v>
      </c>
      <c r="Z386" s="21" t="n">
        <v>0</v>
      </c>
      <c r="AA386" s="21" t="n">
        <v>0</v>
      </c>
      <c r="AC386" s="0" t="n">
        <f aca="false">SUMIF(vaud1vt!$A:$A,$A386,vaud1vt!K:K)</f>
        <v>2916.91</v>
      </c>
      <c r="AD386" s="0" t="n">
        <f aca="false">SUMIF(vaud1vt!$A:$A,$A386,vaud1vt!L:L)</f>
        <v>7067.16</v>
      </c>
      <c r="AE386" s="0" t="n">
        <f aca="false">SUMIF(vaud1vt!$A:$A,$A386,vaud1vt!M:M)</f>
        <v>1619.37</v>
      </c>
      <c r="AF386" s="0" t="n">
        <f aca="false">SUMIF(vaud1vt!$A:$A,$A386,vaud1vt!N:N)</f>
        <v>8045.28</v>
      </c>
      <c r="AG386" s="0" t="n">
        <f aca="false">SUMIF(vaud1vt!$A:$A,$A386,vaud1vt!O:O)</f>
        <v>10391.69</v>
      </c>
      <c r="AH386" s="0" t="n">
        <f aca="false">SUMIF(vaud1vt!$A:$A,$A386,vaud1vt!P:P)</f>
        <v>1305.99</v>
      </c>
      <c r="AI386" s="0" t="n">
        <f aca="false">(Y386-SUM(AC386:AH386))/6</f>
        <v>-5224.4</v>
      </c>
      <c r="AJ386" s="0" t="n">
        <f aca="false">AI386</f>
        <v>-5224.4</v>
      </c>
      <c r="AK386" s="0" t="n">
        <f aca="false">AJ386</f>
        <v>-5224.4</v>
      </c>
      <c r="AL386" s="0" t="n">
        <f aca="false">AK386</f>
        <v>-5224.4</v>
      </c>
      <c r="AM386" s="0" t="n">
        <f aca="false">AL386</f>
        <v>-5224.4</v>
      </c>
      <c r="AN386" s="0" t="n">
        <f aca="false">AM386</f>
        <v>-5224.4</v>
      </c>
      <c r="AO386" s="4" t="n">
        <f aca="false">SUM(AC386:AN386)-Y386</f>
        <v>0</v>
      </c>
    </row>
    <row r="387" customFormat="false" ht="12.75" hidden="true" customHeight="false" outlineLevel="0" collapsed="false">
      <c r="A387" s="22" t="s">
        <v>1312</v>
      </c>
      <c r="B387" s="26" t="s">
        <v>468</v>
      </c>
      <c r="C387" s="26" t="s">
        <v>469</v>
      </c>
      <c r="D387" s="26" t="s">
        <v>1232</v>
      </c>
      <c r="E387" s="26" t="s">
        <v>1187</v>
      </c>
      <c r="F387" s="26" t="s">
        <v>784</v>
      </c>
      <c r="G387" s="19" t="s">
        <v>482</v>
      </c>
      <c r="H387" s="19"/>
      <c r="I387" s="18" t="s">
        <v>785</v>
      </c>
      <c r="J387" s="18"/>
      <c r="K387" s="18" t="s">
        <v>520</v>
      </c>
      <c r="L387" s="20" t="s">
        <v>786</v>
      </c>
      <c r="M387" s="18" t="s">
        <v>520</v>
      </c>
      <c r="N387" s="18" t="s">
        <v>1236</v>
      </c>
      <c r="O387" s="18" t="s">
        <v>1237</v>
      </c>
      <c r="P387" s="18" t="s">
        <v>1238</v>
      </c>
      <c r="Q387" s="18" t="s">
        <v>1239</v>
      </c>
      <c r="R387" s="18" t="n">
        <v>1</v>
      </c>
      <c r="S387" s="18"/>
      <c r="T387" s="21" t="n">
        <v>0</v>
      </c>
      <c r="U387" s="21" t="n">
        <v>0</v>
      </c>
      <c r="V387" s="21" t="n">
        <f aca="false">SUMIF(Worksheet!$C:$C,A387,Worksheet!S:S)</f>
        <v>0</v>
      </c>
      <c r="W387" s="21" t="n">
        <f aca="false">SUMIF(Worksheet!$C:$C,$A387,Worksheet!T:T)</f>
        <v>0</v>
      </c>
      <c r="X387" s="21" t="n">
        <f aca="false">V387+W387</f>
        <v>0</v>
      </c>
      <c r="Y387" s="21" t="n">
        <f aca="false">U387+X387</f>
        <v>0</v>
      </c>
      <c r="Z387" s="21" t="n">
        <v>0</v>
      </c>
      <c r="AA387" s="21" t="n">
        <v>0</v>
      </c>
      <c r="AC387" s="0" t="n">
        <f aca="false">SUMIF(vaud1vt!$A:$A,$A387,vaud1vt!K:K)</f>
        <v>2198.65</v>
      </c>
      <c r="AD387" s="0" t="n">
        <f aca="false">SUMIF(vaud1vt!$A:$A,$A387,vaud1vt!L:L)</f>
        <v>54239.96</v>
      </c>
      <c r="AE387" s="0" t="n">
        <f aca="false">SUMIF(vaud1vt!$A:$A,$A387,vaud1vt!M:M)</f>
        <v>-19885.35</v>
      </c>
      <c r="AF387" s="0" t="n">
        <f aca="false">SUMIF(vaud1vt!$A:$A,$A387,vaud1vt!N:N)</f>
        <v>1028</v>
      </c>
      <c r="AG387" s="0" t="n">
        <f aca="false">SUMIF(vaud1vt!$A:$A,$A387,vaud1vt!O:O)</f>
        <v>5358.65</v>
      </c>
      <c r="AH387" s="0" t="n">
        <f aca="false">SUMIF(vaud1vt!$A:$A,$A387,vaud1vt!P:P)</f>
        <v>1024.5</v>
      </c>
      <c r="AI387" s="0" t="n">
        <f aca="false">(Y387-SUM(AC387:AH387))/6</f>
        <v>-7327.40166666667</v>
      </c>
      <c r="AJ387" s="0" t="n">
        <f aca="false">AI387</f>
        <v>-7327.40166666667</v>
      </c>
      <c r="AK387" s="0" t="n">
        <f aca="false">AJ387</f>
        <v>-7327.40166666667</v>
      </c>
      <c r="AL387" s="0" t="n">
        <f aca="false">AK387</f>
        <v>-7327.40166666667</v>
      </c>
      <c r="AM387" s="0" t="n">
        <f aca="false">AL387</f>
        <v>-7327.40166666667</v>
      </c>
      <c r="AN387" s="0" t="n">
        <f aca="false">AM387</f>
        <v>-7327.40166666667</v>
      </c>
      <c r="AO387" s="4" t="n">
        <f aca="false">SUM(AC387:AN387)-Y387</f>
        <v>0</v>
      </c>
    </row>
    <row r="388" customFormat="false" ht="12.75" hidden="true" customHeight="false" outlineLevel="0" collapsed="false">
      <c r="A388" s="22" t="s">
        <v>1313</v>
      </c>
      <c r="B388" s="26" t="s">
        <v>468</v>
      </c>
      <c r="C388" s="26" t="s">
        <v>469</v>
      </c>
      <c r="D388" s="26" t="s">
        <v>1232</v>
      </c>
      <c r="E388" s="26" t="s">
        <v>1187</v>
      </c>
      <c r="F388" s="26" t="s">
        <v>788</v>
      </c>
      <c r="G388" s="19" t="s">
        <v>482</v>
      </c>
      <c r="H388" s="19"/>
      <c r="I388" s="18" t="s">
        <v>789</v>
      </c>
      <c r="J388" s="18"/>
      <c r="K388" s="18" t="s">
        <v>520</v>
      </c>
      <c r="L388" s="20" t="s">
        <v>790</v>
      </c>
      <c r="M388" s="18" t="s">
        <v>520</v>
      </c>
      <c r="N388" s="18" t="s">
        <v>1236</v>
      </c>
      <c r="O388" s="18" t="s">
        <v>1237</v>
      </c>
      <c r="P388" s="18" t="s">
        <v>1238</v>
      </c>
      <c r="Q388" s="18" t="s">
        <v>1239</v>
      </c>
      <c r="R388" s="18" t="n">
        <v>1</v>
      </c>
      <c r="S388" s="18"/>
      <c r="T388" s="21" t="n">
        <v>0</v>
      </c>
      <c r="U388" s="21" t="n">
        <v>0</v>
      </c>
      <c r="V388" s="21" t="n">
        <f aca="false">SUMIF(Worksheet!$C:$C,A388,Worksheet!S:S)</f>
        <v>0</v>
      </c>
      <c r="W388" s="21" t="n">
        <f aca="false">SUMIF(Worksheet!$C:$C,$A388,Worksheet!T:T)</f>
        <v>0</v>
      </c>
      <c r="X388" s="21" t="n">
        <f aca="false">V388+W388</f>
        <v>0</v>
      </c>
      <c r="Y388" s="21" t="n">
        <f aca="false">U388+X388</f>
        <v>0</v>
      </c>
      <c r="Z388" s="21" t="n">
        <v>0</v>
      </c>
      <c r="AA388" s="21" t="n">
        <v>0</v>
      </c>
      <c r="AC388" s="0" t="n">
        <f aca="false">SUMIF(vaud1vt!$A:$A,$A388,vaud1vt!K:K)</f>
        <v>0</v>
      </c>
      <c r="AD388" s="0" t="n">
        <f aca="false">SUMIF(vaud1vt!$A:$A,$A388,vaud1vt!L:L)</f>
        <v>0</v>
      </c>
      <c r="AE388" s="0" t="n">
        <f aca="false">SUMIF(vaud1vt!$A:$A,$A388,vaud1vt!M:M)</f>
        <v>123.85</v>
      </c>
      <c r="AF388" s="0" t="n">
        <f aca="false">SUMIF(vaud1vt!$A:$A,$A388,vaud1vt!N:N)</f>
        <v>141.6</v>
      </c>
      <c r="AG388" s="0" t="n">
        <f aca="false">SUMIF(vaud1vt!$A:$A,$A388,vaud1vt!O:O)</f>
        <v>0</v>
      </c>
      <c r="AH388" s="0" t="n">
        <f aca="false">SUMIF(vaud1vt!$A:$A,$A388,vaud1vt!P:P)</f>
        <v>0</v>
      </c>
      <c r="AI388" s="0" t="n">
        <f aca="false">(Y388-SUM(AC388:AH388))/6</f>
        <v>-44.2416666666667</v>
      </c>
      <c r="AJ388" s="0" t="n">
        <f aca="false">AI388</f>
        <v>-44.2416666666667</v>
      </c>
      <c r="AK388" s="0" t="n">
        <f aca="false">AJ388</f>
        <v>-44.2416666666667</v>
      </c>
      <c r="AL388" s="0" t="n">
        <f aca="false">AK388</f>
        <v>-44.2416666666667</v>
      </c>
      <c r="AM388" s="0" t="n">
        <f aca="false">AL388</f>
        <v>-44.2416666666667</v>
      </c>
      <c r="AN388" s="0" t="n">
        <f aca="false">AM388</f>
        <v>-44.2416666666667</v>
      </c>
      <c r="AO388" s="4" t="n">
        <f aca="false">SUM(AC388:AN388)-Y388</f>
        <v>0</v>
      </c>
    </row>
    <row r="389" customFormat="false" ht="12.75" hidden="true" customHeight="false" outlineLevel="0" collapsed="false">
      <c r="A389" s="22" t="s">
        <v>1314</v>
      </c>
      <c r="B389" s="26" t="s">
        <v>468</v>
      </c>
      <c r="C389" s="26" t="s">
        <v>469</v>
      </c>
      <c r="D389" s="26" t="s">
        <v>1232</v>
      </c>
      <c r="E389" s="26" t="s">
        <v>1187</v>
      </c>
      <c r="F389" s="26" t="s">
        <v>792</v>
      </c>
      <c r="G389" s="19" t="s">
        <v>482</v>
      </c>
      <c r="H389" s="19"/>
      <c r="I389" s="18" t="s">
        <v>793</v>
      </c>
      <c r="J389" s="18"/>
      <c r="K389" s="18" t="s">
        <v>520</v>
      </c>
      <c r="L389" s="20" t="s">
        <v>529</v>
      </c>
      <c r="M389" s="18" t="s">
        <v>520</v>
      </c>
      <c r="N389" s="18" t="s">
        <v>1236</v>
      </c>
      <c r="O389" s="18" t="s">
        <v>1237</v>
      </c>
      <c r="P389" s="18" t="s">
        <v>1238</v>
      </c>
      <c r="Q389" s="18" t="s">
        <v>1239</v>
      </c>
      <c r="R389" s="18" t="n">
        <v>1</v>
      </c>
      <c r="S389" s="18"/>
      <c r="T389" s="21" t="n">
        <v>0</v>
      </c>
      <c r="U389" s="21" t="n">
        <v>0</v>
      </c>
      <c r="V389" s="21" t="n">
        <f aca="false">SUMIF(Worksheet!$C:$C,A389,Worksheet!S:S)</f>
        <v>0</v>
      </c>
      <c r="W389" s="21" t="n">
        <f aca="false">SUMIF(Worksheet!$C:$C,$A389,Worksheet!T:T)</f>
        <v>0</v>
      </c>
      <c r="X389" s="21" t="n">
        <f aca="false">V389+W389</f>
        <v>0</v>
      </c>
      <c r="Y389" s="21" t="n">
        <f aca="false">U389+X389</f>
        <v>0</v>
      </c>
      <c r="Z389" s="21" t="n">
        <v>0</v>
      </c>
      <c r="AA389" s="21" t="n">
        <v>0</v>
      </c>
      <c r="AC389" s="0" t="n">
        <f aca="false">SUMIF(vaud1vt!$A:$A,$A389,vaud1vt!K:K)</f>
        <v>1695.2</v>
      </c>
      <c r="AD389" s="0" t="n">
        <f aca="false">SUMIF(vaud1vt!$A:$A,$A389,vaud1vt!L:L)</f>
        <v>1610.21</v>
      </c>
      <c r="AE389" s="0" t="n">
        <f aca="false">SUMIF(vaud1vt!$A:$A,$A389,vaud1vt!M:M)</f>
        <v>381.04</v>
      </c>
      <c r="AF389" s="0" t="n">
        <f aca="false">SUMIF(vaud1vt!$A:$A,$A389,vaud1vt!N:N)</f>
        <v>1275.8</v>
      </c>
      <c r="AG389" s="0" t="n">
        <f aca="false">SUMIF(vaud1vt!$A:$A,$A389,vaud1vt!O:O)</f>
        <v>1751.36</v>
      </c>
      <c r="AH389" s="0" t="n">
        <f aca="false">SUMIF(vaud1vt!$A:$A,$A389,vaud1vt!P:P)</f>
        <v>378.05</v>
      </c>
      <c r="AI389" s="0" t="n">
        <f aca="false">(Y389-SUM(AC389:AH389))/6</f>
        <v>-1181.94333333333</v>
      </c>
      <c r="AJ389" s="0" t="n">
        <f aca="false">AI389</f>
        <v>-1181.94333333333</v>
      </c>
      <c r="AK389" s="0" t="n">
        <f aca="false">AJ389</f>
        <v>-1181.94333333333</v>
      </c>
      <c r="AL389" s="0" t="n">
        <f aca="false">AK389</f>
        <v>-1181.94333333333</v>
      </c>
      <c r="AM389" s="0" t="n">
        <f aca="false">AL389</f>
        <v>-1181.94333333333</v>
      </c>
      <c r="AN389" s="0" t="n">
        <f aca="false">AM389</f>
        <v>-1181.94333333333</v>
      </c>
      <c r="AO389" s="4" t="n">
        <f aca="false">SUM(AC389:AN389)-Y389</f>
        <v>0</v>
      </c>
    </row>
    <row r="390" customFormat="false" ht="12.75" hidden="true" customHeight="false" outlineLevel="0" collapsed="false">
      <c r="A390" s="22" t="s">
        <v>1315</v>
      </c>
      <c r="B390" s="26" t="s">
        <v>468</v>
      </c>
      <c r="C390" s="26" t="s">
        <v>469</v>
      </c>
      <c r="D390" s="26" t="s">
        <v>1232</v>
      </c>
      <c r="E390" s="26" t="s">
        <v>1187</v>
      </c>
      <c r="F390" s="26" t="s">
        <v>1175</v>
      </c>
      <c r="G390" s="19" t="s">
        <v>482</v>
      </c>
      <c r="H390" s="19"/>
      <c r="I390" s="18" t="s">
        <v>1176</v>
      </c>
      <c r="J390" s="18"/>
      <c r="K390" s="18" t="s">
        <v>520</v>
      </c>
      <c r="L390" s="18" t="s">
        <v>529</v>
      </c>
      <c r="M390" s="18" t="s">
        <v>520</v>
      </c>
      <c r="N390" s="18" t="s">
        <v>1236</v>
      </c>
      <c r="O390" s="18" t="s">
        <v>1237</v>
      </c>
      <c r="P390" s="18" t="s">
        <v>1238</v>
      </c>
      <c r="Q390" s="18" t="s">
        <v>1239</v>
      </c>
      <c r="R390" s="18" t="n">
        <v>1</v>
      </c>
      <c r="S390" s="18"/>
      <c r="T390" s="21" t="n">
        <v>0</v>
      </c>
      <c r="U390" s="21" t="n">
        <v>0</v>
      </c>
      <c r="V390" s="21" t="n">
        <f aca="false">SUMIF(Worksheet!$C:$C,A390,Worksheet!S:S)</f>
        <v>0</v>
      </c>
      <c r="W390" s="21" t="n">
        <f aca="false">SUMIF(Worksheet!$C:$C,$A390,Worksheet!T:T)</f>
        <v>0</v>
      </c>
      <c r="X390" s="21" t="n">
        <f aca="false">V390+W390</f>
        <v>0</v>
      </c>
      <c r="Y390" s="21" t="n">
        <f aca="false">U390+X390</f>
        <v>0</v>
      </c>
      <c r="Z390" s="21" t="n">
        <v>0</v>
      </c>
      <c r="AA390" s="21" t="n">
        <v>0</v>
      </c>
      <c r="AC390" s="0" t="n">
        <f aca="false">SUMIF(vaud1vt!$A:$A,$A390,vaud1vt!K:K)</f>
        <v>137.6</v>
      </c>
      <c r="AD390" s="0" t="n">
        <f aca="false">SUMIF(vaud1vt!$A:$A,$A390,vaud1vt!L:L)</f>
        <v>296.39</v>
      </c>
      <c r="AE390" s="0" t="n">
        <f aca="false">SUMIF(vaud1vt!$A:$A,$A390,vaud1vt!M:M)</f>
        <v>0</v>
      </c>
      <c r="AF390" s="0" t="n">
        <f aca="false">SUMIF(vaud1vt!$A:$A,$A390,vaud1vt!N:N)</f>
        <v>275.1</v>
      </c>
      <c r="AG390" s="0" t="n">
        <f aca="false">SUMIF(vaud1vt!$A:$A,$A390,vaud1vt!O:O)</f>
        <v>0</v>
      </c>
      <c r="AH390" s="0" t="n">
        <f aca="false">SUMIF(vaud1vt!$A:$A,$A390,vaud1vt!P:P)</f>
        <v>7716.4</v>
      </c>
      <c r="AI390" s="0" t="n">
        <f aca="false">(Y390-SUM(AC390:AH390))/6</f>
        <v>-1404.24833333333</v>
      </c>
      <c r="AJ390" s="0" t="n">
        <f aca="false">AI390</f>
        <v>-1404.24833333333</v>
      </c>
      <c r="AK390" s="0" t="n">
        <f aca="false">AJ390</f>
        <v>-1404.24833333333</v>
      </c>
      <c r="AL390" s="0" t="n">
        <f aca="false">AK390</f>
        <v>-1404.24833333333</v>
      </c>
      <c r="AM390" s="0" t="n">
        <f aca="false">AL390</f>
        <v>-1404.24833333333</v>
      </c>
      <c r="AN390" s="0" t="n">
        <f aca="false">AM390</f>
        <v>-1404.24833333333</v>
      </c>
      <c r="AO390" s="4" t="n">
        <f aca="false">SUM(AC390:AN390)-Y390</f>
        <v>0</v>
      </c>
    </row>
    <row r="391" customFormat="false" ht="12.75" hidden="true" customHeight="false" outlineLevel="0" collapsed="false">
      <c r="A391" s="22" t="s">
        <v>1316</v>
      </c>
      <c r="B391" s="26" t="s">
        <v>468</v>
      </c>
      <c r="C391" s="26" t="s">
        <v>469</v>
      </c>
      <c r="D391" s="26" t="s">
        <v>1232</v>
      </c>
      <c r="E391" s="26" t="s">
        <v>1187</v>
      </c>
      <c r="F391" s="26" t="s">
        <v>971</v>
      </c>
      <c r="G391" s="19" t="s">
        <v>482</v>
      </c>
      <c r="H391" s="19"/>
      <c r="I391" s="18" t="s">
        <v>972</v>
      </c>
      <c r="J391" s="18"/>
      <c r="K391" s="18" t="s">
        <v>520</v>
      </c>
      <c r="L391" s="20" t="s">
        <v>529</v>
      </c>
      <c r="M391" s="18" t="s">
        <v>520</v>
      </c>
      <c r="N391" s="18" t="s">
        <v>1236</v>
      </c>
      <c r="O391" s="18" t="s">
        <v>1237</v>
      </c>
      <c r="P391" s="18" t="s">
        <v>1238</v>
      </c>
      <c r="Q391" s="18" t="s">
        <v>1239</v>
      </c>
      <c r="R391" s="18" t="n">
        <v>1</v>
      </c>
      <c r="S391" s="18"/>
      <c r="T391" s="21" t="n">
        <v>0</v>
      </c>
      <c r="U391" s="21" t="n">
        <v>0</v>
      </c>
      <c r="V391" s="21" t="n">
        <f aca="false">SUMIF(Worksheet!$C:$C,A391,Worksheet!S:S)</f>
        <v>0</v>
      </c>
      <c r="W391" s="21" t="n">
        <f aca="false">SUMIF(Worksheet!$C:$C,$A391,Worksheet!T:T)</f>
        <v>0</v>
      </c>
      <c r="X391" s="21" t="n">
        <f aca="false">V391+W391</f>
        <v>0</v>
      </c>
      <c r="Y391" s="21" t="n">
        <f aca="false">U391+X391</f>
        <v>0</v>
      </c>
      <c r="Z391" s="21" t="n">
        <v>0</v>
      </c>
      <c r="AA391" s="21" t="n">
        <v>0</v>
      </c>
      <c r="AC391" s="0" t="n">
        <f aca="false">SUMIF(vaud1vt!$A:$A,$A391,vaud1vt!K:K)</f>
        <v>9457</v>
      </c>
      <c r="AD391" s="0" t="n">
        <f aca="false">SUMIF(vaud1vt!$A:$A,$A391,vaud1vt!L:L)</f>
        <v>0</v>
      </c>
      <c r="AE391" s="0" t="n">
        <f aca="false">SUMIF(vaud1vt!$A:$A,$A391,vaud1vt!M:M)</f>
        <v>0</v>
      </c>
      <c r="AF391" s="0" t="n">
        <f aca="false">SUMIF(vaud1vt!$A:$A,$A391,vaud1vt!N:N)</f>
        <v>0</v>
      </c>
      <c r="AG391" s="0" t="n">
        <f aca="false">SUMIF(vaud1vt!$A:$A,$A391,vaud1vt!O:O)</f>
        <v>1680</v>
      </c>
      <c r="AH391" s="0" t="n">
        <f aca="false">SUMIF(vaud1vt!$A:$A,$A391,vaud1vt!P:P)</f>
        <v>29993.4</v>
      </c>
      <c r="AI391" s="0" t="n">
        <f aca="false">(Y391-SUM(AC391:AH391))/6</f>
        <v>-6855.06666666667</v>
      </c>
      <c r="AJ391" s="0" t="n">
        <f aca="false">AI391</f>
        <v>-6855.06666666667</v>
      </c>
      <c r="AK391" s="0" t="n">
        <f aca="false">AJ391</f>
        <v>-6855.06666666667</v>
      </c>
      <c r="AL391" s="0" t="n">
        <f aca="false">AK391</f>
        <v>-6855.06666666667</v>
      </c>
      <c r="AM391" s="0" t="n">
        <f aca="false">AL391</f>
        <v>-6855.06666666667</v>
      </c>
      <c r="AN391" s="0" t="n">
        <f aca="false">AM391</f>
        <v>-6855.06666666667</v>
      </c>
      <c r="AO391" s="4" t="n">
        <f aca="false">SUM(AC391:AN391)-Y391</f>
        <v>0</v>
      </c>
    </row>
    <row r="392" customFormat="false" ht="12.75" hidden="true" customHeight="false" outlineLevel="0" collapsed="false">
      <c r="A392" s="22" t="s">
        <v>1317</v>
      </c>
      <c r="B392" s="26" t="s">
        <v>468</v>
      </c>
      <c r="C392" s="26" t="s">
        <v>469</v>
      </c>
      <c r="D392" s="26" t="s">
        <v>1232</v>
      </c>
      <c r="E392" s="26" t="s">
        <v>1187</v>
      </c>
      <c r="F392" s="26" t="s">
        <v>531</v>
      </c>
      <c r="G392" s="19" t="s">
        <v>482</v>
      </c>
      <c r="H392" s="19"/>
      <c r="I392" s="18" t="s">
        <v>581</v>
      </c>
      <c r="J392" s="18"/>
      <c r="K392" s="18" t="s">
        <v>520</v>
      </c>
      <c r="L392" s="18" t="s">
        <v>533</v>
      </c>
      <c r="M392" s="18" t="s">
        <v>520</v>
      </c>
      <c r="N392" s="18" t="s">
        <v>1236</v>
      </c>
      <c r="O392" s="18" t="s">
        <v>1237</v>
      </c>
      <c r="P392" s="18" t="s">
        <v>1238</v>
      </c>
      <c r="Q392" s="18" t="s">
        <v>1239</v>
      </c>
      <c r="R392" s="18" t="n">
        <v>1</v>
      </c>
      <c r="S392" s="18"/>
      <c r="T392" s="21" t="n">
        <v>0</v>
      </c>
      <c r="U392" s="21" t="n">
        <v>0</v>
      </c>
      <c r="V392" s="21" t="n">
        <f aca="false">SUMIF(Worksheet!$C:$C,A392,Worksheet!S:S)</f>
        <v>0</v>
      </c>
      <c r="W392" s="21" t="n">
        <f aca="false">SUMIF(Worksheet!$C:$C,$A392,Worksheet!T:T)</f>
        <v>0</v>
      </c>
      <c r="X392" s="21" t="n">
        <f aca="false">V392+W392</f>
        <v>0</v>
      </c>
      <c r="Y392" s="21" t="n">
        <f aca="false">U392+X392</f>
        <v>0</v>
      </c>
      <c r="Z392" s="21" t="n">
        <v>0</v>
      </c>
      <c r="AA392" s="21" t="n">
        <v>0</v>
      </c>
      <c r="AC392" s="0" t="n">
        <f aca="false">SUMIF(vaud1vt!$A:$A,$A392,vaud1vt!K:K)</f>
        <v>1375.34</v>
      </c>
      <c r="AD392" s="0" t="n">
        <f aca="false">SUMIF(vaud1vt!$A:$A,$A392,vaud1vt!L:L)</f>
        <v>10709.04</v>
      </c>
      <c r="AE392" s="0" t="n">
        <f aca="false">SUMIF(vaud1vt!$A:$A,$A392,vaud1vt!M:M)</f>
        <v>19302.62</v>
      </c>
      <c r="AF392" s="0" t="n">
        <f aca="false">SUMIF(vaud1vt!$A:$A,$A392,vaud1vt!N:N)</f>
        <v>18278.17</v>
      </c>
      <c r="AG392" s="0" t="n">
        <f aca="false">SUMIF(vaud1vt!$A:$A,$A392,vaud1vt!O:O)</f>
        <v>13161.5</v>
      </c>
      <c r="AH392" s="0" t="n">
        <f aca="false">SUMIF(vaud1vt!$A:$A,$A392,vaud1vt!P:P)</f>
        <v>22262.1</v>
      </c>
      <c r="AI392" s="0" t="n">
        <f aca="false">(Y392-SUM(AC392:AH392))/6</f>
        <v>-14181.4616666667</v>
      </c>
      <c r="AJ392" s="0" t="n">
        <f aca="false">AI392</f>
        <v>-14181.4616666667</v>
      </c>
      <c r="AK392" s="0" t="n">
        <f aca="false">AJ392</f>
        <v>-14181.4616666667</v>
      </c>
      <c r="AL392" s="0" t="n">
        <f aca="false">AK392</f>
        <v>-14181.4616666667</v>
      </c>
      <c r="AM392" s="0" t="n">
        <f aca="false">AL392</f>
        <v>-14181.4616666667</v>
      </c>
      <c r="AN392" s="0" t="n">
        <f aca="false">AM392</f>
        <v>-14181.4616666667</v>
      </c>
      <c r="AO392" s="4" t="n">
        <f aca="false">SUM(AC392:AN392)-Y392</f>
        <v>0</v>
      </c>
    </row>
    <row r="393" customFormat="false" ht="12.75" hidden="true" customHeight="false" outlineLevel="0" collapsed="false">
      <c r="A393" s="22" t="s">
        <v>1318</v>
      </c>
      <c r="B393" s="26" t="s">
        <v>468</v>
      </c>
      <c r="C393" s="26" t="s">
        <v>469</v>
      </c>
      <c r="D393" s="26" t="s">
        <v>1232</v>
      </c>
      <c r="E393" s="26" t="s">
        <v>1187</v>
      </c>
      <c r="F393" s="26" t="s">
        <v>818</v>
      </c>
      <c r="G393" s="19" t="s">
        <v>482</v>
      </c>
      <c r="H393" s="19"/>
      <c r="I393" s="18" t="s">
        <v>819</v>
      </c>
      <c r="J393" s="18"/>
      <c r="K393" s="18" t="s">
        <v>520</v>
      </c>
      <c r="L393" s="20" t="s">
        <v>752</v>
      </c>
      <c r="M393" s="18" t="s">
        <v>520</v>
      </c>
      <c r="N393" s="18" t="s">
        <v>1236</v>
      </c>
      <c r="O393" s="18" t="s">
        <v>1237</v>
      </c>
      <c r="P393" s="18" t="s">
        <v>1238</v>
      </c>
      <c r="Q393" s="18" t="s">
        <v>1239</v>
      </c>
      <c r="R393" s="18" t="n">
        <v>1</v>
      </c>
      <c r="S393" s="18"/>
      <c r="T393" s="21" t="n">
        <v>0</v>
      </c>
      <c r="U393" s="21" t="n">
        <v>0</v>
      </c>
      <c r="V393" s="21" t="n">
        <f aca="false">SUMIF(Worksheet!$C:$C,A393,Worksheet!S:S)</f>
        <v>0</v>
      </c>
      <c r="W393" s="21" t="n">
        <f aca="false">SUMIF(Worksheet!$C:$C,$A393,Worksheet!T:T)</f>
        <v>0</v>
      </c>
      <c r="X393" s="21" t="n">
        <f aca="false">V393+W393</f>
        <v>0</v>
      </c>
      <c r="Y393" s="21" t="n">
        <f aca="false">U393+X393</f>
        <v>0</v>
      </c>
      <c r="Z393" s="21" t="n">
        <v>0</v>
      </c>
      <c r="AA393" s="21" t="n">
        <v>0</v>
      </c>
      <c r="AC393" s="0" t="n">
        <f aca="false">SUMIF(vaud1vt!$A:$A,$A393,vaud1vt!K:K)</f>
        <v>2010.4</v>
      </c>
      <c r="AD393" s="0" t="n">
        <f aca="false">SUMIF(vaud1vt!$A:$A,$A393,vaud1vt!L:L)</f>
        <v>1299</v>
      </c>
      <c r="AE393" s="0" t="n">
        <f aca="false">SUMIF(vaud1vt!$A:$A,$A393,vaud1vt!M:M)</f>
        <v>5055.5</v>
      </c>
      <c r="AF393" s="0" t="n">
        <f aca="false">SUMIF(vaud1vt!$A:$A,$A393,vaud1vt!N:N)</f>
        <v>8503.26</v>
      </c>
      <c r="AG393" s="0" t="n">
        <f aca="false">SUMIF(vaud1vt!$A:$A,$A393,vaud1vt!O:O)</f>
        <v>0</v>
      </c>
      <c r="AH393" s="0" t="n">
        <f aca="false">SUMIF(vaud1vt!$A:$A,$A393,vaud1vt!P:P)</f>
        <v>690</v>
      </c>
      <c r="AI393" s="0" t="n">
        <f aca="false">(Y393-SUM(AC393:AH393))/6</f>
        <v>-2926.36</v>
      </c>
      <c r="AJ393" s="0" t="n">
        <f aca="false">AI393</f>
        <v>-2926.36</v>
      </c>
      <c r="AK393" s="0" t="n">
        <f aca="false">AJ393</f>
        <v>-2926.36</v>
      </c>
      <c r="AL393" s="0" t="n">
        <f aca="false">AK393</f>
        <v>-2926.36</v>
      </c>
      <c r="AM393" s="0" t="n">
        <f aca="false">AL393</f>
        <v>-2926.36</v>
      </c>
      <c r="AN393" s="0" t="n">
        <f aca="false">AM393</f>
        <v>-2926.36</v>
      </c>
      <c r="AO393" s="4" t="n">
        <f aca="false">SUM(AC393:AN393)-Y393</f>
        <v>0</v>
      </c>
    </row>
    <row r="394" customFormat="false" ht="12.75" hidden="true" customHeight="false" outlineLevel="0" collapsed="false">
      <c r="A394" s="22" t="s">
        <v>1319</v>
      </c>
      <c r="B394" s="26" t="s">
        <v>468</v>
      </c>
      <c r="C394" s="26" t="s">
        <v>469</v>
      </c>
      <c r="D394" s="26" t="s">
        <v>1232</v>
      </c>
      <c r="E394" s="26" t="s">
        <v>1187</v>
      </c>
      <c r="F394" s="26" t="s">
        <v>535</v>
      </c>
      <c r="G394" s="19" t="s">
        <v>482</v>
      </c>
      <c r="H394" s="19"/>
      <c r="I394" s="18" t="s">
        <v>536</v>
      </c>
      <c r="J394" s="18"/>
      <c r="K394" s="20" t="s">
        <v>520</v>
      </c>
      <c r="L394" s="18" t="s">
        <v>537</v>
      </c>
      <c r="M394" s="18" t="s">
        <v>520</v>
      </c>
      <c r="N394" s="18" t="s">
        <v>1236</v>
      </c>
      <c r="O394" s="18" t="s">
        <v>1237</v>
      </c>
      <c r="P394" s="18" t="s">
        <v>1238</v>
      </c>
      <c r="Q394" s="18" t="s">
        <v>1239</v>
      </c>
      <c r="R394" s="18" t="n">
        <v>1</v>
      </c>
      <c r="S394" s="18"/>
      <c r="T394" s="21" t="n">
        <v>0</v>
      </c>
      <c r="U394" s="21" t="n">
        <v>0</v>
      </c>
      <c r="V394" s="21" t="n">
        <f aca="false">SUMIF(Worksheet!$C:$C,A394,Worksheet!S:S)</f>
        <v>0</v>
      </c>
      <c r="W394" s="21" t="n">
        <f aca="false">SUMIF(Worksheet!$C:$C,$A394,Worksheet!T:T)</f>
        <v>0</v>
      </c>
      <c r="X394" s="21" t="n">
        <f aca="false">V394+W394</f>
        <v>0</v>
      </c>
      <c r="Y394" s="21" t="n">
        <f aca="false">U394+X394</f>
        <v>0</v>
      </c>
      <c r="Z394" s="21" t="n">
        <v>0</v>
      </c>
      <c r="AA394" s="21" t="n">
        <v>0</v>
      </c>
      <c r="AC394" s="0" t="n">
        <f aca="false">SUMIF(vaud1vt!$A:$A,$A394,vaud1vt!K:K)</f>
        <v>4919.89</v>
      </c>
      <c r="AD394" s="0" t="n">
        <f aca="false">SUMIF(vaud1vt!$A:$A,$A394,vaud1vt!L:L)</f>
        <v>10304.6</v>
      </c>
      <c r="AE394" s="0" t="n">
        <f aca="false">SUMIF(vaud1vt!$A:$A,$A394,vaud1vt!M:M)</f>
        <v>6604.76</v>
      </c>
      <c r="AF394" s="0" t="n">
        <f aca="false">SUMIF(vaud1vt!$A:$A,$A394,vaud1vt!N:N)</f>
        <v>5755.88</v>
      </c>
      <c r="AG394" s="0" t="n">
        <f aca="false">SUMIF(vaud1vt!$A:$A,$A394,vaud1vt!O:O)</f>
        <v>8296.67</v>
      </c>
      <c r="AH394" s="0" t="n">
        <f aca="false">SUMIF(vaud1vt!$A:$A,$A394,vaud1vt!P:P)</f>
        <v>819.58</v>
      </c>
      <c r="AI394" s="0" t="n">
        <f aca="false">(Y394-SUM(AC394:AH394))/6</f>
        <v>-6116.89666666667</v>
      </c>
      <c r="AJ394" s="0" t="n">
        <f aca="false">AI394</f>
        <v>-6116.89666666667</v>
      </c>
      <c r="AK394" s="0" t="n">
        <f aca="false">AJ394</f>
        <v>-6116.89666666667</v>
      </c>
      <c r="AL394" s="0" t="n">
        <f aca="false">AK394</f>
        <v>-6116.89666666667</v>
      </c>
      <c r="AM394" s="0" t="n">
        <f aca="false">AL394</f>
        <v>-6116.89666666667</v>
      </c>
      <c r="AN394" s="0" t="n">
        <f aca="false">AM394</f>
        <v>-6116.89666666667</v>
      </c>
      <c r="AO394" s="4" t="n">
        <f aca="false">SUM(AC394:AN394)-Y394</f>
        <v>0</v>
      </c>
    </row>
    <row r="395" customFormat="false" ht="12.75" hidden="true" customHeight="false" outlineLevel="0" collapsed="false">
      <c r="A395" s="22" t="s">
        <v>1320</v>
      </c>
      <c r="B395" s="26" t="s">
        <v>468</v>
      </c>
      <c r="C395" s="26" t="s">
        <v>469</v>
      </c>
      <c r="D395" s="26" t="s">
        <v>1232</v>
      </c>
      <c r="E395" s="26" t="s">
        <v>1192</v>
      </c>
      <c r="F395" s="26" t="s">
        <v>1321</v>
      </c>
      <c r="G395" s="19" t="s">
        <v>472</v>
      </c>
      <c r="H395" s="19"/>
      <c r="I395" s="18" t="s">
        <v>1322</v>
      </c>
      <c r="J395" s="18"/>
      <c r="K395" s="18" t="s">
        <v>692</v>
      </c>
      <c r="L395" s="18" t="s">
        <v>1235</v>
      </c>
      <c r="M395" s="18" t="s">
        <v>692</v>
      </c>
      <c r="N395" s="18" t="s">
        <v>1236</v>
      </c>
      <c r="O395" s="18" t="s">
        <v>1237</v>
      </c>
      <c r="P395" s="18" t="s">
        <v>1238</v>
      </c>
      <c r="Q395" s="18" t="s">
        <v>1239</v>
      </c>
      <c r="R395" s="18" t="n">
        <v>1</v>
      </c>
      <c r="S395" s="18"/>
      <c r="T395" s="21" t="n">
        <v>0</v>
      </c>
      <c r="U395" s="21" t="n">
        <v>0</v>
      </c>
      <c r="V395" s="21" t="n">
        <f aca="false">SUMIF(Worksheet!$C:$C,A395,Worksheet!S:S)</f>
        <v>0</v>
      </c>
      <c r="W395" s="21" t="n">
        <f aca="false">SUMIF(Worksheet!$C:$C,$A395,Worksheet!T:T)</f>
        <v>0</v>
      </c>
      <c r="X395" s="21" t="n">
        <f aca="false">V395+W395</f>
        <v>0</v>
      </c>
      <c r="Y395" s="21" t="n">
        <f aca="false">U395+X395</f>
        <v>0</v>
      </c>
      <c r="Z395" s="21" t="n">
        <v>0</v>
      </c>
      <c r="AA395" s="21" t="n">
        <v>0</v>
      </c>
      <c r="AC395" s="0" t="n">
        <f aca="false">SUMIF(vaud1vt!$A:$A,$A395,vaud1vt!K:K)</f>
        <v>0</v>
      </c>
      <c r="AD395" s="0" t="n">
        <f aca="false">SUMIF(vaud1vt!$A:$A,$A395,vaud1vt!L:L)</f>
        <v>0</v>
      </c>
      <c r="AE395" s="0" t="n">
        <f aca="false">SUMIF(vaud1vt!$A:$A,$A395,vaud1vt!M:M)</f>
        <v>0</v>
      </c>
      <c r="AF395" s="0" t="n">
        <f aca="false">SUMIF(vaud1vt!$A:$A,$A395,vaud1vt!N:N)</f>
        <v>0</v>
      </c>
      <c r="AG395" s="0" t="n">
        <f aca="false">SUMIF(vaud1vt!$A:$A,$A395,vaud1vt!O:O)</f>
        <v>0</v>
      </c>
      <c r="AH395" s="0" t="n">
        <f aca="false">SUMIF(vaud1vt!$A:$A,$A395,vaud1vt!P:P)</f>
        <v>0</v>
      </c>
      <c r="AI395" s="0" t="n">
        <f aca="false">(Y395-SUM(AC395:AH395))/6</f>
        <v>0</v>
      </c>
      <c r="AJ395" s="0" t="n">
        <f aca="false">AI395</f>
        <v>0</v>
      </c>
      <c r="AK395" s="0" t="n">
        <f aca="false">AJ395</f>
        <v>0</v>
      </c>
      <c r="AL395" s="0" t="n">
        <f aca="false">AK395</f>
        <v>0</v>
      </c>
      <c r="AM395" s="0" t="n">
        <f aca="false">AL395</f>
        <v>0</v>
      </c>
      <c r="AN395" s="0" t="n">
        <f aca="false">AM395</f>
        <v>0</v>
      </c>
      <c r="AO395" s="4" t="n">
        <f aca="false">SUM(AC395:AN395)-Y395</f>
        <v>0</v>
      </c>
    </row>
    <row r="396" customFormat="false" ht="12.75" hidden="true" customHeight="false" outlineLevel="0" collapsed="false">
      <c r="A396" s="22" t="s">
        <v>1323</v>
      </c>
      <c r="B396" s="26" t="s">
        <v>468</v>
      </c>
      <c r="C396" s="26" t="s">
        <v>469</v>
      </c>
      <c r="D396" s="26" t="s">
        <v>1232</v>
      </c>
      <c r="E396" s="26" t="s">
        <v>1192</v>
      </c>
      <c r="F396" s="26" t="s">
        <v>1324</v>
      </c>
      <c r="G396" s="19" t="s">
        <v>472</v>
      </c>
      <c r="H396" s="19"/>
      <c r="I396" s="18" t="s">
        <v>1325</v>
      </c>
      <c r="J396" s="18"/>
      <c r="K396" s="18" t="s">
        <v>692</v>
      </c>
      <c r="L396" s="18" t="s">
        <v>1235</v>
      </c>
      <c r="M396" s="18" t="s">
        <v>692</v>
      </c>
      <c r="N396" s="18" t="s">
        <v>1236</v>
      </c>
      <c r="O396" s="18" t="s">
        <v>1237</v>
      </c>
      <c r="P396" s="18" t="s">
        <v>1238</v>
      </c>
      <c r="Q396" s="18" t="s">
        <v>1239</v>
      </c>
      <c r="R396" s="18" t="n">
        <v>1</v>
      </c>
      <c r="S396" s="18"/>
      <c r="T396" s="21" t="n">
        <v>0</v>
      </c>
      <c r="U396" s="21" t="n">
        <v>0</v>
      </c>
      <c r="V396" s="21" t="n">
        <f aca="false">SUMIF(Worksheet!$C:$C,A396,Worksheet!S:S)</f>
        <v>0</v>
      </c>
      <c r="W396" s="21" t="n">
        <f aca="false">SUMIF(Worksheet!$C:$C,$A396,Worksheet!T:T)</f>
        <v>0</v>
      </c>
      <c r="X396" s="21" t="n">
        <f aca="false">V396+W396</f>
        <v>0</v>
      </c>
      <c r="Y396" s="21" t="n">
        <f aca="false">U396+X396</f>
        <v>0</v>
      </c>
      <c r="Z396" s="21" t="n">
        <v>0</v>
      </c>
      <c r="AA396" s="21" t="n">
        <v>0</v>
      </c>
      <c r="AC396" s="0" t="n">
        <f aca="false">SUMIF(vaud1vt!$A:$A,$A396,vaud1vt!K:K)</f>
        <v>0</v>
      </c>
      <c r="AD396" s="0" t="n">
        <f aca="false">SUMIF(vaud1vt!$A:$A,$A396,vaud1vt!L:L)</f>
        <v>0</v>
      </c>
      <c r="AE396" s="0" t="n">
        <f aca="false">SUMIF(vaud1vt!$A:$A,$A396,vaud1vt!M:M)</f>
        <v>0</v>
      </c>
      <c r="AF396" s="0" t="n">
        <f aca="false">SUMIF(vaud1vt!$A:$A,$A396,vaud1vt!N:N)</f>
        <v>0</v>
      </c>
      <c r="AG396" s="0" t="n">
        <f aca="false">SUMIF(vaud1vt!$A:$A,$A396,vaud1vt!O:O)</f>
        <v>0</v>
      </c>
      <c r="AH396" s="0" t="n">
        <f aca="false">SUMIF(vaud1vt!$A:$A,$A396,vaud1vt!P:P)</f>
        <v>0</v>
      </c>
      <c r="AI396" s="0" t="n">
        <f aca="false">(Y396-SUM(AC396:AH396))/6</f>
        <v>0</v>
      </c>
      <c r="AJ396" s="0" t="n">
        <f aca="false">AI396</f>
        <v>0</v>
      </c>
      <c r="AK396" s="0" t="n">
        <f aca="false">AJ396</f>
        <v>0</v>
      </c>
      <c r="AL396" s="0" t="n">
        <f aca="false">AK396</f>
        <v>0</v>
      </c>
      <c r="AM396" s="0" t="n">
        <f aca="false">AL396</f>
        <v>0</v>
      </c>
      <c r="AN396" s="0" t="n">
        <f aca="false">AM396</f>
        <v>0</v>
      </c>
      <c r="AO396" s="4" t="n">
        <f aca="false">SUM(AC396:AN396)-Y396</f>
        <v>0</v>
      </c>
    </row>
    <row r="397" customFormat="false" ht="12.75" hidden="true" customHeight="false" outlineLevel="0" collapsed="false">
      <c r="A397" s="22" t="s">
        <v>1326</v>
      </c>
      <c r="B397" s="26" t="s">
        <v>468</v>
      </c>
      <c r="C397" s="26" t="s">
        <v>469</v>
      </c>
      <c r="D397" s="26" t="s">
        <v>1232</v>
      </c>
      <c r="E397" s="26" t="s">
        <v>1192</v>
      </c>
      <c r="F397" s="26" t="s">
        <v>1327</v>
      </c>
      <c r="G397" s="19" t="s">
        <v>472</v>
      </c>
      <c r="H397" s="19"/>
      <c r="I397" s="18" t="s">
        <v>1328</v>
      </c>
      <c r="J397" s="18"/>
      <c r="K397" s="18" t="s">
        <v>692</v>
      </c>
      <c r="L397" s="18" t="s">
        <v>1235</v>
      </c>
      <c r="M397" s="18" t="s">
        <v>692</v>
      </c>
      <c r="N397" s="18" t="s">
        <v>1236</v>
      </c>
      <c r="O397" s="18" t="s">
        <v>1237</v>
      </c>
      <c r="P397" s="18" t="s">
        <v>1238</v>
      </c>
      <c r="Q397" s="18" t="s">
        <v>1239</v>
      </c>
      <c r="R397" s="18" t="n">
        <v>1</v>
      </c>
      <c r="S397" s="18"/>
      <c r="T397" s="21" t="n">
        <v>0</v>
      </c>
      <c r="U397" s="21" t="n">
        <v>0</v>
      </c>
      <c r="V397" s="21" t="n">
        <f aca="false">SUMIF(Worksheet!$C:$C,A397,Worksheet!S:S)</f>
        <v>0</v>
      </c>
      <c r="W397" s="21" t="n">
        <f aca="false">SUMIF(Worksheet!$C:$C,$A397,Worksheet!T:T)</f>
        <v>0</v>
      </c>
      <c r="X397" s="21" t="n">
        <f aca="false">V397+W397</f>
        <v>0</v>
      </c>
      <c r="Y397" s="21" t="n">
        <f aca="false">U397+X397</f>
        <v>0</v>
      </c>
      <c r="Z397" s="21" t="n">
        <v>0</v>
      </c>
      <c r="AA397" s="21" t="n">
        <v>0</v>
      </c>
      <c r="AC397" s="0" t="n">
        <f aca="false">SUMIF(vaud1vt!$A:$A,$A397,vaud1vt!K:K)</f>
        <v>0</v>
      </c>
      <c r="AD397" s="0" t="n">
        <f aca="false">SUMIF(vaud1vt!$A:$A,$A397,vaud1vt!L:L)</f>
        <v>0</v>
      </c>
      <c r="AE397" s="0" t="n">
        <f aca="false">SUMIF(vaud1vt!$A:$A,$A397,vaud1vt!M:M)</f>
        <v>0</v>
      </c>
      <c r="AF397" s="0" t="n">
        <f aca="false">SUMIF(vaud1vt!$A:$A,$A397,vaud1vt!N:N)</f>
        <v>0</v>
      </c>
      <c r="AG397" s="0" t="n">
        <f aca="false">SUMIF(vaud1vt!$A:$A,$A397,vaud1vt!O:O)</f>
        <v>-1600</v>
      </c>
      <c r="AH397" s="0" t="n">
        <f aca="false">SUMIF(vaud1vt!$A:$A,$A397,vaud1vt!P:P)</f>
        <v>-5</v>
      </c>
      <c r="AI397" s="0" t="n">
        <f aca="false">(Y397-SUM(AC397:AH397))/6</f>
        <v>267.5</v>
      </c>
      <c r="AJ397" s="0" t="n">
        <f aca="false">AI397</f>
        <v>267.5</v>
      </c>
      <c r="AK397" s="0" t="n">
        <f aca="false">AJ397</f>
        <v>267.5</v>
      </c>
      <c r="AL397" s="0" t="n">
        <f aca="false">AK397</f>
        <v>267.5</v>
      </c>
      <c r="AM397" s="0" t="n">
        <f aca="false">AL397</f>
        <v>267.5</v>
      </c>
      <c r="AN397" s="0" t="n">
        <f aca="false">AM397</f>
        <v>267.5</v>
      </c>
      <c r="AO397" s="4" t="n">
        <f aca="false">SUM(AC397:AN397)-Y397</f>
        <v>0</v>
      </c>
    </row>
    <row r="398" customFormat="false" ht="12.75" hidden="true" customHeight="false" outlineLevel="0" collapsed="false">
      <c r="A398" s="22" t="s">
        <v>1329</v>
      </c>
      <c r="B398" s="26" t="s">
        <v>468</v>
      </c>
      <c r="C398" s="26" t="s">
        <v>469</v>
      </c>
      <c r="D398" s="26" t="s">
        <v>1232</v>
      </c>
      <c r="E398" s="26" t="s">
        <v>1192</v>
      </c>
      <c r="F398" s="26" t="s">
        <v>1330</v>
      </c>
      <c r="G398" s="19" t="s">
        <v>472</v>
      </c>
      <c r="H398" s="19"/>
      <c r="I398" s="18" t="s">
        <v>1331</v>
      </c>
      <c r="J398" s="18"/>
      <c r="K398" s="20" t="s">
        <v>692</v>
      </c>
      <c r="L398" s="18" t="s">
        <v>1235</v>
      </c>
      <c r="M398" s="18" t="s">
        <v>692</v>
      </c>
      <c r="N398" s="18" t="s">
        <v>1236</v>
      </c>
      <c r="O398" s="18" t="s">
        <v>1237</v>
      </c>
      <c r="P398" s="18" t="s">
        <v>1238</v>
      </c>
      <c r="Q398" s="18" t="s">
        <v>1239</v>
      </c>
      <c r="R398" s="18" t="n">
        <v>1</v>
      </c>
      <c r="S398" s="18"/>
      <c r="T398" s="21" t="n">
        <v>0</v>
      </c>
      <c r="U398" s="21" t="n">
        <v>0</v>
      </c>
      <c r="V398" s="21" t="n">
        <f aca="false">SUMIF(Worksheet!$C:$C,A398,Worksheet!S:S)</f>
        <v>0</v>
      </c>
      <c r="W398" s="21" t="n">
        <f aca="false">SUMIF(Worksheet!$C:$C,$A398,Worksheet!T:T)</f>
        <v>0</v>
      </c>
      <c r="X398" s="21" t="n">
        <f aca="false">V398+W398</f>
        <v>0</v>
      </c>
      <c r="Y398" s="21" t="n">
        <f aca="false">U398+X398</f>
        <v>0</v>
      </c>
      <c r="Z398" s="21" t="n">
        <v>0</v>
      </c>
      <c r="AA398" s="21" t="n">
        <v>0</v>
      </c>
      <c r="AC398" s="0" t="n">
        <f aca="false">SUMIF(vaud1vt!$A:$A,$A398,vaud1vt!K:K)</f>
        <v>0</v>
      </c>
      <c r="AD398" s="0" t="n">
        <f aca="false">SUMIF(vaud1vt!$A:$A,$A398,vaud1vt!L:L)</f>
        <v>0</v>
      </c>
      <c r="AE398" s="0" t="n">
        <f aca="false">SUMIF(vaud1vt!$A:$A,$A398,vaud1vt!M:M)</f>
        <v>0</v>
      </c>
      <c r="AF398" s="0" t="n">
        <f aca="false">SUMIF(vaud1vt!$A:$A,$A398,vaud1vt!N:N)</f>
        <v>0</v>
      </c>
      <c r="AG398" s="0" t="n">
        <f aca="false">SUMIF(vaud1vt!$A:$A,$A398,vaud1vt!O:O)</f>
        <v>0</v>
      </c>
      <c r="AH398" s="0" t="n">
        <f aca="false">SUMIF(vaud1vt!$A:$A,$A398,vaud1vt!P:P)</f>
        <v>0</v>
      </c>
      <c r="AI398" s="0" t="n">
        <f aca="false">(Y398-SUM(AC398:AH398))/6</f>
        <v>0</v>
      </c>
      <c r="AJ398" s="0" t="n">
        <f aca="false">AI398</f>
        <v>0</v>
      </c>
      <c r="AK398" s="0" t="n">
        <f aca="false">AJ398</f>
        <v>0</v>
      </c>
      <c r="AL398" s="0" t="n">
        <f aca="false">AK398</f>
        <v>0</v>
      </c>
      <c r="AM398" s="0" t="n">
        <f aca="false">AL398</f>
        <v>0</v>
      </c>
      <c r="AN398" s="0" t="n">
        <f aca="false">AM398</f>
        <v>0</v>
      </c>
      <c r="AO398" s="4" t="n">
        <f aca="false">SUM(AC398:AN398)-Y398</f>
        <v>0</v>
      </c>
    </row>
    <row r="399" customFormat="false" ht="12.75" hidden="true" customHeight="false" outlineLevel="0" collapsed="false">
      <c r="A399" s="22" t="s">
        <v>1332</v>
      </c>
      <c r="B399" s="26" t="s">
        <v>468</v>
      </c>
      <c r="C399" s="26" t="s">
        <v>469</v>
      </c>
      <c r="D399" s="26" t="s">
        <v>1232</v>
      </c>
      <c r="E399" s="26" t="s">
        <v>1192</v>
      </c>
      <c r="F399" s="26" t="s">
        <v>1333</v>
      </c>
      <c r="G399" s="19" t="s">
        <v>472</v>
      </c>
      <c r="H399" s="19"/>
      <c r="I399" s="18" t="s">
        <v>1334</v>
      </c>
      <c r="J399" s="18"/>
      <c r="K399" s="18" t="s">
        <v>692</v>
      </c>
      <c r="L399" s="18" t="s">
        <v>1235</v>
      </c>
      <c r="M399" s="18" t="s">
        <v>692</v>
      </c>
      <c r="N399" s="18" t="s">
        <v>1236</v>
      </c>
      <c r="O399" s="18" t="s">
        <v>1237</v>
      </c>
      <c r="P399" s="18" t="s">
        <v>1238</v>
      </c>
      <c r="Q399" s="18" t="s">
        <v>1239</v>
      </c>
      <c r="R399" s="18" t="n">
        <v>1</v>
      </c>
      <c r="S399" s="18"/>
      <c r="T399" s="21" t="n">
        <v>0</v>
      </c>
      <c r="U399" s="21" t="n">
        <v>0</v>
      </c>
      <c r="V399" s="21" t="n">
        <f aca="false">SUMIF(Worksheet!$C:$C,A399,Worksheet!S:S)</f>
        <v>0</v>
      </c>
      <c r="W399" s="21" t="n">
        <f aca="false">SUMIF(Worksheet!$C:$C,$A399,Worksheet!T:T)</f>
        <v>0</v>
      </c>
      <c r="X399" s="21" t="n">
        <f aca="false">V399+W399</f>
        <v>0</v>
      </c>
      <c r="Y399" s="21" t="n">
        <f aca="false">U399+X399</f>
        <v>0</v>
      </c>
      <c r="Z399" s="21" t="n">
        <v>0</v>
      </c>
      <c r="AA399" s="21" t="n">
        <v>0</v>
      </c>
      <c r="AC399" s="0" t="n">
        <f aca="false">SUMIF(vaud1vt!$A:$A,$A399,vaud1vt!K:K)</f>
        <v>0</v>
      </c>
      <c r="AD399" s="0" t="n">
        <f aca="false">SUMIF(vaud1vt!$A:$A,$A399,vaud1vt!L:L)</f>
        <v>0</v>
      </c>
      <c r="AE399" s="0" t="n">
        <f aca="false">SUMIF(vaud1vt!$A:$A,$A399,vaud1vt!M:M)</f>
        <v>0</v>
      </c>
      <c r="AF399" s="0" t="n">
        <f aca="false">SUMIF(vaud1vt!$A:$A,$A399,vaud1vt!N:N)</f>
        <v>0</v>
      </c>
      <c r="AG399" s="0" t="n">
        <f aca="false">SUMIF(vaud1vt!$A:$A,$A399,vaud1vt!O:O)</f>
        <v>0</v>
      </c>
      <c r="AH399" s="0" t="n">
        <f aca="false">SUMIF(vaud1vt!$A:$A,$A399,vaud1vt!P:P)</f>
        <v>0</v>
      </c>
      <c r="AI399" s="0" t="n">
        <f aca="false">(Y399-SUM(AC399:AH399))/6</f>
        <v>0</v>
      </c>
      <c r="AJ399" s="0" t="n">
        <f aca="false">AI399</f>
        <v>0</v>
      </c>
      <c r="AK399" s="0" t="n">
        <f aca="false">AJ399</f>
        <v>0</v>
      </c>
      <c r="AL399" s="0" t="n">
        <f aca="false">AK399</f>
        <v>0</v>
      </c>
      <c r="AM399" s="0" t="n">
        <f aca="false">AL399</f>
        <v>0</v>
      </c>
      <c r="AN399" s="0" t="n">
        <f aca="false">AM399</f>
        <v>0</v>
      </c>
      <c r="AO399" s="4" t="n">
        <f aca="false">SUM(AC399:AN399)-Y399</f>
        <v>0</v>
      </c>
    </row>
    <row r="400" customFormat="false" ht="12.75" hidden="true" customHeight="false" outlineLevel="0" collapsed="false">
      <c r="A400" s="22" t="s">
        <v>1335</v>
      </c>
      <c r="B400" s="26" t="s">
        <v>468</v>
      </c>
      <c r="C400" s="26" t="s">
        <v>469</v>
      </c>
      <c r="D400" s="26" t="s">
        <v>1232</v>
      </c>
      <c r="E400" s="26" t="s">
        <v>1192</v>
      </c>
      <c r="F400" s="26" t="s">
        <v>1336</v>
      </c>
      <c r="G400" s="19" t="s">
        <v>472</v>
      </c>
      <c r="H400" s="19"/>
      <c r="I400" s="18" t="s">
        <v>1337</v>
      </c>
      <c r="J400" s="18"/>
      <c r="K400" s="18" t="s">
        <v>692</v>
      </c>
      <c r="L400" s="18" t="s">
        <v>1235</v>
      </c>
      <c r="M400" s="18" t="s">
        <v>692</v>
      </c>
      <c r="N400" s="18" t="s">
        <v>1236</v>
      </c>
      <c r="O400" s="18" t="s">
        <v>1237</v>
      </c>
      <c r="P400" s="18" t="s">
        <v>1238</v>
      </c>
      <c r="Q400" s="18" t="s">
        <v>1239</v>
      </c>
      <c r="R400" s="18" t="n">
        <v>1</v>
      </c>
      <c r="S400" s="18"/>
      <c r="T400" s="21" t="n">
        <v>0</v>
      </c>
      <c r="U400" s="21" t="n">
        <v>0</v>
      </c>
      <c r="V400" s="21" t="n">
        <f aca="false">SUMIF(Worksheet!$C:$C,A400,Worksheet!S:S)</f>
        <v>0</v>
      </c>
      <c r="W400" s="21" t="n">
        <f aca="false">SUMIF(Worksheet!$C:$C,$A400,Worksheet!T:T)</f>
        <v>0</v>
      </c>
      <c r="X400" s="21" t="n">
        <f aca="false">V400+W400</f>
        <v>0</v>
      </c>
      <c r="Y400" s="21" t="n">
        <f aca="false">U400+X400</f>
        <v>0</v>
      </c>
      <c r="Z400" s="21" t="n">
        <v>0</v>
      </c>
      <c r="AA400" s="21" t="n">
        <v>0</v>
      </c>
      <c r="AC400" s="0" t="n">
        <f aca="false">SUMIF(vaud1vt!$A:$A,$A400,vaud1vt!K:K)</f>
        <v>0</v>
      </c>
      <c r="AD400" s="0" t="n">
        <f aca="false">SUMIF(vaud1vt!$A:$A,$A400,vaud1vt!L:L)</f>
        <v>0</v>
      </c>
      <c r="AE400" s="0" t="n">
        <f aca="false">SUMIF(vaud1vt!$A:$A,$A400,vaud1vt!M:M)</f>
        <v>0</v>
      </c>
      <c r="AF400" s="0" t="n">
        <f aca="false">SUMIF(vaud1vt!$A:$A,$A400,vaud1vt!N:N)</f>
        <v>0</v>
      </c>
      <c r="AG400" s="0" t="n">
        <f aca="false">SUMIF(vaud1vt!$A:$A,$A400,vaud1vt!O:O)</f>
        <v>0</v>
      </c>
      <c r="AH400" s="0" t="n">
        <f aca="false">SUMIF(vaud1vt!$A:$A,$A400,vaud1vt!P:P)</f>
        <v>0</v>
      </c>
      <c r="AI400" s="0" t="n">
        <f aca="false">(Y400-SUM(AC400:AH400))/6</f>
        <v>0</v>
      </c>
      <c r="AJ400" s="0" t="n">
        <f aca="false">AI400</f>
        <v>0</v>
      </c>
      <c r="AK400" s="0" t="n">
        <f aca="false">AJ400</f>
        <v>0</v>
      </c>
      <c r="AL400" s="0" t="n">
        <f aca="false">AK400</f>
        <v>0</v>
      </c>
      <c r="AM400" s="0" t="n">
        <f aca="false">AL400</f>
        <v>0</v>
      </c>
      <c r="AN400" s="0" t="n">
        <f aca="false">AM400</f>
        <v>0</v>
      </c>
      <c r="AO400" s="4" t="n">
        <f aca="false">SUM(AC400:AN400)-Y400</f>
        <v>0</v>
      </c>
    </row>
    <row r="401" customFormat="false" ht="12.75" hidden="true" customHeight="false" outlineLevel="0" collapsed="false">
      <c r="A401" s="22" t="s">
        <v>1338</v>
      </c>
      <c r="B401" s="26" t="s">
        <v>468</v>
      </c>
      <c r="C401" s="26" t="s">
        <v>469</v>
      </c>
      <c r="D401" s="26" t="s">
        <v>1232</v>
      </c>
      <c r="E401" s="26" t="s">
        <v>1192</v>
      </c>
      <c r="F401" s="26" t="s">
        <v>1339</v>
      </c>
      <c r="G401" s="19" t="s">
        <v>472</v>
      </c>
      <c r="H401" s="19"/>
      <c r="I401" s="18" t="s">
        <v>1340</v>
      </c>
      <c r="J401" s="24"/>
      <c r="K401" s="18" t="s">
        <v>692</v>
      </c>
      <c r="L401" s="18" t="s">
        <v>1235</v>
      </c>
      <c r="M401" s="18" t="s">
        <v>692</v>
      </c>
      <c r="N401" s="18" t="s">
        <v>1236</v>
      </c>
      <c r="O401" s="18" t="s">
        <v>1237</v>
      </c>
      <c r="P401" s="18" t="s">
        <v>1238</v>
      </c>
      <c r="Q401" s="18" t="s">
        <v>1239</v>
      </c>
      <c r="R401" s="18" t="n">
        <v>1</v>
      </c>
      <c r="S401" s="18"/>
      <c r="T401" s="21" t="n">
        <v>0</v>
      </c>
      <c r="U401" s="21" t="n">
        <v>0</v>
      </c>
      <c r="V401" s="21" t="n">
        <f aca="false">SUMIF(Worksheet!$C:$C,A401,Worksheet!S:S)</f>
        <v>0</v>
      </c>
      <c r="W401" s="21" t="n">
        <f aca="false">SUMIF(Worksheet!$C:$C,$A401,Worksheet!T:T)</f>
        <v>0</v>
      </c>
      <c r="X401" s="21" t="n">
        <f aca="false">V401+W401</f>
        <v>0</v>
      </c>
      <c r="Y401" s="21" t="n">
        <f aca="false">U401+X401</f>
        <v>0</v>
      </c>
      <c r="Z401" s="21" t="n">
        <v>0</v>
      </c>
      <c r="AA401" s="21" t="n">
        <v>0</v>
      </c>
      <c r="AC401" s="0" t="n">
        <f aca="false">SUMIF(vaud1vt!$A:$A,$A401,vaud1vt!K:K)</f>
        <v>0</v>
      </c>
      <c r="AD401" s="0" t="n">
        <f aca="false">SUMIF(vaud1vt!$A:$A,$A401,vaud1vt!L:L)</f>
        <v>0</v>
      </c>
      <c r="AE401" s="0" t="n">
        <f aca="false">SUMIF(vaud1vt!$A:$A,$A401,vaud1vt!M:M)</f>
        <v>0</v>
      </c>
      <c r="AF401" s="0" t="n">
        <f aca="false">SUMIF(vaud1vt!$A:$A,$A401,vaud1vt!N:N)</f>
        <v>0</v>
      </c>
      <c r="AG401" s="0" t="n">
        <f aca="false">SUMIF(vaud1vt!$A:$A,$A401,vaud1vt!O:O)</f>
        <v>0</v>
      </c>
      <c r="AH401" s="0" t="n">
        <f aca="false">SUMIF(vaud1vt!$A:$A,$A401,vaud1vt!P:P)</f>
        <v>0</v>
      </c>
      <c r="AI401" s="0" t="n">
        <f aca="false">(Y401-SUM(AC401:AH401))/6</f>
        <v>0</v>
      </c>
      <c r="AJ401" s="0" t="n">
        <f aca="false">AI401</f>
        <v>0</v>
      </c>
      <c r="AK401" s="0" t="n">
        <f aca="false">AJ401</f>
        <v>0</v>
      </c>
      <c r="AL401" s="0" t="n">
        <f aca="false">AK401</f>
        <v>0</v>
      </c>
      <c r="AM401" s="0" t="n">
        <f aca="false">AL401</f>
        <v>0</v>
      </c>
      <c r="AN401" s="0" t="n">
        <f aca="false">AM401</f>
        <v>0</v>
      </c>
      <c r="AO401" s="4" t="n">
        <f aca="false">SUM(AC401:AN401)-Y401</f>
        <v>0</v>
      </c>
    </row>
    <row r="402" customFormat="false" ht="12.75" hidden="true" customHeight="false" outlineLevel="0" collapsed="false">
      <c r="A402" s="22" t="s">
        <v>1341</v>
      </c>
      <c r="B402" s="26" t="s">
        <v>468</v>
      </c>
      <c r="C402" s="26" t="s">
        <v>469</v>
      </c>
      <c r="D402" s="26" t="s">
        <v>1232</v>
      </c>
      <c r="E402" s="26" t="s">
        <v>1192</v>
      </c>
      <c r="F402" s="26" t="s">
        <v>481</v>
      </c>
      <c r="G402" s="19" t="s">
        <v>482</v>
      </c>
      <c r="H402" s="19"/>
      <c r="I402" s="18" t="s">
        <v>483</v>
      </c>
      <c r="J402" s="18"/>
      <c r="K402" s="20" t="s">
        <v>484</v>
      </c>
      <c r="L402" s="18" t="s">
        <v>485</v>
      </c>
      <c r="M402" s="18" t="s">
        <v>484</v>
      </c>
      <c r="N402" s="18" t="s">
        <v>1236</v>
      </c>
      <c r="O402" s="18" t="s">
        <v>1237</v>
      </c>
      <c r="P402" s="18" t="s">
        <v>1238</v>
      </c>
      <c r="Q402" s="18" t="s">
        <v>1239</v>
      </c>
      <c r="R402" s="18" t="n">
        <v>1</v>
      </c>
      <c r="S402" s="18"/>
      <c r="T402" s="21" t="n">
        <v>0</v>
      </c>
      <c r="U402" s="21" t="n">
        <v>0</v>
      </c>
      <c r="V402" s="21" t="n">
        <f aca="false">SUMIF(Worksheet!$C:$C,A402,Worksheet!S:S)</f>
        <v>0</v>
      </c>
      <c r="W402" s="21" t="n">
        <f aca="false">SUMIF(Worksheet!$C:$C,$A402,Worksheet!T:T)</f>
        <v>0</v>
      </c>
      <c r="X402" s="21" t="n">
        <f aca="false">V402+W402</f>
        <v>0</v>
      </c>
      <c r="Y402" s="21" t="n">
        <f aca="false">U402+X402</f>
        <v>0</v>
      </c>
      <c r="Z402" s="21" t="n">
        <v>0</v>
      </c>
      <c r="AA402" s="21" t="n">
        <v>0</v>
      </c>
      <c r="AC402" s="0" t="n">
        <f aca="false">SUMIF(vaud1vt!$A:$A,$A402,vaud1vt!K:K)</f>
        <v>131781</v>
      </c>
      <c r="AD402" s="0" t="n">
        <f aca="false">SUMIF(vaud1vt!$A:$A,$A402,vaud1vt!L:L)</f>
        <v>135658</v>
      </c>
      <c r="AE402" s="0" t="n">
        <f aca="false">SUMIF(vaud1vt!$A:$A,$A402,vaud1vt!M:M)</f>
        <v>146059.8</v>
      </c>
      <c r="AF402" s="0" t="n">
        <f aca="false">SUMIF(vaud1vt!$A:$A,$A402,vaud1vt!N:N)</f>
        <v>145035.3</v>
      </c>
      <c r="AG402" s="0" t="n">
        <f aca="false">SUMIF(vaud1vt!$A:$A,$A402,vaud1vt!O:O)</f>
        <v>138388.42</v>
      </c>
      <c r="AH402" s="0" t="n">
        <f aca="false">SUMIF(vaud1vt!$A:$A,$A402,vaud1vt!P:P)</f>
        <v>133460.38</v>
      </c>
      <c r="AI402" s="0" t="n">
        <f aca="false">(Y402-SUM(AC402:AH402))/6</f>
        <v>-138397.15</v>
      </c>
      <c r="AJ402" s="0" t="n">
        <f aca="false">AI402</f>
        <v>-138397.15</v>
      </c>
      <c r="AK402" s="0" t="n">
        <f aca="false">AJ402</f>
        <v>-138397.15</v>
      </c>
      <c r="AL402" s="0" t="n">
        <f aca="false">AK402</f>
        <v>-138397.15</v>
      </c>
      <c r="AM402" s="0" t="n">
        <f aca="false">AL402</f>
        <v>-138397.15</v>
      </c>
      <c r="AN402" s="0" t="n">
        <f aca="false">AM402</f>
        <v>-138397.15</v>
      </c>
      <c r="AO402" s="4" t="n">
        <f aca="false">SUM(AC402:AN402)-Y402</f>
        <v>0</v>
      </c>
    </row>
    <row r="403" customFormat="false" ht="12.75" hidden="true" customHeight="false" outlineLevel="0" collapsed="false">
      <c r="A403" s="22" t="s">
        <v>1342</v>
      </c>
      <c r="B403" s="26" t="s">
        <v>468</v>
      </c>
      <c r="C403" s="26" t="s">
        <v>469</v>
      </c>
      <c r="D403" s="26" t="s">
        <v>1232</v>
      </c>
      <c r="E403" s="26" t="s">
        <v>1192</v>
      </c>
      <c r="F403" s="26" t="s">
        <v>487</v>
      </c>
      <c r="G403" s="23" t="s">
        <v>482</v>
      </c>
      <c r="H403" s="23"/>
      <c r="I403" s="18" t="s">
        <v>488</v>
      </c>
      <c r="J403" s="18"/>
      <c r="K403" s="18" t="s">
        <v>484</v>
      </c>
      <c r="L403" s="18" t="s">
        <v>485</v>
      </c>
      <c r="M403" s="18" t="s">
        <v>484</v>
      </c>
      <c r="N403" s="18" t="s">
        <v>1236</v>
      </c>
      <c r="O403" s="18" t="s">
        <v>1237</v>
      </c>
      <c r="P403" s="18" t="s">
        <v>1238</v>
      </c>
      <c r="Q403" s="18" t="s">
        <v>1239</v>
      </c>
      <c r="R403" s="18" t="n">
        <v>1</v>
      </c>
      <c r="S403" s="18"/>
      <c r="T403" s="21" t="n">
        <v>0</v>
      </c>
      <c r="U403" s="21" t="n">
        <v>0</v>
      </c>
      <c r="V403" s="21" t="n">
        <f aca="false">SUMIF(Worksheet!$C:$C,A403,Worksheet!S:S)</f>
        <v>0</v>
      </c>
      <c r="W403" s="21" t="n">
        <f aca="false">SUMIF(Worksheet!$C:$C,$A403,Worksheet!T:T)</f>
        <v>0</v>
      </c>
      <c r="X403" s="21" t="n">
        <f aca="false">V403+W403</f>
        <v>0</v>
      </c>
      <c r="Y403" s="21" t="n">
        <f aca="false">U403+X403</f>
        <v>0</v>
      </c>
      <c r="Z403" s="21" t="n">
        <v>0</v>
      </c>
      <c r="AA403" s="21" t="n">
        <v>0</v>
      </c>
      <c r="AC403" s="0" t="n">
        <f aca="false">SUMIF(vaud1vt!$A:$A,$A403,vaud1vt!K:K)</f>
        <v>0</v>
      </c>
      <c r="AD403" s="0" t="n">
        <f aca="false">SUMIF(vaud1vt!$A:$A,$A403,vaud1vt!L:L)</f>
        <v>0</v>
      </c>
      <c r="AE403" s="0" t="n">
        <f aca="false">SUMIF(vaud1vt!$A:$A,$A403,vaud1vt!M:M)</f>
        <v>0</v>
      </c>
      <c r="AF403" s="0" t="n">
        <f aca="false">SUMIF(vaud1vt!$A:$A,$A403,vaud1vt!N:N)</f>
        <v>0</v>
      </c>
      <c r="AG403" s="0" t="n">
        <f aca="false">SUMIF(vaud1vt!$A:$A,$A403,vaud1vt!O:O)</f>
        <v>0</v>
      </c>
      <c r="AH403" s="0" t="n">
        <f aca="false">SUMIF(vaud1vt!$A:$A,$A403,vaud1vt!P:P)</f>
        <v>136290.84</v>
      </c>
      <c r="AI403" s="0" t="n">
        <f aca="false">(Y403-SUM(AC403:AH403))/6</f>
        <v>-22715.14</v>
      </c>
      <c r="AJ403" s="0" t="n">
        <f aca="false">AI403</f>
        <v>-22715.14</v>
      </c>
      <c r="AK403" s="0" t="n">
        <f aca="false">AJ403</f>
        <v>-22715.14</v>
      </c>
      <c r="AL403" s="0" t="n">
        <f aca="false">AK403</f>
        <v>-22715.14</v>
      </c>
      <c r="AM403" s="0" t="n">
        <f aca="false">AL403</f>
        <v>-22715.14</v>
      </c>
      <c r="AN403" s="0" t="n">
        <f aca="false">AM403</f>
        <v>-22715.14</v>
      </c>
      <c r="AO403" s="4" t="n">
        <f aca="false">SUM(AC403:AN403)-Y403</f>
        <v>0</v>
      </c>
    </row>
    <row r="404" customFormat="false" ht="12.75" hidden="true" customHeight="false" outlineLevel="0" collapsed="false">
      <c r="A404" s="22" t="s">
        <v>1343</v>
      </c>
      <c r="B404" s="26" t="s">
        <v>468</v>
      </c>
      <c r="C404" s="26" t="s">
        <v>469</v>
      </c>
      <c r="D404" s="26" t="s">
        <v>1232</v>
      </c>
      <c r="E404" s="26" t="s">
        <v>1192</v>
      </c>
      <c r="F404" s="26" t="s">
        <v>490</v>
      </c>
      <c r="G404" s="19" t="s">
        <v>482</v>
      </c>
      <c r="H404" s="19"/>
      <c r="I404" s="18" t="s">
        <v>491</v>
      </c>
      <c r="J404" s="18"/>
      <c r="K404" s="18" t="s">
        <v>484</v>
      </c>
      <c r="L404" s="18" t="s">
        <v>492</v>
      </c>
      <c r="M404" s="18" t="s">
        <v>484</v>
      </c>
      <c r="N404" s="18" t="s">
        <v>1236</v>
      </c>
      <c r="O404" s="18" t="s">
        <v>1237</v>
      </c>
      <c r="P404" s="18" t="s">
        <v>1238</v>
      </c>
      <c r="Q404" s="18" t="s">
        <v>1239</v>
      </c>
      <c r="R404" s="18" t="n">
        <v>1</v>
      </c>
      <c r="S404" s="18"/>
      <c r="T404" s="21" t="n">
        <v>0</v>
      </c>
      <c r="U404" s="21" t="n">
        <v>0</v>
      </c>
      <c r="V404" s="21" t="n">
        <f aca="false">SUMIF(Worksheet!$C:$C,A404,Worksheet!S:S)</f>
        <v>0</v>
      </c>
      <c r="W404" s="21" t="n">
        <f aca="false">SUMIF(Worksheet!$C:$C,$A404,Worksheet!T:T)</f>
        <v>0</v>
      </c>
      <c r="X404" s="21" t="n">
        <f aca="false">V404+W404</f>
        <v>0</v>
      </c>
      <c r="Y404" s="21" t="n">
        <f aca="false">U404+X404</f>
        <v>0</v>
      </c>
      <c r="Z404" s="21" t="n">
        <v>0</v>
      </c>
      <c r="AA404" s="21" t="n">
        <v>0</v>
      </c>
      <c r="AC404" s="0" t="n">
        <f aca="false">SUMIF(vaud1vt!$A:$A,$A404,vaud1vt!K:K)</f>
        <v>0</v>
      </c>
      <c r="AD404" s="0" t="n">
        <f aca="false">SUMIF(vaud1vt!$A:$A,$A404,vaud1vt!L:L)</f>
        <v>0</v>
      </c>
      <c r="AE404" s="0" t="n">
        <f aca="false">SUMIF(vaud1vt!$A:$A,$A404,vaud1vt!M:M)</f>
        <v>0</v>
      </c>
      <c r="AF404" s="0" t="n">
        <f aca="false">SUMIF(vaud1vt!$A:$A,$A404,vaud1vt!N:N)</f>
        <v>0</v>
      </c>
      <c r="AG404" s="0" t="n">
        <f aca="false">SUMIF(vaud1vt!$A:$A,$A404,vaud1vt!O:O)</f>
        <v>0</v>
      </c>
      <c r="AH404" s="0" t="n">
        <f aca="false">SUMIF(vaud1vt!$A:$A,$A404,vaud1vt!P:P)</f>
        <v>1584.53</v>
      </c>
      <c r="AI404" s="0" t="n">
        <f aca="false">(Y404-SUM(AC404:AH404))/6</f>
        <v>-264.088333333333</v>
      </c>
      <c r="AJ404" s="0" t="n">
        <f aca="false">AI404</f>
        <v>-264.088333333333</v>
      </c>
      <c r="AK404" s="0" t="n">
        <f aca="false">AJ404</f>
        <v>-264.088333333333</v>
      </c>
      <c r="AL404" s="0" t="n">
        <f aca="false">AK404</f>
        <v>-264.088333333333</v>
      </c>
      <c r="AM404" s="0" t="n">
        <f aca="false">AL404</f>
        <v>-264.088333333333</v>
      </c>
      <c r="AN404" s="0" t="n">
        <f aca="false">AM404</f>
        <v>-264.088333333333</v>
      </c>
      <c r="AO404" s="4" t="n">
        <f aca="false">SUM(AC404:AN404)-Y404</f>
        <v>0</v>
      </c>
    </row>
    <row r="405" customFormat="false" ht="12.75" hidden="true" customHeight="false" outlineLevel="0" collapsed="false">
      <c r="A405" s="22" t="s">
        <v>1344</v>
      </c>
      <c r="B405" s="26" t="s">
        <v>468</v>
      </c>
      <c r="C405" s="26" t="s">
        <v>469</v>
      </c>
      <c r="D405" s="26" t="s">
        <v>1232</v>
      </c>
      <c r="E405" s="26" t="s">
        <v>1192</v>
      </c>
      <c r="F405" s="26" t="s">
        <v>871</v>
      </c>
      <c r="G405" s="19" t="s">
        <v>482</v>
      </c>
      <c r="H405" s="19"/>
      <c r="I405" s="18" t="s">
        <v>872</v>
      </c>
      <c r="J405" s="18"/>
      <c r="K405" s="18" t="s">
        <v>484</v>
      </c>
      <c r="L405" s="18" t="s">
        <v>873</v>
      </c>
      <c r="M405" s="18" t="s">
        <v>484</v>
      </c>
      <c r="N405" s="18" t="s">
        <v>1236</v>
      </c>
      <c r="O405" s="18" t="s">
        <v>1237</v>
      </c>
      <c r="P405" s="18" t="s">
        <v>1238</v>
      </c>
      <c r="Q405" s="18" t="s">
        <v>1239</v>
      </c>
      <c r="R405" s="18" t="n">
        <v>1</v>
      </c>
      <c r="S405" s="18"/>
      <c r="T405" s="21" t="n">
        <v>0</v>
      </c>
      <c r="U405" s="21" t="n">
        <v>0</v>
      </c>
      <c r="V405" s="21" t="n">
        <f aca="false">SUMIF(Worksheet!$C:$C,A405,Worksheet!S:S)</f>
        <v>0</v>
      </c>
      <c r="W405" s="21" t="n">
        <f aca="false">SUMIF(Worksheet!$C:$C,$A405,Worksheet!T:T)</f>
        <v>0</v>
      </c>
      <c r="X405" s="21" t="n">
        <f aca="false">V405+W405</f>
        <v>0</v>
      </c>
      <c r="Y405" s="21" t="n">
        <f aca="false">U405+X405</f>
        <v>0</v>
      </c>
      <c r="Z405" s="21" t="n">
        <v>0</v>
      </c>
      <c r="AA405" s="21" t="n">
        <v>0</v>
      </c>
      <c r="AC405" s="0" t="n">
        <f aca="false">SUMIF(vaud1vt!$A:$A,$A405,vaud1vt!K:K)</f>
        <v>2800</v>
      </c>
      <c r="AD405" s="0" t="n">
        <f aca="false">SUMIF(vaud1vt!$A:$A,$A405,vaud1vt!L:L)</f>
        <v>3052</v>
      </c>
      <c r="AE405" s="0" t="n">
        <f aca="false">SUMIF(vaud1vt!$A:$A,$A405,vaud1vt!M:M)</f>
        <v>2926</v>
      </c>
      <c r="AF405" s="0" t="n">
        <f aca="false">SUMIF(vaud1vt!$A:$A,$A405,vaud1vt!N:N)</f>
        <v>2926</v>
      </c>
      <c r="AG405" s="0" t="n">
        <f aca="false">SUMIF(vaud1vt!$A:$A,$A405,vaud1vt!O:O)</f>
        <v>2926</v>
      </c>
      <c r="AH405" s="0" t="n">
        <f aca="false">SUMIF(vaud1vt!$A:$A,$A405,vaud1vt!P:P)</f>
        <v>3668</v>
      </c>
      <c r="AI405" s="0" t="n">
        <f aca="false">(Y405-SUM(AC405:AH405))/6</f>
        <v>-3049.66666666667</v>
      </c>
      <c r="AJ405" s="0" t="n">
        <f aca="false">AI405</f>
        <v>-3049.66666666667</v>
      </c>
      <c r="AK405" s="0" t="n">
        <f aca="false">AJ405</f>
        <v>-3049.66666666667</v>
      </c>
      <c r="AL405" s="0" t="n">
        <f aca="false">AK405</f>
        <v>-3049.66666666667</v>
      </c>
      <c r="AM405" s="0" t="n">
        <f aca="false">AL405</f>
        <v>-3049.66666666667</v>
      </c>
      <c r="AN405" s="0" t="n">
        <f aca="false">AM405</f>
        <v>-3049.66666666667</v>
      </c>
      <c r="AO405" s="4" t="n">
        <f aca="false">SUM(AC405:AN405)-Y405</f>
        <v>0</v>
      </c>
    </row>
    <row r="406" customFormat="false" ht="12.75" hidden="true" customHeight="false" outlineLevel="0" collapsed="false">
      <c r="A406" s="22" t="s">
        <v>1345</v>
      </c>
      <c r="B406" s="26" t="s">
        <v>468</v>
      </c>
      <c r="C406" s="26" t="s">
        <v>469</v>
      </c>
      <c r="D406" s="26" t="s">
        <v>1232</v>
      </c>
      <c r="E406" s="26" t="s">
        <v>1192</v>
      </c>
      <c r="F406" s="26" t="s">
        <v>494</v>
      </c>
      <c r="G406" s="19" t="s">
        <v>482</v>
      </c>
      <c r="H406" s="19"/>
      <c r="I406" s="18" t="s">
        <v>495</v>
      </c>
      <c r="J406" s="18"/>
      <c r="K406" s="18" t="s">
        <v>484</v>
      </c>
      <c r="L406" s="18" t="s">
        <v>496</v>
      </c>
      <c r="M406" s="18" t="s">
        <v>484</v>
      </c>
      <c r="N406" s="18" t="s">
        <v>1236</v>
      </c>
      <c r="O406" s="18" t="s">
        <v>1237</v>
      </c>
      <c r="P406" s="18" t="s">
        <v>1238</v>
      </c>
      <c r="Q406" s="18" t="s">
        <v>1239</v>
      </c>
      <c r="R406" s="18" t="n">
        <v>1</v>
      </c>
      <c r="S406" s="18"/>
      <c r="T406" s="21" t="n">
        <v>0</v>
      </c>
      <c r="U406" s="21" t="n">
        <v>0</v>
      </c>
      <c r="V406" s="21" t="n">
        <f aca="false">SUMIF(Worksheet!$C:$C,A406,Worksheet!S:S)</f>
        <v>0</v>
      </c>
      <c r="W406" s="21" t="n">
        <f aca="false">SUMIF(Worksheet!$C:$C,$A406,Worksheet!T:T)</f>
        <v>0</v>
      </c>
      <c r="X406" s="21" t="n">
        <f aca="false">V406+W406</f>
        <v>0</v>
      </c>
      <c r="Y406" s="21" t="n">
        <f aca="false">U406+X406</f>
        <v>0</v>
      </c>
      <c r="Z406" s="21" t="n">
        <v>0</v>
      </c>
      <c r="AA406" s="21" t="n">
        <v>0</v>
      </c>
      <c r="AC406" s="0" t="n">
        <f aca="false">SUMIF(vaud1vt!$A:$A,$A406,vaud1vt!K:K)</f>
        <v>4400.1</v>
      </c>
      <c r="AD406" s="0" t="n">
        <f aca="false">SUMIF(vaud1vt!$A:$A,$A406,vaud1vt!L:L)</f>
        <v>4400.1</v>
      </c>
      <c r="AE406" s="0" t="n">
        <f aca="false">SUMIF(vaud1vt!$A:$A,$A406,vaud1vt!M:M)</f>
        <v>4450.05</v>
      </c>
      <c r="AF406" s="0" t="n">
        <f aca="false">SUMIF(vaud1vt!$A:$A,$A406,vaud1vt!N:N)</f>
        <v>4406.4</v>
      </c>
      <c r="AG406" s="0" t="n">
        <f aca="false">SUMIF(vaud1vt!$A:$A,$A406,vaud1vt!O:O)</f>
        <v>4428.45</v>
      </c>
      <c r="AH406" s="0" t="n">
        <f aca="false">SUMIF(vaud1vt!$A:$A,$A406,vaud1vt!P:P)</f>
        <v>4428.45</v>
      </c>
      <c r="AI406" s="0" t="n">
        <f aca="false">(Y406-SUM(AC406:AH406))/6</f>
        <v>-4418.925</v>
      </c>
      <c r="AJ406" s="0" t="n">
        <f aca="false">AI406</f>
        <v>-4418.925</v>
      </c>
      <c r="AK406" s="0" t="n">
        <f aca="false">AJ406</f>
        <v>-4418.925</v>
      </c>
      <c r="AL406" s="0" t="n">
        <f aca="false">AK406</f>
        <v>-4418.925</v>
      </c>
      <c r="AM406" s="0" t="n">
        <f aca="false">AL406</f>
        <v>-4418.925</v>
      </c>
      <c r="AN406" s="0" t="n">
        <f aca="false">AM406</f>
        <v>-4418.925</v>
      </c>
      <c r="AO406" s="4" t="n">
        <f aca="false">SUM(AC406:AN406)-Y406</f>
        <v>0</v>
      </c>
    </row>
    <row r="407" customFormat="false" ht="12.75" hidden="true" customHeight="false" outlineLevel="0" collapsed="false">
      <c r="A407" s="22" t="s">
        <v>1346</v>
      </c>
      <c r="B407" s="26" t="s">
        <v>468</v>
      </c>
      <c r="C407" s="26" t="s">
        <v>469</v>
      </c>
      <c r="D407" s="26" t="s">
        <v>1232</v>
      </c>
      <c r="E407" s="26" t="s">
        <v>1192</v>
      </c>
      <c r="F407" s="26" t="s">
        <v>501</v>
      </c>
      <c r="G407" s="19" t="s">
        <v>482</v>
      </c>
      <c r="H407" s="19"/>
      <c r="I407" s="18" t="s">
        <v>502</v>
      </c>
      <c r="J407" s="18"/>
      <c r="K407" s="18" t="s">
        <v>484</v>
      </c>
      <c r="L407" s="18" t="s">
        <v>503</v>
      </c>
      <c r="M407" s="18" t="s">
        <v>484</v>
      </c>
      <c r="N407" s="18" t="s">
        <v>1236</v>
      </c>
      <c r="O407" s="18" t="s">
        <v>1237</v>
      </c>
      <c r="P407" s="18" t="s">
        <v>1238</v>
      </c>
      <c r="Q407" s="18" t="s">
        <v>1239</v>
      </c>
      <c r="R407" s="18" t="n">
        <v>1</v>
      </c>
      <c r="S407" s="18"/>
      <c r="T407" s="21" t="n">
        <v>0</v>
      </c>
      <c r="U407" s="21" t="n">
        <v>0</v>
      </c>
      <c r="V407" s="21" t="n">
        <f aca="false">SUMIF(Worksheet!$C:$C,A407,Worksheet!S:S)</f>
        <v>0</v>
      </c>
      <c r="W407" s="21" t="n">
        <f aca="false">SUMIF(Worksheet!$C:$C,$A407,Worksheet!T:T)</f>
        <v>0</v>
      </c>
      <c r="X407" s="21" t="n">
        <f aca="false">V407+W407</f>
        <v>0</v>
      </c>
      <c r="Y407" s="21" t="n">
        <f aca="false">U407+X407</f>
        <v>0</v>
      </c>
      <c r="Z407" s="21" t="n">
        <v>0</v>
      </c>
      <c r="AA407" s="21" t="n">
        <v>0</v>
      </c>
      <c r="AC407" s="0" t="n">
        <f aca="false">SUMIF(vaud1vt!$A:$A,$A407,vaud1vt!K:K)</f>
        <v>1200</v>
      </c>
      <c r="AD407" s="0" t="n">
        <f aca="false">SUMIF(vaud1vt!$A:$A,$A407,vaud1vt!L:L)</f>
        <v>1200</v>
      </c>
      <c r="AE407" s="0" t="n">
        <f aca="false">SUMIF(vaud1vt!$A:$A,$A407,vaud1vt!M:M)</f>
        <v>1200</v>
      </c>
      <c r="AF407" s="0" t="n">
        <f aca="false">SUMIF(vaud1vt!$A:$A,$A407,vaud1vt!N:N)</f>
        <v>1200</v>
      </c>
      <c r="AG407" s="0" t="n">
        <f aca="false">SUMIF(vaud1vt!$A:$A,$A407,vaud1vt!O:O)</f>
        <v>1200</v>
      </c>
      <c r="AH407" s="0" t="n">
        <f aca="false">SUMIF(vaud1vt!$A:$A,$A407,vaud1vt!P:P)</f>
        <v>1200</v>
      </c>
      <c r="AI407" s="0" t="n">
        <f aca="false">(Y407-SUM(AC407:AH407))/6</f>
        <v>-1200</v>
      </c>
      <c r="AJ407" s="0" t="n">
        <f aca="false">AI407</f>
        <v>-1200</v>
      </c>
      <c r="AK407" s="0" t="n">
        <f aca="false">AJ407</f>
        <v>-1200</v>
      </c>
      <c r="AL407" s="0" t="n">
        <f aca="false">AK407</f>
        <v>-1200</v>
      </c>
      <c r="AM407" s="0" t="n">
        <f aca="false">AL407</f>
        <v>-1200</v>
      </c>
      <c r="AN407" s="0" t="n">
        <f aca="false">AM407</f>
        <v>-1200</v>
      </c>
      <c r="AO407" s="4" t="n">
        <f aca="false">SUM(AC407:AN407)-Y407</f>
        <v>0</v>
      </c>
    </row>
    <row r="408" customFormat="false" ht="12.75" hidden="true" customHeight="false" outlineLevel="0" collapsed="false">
      <c r="A408" s="22" t="s">
        <v>1347</v>
      </c>
      <c r="B408" s="26" t="s">
        <v>468</v>
      </c>
      <c r="C408" s="26" t="s">
        <v>469</v>
      </c>
      <c r="D408" s="26" t="s">
        <v>1232</v>
      </c>
      <c r="E408" s="26" t="s">
        <v>1192</v>
      </c>
      <c r="F408" s="26" t="s">
        <v>505</v>
      </c>
      <c r="G408" s="19" t="s">
        <v>482</v>
      </c>
      <c r="H408" s="19"/>
      <c r="I408" s="18" t="s">
        <v>506</v>
      </c>
      <c r="J408" s="18"/>
      <c r="K408" s="18" t="s">
        <v>484</v>
      </c>
      <c r="L408" s="18" t="s">
        <v>507</v>
      </c>
      <c r="M408" s="18" t="s">
        <v>484</v>
      </c>
      <c r="N408" s="18" t="s">
        <v>1236</v>
      </c>
      <c r="O408" s="18" t="s">
        <v>1237</v>
      </c>
      <c r="P408" s="18" t="s">
        <v>1238</v>
      </c>
      <c r="Q408" s="18" t="s">
        <v>1239</v>
      </c>
      <c r="R408" s="18" t="n">
        <v>1</v>
      </c>
      <c r="S408" s="18"/>
      <c r="T408" s="21" t="n">
        <v>0</v>
      </c>
      <c r="U408" s="21" t="n">
        <v>0</v>
      </c>
      <c r="V408" s="21" t="n">
        <f aca="false">SUMIF(Worksheet!$C:$C,A408,Worksheet!S:S)</f>
        <v>0</v>
      </c>
      <c r="W408" s="21" t="n">
        <f aca="false">SUMIF(Worksheet!$C:$C,$A408,Worksheet!T:T)</f>
        <v>0</v>
      </c>
      <c r="X408" s="21" t="n">
        <f aca="false">V408+W408</f>
        <v>0</v>
      </c>
      <c r="Y408" s="21" t="n">
        <f aca="false">U408+X408</f>
        <v>0</v>
      </c>
      <c r="Z408" s="21" t="n">
        <v>0</v>
      </c>
      <c r="AA408" s="21" t="n">
        <v>0</v>
      </c>
      <c r="AC408" s="0" t="n">
        <f aca="false">SUMIF(vaud1vt!$A:$A,$A408,vaud1vt!K:K)</f>
        <v>23720.58</v>
      </c>
      <c r="AD408" s="0" t="n">
        <f aca="false">SUMIF(vaud1vt!$A:$A,$A408,vaud1vt!L:L)</f>
        <v>23792.58</v>
      </c>
      <c r="AE408" s="0" t="n">
        <f aca="false">SUMIF(vaud1vt!$A:$A,$A408,vaud1vt!M:M)</f>
        <v>26366.76</v>
      </c>
      <c r="AF408" s="0" t="n">
        <f aca="false">SUMIF(vaud1vt!$A:$A,$A408,vaud1vt!N:N)</f>
        <v>26366.76</v>
      </c>
      <c r="AG408" s="0" t="n">
        <f aca="false">SUMIF(vaud1vt!$A:$A,$A408,vaud1vt!O:O)</f>
        <v>25117.74</v>
      </c>
      <c r="AH408" s="0" t="n">
        <f aca="false">SUMIF(vaud1vt!$A:$A,$A408,vaud1vt!P:P)</f>
        <v>25117.74</v>
      </c>
      <c r="AI408" s="0" t="n">
        <f aca="false">(Y408-SUM(AC408:AH408))/6</f>
        <v>-25080.36</v>
      </c>
      <c r="AJ408" s="0" t="n">
        <f aca="false">AI408</f>
        <v>-25080.36</v>
      </c>
      <c r="AK408" s="0" t="n">
        <f aca="false">AJ408</f>
        <v>-25080.36</v>
      </c>
      <c r="AL408" s="0" t="n">
        <f aca="false">AK408</f>
        <v>-25080.36</v>
      </c>
      <c r="AM408" s="0" t="n">
        <f aca="false">AL408</f>
        <v>-25080.36</v>
      </c>
      <c r="AN408" s="0" t="n">
        <f aca="false">AM408</f>
        <v>-25080.36</v>
      </c>
      <c r="AO408" s="4" t="n">
        <f aca="false">SUM(AC408:AN408)-Y408</f>
        <v>0</v>
      </c>
    </row>
    <row r="409" customFormat="false" ht="12.75" hidden="true" customHeight="false" outlineLevel="0" collapsed="false">
      <c r="A409" s="22" t="s">
        <v>1348</v>
      </c>
      <c r="B409" s="26" t="s">
        <v>468</v>
      </c>
      <c r="C409" s="26" t="s">
        <v>469</v>
      </c>
      <c r="D409" s="26" t="s">
        <v>1232</v>
      </c>
      <c r="E409" s="26" t="s">
        <v>1192</v>
      </c>
      <c r="F409" s="26" t="s">
        <v>509</v>
      </c>
      <c r="G409" s="19" t="s">
        <v>482</v>
      </c>
      <c r="H409" s="19"/>
      <c r="I409" s="18" t="s">
        <v>510</v>
      </c>
      <c r="J409" s="18"/>
      <c r="K409" s="18" t="s">
        <v>484</v>
      </c>
      <c r="L409" s="18" t="s">
        <v>511</v>
      </c>
      <c r="M409" s="18" t="s">
        <v>484</v>
      </c>
      <c r="N409" s="18" t="s">
        <v>1236</v>
      </c>
      <c r="O409" s="18" t="s">
        <v>1237</v>
      </c>
      <c r="P409" s="18" t="s">
        <v>1238</v>
      </c>
      <c r="Q409" s="18" t="s">
        <v>1239</v>
      </c>
      <c r="R409" s="18" t="n">
        <v>1</v>
      </c>
      <c r="S409" s="18"/>
      <c r="T409" s="21" t="n">
        <v>0</v>
      </c>
      <c r="U409" s="21" t="n">
        <v>0</v>
      </c>
      <c r="V409" s="21" t="n">
        <f aca="false">SUMIF(Worksheet!$C:$C,A409,Worksheet!S:S)</f>
        <v>0</v>
      </c>
      <c r="W409" s="21" t="n">
        <f aca="false">SUMIF(Worksheet!$C:$C,$A409,Worksheet!T:T)</f>
        <v>0</v>
      </c>
      <c r="X409" s="21" t="n">
        <f aca="false">V409+W409</f>
        <v>0</v>
      </c>
      <c r="Y409" s="21" t="n">
        <f aca="false">U409+X409</f>
        <v>0</v>
      </c>
      <c r="Z409" s="21" t="n">
        <v>0</v>
      </c>
      <c r="AA409" s="21" t="n">
        <v>0</v>
      </c>
      <c r="AC409" s="0" t="n">
        <f aca="false">SUMIF(vaud1vt!$A:$A,$A409,vaud1vt!K:K)</f>
        <v>9004.26</v>
      </c>
      <c r="AD409" s="0" t="n">
        <f aca="false">SUMIF(vaud1vt!$A:$A,$A409,vaud1vt!L:L)</f>
        <v>9004.26</v>
      </c>
      <c r="AE409" s="0" t="n">
        <f aca="false">SUMIF(vaud1vt!$A:$A,$A409,vaud1vt!M:M)</f>
        <v>9179.1</v>
      </c>
      <c r="AF409" s="0" t="n">
        <f aca="false">SUMIF(vaud1vt!$A:$A,$A409,vaud1vt!N:N)</f>
        <v>9004.26</v>
      </c>
      <c r="AG409" s="0" t="n">
        <f aca="false">SUMIF(vaud1vt!$A:$A,$A409,vaud1vt!O:O)</f>
        <v>7608.2</v>
      </c>
      <c r="AH409" s="0" t="n">
        <f aca="false">SUMIF(vaud1vt!$A:$A,$A409,vaud1vt!P:P)</f>
        <v>7608.2</v>
      </c>
      <c r="AI409" s="0" t="n">
        <f aca="false">(Y409-SUM(AC409:AH409))/6</f>
        <v>-8568.04666666667</v>
      </c>
      <c r="AJ409" s="0" t="n">
        <f aca="false">AI409</f>
        <v>-8568.04666666667</v>
      </c>
      <c r="AK409" s="0" t="n">
        <f aca="false">AJ409</f>
        <v>-8568.04666666667</v>
      </c>
      <c r="AL409" s="0" t="n">
        <f aca="false">AK409</f>
        <v>-8568.04666666667</v>
      </c>
      <c r="AM409" s="0" t="n">
        <f aca="false">AL409</f>
        <v>-8568.04666666667</v>
      </c>
      <c r="AN409" s="0" t="n">
        <f aca="false">AM409</f>
        <v>-8568.04666666667</v>
      </c>
      <c r="AO409" s="4" t="n">
        <f aca="false">SUM(AC409:AN409)-Y409</f>
        <v>0</v>
      </c>
    </row>
    <row r="410" customFormat="false" ht="12.75" hidden="true" customHeight="false" outlineLevel="0" collapsed="false">
      <c r="A410" s="22" t="s">
        <v>1349</v>
      </c>
      <c r="B410" s="26" t="s">
        <v>468</v>
      </c>
      <c r="C410" s="26" t="s">
        <v>469</v>
      </c>
      <c r="D410" s="26" t="s">
        <v>1232</v>
      </c>
      <c r="E410" s="26" t="s">
        <v>1192</v>
      </c>
      <c r="F410" s="26" t="s">
        <v>734</v>
      </c>
      <c r="G410" s="19" t="s">
        <v>482</v>
      </c>
      <c r="H410" s="19"/>
      <c r="I410" s="18" t="s">
        <v>735</v>
      </c>
      <c r="J410" s="18"/>
      <c r="K410" s="18" t="s">
        <v>484</v>
      </c>
      <c r="L410" s="18" t="s">
        <v>507</v>
      </c>
      <c r="M410" s="18" t="s">
        <v>484</v>
      </c>
      <c r="N410" s="18" t="s">
        <v>1236</v>
      </c>
      <c r="O410" s="18" t="s">
        <v>1237</v>
      </c>
      <c r="P410" s="18" t="s">
        <v>1238</v>
      </c>
      <c r="Q410" s="18" t="s">
        <v>1239</v>
      </c>
      <c r="R410" s="18" t="n">
        <v>1</v>
      </c>
      <c r="S410" s="18"/>
      <c r="T410" s="21" t="n">
        <v>0</v>
      </c>
      <c r="U410" s="21" t="n">
        <v>0</v>
      </c>
      <c r="V410" s="21" t="n">
        <f aca="false">SUMIF(Worksheet!$C:$C,A410,Worksheet!S:S)</f>
        <v>0</v>
      </c>
      <c r="W410" s="21" t="n">
        <f aca="false">SUMIF(Worksheet!$C:$C,$A410,Worksheet!T:T)</f>
        <v>0</v>
      </c>
      <c r="X410" s="21" t="n">
        <f aca="false">V410+W410</f>
        <v>0</v>
      </c>
      <c r="Y410" s="21" t="n">
        <f aca="false">U410+X410</f>
        <v>0</v>
      </c>
      <c r="Z410" s="21" t="n">
        <v>0</v>
      </c>
      <c r="AA410" s="21" t="n">
        <v>0</v>
      </c>
      <c r="AC410" s="0" t="n">
        <f aca="false">SUMIF(vaud1vt!$A:$A,$A410,vaud1vt!K:K)</f>
        <v>775.65</v>
      </c>
      <c r="AD410" s="0" t="n">
        <f aca="false">SUMIF(vaud1vt!$A:$A,$A410,vaud1vt!L:L)</f>
        <v>785.13</v>
      </c>
      <c r="AE410" s="0" t="n">
        <f aca="false">SUMIF(vaud1vt!$A:$A,$A410,vaud1vt!M:M)</f>
        <v>954.79</v>
      </c>
      <c r="AF410" s="0" t="n">
        <f aca="false">SUMIF(vaud1vt!$A:$A,$A410,vaud1vt!N:N)</f>
        <v>954.79</v>
      </c>
      <c r="AG410" s="0" t="n">
        <f aca="false">SUMIF(vaud1vt!$A:$A,$A410,vaud1vt!O:O)</f>
        <v>954.79</v>
      </c>
      <c r="AH410" s="0" t="n">
        <f aca="false">SUMIF(vaud1vt!$A:$A,$A410,vaud1vt!P:P)</f>
        <v>954.79</v>
      </c>
      <c r="AI410" s="0" t="n">
        <f aca="false">(Y410-SUM(AC410:AH410))/6</f>
        <v>-896.656666666667</v>
      </c>
      <c r="AJ410" s="0" t="n">
        <f aca="false">AI410</f>
        <v>-896.656666666667</v>
      </c>
      <c r="AK410" s="0" t="n">
        <f aca="false">AJ410</f>
        <v>-896.656666666667</v>
      </c>
      <c r="AL410" s="0" t="n">
        <f aca="false">AK410</f>
        <v>-896.656666666667</v>
      </c>
      <c r="AM410" s="0" t="n">
        <f aca="false">AL410</f>
        <v>-896.656666666667</v>
      </c>
      <c r="AN410" s="0" t="n">
        <f aca="false">AM410</f>
        <v>-896.656666666667</v>
      </c>
      <c r="AO410" s="4" t="n">
        <f aca="false">SUM(AC410:AN410)-Y410</f>
        <v>0</v>
      </c>
    </row>
    <row r="411" customFormat="false" ht="12.75" hidden="true" customHeight="false" outlineLevel="0" collapsed="false">
      <c r="A411" s="22" t="s">
        <v>1350</v>
      </c>
      <c r="B411" s="26" t="s">
        <v>468</v>
      </c>
      <c r="C411" s="26" t="s">
        <v>469</v>
      </c>
      <c r="D411" s="26" t="s">
        <v>1232</v>
      </c>
      <c r="E411" s="26" t="s">
        <v>1192</v>
      </c>
      <c r="F411" s="26" t="s">
        <v>513</v>
      </c>
      <c r="G411" s="19" t="s">
        <v>482</v>
      </c>
      <c r="H411" s="19"/>
      <c r="I411" s="18" t="s">
        <v>514</v>
      </c>
      <c r="J411" s="18"/>
      <c r="K411" s="18" t="s">
        <v>484</v>
      </c>
      <c r="L411" s="18" t="s">
        <v>507</v>
      </c>
      <c r="M411" s="18" t="s">
        <v>484</v>
      </c>
      <c r="N411" s="18" t="s">
        <v>1236</v>
      </c>
      <c r="O411" s="18" t="s">
        <v>1237</v>
      </c>
      <c r="P411" s="18" t="s">
        <v>1238</v>
      </c>
      <c r="Q411" s="18" t="s">
        <v>1239</v>
      </c>
      <c r="R411" s="18" t="n">
        <v>1</v>
      </c>
      <c r="S411" s="18"/>
      <c r="T411" s="21" t="n">
        <v>0</v>
      </c>
      <c r="U411" s="21" t="n">
        <v>0</v>
      </c>
      <c r="V411" s="21" t="n">
        <f aca="false">SUMIF(Worksheet!$C:$C,A411,Worksheet!S:S)</f>
        <v>0</v>
      </c>
      <c r="W411" s="21" t="n">
        <f aca="false">SUMIF(Worksheet!$C:$C,$A411,Worksheet!T:T)</f>
        <v>0</v>
      </c>
      <c r="X411" s="21" t="n">
        <f aca="false">V411+W411</f>
        <v>0</v>
      </c>
      <c r="Y411" s="21" t="n">
        <f aca="false">U411+X411</f>
        <v>0</v>
      </c>
      <c r="Z411" s="21" t="n">
        <v>0</v>
      </c>
      <c r="AA411" s="21" t="n">
        <v>0</v>
      </c>
      <c r="AC411" s="0" t="n">
        <f aca="false">SUMIF(vaud1vt!$A:$A,$A411,vaud1vt!K:K)</f>
        <v>1101.59</v>
      </c>
      <c r="AD411" s="0" t="n">
        <f aca="false">SUMIF(vaud1vt!$A:$A,$A411,vaud1vt!L:L)</f>
        <v>1140.37</v>
      </c>
      <c r="AE411" s="0" t="n">
        <f aca="false">SUMIF(vaud1vt!$A:$A,$A411,vaud1vt!M:M)</f>
        <v>1308.84</v>
      </c>
      <c r="AF411" s="0" t="n">
        <f aca="false">SUMIF(vaud1vt!$A:$A,$A411,vaud1vt!N:N)</f>
        <v>1234.45</v>
      </c>
      <c r="AG411" s="0" t="n">
        <f aca="false">SUMIF(vaud1vt!$A:$A,$A411,vaud1vt!O:O)</f>
        <v>1153.87</v>
      </c>
      <c r="AH411" s="0" t="n">
        <f aca="false">SUMIF(vaud1vt!$A:$A,$A411,vaud1vt!P:P)</f>
        <v>1562.94</v>
      </c>
      <c r="AI411" s="0" t="n">
        <f aca="false">(Y411-SUM(AC411:AH411))/6</f>
        <v>-1250.34333333333</v>
      </c>
      <c r="AJ411" s="0" t="n">
        <f aca="false">AI411</f>
        <v>-1250.34333333333</v>
      </c>
      <c r="AK411" s="0" t="n">
        <f aca="false">AJ411</f>
        <v>-1250.34333333333</v>
      </c>
      <c r="AL411" s="0" t="n">
        <f aca="false">AK411</f>
        <v>-1250.34333333333</v>
      </c>
      <c r="AM411" s="0" t="n">
        <f aca="false">AL411</f>
        <v>-1250.34333333333</v>
      </c>
      <c r="AN411" s="0" t="n">
        <f aca="false">AM411</f>
        <v>-1250.34333333333</v>
      </c>
      <c r="AO411" s="4" t="n">
        <f aca="false">SUM(AC411:AN411)-Y411</f>
        <v>0</v>
      </c>
    </row>
    <row r="412" customFormat="false" ht="12.75" hidden="true" customHeight="false" outlineLevel="0" collapsed="false">
      <c r="A412" s="22" t="s">
        <v>1351</v>
      </c>
      <c r="B412" s="26" t="s">
        <v>468</v>
      </c>
      <c r="C412" s="26" t="s">
        <v>469</v>
      </c>
      <c r="D412" s="26" t="s">
        <v>1232</v>
      </c>
      <c r="E412" s="26" t="s">
        <v>1192</v>
      </c>
      <c r="F412" s="26" t="s">
        <v>788</v>
      </c>
      <c r="G412" s="19" t="s">
        <v>482</v>
      </c>
      <c r="H412" s="19"/>
      <c r="I412" s="18" t="s">
        <v>789</v>
      </c>
      <c r="J412" s="18"/>
      <c r="K412" s="18" t="s">
        <v>520</v>
      </c>
      <c r="L412" s="20" t="s">
        <v>790</v>
      </c>
      <c r="M412" s="18" t="s">
        <v>520</v>
      </c>
      <c r="N412" s="18" t="s">
        <v>1236</v>
      </c>
      <c r="O412" s="18" t="s">
        <v>1237</v>
      </c>
      <c r="P412" s="18" t="s">
        <v>1238</v>
      </c>
      <c r="Q412" s="18" t="s">
        <v>1239</v>
      </c>
      <c r="R412" s="18" t="n">
        <v>1</v>
      </c>
      <c r="S412" s="18"/>
      <c r="T412" s="21" t="n">
        <v>0</v>
      </c>
      <c r="U412" s="21" t="n">
        <v>0</v>
      </c>
      <c r="V412" s="21" t="n">
        <f aca="false">SUMIF(Worksheet!$C:$C,A412,Worksheet!S:S)</f>
        <v>0</v>
      </c>
      <c r="W412" s="21" t="n">
        <f aca="false">SUMIF(Worksheet!$C:$C,$A412,Worksheet!T:T)</f>
        <v>0</v>
      </c>
      <c r="X412" s="21" t="n">
        <f aca="false">V412+W412</f>
        <v>0</v>
      </c>
      <c r="Y412" s="21" t="n">
        <f aca="false">U412+X412</f>
        <v>0</v>
      </c>
      <c r="Z412" s="21" t="n">
        <v>0</v>
      </c>
      <c r="AA412" s="21" t="n">
        <v>0</v>
      </c>
      <c r="AC412" s="0" t="n">
        <f aca="false">SUMIF(vaud1vt!$A:$A,$A412,vaud1vt!K:K)</f>
        <v>13748.98</v>
      </c>
      <c r="AD412" s="0" t="n">
        <f aca="false">SUMIF(vaud1vt!$A:$A,$A412,vaud1vt!L:L)</f>
        <v>17865.68</v>
      </c>
      <c r="AE412" s="0" t="n">
        <f aca="false">SUMIF(vaud1vt!$A:$A,$A412,vaud1vt!M:M)</f>
        <v>14656.47</v>
      </c>
      <c r="AF412" s="0" t="n">
        <f aca="false">SUMIF(vaud1vt!$A:$A,$A412,vaud1vt!N:N)</f>
        <v>13286.9</v>
      </c>
      <c r="AG412" s="0" t="n">
        <f aca="false">SUMIF(vaud1vt!$A:$A,$A412,vaud1vt!O:O)</f>
        <v>8430.7</v>
      </c>
      <c r="AH412" s="0" t="n">
        <f aca="false">SUMIF(vaud1vt!$A:$A,$A412,vaud1vt!P:P)</f>
        <v>20193.15</v>
      </c>
      <c r="AI412" s="0" t="n">
        <f aca="false">(Y412-SUM(AC412:AH412))/6</f>
        <v>-14696.98</v>
      </c>
      <c r="AJ412" s="0" t="n">
        <f aca="false">AI412</f>
        <v>-14696.98</v>
      </c>
      <c r="AK412" s="0" t="n">
        <f aca="false">AJ412</f>
        <v>-14696.98</v>
      </c>
      <c r="AL412" s="0" t="n">
        <f aca="false">AK412</f>
        <v>-14696.98</v>
      </c>
      <c r="AM412" s="0" t="n">
        <f aca="false">AL412</f>
        <v>-14696.98</v>
      </c>
      <c r="AN412" s="0" t="n">
        <f aca="false">AM412</f>
        <v>-14696.98</v>
      </c>
      <c r="AO412" s="4" t="n">
        <f aca="false">SUM(AC412:AN412)-Y412</f>
        <v>0</v>
      </c>
    </row>
    <row r="413" customFormat="false" ht="12.75" hidden="true" customHeight="false" outlineLevel="0" collapsed="false">
      <c r="A413" s="22" t="s">
        <v>1352</v>
      </c>
      <c r="B413" s="26" t="s">
        <v>468</v>
      </c>
      <c r="C413" s="26" t="s">
        <v>469</v>
      </c>
      <c r="D413" s="26" t="s">
        <v>1232</v>
      </c>
      <c r="E413" s="26" t="s">
        <v>1192</v>
      </c>
      <c r="F413" s="26" t="s">
        <v>1353</v>
      </c>
      <c r="G413" s="19" t="s">
        <v>482</v>
      </c>
      <c r="H413" s="19"/>
      <c r="I413" s="18" t="s">
        <v>1354</v>
      </c>
      <c r="J413" s="18" t="s">
        <v>1024</v>
      </c>
      <c r="K413" s="18" t="s">
        <v>520</v>
      </c>
      <c r="L413" s="20" t="s">
        <v>525</v>
      </c>
      <c r="M413" s="18" t="s">
        <v>520</v>
      </c>
      <c r="N413" s="18" t="s">
        <v>1236</v>
      </c>
      <c r="O413" s="18" t="s">
        <v>1237</v>
      </c>
      <c r="P413" s="18" t="s">
        <v>1238</v>
      </c>
      <c r="Q413" s="18" t="s">
        <v>1239</v>
      </c>
      <c r="R413" s="18" t="n">
        <v>1</v>
      </c>
      <c r="S413" s="18"/>
      <c r="T413" s="21" t="n">
        <v>0</v>
      </c>
      <c r="U413" s="21" t="n">
        <v>0</v>
      </c>
      <c r="V413" s="21" t="n">
        <f aca="false">SUMIF(Worksheet!$C:$C,A413,Worksheet!S:S)</f>
        <v>0</v>
      </c>
      <c r="W413" s="21" t="n">
        <f aca="false">SUMIF(Worksheet!$C:$C,$A413,Worksheet!T:T)</f>
        <v>0</v>
      </c>
      <c r="X413" s="21" t="n">
        <f aca="false">V413+W413</f>
        <v>0</v>
      </c>
      <c r="Y413" s="21" t="n">
        <f aca="false">U413+X413</f>
        <v>0</v>
      </c>
      <c r="Z413" s="21" t="n">
        <v>0</v>
      </c>
      <c r="AA413" s="21" t="n">
        <v>0</v>
      </c>
      <c r="AC413" s="0" t="n">
        <f aca="false">SUMIF(vaud1vt!$A:$A,$A413,vaud1vt!K:K)</f>
        <v>4.38</v>
      </c>
      <c r="AD413" s="0" t="n">
        <f aca="false">SUMIF(vaud1vt!$A:$A,$A413,vaud1vt!L:L)</f>
        <v>13526.9</v>
      </c>
      <c r="AE413" s="0" t="n">
        <f aca="false">SUMIF(vaud1vt!$A:$A,$A413,vaud1vt!M:M)</f>
        <v>17609.81</v>
      </c>
      <c r="AF413" s="0" t="n">
        <f aca="false">SUMIF(vaud1vt!$A:$A,$A413,vaud1vt!N:N)</f>
        <v>11624.58</v>
      </c>
      <c r="AG413" s="0" t="n">
        <f aca="false">SUMIF(vaud1vt!$A:$A,$A413,vaud1vt!O:O)</f>
        <v>17536.77</v>
      </c>
      <c r="AH413" s="0" t="n">
        <f aca="false">SUMIF(vaud1vt!$A:$A,$A413,vaud1vt!P:P)</f>
        <v>1515</v>
      </c>
      <c r="AI413" s="0" t="n">
        <f aca="false">(Y413-SUM(AC413:AH413))/6</f>
        <v>-10302.9066666667</v>
      </c>
      <c r="AJ413" s="0" t="n">
        <f aca="false">AI413</f>
        <v>-10302.9066666667</v>
      </c>
      <c r="AK413" s="0" t="n">
        <f aca="false">AJ413</f>
        <v>-10302.9066666667</v>
      </c>
      <c r="AL413" s="0" t="n">
        <f aca="false">AK413</f>
        <v>-10302.9066666667</v>
      </c>
      <c r="AM413" s="0" t="n">
        <f aca="false">AL413</f>
        <v>-10302.9066666667</v>
      </c>
      <c r="AN413" s="0" t="n">
        <f aca="false">AM413</f>
        <v>-10302.9066666667</v>
      </c>
      <c r="AO413" s="4" t="n">
        <f aca="false">SUM(AC413:AN413)-Y413</f>
        <v>0</v>
      </c>
    </row>
    <row r="414" customFormat="false" ht="12.75" hidden="true" customHeight="false" outlineLevel="0" collapsed="false">
      <c r="A414" s="22" t="s">
        <v>1355</v>
      </c>
      <c r="B414" s="26" t="s">
        <v>468</v>
      </c>
      <c r="C414" s="26" t="s">
        <v>469</v>
      </c>
      <c r="D414" s="26" t="s">
        <v>1232</v>
      </c>
      <c r="E414" s="26" t="s">
        <v>1192</v>
      </c>
      <c r="F414" s="26" t="s">
        <v>1356</v>
      </c>
      <c r="G414" s="19" t="s">
        <v>482</v>
      </c>
      <c r="H414" s="19"/>
      <c r="I414" s="18" t="s">
        <v>1357</v>
      </c>
      <c r="J414" s="18"/>
      <c r="K414" s="18" t="s">
        <v>520</v>
      </c>
      <c r="L414" s="20" t="s">
        <v>529</v>
      </c>
      <c r="M414" s="18" t="s">
        <v>520</v>
      </c>
      <c r="N414" s="18" t="s">
        <v>1236</v>
      </c>
      <c r="O414" s="18" t="s">
        <v>1237</v>
      </c>
      <c r="P414" s="18" t="s">
        <v>1238</v>
      </c>
      <c r="Q414" s="18" t="s">
        <v>1239</v>
      </c>
      <c r="R414" s="18" t="n">
        <v>1</v>
      </c>
      <c r="S414" s="18"/>
      <c r="T414" s="21" t="n">
        <v>0</v>
      </c>
      <c r="U414" s="21" t="n">
        <v>0</v>
      </c>
      <c r="V414" s="21" t="n">
        <f aca="false">SUMIF(Worksheet!$C:$C,A414,Worksheet!S:S)</f>
        <v>0</v>
      </c>
      <c r="W414" s="21" t="n">
        <f aca="false">SUMIF(Worksheet!$C:$C,$A414,Worksheet!T:T)</f>
        <v>0</v>
      </c>
      <c r="X414" s="21" t="n">
        <f aca="false">V414+W414</f>
        <v>0</v>
      </c>
      <c r="Y414" s="21" t="n">
        <f aca="false">U414+X414</f>
        <v>0</v>
      </c>
      <c r="Z414" s="21" t="n">
        <v>0</v>
      </c>
      <c r="AA414" s="21" t="n">
        <v>0</v>
      </c>
      <c r="AC414" s="0" t="n">
        <f aca="false">SUMIF(vaud1vt!$A:$A,$A414,vaud1vt!K:K)</f>
        <v>40935.08</v>
      </c>
      <c r="AD414" s="0" t="n">
        <f aca="false">SUMIF(vaud1vt!$A:$A,$A414,vaud1vt!L:L)</f>
        <v>30872.17</v>
      </c>
      <c r="AE414" s="0" t="n">
        <f aca="false">SUMIF(vaud1vt!$A:$A,$A414,vaud1vt!M:M)</f>
        <v>9968.66</v>
      </c>
      <c r="AF414" s="0" t="n">
        <f aca="false">SUMIF(vaud1vt!$A:$A,$A414,vaud1vt!N:N)</f>
        <v>33451.01</v>
      </c>
      <c r="AG414" s="0" t="n">
        <f aca="false">SUMIF(vaud1vt!$A:$A,$A414,vaud1vt!O:O)</f>
        <v>65935.13</v>
      </c>
      <c r="AH414" s="0" t="n">
        <f aca="false">SUMIF(vaud1vt!$A:$A,$A414,vaud1vt!P:P)</f>
        <v>29514.49</v>
      </c>
      <c r="AI414" s="0" t="n">
        <f aca="false">(Y414-SUM(AC414:AH414))/6</f>
        <v>-35112.7566666667</v>
      </c>
      <c r="AJ414" s="0" t="n">
        <f aca="false">AI414</f>
        <v>-35112.7566666667</v>
      </c>
      <c r="AK414" s="0" t="n">
        <f aca="false">AJ414</f>
        <v>-35112.7566666667</v>
      </c>
      <c r="AL414" s="0" t="n">
        <f aca="false">AK414</f>
        <v>-35112.7566666667</v>
      </c>
      <c r="AM414" s="0" t="n">
        <f aca="false">AL414</f>
        <v>-35112.7566666667</v>
      </c>
      <c r="AN414" s="0" t="n">
        <f aca="false">AM414</f>
        <v>-35112.7566666667</v>
      </c>
      <c r="AO414" s="4" t="n">
        <f aca="false">SUM(AC414:AN414)-Y414</f>
        <v>0</v>
      </c>
    </row>
    <row r="415" customFormat="false" ht="12.75" hidden="true" customHeight="false" outlineLevel="0" collapsed="false">
      <c r="A415" s="22" t="s">
        <v>1358</v>
      </c>
      <c r="B415" s="26" t="s">
        <v>468</v>
      </c>
      <c r="C415" s="26" t="s">
        <v>469</v>
      </c>
      <c r="D415" s="26" t="s">
        <v>1232</v>
      </c>
      <c r="E415" s="26" t="s">
        <v>1192</v>
      </c>
      <c r="F415" s="26" t="s">
        <v>1359</v>
      </c>
      <c r="G415" s="19" t="s">
        <v>482</v>
      </c>
      <c r="H415" s="19"/>
      <c r="I415" s="18" t="s">
        <v>1360</v>
      </c>
      <c r="J415" s="18"/>
      <c r="K415" s="18" t="s">
        <v>520</v>
      </c>
      <c r="L415" s="20" t="s">
        <v>529</v>
      </c>
      <c r="M415" s="18" t="s">
        <v>520</v>
      </c>
      <c r="N415" s="18" t="s">
        <v>1236</v>
      </c>
      <c r="O415" s="18" t="s">
        <v>1237</v>
      </c>
      <c r="P415" s="18" t="s">
        <v>1238</v>
      </c>
      <c r="Q415" s="18" t="s">
        <v>1239</v>
      </c>
      <c r="R415" s="18" t="n">
        <v>1</v>
      </c>
      <c r="S415" s="18"/>
      <c r="T415" s="21" t="n">
        <v>0</v>
      </c>
      <c r="U415" s="21" t="n">
        <v>0</v>
      </c>
      <c r="V415" s="21" t="n">
        <f aca="false">SUMIF(Worksheet!$C:$C,A415,Worksheet!S:S)</f>
        <v>0</v>
      </c>
      <c r="W415" s="21" t="n">
        <f aca="false">SUMIF(Worksheet!$C:$C,$A415,Worksheet!T:T)</f>
        <v>0</v>
      </c>
      <c r="X415" s="21" t="n">
        <f aca="false">V415+W415</f>
        <v>0</v>
      </c>
      <c r="Y415" s="21" t="n">
        <f aca="false">U415+X415</f>
        <v>0</v>
      </c>
      <c r="Z415" s="21" t="n">
        <v>0</v>
      </c>
      <c r="AA415" s="21" t="n">
        <v>0</v>
      </c>
      <c r="AC415" s="0" t="n">
        <f aca="false">SUMIF(vaud1vt!$A:$A,$A415,vaud1vt!K:K)</f>
        <v>22817.37</v>
      </c>
      <c r="AD415" s="0" t="n">
        <f aca="false">SUMIF(vaud1vt!$A:$A,$A415,vaud1vt!L:L)</f>
        <v>22511.42</v>
      </c>
      <c r="AE415" s="0" t="n">
        <f aca="false">SUMIF(vaud1vt!$A:$A,$A415,vaud1vt!M:M)</f>
        <v>37495.14</v>
      </c>
      <c r="AF415" s="0" t="n">
        <f aca="false">SUMIF(vaud1vt!$A:$A,$A415,vaud1vt!N:N)</f>
        <v>5063.51</v>
      </c>
      <c r="AG415" s="0" t="n">
        <f aca="false">SUMIF(vaud1vt!$A:$A,$A415,vaud1vt!O:O)</f>
        <v>45984.34</v>
      </c>
      <c r="AH415" s="0" t="n">
        <f aca="false">SUMIF(vaud1vt!$A:$A,$A415,vaud1vt!P:P)</f>
        <v>19320.04</v>
      </c>
      <c r="AI415" s="0" t="n">
        <f aca="false">(Y415-SUM(AC415:AH415))/6</f>
        <v>-25531.97</v>
      </c>
      <c r="AJ415" s="0" t="n">
        <f aca="false">AI415</f>
        <v>-25531.97</v>
      </c>
      <c r="AK415" s="0" t="n">
        <f aca="false">AJ415</f>
        <v>-25531.97</v>
      </c>
      <c r="AL415" s="0" t="n">
        <f aca="false">AK415</f>
        <v>-25531.97</v>
      </c>
      <c r="AM415" s="0" t="n">
        <f aca="false">AL415</f>
        <v>-25531.97</v>
      </c>
      <c r="AN415" s="0" t="n">
        <f aca="false">AM415</f>
        <v>-25531.97</v>
      </c>
      <c r="AO415" s="4" t="n">
        <f aca="false">SUM(AC415:AN415)-Y415</f>
        <v>0</v>
      </c>
    </row>
    <row r="416" customFormat="false" ht="12.75" hidden="true" customHeight="false" outlineLevel="0" collapsed="false">
      <c r="A416" s="22" t="s">
        <v>1361</v>
      </c>
      <c r="B416" s="26" t="s">
        <v>468</v>
      </c>
      <c r="C416" s="26" t="s">
        <v>469</v>
      </c>
      <c r="D416" s="26" t="s">
        <v>1232</v>
      </c>
      <c r="E416" s="26" t="s">
        <v>1192</v>
      </c>
      <c r="F416" s="26" t="s">
        <v>531</v>
      </c>
      <c r="G416" s="19" t="s">
        <v>482</v>
      </c>
      <c r="H416" s="19"/>
      <c r="I416" s="18" t="s">
        <v>581</v>
      </c>
      <c r="J416" s="18"/>
      <c r="K416" s="18" t="s">
        <v>520</v>
      </c>
      <c r="L416" s="18" t="s">
        <v>533</v>
      </c>
      <c r="M416" s="18" t="s">
        <v>520</v>
      </c>
      <c r="N416" s="18" t="s">
        <v>1236</v>
      </c>
      <c r="O416" s="18" t="s">
        <v>1237</v>
      </c>
      <c r="P416" s="18" t="s">
        <v>1238</v>
      </c>
      <c r="Q416" s="18" t="s">
        <v>1239</v>
      </c>
      <c r="R416" s="18" t="n">
        <v>1</v>
      </c>
      <c r="S416" s="18"/>
      <c r="T416" s="21" t="n">
        <v>0</v>
      </c>
      <c r="U416" s="21" t="n">
        <v>0</v>
      </c>
      <c r="V416" s="21" t="n">
        <f aca="false">SUMIF(Worksheet!$C:$C,A416,Worksheet!S:S)</f>
        <v>0</v>
      </c>
      <c r="W416" s="21" t="n">
        <f aca="false">SUMIF(Worksheet!$C:$C,$A416,Worksheet!T:T)</f>
        <v>0</v>
      </c>
      <c r="X416" s="21" t="n">
        <f aca="false">V416+W416</f>
        <v>0</v>
      </c>
      <c r="Y416" s="21" t="n">
        <f aca="false">U416+X416</f>
        <v>0</v>
      </c>
      <c r="Z416" s="21" t="n">
        <v>0</v>
      </c>
      <c r="AA416" s="21" t="n">
        <v>0</v>
      </c>
      <c r="AC416" s="0" t="n">
        <f aca="false">SUMIF(vaud1vt!$A:$A,$A416,vaud1vt!K:K)</f>
        <v>300</v>
      </c>
      <c r="AD416" s="0" t="n">
        <f aca="false">SUMIF(vaud1vt!$A:$A,$A416,vaud1vt!L:L)</f>
        <v>5158.61</v>
      </c>
      <c r="AE416" s="0" t="n">
        <f aca="false">SUMIF(vaud1vt!$A:$A,$A416,vaud1vt!M:M)</f>
        <v>9364.36</v>
      </c>
      <c r="AF416" s="0" t="n">
        <f aca="false">SUMIF(vaud1vt!$A:$A,$A416,vaud1vt!N:N)</f>
        <v>4560.79</v>
      </c>
      <c r="AG416" s="0" t="n">
        <f aca="false">SUMIF(vaud1vt!$A:$A,$A416,vaud1vt!O:O)</f>
        <v>7764.57</v>
      </c>
      <c r="AH416" s="0" t="n">
        <f aca="false">SUMIF(vaud1vt!$A:$A,$A416,vaud1vt!P:P)</f>
        <v>18878.57</v>
      </c>
      <c r="AI416" s="0" t="n">
        <f aca="false">(Y416-SUM(AC416:AH416))/6</f>
        <v>-7671.15</v>
      </c>
      <c r="AJ416" s="0" t="n">
        <f aca="false">AI416</f>
        <v>-7671.15</v>
      </c>
      <c r="AK416" s="0" t="n">
        <f aca="false">AJ416</f>
        <v>-7671.15</v>
      </c>
      <c r="AL416" s="0" t="n">
        <f aca="false">AK416</f>
        <v>-7671.15</v>
      </c>
      <c r="AM416" s="0" t="n">
        <f aca="false">AL416</f>
        <v>-7671.15</v>
      </c>
      <c r="AN416" s="0" t="n">
        <f aca="false">AM416</f>
        <v>-7671.15</v>
      </c>
      <c r="AO416" s="4" t="n">
        <f aca="false">SUM(AC416:AN416)-Y416</f>
        <v>0</v>
      </c>
    </row>
    <row r="417" customFormat="false" ht="12.75" hidden="true" customHeight="false" outlineLevel="0" collapsed="false">
      <c r="A417" s="22" t="s">
        <v>1362</v>
      </c>
      <c r="B417" s="26" t="s">
        <v>468</v>
      </c>
      <c r="C417" s="26" t="s">
        <v>469</v>
      </c>
      <c r="D417" s="26" t="s">
        <v>1232</v>
      </c>
      <c r="E417" s="26" t="s">
        <v>1192</v>
      </c>
      <c r="F417" s="26" t="s">
        <v>535</v>
      </c>
      <c r="G417" s="19" t="s">
        <v>482</v>
      </c>
      <c r="H417" s="19"/>
      <c r="I417" s="18" t="s">
        <v>536</v>
      </c>
      <c r="J417" s="18"/>
      <c r="K417" s="18" t="s">
        <v>520</v>
      </c>
      <c r="L417" s="18" t="s">
        <v>537</v>
      </c>
      <c r="M417" s="18" t="s">
        <v>520</v>
      </c>
      <c r="N417" s="18" t="s">
        <v>1236</v>
      </c>
      <c r="O417" s="18" t="s">
        <v>1237</v>
      </c>
      <c r="P417" s="18" t="s">
        <v>1238</v>
      </c>
      <c r="Q417" s="18" t="s">
        <v>1239</v>
      </c>
      <c r="R417" s="18" t="n">
        <v>1</v>
      </c>
      <c r="S417" s="18"/>
      <c r="T417" s="21" t="n">
        <v>0</v>
      </c>
      <c r="U417" s="21" t="n">
        <v>0</v>
      </c>
      <c r="V417" s="21" t="n">
        <f aca="false">SUMIF(Worksheet!$C:$C,A417,Worksheet!S:S)</f>
        <v>0</v>
      </c>
      <c r="W417" s="21" t="n">
        <f aca="false">SUMIF(Worksheet!$C:$C,$A417,Worksheet!T:T)</f>
        <v>0</v>
      </c>
      <c r="X417" s="21" t="n">
        <f aca="false">V417+W417</f>
        <v>0</v>
      </c>
      <c r="Y417" s="21" t="n">
        <f aca="false">U417+X417</f>
        <v>0</v>
      </c>
      <c r="Z417" s="21" t="n">
        <v>0</v>
      </c>
      <c r="AA417" s="21" t="n">
        <v>0</v>
      </c>
      <c r="AC417" s="0" t="n">
        <f aca="false">SUMIF(vaud1vt!$A:$A,$A417,vaud1vt!K:K)</f>
        <v>11531.98</v>
      </c>
      <c r="AD417" s="0" t="n">
        <f aca="false">SUMIF(vaud1vt!$A:$A,$A417,vaud1vt!L:L)</f>
        <v>16008.52</v>
      </c>
      <c r="AE417" s="0" t="n">
        <f aca="false">SUMIF(vaud1vt!$A:$A,$A417,vaud1vt!M:M)</f>
        <v>12097.71</v>
      </c>
      <c r="AF417" s="0" t="n">
        <f aca="false">SUMIF(vaud1vt!$A:$A,$A417,vaud1vt!N:N)</f>
        <v>12588.87</v>
      </c>
      <c r="AG417" s="0" t="n">
        <f aca="false">SUMIF(vaud1vt!$A:$A,$A417,vaud1vt!O:O)</f>
        <v>12857.85</v>
      </c>
      <c r="AH417" s="0" t="n">
        <f aca="false">SUMIF(vaud1vt!$A:$A,$A417,vaud1vt!P:P)</f>
        <v>2259.11</v>
      </c>
      <c r="AI417" s="0" t="n">
        <f aca="false">(Y417-SUM(AC417:AH417))/6</f>
        <v>-11224.0066666667</v>
      </c>
      <c r="AJ417" s="0" t="n">
        <f aca="false">AI417</f>
        <v>-11224.0066666667</v>
      </c>
      <c r="AK417" s="0" t="n">
        <f aca="false">AJ417</f>
        <v>-11224.0066666667</v>
      </c>
      <c r="AL417" s="0" t="n">
        <f aca="false">AK417</f>
        <v>-11224.0066666667</v>
      </c>
      <c r="AM417" s="0" t="n">
        <f aca="false">AL417</f>
        <v>-11224.0066666667</v>
      </c>
      <c r="AN417" s="0" t="n">
        <f aca="false">AM417</f>
        <v>-11224.0066666667</v>
      </c>
      <c r="AO417" s="4" t="n">
        <f aca="false">SUM(AC417:AN417)-Y417</f>
        <v>0</v>
      </c>
    </row>
    <row r="418" customFormat="false" ht="12.75" hidden="true" customHeight="false" outlineLevel="0" collapsed="false">
      <c r="A418" s="22" t="s">
        <v>1363</v>
      </c>
      <c r="B418" s="26" t="s">
        <v>468</v>
      </c>
      <c r="C418" s="26" t="s">
        <v>469</v>
      </c>
      <c r="D418" s="26" t="s">
        <v>1232</v>
      </c>
      <c r="E418" s="26" t="s">
        <v>1192</v>
      </c>
      <c r="F418" s="26" t="s">
        <v>1364</v>
      </c>
      <c r="G418" s="19" t="s">
        <v>482</v>
      </c>
      <c r="H418" s="19"/>
      <c r="I418" s="18" t="s">
        <v>1365</v>
      </c>
      <c r="J418" s="18"/>
      <c r="K418" s="18" t="s">
        <v>520</v>
      </c>
      <c r="L418" s="20" t="s">
        <v>529</v>
      </c>
      <c r="M418" s="18" t="s">
        <v>520</v>
      </c>
      <c r="N418" s="18" t="s">
        <v>1236</v>
      </c>
      <c r="O418" s="18" t="s">
        <v>1237</v>
      </c>
      <c r="P418" s="18" t="s">
        <v>1238</v>
      </c>
      <c r="Q418" s="18" t="s">
        <v>1239</v>
      </c>
      <c r="R418" s="18" t="n">
        <v>1</v>
      </c>
      <c r="S418" s="18"/>
      <c r="T418" s="21" t="n">
        <v>0</v>
      </c>
      <c r="U418" s="21" t="n">
        <v>0</v>
      </c>
      <c r="V418" s="21" t="n">
        <f aca="false">SUMIF(Worksheet!$C:$C,A418,Worksheet!S:S)</f>
        <v>0</v>
      </c>
      <c r="W418" s="21" t="n">
        <f aca="false">SUMIF(Worksheet!$C:$C,$A418,Worksheet!T:T)</f>
        <v>0</v>
      </c>
      <c r="X418" s="21" t="n">
        <f aca="false">V418+W418</f>
        <v>0</v>
      </c>
      <c r="Y418" s="21" t="n">
        <f aca="false">U418+X418</f>
        <v>0</v>
      </c>
      <c r="Z418" s="21" t="n">
        <v>0</v>
      </c>
      <c r="AA418" s="21" t="n">
        <v>0</v>
      </c>
      <c r="AC418" s="0" t="n">
        <f aca="false">SUMIF(vaud1vt!$A:$A,$A418,vaud1vt!K:K)</f>
        <v>1315.72</v>
      </c>
      <c r="AD418" s="0" t="n">
        <f aca="false">SUMIF(vaud1vt!$A:$A,$A418,vaud1vt!L:L)</f>
        <v>3046.92</v>
      </c>
      <c r="AE418" s="0" t="n">
        <f aca="false">SUMIF(vaud1vt!$A:$A,$A418,vaud1vt!M:M)</f>
        <v>932.5</v>
      </c>
      <c r="AF418" s="0" t="n">
        <f aca="false">SUMIF(vaud1vt!$A:$A,$A418,vaud1vt!N:N)</f>
        <v>3624.6</v>
      </c>
      <c r="AG418" s="0" t="n">
        <f aca="false">SUMIF(vaud1vt!$A:$A,$A418,vaud1vt!O:O)</f>
        <v>-85.3</v>
      </c>
      <c r="AH418" s="0" t="n">
        <f aca="false">SUMIF(vaud1vt!$A:$A,$A418,vaud1vt!P:P)</f>
        <v>6487.73</v>
      </c>
      <c r="AI418" s="0" t="n">
        <f aca="false">(Y418-SUM(AC418:AH418))/6</f>
        <v>-2553.695</v>
      </c>
      <c r="AJ418" s="0" t="n">
        <f aca="false">AI418</f>
        <v>-2553.695</v>
      </c>
      <c r="AK418" s="0" t="n">
        <f aca="false">AJ418</f>
        <v>-2553.695</v>
      </c>
      <c r="AL418" s="0" t="n">
        <f aca="false">AK418</f>
        <v>-2553.695</v>
      </c>
      <c r="AM418" s="0" t="n">
        <f aca="false">AL418</f>
        <v>-2553.695</v>
      </c>
      <c r="AN418" s="0" t="n">
        <f aca="false">AM418</f>
        <v>-2553.695</v>
      </c>
      <c r="AO418" s="4" t="n">
        <f aca="false">SUM(AC418:AN418)-Y418</f>
        <v>0</v>
      </c>
    </row>
    <row r="419" customFormat="false" ht="12.75" hidden="true" customHeight="false" outlineLevel="0" collapsed="false">
      <c r="A419" s="22" t="s">
        <v>1366</v>
      </c>
      <c r="B419" s="26" t="s">
        <v>468</v>
      </c>
      <c r="C419" s="26" t="s">
        <v>469</v>
      </c>
      <c r="D419" s="26" t="s">
        <v>1232</v>
      </c>
      <c r="E419" s="26" t="s">
        <v>1192</v>
      </c>
      <c r="F419" s="26" t="s">
        <v>1367</v>
      </c>
      <c r="G419" s="19" t="s">
        <v>482</v>
      </c>
      <c r="H419" s="19"/>
      <c r="I419" s="18" t="s">
        <v>1368</v>
      </c>
      <c r="J419" s="18"/>
      <c r="K419" s="18" t="s">
        <v>520</v>
      </c>
      <c r="L419" s="20" t="s">
        <v>529</v>
      </c>
      <c r="M419" s="18" t="s">
        <v>520</v>
      </c>
      <c r="N419" s="18" t="s">
        <v>1236</v>
      </c>
      <c r="O419" s="18" t="s">
        <v>1237</v>
      </c>
      <c r="P419" s="18" t="s">
        <v>1238</v>
      </c>
      <c r="Q419" s="18" t="s">
        <v>1239</v>
      </c>
      <c r="R419" s="18" t="n">
        <v>1</v>
      </c>
      <c r="S419" s="18"/>
      <c r="T419" s="21" t="n">
        <v>0</v>
      </c>
      <c r="U419" s="21" t="n">
        <v>0</v>
      </c>
      <c r="V419" s="21" t="n">
        <f aca="false">SUMIF(Worksheet!$C:$C,A419,Worksheet!S:S)</f>
        <v>0</v>
      </c>
      <c r="W419" s="21" t="n">
        <f aca="false">SUMIF(Worksheet!$C:$C,$A419,Worksheet!T:T)</f>
        <v>0</v>
      </c>
      <c r="X419" s="21" t="n">
        <f aca="false">V419+W419</f>
        <v>0</v>
      </c>
      <c r="Y419" s="21" t="n">
        <f aca="false">U419+X419</f>
        <v>0</v>
      </c>
      <c r="Z419" s="21" t="n">
        <v>0</v>
      </c>
      <c r="AA419" s="21" t="n">
        <v>0</v>
      </c>
      <c r="AC419" s="0" t="n">
        <f aca="false">SUMIF(vaud1vt!$A:$A,$A419,vaud1vt!K:K)</f>
        <v>669.7</v>
      </c>
      <c r="AD419" s="0" t="n">
        <f aca="false">SUMIF(vaud1vt!$A:$A,$A419,vaud1vt!L:L)</f>
        <v>850.08</v>
      </c>
      <c r="AE419" s="0" t="n">
        <f aca="false">SUMIF(vaud1vt!$A:$A,$A419,vaud1vt!M:M)</f>
        <v>3235.9</v>
      </c>
      <c r="AF419" s="0" t="n">
        <f aca="false">SUMIF(vaud1vt!$A:$A,$A419,vaud1vt!N:N)</f>
        <v>307.08</v>
      </c>
      <c r="AG419" s="0" t="n">
        <f aca="false">SUMIF(vaud1vt!$A:$A,$A419,vaud1vt!O:O)</f>
        <v>10770.17</v>
      </c>
      <c r="AH419" s="0" t="n">
        <f aca="false">SUMIF(vaud1vt!$A:$A,$A419,vaud1vt!P:P)</f>
        <v>3205</v>
      </c>
      <c r="AI419" s="0" t="n">
        <f aca="false">(Y419-SUM(AC419:AH419))/6</f>
        <v>-3172.98833333333</v>
      </c>
      <c r="AJ419" s="0" t="n">
        <f aca="false">AI419</f>
        <v>-3172.98833333333</v>
      </c>
      <c r="AK419" s="0" t="n">
        <f aca="false">AJ419</f>
        <v>-3172.98833333333</v>
      </c>
      <c r="AL419" s="0" t="n">
        <f aca="false">AK419</f>
        <v>-3172.98833333333</v>
      </c>
      <c r="AM419" s="0" t="n">
        <f aca="false">AL419</f>
        <v>-3172.98833333333</v>
      </c>
      <c r="AN419" s="0" t="n">
        <f aca="false">AM419</f>
        <v>-3172.98833333333</v>
      </c>
      <c r="AO419" s="4" t="n">
        <f aca="false">SUM(AC419:AN419)-Y419</f>
        <v>0</v>
      </c>
    </row>
    <row r="420" customFormat="false" ht="12.75" hidden="true" customHeight="false" outlineLevel="0" collapsed="false">
      <c r="A420" s="22" t="s">
        <v>1369</v>
      </c>
      <c r="B420" s="26" t="s">
        <v>468</v>
      </c>
      <c r="C420" s="26" t="s">
        <v>469</v>
      </c>
      <c r="D420" s="26" t="s">
        <v>1232</v>
      </c>
      <c r="E420" s="26" t="s">
        <v>1192</v>
      </c>
      <c r="F420" s="26" t="s">
        <v>1370</v>
      </c>
      <c r="G420" s="19" t="s">
        <v>482</v>
      </c>
      <c r="H420" s="19"/>
      <c r="I420" s="18" t="s">
        <v>1371</v>
      </c>
      <c r="J420" s="18"/>
      <c r="K420" s="22" t="s">
        <v>520</v>
      </c>
      <c r="L420" s="20" t="s">
        <v>1372</v>
      </c>
      <c r="M420" s="18" t="s">
        <v>520</v>
      </c>
      <c r="N420" s="18" t="s">
        <v>1236</v>
      </c>
      <c r="O420" s="18" t="s">
        <v>1237</v>
      </c>
      <c r="P420" s="18" t="s">
        <v>1238</v>
      </c>
      <c r="Q420" s="18" t="s">
        <v>1239</v>
      </c>
      <c r="R420" s="18" t="n">
        <v>1</v>
      </c>
      <c r="S420" s="18"/>
      <c r="T420" s="21" t="n">
        <v>0</v>
      </c>
      <c r="U420" s="21" t="n">
        <v>0</v>
      </c>
      <c r="V420" s="21" t="n">
        <f aca="false">SUMIF(Worksheet!$C:$C,A420,Worksheet!S:S)</f>
        <v>0</v>
      </c>
      <c r="W420" s="21" t="n">
        <f aca="false">SUMIF(Worksheet!$C:$C,$A420,Worksheet!T:T)</f>
        <v>0</v>
      </c>
      <c r="X420" s="21" t="n">
        <f aca="false">V420+W420</f>
        <v>0</v>
      </c>
      <c r="Y420" s="21" t="n">
        <f aca="false">U420+X420</f>
        <v>0</v>
      </c>
      <c r="Z420" s="21" t="n">
        <v>0</v>
      </c>
      <c r="AA420" s="21" t="n">
        <v>0</v>
      </c>
      <c r="AC420" s="0" t="n">
        <f aca="false">SUMIF(vaud1vt!$A:$A,$A420,vaud1vt!K:K)</f>
        <v>0</v>
      </c>
      <c r="AD420" s="0" t="n">
        <f aca="false">SUMIF(vaud1vt!$A:$A,$A420,vaud1vt!L:L)</f>
        <v>0</v>
      </c>
      <c r="AE420" s="0" t="n">
        <f aca="false">SUMIF(vaud1vt!$A:$A,$A420,vaud1vt!M:M)</f>
        <v>0</v>
      </c>
      <c r="AF420" s="0" t="n">
        <f aca="false">SUMIF(vaud1vt!$A:$A,$A420,vaud1vt!N:N)</f>
        <v>0</v>
      </c>
      <c r="AG420" s="0" t="n">
        <f aca="false">SUMIF(vaud1vt!$A:$A,$A420,vaud1vt!O:O)</f>
        <v>388</v>
      </c>
      <c r="AH420" s="0" t="n">
        <f aca="false">SUMIF(vaud1vt!$A:$A,$A420,vaud1vt!P:P)</f>
        <v>0</v>
      </c>
      <c r="AI420" s="0" t="n">
        <f aca="false">(Y420-SUM(AC420:AH420))/6</f>
        <v>-64.6666666666667</v>
      </c>
      <c r="AJ420" s="0" t="n">
        <f aca="false">AI420</f>
        <v>-64.6666666666667</v>
      </c>
      <c r="AK420" s="0" t="n">
        <f aca="false">AJ420</f>
        <v>-64.6666666666667</v>
      </c>
      <c r="AL420" s="0" t="n">
        <f aca="false">AK420</f>
        <v>-64.6666666666667</v>
      </c>
      <c r="AM420" s="0" t="n">
        <f aca="false">AL420</f>
        <v>-64.6666666666667</v>
      </c>
      <c r="AN420" s="0" t="n">
        <f aca="false">AM420</f>
        <v>-64.6666666666667</v>
      </c>
      <c r="AO420" s="4" t="n">
        <f aca="false">SUM(AC420:AN420)-Y420</f>
        <v>0</v>
      </c>
    </row>
    <row r="421" customFormat="false" ht="12.75" hidden="true" customHeight="false" outlineLevel="0" collapsed="false">
      <c r="A421" s="22" t="s">
        <v>1373</v>
      </c>
      <c r="B421" s="26" t="s">
        <v>468</v>
      </c>
      <c r="C421" s="26" t="s">
        <v>469</v>
      </c>
      <c r="D421" s="26" t="s">
        <v>1232</v>
      </c>
      <c r="E421" s="26" t="s">
        <v>1192</v>
      </c>
      <c r="F421" s="26" t="s">
        <v>1374</v>
      </c>
      <c r="G421" s="23" t="s">
        <v>482</v>
      </c>
      <c r="H421" s="23"/>
      <c r="I421" s="18" t="s">
        <v>1375</v>
      </c>
      <c r="J421" s="18"/>
      <c r="K421" s="20" t="s">
        <v>520</v>
      </c>
      <c r="L421" s="20" t="s">
        <v>529</v>
      </c>
      <c r="M421" s="18" t="s">
        <v>520</v>
      </c>
      <c r="N421" s="18" t="s">
        <v>1236</v>
      </c>
      <c r="O421" s="18" t="s">
        <v>1237</v>
      </c>
      <c r="P421" s="18" t="s">
        <v>1238</v>
      </c>
      <c r="Q421" s="18" t="s">
        <v>1239</v>
      </c>
      <c r="R421" s="18" t="n">
        <v>1</v>
      </c>
      <c r="S421" s="18"/>
      <c r="T421" s="21" t="n">
        <v>0</v>
      </c>
      <c r="U421" s="21" t="n">
        <v>0</v>
      </c>
      <c r="V421" s="21" t="n">
        <f aca="false">SUMIF(Worksheet!$C:$C,A421,Worksheet!S:S)</f>
        <v>0</v>
      </c>
      <c r="W421" s="21" t="n">
        <f aca="false">SUMIF(Worksheet!$C:$C,$A421,Worksheet!T:T)</f>
        <v>0</v>
      </c>
      <c r="X421" s="21" t="n">
        <f aca="false">V421+W421</f>
        <v>0</v>
      </c>
      <c r="Y421" s="21" t="n">
        <f aca="false">U421+X421</f>
        <v>0</v>
      </c>
      <c r="Z421" s="21" t="n">
        <v>0</v>
      </c>
      <c r="AA421" s="21" t="n">
        <v>0</v>
      </c>
      <c r="AC421" s="0" t="n">
        <f aca="false">SUMIF(vaud1vt!$A:$A,$A421,vaud1vt!K:K)</f>
        <v>0</v>
      </c>
      <c r="AD421" s="0" t="n">
        <f aca="false">SUMIF(vaud1vt!$A:$A,$A421,vaud1vt!L:L)</f>
        <v>0</v>
      </c>
      <c r="AE421" s="0" t="n">
        <f aca="false">SUMIF(vaud1vt!$A:$A,$A421,vaud1vt!M:M)</f>
        <v>0</v>
      </c>
      <c r="AF421" s="0" t="n">
        <f aca="false">SUMIF(vaud1vt!$A:$A,$A421,vaud1vt!N:N)</f>
        <v>0</v>
      </c>
      <c r="AG421" s="0" t="n">
        <f aca="false">SUMIF(vaud1vt!$A:$A,$A421,vaud1vt!O:O)</f>
        <v>0</v>
      </c>
      <c r="AH421" s="0" t="n">
        <f aca="false">SUMIF(vaud1vt!$A:$A,$A421,vaud1vt!P:P)</f>
        <v>0</v>
      </c>
      <c r="AI421" s="0" t="n">
        <f aca="false">(Y421-SUM(AC421:AH421))/6</f>
        <v>0</v>
      </c>
      <c r="AJ421" s="0" t="n">
        <f aca="false">AI421</f>
        <v>0</v>
      </c>
      <c r="AK421" s="0" t="n">
        <f aca="false">AJ421</f>
        <v>0</v>
      </c>
      <c r="AL421" s="0" t="n">
        <f aca="false">AK421</f>
        <v>0</v>
      </c>
      <c r="AM421" s="0" t="n">
        <f aca="false">AL421</f>
        <v>0</v>
      </c>
      <c r="AN421" s="0" t="n">
        <f aca="false">AM421</f>
        <v>0</v>
      </c>
      <c r="AO421" s="4" t="n">
        <f aca="false">SUM(AC421:AN421)-Y421</f>
        <v>0</v>
      </c>
    </row>
    <row r="422" customFormat="false" ht="12.75" hidden="true" customHeight="false" outlineLevel="0" collapsed="false">
      <c r="A422" s="22" t="s">
        <v>1376</v>
      </c>
      <c r="B422" s="26" t="s">
        <v>468</v>
      </c>
      <c r="C422" s="26" t="s">
        <v>469</v>
      </c>
      <c r="D422" s="26" t="s">
        <v>1232</v>
      </c>
      <c r="E422" s="26" t="s">
        <v>1377</v>
      </c>
      <c r="F422" s="26" t="s">
        <v>1356</v>
      </c>
      <c r="G422" s="19" t="s">
        <v>482</v>
      </c>
      <c r="H422" s="19"/>
      <c r="I422" s="18" t="s">
        <v>1357</v>
      </c>
      <c r="J422" s="18"/>
      <c r="K422" s="18" t="s">
        <v>520</v>
      </c>
      <c r="L422" s="20" t="s">
        <v>529</v>
      </c>
      <c r="M422" s="18" t="s">
        <v>520</v>
      </c>
      <c r="N422" s="18" t="s">
        <v>1236</v>
      </c>
      <c r="O422" s="18" t="s">
        <v>1237</v>
      </c>
      <c r="P422" s="18" t="s">
        <v>1238</v>
      </c>
      <c r="Q422" s="18" t="s">
        <v>1239</v>
      </c>
      <c r="R422" s="18" t="n">
        <v>1</v>
      </c>
      <c r="S422" s="18"/>
      <c r="T422" s="21" t="n">
        <v>0</v>
      </c>
      <c r="U422" s="21" t="n">
        <v>0</v>
      </c>
      <c r="V422" s="21" t="n">
        <f aca="false">SUMIF(Worksheet!$C:$C,A422,Worksheet!S:S)</f>
        <v>0</v>
      </c>
      <c r="W422" s="21" t="n">
        <f aca="false">SUMIF(Worksheet!$C:$C,$A422,Worksheet!T:T)</f>
        <v>0</v>
      </c>
      <c r="X422" s="21" t="n">
        <f aca="false">V422+W422</f>
        <v>0</v>
      </c>
      <c r="Y422" s="21" t="n">
        <f aca="false">U422+X422</f>
        <v>0</v>
      </c>
      <c r="Z422" s="21" t="n">
        <v>0</v>
      </c>
      <c r="AA422" s="21" t="n">
        <v>0</v>
      </c>
      <c r="AC422" s="0" t="n">
        <f aca="false">SUMIF(vaud1vt!$A:$A,$A422,vaud1vt!K:K)</f>
        <v>0</v>
      </c>
      <c r="AD422" s="0" t="n">
        <f aca="false">SUMIF(vaud1vt!$A:$A,$A422,vaud1vt!L:L)</f>
        <v>0</v>
      </c>
      <c r="AE422" s="0" t="n">
        <f aca="false">SUMIF(vaud1vt!$A:$A,$A422,vaud1vt!M:M)</f>
        <v>0</v>
      </c>
      <c r="AF422" s="0" t="n">
        <f aca="false">SUMIF(vaud1vt!$A:$A,$A422,vaud1vt!N:N)</f>
        <v>0</v>
      </c>
      <c r="AG422" s="0" t="n">
        <f aca="false">SUMIF(vaud1vt!$A:$A,$A422,vaud1vt!O:O)</f>
        <v>0</v>
      </c>
      <c r="AH422" s="0" t="n">
        <f aca="false">SUMIF(vaud1vt!$A:$A,$A422,vaud1vt!P:P)</f>
        <v>0</v>
      </c>
      <c r="AI422" s="0" t="n">
        <f aca="false">(Y422-SUM(AC422:AH422))/6</f>
        <v>0</v>
      </c>
      <c r="AJ422" s="0" t="n">
        <f aca="false">AI422</f>
        <v>0</v>
      </c>
      <c r="AK422" s="0" t="n">
        <f aca="false">AJ422</f>
        <v>0</v>
      </c>
      <c r="AL422" s="0" t="n">
        <f aca="false">AK422</f>
        <v>0</v>
      </c>
      <c r="AM422" s="0" t="n">
        <f aca="false">AL422</f>
        <v>0</v>
      </c>
      <c r="AN422" s="0" t="n">
        <f aca="false">AM422</f>
        <v>0</v>
      </c>
      <c r="AO422" s="4" t="n">
        <f aca="false">SUM(AC422:AN422)-Y422</f>
        <v>0</v>
      </c>
    </row>
    <row r="423" customFormat="false" ht="12.75" hidden="true" customHeight="false" outlineLevel="0" collapsed="false">
      <c r="A423" s="22" t="s">
        <v>1378</v>
      </c>
      <c r="B423" s="26" t="s">
        <v>468</v>
      </c>
      <c r="C423" s="26" t="s">
        <v>469</v>
      </c>
      <c r="D423" s="26" t="s">
        <v>1232</v>
      </c>
      <c r="E423" s="26" t="s">
        <v>658</v>
      </c>
      <c r="F423" s="26" t="s">
        <v>498</v>
      </c>
      <c r="G423" s="19" t="s">
        <v>482</v>
      </c>
      <c r="H423" s="19"/>
      <c r="I423" s="18" t="s">
        <v>726</v>
      </c>
      <c r="J423" s="25"/>
      <c r="K423" s="18" t="s">
        <v>484</v>
      </c>
      <c r="L423" s="18" t="s">
        <v>499</v>
      </c>
      <c r="M423" s="18" t="s">
        <v>484</v>
      </c>
      <c r="N423" s="18" t="s">
        <v>1236</v>
      </c>
      <c r="O423" s="18" t="s">
        <v>1237</v>
      </c>
      <c r="P423" s="18" t="s">
        <v>1238</v>
      </c>
      <c r="Q423" s="18" t="s">
        <v>1239</v>
      </c>
      <c r="R423" s="18" t="n">
        <v>1</v>
      </c>
      <c r="S423" s="18"/>
      <c r="T423" s="21" t="n">
        <v>0</v>
      </c>
      <c r="U423" s="21" t="n">
        <v>0</v>
      </c>
      <c r="V423" s="21" t="n">
        <f aca="false">SUMIF(Worksheet!$C:$C,A423,Worksheet!S:S)</f>
        <v>0</v>
      </c>
      <c r="W423" s="21" t="n">
        <f aca="false">SUMIF(Worksheet!$C:$C,$A423,Worksheet!T:T)</f>
        <v>0</v>
      </c>
      <c r="X423" s="21" t="n">
        <f aca="false">V423+W423</f>
        <v>0</v>
      </c>
      <c r="Y423" s="21" t="n">
        <f aca="false">U423+X423</f>
        <v>0</v>
      </c>
      <c r="Z423" s="21" t="n">
        <v>0</v>
      </c>
      <c r="AA423" s="21" t="n">
        <v>0</v>
      </c>
      <c r="AC423" s="0" t="n">
        <f aca="false">SUMIF(vaud1vt!$A:$A,$A423,vaud1vt!K:K)</f>
        <v>0</v>
      </c>
      <c r="AD423" s="0" t="n">
        <f aca="false">SUMIF(vaud1vt!$A:$A,$A423,vaud1vt!L:L)</f>
        <v>0</v>
      </c>
      <c r="AE423" s="0" t="n">
        <f aca="false">SUMIF(vaud1vt!$A:$A,$A423,vaud1vt!M:M)</f>
        <v>0</v>
      </c>
      <c r="AF423" s="0" t="n">
        <f aca="false">SUMIF(vaud1vt!$A:$A,$A423,vaud1vt!N:N)</f>
        <v>0</v>
      </c>
      <c r="AG423" s="0" t="n">
        <f aca="false">SUMIF(vaud1vt!$A:$A,$A423,vaud1vt!O:O)</f>
        <v>0</v>
      </c>
      <c r="AH423" s="0" t="n">
        <f aca="false">SUMIF(vaud1vt!$A:$A,$A423,vaud1vt!P:P)</f>
        <v>0</v>
      </c>
      <c r="AI423" s="0" t="n">
        <f aca="false">(Y423-SUM(AC423:AH423))/6</f>
        <v>0</v>
      </c>
      <c r="AJ423" s="0" t="n">
        <f aca="false">AI423</f>
        <v>0</v>
      </c>
      <c r="AK423" s="0" t="n">
        <f aca="false">AJ423</f>
        <v>0</v>
      </c>
      <c r="AL423" s="0" t="n">
        <f aca="false">AK423</f>
        <v>0</v>
      </c>
      <c r="AM423" s="0" t="n">
        <f aca="false">AL423</f>
        <v>0</v>
      </c>
      <c r="AN423" s="0" t="n">
        <f aca="false">AM423</f>
        <v>0</v>
      </c>
      <c r="AO423" s="4" t="n">
        <f aca="false">SUM(AC423:AN423)-Y423</f>
        <v>0</v>
      </c>
    </row>
    <row r="424" customFormat="false" ht="12.75" hidden="true" customHeight="false" outlineLevel="0" collapsed="false">
      <c r="A424" s="22" t="s">
        <v>1379</v>
      </c>
      <c r="B424" s="26" t="s">
        <v>468</v>
      </c>
      <c r="C424" s="26" t="s">
        <v>469</v>
      </c>
      <c r="D424" s="26" t="s">
        <v>1232</v>
      </c>
      <c r="E424" s="26" t="s">
        <v>1380</v>
      </c>
      <c r="F424" s="26" t="s">
        <v>481</v>
      </c>
      <c r="G424" s="19" t="s">
        <v>482</v>
      </c>
      <c r="H424" s="19"/>
      <c r="I424" s="18" t="s">
        <v>483</v>
      </c>
      <c r="J424" s="18"/>
      <c r="K424" s="20" t="s">
        <v>484</v>
      </c>
      <c r="L424" s="18" t="s">
        <v>485</v>
      </c>
      <c r="M424" s="18" t="s">
        <v>484</v>
      </c>
      <c r="N424" s="18" t="s">
        <v>1236</v>
      </c>
      <c r="O424" s="18" t="s">
        <v>1237</v>
      </c>
      <c r="P424" s="18" t="s">
        <v>1238</v>
      </c>
      <c r="Q424" s="18" t="s">
        <v>1239</v>
      </c>
      <c r="R424" s="18" t="n">
        <v>1</v>
      </c>
      <c r="S424" s="18"/>
      <c r="T424" s="21" t="n">
        <v>0</v>
      </c>
      <c r="U424" s="21" t="n">
        <v>0</v>
      </c>
      <c r="V424" s="21" t="n">
        <f aca="false">SUMIF(Worksheet!$C:$C,A424,Worksheet!S:S)</f>
        <v>0</v>
      </c>
      <c r="W424" s="21" t="n">
        <f aca="false">SUMIF(Worksheet!$C:$C,$A424,Worksheet!T:T)</f>
        <v>0</v>
      </c>
      <c r="X424" s="21" t="n">
        <f aca="false">V424+W424</f>
        <v>0</v>
      </c>
      <c r="Y424" s="21" t="n">
        <f aca="false">U424+X424</f>
        <v>0</v>
      </c>
      <c r="Z424" s="21" t="n">
        <v>0</v>
      </c>
      <c r="AA424" s="21" t="n">
        <v>0</v>
      </c>
      <c r="AC424" s="0" t="n">
        <f aca="false">SUMIF(vaud1vt!$A:$A,$A424,vaud1vt!K:K)</f>
        <v>0</v>
      </c>
      <c r="AD424" s="0" t="n">
        <f aca="false">SUMIF(vaud1vt!$A:$A,$A424,vaud1vt!L:L)</f>
        <v>0</v>
      </c>
      <c r="AE424" s="0" t="n">
        <f aca="false">SUMIF(vaud1vt!$A:$A,$A424,vaud1vt!M:M)</f>
        <v>0</v>
      </c>
      <c r="AF424" s="0" t="n">
        <f aca="false">SUMIF(vaud1vt!$A:$A,$A424,vaud1vt!N:N)</f>
        <v>0</v>
      </c>
      <c r="AG424" s="0" t="n">
        <f aca="false">SUMIF(vaud1vt!$A:$A,$A424,vaud1vt!O:O)</f>
        <v>0</v>
      </c>
      <c r="AH424" s="0" t="n">
        <f aca="false">SUMIF(vaud1vt!$A:$A,$A424,vaud1vt!P:P)</f>
        <v>0</v>
      </c>
      <c r="AI424" s="0" t="n">
        <f aca="false">(Y424-SUM(AC424:AH424))/6</f>
        <v>0</v>
      </c>
      <c r="AJ424" s="0" t="n">
        <f aca="false">AI424</f>
        <v>0</v>
      </c>
      <c r="AK424" s="0" t="n">
        <f aca="false">AJ424</f>
        <v>0</v>
      </c>
      <c r="AL424" s="0" t="n">
        <f aca="false">AK424</f>
        <v>0</v>
      </c>
      <c r="AM424" s="0" t="n">
        <f aca="false">AL424</f>
        <v>0</v>
      </c>
      <c r="AN424" s="0" t="n">
        <f aca="false">AM424</f>
        <v>0</v>
      </c>
      <c r="AO424" s="4" t="n">
        <f aca="false">SUM(AC424:AN424)-Y424</f>
        <v>0</v>
      </c>
    </row>
    <row r="425" customFormat="false" ht="12.75" hidden="true" customHeight="false" outlineLevel="0" collapsed="false">
      <c r="A425" s="22" t="s">
        <v>1381</v>
      </c>
      <c r="B425" s="26" t="s">
        <v>468</v>
      </c>
      <c r="C425" s="26" t="s">
        <v>469</v>
      </c>
      <c r="D425" s="26" t="s">
        <v>1232</v>
      </c>
      <c r="E425" s="26" t="s">
        <v>1380</v>
      </c>
      <c r="F425" s="26" t="s">
        <v>487</v>
      </c>
      <c r="G425" s="19" t="s">
        <v>482</v>
      </c>
      <c r="H425" s="19"/>
      <c r="I425" s="18" t="s">
        <v>488</v>
      </c>
      <c r="J425" s="18"/>
      <c r="K425" s="18" t="s">
        <v>484</v>
      </c>
      <c r="L425" s="18" t="s">
        <v>485</v>
      </c>
      <c r="M425" s="18" t="s">
        <v>484</v>
      </c>
      <c r="N425" s="18" t="s">
        <v>1236</v>
      </c>
      <c r="O425" s="18" t="s">
        <v>1237</v>
      </c>
      <c r="P425" s="18" t="s">
        <v>1238</v>
      </c>
      <c r="Q425" s="18" t="s">
        <v>1239</v>
      </c>
      <c r="R425" s="18" t="n">
        <v>1</v>
      </c>
      <c r="S425" s="18"/>
      <c r="T425" s="21" t="n">
        <v>0</v>
      </c>
      <c r="U425" s="21" t="n">
        <v>0</v>
      </c>
      <c r="V425" s="21" t="n">
        <f aca="false">SUMIF(Worksheet!$C:$C,A425,Worksheet!S:S)</f>
        <v>0</v>
      </c>
      <c r="W425" s="21" t="n">
        <f aca="false">SUMIF(Worksheet!$C:$C,$A425,Worksheet!T:T)</f>
        <v>0</v>
      </c>
      <c r="X425" s="21" t="n">
        <f aca="false">V425+W425</f>
        <v>0</v>
      </c>
      <c r="Y425" s="21" t="n">
        <f aca="false">U425+X425</f>
        <v>0</v>
      </c>
      <c r="Z425" s="21" t="n">
        <v>0</v>
      </c>
      <c r="AA425" s="21" t="n">
        <v>0</v>
      </c>
      <c r="AC425" s="0" t="n">
        <f aca="false">SUMIF(vaud1vt!$A:$A,$A425,vaud1vt!K:K)</f>
        <v>0</v>
      </c>
      <c r="AD425" s="0" t="n">
        <f aca="false">SUMIF(vaud1vt!$A:$A,$A425,vaud1vt!L:L)</f>
        <v>0</v>
      </c>
      <c r="AE425" s="0" t="n">
        <f aca="false">SUMIF(vaud1vt!$A:$A,$A425,vaud1vt!M:M)</f>
        <v>0</v>
      </c>
      <c r="AF425" s="0" t="n">
        <f aca="false">SUMIF(vaud1vt!$A:$A,$A425,vaud1vt!N:N)</f>
        <v>0</v>
      </c>
      <c r="AG425" s="0" t="n">
        <f aca="false">SUMIF(vaud1vt!$A:$A,$A425,vaud1vt!O:O)</f>
        <v>0</v>
      </c>
      <c r="AH425" s="0" t="n">
        <f aca="false">SUMIF(vaud1vt!$A:$A,$A425,vaud1vt!P:P)</f>
        <v>0</v>
      </c>
      <c r="AI425" s="0" t="n">
        <f aca="false">(Y425-SUM(AC425:AH425))/6</f>
        <v>0</v>
      </c>
      <c r="AJ425" s="0" t="n">
        <f aca="false">AI425</f>
        <v>0</v>
      </c>
      <c r="AK425" s="0" t="n">
        <f aca="false">AJ425</f>
        <v>0</v>
      </c>
      <c r="AL425" s="0" t="n">
        <f aca="false">AK425</f>
        <v>0</v>
      </c>
      <c r="AM425" s="0" t="n">
        <f aca="false">AL425</f>
        <v>0</v>
      </c>
      <c r="AN425" s="0" t="n">
        <f aca="false">AM425</f>
        <v>0</v>
      </c>
      <c r="AO425" s="4" t="n">
        <f aca="false">SUM(AC425:AN425)-Y425</f>
        <v>0</v>
      </c>
    </row>
    <row r="426" customFormat="false" ht="12.75" hidden="true" customHeight="false" outlineLevel="0" collapsed="false">
      <c r="A426" s="22" t="s">
        <v>1382</v>
      </c>
      <c r="B426" s="26" t="s">
        <v>468</v>
      </c>
      <c r="C426" s="26" t="s">
        <v>469</v>
      </c>
      <c r="D426" s="26" t="s">
        <v>1232</v>
      </c>
      <c r="E426" s="26" t="s">
        <v>1380</v>
      </c>
      <c r="F426" s="26" t="s">
        <v>490</v>
      </c>
      <c r="G426" s="19" t="s">
        <v>482</v>
      </c>
      <c r="H426" s="19"/>
      <c r="I426" s="18" t="s">
        <v>491</v>
      </c>
      <c r="J426" s="18"/>
      <c r="K426" s="18" t="s">
        <v>484</v>
      </c>
      <c r="L426" s="18" t="s">
        <v>492</v>
      </c>
      <c r="M426" s="18" t="s">
        <v>484</v>
      </c>
      <c r="N426" s="18" t="s">
        <v>1236</v>
      </c>
      <c r="O426" s="18" t="s">
        <v>1237</v>
      </c>
      <c r="P426" s="18" t="s">
        <v>1238</v>
      </c>
      <c r="Q426" s="18" t="s">
        <v>1239</v>
      </c>
      <c r="R426" s="18" t="n">
        <v>1</v>
      </c>
      <c r="S426" s="18"/>
      <c r="T426" s="21" t="n">
        <v>0</v>
      </c>
      <c r="U426" s="21" t="n">
        <v>0</v>
      </c>
      <c r="V426" s="21" t="n">
        <f aca="false">SUMIF(Worksheet!$C:$C,A426,Worksheet!S:S)</f>
        <v>0</v>
      </c>
      <c r="W426" s="21" t="n">
        <f aca="false">SUMIF(Worksheet!$C:$C,$A426,Worksheet!T:T)</f>
        <v>0</v>
      </c>
      <c r="X426" s="21" t="n">
        <f aca="false">V426+W426</f>
        <v>0</v>
      </c>
      <c r="Y426" s="21" t="n">
        <f aca="false">U426+X426</f>
        <v>0</v>
      </c>
      <c r="Z426" s="21" t="n">
        <v>0</v>
      </c>
      <c r="AA426" s="21" t="n">
        <v>0</v>
      </c>
      <c r="AC426" s="0" t="n">
        <f aca="false">SUMIF(vaud1vt!$A:$A,$A426,vaud1vt!K:K)</f>
        <v>0</v>
      </c>
      <c r="AD426" s="0" t="n">
        <f aca="false">SUMIF(vaud1vt!$A:$A,$A426,vaud1vt!L:L)</f>
        <v>0</v>
      </c>
      <c r="AE426" s="0" t="n">
        <f aca="false">SUMIF(vaud1vt!$A:$A,$A426,vaud1vt!M:M)</f>
        <v>0</v>
      </c>
      <c r="AF426" s="0" t="n">
        <f aca="false">SUMIF(vaud1vt!$A:$A,$A426,vaud1vt!N:N)</f>
        <v>0</v>
      </c>
      <c r="AG426" s="0" t="n">
        <f aca="false">SUMIF(vaud1vt!$A:$A,$A426,vaud1vt!O:O)</f>
        <v>0</v>
      </c>
      <c r="AH426" s="0" t="n">
        <f aca="false">SUMIF(vaud1vt!$A:$A,$A426,vaud1vt!P:P)</f>
        <v>0</v>
      </c>
      <c r="AI426" s="0" t="n">
        <f aca="false">(Y426-SUM(AC426:AH426))/6</f>
        <v>0</v>
      </c>
      <c r="AJ426" s="0" t="n">
        <f aca="false">AI426</f>
        <v>0</v>
      </c>
      <c r="AK426" s="0" t="n">
        <f aca="false">AJ426</f>
        <v>0</v>
      </c>
      <c r="AL426" s="0" t="n">
        <f aca="false">AK426</f>
        <v>0</v>
      </c>
      <c r="AM426" s="0" t="n">
        <f aca="false">AL426</f>
        <v>0</v>
      </c>
      <c r="AN426" s="0" t="n">
        <f aca="false">AM426</f>
        <v>0</v>
      </c>
      <c r="AO426" s="4" t="n">
        <f aca="false">SUM(AC426:AN426)-Y426</f>
        <v>0</v>
      </c>
    </row>
    <row r="427" customFormat="false" ht="12.75" hidden="true" customHeight="false" outlineLevel="0" collapsed="false">
      <c r="A427" s="22" t="s">
        <v>1383</v>
      </c>
      <c r="B427" s="26" t="s">
        <v>468</v>
      </c>
      <c r="C427" s="26" t="s">
        <v>469</v>
      </c>
      <c r="D427" s="26" t="s">
        <v>1232</v>
      </c>
      <c r="E427" s="26" t="s">
        <v>1380</v>
      </c>
      <c r="F427" s="26" t="s">
        <v>871</v>
      </c>
      <c r="G427" s="19" t="s">
        <v>482</v>
      </c>
      <c r="H427" s="19"/>
      <c r="I427" s="18" t="s">
        <v>872</v>
      </c>
      <c r="J427" s="18"/>
      <c r="K427" s="18" t="s">
        <v>484</v>
      </c>
      <c r="L427" s="18" t="s">
        <v>873</v>
      </c>
      <c r="M427" s="18" t="s">
        <v>484</v>
      </c>
      <c r="N427" s="18" t="s">
        <v>1236</v>
      </c>
      <c r="O427" s="18" t="s">
        <v>1237</v>
      </c>
      <c r="P427" s="18" t="s">
        <v>1238</v>
      </c>
      <c r="Q427" s="18" t="s">
        <v>1239</v>
      </c>
      <c r="R427" s="18" t="n">
        <v>1</v>
      </c>
      <c r="S427" s="18"/>
      <c r="T427" s="21" t="n">
        <v>0</v>
      </c>
      <c r="U427" s="21" t="n">
        <v>0</v>
      </c>
      <c r="V427" s="21" t="n">
        <f aca="false">SUMIF(Worksheet!$C:$C,A427,Worksheet!S:S)</f>
        <v>0</v>
      </c>
      <c r="W427" s="21" t="n">
        <f aca="false">SUMIF(Worksheet!$C:$C,$A427,Worksheet!T:T)</f>
        <v>0</v>
      </c>
      <c r="X427" s="21" t="n">
        <f aca="false">V427+W427</f>
        <v>0</v>
      </c>
      <c r="Y427" s="21" t="n">
        <f aca="false">U427+X427</f>
        <v>0</v>
      </c>
      <c r="Z427" s="21" t="n">
        <v>0</v>
      </c>
      <c r="AA427" s="21" t="n">
        <v>0</v>
      </c>
      <c r="AC427" s="0" t="n">
        <f aca="false">SUMIF(vaud1vt!$A:$A,$A427,vaud1vt!K:K)</f>
        <v>0</v>
      </c>
      <c r="AD427" s="0" t="n">
        <f aca="false">SUMIF(vaud1vt!$A:$A,$A427,vaud1vt!L:L)</f>
        <v>0</v>
      </c>
      <c r="AE427" s="0" t="n">
        <f aca="false">SUMIF(vaud1vt!$A:$A,$A427,vaud1vt!M:M)</f>
        <v>0</v>
      </c>
      <c r="AF427" s="0" t="n">
        <f aca="false">SUMIF(vaud1vt!$A:$A,$A427,vaud1vt!N:N)</f>
        <v>0</v>
      </c>
      <c r="AG427" s="0" t="n">
        <f aca="false">SUMIF(vaud1vt!$A:$A,$A427,vaud1vt!O:O)</f>
        <v>0</v>
      </c>
      <c r="AH427" s="0" t="n">
        <f aca="false">SUMIF(vaud1vt!$A:$A,$A427,vaud1vt!P:P)</f>
        <v>0</v>
      </c>
      <c r="AI427" s="0" t="n">
        <f aca="false">(Y427-SUM(AC427:AH427))/6</f>
        <v>0</v>
      </c>
      <c r="AJ427" s="0" t="n">
        <f aca="false">AI427</f>
        <v>0</v>
      </c>
      <c r="AK427" s="0" t="n">
        <f aca="false">AJ427</f>
        <v>0</v>
      </c>
      <c r="AL427" s="0" t="n">
        <f aca="false">AK427</f>
        <v>0</v>
      </c>
      <c r="AM427" s="0" t="n">
        <f aca="false">AL427</f>
        <v>0</v>
      </c>
      <c r="AN427" s="0" t="n">
        <f aca="false">AM427</f>
        <v>0</v>
      </c>
      <c r="AO427" s="4" t="n">
        <f aca="false">SUM(AC427:AN427)-Y427</f>
        <v>0</v>
      </c>
    </row>
    <row r="428" customFormat="false" ht="12.75" hidden="true" customHeight="false" outlineLevel="0" collapsed="false">
      <c r="A428" s="22" t="s">
        <v>1384</v>
      </c>
      <c r="B428" s="26" t="s">
        <v>468</v>
      </c>
      <c r="C428" s="26" t="s">
        <v>469</v>
      </c>
      <c r="D428" s="26" t="s">
        <v>1232</v>
      </c>
      <c r="E428" s="26" t="s">
        <v>1380</v>
      </c>
      <c r="F428" s="26" t="s">
        <v>501</v>
      </c>
      <c r="G428" s="19" t="s">
        <v>482</v>
      </c>
      <c r="H428" s="19"/>
      <c r="I428" s="18" t="s">
        <v>502</v>
      </c>
      <c r="J428" s="18"/>
      <c r="K428" s="18" t="s">
        <v>484</v>
      </c>
      <c r="L428" s="18" t="s">
        <v>503</v>
      </c>
      <c r="M428" s="18" t="s">
        <v>484</v>
      </c>
      <c r="N428" s="18" t="s">
        <v>1236</v>
      </c>
      <c r="O428" s="18" t="s">
        <v>1237</v>
      </c>
      <c r="P428" s="18" t="s">
        <v>1238</v>
      </c>
      <c r="Q428" s="18" t="s">
        <v>1239</v>
      </c>
      <c r="R428" s="18" t="n">
        <v>1</v>
      </c>
      <c r="S428" s="18"/>
      <c r="T428" s="21" t="n">
        <v>0</v>
      </c>
      <c r="U428" s="21" t="n">
        <v>0</v>
      </c>
      <c r="V428" s="21" t="n">
        <f aca="false">SUMIF(Worksheet!$C:$C,A428,Worksheet!S:S)</f>
        <v>0</v>
      </c>
      <c r="W428" s="21" t="n">
        <f aca="false">SUMIF(Worksheet!$C:$C,$A428,Worksheet!T:T)</f>
        <v>0</v>
      </c>
      <c r="X428" s="21" t="n">
        <f aca="false">V428+W428</f>
        <v>0</v>
      </c>
      <c r="Y428" s="21" t="n">
        <f aca="false">U428+X428</f>
        <v>0</v>
      </c>
      <c r="Z428" s="21" t="n">
        <v>0</v>
      </c>
      <c r="AA428" s="21" t="n">
        <v>0</v>
      </c>
      <c r="AC428" s="0" t="n">
        <f aca="false">SUMIF(vaud1vt!$A:$A,$A428,vaud1vt!K:K)</f>
        <v>0</v>
      </c>
      <c r="AD428" s="0" t="n">
        <f aca="false">SUMIF(vaud1vt!$A:$A,$A428,vaud1vt!L:L)</f>
        <v>0</v>
      </c>
      <c r="AE428" s="0" t="n">
        <f aca="false">SUMIF(vaud1vt!$A:$A,$A428,vaud1vt!M:M)</f>
        <v>0</v>
      </c>
      <c r="AF428" s="0" t="n">
        <f aca="false">SUMIF(vaud1vt!$A:$A,$A428,vaud1vt!N:N)</f>
        <v>0</v>
      </c>
      <c r="AG428" s="0" t="n">
        <f aca="false">SUMIF(vaud1vt!$A:$A,$A428,vaud1vt!O:O)</f>
        <v>0</v>
      </c>
      <c r="AH428" s="0" t="n">
        <f aca="false">SUMIF(vaud1vt!$A:$A,$A428,vaud1vt!P:P)</f>
        <v>0</v>
      </c>
      <c r="AI428" s="0" t="n">
        <f aca="false">(Y428-SUM(AC428:AH428))/6</f>
        <v>0</v>
      </c>
      <c r="AJ428" s="0" t="n">
        <f aca="false">AI428</f>
        <v>0</v>
      </c>
      <c r="AK428" s="0" t="n">
        <f aca="false">AJ428</f>
        <v>0</v>
      </c>
      <c r="AL428" s="0" t="n">
        <f aca="false">AK428</f>
        <v>0</v>
      </c>
      <c r="AM428" s="0" t="n">
        <f aca="false">AL428</f>
        <v>0</v>
      </c>
      <c r="AN428" s="0" t="n">
        <f aca="false">AM428</f>
        <v>0</v>
      </c>
      <c r="AO428" s="4" t="n">
        <f aca="false">SUM(AC428:AN428)-Y428</f>
        <v>0</v>
      </c>
    </row>
    <row r="429" customFormat="false" ht="12.75" hidden="true" customHeight="false" outlineLevel="0" collapsed="false">
      <c r="A429" s="22" t="s">
        <v>1385</v>
      </c>
      <c r="B429" s="26" t="s">
        <v>468</v>
      </c>
      <c r="C429" s="26" t="s">
        <v>469</v>
      </c>
      <c r="D429" s="26" t="s">
        <v>1232</v>
      </c>
      <c r="E429" s="26" t="s">
        <v>1380</v>
      </c>
      <c r="F429" s="26" t="s">
        <v>505</v>
      </c>
      <c r="G429" s="19" t="s">
        <v>482</v>
      </c>
      <c r="H429" s="19"/>
      <c r="I429" s="18" t="s">
        <v>506</v>
      </c>
      <c r="J429" s="18"/>
      <c r="K429" s="18" t="s">
        <v>484</v>
      </c>
      <c r="L429" s="18" t="s">
        <v>507</v>
      </c>
      <c r="M429" s="18" t="s">
        <v>484</v>
      </c>
      <c r="N429" s="18" t="s">
        <v>1236</v>
      </c>
      <c r="O429" s="18" t="s">
        <v>1237</v>
      </c>
      <c r="P429" s="18" t="s">
        <v>1238</v>
      </c>
      <c r="Q429" s="18" t="s">
        <v>1239</v>
      </c>
      <c r="R429" s="18" t="n">
        <v>1</v>
      </c>
      <c r="S429" s="18"/>
      <c r="T429" s="21" t="n">
        <v>0</v>
      </c>
      <c r="U429" s="21" t="n">
        <v>0</v>
      </c>
      <c r="V429" s="21" t="n">
        <f aca="false">SUMIF(Worksheet!$C:$C,A429,Worksheet!S:S)</f>
        <v>0</v>
      </c>
      <c r="W429" s="21" t="n">
        <f aca="false">SUMIF(Worksheet!$C:$C,$A429,Worksheet!T:T)</f>
        <v>0</v>
      </c>
      <c r="X429" s="21" t="n">
        <f aca="false">V429+W429</f>
        <v>0</v>
      </c>
      <c r="Y429" s="21" t="n">
        <f aca="false">U429+X429</f>
        <v>0</v>
      </c>
      <c r="Z429" s="21" t="n">
        <v>0</v>
      </c>
      <c r="AA429" s="21" t="n">
        <v>0</v>
      </c>
      <c r="AC429" s="0" t="n">
        <f aca="false">SUMIF(vaud1vt!$A:$A,$A429,vaud1vt!K:K)</f>
        <v>0</v>
      </c>
      <c r="AD429" s="0" t="n">
        <f aca="false">SUMIF(vaud1vt!$A:$A,$A429,vaud1vt!L:L)</f>
        <v>0</v>
      </c>
      <c r="AE429" s="0" t="n">
        <f aca="false">SUMIF(vaud1vt!$A:$A,$A429,vaud1vt!M:M)</f>
        <v>0</v>
      </c>
      <c r="AF429" s="0" t="n">
        <f aca="false">SUMIF(vaud1vt!$A:$A,$A429,vaud1vt!N:N)</f>
        <v>0</v>
      </c>
      <c r="AG429" s="0" t="n">
        <f aca="false">SUMIF(vaud1vt!$A:$A,$A429,vaud1vt!O:O)</f>
        <v>0</v>
      </c>
      <c r="AH429" s="0" t="n">
        <f aca="false">SUMIF(vaud1vt!$A:$A,$A429,vaud1vt!P:P)</f>
        <v>0</v>
      </c>
      <c r="AI429" s="0" t="n">
        <f aca="false">(Y429-SUM(AC429:AH429))/6</f>
        <v>0</v>
      </c>
      <c r="AJ429" s="0" t="n">
        <f aca="false">AI429</f>
        <v>0</v>
      </c>
      <c r="AK429" s="0" t="n">
        <f aca="false">AJ429</f>
        <v>0</v>
      </c>
      <c r="AL429" s="0" t="n">
        <f aca="false">AK429</f>
        <v>0</v>
      </c>
      <c r="AM429" s="0" t="n">
        <f aca="false">AL429</f>
        <v>0</v>
      </c>
      <c r="AN429" s="0" t="n">
        <f aca="false">AM429</f>
        <v>0</v>
      </c>
      <c r="AO429" s="4" t="n">
        <f aca="false">SUM(AC429:AN429)-Y429</f>
        <v>0</v>
      </c>
    </row>
    <row r="430" customFormat="false" ht="12.75" hidden="true" customHeight="false" outlineLevel="0" collapsed="false">
      <c r="A430" s="22" t="s">
        <v>1386</v>
      </c>
      <c r="B430" s="26" t="s">
        <v>468</v>
      </c>
      <c r="C430" s="26" t="s">
        <v>469</v>
      </c>
      <c r="D430" s="26" t="s">
        <v>1232</v>
      </c>
      <c r="E430" s="26" t="s">
        <v>1380</v>
      </c>
      <c r="F430" s="26" t="s">
        <v>509</v>
      </c>
      <c r="G430" s="19" t="s">
        <v>482</v>
      </c>
      <c r="H430" s="19"/>
      <c r="I430" s="18" t="s">
        <v>510</v>
      </c>
      <c r="J430" s="18"/>
      <c r="K430" s="18" t="s">
        <v>484</v>
      </c>
      <c r="L430" s="18" t="s">
        <v>511</v>
      </c>
      <c r="M430" s="18" t="s">
        <v>484</v>
      </c>
      <c r="N430" s="18" t="s">
        <v>1236</v>
      </c>
      <c r="O430" s="18" t="s">
        <v>1237</v>
      </c>
      <c r="P430" s="18" t="s">
        <v>1238</v>
      </c>
      <c r="Q430" s="18" t="s">
        <v>1239</v>
      </c>
      <c r="R430" s="18" t="n">
        <v>1</v>
      </c>
      <c r="S430" s="18"/>
      <c r="T430" s="21" t="n">
        <v>0</v>
      </c>
      <c r="U430" s="21" t="n">
        <v>0</v>
      </c>
      <c r="V430" s="21" t="n">
        <f aca="false">SUMIF(Worksheet!$C:$C,A430,Worksheet!S:S)</f>
        <v>0</v>
      </c>
      <c r="W430" s="21" t="n">
        <f aca="false">SUMIF(Worksheet!$C:$C,$A430,Worksheet!T:T)</f>
        <v>0</v>
      </c>
      <c r="X430" s="21" t="n">
        <f aca="false">V430+W430</f>
        <v>0</v>
      </c>
      <c r="Y430" s="21" t="n">
        <f aca="false">U430+X430</f>
        <v>0</v>
      </c>
      <c r="Z430" s="21" t="n">
        <v>0</v>
      </c>
      <c r="AA430" s="21" t="n">
        <v>0</v>
      </c>
      <c r="AC430" s="0" t="n">
        <f aca="false">SUMIF(vaud1vt!$A:$A,$A430,vaud1vt!K:K)</f>
        <v>0</v>
      </c>
      <c r="AD430" s="0" t="n">
        <f aca="false">SUMIF(vaud1vt!$A:$A,$A430,vaud1vt!L:L)</f>
        <v>0</v>
      </c>
      <c r="AE430" s="0" t="n">
        <f aca="false">SUMIF(vaud1vt!$A:$A,$A430,vaud1vt!M:M)</f>
        <v>0</v>
      </c>
      <c r="AF430" s="0" t="n">
        <f aca="false">SUMIF(vaud1vt!$A:$A,$A430,vaud1vt!N:N)</f>
        <v>0</v>
      </c>
      <c r="AG430" s="0" t="n">
        <f aca="false">SUMIF(vaud1vt!$A:$A,$A430,vaud1vt!O:O)</f>
        <v>0</v>
      </c>
      <c r="AH430" s="0" t="n">
        <f aca="false">SUMIF(vaud1vt!$A:$A,$A430,vaud1vt!P:P)</f>
        <v>0</v>
      </c>
      <c r="AI430" s="0" t="n">
        <f aca="false">(Y430-SUM(AC430:AH430))/6</f>
        <v>0</v>
      </c>
      <c r="AJ430" s="0" t="n">
        <f aca="false">AI430</f>
        <v>0</v>
      </c>
      <c r="AK430" s="0" t="n">
        <f aca="false">AJ430</f>
        <v>0</v>
      </c>
      <c r="AL430" s="0" t="n">
        <f aca="false">AK430</f>
        <v>0</v>
      </c>
      <c r="AM430" s="0" t="n">
        <f aca="false">AL430</f>
        <v>0</v>
      </c>
      <c r="AN430" s="0" t="n">
        <f aca="false">AM430</f>
        <v>0</v>
      </c>
      <c r="AO430" s="4" t="n">
        <f aca="false">SUM(AC430:AN430)-Y430</f>
        <v>0</v>
      </c>
    </row>
    <row r="431" customFormat="false" ht="12.75" hidden="true" customHeight="false" outlineLevel="0" collapsed="false">
      <c r="A431" s="22" t="s">
        <v>1387</v>
      </c>
      <c r="B431" s="26" t="s">
        <v>468</v>
      </c>
      <c r="C431" s="26" t="s">
        <v>469</v>
      </c>
      <c r="D431" s="26" t="s">
        <v>1232</v>
      </c>
      <c r="E431" s="26" t="s">
        <v>1380</v>
      </c>
      <c r="F431" s="26" t="s">
        <v>734</v>
      </c>
      <c r="G431" s="19" t="s">
        <v>482</v>
      </c>
      <c r="H431" s="19"/>
      <c r="I431" s="18" t="s">
        <v>735</v>
      </c>
      <c r="J431" s="18"/>
      <c r="K431" s="18" t="s">
        <v>484</v>
      </c>
      <c r="L431" s="18" t="s">
        <v>507</v>
      </c>
      <c r="M431" s="18" t="s">
        <v>484</v>
      </c>
      <c r="N431" s="18" t="s">
        <v>1236</v>
      </c>
      <c r="O431" s="18" t="s">
        <v>1237</v>
      </c>
      <c r="P431" s="18" t="s">
        <v>1238</v>
      </c>
      <c r="Q431" s="18" t="s">
        <v>1239</v>
      </c>
      <c r="R431" s="18" t="n">
        <v>1</v>
      </c>
      <c r="S431" s="18"/>
      <c r="T431" s="21" t="n">
        <v>0</v>
      </c>
      <c r="U431" s="21" t="n">
        <v>0</v>
      </c>
      <c r="V431" s="21" t="n">
        <f aca="false">SUMIF(Worksheet!$C:$C,A431,Worksheet!S:S)</f>
        <v>0</v>
      </c>
      <c r="W431" s="21" t="n">
        <f aca="false">SUMIF(Worksheet!$C:$C,$A431,Worksheet!T:T)</f>
        <v>0</v>
      </c>
      <c r="X431" s="21" t="n">
        <f aca="false">V431+W431</f>
        <v>0</v>
      </c>
      <c r="Y431" s="21" t="n">
        <f aca="false">U431+X431</f>
        <v>0</v>
      </c>
      <c r="Z431" s="21" t="n">
        <v>0</v>
      </c>
      <c r="AA431" s="21" t="n">
        <v>0</v>
      </c>
      <c r="AC431" s="0" t="n">
        <f aca="false">SUMIF(vaud1vt!$A:$A,$A431,vaud1vt!K:K)</f>
        <v>0</v>
      </c>
      <c r="AD431" s="0" t="n">
        <f aca="false">SUMIF(vaud1vt!$A:$A,$A431,vaud1vt!L:L)</f>
        <v>0</v>
      </c>
      <c r="AE431" s="0" t="n">
        <f aca="false">SUMIF(vaud1vt!$A:$A,$A431,vaud1vt!M:M)</f>
        <v>0</v>
      </c>
      <c r="AF431" s="0" t="n">
        <f aca="false">SUMIF(vaud1vt!$A:$A,$A431,vaud1vt!N:N)</f>
        <v>0</v>
      </c>
      <c r="AG431" s="0" t="n">
        <f aca="false">SUMIF(vaud1vt!$A:$A,$A431,vaud1vt!O:O)</f>
        <v>0</v>
      </c>
      <c r="AH431" s="0" t="n">
        <f aca="false">SUMIF(vaud1vt!$A:$A,$A431,vaud1vt!P:P)</f>
        <v>0</v>
      </c>
      <c r="AI431" s="0" t="n">
        <f aca="false">(Y431-SUM(AC431:AH431))/6</f>
        <v>0</v>
      </c>
      <c r="AJ431" s="0" t="n">
        <f aca="false">AI431</f>
        <v>0</v>
      </c>
      <c r="AK431" s="0" t="n">
        <f aca="false">AJ431</f>
        <v>0</v>
      </c>
      <c r="AL431" s="0" t="n">
        <f aca="false">AK431</f>
        <v>0</v>
      </c>
      <c r="AM431" s="0" t="n">
        <f aca="false">AL431</f>
        <v>0</v>
      </c>
      <c r="AN431" s="0" t="n">
        <f aca="false">AM431</f>
        <v>0</v>
      </c>
      <c r="AO431" s="4" t="n">
        <f aca="false">SUM(AC431:AN431)-Y431</f>
        <v>0</v>
      </c>
    </row>
    <row r="432" customFormat="false" ht="12.75" hidden="true" customHeight="false" outlineLevel="0" collapsed="false">
      <c r="A432" s="22" t="s">
        <v>1388</v>
      </c>
      <c r="B432" s="26" t="s">
        <v>468</v>
      </c>
      <c r="C432" s="26" t="s">
        <v>469</v>
      </c>
      <c r="D432" s="26" t="s">
        <v>1232</v>
      </c>
      <c r="E432" s="26" t="s">
        <v>1380</v>
      </c>
      <c r="F432" s="26" t="s">
        <v>513</v>
      </c>
      <c r="G432" s="19" t="s">
        <v>482</v>
      </c>
      <c r="H432" s="19"/>
      <c r="I432" s="18" t="s">
        <v>514</v>
      </c>
      <c r="J432" s="18"/>
      <c r="K432" s="18" t="s">
        <v>484</v>
      </c>
      <c r="L432" s="18" t="s">
        <v>507</v>
      </c>
      <c r="M432" s="18" t="s">
        <v>484</v>
      </c>
      <c r="N432" s="18" t="s">
        <v>1236</v>
      </c>
      <c r="O432" s="18" t="s">
        <v>1237</v>
      </c>
      <c r="P432" s="18" t="s">
        <v>1238</v>
      </c>
      <c r="Q432" s="18" t="s">
        <v>1239</v>
      </c>
      <c r="R432" s="18" t="n">
        <v>1</v>
      </c>
      <c r="S432" s="18"/>
      <c r="T432" s="21" t="n">
        <v>0</v>
      </c>
      <c r="U432" s="21" t="n">
        <v>0</v>
      </c>
      <c r="V432" s="21" t="n">
        <f aca="false">SUMIF(Worksheet!$C:$C,A432,Worksheet!S:S)</f>
        <v>0</v>
      </c>
      <c r="W432" s="21" t="n">
        <f aca="false">SUMIF(Worksheet!$C:$C,$A432,Worksheet!T:T)</f>
        <v>0</v>
      </c>
      <c r="X432" s="21" t="n">
        <f aca="false">V432+W432</f>
        <v>0</v>
      </c>
      <c r="Y432" s="21" t="n">
        <f aca="false">U432+X432</f>
        <v>0</v>
      </c>
      <c r="Z432" s="21" t="n">
        <v>0</v>
      </c>
      <c r="AA432" s="21" t="n">
        <v>0</v>
      </c>
      <c r="AC432" s="0" t="n">
        <f aca="false">SUMIF(vaud1vt!$A:$A,$A432,vaud1vt!K:K)</f>
        <v>0</v>
      </c>
      <c r="AD432" s="0" t="n">
        <f aca="false">SUMIF(vaud1vt!$A:$A,$A432,vaud1vt!L:L)</f>
        <v>0</v>
      </c>
      <c r="AE432" s="0" t="n">
        <f aca="false">SUMIF(vaud1vt!$A:$A,$A432,vaud1vt!M:M)</f>
        <v>0</v>
      </c>
      <c r="AF432" s="0" t="n">
        <f aca="false">SUMIF(vaud1vt!$A:$A,$A432,vaud1vt!N:N)</f>
        <v>0</v>
      </c>
      <c r="AG432" s="0" t="n">
        <f aca="false">SUMIF(vaud1vt!$A:$A,$A432,vaud1vt!O:O)</f>
        <v>0</v>
      </c>
      <c r="AH432" s="0" t="n">
        <f aca="false">SUMIF(vaud1vt!$A:$A,$A432,vaud1vt!P:P)</f>
        <v>0</v>
      </c>
      <c r="AI432" s="0" t="n">
        <f aca="false">(Y432-SUM(AC432:AH432))/6</f>
        <v>0</v>
      </c>
      <c r="AJ432" s="0" t="n">
        <f aca="false">AI432</f>
        <v>0</v>
      </c>
      <c r="AK432" s="0" t="n">
        <f aca="false">AJ432</f>
        <v>0</v>
      </c>
      <c r="AL432" s="0" t="n">
        <f aca="false">AK432</f>
        <v>0</v>
      </c>
      <c r="AM432" s="0" t="n">
        <f aca="false">AL432</f>
        <v>0</v>
      </c>
      <c r="AN432" s="0" t="n">
        <f aca="false">AM432</f>
        <v>0</v>
      </c>
      <c r="AO432" s="4" t="n">
        <f aca="false">SUM(AC432:AN432)-Y432</f>
        <v>0</v>
      </c>
    </row>
    <row r="433" customFormat="false" ht="12.75" hidden="true" customHeight="false" outlineLevel="0" collapsed="false">
      <c r="A433" s="22" t="s">
        <v>1389</v>
      </c>
      <c r="B433" s="26" t="s">
        <v>468</v>
      </c>
      <c r="C433" s="26" t="s">
        <v>469</v>
      </c>
      <c r="D433" s="26" t="s">
        <v>1232</v>
      </c>
      <c r="E433" s="26" t="s">
        <v>1380</v>
      </c>
      <c r="F433" s="26" t="s">
        <v>1353</v>
      </c>
      <c r="G433" s="19" t="s">
        <v>482</v>
      </c>
      <c r="H433" s="19"/>
      <c r="I433" s="18" t="s">
        <v>1354</v>
      </c>
      <c r="J433" s="18" t="s">
        <v>1024</v>
      </c>
      <c r="K433" s="18" t="s">
        <v>520</v>
      </c>
      <c r="L433" s="20" t="s">
        <v>525</v>
      </c>
      <c r="M433" s="18" t="s">
        <v>520</v>
      </c>
      <c r="N433" s="18" t="s">
        <v>1236</v>
      </c>
      <c r="O433" s="18" t="s">
        <v>1237</v>
      </c>
      <c r="P433" s="18" t="s">
        <v>1238</v>
      </c>
      <c r="Q433" s="18" t="s">
        <v>1239</v>
      </c>
      <c r="R433" s="18" t="n">
        <v>1</v>
      </c>
      <c r="S433" s="18"/>
      <c r="T433" s="21" t="n">
        <v>0</v>
      </c>
      <c r="U433" s="21" t="n">
        <v>0</v>
      </c>
      <c r="V433" s="21" t="n">
        <f aca="false">SUMIF(Worksheet!$C:$C,A433,Worksheet!S:S)</f>
        <v>0</v>
      </c>
      <c r="W433" s="21" t="n">
        <f aca="false">SUMIF(Worksheet!$C:$C,$A433,Worksheet!T:T)</f>
        <v>0</v>
      </c>
      <c r="X433" s="21" t="n">
        <f aca="false">V433+W433</f>
        <v>0</v>
      </c>
      <c r="Y433" s="21" t="n">
        <f aca="false">U433+X433</f>
        <v>0</v>
      </c>
      <c r="Z433" s="21" t="n">
        <v>0</v>
      </c>
      <c r="AA433" s="21" t="n">
        <v>0</v>
      </c>
      <c r="AC433" s="0" t="n">
        <f aca="false">SUMIF(vaud1vt!$A:$A,$A433,vaud1vt!K:K)</f>
        <v>0</v>
      </c>
      <c r="AD433" s="0" t="n">
        <f aca="false">SUMIF(vaud1vt!$A:$A,$A433,vaud1vt!L:L)</f>
        <v>0</v>
      </c>
      <c r="AE433" s="0" t="n">
        <f aca="false">SUMIF(vaud1vt!$A:$A,$A433,vaud1vt!M:M)</f>
        <v>0</v>
      </c>
      <c r="AF433" s="0" t="n">
        <f aca="false">SUMIF(vaud1vt!$A:$A,$A433,vaud1vt!N:N)</f>
        <v>0</v>
      </c>
      <c r="AG433" s="0" t="n">
        <f aca="false">SUMIF(vaud1vt!$A:$A,$A433,vaud1vt!O:O)</f>
        <v>0</v>
      </c>
      <c r="AH433" s="0" t="n">
        <f aca="false">SUMIF(vaud1vt!$A:$A,$A433,vaud1vt!P:P)</f>
        <v>0</v>
      </c>
      <c r="AI433" s="0" t="n">
        <f aca="false">(Y433-SUM(AC433:AH433))/6</f>
        <v>0</v>
      </c>
      <c r="AJ433" s="0" t="n">
        <f aca="false">AI433</f>
        <v>0</v>
      </c>
      <c r="AK433" s="0" t="n">
        <f aca="false">AJ433</f>
        <v>0</v>
      </c>
      <c r="AL433" s="0" t="n">
        <f aca="false">AK433</f>
        <v>0</v>
      </c>
      <c r="AM433" s="0" t="n">
        <f aca="false">AL433</f>
        <v>0</v>
      </c>
      <c r="AN433" s="0" t="n">
        <f aca="false">AM433</f>
        <v>0</v>
      </c>
      <c r="AO433" s="4" t="n">
        <f aca="false">SUM(AC433:AN433)-Y433</f>
        <v>0</v>
      </c>
    </row>
    <row r="434" customFormat="false" ht="12.75" hidden="true" customHeight="false" outlineLevel="0" collapsed="false">
      <c r="A434" s="22" t="s">
        <v>1390</v>
      </c>
      <c r="B434" s="26" t="s">
        <v>468</v>
      </c>
      <c r="C434" s="26" t="s">
        <v>469</v>
      </c>
      <c r="D434" s="26" t="s">
        <v>1232</v>
      </c>
      <c r="E434" s="26" t="s">
        <v>1380</v>
      </c>
      <c r="F434" s="26" t="s">
        <v>1359</v>
      </c>
      <c r="G434" s="19" t="s">
        <v>482</v>
      </c>
      <c r="H434" s="19"/>
      <c r="I434" s="18" t="s">
        <v>1360</v>
      </c>
      <c r="J434" s="18"/>
      <c r="K434" s="18" t="s">
        <v>520</v>
      </c>
      <c r="L434" s="20" t="s">
        <v>529</v>
      </c>
      <c r="M434" s="18" t="s">
        <v>520</v>
      </c>
      <c r="N434" s="18" t="s">
        <v>1236</v>
      </c>
      <c r="O434" s="18" t="s">
        <v>1237</v>
      </c>
      <c r="P434" s="18" t="s">
        <v>1238</v>
      </c>
      <c r="Q434" s="18" t="s">
        <v>1239</v>
      </c>
      <c r="R434" s="18" t="n">
        <v>1</v>
      </c>
      <c r="S434" s="18"/>
      <c r="T434" s="21" t="n">
        <v>0</v>
      </c>
      <c r="U434" s="21" t="n">
        <v>0</v>
      </c>
      <c r="V434" s="21" t="n">
        <f aca="false">SUMIF(Worksheet!$C:$C,A434,Worksheet!S:S)</f>
        <v>0</v>
      </c>
      <c r="W434" s="21" t="n">
        <f aca="false">SUMIF(Worksheet!$C:$C,$A434,Worksheet!T:T)</f>
        <v>0</v>
      </c>
      <c r="X434" s="21" t="n">
        <f aca="false">V434+W434</f>
        <v>0</v>
      </c>
      <c r="Y434" s="21" t="n">
        <f aca="false">U434+X434</f>
        <v>0</v>
      </c>
      <c r="Z434" s="21" t="n">
        <v>0</v>
      </c>
      <c r="AA434" s="21" t="n">
        <v>0</v>
      </c>
      <c r="AC434" s="0" t="n">
        <f aca="false">SUMIF(vaud1vt!$A:$A,$A434,vaud1vt!K:K)</f>
        <v>0</v>
      </c>
      <c r="AD434" s="0" t="n">
        <f aca="false">SUMIF(vaud1vt!$A:$A,$A434,vaud1vt!L:L)</f>
        <v>0</v>
      </c>
      <c r="AE434" s="0" t="n">
        <f aca="false">SUMIF(vaud1vt!$A:$A,$A434,vaud1vt!M:M)</f>
        <v>0</v>
      </c>
      <c r="AF434" s="0" t="n">
        <f aca="false">SUMIF(vaud1vt!$A:$A,$A434,vaud1vt!N:N)</f>
        <v>0</v>
      </c>
      <c r="AG434" s="0" t="n">
        <f aca="false">SUMIF(vaud1vt!$A:$A,$A434,vaud1vt!O:O)</f>
        <v>0</v>
      </c>
      <c r="AH434" s="0" t="n">
        <f aca="false">SUMIF(vaud1vt!$A:$A,$A434,vaud1vt!P:P)</f>
        <v>0</v>
      </c>
      <c r="AI434" s="0" t="n">
        <f aca="false">(Y434-SUM(AC434:AH434))/6</f>
        <v>0</v>
      </c>
      <c r="AJ434" s="0" t="n">
        <f aca="false">AI434</f>
        <v>0</v>
      </c>
      <c r="AK434" s="0" t="n">
        <f aca="false">AJ434</f>
        <v>0</v>
      </c>
      <c r="AL434" s="0" t="n">
        <f aca="false">AK434</f>
        <v>0</v>
      </c>
      <c r="AM434" s="0" t="n">
        <f aca="false">AL434</f>
        <v>0</v>
      </c>
      <c r="AN434" s="0" t="n">
        <f aca="false">AM434</f>
        <v>0</v>
      </c>
      <c r="AO434" s="4" t="n">
        <f aca="false">SUM(AC434:AN434)-Y434</f>
        <v>0</v>
      </c>
    </row>
    <row r="435" customFormat="false" ht="12.75" hidden="true" customHeight="false" outlineLevel="0" collapsed="false">
      <c r="A435" s="22" t="s">
        <v>1391</v>
      </c>
      <c r="B435" s="26" t="s">
        <v>468</v>
      </c>
      <c r="C435" s="26" t="s">
        <v>469</v>
      </c>
      <c r="D435" s="26" t="s">
        <v>1232</v>
      </c>
      <c r="E435" s="26" t="s">
        <v>1380</v>
      </c>
      <c r="F435" s="26" t="s">
        <v>1364</v>
      </c>
      <c r="G435" s="19" t="s">
        <v>482</v>
      </c>
      <c r="H435" s="19"/>
      <c r="I435" s="18" t="s">
        <v>1365</v>
      </c>
      <c r="J435" s="18"/>
      <c r="K435" s="18" t="s">
        <v>520</v>
      </c>
      <c r="L435" s="20" t="s">
        <v>529</v>
      </c>
      <c r="M435" s="18" t="s">
        <v>520</v>
      </c>
      <c r="N435" s="18" t="s">
        <v>1236</v>
      </c>
      <c r="O435" s="18" t="s">
        <v>1237</v>
      </c>
      <c r="P435" s="18" t="s">
        <v>1238</v>
      </c>
      <c r="Q435" s="18" t="s">
        <v>1239</v>
      </c>
      <c r="R435" s="18" t="n">
        <v>1</v>
      </c>
      <c r="S435" s="18"/>
      <c r="T435" s="21" t="n">
        <v>0</v>
      </c>
      <c r="U435" s="21" t="n">
        <v>0</v>
      </c>
      <c r="V435" s="21" t="n">
        <f aca="false">SUMIF(Worksheet!$C:$C,A435,Worksheet!S:S)</f>
        <v>0</v>
      </c>
      <c r="W435" s="21" t="n">
        <f aca="false">SUMIF(Worksheet!$C:$C,$A435,Worksheet!T:T)</f>
        <v>0</v>
      </c>
      <c r="X435" s="21" t="n">
        <f aca="false">V435+W435</f>
        <v>0</v>
      </c>
      <c r="Y435" s="21" t="n">
        <f aca="false">U435+X435</f>
        <v>0</v>
      </c>
      <c r="Z435" s="21" t="n">
        <v>0</v>
      </c>
      <c r="AA435" s="21" t="n">
        <v>0</v>
      </c>
      <c r="AC435" s="0" t="n">
        <f aca="false">SUMIF(vaud1vt!$A:$A,$A435,vaud1vt!K:K)</f>
        <v>0</v>
      </c>
      <c r="AD435" s="0" t="n">
        <f aca="false">SUMIF(vaud1vt!$A:$A,$A435,vaud1vt!L:L)</f>
        <v>0</v>
      </c>
      <c r="AE435" s="0" t="n">
        <f aca="false">SUMIF(vaud1vt!$A:$A,$A435,vaud1vt!M:M)</f>
        <v>0</v>
      </c>
      <c r="AF435" s="0" t="n">
        <f aca="false">SUMIF(vaud1vt!$A:$A,$A435,vaud1vt!N:N)</f>
        <v>0</v>
      </c>
      <c r="AG435" s="0" t="n">
        <f aca="false">SUMIF(vaud1vt!$A:$A,$A435,vaud1vt!O:O)</f>
        <v>0</v>
      </c>
      <c r="AH435" s="0" t="n">
        <f aca="false">SUMIF(vaud1vt!$A:$A,$A435,vaud1vt!P:P)</f>
        <v>0</v>
      </c>
      <c r="AI435" s="0" t="n">
        <f aca="false">(Y435-SUM(AC435:AH435))/6</f>
        <v>0</v>
      </c>
      <c r="AJ435" s="0" t="n">
        <f aca="false">AI435</f>
        <v>0</v>
      </c>
      <c r="AK435" s="0" t="n">
        <f aca="false">AJ435</f>
        <v>0</v>
      </c>
      <c r="AL435" s="0" t="n">
        <f aca="false">AK435</f>
        <v>0</v>
      </c>
      <c r="AM435" s="0" t="n">
        <f aca="false">AL435</f>
        <v>0</v>
      </c>
      <c r="AN435" s="0" t="n">
        <f aca="false">AM435</f>
        <v>0</v>
      </c>
      <c r="AO435" s="4" t="n">
        <f aca="false">SUM(AC435:AN435)-Y435</f>
        <v>0</v>
      </c>
    </row>
    <row r="436" customFormat="false" ht="12.75" hidden="true" customHeight="false" outlineLevel="0" collapsed="false">
      <c r="A436" s="22" t="s">
        <v>1392</v>
      </c>
      <c r="B436" s="26" t="s">
        <v>468</v>
      </c>
      <c r="C436" s="26" t="s">
        <v>469</v>
      </c>
      <c r="D436" s="26" t="s">
        <v>1232</v>
      </c>
      <c r="E436" s="26" t="s">
        <v>1380</v>
      </c>
      <c r="F436" s="26" t="s">
        <v>1367</v>
      </c>
      <c r="G436" s="19" t="s">
        <v>482</v>
      </c>
      <c r="H436" s="19"/>
      <c r="I436" s="18" t="s">
        <v>1368</v>
      </c>
      <c r="J436" s="18"/>
      <c r="K436" s="18" t="s">
        <v>520</v>
      </c>
      <c r="L436" s="20" t="s">
        <v>529</v>
      </c>
      <c r="M436" s="18" t="s">
        <v>520</v>
      </c>
      <c r="N436" s="18" t="s">
        <v>1236</v>
      </c>
      <c r="O436" s="18" t="s">
        <v>1237</v>
      </c>
      <c r="P436" s="18" t="s">
        <v>1238</v>
      </c>
      <c r="Q436" s="18" t="s">
        <v>1239</v>
      </c>
      <c r="R436" s="18" t="n">
        <v>1</v>
      </c>
      <c r="S436" s="18"/>
      <c r="T436" s="21" t="n">
        <v>0</v>
      </c>
      <c r="U436" s="21" t="n">
        <v>0</v>
      </c>
      <c r="V436" s="21" t="n">
        <f aca="false">SUMIF(Worksheet!$C:$C,A436,Worksheet!S:S)</f>
        <v>0</v>
      </c>
      <c r="W436" s="21" t="n">
        <f aca="false">SUMIF(Worksheet!$C:$C,$A436,Worksheet!T:T)</f>
        <v>0</v>
      </c>
      <c r="X436" s="21" t="n">
        <f aca="false">V436+W436</f>
        <v>0</v>
      </c>
      <c r="Y436" s="21" t="n">
        <f aca="false">U436+X436</f>
        <v>0</v>
      </c>
      <c r="Z436" s="21" t="n">
        <v>0</v>
      </c>
      <c r="AA436" s="21" t="n">
        <v>0</v>
      </c>
      <c r="AC436" s="0" t="n">
        <f aca="false">SUMIF(vaud1vt!$A:$A,$A436,vaud1vt!K:K)</f>
        <v>0</v>
      </c>
      <c r="AD436" s="0" t="n">
        <f aca="false">SUMIF(vaud1vt!$A:$A,$A436,vaud1vt!L:L)</f>
        <v>0</v>
      </c>
      <c r="AE436" s="0" t="n">
        <f aca="false">SUMIF(vaud1vt!$A:$A,$A436,vaud1vt!M:M)</f>
        <v>0</v>
      </c>
      <c r="AF436" s="0" t="n">
        <f aca="false">SUMIF(vaud1vt!$A:$A,$A436,vaud1vt!N:N)</f>
        <v>0</v>
      </c>
      <c r="AG436" s="0" t="n">
        <f aca="false">SUMIF(vaud1vt!$A:$A,$A436,vaud1vt!O:O)</f>
        <v>0</v>
      </c>
      <c r="AH436" s="0" t="n">
        <f aca="false">SUMIF(vaud1vt!$A:$A,$A436,vaud1vt!P:P)</f>
        <v>0</v>
      </c>
      <c r="AI436" s="0" t="n">
        <f aca="false">(Y436-SUM(AC436:AH436))/6</f>
        <v>0</v>
      </c>
      <c r="AJ436" s="0" t="n">
        <f aca="false">AI436</f>
        <v>0</v>
      </c>
      <c r="AK436" s="0" t="n">
        <f aca="false">AJ436</f>
        <v>0</v>
      </c>
      <c r="AL436" s="0" t="n">
        <f aca="false">AK436</f>
        <v>0</v>
      </c>
      <c r="AM436" s="0" t="n">
        <f aca="false">AL436</f>
        <v>0</v>
      </c>
      <c r="AN436" s="0" t="n">
        <f aca="false">AM436</f>
        <v>0</v>
      </c>
      <c r="AO436" s="4" t="n">
        <f aca="false">SUM(AC436:AN436)-Y436</f>
        <v>0</v>
      </c>
    </row>
    <row r="437" customFormat="false" ht="12.75" hidden="true" customHeight="false" outlineLevel="0" collapsed="false">
      <c r="A437" s="22" t="s">
        <v>1393</v>
      </c>
      <c r="B437" s="26" t="s">
        <v>468</v>
      </c>
      <c r="C437" s="26" t="s">
        <v>469</v>
      </c>
      <c r="D437" s="26" t="s">
        <v>1232</v>
      </c>
      <c r="E437" s="26" t="s">
        <v>1380</v>
      </c>
      <c r="F437" s="26" t="s">
        <v>1370</v>
      </c>
      <c r="G437" s="19" t="s">
        <v>482</v>
      </c>
      <c r="H437" s="19"/>
      <c r="I437" s="18" t="s">
        <v>1371</v>
      </c>
      <c r="J437" s="18"/>
      <c r="K437" s="22" t="s">
        <v>520</v>
      </c>
      <c r="L437" s="20" t="s">
        <v>1372</v>
      </c>
      <c r="M437" s="18" t="s">
        <v>520</v>
      </c>
      <c r="N437" s="18" t="s">
        <v>1236</v>
      </c>
      <c r="O437" s="18" t="s">
        <v>1237</v>
      </c>
      <c r="P437" s="18" t="s">
        <v>1238</v>
      </c>
      <c r="Q437" s="18" t="s">
        <v>1239</v>
      </c>
      <c r="R437" s="18" t="n">
        <v>1</v>
      </c>
      <c r="S437" s="18"/>
      <c r="T437" s="21" t="n">
        <v>0</v>
      </c>
      <c r="U437" s="21" t="n">
        <v>0</v>
      </c>
      <c r="V437" s="21" t="n">
        <f aca="false">SUMIF(Worksheet!$C:$C,A437,Worksheet!S:S)</f>
        <v>0</v>
      </c>
      <c r="W437" s="21" t="n">
        <f aca="false">SUMIF(Worksheet!$C:$C,$A437,Worksheet!T:T)</f>
        <v>0</v>
      </c>
      <c r="X437" s="21" t="n">
        <f aca="false">V437+W437</f>
        <v>0</v>
      </c>
      <c r="Y437" s="21" t="n">
        <f aca="false">U437+X437</f>
        <v>0</v>
      </c>
      <c r="Z437" s="21" t="n">
        <v>0</v>
      </c>
      <c r="AA437" s="21" t="n">
        <v>0</v>
      </c>
      <c r="AC437" s="0" t="n">
        <f aca="false">SUMIF(vaud1vt!$A:$A,$A437,vaud1vt!K:K)</f>
        <v>0</v>
      </c>
      <c r="AD437" s="0" t="n">
        <f aca="false">SUMIF(vaud1vt!$A:$A,$A437,vaud1vt!L:L)</f>
        <v>-186.1</v>
      </c>
      <c r="AE437" s="0" t="n">
        <f aca="false">SUMIF(vaud1vt!$A:$A,$A437,vaud1vt!M:M)</f>
        <v>0</v>
      </c>
      <c r="AF437" s="0" t="n">
        <f aca="false">SUMIF(vaud1vt!$A:$A,$A437,vaud1vt!N:N)</f>
        <v>0</v>
      </c>
      <c r="AG437" s="0" t="n">
        <f aca="false">SUMIF(vaud1vt!$A:$A,$A437,vaud1vt!O:O)</f>
        <v>0</v>
      </c>
      <c r="AH437" s="0" t="n">
        <f aca="false">SUMIF(vaud1vt!$A:$A,$A437,vaud1vt!P:P)</f>
        <v>0</v>
      </c>
      <c r="AI437" s="0" t="n">
        <f aca="false">(Y437-SUM(AC437:AH437))/6</f>
        <v>31.0166666666667</v>
      </c>
      <c r="AJ437" s="0" t="n">
        <f aca="false">AI437</f>
        <v>31.0166666666667</v>
      </c>
      <c r="AK437" s="0" t="n">
        <f aca="false">AJ437</f>
        <v>31.0166666666667</v>
      </c>
      <c r="AL437" s="0" t="n">
        <f aca="false">AK437</f>
        <v>31.0166666666667</v>
      </c>
      <c r="AM437" s="0" t="n">
        <f aca="false">AL437</f>
        <v>31.0166666666667</v>
      </c>
      <c r="AN437" s="0" t="n">
        <f aca="false">AM437</f>
        <v>31.0166666666667</v>
      </c>
      <c r="AO437" s="4" t="n">
        <f aca="false">SUM(AC437:AN437)-Y437</f>
        <v>0</v>
      </c>
    </row>
    <row r="438" customFormat="false" ht="12.75" hidden="true" customHeight="false" outlineLevel="0" collapsed="false">
      <c r="A438" s="22" t="s">
        <v>1394</v>
      </c>
      <c r="B438" s="26" t="s">
        <v>468</v>
      </c>
      <c r="C438" s="26" t="s">
        <v>469</v>
      </c>
      <c r="D438" s="26" t="s">
        <v>1232</v>
      </c>
      <c r="E438" s="26" t="s">
        <v>1395</v>
      </c>
      <c r="F438" s="26" t="s">
        <v>481</v>
      </c>
      <c r="G438" s="19" t="s">
        <v>482</v>
      </c>
      <c r="H438" s="19"/>
      <c r="I438" s="18" t="s">
        <v>483</v>
      </c>
      <c r="J438" s="18"/>
      <c r="K438" s="20" t="s">
        <v>484</v>
      </c>
      <c r="L438" s="18" t="s">
        <v>485</v>
      </c>
      <c r="M438" s="18" t="s">
        <v>484</v>
      </c>
      <c r="N438" s="18" t="s">
        <v>1236</v>
      </c>
      <c r="O438" s="18" t="s">
        <v>1237</v>
      </c>
      <c r="P438" s="18" t="s">
        <v>1238</v>
      </c>
      <c r="Q438" s="18" t="s">
        <v>1239</v>
      </c>
      <c r="R438" s="18" t="n">
        <v>1</v>
      </c>
      <c r="S438" s="18"/>
      <c r="T438" s="21" t="n">
        <v>0</v>
      </c>
      <c r="U438" s="21" t="n">
        <v>0</v>
      </c>
      <c r="V438" s="21" t="n">
        <f aca="false">SUMIF(Worksheet!$C:$C,A438,Worksheet!S:S)</f>
        <v>0</v>
      </c>
      <c r="W438" s="21" t="n">
        <f aca="false">SUMIF(Worksheet!$C:$C,$A438,Worksheet!T:T)</f>
        <v>0</v>
      </c>
      <c r="X438" s="21" t="n">
        <f aca="false">V438+W438</f>
        <v>0</v>
      </c>
      <c r="Y438" s="21" t="n">
        <f aca="false">U438+X438</f>
        <v>0</v>
      </c>
      <c r="Z438" s="21" t="n">
        <v>0</v>
      </c>
      <c r="AA438" s="21" t="n">
        <v>0</v>
      </c>
      <c r="AC438" s="0" t="n">
        <f aca="false">SUMIF(vaud1vt!$A:$A,$A438,vaud1vt!K:K)</f>
        <v>0</v>
      </c>
      <c r="AD438" s="0" t="n">
        <f aca="false">SUMIF(vaud1vt!$A:$A,$A438,vaud1vt!L:L)</f>
        <v>0</v>
      </c>
      <c r="AE438" s="0" t="n">
        <f aca="false">SUMIF(vaud1vt!$A:$A,$A438,vaud1vt!M:M)</f>
        <v>0</v>
      </c>
      <c r="AF438" s="0" t="n">
        <f aca="false">SUMIF(vaud1vt!$A:$A,$A438,vaud1vt!N:N)</f>
        <v>0</v>
      </c>
      <c r="AG438" s="0" t="n">
        <f aca="false">SUMIF(vaud1vt!$A:$A,$A438,vaud1vt!O:O)</f>
        <v>0</v>
      </c>
      <c r="AH438" s="0" t="n">
        <f aca="false">SUMIF(vaud1vt!$A:$A,$A438,vaud1vt!P:P)</f>
        <v>0</v>
      </c>
      <c r="AI438" s="0" t="n">
        <f aca="false">(Y438-SUM(AC438:AH438))/6</f>
        <v>0</v>
      </c>
      <c r="AJ438" s="0" t="n">
        <f aca="false">AI438</f>
        <v>0</v>
      </c>
      <c r="AK438" s="0" t="n">
        <f aca="false">AJ438</f>
        <v>0</v>
      </c>
      <c r="AL438" s="0" t="n">
        <f aca="false">AK438</f>
        <v>0</v>
      </c>
      <c r="AM438" s="0" t="n">
        <f aca="false">AL438</f>
        <v>0</v>
      </c>
      <c r="AN438" s="0" t="n">
        <f aca="false">AM438</f>
        <v>0</v>
      </c>
      <c r="AO438" s="4" t="n">
        <f aca="false">SUM(AC438:AN438)-Y438</f>
        <v>0</v>
      </c>
    </row>
    <row r="439" customFormat="false" ht="12.75" hidden="true" customHeight="false" outlineLevel="0" collapsed="false">
      <c r="A439" s="22" t="s">
        <v>1396</v>
      </c>
      <c r="B439" s="26" t="s">
        <v>468</v>
      </c>
      <c r="C439" s="26" t="s">
        <v>469</v>
      </c>
      <c r="D439" s="26" t="s">
        <v>1232</v>
      </c>
      <c r="E439" s="26" t="s">
        <v>1395</v>
      </c>
      <c r="F439" s="26" t="s">
        <v>487</v>
      </c>
      <c r="G439" s="23" t="s">
        <v>482</v>
      </c>
      <c r="H439" s="23"/>
      <c r="I439" s="18" t="s">
        <v>488</v>
      </c>
      <c r="J439" s="18"/>
      <c r="K439" s="18" t="s">
        <v>484</v>
      </c>
      <c r="L439" s="18" t="s">
        <v>485</v>
      </c>
      <c r="M439" s="18" t="s">
        <v>484</v>
      </c>
      <c r="N439" s="18" t="s">
        <v>1236</v>
      </c>
      <c r="O439" s="18" t="s">
        <v>1237</v>
      </c>
      <c r="P439" s="18" t="s">
        <v>1238</v>
      </c>
      <c r="Q439" s="18" t="s">
        <v>1239</v>
      </c>
      <c r="R439" s="18" t="n">
        <v>1</v>
      </c>
      <c r="S439" s="18"/>
      <c r="T439" s="21" t="n">
        <v>0</v>
      </c>
      <c r="U439" s="21" t="n">
        <v>0</v>
      </c>
      <c r="V439" s="21" t="n">
        <f aca="false">SUMIF(Worksheet!$C:$C,A439,Worksheet!S:S)</f>
        <v>0</v>
      </c>
      <c r="W439" s="21" t="n">
        <f aca="false">SUMIF(Worksheet!$C:$C,$A439,Worksheet!T:T)</f>
        <v>0</v>
      </c>
      <c r="X439" s="21" t="n">
        <f aca="false">V439+W439</f>
        <v>0</v>
      </c>
      <c r="Y439" s="21" t="n">
        <f aca="false">U439+X439</f>
        <v>0</v>
      </c>
      <c r="Z439" s="21" t="n">
        <v>0</v>
      </c>
      <c r="AA439" s="21" t="n">
        <v>0</v>
      </c>
      <c r="AC439" s="0" t="n">
        <f aca="false">SUMIF(vaud1vt!$A:$A,$A439,vaud1vt!K:K)</f>
        <v>0</v>
      </c>
      <c r="AD439" s="0" t="n">
        <f aca="false">SUMIF(vaud1vt!$A:$A,$A439,vaud1vt!L:L)</f>
        <v>0</v>
      </c>
      <c r="AE439" s="0" t="n">
        <f aca="false">SUMIF(vaud1vt!$A:$A,$A439,vaud1vt!M:M)</f>
        <v>0</v>
      </c>
      <c r="AF439" s="0" t="n">
        <f aca="false">SUMIF(vaud1vt!$A:$A,$A439,vaud1vt!N:N)</f>
        <v>0</v>
      </c>
      <c r="AG439" s="0" t="n">
        <f aca="false">SUMIF(vaud1vt!$A:$A,$A439,vaud1vt!O:O)</f>
        <v>0</v>
      </c>
      <c r="AH439" s="0" t="n">
        <f aca="false">SUMIF(vaud1vt!$A:$A,$A439,vaud1vt!P:P)</f>
        <v>0</v>
      </c>
      <c r="AI439" s="0" t="n">
        <f aca="false">(Y439-SUM(AC439:AH439))/6</f>
        <v>0</v>
      </c>
      <c r="AJ439" s="0" t="n">
        <f aca="false">AI439</f>
        <v>0</v>
      </c>
      <c r="AK439" s="0" t="n">
        <f aca="false">AJ439</f>
        <v>0</v>
      </c>
      <c r="AL439" s="0" t="n">
        <f aca="false">AK439</f>
        <v>0</v>
      </c>
      <c r="AM439" s="0" t="n">
        <f aca="false">AL439</f>
        <v>0</v>
      </c>
      <c r="AN439" s="0" t="n">
        <f aca="false">AM439</f>
        <v>0</v>
      </c>
      <c r="AO439" s="4" t="n">
        <f aca="false">SUM(AC439:AN439)-Y439</f>
        <v>0</v>
      </c>
    </row>
    <row r="440" customFormat="false" ht="12.75" hidden="true" customHeight="false" outlineLevel="0" collapsed="false">
      <c r="A440" s="22" t="s">
        <v>1397</v>
      </c>
      <c r="B440" s="26" t="s">
        <v>468</v>
      </c>
      <c r="C440" s="26" t="s">
        <v>469</v>
      </c>
      <c r="D440" s="26" t="s">
        <v>1232</v>
      </c>
      <c r="E440" s="26" t="s">
        <v>1395</v>
      </c>
      <c r="F440" s="26" t="s">
        <v>490</v>
      </c>
      <c r="G440" s="19" t="s">
        <v>482</v>
      </c>
      <c r="H440" s="19"/>
      <c r="I440" s="18" t="s">
        <v>491</v>
      </c>
      <c r="J440" s="18"/>
      <c r="K440" s="18" t="s">
        <v>484</v>
      </c>
      <c r="L440" s="18" t="s">
        <v>492</v>
      </c>
      <c r="M440" s="18" t="s">
        <v>484</v>
      </c>
      <c r="N440" s="18" t="s">
        <v>1236</v>
      </c>
      <c r="O440" s="18" t="s">
        <v>1237</v>
      </c>
      <c r="P440" s="18" t="s">
        <v>1238</v>
      </c>
      <c r="Q440" s="18" t="s">
        <v>1239</v>
      </c>
      <c r="R440" s="18" t="n">
        <v>1</v>
      </c>
      <c r="S440" s="18"/>
      <c r="T440" s="21" t="n">
        <v>0</v>
      </c>
      <c r="U440" s="21" t="n">
        <v>0</v>
      </c>
      <c r="V440" s="21" t="n">
        <f aca="false">SUMIF(Worksheet!$C:$C,A440,Worksheet!S:S)</f>
        <v>0</v>
      </c>
      <c r="W440" s="21" t="n">
        <f aca="false">SUMIF(Worksheet!$C:$C,$A440,Worksheet!T:T)</f>
        <v>0</v>
      </c>
      <c r="X440" s="21" t="n">
        <f aca="false">V440+W440</f>
        <v>0</v>
      </c>
      <c r="Y440" s="21" t="n">
        <f aca="false">U440+X440</f>
        <v>0</v>
      </c>
      <c r="Z440" s="21" t="n">
        <v>0</v>
      </c>
      <c r="AA440" s="21" t="n">
        <v>0</v>
      </c>
      <c r="AC440" s="0" t="n">
        <f aca="false">SUMIF(vaud1vt!$A:$A,$A440,vaud1vt!K:K)</f>
        <v>0</v>
      </c>
      <c r="AD440" s="0" t="n">
        <f aca="false">SUMIF(vaud1vt!$A:$A,$A440,vaud1vt!L:L)</f>
        <v>0</v>
      </c>
      <c r="AE440" s="0" t="n">
        <f aca="false">SUMIF(vaud1vt!$A:$A,$A440,vaud1vt!M:M)</f>
        <v>0</v>
      </c>
      <c r="AF440" s="0" t="n">
        <f aca="false">SUMIF(vaud1vt!$A:$A,$A440,vaud1vt!N:N)</f>
        <v>0</v>
      </c>
      <c r="AG440" s="0" t="n">
        <f aca="false">SUMIF(vaud1vt!$A:$A,$A440,vaud1vt!O:O)</f>
        <v>0</v>
      </c>
      <c r="AH440" s="0" t="n">
        <f aca="false">SUMIF(vaud1vt!$A:$A,$A440,vaud1vt!P:P)</f>
        <v>0</v>
      </c>
      <c r="AI440" s="0" t="n">
        <f aca="false">(Y440-SUM(AC440:AH440))/6</f>
        <v>0</v>
      </c>
      <c r="AJ440" s="0" t="n">
        <f aca="false">AI440</f>
        <v>0</v>
      </c>
      <c r="AK440" s="0" t="n">
        <f aca="false">AJ440</f>
        <v>0</v>
      </c>
      <c r="AL440" s="0" t="n">
        <f aca="false">AK440</f>
        <v>0</v>
      </c>
      <c r="AM440" s="0" t="n">
        <f aca="false">AL440</f>
        <v>0</v>
      </c>
      <c r="AN440" s="0" t="n">
        <f aca="false">AM440</f>
        <v>0</v>
      </c>
      <c r="AO440" s="4" t="n">
        <f aca="false">SUM(AC440:AN440)-Y440</f>
        <v>0</v>
      </c>
    </row>
    <row r="441" customFormat="false" ht="12.75" hidden="true" customHeight="false" outlineLevel="0" collapsed="false">
      <c r="A441" s="22" t="s">
        <v>1398</v>
      </c>
      <c r="B441" s="26" t="s">
        <v>468</v>
      </c>
      <c r="C441" s="26" t="s">
        <v>469</v>
      </c>
      <c r="D441" s="26" t="s">
        <v>1232</v>
      </c>
      <c r="E441" s="26" t="s">
        <v>1395</v>
      </c>
      <c r="F441" s="26" t="s">
        <v>871</v>
      </c>
      <c r="G441" s="19" t="s">
        <v>482</v>
      </c>
      <c r="H441" s="19"/>
      <c r="I441" s="18" t="s">
        <v>872</v>
      </c>
      <c r="J441" s="18"/>
      <c r="K441" s="18" t="s">
        <v>484</v>
      </c>
      <c r="L441" s="18" t="s">
        <v>873</v>
      </c>
      <c r="M441" s="18" t="s">
        <v>484</v>
      </c>
      <c r="N441" s="18" t="s">
        <v>1236</v>
      </c>
      <c r="O441" s="18" t="s">
        <v>1237</v>
      </c>
      <c r="P441" s="18" t="s">
        <v>1238</v>
      </c>
      <c r="Q441" s="18" t="s">
        <v>1239</v>
      </c>
      <c r="R441" s="18" t="n">
        <v>1</v>
      </c>
      <c r="S441" s="18"/>
      <c r="T441" s="21" t="n">
        <v>0</v>
      </c>
      <c r="U441" s="21" t="n">
        <v>0</v>
      </c>
      <c r="V441" s="21" t="n">
        <f aca="false">SUMIF(Worksheet!$C:$C,A441,Worksheet!S:S)</f>
        <v>0</v>
      </c>
      <c r="W441" s="21" t="n">
        <f aca="false">SUMIF(Worksheet!$C:$C,$A441,Worksheet!T:T)</f>
        <v>0</v>
      </c>
      <c r="X441" s="21" t="n">
        <f aca="false">V441+W441</f>
        <v>0</v>
      </c>
      <c r="Y441" s="21" t="n">
        <f aca="false">U441+X441</f>
        <v>0</v>
      </c>
      <c r="Z441" s="21" t="n">
        <v>0</v>
      </c>
      <c r="AA441" s="21" t="n">
        <v>0</v>
      </c>
      <c r="AC441" s="0" t="n">
        <f aca="false">SUMIF(vaud1vt!$A:$A,$A441,vaud1vt!K:K)</f>
        <v>0</v>
      </c>
      <c r="AD441" s="0" t="n">
        <f aca="false">SUMIF(vaud1vt!$A:$A,$A441,vaud1vt!L:L)</f>
        <v>0</v>
      </c>
      <c r="AE441" s="0" t="n">
        <f aca="false">SUMIF(vaud1vt!$A:$A,$A441,vaud1vt!M:M)</f>
        <v>0</v>
      </c>
      <c r="AF441" s="0" t="n">
        <f aca="false">SUMIF(vaud1vt!$A:$A,$A441,vaud1vt!N:N)</f>
        <v>0</v>
      </c>
      <c r="AG441" s="0" t="n">
        <f aca="false">SUMIF(vaud1vt!$A:$A,$A441,vaud1vt!O:O)</f>
        <v>0</v>
      </c>
      <c r="AH441" s="0" t="n">
        <f aca="false">SUMIF(vaud1vt!$A:$A,$A441,vaud1vt!P:P)</f>
        <v>0</v>
      </c>
      <c r="AI441" s="0" t="n">
        <f aca="false">(Y441-SUM(AC441:AH441))/6</f>
        <v>0</v>
      </c>
      <c r="AJ441" s="0" t="n">
        <f aca="false">AI441</f>
        <v>0</v>
      </c>
      <c r="AK441" s="0" t="n">
        <f aca="false">AJ441</f>
        <v>0</v>
      </c>
      <c r="AL441" s="0" t="n">
        <f aca="false">AK441</f>
        <v>0</v>
      </c>
      <c r="AM441" s="0" t="n">
        <f aca="false">AL441</f>
        <v>0</v>
      </c>
      <c r="AN441" s="0" t="n">
        <f aca="false">AM441</f>
        <v>0</v>
      </c>
      <c r="AO441" s="4" t="n">
        <f aca="false">SUM(AC441:AN441)-Y441</f>
        <v>0</v>
      </c>
    </row>
    <row r="442" customFormat="false" ht="12.75" hidden="true" customHeight="false" outlineLevel="0" collapsed="false">
      <c r="A442" s="22" t="s">
        <v>1399</v>
      </c>
      <c r="B442" s="26" t="s">
        <v>468</v>
      </c>
      <c r="C442" s="26" t="s">
        <v>469</v>
      </c>
      <c r="D442" s="26" t="s">
        <v>1232</v>
      </c>
      <c r="E442" s="26" t="s">
        <v>1395</v>
      </c>
      <c r="F442" s="26" t="s">
        <v>494</v>
      </c>
      <c r="G442" s="19" t="s">
        <v>482</v>
      </c>
      <c r="H442" s="19"/>
      <c r="I442" s="18" t="s">
        <v>495</v>
      </c>
      <c r="J442" s="18"/>
      <c r="K442" s="18" t="s">
        <v>484</v>
      </c>
      <c r="L442" s="18" t="s">
        <v>496</v>
      </c>
      <c r="M442" s="18" t="s">
        <v>484</v>
      </c>
      <c r="N442" s="18" t="s">
        <v>1236</v>
      </c>
      <c r="O442" s="18" t="s">
        <v>1237</v>
      </c>
      <c r="P442" s="18" t="s">
        <v>1238</v>
      </c>
      <c r="Q442" s="18" t="s">
        <v>1239</v>
      </c>
      <c r="R442" s="18" t="n">
        <v>1</v>
      </c>
      <c r="S442" s="18"/>
      <c r="T442" s="21" t="n">
        <v>0</v>
      </c>
      <c r="U442" s="21" t="n">
        <v>0</v>
      </c>
      <c r="V442" s="21" t="n">
        <f aca="false">SUMIF(Worksheet!$C:$C,A442,Worksheet!S:S)</f>
        <v>0</v>
      </c>
      <c r="W442" s="21" t="n">
        <f aca="false">SUMIF(Worksheet!$C:$C,$A442,Worksheet!T:T)</f>
        <v>0</v>
      </c>
      <c r="X442" s="21" t="n">
        <f aca="false">V442+W442</f>
        <v>0</v>
      </c>
      <c r="Y442" s="21" t="n">
        <f aca="false">U442+X442</f>
        <v>0</v>
      </c>
      <c r="Z442" s="21" t="n">
        <v>0</v>
      </c>
      <c r="AA442" s="21" t="n">
        <v>0</v>
      </c>
      <c r="AC442" s="0" t="n">
        <f aca="false">SUMIF(vaud1vt!$A:$A,$A442,vaud1vt!K:K)</f>
        <v>0</v>
      </c>
      <c r="AD442" s="0" t="n">
        <f aca="false">SUMIF(vaud1vt!$A:$A,$A442,vaud1vt!L:L)</f>
        <v>0</v>
      </c>
      <c r="AE442" s="0" t="n">
        <f aca="false">SUMIF(vaud1vt!$A:$A,$A442,vaud1vt!M:M)</f>
        <v>0</v>
      </c>
      <c r="AF442" s="0" t="n">
        <f aca="false">SUMIF(vaud1vt!$A:$A,$A442,vaud1vt!N:N)</f>
        <v>0</v>
      </c>
      <c r="AG442" s="0" t="n">
        <f aca="false">SUMIF(vaud1vt!$A:$A,$A442,vaud1vt!O:O)</f>
        <v>0</v>
      </c>
      <c r="AH442" s="0" t="n">
        <f aca="false">SUMIF(vaud1vt!$A:$A,$A442,vaud1vt!P:P)</f>
        <v>0</v>
      </c>
      <c r="AI442" s="0" t="n">
        <f aca="false">(Y442-SUM(AC442:AH442))/6</f>
        <v>0</v>
      </c>
      <c r="AJ442" s="0" t="n">
        <f aca="false">AI442</f>
        <v>0</v>
      </c>
      <c r="AK442" s="0" t="n">
        <f aca="false">AJ442</f>
        <v>0</v>
      </c>
      <c r="AL442" s="0" t="n">
        <f aca="false">AK442</f>
        <v>0</v>
      </c>
      <c r="AM442" s="0" t="n">
        <f aca="false">AL442</f>
        <v>0</v>
      </c>
      <c r="AN442" s="0" t="n">
        <f aca="false">AM442</f>
        <v>0</v>
      </c>
      <c r="AO442" s="4" t="n">
        <f aca="false">SUM(AC442:AN442)-Y442</f>
        <v>0</v>
      </c>
    </row>
    <row r="443" customFormat="false" ht="12.75" hidden="true" customHeight="false" outlineLevel="0" collapsed="false">
      <c r="A443" s="22" t="s">
        <v>1400</v>
      </c>
      <c r="B443" s="26" t="s">
        <v>468</v>
      </c>
      <c r="C443" s="26" t="s">
        <v>469</v>
      </c>
      <c r="D443" s="26" t="s">
        <v>1232</v>
      </c>
      <c r="E443" s="26" t="s">
        <v>1395</v>
      </c>
      <c r="F443" s="26" t="s">
        <v>498</v>
      </c>
      <c r="G443" s="19" t="s">
        <v>482</v>
      </c>
      <c r="H443" s="19"/>
      <c r="I443" s="18" t="s">
        <v>726</v>
      </c>
      <c r="J443" s="24"/>
      <c r="K443" s="18" t="s">
        <v>484</v>
      </c>
      <c r="L443" s="18" t="s">
        <v>499</v>
      </c>
      <c r="M443" s="18" t="s">
        <v>484</v>
      </c>
      <c r="N443" s="18" t="s">
        <v>1236</v>
      </c>
      <c r="O443" s="18" t="s">
        <v>1237</v>
      </c>
      <c r="P443" s="18" t="s">
        <v>1238</v>
      </c>
      <c r="Q443" s="18" t="s">
        <v>1239</v>
      </c>
      <c r="R443" s="18" t="n">
        <v>1</v>
      </c>
      <c r="S443" s="18"/>
      <c r="T443" s="21" t="n">
        <v>0</v>
      </c>
      <c r="U443" s="21" t="n">
        <v>0</v>
      </c>
      <c r="V443" s="21" t="n">
        <f aca="false">SUMIF(Worksheet!$C:$C,A443,Worksheet!S:S)</f>
        <v>0</v>
      </c>
      <c r="W443" s="21" t="n">
        <f aca="false">SUMIF(Worksheet!$C:$C,$A443,Worksheet!T:T)</f>
        <v>0</v>
      </c>
      <c r="X443" s="21" t="n">
        <f aca="false">V443+W443</f>
        <v>0</v>
      </c>
      <c r="Y443" s="21" t="n">
        <f aca="false">U443+X443</f>
        <v>0</v>
      </c>
      <c r="Z443" s="21" t="n">
        <v>0</v>
      </c>
      <c r="AA443" s="21" t="n">
        <v>0</v>
      </c>
      <c r="AC443" s="0" t="n">
        <f aca="false">SUMIF(vaud1vt!$A:$A,$A443,vaud1vt!K:K)</f>
        <v>0</v>
      </c>
      <c r="AD443" s="0" t="n">
        <f aca="false">SUMIF(vaud1vt!$A:$A,$A443,vaud1vt!L:L)</f>
        <v>0</v>
      </c>
      <c r="AE443" s="0" t="n">
        <f aca="false">SUMIF(vaud1vt!$A:$A,$A443,vaud1vt!M:M)</f>
        <v>0</v>
      </c>
      <c r="AF443" s="0" t="n">
        <f aca="false">SUMIF(vaud1vt!$A:$A,$A443,vaud1vt!N:N)</f>
        <v>0</v>
      </c>
      <c r="AG443" s="0" t="n">
        <f aca="false">SUMIF(vaud1vt!$A:$A,$A443,vaud1vt!O:O)</f>
        <v>0</v>
      </c>
      <c r="AH443" s="0" t="n">
        <f aca="false">SUMIF(vaud1vt!$A:$A,$A443,vaud1vt!P:P)</f>
        <v>0</v>
      </c>
      <c r="AI443" s="0" t="n">
        <f aca="false">(Y443-SUM(AC443:AH443))/6</f>
        <v>0</v>
      </c>
      <c r="AJ443" s="0" t="n">
        <f aca="false">AI443</f>
        <v>0</v>
      </c>
      <c r="AK443" s="0" t="n">
        <f aca="false">AJ443</f>
        <v>0</v>
      </c>
      <c r="AL443" s="0" t="n">
        <f aca="false">AK443</f>
        <v>0</v>
      </c>
      <c r="AM443" s="0" t="n">
        <f aca="false">AL443</f>
        <v>0</v>
      </c>
      <c r="AN443" s="0" t="n">
        <f aca="false">AM443</f>
        <v>0</v>
      </c>
      <c r="AO443" s="4" t="n">
        <f aca="false">SUM(AC443:AN443)-Y443</f>
        <v>0</v>
      </c>
    </row>
    <row r="444" customFormat="false" ht="12.75" hidden="true" customHeight="false" outlineLevel="0" collapsed="false">
      <c r="A444" s="22" t="s">
        <v>1401</v>
      </c>
      <c r="B444" s="26" t="s">
        <v>468</v>
      </c>
      <c r="C444" s="26" t="s">
        <v>469</v>
      </c>
      <c r="D444" s="26" t="s">
        <v>1232</v>
      </c>
      <c r="E444" s="26" t="s">
        <v>1395</v>
      </c>
      <c r="F444" s="26" t="s">
        <v>881</v>
      </c>
      <c r="G444" s="19" t="s">
        <v>482</v>
      </c>
      <c r="H444" s="19"/>
      <c r="I444" s="18" t="s">
        <v>1154</v>
      </c>
      <c r="J444" s="18"/>
      <c r="K444" s="18" t="s">
        <v>484</v>
      </c>
      <c r="L444" s="20" t="s">
        <v>882</v>
      </c>
      <c r="M444" s="18" t="s">
        <v>484</v>
      </c>
      <c r="N444" s="18" t="s">
        <v>1236</v>
      </c>
      <c r="O444" s="18" t="s">
        <v>1237</v>
      </c>
      <c r="P444" s="18" t="s">
        <v>1238</v>
      </c>
      <c r="Q444" s="18" t="s">
        <v>1239</v>
      </c>
      <c r="R444" s="18" t="n">
        <v>1</v>
      </c>
      <c r="S444" s="18"/>
      <c r="T444" s="21" t="n">
        <v>0</v>
      </c>
      <c r="U444" s="21" t="n">
        <v>0</v>
      </c>
      <c r="V444" s="21" t="n">
        <f aca="false">SUMIF(Worksheet!$C:$C,A444,Worksheet!S:S)</f>
        <v>0</v>
      </c>
      <c r="W444" s="21" t="n">
        <f aca="false">SUMIF(Worksheet!$C:$C,$A444,Worksheet!T:T)</f>
        <v>0</v>
      </c>
      <c r="X444" s="21" t="n">
        <f aca="false">V444+W444</f>
        <v>0</v>
      </c>
      <c r="Y444" s="21" t="n">
        <f aca="false">U444+X444</f>
        <v>0</v>
      </c>
      <c r="Z444" s="21" t="n">
        <v>0</v>
      </c>
      <c r="AA444" s="21" t="n">
        <v>0</v>
      </c>
      <c r="AC444" s="0" t="n">
        <f aca="false">SUMIF(vaud1vt!$A:$A,$A444,vaud1vt!K:K)</f>
        <v>0</v>
      </c>
      <c r="AD444" s="0" t="n">
        <f aca="false">SUMIF(vaud1vt!$A:$A,$A444,vaud1vt!L:L)</f>
        <v>0</v>
      </c>
      <c r="AE444" s="0" t="n">
        <f aca="false">SUMIF(vaud1vt!$A:$A,$A444,vaud1vt!M:M)</f>
        <v>0</v>
      </c>
      <c r="AF444" s="0" t="n">
        <f aca="false">SUMIF(vaud1vt!$A:$A,$A444,vaud1vt!N:N)</f>
        <v>0</v>
      </c>
      <c r="AG444" s="0" t="n">
        <f aca="false">SUMIF(vaud1vt!$A:$A,$A444,vaud1vt!O:O)</f>
        <v>0</v>
      </c>
      <c r="AH444" s="0" t="n">
        <f aca="false">SUMIF(vaud1vt!$A:$A,$A444,vaud1vt!P:P)</f>
        <v>0</v>
      </c>
      <c r="AI444" s="0" t="n">
        <f aca="false">(Y444-SUM(AC444:AH444))/6</f>
        <v>0</v>
      </c>
      <c r="AJ444" s="0" t="n">
        <f aca="false">AI444</f>
        <v>0</v>
      </c>
      <c r="AK444" s="0" t="n">
        <f aca="false">AJ444</f>
        <v>0</v>
      </c>
      <c r="AL444" s="0" t="n">
        <f aca="false">AK444</f>
        <v>0</v>
      </c>
      <c r="AM444" s="0" t="n">
        <f aca="false">AL444</f>
        <v>0</v>
      </c>
      <c r="AN444" s="0" t="n">
        <f aca="false">AM444</f>
        <v>0</v>
      </c>
      <c r="AO444" s="4" t="n">
        <f aca="false">SUM(AC444:AN444)-Y444</f>
        <v>0</v>
      </c>
    </row>
    <row r="445" customFormat="false" ht="12.75" hidden="true" customHeight="false" outlineLevel="0" collapsed="false">
      <c r="A445" s="22" t="s">
        <v>1402</v>
      </c>
      <c r="B445" s="26" t="s">
        <v>468</v>
      </c>
      <c r="C445" s="26" t="s">
        <v>469</v>
      </c>
      <c r="D445" s="26" t="s">
        <v>1232</v>
      </c>
      <c r="E445" s="26" t="s">
        <v>1395</v>
      </c>
      <c r="F445" s="26" t="s">
        <v>501</v>
      </c>
      <c r="G445" s="19" t="s">
        <v>482</v>
      </c>
      <c r="H445" s="19"/>
      <c r="I445" s="18" t="s">
        <v>502</v>
      </c>
      <c r="J445" s="18"/>
      <c r="K445" s="18" t="s">
        <v>484</v>
      </c>
      <c r="L445" s="18" t="s">
        <v>503</v>
      </c>
      <c r="M445" s="18" t="s">
        <v>484</v>
      </c>
      <c r="N445" s="18" t="s">
        <v>1236</v>
      </c>
      <c r="O445" s="18" t="s">
        <v>1237</v>
      </c>
      <c r="P445" s="18" t="s">
        <v>1238</v>
      </c>
      <c r="Q445" s="18" t="s">
        <v>1239</v>
      </c>
      <c r="R445" s="18" t="n">
        <v>1</v>
      </c>
      <c r="S445" s="18"/>
      <c r="T445" s="21" t="n">
        <v>0</v>
      </c>
      <c r="U445" s="21" t="n">
        <v>0</v>
      </c>
      <c r="V445" s="21" t="n">
        <f aca="false">SUMIF(Worksheet!$C:$C,A445,Worksheet!S:S)</f>
        <v>0</v>
      </c>
      <c r="W445" s="21" t="n">
        <f aca="false">SUMIF(Worksheet!$C:$C,$A445,Worksheet!T:T)</f>
        <v>0</v>
      </c>
      <c r="X445" s="21" t="n">
        <f aca="false">V445+W445</f>
        <v>0</v>
      </c>
      <c r="Y445" s="21" t="n">
        <f aca="false">U445+X445</f>
        <v>0</v>
      </c>
      <c r="Z445" s="21" t="n">
        <v>0</v>
      </c>
      <c r="AA445" s="21" t="n">
        <v>0</v>
      </c>
      <c r="AC445" s="0" t="n">
        <f aca="false">SUMIF(vaud1vt!$A:$A,$A445,vaud1vt!K:K)</f>
        <v>0</v>
      </c>
      <c r="AD445" s="0" t="n">
        <f aca="false">SUMIF(vaud1vt!$A:$A,$A445,vaud1vt!L:L)</f>
        <v>0</v>
      </c>
      <c r="AE445" s="0" t="n">
        <f aca="false">SUMIF(vaud1vt!$A:$A,$A445,vaud1vt!M:M)</f>
        <v>0</v>
      </c>
      <c r="AF445" s="0" t="n">
        <f aca="false">SUMIF(vaud1vt!$A:$A,$A445,vaud1vt!N:N)</f>
        <v>0</v>
      </c>
      <c r="AG445" s="0" t="n">
        <f aca="false">SUMIF(vaud1vt!$A:$A,$A445,vaud1vt!O:O)</f>
        <v>0</v>
      </c>
      <c r="AH445" s="0" t="n">
        <f aca="false">SUMIF(vaud1vt!$A:$A,$A445,vaud1vt!P:P)</f>
        <v>0</v>
      </c>
      <c r="AI445" s="0" t="n">
        <f aca="false">(Y445-SUM(AC445:AH445))/6</f>
        <v>0</v>
      </c>
      <c r="AJ445" s="0" t="n">
        <f aca="false">AI445</f>
        <v>0</v>
      </c>
      <c r="AK445" s="0" t="n">
        <f aca="false">AJ445</f>
        <v>0</v>
      </c>
      <c r="AL445" s="0" t="n">
        <f aca="false">AK445</f>
        <v>0</v>
      </c>
      <c r="AM445" s="0" t="n">
        <f aca="false">AL445</f>
        <v>0</v>
      </c>
      <c r="AN445" s="0" t="n">
        <f aca="false">AM445</f>
        <v>0</v>
      </c>
      <c r="AO445" s="4" t="n">
        <f aca="false">SUM(AC445:AN445)-Y445</f>
        <v>0</v>
      </c>
    </row>
    <row r="446" customFormat="false" ht="12.75" hidden="true" customHeight="false" outlineLevel="0" collapsed="false">
      <c r="A446" s="22" t="s">
        <v>1403</v>
      </c>
      <c r="B446" s="26" t="s">
        <v>468</v>
      </c>
      <c r="C446" s="26" t="s">
        <v>469</v>
      </c>
      <c r="D446" s="26" t="s">
        <v>1232</v>
      </c>
      <c r="E446" s="26" t="s">
        <v>1395</v>
      </c>
      <c r="F446" s="26" t="s">
        <v>505</v>
      </c>
      <c r="G446" s="19" t="s">
        <v>482</v>
      </c>
      <c r="H446" s="19"/>
      <c r="I446" s="18" t="s">
        <v>506</v>
      </c>
      <c r="J446" s="18"/>
      <c r="K446" s="18" t="s">
        <v>484</v>
      </c>
      <c r="L446" s="18" t="s">
        <v>507</v>
      </c>
      <c r="M446" s="18" t="s">
        <v>484</v>
      </c>
      <c r="N446" s="18" t="s">
        <v>1236</v>
      </c>
      <c r="O446" s="18" t="s">
        <v>1237</v>
      </c>
      <c r="P446" s="18" t="s">
        <v>1238</v>
      </c>
      <c r="Q446" s="18" t="s">
        <v>1239</v>
      </c>
      <c r="R446" s="18" t="n">
        <v>1</v>
      </c>
      <c r="S446" s="18"/>
      <c r="T446" s="21" t="n">
        <v>0</v>
      </c>
      <c r="U446" s="21" t="n">
        <v>0</v>
      </c>
      <c r="V446" s="21" t="n">
        <f aca="false">SUMIF(Worksheet!$C:$C,A446,Worksheet!S:S)</f>
        <v>0</v>
      </c>
      <c r="W446" s="21" t="n">
        <f aca="false">SUMIF(Worksheet!$C:$C,$A446,Worksheet!T:T)</f>
        <v>0</v>
      </c>
      <c r="X446" s="21" t="n">
        <f aca="false">V446+W446</f>
        <v>0</v>
      </c>
      <c r="Y446" s="21" t="n">
        <f aca="false">U446+X446</f>
        <v>0</v>
      </c>
      <c r="Z446" s="21" t="n">
        <v>0</v>
      </c>
      <c r="AA446" s="21" t="n">
        <v>0</v>
      </c>
      <c r="AC446" s="0" t="n">
        <f aca="false">SUMIF(vaud1vt!$A:$A,$A446,vaud1vt!K:K)</f>
        <v>0</v>
      </c>
      <c r="AD446" s="0" t="n">
        <f aca="false">SUMIF(vaud1vt!$A:$A,$A446,vaud1vt!L:L)</f>
        <v>0</v>
      </c>
      <c r="AE446" s="0" t="n">
        <f aca="false">SUMIF(vaud1vt!$A:$A,$A446,vaud1vt!M:M)</f>
        <v>0</v>
      </c>
      <c r="AF446" s="0" t="n">
        <f aca="false">SUMIF(vaud1vt!$A:$A,$A446,vaud1vt!N:N)</f>
        <v>0</v>
      </c>
      <c r="AG446" s="0" t="n">
        <f aca="false">SUMIF(vaud1vt!$A:$A,$A446,vaud1vt!O:O)</f>
        <v>0</v>
      </c>
      <c r="AH446" s="0" t="n">
        <f aca="false">SUMIF(vaud1vt!$A:$A,$A446,vaud1vt!P:P)</f>
        <v>0</v>
      </c>
      <c r="AI446" s="0" t="n">
        <f aca="false">(Y446-SUM(AC446:AH446))/6</f>
        <v>0</v>
      </c>
      <c r="AJ446" s="0" t="n">
        <f aca="false">AI446</f>
        <v>0</v>
      </c>
      <c r="AK446" s="0" t="n">
        <f aca="false">AJ446</f>
        <v>0</v>
      </c>
      <c r="AL446" s="0" t="n">
        <f aca="false">AK446</f>
        <v>0</v>
      </c>
      <c r="AM446" s="0" t="n">
        <f aca="false">AL446</f>
        <v>0</v>
      </c>
      <c r="AN446" s="0" t="n">
        <f aca="false">AM446</f>
        <v>0</v>
      </c>
      <c r="AO446" s="4" t="n">
        <f aca="false">SUM(AC446:AN446)-Y446</f>
        <v>0</v>
      </c>
    </row>
    <row r="447" customFormat="false" ht="12.75" hidden="true" customHeight="false" outlineLevel="0" collapsed="false">
      <c r="A447" s="22" t="s">
        <v>1404</v>
      </c>
      <c r="B447" s="26" t="s">
        <v>468</v>
      </c>
      <c r="C447" s="26" t="s">
        <v>469</v>
      </c>
      <c r="D447" s="26" t="s">
        <v>1232</v>
      </c>
      <c r="E447" s="26" t="s">
        <v>1395</v>
      </c>
      <c r="F447" s="26" t="s">
        <v>509</v>
      </c>
      <c r="G447" s="19" t="s">
        <v>482</v>
      </c>
      <c r="H447" s="19"/>
      <c r="I447" s="18" t="s">
        <v>510</v>
      </c>
      <c r="J447" s="18"/>
      <c r="K447" s="18" t="s">
        <v>484</v>
      </c>
      <c r="L447" s="18" t="s">
        <v>511</v>
      </c>
      <c r="M447" s="18" t="s">
        <v>484</v>
      </c>
      <c r="N447" s="18" t="s">
        <v>1236</v>
      </c>
      <c r="O447" s="18" t="s">
        <v>1237</v>
      </c>
      <c r="P447" s="18" t="s">
        <v>1238</v>
      </c>
      <c r="Q447" s="18" t="s">
        <v>1239</v>
      </c>
      <c r="R447" s="18" t="n">
        <v>1</v>
      </c>
      <c r="S447" s="18"/>
      <c r="T447" s="21" t="n">
        <v>0</v>
      </c>
      <c r="U447" s="21" t="n">
        <v>0</v>
      </c>
      <c r="V447" s="21" t="n">
        <f aca="false">SUMIF(Worksheet!$C:$C,A447,Worksheet!S:S)</f>
        <v>0</v>
      </c>
      <c r="W447" s="21" t="n">
        <f aca="false">SUMIF(Worksheet!$C:$C,$A447,Worksheet!T:T)</f>
        <v>0</v>
      </c>
      <c r="X447" s="21" t="n">
        <f aca="false">V447+W447</f>
        <v>0</v>
      </c>
      <c r="Y447" s="21" t="n">
        <f aca="false">U447+X447</f>
        <v>0</v>
      </c>
      <c r="Z447" s="21" t="n">
        <v>0</v>
      </c>
      <c r="AA447" s="21" t="n">
        <v>0</v>
      </c>
      <c r="AC447" s="0" t="n">
        <f aca="false">SUMIF(vaud1vt!$A:$A,$A447,vaud1vt!K:K)</f>
        <v>0</v>
      </c>
      <c r="AD447" s="0" t="n">
        <f aca="false">SUMIF(vaud1vt!$A:$A,$A447,vaud1vt!L:L)</f>
        <v>0</v>
      </c>
      <c r="AE447" s="0" t="n">
        <f aca="false">SUMIF(vaud1vt!$A:$A,$A447,vaud1vt!M:M)</f>
        <v>0</v>
      </c>
      <c r="AF447" s="0" t="n">
        <f aca="false">SUMIF(vaud1vt!$A:$A,$A447,vaud1vt!N:N)</f>
        <v>0</v>
      </c>
      <c r="AG447" s="0" t="n">
        <f aca="false">SUMIF(vaud1vt!$A:$A,$A447,vaud1vt!O:O)</f>
        <v>0</v>
      </c>
      <c r="AH447" s="0" t="n">
        <f aca="false">SUMIF(vaud1vt!$A:$A,$A447,vaud1vt!P:P)</f>
        <v>0</v>
      </c>
      <c r="AI447" s="0" t="n">
        <f aca="false">(Y447-SUM(AC447:AH447))/6</f>
        <v>0</v>
      </c>
      <c r="AJ447" s="0" t="n">
        <f aca="false">AI447</f>
        <v>0</v>
      </c>
      <c r="AK447" s="0" t="n">
        <f aca="false">AJ447</f>
        <v>0</v>
      </c>
      <c r="AL447" s="0" t="n">
        <f aca="false">AK447</f>
        <v>0</v>
      </c>
      <c r="AM447" s="0" t="n">
        <f aca="false">AL447</f>
        <v>0</v>
      </c>
      <c r="AN447" s="0" t="n">
        <f aca="false">AM447</f>
        <v>0</v>
      </c>
      <c r="AO447" s="4" t="n">
        <f aca="false">SUM(AC447:AN447)-Y447</f>
        <v>0</v>
      </c>
    </row>
    <row r="448" customFormat="false" ht="12.75" hidden="true" customHeight="false" outlineLevel="0" collapsed="false">
      <c r="A448" s="22" t="s">
        <v>1405</v>
      </c>
      <c r="B448" s="26" t="s">
        <v>468</v>
      </c>
      <c r="C448" s="26" t="s">
        <v>469</v>
      </c>
      <c r="D448" s="26" t="s">
        <v>1232</v>
      </c>
      <c r="E448" s="26" t="s">
        <v>1395</v>
      </c>
      <c r="F448" s="26" t="s">
        <v>734</v>
      </c>
      <c r="G448" s="19" t="s">
        <v>482</v>
      </c>
      <c r="H448" s="19"/>
      <c r="I448" s="18" t="s">
        <v>735</v>
      </c>
      <c r="J448" s="18"/>
      <c r="K448" s="18" t="s">
        <v>484</v>
      </c>
      <c r="L448" s="18" t="s">
        <v>507</v>
      </c>
      <c r="M448" s="18" t="s">
        <v>484</v>
      </c>
      <c r="N448" s="18" t="s">
        <v>1236</v>
      </c>
      <c r="O448" s="18" t="s">
        <v>1237</v>
      </c>
      <c r="P448" s="18" t="s">
        <v>1238</v>
      </c>
      <c r="Q448" s="18" t="s">
        <v>1239</v>
      </c>
      <c r="R448" s="18" t="n">
        <v>1</v>
      </c>
      <c r="S448" s="18"/>
      <c r="T448" s="21" t="n">
        <v>0</v>
      </c>
      <c r="U448" s="21" t="n">
        <v>0</v>
      </c>
      <c r="V448" s="21" t="n">
        <f aca="false">SUMIF(Worksheet!$C:$C,A448,Worksheet!S:S)</f>
        <v>0</v>
      </c>
      <c r="W448" s="21" t="n">
        <f aca="false">SUMIF(Worksheet!$C:$C,$A448,Worksheet!T:T)</f>
        <v>0</v>
      </c>
      <c r="X448" s="21" t="n">
        <f aca="false">V448+W448</f>
        <v>0</v>
      </c>
      <c r="Y448" s="21" t="n">
        <f aca="false">U448+X448</f>
        <v>0</v>
      </c>
      <c r="Z448" s="21" t="n">
        <v>0</v>
      </c>
      <c r="AA448" s="21" t="n">
        <v>0</v>
      </c>
      <c r="AC448" s="0" t="n">
        <f aca="false">SUMIF(vaud1vt!$A:$A,$A448,vaud1vt!K:K)</f>
        <v>0</v>
      </c>
      <c r="AD448" s="0" t="n">
        <f aca="false">SUMIF(vaud1vt!$A:$A,$A448,vaud1vt!L:L)</f>
        <v>0</v>
      </c>
      <c r="AE448" s="0" t="n">
        <f aca="false">SUMIF(vaud1vt!$A:$A,$A448,vaud1vt!M:M)</f>
        <v>0</v>
      </c>
      <c r="AF448" s="0" t="n">
        <f aca="false">SUMIF(vaud1vt!$A:$A,$A448,vaud1vt!N:N)</f>
        <v>0</v>
      </c>
      <c r="AG448" s="0" t="n">
        <f aca="false">SUMIF(vaud1vt!$A:$A,$A448,vaud1vt!O:O)</f>
        <v>0</v>
      </c>
      <c r="AH448" s="0" t="n">
        <f aca="false">SUMIF(vaud1vt!$A:$A,$A448,vaud1vt!P:P)</f>
        <v>0</v>
      </c>
      <c r="AI448" s="0" t="n">
        <f aca="false">(Y448-SUM(AC448:AH448))/6</f>
        <v>0</v>
      </c>
      <c r="AJ448" s="0" t="n">
        <f aca="false">AI448</f>
        <v>0</v>
      </c>
      <c r="AK448" s="0" t="n">
        <f aca="false">AJ448</f>
        <v>0</v>
      </c>
      <c r="AL448" s="0" t="n">
        <f aca="false">AK448</f>
        <v>0</v>
      </c>
      <c r="AM448" s="0" t="n">
        <f aca="false">AL448</f>
        <v>0</v>
      </c>
      <c r="AN448" s="0" t="n">
        <f aca="false">AM448</f>
        <v>0</v>
      </c>
      <c r="AO448" s="4" t="n">
        <f aca="false">SUM(AC448:AN448)-Y448</f>
        <v>0</v>
      </c>
    </row>
    <row r="449" customFormat="false" ht="12.75" hidden="true" customHeight="false" outlineLevel="0" collapsed="false">
      <c r="A449" s="22" t="s">
        <v>1406</v>
      </c>
      <c r="B449" s="26" t="s">
        <v>468</v>
      </c>
      <c r="C449" s="26" t="s">
        <v>469</v>
      </c>
      <c r="D449" s="26" t="s">
        <v>1232</v>
      </c>
      <c r="E449" s="26" t="s">
        <v>1395</v>
      </c>
      <c r="F449" s="26" t="s">
        <v>513</v>
      </c>
      <c r="G449" s="19" t="s">
        <v>482</v>
      </c>
      <c r="H449" s="19"/>
      <c r="I449" s="18" t="s">
        <v>514</v>
      </c>
      <c r="J449" s="18"/>
      <c r="K449" s="18" t="s">
        <v>484</v>
      </c>
      <c r="L449" s="18" t="s">
        <v>507</v>
      </c>
      <c r="M449" s="18" t="s">
        <v>484</v>
      </c>
      <c r="N449" s="18" t="s">
        <v>1236</v>
      </c>
      <c r="O449" s="18" t="s">
        <v>1237</v>
      </c>
      <c r="P449" s="18" t="s">
        <v>1238</v>
      </c>
      <c r="Q449" s="18" t="s">
        <v>1239</v>
      </c>
      <c r="R449" s="18" t="n">
        <v>1</v>
      </c>
      <c r="S449" s="18"/>
      <c r="T449" s="21" t="n">
        <v>0</v>
      </c>
      <c r="U449" s="21" t="n">
        <v>0</v>
      </c>
      <c r="V449" s="21" t="n">
        <f aca="false">SUMIF(Worksheet!$C:$C,A449,Worksheet!S:S)</f>
        <v>0</v>
      </c>
      <c r="W449" s="21" t="n">
        <f aca="false">SUMIF(Worksheet!$C:$C,$A449,Worksheet!T:T)</f>
        <v>0</v>
      </c>
      <c r="X449" s="21" t="n">
        <f aca="false">V449+W449</f>
        <v>0</v>
      </c>
      <c r="Y449" s="21" t="n">
        <f aca="false">U449+X449</f>
        <v>0</v>
      </c>
      <c r="Z449" s="21" t="n">
        <v>0</v>
      </c>
      <c r="AA449" s="21" t="n">
        <v>0</v>
      </c>
      <c r="AC449" s="0" t="n">
        <f aca="false">SUMIF(vaud1vt!$A:$A,$A449,vaud1vt!K:K)</f>
        <v>0</v>
      </c>
      <c r="AD449" s="0" t="n">
        <f aca="false">SUMIF(vaud1vt!$A:$A,$A449,vaud1vt!L:L)</f>
        <v>0</v>
      </c>
      <c r="AE449" s="0" t="n">
        <f aca="false">SUMIF(vaud1vt!$A:$A,$A449,vaud1vt!M:M)</f>
        <v>0</v>
      </c>
      <c r="AF449" s="0" t="n">
        <f aca="false">SUMIF(vaud1vt!$A:$A,$A449,vaud1vt!N:N)</f>
        <v>0</v>
      </c>
      <c r="AG449" s="0" t="n">
        <f aca="false">SUMIF(vaud1vt!$A:$A,$A449,vaud1vt!O:O)</f>
        <v>0</v>
      </c>
      <c r="AH449" s="0" t="n">
        <f aca="false">SUMIF(vaud1vt!$A:$A,$A449,vaud1vt!P:P)</f>
        <v>0</v>
      </c>
      <c r="AI449" s="0" t="n">
        <f aca="false">(Y449-SUM(AC449:AH449))/6</f>
        <v>0</v>
      </c>
      <c r="AJ449" s="0" t="n">
        <f aca="false">AI449</f>
        <v>0</v>
      </c>
      <c r="AK449" s="0" t="n">
        <f aca="false">AJ449</f>
        <v>0</v>
      </c>
      <c r="AL449" s="0" t="n">
        <f aca="false">AK449</f>
        <v>0</v>
      </c>
      <c r="AM449" s="0" t="n">
        <f aca="false">AL449</f>
        <v>0</v>
      </c>
      <c r="AN449" s="0" t="n">
        <f aca="false">AM449</f>
        <v>0</v>
      </c>
      <c r="AO449" s="4" t="n">
        <f aca="false">SUM(AC449:AN449)-Y449</f>
        <v>0</v>
      </c>
    </row>
    <row r="450" customFormat="false" ht="12.75" hidden="true" customHeight="false" outlineLevel="0" collapsed="false">
      <c r="A450" s="22" t="s">
        <v>1407</v>
      </c>
      <c r="B450" s="26" t="s">
        <v>468</v>
      </c>
      <c r="C450" s="26" t="s">
        <v>469</v>
      </c>
      <c r="D450" s="26" t="s">
        <v>1232</v>
      </c>
      <c r="E450" s="26" t="s">
        <v>1395</v>
      </c>
      <c r="F450" s="26" t="s">
        <v>1217</v>
      </c>
      <c r="G450" s="19" t="s">
        <v>482</v>
      </c>
      <c r="H450" s="19"/>
      <c r="I450" s="18" t="s">
        <v>1218</v>
      </c>
      <c r="J450" s="18" t="s">
        <v>890</v>
      </c>
      <c r="K450" s="18" t="s">
        <v>520</v>
      </c>
      <c r="L450" s="18" t="s">
        <v>525</v>
      </c>
      <c r="M450" s="18" t="s">
        <v>520</v>
      </c>
      <c r="N450" s="18" t="s">
        <v>1236</v>
      </c>
      <c r="O450" s="18" t="s">
        <v>1237</v>
      </c>
      <c r="P450" s="18" t="s">
        <v>1238</v>
      </c>
      <c r="Q450" s="18" t="s">
        <v>1239</v>
      </c>
      <c r="R450" s="18" t="n">
        <v>1</v>
      </c>
      <c r="S450" s="18"/>
      <c r="T450" s="21" t="n">
        <v>0</v>
      </c>
      <c r="U450" s="21" t="n">
        <v>0</v>
      </c>
      <c r="V450" s="21" t="n">
        <f aca="false">SUMIF(Worksheet!$C:$C,A450,Worksheet!S:S)</f>
        <v>0</v>
      </c>
      <c r="W450" s="21" t="n">
        <f aca="false">SUMIF(Worksheet!$C:$C,$A450,Worksheet!T:T)</f>
        <v>0</v>
      </c>
      <c r="X450" s="21" t="n">
        <f aca="false">V450+W450</f>
        <v>0</v>
      </c>
      <c r="Y450" s="21" t="n">
        <f aca="false">U450+X450</f>
        <v>0</v>
      </c>
      <c r="Z450" s="21" t="n">
        <v>0</v>
      </c>
      <c r="AA450" s="21" t="n">
        <v>0</v>
      </c>
      <c r="AC450" s="0" t="n">
        <f aca="false">SUMIF(vaud1vt!$A:$A,$A450,vaud1vt!K:K)</f>
        <v>0</v>
      </c>
      <c r="AD450" s="0" t="n">
        <f aca="false">SUMIF(vaud1vt!$A:$A,$A450,vaud1vt!L:L)</f>
        <v>0</v>
      </c>
      <c r="AE450" s="0" t="n">
        <f aca="false">SUMIF(vaud1vt!$A:$A,$A450,vaud1vt!M:M)</f>
        <v>0</v>
      </c>
      <c r="AF450" s="0" t="n">
        <f aca="false">SUMIF(vaud1vt!$A:$A,$A450,vaud1vt!N:N)</f>
        <v>0</v>
      </c>
      <c r="AG450" s="0" t="n">
        <f aca="false">SUMIF(vaud1vt!$A:$A,$A450,vaud1vt!O:O)</f>
        <v>0</v>
      </c>
      <c r="AH450" s="0" t="n">
        <f aca="false">SUMIF(vaud1vt!$A:$A,$A450,vaud1vt!P:P)</f>
        <v>0</v>
      </c>
      <c r="AI450" s="0" t="n">
        <f aca="false">(Y450-SUM(AC450:AH450))/6</f>
        <v>0</v>
      </c>
      <c r="AJ450" s="0" t="n">
        <f aca="false">AI450</f>
        <v>0</v>
      </c>
      <c r="AK450" s="0" t="n">
        <f aca="false">AJ450</f>
        <v>0</v>
      </c>
      <c r="AL450" s="0" t="n">
        <f aca="false">AK450</f>
        <v>0</v>
      </c>
      <c r="AM450" s="0" t="n">
        <f aca="false">AL450</f>
        <v>0</v>
      </c>
      <c r="AN450" s="0" t="n">
        <f aca="false">AM450</f>
        <v>0</v>
      </c>
      <c r="AO450" s="4" t="n">
        <f aca="false">SUM(AC450:AN450)-Y450</f>
        <v>0</v>
      </c>
    </row>
    <row r="451" customFormat="false" ht="12.75" hidden="true" customHeight="false" outlineLevel="0" collapsed="false">
      <c r="A451" s="22" t="s">
        <v>1408</v>
      </c>
      <c r="B451" s="26" t="s">
        <v>468</v>
      </c>
      <c r="C451" s="26" t="s">
        <v>469</v>
      </c>
      <c r="D451" s="26" t="s">
        <v>1232</v>
      </c>
      <c r="E451" s="26" t="s">
        <v>1395</v>
      </c>
      <c r="F451" s="26" t="s">
        <v>1409</v>
      </c>
      <c r="G451" s="19" t="s">
        <v>482</v>
      </c>
      <c r="H451" s="19"/>
      <c r="I451" s="18" t="s">
        <v>1410</v>
      </c>
      <c r="J451" s="18"/>
      <c r="K451" s="18" t="s">
        <v>520</v>
      </c>
      <c r="L451" s="20" t="s">
        <v>1411</v>
      </c>
      <c r="M451" s="18" t="s">
        <v>520</v>
      </c>
      <c r="N451" s="18" t="s">
        <v>1236</v>
      </c>
      <c r="O451" s="18" t="s">
        <v>1237</v>
      </c>
      <c r="P451" s="18" t="s">
        <v>1238</v>
      </c>
      <c r="Q451" s="18" t="s">
        <v>1239</v>
      </c>
      <c r="R451" s="18" t="n">
        <v>1</v>
      </c>
      <c r="S451" s="18"/>
      <c r="T451" s="21" t="n">
        <v>0</v>
      </c>
      <c r="U451" s="21" t="n">
        <v>0</v>
      </c>
      <c r="V451" s="21" t="n">
        <f aca="false">SUMIF(Worksheet!$C:$C,A451,Worksheet!S:S)</f>
        <v>0</v>
      </c>
      <c r="W451" s="21" t="n">
        <f aca="false">SUMIF(Worksheet!$C:$C,$A451,Worksheet!T:T)</f>
        <v>0</v>
      </c>
      <c r="X451" s="21" t="n">
        <f aca="false">V451+W451</f>
        <v>0</v>
      </c>
      <c r="Y451" s="21" t="n">
        <f aca="false">U451+X451</f>
        <v>0</v>
      </c>
      <c r="Z451" s="21" t="n">
        <v>0</v>
      </c>
      <c r="AA451" s="21" t="n">
        <v>0</v>
      </c>
      <c r="AC451" s="0" t="n">
        <f aca="false">SUMIF(vaud1vt!$A:$A,$A451,vaud1vt!K:K)</f>
        <v>0</v>
      </c>
      <c r="AD451" s="0" t="n">
        <f aca="false">SUMIF(vaud1vt!$A:$A,$A451,vaud1vt!L:L)</f>
        <v>0</v>
      </c>
      <c r="AE451" s="0" t="n">
        <f aca="false">SUMIF(vaud1vt!$A:$A,$A451,vaud1vt!M:M)</f>
        <v>0</v>
      </c>
      <c r="AF451" s="0" t="n">
        <f aca="false">SUMIF(vaud1vt!$A:$A,$A451,vaud1vt!N:N)</f>
        <v>0</v>
      </c>
      <c r="AG451" s="0" t="n">
        <f aca="false">SUMIF(vaud1vt!$A:$A,$A451,vaud1vt!O:O)</f>
        <v>0</v>
      </c>
      <c r="AH451" s="0" t="n">
        <f aca="false">SUMIF(vaud1vt!$A:$A,$A451,vaud1vt!P:P)</f>
        <v>0</v>
      </c>
      <c r="AI451" s="0" t="n">
        <f aca="false">(Y451-SUM(AC451:AH451))/6</f>
        <v>0</v>
      </c>
      <c r="AJ451" s="0" t="n">
        <f aca="false">AI451</f>
        <v>0</v>
      </c>
      <c r="AK451" s="0" t="n">
        <f aca="false">AJ451</f>
        <v>0</v>
      </c>
      <c r="AL451" s="0" t="n">
        <f aca="false">AK451</f>
        <v>0</v>
      </c>
      <c r="AM451" s="0" t="n">
        <f aca="false">AL451</f>
        <v>0</v>
      </c>
      <c r="AN451" s="0" t="n">
        <f aca="false">AM451</f>
        <v>0</v>
      </c>
      <c r="AO451" s="4" t="n">
        <f aca="false">SUM(AC451:AN451)-Y451</f>
        <v>0</v>
      </c>
    </row>
    <row r="452" customFormat="false" ht="12.75" hidden="true" customHeight="false" outlineLevel="0" collapsed="false">
      <c r="A452" s="22" t="s">
        <v>1412</v>
      </c>
      <c r="B452" s="26" t="s">
        <v>468</v>
      </c>
      <c r="C452" s="26" t="s">
        <v>469</v>
      </c>
      <c r="D452" s="26" t="s">
        <v>1232</v>
      </c>
      <c r="E452" s="26" t="s">
        <v>1395</v>
      </c>
      <c r="F452" s="26" t="s">
        <v>1353</v>
      </c>
      <c r="G452" s="19" t="s">
        <v>482</v>
      </c>
      <c r="H452" s="19"/>
      <c r="I452" s="18" t="s">
        <v>1354</v>
      </c>
      <c r="J452" s="18" t="s">
        <v>1024</v>
      </c>
      <c r="K452" s="18" t="s">
        <v>520</v>
      </c>
      <c r="L452" s="20" t="s">
        <v>525</v>
      </c>
      <c r="M452" s="18" t="s">
        <v>520</v>
      </c>
      <c r="N452" s="18" t="s">
        <v>1236</v>
      </c>
      <c r="O452" s="18" t="s">
        <v>1237</v>
      </c>
      <c r="P452" s="18" t="s">
        <v>1238</v>
      </c>
      <c r="Q452" s="18" t="s">
        <v>1239</v>
      </c>
      <c r="R452" s="18" t="n">
        <v>1</v>
      </c>
      <c r="S452" s="18"/>
      <c r="T452" s="21" t="n">
        <v>0</v>
      </c>
      <c r="U452" s="21" t="n">
        <v>0</v>
      </c>
      <c r="V452" s="21" t="n">
        <f aca="false">SUMIF(Worksheet!$C:$C,A452,Worksheet!S:S)</f>
        <v>0</v>
      </c>
      <c r="W452" s="21" t="n">
        <f aca="false">SUMIF(Worksheet!$C:$C,$A452,Worksheet!T:T)</f>
        <v>0</v>
      </c>
      <c r="X452" s="21" t="n">
        <f aca="false">V452+W452</f>
        <v>0</v>
      </c>
      <c r="Y452" s="21" t="n">
        <f aca="false">U452+X452</f>
        <v>0</v>
      </c>
      <c r="Z452" s="21" t="n">
        <v>0</v>
      </c>
      <c r="AA452" s="21" t="n">
        <v>0</v>
      </c>
      <c r="AC452" s="0" t="n">
        <f aca="false">SUMIF(vaud1vt!$A:$A,$A452,vaud1vt!K:K)</f>
        <v>0</v>
      </c>
      <c r="AD452" s="0" t="n">
        <f aca="false">SUMIF(vaud1vt!$A:$A,$A452,vaud1vt!L:L)</f>
        <v>0</v>
      </c>
      <c r="AE452" s="0" t="n">
        <f aca="false">SUMIF(vaud1vt!$A:$A,$A452,vaud1vt!M:M)</f>
        <v>0</v>
      </c>
      <c r="AF452" s="0" t="n">
        <f aca="false">SUMIF(vaud1vt!$A:$A,$A452,vaud1vt!N:N)</f>
        <v>0</v>
      </c>
      <c r="AG452" s="0" t="n">
        <f aca="false">SUMIF(vaud1vt!$A:$A,$A452,vaud1vt!O:O)</f>
        <v>0</v>
      </c>
      <c r="AH452" s="0" t="n">
        <f aca="false">SUMIF(vaud1vt!$A:$A,$A452,vaud1vt!P:P)</f>
        <v>0</v>
      </c>
      <c r="AI452" s="0" t="n">
        <f aca="false">(Y452-SUM(AC452:AH452))/6</f>
        <v>0</v>
      </c>
      <c r="AJ452" s="0" t="n">
        <f aca="false">AI452</f>
        <v>0</v>
      </c>
      <c r="AK452" s="0" t="n">
        <f aca="false">AJ452</f>
        <v>0</v>
      </c>
      <c r="AL452" s="0" t="n">
        <f aca="false">AK452</f>
        <v>0</v>
      </c>
      <c r="AM452" s="0" t="n">
        <f aca="false">AL452</f>
        <v>0</v>
      </c>
      <c r="AN452" s="0" t="n">
        <f aca="false">AM452</f>
        <v>0</v>
      </c>
      <c r="AO452" s="4" t="n">
        <f aca="false">SUM(AC452:AN452)-Y452</f>
        <v>0</v>
      </c>
    </row>
    <row r="453" customFormat="false" ht="12.75" hidden="true" customHeight="false" outlineLevel="0" collapsed="false">
      <c r="A453" s="22" t="s">
        <v>1413</v>
      </c>
      <c r="B453" s="26" t="s">
        <v>468</v>
      </c>
      <c r="C453" s="26" t="s">
        <v>469</v>
      </c>
      <c r="D453" s="26" t="s">
        <v>1232</v>
      </c>
      <c r="E453" s="26" t="s">
        <v>1395</v>
      </c>
      <c r="F453" s="26" t="s">
        <v>1356</v>
      </c>
      <c r="G453" s="19" t="s">
        <v>482</v>
      </c>
      <c r="H453" s="19"/>
      <c r="I453" s="18" t="s">
        <v>1357</v>
      </c>
      <c r="J453" s="18"/>
      <c r="K453" s="18" t="s">
        <v>520</v>
      </c>
      <c r="L453" s="20" t="s">
        <v>529</v>
      </c>
      <c r="M453" s="18" t="s">
        <v>520</v>
      </c>
      <c r="N453" s="18" t="s">
        <v>1236</v>
      </c>
      <c r="O453" s="18" t="s">
        <v>1237</v>
      </c>
      <c r="P453" s="18" t="s">
        <v>1238</v>
      </c>
      <c r="Q453" s="18" t="s">
        <v>1239</v>
      </c>
      <c r="R453" s="18" t="n">
        <v>1</v>
      </c>
      <c r="S453" s="18"/>
      <c r="T453" s="21" t="n">
        <v>0</v>
      </c>
      <c r="U453" s="21" t="n">
        <v>0</v>
      </c>
      <c r="V453" s="21" t="n">
        <f aca="false">SUMIF(Worksheet!$C:$C,A453,Worksheet!S:S)</f>
        <v>0</v>
      </c>
      <c r="W453" s="21" t="n">
        <f aca="false">SUMIF(Worksheet!$C:$C,$A453,Worksheet!T:T)</f>
        <v>0</v>
      </c>
      <c r="X453" s="21" t="n">
        <f aca="false">V453+W453</f>
        <v>0</v>
      </c>
      <c r="Y453" s="21" t="n">
        <f aca="false">U453+X453</f>
        <v>0</v>
      </c>
      <c r="Z453" s="21" t="n">
        <v>0</v>
      </c>
      <c r="AA453" s="21" t="n">
        <v>0</v>
      </c>
      <c r="AC453" s="0" t="n">
        <f aca="false">SUMIF(vaud1vt!$A:$A,$A453,vaud1vt!K:K)</f>
        <v>0</v>
      </c>
      <c r="AD453" s="0" t="n">
        <f aca="false">SUMIF(vaud1vt!$A:$A,$A453,vaud1vt!L:L)</f>
        <v>0</v>
      </c>
      <c r="AE453" s="0" t="n">
        <f aca="false">SUMIF(vaud1vt!$A:$A,$A453,vaud1vt!M:M)</f>
        <v>0</v>
      </c>
      <c r="AF453" s="0" t="n">
        <f aca="false">SUMIF(vaud1vt!$A:$A,$A453,vaud1vt!N:N)</f>
        <v>0</v>
      </c>
      <c r="AG453" s="0" t="n">
        <f aca="false">SUMIF(vaud1vt!$A:$A,$A453,vaud1vt!O:O)</f>
        <v>0</v>
      </c>
      <c r="AH453" s="0" t="n">
        <f aca="false">SUMIF(vaud1vt!$A:$A,$A453,vaud1vt!P:P)</f>
        <v>0</v>
      </c>
      <c r="AI453" s="0" t="n">
        <f aca="false">(Y453-SUM(AC453:AH453))/6</f>
        <v>0</v>
      </c>
      <c r="AJ453" s="0" t="n">
        <f aca="false">AI453</f>
        <v>0</v>
      </c>
      <c r="AK453" s="0" t="n">
        <f aca="false">AJ453</f>
        <v>0</v>
      </c>
      <c r="AL453" s="0" t="n">
        <f aca="false">AK453</f>
        <v>0</v>
      </c>
      <c r="AM453" s="0" t="n">
        <f aca="false">AL453</f>
        <v>0</v>
      </c>
      <c r="AN453" s="0" t="n">
        <f aca="false">AM453</f>
        <v>0</v>
      </c>
      <c r="AO453" s="4" t="n">
        <f aca="false">SUM(AC453:AN453)-Y453</f>
        <v>0</v>
      </c>
    </row>
    <row r="454" customFormat="false" ht="12.75" hidden="true" customHeight="false" outlineLevel="0" collapsed="false">
      <c r="A454" s="22" t="s">
        <v>1414</v>
      </c>
      <c r="B454" s="26" t="s">
        <v>468</v>
      </c>
      <c r="C454" s="26" t="s">
        <v>469</v>
      </c>
      <c r="D454" s="26" t="s">
        <v>1232</v>
      </c>
      <c r="E454" s="26" t="s">
        <v>1395</v>
      </c>
      <c r="F454" s="26" t="s">
        <v>1359</v>
      </c>
      <c r="G454" s="19" t="s">
        <v>482</v>
      </c>
      <c r="H454" s="19"/>
      <c r="I454" s="18" t="s">
        <v>1360</v>
      </c>
      <c r="J454" s="18"/>
      <c r="K454" s="18" t="s">
        <v>520</v>
      </c>
      <c r="L454" s="20" t="s">
        <v>529</v>
      </c>
      <c r="M454" s="18" t="s">
        <v>520</v>
      </c>
      <c r="N454" s="18" t="s">
        <v>1236</v>
      </c>
      <c r="O454" s="18" t="s">
        <v>1237</v>
      </c>
      <c r="P454" s="18" t="s">
        <v>1238</v>
      </c>
      <c r="Q454" s="18" t="s">
        <v>1239</v>
      </c>
      <c r="R454" s="18" t="n">
        <v>1</v>
      </c>
      <c r="S454" s="18"/>
      <c r="T454" s="21" t="n">
        <v>0</v>
      </c>
      <c r="U454" s="21" t="n">
        <v>0</v>
      </c>
      <c r="V454" s="21" t="n">
        <f aca="false">SUMIF(Worksheet!$C:$C,A454,Worksheet!S:S)</f>
        <v>0</v>
      </c>
      <c r="W454" s="21" t="n">
        <f aca="false">SUMIF(Worksheet!$C:$C,$A454,Worksheet!T:T)</f>
        <v>0</v>
      </c>
      <c r="X454" s="21" t="n">
        <f aca="false">V454+W454</f>
        <v>0</v>
      </c>
      <c r="Y454" s="21" t="n">
        <f aca="false">U454+X454</f>
        <v>0</v>
      </c>
      <c r="Z454" s="21" t="n">
        <v>0</v>
      </c>
      <c r="AA454" s="21" t="n">
        <v>0</v>
      </c>
      <c r="AC454" s="0" t="n">
        <f aca="false">SUMIF(vaud1vt!$A:$A,$A454,vaud1vt!K:K)</f>
        <v>0</v>
      </c>
      <c r="AD454" s="0" t="n">
        <f aca="false">SUMIF(vaud1vt!$A:$A,$A454,vaud1vt!L:L)</f>
        <v>0</v>
      </c>
      <c r="AE454" s="0" t="n">
        <f aca="false">SUMIF(vaud1vt!$A:$A,$A454,vaud1vt!M:M)</f>
        <v>0</v>
      </c>
      <c r="AF454" s="0" t="n">
        <f aca="false">SUMIF(vaud1vt!$A:$A,$A454,vaud1vt!N:N)</f>
        <v>0</v>
      </c>
      <c r="AG454" s="0" t="n">
        <f aca="false">SUMIF(vaud1vt!$A:$A,$A454,vaud1vt!O:O)</f>
        <v>0</v>
      </c>
      <c r="AH454" s="0" t="n">
        <f aca="false">SUMIF(vaud1vt!$A:$A,$A454,vaud1vt!P:P)</f>
        <v>0</v>
      </c>
      <c r="AI454" s="0" t="n">
        <f aca="false">(Y454-SUM(AC454:AH454))/6</f>
        <v>0</v>
      </c>
      <c r="AJ454" s="0" t="n">
        <f aca="false">AI454</f>
        <v>0</v>
      </c>
      <c r="AK454" s="0" t="n">
        <f aca="false">AJ454</f>
        <v>0</v>
      </c>
      <c r="AL454" s="0" t="n">
        <f aca="false">AK454</f>
        <v>0</v>
      </c>
      <c r="AM454" s="0" t="n">
        <f aca="false">AL454</f>
        <v>0</v>
      </c>
      <c r="AN454" s="0" t="n">
        <f aca="false">AM454</f>
        <v>0</v>
      </c>
      <c r="AO454" s="4" t="n">
        <f aca="false">SUM(AC454:AN454)-Y454</f>
        <v>0</v>
      </c>
    </row>
    <row r="455" customFormat="false" ht="12.75" hidden="true" customHeight="false" outlineLevel="0" collapsed="false">
      <c r="A455" s="22" t="s">
        <v>1415</v>
      </c>
      <c r="B455" s="26" t="s">
        <v>468</v>
      </c>
      <c r="C455" s="26" t="s">
        <v>469</v>
      </c>
      <c r="D455" s="26" t="s">
        <v>1232</v>
      </c>
      <c r="E455" s="26" t="s">
        <v>1395</v>
      </c>
      <c r="F455" s="26" t="s">
        <v>531</v>
      </c>
      <c r="G455" s="19" t="s">
        <v>482</v>
      </c>
      <c r="H455" s="19"/>
      <c r="I455" s="18" t="s">
        <v>581</v>
      </c>
      <c r="J455" s="18"/>
      <c r="K455" s="18" t="s">
        <v>520</v>
      </c>
      <c r="L455" s="18" t="s">
        <v>533</v>
      </c>
      <c r="M455" s="18" t="s">
        <v>520</v>
      </c>
      <c r="N455" s="18" t="s">
        <v>1236</v>
      </c>
      <c r="O455" s="18" t="s">
        <v>1237</v>
      </c>
      <c r="P455" s="18" t="s">
        <v>1238</v>
      </c>
      <c r="Q455" s="18" t="s">
        <v>1239</v>
      </c>
      <c r="R455" s="18" t="n">
        <v>1</v>
      </c>
      <c r="S455" s="18"/>
      <c r="T455" s="21" t="n">
        <v>0</v>
      </c>
      <c r="U455" s="21" t="n">
        <v>0</v>
      </c>
      <c r="V455" s="21" t="n">
        <f aca="false">SUMIF(Worksheet!$C:$C,A455,Worksheet!S:S)</f>
        <v>0</v>
      </c>
      <c r="W455" s="21" t="n">
        <f aca="false">SUMIF(Worksheet!$C:$C,$A455,Worksheet!T:T)</f>
        <v>0</v>
      </c>
      <c r="X455" s="21" t="n">
        <f aca="false">V455+W455</f>
        <v>0</v>
      </c>
      <c r="Y455" s="21" t="n">
        <f aca="false">U455+X455</f>
        <v>0</v>
      </c>
      <c r="Z455" s="21" t="n">
        <v>0</v>
      </c>
      <c r="AA455" s="21" t="n">
        <v>0</v>
      </c>
      <c r="AC455" s="0" t="n">
        <f aca="false">SUMIF(vaud1vt!$A:$A,$A455,vaud1vt!K:K)</f>
        <v>0</v>
      </c>
      <c r="AD455" s="0" t="n">
        <f aca="false">SUMIF(vaud1vt!$A:$A,$A455,vaud1vt!L:L)</f>
        <v>0</v>
      </c>
      <c r="AE455" s="0" t="n">
        <f aca="false">SUMIF(vaud1vt!$A:$A,$A455,vaud1vt!M:M)</f>
        <v>0</v>
      </c>
      <c r="AF455" s="0" t="n">
        <f aca="false">SUMIF(vaud1vt!$A:$A,$A455,vaud1vt!N:N)</f>
        <v>0</v>
      </c>
      <c r="AG455" s="0" t="n">
        <f aca="false">SUMIF(vaud1vt!$A:$A,$A455,vaud1vt!O:O)</f>
        <v>0</v>
      </c>
      <c r="AH455" s="0" t="n">
        <f aca="false">SUMIF(vaud1vt!$A:$A,$A455,vaud1vt!P:P)</f>
        <v>0</v>
      </c>
      <c r="AI455" s="0" t="n">
        <f aca="false">(Y455-SUM(AC455:AH455))/6</f>
        <v>0</v>
      </c>
      <c r="AJ455" s="0" t="n">
        <f aca="false">AI455</f>
        <v>0</v>
      </c>
      <c r="AK455" s="0" t="n">
        <f aca="false">AJ455</f>
        <v>0</v>
      </c>
      <c r="AL455" s="0" t="n">
        <f aca="false">AK455</f>
        <v>0</v>
      </c>
      <c r="AM455" s="0" t="n">
        <f aca="false">AL455</f>
        <v>0</v>
      </c>
      <c r="AN455" s="0" t="n">
        <f aca="false">AM455</f>
        <v>0</v>
      </c>
      <c r="AO455" s="4" t="n">
        <f aca="false">SUM(AC455:AN455)-Y455</f>
        <v>0</v>
      </c>
    </row>
    <row r="456" customFormat="false" ht="12.75" hidden="true" customHeight="false" outlineLevel="0" collapsed="false">
      <c r="A456" s="22" t="s">
        <v>1416</v>
      </c>
      <c r="B456" s="26" t="s">
        <v>468</v>
      </c>
      <c r="C456" s="26" t="s">
        <v>469</v>
      </c>
      <c r="D456" s="26" t="s">
        <v>1232</v>
      </c>
      <c r="E456" s="26" t="s">
        <v>1395</v>
      </c>
      <c r="F456" s="26" t="s">
        <v>535</v>
      </c>
      <c r="G456" s="19" t="s">
        <v>482</v>
      </c>
      <c r="H456" s="19"/>
      <c r="I456" s="18" t="s">
        <v>536</v>
      </c>
      <c r="J456" s="18"/>
      <c r="K456" s="18" t="s">
        <v>520</v>
      </c>
      <c r="L456" s="18" t="s">
        <v>537</v>
      </c>
      <c r="M456" s="18" t="s">
        <v>520</v>
      </c>
      <c r="N456" s="18" t="s">
        <v>1236</v>
      </c>
      <c r="O456" s="18" t="s">
        <v>1237</v>
      </c>
      <c r="P456" s="18" t="s">
        <v>1238</v>
      </c>
      <c r="Q456" s="18" t="s">
        <v>1239</v>
      </c>
      <c r="R456" s="18" t="n">
        <v>1</v>
      </c>
      <c r="S456" s="18"/>
      <c r="T456" s="21" t="n">
        <v>0</v>
      </c>
      <c r="U456" s="21" t="n">
        <v>0</v>
      </c>
      <c r="V456" s="21" t="n">
        <f aca="false">SUMIF(Worksheet!$C:$C,A456,Worksheet!S:S)</f>
        <v>0</v>
      </c>
      <c r="W456" s="21" t="n">
        <f aca="false">SUMIF(Worksheet!$C:$C,$A456,Worksheet!T:T)</f>
        <v>0</v>
      </c>
      <c r="X456" s="21" t="n">
        <f aca="false">V456+W456</f>
        <v>0</v>
      </c>
      <c r="Y456" s="21" t="n">
        <f aca="false">U456+X456</f>
        <v>0</v>
      </c>
      <c r="Z456" s="21" t="n">
        <v>0</v>
      </c>
      <c r="AA456" s="21" t="n">
        <v>0</v>
      </c>
      <c r="AC456" s="0" t="n">
        <f aca="false">SUMIF(vaud1vt!$A:$A,$A456,vaud1vt!K:K)</f>
        <v>0</v>
      </c>
      <c r="AD456" s="0" t="n">
        <f aca="false">SUMIF(vaud1vt!$A:$A,$A456,vaud1vt!L:L)</f>
        <v>0</v>
      </c>
      <c r="AE456" s="0" t="n">
        <f aca="false">SUMIF(vaud1vt!$A:$A,$A456,vaud1vt!M:M)</f>
        <v>0</v>
      </c>
      <c r="AF456" s="0" t="n">
        <f aca="false">SUMIF(vaud1vt!$A:$A,$A456,vaud1vt!N:N)</f>
        <v>0</v>
      </c>
      <c r="AG456" s="0" t="n">
        <f aca="false">SUMIF(vaud1vt!$A:$A,$A456,vaud1vt!O:O)</f>
        <v>0</v>
      </c>
      <c r="AH456" s="0" t="n">
        <f aca="false">SUMIF(vaud1vt!$A:$A,$A456,vaud1vt!P:P)</f>
        <v>0</v>
      </c>
      <c r="AI456" s="0" t="n">
        <f aca="false">(Y456-SUM(AC456:AH456))/6</f>
        <v>0</v>
      </c>
      <c r="AJ456" s="0" t="n">
        <f aca="false">AI456</f>
        <v>0</v>
      </c>
      <c r="AK456" s="0" t="n">
        <f aca="false">AJ456</f>
        <v>0</v>
      </c>
      <c r="AL456" s="0" t="n">
        <f aca="false">AK456</f>
        <v>0</v>
      </c>
      <c r="AM456" s="0" t="n">
        <f aca="false">AL456</f>
        <v>0</v>
      </c>
      <c r="AN456" s="0" t="n">
        <f aca="false">AM456</f>
        <v>0</v>
      </c>
      <c r="AO456" s="4" t="n">
        <f aca="false">SUM(AC456:AN456)-Y456</f>
        <v>0</v>
      </c>
    </row>
    <row r="457" customFormat="false" ht="12.75" hidden="true" customHeight="false" outlineLevel="0" collapsed="false">
      <c r="A457" s="22" t="s">
        <v>1417</v>
      </c>
      <c r="B457" s="26" t="s">
        <v>468</v>
      </c>
      <c r="C457" s="26" t="s">
        <v>469</v>
      </c>
      <c r="D457" s="26" t="s">
        <v>1232</v>
      </c>
      <c r="E457" s="26" t="s">
        <v>1395</v>
      </c>
      <c r="F457" s="26" t="s">
        <v>1364</v>
      </c>
      <c r="G457" s="19" t="s">
        <v>482</v>
      </c>
      <c r="H457" s="19"/>
      <c r="I457" s="18" t="s">
        <v>1365</v>
      </c>
      <c r="J457" s="18"/>
      <c r="K457" s="18" t="s">
        <v>520</v>
      </c>
      <c r="L457" s="20" t="s">
        <v>529</v>
      </c>
      <c r="M457" s="18" t="s">
        <v>520</v>
      </c>
      <c r="N457" s="18" t="s">
        <v>1236</v>
      </c>
      <c r="O457" s="18" t="s">
        <v>1237</v>
      </c>
      <c r="P457" s="18" t="s">
        <v>1238</v>
      </c>
      <c r="Q457" s="18" t="s">
        <v>1239</v>
      </c>
      <c r="R457" s="18" t="n">
        <v>1</v>
      </c>
      <c r="S457" s="18"/>
      <c r="T457" s="21" t="n">
        <v>0</v>
      </c>
      <c r="U457" s="21" t="n">
        <v>0</v>
      </c>
      <c r="V457" s="21" t="n">
        <f aca="false">SUMIF(Worksheet!$C:$C,A457,Worksheet!S:S)</f>
        <v>0</v>
      </c>
      <c r="W457" s="21" t="n">
        <f aca="false">SUMIF(Worksheet!$C:$C,$A457,Worksheet!T:T)</f>
        <v>0</v>
      </c>
      <c r="X457" s="21" t="n">
        <f aca="false">V457+W457</f>
        <v>0</v>
      </c>
      <c r="Y457" s="21" t="n">
        <f aca="false">U457+X457</f>
        <v>0</v>
      </c>
      <c r="Z457" s="21" t="n">
        <v>0</v>
      </c>
      <c r="AA457" s="21" t="n">
        <v>0</v>
      </c>
      <c r="AC457" s="0" t="n">
        <f aca="false">SUMIF(vaud1vt!$A:$A,$A457,vaud1vt!K:K)</f>
        <v>0</v>
      </c>
      <c r="AD457" s="0" t="n">
        <f aca="false">SUMIF(vaud1vt!$A:$A,$A457,vaud1vt!L:L)</f>
        <v>0</v>
      </c>
      <c r="AE457" s="0" t="n">
        <f aca="false">SUMIF(vaud1vt!$A:$A,$A457,vaud1vt!M:M)</f>
        <v>0</v>
      </c>
      <c r="AF457" s="0" t="n">
        <f aca="false">SUMIF(vaud1vt!$A:$A,$A457,vaud1vt!N:N)</f>
        <v>0</v>
      </c>
      <c r="AG457" s="0" t="n">
        <f aca="false">SUMIF(vaud1vt!$A:$A,$A457,vaud1vt!O:O)</f>
        <v>0</v>
      </c>
      <c r="AH457" s="0" t="n">
        <f aca="false">SUMIF(vaud1vt!$A:$A,$A457,vaud1vt!P:P)</f>
        <v>0</v>
      </c>
      <c r="AI457" s="0" t="n">
        <f aca="false">(Y457-SUM(AC457:AH457))/6</f>
        <v>0</v>
      </c>
      <c r="AJ457" s="0" t="n">
        <f aca="false">AI457</f>
        <v>0</v>
      </c>
      <c r="AK457" s="0" t="n">
        <f aca="false">AJ457</f>
        <v>0</v>
      </c>
      <c r="AL457" s="0" t="n">
        <f aca="false">AK457</f>
        <v>0</v>
      </c>
      <c r="AM457" s="0" t="n">
        <f aca="false">AL457</f>
        <v>0</v>
      </c>
      <c r="AN457" s="0" t="n">
        <f aca="false">AM457</f>
        <v>0</v>
      </c>
      <c r="AO457" s="4" t="n">
        <f aca="false">SUM(AC457:AN457)-Y457</f>
        <v>0</v>
      </c>
    </row>
    <row r="458" customFormat="false" ht="12.75" hidden="true" customHeight="false" outlineLevel="0" collapsed="false">
      <c r="A458" s="22" t="s">
        <v>1418</v>
      </c>
      <c r="B458" s="26" t="s">
        <v>468</v>
      </c>
      <c r="C458" s="26" t="s">
        <v>469</v>
      </c>
      <c r="D458" s="26" t="s">
        <v>1232</v>
      </c>
      <c r="E458" s="26" t="s">
        <v>1395</v>
      </c>
      <c r="F458" s="26" t="s">
        <v>1367</v>
      </c>
      <c r="G458" s="19" t="s">
        <v>482</v>
      </c>
      <c r="H458" s="19"/>
      <c r="I458" s="18" t="s">
        <v>1368</v>
      </c>
      <c r="J458" s="18"/>
      <c r="K458" s="18" t="s">
        <v>520</v>
      </c>
      <c r="L458" s="20" t="s">
        <v>529</v>
      </c>
      <c r="M458" s="18" t="s">
        <v>520</v>
      </c>
      <c r="N458" s="18" t="s">
        <v>1236</v>
      </c>
      <c r="O458" s="18" t="s">
        <v>1237</v>
      </c>
      <c r="P458" s="18" t="s">
        <v>1238</v>
      </c>
      <c r="Q458" s="18" t="s">
        <v>1239</v>
      </c>
      <c r="R458" s="18" t="n">
        <v>1</v>
      </c>
      <c r="S458" s="18"/>
      <c r="T458" s="21" t="n">
        <v>0</v>
      </c>
      <c r="U458" s="21" t="n">
        <v>0</v>
      </c>
      <c r="V458" s="21" t="n">
        <f aca="false">SUMIF(Worksheet!$C:$C,A458,Worksheet!S:S)</f>
        <v>0</v>
      </c>
      <c r="W458" s="21" t="n">
        <f aca="false">SUMIF(Worksheet!$C:$C,$A458,Worksheet!T:T)</f>
        <v>0</v>
      </c>
      <c r="X458" s="21" t="n">
        <f aca="false">V458+W458</f>
        <v>0</v>
      </c>
      <c r="Y458" s="21" t="n">
        <f aca="false">U458+X458</f>
        <v>0</v>
      </c>
      <c r="Z458" s="21" t="n">
        <v>0</v>
      </c>
      <c r="AA458" s="21" t="n">
        <v>0</v>
      </c>
      <c r="AC458" s="0" t="n">
        <f aca="false">SUMIF(vaud1vt!$A:$A,$A458,vaud1vt!K:K)</f>
        <v>0</v>
      </c>
      <c r="AD458" s="0" t="n">
        <f aca="false">SUMIF(vaud1vt!$A:$A,$A458,vaud1vt!L:L)</f>
        <v>0</v>
      </c>
      <c r="AE458" s="0" t="n">
        <f aca="false">SUMIF(vaud1vt!$A:$A,$A458,vaud1vt!M:M)</f>
        <v>0</v>
      </c>
      <c r="AF458" s="0" t="n">
        <f aca="false">SUMIF(vaud1vt!$A:$A,$A458,vaud1vt!N:N)</f>
        <v>0</v>
      </c>
      <c r="AG458" s="0" t="n">
        <f aca="false">SUMIF(vaud1vt!$A:$A,$A458,vaud1vt!O:O)</f>
        <v>0</v>
      </c>
      <c r="AH458" s="0" t="n">
        <f aca="false">SUMIF(vaud1vt!$A:$A,$A458,vaud1vt!P:P)</f>
        <v>0</v>
      </c>
      <c r="AI458" s="0" t="n">
        <f aca="false">(Y458-SUM(AC458:AH458))/6</f>
        <v>0</v>
      </c>
      <c r="AJ458" s="0" t="n">
        <f aca="false">AI458</f>
        <v>0</v>
      </c>
      <c r="AK458" s="0" t="n">
        <f aca="false">AJ458</f>
        <v>0</v>
      </c>
      <c r="AL458" s="0" t="n">
        <f aca="false">AK458</f>
        <v>0</v>
      </c>
      <c r="AM458" s="0" t="n">
        <f aca="false">AL458</f>
        <v>0</v>
      </c>
      <c r="AN458" s="0" t="n">
        <f aca="false">AM458</f>
        <v>0</v>
      </c>
      <c r="AO458" s="4" t="n">
        <f aca="false">SUM(AC458:AN458)-Y458</f>
        <v>0</v>
      </c>
    </row>
    <row r="459" customFormat="false" ht="12.75" hidden="true" customHeight="false" outlineLevel="0" collapsed="false">
      <c r="A459" s="22" t="s">
        <v>1419</v>
      </c>
      <c r="B459" s="26" t="s">
        <v>468</v>
      </c>
      <c r="C459" s="26" t="s">
        <v>469</v>
      </c>
      <c r="D459" s="26" t="s">
        <v>1232</v>
      </c>
      <c r="E459" s="26" t="s">
        <v>1395</v>
      </c>
      <c r="F459" s="26" t="s">
        <v>1370</v>
      </c>
      <c r="G459" s="19" t="s">
        <v>482</v>
      </c>
      <c r="H459" s="19"/>
      <c r="I459" s="18" t="s">
        <v>1371</v>
      </c>
      <c r="J459" s="18"/>
      <c r="K459" s="22" t="s">
        <v>520</v>
      </c>
      <c r="L459" s="20" t="s">
        <v>1372</v>
      </c>
      <c r="M459" s="18" t="s">
        <v>520</v>
      </c>
      <c r="N459" s="18" t="s">
        <v>1236</v>
      </c>
      <c r="O459" s="18" t="s">
        <v>1237</v>
      </c>
      <c r="P459" s="18" t="s">
        <v>1238</v>
      </c>
      <c r="Q459" s="18" t="s">
        <v>1239</v>
      </c>
      <c r="R459" s="18" t="n">
        <v>1</v>
      </c>
      <c r="S459" s="18"/>
      <c r="T459" s="21" t="n">
        <v>0</v>
      </c>
      <c r="U459" s="21" t="n">
        <v>0</v>
      </c>
      <c r="V459" s="21" t="n">
        <f aca="false">SUMIF(Worksheet!$C:$C,A459,Worksheet!S:S)</f>
        <v>0</v>
      </c>
      <c r="W459" s="21" t="n">
        <f aca="false">SUMIF(Worksheet!$C:$C,$A459,Worksheet!T:T)</f>
        <v>0</v>
      </c>
      <c r="X459" s="21" t="n">
        <f aca="false">V459+W459</f>
        <v>0</v>
      </c>
      <c r="Y459" s="21" t="n">
        <f aca="false">U459+X459</f>
        <v>0</v>
      </c>
      <c r="Z459" s="21" t="n">
        <v>0</v>
      </c>
      <c r="AA459" s="21" t="n">
        <v>0</v>
      </c>
      <c r="AC459" s="0" t="n">
        <f aca="false">SUMIF(vaud1vt!$A:$A,$A459,vaud1vt!K:K)</f>
        <v>0</v>
      </c>
      <c r="AD459" s="0" t="n">
        <f aca="false">SUMIF(vaud1vt!$A:$A,$A459,vaud1vt!L:L)</f>
        <v>0</v>
      </c>
      <c r="AE459" s="0" t="n">
        <f aca="false">SUMIF(vaud1vt!$A:$A,$A459,vaud1vt!M:M)</f>
        <v>0</v>
      </c>
      <c r="AF459" s="0" t="n">
        <f aca="false">SUMIF(vaud1vt!$A:$A,$A459,vaud1vt!N:N)</f>
        <v>0</v>
      </c>
      <c r="AG459" s="0" t="n">
        <f aca="false">SUMIF(vaud1vt!$A:$A,$A459,vaud1vt!O:O)</f>
        <v>0</v>
      </c>
      <c r="AH459" s="0" t="n">
        <f aca="false">SUMIF(vaud1vt!$A:$A,$A459,vaud1vt!P:P)</f>
        <v>0</v>
      </c>
      <c r="AI459" s="0" t="n">
        <f aca="false">(Y459-SUM(AC459:AH459))/6</f>
        <v>0</v>
      </c>
      <c r="AJ459" s="0" t="n">
        <f aca="false">AI459</f>
        <v>0</v>
      </c>
      <c r="AK459" s="0" t="n">
        <f aca="false">AJ459</f>
        <v>0</v>
      </c>
      <c r="AL459" s="0" t="n">
        <f aca="false">AK459</f>
        <v>0</v>
      </c>
      <c r="AM459" s="0" t="n">
        <f aca="false">AL459</f>
        <v>0</v>
      </c>
      <c r="AN459" s="0" t="n">
        <f aca="false">AM459</f>
        <v>0</v>
      </c>
      <c r="AO459" s="4" t="n">
        <f aca="false">SUM(AC459:AN459)-Y459</f>
        <v>0</v>
      </c>
    </row>
    <row r="460" customFormat="false" ht="12.75" hidden="true" customHeight="false" outlineLevel="0" collapsed="false">
      <c r="A460" s="22" t="s">
        <v>1420</v>
      </c>
      <c r="B460" s="26" t="s">
        <v>468</v>
      </c>
      <c r="C460" s="26" t="s">
        <v>469</v>
      </c>
      <c r="D460" s="26" t="s">
        <v>1232</v>
      </c>
      <c r="E460" s="26" t="s">
        <v>1133</v>
      </c>
      <c r="F460" s="26" t="s">
        <v>481</v>
      </c>
      <c r="G460" s="19" t="s">
        <v>482</v>
      </c>
      <c r="H460" s="19"/>
      <c r="I460" s="18" t="s">
        <v>483</v>
      </c>
      <c r="J460" s="18"/>
      <c r="K460" s="20" t="s">
        <v>484</v>
      </c>
      <c r="L460" s="18" t="s">
        <v>485</v>
      </c>
      <c r="M460" s="18" t="s">
        <v>484</v>
      </c>
      <c r="N460" s="18" t="s">
        <v>1236</v>
      </c>
      <c r="O460" s="18" t="s">
        <v>1237</v>
      </c>
      <c r="P460" s="18" t="s">
        <v>1238</v>
      </c>
      <c r="Q460" s="18" t="s">
        <v>1239</v>
      </c>
      <c r="R460" s="18" t="n">
        <v>1</v>
      </c>
      <c r="S460" s="18"/>
      <c r="T460" s="21" t="n">
        <v>0</v>
      </c>
      <c r="U460" s="21" t="n">
        <v>0</v>
      </c>
      <c r="V460" s="21" t="n">
        <f aca="false">SUMIF(Worksheet!$C:$C,A460,Worksheet!S:S)</f>
        <v>0</v>
      </c>
      <c r="W460" s="21" t="n">
        <f aca="false">SUMIF(Worksheet!$C:$C,$A460,Worksheet!T:T)</f>
        <v>0</v>
      </c>
      <c r="X460" s="21" t="n">
        <f aca="false">V460+W460</f>
        <v>0</v>
      </c>
      <c r="Y460" s="21" t="n">
        <f aca="false">U460+X460</f>
        <v>0</v>
      </c>
      <c r="Z460" s="21" t="n">
        <v>0</v>
      </c>
      <c r="AA460" s="21" t="n">
        <v>0</v>
      </c>
      <c r="AC460" s="0" t="n">
        <f aca="false">SUMIF(vaud1vt!$A:$A,$A460,vaud1vt!K:K)</f>
        <v>0</v>
      </c>
      <c r="AD460" s="0" t="n">
        <f aca="false">SUMIF(vaud1vt!$A:$A,$A460,vaud1vt!L:L)</f>
        <v>0</v>
      </c>
      <c r="AE460" s="0" t="n">
        <f aca="false">SUMIF(vaud1vt!$A:$A,$A460,vaud1vt!M:M)</f>
        <v>0</v>
      </c>
      <c r="AF460" s="0" t="n">
        <f aca="false">SUMIF(vaud1vt!$A:$A,$A460,vaud1vt!N:N)</f>
        <v>0</v>
      </c>
      <c r="AG460" s="0" t="n">
        <f aca="false">SUMIF(vaud1vt!$A:$A,$A460,vaud1vt!O:O)</f>
        <v>0</v>
      </c>
      <c r="AH460" s="0" t="n">
        <f aca="false">SUMIF(vaud1vt!$A:$A,$A460,vaud1vt!P:P)</f>
        <v>0</v>
      </c>
      <c r="AI460" s="0" t="n">
        <f aca="false">(Y460-SUM(AC460:AH460))/6</f>
        <v>0</v>
      </c>
      <c r="AJ460" s="0" t="n">
        <f aca="false">AI460</f>
        <v>0</v>
      </c>
      <c r="AK460" s="0" t="n">
        <f aca="false">AJ460</f>
        <v>0</v>
      </c>
      <c r="AL460" s="0" t="n">
        <f aca="false">AK460</f>
        <v>0</v>
      </c>
      <c r="AM460" s="0" t="n">
        <f aca="false">AL460</f>
        <v>0</v>
      </c>
      <c r="AN460" s="0" t="n">
        <f aca="false">AM460</f>
        <v>0</v>
      </c>
      <c r="AO460" s="4" t="n">
        <f aca="false">SUM(AC460:AN460)-Y460</f>
        <v>0</v>
      </c>
    </row>
    <row r="461" customFormat="false" ht="12.75" hidden="true" customHeight="false" outlineLevel="0" collapsed="false">
      <c r="A461" s="22" t="s">
        <v>1421</v>
      </c>
      <c r="B461" s="26" t="s">
        <v>468</v>
      </c>
      <c r="C461" s="26" t="s">
        <v>469</v>
      </c>
      <c r="D461" s="26" t="s">
        <v>1232</v>
      </c>
      <c r="E461" s="26" t="s">
        <v>1133</v>
      </c>
      <c r="F461" s="26" t="s">
        <v>487</v>
      </c>
      <c r="G461" s="19" t="s">
        <v>482</v>
      </c>
      <c r="H461" s="19"/>
      <c r="I461" s="18" t="s">
        <v>488</v>
      </c>
      <c r="J461" s="18"/>
      <c r="K461" s="18" t="s">
        <v>484</v>
      </c>
      <c r="L461" s="18" t="s">
        <v>485</v>
      </c>
      <c r="M461" s="18" t="s">
        <v>484</v>
      </c>
      <c r="N461" s="18" t="s">
        <v>1236</v>
      </c>
      <c r="O461" s="18" t="s">
        <v>1237</v>
      </c>
      <c r="P461" s="18" t="s">
        <v>1238</v>
      </c>
      <c r="Q461" s="18" t="s">
        <v>1239</v>
      </c>
      <c r="R461" s="18" t="n">
        <v>1</v>
      </c>
      <c r="S461" s="18"/>
      <c r="T461" s="21" t="n">
        <v>0</v>
      </c>
      <c r="U461" s="21" t="n">
        <v>0</v>
      </c>
      <c r="V461" s="21" t="n">
        <f aca="false">SUMIF(Worksheet!$C:$C,A461,Worksheet!S:S)</f>
        <v>0</v>
      </c>
      <c r="W461" s="21" t="n">
        <f aca="false">SUMIF(Worksheet!$C:$C,$A461,Worksheet!T:T)</f>
        <v>0</v>
      </c>
      <c r="X461" s="21" t="n">
        <f aca="false">V461+W461</f>
        <v>0</v>
      </c>
      <c r="Y461" s="21" t="n">
        <f aca="false">U461+X461</f>
        <v>0</v>
      </c>
      <c r="Z461" s="21" t="n">
        <v>0</v>
      </c>
      <c r="AA461" s="21" t="n">
        <v>0</v>
      </c>
      <c r="AC461" s="0" t="n">
        <f aca="false">SUMIF(vaud1vt!$A:$A,$A461,vaud1vt!K:K)</f>
        <v>0</v>
      </c>
      <c r="AD461" s="0" t="n">
        <f aca="false">SUMIF(vaud1vt!$A:$A,$A461,vaud1vt!L:L)</f>
        <v>0</v>
      </c>
      <c r="AE461" s="0" t="n">
        <f aca="false">SUMIF(vaud1vt!$A:$A,$A461,vaud1vt!M:M)</f>
        <v>0</v>
      </c>
      <c r="AF461" s="0" t="n">
        <f aca="false">SUMIF(vaud1vt!$A:$A,$A461,vaud1vt!N:N)</f>
        <v>0</v>
      </c>
      <c r="AG461" s="0" t="n">
        <f aca="false">SUMIF(vaud1vt!$A:$A,$A461,vaud1vt!O:O)</f>
        <v>0</v>
      </c>
      <c r="AH461" s="0" t="n">
        <f aca="false">SUMIF(vaud1vt!$A:$A,$A461,vaud1vt!P:P)</f>
        <v>0</v>
      </c>
      <c r="AI461" s="0" t="n">
        <f aca="false">(Y461-SUM(AC461:AH461))/6</f>
        <v>0</v>
      </c>
      <c r="AJ461" s="0" t="n">
        <f aca="false">AI461</f>
        <v>0</v>
      </c>
      <c r="AK461" s="0" t="n">
        <f aca="false">AJ461</f>
        <v>0</v>
      </c>
      <c r="AL461" s="0" t="n">
        <f aca="false">AK461</f>
        <v>0</v>
      </c>
      <c r="AM461" s="0" t="n">
        <f aca="false">AL461</f>
        <v>0</v>
      </c>
      <c r="AN461" s="0" t="n">
        <f aca="false">AM461</f>
        <v>0</v>
      </c>
      <c r="AO461" s="4" t="n">
        <f aca="false">SUM(AC461:AN461)-Y461</f>
        <v>0</v>
      </c>
    </row>
    <row r="462" customFormat="false" ht="12.75" hidden="true" customHeight="false" outlineLevel="0" collapsed="false">
      <c r="A462" s="22" t="s">
        <v>1422</v>
      </c>
      <c r="B462" s="26" t="s">
        <v>468</v>
      </c>
      <c r="C462" s="26" t="s">
        <v>469</v>
      </c>
      <c r="D462" s="26" t="s">
        <v>1232</v>
      </c>
      <c r="E462" s="26" t="s">
        <v>1133</v>
      </c>
      <c r="F462" s="26" t="s">
        <v>490</v>
      </c>
      <c r="G462" s="19" t="s">
        <v>482</v>
      </c>
      <c r="H462" s="19"/>
      <c r="I462" s="18" t="s">
        <v>491</v>
      </c>
      <c r="J462" s="18"/>
      <c r="K462" s="18" t="s">
        <v>484</v>
      </c>
      <c r="L462" s="18" t="s">
        <v>492</v>
      </c>
      <c r="M462" s="18" t="s">
        <v>484</v>
      </c>
      <c r="N462" s="18" t="s">
        <v>1236</v>
      </c>
      <c r="O462" s="18" t="s">
        <v>1237</v>
      </c>
      <c r="P462" s="18" t="s">
        <v>1238</v>
      </c>
      <c r="Q462" s="18" t="s">
        <v>1239</v>
      </c>
      <c r="R462" s="18" t="n">
        <v>1</v>
      </c>
      <c r="S462" s="18"/>
      <c r="T462" s="21" t="n">
        <v>0</v>
      </c>
      <c r="U462" s="21" t="n">
        <v>0</v>
      </c>
      <c r="V462" s="21" t="n">
        <f aca="false">SUMIF(Worksheet!$C:$C,A462,Worksheet!S:S)</f>
        <v>0</v>
      </c>
      <c r="W462" s="21" t="n">
        <f aca="false">SUMIF(Worksheet!$C:$C,$A462,Worksheet!T:T)</f>
        <v>0</v>
      </c>
      <c r="X462" s="21" t="n">
        <f aca="false">V462+W462</f>
        <v>0</v>
      </c>
      <c r="Y462" s="21" t="n">
        <f aca="false">U462+X462</f>
        <v>0</v>
      </c>
      <c r="Z462" s="21" t="n">
        <v>0</v>
      </c>
      <c r="AA462" s="21" t="n">
        <v>0</v>
      </c>
      <c r="AC462" s="0" t="n">
        <f aca="false">SUMIF(vaud1vt!$A:$A,$A462,vaud1vt!K:K)</f>
        <v>0</v>
      </c>
      <c r="AD462" s="0" t="n">
        <f aca="false">SUMIF(vaud1vt!$A:$A,$A462,vaud1vt!L:L)</f>
        <v>0</v>
      </c>
      <c r="AE462" s="0" t="n">
        <f aca="false">SUMIF(vaud1vt!$A:$A,$A462,vaud1vt!M:M)</f>
        <v>0</v>
      </c>
      <c r="AF462" s="0" t="n">
        <f aca="false">SUMIF(vaud1vt!$A:$A,$A462,vaud1vt!N:N)</f>
        <v>0</v>
      </c>
      <c r="AG462" s="0" t="n">
        <f aca="false">SUMIF(vaud1vt!$A:$A,$A462,vaud1vt!O:O)</f>
        <v>0</v>
      </c>
      <c r="AH462" s="0" t="n">
        <f aca="false">SUMIF(vaud1vt!$A:$A,$A462,vaud1vt!P:P)</f>
        <v>0</v>
      </c>
      <c r="AI462" s="0" t="n">
        <f aca="false">(Y462-SUM(AC462:AH462))/6</f>
        <v>0</v>
      </c>
      <c r="AJ462" s="0" t="n">
        <f aca="false">AI462</f>
        <v>0</v>
      </c>
      <c r="AK462" s="0" t="n">
        <f aca="false">AJ462</f>
        <v>0</v>
      </c>
      <c r="AL462" s="0" t="n">
        <f aca="false">AK462</f>
        <v>0</v>
      </c>
      <c r="AM462" s="0" t="n">
        <f aca="false">AL462</f>
        <v>0</v>
      </c>
      <c r="AN462" s="0" t="n">
        <f aca="false">AM462</f>
        <v>0</v>
      </c>
      <c r="AO462" s="4" t="n">
        <f aca="false">SUM(AC462:AN462)-Y462</f>
        <v>0</v>
      </c>
    </row>
    <row r="463" customFormat="false" ht="12.75" hidden="true" customHeight="false" outlineLevel="0" collapsed="false">
      <c r="A463" s="22" t="s">
        <v>1423</v>
      </c>
      <c r="B463" s="26" t="s">
        <v>468</v>
      </c>
      <c r="C463" s="26" t="s">
        <v>469</v>
      </c>
      <c r="D463" s="26" t="s">
        <v>1232</v>
      </c>
      <c r="E463" s="26" t="s">
        <v>1133</v>
      </c>
      <c r="F463" s="26" t="s">
        <v>871</v>
      </c>
      <c r="G463" s="19" t="s">
        <v>482</v>
      </c>
      <c r="H463" s="19"/>
      <c r="I463" s="18" t="s">
        <v>872</v>
      </c>
      <c r="J463" s="24"/>
      <c r="K463" s="18" t="s">
        <v>484</v>
      </c>
      <c r="L463" s="18" t="s">
        <v>873</v>
      </c>
      <c r="M463" s="18" t="s">
        <v>484</v>
      </c>
      <c r="N463" s="18" t="s">
        <v>1236</v>
      </c>
      <c r="O463" s="18" t="s">
        <v>1237</v>
      </c>
      <c r="P463" s="18" t="s">
        <v>1238</v>
      </c>
      <c r="Q463" s="18" t="s">
        <v>1239</v>
      </c>
      <c r="R463" s="18" t="n">
        <v>1</v>
      </c>
      <c r="S463" s="18"/>
      <c r="T463" s="21" t="n">
        <v>0</v>
      </c>
      <c r="U463" s="21" t="n">
        <v>0</v>
      </c>
      <c r="V463" s="21" t="n">
        <f aca="false">SUMIF(Worksheet!$C:$C,A463,Worksheet!S:S)</f>
        <v>0</v>
      </c>
      <c r="W463" s="21" t="n">
        <f aca="false">SUMIF(Worksheet!$C:$C,$A463,Worksheet!T:T)</f>
        <v>0</v>
      </c>
      <c r="X463" s="21" t="n">
        <f aca="false">V463+W463</f>
        <v>0</v>
      </c>
      <c r="Y463" s="21" t="n">
        <f aca="false">U463+X463</f>
        <v>0</v>
      </c>
      <c r="Z463" s="21" t="n">
        <v>0</v>
      </c>
      <c r="AA463" s="21" t="n">
        <v>0</v>
      </c>
      <c r="AC463" s="0" t="n">
        <f aca="false">SUMIF(vaud1vt!$A:$A,$A463,vaud1vt!K:K)</f>
        <v>0</v>
      </c>
      <c r="AD463" s="0" t="n">
        <f aca="false">SUMIF(vaud1vt!$A:$A,$A463,vaud1vt!L:L)</f>
        <v>0</v>
      </c>
      <c r="AE463" s="0" t="n">
        <f aca="false">SUMIF(vaud1vt!$A:$A,$A463,vaud1vt!M:M)</f>
        <v>0</v>
      </c>
      <c r="AF463" s="0" t="n">
        <f aca="false">SUMIF(vaud1vt!$A:$A,$A463,vaud1vt!N:N)</f>
        <v>0</v>
      </c>
      <c r="AG463" s="0" t="n">
        <f aca="false">SUMIF(vaud1vt!$A:$A,$A463,vaud1vt!O:O)</f>
        <v>0</v>
      </c>
      <c r="AH463" s="0" t="n">
        <f aca="false">SUMIF(vaud1vt!$A:$A,$A463,vaud1vt!P:P)</f>
        <v>0</v>
      </c>
      <c r="AI463" s="0" t="n">
        <f aca="false">(Y463-SUM(AC463:AH463))/6</f>
        <v>0</v>
      </c>
      <c r="AJ463" s="0" t="n">
        <f aca="false">AI463</f>
        <v>0</v>
      </c>
      <c r="AK463" s="0" t="n">
        <f aca="false">AJ463</f>
        <v>0</v>
      </c>
      <c r="AL463" s="0" t="n">
        <f aca="false">AK463</f>
        <v>0</v>
      </c>
      <c r="AM463" s="0" t="n">
        <f aca="false">AL463</f>
        <v>0</v>
      </c>
      <c r="AN463" s="0" t="n">
        <f aca="false">AM463</f>
        <v>0</v>
      </c>
      <c r="AO463" s="4" t="n">
        <f aca="false">SUM(AC463:AN463)-Y463</f>
        <v>0</v>
      </c>
    </row>
    <row r="464" customFormat="false" ht="12.75" hidden="true" customHeight="false" outlineLevel="0" collapsed="false">
      <c r="A464" s="22" t="s">
        <v>1424</v>
      </c>
      <c r="B464" s="26" t="s">
        <v>468</v>
      </c>
      <c r="C464" s="26" t="s">
        <v>469</v>
      </c>
      <c r="D464" s="26" t="s">
        <v>1232</v>
      </c>
      <c r="E464" s="26" t="s">
        <v>1133</v>
      </c>
      <c r="F464" s="26" t="s">
        <v>494</v>
      </c>
      <c r="G464" s="19" t="s">
        <v>482</v>
      </c>
      <c r="H464" s="19"/>
      <c r="I464" s="18" t="s">
        <v>495</v>
      </c>
      <c r="J464" s="24"/>
      <c r="K464" s="18" t="s">
        <v>484</v>
      </c>
      <c r="L464" s="18" t="s">
        <v>496</v>
      </c>
      <c r="M464" s="18" t="s">
        <v>484</v>
      </c>
      <c r="N464" s="18" t="s">
        <v>1236</v>
      </c>
      <c r="O464" s="18" t="s">
        <v>1237</v>
      </c>
      <c r="P464" s="18" t="s">
        <v>1238</v>
      </c>
      <c r="Q464" s="18" t="s">
        <v>1239</v>
      </c>
      <c r="R464" s="18" t="n">
        <v>1</v>
      </c>
      <c r="S464" s="18"/>
      <c r="T464" s="21" t="n">
        <v>0</v>
      </c>
      <c r="U464" s="21" t="n">
        <v>0</v>
      </c>
      <c r="V464" s="21" t="n">
        <f aca="false">SUMIF(Worksheet!$C:$C,A464,Worksheet!S:S)</f>
        <v>0</v>
      </c>
      <c r="W464" s="21" t="n">
        <f aca="false">SUMIF(Worksheet!$C:$C,$A464,Worksheet!T:T)</f>
        <v>0</v>
      </c>
      <c r="X464" s="21" t="n">
        <f aca="false">V464+W464</f>
        <v>0</v>
      </c>
      <c r="Y464" s="21" t="n">
        <f aca="false">U464+X464</f>
        <v>0</v>
      </c>
      <c r="Z464" s="21" t="n">
        <v>0</v>
      </c>
      <c r="AA464" s="21" t="n">
        <v>0</v>
      </c>
      <c r="AC464" s="0" t="n">
        <f aca="false">SUMIF(vaud1vt!$A:$A,$A464,vaud1vt!K:K)</f>
        <v>0</v>
      </c>
      <c r="AD464" s="0" t="n">
        <f aca="false">SUMIF(vaud1vt!$A:$A,$A464,vaud1vt!L:L)</f>
        <v>0</v>
      </c>
      <c r="AE464" s="0" t="n">
        <f aca="false">SUMIF(vaud1vt!$A:$A,$A464,vaud1vt!M:M)</f>
        <v>0</v>
      </c>
      <c r="AF464" s="0" t="n">
        <f aca="false">SUMIF(vaud1vt!$A:$A,$A464,vaud1vt!N:N)</f>
        <v>0</v>
      </c>
      <c r="AG464" s="0" t="n">
        <f aca="false">SUMIF(vaud1vt!$A:$A,$A464,vaud1vt!O:O)</f>
        <v>0</v>
      </c>
      <c r="AH464" s="0" t="n">
        <f aca="false">SUMIF(vaud1vt!$A:$A,$A464,vaud1vt!P:P)</f>
        <v>0</v>
      </c>
      <c r="AI464" s="0" t="n">
        <f aca="false">(Y464-SUM(AC464:AH464))/6</f>
        <v>0</v>
      </c>
      <c r="AJ464" s="0" t="n">
        <f aca="false">AI464</f>
        <v>0</v>
      </c>
      <c r="AK464" s="0" t="n">
        <f aca="false">AJ464</f>
        <v>0</v>
      </c>
      <c r="AL464" s="0" t="n">
        <f aca="false">AK464</f>
        <v>0</v>
      </c>
      <c r="AM464" s="0" t="n">
        <f aca="false">AL464</f>
        <v>0</v>
      </c>
      <c r="AN464" s="0" t="n">
        <f aca="false">AM464</f>
        <v>0</v>
      </c>
      <c r="AO464" s="4" t="n">
        <f aca="false">SUM(AC464:AN464)-Y464</f>
        <v>0</v>
      </c>
    </row>
    <row r="465" customFormat="false" ht="12.75" hidden="true" customHeight="false" outlineLevel="0" collapsed="false">
      <c r="A465" s="22" t="s">
        <v>1425</v>
      </c>
      <c r="B465" s="26" t="s">
        <v>468</v>
      </c>
      <c r="C465" s="26" t="s">
        <v>469</v>
      </c>
      <c r="D465" s="26" t="s">
        <v>1232</v>
      </c>
      <c r="E465" s="26" t="s">
        <v>1133</v>
      </c>
      <c r="F465" s="26" t="s">
        <v>498</v>
      </c>
      <c r="G465" s="19" t="s">
        <v>482</v>
      </c>
      <c r="H465" s="19"/>
      <c r="I465" s="18" t="s">
        <v>726</v>
      </c>
      <c r="J465" s="24"/>
      <c r="K465" s="18" t="s">
        <v>484</v>
      </c>
      <c r="L465" s="18" t="s">
        <v>499</v>
      </c>
      <c r="M465" s="18" t="s">
        <v>484</v>
      </c>
      <c r="N465" s="18" t="s">
        <v>1236</v>
      </c>
      <c r="O465" s="18" t="s">
        <v>1237</v>
      </c>
      <c r="P465" s="18" t="s">
        <v>1238</v>
      </c>
      <c r="Q465" s="18" t="s">
        <v>1239</v>
      </c>
      <c r="R465" s="18" t="n">
        <v>1</v>
      </c>
      <c r="S465" s="18"/>
      <c r="T465" s="21" t="n">
        <v>0</v>
      </c>
      <c r="U465" s="21" t="n">
        <v>0</v>
      </c>
      <c r="V465" s="21" t="n">
        <f aca="false">SUMIF(Worksheet!$C:$C,A465,Worksheet!S:S)</f>
        <v>0</v>
      </c>
      <c r="W465" s="21" t="n">
        <f aca="false">SUMIF(Worksheet!$C:$C,$A465,Worksheet!T:T)</f>
        <v>0</v>
      </c>
      <c r="X465" s="21" t="n">
        <f aca="false">V465+W465</f>
        <v>0</v>
      </c>
      <c r="Y465" s="21" t="n">
        <f aca="false">U465+X465</f>
        <v>0</v>
      </c>
      <c r="Z465" s="21" t="n">
        <v>0</v>
      </c>
      <c r="AA465" s="21" t="n">
        <v>0</v>
      </c>
      <c r="AC465" s="0" t="n">
        <f aca="false">SUMIF(vaud1vt!$A:$A,$A465,vaud1vt!K:K)</f>
        <v>0</v>
      </c>
      <c r="AD465" s="0" t="n">
        <f aca="false">SUMIF(vaud1vt!$A:$A,$A465,vaud1vt!L:L)</f>
        <v>0</v>
      </c>
      <c r="AE465" s="0" t="n">
        <f aca="false">SUMIF(vaud1vt!$A:$A,$A465,vaud1vt!M:M)</f>
        <v>0</v>
      </c>
      <c r="AF465" s="0" t="n">
        <f aca="false">SUMIF(vaud1vt!$A:$A,$A465,vaud1vt!N:N)</f>
        <v>0</v>
      </c>
      <c r="AG465" s="0" t="n">
        <f aca="false">SUMIF(vaud1vt!$A:$A,$A465,vaud1vt!O:O)</f>
        <v>0</v>
      </c>
      <c r="AH465" s="0" t="n">
        <f aca="false">SUMIF(vaud1vt!$A:$A,$A465,vaud1vt!P:P)</f>
        <v>0</v>
      </c>
      <c r="AI465" s="0" t="n">
        <f aca="false">(Y465-SUM(AC465:AH465))/6</f>
        <v>0</v>
      </c>
      <c r="AJ465" s="0" t="n">
        <f aca="false">AI465</f>
        <v>0</v>
      </c>
      <c r="AK465" s="0" t="n">
        <f aca="false">AJ465</f>
        <v>0</v>
      </c>
      <c r="AL465" s="0" t="n">
        <f aca="false">AK465</f>
        <v>0</v>
      </c>
      <c r="AM465" s="0" t="n">
        <f aca="false">AL465</f>
        <v>0</v>
      </c>
      <c r="AN465" s="0" t="n">
        <f aca="false">AM465</f>
        <v>0</v>
      </c>
      <c r="AO465" s="4" t="n">
        <f aca="false">SUM(AC465:AN465)-Y465</f>
        <v>0</v>
      </c>
    </row>
    <row r="466" customFormat="false" ht="12.75" hidden="true" customHeight="false" outlineLevel="0" collapsed="false">
      <c r="A466" s="22" t="s">
        <v>1426</v>
      </c>
      <c r="B466" s="26" t="s">
        <v>468</v>
      </c>
      <c r="C466" s="26" t="s">
        <v>469</v>
      </c>
      <c r="D466" s="26" t="s">
        <v>1232</v>
      </c>
      <c r="E466" s="26" t="s">
        <v>1133</v>
      </c>
      <c r="F466" s="26" t="s">
        <v>881</v>
      </c>
      <c r="G466" s="19" t="s">
        <v>482</v>
      </c>
      <c r="H466" s="19"/>
      <c r="I466" s="18" t="s">
        <v>1154</v>
      </c>
      <c r="J466" s="24"/>
      <c r="K466" s="18" t="s">
        <v>484</v>
      </c>
      <c r="L466" s="20" t="s">
        <v>882</v>
      </c>
      <c r="M466" s="18" t="s">
        <v>484</v>
      </c>
      <c r="N466" s="18" t="s">
        <v>1236</v>
      </c>
      <c r="O466" s="18" t="s">
        <v>1237</v>
      </c>
      <c r="P466" s="18" t="s">
        <v>1238</v>
      </c>
      <c r="Q466" s="18" t="s">
        <v>1239</v>
      </c>
      <c r="R466" s="18" t="n">
        <v>1</v>
      </c>
      <c r="S466" s="18"/>
      <c r="T466" s="21" t="n">
        <v>0</v>
      </c>
      <c r="U466" s="21" t="n">
        <v>0</v>
      </c>
      <c r="V466" s="21" t="n">
        <f aca="false">SUMIF(Worksheet!$C:$C,A466,Worksheet!S:S)</f>
        <v>0</v>
      </c>
      <c r="W466" s="21" t="n">
        <f aca="false">SUMIF(Worksheet!$C:$C,$A466,Worksheet!T:T)</f>
        <v>0</v>
      </c>
      <c r="X466" s="21" t="n">
        <f aca="false">V466+W466</f>
        <v>0</v>
      </c>
      <c r="Y466" s="21" t="n">
        <f aca="false">U466+X466</f>
        <v>0</v>
      </c>
      <c r="Z466" s="21" t="n">
        <v>0</v>
      </c>
      <c r="AA466" s="21" t="n">
        <v>0</v>
      </c>
      <c r="AC466" s="0" t="n">
        <f aca="false">SUMIF(vaud1vt!$A:$A,$A466,vaud1vt!K:K)</f>
        <v>0</v>
      </c>
      <c r="AD466" s="0" t="n">
        <f aca="false">SUMIF(vaud1vt!$A:$A,$A466,vaud1vt!L:L)</f>
        <v>0</v>
      </c>
      <c r="AE466" s="0" t="n">
        <f aca="false">SUMIF(vaud1vt!$A:$A,$A466,vaud1vt!M:M)</f>
        <v>0</v>
      </c>
      <c r="AF466" s="0" t="n">
        <f aca="false">SUMIF(vaud1vt!$A:$A,$A466,vaud1vt!N:N)</f>
        <v>0</v>
      </c>
      <c r="AG466" s="0" t="n">
        <f aca="false">SUMIF(vaud1vt!$A:$A,$A466,vaud1vt!O:O)</f>
        <v>0</v>
      </c>
      <c r="AH466" s="0" t="n">
        <f aca="false">SUMIF(vaud1vt!$A:$A,$A466,vaud1vt!P:P)</f>
        <v>0</v>
      </c>
      <c r="AI466" s="0" t="n">
        <f aca="false">(Y466-SUM(AC466:AH466))/6</f>
        <v>0</v>
      </c>
      <c r="AJ466" s="0" t="n">
        <f aca="false">AI466</f>
        <v>0</v>
      </c>
      <c r="AK466" s="0" t="n">
        <f aca="false">AJ466</f>
        <v>0</v>
      </c>
      <c r="AL466" s="0" t="n">
        <f aca="false">AK466</f>
        <v>0</v>
      </c>
      <c r="AM466" s="0" t="n">
        <f aca="false">AL466</f>
        <v>0</v>
      </c>
      <c r="AN466" s="0" t="n">
        <f aca="false">AM466</f>
        <v>0</v>
      </c>
      <c r="AO466" s="4" t="n">
        <f aca="false">SUM(AC466:AN466)-Y466</f>
        <v>0</v>
      </c>
    </row>
    <row r="467" customFormat="false" ht="12.75" hidden="true" customHeight="false" outlineLevel="0" collapsed="false">
      <c r="A467" s="22" t="s">
        <v>1427</v>
      </c>
      <c r="B467" s="26" t="s">
        <v>468</v>
      </c>
      <c r="C467" s="26" t="s">
        <v>469</v>
      </c>
      <c r="D467" s="26" t="s">
        <v>1232</v>
      </c>
      <c r="E467" s="26" t="s">
        <v>1133</v>
      </c>
      <c r="F467" s="26" t="s">
        <v>501</v>
      </c>
      <c r="G467" s="19" t="s">
        <v>482</v>
      </c>
      <c r="H467" s="19"/>
      <c r="I467" s="18" t="s">
        <v>502</v>
      </c>
      <c r="J467" s="22"/>
      <c r="K467" s="18" t="s">
        <v>484</v>
      </c>
      <c r="L467" s="18" t="s">
        <v>503</v>
      </c>
      <c r="M467" s="18" t="s">
        <v>484</v>
      </c>
      <c r="N467" s="18" t="s">
        <v>1236</v>
      </c>
      <c r="O467" s="18" t="s">
        <v>1237</v>
      </c>
      <c r="P467" s="18" t="s">
        <v>1238</v>
      </c>
      <c r="Q467" s="18" t="s">
        <v>1239</v>
      </c>
      <c r="R467" s="18" t="n">
        <v>1</v>
      </c>
      <c r="S467" s="18"/>
      <c r="T467" s="21" t="n">
        <v>0</v>
      </c>
      <c r="U467" s="21" t="n">
        <v>0</v>
      </c>
      <c r="V467" s="21" t="n">
        <f aca="false">SUMIF(Worksheet!$C:$C,A467,Worksheet!S:S)</f>
        <v>0</v>
      </c>
      <c r="W467" s="21" t="n">
        <f aca="false">SUMIF(Worksheet!$C:$C,$A467,Worksheet!T:T)</f>
        <v>0</v>
      </c>
      <c r="X467" s="21" t="n">
        <f aca="false">V467+W467</f>
        <v>0</v>
      </c>
      <c r="Y467" s="21" t="n">
        <f aca="false">U467+X467</f>
        <v>0</v>
      </c>
      <c r="Z467" s="21" t="n">
        <v>0</v>
      </c>
      <c r="AA467" s="21" t="n">
        <v>0</v>
      </c>
      <c r="AC467" s="0" t="n">
        <f aca="false">SUMIF(vaud1vt!$A:$A,$A467,vaud1vt!K:K)</f>
        <v>0</v>
      </c>
      <c r="AD467" s="0" t="n">
        <f aca="false">SUMIF(vaud1vt!$A:$A,$A467,vaud1vt!L:L)</f>
        <v>0</v>
      </c>
      <c r="AE467" s="0" t="n">
        <f aca="false">SUMIF(vaud1vt!$A:$A,$A467,vaud1vt!M:M)</f>
        <v>0</v>
      </c>
      <c r="AF467" s="0" t="n">
        <f aca="false">SUMIF(vaud1vt!$A:$A,$A467,vaud1vt!N:N)</f>
        <v>0</v>
      </c>
      <c r="AG467" s="0" t="n">
        <f aca="false">SUMIF(vaud1vt!$A:$A,$A467,vaud1vt!O:O)</f>
        <v>0</v>
      </c>
      <c r="AH467" s="0" t="n">
        <f aca="false">SUMIF(vaud1vt!$A:$A,$A467,vaud1vt!P:P)</f>
        <v>0</v>
      </c>
      <c r="AI467" s="0" t="n">
        <f aca="false">(Y467-SUM(AC467:AH467))/6</f>
        <v>0</v>
      </c>
      <c r="AJ467" s="0" t="n">
        <f aca="false">AI467</f>
        <v>0</v>
      </c>
      <c r="AK467" s="0" t="n">
        <f aca="false">AJ467</f>
        <v>0</v>
      </c>
      <c r="AL467" s="0" t="n">
        <f aca="false">AK467</f>
        <v>0</v>
      </c>
      <c r="AM467" s="0" t="n">
        <f aca="false">AL467</f>
        <v>0</v>
      </c>
      <c r="AN467" s="0" t="n">
        <f aca="false">AM467</f>
        <v>0</v>
      </c>
      <c r="AO467" s="4" t="n">
        <f aca="false">SUM(AC467:AN467)-Y467</f>
        <v>0</v>
      </c>
    </row>
    <row r="468" customFormat="false" ht="12.75" hidden="true" customHeight="false" outlineLevel="0" collapsed="false">
      <c r="A468" s="22" t="s">
        <v>1428</v>
      </c>
      <c r="B468" s="26" t="s">
        <v>468</v>
      </c>
      <c r="C468" s="26" t="s">
        <v>469</v>
      </c>
      <c r="D468" s="26" t="s">
        <v>1232</v>
      </c>
      <c r="E468" s="26" t="s">
        <v>1133</v>
      </c>
      <c r="F468" s="26" t="s">
        <v>505</v>
      </c>
      <c r="G468" s="19" t="s">
        <v>482</v>
      </c>
      <c r="H468" s="19"/>
      <c r="I468" s="18" t="s">
        <v>506</v>
      </c>
      <c r="J468" s="24"/>
      <c r="K468" s="18" t="s">
        <v>484</v>
      </c>
      <c r="L468" s="18" t="s">
        <v>507</v>
      </c>
      <c r="M468" s="18" t="s">
        <v>484</v>
      </c>
      <c r="N468" s="18" t="s">
        <v>1236</v>
      </c>
      <c r="O468" s="18" t="s">
        <v>1237</v>
      </c>
      <c r="P468" s="18" t="s">
        <v>1238</v>
      </c>
      <c r="Q468" s="18" t="s">
        <v>1239</v>
      </c>
      <c r="R468" s="18" t="n">
        <v>1</v>
      </c>
      <c r="S468" s="18"/>
      <c r="T468" s="21" t="n">
        <v>0</v>
      </c>
      <c r="U468" s="21" t="n">
        <v>0</v>
      </c>
      <c r="V468" s="21" t="n">
        <f aca="false">SUMIF(Worksheet!$C:$C,A468,Worksheet!S:S)</f>
        <v>0</v>
      </c>
      <c r="W468" s="21" t="n">
        <f aca="false">SUMIF(Worksheet!$C:$C,$A468,Worksheet!T:T)</f>
        <v>0</v>
      </c>
      <c r="X468" s="21" t="n">
        <f aca="false">V468+W468</f>
        <v>0</v>
      </c>
      <c r="Y468" s="21" t="n">
        <f aca="false">U468+X468</f>
        <v>0</v>
      </c>
      <c r="Z468" s="21" t="n">
        <v>0</v>
      </c>
      <c r="AA468" s="21" t="n">
        <v>0</v>
      </c>
      <c r="AC468" s="0" t="n">
        <f aca="false">SUMIF(vaud1vt!$A:$A,$A468,vaud1vt!K:K)</f>
        <v>0</v>
      </c>
      <c r="AD468" s="0" t="n">
        <f aca="false">SUMIF(vaud1vt!$A:$A,$A468,vaud1vt!L:L)</f>
        <v>0</v>
      </c>
      <c r="AE468" s="0" t="n">
        <f aca="false">SUMIF(vaud1vt!$A:$A,$A468,vaud1vt!M:M)</f>
        <v>0</v>
      </c>
      <c r="AF468" s="0" t="n">
        <f aca="false">SUMIF(vaud1vt!$A:$A,$A468,vaud1vt!N:N)</f>
        <v>0</v>
      </c>
      <c r="AG468" s="0" t="n">
        <f aca="false">SUMIF(vaud1vt!$A:$A,$A468,vaud1vt!O:O)</f>
        <v>0</v>
      </c>
      <c r="AH468" s="0" t="n">
        <f aca="false">SUMIF(vaud1vt!$A:$A,$A468,vaud1vt!P:P)</f>
        <v>0</v>
      </c>
      <c r="AI468" s="0" t="n">
        <f aca="false">(Y468-SUM(AC468:AH468))/6</f>
        <v>0</v>
      </c>
      <c r="AJ468" s="0" t="n">
        <f aca="false">AI468</f>
        <v>0</v>
      </c>
      <c r="AK468" s="0" t="n">
        <f aca="false">AJ468</f>
        <v>0</v>
      </c>
      <c r="AL468" s="0" t="n">
        <f aca="false">AK468</f>
        <v>0</v>
      </c>
      <c r="AM468" s="0" t="n">
        <f aca="false">AL468</f>
        <v>0</v>
      </c>
      <c r="AN468" s="0" t="n">
        <f aca="false">AM468</f>
        <v>0</v>
      </c>
      <c r="AO468" s="4" t="n">
        <f aca="false">SUM(AC468:AN468)-Y468</f>
        <v>0</v>
      </c>
    </row>
    <row r="469" customFormat="false" ht="12.75" hidden="true" customHeight="false" outlineLevel="0" collapsed="false">
      <c r="A469" s="22" t="s">
        <v>1429</v>
      </c>
      <c r="B469" s="26" t="s">
        <v>468</v>
      </c>
      <c r="C469" s="26" t="s">
        <v>469</v>
      </c>
      <c r="D469" s="26" t="s">
        <v>1232</v>
      </c>
      <c r="E469" s="26" t="s">
        <v>1133</v>
      </c>
      <c r="F469" s="26" t="s">
        <v>509</v>
      </c>
      <c r="G469" s="19" t="s">
        <v>482</v>
      </c>
      <c r="H469" s="19"/>
      <c r="I469" s="18" t="s">
        <v>510</v>
      </c>
      <c r="J469" s="24"/>
      <c r="K469" s="18" t="s">
        <v>484</v>
      </c>
      <c r="L469" s="18" t="s">
        <v>511</v>
      </c>
      <c r="M469" s="18" t="s">
        <v>484</v>
      </c>
      <c r="N469" s="18" t="s">
        <v>1236</v>
      </c>
      <c r="O469" s="18" t="s">
        <v>1237</v>
      </c>
      <c r="P469" s="18" t="s">
        <v>1238</v>
      </c>
      <c r="Q469" s="18" t="s">
        <v>1239</v>
      </c>
      <c r="R469" s="18" t="n">
        <v>1</v>
      </c>
      <c r="S469" s="18"/>
      <c r="T469" s="21" t="n">
        <v>0</v>
      </c>
      <c r="U469" s="21" t="n">
        <v>0</v>
      </c>
      <c r="V469" s="21" t="n">
        <f aca="false">SUMIF(Worksheet!$C:$C,A469,Worksheet!S:S)</f>
        <v>0</v>
      </c>
      <c r="W469" s="21" t="n">
        <f aca="false">SUMIF(Worksheet!$C:$C,$A469,Worksheet!T:T)</f>
        <v>0</v>
      </c>
      <c r="X469" s="21" t="n">
        <f aca="false">V469+W469</f>
        <v>0</v>
      </c>
      <c r="Y469" s="21" t="n">
        <f aca="false">U469+X469</f>
        <v>0</v>
      </c>
      <c r="Z469" s="21" t="n">
        <v>0</v>
      </c>
      <c r="AA469" s="21" t="n">
        <v>0</v>
      </c>
      <c r="AC469" s="0" t="n">
        <f aca="false">SUMIF(vaud1vt!$A:$A,$A469,vaud1vt!K:K)</f>
        <v>0</v>
      </c>
      <c r="AD469" s="0" t="n">
        <f aca="false">SUMIF(vaud1vt!$A:$A,$A469,vaud1vt!L:L)</f>
        <v>0</v>
      </c>
      <c r="AE469" s="0" t="n">
        <f aca="false">SUMIF(vaud1vt!$A:$A,$A469,vaud1vt!M:M)</f>
        <v>0</v>
      </c>
      <c r="AF469" s="0" t="n">
        <f aca="false">SUMIF(vaud1vt!$A:$A,$A469,vaud1vt!N:N)</f>
        <v>0</v>
      </c>
      <c r="AG469" s="0" t="n">
        <f aca="false">SUMIF(vaud1vt!$A:$A,$A469,vaud1vt!O:O)</f>
        <v>0</v>
      </c>
      <c r="AH469" s="0" t="n">
        <f aca="false">SUMIF(vaud1vt!$A:$A,$A469,vaud1vt!P:P)</f>
        <v>0</v>
      </c>
      <c r="AI469" s="0" t="n">
        <f aca="false">(Y469-SUM(AC469:AH469))/6</f>
        <v>0</v>
      </c>
      <c r="AJ469" s="0" t="n">
        <f aca="false">AI469</f>
        <v>0</v>
      </c>
      <c r="AK469" s="0" t="n">
        <f aca="false">AJ469</f>
        <v>0</v>
      </c>
      <c r="AL469" s="0" t="n">
        <f aca="false">AK469</f>
        <v>0</v>
      </c>
      <c r="AM469" s="0" t="n">
        <f aca="false">AL469</f>
        <v>0</v>
      </c>
      <c r="AN469" s="0" t="n">
        <f aca="false">AM469</f>
        <v>0</v>
      </c>
      <c r="AO469" s="4" t="n">
        <f aca="false">SUM(AC469:AN469)-Y469</f>
        <v>0</v>
      </c>
    </row>
    <row r="470" customFormat="false" ht="12.75" hidden="true" customHeight="false" outlineLevel="0" collapsed="false">
      <c r="A470" s="22" t="s">
        <v>1430</v>
      </c>
      <c r="B470" s="26" t="s">
        <v>468</v>
      </c>
      <c r="C470" s="26" t="s">
        <v>469</v>
      </c>
      <c r="D470" s="26" t="s">
        <v>1232</v>
      </c>
      <c r="E470" s="26" t="s">
        <v>1133</v>
      </c>
      <c r="F470" s="26" t="s">
        <v>734</v>
      </c>
      <c r="G470" s="19" t="s">
        <v>482</v>
      </c>
      <c r="H470" s="19"/>
      <c r="I470" s="18" t="s">
        <v>735</v>
      </c>
      <c r="J470" s="24"/>
      <c r="K470" s="18" t="s">
        <v>484</v>
      </c>
      <c r="L470" s="18" t="s">
        <v>507</v>
      </c>
      <c r="M470" s="18" t="s">
        <v>484</v>
      </c>
      <c r="N470" s="18" t="s">
        <v>1236</v>
      </c>
      <c r="O470" s="18" t="s">
        <v>1237</v>
      </c>
      <c r="P470" s="18" t="s">
        <v>1238</v>
      </c>
      <c r="Q470" s="18" t="s">
        <v>1239</v>
      </c>
      <c r="R470" s="18" t="n">
        <v>1</v>
      </c>
      <c r="S470" s="18"/>
      <c r="T470" s="21" t="n">
        <v>0</v>
      </c>
      <c r="U470" s="21" t="n">
        <v>0</v>
      </c>
      <c r="V470" s="21" t="n">
        <f aca="false">SUMIF(Worksheet!$C:$C,A470,Worksheet!S:S)</f>
        <v>0</v>
      </c>
      <c r="W470" s="21" t="n">
        <f aca="false">SUMIF(Worksheet!$C:$C,$A470,Worksheet!T:T)</f>
        <v>0</v>
      </c>
      <c r="X470" s="21" t="n">
        <f aca="false">V470+W470</f>
        <v>0</v>
      </c>
      <c r="Y470" s="21" t="n">
        <f aca="false">U470+X470</f>
        <v>0</v>
      </c>
      <c r="Z470" s="21" t="n">
        <v>0</v>
      </c>
      <c r="AA470" s="21" t="n">
        <v>0</v>
      </c>
      <c r="AC470" s="0" t="n">
        <f aca="false">SUMIF(vaud1vt!$A:$A,$A470,vaud1vt!K:K)</f>
        <v>0</v>
      </c>
      <c r="AD470" s="0" t="n">
        <f aca="false">SUMIF(vaud1vt!$A:$A,$A470,vaud1vt!L:L)</f>
        <v>0</v>
      </c>
      <c r="AE470" s="0" t="n">
        <f aca="false">SUMIF(vaud1vt!$A:$A,$A470,vaud1vt!M:M)</f>
        <v>0</v>
      </c>
      <c r="AF470" s="0" t="n">
        <f aca="false">SUMIF(vaud1vt!$A:$A,$A470,vaud1vt!N:N)</f>
        <v>0</v>
      </c>
      <c r="AG470" s="0" t="n">
        <f aca="false">SUMIF(vaud1vt!$A:$A,$A470,vaud1vt!O:O)</f>
        <v>0</v>
      </c>
      <c r="AH470" s="0" t="n">
        <f aca="false">SUMIF(vaud1vt!$A:$A,$A470,vaud1vt!P:P)</f>
        <v>0</v>
      </c>
      <c r="AI470" s="0" t="n">
        <f aca="false">(Y470-SUM(AC470:AH470))/6</f>
        <v>0</v>
      </c>
      <c r="AJ470" s="0" t="n">
        <f aca="false">AI470</f>
        <v>0</v>
      </c>
      <c r="AK470" s="0" t="n">
        <f aca="false">AJ470</f>
        <v>0</v>
      </c>
      <c r="AL470" s="0" t="n">
        <f aca="false">AK470</f>
        <v>0</v>
      </c>
      <c r="AM470" s="0" t="n">
        <f aca="false">AL470</f>
        <v>0</v>
      </c>
      <c r="AN470" s="0" t="n">
        <f aca="false">AM470</f>
        <v>0</v>
      </c>
      <c r="AO470" s="4" t="n">
        <f aca="false">SUM(AC470:AN470)-Y470</f>
        <v>0</v>
      </c>
    </row>
    <row r="471" customFormat="false" ht="12.75" hidden="true" customHeight="false" outlineLevel="0" collapsed="false">
      <c r="A471" s="22" t="s">
        <v>1431</v>
      </c>
      <c r="B471" s="26" t="s">
        <v>468</v>
      </c>
      <c r="C471" s="26" t="s">
        <v>469</v>
      </c>
      <c r="D471" s="26" t="s">
        <v>1232</v>
      </c>
      <c r="E471" s="26" t="s">
        <v>1133</v>
      </c>
      <c r="F471" s="26" t="s">
        <v>513</v>
      </c>
      <c r="G471" s="19" t="s">
        <v>482</v>
      </c>
      <c r="H471" s="19"/>
      <c r="I471" s="18" t="s">
        <v>514</v>
      </c>
      <c r="J471" s="18"/>
      <c r="K471" s="18" t="s">
        <v>484</v>
      </c>
      <c r="L471" s="18" t="s">
        <v>507</v>
      </c>
      <c r="M471" s="18" t="s">
        <v>484</v>
      </c>
      <c r="N471" s="18" t="s">
        <v>1236</v>
      </c>
      <c r="O471" s="18" t="s">
        <v>1237</v>
      </c>
      <c r="P471" s="18" t="s">
        <v>1238</v>
      </c>
      <c r="Q471" s="18" t="s">
        <v>1239</v>
      </c>
      <c r="R471" s="18" t="n">
        <v>1</v>
      </c>
      <c r="S471" s="18"/>
      <c r="T471" s="21" t="n">
        <v>0</v>
      </c>
      <c r="U471" s="21" t="n">
        <v>0</v>
      </c>
      <c r="V471" s="21" t="n">
        <f aca="false">SUMIF(Worksheet!$C:$C,A471,Worksheet!S:S)</f>
        <v>0</v>
      </c>
      <c r="W471" s="21" t="n">
        <f aca="false">SUMIF(Worksheet!$C:$C,$A471,Worksheet!T:T)</f>
        <v>0</v>
      </c>
      <c r="X471" s="21" t="n">
        <f aca="false">V471+W471</f>
        <v>0</v>
      </c>
      <c r="Y471" s="21" t="n">
        <f aca="false">U471+X471</f>
        <v>0</v>
      </c>
      <c r="Z471" s="21" t="n">
        <v>0</v>
      </c>
      <c r="AA471" s="21" t="n">
        <v>0</v>
      </c>
      <c r="AC471" s="0" t="n">
        <f aca="false">SUMIF(vaud1vt!$A:$A,$A471,vaud1vt!K:K)</f>
        <v>0</v>
      </c>
      <c r="AD471" s="0" t="n">
        <f aca="false">SUMIF(vaud1vt!$A:$A,$A471,vaud1vt!L:L)</f>
        <v>0</v>
      </c>
      <c r="AE471" s="0" t="n">
        <f aca="false">SUMIF(vaud1vt!$A:$A,$A471,vaud1vt!M:M)</f>
        <v>0</v>
      </c>
      <c r="AF471" s="0" t="n">
        <f aca="false">SUMIF(vaud1vt!$A:$A,$A471,vaud1vt!N:N)</f>
        <v>0</v>
      </c>
      <c r="AG471" s="0" t="n">
        <f aca="false">SUMIF(vaud1vt!$A:$A,$A471,vaud1vt!O:O)</f>
        <v>0</v>
      </c>
      <c r="AH471" s="0" t="n">
        <f aca="false">SUMIF(vaud1vt!$A:$A,$A471,vaud1vt!P:P)</f>
        <v>0</v>
      </c>
      <c r="AI471" s="0" t="n">
        <f aca="false">(Y471-SUM(AC471:AH471))/6</f>
        <v>0</v>
      </c>
      <c r="AJ471" s="0" t="n">
        <f aca="false">AI471</f>
        <v>0</v>
      </c>
      <c r="AK471" s="0" t="n">
        <f aca="false">AJ471</f>
        <v>0</v>
      </c>
      <c r="AL471" s="0" t="n">
        <f aca="false">AK471</f>
        <v>0</v>
      </c>
      <c r="AM471" s="0" t="n">
        <f aca="false">AL471</f>
        <v>0</v>
      </c>
      <c r="AN471" s="0" t="n">
        <f aca="false">AM471</f>
        <v>0</v>
      </c>
      <c r="AO471" s="4" t="n">
        <f aca="false">SUM(AC471:AN471)-Y471</f>
        <v>0</v>
      </c>
    </row>
    <row r="472" customFormat="false" ht="12.75" hidden="true" customHeight="false" outlineLevel="0" collapsed="false">
      <c r="A472" s="22" t="s">
        <v>1432</v>
      </c>
      <c r="B472" s="26" t="s">
        <v>468</v>
      </c>
      <c r="C472" s="26" t="s">
        <v>469</v>
      </c>
      <c r="D472" s="26" t="s">
        <v>1232</v>
      </c>
      <c r="E472" s="26" t="s">
        <v>1133</v>
      </c>
      <c r="F472" s="26" t="s">
        <v>1409</v>
      </c>
      <c r="G472" s="19" t="s">
        <v>482</v>
      </c>
      <c r="H472" s="19"/>
      <c r="I472" s="18" t="s">
        <v>1410</v>
      </c>
      <c r="J472" s="18"/>
      <c r="K472" s="18" t="s">
        <v>520</v>
      </c>
      <c r="L472" s="20" t="s">
        <v>1411</v>
      </c>
      <c r="M472" s="18" t="s">
        <v>520</v>
      </c>
      <c r="N472" s="18" t="s">
        <v>1236</v>
      </c>
      <c r="O472" s="18" t="s">
        <v>1237</v>
      </c>
      <c r="P472" s="18" t="s">
        <v>1238</v>
      </c>
      <c r="Q472" s="18" t="s">
        <v>1239</v>
      </c>
      <c r="R472" s="18" t="n">
        <v>1</v>
      </c>
      <c r="S472" s="18"/>
      <c r="T472" s="21" t="n">
        <v>0</v>
      </c>
      <c r="U472" s="21" t="n">
        <v>0</v>
      </c>
      <c r="V472" s="21" t="n">
        <f aca="false">SUMIF(Worksheet!$C:$C,A472,Worksheet!S:S)</f>
        <v>0</v>
      </c>
      <c r="W472" s="21" t="n">
        <f aca="false">SUMIF(Worksheet!$C:$C,$A472,Worksheet!T:T)</f>
        <v>0</v>
      </c>
      <c r="X472" s="21" t="n">
        <f aca="false">V472+W472</f>
        <v>0</v>
      </c>
      <c r="Y472" s="21" t="n">
        <f aca="false">U472+X472</f>
        <v>0</v>
      </c>
      <c r="Z472" s="21" t="n">
        <v>0</v>
      </c>
      <c r="AA472" s="21" t="n">
        <v>0</v>
      </c>
      <c r="AC472" s="0" t="n">
        <f aca="false">SUMIF(vaud1vt!$A:$A,$A472,vaud1vt!K:K)</f>
        <v>0</v>
      </c>
      <c r="AD472" s="0" t="n">
        <f aca="false">SUMIF(vaud1vt!$A:$A,$A472,vaud1vt!L:L)</f>
        <v>0</v>
      </c>
      <c r="AE472" s="0" t="n">
        <f aca="false">SUMIF(vaud1vt!$A:$A,$A472,vaud1vt!M:M)</f>
        <v>0</v>
      </c>
      <c r="AF472" s="0" t="n">
        <f aca="false">SUMIF(vaud1vt!$A:$A,$A472,vaud1vt!N:N)</f>
        <v>0</v>
      </c>
      <c r="AG472" s="0" t="n">
        <f aca="false">SUMIF(vaud1vt!$A:$A,$A472,vaud1vt!O:O)</f>
        <v>0</v>
      </c>
      <c r="AH472" s="0" t="n">
        <f aca="false">SUMIF(vaud1vt!$A:$A,$A472,vaud1vt!P:P)</f>
        <v>0</v>
      </c>
      <c r="AI472" s="0" t="n">
        <f aca="false">(Y472-SUM(AC472:AH472))/6</f>
        <v>0</v>
      </c>
      <c r="AJ472" s="0" t="n">
        <f aca="false">AI472</f>
        <v>0</v>
      </c>
      <c r="AK472" s="0" t="n">
        <f aca="false">AJ472</f>
        <v>0</v>
      </c>
      <c r="AL472" s="0" t="n">
        <f aca="false">AK472</f>
        <v>0</v>
      </c>
      <c r="AM472" s="0" t="n">
        <f aca="false">AL472</f>
        <v>0</v>
      </c>
      <c r="AN472" s="0" t="n">
        <f aca="false">AM472</f>
        <v>0</v>
      </c>
      <c r="AO472" s="4" t="n">
        <f aca="false">SUM(AC472:AN472)-Y472</f>
        <v>0</v>
      </c>
    </row>
    <row r="473" customFormat="false" ht="12.75" hidden="true" customHeight="false" outlineLevel="0" collapsed="false">
      <c r="A473" s="22" t="s">
        <v>1433</v>
      </c>
      <c r="B473" s="26" t="s">
        <v>468</v>
      </c>
      <c r="C473" s="26" t="s">
        <v>469</v>
      </c>
      <c r="D473" s="26" t="s">
        <v>1232</v>
      </c>
      <c r="E473" s="26" t="s">
        <v>1133</v>
      </c>
      <c r="F473" s="26" t="s">
        <v>1353</v>
      </c>
      <c r="G473" s="19" t="s">
        <v>482</v>
      </c>
      <c r="H473" s="19"/>
      <c r="I473" s="18" t="s">
        <v>1354</v>
      </c>
      <c r="J473" s="18" t="s">
        <v>1024</v>
      </c>
      <c r="K473" s="18" t="s">
        <v>520</v>
      </c>
      <c r="L473" s="20" t="s">
        <v>525</v>
      </c>
      <c r="M473" s="18" t="s">
        <v>520</v>
      </c>
      <c r="N473" s="18" t="s">
        <v>1236</v>
      </c>
      <c r="O473" s="18" t="s">
        <v>1237</v>
      </c>
      <c r="P473" s="18" t="s">
        <v>1238</v>
      </c>
      <c r="Q473" s="18" t="s">
        <v>1239</v>
      </c>
      <c r="R473" s="18" t="n">
        <v>1</v>
      </c>
      <c r="S473" s="18"/>
      <c r="T473" s="21" t="n">
        <v>0</v>
      </c>
      <c r="U473" s="21" t="n">
        <v>0</v>
      </c>
      <c r="V473" s="21" t="n">
        <f aca="false">SUMIF(Worksheet!$C:$C,A473,Worksheet!S:S)</f>
        <v>0</v>
      </c>
      <c r="W473" s="21" t="n">
        <f aca="false">SUMIF(Worksheet!$C:$C,$A473,Worksheet!T:T)</f>
        <v>0</v>
      </c>
      <c r="X473" s="21" t="n">
        <f aca="false">V473+W473</f>
        <v>0</v>
      </c>
      <c r="Y473" s="21" t="n">
        <f aca="false">U473+X473</f>
        <v>0</v>
      </c>
      <c r="Z473" s="21" t="n">
        <v>0</v>
      </c>
      <c r="AA473" s="21" t="n">
        <v>0</v>
      </c>
      <c r="AC473" s="0" t="n">
        <f aca="false">SUMIF(vaud1vt!$A:$A,$A473,vaud1vt!K:K)</f>
        <v>0</v>
      </c>
      <c r="AD473" s="0" t="n">
        <f aca="false">SUMIF(vaud1vt!$A:$A,$A473,vaud1vt!L:L)</f>
        <v>0</v>
      </c>
      <c r="AE473" s="0" t="n">
        <f aca="false">SUMIF(vaud1vt!$A:$A,$A473,vaud1vt!M:M)</f>
        <v>0</v>
      </c>
      <c r="AF473" s="0" t="n">
        <f aca="false">SUMIF(vaud1vt!$A:$A,$A473,vaud1vt!N:N)</f>
        <v>0</v>
      </c>
      <c r="AG473" s="0" t="n">
        <f aca="false">SUMIF(vaud1vt!$A:$A,$A473,vaud1vt!O:O)</f>
        <v>0</v>
      </c>
      <c r="AH473" s="0" t="n">
        <f aca="false">SUMIF(vaud1vt!$A:$A,$A473,vaud1vt!P:P)</f>
        <v>0</v>
      </c>
      <c r="AI473" s="0" t="n">
        <f aca="false">(Y473-SUM(AC473:AH473))/6</f>
        <v>0</v>
      </c>
      <c r="AJ473" s="0" t="n">
        <f aca="false">AI473</f>
        <v>0</v>
      </c>
      <c r="AK473" s="0" t="n">
        <f aca="false">AJ473</f>
        <v>0</v>
      </c>
      <c r="AL473" s="0" t="n">
        <f aca="false">AK473</f>
        <v>0</v>
      </c>
      <c r="AM473" s="0" t="n">
        <f aca="false">AL473</f>
        <v>0</v>
      </c>
      <c r="AN473" s="0" t="n">
        <f aca="false">AM473</f>
        <v>0</v>
      </c>
      <c r="AO473" s="4" t="n">
        <f aca="false">SUM(AC473:AN473)-Y473</f>
        <v>0</v>
      </c>
    </row>
    <row r="474" customFormat="false" ht="12.75" hidden="true" customHeight="false" outlineLevel="0" collapsed="false">
      <c r="A474" s="22" t="s">
        <v>1434</v>
      </c>
      <c r="B474" s="26" t="s">
        <v>468</v>
      </c>
      <c r="C474" s="26" t="s">
        <v>469</v>
      </c>
      <c r="D474" s="26" t="s">
        <v>1232</v>
      </c>
      <c r="E474" s="26" t="s">
        <v>1133</v>
      </c>
      <c r="F474" s="26" t="s">
        <v>1359</v>
      </c>
      <c r="G474" s="19" t="s">
        <v>482</v>
      </c>
      <c r="H474" s="19"/>
      <c r="I474" s="18" t="s">
        <v>1360</v>
      </c>
      <c r="J474" s="18"/>
      <c r="K474" s="18" t="s">
        <v>520</v>
      </c>
      <c r="L474" s="20" t="s">
        <v>529</v>
      </c>
      <c r="M474" s="18" t="s">
        <v>520</v>
      </c>
      <c r="N474" s="18" t="s">
        <v>1236</v>
      </c>
      <c r="O474" s="18" t="s">
        <v>1237</v>
      </c>
      <c r="P474" s="18" t="s">
        <v>1238</v>
      </c>
      <c r="Q474" s="18" t="s">
        <v>1239</v>
      </c>
      <c r="R474" s="18" t="n">
        <v>1</v>
      </c>
      <c r="S474" s="18"/>
      <c r="T474" s="21" t="n">
        <v>0</v>
      </c>
      <c r="U474" s="21" t="n">
        <v>0</v>
      </c>
      <c r="V474" s="21" t="n">
        <f aca="false">SUMIF(Worksheet!$C:$C,A474,Worksheet!S:S)</f>
        <v>0</v>
      </c>
      <c r="W474" s="21" t="n">
        <f aca="false">SUMIF(Worksheet!$C:$C,$A474,Worksheet!T:T)</f>
        <v>0</v>
      </c>
      <c r="X474" s="21" t="n">
        <f aca="false">V474+W474</f>
        <v>0</v>
      </c>
      <c r="Y474" s="21" t="n">
        <f aca="false">U474+X474</f>
        <v>0</v>
      </c>
      <c r="Z474" s="21" t="n">
        <v>0</v>
      </c>
      <c r="AA474" s="21" t="n">
        <v>0</v>
      </c>
      <c r="AC474" s="0" t="n">
        <f aca="false">SUMIF(vaud1vt!$A:$A,$A474,vaud1vt!K:K)</f>
        <v>0</v>
      </c>
      <c r="AD474" s="0" t="n">
        <f aca="false">SUMIF(vaud1vt!$A:$A,$A474,vaud1vt!L:L)</f>
        <v>0</v>
      </c>
      <c r="AE474" s="0" t="n">
        <f aca="false">SUMIF(vaud1vt!$A:$A,$A474,vaud1vt!M:M)</f>
        <v>0</v>
      </c>
      <c r="AF474" s="0" t="n">
        <f aca="false">SUMIF(vaud1vt!$A:$A,$A474,vaud1vt!N:N)</f>
        <v>0</v>
      </c>
      <c r="AG474" s="0" t="n">
        <f aca="false">SUMIF(vaud1vt!$A:$A,$A474,vaud1vt!O:O)</f>
        <v>0</v>
      </c>
      <c r="AH474" s="0" t="n">
        <f aca="false">SUMIF(vaud1vt!$A:$A,$A474,vaud1vt!P:P)</f>
        <v>0</v>
      </c>
      <c r="AI474" s="0" t="n">
        <f aca="false">(Y474-SUM(AC474:AH474))/6</f>
        <v>0</v>
      </c>
      <c r="AJ474" s="0" t="n">
        <f aca="false">AI474</f>
        <v>0</v>
      </c>
      <c r="AK474" s="0" t="n">
        <f aca="false">AJ474</f>
        <v>0</v>
      </c>
      <c r="AL474" s="0" t="n">
        <f aca="false">AK474</f>
        <v>0</v>
      </c>
      <c r="AM474" s="0" t="n">
        <f aca="false">AL474</f>
        <v>0</v>
      </c>
      <c r="AN474" s="0" t="n">
        <f aca="false">AM474</f>
        <v>0</v>
      </c>
      <c r="AO474" s="4" t="n">
        <f aca="false">SUM(AC474:AN474)-Y474</f>
        <v>0</v>
      </c>
    </row>
    <row r="475" customFormat="false" ht="12.75" hidden="true" customHeight="false" outlineLevel="0" collapsed="false">
      <c r="A475" s="22" t="s">
        <v>1435</v>
      </c>
      <c r="B475" s="26" t="s">
        <v>468</v>
      </c>
      <c r="C475" s="26" t="s">
        <v>469</v>
      </c>
      <c r="D475" s="26" t="s">
        <v>1232</v>
      </c>
      <c r="E475" s="26" t="s">
        <v>1133</v>
      </c>
      <c r="F475" s="26" t="s">
        <v>1364</v>
      </c>
      <c r="G475" s="19" t="s">
        <v>482</v>
      </c>
      <c r="H475" s="19"/>
      <c r="I475" s="18" t="s">
        <v>1365</v>
      </c>
      <c r="J475" s="18"/>
      <c r="K475" s="18" t="s">
        <v>520</v>
      </c>
      <c r="L475" s="20" t="s">
        <v>529</v>
      </c>
      <c r="M475" s="18" t="s">
        <v>520</v>
      </c>
      <c r="N475" s="18" t="s">
        <v>1236</v>
      </c>
      <c r="O475" s="18" t="s">
        <v>1237</v>
      </c>
      <c r="P475" s="18" t="s">
        <v>1238</v>
      </c>
      <c r="Q475" s="18" t="s">
        <v>1239</v>
      </c>
      <c r="R475" s="18" t="n">
        <v>1</v>
      </c>
      <c r="S475" s="18"/>
      <c r="T475" s="21" t="n">
        <v>0</v>
      </c>
      <c r="U475" s="21" t="n">
        <v>0</v>
      </c>
      <c r="V475" s="21" t="n">
        <f aca="false">SUMIF(Worksheet!$C:$C,A475,Worksheet!S:S)</f>
        <v>0</v>
      </c>
      <c r="W475" s="21" t="n">
        <f aca="false">SUMIF(Worksheet!$C:$C,$A475,Worksheet!T:T)</f>
        <v>0</v>
      </c>
      <c r="X475" s="21" t="n">
        <f aca="false">V475+W475</f>
        <v>0</v>
      </c>
      <c r="Y475" s="21" t="n">
        <f aca="false">U475+X475</f>
        <v>0</v>
      </c>
      <c r="Z475" s="21" t="n">
        <v>0</v>
      </c>
      <c r="AA475" s="21" t="n">
        <v>0</v>
      </c>
      <c r="AC475" s="0" t="n">
        <f aca="false">SUMIF(vaud1vt!$A:$A,$A475,vaud1vt!K:K)</f>
        <v>0</v>
      </c>
      <c r="AD475" s="0" t="n">
        <f aca="false">SUMIF(vaud1vt!$A:$A,$A475,vaud1vt!L:L)</f>
        <v>0</v>
      </c>
      <c r="AE475" s="0" t="n">
        <f aca="false">SUMIF(vaud1vt!$A:$A,$A475,vaud1vt!M:M)</f>
        <v>0</v>
      </c>
      <c r="AF475" s="0" t="n">
        <f aca="false">SUMIF(vaud1vt!$A:$A,$A475,vaud1vt!N:N)</f>
        <v>0</v>
      </c>
      <c r="AG475" s="0" t="n">
        <f aca="false">SUMIF(vaud1vt!$A:$A,$A475,vaud1vt!O:O)</f>
        <v>0</v>
      </c>
      <c r="AH475" s="0" t="n">
        <f aca="false">SUMIF(vaud1vt!$A:$A,$A475,vaud1vt!P:P)</f>
        <v>0</v>
      </c>
      <c r="AI475" s="0" t="n">
        <f aca="false">(Y475-SUM(AC475:AH475))/6</f>
        <v>0</v>
      </c>
      <c r="AJ475" s="0" t="n">
        <f aca="false">AI475</f>
        <v>0</v>
      </c>
      <c r="AK475" s="0" t="n">
        <f aca="false">AJ475</f>
        <v>0</v>
      </c>
      <c r="AL475" s="0" t="n">
        <f aca="false">AK475</f>
        <v>0</v>
      </c>
      <c r="AM475" s="0" t="n">
        <f aca="false">AL475</f>
        <v>0</v>
      </c>
      <c r="AN475" s="0" t="n">
        <f aca="false">AM475</f>
        <v>0</v>
      </c>
      <c r="AO475" s="4" t="n">
        <f aca="false">SUM(AC475:AN475)-Y475</f>
        <v>0</v>
      </c>
    </row>
    <row r="476" customFormat="false" ht="12.75" hidden="true" customHeight="false" outlineLevel="0" collapsed="false">
      <c r="A476" s="22" t="s">
        <v>1436</v>
      </c>
      <c r="B476" s="26" t="s">
        <v>468</v>
      </c>
      <c r="C476" s="26" t="s">
        <v>469</v>
      </c>
      <c r="D476" s="26" t="s">
        <v>1232</v>
      </c>
      <c r="E476" s="26" t="s">
        <v>1133</v>
      </c>
      <c r="F476" s="26" t="s">
        <v>1367</v>
      </c>
      <c r="G476" s="19" t="s">
        <v>482</v>
      </c>
      <c r="H476" s="19"/>
      <c r="I476" s="18" t="s">
        <v>1368</v>
      </c>
      <c r="J476" s="18"/>
      <c r="K476" s="18" t="s">
        <v>520</v>
      </c>
      <c r="L476" s="20" t="s">
        <v>529</v>
      </c>
      <c r="M476" s="18" t="s">
        <v>520</v>
      </c>
      <c r="N476" s="18" t="s">
        <v>1236</v>
      </c>
      <c r="O476" s="18" t="s">
        <v>1237</v>
      </c>
      <c r="P476" s="18" t="s">
        <v>1238</v>
      </c>
      <c r="Q476" s="18" t="s">
        <v>1239</v>
      </c>
      <c r="R476" s="18" t="n">
        <v>1</v>
      </c>
      <c r="S476" s="18"/>
      <c r="T476" s="21" t="n">
        <v>0</v>
      </c>
      <c r="U476" s="21" t="n">
        <v>0</v>
      </c>
      <c r="V476" s="21" t="n">
        <f aca="false">SUMIF(Worksheet!$C:$C,A476,Worksheet!S:S)</f>
        <v>0</v>
      </c>
      <c r="W476" s="21" t="n">
        <f aca="false">SUMIF(Worksheet!$C:$C,$A476,Worksheet!T:T)</f>
        <v>0</v>
      </c>
      <c r="X476" s="21" t="n">
        <f aca="false">V476+W476</f>
        <v>0</v>
      </c>
      <c r="Y476" s="21" t="n">
        <f aca="false">U476+X476</f>
        <v>0</v>
      </c>
      <c r="Z476" s="21" t="n">
        <v>0</v>
      </c>
      <c r="AA476" s="21" t="n">
        <v>0</v>
      </c>
      <c r="AC476" s="0" t="n">
        <f aca="false">SUMIF(vaud1vt!$A:$A,$A476,vaud1vt!K:K)</f>
        <v>0</v>
      </c>
      <c r="AD476" s="0" t="n">
        <f aca="false">SUMIF(vaud1vt!$A:$A,$A476,vaud1vt!L:L)</f>
        <v>0</v>
      </c>
      <c r="AE476" s="0" t="n">
        <f aca="false">SUMIF(vaud1vt!$A:$A,$A476,vaud1vt!M:M)</f>
        <v>0</v>
      </c>
      <c r="AF476" s="0" t="n">
        <f aca="false">SUMIF(vaud1vt!$A:$A,$A476,vaud1vt!N:N)</f>
        <v>0</v>
      </c>
      <c r="AG476" s="0" t="n">
        <f aca="false">SUMIF(vaud1vt!$A:$A,$A476,vaud1vt!O:O)</f>
        <v>0</v>
      </c>
      <c r="AH476" s="0" t="n">
        <f aca="false">SUMIF(vaud1vt!$A:$A,$A476,vaud1vt!P:P)</f>
        <v>0</v>
      </c>
      <c r="AI476" s="0" t="n">
        <f aca="false">(Y476-SUM(AC476:AH476))/6</f>
        <v>0</v>
      </c>
      <c r="AJ476" s="0" t="n">
        <f aca="false">AI476</f>
        <v>0</v>
      </c>
      <c r="AK476" s="0" t="n">
        <f aca="false">AJ476</f>
        <v>0</v>
      </c>
      <c r="AL476" s="0" t="n">
        <f aca="false">AK476</f>
        <v>0</v>
      </c>
      <c r="AM476" s="0" t="n">
        <f aca="false">AL476</f>
        <v>0</v>
      </c>
      <c r="AN476" s="0" t="n">
        <f aca="false">AM476</f>
        <v>0</v>
      </c>
      <c r="AO476" s="4" t="n">
        <f aca="false">SUM(AC476:AN476)-Y476</f>
        <v>0</v>
      </c>
    </row>
    <row r="477" customFormat="false" ht="12.75" hidden="true" customHeight="false" outlineLevel="0" collapsed="false">
      <c r="A477" s="22" t="s">
        <v>1437</v>
      </c>
      <c r="B477" s="26" t="s">
        <v>468</v>
      </c>
      <c r="C477" s="26" t="s">
        <v>469</v>
      </c>
      <c r="D477" s="26" t="s">
        <v>1232</v>
      </c>
      <c r="E477" s="26" t="s">
        <v>1133</v>
      </c>
      <c r="F477" s="26" t="s">
        <v>1370</v>
      </c>
      <c r="G477" s="19" t="s">
        <v>482</v>
      </c>
      <c r="H477" s="19"/>
      <c r="I477" s="18" t="s">
        <v>1371</v>
      </c>
      <c r="J477" s="18"/>
      <c r="K477" s="22" t="s">
        <v>520</v>
      </c>
      <c r="L477" s="20" t="s">
        <v>1372</v>
      </c>
      <c r="M477" s="18" t="s">
        <v>520</v>
      </c>
      <c r="N477" s="18" t="s">
        <v>1236</v>
      </c>
      <c r="O477" s="18" t="s">
        <v>1237</v>
      </c>
      <c r="P477" s="18" t="s">
        <v>1238</v>
      </c>
      <c r="Q477" s="18" t="s">
        <v>1239</v>
      </c>
      <c r="R477" s="18" t="n">
        <v>1</v>
      </c>
      <c r="S477" s="18"/>
      <c r="T477" s="21" t="n">
        <v>0</v>
      </c>
      <c r="U477" s="21" t="n">
        <v>0</v>
      </c>
      <c r="V477" s="21" t="n">
        <f aca="false">SUMIF(Worksheet!$C:$C,A477,Worksheet!S:S)</f>
        <v>0</v>
      </c>
      <c r="W477" s="21" t="n">
        <f aca="false">SUMIF(Worksheet!$C:$C,$A477,Worksheet!T:T)</f>
        <v>0</v>
      </c>
      <c r="X477" s="21" t="n">
        <f aca="false">V477+W477</f>
        <v>0</v>
      </c>
      <c r="Y477" s="21" t="n">
        <f aca="false">U477+X477</f>
        <v>0</v>
      </c>
      <c r="Z477" s="21" t="n">
        <v>0</v>
      </c>
      <c r="AA477" s="21" t="n">
        <v>0</v>
      </c>
      <c r="AC477" s="0" t="n">
        <f aca="false">SUMIF(vaud1vt!$A:$A,$A477,vaud1vt!K:K)</f>
        <v>0</v>
      </c>
      <c r="AD477" s="0" t="n">
        <f aca="false">SUMIF(vaud1vt!$A:$A,$A477,vaud1vt!L:L)</f>
        <v>0</v>
      </c>
      <c r="AE477" s="0" t="n">
        <f aca="false">SUMIF(vaud1vt!$A:$A,$A477,vaud1vt!M:M)</f>
        <v>0</v>
      </c>
      <c r="AF477" s="0" t="n">
        <f aca="false">SUMIF(vaud1vt!$A:$A,$A477,vaud1vt!N:N)</f>
        <v>0</v>
      </c>
      <c r="AG477" s="0" t="n">
        <f aca="false">SUMIF(vaud1vt!$A:$A,$A477,vaud1vt!O:O)</f>
        <v>0</v>
      </c>
      <c r="AH477" s="0" t="n">
        <f aca="false">SUMIF(vaud1vt!$A:$A,$A477,vaud1vt!P:P)</f>
        <v>0</v>
      </c>
      <c r="AI477" s="0" t="n">
        <f aca="false">(Y477-SUM(AC477:AH477))/6</f>
        <v>0</v>
      </c>
      <c r="AJ477" s="0" t="n">
        <f aca="false">AI477</f>
        <v>0</v>
      </c>
      <c r="AK477" s="0" t="n">
        <f aca="false">AJ477</f>
        <v>0</v>
      </c>
      <c r="AL477" s="0" t="n">
        <f aca="false">AK477</f>
        <v>0</v>
      </c>
      <c r="AM477" s="0" t="n">
        <f aca="false">AL477</f>
        <v>0</v>
      </c>
      <c r="AN477" s="0" t="n">
        <f aca="false">AM477</f>
        <v>0</v>
      </c>
      <c r="AO477" s="4" t="n">
        <f aca="false">SUM(AC477:AN477)-Y477</f>
        <v>0</v>
      </c>
    </row>
    <row r="478" customFormat="false" ht="12.75" hidden="true" customHeight="false" outlineLevel="0" collapsed="false">
      <c r="A478" s="22" t="s">
        <v>1438</v>
      </c>
      <c r="B478" s="26" t="s">
        <v>468</v>
      </c>
      <c r="C478" s="26" t="s">
        <v>469</v>
      </c>
      <c r="D478" s="26" t="s">
        <v>1232</v>
      </c>
      <c r="E478" s="26" t="s">
        <v>1133</v>
      </c>
      <c r="F478" s="26" t="s">
        <v>531</v>
      </c>
      <c r="G478" s="19" t="s">
        <v>482</v>
      </c>
      <c r="H478" s="19"/>
      <c r="I478" s="18" t="s">
        <v>581</v>
      </c>
      <c r="J478" s="18"/>
      <c r="K478" s="18" t="s">
        <v>520</v>
      </c>
      <c r="L478" s="18" t="s">
        <v>533</v>
      </c>
      <c r="M478" s="18" t="s">
        <v>520</v>
      </c>
      <c r="N478" s="18" t="s">
        <v>1236</v>
      </c>
      <c r="O478" s="18" t="s">
        <v>1237</v>
      </c>
      <c r="P478" s="18" t="s">
        <v>1238</v>
      </c>
      <c r="Q478" s="18" t="s">
        <v>1239</v>
      </c>
      <c r="R478" s="18" t="n">
        <v>1</v>
      </c>
      <c r="S478" s="18"/>
      <c r="T478" s="21" t="n">
        <v>0</v>
      </c>
      <c r="U478" s="21" t="n">
        <v>0</v>
      </c>
      <c r="V478" s="21" t="n">
        <f aca="false">SUMIF(Worksheet!$C:$C,A478,Worksheet!S:S)</f>
        <v>0</v>
      </c>
      <c r="W478" s="21" t="n">
        <f aca="false">SUMIF(Worksheet!$C:$C,$A478,Worksheet!T:T)</f>
        <v>0</v>
      </c>
      <c r="X478" s="21" t="n">
        <f aca="false">V478+W478</f>
        <v>0</v>
      </c>
      <c r="Y478" s="21" t="n">
        <f aca="false">U478+X478</f>
        <v>0</v>
      </c>
      <c r="Z478" s="21" t="n">
        <v>0</v>
      </c>
      <c r="AA478" s="21" t="n">
        <v>0</v>
      </c>
      <c r="AC478" s="0" t="n">
        <f aca="false">SUMIF(vaud1vt!$A:$A,$A478,vaud1vt!K:K)</f>
        <v>0</v>
      </c>
      <c r="AD478" s="0" t="n">
        <f aca="false">SUMIF(vaud1vt!$A:$A,$A478,vaud1vt!L:L)</f>
        <v>0</v>
      </c>
      <c r="AE478" s="0" t="n">
        <f aca="false">SUMIF(vaud1vt!$A:$A,$A478,vaud1vt!M:M)</f>
        <v>0</v>
      </c>
      <c r="AF478" s="0" t="n">
        <f aca="false">SUMIF(vaud1vt!$A:$A,$A478,vaud1vt!N:N)</f>
        <v>0</v>
      </c>
      <c r="AG478" s="0" t="n">
        <f aca="false">SUMIF(vaud1vt!$A:$A,$A478,vaud1vt!O:O)</f>
        <v>0</v>
      </c>
      <c r="AH478" s="0" t="n">
        <f aca="false">SUMIF(vaud1vt!$A:$A,$A478,vaud1vt!P:P)</f>
        <v>0</v>
      </c>
      <c r="AI478" s="0" t="n">
        <f aca="false">(Y478-SUM(AC478:AH478))/6</f>
        <v>0</v>
      </c>
      <c r="AJ478" s="0" t="n">
        <f aca="false">AI478</f>
        <v>0</v>
      </c>
      <c r="AK478" s="0" t="n">
        <f aca="false">AJ478</f>
        <v>0</v>
      </c>
      <c r="AL478" s="0" t="n">
        <f aca="false">AK478</f>
        <v>0</v>
      </c>
      <c r="AM478" s="0" t="n">
        <f aca="false">AL478</f>
        <v>0</v>
      </c>
      <c r="AN478" s="0" t="n">
        <f aca="false">AM478</f>
        <v>0</v>
      </c>
      <c r="AO478" s="4" t="n">
        <f aca="false">SUM(AC478:AN478)-Y478</f>
        <v>0</v>
      </c>
    </row>
    <row r="479" customFormat="false" ht="12.75" hidden="true" customHeight="false" outlineLevel="0" collapsed="false">
      <c r="A479" s="22" t="s">
        <v>1439</v>
      </c>
      <c r="B479" s="26" t="s">
        <v>468</v>
      </c>
      <c r="C479" s="26" t="s">
        <v>469</v>
      </c>
      <c r="D479" s="26" t="s">
        <v>1232</v>
      </c>
      <c r="E479" s="26" t="s">
        <v>1440</v>
      </c>
      <c r="F479" s="26" t="s">
        <v>481</v>
      </c>
      <c r="G479" s="19" t="s">
        <v>482</v>
      </c>
      <c r="H479" s="19"/>
      <c r="I479" s="18" t="s">
        <v>483</v>
      </c>
      <c r="J479" s="18"/>
      <c r="K479" s="20" t="s">
        <v>484</v>
      </c>
      <c r="L479" s="18" t="s">
        <v>485</v>
      </c>
      <c r="M479" s="18" t="s">
        <v>484</v>
      </c>
      <c r="N479" s="18" t="s">
        <v>1236</v>
      </c>
      <c r="O479" s="18" t="s">
        <v>1237</v>
      </c>
      <c r="P479" s="18" t="s">
        <v>1238</v>
      </c>
      <c r="Q479" s="18" t="s">
        <v>1239</v>
      </c>
      <c r="R479" s="18" t="n">
        <v>1</v>
      </c>
      <c r="S479" s="18"/>
      <c r="T479" s="21" t="n">
        <v>0</v>
      </c>
      <c r="U479" s="21" t="n">
        <v>0</v>
      </c>
      <c r="V479" s="21" t="n">
        <f aca="false">SUMIF(Worksheet!$C:$C,A479,Worksheet!S:S)</f>
        <v>0</v>
      </c>
      <c r="W479" s="21" t="n">
        <f aca="false">SUMIF(Worksheet!$C:$C,$A479,Worksheet!T:T)</f>
        <v>0</v>
      </c>
      <c r="X479" s="21" t="n">
        <f aca="false">V479+W479</f>
        <v>0</v>
      </c>
      <c r="Y479" s="21" t="n">
        <f aca="false">U479+X479</f>
        <v>0</v>
      </c>
      <c r="Z479" s="21" t="n">
        <v>0</v>
      </c>
      <c r="AA479" s="21" t="n">
        <v>0</v>
      </c>
      <c r="AC479" s="0" t="n">
        <f aca="false">SUMIF(vaud1vt!$A:$A,$A479,vaud1vt!K:K)</f>
        <v>80956.77</v>
      </c>
      <c r="AD479" s="0" t="n">
        <f aca="false">SUMIF(vaud1vt!$A:$A,$A479,vaud1vt!L:L)</f>
        <v>80758.81</v>
      </c>
      <c r="AE479" s="0" t="n">
        <f aca="false">SUMIF(vaud1vt!$A:$A,$A479,vaud1vt!M:M)</f>
        <v>79332.37</v>
      </c>
      <c r="AF479" s="0" t="n">
        <f aca="false">SUMIF(vaud1vt!$A:$A,$A479,vaud1vt!N:N)</f>
        <v>85985.13</v>
      </c>
      <c r="AG479" s="0" t="n">
        <f aca="false">SUMIF(vaud1vt!$A:$A,$A479,vaud1vt!O:O)</f>
        <v>82854.46</v>
      </c>
      <c r="AH479" s="0" t="n">
        <f aca="false">SUMIF(vaud1vt!$A:$A,$A479,vaud1vt!P:P)</f>
        <v>77546.99</v>
      </c>
      <c r="AI479" s="0" t="n">
        <f aca="false">(Y479-SUM(AC479:AH479))/6</f>
        <v>-81239.0883333333</v>
      </c>
      <c r="AJ479" s="0" t="n">
        <f aca="false">AI479</f>
        <v>-81239.0883333333</v>
      </c>
      <c r="AK479" s="0" t="n">
        <f aca="false">AJ479</f>
        <v>-81239.0883333333</v>
      </c>
      <c r="AL479" s="0" t="n">
        <f aca="false">AK479</f>
        <v>-81239.0883333333</v>
      </c>
      <c r="AM479" s="0" t="n">
        <f aca="false">AL479</f>
        <v>-81239.0883333333</v>
      </c>
      <c r="AN479" s="0" t="n">
        <f aca="false">AM479</f>
        <v>-81239.0883333333</v>
      </c>
      <c r="AO479" s="4" t="n">
        <f aca="false">SUM(AC479:AN479)-Y479</f>
        <v>0</v>
      </c>
    </row>
    <row r="480" customFormat="false" ht="12.75" hidden="true" customHeight="false" outlineLevel="0" collapsed="false">
      <c r="A480" s="22" t="s">
        <v>1441</v>
      </c>
      <c r="B480" s="26" t="s">
        <v>468</v>
      </c>
      <c r="C480" s="26" t="s">
        <v>469</v>
      </c>
      <c r="D480" s="26" t="s">
        <v>1232</v>
      </c>
      <c r="E480" s="26" t="s">
        <v>1440</v>
      </c>
      <c r="F480" s="26" t="s">
        <v>487</v>
      </c>
      <c r="G480" s="23" t="s">
        <v>482</v>
      </c>
      <c r="H480" s="23"/>
      <c r="I480" s="18" t="s">
        <v>488</v>
      </c>
      <c r="J480" s="18"/>
      <c r="K480" s="18" t="s">
        <v>484</v>
      </c>
      <c r="L480" s="18" t="s">
        <v>485</v>
      </c>
      <c r="M480" s="18" t="s">
        <v>484</v>
      </c>
      <c r="N480" s="18" t="s">
        <v>1236</v>
      </c>
      <c r="O480" s="18" t="s">
        <v>1237</v>
      </c>
      <c r="P480" s="18" t="s">
        <v>1238</v>
      </c>
      <c r="Q480" s="18" t="s">
        <v>1239</v>
      </c>
      <c r="R480" s="18" t="n">
        <v>1</v>
      </c>
      <c r="S480" s="18"/>
      <c r="T480" s="21" t="n">
        <v>0</v>
      </c>
      <c r="U480" s="21" t="n">
        <v>0</v>
      </c>
      <c r="V480" s="21" t="n">
        <f aca="false">SUMIF(Worksheet!$C:$C,A480,Worksheet!S:S)</f>
        <v>0</v>
      </c>
      <c r="W480" s="21" t="n">
        <f aca="false">SUMIF(Worksheet!$C:$C,$A480,Worksheet!T:T)</f>
        <v>0</v>
      </c>
      <c r="X480" s="21" t="n">
        <f aca="false">V480+W480</f>
        <v>0</v>
      </c>
      <c r="Y480" s="21" t="n">
        <f aca="false">U480+X480</f>
        <v>0</v>
      </c>
      <c r="Z480" s="21" t="n">
        <v>0</v>
      </c>
      <c r="AA480" s="21" t="n">
        <v>0</v>
      </c>
      <c r="AC480" s="0" t="n">
        <f aca="false">SUMIF(vaud1vt!$A:$A,$A480,vaud1vt!K:K)</f>
        <v>0</v>
      </c>
      <c r="AD480" s="0" t="n">
        <f aca="false">SUMIF(vaud1vt!$A:$A,$A480,vaud1vt!L:L)</f>
        <v>0</v>
      </c>
      <c r="AE480" s="0" t="n">
        <f aca="false">SUMIF(vaud1vt!$A:$A,$A480,vaud1vt!M:M)</f>
        <v>0</v>
      </c>
      <c r="AF480" s="0" t="n">
        <f aca="false">SUMIF(vaud1vt!$A:$A,$A480,vaud1vt!N:N)</f>
        <v>0</v>
      </c>
      <c r="AG480" s="0" t="n">
        <f aca="false">SUMIF(vaud1vt!$A:$A,$A480,vaud1vt!O:O)</f>
        <v>0</v>
      </c>
      <c r="AH480" s="0" t="n">
        <f aca="false">SUMIF(vaud1vt!$A:$A,$A480,vaud1vt!P:P)</f>
        <v>77268.24</v>
      </c>
      <c r="AI480" s="0" t="n">
        <f aca="false">(Y480-SUM(AC480:AH480))/6</f>
        <v>-12878.04</v>
      </c>
      <c r="AJ480" s="0" t="n">
        <f aca="false">AI480</f>
        <v>-12878.04</v>
      </c>
      <c r="AK480" s="0" t="n">
        <f aca="false">AJ480</f>
        <v>-12878.04</v>
      </c>
      <c r="AL480" s="0" t="n">
        <f aca="false">AK480</f>
        <v>-12878.04</v>
      </c>
      <c r="AM480" s="0" t="n">
        <f aca="false">AL480</f>
        <v>-12878.04</v>
      </c>
      <c r="AN480" s="0" t="n">
        <f aca="false">AM480</f>
        <v>-12878.04</v>
      </c>
      <c r="AO480" s="4" t="n">
        <f aca="false">SUM(AC480:AN480)-Y480</f>
        <v>0</v>
      </c>
    </row>
    <row r="481" customFormat="false" ht="12.75" hidden="true" customHeight="false" outlineLevel="0" collapsed="false">
      <c r="A481" s="22" t="s">
        <v>1442</v>
      </c>
      <c r="B481" s="26" t="s">
        <v>468</v>
      </c>
      <c r="C481" s="26" t="s">
        <v>469</v>
      </c>
      <c r="D481" s="26" t="s">
        <v>1232</v>
      </c>
      <c r="E481" s="26" t="s">
        <v>1440</v>
      </c>
      <c r="F481" s="26" t="s">
        <v>490</v>
      </c>
      <c r="G481" s="19" t="s">
        <v>482</v>
      </c>
      <c r="H481" s="19"/>
      <c r="I481" s="18" t="s">
        <v>491</v>
      </c>
      <c r="J481" s="18"/>
      <c r="K481" s="18" t="s">
        <v>484</v>
      </c>
      <c r="L481" s="18" t="s">
        <v>492</v>
      </c>
      <c r="M481" s="18" t="s">
        <v>484</v>
      </c>
      <c r="N481" s="18" t="s">
        <v>1236</v>
      </c>
      <c r="O481" s="18" t="s">
        <v>1237</v>
      </c>
      <c r="P481" s="18" t="s">
        <v>1238</v>
      </c>
      <c r="Q481" s="18" t="s">
        <v>1239</v>
      </c>
      <c r="R481" s="18" t="n">
        <v>1</v>
      </c>
      <c r="S481" s="18"/>
      <c r="T481" s="21" t="n">
        <v>0</v>
      </c>
      <c r="U481" s="21" t="n">
        <v>0</v>
      </c>
      <c r="V481" s="21" t="n">
        <f aca="false">SUMIF(Worksheet!$C:$C,A481,Worksheet!S:S)</f>
        <v>0</v>
      </c>
      <c r="W481" s="21" t="n">
        <f aca="false">SUMIF(Worksheet!$C:$C,$A481,Worksheet!T:T)</f>
        <v>0</v>
      </c>
      <c r="X481" s="21" t="n">
        <f aca="false">V481+W481</f>
        <v>0</v>
      </c>
      <c r="Y481" s="21" t="n">
        <f aca="false">U481+X481</f>
        <v>0</v>
      </c>
      <c r="Z481" s="21" t="n">
        <v>0</v>
      </c>
      <c r="AA481" s="21" t="n">
        <v>0</v>
      </c>
      <c r="AC481" s="0" t="n">
        <f aca="false">SUMIF(vaud1vt!$A:$A,$A481,vaud1vt!K:K)</f>
        <v>0</v>
      </c>
      <c r="AD481" s="0" t="n">
        <f aca="false">SUMIF(vaud1vt!$A:$A,$A481,vaud1vt!L:L)</f>
        <v>273.25</v>
      </c>
      <c r="AE481" s="0" t="n">
        <f aca="false">SUMIF(vaud1vt!$A:$A,$A481,vaud1vt!M:M)</f>
        <v>616.73</v>
      </c>
      <c r="AF481" s="0" t="n">
        <f aca="false">SUMIF(vaud1vt!$A:$A,$A481,vaud1vt!N:N)</f>
        <v>0</v>
      </c>
      <c r="AG481" s="0" t="n">
        <f aca="false">SUMIF(vaud1vt!$A:$A,$A481,vaud1vt!O:O)</f>
        <v>910.19</v>
      </c>
      <c r="AH481" s="0" t="n">
        <f aca="false">SUMIF(vaud1vt!$A:$A,$A481,vaud1vt!P:P)</f>
        <v>2795.21</v>
      </c>
      <c r="AI481" s="0" t="n">
        <f aca="false">(Y481-SUM(AC481:AH481))/6</f>
        <v>-765.896666666667</v>
      </c>
      <c r="AJ481" s="0" t="n">
        <f aca="false">AI481</f>
        <v>-765.896666666667</v>
      </c>
      <c r="AK481" s="0" t="n">
        <f aca="false">AJ481</f>
        <v>-765.896666666667</v>
      </c>
      <c r="AL481" s="0" t="n">
        <f aca="false">AK481</f>
        <v>-765.896666666667</v>
      </c>
      <c r="AM481" s="0" t="n">
        <f aca="false">AL481</f>
        <v>-765.896666666667</v>
      </c>
      <c r="AN481" s="0" t="n">
        <f aca="false">AM481</f>
        <v>-765.896666666667</v>
      </c>
      <c r="AO481" s="4" t="n">
        <f aca="false">SUM(AC481:AN481)-Y481</f>
        <v>0</v>
      </c>
    </row>
    <row r="482" customFormat="false" ht="12.75" hidden="true" customHeight="false" outlineLevel="0" collapsed="false">
      <c r="A482" s="22" t="s">
        <v>1443</v>
      </c>
      <c r="B482" s="26" t="s">
        <v>468</v>
      </c>
      <c r="C482" s="26" t="s">
        <v>469</v>
      </c>
      <c r="D482" s="26" t="s">
        <v>1232</v>
      </c>
      <c r="E482" s="26" t="s">
        <v>1440</v>
      </c>
      <c r="F482" s="26" t="s">
        <v>871</v>
      </c>
      <c r="G482" s="19" t="s">
        <v>482</v>
      </c>
      <c r="H482" s="19"/>
      <c r="I482" s="18" t="s">
        <v>872</v>
      </c>
      <c r="J482" s="18"/>
      <c r="K482" s="18" t="s">
        <v>484</v>
      </c>
      <c r="L482" s="18" t="s">
        <v>873</v>
      </c>
      <c r="M482" s="18" t="s">
        <v>484</v>
      </c>
      <c r="N482" s="18" t="s">
        <v>1236</v>
      </c>
      <c r="O482" s="18" t="s">
        <v>1237</v>
      </c>
      <c r="P482" s="18" t="s">
        <v>1238</v>
      </c>
      <c r="Q482" s="18" t="s">
        <v>1239</v>
      </c>
      <c r="R482" s="18" t="n">
        <v>1</v>
      </c>
      <c r="S482" s="18"/>
      <c r="T482" s="21" t="n">
        <v>0</v>
      </c>
      <c r="U482" s="21" t="n">
        <v>0</v>
      </c>
      <c r="V482" s="21" t="n">
        <f aca="false">SUMIF(Worksheet!$C:$C,A482,Worksheet!S:S)</f>
        <v>0</v>
      </c>
      <c r="W482" s="21" t="n">
        <f aca="false">SUMIF(Worksheet!$C:$C,$A482,Worksheet!T:T)</f>
        <v>0</v>
      </c>
      <c r="X482" s="21" t="n">
        <f aca="false">V482+W482</f>
        <v>0</v>
      </c>
      <c r="Y482" s="21" t="n">
        <f aca="false">U482+X482</f>
        <v>0</v>
      </c>
      <c r="Z482" s="21" t="n">
        <v>0</v>
      </c>
      <c r="AA482" s="21" t="n">
        <v>0</v>
      </c>
      <c r="AC482" s="0" t="n">
        <f aca="false">SUMIF(vaud1vt!$A:$A,$A482,vaud1vt!K:K)</f>
        <v>1300</v>
      </c>
      <c r="AD482" s="0" t="n">
        <f aca="false">SUMIF(vaud1vt!$A:$A,$A482,vaud1vt!L:L)</f>
        <v>1342</v>
      </c>
      <c r="AE482" s="0" t="n">
        <f aca="false">SUMIF(vaud1vt!$A:$A,$A482,vaud1vt!M:M)</f>
        <v>1321</v>
      </c>
      <c r="AF482" s="0" t="n">
        <f aca="false">SUMIF(vaud1vt!$A:$A,$A482,vaud1vt!N:N)</f>
        <v>1071</v>
      </c>
      <c r="AG482" s="0" t="n">
        <f aca="false">SUMIF(vaud1vt!$A:$A,$A482,vaud1vt!O:O)</f>
        <v>1571</v>
      </c>
      <c r="AH482" s="0" t="n">
        <f aca="false">SUMIF(vaud1vt!$A:$A,$A482,vaud1vt!P:P)</f>
        <v>1321</v>
      </c>
      <c r="AI482" s="0" t="n">
        <f aca="false">(Y482-SUM(AC482:AH482))/6</f>
        <v>-1321</v>
      </c>
      <c r="AJ482" s="0" t="n">
        <f aca="false">AI482</f>
        <v>-1321</v>
      </c>
      <c r="AK482" s="0" t="n">
        <f aca="false">AJ482</f>
        <v>-1321</v>
      </c>
      <c r="AL482" s="0" t="n">
        <f aca="false">AK482</f>
        <v>-1321</v>
      </c>
      <c r="AM482" s="0" t="n">
        <f aca="false">AL482</f>
        <v>-1321</v>
      </c>
      <c r="AN482" s="0" t="n">
        <f aca="false">AM482</f>
        <v>-1321</v>
      </c>
      <c r="AO482" s="4" t="n">
        <f aca="false">SUM(AC482:AN482)-Y482</f>
        <v>0</v>
      </c>
    </row>
    <row r="483" customFormat="false" ht="12.75" hidden="true" customHeight="false" outlineLevel="0" collapsed="false">
      <c r="A483" s="22" t="s">
        <v>1444</v>
      </c>
      <c r="B483" s="26" t="s">
        <v>468</v>
      </c>
      <c r="C483" s="26" t="s">
        <v>469</v>
      </c>
      <c r="D483" s="26" t="s">
        <v>1232</v>
      </c>
      <c r="E483" s="26" t="s">
        <v>1440</v>
      </c>
      <c r="F483" s="26" t="s">
        <v>498</v>
      </c>
      <c r="G483" s="19" t="s">
        <v>482</v>
      </c>
      <c r="H483" s="19"/>
      <c r="I483" s="18" t="s">
        <v>726</v>
      </c>
      <c r="J483" s="24"/>
      <c r="K483" s="18" t="s">
        <v>484</v>
      </c>
      <c r="L483" s="18" t="s">
        <v>499</v>
      </c>
      <c r="M483" s="18" t="s">
        <v>484</v>
      </c>
      <c r="N483" s="18" t="s">
        <v>1236</v>
      </c>
      <c r="O483" s="18" t="s">
        <v>1237</v>
      </c>
      <c r="P483" s="18" t="s">
        <v>1238</v>
      </c>
      <c r="Q483" s="18" t="s">
        <v>1239</v>
      </c>
      <c r="R483" s="18" t="n">
        <v>1</v>
      </c>
      <c r="S483" s="18"/>
      <c r="T483" s="21" t="n">
        <v>0</v>
      </c>
      <c r="U483" s="21" t="n">
        <v>0</v>
      </c>
      <c r="V483" s="21" t="n">
        <f aca="false">SUMIF(Worksheet!$C:$C,A483,Worksheet!S:S)</f>
        <v>0</v>
      </c>
      <c r="W483" s="21" t="n">
        <f aca="false">SUMIF(Worksheet!$C:$C,$A483,Worksheet!T:T)</f>
        <v>0</v>
      </c>
      <c r="X483" s="21" t="n">
        <f aca="false">V483+W483</f>
        <v>0</v>
      </c>
      <c r="Y483" s="21" t="n">
        <f aca="false">U483+X483</f>
        <v>0</v>
      </c>
      <c r="Z483" s="21" t="n">
        <v>0</v>
      </c>
      <c r="AA483" s="21" t="n">
        <v>0</v>
      </c>
      <c r="AC483" s="0" t="n">
        <f aca="false">SUMIF(vaud1vt!$A:$A,$A483,vaud1vt!K:K)</f>
        <v>0</v>
      </c>
      <c r="AD483" s="0" t="n">
        <f aca="false">SUMIF(vaud1vt!$A:$A,$A483,vaud1vt!L:L)</f>
        <v>0</v>
      </c>
      <c r="AE483" s="0" t="n">
        <f aca="false">SUMIF(vaud1vt!$A:$A,$A483,vaud1vt!M:M)</f>
        <v>0</v>
      </c>
      <c r="AF483" s="0" t="n">
        <f aca="false">SUMIF(vaud1vt!$A:$A,$A483,vaud1vt!N:N)</f>
        <v>0</v>
      </c>
      <c r="AG483" s="0" t="n">
        <f aca="false">SUMIF(vaud1vt!$A:$A,$A483,vaud1vt!O:O)</f>
        <v>0</v>
      </c>
      <c r="AH483" s="0" t="n">
        <f aca="false">SUMIF(vaud1vt!$A:$A,$A483,vaud1vt!P:P)</f>
        <v>0</v>
      </c>
      <c r="AI483" s="0" t="n">
        <f aca="false">(Y483-SUM(AC483:AH483))/6</f>
        <v>0</v>
      </c>
      <c r="AJ483" s="0" t="n">
        <f aca="false">AI483</f>
        <v>0</v>
      </c>
      <c r="AK483" s="0" t="n">
        <f aca="false">AJ483</f>
        <v>0</v>
      </c>
      <c r="AL483" s="0" t="n">
        <f aca="false">AK483</f>
        <v>0</v>
      </c>
      <c r="AM483" s="0" t="n">
        <f aca="false">AL483</f>
        <v>0</v>
      </c>
      <c r="AN483" s="0" t="n">
        <f aca="false">AM483</f>
        <v>0</v>
      </c>
      <c r="AO483" s="4" t="n">
        <f aca="false">SUM(AC483:AN483)-Y483</f>
        <v>0</v>
      </c>
    </row>
    <row r="484" customFormat="false" ht="12.75" hidden="true" customHeight="false" outlineLevel="0" collapsed="false">
      <c r="A484" s="22" t="s">
        <v>1445</v>
      </c>
      <c r="B484" s="26" t="s">
        <v>468</v>
      </c>
      <c r="C484" s="26" t="s">
        <v>469</v>
      </c>
      <c r="D484" s="26" t="s">
        <v>1232</v>
      </c>
      <c r="E484" s="26" t="s">
        <v>1440</v>
      </c>
      <c r="F484" s="26" t="s">
        <v>881</v>
      </c>
      <c r="G484" s="19" t="s">
        <v>482</v>
      </c>
      <c r="H484" s="19"/>
      <c r="I484" s="18" t="s">
        <v>1154</v>
      </c>
      <c r="J484" s="18"/>
      <c r="K484" s="18" t="s">
        <v>484</v>
      </c>
      <c r="L484" s="20" t="s">
        <v>882</v>
      </c>
      <c r="M484" s="18" t="s">
        <v>484</v>
      </c>
      <c r="N484" s="18" t="s">
        <v>1236</v>
      </c>
      <c r="O484" s="18" t="s">
        <v>1237</v>
      </c>
      <c r="P484" s="18" t="s">
        <v>1238</v>
      </c>
      <c r="Q484" s="18" t="s">
        <v>1239</v>
      </c>
      <c r="R484" s="18" t="n">
        <v>1</v>
      </c>
      <c r="S484" s="18"/>
      <c r="T484" s="21" t="n">
        <v>0</v>
      </c>
      <c r="U484" s="21" t="n">
        <v>0</v>
      </c>
      <c r="V484" s="21" t="n">
        <f aca="false">SUMIF(Worksheet!$C:$C,A484,Worksheet!S:S)</f>
        <v>0</v>
      </c>
      <c r="W484" s="21" t="n">
        <f aca="false">SUMIF(Worksheet!$C:$C,$A484,Worksheet!T:T)</f>
        <v>0</v>
      </c>
      <c r="X484" s="21" t="n">
        <f aca="false">V484+W484</f>
        <v>0</v>
      </c>
      <c r="Y484" s="21" t="n">
        <f aca="false">U484+X484</f>
        <v>0</v>
      </c>
      <c r="Z484" s="21" t="n">
        <v>0</v>
      </c>
      <c r="AA484" s="21" t="n">
        <v>0</v>
      </c>
      <c r="AC484" s="0" t="n">
        <f aca="false">SUMIF(vaud1vt!$A:$A,$A484,vaud1vt!K:K)</f>
        <v>0</v>
      </c>
      <c r="AD484" s="0" t="n">
        <f aca="false">SUMIF(vaud1vt!$A:$A,$A484,vaud1vt!L:L)</f>
        <v>0</v>
      </c>
      <c r="AE484" s="0" t="n">
        <f aca="false">SUMIF(vaud1vt!$A:$A,$A484,vaud1vt!M:M)</f>
        <v>9373.48</v>
      </c>
      <c r="AF484" s="0" t="n">
        <f aca="false">SUMIF(vaud1vt!$A:$A,$A484,vaud1vt!N:N)</f>
        <v>0</v>
      </c>
      <c r="AG484" s="0" t="n">
        <f aca="false">SUMIF(vaud1vt!$A:$A,$A484,vaud1vt!O:O)</f>
        <v>0</v>
      </c>
      <c r="AH484" s="0" t="n">
        <f aca="false">SUMIF(vaud1vt!$A:$A,$A484,vaud1vt!P:P)</f>
        <v>0</v>
      </c>
      <c r="AI484" s="0" t="n">
        <f aca="false">(Y484-SUM(AC484:AH484))/6</f>
        <v>-1562.24666666667</v>
      </c>
      <c r="AJ484" s="0" t="n">
        <f aca="false">AI484</f>
        <v>-1562.24666666667</v>
      </c>
      <c r="AK484" s="0" t="n">
        <f aca="false">AJ484</f>
        <v>-1562.24666666667</v>
      </c>
      <c r="AL484" s="0" t="n">
        <f aca="false">AK484</f>
        <v>-1562.24666666667</v>
      </c>
      <c r="AM484" s="0" t="n">
        <f aca="false">AL484</f>
        <v>-1562.24666666667</v>
      </c>
      <c r="AN484" s="0" t="n">
        <f aca="false">AM484</f>
        <v>-1562.24666666667</v>
      </c>
      <c r="AO484" s="4" t="n">
        <f aca="false">SUM(AC484:AN484)-Y484</f>
        <v>0</v>
      </c>
    </row>
    <row r="485" customFormat="false" ht="12.75" hidden="true" customHeight="false" outlineLevel="0" collapsed="false">
      <c r="A485" s="22" t="s">
        <v>1446</v>
      </c>
      <c r="B485" s="26" t="s">
        <v>468</v>
      </c>
      <c r="C485" s="26" t="s">
        <v>469</v>
      </c>
      <c r="D485" s="26" t="s">
        <v>1232</v>
      </c>
      <c r="E485" s="26" t="s">
        <v>1440</v>
      </c>
      <c r="F485" s="26" t="s">
        <v>501</v>
      </c>
      <c r="G485" s="19" t="s">
        <v>482</v>
      </c>
      <c r="H485" s="19"/>
      <c r="I485" s="18" t="s">
        <v>502</v>
      </c>
      <c r="J485" s="18"/>
      <c r="K485" s="18" t="s">
        <v>484</v>
      </c>
      <c r="L485" s="18" t="s">
        <v>503</v>
      </c>
      <c r="M485" s="18" t="s">
        <v>484</v>
      </c>
      <c r="N485" s="18" t="s">
        <v>1236</v>
      </c>
      <c r="O485" s="18" t="s">
        <v>1237</v>
      </c>
      <c r="P485" s="18" t="s">
        <v>1238</v>
      </c>
      <c r="Q485" s="18" t="s">
        <v>1239</v>
      </c>
      <c r="R485" s="18" t="n">
        <v>1</v>
      </c>
      <c r="S485" s="18"/>
      <c r="T485" s="21" t="n">
        <v>0</v>
      </c>
      <c r="U485" s="21" t="n">
        <v>0</v>
      </c>
      <c r="V485" s="21" t="n">
        <f aca="false">SUMIF(Worksheet!$C:$C,A485,Worksheet!S:S)</f>
        <v>0</v>
      </c>
      <c r="W485" s="21" t="n">
        <f aca="false">SUMIF(Worksheet!$C:$C,$A485,Worksheet!T:T)</f>
        <v>0</v>
      </c>
      <c r="X485" s="21" t="n">
        <f aca="false">V485+W485</f>
        <v>0</v>
      </c>
      <c r="Y485" s="21" t="n">
        <f aca="false">U485+X485</f>
        <v>0</v>
      </c>
      <c r="Z485" s="21" t="n">
        <v>0</v>
      </c>
      <c r="AA485" s="21" t="n">
        <v>0</v>
      </c>
      <c r="AC485" s="0" t="n">
        <f aca="false">SUMIF(vaud1vt!$A:$A,$A485,vaud1vt!K:K)</f>
        <v>450</v>
      </c>
      <c r="AD485" s="0" t="n">
        <f aca="false">SUMIF(vaud1vt!$A:$A,$A485,vaud1vt!L:L)</f>
        <v>450</v>
      </c>
      <c r="AE485" s="0" t="n">
        <f aca="false">SUMIF(vaud1vt!$A:$A,$A485,vaud1vt!M:M)</f>
        <v>450</v>
      </c>
      <c r="AF485" s="0" t="n">
        <f aca="false">SUMIF(vaud1vt!$A:$A,$A485,vaud1vt!N:N)</f>
        <v>850</v>
      </c>
      <c r="AG485" s="0" t="n">
        <f aca="false">SUMIF(vaud1vt!$A:$A,$A485,vaud1vt!O:O)</f>
        <v>450</v>
      </c>
      <c r="AH485" s="0" t="n">
        <f aca="false">SUMIF(vaud1vt!$A:$A,$A485,vaud1vt!P:P)</f>
        <v>450</v>
      </c>
      <c r="AI485" s="0" t="n">
        <f aca="false">(Y485-SUM(AC485:AH485))/6</f>
        <v>-516.666666666667</v>
      </c>
      <c r="AJ485" s="0" t="n">
        <f aca="false">AI485</f>
        <v>-516.666666666667</v>
      </c>
      <c r="AK485" s="0" t="n">
        <f aca="false">AJ485</f>
        <v>-516.666666666667</v>
      </c>
      <c r="AL485" s="0" t="n">
        <f aca="false">AK485</f>
        <v>-516.666666666667</v>
      </c>
      <c r="AM485" s="0" t="n">
        <f aca="false">AL485</f>
        <v>-516.666666666667</v>
      </c>
      <c r="AN485" s="0" t="n">
        <f aca="false">AM485</f>
        <v>-516.666666666667</v>
      </c>
      <c r="AO485" s="4" t="n">
        <f aca="false">SUM(AC485:AN485)-Y485</f>
        <v>0</v>
      </c>
    </row>
    <row r="486" customFormat="false" ht="12.75" hidden="true" customHeight="false" outlineLevel="0" collapsed="false">
      <c r="A486" s="22" t="s">
        <v>1447</v>
      </c>
      <c r="B486" s="26" t="s">
        <v>468</v>
      </c>
      <c r="C486" s="26" t="s">
        <v>469</v>
      </c>
      <c r="D486" s="26" t="s">
        <v>1232</v>
      </c>
      <c r="E486" s="26" t="s">
        <v>1440</v>
      </c>
      <c r="F486" s="26" t="s">
        <v>505</v>
      </c>
      <c r="G486" s="19" t="s">
        <v>482</v>
      </c>
      <c r="H486" s="19"/>
      <c r="I486" s="18" t="s">
        <v>506</v>
      </c>
      <c r="J486" s="18"/>
      <c r="K486" s="18" t="s">
        <v>484</v>
      </c>
      <c r="L486" s="18" t="s">
        <v>507</v>
      </c>
      <c r="M486" s="18" t="s">
        <v>484</v>
      </c>
      <c r="N486" s="18" t="s">
        <v>1236</v>
      </c>
      <c r="O486" s="18" t="s">
        <v>1237</v>
      </c>
      <c r="P486" s="18" t="s">
        <v>1238</v>
      </c>
      <c r="Q486" s="18" t="s">
        <v>1239</v>
      </c>
      <c r="R486" s="18" t="n">
        <v>1</v>
      </c>
      <c r="S486" s="18"/>
      <c r="T486" s="21" t="n">
        <v>0</v>
      </c>
      <c r="U486" s="21" t="n">
        <v>0</v>
      </c>
      <c r="V486" s="21" t="n">
        <f aca="false">SUMIF(Worksheet!$C:$C,A486,Worksheet!S:S)</f>
        <v>0</v>
      </c>
      <c r="W486" s="21" t="n">
        <f aca="false">SUMIF(Worksheet!$C:$C,$A486,Worksheet!T:T)</f>
        <v>0</v>
      </c>
      <c r="X486" s="21" t="n">
        <f aca="false">V486+W486</f>
        <v>0</v>
      </c>
      <c r="Y486" s="21" t="n">
        <f aca="false">U486+X486</f>
        <v>0</v>
      </c>
      <c r="Z486" s="21" t="n">
        <v>0</v>
      </c>
      <c r="AA486" s="21" t="n">
        <v>0</v>
      </c>
      <c r="AC486" s="0" t="n">
        <f aca="false">SUMIF(vaud1vt!$A:$A,$A486,vaud1vt!K:K)</f>
        <v>14261.49</v>
      </c>
      <c r="AD486" s="0" t="n">
        <f aca="false">SUMIF(vaud1vt!$A:$A,$A486,vaud1vt!L:L)</f>
        <v>14261.49</v>
      </c>
      <c r="AE486" s="0" t="n">
        <f aca="false">SUMIF(vaud1vt!$A:$A,$A486,vaud1vt!M:M)</f>
        <v>14261.49</v>
      </c>
      <c r="AF486" s="0" t="n">
        <f aca="false">SUMIF(vaud1vt!$A:$A,$A486,vaud1vt!N:N)</f>
        <v>14793.57</v>
      </c>
      <c r="AG486" s="0" t="n">
        <f aca="false">SUMIF(vaud1vt!$A:$A,$A486,vaud1vt!O:O)</f>
        <v>14824.71</v>
      </c>
      <c r="AH486" s="0" t="n">
        <f aca="false">SUMIF(vaud1vt!$A:$A,$A486,vaud1vt!P:P)</f>
        <v>14824.71</v>
      </c>
      <c r="AI486" s="0" t="n">
        <f aca="false">(Y486-SUM(AC486:AH486))/6</f>
        <v>-14537.91</v>
      </c>
      <c r="AJ486" s="0" t="n">
        <f aca="false">AI486</f>
        <v>-14537.91</v>
      </c>
      <c r="AK486" s="0" t="n">
        <f aca="false">AJ486</f>
        <v>-14537.91</v>
      </c>
      <c r="AL486" s="0" t="n">
        <f aca="false">AK486</f>
        <v>-14537.91</v>
      </c>
      <c r="AM486" s="0" t="n">
        <f aca="false">AL486</f>
        <v>-14537.91</v>
      </c>
      <c r="AN486" s="0" t="n">
        <f aca="false">AM486</f>
        <v>-14537.91</v>
      </c>
      <c r="AO486" s="4" t="n">
        <f aca="false">SUM(AC486:AN486)-Y486</f>
        <v>0</v>
      </c>
    </row>
    <row r="487" customFormat="false" ht="12.75" hidden="true" customHeight="false" outlineLevel="0" collapsed="false">
      <c r="A487" s="22" t="s">
        <v>1448</v>
      </c>
      <c r="B487" s="26" t="s">
        <v>468</v>
      </c>
      <c r="C487" s="26" t="s">
        <v>469</v>
      </c>
      <c r="D487" s="26" t="s">
        <v>1232</v>
      </c>
      <c r="E487" s="26" t="s">
        <v>1440</v>
      </c>
      <c r="F487" s="26" t="s">
        <v>509</v>
      </c>
      <c r="G487" s="19" t="s">
        <v>482</v>
      </c>
      <c r="H487" s="19"/>
      <c r="I487" s="18" t="s">
        <v>510</v>
      </c>
      <c r="J487" s="24"/>
      <c r="K487" s="18" t="s">
        <v>484</v>
      </c>
      <c r="L487" s="18" t="s">
        <v>511</v>
      </c>
      <c r="M487" s="18" t="s">
        <v>484</v>
      </c>
      <c r="N487" s="18" t="s">
        <v>1236</v>
      </c>
      <c r="O487" s="18" t="s">
        <v>1237</v>
      </c>
      <c r="P487" s="18" t="s">
        <v>1238</v>
      </c>
      <c r="Q487" s="18" t="s">
        <v>1239</v>
      </c>
      <c r="R487" s="18" t="n">
        <v>1</v>
      </c>
      <c r="S487" s="18"/>
      <c r="T487" s="21" t="n">
        <v>0</v>
      </c>
      <c r="U487" s="21" t="n">
        <v>0</v>
      </c>
      <c r="V487" s="21" t="n">
        <f aca="false">SUMIF(Worksheet!$C:$C,A487,Worksheet!S:S)</f>
        <v>0</v>
      </c>
      <c r="W487" s="21" t="n">
        <f aca="false">SUMIF(Worksheet!$C:$C,$A487,Worksheet!T:T)</f>
        <v>0</v>
      </c>
      <c r="X487" s="21" t="n">
        <f aca="false">V487+W487</f>
        <v>0</v>
      </c>
      <c r="Y487" s="21" t="n">
        <f aca="false">U487+X487</f>
        <v>0</v>
      </c>
      <c r="Z487" s="21" t="n">
        <v>0</v>
      </c>
      <c r="AA487" s="21" t="n">
        <v>0</v>
      </c>
      <c r="AC487" s="0" t="n">
        <f aca="false">SUMIF(vaud1vt!$A:$A,$A487,vaud1vt!K:K)</f>
        <v>824.41</v>
      </c>
      <c r="AD487" s="0" t="n">
        <f aca="false">SUMIF(vaud1vt!$A:$A,$A487,vaud1vt!L:L)</f>
        <v>824.41</v>
      </c>
      <c r="AE487" s="0" t="n">
        <f aca="false">SUMIF(vaud1vt!$A:$A,$A487,vaud1vt!M:M)</f>
        <v>840.42</v>
      </c>
      <c r="AF487" s="0" t="n">
        <f aca="false">SUMIF(vaud1vt!$A:$A,$A487,vaud1vt!N:N)</f>
        <v>824.41</v>
      </c>
      <c r="AG487" s="0" t="n">
        <f aca="false">SUMIF(vaud1vt!$A:$A,$A487,vaud1vt!O:O)</f>
        <v>824.41</v>
      </c>
      <c r="AH487" s="0" t="n">
        <f aca="false">SUMIF(vaud1vt!$A:$A,$A487,vaud1vt!P:P)</f>
        <v>824.41</v>
      </c>
      <c r="AI487" s="0" t="n">
        <f aca="false">(Y487-SUM(AC487:AH487))/6</f>
        <v>-827.078333333333</v>
      </c>
      <c r="AJ487" s="0" t="n">
        <f aca="false">AI487</f>
        <v>-827.078333333333</v>
      </c>
      <c r="AK487" s="0" t="n">
        <f aca="false">AJ487</f>
        <v>-827.078333333333</v>
      </c>
      <c r="AL487" s="0" t="n">
        <f aca="false">AK487</f>
        <v>-827.078333333333</v>
      </c>
      <c r="AM487" s="0" t="n">
        <f aca="false">AL487</f>
        <v>-827.078333333333</v>
      </c>
      <c r="AN487" s="0" t="n">
        <f aca="false">AM487</f>
        <v>-827.078333333333</v>
      </c>
      <c r="AO487" s="4" t="n">
        <f aca="false">SUM(AC487:AN487)-Y487</f>
        <v>0</v>
      </c>
    </row>
    <row r="488" customFormat="false" ht="12.75" hidden="true" customHeight="false" outlineLevel="0" collapsed="false">
      <c r="A488" s="22" t="s">
        <v>1449</v>
      </c>
      <c r="B488" s="26" t="s">
        <v>468</v>
      </c>
      <c r="C488" s="26" t="s">
        <v>469</v>
      </c>
      <c r="D488" s="26" t="s">
        <v>1232</v>
      </c>
      <c r="E488" s="26" t="s">
        <v>1440</v>
      </c>
      <c r="F488" s="26" t="s">
        <v>734</v>
      </c>
      <c r="G488" s="19" t="s">
        <v>482</v>
      </c>
      <c r="H488" s="19"/>
      <c r="I488" s="18" t="s">
        <v>735</v>
      </c>
      <c r="J488" s="18"/>
      <c r="K488" s="18" t="s">
        <v>484</v>
      </c>
      <c r="L488" s="18" t="s">
        <v>507</v>
      </c>
      <c r="M488" s="18" t="s">
        <v>484</v>
      </c>
      <c r="N488" s="18" t="s">
        <v>1236</v>
      </c>
      <c r="O488" s="18" t="s">
        <v>1237</v>
      </c>
      <c r="P488" s="18" t="s">
        <v>1238</v>
      </c>
      <c r="Q488" s="18" t="s">
        <v>1239</v>
      </c>
      <c r="R488" s="18" t="n">
        <v>1</v>
      </c>
      <c r="S488" s="18"/>
      <c r="T488" s="21" t="n">
        <v>0</v>
      </c>
      <c r="U488" s="21" t="n">
        <v>0</v>
      </c>
      <c r="V488" s="21" t="n">
        <f aca="false">SUMIF(Worksheet!$C:$C,A488,Worksheet!S:S)</f>
        <v>0</v>
      </c>
      <c r="W488" s="21" t="n">
        <f aca="false">SUMIF(Worksheet!$C:$C,$A488,Worksheet!T:T)</f>
        <v>0</v>
      </c>
      <c r="X488" s="21" t="n">
        <f aca="false">V488+W488</f>
        <v>0</v>
      </c>
      <c r="Y488" s="21" t="n">
        <f aca="false">U488+X488</f>
        <v>0</v>
      </c>
      <c r="Z488" s="21" t="n">
        <v>0</v>
      </c>
      <c r="AA488" s="21" t="n">
        <v>0</v>
      </c>
      <c r="AC488" s="0" t="n">
        <f aca="false">SUMIF(vaud1vt!$A:$A,$A488,vaud1vt!K:K)</f>
        <v>1636.41</v>
      </c>
      <c r="AD488" s="0" t="n">
        <f aca="false">SUMIF(vaud1vt!$A:$A,$A488,vaud1vt!L:L)</f>
        <v>1636.41</v>
      </c>
      <c r="AE488" s="0" t="n">
        <f aca="false">SUMIF(vaud1vt!$A:$A,$A488,vaud1vt!M:M)</f>
        <v>1636.41</v>
      </c>
      <c r="AF488" s="0" t="n">
        <f aca="false">SUMIF(vaud1vt!$A:$A,$A488,vaud1vt!N:N)</f>
        <v>1706.46</v>
      </c>
      <c r="AG488" s="0" t="n">
        <f aca="false">SUMIF(vaud1vt!$A:$A,$A488,vaud1vt!O:O)</f>
        <v>1710.56</v>
      </c>
      <c r="AH488" s="0" t="n">
        <f aca="false">SUMIF(vaud1vt!$A:$A,$A488,vaud1vt!P:P)</f>
        <v>1710.56</v>
      </c>
      <c r="AI488" s="0" t="n">
        <f aca="false">(Y488-SUM(AC488:AH488))/6</f>
        <v>-1672.80166666667</v>
      </c>
      <c r="AJ488" s="0" t="n">
        <f aca="false">AI488</f>
        <v>-1672.80166666667</v>
      </c>
      <c r="AK488" s="0" t="n">
        <f aca="false">AJ488</f>
        <v>-1672.80166666667</v>
      </c>
      <c r="AL488" s="0" t="n">
        <f aca="false">AK488</f>
        <v>-1672.80166666667</v>
      </c>
      <c r="AM488" s="0" t="n">
        <f aca="false">AL488</f>
        <v>-1672.80166666667</v>
      </c>
      <c r="AN488" s="0" t="n">
        <f aca="false">AM488</f>
        <v>-1672.80166666667</v>
      </c>
      <c r="AO488" s="4" t="n">
        <f aca="false">SUM(AC488:AN488)-Y488</f>
        <v>0</v>
      </c>
    </row>
    <row r="489" customFormat="false" ht="12.75" hidden="true" customHeight="false" outlineLevel="0" collapsed="false">
      <c r="A489" s="22" t="s">
        <v>1450</v>
      </c>
      <c r="B489" s="26" t="s">
        <v>468</v>
      </c>
      <c r="C489" s="26" t="s">
        <v>469</v>
      </c>
      <c r="D489" s="26" t="s">
        <v>1232</v>
      </c>
      <c r="E489" s="26" t="s">
        <v>1440</v>
      </c>
      <c r="F489" s="26" t="s">
        <v>513</v>
      </c>
      <c r="G489" s="19" t="s">
        <v>482</v>
      </c>
      <c r="H489" s="19"/>
      <c r="I489" s="18" t="s">
        <v>514</v>
      </c>
      <c r="J489" s="18"/>
      <c r="K489" s="18" t="s">
        <v>484</v>
      </c>
      <c r="L489" s="18" t="s">
        <v>507</v>
      </c>
      <c r="M489" s="18" t="s">
        <v>484</v>
      </c>
      <c r="N489" s="18" t="s">
        <v>1236</v>
      </c>
      <c r="O489" s="18" t="s">
        <v>1237</v>
      </c>
      <c r="P489" s="18" t="s">
        <v>1238</v>
      </c>
      <c r="Q489" s="18" t="s">
        <v>1239</v>
      </c>
      <c r="R489" s="18" t="n">
        <v>1</v>
      </c>
      <c r="S489" s="18"/>
      <c r="T489" s="21" t="n">
        <v>0</v>
      </c>
      <c r="U489" s="21" t="n">
        <v>0</v>
      </c>
      <c r="V489" s="21" t="n">
        <f aca="false">SUMIF(Worksheet!$C:$C,A489,Worksheet!S:S)</f>
        <v>0</v>
      </c>
      <c r="W489" s="21" t="n">
        <f aca="false">SUMIF(Worksheet!$C:$C,$A489,Worksheet!T:T)</f>
        <v>0</v>
      </c>
      <c r="X489" s="21" t="n">
        <f aca="false">V489+W489</f>
        <v>0</v>
      </c>
      <c r="Y489" s="21" t="n">
        <f aca="false">U489+X489</f>
        <v>0</v>
      </c>
      <c r="Z489" s="21" t="n">
        <v>0</v>
      </c>
      <c r="AA489" s="21" t="n">
        <v>0</v>
      </c>
      <c r="AC489" s="0" t="n">
        <f aca="false">SUMIF(vaud1vt!$A:$A,$A489,vaud1vt!K:K)</f>
        <v>759.28</v>
      </c>
      <c r="AD489" s="0" t="n">
        <f aca="false">SUMIF(vaud1vt!$A:$A,$A489,vaud1vt!L:L)</f>
        <v>760.04</v>
      </c>
      <c r="AE489" s="0" t="n">
        <f aca="false">SUMIF(vaud1vt!$A:$A,$A489,vaud1vt!M:M)</f>
        <v>749.37</v>
      </c>
      <c r="AF489" s="0" t="n">
        <f aca="false">SUMIF(vaud1vt!$A:$A,$A489,vaud1vt!N:N)</f>
        <v>809.62</v>
      </c>
      <c r="AG489" s="0" t="n">
        <f aca="false">SUMIF(vaud1vt!$A:$A,$A489,vaud1vt!O:O)</f>
        <v>772.36</v>
      </c>
      <c r="AH489" s="0" t="n">
        <f aca="false">SUMIF(vaud1vt!$A:$A,$A489,vaud1vt!P:P)</f>
        <v>1236.18</v>
      </c>
      <c r="AI489" s="0" t="n">
        <f aca="false">(Y489-SUM(AC489:AH489))/6</f>
        <v>-847.808333333333</v>
      </c>
      <c r="AJ489" s="0" t="n">
        <f aca="false">AI489</f>
        <v>-847.808333333333</v>
      </c>
      <c r="AK489" s="0" t="n">
        <f aca="false">AJ489</f>
        <v>-847.808333333333</v>
      </c>
      <c r="AL489" s="0" t="n">
        <f aca="false">AK489</f>
        <v>-847.808333333333</v>
      </c>
      <c r="AM489" s="0" t="n">
        <f aca="false">AL489</f>
        <v>-847.808333333333</v>
      </c>
      <c r="AN489" s="0" t="n">
        <f aca="false">AM489</f>
        <v>-847.808333333333</v>
      </c>
      <c r="AO489" s="4" t="n">
        <f aca="false">SUM(AC489:AN489)-Y489</f>
        <v>0</v>
      </c>
    </row>
    <row r="490" customFormat="false" ht="12.75" hidden="true" customHeight="false" outlineLevel="0" collapsed="false">
      <c r="A490" s="22" t="s">
        <v>1451</v>
      </c>
      <c r="B490" s="26" t="s">
        <v>468</v>
      </c>
      <c r="C490" s="26" t="s">
        <v>469</v>
      </c>
      <c r="D490" s="26" t="s">
        <v>1232</v>
      </c>
      <c r="E490" s="26" t="s">
        <v>1440</v>
      </c>
      <c r="F490" s="26" t="s">
        <v>1409</v>
      </c>
      <c r="G490" s="19" t="s">
        <v>482</v>
      </c>
      <c r="H490" s="19"/>
      <c r="I490" s="18" t="s">
        <v>1410</v>
      </c>
      <c r="J490" s="18"/>
      <c r="K490" s="18" t="s">
        <v>520</v>
      </c>
      <c r="L490" s="20" t="s">
        <v>1411</v>
      </c>
      <c r="M490" s="18" t="s">
        <v>520</v>
      </c>
      <c r="N490" s="18" t="s">
        <v>1236</v>
      </c>
      <c r="O490" s="18" t="s">
        <v>1237</v>
      </c>
      <c r="P490" s="18" t="s">
        <v>1238</v>
      </c>
      <c r="Q490" s="18" t="s">
        <v>1239</v>
      </c>
      <c r="R490" s="18" t="n">
        <v>1</v>
      </c>
      <c r="S490" s="18"/>
      <c r="T490" s="21" t="n">
        <v>0</v>
      </c>
      <c r="U490" s="21" t="n">
        <v>0</v>
      </c>
      <c r="V490" s="21" t="n">
        <f aca="false">SUMIF(Worksheet!$C:$C,A490,Worksheet!S:S)</f>
        <v>0</v>
      </c>
      <c r="W490" s="21" t="n">
        <f aca="false">SUMIF(Worksheet!$C:$C,$A490,Worksheet!T:T)</f>
        <v>0</v>
      </c>
      <c r="X490" s="21" t="n">
        <f aca="false">V490+W490</f>
        <v>0</v>
      </c>
      <c r="Y490" s="21" t="n">
        <f aca="false">U490+X490</f>
        <v>0</v>
      </c>
      <c r="Z490" s="21" t="n">
        <v>0</v>
      </c>
      <c r="AA490" s="21" t="n">
        <v>0</v>
      </c>
      <c r="AC490" s="0" t="n">
        <f aca="false">SUMIF(vaud1vt!$A:$A,$A490,vaud1vt!K:K)</f>
        <v>0</v>
      </c>
      <c r="AD490" s="0" t="n">
        <f aca="false">SUMIF(vaud1vt!$A:$A,$A490,vaud1vt!L:L)</f>
        <v>0</v>
      </c>
      <c r="AE490" s="0" t="n">
        <f aca="false">SUMIF(vaud1vt!$A:$A,$A490,vaud1vt!M:M)</f>
        <v>0</v>
      </c>
      <c r="AF490" s="0" t="n">
        <f aca="false">SUMIF(vaud1vt!$A:$A,$A490,vaud1vt!N:N)</f>
        <v>0</v>
      </c>
      <c r="AG490" s="0" t="n">
        <f aca="false">SUMIF(vaud1vt!$A:$A,$A490,vaud1vt!O:O)</f>
        <v>0</v>
      </c>
      <c r="AH490" s="0" t="n">
        <f aca="false">SUMIF(vaud1vt!$A:$A,$A490,vaud1vt!P:P)</f>
        <v>0</v>
      </c>
      <c r="AI490" s="0" t="n">
        <f aca="false">(Y490-SUM(AC490:AH490))/6</f>
        <v>0</v>
      </c>
      <c r="AJ490" s="0" t="n">
        <f aca="false">AI490</f>
        <v>0</v>
      </c>
      <c r="AK490" s="0" t="n">
        <f aca="false">AJ490</f>
        <v>0</v>
      </c>
      <c r="AL490" s="0" t="n">
        <f aca="false">AK490</f>
        <v>0</v>
      </c>
      <c r="AM490" s="0" t="n">
        <f aca="false">AL490</f>
        <v>0</v>
      </c>
      <c r="AN490" s="0" t="n">
        <f aca="false">AM490</f>
        <v>0</v>
      </c>
      <c r="AO490" s="4" t="n">
        <f aca="false">SUM(AC490:AN490)-Y490</f>
        <v>0</v>
      </c>
    </row>
    <row r="491" customFormat="false" ht="12.75" hidden="true" customHeight="false" outlineLevel="0" collapsed="false">
      <c r="A491" s="22" t="s">
        <v>1452</v>
      </c>
      <c r="B491" s="26" t="s">
        <v>468</v>
      </c>
      <c r="C491" s="26" t="s">
        <v>469</v>
      </c>
      <c r="D491" s="26" t="s">
        <v>1232</v>
      </c>
      <c r="E491" s="26" t="s">
        <v>1440</v>
      </c>
      <c r="F491" s="26" t="s">
        <v>1353</v>
      </c>
      <c r="G491" s="19" t="s">
        <v>482</v>
      </c>
      <c r="H491" s="19"/>
      <c r="I491" s="18" t="s">
        <v>1354</v>
      </c>
      <c r="J491" s="18" t="s">
        <v>1024</v>
      </c>
      <c r="K491" s="18" t="s">
        <v>520</v>
      </c>
      <c r="L491" s="20" t="s">
        <v>525</v>
      </c>
      <c r="M491" s="18" t="s">
        <v>520</v>
      </c>
      <c r="N491" s="18" t="s">
        <v>1236</v>
      </c>
      <c r="O491" s="18" t="s">
        <v>1237</v>
      </c>
      <c r="P491" s="18" t="s">
        <v>1238</v>
      </c>
      <c r="Q491" s="18" t="s">
        <v>1239</v>
      </c>
      <c r="R491" s="18" t="n">
        <v>1</v>
      </c>
      <c r="S491" s="18"/>
      <c r="T491" s="21" t="n">
        <v>0</v>
      </c>
      <c r="U491" s="21" t="n">
        <v>0</v>
      </c>
      <c r="V491" s="21" t="n">
        <f aca="false">SUMIF(Worksheet!$C:$C,A491,Worksheet!S:S)</f>
        <v>0</v>
      </c>
      <c r="W491" s="21" t="n">
        <f aca="false">SUMIF(Worksheet!$C:$C,$A491,Worksheet!T:T)</f>
        <v>0</v>
      </c>
      <c r="X491" s="21" t="n">
        <f aca="false">V491+W491</f>
        <v>0</v>
      </c>
      <c r="Y491" s="21" t="n">
        <f aca="false">U491+X491</f>
        <v>0</v>
      </c>
      <c r="Z491" s="21" t="n">
        <v>0</v>
      </c>
      <c r="AA491" s="21" t="n">
        <v>0</v>
      </c>
      <c r="AC491" s="0" t="n">
        <f aca="false">SUMIF(vaud1vt!$A:$A,$A491,vaud1vt!K:K)</f>
        <v>1789.96</v>
      </c>
      <c r="AD491" s="0" t="n">
        <f aca="false">SUMIF(vaud1vt!$A:$A,$A491,vaud1vt!L:L)</f>
        <v>372.94</v>
      </c>
      <c r="AE491" s="0" t="n">
        <f aca="false">SUMIF(vaud1vt!$A:$A,$A491,vaud1vt!M:M)</f>
        <v>545</v>
      </c>
      <c r="AF491" s="0" t="n">
        <f aca="false">SUMIF(vaud1vt!$A:$A,$A491,vaud1vt!N:N)</f>
        <v>4986.72</v>
      </c>
      <c r="AG491" s="0" t="n">
        <f aca="false">SUMIF(vaud1vt!$A:$A,$A491,vaud1vt!O:O)</f>
        <v>9919.55</v>
      </c>
      <c r="AH491" s="0" t="n">
        <f aca="false">SUMIF(vaud1vt!$A:$A,$A491,vaud1vt!P:P)</f>
        <v>757.68</v>
      </c>
      <c r="AI491" s="0" t="n">
        <f aca="false">(Y491-SUM(AC491:AH491))/6</f>
        <v>-3061.975</v>
      </c>
      <c r="AJ491" s="0" t="n">
        <f aca="false">AI491</f>
        <v>-3061.975</v>
      </c>
      <c r="AK491" s="0" t="n">
        <f aca="false">AJ491</f>
        <v>-3061.975</v>
      </c>
      <c r="AL491" s="0" t="n">
        <f aca="false">AK491</f>
        <v>-3061.975</v>
      </c>
      <c r="AM491" s="0" t="n">
        <f aca="false">AL491</f>
        <v>-3061.975</v>
      </c>
      <c r="AN491" s="0" t="n">
        <f aca="false">AM491</f>
        <v>-3061.975</v>
      </c>
      <c r="AO491" s="4" t="n">
        <f aca="false">SUM(AC491:AN491)-Y491</f>
        <v>0</v>
      </c>
    </row>
    <row r="492" customFormat="false" ht="12.75" hidden="true" customHeight="false" outlineLevel="0" collapsed="false">
      <c r="A492" s="22" t="s">
        <v>1453</v>
      </c>
      <c r="B492" s="26" t="s">
        <v>468</v>
      </c>
      <c r="C492" s="26" t="s">
        <v>469</v>
      </c>
      <c r="D492" s="26" t="s">
        <v>1232</v>
      </c>
      <c r="E492" s="26" t="s">
        <v>1440</v>
      </c>
      <c r="F492" s="26" t="s">
        <v>1356</v>
      </c>
      <c r="G492" s="19" t="s">
        <v>482</v>
      </c>
      <c r="H492" s="19"/>
      <c r="I492" s="18" t="s">
        <v>1357</v>
      </c>
      <c r="J492" s="18"/>
      <c r="K492" s="18" t="s">
        <v>520</v>
      </c>
      <c r="L492" s="20" t="s">
        <v>529</v>
      </c>
      <c r="M492" s="18" t="s">
        <v>520</v>
      </c>
      <c r="N492" s="18" t="s">
        <v>1236</v>
      </c>
      <c r="O492" s="18" t="s">
        <v>1237</v>
      </c>
      <c r="P492" s="18" t="s">
        <v>1238</v>
      </c>
      <c r="Q492" s="18" t="s">
        <v>1239</v>
      </c>
      <c r="R492" s="18" t="n">
        <v>1</v>
      </c>
      <c r="S492" s="18"/>
      <c r="T492" s="21" t="n">
        <v>0</v>
      </c>
      <c r="U492" s="21" t="n">
        <v>0</v>
      </c>
      <c r="V492" s="21" t="n">
        <f aca="false">SUMIF(Worksheet!$C:$C,A492,Worksheet!S:S)</f>
        <v>0</v>
      </c>
      <c r="W492" s="21" t="n">
        <f aca="false">SUMIF(Worksheet!$C:$C,$A492,Worksheet!T:T)</f>
        <v>0</v>
      </c>
      <c r="X492" s="21" t="n">
        <f aca="false">V492+W492</f>
        <v>0</v>
      </c>
      <c r="Y492" s="21" t="n">
        <f aca="false">U492+X492</f>
        <v>0</v>
      </c>
      <c r="Z492" s="21" t="n">
        <v>0</v>
      </c>
      <c r="AA492" s="21" t="n">
        <v>0</v>
      </c>
      <c r="AC492" s="0" t="n">
        <f aca="false">SUMIF(vaud1vt!$A:$A,$A492,vaud1vt!K:K)</f>
        <v>0</v>
      </c>
      <c r="AD492" s="0" t="n">
        <f aca="false">SUMIF(vaud1vt!$A:$A,$A492,vaud1vt!L:L)</f>
        <v>0</v>
      </c>
      <c r="AE492" s="0" t="n">
        <f aca="false">SUMIF(vaud1vt!$A:$A,$A492,vaud1vt!M:M)</f>
        <v>0</v>
      </c>
      <c r="AF492" s="0" t="n">
        <f aca="false">SUMIF(vaud1vt!$A:$A,$A492,vaud1vt!N:N)</f>
        <v>0</v>
      </c>
      <c r="AG492" s="0" t="n">
        <f aca="false">SUMIF(vaud1vt!$A:$A,$A492,vaud1vt!O:O)</f>
        <v>0</v>
      </c>
      <c r="AH492" s="0" t="n">
        <f aca="false">SUMIF(vaud1vt!$A:$A,$A492,vaud1vt!P:P)</f>
        <v>0</v>
      </c>
      <c r="AI492" s="0" t="n">
        <f aca="false">(Y492-SUM(AC492:AH492))/6</f>
        <v>0</v>
      </c>
      <c r="AJ492" s="0" t="n">
        <f aca="false">AI492</f>
        <v>0</v>
      </c>
      <c r="AK492" s="0" t="n">
        <f aca="false">AJ492</f>
        <v>0</v>
      </c>
      <c r="AL492" s="0" t="n">
        <f aca="false">AK492</f>
        <v>0</v>
      </c>
      <c r="AM492" s="0" t="n">
        <f aca="false">AL492</f>
        <v>0</v>
      </c>
      <c r="AN492" s="0" t="n">
        <f aca="false">AM492</f>
        <v>0</v>
      </c>
      <c r="AO492" s="4" t="n">
        <f aca="false">SUM(AC492:AN492)-Y492</f>
        <v>0</v>
      </c>
    </row>
    <row r="493" customFormat="false" ht="12.75" hidden="true" customHeight="false" outlineLevel="0" collapsed="false">
      <c r="A493" s="22" t="s">
        <v>1454</v>
      </c>
      <c r="B493" s="26" t="s">
        <v>468</v>
      </c>
      <c r="C493" s="26" t="s">
        <v>469</v>
      </c>
      <c r="D493" s="26" t="s">
        <v>1232</v>
      </c>
      <c r="E493" s="26" t="s">
        <v>1440</v>
      </c>
      <c r="F493" s="26" t="s">
        <v>1359</v>
      </c>
      <c r="G493" s="19" t="s">
        <v>482</v>
      </c>
      <c r="H493" s="19"/>
      <c r="I493" s="18" t="s">
        <v>1360</v>
      </c>
      <c r="J493" s="18"/>
      <c r="K493" s="18" t="s">
        <v>520</v>
      </c>
      <c r="L493" s="20" t="s">
        <v>529</v>
      </c>
      <c r="M493" s="18" t="s">
        <v>520</v>
      </c>
      <c r="N493" s="18" t="s">
        <v>1236</v>
      </c>
      <c r="O493" s="18" t="s">
        <v>1237</v>
      </c>
      <c r="P493" s="18" t="s">
        <v>1238</v>
      </c>
      <c r="Q493" s="18" t="s">
        <v>1239</v>
      </c>
      <c r="R493" s="18" t="n">
        <v>1</v>
      </c>
      <c r="S493" s="18"/>
      <c r="T493" s="21" t="n">
        <v>0</v>
      </c>
      <c r="U493" s="21" t="n">
        <v>0</v>
      </c>
      <c r="V493" s="21" t="n">
        <f aca="false">SUMIF(Worksheet!$C:$C,A493,Worksheet!S:S)</f>
        <v>0</v>
      </c>
      <c r="W493" s="21" t="n">
        <f aca="false">SUMIF(Worksheet!$C:$C,$A493,Worksheet!T:T)</f>
        <v>0</v>
      </c>
      <c r="X493" s="21" t="n">
        <f aca="false">V493+W493</f>
        <v>0</v>
      </c>
      <c r="Y493" s="21" t="n">
        <f aca="false">U493+X493</f>
        <v>0</v>
      </c>
      <c r="Z493" s="21" t="n">
        <v>0</v>
      </c>
      <c r="AA493" s="21" t="n">
        <v>0</v>
      </c>
      <c r="AC493" s="0" t="n">
        <f aca="false">SUMIF(vaud1vt!$A:$A,$A493,vaud1vt!K:K)</f>
        <v>7321.99</v>
      </c>
      <c r="AD493" s="0" t="n">
        <f aca="false">SUMIF(vaud1vt!$A:$A,$A493,vaud1vt!L:L)</f>
        <v>19926.62</v>
      </c>
      <c r="AE493" s="0" t="n">
        <f aca="false">SUMIF(vaud1vt!$A:$A,$A493,vaud1vt!M:M)</f>
        <v>5270.48</v>
      </c>
      <c r="AF493" s="0" t="n">
        <f aca="false">SUMIF(vaud1vt!$A:$A,$A493,vaud1vt!N:N)</f>
        <v>0</v>
      </c>
      <c r="AG493" s="0" t="n">
        <f aca="false">SUMIF(vaud1vt!$A:$A,$A493,vaud1vt!O:O)</f>
        <v>16559.32</v>
      </c>
      <c r="AH493" s="0" t="n">
        <f aca="false">SUMIF(vaud1vt!$A:$A,$A493,vaud1vt!P:P)</f>
        <v>13025.53</v>
      </c>
      <c r="AI493" s="0" t="n">
        <f aca="false">(Y493-SUM(AC493:AH493))/6</f>
        <v>-10350.6566666667</v>
      </c>
      <c r="AJ493" s="0" t="n">
        <f aca="false">AI493</f>
        <v>-10350.6566666667</v>
      </c>
      <c r="AK493" s="0" t="n">
        <f aca="false">AJ493</f>
        <v>-10350.6566666667</v>
      </c>
      <c r="AL493" s="0" t="n">
        <f aca="false">AK493</f>
        <v>-10350.6566666667</v>
      </c>
      <c r="AM493" s="0" t="n">
        <f aca="false">AL493</f>
        <v>-10350.6566666667</v>
      </c>
      <c r="AN493" s="0" t="n">
        <f aca="false">AM493</f>
        <v>-10350.6566666667</v>
      </c>
      <c r="AO493" s="4" t="n">
        <f aca="false">SUM(AC493:AN493)-Y493</f>
        <v>0</v>
      </c>
    </row>
    <row r="494" customFormat="false" ht="12.75" hidden="true" customHeight="false" outlineLevel="0" collapsed="false">
      <c r="A494" s="22" t="s">
        <v>1455</v>
      </c>
      <c r="B494" s="26" t="s">
        <v>468</v>
      </c>
      <c r="C494" s="26" t="s">
        <v>469</v>
      </c>
      <c r="D494" s="26" t="s">
        <v>1232</v>
      </c>
      <c r="E494" s="26" t="s">
        <v>1440</v>
      </c>
      <c r="F494" s="26" t="s">
        <v>531</v>
      </c>
      <c r="G494" s="19" t="s">
        <v>482</v>
      </c>
      <c r="H494" s="19"/>
      <c r="I494" s="18" t="s">
        <v>581</v>
      </c>
      <c r="J494" s="18"/>
      <c r="K494" s="18" t="s">
        <v>520</v>
      </c>
      <c r="L494" s="18" t="s">
        <v>533</v>
      </c>
      <c r="M494" s="18" t="s">
        <v>520</v>
      </c>
      <c r="N494" s="18" t="s">
        <v>1236</v>
      </c>
      <c r="O494" s="18" t="s">
        <v>1237</v>
      </c>
      <c r="P494" s="18" t="s">
        <v>1238</v>
      </c>
      <c r="Q494" s="18" t="s">
        <v>1239</v>
      </c>
      <c r="R494" s="18" t="n">
        <v>1</v>
      </c>
      <c r="S494" s="18"/>
      <c r="T494" s="21" t="n">
        <v>0</v>
      </c>
      <c r="U494" s="21" t="n">
        <v>0</v>
      </c>
      <c r="V494" s="21" t="n">
        <f aca="false">SUMIF(Worksheet!$C:$C,A494,Worksheet!S:S)</f>
        <v>0</v>
      </c>
      <c r="W494" s="21" t="n">
        <f aca="false">SUMIF(Worksheet!$C:$C,$A494,Worksheet!T:T)</f>
        <v>0</v>
      </c>
      <c r="X494" s="21" t="n">
        <f aca="false">V494+W494</f>
        <v>0</v>
      </c>
      <c r="Y494" s="21" t="n">
        <f aca="false">U494+X494</f>
        <v>0</v>
      </c>
      <c r="Z494" s="21" t="n">
        <v>0</v>
      </c>
      <c r="AA494" s="21" t="n">
        <v>0</v>
      </c>
      <c r="AC494" s="0" t="n">
        <f aca="false">SUMIF(vaud1vt!$A:$A,$A494,vaud1vt!K:K)</f>
        <v>0</v>
      </c>
      <c r="AD494" s="0" t="n">
        <f aca="false">SUMIF(vaud1vt!$A:$A,$A494,vaud1vt!L:L)</f>
        <v>0</v>
      </c>
      <c r="AE494" s="0" t="n">
        <f aca="false">SUMIF(vaud1vt!$A:$A,$A494,vaud1vt!M:M)</f>
        <v>1600</v>
      </c>
      <c r="AF494" s="0" t="n">
        <f aca="false">SUMIF(vaud1vt!$A:$A,$A494,vaud1vt!N:N)</f>
        <v>300</v>
      </c>
      <c r="AG494" s="0" t="n">
        <f aca="false">SUMIF(vaud1vt!$A:$A,$A494,vaud1vt!O:O)</f>
        <v>75</v>
      </c>
      <c r="AH494" s="0" t="n">
        <f aca="false">SUMIF(vaud1vt!$A:$A,$A494,vaud1vt!P:P)</f>
        <v>300</v>
      </c>
      <c r="AI494" s="0" t="n">
        <f aca="false">(Y494-SUM(AC494:AH494))/6</f>
        <v>-379.166666666667</v>
      </c>
      <c r="AJ494" s="0" t="n">
        <f aca="false">AI494</f>
        <v>-379.166666666667</v>
      </c>
      <c r="AK494" s="0" t="n">
        <f aca="false">AJ494</f>
        <v>-379.166666666667</v>
      </c>
      <c r="AL494" s="0" t="n">
        <f aca="false">AK494</f>
        <v>-379.166666666667</v>
      </c>
      <c r="AM494" s="0" t="n">
        <f aca="false">AL494</f>
        <v>-379.166666666667</v>
      </c>
      <c r="AN494" s="0" t="n">
        <f aca="false">AM494</f>
        <v>-379.166666666667</v>
      </c>
      <c r="AO494" s="4" t="n">
        <f aca="false">SUM(AC494:AN494)-Y494</f>
        <v>0</v>
      </c>
    </row>
    <row r="495" customFormat="false" ht="12.75" hidden="true" customHeight="false" outlineLevel="0" collapsed="false">
      <c r="A495" s="22" t="s">
        <v>1456</v>
      </c>
      <c r="B495" s="26" t="s">
        <v>468</v>
      </c>
      <c r="C495" s="26" t="s">
        <v>469</v>
      </c>
      <c r="D495" s="26" t="s">
        <v>1232</v>
      </c>
      <c r="E495" s="26" t="s">
        <v>1440</v>
      </c>
      <c r="F495" s="26" t="s">
        <v>535</v>
      </c>
      <c r="G495" s="19" t="s">
        <v>482</v>
      </c>
      <c r="H495" s="19"/>
      <c r="I495" s="18" t="s">
        <v>536</v>
      </c>
      <c r="J495" s="18"/>
      <c r="K495" s="18" t="s">
        <v>520</v>
      </c>
      <c r="L495" s="18" t="s">
        <v>537</v>
      </c>
      <c r="M495" s="18" t="s">
        <v>520</v>
      </c>
      <c r="N495" s="18" t="s">
        <v>1236</v>
      </c>
      <c r="O495" s="18" t="s">
        <v>1237</v>
      </c>
      <c r="P495" s="18" t="s">
        <v>1238</v>
      </c>
      <c r="Q495" s="18" t="s">
        <v>1239</v>
      </c>
      <c r="R495" s="18" t="n">
        <v>1</v>
      </c>
      <c r="S495" s="18"/>
      <c r="T495" s="21" t="n">
        <v>0</v>
      </c>
      <c r="U495" s="21" t="n">
        <v>0</v>
      </c>
      <c r="V495" s="21" t="n">
        <f aca="false">SUMIF(Worksheet!$C:$C,A495,Worksheet!S:S)</f>
        <v>0</v>
      </c>
      <c r="W495" s="21" t="n">
        <f aca="false">SUMIF(Worksheet!$C:$C,$A495,Worksheet!T:T)</f>
        <v>0</v>
      </c>
      <c r="X495" s="21" t="n">
        <f aca="false">V495+W495</f>
        <v>0</v>
      </c>
      <c r="Y495" s="21" t="n">
        <f aca="false">U495+X495</f>
        <v>0</v>
      </c>
      <c r="Z495" s="21" t="n">
        <v>0</v>
      </c>
      <c r="AA495" s="21" t="n">
        <v>0</v>
      </c>
      <c r="AC495" s="0" t="n">
        <f aca="false">SUMIF(vaud1vt!$A:$A,$A495,vaud1vt!K:K)</f>
        <v>-94.29</v>
      </c>
      <c r="AD495" s="0" t="n">
        <f aca="false">SUMIF(vaud1vt!$A:$A,$A495,vaud1vt!L:L)</f>
        <v>-111.4</v>
      </c>
      <c r="AE495" s="0" t="n">
        <f aca="false">SUMIF(vaud1vt!$A:$A,$A495,vaud1vt!M:M)</f>
        <v>-118.11</v>
      </c>
      <c r="AF495" s="0" t="n">
        <f aca="false">SUMIF(vaud1vt!$A:$A,$A495,vaud1vt!N:N)</f>
        <v>-159.73</v>
      </c>
      <c r="AG495" s="0" t="n">
        <f aca="false">SUMIF(vaud1vt!$A:$A,$A495,vaud1vt!O:O)</f>
        <v>-39.55</v>
      </c>
      <c r="AH495" s="0" t="n">
        <f aca="false">SUMIF(vaud1vt!$A:$A,$A495,vaud1vt!P:P)</f>
        <v>-185.88</v>
      </c>
      <c r="AI495" s="0" t="n">
        <f aca="false">(Y495-SUM(AC495:AH495))/6</f>
        <v>118.16</v>
      </c>
      <c r="AJ495" s="0" t="n">
        <f aca="false">AI495</f>
        <v>118.16</v>
      </c>
      <c r="AK495" s="0" t="n">
        <f aca="false">AJ495</f>
        <v>118.16</v>
      </c>
      <c r="AL495" s="0" t="n">
        <f aca="false">AK495</f>
        <v>118.16</v>
      </c>
      <c r="AM495" s="0" t="n">
        <f aca="false">AL495</f>
        <v>118.16</v>
      </c>
      <c r="AN495" s="0" t="n">
        <f aca="false">AM495</f>
        <v>118.16</v>
      </c>
      <c r="AO495" s="4" t="n">
        <f aca="false">SUM(AC495:AN495)-Y495</f>
        <v>0</v>
      </c>
    </row>
    <row r="496" customFormat="false" ht="12.75" hidden="true" customHeight="false" outlineLevel="0" collapsed="false">
      <c r="A496" s="22" t="s">
        <v>1457</v>
      </c>
      <c r="B496" s="26" t="s">
        <v>468</v>
      </c>
      <c r="C496" s="26" t="s">
        <v>469</v>
      </c>
      <c r="D496" s="26" t="s">
        <v>1232</v>
      </c>
      <c r="E496" s="26" t="s">
        <v>1440</v>
      </c>
      <c r="F496" s="26" t="s">
        <v>1364</v>
      </c>
      <c r="G496" s="19" t="s">
        <v>482</v>
      </c>
      <c r="H496" s="19"/>
      <c r="I496" s="18" t="s">
        <v>1365</v>
      </c>
      <c r="J496" s="18"/>
      <c r="K496" s="18" t="s">
        <v>520</v>
      </c>
      <c r="L496" s="20" t="s">
        <v>529</v>
      </c>
      <c r="M496" s="18" t="s">
        <v>520</v>
      </c>
      <c r="N496" s="18" t="s">
        <v>1236</v>
      </c>
      <c r="O496" s="18" t="s">
        <v>1237</v>
      </c>
      <c r="P496" s="18" t="s">
        <v>1238</v>
      </c>
      <c r="Q496" s="18" t="s">
        <v>1239</v>
      </c>
      <c r="R496" s="18" t="n">
        <v>1</v>
      </c>
      <c r="S496" s="18"/>
      <c r="T496" s="21" t="n">
        <v>0</v>
      </c>
      <c r="U496" s="21" t="n">
        <v>0</v>
      </c>
      <c r="V496" s="21" t="n">
        <f aca="false">SUMIF(Worksheet!$C:$C,A496,Worksheet!S:S)</f>
        <v>0</v>
      </c>
      <c r="W496" s="21" t="n">
        <f aca="false">SUMIF(Worksheet!$C:$C,$A496,Worksheet!T:T)</f>
        <v>0</v>
      </c>
      <c r="X496" s="21" t="n">
        <f aca="false">V496+W496</f>
        <v>0</v>
      </c>
      <c r="Y496" s="21" t="n">
        <f aca="false">U496+X496</f>
        <v>0</v>
      </c>
      <c r="Z496" s="21" t="n">
        <v>0</v>
      </c>
      <c r="AA496" s="21" t="n">
        <v>0</v>
      </c>
      <c r="AC496" s="0" t="n">
        <f aca="false">SUMIF(vaud1vt!$A:$A,$A496,vaud1vt!K:K)</f>
        <v>575.4</v>
      </c>
      <c r="AD496" s="0" t="n">
        <f aca="false">SUMIF(vaud1vt!$A:$A,$A496,vaud1vt!L:L)</f>
        <v>1935.78</v>
      </c>
      <c r="AE496" s="0" t="n">
        <f aca="false">SUMIF(vaud1vt!$A:$A,$A496,vaud1vt!M:M)</f>
        <v>3186.3</v>
      </c>
      <c r="AF496" s="0" t="n">
        <f aca="false">SUMIF(vaud1vt!$A:$A,$A496,vaud1vt!N:N)</f>
        <v>815.1</v>
      </c>
      <c r="AG496" s="0" t="n">
        <f aca="false">SUMIF(vaud1vt!$A:$A,$A496,vaud1vt!O:O)</f>
        <v>262.8</v>
      </c>
      <c r="AH496" s="0" t="n">
        <f aca="false">SUMIF(vaud1vt!$A:$A,$A496,vaud1vt!P:P)</f>
        <v>62.7</v>
      </c>
      <c r="AI496" s="0" t="n">
        <f aca="false">(Y496-SUM(AC496:AH496))/6</f>
        <v>-1139.68</v>
      </c>
      <c r="AJ496" s="0" t="n">
        <f aca="false">AI496</f>
        <v>-1139.68</v>
      </c>
      <c r="AK496" s="0" t="n">
        <f aca="false">AJ496</f>
        <v>-1139.68</v>
      </c>
      <c r="AL496" s="0" t="n">
        <f aca="false">AK496</f>
        <v>-1139.68</v>
      </c>
      <c r="AM496" s="0" t="n">
        <f aca="false">AL496</f>
        <v>-1139.68</v>
      </c>
      <c r="AN496" s="0" t="n">
        <f aca="false">AM496</f>
        <v>-1139.68</v>
      </c>
      <c r="AO496" s="4" t="n">
        <f aca="false">SUM(AC496:AN496)-Y496</f>
        <v>0</v>
      </c>
    </row>
    <row r="497" customFormat="false" ht="12.75" hidden="true" customHeight="false" outlineLevel="0" collapsed="false">
      <c r="A497" s="22" t="s">
        <v>1458</v>
      </c>
      <c r="B497" s="26" t="s">
        <v>468</v>
      </c>
      <c r="C497" s="26" t="s">
        <v>469</v>
      </c>
      <c r="D497" s="26" t="s">
        <v>1232</v>
      </c>
      <c r="E497" s="26" t="s">
        <v>1440</v>
      </c>
      <c r="F497" s="26" t="s">
        <v>1367</v>
      </c>
      <c r="G497" s="19" t="s">
        <v>482</v>
      </c>
      <c r="H497" s="19"/>
      <c r="I497" s="18" t="s">
        <v>1368</v>
      </c>
      <c r="J497" s="18"/>
      <c r="K497" s="18" t="s">
        <v>520</v>
      </c>
      <c r="L497" s="20" t="s">
        <v>529</v>
      </c>
      <c r="M497" s="18" t="s">
        <v>520</v>
      </c>
      <c r="N497" s="18" t="s">
        <v>1236</v>
      </c>
      <c r="O497" s="18" t="s">
        <v>1237</v>
      </c>
      <c r="P497" s="18" t="s">
        <v>1238</v>
      </c>
      <c r="Q497" s="18" t="s">
        <v>1239</v>
      </c>
      <c r="R497" s="18" t="n">
        <v>1</v>
      </c>
      <c r="S497" s="18"/>
      <c r="T497" s="21" t="n">
        <v>0</v>
      </c>
      <c r="U497" s="21" t="n">
        <v>0</v>
      </c>
      <c r="V497" s="21" t="n">
        <f aca="false">SUMIF(Worksheet!$C:$C,A497,Worksheet!S:S)</f>
        <v>0</v>
      </c>
      <c r="W497" s="21" t="n">
        <f aca="false">SUMIF(Worksheet!$C:$C,$A497,Worksheet!T:T)</f>
        <v>0</v>
      </c>
      <c r="X497" s="21" t="n">
        <f aca="false">V497+W497</f>
        <v>0</v>
      </c>
      <c r="Y497" s="21" t="n">
        <f aca="false">U497+X497</f>
        <v>0</v>
      </c>
      <c r="Z497" s="21" t="n">
        <v>0</v>
      </c>
      <c r="AA497" s="21" t="n">
        <v>0</v>
      </c>
      <c r="AC497" s="0" t="n">
        <f aca="false">SUMIF(vaud1vt!$A:$A,$A497,vaud1vt!K:K)</f>
        <v>165</v>
      </c>
      <c r="AD497" s="0" t="n">
        <f aca="false">SUMIF(vaud1vt!$A:$A,$A497,vaud1vt!L:L)</f>
        <v>4106.44</v>
      </c>
      <c r="AE497" s="0" t="n">
        <f aca="false">SUMIF(vaud1vt!$A:$A,$A497,vaud1vt!M:M)</f>
        <v>0</v>
      </c>
      <c r="AF497" s="0" t="n">
        <f aca="false">SUMIF(vaud1vt!$A:$A,$A497,vaud1vt!N:N)</f>
        <v>0</v>
      </c>
      <c r="AG497" s="0" t="n">
        <f aca="false">SUMIF(vaud1vt!$A:$A,$A497,vaud1vt!O:O)</f>
        <v>1675.77</v>
      </c>
      <c r="AH497" s="0" t="n">
        <f aca="false">SUMIF(vaud1vt!$A:$A,$A497,vaud1vt!P:P)</f>
        <v>7025.23</v>
      </c>
      <c r="AI497" s="0" t="n">
        <f aca="false">(Y497-SUM(AC497:AH497))/6</f>
        <v>-2162.07333333333</v>
      </c>
      <c r="AJ497" s="0" t="n">
        <f aca="false">AI497</f>
        <v>-2162.07333333333</v>
      </c>
      <c r="AK497" s="0" t="n">
        <f aca="false">AJ497</f>
        <v>-2162.07333333333</v>
      </c>
      <c r="AL497" s="0" t="n">
        <f aca="false">AK497</f>
        <v>-2162.07333333333</v>
      </c>
      <c r="AM497" s="0" t="n">
        <f aca="false">AL497</f>
        <v>-2162.07333333333</v>
      </c>
      <c r="AN497" s="0" t="n">
        <f aca="false">AM497</f>
        <v>-2162.07333333333</v>
      </c>
      <c r="AO497" s="4" t="n">
        <f aca="false">SUM(AC497:AN497)-Y497</f>
        <v>0</v>
      </c>
    </row>
    <row r="498" customFormat="false" ht="12.75" hidden="true" customHeight="false" outlineLevel="0" collapsed="false">
      <c r="A498" s="22" t="s">
        <v>1459</v>
      </c>
      <c r="B498" s="26" t="s">
        <v>468</v>
      </c>
      <c r="C498" s="26" t="s">
        <v>469</v>
      </c>
      <c r="D498" s="26" t="s">
        <v>1232</v>
      </c>
      <c r="E498" s="26" t="s">
        <v>1440</v>
      </c>
      <c r="F498" s="26" t="s">
        <v>1370</v>
      </c>
      <c r="G498" s="19" t="s">
        <v>482</v>
      </c>
      <c r="H498" s="19"/>
      <c r="I498" s="18" t="s">
        <v>1371</v>
      </c>
      <c r="J498" s="18"/>
      <c r="K498" s="22" t="s">
        <v>520</v>
      </c>
      <c r="L498" s="20" t="s">
        <v>1372</v>
      </c>
      <c r="M498" s="18" t="s">
        <v>520</v>
      </c>
      <c r="N498" s="18" t="s">
        <v>1236</v>
      </c>
      <c r="O498" s="18" t="s">
        <v>1237</v>
      </c>
      <c r="P498" s="18" t="s">
        <v>1238</v>
      </c>
      <c r="Q498" s="18" t="s">
        <v>1239</v>
      </c>
      <c r="R498" s="18" t="n">
        <v>1</v>
      </c>
      <c r="S498" s="18"/>
      <c r="T498" s="21" t="n">
        <v>0</v>
      </c>
      <c r="U498" s="21" t="n">
        <v>0</v>
      </c>
      <c r="V498" s="21" t="n">
        <f aca="false">SUMIF(Worksheet!$C:$C,A498,Worksheet!S:S)</f>
        <v>0</v>
      </c>
      <c r="W498" s="21" t="n">
        <f aca="false">SUMIF(Worksheet!$C:$C,$A498,Worksheet!T:T)</f>
        <v>0</v>
      </c>
      <c r="X498" s="21" t="n">
        <f aca="false">V498+W498</f>
        <v>0</v>
      </c>
      <c r="Y498" s="21" t="n">
        <f aca="false">U498+X498</f>
        <v>0</v>
      </c>
      <c r="Z498" s="21" t="n">
        <v>0</v>
      </c>
      <c r="AA498" s="21" t="n">
        <v>0</v>
      </c>
      <c r="AC498" s="0" t="n">
        <f aca="false">SUMIF(vaud1vt!$A:$A,$A498,vaud1vt!K:K)</f>
        <v>2398.94</v>
      </c>
      <c r="AD498" s="0" t="n">
        <f aca="false">SUMIF(vaud1vt!$A:$A,$A498,vaud1vt!L:L)</f>
        <v>2012.4</v>
      </c>
      <c r="AE498" s="0" t="n">
        <f aca="false">SUMIF(vaud1vt!$A:$A,$A498,vaud1vt!M:M)</f>
        <v>849.87</v>
      </c>
      <c r="AF498" s="0" t="n">
        <f aca="false">SUMIF(vaud1vt!$A:$A,$A498,vaud1vt!N:N)</f>
        <v>1379.92</v>
      </c>
      <c r="AG498" s="0" t="n">
        <f aca="false">SUMIF(vaud1vt!$A:$A,$A498,vaud1vt!O:O)</f>
        <v>11320.15</v>
      </c>
      <c r="AH498" s="0" t="n">
        <f aca="false">SUMIF(vaud1vt!$A:$A,$A498,vaud1vt!P:P)</f>
        <v>4352.36</v>
      </c>
      <c r="AI498" s="0" t="n">
        <f aca="false">(Y498-SUM(AC498:AH498))/6</f>
        <v>-3718.94</v>
      </c>
      <c r="AJ498" s="0" t="n">
        <f aca="false">AI498</f>
        <v>-3718.94</v>
      </c>
      <c r="AK498" s="0" t="n">
        <f aca="false">AJ498</f>
        <v>-3718.94</v>
      </c>
      <c r="AL498" s="0" t="n">
        <f aca="false">AK498</f>
        <v>-3718.94</v>
      </c>
      <c r="AM498" s="0" t="n">
        <f aca="false">AL498</f>
        <v>-3718.94</v>
      </c>
      <c r="AN498" s="0" t="n">
        <f aca="false">AM498</f>
        <v>-3718.94</v>
      </c>
      <c r="AO498" s="4" t="n">
        <f aca="false">SUM(AC498:AN498)-Y498</f>
        <v>0</v>
      </c>
    </row>
    <row r="499" customFormat="false" ht="12.75" hidden="true" customHeight="false" outlineLevel="0" collapsed="false">
      <c r="A499" s="22" t="s">
        <v>1460</v>
      </c>
      <c r="B499" s="26" t="s">
        <v>468</v>
      </c>
      <c r="C499" s="26" t="s">
        <v>469</v>
      </c>
      <c r="D499" s="26" t="s">
        <v>1232</v>
      </c>
      <c r="E499" s="26" t="s">
        <v>1461</v>
      </c>
      <c r="F499" s="26" t="s">
        <v>481</v>
      </c>
      <c r="G499" s="19" t="s">
        <v>482</v>
      </c>
      <c r="H499" s="19"/>
      <c r="I499" s="18" t="s">
        <v>483</v>
      </c>
      <c r="J499" s="18"/>
      <c r="K499" s="20" t="s">
        <v>484</v>
      </c>
      <c r="L499" s="18" t="s">
        <v>485</v>
      </c>
      <c r="M499" s="18" t="s">
        <v>484</v>
      </c>
      <c r="N499" s="18" t="s">
        <v>1236</v>
      </c>
      <c r="O499" s="18" t="s">
        <v>1237</v>
      </c>
      <c r="P499" s="18" t="s">
        <v>1238</v>
      </c>
      <c r="Q499" s="18" t="s">
        <v>1239</v>
      </c>
      <c r="R499" s="18" t="n">
        <v>1</v>
      </c>
      <c r="S499" s="18"/>
      <c r="T499" s="21" t="n">
        <v>0</v>
      </c>
      <c r="U499" s="21" t="n">
        <v>0</v>
      </c>
      <c r="V499" s="21" t="n">
        <f aca="false">SUMIF(Worksheet!$C:$C,A499,Worksheet!S:S)</f>
        <v>0</v>
      </c>
      <c r="W499" s="21" t="n">
        <f aca="false">SUMIF(Worksheet!$C:$C,$A499,Worksheet!T:T)</f>
        <v>0</v>
      </c>
      <c r="X499" s="21" t="n">
        <f aca="false">V499+W499</f>
        <v>0</v>
      </c>
      <c r="Y499" s="21" t="n">
        <f aca="false">U499+X499</f>
        <v>0</v>
      </c>
      <c r="Z499" s="21" t="n">
        <v>0</v>
      </c>
      <c r="AA499" s="21" t="n">
        <v>0</v>
      </c>
      <c r="AC499" s="0" t="n">
        <f aca="false">SUMIF(vaud1vt!$A:$A,$A499,vaud1vt!K:K)</f>
        <v>76444</v>
      </c>
      <c r="AD499" s="0" t="n">
        <f aca="false">SUMIF(vaud1vt!$A:$A,$A499,vaud1vt!L:L)</f>
        <v>74560.2</v>
      </c>
      <c r="AE499" s="0" t="n">
        <f aca="false">SUMIF(vaud1vt!$A:$A,$A499,vaud1vt!M:M)</f>
        <v>76213.21</v>
      </c>
      <c r="AF499" s="0" t="n">
        <f aca="false">SUMIF(vaud1vt!$A:$A,$A499,vaud1vt!N:N)</f>
        <v>76597.21</v>
      </c>
      <c r="AG499" s="0" t="n">
        <f aca="false">SUMIF(vaud1vt!$A:$A,$A499,vaud1vt!O:O)</f>
        <v>80191.21</v>
      </c>
      <c r="AH499" s="0" t="n">
        <f aca="false">SUMIF(vaud1vt!$A:$A,$A499,vaud1vt!P:P)</f>
        <v>57334.77</v>
      </c>
      <c r="AI499" s="0" t="n">
        <f aca="false">(Y499-SUM(AC499:AH499))/6</f>
        <v>-73556.7666666667</v>
      </c>
      <c r="AJ499" s="0" t="n">
        <f aca="false">AI499</f>
        <v>-73556.7666666667</v>
      </c>
      <c r="AK499" s="0" t="n">
        <f aca="false">AJ499</f>
        <v>-73556.7666666667</v>
      </c>
      <c r="AL499" s="0" t="n">
        <f aca="false">AK499</f>
        <v>-73556.7666666667</v>
      </c>
      <c r="AM499" s="0" t="n">
        <f aca="false">AL499</f>
        <v>-73556.7666666667</v>
      </c>
      <c r="AN499" s="0" t="n">
        <f aca="false">AM499</f>
        <v>-73556.7666666667</v>
      </c>
      <c r="AO499" s="4" t="n">
        <f aca="false">SUM(AC499:AN499)-Y499</f>
        <v>0</v>
      </c>
    </row>
    <row r="500" customFormat="false" ht="12.75" hidden="true" customHeight="false" outlineLevel="0" collapsed="false">
      <c r="A500" s="22" t="s">
        <v>1462</v>
      </c>
      <c r="B500" s="26" t="s">
        <v>468</v>
      </c>
      <c r="C500" s="26" t="s">
        <v>469</v>
      </c>
      <c r="D500" s="26" t="s">
        <v>1232</v>
      </c>
      <c r="E500" s="26" t="s">
        <v>1461</v>
      </c>
      <c r="F500" s="26" t="s">
        <v>487</v>
      </c>
      <c r="G500" s="19" t="s">
        <v>482</v>
      </c>
      <c r="H500" s="19"/>
      <c r="I500" s="18" t="s">
        <v>488</v>
      </c>
      <c r="J500" s="18"/>
      <c r="K500" s="18" t="s">
        <v>484</v>
      </c>
      <c r="L500" s="18" t="s">
        <v>485</v>
      </c>
      <c r="M500" s="18" t="s">
        <v>484</v>
      </c>
      <c r="N500" s="18" t="s">
        <v>1236</v>
      </c>
      <c r="O500" s="18" t="s">
        <v>1237</v>
      </c>
      <c r="P500" s="18" t="s">
        <v>1238</v>
      </c>
      <c r="Q500" s="18" t="s">
        <v>1239</v>
      </c>
      <c r="R500" s="18" t="n">
        <v>1</v>
      </c>
      <c r="S500" s="18"/>
      <c r="T500" s="21" t="n">
        <v>0</v>
      </c>
      <c r="U500" s="21" t="n">
        <v>0</v>
      </c>
      <c r="V500" s="21" t="n">
        <f aca="false">SUMIF(Worksheet!$C:$C,A500,Worksheet!S:S)</f>
        <v>0</v>
      </c>
      <c r="W500" s="21" t="n">
        <f aca="false">SUMIF(Worksheet!$C:$C,$A500,Worksheet!T:T)</f>
        <v>0</v>
      </c>
      <c r="X500" s="21" t="n">
        <f aca="false">V500+W500</f>
        <v>0</v>
      </c>
      <c r="Y500" s="21" t="n">
        <f aca="false">U500+X500</f>
        <v>0</v>
      </c>
      <c r="Z500" s="21" t="n">
        <v>0</v>
      </c>
      <c r="AA500" s="21" t="n">
        <v>0</v>
      </c>
      <c r="AC500" s="0" t="n">
        <f aca="false">SUMIF(vaud1vt!$A:$A,$A500,vaud1vt!K:K)</f>
        <v>0</v>
      </c>
      <c r="AD500" s="0" t="n">
        <f aca="false">SUMIF(vaud1vt!$A:$A,$A500,vaud1vt!L:L)</f>
        <v>0</v>
      </c>
      <c r="AE500" s="0" t="n">
        <f aca="false">SUMIF(vaud1vt!$A:$A,$A500,vaud1vt!M:M)</f>
        <v>0</v>
      </c>
      <c r="AF500" s="0" t="n">
        <f aca="false">SUMIF(vaud1vt!$A:$A,$A500,vaud1vt!N:N)</f>
        <v>0</v>
      </c>
      <c r="AG500" s="0" t="n">
        <f aca="false">SUMIF(vaud1vt!$A:$A,$A500,vaud1vt!O:O)</f>
        <v>0</v>
      </c>
      <c r="AH500" s="0" t="n">
        <f aca="false">SUMIF(vaud1vt!$A:$A,$A500,vaud1vt!P:P)</f>
        <v>54470</v>
      </c>
      <c r="AI500" s="0" t="n">
        <f aca="false">(Y500-SUM(AC500:AH500))/6</f>
        <v>-9078.33333333333</v>
      </c>
      <c r="AJ500" s="0" t="n">
        <f aca="false">AI500</f>
        <v>-9078.33333333333</v>
      </c>
      <c r="AK500" s="0" t="n">
        <f aca="false">AJ500</f>
        <v>-9078.33333333333</v>
      </c>
      <c r="AL500" s="0" t="n">
        <f aca="false">AK500</f>
        <v>-9078.33333333333</v>
      </c>
      <c r="AM500" s="0" t="n">
        <f aca="false">AL500</f>
        <v>-9078.33333333333</v>
      </c>
      <c r="AN500" s="0" t="n">
        <f aca="false">AM500</f>
        <v>-9078.33333333333</v>
      </c>
      <c r="AO500" s="4" t="n">
        <f aca="false">SUM(AC500:AN500)-Y500</f>
        <v>0</v>
      </c>
    </row>
    <row r="501" customFormat="false" ht="12.75" hidden="true" customHeight="false" outlineLevel="0" collapsed="false">
      <c r="A501" s="22" t="s">
        <v>1463</v>
      </c>
      <c r="B501" s="26" t="s">
        <v>468</v>
      </c>
      <c r="C501" s="26" t="s">
        <v>469</v>
      </c>
      <c r="D501" s="26" t="s">
        <v>1232</v>
      </c>
      <c r="E501" s="26" t="s">
        <v>1461</v>
      </c>
      <c r="F501" s="26" t="s">
        <v>490</v>
      </c>
      <c r="G501" s="19" t="s">
        <v>482</v>
      </c>
      <c r="H501" s="19"/>
      <c r="I501" s="18" t="s">
        <v>491</v>
      </c>
      <c r="J501" s="18"/>
      <c r="K501" s="18" t="s">
        <v>484</v>
      </c>
      <c r="L501" s="18" t="s">
        <v>492</v>
      </c>
      <c r="M501" s="18" t="s">
        <v>484</v>
      </c>
      <c r="N501" s="18" t="s">
        <v>1236</v>
      </c>
      <c r="O501" s="18" t="s">
        <v>1237</v>
      </c>
      <c r="P501" s="18" t="s">
        <v>1238</v>
      </c>
      <c r="Q501" s="18" t="s">
        <v>1239</v>
      </c>
      <c r="R501" s="18" t="n">
        <v>1</v>
      </c>
      <c r="S501" s="18"/>
      <c r="T501" s="21" t="n">
        <v>0</v>
      </c>
      <c r="U501" s="21" t="n">
        <v>0</v>
      </c>
      <c r="V501" s="21" t="n">
        <f aca="false">SUMIF(Worksheet!$C:$C,A501,Worksheet!S:S)</f>
        <v>0</v>
      </c>
      <c r="W501" s="21" t="n">
        <f aca="false">SUMIF(Worksheet!$C:$C,$A501,Worksheet!T:T)</f>
        <v>0</v>
      </c>
      <c r="X501" s="21" t="n">
        <f aca="false">V501+W501</f>
        <v>0</v>
      </c>
      <c r="Y501" s="21" t="n">
        <f aca="false">U501+X501</f>
        <v>0</v>
      </c>
      <c r="Z501" s="21" t="n">
        <v>0</v>
      </c>
      <c r="AA501" s="21" t="n">
        <v>0</v>
      </c>
      <c r="AC501" s="0" t="n">
        <f aca="false">SUMIF(vaud1vt!$A:$A,$A501,vaud1vt!K:K)</f>
        <v>686.78</v>
      </c>
      <c r="AD501" s="0" t="n">
        <f aca="false">SUMIF(vaud1vt!$A:$A,$A501,vaud1vt!L:L)</f>
        <v>4304.02</v>
      </c>
      <c r="AE501" s="0" t="n">
        <f aca="false">SUMIF(vaud1vt!$A:$A,$A501,vaud1vt!M:M)</f>
        <v>8263.09</v>
      </c>
      <c r="AF501" s="0" t="n">
        <f aca="false">SUMIF(vaud1vt!$A:$A,$A501,vaud1vt!N:N)</f>
        <v>1103.4</v>
      </c>
      <c r="AG501" s="0" t="n">
        <f aca="false">SUMIF(vaud1vt!$A:$A,$A501,vaud1vt!O:O)</f>
        <v>7198.78</v>
      </c>
      <c r="AH501" s="0" t="n">
        <f aca="false">SUMIF(vaud1vt!$A:$A,$A501,vaud1vt!P:P)</f>
        <v>3319.31</v>
      </c>
      <c r="AI501" s="0" t="n">
        <f aca="false">(Y501-SUM(AC501:AH501))/6</f>
        <v>-4145.89666666667</v>
      </c>
      <c r="AJ501" s="0" t="n">
        <f aca="false">AI501</f>
        <v>-4145.89666666667</v>
      </c>
      <c r="AK501" s="0" t="n">
        <f aca="false">AJ501</f>
        <v>-4145.89666666667</v>
      </c>
      <c r="AL501" s="0" t="n">
        <f aca="false">AK501</f>
        <v>-4145.89666666667</v>
      </c>
      <c r="AM501" s="0" t="n">
        <f aca="false">AL501</f>
        <v>-4145.89666666667</v>
      </c>
      <c r="AN501" s="0" t="n">
        <f aca="false">AM501</f>
        <v>-4145.89666666667</v>
      </c>
      <c r="AO501" s="4" t="n">
        <f aca="false">SUM(AC501:AN501)-Y501</f>
        <v>0</v>
      </c>
    </row>
    <row r="502" customFormat="false" ht="12.75" hidden="true" customHeight="false" outlineLevel="0" collapsed="false">
      <c r="A502" s="22" t="s">
        <v>1464</v>
      </c>
      <c r="B502" s="26" t="s">
        <v>468</v>
      </c>
      <c r="C502" s="26" t="s">
        <v>469</v>
      </c>
      <c r="D502" s="26" t="s">
        <v>1232</v>
      </c>
      <c r="E502" s="26" t="s">
        <v>1461</v>
      </c>
      <c r="F502" s="26" t="s">
        <v>871</v>
      </c>
      <c r="G502" s="19" t="s">
        <v>482</v>
      </c>
      <c r="H502" s="19"/>
      <c r="I502" s="18" t="s">
        <v>872</v>
      </c>
      <c r="J502" s="18"/>
      <c r="K502" s="18" t="s">
        <v>484</v>
      </c>
      <c r="L502" s="18" t="s">
        <v>873</v>
      </c>
      <c r="M502" s="18" t="s">
        <v>484</v>
      </c>
      <c r="N502" s="18" t="s">
        <v>1236</v>
      </c>
      <c r="O502" s="18" t="s">
        <v>1237</v>
      </c>
      <c r="P502" s="18" t="s">
        <v>1238</v>
      </c>
      <c r="Q502" s="18" t="s">
        <v>1239</v>
      </c>
      <c r="R502" s="18" t="n">
        <v>1</v>
      </c>
      <c r="S502" s="18"/>
      <c r="T502" s="21" t="n">
        <v>0</v>
      </c>
      <c r="U502" s="21" t="n">
        <v>0</v>
      </c>
      <c r="V502" s="21" t="n">
        <f aca="false">SUMIF(Worksheet!$C:$C,A502,Worksheet!S:S)</f>
        <v>0</v>
      </c>
      <c r="W502" s="21" t="n">
        <f aca="false">SUMIF(Worksheet!$C:$C,$A502,Worksheet!T:T)</f>
        <v>0</v>
      </c>
      <c r="X502" s="21" t="n">
        <f aca="false">V502+W502</f>
        <v>0</v>
      </c>
      <c r="Y502" s="21" t="n">
        <f aca="false">U502+X502</f>
        <v>0</v>
      </c>
      <c r="Z502" s="21" t="n">
        <v>0</v>
      </c>
      <c r="AA502" s="21" t="n">
        <v>0</v>
      </c>
      <c r="AC502" s="0" t="n">
        <f aca="false">SUMIF(vaud1vt!$A:$A,$A502,vaud1vt!K:K)</f>
        <v>700</v>
      </c>
      <c r="AD502" s="0" t="n">
        <f aca="false">SUMIF(vaud1vt!$A:$A,$A502,vaud1vt!L:L)</f>
        <v>700</v>
      </c>
      <c r="AE502" s="0" t="n">
        <f aca="false">SUMIF(vaud1vt!$A:$A,$A502,vaud1vt!M:M)</f>
        <v>700</v>
      </c>
      <c r="AF502" s="0" t="n">
        <f aca="false">SUMIF(vaud1vt!$A:$A,$A502,vaud1vt!N:N)</f>
        <v>700</v>
      </c>
      <c r="AG502" s="0" t="n">
        <f aca="false">SUMIF(vaud1vt!$A:$A,$A502,vaud1vt!O:O)</f>
        <v>700</v>
      </c>
      <c r="AH502" s="0" t="n">
        <f aca="false">SUMIF(vaud1vt!$A:$A,$A502,vaud1vt!P:P)</f>
        <v>700</v>
      </c>
      <c r="AI502" s="0" t="n">
        <f aca="false">(Y502-SUM(AC502:AH502))/6</f>
        <v>-700</v>
      </c>
      <c r="AJ502" s="0" t="n">
        <f aca="false">AI502</f>
        <v>-700</v>
      </c>
      <c r="AK502" s="0" t="n">
        <f aca="false">AJ502</f>
        <v>-700</v>
      </c>
      <c r="AL502" s="0" t="n">
        <f aca="false">AK502</f>
        <v>-700</v>
      </c>
      <c r="AM502" s="0" t="n">
        <f aca="false">AL502</f>
        <v>-700</v>
      </c>
      <c r="AN502" s="0" t="n">
        <f aca="false">AM502</f>
        <v>-700</v>
      </c>
      <c r="AO502" s="4" t="n">
        <f aca="false">SUM(AC502:AN502)-Y502</f>
        <v>0</v>
      </c>
    </row>
    <row r="503" customFormat="false" ht="12.75" hidden="true" customHeight="false" outlineLevel="0" collapsed="false">
      <c r="A503" s="22" t="s">
        <v>1465</v>
      </c>
      <c r="B503" s="26" t="s">
        <v>468</v>
      </c>
      <c r="C503" s="26" t="s">
        <v>469</v>
      </c>
      <c r="D503" s="26" t="s">
        <v>1232</v>
      </c>
      <c r="E503" s="26" t="s">
        <v>1461</v>
      </c>
      <c r="F503" s="26" t="s">
        <v>505</v>
      </c>
      <c r="G503" s="19" t="s">
        <v>482</v>
      </c>
      <c r="H503" s="19"/>
      <c r="I503" s="18" t="s">
        <v>506</v>
      </c>
      <c r="J503" s="18"/>
      <c r="K503" s="18" t="s">
        <v>484</v>
      </c>
      <c r="L503" s="18" t="s">
        <v>507</v>
      </c>
      <c r="M503" s="18" t="s">
        <v>484</v>
      </c>
      <c r="N503" s="18" t="s">
        <v>1236</v>
      </c>
      <c r="O503" s="18" t="s">
        <v>1237</v>
      </c>
      <c r="P503" s="18" t="s">
        <v>1238</v>
      </c>
      <c r="Q503" s="18" t="s">
        <v>1239</v>
      </c>
      <c r="R503" s="18" t="n">
        <v>1</v>
      </c>
      <c r="S503" s="18"/>
      <c r="T503" s="21" t="n">
        <v>0</v>
      </c>
      <c r="U503" s="21" t="n">
        <v>0</v>
      </c>
      <c r="V503" s="21" t="n">
        <f aca="false">SUMIF(Worksheet!$C:$C,A503,Worksheet!S:S)</f>
        <v>0</v>
      </c>
      <c r="W503" s="21" t="n">
        <f aca="false">SUMIF(Worksheet!$C:$C,$A503,Worksheet!T:T)</f>
        <v>0</v>
      </c>
      <c r="X503" s="21" t="n">
        <f aca="false">V503+W503</f>
        <v>0</v>
      </c>
      <c r="Y503" s="21" t="n">
        <f aca="false">U503+X503</f>
        <v>0</v>
      </c>
      <c r="Z503" s="21" t="n">
        <v>0</v>
      </c>
      <c r="AA503" s="21" t="n">
        <v>0</v>
      </c>
      <c r="AC503" s="0" t="n">
        <f aca="false">SUMIF(vaud1vt!$A:$A,$A503,vaud1vt!K:K)</f>
        <v>11952</v>
      </c>
      <c r="AD503" s="0" t="n">
        <f aca="false">SUMIF(vaud1vt!$A:$A,$A503,vaud1vt!L:L)</f>
        <v>11952</v>
      </c>
      <c r="AE503" s="0" t="n">
        <f aca="false">SUMIF(vaud1vt!$A:$A,$A503,vaud1vt!M:M)</f>
        <v>11952</v>
      </c>
      <c r="AF503" s="0" t="n">
        <f aca="false">SUMIF(vaud1vt!$A:$A,$A503,vaud1vt!N:N)</f>
        <v>12042.54</v>
      </c>
      <c r="AG503" s="0" t="n">
        <f aca="false">SUMIF(vaud1vt!$A:$A,$A503,vaud1vt!O:O)</f>
        <v>9697.68</v>
      </c>
      <c r="AH503" s="0" t="n">
        <f aca="false">SUMIF(vaud1vt!$A:$A,$A503,vaud1vt!P:P)</f>
        <v>7490.88</v>
      </c>
      <c r="AI503" s="0" t="n">
        <f aca="false">(Y503-SUM(AC503:AH503))/6</f>
        <v>-10847.85</v>
      </c>
      <c r="AJ503" s="0" t="n">
        <f aca="false">AI503</f>
        <v>-10847.85</v>
      </c>
      <c r="AK503" s="0" t="n">
        <f aca="false">AJ503</f>
        <v>-10847.85</v>
      </c>
      <c r="AL503" s="0" t="n">
        <f aca="false">AK503</f>
        <v>-10847.85</v>
      </c>
      <c r="AM503" s="0" t="n">
        <f aca="false">AL503</f>
        <v>-10847.85</v>
      </c>
      <c r="AN503" s="0" t="n">
        <f aca="false">AM503</f>
        <v>-10847.85</v>
      </c>
      <c r="AO503" s="4" t="n">
        <f aca="false">SUM(AC503:AN503)-Y503</f>
        <v>0</v>
      </c>
    </row>
    <row r="504" customFormat="false" ht="12.75" hidden="true" customHeight="false" outlineLevel="0" collapsed="false">
      <c r="A504" s="22" t="s">
        <v>1466</v>
      </c>
      <c r="B504" s="26" t="s">
        <v>468</v>
      </c>
      <c r="C504" s="26" t="s">
        <v>469</v>
      </c>
      <c r="D504" s="26" t="s">
        <v>1232</v>
      </c>
      <c r="E504" s="26" t="s">
        <v>1461</v>
      </c>
      <c r="F504" s="26" t="s">
        <v>509</v>
      </c>
      <c r="G504" s="19" t="s">
        <v>482</v>
      </c>
      <c r="H504" s="19"/>
      <c r="I504" s="18" t="s">
        <v>510</v>
      </c>
      <c r="J504" s="24"/>
      <c r="K504" s="18" t="s">
        <v>484</v>
      </c>
      <c r="L504" s="18" t="s">
        <v>511</v>
      </c>
      <c r="M504" s="18" t="s">
        <v>484</v>
      </c>
      <c r="N504" s="18" t="s">
        <v>1236</v>
      </c>
      <c r="O504" s="18" t="s">
        <v>1237</v>
      </c>
      <c r="P504" s="18" t="s">
        <v>1238</v>
      </c>
      <c r="Q504" s="18" t="s">
        <v>1239</v>
      </c>
      <c r="R504" s="18" t="n">
        <v>1</v>
      </c>
      <c r="S504" s="18"/>
      <c r="T504" s="21" t="n">
        <v>0</v>
      </c>
      <c r="U504" s="21" t="n">
        <v>0</v>
      </c>
      <c r="V504" s="21" t="n">
        <f aca="false">SUMIF(Worksheet!$C:$C,A504,Worksheet!S:S)</f>
        <v>0</v>
      </c>
      <c r="W504" s="21" t="n">
        <f aca="false">SUMIF(Worksheet!$C:$C,$A504,Worksheet!T:T)</f>
        <v>0</v>
      </c>
      <c r="X504" s="21" t="n">
        <f aca="false">V504+W504</f>
        <v>0</v>
      </c>
      <c r="Y504" s="21" t="n">
        <f aca="false">U504+X504</f>
        <v>0</v>
      </c>
      <c r="Z504" s="21" t="n">
        <v>0</v>
      </c>
      <c r="AA504" s="21" t="n">
        <v>0</v>
      </c>
      <c r="AC504" s="0" t="n">
        <f aca="false">SUMIF(vaud1vt!$A:$A,$A504,vaud1vt!K:K)</f>
        <v>5494.01</v>
      </c>
      <c r="AD504" s="0" t="n">
        <f aca="false">SUMIF(vaud1vt!$A:$A,$A504,vaud1vt!L:L)</f>
        <v>5494.01</v>
      </c>
      <c r="AE504" s="0" t="n">
        <f aca="false">SUMIF(vaud1vt!$A:$A,$A504,vaud1vt!M:M)</f>
        <v>5600.7</v>
      </c>
      <c r="AF504" s="0" t="n">
        <f aca="false">SUMIF(vaud1vt!$A:$A,$A504,vaud1vt!N:N)</f>
        <v>5494.01</v>
      </c>
      <c r="AG504" s="0" t="n">
        <f aca="false">SUMIF(vaud1vt!$A:$A,$A504,vaud1vt!O:O)</f>
        <v>5883.14</v>
      </c>
      <c r="AH504" s="0" t="n">
        <f aca="false">SUMIF(vaud1vt!$A:$A,$A504,vaud1vt!P:P)</f>
        <v>5494.01</v>
      </c>
      <c r="AI504" s="0" t="n">
        <f aca="false">(Y504-SUM(AC504:AH504))/6</f>
        <v>-5576.64666666667</v>
      </c>
      <c r="AJ504" s="0" t="n">
        <f aca="false">AI504</f>
        <v>-5576.64666666667</v>
      </c>
      <c r="AK504" s="0" t="n">
        <f aca="false">AJ504</f>
        <v>-5576.64666666667</v>
      </c>
      <c r="AL504" s="0" t="n">
        <f aca="false">AK504</f>
        <v>-5576.64666666667</v>
      </c>
      <c r="AM504" s="0" t="n">
        <f aca="false">AL504</f>
        <v>-5576.64666666667</v>
      </c>
      <c r="AN504" s="0" t="n">
        <f aca="false">AM504</f>
        <v>-5576.64666666667</v>
      </c>
      <c r="AO504" s="4" t="n">
        <f aca="false">SUM(AC504:AN504)-Y504</f>
        <v>0</v>
      </c>
    </row>
    <row r="505" customFormat="false" ht="12.75" hidden="true" customHeight="false" outlineLevel="0" collapsed="false">
      <c r="A505" s="22" t="s">
        <v>1467</v>
      </c>
      <c r="B505" s="26" t="s">
        <v>468</v>
      </c>
      <c r="C505" s="26" t="s">
        <v>469</v>
      </c>
      <c r="D505" s="26" t="s">
        <v>1232</v>
      </c>
      <c r="E505" s="26" t="s">
        <v>1461</v>
      </c>
      <c r="F505" s="26" t="s">
        <v>734</v>
      </c>
      <c r="G505" s="19" t="s">
        <v>482</v>
      </c>
      <c r="H505" s="19"/>
      <c r="I505" s="18" t="s">
        <v>735</v>
      </c>
      <c r="J505" s="18"/>
      <c r="K505" s="18" t="s">
        <v>484</v>
      </c>
      <c r="L505" s="18" t="s">
        <v>507</v>
      </c>
      <c r="M505" s="18" t="s">
        <v>484</v>
      </c>
      <c r="N505" s="18" t="s">
        <v>1236</v>
      </c>
      <c r="O505" s="18" t="s">
        <v>1237</v>
      </c>
      <c r="P505" s="18" t="s">
        <v>1238</v>
      </c>
      <c r="Q505" s="18" t="s">
        <v>1239</v>
      </c>
      <c r="R505" s="18" t="n">
        <v>1</v>
      </c>
      <c r="S505" s="18"/>
      <c r="T505" s="21" t="n">
        <v>0</v>
      </c>
      <c r="U505" s="21" t="n">
        <v>0</v>
      </c>
      <c r="V505" s="21" t="n">
        <f aca="false">SUMIF(Worksheet!$C:$C,A505,Worksheet!S:S)</f>
        <v>0</v>
      </c>
      <c r="W505" s="21" t="n">
        <f aca="false">SUMIF(Worksheet!$C:$C,$A505,Worksheet!T:T)</f>
        <v>0</v>
      </c>
      <c r="X505" s="21" t="n">
        <f aca="false">V505+W505</f>
        <v>0</v>
      </c>
      <c r="Y505" s="21" t="n">
        <f aca="false">U505+X505</f>
        <v>0</v>
      </c>
      <c r="Z505" s="21" t="n">
        <v>0</v>
      </c>
      <c r="AA505" s="21" t="n">
        <v>0</v>
      </c>
      <c r="AC505" s="0" t="n">
        <f aca="false">SUMIF(vaud1vt!$A:$A,$A505,vaud1vt!K:K)</f>
        <v>806.01</v>
      </c>
      <c r="AD505" s="0" t="n">
        <f aca="false">SUMIF(vaud1vt!$A:$A,$A505,vaud1vt!L:L)</f>
        <v>806.01</v>
      </c>
      <c r="AE505" s="0" t="n">
        <f aca="false">SUMIF(vaud1vt!$A:$A,$A505,vaud1vt!M:M)</f>
        <v>806.01</v>
      </c>
      <c r="AF505" s="0" t="n">
        <f aca="false">SUMIF(vaud1vt!$A:$A,$A505,vaud1vt!N:N)</f>
        <v>817.92</v>
      </c>
      <c r="AG505" s="0" t="n">
        <f aca="false">SUMIF(vaud1vt!$A:$A,$A505,vaud1vt!O:O)</f>
        <v>509.18</v>
      </c>
      <c r="AH505" s="0" t="n">
        <f aca="false">SUMIF(vaud1vt!$A:$A,$A505,vaud1vt!P:P)</f>
        <v>509.18</v>
      </c>
      <c r="AI505" s="0" t="n">
        <f aca="false">(Y505-SUM(AC505:AH505))/6</f>
        <v>-709.051666666667</v>
      </c>
      <c r="AJ505" s="0" t="n">
        <f aca="false">AI505</f>
        <v>-709.051666666667</v>
      </c>
      <c r="AK505" s="0" t="n">
        <f aca="false">AJ505</f>
        <v>-709.051666666667</v>
      </c>
      <c r="AL505" s="0" t="n">
        <f aca="false">AK505</f>
        <v>-709.051666666667</v>
      </c>
      <c r="AM505" s="0" t="n">
        <f aca="false">AL505</f>
        <v>-709.051666666667</v>
      </c>
      <c r="AN505" s="0" t="n">
        <f aca="false">AM505</f>
        <v>-709.051666666667</v>
      </c>
      <c r="AO505" s="4" t="n">
        <f aca="false">SUM(AC505:AN505)-Y505</f>
        <v>0</v>
      </c>
    </row>
    <row r="506" customFormat="false" ht="12.75" hidden="true" customHeight="false" outlineLevel="0" collapsed="false">
      <c r="A506" s="22" t="s">
        <v>1468</v>
      </c>
      <c r="B506" s="26" t="s">
        <v>468</v>
      </c>
      <c r="C506" s="26" t="s">
        <v>469</v>
      </c>
      <c r="D506" s="26" t="s">
        <v>1232</v>
      </c>
      <c r="E506" s="26" t="s">
        <v>1461</v>
      </c>
      <c r="F506" s="26" t="s">
        <v>513</v>
      </c>
      <c r="G506" s="19" t="s">
        <v>482</v>
      </c>
      <c r="H506" s="19"/>
      <c r="I506" s="18" t="s">
        <v>514</v>
      </c>
      <c r="J506" s="18"/>
      <c r="K506" s="18" t="s">
        <v>484</v>
      </c>
      <c r="L506" s="18" t="s">
        <v>507</v>
      </c>
      <c r="M506" s="18" t="s">
        <v>484</v>
      </c>
      <c r="N506" s="18" t="s">
        <v>1236</v>
      </c>
      <c r="O506" s="18" t="s">
        <v>1237</v>
      </c>
      <c r="P506" s="18" t="s">
        <v>1238</v>
      </c>
      <c r="Q506" s="18" t="s">
        <v>1239</v>
      </c>
      <c r="R506" s="18" t="n">
        <v>1</v>
      </c>
      <c r="S506" s="18"/>
      <c r="T506" s="21" t="n">
        <v>0</v>
      </c>
      <c r="U506" s="21" t="n">
        <v>0</v>
      </c>
      <c r="V506" s="21" t="n">
        <f aca="false">SUMIF(Worksheet!$C:$C,A506,Worksheet!S:S)</f>
        <v>0</v>
      </c>
      <c r="W506" s="21" t="n">
        <f aca="false">SUMIF(Worksheet!$C:$C,$A506,Worksheet!T:T)</f>
        <v>0</v>
      </c>
      <c r="X506" s="21" t="n">
        <f aca="false">V506+W506</f>
        <v>0</v>
      </c>
      <c r="Y506" s="21" t="n">
        <f aca="false">U506+X506</f>
        <v>0</v>
      </c>
      <c r="Z506" s="21" t="n">
        <v>0</v>
      </c>
      <c r="AA506" s="21" t="n">
        <v>0</v>
      </c>
      <c r="AC506" s="0" t="n">
        <f aca="false">SUMIF(vaud1vt!$A:$A,$A506,vaud1vt!K:K)</f>
        <v>727.34</v>
      </c>
      <c r="AD506" s="0" t="n">
        <f aca="false">SUMIF(vaud1vt!$A:$A,$A506,vaud1vt!L:L)</f>
        <v>744.83</v>
      </c>
      <c r="AE506" s="0" t="n">
        <f aca="false">SUMIF(vaud1vt!$A:$A,$A506,vaud1vt!M:M)</f>
        <v>772.14</v>
      </c>
      <c r="AF506" s="0" t="n">
        <f aca="false">SUMIF(vaud1vt!$A:$A,$A506,vaud1vt!N:N)</f>
        <v>737.04</v>
      </c>
      <c r="AG506" s="0" t="n">
        <f aca="false">SUMIF(vaud1vt!$A:$A,$A506,vaud1vt!O:O)</f>
        <v>757.55</v>
      </c>
      <c r="AH506" s="0" t="n">
        <f aca="false">SUMIF(vaud1vt!$A:$A,$A506,vaud1vt!P:P)</f>
        <v>887.62</v>
      </c>
      <c r="AI506" s="0" t="n">
        <f aca="false">(Y506-SUM(AC506:AH506))/6</f>
        <v>-771.086666666667</v>
      </c>
      <c r="AJ506" s="0" t="n">
        <f aca="false">AI506</f>
        <v>-771.086666666667</v>
      </c>
      <c r="AK506" s="0" t="n">
        <f aca="false">AJ506</f>
        <v>-771.086666666667</v>
      </c>
      <c r="AL506" s="0" t="n">
        <f aca="false">AK506</f>
        <v>-771.086666666667</v>
      </c>
      <c r="AM506" s="0" t="n">
        <f aca="false">AL506</f>
        <v>-771.086666666667</v>
      </c>
      <c r="AN506" s="0" t="n">
        <f aca="false">AM506</f>
        <v>-771.086666666667</v>
      </c>
      <c r="AO506" s="4" t="n">
        <f aca="false">SUM(AC506:AN506)-Y506</f>
        <v>0</v>
      </c>
    </row>
    <row r="507" customFormat="false" ht="12.75" hidden="true" customHeight="false" outlineLevel="0" collapsed="false">
      <c r="A507" s="22" t="s">
        <v>1469</v>
      </c>
      <c r="B507" s="26" t="s">
        <v>468</v>
      </c>
      <c r="C507" s="26" t="s">
        <v>469</v>
      </c>
      <c r="D507" s="26" t="s">
        <v>1232</v>
      </c>
      <c r="E507" s="26" t="s">
        <v>1461</v>
      </c>
      <c r="F507" s="26" t="s">
        <v>1353</v>
      </c>
      <c r="G507" s="19" t="s">
        <v>482</v>
      </c>
      <c r="H507" s="19"/>
      <c r="I507" s="18" t="s">
        <v>1354</v>
      </c>
      <c r="J507" s="18" t="s">
        <v>1024</v>
      </c>
      <c r="K507" s="18" t="s">
        <v>520</v>
      </c>
      <c r="L507" s="20" t="s">
        <v>525</v>
      </c>
      <c r="M507" s="18" t="s">
        <v>520</v>
      </c>
      <c r="N507" s="18" t="s">
        <v>1236</v>
      </c>
      <c r="O507" s="18" t="s">
        <v>1237</v>
      </c>
      <c r="P507" s="18" t="s">
        <v>1238</v>
      </c>
      <c r="Q507" s="18" t="s">
        <v>1239</v>
      </c>
      <c r="R507" s="18" t="n">
        <v>1</v>
      </c>
      <c r="S507" s="18"/>
      <c r="T507" s="21" t="n">
        <v>0</v>
      </c>
      <c r="U507" s="21" t="n">
        <v>0</v>
      </c>
      <c r="V507" s="21" t="n">
        <f aca="false">SUMIF(Worksheet!$C:$C,A507,Worksheet!S:S)</f>
        <v>0</v>
      </c>
      <c r="W507" s="21" t="n">
        <f aca="false">SUMIF(Worksheet!$C:$C,$A507,Worksheet!T:T)</f>
        <v>0</v>
      </c>
      <c r="X507" s="21" t="n">
        <f aca="false">V507+W507</f>
        <v>0</v>
      </c>
      <c r="Y507" s="21" t="n">
        <f aca="false">U507+X507</f>
        <v>0</v>
      </c>
      <c r="Z507" s="21" t="n">
        <v>0</v>
      </c>
      <c r="AA507" s="21" t="n">
        <v>0</v>
      </c>
      <c r="AC507" s="0" t="n">
        <f aca="false">SUMIF(vaud1vt!$A:$A,$A507,vaud1vt!K:K)</f>
        <v>572.59</v>
      </c>
      <c r="AD507" s="0" t="n">
        <f aca="false">SUMIF(vaud1vt!$A:$A,$A507,vaud1vt!L:L)</f>
        <v>251.03</v>
      </c>
      <c r="AE507" s="0" t="n">
        <f aca="false">SUMIF(vaud1vt!$A:$A,$A507,vaud1vt!M:M)</f>
        <v>585.45</v>
      </c>
      <c r="AF507" s="0" t="n">
        <f aca="false">SUMIF(vaud1vt!$A:$A,$A507,vaud1vt!N:N)</f>
        <v>34726.26</v>
      </c>
      <c r="AG507" s="0" t="n">
        <f aca="false">SUMIF(vaud1vt!$A:$A,$A507,vaud1vt!O:O)</f>
        <v>8989.27</v>
      </c>
      <c r="AH507" s="0" t="n">
        <f aca="false">SUMIF(vaud1vt!$A:$A,$A507,vaud1vt!P:P)</f>
        <v>840.24</v>
      </c>
      <c r="AI507" s="0" t="n">
        <f aca="false">(Y507-SUM(AC507:AH507))/6</f>
        <v>-7660.80666666667</v>
      </c>
      <c r="AJ507" s="0" t="n">
        <f aca="false">AI507</f>
        <v>-7660.80666666667</v>
      </c>
      <c r="AK507" s="0" t="n">
        <f aca="false">AJ507</f>
        <v>-7660.80666666667</v>
      </c>
      <c r="AL507" s="0" t="n">
        <f aca="false">AK507</f>
        <v>-7660.80666666667</v>
      </c>
      <c r="AM507" s="0" t="n">
        <f aca="false">AL507</f>
        <v>-7660.80666666667</v>
      </c>
      <c r="AN507" s="0" t="n">
        <f aca="false">AM507</f>
        <v>-7660.80666666667</v>
      </c>
      <c r="AO507" s="4" t="n">
        <f aca="false">SUM(AC507:AN507)-Y507</f>
        <v>0</v>
      </c>
    </row>
    <row r="508" customFormat="false" ht="12.75" hidden="true" customHeight="false" outlineLevel="0" collapsed="false">
      <c r="A508" s="22" t="s">
        <v>1470</v>
      </c>
      <c r="B508" s="26" t="s">
        <v>468</v>
      </c>
      <c r="C508" s="26" t="s">
        <v>469</v>
      </c>
      <c r="D508" s="26" t="s">
        <v>1232</v>
      </c>
      <c r="E508" s="26" t="s">
        <v>1461</v>
      </c>
      <c r="F508" s="26" t="s">
        <v>1356</v>
      </c>
      <c r="G508" s="19" t="s">
        <v>482</v>
      </c>
      <c r="H508" s="19"/>
      <c r="I508" s="18" t="s">
        <v>1357</v>
      </c>
      <c r="J508" s="18"/>
      <c r="K508" s="18" t="s">
        <v>520</v>
      </c>
      <c r="L508" s="20" t="s">
        <v>529</v>
      </c>
      <c r="M508" s="18" t="s">
        <v>520</v>
      </c>
      <c r="N508" s="18" t="s">
        <v>1236</v>
      </c>
      <c r="O508" s="18" t="s">
        <v>1237</v>
      </c>
      <c r="P508" s="18" t="s">
        <v>1238</v>
      </c>
      <c r="Q508" s="18" t="s">
        <v>1239</v>
      </c>
      <c r="R508" s="18" t="n">
        <v>1</v>
      </c>
      <c r="S508" s="18"/>
      <c r="T508" s="21" t="n">
        <v>0</v>
      </c>
      <c r="U508" s="21" t="n">
        <v>0</v>
      </c>
      <c r="V508" s="21" t="n">
        <f aca="false">SUMIF(Worksheet!$C:$C,A508,Worksheet!S:S)</f>
        <v>0</v>
      </c>
      <c r="W508" s="21" t="n">
        <f aca="false">SUMIF(Worksheet!$C:$C,$A508,Worksheet!T:T)</f>
        <v>0</v>
      </c>
      <c r="X508" s="21" t="n">
        <f aca="false">V508+W508</f>
        <v>0</v>
      </c>
      <c r="Y508" s="21" t="n">
        <f aca="false">U508+X508</f>
        <v>0</v>
      </c>
      <c r="Z508" s="21" t="n">
        <v>0</v>
      </c>
      <c r="AA508" s="21" t="n">
        <v>0</v>
      </c>
      <c r="AC508" s="0" t="n">
        <f aca="false">SUMIF(vaud1vt!$A:$A,$A508,vaud1vt!K:K)</f>
        <v>0</v>
      </c>
      <c r="AD508" s="0" t="n">
        <f aca="false">SUMIF(vaud1vt!$A:$A,$A508,vaud1vt!L:L)</f>
        <v>0</v>
      </c>
      <c r="AE508" s="0" t="n">
        <f aca="false">SUMIF(vaud1vt!$A:$A,$A508,vaud1vt!M:M)</f>
        <v>0</v>
      </c>
      <c r="AF508" s="0" t="n">
        <f aca="false">SUMIF(vaud1vt!$A:$A,$A508,vaud1vt!N:N)</f>
        <v>10465.2</v>
      </c>
      <c r="AG508" s="0" t="n">
        <f aca="false">SUMIF(vaud1vt!$A:$A,$A508,vaud1vt!O:O)</f>
        <v>0</v>
      </c>
      <c r="AH508" s="0" t="n">
        <f aca="false">SUMIF(vaud1vt!$A:$A,$A508,vaud1vt!P:P)</f>
        <v>0</v>
      </c>
      <c r="AI508" s="0" t="n">
        <f aca="false">(Y508-SUM(AC508:AH508))/6</f>
        <v>-1744.2</v>
      </c>
      <c r="AJ508" s="0" t="n">
        <f aca="false">AI508</f>
        <v>-1744.2</v>
      </c>
      <c r="AK508" s="0" t="n">
        <f aca="false">AJ508</f>
        <v>-1744.2</v>
      </c>
      <c r="AL508" s="0" t="n">
        <f aca="false">AK508</f>
        <v>-1744.2</v>
      </c>
      <c r="AM508" s="0" t="n">
        <f aca="false">AL508</f>
        <v>-1744.2</v>
      </c>
      <c r="AN508" s="0" t="n">
        <f aca="false">AM508</f>
        <v>-1744.2</v>
      </c>
      <c r="AO508" s="4" t="n">
        <f aca="false">SUM(AC508:AN508)-Y508</f>
        <v>0</v>
      </c>
    </row>
    <row r="509" customFormat="false" ht="12.75" hidden="true" customHeight="false" outlineLevel="0" collapsed="false">
      <c r="A509" s="22" t="s">
        <v>1471</v>
      </c>
      <c r="B509" s="26" t="s">
        <v>468</v>
      </c>
      <c r="C509" s="26" t="s">
        <v>469</v>
      </c>
      <c r="D509" s="26" t="s">
        <v>1232</v>
      </c>
      <c r="E509" s="26" t="s">
        <v>1461</v>
      </c>
      <c r="F509" s="26" t="s">
        <v>1359</v>
      </c>
      <c r="G509" s="19" t="s">
        <v>482</v>
      </c>
      <c r="H509" s="19"/>
      <c r="I509" s="18" t="s">
        <v>1360</v>
      </c>
      <c r="J509" s="18"/>
      <c r="K509" s="18" t="s">
        <v>520</v>
      </c>
      <c r="L509" s="20" t="s">
        <v>529</v>
      </c>
      <c r="M509" s="18" t="s">
        <v>520</v>
      </c>
      <c r="N509" s="18" t="s">
        <v>1236</v>
      </c>
      <c r="O509" s="18" t="s">
        <v>1237</v>
      </c>
      <c r="P509" s="18" t="s">
        <v>1238</v>
      </c>
      <c r="Q509" s="18" t="s">
        <v>1239</v>
      </c>
      <c r="R509" s="18" t="n">
        <v>1</v>
      </c>
      <c r="S509" s="18"/>
      <c r="T509" s="21" t="n">
        <v>0</v>
      </c>
      <c r="U509" s="21" t="n">
        <v>0</v>
      </c>
      <c r="V509" s="21" t="n">
        <f aca="false">SUMIF(Worksheet!$C:$C,A509,Worksheet!S:S)</f>
        <v>0</v>
      </c>
      <c r="W509" s="21" t="n">
        <f aca="false">SUMIF(Worksheet!$C:$C,$A509,Worksheet!T:T)</f>
        <v>0</v>
      </c>
      <c r="X509" s="21" t="n">
        <f aca="false">V509+W509</f>
        <v>0</v>
      </c>
      <c r="Y509" s="21" t="n">
        <f aca="false">U509+X509</f>
        <v>0</v>
      </c>
      <c r="Z509" s="21" t="n">
        <v>0</v>
      </c>
      <c r="AA509" s="21" t="n">
        <v>0</v>
      </c>
      <c r="AC509" s="0" t="n">
        <f aca="false">SUMIF(vaud1vt!$A:$A,$A509,vaud1vt!K:K)</f>
        <v>19832.27</v>
      </c>
      <c r="AD509" s="0" t="n">
        <f aca="false">SUMIF(vaud1vt!$A:$A,$A509,vaud1vt!L:L)</f>
        <v>26244.68</v>
      </c>
      <c r="AE509" s="0" t="n">
        <f aca="false">SUMIF(vaud1vt!$A:$A,$A509,vaud1vt!M:M)</f>
        <v>23640.07</v>
      </c>
      <c r="AF509" s="0" t="n">
        <f aca="false">SUMIF(vaud1vt!$A:$A,$A509,vaud1vt!N:N)</f>
        <v>0</v>
      </c>
      <c r="AG509" s="0" t="n">
        <f aca="false">SUMIF(vaud1vt!$A:$A,$A509,vaud1vt!O:O)</f>
        <v>80956.1</v>
      </c>
      <c r="AH509" s="0" t="n">
        <f aca="false">SUMIF(vaud1vt!$A:$A,$A509,vaud1vt!P:P)</f>
        <v>27312.99</v>
      </c>
      <c r="AI509" s="0" t="n">
        <f aca="false">(Y509-SUM(AC509:AH509))/6</f>
        <v>-29664.3516666667</v>
      </c>
      <c r="AJ509" s="0" t="n">
        <f aca="false">AI509</f>
        <v>-29664.3516666667</v>
      </c>
      <c r="AK509" s="0" t="n">
        <f aca="false">AJ509</f>
        <v>-29664.3516666667</v>
      </c>
      <c r="AL509" s="0" t="n">
        <f aca="false">AK509</f>
        <v>-29664.3516666667</v>
      </c>
      <c r="AM509" s="0" t="n">
        <f aca="false">AL509</f>
        <v>-29664.3516666667</v>
      </c>
      <c r="AN509" s="0" t="n">
        <f aca="false">AM509</f>
        <v>-29664.3516666667</v>
      </c>
      <c r="AO509" s="4" t="n">
        <f aca="false">SUM(AC509:AN509)-Y509</f>
        <v>0</v>
      </c>
    </row>
    <row r="510" customFormat="false" ht="12.75" hidden="true" customHeight="false" outlineLevel="0" collapsed="false">
      <c r="A510" s="22" t="s">
        <v>1472</v>
      </c>
      <c r="B510" s="26" t="s">
        <v>468</v>
      </c>
      <c r="C510" s="26" t="s">
        <v>469</v>
      </c>
      <c r="D510" s="26" t="s">
        <v>1232</v>
      </c>
      <c r="E510" s="26" t="s">
        <v>1461</v>
      </c>
      <c r="F510" s="26" t="s">
        <v>1364</v>
      </c>
      <c r="G510" s="19" t="s">
        <v>482</v>
      </c>
      <c r="H510" s="19"/>
      <c r="I510" s="18" t="s">
        <v>1365</v>
      </c>
      <c r="J510" s="18"/>
      <c r="K510" s="18" t="s">
        <v>520</v>
      </c>
      <c r="L510" s="20" t="s">
        <v>529</v>
      </c>
      <c r="M510" s="18" t="s">
        <v>520</v>
      </c>
      <c r="N510" s="18" t="s">
        <v>1236</v>
      </c>
      <c r="O510" s="18" t="s">
        <v>1237</v>
      </c>
      <c r="P510" s="18" t="s">
        <v>1238</v>
      </c>
      <c r="Q510" s="18" t="s">
        <v>1239</v>
      </c>
      <c r="R510" s="18" t="n">
        <v>1</v>
      </c>
      <c r="S510" s="18"/>
      <c r="T510" s="21" t="n">
        <v>0</v>
      </c>
      <c r="U510" s="21" t="n">
        <v>0</v>
      </c>
      <c r="V510" s="21" t="n">
        <f aca="false">SUMIF(Worksheet!$C:$C,A510,Worksheet!S:S)</f>
        <v>0</v>
      </c>
      <c r="W510" s="21" t="n">
        <f aca="false">SUMIF(Worksheet!$C:$C,$A510,Worksheet!T:T)</f>
        <v>0</v>
      </c>
      <c r="X510" s="21" t="n">
        <f aca="false">V510+W510</f>
        <v>0</v>
      </c>
      <c r="Y510" s="21" t="n">
        <f aca="false">U510+X510</f>
        <v>0</v>
      </c>
      <c r="Z510" s="21" t="n">
        <v>0</v>
      </c>
      <c r="AA510" s="21" t="n">
        <v>0</v>
      </c>
      <c r="AC510" s="0" t="n">
        <f aca="false">SUMIF(vaud1vt!$A:$A,$A510,vaud1vt!K:K)</f>
        <v>23127.24</v>
      </c>
      <c r="AD510" s="0" t="n">
        <f aca="false">SUMIF(vaud1vt!$A:$A,$A510,vaud1vt!L:L)</f>
        <v>-259.92</v>
      </c>
      <c r="AE510" s="0" t="n">
        <f aca="false">SUMIF(vaud1vt!$A:$A,$A510,vaud1vt!M:M)</f>
        <v>0</v>
      </c>
      <c r="AF510" s="0" t="n">
        <f aca="false">SUMIF(vaud1vt!$A:$A,$A510,vaud1vt!N:N)</f>
        <v>0</v>
      </c>
      <c r="AG510" s="0" t="n">
        <f aca="false">SUMIF(vaud1vt!$A:$A,$A510,vaud1vt!O:O)</f>
        <v>9882.2</v>
      </c>
      <c r="AH510" s="0" t="n">
        <f aca="false">SUMIF(vaud1vt!$A:$A,$A510,vaud1vt!P:P)</f>
        <v>3807.66</v>
      </c>
      <c r="AI510" s="0" t="n">
        <f aca="false">(Y510-SUM(AC510:AH510))/6</f>
        <v>-6092.86333333333</v>
      </c>
      <c r="AJ510" s="0" t="n">
        <f aca="false">AI510</f>
        <v>-6092.86333333333</v>
      </c>
      <c r="AK510" s="0" t="n">
        <f aca="false">AJ510</f>
        <v>-6092.86333333333</v>
      </c>
      <c r="AL510" s="0" t="n">
        <f aca="false">AK510</f>
        <v>-6092.86333333333</v>
      </c>
      <c r="AM510" s="0" t="n">
        <f aca="false">AL510</f>
        <v>-6092.86333333333</v>
      </c>
      <c r="AN510" s="0" t="n">
        <f aca="false">AM510</f>
        <v>-6092.86333333333</v>
      </c>
      <c r="AO510" s="4" t="n">
        <f aca="false">SUM(AC510:AN510)-Y510</f>
        <v>0</v>
      </c>
    </row>
    <row r="511" customFormat="false" ht="12.75" hidden="true" customHeight="false" outlineLevel="0" collapsed="false">
      <c r="A511" s="22" t="s">
        <v>1473</v>
      </c>
      <c r="B511" s="26" t="s">
        <v>468</v>
      </c>
      <c r="C511" s="26" t="s">
        <v>469</v>
      </c>
      <c r="D511" s="26" t="s">
        <v>1232</v>
      </c>
      <c r="E511" s="26" t="s">
        <v>1461</v>
      </c>
      <c r="F511" s="26" t="s">
        <v>1367</v>
      </c>
      <c r="G511" s="19" t="s">
        <v>482</v>
      </c>
      <c r="H511" s="19"/>
      <c r="I511" s="18" t="s">
        <v>1368</v>
      </c>
      <c r="J511" s="18"/>
      <c r="K511" s="18" t="s">
        <v>520</v>
      </c>
      <c r="L511" s="20" t="s">
        <v>529</v>
      </c>
      <c r="M511" s="18" t="s">
        <v>520</v>
      </c>
      <c r="N511" s="18" t="s">
        <v>1236</v>
      </c>
      <c r="O511" s="18" t="s">
        <v>1237</v>
      </c>
      <c r="P511" s="18" t="s">
        <v>1238</v>
      </c>
      <c r="Q511" s="18" t="s">
        <v>1239</v>
      </c>
      <c r="R511" s="18" t="n">
        <v>1</v>
      </c>
      <c r="S511" s="18"/>
      <c r="T511" s="21" t="n">
        <v>0</v>
      </c>
      <c r="U511" s="21" t="n">
        <v>0</v>
      </c>
      <c r="V511" s="21" t="n">
        <f aca="false">SUMIF(Worksheet!$C:$C,A511,Worksheet!S:S)</f>
        <v>0</v>
      </c>
      <c r="W511" s="21" t="n">
        <f aca="false">SUMIF(Worksheet!$C:$C,$A511,Worksheet!T:T)</f>
        <v>0</v>
      </c>
      <c r="X511" s="21" t="n">
        <f aca="false">V511+W511</f>
        <v>0</v>
      </c>
      <c r="Y511" s="21" t="n">
        <f aca="false">U511+X511</f>
        <v>0</v>
      </c>
      <c r="Z511" s="21" t="n">
        <v>0</v>
      </c>
      <c r="AA511" s="21" t="n">
        <v>0</v>
      </c>
      <c r="AC511" s="0" t="n">
        <f aca="false">SUMIF(vaud1vt!$A:$A,$A511,vaud1vt!K:K)</f>
        <v>4050.76</v>
      </c>
      <c r="AD511" s="0" t="n">
        <f aca="false">SUMIF(vaud1vt!$A:$A,$A511,vaud1vt!L:L)</f>
        <v>2614.13</v>
      </c>
      <c r="AE511" s="0" t="n">
        <f aca="false">SUMIF(vaud1vt!$A:$A,$A511,vaud1vt!M:M)</f>
        <v>3875.87</v>
      </c>
      <c r="AF511" s="0" t="n">
        <f aca="false">SUMIF(vaud1vt!$A:$A,$A511,vaud1vt!N:N)</f>
        <v>-594.63</v>
      </c>
      <c r="AG511" s="0" t="n">
        <f aca="false">SUMIF(vaud1vt!$A:$A,$A511,vaud1vt!O:O)</f>
        <v>18263.66</v>
      </c>
      <c r="AH511" s="0" t="n">
        <f aca="false">SUMIF(vaud1vt!$A:$A,$A511,vaud1vt!P:P)</f>
        <v>0</v>
      </c>
      <c r="AI511" s="0" t="n">
        <f aca="false">(Y511-SUM(AC511:AH511))/6</f>
        <v>-4701.63166666667</v>
      </c>
      <c r="AJ511" s="0" t="n">
        <f aca="false">AI511</f>
        <v>-4701.63166666667</v>
      </c>
      <c r="AK511" s="0" t="n">
        <f aca="false">AJ511</f>
        <v>-4701.63166666667</v>
      </c>
      <c r="AL511" s="0" t="n">
        <f aca="false">AK511</f>
        <v>-4701.63166666667</v>
      </c>
      <c r="AM511" s="0" t="n">
        <f aca="false">AL511</f>
        <v>-4701.63166666667</v>
      </c>
      <c r="AN511" s="0" t="n">
        <f aca="false">AM511</f>
        <v>-4701.63166666667</v>
      </c>
      <c r="AO511" s="4" t="n">
        <f aca="false">SUM(AC511:AN511)-Y511</f>
        <v>0</v>
      </c>
    </row>
    <row r="512" customFormat="false" ht="12.75" hidden="true" customHeight="false" outlineLevel="0" collapsed="false">
      <c r="A512" s="22" t="s">
        <v>1474</v>
      </c>
      <c r="B512" s="26" t="s">
        <v>468</v>
      </c>
      <c r="C512" s="26" t="s">
        <v>469</v>
      </c>
      <c r="D512" s="26" t="s">
        <v>1232</v>
      </c>
      <c r="E512" s="26" t="s">
        <v>1461</v>
      </c>
      <c r="F512" s="26" t="s">
        <v>1370</v>
      </c>
      <c r="G512" s="19" t="s">
        <v>482</v>
      </c>
      <c r="H512" s="19"/>
      <c r="I512" s="18" t="s">
        <v>1371</v>
      </c>
      <c r="J512" s="18"/>
      <c r="K512" s="22" t="s">
        <v>520</v>
      </c>
      <c r="L512" s="20" t="s">
        <v>1372</v>
      </c>
      <c r="M512" s="18" t="s">
        <v>520</v>
      </c>
      <c r="N512" s="18" t="s">
        <v>1236</v>
      </c>
      <c r="O512" s="18" t="s">
        <v>1237</v>
      </c>
      <c r="P512" s="18" t="s">
        <v>1238</v>
      </c>
      <c r="Q512" s="18" t="s">
        <v>1239</v>
      </c>
      <c r="R512" s="18" t="n">
        <v>1</v>
      </c>
      <c r="S512" s="18"/>
      <c r="T512" s="21" t="n">
        <v>0</v>
      </c>
      <c r="U512" s="21" t="n">
        <v>0</v>
      </c>
      <c r="V512" s="21" t="n">
        <f aca="false">SUMIF(Worksheet!$C:$C,A512,Worksheet!S:S)</f>
        <v>0</v>
      </c>
      <c r="W512" s="21" t="n">
        <f aca="false">SUMIF(Worksheet!$C:$C,$A512,Worksheet!T:T)</f>
        <v>0</v>
      </c>
      <c r="X512" s="21" t="n">
        <f aca="false">V512+W512</f>
        <v>0</v>
      </c>
      <c r="Y512" s="21" t="n">
        <f aca="false">U512+X512</f>
        <v>0</v>
      </c>
      <c r="Z512" s="21" t="n">
        <v>0</v>
      </c>
      <c r="AA512" s="21" t="n">
        <v>0</v>
      </c>
      <c r="AC512" s="0" t="n">
        <f aca="false">SUMIF(vaud1vt!$A:$A,$A512,vaud1vt!K:K)</f>
        <v>922.93</v>
      </c>
      <c r="AD512" s="0" t="n">
        <f aca="false">SUMIF(vaud1vt!$A:$A,$A512,vaud1vt!L:L)</f>
        <v>881.65</v>
      </c>
      <c r="AE512" s="0" t="n">
        <f aca="false">SUMIF(vaud1vt!$A:$A,$A512,vaud1vt!M:M)</f>
        <v>472.17</v>
      </c>
      <c r="AF512" s="0" t="n">
        <f aca="false">SUMIF(vaud1vt!$A:$A,$A512,vaud1vt!N:N)</f>
        <v>2848.18</v>
      </c>
      <c r="AG512" s="0" t="n">
        <f aca="false">SUMIF(vaud1vt!$A:$A,$A512,vaud1vt!O:O)</f>
        <v>3716.32</v>
      </c>
      <c r="AH512" s="0" t="n">
        <f aca="false">SUMIF(vaud1vt!$A:$A,$A512,vaud1vt!P:P)</f>
        <v>6841.44</v>
      </c>
      <c r="AI512" s="0" t="n">
        <f aca="false">(Y512-SUM(AC512:AH512))/6</f>
        <v>-2613.78166666667</v>
      </c>
      <c r="AJ512" s="0" t="n">
        <f aca="false">AI512</f>
        <v>-2613.78166666667</v>
      </c>
      <c r="AK512" s="0" t="n">
        <f aca="false">AJ512</f>
        <v>-2613.78166666667</v>
      </c>
      <c r="AL512" s="0" t="n">
        <f aca="false">AK512</f>
        <v>-2613.78166666667</v>
      </c>
      <c r="AM512" s="0" t="n">
        <f aca="false">AL512</f>
        <v>-2613.78166666667</v>
      </c>
      <c r="AN512" s="0" t="n">
        <f aca="false">AM512</f>
        <v>-2613.78166666667</v>
      </c>
      <c r="AO512" s="4" t="n">
        <f aca="false">SUM(AC512:AN512)-Y512</f>
        <v>0</v>
      </c>
    </row>
    <row r="513" customFormat="false" ht="12.75" hidden="true" customHeight="false" outlineLevel="0" collapsed="false">
      <c r="A513" s="22" t="s">
        <v>1475</v>
      </c>
      <c r="B513" s="26" t="s">
        <v>468</v>
      </c>
      <c r="C513" s="26" t="s">
        <v>469</v>
      </c>
      <c r="D513" s="26" t="s">
        <v>1232</v>
      </c>
      <c r="E513" s="26" t="s">
        <v>1476</v>
      </c>
      <c r="F513" s="26" t="s">
        <v>481</v>
      </c>
      <c r="G513" s="19" t="s">
        <v>482</v>
      </c>
      <c r="H513" s="19"/>
      <c r="I513" s="18" t="s">
        <v>483</v>
      </c>
      <c r="J513" s="18"/>
      <c r="K513" s="20" t="s">
        <v>484</v>
      </c>
      <c r="L513" s="18" t="s">
        <v>485</v>
      </c>
      <c r="M513" s="18" t="s">
        <v>484</v>
      </c>
      <c r="N513" s="18" t="s">
        <v>1236</v>
      </c>
      <c r="O513" s="18" t="s">
        <v>1237</v>
      </c>
      <c r="P513" s="18" t="s">
        <v>1238</v>
      </c>
      <c r="Q513" s="18" t="s">
        <v>1239</v>
      </c>
      <c r="R513" s="18" t="n">
        <v>1</v>
      </c>
      <c r="S513" s="18"/>
      <c r="T513" s="21" t="n">
        <v>0</v>
      </c>
      <c r="U513" s="21" t="n">
        <v>0</v>
      </c>
      <c r="V513" s="21" t="n">
        <f aca="false">SUMIF(Worksheet!$C:$C,A513,Worksheet!S:S)</f>
        <v>0</v>
      </c>
      <c r="W513" s="21" t="n">
        <f aca="false">SUMIF(Worksheet!$C:$C,$A513,Worksheet!T:T)</f>
        <v>0</v>
      </c>
      <c r="X513" s="21" t="n">
        <f aca="false">V513+W513</f>
        <v>0</v>
      </c>
      <c r="Y513" s="21" t="n">
        <f aca="false">U513+X513</f>
        <v>0</v>
      </c>
      <c r="Z513" s="21" t="n">
        <v>0</v>
      </c>
      <c r="AA513" s="21" t="n">
        <v>0</v>
      </c>
      <c r="AC513" s="0" t="n">
        <f aca="false">SUMIF(vaud1vt!$A:$A,$A513,vaud1vt!K:K)</f>
        <v>112211.1</v>
      </c>
      <c r="AD513" s="0" t="n">
        <f aca="false">SUMIF(vaud1vt!$A:$A,$A513,vaud1vt!L:L)</f>
        <v>105717.19</v>
      </c>
      <c r="AE513" s="0" t="n">
        <f aca="false">SUMIF(vaud1vt!$A:$A,$A513,vaud1vt!M:M)</f>
        <v>104763.3</v>
      </c>
      <c r="AF513" s="0" t="n">
        <f aca="false">SUMIF(vaud1vt!$A:$A,$A513,vaud1vt!N:N)</f>
        <v>85245</v>
      </c>
      <c r="AG513" s="0" t="n">
        <f aca="false">SUMIF(vaud1vt!$A:$A,$A513,vaud1vt!O:O)</f>
        <v>102215.6</v>
      </c>
      <c r="AH513" s="0" t="n">
        <f aca="false">SUMIF(vaud1vt!$A:$A,$A513,vaud1vt!P:P)</f>
        <v>54364.98</v>
      </c>
      <c r="AI513" s="0" t="n">
        <f aca="false">(Y513-SUM(AC513:AH513))/6</f>
        <v>-94086.195</v>
      </c>
      <c r="AJ513" s="0" t="n">
        <f aca="false">AI513</f>
        <v>-94086.195</v>
      </c>
      <c r="AK513" s="0" t="n">
        <f aca="false">AJ513</f>
        <v>-94086.195</v>
      </c>
      <c r="AL513" s="0" t="n">
        <f aca="false">AK513</f>
        <v>-94086.195</v>
      </c>
      <c r="AM513" s="0" t="n">
        <f aca="false">AL513</f>
        <v>-94086.195</v>
      </c>
      <c r="AN513" s="0" t="n">
        <f aca="false">AM513</f>
        <v>-94086.195</v>
      </c>
      <c r="AO513" s="4" t="n">
        <f aca="false">SUM(AC513:AN513)-Y513</f>
        <v>0</v>
      </c>
    </row>
    <row r="514" customFormat="false" ht="12.75" hidden="true" customHeight="false" outlineLevel="0" collapsed="false">
      <c r="A514" s="22" t="s">
        <v>1477</v>
      </c>
      <c r="B514" s="26" t="s">
        <v>468</v>
      </c>
      <c r="C514" s="26" t="s">
        <v>469</v>
      </c>
      <c r="D514" s="26" t="s">
        <v>1232</v>
      </c>
      <c r="E514" s="26" t="s">
        <v>1476</v>
      </c>
      <c r="F514" s="26" t="s">
        <v>487</v>
      </c>
      <c r="G514" s="19" t="s">
        <v>482</v>
      </c>
      <c r="H514" s="19"/>
      <c r="I514" s="18" t="s">
        <v>488</v>
      </c>
      <c r="J514" s="18"/>
      <c r="K514" s="18" t="s">
        <v>484</v>
      </c>
      <c r="L514" s="18" t="s">
        <v>485</v>
      </c>
      <c r="M514" s="18" t="s">
        <v>484</v>
      </c>
      <c r="N514" s="18" t="s">
        <v>1236</v>
      </c>
      <c r="O514" s="18" t="s">
        <v>1237</v>
      </c>
      <c r="P514" s="18" t="s">
        <v>1238</v>
      </c>
      <c r="Q514" s="18" t="s">
        <v>1239</v>
      </c>
      <c r="R514" s="18" t="n">
        <v>1</v>
      </c>
      <c r="S514" s="18"/>
      <c r="T514" s="21" t="n">
        <v>0</v>
      </c>
      <c r="U514" s="21" t="n">
        <v>0</v>
      </c>
      <c r="V514" s="21" t="n">
        <f aca="false">SUMIF(Worksheet!$C:$C,A514,Worksheet!S:S)</f>
        <v>0</v>
      </c>
      <c r="W514" s="21" t="n">
        <f aca="false">SUMIF(Worksheet!$C:$C,$A514,Worksheet!T:T)</f>
        <v>0</v>
      </c>
      <c r="X514" s="21" t="n">
        <f aca="false">V514+W514</f>
        <v>0</v>
      </c>
      <c r="Y514" s="21" t="n">
        <f aca="false">U514+X514</f>
        <v>0</v>
      </c>
      <c r="Z514" s="21" t="n">
        <v>0</v>
      </c>
      <c r="AA514" s="21" t="n">
        <v>0</v>
      </c>
      <c r="AC514" s="0" t="n">
        <f aca="false">SUMIF(vaud1vt!$A:$A,$A514,vaud1vt!K:K)</f>
        <v>0</v>
      </c>
      <c r="AD514" s="0" t="n">
        <f aca="false">SUMIF(vaud1vt!$A:$A,$A514,vaud1vt!L:L)</f>
        <v>0</v>
      </c>
      <c r="AE514" s="0" t="n">
        <f aca="false">SUMIF(vaud1vt!$A:$A,$A514,vaud1vt!M:M)</f>
        <v>0</v>
      </c>
      <c r="AF514" s="0" t="n">
        <f aca="false">SUMIF(vaud1vt!$A:$A,$A514,vaud1vt!N:N)</f>
        <v>0</v>
      </c>
      <c r="AG514" s="0" t="n">
        <f aca="false">SUMIF(vaud1vt!$A:$A,$A514,vaud1vt!O:O)</f>
        <v>0</v>
      </c>
      <c r="AH514" s="0" t="n">
        <f aca="false">SUMIF(vaud1vt!$A:$A,$A514,vaud1vt!P:P)</f>
        <v>57744</v>
      </c>
      <c r="AI514" s="0" t="n">
        <f aca="false">(Y514-SUM(AC514:AH514))/6</f>
        <v>-9624</v>
      </c>
      <c r="AJ514" s="0" t="n">
        <f aca="false">AI514</f>
        <v>-9624</v>
      </c>
      <c r="AK514" s="0" t="n">
        <f aca="false">AJ514</f>
        <v>-9624</v>
      </c>
      <c r="AL514" s="0" t="n">
        <f aca="false">AK514</f>
        <v>-9624</v>
      </c>
      <c r="AM514" s="0" t="n">
        <f aca="false">AL514</f>
        <v>-9624</v>
      </c>
      <c r="AN514" s="0" t="n">
        <f aca="false">AM514</f>
        <v>-9624</v>
      </c>
      <c r="AO514" s="4" t="n">
        <f aca="false">SUM(AC514:AN514)-Y514</f>
        <v>0</v>
      </c>
    </row>
    <row r="515" customFormat="false" ht="12.75" hidden="true" customHeight="false" outlineLevel="0" collapsed="false">
      <c r="A515" s="22" t="s">
        <v>1478</v>
      </c>
      <c r="B515" s="26" t="s">
        <v>468</v>
      </c>
      <c r="C515" s="26" t="s">
        <v>469</v>
      </c>
      <c r="D515" s="26" t="s">
        <v>1232</v>
      </c>
      <c r="E515" s="26" t="s">
        <v>1476</v>
      </c>
      <c r="F515" s="26" t="s">
        <v>490</v>
      </c>
      <c r="G515" s="19" t="s">
        <v>482</v>
      </c>
      <c r="H515" s="19"/>
      <c r="I515" s="18" t="s">
        <v>491</v>
      </c>
      <c r="J515" s="18"/>
      <c r="K515" s="18" t="s">
        <v>484</v>
      </c>
      <c r="L515" s="18" t="s">
        <v>492</v>
      </c>
      <c r="M515" s="18" t="s">
        <v>484</v>
      </c>
      <c r="N515" s="18" t="s">
        <v>1236</v>
      </c>
      <c r="O515" s="18" t="s">
        <v>1237</v>
      </c>
      <c r="P515" s="18" t="s">
        <v>1238</v>
      </c>
      <c r="Q515" s="18" t="s">
        <v>1239</v>
      </c>
      <c r="R515" s="18" t="n">
        <v>1</v>
      </c>
      <c r="S515" s="18"/>
      <c r="T515" s="21" t="n">
        <v>0</v>
      </c>
      <c r="U515" s="21" t="n">
        <v>0</v>
      </c>
      <c r="V515" s="21" t="n">
        <f aca="false">SUMIF(Worksheet!$C:$C,A515,Worksheet!S:S)</f>
        <v>0</v>
      </c>
      <c r="W515" s="21" t="n">
        <f aca="false">SUMIF(Worksheet!$C:$C,$A515,Worksheet!T:T)</f>
        <v>0</v>
      </c>
      <c r="X515" s="21" t="n">
        <f aca="false">V515+W515</f>
        <v>0</v>
      </c>
      <c r="Y515" s="21" t="n">
        <f aca="false">U515+X515</f>
        <v>0</v>
      </c>
      <c r="Z515" s="21" t="n">
        <v>0</v>
      </c>
      <c r="AA515" s="21" t="n">
        <v>0</v>
      </c>
      <c r="AC515" s="0" t="n">
        <f aca="false">SUMIF(vaud1vt!$A:$A,$A515,vaud1vt!K:K)</f>
        <v>2795.35</v>
      </c>
      <c r="AD515" s="0" t="n">
        <f aca="false">SUMIF(vaud1vt!$A:$A,$A515,vaud1vt!L:L)</f>
        <v>2318.64</v>
      </c>
      <c r="AE515" s="0" t="n">
        <f aca="false">SUMIF(vaud1vt!$A:$A,$A515,vaud1vt!M:M)</f>
        <v>1271.01</v>
      </c>
      <c r="AF515" s="0" t="n">
        <f aca="false">SUMIF(vaud1vt!$A:$A,$A515,vaud1vt!N:N)</f>
        <v>946.89</v>
      </c>
      <c r="AG515" s="0" t="n">
        <f aca="false">SUMIF(vaud1vt!$A:$A,$A515,vaud1vt!O:O)</f>
        <v>4161.44</v>
      </c>
      <c r="AH515" s="0" t="n">
        <f aca="false">SUMIF(vaud1vt!$A:$A,$A515,vaud1vt!P:P)</f>
        <v>287.09</v>
      </c>
      <c r="AI515" s="0" t="n">
        <f aca="false">(Y515-SUM(AC515:AH515))/6</f>
        <v>-1963.40333333333</v>
      </c>
      <c r="AJ515" s="0" t="n">
        <f aca="false">AI515</f>
        <v>-1963.40333333333</v>
      </c>
      <c r="AK515" s="0" t="n">
        <f aca="false">AJ515</f>
        <v>-1963.40333333333</v>
      </c>
      <c r="AL515" s="0" t="n">
        <f aca="false">AK515</f>
        <v>-1963.40333333333</v>
      </c>
      <c r="AM515" s="0" t="n">
        <f aca="false">AL515</f>
        <v>-1963.40333333333</v>
      </c>
      <c r="AN515" s="0" t="n">
        <f aca="false">AM515</f>
        <v>-1963.40333333333</v>
      </c>
      <c r="AO515" s="4" t="n">
        <f aca="false">SUM(AC515:AN515)-Y515</f>
        <v>0</v>
      </c>
    </row>
    <row r="516" customFormat="false" ht="12.75" hidden="true" customHeight="false" outlineLevel="0" collapsed="false">
      <c r="A516" s="22" t="s">
        <v>1479</v>
      </c>
      <c r="B516" s="26" t="s">
        <v>468</v>
      </c>
      <c r="C516" s="26" t="s">
        <v>469</v>
      </c>
      <c r="D516" s="26" t="s">
        <v>1232</v>
      </c>
      <c r="E516" s="26" t="s">
        <v>1476</v>
      </c>
      <c r="F516" s="26" t="s">
        <v>871</v>
      </c>
      <c r="G516" s="19" t="s">
        <v>482</v>
      </c>
      <c r="H516" s="19"/>
      <c r="I516" s="18" t="s">
        <v>872</v>
      </c>
      <c r="J516" s="18"/>
      <c r="K516" s="18" t="s">
        <v>484</v>
      </c>
      <c r="L516" s="18" t="s">
        <v>873</v>
      </c>
      <c r="M516" s="18" t="s">
        <v>484</v>
      </c>
      <c r="N516" s="18" t="s">
        <v>1236</v>
      </c>
      <c r="O516" s="18" t="s">
        <v>1237</v>
      </c>
      <c r="P516" s="18" t="s">
        <v>1238</v>
      </c>
      <c r="Q516" s="18" t="s">
        <v>1239</v>
      </c>
      <c r="R516" s="18" t="n">
        <v>1</v>
      </c>
      <c r="S516" s="18"/>
      <c r="T516" s="21" t="n">
        <v>0</v>
      </c>
      <c r="U516" s="21" t="n">
        <v>0</v>
      </c>
      <c r="V516" s="21" t="n">
        <f aca="false">SUMIF(Worksheet!$C:$C,A516,Worksheet!S:S)</f>
        <v>0</v>
      </c>
      <c r="W516" s="21" t="n">
        <f aca="false">SUMIF(Worksheet!$C:$C,$A516,Worksheet!T:T)</f>
        <v>0</v>
      </c>
      <c r="X516" s="21" t="n">
        <f aca="false">V516+W516</f>
        <v>0</v>
      </c>
      <c r="Y516" s="21" t="n">
        <f aca="false">U516+X516</f>
        <v>0</v>
      </c>
      <c r="Z516" s="21" t="n">
        <v>0</v>
      </c>
      <c r="AA516" s="21" t="n">
        <v>0</v>
      </c>
      <c r="AC516" s="0" t="n">
        <f aca="false">SUMIF(vaud1vt!$A:$A,$A516,vaud1vt!K:K)</f>
        <v>2100</v>
      </c>
      <c r="AD516" s="0" t="n">
        <f aca="false">SUMIF(vaud1vt!$A:$A,$A516,vaud1vt!L:L)</f>
        <v>2268</v>
      </c>
      <c r="AE516" s="0" t="n">
        <f aca="false">SUMIF(vaud1vt!$A:$A,$A516,vaud1vt!M:M)</f>
        <v>2184</v>
      </c>
      <c r="AF516" s="0" t="n">
        <f aca="false">SUMIF(vaud1vt!$A:$A,$A516,vaud1vt!N:N)</f>
        <v>1834</v>
      </c>
      <c r="AG516" s="0" t="n">
        <f aca="false">SUMIF(vaud1vt!$A:$A,$A516,vaud1vt!O:O)</f>
        <v>2184</v>
      </c>
      <c r="AH516" s="0" t="n">
        <f aca="false">SUMIF(vaud1vt!$A:$A,$A516,vaud1vt!P:P)</f>
        <v>1834</v>
      </c>
      <c r="AI516" s="0" t="n">
        <f aca="false">(Y516-SUM(AC516:AH516))/6</f>
        <v>-2067.33333333333</v>
      </c>
      <c r="AJ516" s="0" t="n">
        <f aca="false">AI516</f>
        <v>-2067.33333333333</v>
      </c>
      <c r="AK516" s="0" t="n">
        <f aca="false">AJ516</f>
        <v>-2067.33333333333</v>
      </c>
      <c r="AL516" s="0" t="n">
        <f aca="false">AK516</f>
        <v>-2067.33333333333</v>
      </c>
      <c r="AM516" s="0" t="n">
        <f aca="false">AL516</f>
        <v>-2067.33333333333</v>
      </c>
      <c r="AN516" s="0" t="n">
        <f aca="false">AM516</f>
        <v>-2067.33333333333</v>
      </c>
      <c r="AO516" s="4" t="n">
        <f aca="false">SUM(AC516:AN516)-Y516</f>
        <v>0</v>
      </c>
    </row>
    <row r="517" customFormat="false" ht="12.75" hidden="true" customHeight="false" outlineLevel="0" collapsed="false">
      <c r="A517" s="22" t="s">
        <v>1480</v>
      </c>
      <c r="B517" s="26" t="s">
        <v>468</v>
      </c>
      <c r="C517" s="26" t="s">
        <v>469</v>
      </c>
      <c r="D517" s="26" t="s">
        <v>1232</v>
      </c>
      <c r="E517" s="26" t="s">
        <v>1476</v>
      </c>
      <c r="F517" s="26" t="s">
        <v>494</v>
      </c>
      <c r="G517" s="19" t="s">
        <v>482</v>
      </c>
      <c r="H517" s="19"/>
      <c r="I517" s="18" t="s">
        <v>495</v>
      </c>
      <c r="J517" s="18"/>
      <c r="K517" s="18" t="s">
        <v>484</v>
      </c>
      <c r="L517" s="18" t="s">
        <v>496</v>
      </c>
      <c r="M517" s="18" t="s">
        <v>484</v>
      </c>
      <c r="N517" s="18" t="s">
        <v>1236</v>
      </c>
      <c r="O517" s="18" t="s">
        <v>1237</v>
      </c>
      <c r="P517" s="18" t="s">
        <v>1238</v>
      </c>
      <c r="Q517" s="18" t="s">
        <v>1239</v>
      </c>
      <c r="R517" s="18" t="n">
        <v>1</v>
      </c>
      <c r="S517" s="18"/>
      <c r="T517" s="21" t="n">
        <v>0</v>
      </c>
      <c r="U517" s="21" t="n">
        <v>0</v>
      </c>
      <c r="V517" s="21" t="n">
        <f aca="false">SUMIF(Worksheet!$C:$C,A517,Worksheet!S:S)</f>
        <v>0</v>
      </c>
      <c r="W517" s="21" t="n">
        <f aca="false">SUMIF(Worksheet!$C:$C,$A517,Worksheet!T:T)</f>
        <v>0</v>
      </c>
      <c r="X517" s="21" t="n">
        <f aca="false">V517+W517</f>
        <v>0</v>
      </c>
      <c r="Y517" s="21" t="n">
        <f aca="false">U517+X517</f>
        <v>0</v>
      </c>
      <c r="Z517" s="21" t="n">
        <v>0</v>
      </c>
      <c r="AA517" s="21" t="n">
        <v>0</v>
      </c>
      <c r="AC517" s="0" t="n">
        <f aca="false">SUMIF(vaud1vt!$A:$A,$A517,vaud1vt!K:K)</f>
        <v>0</v>
      </c>
      <c r="AD517" s="0" t="n">
        <f aca="false">SUMIF(vaud1vt!$A:$A,$A517,vaud1vt!L:L)</f>
        <v>0</v>
      </c>
      <c r="AE517" s="0" t="n">
        <f aca="false">SUMIF(vaud1vt!$A:$A,$A517,vaud1vt!M:M)</f>
        <v>0</v>
      </c>
      <c r="AF517" s="0" t="n">
        <f aca="false">SUMIF(vaud1vt!$A:$A,$A517,vaud1vt!N:N)</f>
        <v>0</v>
      </c>
      <c r="AG517" s="0" t="n">
        <f aca="false">SUMIF(vaud1vt!$A:$A,$A517,vaud1vt!O:O)</f>
        <v>0</v>
      </c>
      <c r="AH517" s="0" t="n">
        <f aca="false">SUMIF(vaud1vt!$A:$A,$A517,vaud1vt!P:P)</f>
        <v>0</v>
      </c>
      <c r="AI517" s="0" t="n">
        <f aca="false">(Y517-SUM(AC517:AH517))/6</f>
        <v>0</v>
      </c>
      <c r="AJ517" s="0" t="n">
        <f aca="false">AI517</f>
        <v>0</v>
      </c>
      <c r="AK517" s="0" t="n">
        <f aca="false">AJ517</f>
        <v>0</v>
      </c>
      <c r="AL517" s="0" t="n">
        <f aca="false">AK517</f>
        <v>0</v>
      </c>
      <c r="AM517" s="0" t="n">
        <f aca="false">AL517</f>
        <v>0</v>
      </c>
      <c r="AN517" s="0" t="n">
        <f aca="false">AM517</f>
        <v>0</v>
      </c>
      <c r="AO517" s="4" t="n">
        <f aca="false">SUM(AC517:AN517)-Y517</f>
        <v>0</v>
      </c>
    </row>
    <row r="518" customFormat="false" ht="12.75" hidden="true" customHeight="false" outlineLevel="0" collapsed="false">
      <c r="A518" s="22" t="s">
        <v>1481</v>
      </c>
      <c r="B518" s="26" t="s">
        <v>468</v>
      </c>
      <c r="C518" s="26" t="s">
        <v>469</v>
      </c>
      <c r="D518" s="26" t="s">
        <v>1232</v>
      </c>
      <c r="E518" s="26" t="s">
        <v>1476</v>
      </c>
      <c r="F518" s="26" t="s">
        <v>881</v>
      </c>
      <c r="G518" s="19" t="s">
        <v>482</v>
      </c>
      <c r="H518" s="19"/>
      <c r="I518" s="18" t="s">
        <v>1154</v>
      </c>
      <c r="J518" s="18"/>
      <c r="K518" s="18" t="s">
        <v>484</v>
      </c>
      <c r="L518" s="20" t="s">
        <v>882</v>
      </c>
      <c r="M518" s="18" t="s">
        <v>484</v>
      </c>
      <c r="N518" s="18" t="s">
        <v>1236</v>
      </c>
      <c r="O518" s="18" t="s">
        <v>1237</v>
      </c>
      <c r="P518" s="18" t="s">
        <v>1238</v>
      </c>
      <c r="Q518" s="18" t="s">
        <v>1239</v>
      </c>
      <c r="R518" s="18" t="n">
        <v>1</v>
      </c>
      <c r="S518" s="18"/>
      <c r="T518" s="21" t="n">
        <v>0</v>
      </c>
      <c r="U518" s="21" t="n">
        <v>0</v>
      </c>
      <c r="V518" s="21" t="n">
        <f aca="false">SUMIF(Worksheet!$C:$C,A518,Worksheet!S:S)</f>
        <v>0</v>
      </c>
      <c r="W518" s="21" t="n">
        <f aca="false">SUMIF(Worksheet!$C:$C,$A518,Worksheet!T:T)</f>
        <v>0</v>
      </c>
      <c r="X518" s="21" t="n">
        <f aca="false">V518+W518</f>
        <v>0</v>
      </c>
      <c r="Y518" s="21" t="n">
        <f aca="false">U518+X518</f>
        <v>0</v>
      </c>
      <c r="Z518" s="21" t="n">
        <v>0</v>
      </c>
      <c r="AA518" s="21" t="n">
        <v>0</v>
      </c>
      <c r="AC518" s="0" t="n">
        <f aca="false">SUMIF(vaud1vt!$A:$A,$A518,vaud1vt!K:K)</f>
        <v>0</v>
      </c>
      <c r="AD518" s="0" t="n">
        <f aca="false">SUMIF(vaud1vt!$A:$A,$A518,vaud1vt!L:L)</f>
        <v>0</v>
      </c>
      <c r="AE518" s="0" t="n">
        <f aca="false">SUMIF(vaud1vt!$A:$A,$A518,vaud1vt!M:M)</f>
        <v>8702.4</v>
      </c>
      <c r="AF518" s="0" t="n">
        <f aca="false">SUMIF(vaud1vt!$A:$A,$A518,vaud1vt!N:N)</f>
        <v>0</v>
      </c>
      <c r="AG518" s="0" t="n">
        <f aca="false">SUMIF(vaud1vt!$A:$A,$A518,vaud1vt!O:O)</f>
        <v>0</v>
      </c>
      <c r="AH518" s="0" t="n">
        <f aca="false">SUMIF(vaud1vt!$A:$A,$A518,vaud1vt!P:P)</f>
        <v>0</v>
      </c>
      <c r="AI518" s="0" t="n">
        <f aca="false">(Y518-SUM(AC518:AH518))/6</f>
        <v>-1450.4</v>
      </c>
      <c r="AJ518" s="0" t="n">
        <f aca="false">AI518</f>
        <v>-1450.4</v>
      </c>
      <c r="AK518" s="0" t="n">
        <f aca="false">AJ518</f>
        <v>-1450.4</v>
      </c>
      <c r="AL518" s="0" t="n">
        <f aca="false">AK518</f>
        <v>-1450.4</v>
      </c>
      <c r="AM518" s="0" t="n">
        <f aca="false">AL518</f>
        <v>-1450.4</v>
      </c>
      <c r="AN518" s="0" t="n">
        <f aca="false">AM518</f>
        <v>-1450.4</v>
      </c>
      <c r="AO518" s="4" t="n">
        <f aca="false">SUM(AC518:AN518)-Y518</f>
        <v>0</v>
      </c>
    </row>
    <row r="519" customFormat="false" ht="12.75" hidden="true" customHeight="false" outlineLevel="0" collapsed="false">
      <c r="A519" s="22" t="s">
        <v>1482</v>
      </c>
      <c r="B519" s="26" t="s">
        <v>468</v>
      </c>
      <c r="C519" s="26" t="s">
        <v>469</v>
      </c>
      <c r="D519" s="26" t="s">
        <v>1232</v>
      </c>
      <c r="E519" s="26" t="s">
        <v>1476</v>
      </c>
      <c r="F519" s="26" t="s">
        <v>501</v>
      </c>
      <c r="G519" s="19" t="s">
        <v>482</v>
      </c>
      <c r="H519" s="19"/>
      <c r="I519" s="18" t="s">
        <v>502</v>
      </c>
      <c r="J519" s="18"/>
      <c r="K519" s="18" t="s">
        <v>484</v>
      </c>
      <c r="L519" s="18" t="s">
        <v>503</v>
      </c>
      <c r="M519" s="18" t="s">
        <v>484</v>
      </c>
      <c r="N519" s="18" t="s">
        <v>1236</v>
      </c>
      <c r="O519" s="18" t="s">
        <v>1237</v>
      </c>
      <c r="P519" s="18" t="s">
        <v>1238</v>
      </c>
      <c r="Q519" s="18" t="s">
        <v>1239</v>
      </c>
      <c r="R519" s="18" t="n">
        <v>1</v>
      </c>
      <c r="S519" s="18"/>
      <c r="T519" s="21" t="n">
        <v>0</v>
      </c>
      <c r="U519" s="21" t="n">
        <v>0</v>
      </c>
      <c r="V519" s="21" t="n">
        <f aca="false">SUMIF(Worksheet!$C:$C,A519,Worksheet!S:S)</f>
        <v>0</v>
      </c>
      <c r="W519" s="21" t="n">
        <f aca="false">SUMIF(Worksheet!$C:$C,$A519,Worksheet!T:T)</f>
        <v>0</v>
      </c>
      <c r="X519" s="21" t="n">
        <f aca="false">V519+W519</f>
        <v>0</v>
      </c>
      <c r="Y519" s="21" t="n">
        <f aca="false">U519+X519</f>
        <v>0</v>
      </c>
      <c r="Z519" s="21" t="n">
        <v>0</v>
      </c>
      <c r="AA519" s="21" t="n">
        <v>0</v>
      </c>
      <c r="AC519" s="0" t="n">
        <f aca="false">SUMIF(vaud1vt!$A:$A,$A519,vaud1vt!K:K)</f>
        <v>150</v>
      </c>
      <c r="AD519" s="0" t="n">
        <f aca="false">SUMIF(vaud1vt!$A:$A,$A519,vaud1vt!L:L)</f>
        <v>150</v>
      </c>
      <c r="AE519" s="0" t="n">
        <f aca="false">SUMIF(vaud1vt!$A:$A,$A519,vaud1vt!M:M)</f>
        <v>150</v>
      </c>
      <c r="AF519" s="0" t="n">
        <f aca="false">SUMIF(vaud1vt!$A:$A,$A519,vaud1vt!N:N)</f>
        <v>150</v>
      </c>
      <c r="AG519" s="0" t="n">
        <f aca="false">SUMIF(vaud1vt!$A:$A,$A519,vaud1vt!O:O)</f>
        <v>150</v>
      </c>
      <c r="AH519" s="0" t="n">
        <f aca="false">SUMIF(vaud1vt!$A:$A,$A519,vaud1vt!P:P)</f>
        <v>150</v>
      </c>
      <c r="AI519" s="0" t="n">
        <f aca="false">(Y519-SUM(AC519:AH519))/6</f>
        <v>-150</v>
      </c>
      <c r="AJ519" s="0" t="n">
        <f aca="false">AI519</f>
        <v>-150</v>
      </c>
      <c r="AK519" s="0" t="n">
        <f aca="false">AJ519</f>
        <v>-150</v>
      </c>
      <c r="AL519" s="0" t="n">
        <f aca="false">AK519</f>
        <v>-150</v>
      </c>
      <c r="AM519" s="0" t="n">
        <f aca="false">AL519</f>
        <v>-150</v>
      </c>
      <c r="AN519" s="0" t="n">
        <f aca="false">AM519</f>
        <v>-150</v>
      </c>
      <c r="AO519" s="4" t="n">
        <f aca="false">SUM(AC519:AN519)-Y519</f>
        <v>0</v>
      </c>
    </row>
    <row r="520" customFormat="false" ht="12.75" hidden="true" customHeight="false" outlineLevel="0" collapsed="false">
      <c r="A520" s="22" t="s">
        <v>1483</v>
      </c>
      <c r="B520" s="26" t="s">
        <v>468</v>
      </c>
      <c r="C520" s="26" t="s">
        <v>469</v>
      </c>
      <c r="D520" s="26" t="s">
        <v>1232</v>
      </c>
      <c r="E520" s="26" t="s">
        <v>1476</v>
      </c>
      <c r="F520" s="26" t="s">
        <v>505</v>
      </c>
      <c r="G520" s="19" t="s">
        <v>482</v>
      </c>
      <c r="H520" s="19"/>
      <c r="I520" s="18" t="s">
        <v>506</v>
      </c>
      <c r="J520" s="18"/>
      <c r="K520" s="18" t="s">
        <v>484</v>
      </c>
      <c r="L520" s="18" t="s">
        <v>507</v>
      </c>
      <c r="M520" s="18" t="s">
        <v>484</v>
      </c>
      <c r="N520" s="18" t="s">
        <v>1236</v>
      </c>
      <c r="O520" s="18" t="s">
        <v>1237</v>
      </c>
      <c r="P520" s="18" t="s">
        <v>1238</v>
      </c>
      <c r="Q520" s="18" t="s">
        <v>1239</v>
      </c>
      <c r="R520" s="18" t="n">
        <v>1</v>
      </c>
      <c r="S520" s="18"/>
      <c r="T520" s="21" t="n">
        <v>0</v>
      </c>
      <c r="U520" s="21" t="n">
        <v>0</v>
      </c>
      <c r="V520" s="21" t="n">
        <f aca="false">SUMIF(Worksheet!$C:$C,A520,Worksheet!S:S)</f>
        <v>0</v>
      </c>
      <c r="W520" s="21" t="n">
        <f aca="false">SUMIF(Worksheet!$C:$C,$A520,Worksheet!T:T)</f>
        <v>0</v>
      </c>
      <c r="X520" s="21" t="n">
        <f aca="false">V520+W520</f>
        <v>0</v>
      </c>
      <c r="Y520" s="21" t="n">
        <f aca="false">U520+X520</f>
        <v>0</v>
      </c>
      <c r="Z520" s="21" t="n">
        <v>0</v>
      </c>
      <c r="AA520" s="21" t="n">
        <v>0</v>
      </c>
      <c r="AC520" s="0" t="n">
        <f aca="false">SUMIF(vaud1vt!$A:$A,$A520,vaud1vt!K:K)</f>
        <v>13336.29</v>
      </c>
      <c r="AD520" s="0" t="n">
        <f aca="false">SUMIF(vaud1vt!$A:$A,$A520,vaud1vt!L:L)</f>
        <v>13808.97</v>
      </c>
      <c r="AE520" s="0" t="n">
        <f aca="false">SUMIF(vaud1vt!$A:$A,$A520,vaud1vt!M:M)</f>
        <v>13871.25</v>
      </c>
      <c r="AF520" s="0" t="n">
        <f aca="false">SUMIF(vaud1vt!$A:$A,$A520,vaud1vt!N:N)</f>
        <v>12620.07</v>
      </c>
      <c r="AG520" s="0" t="n">
        <f aca="false">SUMIF(vaud1vt!$A:$A,$A520,vaud1vt!O:O)</f>
        <v>13929.93</v>
      </c>
      <c r="AH520" s="0" t="n">
        <f aca="false">SUMIF(vaud1vt!$A:$A,$A520,vaud1vt!P:P)</f>
        <v>9527.67</v>
      </c>
      <c r="AI520" s="0" t="n">
        <f aca="false">(Y520-SUM(AC520:AH520))/6</f>
        <v>-12849.03</v>
      </c>
      <c r="AJ520" s="0" t="n">
        <f aca="false">AI520</f>
        <v>-12849.03</v>
      </c>
      <c r="AK520" s="0" t="n">
        <f aca="false">AJ520</f>
        <v>-12849.03</v>
      </c>
      <c r="AL520" s="0" t="n">
        <f aca="false">AK520</f>
        <v>-12849.03</v>
      </c>
      <c r="AM520" s="0" t="n">
        <f aca="false">AL520</f>
        <v>-12849.03</v>
      </c>
      <c r="AN520" s="0" t="n">
        <f aca="false">AM520</f>
        <v>-12849.03</v>
      </c>
      <c r="AO520" s="4" t="n">
        <f aca="false">SUM(AC520:AN520)-Y520</f>
        <v>0</v>
      </c>
    </row>
    <row r="521" customFormat="false" ht="12.75" hidden="true" customHeight="false" outlineLevel="0" collapsed="false">
      <c r="A521" s="22" t="s">
        <v>1484</v>
      </c>
      <c r="B521" s="26" t="s">
        <v>468</v>
      </c>
      <c r="C521" s="26" t="s">
        <v>469</v>
      </c>
      <c r="D521" s="26" t="s">
        <v>1232</v>
      </c>
      <c r="E521" s="26" t="s">
        <v>1476</v>
      </c>
      <c r="F521" s="26" t="s">
        <v>509</v>
      </c>
      <c r="G521" s="19" t="s">
        <v>482</v>
      </c>
      <c r="H521" s="19"/>
      <c r="I521" s="18" t="s">
        <v>510</v>
      </c>
      <c r="J521" s="24"/>
      <c r="K521" s="18" t="s">
        <v>484</v>
      </c>
      <c r="L521" s="18" t="s">
        <v>511</v>
      </c>
      <c r="M521" s="18" t="s">
        <v>484</v>
      </c>
      <c r="N521" s="18" t="s">
        <v>1236</v>
      </c>
      <c r="O521" s="18" t="s">
        <v>1237</v>
      </c>
      <c r="P521" s="18" t="s">
        <v>1238</v>
      </c>
      <c r="Q521" s="18" t="s">
        <v>1239</v>
      </c>
      <c r="R521" s="18" t="n">
        <v>1</v>
      </c>
      <c r="S521" s="18"/>
      <c r="T521" s="21" t="n">
        <v>0</v>
      </c>
      <c r="U521" s="21" t="n">
        <v>0</v>
      </c>
      <c r="V521" s="21" t="n">
        <f aca="false">SUMIF(Worksheet!$C:$C,A521,Worksheet!S:S)</f>
        <v>0</v>
      </c>
      <c r="W521" s="21" t="n">
        <f aca="false">SUMIF(Worksheet!$C:$C,$A521,Worksheet!T:T)</f>
        <v>0</v>
      </c>
      <c r="X521" s="21" t="n">
        <f aca="false">V521+W521</f>
        <v>0</v>
      </c>
      <c r="Y521" s="21" t="n">
        <f aca="false">U521+X521</f>
        <v>0</v>
      </c>
      <c r="Z521" s="21" t="n">
        <v>0</v>
      </c>
      <c r="AA521" s="21" t="n">
        <v>0</v>
      </c>
      <c r="AC521" s="0" t="n">
        <f aca="false">SUMIF(vaud1vt!$A:$A,$A521,vaud1vt!K:K)</f>
        <v>0</v>
      </c>
      <c r="AD521" s="0" t="n">
        <f aca="false">SUMIF(vaud1vt!$A:$A,$A521,vaud1vt!L:L)</f>
        <v>0</v>
      </c>
      <c r="AE521" s="0" t="n">
        <f aca="false">SUMIF(vaud1vt!$A:$A,$A521,vaud1vt!M:M)</f>
        <v>0</v>
      </c>
      <c r="AF521" s="0" t="n">
        <f aca="false">SUMIF(vaud1vt!$A:$A,$A521,vaud1vt!N:N)</f>
        <v>0</v>
      </c>
      <c r="AG521" s="0" t="n">
        <f aca="false">SUMIF(vaud1vt!$A:$A,$A521,vaud1vt!O:O)</f>
        <v>0</v>
      </c>
      <c r="AH521" s="0" t="n">
        <f aca="false">SUMIF(vaud1vt!$A:$A,$A521,vaud1vt!P:P)</f>
        <v>0</v>
      </c>
      <c r="AI521" s="0" t="n">
        <f aca="false">(Y521-SUM(AC521:AH521))/6</f>
        <v>0</v>
      </c>
      <c r="AJ521" s="0" t="n">
        <f aca="false">AI521</f>
        <v>0</v>
      </c>
      <c r="AK521" s="0" t="n">
        <f aca="false">AJ521</f>
        <v>0</v>
      </c>
      <c r="AL521" s="0" t="n">
        <f aca="false">AK521</f>
        <v>0</v>
      </c>
      <c r="AM521" s="0" t="n">
        <f aca="false">AL521</f>
        <v>0</v>
      </c>
      <c r="AN521" s="0" t="n">
        <f aca="false">AM521</f>
        <v>0</v>
      </c>
      <c r="AO521" s="4" t="n">
        <f aca="false">SUM(AC521:AN521)-Y521</f>
        <v>0</v>
      </c>
    </row>
    <row r="522" customFormat="false" ht="12.75" hidden="true" customHeight="false" outlineLevel="0" collapsed="false">
      <c r="A522" s="22" t="s">
        <v>1485</v>
      </c>
      <c r="B522" s="26" t="s">
        <v>468</v>
      </c>
      <c r="C522" s="26" t="s">
        <v>469</v>
      </c>
      <c r="D522" s="26" t="s">
        <v>1232</v>
      </c>
      <c r="E522" s="26" t="s">
        <v>1476</v>
      </c>
      <c r="F522" s="26" t="s">
        <v>734</v>
      </c>
      <c r="G522" s="19" t="s">
        <v>482</v>
      </c>
      <c r="H522" s="19"/>
      <c r="I522" s="18" t="s">
        <v>735</v>
      </c>
      <c r="J522" s="18"/>
      <c r="K522" s="18" t="s">
        <v>484</v>
      </c>
      <c r="L522" s="18" t="s">
        <v>507</v>
      </c>
      <c r="M522" s="18" t="s">
        <v>484</v>
      </c>
      <c r="N522" s="18" t="s">
        <v>1236</v>
      </c>
      <c r="O522" s="18" t="s">
        <v>1237</v>
      </c>
      <c r="P522" s="18" t="s">
        <v>1238</v>
      </c>
      <c r="Q522" s="18" t="s">
        <v>1239</v>
      </c>
      <c r="R522" s="18" t="n">
        <v>1</v>
      </c>
      <c r="S522" s="18"/>
      <c r="T522" s="21" t="n">
        <v>0</v>
      </c>
      <c r="U522" s="21" t="n">
        <v>0</v>
      </c>
      <c r="V522" s="21" t="n">
        <f aca="false">SUMIF(Worksheet!$C:$C,A522,Worksheet!S:S)</f>
        <v>0</v>
      </c>
      <c r="W522" s="21" t="n">
        <f aca="false">SUMIF(Worksheet!$C:$C,$A522,Worksheet!T:T)</f>
        <v>0</v>
      </c>
      <c r="X522" s="21" t="n">
        <f aca="false">V522+W522</f>
        <v>0</v>
      </c>
      <c r="Y522" s="21" t="n">
        <f aca="false">U522+X522</f>
        <v>0</v>
      </c>
      <c r="Z522" s="21" t="n">
        <v>0</v>
      </c>
      <c r="AA522" s="21" t="n">
        <v>0</v>
      </c>
      <c r="AC522" s="0" t="n">
        <f aca="false">SUMIF(vaud1vt!$A:$A,$A522,vaud1vt!K:K)</f>
        <v>1331.45</v>
      </c>
      <c r="AD522" s="0" t="n">
        <f aca="false">SUMIF(vaud1vt!$A:$A,$A522,vaud1vt!L:L)</f>
        <v>1331.45</v>
      </c>
      <c r="AE522" s="0" t="n">
        <f aca="false">SUMIF(vaud1vt!$A:$A,$A522,vaud1vt!M:M)</f>
        <v>1339.65</v>
      </c>
      <c r="AF522" s="0" t="n">
        <f aca="false">SUMIF(vaud1vt!$A:$A,$A522,vaud1vt!N:N)</f>
        <v>1002.45</v>
      </c>
      <c r="AG522" s="0" t="n">
        <f aca="false">SUMIF(vaud1vt!$A:$A,$A522,vaud1vt!O:O)</f>
        <v>1347.37</v>
      </c>
      <c r="AH522" s="0" t="n">
        <f aca="false">SUMIF(vaud1vt!$A:$A,$A522,vaud1vt!P:P)</f>
        <v>1002.45</v>
      </c>
      <c r="AI522" s="0" t="n">
        <f aca="false">(Y522-SUM(AC522:AH522))/6</f>
        <v>-1225.80333333333</v>
      </c>
      <c r="AJ522" s="0" t="n">
        <f aca="false">AI522</f>
        <v>-1225.80333333333</v>
      </c>
      <c r="AK522" s="0" t="n">
        <f aca="false">AJ522</f>
        <v>-1225.80333333333</v>
      </c>
      <c r="AL522" s="0" t="n">
        <f aca="false">AK522</f>
        <v>-1225.80333333333</v>
      </c>
      <c r="AM522" s="0" t="n">
        <f aca="false">AL522</f>
        <v>-1225.80333333333</v>
      </c>
      <c r="AN522" s="0" t="n">
        <f aca="false">AM522</f>
        <v>-1225.80333333333</v>
      </c>
      <c r="AO522" s="4" t="n">
        <f aca="false">SUM(AC522:AN522)-Y522</f>
        <v>0</v>
      </c>
    </row>
    <row r="523" customFormat="false" ht="12.75" hidden="true" customHeight="false" outlineLevel="0" collapsed="false">
      <c r="A523" s="22" t="s">
        <v>1486</v>
      </c>
      <c r="B523" s="26" t="s">
        <v>468</v>
      </c>
      <c r="C523" s="26" t="s">
        <v>469</v>
      </c>
      <c r="D523" s="26" t="s">
        <v>1232</v>
      </c>
      <c r="E523" s="26" t="s">
        <v>1476</v>
      </c>
      <c r="F523" s="26" t="s">
        <v>513</v>
      </c>
      <c r="G523" s="19" t="s">
        <v>482</v>
      </c>
      <c r="H523" s="19"/>
      <c r="I523" s="18" t="s">
        <v>514</v>
      </c>
      <c r="J523" s="18"/>
      <c r="K523" s="18" t="s">
        <v>484</v>
      </c>
      <c r="L523" s="18" t="s">
        <v>507</v>
      </c>
      <c r="M523" s="18" t="s">
        <v>484</v>
      </c>
      <c r="N523" s="18" t="s">
        <v>1236</v>
      </c>
      <c r="O523" s="18" t="s">
        <v>1237</v>
      </c>
      <c r="P523" s="18" t="s">
        <v>1238</v>
      </c>
      <c r="Q523" s="18" t="s">
        <v>1239</v>
      </c>
      <c r="R523" s="18" t="n">
        <v>1</v>
      </c>
      <c r="S523" s="18"/>
      <c r="T523" s="21" t="n">
        <v>0</v>
      </c>
      <c r="U523" s="21" t="n">
        <v>0</v>
      </c>
      <c r="V523" s="21" t="n">
        <f aca="false">SUMIF(Worksheet!$C:$C,A523,Worksheet!S:S)</f>
        <v>0</v>
      </c>
      <c r="W523" s="21" t="n">
        <f aca="false">SUMIF(Worksheet!$C:$C,$A523,Worksheet!T:T)</f>
        <v>0</v>
      </c>
      <c r="X523" s="21" t="n">
        <f aca="false">V523+W523</f>
        <v>0</v>
      </c>
      <c r="Y523" s="21" t="n">
        <f aca="false">U523+X523</f>
        <v>0</v>
      </c>
      <c r="Z523" s="21" t="n">
        <v>0</v>
      </c>
      <c r="AA523" s="21" t="n">
        <v>0</v>
      </c>
      <c r="AC523" s="0" t="n">
        <f aca="false">SUMIF(vaud1vt!$A:$A,$A523,vaud1vt!K:K)</f>
        <v>1131.11</v>
      </c>
      <c r="AD523" s="0" t="n">
        <f aca="false">SUMIF(vaud1vt!$A:$A,$A523,vaud1vt!L:L)</f>
        <v>1059.61</v>
      </c>
      <c r="AE523" s="0" t="n">
        <f aca="false">SUMIF(vaud1vt!$A:$A,$A523,vaud1vt!M:M)</f>
        <v>1028.87</v>
      </c>
      <c r="AF523" s="0" t="n">
        <f aca="false">SUMIF(vaud1vt!$A:$A,$A523,vaud1vt!N:N)</f>
        <v>823.44</v>
      </c>
      <c r="AG523" s="0" t="n">
        <f aca="false">SUMIF(vaud1vt!$A:$A,$A523,vaud1vt!O:O)</f>
        <v>1006.62</v>
      </c>
      <c r="AH523" s="0" t="n">
        <f aca="false">SUMIF(vaud1vt!$A:$A,$A523,vaud1vt!P:P)</f>
        <v>871.44</v>
      </c>
      <c r="AI523" s="0" t="n">
        <f aca="false">(Y523-SUM(AC523:AH523))/6</f>
        <v>-986.848333333333</v>
      </c>
      <c r="AJ523" s="0" t="n">
        <f aca="false">AI523</f>
        <v>-986.848333333333</v>
      </c>
      <c r="AK523" s="0" t="n">
        <f aca="false">AJ523</f>
        <v>-986.848333333333</v>
      </c>
      <c r="AL523" s="0" t="n">
        <f aca="false">AK523</f>
        <v>-986.848333333333</v>
      </c>
      <c r="AM523" s="0" t="n">
        <f aca="false">AL523</f>
        <v>-986.848333333333</v>
      </c>
      <c r="AN523" s="0" t="n">
        <f aca="false">AM523</f>
        <v>-986.848333333333</v>
      </c>
      <c r="AO523" s="4" t="n">
        <f aca="false">SUM(AC523:AN523)-Y523</f>
        <v>0</v>
      </c>
    </row>
    <row r="524" customFormat="false" ht="12.75" hidden="true" customHeight="false" outlineLevel="0" collapsed="false">
      <c r="A524" s="22" t="s">
        <v>1487</v>
      </c>
      <c r="B524" s="26" t="s">
        <v>468</v>
      </c>
      <c r="C524" s="26" t="s">
        <v>469</v>
      </c>
      <c r="D524" s="26" t="s">
        <v>1232</v>
      </c>
      <c r="E524" s="26" t="s">
        <v>1476</v>
      </c>
      <c r="F524" s="26" t="s">
        <v>1409</v>
      </c>
      <c r="G524" s="19" t="s">
        <v>482</v>
      </c>
      <c r="H524" s="19"/>
      <c r="I524" s="18" t="s">
        <v>1410</v>
      </c>
      <c r="J524" s="25"/>
      <c r="K524" s="18" t="s">
        <v>520</v>
      </c>
      <c r="L524" s="20" t="s">
        <v>1411</v>
      </c>
      <c r="M524" s="18" t="s">
        <v>520</v>
      </c>
      <c r="N524" s="18" t="s">
        <v>1236</v>
      </c>
      <c r="O524" s="18" t="s">
        <v>1237</v>
      </c>
      <c r="P524" s="18" t="s">
        <v>1238</v>
      </c>
      <c r="Q524" s="18" t="s">
        <v>1239</v>
      </c>
      <c r="R524" s="18" t="n">
        <v>1</v>
      </c>
      <c r="S524" s="18"/>
      <c r="T524" s="21" t="n">
        <v>0</v>
      </c>
      <c r="U524" s="21" t="n">
        <v>0</v>
      </c>
      <c r="V524" s="21" t="n">
        <f aca="false">SUMIF(Worksheet!$C:$C,A524,Worksheet!S:S)</f>
        <v>0</v>
      </c>
      <c r="W524" s="21" t="n">
        <f aca="false">SUMIF(Worksheet!$C:$C,$A524,Worksheet!T:T)</f>
        <v>0</v>
      </c>
      <c r="X524" s="21" t="n">
        <f aca="false">V524+W524</f>
        <v>0</v>
      </c>
      <c r="Y524" s="21" t="n">
        <f aca="false">U524+X524</f>
        <v>0</v>
      </c>
      <c r="Z524" s="21" t="n">
        <v>0</v>
      </c>
      <c r="AA524" s="21" t="n">
        <v>0</v>
      </c>
      <c r="AC524" s="0" t="n">
        <f aca="false">SUMIF(vaud1vt!$A:$A,$A524,vaud1vt!K:K)</f>
        <v>39663.31</v>
      </c>
      <c r="AD524" s="0" t="n">
        <f aca="false">SUMIF(vaud1vt!$A:$A,$A524,vaud1vt!L:L)</f>
        <v>-3795.31</v>
      </c>
      <c r="AE524" s="0" t="n">
        <f aca="false">SUMIF(vaud1vt!$A:$A,$A524,vaud1vt!M:M)</f>
        <v>1422.72</v>
      </c>
      <c r="AF524" s="0" t="n">
        <f aca="false">SUMIF(vaud1vt!$A:$A,$A524,vaud1vt!N:N)</f>
        <v>6800</v>
      </c>
      <c r="AG524" s="0" t="n">
        <f aca="false">SUMIF(vaud1vt!$A:$A,$A524,vaud1vt!O:O)</f>
        <v>1400</v>
      </c>
      <c r="AH524" s="0" t="n">
        <f aca="false">SUMIF(vaud1vt!$A:$A,$A524,vaud1vt!P:P)</f>
        <v>738.72</v>
      </c>
      <c r="AI524" s="0" t="n">
        <f aca="false">(Y524-SUM(AC524:AH524))/6</f>
        <v>-7704.90666666667</v>
      </c>
      <c r="AJ524" s="0" t="n">
        <f aca="false">AI524</f>
        <v>-7704.90666666667</v>
      </c>
      <c r="AK524" s="0" t="n">
        <f aca="false">AJ524</f>
        <v>-7704.90666666667</v>
      </c>
      <c r="AL524" s="0" t="n">
        <f aca="false">AK524</f>
        <v>-7704.90666666667</v>
      </c>
      <c r="AM524" s="0" t="n">
        <f aca="false">AL524</f>
        <v>-7704.90666666667</v>
      </c>
      <c r="AN524" s="0" t="n">
        <f aca="false">AM524</f>
        <v>-7704.90666666667</v>
      </c>
      <c r="AO524" s="4" t="n">
        <f aca="false">SUM(AC524:AN524)-Y524</f>
        <v>0</v>
      </c>
    </row>
    <row r="525" customFormat="false" ht="12.75" hidden="true" customHeight="false" outlineLevel="0" collapsed="false">
      <c r="A525" s="22" t="s">
        <v>1488</v>
      </c>
      <c r="B525" s="26" t="s">
        <v>468</v>
      </c>
      <c r="C525" s="26" t="s">
        <v>469</v>
      </c>
      <c r="D525" s="26" t="s">
        <v>1232</v>
      </c>
      <c r="E525" s="26" t="s">
        <v>1476</v>
      </c>
      <c r="F525" s="26" t="s">
        <v>1353</v>
      </c>
      <c r="G525" s="19" t="s">
        <v>482</v>
      </c>
      <c r="H525" s="19"/>
      <c r="I525" s="18" t="s">
        <v>1354</v>
      </c>
      <c r="J525" s="18" t="s">
        <v>1024</v>
      </c>
      <c r="K525" s="18" t="s">
        <v>520</v>
      </c>
      <c r="L525" s="20" t="s">
        <v>525</v>
      </c>
      <c r="M525" s="18" t="s">
        <v>520</v>
      </c>
      <c r="N525" s="18" t="s">
        <v>1236</v>
      </c>
      <c r="O525" s="18" t="s">
        <v>1237</v>
      </c>
      <c r="P525" s="18" t="s">
        <v>1238</v>
      </c>
      <c r="Q525" s="18" t="s">
        <v>1239</v>
      </c>
      <c r="R525" s="18" t="n">
        <v>1</v>
      </c>
      <c r="S525" s="18"/>
      <c r="T525" s="21" t="n">
        <v>0</v>
      </c>
      <c r="U525" s="21" t="n">
        <v>0</v>
      </c>
      <c r="V525" s="21" t="n">
        <f aca="false">SUMIF(Worksheet!$C:$C,A525,Worksheet!S:S)</f>
        <v>0</v>
      </c>
      <c r="W525" s="21" t="n">
        <f aca="false">SUMIF(Worksheet!$C:$C,$A525,Worksheet!T:T)</f>
        <v>0</v>
      </c>
      <c r="X525" s="21" t="n">
        <f aca="false">V525+W525</f>
        <v>0</v>
      </c>
      <c r="Y525" s="21" t="n">
        <f aca="false">U525+X525</f>
        <v>0</v>
      </c>
      <c r="Z525" s="21" t="n">
        <v>0</v>
      </c>
      <c r="AA525" s="21" t="n">
        <v>0</v>
      </c>
      <c r="AC525" s="0" t="n">
        <f aca="false">SUMIF(vaud1vt!$A:$A,$A525,vaud1vt!K:K)</f>
        <v>12039.77</v>
      </c>
      <c r="AD525" s="0" t="n">
        <f aca="false">SUMIF(vaud1vt!$A:$A,$A525,vaud1vt!L:L)</f>
        <v>4008.69</v>
      </c>
      <c r="AE525" s="0" t="n">
        <f aca="false">SUMIF(vaud1vt!$A:$A,$A525,vaud1vt!M:M)</f>
        <v>6855.68</v>
      </c>
      <c r="AF525" s="0" t="n">
        <f aca="false">SUMIF(vaud1vt!$A:$A,$A525,vaud1vt!N:N)</f>
        <v>6994.06</v>
      </c>
      <c r="AG525" s="0" t="n">
        <f aca="false">SUMIF(vaud1vt!$A:$A,$A525,vaud1vt!O:O)</f>
        <v>12207.23</v>
      </c>
      <c r="AH525" s="0" t="n">
        <f aca="false">SUMIF(vaud1vt!$A:$A,$A525,vaud1vt!P:P)</f>
        <v>3000</v>
      </c>
      <c r="AI525" s="0" t="n">
        <f aca="false">(Y525-SUM(AC525:AH525))/6</f>
        <v>-7517.57166666667</v>
      </c>
      <c r="AJ525" s="0" t="n">
        <f aca="false">AI525</f>
        <v>-7517.57166666667</v>
      </c>
      <c r="AK525" s="0" t="n">
        <f aca="false">AJ525</f>
        <v>-7517.57166666667</v>
      </c>
      <c r="AL525" s="0" t="n">
        <f aca="false">AK525</f>
        <v>-7517.57166666667</v>
      </c>
      <c r="AM525" s="0" t="n">
        <f aca="false">AL525</f>
        <v>-7517.57166666667</v>
      </c>
      <c r="AN525" s="0" t="n">
        <f aca="false">AM525</f>
        <v>-7517.57166666667</v>
      </c>
      <c r="AO525" s="4" t="n">
        <f aca="false">SUM(AC525:AN525)-Y525</f>
        <v>0</v>
      </c>
    </row>
    <row r="526" customFormat="false" ht="12.75" hidden="true" customHeight="false" outlineLevel="0" collapsed="false">
      <c r="A526" s="22" t="s">
        <v>1489</v>
      </c>
      <c r="B526" s="26" t="s">
        <v>468</v>
      </c>
      <c r="C526" s="26" t="s">
        <v>469</v>
      </c>
      <c r="D526" s="26" t="s">
        <v>1232</v>
      </c>
      <c r="E526" s="26" t="s">
        <v>1476</v>
      </c>
      <c r="F526" s="26" t="s">
        <v>1356</v>
      </c>
      <c r="G526" s="19" t="s">
        <v>482</v>
      </c>
      <c r="H526" s="19"/>
      <c r="I526" s="18" t="s">
        <v>1357</v>
      </c>
      <c r="J526" s="18"/>
      <c r="K526" s="18" t="s">
        <v>520</v>
      </c>
      <c r="L526" s="20" t="s">
        <v>529</v>
      </c>
      <c r="M526" s="18" t="s">
        <v>520</v>
      </c>
      <c r="N526" s="18" t="s">
        <v>1236</v>
      </c>
      <c r="O526" s="18" t="s">
        <v>1237</v>
      </c>
      <c r="P526" s="18" t="s">
        <v>1238</v>
      </c>
      <c r="Q526" s="18" t="s">
        <v>1239</v>
      </c>
      <c r="R526" s="18" t="n">
        <v>1</v>
      </c>
      <c r="S526" s="18"/>
      <c r="T526" s="21" t="n">
        <v>0</v>
      </c>
      <c r="U526" s="21" t="n">
        <v>0</v>
      </c>
      <c r="V526" s="21" t="n">
        <f aca="false">SUMIF(Worksheet!$C:$C,A526,Worksheet!S:S)</f>
        <v>0</v>
      </c>
      <c r="W526" s="21" t="n">
        <f aca="false">SUMIF(Worksheet!$C:$C,$A526,Worksheet!T:T)</f>
        <v>0</v>
      </c>
      <c r="X526" s="21" t="n">
        <f aca="false">V526+W526</f>
        <v>0</v>
      </c>
      <c r="Y526" s="21" t="n">
        <f aca="false">U526+X526</f>
        <v>0</v>
      </c>
      <c r="Z526" s="21" t="n">
        <v>0</v>
      </c>
      <c r="AA526" s="21" t="n">
        <v>0</v>
      </c>
      <c r="AC526" s="0" t="n">
        <f aca="false">SUMIF(vaud1vt!$A:$A,$A526,vaud1vt!K:K)</f>
        <v>208.74</v>
      </c>
      <c r="AD526" s="0" t="n">
        <f aca="false">SUMIF(vaud1vt!$A:$A,$A526,vaud1vt!L:L)</f>
        <v>0</v>
      </c>
      <c r="AE526" s="0" t="n">
        <f aca="false">SUMIF(vaud1vt!$A:$A,$A526,vaud1vt!M:M)</f>
        <v>741</v>
      </c>
      <c r="AF526" s="0" t="n">
        <f aca="false">SUMIF(vaud1vt!$A:$A,$A526,vaud1vt!N:N)</f>
        <v>0</v>
      </c>
      <c r="AG526" s="0" t="n">
        <f aca="false">SUMIF(vaud1vt!$A:$A,$A526,vaud1vt!O:O)</f>
        <v>0</v>
      </c>
      <c r="AH526" s="0" t="n">
        <f aca="false">SUMIF(vaud1vt!$A:$A,$A526,vaud1vt!P:P)</f>
        <v>1138.78</v>
      </c>
      <c r="AI526" s="0" t="n">
        <f aca="false">(Y526-SUM(AC526:AH526))/6</f>
        <v>-348.086666666667</v>
      </c>
      <c r="AJ526" s="0" t="n">
        <f aca="false">AI526</f>
        <v>-348.086666666667</v>
      </c>
      <c r="AK526" s="0" t="n">
        <f aca="false">AJ526</f>
        <v>-348.086666666667</v>
      </c>
      <c r="AL526" s="0" t="n">
        <f aca="false">AK526</f>
        <v>-348.086666666667</v>
      </c>
      <c r="AM526" s="0" t="n">
        <f aca="false">AL526</f>
        <v>-348.086666666667</v>
      </c>
      <c r="AN526" s="0" t="n">
        <f aca="false">AM526</f>
        <v>-348.086666666667</v>
      </c>
      <c r="AO526" s="4" t="n">
        <f aca="false">SUM(AC526:AN526)-Y526</f>
        <v>0</v>
      </c>
    </row>
    <row r="527" customFormat="false" ht="12.75" hidden="true" customHeight="false" outlineLevel="0" collapsed="false">
      <c r="A527" s="22" t="s">
        <v>1490</v>
      </c>
      <c r="B527" s="26" t="s">
        <v>468</v>
      </c>
      <c r="C527" s="26" t="s">
        <v>469</v>
      </c>
      <c r="D527" s="26" t="s">
        <v>1232</v>
      </c>
      <c r="E527" s="26" t="s">
        <v>1476</v>
      </c>
      <c r="F527" s="26" t="s">
        <v>1359</v>
      </c>
      <c r="G527" s="19" t="s">
        <v>482</v>
      </c>
      <c r="H527" s="19"/>
      <c r="I527" s="18" t="s">
        <v>1360</v>
      </c>
      <c r="J527" s="18"/>
      <c r="K527" s="18" t="s">
        <v>520</v>
      </c>
      <c r="L527" s="20" t="s">
        <v>529</v>
      </c>
      <c r="M527" s="18" t="s">
        <v>520</v>
      </c>
      <c r="N527" s="18" t="s">
        <v>1236</v>
      </c>
      <c r="O527" s="18" t="s">
        <v>1237</v>
      </c>
      <c r="P527" s="18" t="s">
        <v>1238</v>
      </c>
      <c r="Q527" s="18" t="s">
        <v>1239</v>
      </c>
      <c r="R527" s="18" t="n">
        <v>1</v>
      </c>
      <c r="S527" s="18"/>
      <c r="T527" s="21" t="n">
        <v>0</v>
      </c>
      <c r="U527" s="21" t="n">
        <v>0</v>
      </c>
      <c r="V527" s="21" t="n">
        <f aca="false">SUMIF(Worksheet!$C:$C,A527,Worksheet!S:S)</f>
        <v>0</v>
      </c>
      <c r="W527" s="21" t="n">
        <f aca="false">SUMIF(Worksheet!$C:$C,$A527,Worksheet!T:T)</f>
        <v>0</v>
      </c>
      <c r="X527" s="21" t="n">
        <f aca="false">V527+W527</f>
        <v>0</v>
      </c>
      <c r="Y527" s="21" t="n">
        <f aca="false">U527+X527</f>
        <v>0</v>
      </c>
      <c r="Z527" s="21" t="n">
        <v>0</v>
      </c>
      <c r="AA527" s="21" t="n">
        <v>0</v>
      </c>
      <c r="AC527" s="0" t="n">
        <f aca="false">SUMIF(vaud1vt!$A:$A,$A527,vaud1vt!K:K)</f>
        <v>54164.37</v>
      </c>
      <c r="AD527" s="0" t="n">
        <f aca="false">SUMIF(vaud1vt!$A:$A,$A527,vaud1vt!L:L)</f>
        <v>36833.8</v>
      </c>
      <c r="AE527" s="0" t="n">
        <f aca="false">SUMIF(vaud1vt!$A:$A,$A527,vaud1vt!M:M)</f>
        <v>27730.35</v>
      </c>
      <c r="AF527" s="0" t="n">
        <f aca="false">SUMIF(vaud1vt!$A:$A,$A527,vaud1vt!N:N)</f>
        <v>15866.62</v>
      </c>
      <c r="AG527" s="0" t="n">
        <f aca="false">SUMIF(vaud1vt!$A:$A,$A527,vaud1vt!O:O)</f>
        <v>26872.95</v>
      </c>
      <c r="AH527" s="0" t="n">
        <f aca="false">SUMIF(vaud1vt!$A:$A,$A527,vaud1vt!P:P)</f>
        <v>4854.47</v>
      </c>
      <c r="AI527" s="0" t="n">
        <f aca="false">(Y527-SUM(AC527:AH527))/6</f>
        <v>-27720.4266666667</v>
      </c>
      <c r="AJ527" s="0" t="n">
        <f aca="false">AI527</f>
        <v>-27720.4266666667</v>
      </c>
      <c r="AK527" s="0" t="n">
        <f aca="false">AJ527</f>
        <v>-27720.4266666667</v>
      </c>
      <c r="AL527" s="0" t="n">
        <f aca="false">AK527</f>
        <v>-27720.4266666667</v>
      </c>
      <c r="AM527" s="0" t="n">
        <f aca="false">AL527</f>
        <v>-27720.4266666667</v>
      </c>
      <c r="AN527" s="0" t="n">
        <f aca="false">AM527</f>
        <v>-27720.4266666667</v>
      </c>
      <c r="AO527" s="4" t="n">
        <f aca="false">SUM(AC527:AN527)-Y527</f>
        <v>0</v>
      </c>
    </row>
    <row r="528" customFormat="false" ht="12.75" hidden="true" customHeight="false" outlineLevel="0" collapsed="false">
      <c r="A528" s="22" t="s">
        <v>1491</v>
      </c>
      <c r="B528" s="26" t="s">
        <v>468</v>
      </c>
      <c r="C528" s="26" t="s">
        <v>469</v>
      </c>
      <c r="D528" s="26" t="s">
        <v>1232</v>
      </c>
      <c r="E528" s="26" t="s">
        <v>1476</v>
      </c>
      <c r="F528" s="26" t="s">
        <v>531</v>
      </c>
      <c r="G528" s="19" t="s">
        <v>482</v>
      </c>
      <c r="H528" s="19"/>
      <c r="I528" s="18" t="s">
        <v>581</v>
      </c>
      <c r="J528" s="18"/>
      <c r="K528" s="18" t="s">
        <v>520</v>
      </c>
      <c r="L528" s="18" t="s">
        <v>533</v>
      </c>
      <c r="M528" s="18" t="s">
        <v>520</v>
      </c>
      <c r="N528" s="18" t="s">
        <v>1236</v>
      </c>
      <c r="O528" s="18" t="s">
        <v>1237</v>
      </c>
      <c r="P528" s="18" t="s">
        <v>1238</v>
      </c>
      <c r="Q528" s="18" t="s">
        <v>1239</v>
      </c>
      <c r="R528" s="18" t="n">
        <v>1</v>
      </c>
      <c r="S528" s="18"/>
      <c r="T528" s="21" t="n">
        <v>0</v>
      </c>
      <c r="U528" s="21" t="n">
        <v>0</v>
      </c>
      <c r="V528" s="21" t="n">
        <f aca="false">SUMIF(Worksheet!$C:$C,A528,Worksheet!S:S)</f>
        <v>0</v>
      </c>
      <c r="W528" s="21" t="n">
        <f aca="false">SUMIF(Worksheet!$C:$C,$A528,Worksheet!T:T)</f>
        <v>0</v>
      </c>
      <c r="X528" s="21" t="n">
        <f aca="false">V528+W528</f>
        <v>0</v>
      </c>
      <c r="Y528" s="21" t="n">
        <f aca="false">U528+X528</f>
        <v>0</v>
      </c>
      <c r="Z528" s="21" t="n">
        <v>0</v>
      </c>
      <c r="AA528" s="21" t="n">
        <v>0</v>
      </c>
      <c r="AC528" s="0" t="n">
        <f aca="false">SUMIF(vaud1vt!$A:$A,$A528,vaud1vt!K:K)</f>
        <v>1527.68</v>
      </c>
      <c r="AD528" s="0" t="n">
        <f aca="false">SUMIF(vaud1vt!$A:$A,$A528,vaud1vt!L:L)</f>
        <v>0</v>
      </c>
      <c r="AE528" s="0" t="n">
        <f aca="false">SUMIF(vaud1vt!$A:$A,$A528,vaud1vt!M:M)</f>
        <v>0</v>
      </c>
      <c r="AF528" s="0" t="n">
        <f aca="false">SUMIF(vaud1vt!$A:$A,$A528,vaud1vt!N:N)</f>
        <v>0</v>
      </c>
      <c r="AG528" s="0" t="n">
        <f aca="false">SUMIF(vaud1vt!$A:$A,$A528,vaud1vt!O:O)</f>
        <v>0</v>
      </c>
      <c r="AH528" s="0" t="n">
        <f aca="false">SUMIF(vaud1vt!$A:$A,$A528,vaud1vt!P:P)</f>
        <v>0</v>
      </c>
      <c r="AI528" s="0" t="n">
        <f aca="false">(Y528-SUM(AC528:AH528))/6</f>
        <v>-254.613333333333</v>
      </c>
      <c r="AJ528" s="0" t="n">
        <f aca="false">AI528</f>
        <v>-254.613333333333</v>
      </c>
      <c r="AK528" s="0" t="n">
        <f aca="false">AJ528</f>
        <v>-254.613333333333</v>
      </c>
      <c r="AL528" s="0" t="n">
        <f aca="false">AK528</f>
        <v>-254.613333333333</v>
      </c>
      <c r="AM528" s="0" t="n">
        <f aca="false">AL528</f>
        <v>-254.613333333333</v>
      </c>
      <c r="AN528" s="0" t="n">
        <f aca="false">AM528</f>
        <v>-254.613333333333</v>
      </c>
      <c r="AO528" s="4" t="n">
        <f aca="false">SUM(AC528:AN528)-Y528</f>
        <v>0</v>
      </c>
    </row>
    <row r="529" customFormat="false" ht="12.75" hidden="true" customHeight="false" outlineLevel="0" collapsed="false">
      <c r="A529" s="22" t="s">
        <v>1492</v>
      </c>
      <c r="B529" s="26" t="s">
        <v>468</v>
      </c>
      <c r="C529" s="26" t="s">
        <v>469</v>
      </c>
      <c r="D529" s="26" t="s">
        <v>1232</v>
      </c>
      <c r="E529" s="26" t="s">
        <v>1476</v>
      </c>
      <c r="F529" s="26" t="s">
        <v>535</v>
      </c>
      <c r="G529" s="19" t="s">
        <v>482</v>
      </c>
      <c r="H529" s="19"/>
      <c r="I529" s="18" t="s">
        <v>536</v>
      </c>
      <c r="J529" s="18"/>
      <c r="K529" s="18" t="s">
        <v>520</v>
      </c>
      <c r="L529" s="18" t="s">
        <v>537</v>
      </c>
      <c r="M529" s="18" t="s">
        <v>520</v>
      </c>
      <c r="N529" s="18" t="s">
        <v>1236</v>
      </c>
      <c r="O529" s="18" t="s">
        <v>1237</v>
      </c>
      <c r="P529" s="18" t="s">
        <v>1238</v>
      </c>
      <c r="Q529" s="18" t="s">
        <v>1239</v>
      </c>
      <c r="R529" s="18" t="n">
        <v>1</v>
      </c>
      <c r="S529" s="18"/>
      <c r="T529" s="21" t="n">
        <v>0</v>
      </c>
      <c r="U529" s="21" t="n">
        <v>0</v>
      </c>
      <c r="V529" s="21" t="n">
        <f aca="false">SUMIF(Worksheet!$C:$C,A529,Worksheet!S:S)</f>
        <v>0</v>
      </c>
      <c r="W529" s="21" t="n">
        <f aca="false">SUMIF(Worksheet!$C:$C,$A529,Worksheet!T:T)</f>
        <v>0</v>
      </c>
      <c r="X529" s="21" t="n">
        <f aca="false">V529+W529</f>
        <v>0</v>
      </c>
      <c r="Y529" s="21" t="n">
        <f aca="false">U529+X529</f>
        <v>0</v>
      </c>
      <c r="Z529" s="21" t="n">
        <v>0</v>
      </c>
      <c r="AA529" s="21" t="n">
        <v>0</v>
      </c>
      <c r="AC529" s="0" t="n">
        <f aca="false">SUMIF(vaud1vt!$A:$A,$A529,vaud1vt!K:K)</f>
        <v>-9.55</v>
      </c>
      <c r="AD529" s="0" t="n">
        <f aca="false">SUMIF(vaud1vt!$A:$A,$A529,vaud1vt!L:L)</f>
        <v>-11.55</v>
      </c>
      <c r="AE529" s="0" t="n">
        <f aca="false">SUMIF(vaud1vt!$A:$A,$A529,vaud1vt!M:M)</f>
        <v>-25.38</v>
      </c>
      <c r="AF529" s="0" t="n">
        <f aca="false">SUMIF(vaud1vt!$A:$A,$A529,vaud1vt!N:N)</f>
        <v>-7.41</v>
      </c>
      <c r="AG529" s="0" t="n">
        <f aca="false">SUMIF(vaud1vt!$A:$A,$A529,vaud1vt!O:O)</f>
        <v>-2.86</v>
      </c>
      <c r="AH529" s="0" t="n">
        <f aca="false">SUMIF(vaud1vt!$A:$A,$A529,vaud1vt!P:P)</f>
        <v>-26.27</v>
      </c>
      <c r="AI529" s="0" t="n">
        <f aca="false">(Y529-SUM(AC529:AH529))/6</f>
        <v>13.8366666666667</v>
      </c>
      <c r="AJ529" s="0" t="n">
        <f aca="false">AI529</f>
        <v>13.8366666666667</v>
      </c>
      <c r="AK529" s="0" t="n">
        <f aca="false">AJ529</f>
        <v>13.8366666666667</v>
      </c>
      <c r="AL529" s="0" t="n">
        <f aca="false">AK529</f>
        <v>13.8366666666667</v>
      </c>
      <c r="AM529" s="0" t="n">
        <f aca="false">AL529</f>
        <v>13.8366666666667</v>
      </c>
      <c r="AN529" s="0" t="n">
        <f aca="false">AM529</f>
        <v>13.8366666666667</v>
      </c>
      <c r="AO529" s="4" t="n">
        <f aca="false">SUM(AC529:AN529)-Y529</f>
        <v>0</v>
      </c>
    </row>
    <row r="530" customFormat="false" ht="12.75" hidden="true" customHeight="false" outlineLevel="0" collapsed="false">
      <c r="A530" s="22" t="s">
        <v>1493</v>
      </c>
      <c r="B530" s="26" t="s">
        <v>468</v>
      </c>
      <c r="C530" s="26" t="s">
        <v>469</v>
      </c>
      <c r="D530" s="26" t="s">
        <v>1232</v>
      </c>
      <c r="E530" s="26" t="s">
        <v>1476</v>
      </c>
      <c r="F530" s="26" t="s">
        <v>1364</v>
      </c>
      <c r="G530" s="19" t="s">
        <v>482</v>
      </c>
      <c r="H530" s="19"/>
      <c r="I530" s="18" t="s">
        <v>1365</v>
      </c>
      <c r="J530" s="18"/>
      <c r="K530" s="18" t="s">
        <v>520</v>
      </c>
      <c r="L530" s="20" t="s">
        <v>529</v>
      </c>
      <c r="M530" s="18" t="s">
        <v>520</v>
      </c>
      <c r="N530" s="18" t="s">
        <v>1236</v>
      </c>
      <c r="O530" s="18" t="s">
        <v>1237</v>
      </c>
      <c r="P530" s="18" t="s">
        <v>1238</v>
      </c>
      <c r="Q530" s="18" t="s">
        <v>1239</v>
      </c>
      <c r="R530" s="18" t="n">
        <v>1</v>
      </c>
      <c r="S530" s="18"/>
      <c r="T530" s="21" t="n">
        <v>0</v>
      </c>
      <c r="U530" s="21" t="n">
        <v>0</v>
      </c>
      <c r="V530" s="21" t="n">
        <f aca="false">SUMIF(Worksheet!$C:$C,A530,Worksheet!S:S)</f>
        <v>0</v>
      </c>
      <c r="W530" s="21" t="n">
        <f aca="false">SUMIF(Worksheet!$C:$C,$A530,Worksheet!T:T)</f>
        <v>0</v>
      </c>
      <c r="X530" s="21" t="n">
        <f aca="false">V530+W530</f>
        <v>0</v>
      </c>
      <c r="Y530" s="21" t="n">
        <f aca="false">U530+X530</f>
        <v>0</v>
      </c>
      <c r="Z530" s="21" t="n">
        <v>0</v>
      </c>
      <c r="AA530" s="21" t="n">
        <v>0</v>
      </c>
      <c r="AC530" s="0" t="n">
        <f aca="false">SUMIF(vaud1vt!$A:$A,$A530,vaud1vt!K:K)</f>
        <v>0</v>
      </c>
      <c r="AD530" s="0" t="n">
        <f aca="false">SUMIF(vaud1vt!$A:$A,$A530,vaud1vt!L:L)</f>
        <v>1630.2</v>
      </c>
      <c r="AE530" s="0" t="n">
        <f aca="false">SUMIF(vaud1vt!$A:$A,$A530,vaud1vt!M:M)</f>
        <v>0</v>
      </c>
      <c r="AF530" s="0" t="n">
        <f aca="false">SUMIF(vaud1vt!$A:$A,$A530,vaud1vt!N:N)</f>
        <v>15435.6</v>
      </c>
      <c r="AG530" s="0" t="n">
        <f aca="false">SUMIF(vaud1vt!$A:$A,$A530,vaud1vt!O:O)</f>
        <v>0</v>
      </c>
      <c r="AH530" s="0" t="n">
        <f aca="false">SUMIF(vaud1vt!$A:$A,$A530,vaud1vt!P:P)</f>
        <v>0</v>
      </c>
      <c r="AI530" s="0" t="n">
        <f aca="false">(Y530-SUM(AC530:AH530))/6</f>
        <v>-2844.3</v>
      </c>
      <c r="AJ530" s="0" t="n">
        <f aca="false">AI530</f>
        <v>-2844.3</v>
      </c>
      <c r="AK530" s="0" t="n">
        <f aca="false">AJ530</f>
        <v>-2844.3</v>
      </c>
      <c r="AL530" s="0" t="n">
        <f aca="false">AK530</f>
        <v>-2844.3</v>
      </c>
      <c r="AM530" s="0" t="n">
        <f aca="false">AL530</f>
        <v>-2844.3</v>
      </c>
      <c r="AN530" s="0" t="n">
        <f aca="false">AM530</f>
        <v>-2844.3</v>
      </c>
      <c r="AO530" s="4" t="n">
        <f aca="false">SUM(AC530:AN530)-Y530</f>
        <v>0</v>
      </c>
    </row>
    <row r="531" customFormat="false" ht="12.75" hidden="true" customHeight="false" outlineLevel="0" collapsed="false">
      <c r="A531" s="22" t="s">
        <v>1494</v>
      </c>
      <c r="B531" s="26" t="s">
        <v>468</v>
      </c>
      <c r="C531" s="26" t="s">
        <v>469</v>
      </c>
      <c r="D531" s="26" t="s">
        <v>1232</v>
      </c>
      <c r="E531" s="26" t="s">
        <v>1476</v>
      </c>
      <c r="F531" s="26" t="s">
        <v>1367</v>
      </c>
      <c r="G531" s="19" t="s">
        <v>482</v>
      </c>
      <c r="H531" s="19"/>
      <c r="I531" s="18" t="s">
        <v>1368</v>
      </c>
      <c r="J531" s="18"/>
      <c r="K531" s="18" t="s">
        <v>520</v>
      </c>
      <c r="L531" s="20" t="s">
        <v>529</v>
      </c>
      <c r="M531" s="18" t="s">
        <v>520</v>
      </c>
      <c r="N531" s="18" t="s">
        <v>1236</v>
      </c>
      <c r="O531" s="18" t="s">
        <v>1237</v>
      </c>
      <c r="P531" s="18" t="s">
        <v>1238</v>
      </c>
      <c r="Q531" s="18" t="s">
        <v>1239</v>
      </c>
      <c r="R531" s="18" t="n">
        <v>1</v>
      </c>
      <c r="S531" s="18"/>
      <c r="T531" s="21" t="n">
        <v>0</v>
      </c>
      <c r="U531" s="21" t="n">
        <v>0</v>
      </c>
      <c r="V531" s="21" t="n">
        <f aca="false">SUMIF(Worksheet!$C:$C,A531,Worksheet!S:S)</f>
        <v>0</v>
      </c>
      <c r="W531" s="21" t="n">
        <f aca="false">SUMIF(Worksheet!$C:$C,$A531,Worksheet!T:T)</f>
        <v>0</v>
      </c>
      <c r="X531" s="21" t="n">
        <f aca="false">V531+W531</f>
        <v>0</v>
      </c>
      <c r="Y531" s="21" t="n">
        <f aca="false">U531+X531</f>
        <v>0</v>
      </c>
      <c r="Z531" s="21" t="n">
        <v>0</v>
      </c>
      <c r="AA531" s="21" t="n">
        <v>0</v>
      </c>
      <c r="AC531" s="0" t="n">
        <f aca="false">SUMIF(vaud1vt!$A:$A,$A531,vaud1vt!K:K)</f>
        <v>1895.79</v>
      </c>
      <c r="AD531" s="0" t="n">
        <f aca="false">SUMIF(vaud1vt!$A:$A,$A531,vaud1vt!L:L)</f>
        <v>255.03</v>
      </c>
      <c r="AE531" s="0" t="n">
        <f aca="false">SUMIF(vaud1vt!$A:$A,$A531,vaud1vt!M:M)</f>
        <v>2251.68</v>
      </c>
      <c r="AF531" s="0" t="n">
        <f aca="false">SUMIF(vaud1vt!$A:$A,$A531,vaud1vt!N:N)</f>
        <v>8749.12</v>
      </c>
      <c r="AG531" s="0" t="n">
        <f aca="false">SUMIF(vaud1vt!$A:$A,$A531,vaud1vt!O:O)</f>
        <v>5047</v>
      </c>
      <c r="AH531" s="0" t="n">
        <f aca="false">SUMIF(vaud1vt!$A:$A,$A531,vaud1vt!P:P)</f>
        <v>0</v>
      </c>
      <c r="AI531" s="0" t="n">
        <f aca="false">(Y531-SUM(AC531:AH531))/6</f>
        <v>-3033.10333333333</v>
      </c>
      <c r="AJ531" s="0" t="n">
        <f aca="false">AI531</f>
        <v>-3033.10333333333</v>
      </c>
      <c r="AK531" s="0" t="n">
        <f aca="false">AJ531</f>
        <v>-3033.10333333333</v>
      </c>
      <c r="AL531" s="0" t="n">
        <f aca="false">AK531</f>
        <v>-3033.10333333333</v>
      </c>
      <c r="AM531" s="0" t="n">
        <f aca="false">AL531</f>
        <v>-3033.10333333333</v>
      </c>
      <c r="AN531" s="0" t="n">
        <f aca="false">AM531</f>
        <v>-3033.10333333333</v>
      </c>
      <c r="AO531" s="4" t="n">
        <f aca="false">SUM(AC531:AN531)-Y531</f>
        <v>0</v>
      </c>
    </row>
    <row r="532" customFormat="false" ht="12.75" hidden="true" customHeight="false" outlineLevel="0" collapsed="false">
      <c r="A532" s="22" t="s">
        <v>1495</v>
      </c>
      <c r="B532" s="26" t="s">
        <v>468</v>
      </c>
      <c r="C532" s="26" t="s">
        <v>469</v>
      </c>
      <c r="D532" s="26" t="s">
        <v>1232</v>
      </c>
      <c r="E532" s="26" t="s">
        <v>1476</v>
      </c>
      <c r="F532" s="26" t="s">
        <v>1370</v>
      </c>
      <c r="G532" s="19" t="s">
        <v>482</v>
      </c>
      <c r="H532" s="19"/>
      <c r="I532" s="18" t="s">
        <v>1371</v>
      </c>
      <c r="J532" s="18"/>
      <c r="K532" s="22" t="s">
        <v>520</v>
      </c>
      <c r="L532" s="20" t="s">
        <v>1372</v>
      </c>
      <c r="M532" s="18" t="s">
        <v>520</v>
      </c>
      <c r="N532" s="18" t="s">
        <v>1236</v>
      </c>
      <c r="O532" s="18" t="s">
        <v>1237</v>
      </c>
      <c r="P532" s="18" t="s">
        <v>1238</v>
      </c>
      <c r="Q532" s="18" t="s">
        <v>1239</v>
      </c>
      <c r="R532" s="18" t="n">
        <v>1</v>
      </c>
      <c r="S532" s="18"/>
      <c r="T532" s="21" t="n">
        <v>0</v>
      </c>
      <c r="U532" s="21" t="n">
        <v>0</v>
      </c>
      <c r="V532" s="21" t="n">
        <f aca="false">SUMIF(Worksheet!$C:$C,A532,Worksheet!S:S)</f>
        <v>0</v>
      </c>
      <c r="W532" s="21" t="n">
        <f aca="false">SUMIF(Worksheet!$C:$C,$A532,Worksheet!T:T)</f>
        <v>0</v>
      </c>
      <c r="X532" s="21" t="n">
        <f aca="false">V532+W532</f>
        <v>0</v>
      </c>
      <c r="Y532" s="21" t="n">
        <f aca="false">U532+X532</f>
        <v>0</v>
      </c>
      <c r="Z532" s="21" t="n">
        <v>0</v>
      </c>
      <c r="AA532" s="21" t="n">
        <v>0</v>
      </c>
      <c r="AC532" s="0" t="n">
        <f aca="false">SUMIF(vaud1vt!$A:$A,$A532,vaud1vt!K:K)</f>
        <v>1725.28</v>
      </c>
      <c r="AD532" s="0" t="n">
        <f aca="false">SUMIF(vaud1vt!$A:$A,$A532,vaud1vt!L:L)</f>
        <v>30119.57</v>
      </c>
      <c r="AE532" s="0" t="n">
        <f aca="false">SUMIF(vaud1vt!$A:$A,$A532,vaud1vt!M:M)</f>
        <v>15886.18</v>
      </c>
      <c r="AF532" s="0" t="n">
        <f aca="false">SUMIF(vaud1vt!$A:$A,$A532,vaud1vt!N:N)</f>
        <v>11125.91</v>
      </c>
      <c r="AG532" s="0" t="n">
        <f aca="false">SUMIF(vaud1vt!$A:$A,$A532,vaud1vt!O:O)</f>
        <v>10219.57</v>
      </c>
      <c r="AH532" s="0" t="n">
        <f aca="false">SUMIF(vaud1vt!$A:$A,$A532,vaud1vt!P:P)</f>
        <v>19998.12</v>
      </c>
      <c r="AI532" s="0" t="n">
        <f aca="false">(Y532-SUM(AC532:AH532))/6</f>
        <v>-14845.7716666667</v>
      </c>
      <c r="AJ532" s="0" t="n">
        <f aca="false">AI532</f>
        <v>-14845.7716666667</v>
      </c>
      <c r="AK532" s="0" t="n">
        <f aca="false">AJ532</f>
        <v>-14845.7716666667</v>
      </c>
      <c r="AL532" s="0" t="n">
        <f aca="false">AK532</f>
        <v>-14845.7716666667</v>
      </c>
      <c r="AM532" s="0" t="n">
        <f aca="false">AL532</f>
        <v>-14845.7716666667</v>
      </c>
      <c r="AN532" s="0" t="n">
        <f aca="false">AM532</f>
        <v>-14845.7716666667</v>
      </c>
      <c r="AO532" s="4" t="n">
        <f aca="false">SUM(AC532:AN532)-Y532</f>
        <v>0</v>
      </c>
    </row>
    <row r="533" customFormat="false" ht="12.75" hidden="true" customHeight="false" outlineLevel="0" collapsed="false">
      <c r="A533" s="22" t="s">
        <v>1496</v>
      </c>
      <c r="B533" s="26" t="s">
        <v>468</v>
      </c>
      <c r="C533" s="26" t="s">
        <v>469</v>
      </c>
      <c r="D533" s="26" t="s">
        <v>1232</v>
      </c>
      <c r="E533" s="26" t="s">
        <v>1497</v>
      </c>
      <c r="F533" s="26" t="s">
        <v>481</v>
      </c>
      <c r="G533" s="19" t="s">
        <v>482</v>
      </c>
      <c r="H533" s="19"/>
      <c r="I533" s="18" t="s">
        <v>483</v>
      </c>
      <c r="J533" s="18"/>
      <c r="K533" s="20" t="s">
        <v>484</v>
      </c>
      <c r="L533" s="18" t="s">
        <v>485</v>
      </c>
      <c r="M533" s="18" t="s">
        <v>484</v>
      </c>
      <c r="N533" s="18" t="s">
        <v>1236</v>
      </c>
      <c r="O533" s="18" t="s">
        <v>1237</v>
      </c>
      <c r="P533" s="18" t="s">
        <v>1238</v>
      </c>
      <c r="Q533" s="18" t="s">
        <v>1239</v>
      </c>
      <c r="R533" s="18" t="n">
        <v>1</v>
      </c>
      <c r="S533" s="18"/>
      <c r="T533" s="21" t="n">
        <v>0</v>
      </c>
      <c r="U533" s="21" t="n">
        <v>0</v>
      </c>
      <c r="V533" s="21" t="n">
        <f aca="false">SUMIF(Worksheet!$C:$C,A533,Worksheet!S:S)</f>
        <v>0</v>
      </c>
      <c r="W533" s="21" t="n">
        <f aca="false">SUMIF(Worksheet!$C:$C,$A533,Worksheet!T:T)</f>
        <v>0</v>
      </c>
      <c r="X533" s="21" t="n">
        <f aca="false">V533+W533</f>
        <v>0</v>
      </c>
      <c r="Y533" s="21" t="n">
        <f aca="false">U533+X533</f>
        <v>0</v>
      </c>
      <c r="Z533" s="21" t="n">
        <v>0</v>
      </c>
      <c r="AA533" s="21" t="n">
        <v>0</v>
      </c>
      <c r="AC533" s="0" t="n">
        <f aca="false">SUMIF(vaud1vt!$A:$A,$A533,vaud1vt!K:K)</f>
        <v>26264.26</v>
      </c>
      <c r="AD533" s="0" t="n">
        <f aca="false">SUMIF(vaud1vt!$A:$A,$A533,vaud1vt!L:L)</f>
        <v>25735</v>
      </c>
      <c r="AE533" s="0" t="n">
        <f aca="false">SUMIF(vaud1vt!$A:$A,$A533,vaud1vt!M:M)</f>
        <v>26711.5</v>
      </c>
      <c r="AF533" s="0" t="n">
        <f aca="false">SUMIF(vaud1vt!$A:$A,$A533,vaud1vt!N:N)</f>
        <v>27827.5</v>
      </c>
      <c r="AG533" s="0" t="n">
        <f aca="false">SUMIF(vaud1vt!$A:$A,$A533,vaud1vt!O:O)</f>
        <v>24875.5</v>
      </c>
      <c r="AH533" s="0" t="n">
        <f aca="false">SUMIF(vaud1vt!$A:$A,$A533,vaud1vt!P:P)</f>
        <v>23196.28</v>
      </c>
      <c r="AI533" s="0" t="n">
        <f aca="false">(Y533-SUM(AC533:AH533))/6</f>
        <v>-25768.34</v>
      </c>
      <c r="AJ533" s="0" t="n">
        <f aca="false">AI533</f>
        <v>-25768.34</v>
      </c>
      <c r="AK533" s="0" t="n">
        <f aca="false">AJ533</f>
        <v>-25768.34</v>
      </c>
      <c r="AL533" s="0" t="n">
        <f aca="false">AK533</f>
        <v>-25768.34</v>
      </c>
      <c r="AM533" s="0" t="n">
        <f aca="false">AL533</f>
        <v>-25768.34</v>
      </c>
      <c r="AN533" s="0" t="n">
        <f aca="false">AM533</f>
        <v>-25768.34</v>
      </c>
      <c r="AO533" s="4" t="n">
        <f aca="false">SUM(AC533:AN533)-Y533</f>
        <v>0</v>
      </c>
    </row>
    <row r="534" customFormat="false" ht="12.75" hidden="true" customHeight="false" outlineLevel="0" collapsed="false">
      <c r="A534" s="22" t="s">
        <v>1498</v>
      </c>
      <c r="B534" s="26" t="s">
        <v>468</v>
      </c>
      <c r="C534" s="26" t="s">
        <v>469</v>
      </c>
      <c r="D534" s="26" t="s">
        <v>1232</v>
      </c>
      <c r="E534" s="26" t="s">
        <v>1497</v>
      </c>
      <c r="F534" s="26" t="s">
        <v>487</v>
      </c>
      <c r="G534" s="23" t="s">
        <v>482</v>
      </c>
      <c r="H534" s="23"/>
      <c r="I534" s="18" t="s">
        <v>488</v>
      </c>
      <c r="J534" s="18"/>
      <c r="K534" s="18" t="s">
        <v>484</v>
      </c>
      <c r="L534" s="18" t="s">
        <v>485</v>
      </c>
      <c r="M534" s="18" t="s">
        <v>484</v>
      </c>
      <c r="N534" s="18" t="s">
        <v>1236</v>
      </c>
      <c r="O534" s="18" t="s">
        <v>1237</v>
      </c>
      <c r="P534" s="18" t="s">
        <v>1238</v>
      </c>
      <c r="Q534" s="18" t="s">
        <v>1239</v>
      </c>
      <c r="R534" s="18" t="n">
        <v>1</v>
      </c>
      <c r="S534" s="18"/>
      <c r="T534" s="21" t="n">
        <v>0</v>
      </c>
      <c r="U534" s="21" t="n">
        <v>0</v>
      </c>
      <c r="V534" s="21" t="n">
        <f aca="false">SUMIF(Worksheet!$C:$C,A534,Worksheet!S:S)</f>
        <v>0</v>
      </c>
      <c r="W534" s="21" t="n">
        <f aca="false">SUMIF(Worksheet!$C:$C,$A534,Worksheet!T:T)</f>
        <v>0</v>
      </c>
      <c r="X534" s="21" t="n">
        <f aca="false">V534+W534</f>
        <v>0</v>
      </c>
      <c r="Y534" s="21" t="n">
        <f aca="false">U534+X534</f>
        <v>0</v>
      </c>
      <c r="Z534" s="21" t="n">
        <v>0</v>
      </c>
      <c r="AA534" s="21" t="n">
        <v>0</v>
      </c>
      <c r="AC534" s="0" t="n">
        <f aca="false">SUMIF(vaud1vt!$A:$A,$A534,vaud1vt!K:K)</f>
        <v>0</v>
      </c>
      <c r="AD534" s="0" t="n">
        <f aca="false">SUMIF(vaud1vt!$A:$A,$A534,vaud1vt!L:L)</f>
        <v>0</v>
      </c>
      <c r="AE534" s="0" t="n">
        <f aca="false">SUMIF(vaud1vt!$A:$A,$A534,vaud1vt!M:M)</f>
        <v>0</v>
      </c>
      <c r="AF534" s="0" t="n">
        <f aca="false">SUMIF(vaud1vt!$A:$A,$A534,vaud1vt!N:N)</f>
        <v>0</v>
      </c>
      <c r="AG534" s="0" t="n">
        <f aca="false">SUMIF(vaud1vt!$A:$A,$A534,vaud1vt!O:O)</f>
        <v>0</v>
      </c>
      <c r="AH534" s="0" t="n">
        <f aca="false">SUMIF(vaud1vt!$A:$A,$A534,vaud1vt!P:P)</f>
        <v>16204.5</v>
      </c>
      <c r="AI534" s="0" t="n">
        <f aca="false">(Y534-SUM(AC534:AH534))/6</f>
        <v>-2700.75</v>
      </c>
      <c r="AJ534" s="0" t="n">
        <f aca="false">AI534</f>
        <v>-2700.75</v>
      </c>
      <c r="AK534" s="0" t="n">
        <f aca="false">AJ534</f>
        <v>-2700.75</v>
      </c>
      <c r="AL534" s="0" t="n">
        <f aca="false">AK534</f>
        <v>-2700.75</v>
      </c>
      <c r="AM534" s="0" t="n">
        <f aca="false">AL534</f>
        <v>-2700.75</v>
      </c>
      <c r="AN534" s="0" t="n">
        <f aca="false">AM534</f>
        <v>-2700.75</v>
      </c>
      <c r="AO534" s="4" t="n">
        <f aca="false">SUM(AC534:AN534)-Y534</f>
        <v>0</v>
      </c>
    </row>
    <row r="535" customFormat="false" ht="12.75" hidden="true" customHeight="false" outlineLevel="0" collapsed="false">
      <c r="A535" s="22" t="s">
        <v>1499</v>
      </c>
      <c r="B535" s="26" t="s">
        <v>468</v>
      </c>
      <c r="C535" s="26" t="s">
        <v>469</v>
      </c>
      <c r="D535" s="26" t="s">
        <v>1232</v>
      </c>
      <c r="E535" s="26" t="s">
        <v>1497</v>
      </c>
      <c r="F535" s="26" t="s">
        <v>490</v>
      </c>
      <c r="G535" s="19" t="s">
        <v>482</v>
      </c>
      <c r="H535" s="19"/>
      <c r="I535" s="18" t="s">
        <v>491</v>
      </c>
      <c r="J535" s="18"/>
      <c r="K535" s="18" t="s">
        <v>484</v>
      </c>
      <c r="L535" s="18" t="s">
        <v>492</v>
      </c>
      <c r="M535" s="18" t="s">
        <v>484</v>
      </c>
      <c r="N535" s="18" t="s">
        <v>1236</v>
      </c>
      <c r="O535" s="18" t="s">
        <v>1237</v>
      </c>
      <c r="P535" s="18" t="s">
        <v>1238</v>
      </c>
      <c r="Q535" s="18" t="s">
        <v>1239</v>
      </c>
      <c r="R535" s="18" t="n">
        <v>1</v>
      </c>
      <c r="S535" s="18"/>
      <c r="T535" s="21" t="n">
        <v>0</v>
      </c>
      <c r="U535" s="21" t="n">
        <v>0</v>
      </c>
      <c r="V535" s="21" t="n">
        <f aca="false">SUMIF(Worksheet!$C:$C,A535,Worksheet!S:S)</f>
        <v>0</v>
      </c>
      <c r="W535" s="21" t="n">
        <f aca="false">SUMIF(Worksheet!$C:$C,$A535,Worksheet!T:T)</f>
        <v>0</v>
      </c>
      <c r="X535" s="21" t="n">
        <f aca="false">V535+W535</f>
        <v>0</v>
      </c>
      <c r="Y535" s="21" t="n">
        <f aca="false">U535+X535</f>
        <v>0</v>
      </c>
      <c r="Z535" s="21" t="n">
        <v>0</v>
      </c>
      <c r="AA535" s="21" t="n">
        <v>0</v>
      </c>
      <c r="AC535" s="0" t="n">
        <f aca="false">SUMIF(vaud1vt!$A:$A,$A535,vaud1vt!K:K)</f>
        <v>0</v>
      </c>
      <c r="AD535" s="0" t="n">
        <f aca="false">SUMIF(vaud1vt!$A:$A,$A535,vaud1vt!L:L)</f>
        <v>0</v>
      </c>
      <c r="AE535" s="0" t="n">
        <f aca="false">SUMIF(vaud1vt!$A:$A,$A535,vaud1vt!M:M)</f>
        <v>0</v>
      </c>
      <c r="AF535" s="0" t="n">
        <f aca="false">SUMIF(vaud1vt!$A:$A,$A535,vaud1vt!N:N)</f>
        <v>0</v>
      </c>
      <c r="AG535" s="0" t="n">
        <f aca="false">SUMIF(vaud1vt!$A:$A,$A535,vaud1vt!O:O)</f>
        <v>1412.52</v>
      </c>
      <c r="AH535" s="0" t="n">
        <f aca="false">SUMIF(vaud1vt!$A:$A,$A535,vaud1vt!P:P)</f>
        <v>0</v>
      </c>
      <c r="AI535" s="0" t="n">
        <f aca="false">(Y535-SUM(AC535:AH535))/6</f>
        <v>-235.42</v>
      </c>
      <c r="AJ535" s="0" t="n">
        <f aca="false">AI535</f>
        <v>-235.42</v>
      </c>
      <c r="AK535" s="0" t="n">
        <f aca="false">AJ535</f>
        <v>-235.42</v>
      </c>
      <c r="AL535" s="0" t="n">
        <f aca="false">AK535</f>
        <v>-235.42</v>
      </c>
      <c r="AM535" s="0" t="n">
        <f aca="false">AL535</f>
        <v>-235.42</v>
      </c>
      <c r="AN535" s="0" t="n">
        <f aca="false">AM535</f>
        <v>-235.42</v>
      </c>
      <c r="AO535" s="4" t="n">
        <f aca="false">SUM(AC535:AN535)-Y535</f>
        <v>0</v>
      </c>
    </row>
    <row r="536" customFormat="false" ht="12.75" hidden="true" customHeight="false" outlineLevel="0" collapsed="false">
      <c r="A536" s="22" t="s">
        <v>1500</v>
      </c>
      <c r="B536" s="26" t="s">
        <v>468</v>
      </c>
      <c r="C536" s="26" t="s">
        <v>469</v>
      </c>
      <c r="D536" s="26" t="s">
        <v>1232</v>
      </c>
      <c r="E536" s="26" t="s">
        <v>1497</v>
      </c>
      <c r="F536" s="26" t="s">
        <v>871</v>
      </c>
      <c r="G536" s="19" t="s">
        <v>482</v>
      </c>
      <c r="H536" s="19"/>
      <c r="I536" s="18" t="s">
        <v>872</v>
      </c>
      <c r="J536" s="18"/>
      <c r="K536" s="18" t="s">
        <v>484</v>
      </c>
      <c r="L536" s="18" t="s">
        <v>873</v>
      </c>
      <c r="M536" s="18" t="s">
        <v>484</v>
      </c>
      <c r="N536" s="18" t="s">
        <v>1236</v>
      </c>
      <c r="O536" s="18" t="s">
        <v>1237</v>
      </c>
      <c r="P536" s="18" t="s">
        <v>1238</v>
      </c>
      <c r="Q536" s="18" t="s">
        <v>1239</v>
      </c>
      <c r="R536" s="18" t="n">
        <v>1</v>
      </c>
      <c r="S536" s="18"/>
      <c r="T536" s="21" t="n">
        <v>0</v>
      </c>
      <c r="U536" s="21" t="n">
        <v>0</v>
      </c>
      <c r="V536" s="21" t="n">
        <f aca="false">SUMIF(Worksheet!$C:$C,A536,Worksheet!S:S)</f>
        <v>0</v>
      </c>
      <c r="W536" s="21" t="n">
        <f aca="false">SUMIF(Worksheet!$C:$C,$A536,Worksheet!T:T)</f>
        <v>0</v>
      </c>
      <c r="X536" s="21" t="n">
        <f aca="false">V536+W536</f>
        <v>0</v>
      </c>
      <c r="Y536" s="21" t="n">
        <f aca="false">U536+X536</f>
        <v>0</v>
      </c>
      <c r="Z536" s="21" t="n">
        <v>0</v>
      </c>
      <c r="AA536" s="21" t="n">
        <v>0</v>
      </c>
      <c r="AC536" s="0" t="n">
        <f aca="false">SUMIF(vaud1vt!$A:$A,$A536,vaud1vt!K:K)</f>
        <v>0</v>
      </c>
      <c r="AD536" s="0" t="n">
        <f aca="false">SUMIF(vaud1vt!$A:$A,$A536,vaud1vt!L:L)</f>
        <v>0</v>
      </c>
      <c r="AE536" s="0" t="n">
        <f aca="false">SUMIF(vaud1vt!$A:$A,$A536,vaud1vt!M:M)</f>
        <v>0</v>
      </c>
      <c r="AF536" s="0" t="n">
        <f aca="false">SUMIF(vaud1vt!$A:$A,$A536,vaud1vt!N:N)</f>
        <v>350</v>
      </c>
      <c r="AG536" s="0" t="n">
        <f aca="false">SUMIF(vaud1vt!$A:$A,$A536,vaud1vt!O:O)</f>
        <v>0</v>
      </c>
      <c r="AH536" s="0" t="n">
        <f aca="false">SUMIF(vaud1vt!$A:$A,$A536,vaud1vt!P:P)</f>
        <v>0</v>
      </c>
      <c r="AI536" s="0" t="n">
        <f aca="false">(Y536-SUM(AC536:AH536))/6</f>
        <v>-58.3333333333333</v>
      </c>
      <c r="AJ536" s="0" t="n">
        <f aca="false">AI536</f>
        <v>-58.3333333333333</v>
      </c>
      <c r="AK536" s="0" t="n">
        <f aca="false">AJ536</f>
        <v>-58.3333333333333</v>
      </c>
      <c r="AL536" s="0" t="n">
        <f aca="false">AK536</f>
        <v>-58.3333333333333</v>
      </c>
      <c r="AM536" s="0" t="n">
        <f aca="false">AL536</f>
        <v>-58.3333333333333</v>
      </c>
      <c r="AN536" s="0" t="n">
        <f aca="false">AM536</f>
        <v>-58.3333333333333</v>
      </c>
      <c r="AO536" s="4" t="n">
        <f aca="false">SUM(AC536:AN536)-Y536</f>
        <v>0</v>
      </c>
    </row>
    <row r="537" customFormat="false" ht="12.75" hidden="true" customHeight="false" outlineLevel="0" collapsed="false">
      <c r="A537" s="22" t="s">
        <v>1501</v>
      </c>
      <c r="B537" s="26" t="s">
        <v>468</v>
      </c>
      <c r="C537" s="26" t="s">
        <v>469</v>
      </c>
      <c r="D537" s="26" t="s">
        <v>1232</v>
      </c>
      <c r="E537" s="26" t="s">
        <v>1497</v>
      </c>
      <c r="F537" s="26" t="s">
        <v>505</v>
      </c>
      <c r="G537" s="19" t="s">
        <v>482</v>
      </c>
      <c r="H537" s="19"/>
      <c r="I537" s="18" t="s">
        <v>506</v>
      </c>
      <c r="J537" s="18"/>
      <c r="K537" s="18" t="s">
        <v>484</v>
      </c>
      <c r="L537" s="18" t="s">
        <v>507</v>
      </c>
      <c r="M537" s="18" t="s">
        <v>484</v>
      </c>
      <c r="N537" s="18" t="s">
        <v>1236</v>
      </c>
      <c r="O537" s="18" t="s">
        <v>1237</v>
      </c>
      <c r="P537" s="18" t="s">
        <v>1238</v>
      </c>
      <c r="Q537" s="18" t="s">
        <v>1239</v>
      </c>
      <c r="R537" s="18" t="n">
        <v>1</v>
      </c>
      <c r="S537" s="18"/>
      <c r="T537" s="21" t="n">
        <v>0</v>
      </c>
      <c r="U537" s="21" t="n">
        <v>0</v>
      </c>
      <c r="V537" s="21" t="n">
        <f aca="false">SUMIF(Worksheet!$C:$C,A537,Worksheet!S:S)</f>
        <v>0</v>
      </c>
      <c r="W537" s="21" t="n">
        <f aca="false">SUMIF(Worksheet!$C:$C,$A537,Worksheet!T:T)</f>
        <v>0</v>
      </c>
      <c r="X537" s="21" t="n">
        <f aca="false">V537+W537</f>
        <v>0</v>
      </c>
      <c r="Y537" s="21" t="n">
        <f aca="false">U537+X537</f>
        <v>0</v>
      </c>
      <c r="Z537" s="21" t="n">
        <v>0</v>
      </c>
      <c r="AA537" s="21" t="n">
        <v>0</v>
      </c>
      <c r="AC537" s="0" t="n">
        <f aca="false">SUMIF(vaud1vt!$A:$A,$A537,vaud1vt!K:K)</f>
        <v>2619.72</v>
      </c>
      <c r="AD537" s="0" t="n">
        <f aca="false">SUMIF(vaud1vt!$A:$A,$A537,vaud1vt!L:L)</f>
        <v>2619.72</v>
      </c>
      <c r="AE537" s="0" t="n">
        <f aca="false">SUMIF(vaud1vt!$A:$A,$A537,vaud1vt!M:M)</f>
        <v>2619.72</v>
      </c>
      <c r="AF537" s="0" t="n">
        <f aca="false">SUMIF(vaud1vt!$A:$A,$A537,vaud1vt!N:N)</f>
        <v>2619.72</v>
      </c>
      <c r="AG537" s="0" t="n">
        <f aca="false">SUMIF(vaud1vt!$A:$A,$A537,vaud1vt!O:O)</f>
        <v>4402.26</v>
      </c>
      <c r="AH537" s="0" t="n">
        <f aca="false">SUMIF(vaud1vt!$A:$A,$A537,vaud1vt!P:P)</f>
        <v>4402.26</v>
      </c>
      <c r="AI537" s="0" t="n">
        <f aca="false">(Y537-SUM(AC537:AH537))/6</f>
        <v>-3213.9</v>
      </c>
      <c r="AJ537" s="0" t="n">
        <f aca="false">AI537</f>
        <v>-3213.9</v>
      </c>
      <c r="AK537" s="0" t="n">
        <f aca="false">AJ537</f>
        <v>-3213.9</v>
      </c>
      <c r="AL537" s="0" t="n">
        <f aca="false">AK537</f>
        <v>-3213.9</v>
      </c>
      <c r="AM537" s="0" t="n">
        <f aca="false">AL537</f>
        <v>-3213.9</v>
      </c>
      <c r="AN537" s="0" t="n">
        <f aca="false">AM537</f>
        <v>-3213.9</v>
      </c>
      <c r="AO537" s="4" t="n">
        <f aca="false">SUM(AC537:AN537)-Y537</f>
        <v>0</v>
      </c>
    </row>
    <row r="538" customFormat="false" ht="12.75" hidden="true" customHeight="false" outlineLevel="0" collapsed="false">
      <c r="A538" s="22" t="s">
        <v>1502</v>
      </c>
      <c r="B538" s="26" t="s">
        <v>468</v>
      </c>
      <c r="C538" s="26" t="s">
        <v>469</v>
      </c>
      <c r="D538" s="26" t="s">
        <v>1232</v>
      </c>
      <c r="E538" s="26" t="s">
        <v>1497</v>
      </c>
      <c r="F538" s="26" t="s">
        <v>734</v>
      </c>
      <c r="G538" s="19" t="s">
        <v>482</v>
      </c>
      <c r="H538" s="19"/>
      <c r="I538" s="18" t="s">
        <v>735</v>
      </c>
      <c r="J538" s="18"/>
      <c r="K538" s="18" t="s">
        <v>484</v>
      </c>
      <c r="L538" s="18" t="s">
        <v>507</v>
      </c>
      <c r="M538" s="18" t="s">
        <v>484</v>
      </c>
      <c r="N538" s="18" t="s">
        <v>1236</v>
      </c>
      <c r="O538" s="18" t="s">
        <v>1237</v>
      </c>
      <c r="P538" s="18" t="s">
        <v>1238</v>
      </c>
      <c r="Q538" s="18" t="s">
        <v>1239</v>
      </c>
      <c r="R538" s="18" t="n">
        <v>1</v>
      </c>
      <c r="S538" s="18"/>
      <c r="T538" s="21" t="n">
        <v>0</v>
      </c>
      <c r="U538" s="21" t="n">
        <v>0</v>
      </c>
      <c r="V538" s="21" t="n">
        <f aca="false">SUMIF(Worksheet!$C:$C,A538,Worksheet!S:S)</f>
        <v>0</v>
      </c>
      <c r="W538" s="21" t="n">
        <f aca="false">SUMIF(Worksheet!$C:$C,$A538,Worksheet!T:T)</f>
        <v>0</v>
      </c>
      <c r="X538" s="21" t="n">
        <f aca="false">V538+W538</f>
        <v>0</v>
      </c>
      <c r="Y538" s="21" t="n">
        <f aca="false">U538+X538</f>
        <v>0</v>
      </c>
      <c r="Z538" s="21" t="n">
        <v>0</v>
      </c>
      <c r="AA538" s="21" t="n">
        <v>0</v>
      </c>
      <c r="AC538" s="0" t="n">
        <f aca="false">SUMIF(vaud1vt!$A:$A,$A538,vaud1vt!K:K)</f>
        <v>172.46</v>
      </c>
      <c r="AD538" s="0" t="n">
        <f aca="false">SUMIF(vaud1vt!$A:$A,$A538,vaud1vt!L:L)</f>
        <v>172.46</v>
      </c>
      <c r="AE538" s="0" t="n">
        <f aca="false">SUMIF(vaud1vt!$A:$A,$A538,vaud1vt!M:M)</f>
        <v>172.46</v>
      </c>
      <c r="AF538" s="0" t="n">
        <f aca="false">SUMIF(vaud1vt!$A:$A,$A538,vaud1vt!N:N)</f>
        <v>344.92</v>
      </c>
      <c r="AG538" s="0" t="n">
        <f aca="false">SUMIF(vaud1vt!$A:$A,$A538,vaud1vt!O:O)</f>
        <v>172.46</v>
      </c>
      <c r="AH538" s="0" t="n">
        <f aca="false">SUMIF(vaud1vt!$A:$A,$A538,vaud1vt!P:P)</f>
        <v>172.46</v>
      </c>
      <c r="AI538" s="0" t="n">
        <f aca="false">(Y538-SUM(AC538:AH538))/6</f>
        <v>-201.203333333333</v>
      </c>
      <c r="AJ538" s="0" t="n">
        <f aca="false">AI538</f>
        <v>-201.203333333333</v>
      </c>
      <c r="AK538" s="0" t="n">
        <f aca="false">AJ538</f>
        <v>-201.203333333333</v>
      </c>
      <c r="AL538" s="0" t="n">
        <f aca="false">AK538</f>
        <v>-201.203333333333</v>
      </c>
      <c r="AM538" s="0" t="n">
        <f aca="false">AL538</f>
        <v>-201.203333333333</v>
      </c>
      <c r="AN538" s="0" t="n">
        <f aca="false">AM538</f>
        <v>-201.203333333333</v>
      </c>
      <c r="AO538" s="4" t="n">
        <f aca="false">SUM(AC538:AN538)-Y538</f>
        <v>0</v>
      </c>
    </row>
    <row r="539" customFormat="false" ht="12.75" hidden="true" customHeight="false" outlineLevel="0" collapsed="false">
      <c r="A539" s="22" t="s">
        <v>1503</v>
      </c>
      <c r="B539" s="26" t="s">
        <v>468</v>
      </c>
      <c r="C539" s="26" t="s">
        <v>469</v>
      </c>
      <c r="D539" s="26" t="s">
        <v>1232</v>
      </c>
      <c r="E539" s="26" t="s">
        <v>1497</v>
      </c>
      <c r="F539" s="26" t="s">
        <v>513</v>
      </c>
      <c r="G539" s="19" t="s">
        <v>482</v>
      </c>
      <c r="H539" s="19"/>
      <c r="I539" s="18" t="s">
        <v>514</v>
      </c>
      <c r="J539" s="18"/>
      <c r="K539" s="18" t="s">
        <v>484</v>
      </c>
      <c r="L539" s="18" t="s">
        <v>507</v>
      </c>
      <c r="M539" s="18" t="s">
        <v>484</v>
      </c>
      <c r="N539" s="18" t="s">
        <v>1236</v>
      </c>
      <c r="O539" s="18" t="s">
        <v>1237</v>
      </c>
      <c r="P539" s="18" t="s">
        <v>1238</v>
      </c>
      <c r="Q539" s="18" t="s">
        <v>1239</v>
      </c>
      <c r="R539" s="18" t="n">
        <v>1</v>
      </c>
      <c r="S539" s="18"/>
      <c r="T539" s="21" t="n">
        <v>0</v>
      </c>
      <c r="U539" s="21" t="n">
        <v>0</v>
      </c>
      <c r="V539" s="21" t="n">
        <f aca="false">SUMIF(Worksheet!$C:$C,A539,Worksheet!S:S)</f>
        <v>0</v>
      </c>
      <c r="W539" s="21" t="n">
        <f aca="false">SUMIF(Worksheet!$C:$C,$A539,Worksheet!T:T)</f>
        <v>0</v>
      </c>
      <c r="X539" s="21" t="n">
        <f aca="false">V539+W539</f>
        <v>0</v>
      </c>
      <c r="Y539" s="21" t="n">
        <f aca="false">U539+X539</f>
        <v>0</v>
      </c>
      <c r="Z539" s="21" t="n">
        <v>0</v>
      </c>
      <c r="AA539" s="21" t="n">
        <v>0</v>
      </c>
      <c r="AC539" s="0" t="n">
        <f aca="false">SUMIF(vaud1vt!$A:$A,$A539,vaud1vt!K:K)</f>
        <v>253.18</v>
      </c>
      <c r="AD539" s="0" t="n">
        <f aca="false">SUMIF(vaud1vt!$A:$A,$A539,vaud1vt!L:L)</f>
        <v>257.65</v>
      </c>
      <c r="AE539" s="0" t="n">
        <f aca="false">SUMIF(vaud1vt!$A:$A,$A539,vaud1vt!M:M)</f>
        <v>257.65</v>
      </c>
      <c r="AF539" s="0" t="n">
        <f aca="false">SUMIF(vaud1vt!$A:$A,$A539,vaud1vt!N:N)</f>
        <v>261.15</v>
      </c>
      <c r="AG539" s="0" t="n">
        <f aca="false">SUMIF(vaud1vt!$A:$A,$A539,vaud1vt!O:O)</f>
        <v>259.22</v>
      </c>
      <c r="AH539" s="0" t="n">
        <f aca="false">SUMIF(vaud1vt!$A:$A,$A539,vaud1vt!P:P)</f>
        <v>383.36</v>
      </c>
      <c r="AI539" s="0" t="n">
        <f aca="false">(Y539-SUM(AC539:AH539))/6</f>
        <v>-278.701666666667</v>
      </c>
      <c r="AJ539" s="0" t="n">
        <f aca="false">AI539</f>
        <v>-278.701666666667</v>
      </c>
      <c r="AK539" s="0" t="n">
        <f aca="false">AJ539</f>
        <v>-278.701666666667</v>
      </c>
      <c r="AL539" s="0" t="n">
        <f aca="false">AK539</f>
        <v>-278.701666666667</v>
      </c>
      <c r="AM539" s="0" t="n">
        <f aca="false">AL539</f>
        <v>-278.701666666667</v>
      </c>
      <c r="AN539" s="0" t="n">
        <f aca="false">AM539</f>
        <v>-278.701666666667</v>
      </c>
      <c r="AO539" s="4" t="n">
        <f aca="false">SUM(AC539:AN539)-Y539</f>
        <v>0</v>
      </c>
    </row>
    <row r="540" customFormat="false" ht="12.75" hidden="true" customHeight="false" outlineLevel="0" collapsed="false">
      <c r="A540" s="22" t="s">
        <v>1504</v>
      </c>
      <c r="B540" s="26" t="s">
        <v>468</v>
      </c>
      <c r="C540" s="26" t="s">
        <v>469</v>
      </c>
      <c r="D540" s="26" t="s">
        <v>1232</v>
      </c>
      <c r="E540" s="26" t="s">
        <v>1497</v>
      </c>
      <c r="F540" s="26" t="s">
        <v>1409</v>
      </c>
      <c r="G540" s="19" t="s">
        <v>482</v>
      </c>
      <c r="H540" s="19"/>
      <c r="I540" s="18" t="s">
        <v>1410</v>
      </c>
      <c r="J540" s="18"/>
      <c r="K540" s="18" t="s">
        <v>520</v>
      </c>
      <c r="L540" s="20" t="s">
        <v>1411</v>
      </c>
      <c r="M540" s="18" t="s">
        <v>520</v>
      </c>
      <c r="N540" s="18" t="s">
        <v>1236</v>
      </c>
      <c r="O540" s="18" t="s">
        <v>1237</v>
      </c>
      <c r="P540" s="18" t="s">
        <v>1238</v>
      </c>
      <c r="Q540" s="18" t="s">
        <v>1239</v>
      </c>
      <c r="R540" s="18" t="n">
        <v>1</v>
      </c>
      <c r="S540" s="18"/>
      <c r="T540" s="21" t="n">
        <v>0</v>
      </c>
      <c r="U540" s="21" t="n">
        <v>0</v>
      </c>
      <c r="V540" s="21" t="n">
        <f aca="false">SUMIF(Worksheet!$C:$C,A540,Worksheet!S:S)</f>
        <v>0</v>
      </c>
      <c r="W540" s="21" t="n">
        <f aca="false">SUMIF(Worksheet!$C:$C,$A540,Worksheet!T:T)</f>
        <v>0</v>
      </c>
      <c r="X540" s="21" t="n">
        <f aca="false">V540+W540</f>
        <v>0</v>
      </c>
      <c r="Y540" s="21" t="n">
        <f aca="false">U540+X540</f>
        <v>0</v>
      </c>
      <c r="Z540" s="21" t="n">
        <v>0</v>
      </c>
      <c r="AA540" s="21" t="n">
        <v>0</v>
      </c>
      <c r="AC540" s="0" t="n">
        <f aca="false">SUMIF(vaud1vt!$A:$A,$A540,vaud1vt!K:K)</f>
        <v>0</v>
      </c>
      <c r="AD540" s="0" t="n">
        <f aca="false">SUMIF(vaud1vt!$A:$A,$A540,vaud1vt!L:L)</f>
        <v>0</v>
      </c>
      <c r="AE540" s="0" t="n">
        <f aca="false">SUMIF(vaud1vt!$A:$A,$A540,vaud1vt!M:M)</f>
        <v>0</v>
      </c>
      <c r="AF540" s="0" t="n">
        <f aca="false">SUMIF(vaud1vt!$A:$A,$A540,vaud1vt!N:N)</f>
        <v>0</v>
      </c>
      <c r="AG540" s="0" t="n">
        <f aca="false">SUMIF(vaud1vt!$A:$A,$A540,vaud1vt!O:O)</f>
        <v>0</v>
      </c>
      <c r="AH540" s="0" t="n">
        <f aca="false">SUMIF(vaud1vt!$A:$A,$A540,vaud1vt!P:P)</f>
        <v>0</v>
      </c>
      <c r="AI540" s="0" t="n">
        <f aca="false">(Y540-SUM(AC540:AH540))/6</f>
        <v>0</v>
      </c>
      <c r="AJ540" s="0" t="n">
        <f aca="false">AI540</f>
        <v>0</v>
      </c>
      <c r="AK540" s="0" t="n">
        <f aca="false">AJ540</f>
        <v>0</v>
      </c>
      <c r="AL540" s="0" t="n">
        <f aca="false">AK540</f>
        <v>0</v>
      </c>
      <c r="AM540" s="0" t="n">
        <f aca="false">AL540</f>
        <v>0</v>
      </c>
      <c r="AN540" s="0" t="n">
        <f aca="false">AM540</f>
        <v>0</v>
      </c>
      <c r="AO540" s="4" t="n">
        <f aca="false">SUM(AC540:AN540)-Y540</f>
        <v>0</v>
      </c>
    </row>
    <row r="541" customFormat="false" ht="12.75" hidden="true" customHeight="false" outlineLevel="0" collapsed="false">
      <c r="A541" s="22" t="s">
        <v>1505</v>
      </c>
      <c r="B541" s="26" t="s">
        <v>468</v>
      </c>
      <c r="C541" s="26" t="s">
        <v>469</v>
      </c>
      <c r="D541" s="26" t="s">
        <v>1232</v>
      </c>
      <c r="E541" s="26" t="s">
        <v>1497</v>
      </c>
      <c r="F541" s="26" t="s">
        <v>1353</v>
      </c>
      <c r="G541" s="19" t="s">
        <v>482</v>
      </c>
      <c r="H541" s="19"/>
      <c r="I541" s="18" t="s">
        <v>1354</v>
      </c>
      <c r="J541" s="18" t="s">
        <v>1024</v>
      </c>
      <c r="K541" s="18" t="s">
        <v>520</v>
      </c>
      <c r="L541" s="20" t="s">
        <v>525</v>
      </c>
      <c r="M541" s="18" t="s">
        <v>520</v>
      </c>
      <c r="N541" s="18" t="s">
        <v>1236</v>
      </c>
      <c r="O541" s="18" t="s">
        <v>1237</v>
      </c>
      <c r="P541" s="18" t="s">
        <v>1238</v>
      </c>
      <c r="Q541" s="18" t="s">
        <v>1239</v>
      </c>
      <c r="R541" s="18" t="n">
        <v>1</v>
      </c>
      <c r="S541" s="18"/>
      <c r="T541" s="21" t="n">
        <v>0</v>
      </c>
      <c r="U541" s="21" t="n">
        <v>0</v>
      </c>
      <c r="V541" s="21" t="n">
        <f aca="false">SUMIF(Worksheet!$C:$C,A541,Worksheet!S:S)</f>
        <v>0</v>
      </c>
      <c r="W541" s="21" t="n">
        <f aca="false">SUMIF(Worksheet!$C:$C,$A541,Worksheet!T:T)</f>
        <v>0</v>
      </c>
      <c r="X541" s="21" t="n">
        <f aca="false">V541+W541</f>
        <v>0</v>
      </c>
      <c r="Y541" s="21" t="n">
        <f aca="false">U541+X541</f>
        <v>0</v>
      </c>
      <c r="Z541" s="21" t="n">
        <v>0</v>
      </c>
      <c r="AA541" s="21" t="n">
        <v>0</v>
      </c>
      <c r="AC541" s="0" t="n">
        <f aca="false">SUMIF(vaud1vt!$A:$A,$A541,vaud1vt!K:K)</f>
        <v>0</v>
      </c>
      <c r="AD541" s="0" t="n">
        <f aca="false">SUMIF(vaud1vt!$A:$A,$A541,vaud1vt!L:L)</f>
        <v>0</v>
      </c>
      <c r="AE541" s="0" t="n">
        <f aca="false">SUMIF(vaud1vt!$A:$A,$A541,vaud1vt!M:M)</f>
        <v>3967.7</v>
      </c>
      <c r="AF541" s="0" t="n">
        <f aca="false">SUMIF(vaud1vt!$A:$A,$A541,vaud1vt!N:N)</f>
        <v>346.55</v>
      </c>
      <c r="AG541" s="0" t="n">
        <f aca="false">SUMIF(vaud1vt!$A:$A,$A541,vaud1vt!O:O)</f>
        <v>19201.11</v>
      </c>
      <c r="AH541" s="0" t="n">
        <f aca="false">SUMIF(vaud1vt!$A:$A,$A541,vaud1vt!P:P)</f>
        <v>0</v>
      </c>
      <c r="AI541" s="0" t="n">
        <f aca="false">(Y541-SUM(AC541:AH541))/6</f>
        <v>-3919.22666666667</v>
      </c>
      <c r="AJ541" s="0" t="n">
        <f aca="false">AI541</f>
        <v>-3919.22666666667</v>
      </c>
      <c r="AK541" s="0" t="n">
        <f aca="false">AJ541</f>
        <v>-3919.22666666667</v>
      </c>
      <c r="AL541" s="0" t="n">
        <f aca="false">AK541</f>
        <v>-3919.22666666667</v>
      </c>
      <c r="AM541" s="0" t="n">
        <f aca="false">AL541</f>
        <v>-3919.22666666667</v>
      </c>
      <c r="AN541" s="0" t="n">
        <f aca="false">AM541</f>
        <v>-3919.22666666667</v>
      </c>
      <c r="AO541" s="4" t="n">
        <f aca="false">SUM(AC541:AN541)-Y541</f>
        <v>0</v>
      </c>
    </row>
    <row r="542" customFormat="false" ht="12.75" hidden="true" customHeight="false" outlineLevel="0" collapsed="false">
      <c r="A542" s="22" t="s">
        <v>1506</v>
      </c>
      <c r="B542" s="26" t="s">
        <v>468</v>
      </c>
      <c r="C542" s="26" t="s">
        <v>469</v>
      </c>
      <c r="D542" s="26" t="s">
        <v>1232</v>
      </c>
      <c r="E542" s="26" t="s">
        <v>1497</v>
      </c>
      <c r="F542" s="26" t="s">
        <v>1356</v>
      </c>
      <c r="G542" s="23" t="s">
        <v>482</v>
      </c>
      <c r="H542" s="19"/>
      <c r="I542" s="18" t="s">
        <v>1357</v>
      </c>
      <c r="J542" s="25"/>
      <c r="K542" s="18" t="s">
        <v>520</v>
      </c>
      <c r="L542" s="20" t="s">
        <v>529</v>
      </c>
      <c r="M542" s="18" t="s">
        <v>520</v>
      </c>
      <c r="N542" s="18" t="s">
        <v>1236</v>
      </c>
      <c r="O542" s="18" t="s">
        <v>1237</v>
      </c>
      <c r="P542" s="18" t="s">
        <v>1238</v>
      </c>
      <c r="Q542" s="18" t="s">
        <v>1239</v>
      </c>
      <c r="R542" s="18" t="n">
        <v>1</v>
      </c>
      <c r="S542" s="18"/>
      <c r="T542" s="21" t="n">
        <v>0</v>
      </c>
      <c r="U542" s="21" t="n">
        <v>0</v>
      </c>
      <c r="V542" s="21" t="n">
        <f aca="false">SUMIF(Worksheet!$C:$C,A542,Worksheet!S:S)</f>
        <v>0</v>
      </c>
      <c r="W542" s="21" t="n">
        <f aca="false">SUMIF(Worksheet!$C:$C,$A542,Worksheet!T:T)</f>
        <v>0</v>
      </c>
      <c r="X542" s="21" t="n">
        <f aca="false">V542+W542</f>
        <v>0</v>
      </c>
      <c r="Y542" s="21" t="n">
        <f aca="false">U542+X542</f>
        <v>0</v>
      </c>
      <c r="Z542" s="21" t="n">
        <v>0</v>
      </c>
      <c r="AA542" s="21" t="n">
        <v>0</v>
      </c>
      <c r="AC542" s="0" t="n">
        <f aca="false">SUMIF(vaud1vt!$A:$A,$A542,vaud1vt!K:K)</f>
        <v>0</v>
      </c>
      <c r="AD542" s="0" t="n">
        <f aca="false">SUMIF(vaud1vt!$A:$A,$A542,vaud1vt!L:L)</f>
        <v>0</v>
      </c>
      <c r="AE542" s="0" t="n">
        <f aca="false">SUMIF(vaud1vt!$A:$A,$A542,vaud1vt!M:M)</f>
        <v>0</v>
      </c>
      <c r="AF542" s="0" t="n">
        <f aca="false">SUMIF(vaud1vt!$A:$A,$A542,vaud1vt!N:N)</f>
        <v>0</v>
      </c>
      <c r="AG542" s="0" t="n">
        <f aca="false">SUMIF(vaud1vt!$A:$A,$A542,vaud1vt!O:O)</f>
        <v>0</v>
      </c>
      <c r="AH542" s="0" t="n">
        <f aca="false">SUMIF(vaud1vt!$A:$A,$A542,vaud1vt!P:P)</f>
        <v>0</v>
      </c>
      <c r="AI542" s="0" t="n">
        <f aca="false">(Y542-SUM(AC542:AH542))/6</f>
        <v>0</v>
      </c>
      <c r="AJ542" s="0" t="n">
        <f aca="false">AI542</f>
        <v>0</v>
      </c>
      <c r="AK542" s="0" t="n">
        <f aca="false">AJ542</f>
        <v>0</v>
      </c>
      <c r="AL542" s="0" t="n">
        <f aca="false">AK542</f>
        <v>0</v>
      </c>
      <c r="AM542" s="0" t="n">
        <f aca="false">AL542</f>
        <v>0</v>
      </c>
      <c r="AN542" s="0" t="n">
        <f aca="false">AM542</f>
        <v>0</v>
      </c>
      <c r="AO542" s="4" t="n">
        <f aca="false">SUM(AC542:AN542)-Y542</f>
        <v>0</v>
      </c>
    </row>
    <row r="543" customFormat="false" ht="12.75" hidden="true" customHeight="false" outlineLevel="0" collapsed="false">
      <c r="A543" s="22" t="s">
        <v>1507</v>
      </c>
      <c r="B543" s="26" t="s">
        <v>468</v>
      </c>
      <c r="C543" s="26" t="s">
        <v>469</v>
      </c>
      <c r="D543" s="26" t="s">
        <v>1232</v>
      </c>
      <c r="E543" s="26" t="s">
        <v>1497</v>
      </c>
      <c r="F543" s="26" t="s">
        <v>1359</v>
      </c>
      <c r="G543" s="19" t="s">
        <v>482</v>
      </c>
      <c r="H543" s="19"/>
      <c r="I543" s="18" t="s">
        <v>1360</v>
      </c>
      <c r="J543" s="18"/>
      <c r="K543" s="18" t="s">
        <v>520</v>
      </c>
      <c r="L543" s="20" t="s">
        <v>529</v>
      </c>
      <c r="M543" s="18" t="s">
        <v>520</v>
      </c>
      <c r="N543" s="18" t="s">
        <v>1236</v>
      </c>
      <c r="O543" s="18" t="s">
        <v>1237</v>
      </c>
      <c r="P543" s="18" t="s">
        <v>1238</v>
      </c>
      <c r="Q543" s="18" t="s">
        <v>1239</v>
      </c>
      <c r="R543" s="18" t="n">
        <v>1</v>
      </c>
      <c r="S543" s="18"/>
      <c r="T543" s="21" t="n">
        <v>0</v>
      </c>
      <c r="U543" s="21" t="n">
        <v>0</v>
      </c>
      <c r="V543" s="21" t="n">
        <f aca="false">SUMIF(Worksheet!$C:$C,A543,Worksheet!S:S)</f>
        <v>0</v>
      </c>
      <c r="W543" s="21" t="n">
        <f aca="false">SUMIF(Worksheet!$C:$C,$A543,Worksheet!T:T)</f>
        <v>0</v>
      </c>
      <c r="X543" s="21" t="n">
        <f aca="false">V543+W543</f>
        <v>0</v>
      </c>
      <c r="Y543" s="21" t="n">
        <f aca="false">U543+X543</f>
        <v>0</v>
      </c>
      <c r="Z543" s="21" t="n">
        <v>0</v>
      </c>
      <c r="AA543" s="21" t="n">
        <v>0</v>
      </c>
      <c r="AC543" s="0" t="n">
        <f aca="false">SUMIF(vaud1vt!$A:$A,$A543,vaud1vt!K:K)</f>
        <v>21324.18</v>
      </c>
      <c r="AD543" s="0" t="n">
        <f aca="false">SUMIF(vaud1vt!$A:$A,$A543,vaud1vt!L:L)</f>
        <v>8815.52</v>
      </c>
      <c r="AE543" s="0" t="n">
        <f aca="false">SUMIF(vaud1vt!$A:$A,$A543,vaud1vt!M:M)</f>
        <v>2304.02</v>
      </c>
      <c r="AF543" s="0" t="n">
        <f aca="false">SUMIF(vaud1vt!$A:$A,$A543,vaud1vt!N:N)</f>
        <v>6624.06</v>
      </c>
      <c r="AG543" s="0" t="n">
        <f aca="false">SUMIF(vaud1vt!$A:$A,$A543,vaud1vt!O:O)</f>
        <v>32453.57</v>
      </c>
      <c r="AH543" s="0" t="n">
        <f aca="false">SUMIF(vaud1vt!$A:$A,$A543,vaud1vt!P:P)</f>
        <v>4862.97</v>
      </c>
      <c r="AI543" s="0" t="n">
        <f aca="false">(Y543-SUM(AC543:AH543))/6</f>
        <v>-12730.72</v>
      </c>
      <c r="AJ543" s="0" t="n">
        <f aca="false">AI543</f>
        <v>-12730.72</v>
      </c>
      <c r="AK543" s="0" t="n">
        <f aca="false">AJ543</f>
        <v>-12730.72</v>
      </c>
      <c r="AL543" s="0" t="n">
        <f aca="false">AK543</f>
        <v>-12730.72</v>
      </c>
      <c r="AM543" s="0" t="n">
        <f aca="false">AL543</f>
        <v>-12730.72</v>
      </c>
      <c r="AN543" s="0" t="n">
        <f aca="false">AM543</f>
        <v>-12730.72</v>
      </c>
      <c r="AO543" s="4" t="n">
        <f aca="false">SUM(AC543:AN543)-Y543</f>
        <v>0</v>
      </c>
    </row>
    <row r="544" customFormat="false" ht="12.75" hidden="true" customHeight="false" outlineLevel="0" collapsed="false">
      <c r="A544" s="22" t="s">
        <v>1508</v>
      </c>
      <c r="B544" s="26" t="s">
        <v>468</v>
      </c>
      <c r="C544" s="26" t="s">
        <v>469</v>
      </c>
      <c r="D544" s="26" t="s">
        <v>1232</v>
      </c>
      <c r="E544" s="26" t="s">
        <v>1497</v>
      </c>
      <c r="F544" s="26" t="s">
        <v>1364</v>
      </c>
      <c r="G544" s="19" t="s">
        <v>482</v>
      </c>
      <c r="H544" s="19"/>
      <c r="I544" s="18" t="s">
        <v>1365</v>
      </c>
      <c r="J544" s="18"/>
      <c r="K544" s="18" t="s">
        <v>520</v>
      </c>
      <c r="L544" s="20" t="s">
        <v>529</v>
      </c>
      <c r="M544" s="18" t="s">
        <v>520</v>
      </c>
      <c r="N544" s="18" t="s">
        <v>1236</v>
      </c>
      <c r="O544" s="18" t="s">
        <v>1237</v>
      </c>
      <c r="P544" s="18" t="s">
        <v>1238</v>
      </c>
      <c r="Q544" s="18" t="s">
        <v>1239</v>
      </c>
      <c r="R544" s="18" t="n">
        <v>1</v>
      </c>
      <c r="S544" s="18"/>
      <c r="T544" s="21" t="n">
        <v>0</v>
      </c>
      <c r="U544" s="21" t="n">
        <v>0</v>
      </c>
      <c r="V544" s="21" t="n">
        <f aca="false">SUMIF(Worksheet!$C:$C,A544,Worksheet!S:S)</f>
        <v>0</v>
      </c>
      <c r="W544" s="21" t="n">
        <f aca="false">SUMIF(Worksheet!$C:$C,$A544,Worksheet!T:T)</f>
        <v>0</v>
      </c>
      <c r="X544" s="21" t="n">
        <f aca="false">V544+W544</f>
        <v>0</v>
      </c>
      <c r="Y544" s="21" t="n">
        <f aca="false">U544+X544</f>
        <v>0</v>
      </c>
      <c r="Z544" s="21" t="n">
        <v>0</v>
      </c>
      <c r="AA544" s="21" t="n">
        <v>0</v>
      </c>
      <c r="AC544" s="0" t="n">
        <f aca="false">SUMIF(vaud1vt!$A:$A,$A544,vaud1vt!K:K)</f>
        <v>0</v>
      </c>
      <c r="AD544" s="0" t="n">
        <f aca="false">SUMIF(vaud1vt!$A:$A,$A544,vaud1vt!L:L)</f>
        <v>3424.01</v>
      </c>
      <c r="AE544" s="0" t="n">
        <f aca="false">SUMIF(vaud1vt!$A:$A,$A544,vaud1vt!M:M)</f>
        <v>3702.23</v>
      </c>
      <c r="AF544" s="0" t="n">
        <f aca="false">SUMIF(vaud1vt!$A:$A,$A544,vaud1vt!N:N)</f>
        <v>0</v>
      </c>
      <c r="AG544" s="0" t="n">
        <f aca="false">SUMIF(vaud1vt!$A:$A,$A544,vaud1vt!O:O)</f>
        <v>66373.64</v>
      </c>
      <c r="AH544" s="0" t="n">
        <f aca="false">SUMIF(vaud1vt!$A:$A,$A544,vaud1vt!P:P)</f>
        <v>3418.97</v>
      </c>
      <c r="AI544" s="0" t="n">
        <f aca="false">(Y544-SUM(AC544:AH544))/6</f>
        <v>-12819.8083333333</v>
      </c>
      <c r="AJ544" s="0" t="n">
        <f aca="false">AI544</f>
        <v>-12819.8083333333</v>
      </c>
      <c r="AK544" s="0" t="n">
        <f aca="false">AJ544</f>
        <v>-12819.8083333333</v>
      </c>
      <c r="AL544" s="0" t="n">
        <f aca="false">AK544</f>
        <v>-12819.8083333333</v>
      </c>
      <c r="AM544" s="0" t="n">
        <f aca="false">AL544</f>
        <v>-12819.8083333333</v>
      </c>
      <c r="AN544" s="0" t="n">
        <f aca="false">AM544</f>
        <v>-12819.8083333333</v>
      </c>
      <c r="AO544" s="4" t="n">
        <f aca="false">SUM(AC544:AN544)-Y544</f>
        <v>0</v>
      </c>
    </row>
    <row r="545" customFormat="false" ht="12.75" hidden="true" customHeight="false" outlineLevel="0" collapsed="false">
      <c r="A545" s="22" t="s">
        <v>1509</v>
      </c>
      <c r="B545" s="26" t="s">
        <v>468</v>
      </c>
      <c r="C545" s="26" t="s">
        <v>469</v>
      </c>
      <c r="D545" s="26" t="s">
        <v>1232</v>
      </c>
      <c r="E545" s="26" t="s">
        <v>1497</v>
      </c>
      <c r="F545" s="26" t="s">
        <v>1367</v>
      </c>
      <c r="G545" s="19" t="s">
        <v>482</v>
      </c>
      <c r="H545" s="19"/>
      <c r="I545" s="18" t="s">
        <v>1368</v>
      </c>
      <c r="J545" s="18"/>
      <c r="K545" s="18" t="s">
        <v>520</v>
      </c>
      <c r="L545" s="20" t="s">
        <v>529</v>
      </c>
      <c r="M545" s="18" t="s">
        <v>520</v>
      </c>
      <c r="N545" s="18" t="s">
        <v>1236</v>
      </c>
      <c r="O545" s="18" t="s">
        <v>1237</v>
      </c>
      <c r="P545" s="18" t="s">
        <v>1238</v>
      </c>
      <c r="Q545" s="18" t="s">
        <v>1239</v>
      </c>
      <c r="R545" s="18" t="n">
        <v>1</v>
      </c>
      <c r="S545" s="18"/>
      <c r="T545" s="21" t="n">
        <v>0</v>
      </c>
      <c r="U545" s="21" t="n">
        <v>0</v>
      </c>
      <c r="V545" s="21" t="n">
        <f aca="false">SUMIF(Worksheet!$C:$C,A545,Worksheet!S:S)</f>
        <v>0</v>
      </c>
      <c r="W545" s="21" t="n">
        <f aca="false">SUMIF(Worksheet!$C:$C,$A545,Worksheet!T:T)</f>
        <v>0</v>
      </c>
      <c r="X545" s="21" t="n">
        <f aca="false">V545+W545</f>
        <v>0</v>
      </c>
      <c r="Y545" s="21" t="n">
        <f aca="false">U545+X545</f>
        <v>0</v>
      </c>
      <c r="Z545" s="21" t="n">
        <v>0</v>
      </c>
      <c r="AA545" s="21" t="n">
        <v>0</v>
      </c>
      <c r="AC545" s="0" t="n">
        <f aca="false">SUMIF(vaud1vt!$A:$A,$A545,vaud1vt!K:K)</f>
        <v>8040.3</v>
      </c>
      <c r="AD545" s="0" t="n">
        <f aca="false">SUMIF(vaud1vt!$A:$A,$A545,vaud1vt!L:L)</f>
        <v>0</v>
      </c>
      <c r="AE545" s="0" t="n">
        <f aca="false">SUMIF(vaud1vt!$A:$A,$A545,vaud1vt!M:M)</f>
        <v>2343.58</v>
      </c>
      <c r="AF545" s="0" t="n">
        <f aca="false">SUMIF(vaud1vt!$A:$A,$A545,vaud1vt!N:N)</f>
        <v>0</v>
      </c>
      <c r="AG545" s="0" t="n">
        <f aca="false">SUMIF(vaud1vt!$A:$A,$A545,vaud1vt!O:O)</f>
        <v>698.37</v>
      </c>
      <c r="AH545" s="0" t="n">
        <f aca="false">SUMIF(vaud1vt!$A:$A,$A545,vaud1vt!P:P)</f>
        <v>23759.47</v>
      </c>
      <c r="AI545" s="0" t="n">
        <f aca="false">(Y545-SUM(AC545:AH545))/6</f>
        <v>-5806.95333333333</v>
      </c>
      <c r="AJ545" s="0" t="n">
        <f aca="false">AI545</f>
        <v>-5806.95333333333</v>
      </c>
      <c r="AK545" s="0" t="n">
        <f aca="false">AJ545</f>
        <v>-5806.95333333333</v>
      </c>
      <c r="AL545" s="0" t="n">
        <f aca="false">AK545</f>
        <v>-5806.95333333333</v>
      </c>
      <c r="AM545" s="0" t="n">
        <f aca="false">AL545</f>
        <v>-5806.95333333333</v>
      </c>
      <c r="AN545" s="0" t="n">
        <f aca="false">AM545</f>
        <v>-5806.95333333333</v>
      </c>
      <c r="AO545" s="4" t="n">
        <f aca="false">SUM(AC545:AN545)-Y545</f>
        <v>0</v>
      </c>
    </row>
    <row r="546" customFormat="false" ht="12.75" hidden="true" customHeight="false" outlineLevel="0" collapsed="false">
      <c r="A546" s="22" t="s">
        <v>1510</v>
      </c>
      <c r="B546" s="26" t="s">
        <v>468</v>
      </c>
      <c r="C546" s="26" t="s">
        <v>469</v>
      </c>
      <c r="D546" s="26" t="s">
        <v>1232</v>
      </c>
      <c r="E546" s="26" t="s">
        <v>1497</v>
      </c>
      <c r="F546" s="26" t="s">
        <v>1370</v>
      </c>
      <c r="G546" s="19" t="s">
        <v>482</v>
      </c>
      <c r="H546" s="19"/>
      <c r="I546" s="18" t="s">
        <v>1371</v>
      </c>
      <c r="J546" s="18"/>
      <c r="K546" s="22" t="s">
        <v>520</v>
      </c>
      <c r="L546" s="20" t="s">
        <v>1372</v>
      </c>
      <c r="M546" s="18" t="s">
        <v>520</v>
      </c>
      <c r="N546" s="18" t="s">
        <v>1236</v>
      </c>
      <c r="O546" s="18" t="s">
        <v>1237</v>
      </c>
      <c r="P546" s="18" t="s">
        <v>1238</v>
      </c>
      <c r="Q546" s="18" t="s">
        <v>1239</v>
      </c>
      <c r="R546" s="18" t="n">
        <v>1</v>
      </c>
      <c r="S546" s="18"/>
      <c r="T546" s="21" t="n">
        <v>0</v>
      </c>
      <c r="U546" s="21" t="n">
        <v>0</v>
      </c>
      <c r="V546" s="21" t="n">
        <f aca="false">SUMIF(Worksheet!$C:$C,A546,Worksheet!S:S)</f>
        <v>0</v>
      </c>
      <c r="W546" s="21" t="n">
        <f aca="false">SUMIF(Worksheet!$C:$C,$A546,Worksheet!T:T)</f>
        <v>0</v>
      </c>
      <c r="X546" s="21" t="n">
        <f aca="false">V546+W546</f>
        <v>0</v>
      </c>
      <c r="Y546" s="21" t="n">
        <f aca="false">U546+X546</f>
        <v>0</v>
      </c>
      <c r="Z546" s="21" t="n">
        <v>0</v>
      </c>
      <c r="AA546" s="21" t="n">
        <v>0</v>
      </c>
      <c r="AC546" s="0" t="n">
        <f aca="false">SUMIF(vaud1vt!$A:$A,$A546,vaud1vt!K:K)</f>
        <v>0</v>
      </c>
      <c r="AD546" s="0" t="n">
        <f aca="false">SUMIF(vaud1vt!$A:$A,$A546,vaud1vt!L:L)</f>
        <v>1040.89</v>
      </c>
      <c r="AE546" s="0" t="n">
        <f aca="false">SUMIF(vaud1vt!$A:$A,$A546,vaud1vt!M:M)</f>
        <v>0</v>
      </c>
      <c r="AF546" s="0" t="n">
        <f aca="false">SUMIF(vaud1vt!$A:$A,$A546,vaud1vt!N:N)</f>
        <v>0</v>
      </c>
      <c r="AG546" s="0" t="n">
        <f aca="false">SUMIF(vaud1vt!$A:$A,$A546,vaud1vt!O:O)</f>
        <v>0</v>
      </c>
      <c r="AH546" s="0" t="n">
        <f aca="false">SUMIF(vaud1vt!$A:$A,$A546,vaud1vt!P:P)</f>
        <v>1332.65</v>
      </c>
      <c r="AI546" s="0" t="n">
        <f aca="false">(Y546-SUM(AC546:AH546))/6</f>
        <v>-395.59</v>
      </c>
      <c r="AJ546" s="0" t="n">
        <f aca="false">AI546</f>
        <v>-395.59</v>
      </c>
      <c r="AK546" s="0" t="n">
        <f aca="false">AJ546</f>
        <v>-395.59</v>
      </c>
      <c r="AL546" s="0" t="n">
        <f aca="false">AK546</f>
        <v>-395.59</v>
      </c>
      <c r="AM546" s="0" t="n">
        <f aca="false">AL546</f>
        <v>-395.59</v>
      </c>
      <c r="AN546" s="0" t="n">
        <f aca="false">AM546</f>
        <v>-395.59</v>
      </c>
      <c r="AO546" s="4" t="n">
        <f aca="false">SUM(AC546:AN546)-Y546</f>
        <v>0</v>
      </c>
    </row>
    <row r="547" customFormat="false" ht="12.75" hidden="true" customHeight="false" outlineLevel="0" collapsed="false">
      <c r="A547" s="22" t="s">
        <v>1511</v>
      </c>
      <c r="B547" s="26" t="s">
        <v>468</v>
      </c>
      <c r="C547" s="26" t="s">
        <v>469</v>
      </c>
      <c r="D547" s="26" t="s">
        <v>1232</v>
      </c>
      <c r="E547" s="26" t="s">
        <v>1512</v>
      </c>
      <c r="F547" s="26" t="s">
        <v>481</v>
      </c>
      <c r="G547" s="19" t="s">
        <v>482</v>
      </c>
      <c r="H547" s="19"/>
      <c r="I547" s="18" t="s">
        <v>483</v>
      </c>
      <c r="J547" s="18"/>
      <c r="K547" s="20" t="s">
        <v>484</v>
      </c>
      <c r="L547" s="18" t="s">
        <v>485</v>
      </c>
      <c r="M547" s="18" t="s">
        <v>484</v>
      </c>
      <c r="N547" s="18" t="s">
        <v>1236</v>
      </c>
      <c r="O547" s="18" t="s">
        <v>1237</v>
      </c>
      <c r="P547" s="18" t="s">
        <v>1238</v>
      </c>
      <c r="Q547" s="18" t="s">
        <v>1239</v>
      </c>
      <c r="R547" s="18" t="n">
        <v>1</v>
      </c>
      <c r="S547" s="18"/>
      <c r="T547" s="21" t="n">
        <v>0</v>
      </c>
      <c r="U547" s="21" t="n">
        <v>0</v>
      </c>
      <c r="V547" s="21" t="n">
        <f aca="false">SUMIF(Worksheet!$C:$C,A547,Worksheet!S:S)</f>
        <v>0</v>
      </c>
      <c r="W547" s="21" t="n">
        <f aca="false">SUMIF(Worksheet!$C:$C,$A547,Worksheet!T:T)</f>
        <v>0</v>
      </c>
      <c r="X547" s="21" t="n">
        <f aca="false">V547+W547</f>
        <v>0</v>
      </c>
      <c r="Y547" s="21" t="n">
        <f aca="false">U547+X547</f>
        <v>0</v>
      </c>
      <c r="Z547" s="21" t="n">
        <v>0</v>
      </c>
      <c r="AA547" s="21" t="n">
        <v>0</v>
      </c>
      <c r="AC547" s="0" t="n">
        <f aca="false">SUMIF(vaud1vt!$A:$A,$A547,vaud1vt!K:K)</f>
        <v>61855.88</v>
      </c>
      <c r="AD547" s="0" t="n">
        <f aca="false">SUMIF(vaud1vt!$A:$A,$A547,vaud1vt!L:L)</f>
        <v>61866.95</v>
      </c>
      <c r="AE547" s="0" t="n">
        <f aca="false">SUMIF(vaud1vt!$A:$A,$A547,vaud1vt!M:M)</f>
        <v>61269.33</v>
      </c>
      <c r="AF547" s="0" t="n">
        <f aca="false">SUMIF(vaud1vt!$A:$A,$A547,vaud1vt!N:N)</f>
        <v>67774.66</v>
      </c>
      <c r="AG547" s="0" t="n">
        <f aca="false">SUMIF(vaud1vt!$A:$A,$A547,vaud1vt!O:O)</f>
        <v>62828.87</v>
      </c>
      <c r="AH547" s="0" t="n">
        <f aca="false">SUMIF(vaud1vt!$A:$A,$A547,vaud1vt!P:P)</f>
        <v>59195.52</v>
      </c>
      <c r="AI547" s="0" t="n">
        <f aca="false">(Y547-SUM(AC547:AH547))/6</f>
        <v>-62465.2016666667</v>
      </c>
      <c r="AJ547" s="0" t="n">
        <f aca="false">AI547</f>
        <v>-62465.2016666667</v>
      </c>
      <c r="AK547" s="0" t="n">
        <f aca="false">AJ547</f>
        <v>-62465.2016666667</v>
      </c>
      <c r="AL547" s="0" t="n">
        <f aca="false">AK547</f>
        <v>-62465.2016666667</v>
      </c>
      <c r="AM547" s="0" t="n">
        <f aca="false">AL547</f>
        <v>-62465.2016666667</v>
      </c>
      <c r="AN547" s="0" t="n">
        <f aca="false">AM547</f>
        <v>-62465.2016666667</v>
      </c>
      <c r="AO547" s="4" t="n">
        <f aca="false">SUM(AC547:AN547)-Y547</f>
        <v>0</v>
      </c>
    </row>
    <row r="548" customFormat="false" ht="12.75" hidden="true" customHeight="false" outlineLevel="0" collapsed="false">
      <c r="A548" s="22" t="s">
        <v>1513</v>
      </c>
      <c r="B548" s="26" t="s">
        <v>468</v>
      </c>
      <c r="C548" s="26" t="s">
        <v>469</v>
      </c>
      <c r="D548" s="26" t="s">
        <v>1232</v>
      </c>
      <c r="E548" s="26" t="s">
        <v>1512</v>
      </c>
      <c r="F548" s="26" t="s">
        <v>487</v>
      </c>
      <c r="G548" s="19" t="s">
        <v>482</v>
      </c>
      <c r="H548" s="19"/>
      <c r="I548" s="18" t="s">
        <v>488</v>
      </c>
      <c r="J548" s="18"/>
      <c r="K548" s="18" t="s">
        <v>484</v>
      </c>
      <c r="L548" s="18" t="s">
        <v>485</v>
      </c>
      <c r="M548" s="18" t="s">
        <v>484</v>
      </c>
      <c r="N548" s="18" t="s">
        <v>1236</v>
      </c>
      <c r="O548" s="18" t="s">
        <v>1237</v>
      </c>
      <c r="P548" s="18" t="s">
        <v>1238</v>
      </c>
      <c r="Q548" s="18" t="s">
        <v>1239</v>
      </c>
      <c r="R548" s="18" t="n">
        <v>1</v>
      </c>
      <c r="S548" s="18"/>
      <c r="T548" s="21" t="n">
        <v>0</v>
      </c>
      <c r="U548" s="21" t="n">
        <v>0</v>
      </c>
      <c r="V548" s="21" t="n">
        <f aca="false">SUMIF(Worksheet!$C:$C,A548,Worksheet!S:S)</f>
        <v>0</v>
      </c>
      <c r="W548" s="21" t="n">
        <f aca="false">SUMIF(Worksheet!$C:$C,$A548,Worksheet!T:T)</f>
        <v>0</v>
      </c>
      <c r="X548" s="21" t="n">
        <f aca="false">V548+W548</f>
        <v>0</v>
      </c>
      <c r="Y548" s="21" t="n">
        <f aca="false">U548+X548</f>
        <v>0</v>
      </c>
      <c r="Z548" s="21" t="n">
        <v>0</v>
      </c>
      <c r="AA548" s="21" t="n">
        <v>0</v>
      </c>
      <c r="AC548" s="0" t="n">
        <f aca="false">SUMIF(vaud1vt!$A:$A,$A548,vaud1vt!K:K)</f>
        <v>0</v>
      </c>
      <c r="AD548" s="0" t="n">
        <f aca="false">SUMIF(vaud1vt!$A:$A,$A548,vaud1vt!L:L)</f>
        <v>0</v>
      </c>
      <c r="AE548" s="0" t="n">
        <f aca="false">SUMIF(vaud1vt!$A:$A,$A548,vaud1vt!M:M)</f>
        <v>0</v>
      </c>
      <c r="AF548" s="0" t="n">
        <f aca="false">SUMIF(vaud1vt!$A:$A,$A548,vaud1vt!N:N)</f>
        <v>0</v>
      </c>
      <c r="AG548" s="0" t="n">
        <f aca="false">SUMIF(vaud1vt!$A:$A,$A548,vaud1vt!O:O)</f>
        <v>0</v>
      </c>
      <c r="AH548" s="0" t="n">
        <f aca="false">SUMIF(vaud1vt!$A:$A,$A548,vaud1vt!P:P)</f>
        <v>50059.23</v>
      </c>
      <c r="AI548" s="0" t="n">
        <f aca="false">(Y548-SUM(AC548:AH548))/6</f>
        <v>-8343.205</v>
      </c>
      <c r="AJ548" s="0" t="n">
        <f aca="false">AI548</f>
        <v>-8343.205</v>
      </c>
      <c r="AK548" s="0" t="n">
        <f aca="false">AJ548</f>
        <v>-8343.205</v>
      </c>
      <c r="AL548" s="0" t="n">
        <f aca="false">AK548</f>
        <v>-8343.205</v>
      </c>
      <c r="AM548" s="0" t="n">
        <f aca="false">AL548</f>
        <v>-8343.205</v>
      </c>
      <c r="AN548" s="0" t="n">
        <f aca="false">AM548</f>
        <v>-8343.205</v>
      </c>
      <c r="AO548" s="4" t="n">
        <f aca="false">SUM(AC548:AN548)-Y548</f>
        <v>0</v>
      </c>
    </row>
    <row r="549" customFormat="false" ht="12.75" hidden="true" customHeight="false" outlineLevel="0" collapsed="false">
      <c r="A549" s="22" t="s">
        <v>1514</v>
      </c>
      <c r="B549" s="26" t="s">
        <v>468</v>
      </c>
      <c r="C549" s="26" t="s">
        <v>469</v>
      </c>
      <c r="D549" s="26" t="s">
        <v>1232</v>
      </c>
      <c r="E549" s="26" t="s">
        <v>1512</v>
      </c>
      <c r="F549" s="26" t="s">
        <v>490</v>
      </c>
      <c r="G549" s="19" t="s">
        <v>482</v>
      </c>
      <c r="H549" s="19"/>
      <c r="I549" s="18" t="s">
        <v>491</v>
      </c>
      <c r="J549" s="18"/>
      <c r="K549" s="18" t="s">
        <v>484</v>
      </c>
      <c r="L549" s="18" t="s">
        <v>492</v>
      </c>
      <c r="M549" s="18" t="s">
        <v>484</v>
      </c>
      <c r="N549" s="18" t="s">
        <v>1236</v>
      </c>
      <c r="O549" s="18" t="s">
        <v>1237</v>
      </c>
      <c r="P549" s="18" t="s">
        <v>1238</v>
      </c>
      <c r="Q549" s="18" t="s">
        <v>1239</v>
      </c>
      <c r="R549" s="18" t="n">
        <v>1</v>
      </c>
      <c r="S549" s="18"/>
      <c r="T549" s="21" t="n">
        <v>0</v>
      </c>
      <c r="U549" s="21" t="n">
        <v>0</v>
      </c>
      <c r="V549" s="21" t="n">
        <f aca="false">SUMIF(Worksheet!$C:$C,A549,Worksheet!S:S)</f>
        <v>0</v>
      </c>
      <c r="W549" s="21" t="n">
        <f aca="false">SUMIF(Worksheet!$C:$C,$A549,Worksheet!T:T)</f>
        <v>0</v>
      </c>
      <c r="X549" s="21" t="n">
        <f aca="false">V549+W549</f>
        <v>0</v>
      </c>
      <c r="Y549" s="21" t="n">
        <f aca="false">U549+X549</f>
        <v>0</v>
      </c>
      <c r="Z549" s="21" t="n">
        <v>0</v>
      </c>
      <c r="AA549" s="21" t="n">
        <v>0</v>
      </c>
      <c r="AC549" s="0" t="n">
        <f aca="false">SUMIF(vaud1vt!$A:$A,$A549,vaud1vt!K:K)</f>
        <v>65.49</v>
      </c>
      <c r="AD549" s="0" t="n">
        <f aca="false">SUMIF(vaud1vt!$A:$A,$A549,vaud1vt!L:L)</f>
        <v>0</v>
      </c>
      <c r="AE549" s="0" t="n">
        <f aca="false">SUMIF(vaud1vt!$A:$A,$A549,vaud1vt!M:M)</f>
        <v>0</v>
      </c>
      <c r="AF549" s="0" t="n">
        <f aca="false">SUMIF(vaud1vt!$A:$A,$A549,vaud1vt!N:N)</f>
        <v>1498.57</v>
      </c>
      <c r="AG549" s="0" t="n">
        <f aca="false">SUMIF(vaud1vt!$A:$A,$A549,vaud1vt!O:O)</f>
        <v>1035.38</v>
      </c>
      <c r="AH549" s="0" t="n">
        <f aca="false">SUMIF(vaud1vt!$A:$A,$A549,vaud1vt!P:P)</f>
        <v>1012.4</v>
      </c>
      <c r="AI549" s="0" t="n">
        <f aca="false">(Y549-SUM(AC549:AH549))/6</f>
        <v>-601.973333333333</v>
      </c>
      <c r="AJ549" s="0" t="n">
        <f aca="false">AI549</f>
        <v>-601.973333333333</v>
      </c>
      <c r="AK549" s="0" t="n">
        <f aca="false">AJ549</f>
        <v>-601.973333333333</v>
      </c>
      <c r="AL549" s="0" t="n">
        <f aca="false">AK549</f>
        <v>-601.973333333333</v>
      </c>
      <c r="AM549" s="0" t="n">
        <f aca="false">AL549</f>
        <v>-601.973333333333</v>
      </c>
      <c r="AN549" s="0" t="n">
        <f aca="false">AM549</f>
        <v>-601.973333333333</v>
      </c>
      <c r="AO549" s="4" t="n">
        <f aca="false">SUM(AC549:AN549)-Y549</f>
        <v>0</v>
      </c>
    </row>
    <row r="550" customFormat="false" ht="12.75" hidden="true" customHeight="false" outlineLevel="0" collapsed="false">
      <c r="A550" s="22" t="s">
        <v>1515</v>
      </c>
      <c r="B550" s="26" t="s">
        <v>468</v>
      </c>
      <c r="C550" s="26" t="s">
        <v>469</v>
      </c>
      <c r="D550" s="26" t="s">
        <v>1232</v>
      </c>
      <c r="E550" s="26" t="s">
        <v>1512</v>
      </c>
      <c r="F550" s="26" t="s">
        <v>871</v>
      </c>
      <c r="G550" s="19" t="s">
        <v>482</v>
      </c>
      <c r="H550" s="19"/>
      <c r="I550" s="18" t="s">
        <v>872</v>
      </c>
      <c r="J550" s="18"/>
      <c r="K550" s="18" t="s">
        <v>484</v>
      </c>
      <c r="L550" s="18" t="s">
        <v>873</v>
      </c>
      <c r="M550" s="18" t="s">
        <v>484</v>
      </c>
      <c r="N550" s="18" t="s">
        <v>1236</v>
      </c>
      <c r="O550" s="18" t="s">
        <v>1237</v>
      </c>
      <c r="P550" s="18" t="s">
        <v>1238</v>
      </c>
      <c r="Q550" s="18" t="s">
        <v>1239</v>
      </c>
      <c r="R550" s="18" t="n">
        <v>1</v>
      </c>
      <c r="S550" s="18"/>
      <c r="T550" s="21" t="n">
        <v>0</v>
      </c>
      <c r="U550" s="21" t="n">
        <v>0</v>
      </c>
      <c r="V550" s="21" t="n">
        <f aca="false">SUMIF(Worksheet!$C:$C,A550,Worksheet!S:S)</f>
        <v>0</v>
      </c>
      <c r="W550" s="21" t="n">
        <f aca="false">SUMIF(Worksheet!$C:$C,$A550,Worksheet!T:T)</f>
        <v>0</v>
      </c>
      <c r="X550" s="21" t="n">
        <f aca="false">V550+W550</f>
        <v>0</v>
      </c>
      <c r="Y550" s="21" t="n">
        <f aca="false">U550+X550</f>
        <v>0</v>
      </c>
      <c r="Z550" s="21" t="n">
        <v>0</v>
      </c>
      <c r="AA550" s="21" t="n">
        <v>0</v>
      </c>
      <c r="AC550" s="0" t="n">
        <f aca="false">SUMIF(vaud1vt!$A:$A,$A550,vaud1vt!K:K)</f>
        <v>1050</v>
      </c>
      <c r="AD550" s="0" t="n">
        <f aca="false">SUMIF(vaud1vt!$A:$A,$A550,vaud1vt!L:L)</f>
        <v>1442</v>
      </c>
      <c r="AE550" s="0" t="n">
        <f aca="false">SUMIF(vaud1vt!$A:$A,$A550,vaud1vt!M:M)</f>
        <v>1421</v>
      </c>
      <c r="AF550" s="0" t="n">
        <f aca="false">SUMIF(vaud1vt!$A:$A,$A550,vaud1vt!N:N)</f>
        <v>1421</v>
      </c>
      <c r="AG550" s="0" t="n">
        <f aca="false">SUMIF(vaud1vt!$A:$A,$A550,vaud1vt!O:O)</f>
        <v>1421</v>
      </c>
      <c r="AH550" s="0" t="n">
        <f aca="false">SUMIF(vaud1vt!$A:$A,$A550,vaud1vt!P:P)</f>
        <v>1421</v>
      </c>
      <c r="AI550" s="0" t="n">
        <f aca="false">(Y550-SUM(AC550:AH550))/6</f>
        <v>-1362.66666666667</v>
      </c>
      <c r="AJ550" s="0" t="n">
        <f aca="false">AI550</f>
        <v>-1362.66666666667</v>
      </c>
      <c r="AK550" s="0" t="n">
        <f aca="false">AJ550</f>
        <v>-1362.66666666667</v>
      </c>
      <c r="AL550" s="0" t="n">
        <f aca="false">AK550</f>
        <v>-1362.66666666667</v>
      </c>
      <c r="AM550" s="0" t="n">
        <f aca="false">AL550</f>
        <v>-1362.66666666667</v>
      </c>
      <c r="AN550" s="0" t="n">
        <f aca="false">AM550</f>
        <v>-1362.66666666667</v>
      </c>
      <c r="AO550" s="4" t="n">
        <f aca="false">SUM(AC550:AN550)-Y550</f>
        <v>0</v>
      </c>
    </row>
    <row r="551" customFormat="false" ht="12.75" hidden="true" customHeight="false" outlineLevel="0" collapsed="false">
      <c r="A551" s="22" t="s">
        <v>1516</v>
      </c>
      <c r="B551" s="26" t="s">
        <v>468</v>
      </c>
      <c r="C551" s="26" t="s">
        <v>469</v>
      </c>
      <c r="D551" s="26" t="s">
        <v>1232</v>
      </c>
      <c r="E551" s="26" t="s">
        <v>1512</v>
      </c>
      <c r="F551" s="26" t="s">
        <v>498</v>
      </c>
      <c r="G551" s="19" t="s">
        <v>482</v>
      </c>
      <c r="H551" s="19"/>
      <c r="I551" s="18" t="s">
        <v>726</v>
      </c>
      <c r="J551" s="24"/>
      <c r="K551" s="18" t="s">
        <v>484</v>
      </c>
      <c r="L551" s="18" t="s">
        <v>499</v>
      </c>
      <c r="M551" s="18" t="s">
        <v>484</v>
      </c>
      <c r="N551" s="18" t="s">
        <v>1236</v>
      </c>
      <c r="O551" s="18" t="s">
        <v>1237</v>
      </c>
      <c r="P551" s="18" t="s">
        <v>1238</v>
      </c>
      <c r="Q551" s="18" t="s">
        <v>1239</v>
      </c>
      <c r="R551" s="18" t="n">
        <v>1</v>
      </c>
      <c r="S551" s="18"/>
      <c r="T551" s="21" t="n">
        <v>0</v>
      </c>
      <c r="U551" s="21" t="n">
        <v>0</v>
      </c>
      <c r="V551" s="21" t="n">
        <f aca="false">SUMIF(Worksheet!$C:$C,A551,Worksheet!S:S)</f>
        <v>0</v>
      </c>
      <c r="W551" s="21" t="n">
        <f aca="false">SUMIF(Worksheet!$C:$C,$A551,Worksheet!T:T)</f>
        <v>0</v>
      </c>
      <c r="X551" s="21" t="n">
        <f aca="false">V551+W551</f>
        <v>0</v>
      </c>
      <c r="Y551" s="21" t="n">
        <f aca="false">U551+X551</f>
        <v>0</v>
      </c>
      <c r="Z551" s="21" t="n">
        <v>0</v>
      </c>
      <c r="AA551" s="21" t="n">
        <v>0</v>
      </c>
      <c r="AC551" s="0" t="n">
        <f aca="false">SUMIF(vaud1vt!$A:$A,$A551,vaud1vt!K:K)</f>
        <v>0</v>
      </c>
      <c r="AD551" s="0" t="n">
        <f aca="false">SUMIF(vaud1vt!$A:$A,$A551,vaud1vt!L:L)</f>
        <v>0</v>
      </c>
      <c r="AE551" s="0" t="n">
        <f aca="false">SUMIF(vaud1vt!$A:$A,$A551,vaud1vt!M:M)</f>
        <v>0</v>
      </c>
      <c r="AF551" s="0" t="n">
        <f aca="false">SUMIF(vaud1vt!$A:$A,$A551,vaud1vt!N:N)</f>
        <v>0</v>
      </c>
      <c r="AG551" s="0" t="n">
        <f aca="false">SUMIF(vaud1vt!$A:$A,$A551,vaud1vt!O:O)</f>
        <v>0</v>
      </c>
      <c r="AH551" s="0" t="n">
        <f aca="false">SUMIF(vaud1vt!$A:$A,$A551,vaud1vt!P:P)</f>
        <v>0</v>
      </c>
      <c r="AI551" s="0" t="n">
        <f aca="false">(Y551-SUM(AC551:AH551))/6</f>
        <v>0</v>
      </c>
      <c r="AJ551" s="0" t="n">
        <f aca="false">AI551</f>
        <v>0</v>
      </c>
      <c r="AK551" s="0" t="n">
        <f aca="false">AJ551</f>
        <v>0</v>
      </c>
      <c r="AL551" s="0" t="n">
        <f aca="false">AK551</f>
        <v>0</v>
      </c>
      <c r="AM551" s="0" t="n">
        <f aca="false">AL551</f>
        <v>0</v>
      </c>
      <c r="AN551" s="0" t="n">
        <f aca="false">AM551</f>
        <v>0</v>
      </c>
      <c r="AO551" s="4" t="n">
        <f aca="false">SUM(AC551:AN551)-Y551</f>
        <v>0</v>
      </c>
    </row>
    <row r="552" customFormat="false" ht="12.75" hidden="true" customHeight="false" outlineLevel="0" collapsed="false">
      <c r="A552" s="22" t="s">
        <v>1517</v>
      </c>
      <c r="B552" s="26" t="s">
        <v>468</v>
      </c>
      <c r="C552" s="26" t="s">
        <v>469</v>
      </c>
      <c r="D552" s="26" t="s">
        <v>1232</v>
      </c>
      <c r="E552" s="26" t="s">
        <v>1512</v>
      </c>
      <c r="F552" s="26" t="s">
        <v>881</v>
      </c>
      <c r="G552" s="19" t="s">
        <v>482</v>
      </c>
      <c r="H552" s="19"/>
      <c r="I552" s="18" t="s">
        <v>1154</v>
      </c>
      <c r="J552" s="18"/>
      <c r="K552" s="18" t="s">
        <v>484</v>
      </c>
      <c r="L552" s="20" t="s">
        <v>882</v>
      </c>
      <c r="M552" s="18" t="s">
        <v>484</v>
      </c>
      <c r="N552" s="18" t="s">
        <v>1236</v>
      </c>
      <c r="O552" s="18" t="s">
        <v>1237</v>
      </c>
      <c r="P552" s="18" t="s">
        <v>1238</v>
      </c>
      <c r="Q552" s="18" t="s">
        <v>1239</v>
      </c>
      <c r="R552" s="18" t="n">
        <v>1</v>
      </c>
      <c r="S552" s="18"/>
      <c r="T552" s="21" t="n">
        <v>0</v>
      </c>
      <c r="U552" s="21" t="n">
        <v>0</v>
      </c>
      <c r="V552" s="21" t="n">
        <f aca="false">SUMIF(Worksheet!$C:$C,A552,Worksheet!S:S)</f>
        <v>0</v>
      </c>
      <c r="W552" s="21" t="n">
        <f aca="false">SUMIF(Worksheet!$C:$C,$A552,Worksheet!T:T)</f>
        <v>0</v>
      </c>
      <c r="X552" s="21" t="n">
        <f aca="false">V552+W552</f>
        <v>0</v>
      </c>
      <c r="Y552" s="21" t="n">
        <f aca="false">U552+X552</f>
        <v>0</v>
      </c>
      <c r="Z552" s="21" t="n">
        <v>0</v>
      </c>
      <c r="AA552" s="21" t="n">
        <v>0</v>
      </c>
      <c r="AC552" s="0" t="n">
        <f aca="false">SUMIF(vaud1vt!$A:$A,$A552,vaud1vt!K:K)</f>
        <v>0</v>
      </c>
      <c r="AD552" s="0" t="n">
        <f aca="false">SUMIF(vaud1vt!$A:$A,$A552,vaud1vt!L:L)</f>
        <v>0</v>
      </c>
      <c r="AE552" s="0" t="n">
        <f aca="false">SUMIF(vaud1vt!$A:$A,$A552,vaud1vt!M:M)</f>
        <v>9373.47</v>
      </c>
      <c r="AF552" s="0" t="n">
        <f aca="false">SUMIF(vaud1vt!$A:$A,$A552,vaud1vt!N:N)</f>
        <v>0</v>
      </c>
      <c r="AG552" s="0" t="n">
        <f aca="false">SUMIF(vaud1vt!$A:$A,$A552,vaud1vt!O:O)</f>
        <v>0</v>
      </c>
      <c r="AH552" s="0" t="n">
        <f aca="false">SUMIF(vaud1vt!$A:$A,$A552,vaud1vt!P:P)</f>
        <v>0</v>
      </c>
      <c r="AI552" s="0" t="n">
        <f aca="false">(Y552-SUM(AC552:AH552))/6</f>
        <v>-1562.245</v>
      </c>
      <c r="AJ552" s="0" t="n">
        <f aca="false">AI552</f>
        <v>-1562.245</v>
      </c>
      <c r="AK552" s="0" t="n">
        <f aca="false">AJ552</f>
        <v>-1562.245</v>
      </c>
      <c r="AL552" s="0" t="n">
        <f aca="false">AK552</f>
        <v>-1562.245</v>
      </c>
      <c r="AM552" s="0" t="n">
        <f aca="false">AL552</f>
        <v>-1562.245</v>
      </c>
      <c r="AN552" s="0" t="n">
        <f aca="false">AM552</f>
        <v>-1562.245</v>
      </c>
      <c r="AO552" s="4" t="n">
        <f aca="false">SUM(AC552:AN552)-Y552</f>
        <v>0</v>
      </c>
    </row>
    <row r="553" customFormat="false" ht="12.75" hidden="true" customHeight="false" outlineLevel="0" collapsed="false">
      <c r="A553" s="22" t="s">
        <v>1518</v>
      </c>
      <c r="B553" s="26" t="s">
        <v>468</v>
      </c>
      <c r="C553" s="26" t="s">
        <v>469</v>
      </c>
      <c r="D553" s="26" t="s">
        <v>1232</v>
      </c>
      <c r="E553" s="26" t="s">
        <v>1512</v>
      </c>
      <c r="F553" s="26" t="s">
        <v>501</v>
      </c>
      <c r="G553" s="19" t="s">
        <v>482</v>
      </c>
      <c r="H553" s="19"/>
      <c r="I553" s="18" t="s">
        <v>502</v>
      </c>
      <c r="J553" s="18"/>
      <c r="K553" s="18" t="s">
        <v>484</v>
      </c>
      <c r="L553" s="18" t="s">
        <v>503</v>
      </c>
      <c r="M553" s="18" t="s">
        <v>484</v>
      </c>
      <c r="N553" s="18" t="s">
        <v>1236</v>
      </c>
      <c r="O553" s="18" t="s">
        <v>1237</v>
      </c>
      <c r="P553" s="18" t="s">
        <v>1238</v>
      </c>
      <c r="Q553" s="18" t="s">
        <v>1239</v>
      </c>
      <c r="R553" s="18" t="n">
        <v>1</v>
      </c>
      <c r="S553" s="18"/>
      <c r="T553" s="21" t="n">
        <v>0</v>
      </c>
      <c r="U553" s="21" t="n">
        <v>0</v>
      </c>
      <c r="V553" s="21" t="n">
        <f aca="false">SUMIF(Worksheet!$C:$C,A553,Worksheet!S:S)</f>
        <v>0</v>
      </c>
      <c r="W553" s="21" t="n">
        <f aca="false">SUMIF(Worksheet!$C:$C,$A553,Worksheet!T:T)</f>
        <v>0</v>
      </c>
      <c r="X553" s="21" t="n">
        <f aca="false">V553+W553</f>
        <v>0</v>
      </c>
      <c r="Y553" s="21" t="n">
        <f aca="false">U553+X553</f>
        <v>0</v>
      </c>
      <c r="Z553" s="21" t="n">
        <v>0</v>
      </c>
      <c r="AA553" s="21" t="n">
        <v>0</v>
      </c>
      <c r="AC553" s="0" t="n">
        <f aca="false">SUMIF(vaud1vt!$A:$A,$A553,vaud1vt!K:K)</f>
        <v>150</v>
      </c>
      <c r="AD553" s="0" t="n">
        <f aca="false">SUMIF(vaud1vt!$A:$A,$A553,vaud1vt!L:L)</f>
        <v>150</v>
      </c>
      <c r="AE553" s="0" t="n">
        <f aca="false">SUMIF(vaud1vt!$A:$A,$A553,vaud1vt!M:M)</f>
        <v>150</v>
      </c>
      <c r="AF553" s="0" t="n">
        <f aca="false">SUMIF(vaud1vt!$A:$A,$A553,vaud1vt!N:N)</f>
        <v>150</v>
      </c>
      <c r="AG553" s="0" t="n">
        <f aca="false">SUMIF(vaud1vt!$A:$A,$A553,vaud1vt!O:O)</f>
        <v>150</v>
      </c>
      <c r="AH553" s="0" t="n">
        <f aca="false">SUMIF(vaud1vt!$A:$A,$A553,vaud1vt!P:P)</f>
        <v>150</v>
      </c>
      <c r="AI553" s="0" t="n">
        <f aca="false">(Y553-SUM(AC553:AH553))/6</f>
        <v>-150</v>
      </c>
      <c r="AJ553" s="0" t="n">
        <f aca="false">AI553</f>
        <v>-150</v>
      </c>
      <c r="AK553" s="0" t="n">
        <f aca="false">AJ553</f>
        <v>-150</v>
      </c>
      <c r="AL553" s="0" t="n">
        <f aca="false">AK553</f>
        <v>-150</v>
      </c>
      <c r="AM553" s="0" t="n">
        <f aca="false">AL553</f>
        <v>-150</v>
      </c>
      <c r="AN553" s="0" t="n">
        <f aca="false">AM553</f>
        <v>-150</v>
      </c>
      <c r="AO553" s="4" t="n">
        <f aca="false">SUM(AC553:AN553)-Y553</f>
        <v>0</v>
      </c>
    </row>
    <row r="554" customFormat="false" ht="12.75" hidden="true" customHeight="false" outlineLevel="0" collapsed="false">
      <c r="A554" s="22" t="s">
        <v>1519</v>
      </c>
      <c r="B554" s="26" t="s">
        <v>468</v>
      </c>
      <c r="C554" s="26" t="s">
        <v>469</v>
      </c>
      <c r="D554" s="26" t="s">
        <v>1232</v>
      </c>
      <c r="E554" s="26" t="s">
        <v>1512</v>
      </c>
      <c r="F554" s="26" t="s">
        <v>505</v>
      </c>
      <c r="G554" s="19" t="s">
        <v>482</v>
      </c>
      <c r="H554" s="19"/>
      <c r="I554" s="18" t="s">
        <v>506</v>
      </c>
      <c r="J554" s="18"/>
      <c r="K554" s="18" t="s">
        <v>484</v>
      </c>
      <c r="L554" s="18" t="s">
        <v>507</v>
      </c>
      <c r="M554" s="18" t="s">
        <v>484</v>
      </c>
      <c r="N554" s="18" t="s">
        <v>1236</v>
      </c>
      <c r="O554" s="18" t="s">
        <v>1237</v>
      </c>
      <c r="P554" s="18" t="s">
        <v>1238</v>
      </c>
      <c r="Q554" s="18" t="s">
        <v>1239</v>
      </c>
      <c r="R554" s="18" t="n">
        <v>1</v>
      </c>
      <c r="S554" s="18"/>
      <c r="T554" s="21" t="n">
        <v>0</v>
      </c>
      <c r="U554" s="21" t="n">
        <v>0</v>
      </c>
      <c r="V554" s="21" t="n">
        <f aca="false">SUMIF(Worksheet!$C:$C,A554,Worksheet!S:S)</f>
        <v>0</v>
      </c>
      <c r="W554" s="21" t="n">
        <f aca="false">SUMIF(Worksheet!$C:$C,$A554,Worksheet!T:T)</f>
        <v>0</v>
      </c>
      <c r="X554" s="21" t="n">
        <f aca="false">V554+W554</f>
        <v>0</v>
      </c>
      <c r="Y554" s="21" t="n">
        <f aca="false">U554+X554</f>
        <v>0</v>
      </c>
      <c r="Z554" s="21" t="n">
        <v>0</v>
      </c>
      <c r="AA554" s="21" t="n">
        <v>0</v>
      </c>
      <c r="AC554" s="0" t="n">
        <f aca="false">SUMIF(vaud1vt!$A:$A,$A554,vaud1vt!K:K)</f>
        <v>10614.33</v>
      </c>
      <c r="AD554" s="0" t="n">
        <f aca="false">SUMIF(vaud1vt!$A:$A,$A554,vaud1vt!L:L)</f>
        <v>10614.33</v>
      </c>
      <c r="AE554" s="0" t="n">
        <f aca="false">SUMIF(vaud1vt!$A:$A,$A554,vaud1vt!M:M)</f>
        <v>10614.33</v>
      </c>
      <c r="AF554" s="0" t="n">
        <f aca="false">SUMIF(vaud1vt!$A:$A,$A554,vaud1vt!N:N)</f>
        <v>11087.01</v>
      </c>
      <c r="AG554" s="0" t="n">
        <f aca="false">SUMIF(vaud1vt!$A:$A,$A554,vaud1vt!O:O)</f>
        <v>11118.15</v>
      </c>
      <c r="AH554" s="0" t="n">
        <f aca="false">SUMIF(vaud1vt!$A:$A,$A554,vaud1vt!P:P)</f>
        <v>11118.15</v>
      </c>
      <c r="AI554" s="0" t="n">
        <f aca="false">(Y554-SUM(AC554:AH554))/6</f>
        <v>-10861.05</v>
      </c>
      <c r="AJ554" s="0" t="n">
        <f aca="false">AI554</f>
        <v>-10861.05</v>
      </c>
      <c r="AK554" s="0" t="n">
        <f aca="false">AJ554</f>
        <v>-10861.05</v>
      </c>
      <c r="AL554" s="0" t="n">
        <f aca="false">AK554</f>
        <v>-10861.05</v>
      </c>
      <c r="AM554" s="0" t="n">
        <f aca="false">AL554</f>
        <v>-10861.05</v>
      </c>
      <c r="AN554" s="0" t="n">
        <f aca="false">AM554</f>
        <v>-10861.05</v>
      </c>
      <c r="AO554" s="4" t="n">
        <f aca="false">SUM(AC554:AN554)-Y554</f>
        <v>0</v>
      </c>
    </row>
    <row r="555" customFormat="false" ht="12.75" hidden="true" customHeight="false" outlineLevel="0" collapsed="false">
      <c r="A555" s="22" t="s">
        <v>1520</v>
      </c>
      <c r="B555" s="26" t="s">
        <v>468</v>
      </c>
      <c r="C555" s="26" t="s">
        <v>469</v>
      </c>
      <c r="D555" s="26" t="s">
        <v>1232</v>
      </c>
      <c r="E555" s="26" t="s">
        <v>1512</v>
      </c>
      <c r="F555" s="26" t="s">
        <v>509</v>
      </c>
      <c r="G555" s="19" t="s">
        <v>482</v>
      </c>
      <c r="H555" s="19"/>
      <c r="I555" s="18" t="s">
        <v>510</v>
      </c>
      <c r="J555" s="24"/>
      <c r="K555" s="18" t="s">
        <v>484</v>
      </c>
      <c r="L555" s="18" t="s">
        <v>511</v>
      </c>
      <c r="M555" s="18" t="s">
        <v>484</v>
      </c>
      <c r="N555" s="18" t="s">
        <v>1236</v>
      </c>
      <c r="O555" s="18" t="s">
        <v>1237</v>
      </c>
      <c r="P555" s="18" t="s">
        <v>1238</v>
      </c>
      <c r="Q555" s="18" t="s">
        <v>1239</v>
      </c>
      <c r="R555" s="18" t="n">
        <v>1</v>
      </c>
      <c r="S555" s="18"/>
      <c r="T555" s="21" t="n">
        <v>0</v>
      </c>
      <c r="U555" s="21" t="n">
        <v>0</v>
      </c>
      <c r="V555" s="21" t="n">
        <f aca="false">SUMIF(Worksheet!$C:$C,A555,Worksheet!S:S)</f>
        <v>0</v>
      </c>
      <c r="W555" s="21" t="n">
        <f aca="false">SUMIF(Worksheet!$C:$C,$A555,Worksheet!T:T)</f>
        <v>0</v>
      </c>
      <c r="X555" s="21" t="n">
        <f aca="false">V555+W555</f>
        <v>0</v>
      </c>
      <c r="Y555" s="21" t="n">
        <f aca="false">U555+X555</f>
        <v>0</v>
      </c>
      <c r="Z555" s="21" t="n">
        <v>0</v>
      </c>
      <c r="AA555" s="21" t="n">
        <v>0</v>
      </c>
      <c r="AC555" s="0" t="n">
        <f aca="false">SUMIF(vaud1vt!$A:$A,$A555,vaud1vt!K:K)</f>
        <v>0</v>
      </c>
      <c r="AD555" s="0" t="n">
        <f aca="false">SUMIF(vaud1vt!$A:$A,$A555,vaud1vt!L:L)</f>
        <v>0</v>
      </c>
      <c r="AE555" s="0" t="n">
        <f aca="false">SUMIF(vaud1vt!$A:$A,$A555,vaud1vt!M:M)</f>
        <v>0</v>
      </c>
      <c r="AF555" s="0" t="n">
        <f aca="false">SUMIF(vaud1vt!$A:$A,$A555,vaud1vt!N:N)</f>
        <v>0</v>
      </c>
      <c r="AG555" s="0" t="n">
        <f aca="false">SUMIF(vaud1vt!$A:$A,$A555,vaud1vt!O:O)</f>
        <v>0</v>
      </c>
      <c r="AH555" s="0" t="n">
        <f aca="false">SUMIF(vaud1vt!$A:$A,$A555,vaud1vt!P:P)</f>
        <v>0</v>
      </c>
      <c r="AI555" s="0" t="n">
        <f aca="false">(Y555-SUM(AC555:AH555))/6</f>
        <v>0</v>
      </c>
      <c r="AJ555" s="0" t="n">
        <f aca="false">AI555</f>
        <v>0</v>
      </c>
      <c r="AK555" s="0" t="n">
        <f aca="false">AJ555</f>
        <v>0</v>
      </c>
      <c r="AL555" s="0" t="n">
        <f aca="false">AK555</f>
        <v>0</v>
      </c>
      <c r="AM555" s="0" t="n">
        <f aca="false">AL555</f>
        <v>0</v>
      </c>
      <c r="AN555" s="0" t="n">
        <f aca="false">AM555</f>
        <v>0</v>
      </c>
      <c r="AO555" s="4" t="n">
        <f aca="false">SUM(AC555:AN555)-Y555</f>
        <v>0</v>
      </c>
    </row>
    <row r="556" customFormat="false" ht="12.75" hidden="true" customHeight="false" outlineLevel="0" collapsed="false">
      <c r="A556" s="22" t="s">
        <v>1521</v>
      </c>
      <c r="B556" s="26" t="s">
        <v>468</v>
      </c>
      <c r="C556" s="26" t="s">
        <v>469</v>
      </c>
      <c r="D556" s="26" t="s">
        <v>1232</v>
      </c>
      <c r="E556" s="26" t="s">
        <v>1512</v>
      </c>
      <c r="F556" s="26" t="s">
        <v>734</v>
      </c>
      <c r="G556" s="19" t="s">
        <v>482</v>
      </c>
      <c r="H556" s="19"/>
      <c r="I556" s="18" t="s">
        <v>735</v>
      </c>
      <c r="J556" s="18"/>
      <c r="K556" s="18" t="s">
        <v>484</v>
      </c>
      <c r="L556" s="18" t="s">
        <v>507</v>
      </c>
      <c r="M556" s="18" t="s">
        <v>484</v>
      </c>
      <c r="N556" s="18" t="s">
        <v>1236</v>
      </c>
      <c r="O556" s="18" t="s">
        <v>1237</v>
      </c>
      <c r="P556" s="18" t="s">
        <v>1238</v>
      </c>
      <c r="Q556" s="18" t="s">
        <v>1239</v>
      </c>
      <c r="R556" s="18" t="n">
        <v>1</v>
      </c>
      <c r="S556" s="18"/>
      <c r="T556" s="21" t="n">
        <v>0</v>
      </c>
      <c r="U556" s="21" t="n">
        <v>0</v>
      </c>
      <c r="V556" s="21" t="n">
        <f aca="false">SUMIF(Worksheet!$C:$C,A556,Worksheet!S:S)</f>
        <v>0</v>
      </c>
      <c r="W556" s="21" t="n">
        <f aca="false">SUMIF(Worksheet!$C:$C,$A556,Worksheet!T:T)</f>
        <v>0</v>
      </c>
      <c r="X556" s="21" t="n">
        <f aca="false">V556+W556</f>
        <v>0</v>
      </c>
      <c r="Y556" s="21" t="n">
        <f aca="false">U556+X556</f>
        <v>0</v>
      </c>
      <c r="Z556" s="21" t="n">
        <v>0</v>
      </c>
      <c r="AA556" s="21" t="n">
        <v>0</v>
      </c>
      <c r="AC556" s="0" t="n">
        <f aca="false">SUMIF(vaud1vt!$A:$A,$A556,vaud1vt!K:K)</f>
        <v>470.46</v>
      </c>
      <c r="AD556" s="0" t="n">
        <f aca="false">SUMIF(vaud1vt!$A:$A,$A556,vaud1vt!L:L)</f>
        <v>470.46</v>
      </c>
      <c r="AE556" s="0" t="n">
        <f aca="false">SUMIF(vaud1vt!$A:$A,$A556,vaud1vt!M:M)</f>
        <v>470.46</v>
      </c>
      <c r="AF556" s="0" t="n">
        <f aca="false">SUMIF(vaud1vt!$A:$A,$A556,vaud1vt!N:N)</f>
        <v>470.46</v>
      </c>
      <c r="AG556" s="0" t="n">
        <f aca="false">SUMIF(vaud1vt!$A:$A,$A556,vaud1vt!O:O)</f>
        <v>470.46</v>
      </c>
      <c r="AH556" s="0" t="n">
        <f aca="false">SUMIF(vaud1vt!$A:$A,$A556,vaud1vt!P:P)</f>
        <v>470.46</v>
      </c>
      <c r="AI556" s="0" t="n">
        <f aca="false">(Y556-SUM(AC556:AH556))/6</f>
        <v>-470.46</v>
      </c>
      <c r="AJ556" s="0" t="n">
        <f aca="false">AI556</f>
        <v>-470.46</v>
      </c>
      <c r="AK556" s="0" t="n">
        <f aca="false">AJ556</f>
        <v>-470.46</v>
      </c>
      <c r="AL556" s="0" t="n">
        <f aca="false">AK556</f>
        <v>-470.46</v>
      </c>
      <c r="AM556" s="0" t="n">
        <f aca="false">AL556</f>
        <v>-470.46</v>
      </c>
      <c r="AN556" s="0" t="n">
        <f aca="false">AM556</f>
        <v>-470.46</v>
      </c>
      <c r="AO556" s="4" t="n">
        <f aca="false">SUM(AC556:AN556)-Y556</f>
        <v>0</v>
      </c>
    </row>
    <row r="557" customFormat="false" ht="12.75" hidden="true" customHeight="false" outlineLevel="0" collapsed="false">
      <c r="A557" s="22" t="s">
        <v>1522</v>
      </c>
      <c r="B557" s="26" t="s">
        <v>468</v>
      </c>
      <c r="C557" s="26" t="s">
        <v>469</v>
      </c>
      <c r="D557" s="26" t="s">
        <v>1232</v>
      </c>
      <c r="E557" s="26" t="s">
        <v>1512</v>
      </c>
      <c r="F557" s="26" t="s">
        <v>513</v>
      </c>
      <c r="G557" s="19" t="s">
        <v>482</v>
      </c>
      <c r="H557" s="19"/>
      <c r="I557" s="18" t="s">
        <v>514</v>
      </c>
      <c r="J557" s="18"/>
      <c r="K557" s="18" t="s">
        <v>484</v>
      </c>
      <c r="L557" s="18" t="s">
        <v>507</v>
      </c>
      <c r="M557" s="18" t="s">
        <v>484</v>
      </c>
      <c r="N557" s="18" t="s">
        <v>1236</v>
      </c>
      <c r="O557" s="18" t="s">
        <v>1237</v>
      </c>
      <c r="P557" s="18" t="s">
        <v>1238</v>
      </c>
      <c r="Q557" s="18" t="s">
        <v>1239</v>
      </c>
      <c r="R557" s="18" t="n">
        <v>1</v>
      </c>
      <c r="S557" s="18"/>
      <c r="T557" s="21" t="n">
        <v>0</v>
      </c>
      <c r="U557" s="21" t="n">
        <v>0</v>
      </c>
      <c r="V557" s="21" t="n">
        <f aca="false">SUMIF(Worksheet!$C:$C,A557,Worksheet!S:S)</f>
        <v>0</v>
      </c>
      <c r="W557" s="21" t="n">
        <f aca="false">SUMIF(Worksheet!$C:$C,$A557,Worksheet!T:T)</f>
        <v>0</v>
      </c>
      <c r="X557" s="21" t="n">
        <f aca="false">V557+W557</f>
        <v>0</v>
      </c>
      <c r="Y557" s="21" t="n">
        <f aca="false">U557+X557</f>
        <v>0</v>
      </c>
      <c r="Z557" s="21" t="n">
        <v>0</v>
      </c>
      <c r="AA557" s="21" t="n">
        <v>0</v>
      </c>
      <c r="AC557" s="0" t="n">
        <f aca="false">SUMIF(vaud1vt!$A:$A,$A557,vaud1vt!K:K)</f>
        <v>595.61</v>
      </c>
      <c r="AD557" s="0" t="n">
        <f aca="false">SUMIF(vaud1vt!$A:$A,$A557,vaud1vt!L:L)</f>
        <v>583.21</v>
      </c>
      <c r="AE557" s="0" t="n">
        <f aca="false">SUMIF(vaud1vt!$A:$A,$A557,vaud1vt!M:M)</f>
        <v>571.65</v>
      </c>
      <c r="AF557" s="0" t="n">
        <f aca="false">SUMIF(vaud1vt!$A:$A,$A557,vaud1vt!N:N)</f>
        <v>637.81</v>
      </c>
      <c r="AG557" s="0" t="n">
        <f aca="false">SUMIF(vaud1vt!$A:$A,$A557,vaud1vt!O:O)</f>
        <v>600.73</v>
      </c>
      <c r="AH557" s="0" t="n">
        <f aca="false">SUMIF(vaud1vt!$A:$A,$A557,vaud1vt!P:P)</f>
        <v>984.75</v>
      </c>
      <c r="AI557" s="0" t="n">
        <f aca="false">(Y557-SUM(AC557:AH557))/6</f>
        <v>-662.293333333333</v>
      </c>
      <c r="AJ557" s="0" t="n">
        <f aca="false">AI557</f>
        <v>-662.293333333333</v>
      </c>
      <c r="AK557" s="0" t="n">
        <f aca="false">AJ557</f>
        <v>-662.293333333333</v>
      </c>
      <c r="AL557" s="0" t="n">
        <f aca="false">AK557</f>
        <v>-662.293333333333</v>
      </c>
      <c r="AM557" s="0" t="n">
        <f aca="false">AL557</f>
        <v>-662.293333333333</v>
      </c>
      <c r="AN557" s="0" t="n">
        <f aca="false">AM557</f>
        <v>-662.293333333333</v>
      </c>
      <c r="AO557" s="4" t="n">
        <f aca="false">SUM(AC557:AN557)-Y557</f>
        <v>0</v>
      </c>
    </row>
    <row r="558" customFormat="false" ht="12.75" hidden="true" customHeight="false" outlineLevel="0" collapsed="false">
      <c r="A558" s="22" t="s">
        <v>1523</v>
      </c>
      <c r="B558" s="26" t="s">
        <v>468</v>
      </c>
      <c r="C558" s="26" t="s">
        <v>469</v>
      </c>
      <c r="D558" s="26" t="s">
        <v>1232</v>
      </c>
      <c r="E558" s="26" t="s">
        <v>1512</v>
      </c>
      <c r="F558" s="26" t="s">
        <v>1353</v>
      </c>
      <c r="G558" s="19" t="s">
        <v>482</v>
      </c>
      <c r="H558" s="19"/>
      <c r="I558" s="18" t="s">
        <v>1354</v>
      </c>
      <c r="J558" s="18" t="s">
        <v>1024</v>
      </c>
      <c r="K558" s="18" t="s">
        <v>520</v>
      </c>
      <c r="L558" s="20" t="s">
        <v>525</v>
      </c>
      <c r="M558" s="18" t="s">
        <v>520</v>
      </c>
      <c r="N558" s="18" t="s">
        <v>1236</v>
      </c>
      <c r="O558" s="18" t="s">
        <v>1237</v>
      </c>
      <c r="P558" s="18" t="s">
        <v>1238</v>
      </c>
      <c r="Q558" s="18" t="s">
        <v>1239</v>
      </c>
      <c r="R558" s="18" t="n">
        <v>1</v>
      </c>
      <c r="S558" s="18"/>
      <c r="T558" s="21" t="n">
        <v>0</v>
      </c>
      <c r="U558" s="21" t="n">
        <v>0</v>
      </c>
      <c r="V558" s="21" t="n">
        <f aca="false">SUMIF(Worksheet!$C:$C,A558,Worksheet!S:S)</f>
        <v>0</v>
      </c>
      <c r="W558" s="21" t="n">
        <f aca="false">SUMIF(Worksheet!$C:$C,$A558,Worksheet!T:T)</f>
        <v>0</v>
      </c>
      <c r="X558" s="21" t="n">
        <f aca="false">V558+W558</f>
        <v>0</v>
      </c>
      <c r="Y558" s="21" t="n">
        <f aca="false">U558+X558</f>
        <v>0</v>
      </c>
      <c r="Z558" s="21" t="n">
        <v>0</v>
      </c>
      <c r="AA558" s="21" t="n">
        <v>0</v>
      </c>
      <c r="AC558" s="0" t="n">
        <f aca="false">SUMIF(vaud1vt!$A:$A,$A558,vaud1vt!K:K)</f>
        <v>2233.02</v>
      </c>
      <c r="AD558" s="0" t="n">
        <f aca="false">SUMIF(vaud1vt!$A:$A,$A558,vaud1vt!L:L)</f>
        <v>-670.14</v>
      </c>
      <c r="AE558" s="0" t="n">
        <f aca="false">SUMIF(vaud1vt!$A:$A,$A558,vaud1vt!M:M)</f>
        <v>261.03</v>
      </c>
      <c r="AF558" s="0" t="n">
        <f aca="false">SUMIF(vaud1vt!$A:$A,$A558,vaud1vt!N:N)</f>
        <v>15401.91</v>
      </c>
      <c r="AG558" s="0" t="n">
        <f aca="false">SUMIF(vaud1vt!$A:$A,$A558,vaud1vt!O:O)</f>
        <v>7773.75</v>
      </c>
      <c r="AH558" s="0" t="n">
        <f aca="false">SUMIF(vaud1vt!$A:$A,$A558,vaud1vt!P:P)</f>
        <v>798</v>
      </c>
      <c r="AI558" s="0" t="n">
        <f aca="false">(Y558-SUM(AC558:AH558))/6</f>
        <v>-4299.595</v>
      </c>
      <c r="AJ558" s="0" t="n">
        <f aca="false">AI558</f>
        <v>-4299.595</v>
      </c>
      <c r="AK558" s="0" t="n">
        <f aca="false">AJ558</f>
        <v>-4299.595</v>
      </c>
      <c r="AL558" s="0" t="n">
        <f aca="false">AK558</f>
        <v>-4299.595</v>
      </c>
      <c r="AM558" s="0" t="n">
        <f aca="false">AL558</f>
        <v>-4299.595</v>
      </c>
      <c r="AN558" s="0" t="n">
        <f aca="false">AM558</f>
        <v>-4299.595</v>
      </c>
      <c r="AO558" s="4" t="n">
        <f aca="false">SUM(AC558:AN558)-Y558</f>
        <v>0</v>
      </c>
    </row>
    <row r="559" customFormat="false" ht="12.75" hidden="true" customHeight="false" outlineLevel="0" collapsed="false">
      <c r="A559" s="22" t="s">
        <v>1524</v>
      </c>
      <c r="B559" s="26" t="s">
        <v>468</v>
      </c>
      <c r="C559" s="26" t="s">
        <v>469</v>
      </c>
      <c r="D559" s="26" t="s">
        <v>1232</v>
      </c>
      <c r="E559" s="26" t="s">
        <v>1512</v>
      </c>
      <c r="F559" s="26" t="s">
        <v>1356</v>
      </c>
      <c r="G559" s="19" t="s">
        <v>482</v>
      </c>
      <c r="H559" s="19"/>
      <c r="I559" s="18" t="s">
        <v>1357</v>
      </c>
      <c r="J559" s="18"/>
      <c r="K559" s="18" t="s">
        <v>520</v>
      </c>
      <c r="L559" s="20" t="s">
        <v>529</v>
      </c>
      <c r="M559" s="18" t="s">
        <v>520</v>
      </c>
      <c r="N559" s="18" t="s">
        <v>1236</v>
      </c>
      <c r="O559" s="18" t="s">
        <v>1237</v>
      </c>
      <c r="P559" s="18" t="s">
        <v>1238</v>
      </c>
      <c r="Q559" s="18" t="s">
        <v>1239</v>
      </c>
      <c r="R559" s="18" t="n">
        <v>1</v>
      </c>
      <c r="S559" s="18"/>
      <c r="T559" s="21" t="n">
        <v>0</v>
      </c>
      <c r="U559" s="21" t="n">
        <v>0</v>
      </c>
      <c r="V559" s="21" t="n">
        <f aca="false">SUMIF(Worksheet!$C:$C,A559,Worksheet!S:S)</f>
        <v>0</v>
      </c>
      <c r="W559" s="21" t="n">
        <f aca="false">SUMIF(Worksheet!$C:$C,$A559,Worksheet!T:T)</f>
        <v>0</v>
      </c>
      <c r="X559" s="21" t="n">
        <f aca="false">V559+W559</f>
        <v>0</v>
      </c>
      <c r="Y559" s="21" t="n">
        <f aca="false">U559+X559</f>
        <v>0</v>
      </c>
      <c r="Z559" s="21" t="n">
        <v>0</v>
      </c>
      <c r="AA559" s="21" t="n">
        <v>0</v>
      </c>
      <c r="AC559" s="0" t="n">
        <f aca="false">SUMIF(vaud1vt!$A:$A,$A559,vaud1vt!K:K)</f>
        <v>78.26</v>
      </c>
      <c r="AD559" s="0" t="n">
        <f aca="false">SUMIF(vaud1vt!$A:$A,$A559,vaud1vt!L:L)</f>
        <v>0</v>
      </c>
      <c r="AE559" s="0" t="n">
        <f aca="false">SUMIF(vaud1vt!$A:$A,$A559,vaud1vt!M:M)</f>
        <v>0</v>
      </c>
      <c r="AF559" s="0" t="n">
        <f aca="false">SUMIF(vaud1vt!$A:$A,$A559,vaud1vt!N:N)</f>
        <v>0</v>
      </c>
      <c r="AG559" s="0" t="n">
        <f aca="false">SUMIF(vaud1vt!$A:$A,$A559,vaud1vt!O:O)</f>
        <v>0</v>
      </c>
      <c r="AH559" s="0" t="n">
        <f aca="false">SUMIF(vaud1vt!$A:$A,$A559,vaud1vt!P:P)</f>
        <v>1668.8</v>
      </c>
      <c r="AI559" s="0" t="n">
        <f aca="false">(Y559-SUM(AC559:AH559))/6</f>
        <v>-291.176666666667</v>
      </c>
      <c r="AJ559" s="0" t="n">
        <f aca="false">AI559</f>
        <v>-291.176666666667</v>
      </c>
      <c r="AK559" s="0" t="n">
        <f aca="false">AJ559</f>
        <v>-291.176666666667</v>
      </c>
      <c r="AL559" s="0" t="n">
        <f aca="false">AK559</f>
        <v>-291.176666666667</v>
      </c>
      <c r="AM559" s="0" t="n">
        <f aca="false">AL559</f>
        <v>-291.176666666667</v>
      </c>
      <c r="AN559" s="0" t="n">
        <f aca="false">AM559</f>
        <v>-291.176666666667</v>
      </c>
      <c r="AO559" s="4" t="n">
        <f aca="false">SUM(AC559:AN559)-Y559</f>
        <v>0</v>
      </c>
    </row>
    <row r="560" customFormat="false" ht="12.75" hidden="true" customHeight="false" outlineLevel="0" collapsed="false">
      <c r="A560" s="22" t="s">
        <v>1525</v>
      </c>
      <c r="B560" s="26" t="s">
        <v>468</v>
      </c>
      <c r="C560" s="26" t="s">
        <v>469</v>
      </c>
      <c r="D560" s="26" t="s">
        <v>1232</v>
      </c>
      <c r="E560" s="26" t="s">
        <v>1512</v>
      </c>
      <c r="F560" s="26" t="s">
        <v>1359</v>
      </c>
      <c r="G560" s="19" t="s">
        <v>482</v>
      </c>
      <c r="H560" s="19"/>
      <c r="I560" s="18" t="s">
        <v>1360</v>
      </c>
      <c r="J560" s="18"/>
      <c r="K560" s="18" t="s">
        <v>520</v>
      </c>
      <c r="L560" s="20" t="s">
        <v>529</v>
      </c>
      <c r="M560" s="18" t="s">
        <v>520</v>
      </c>
      <c r="N560" s="18" t="s">
        <v>1236</v>
      </c>
      <c r="O560" s="18" t="s">
        <v>1237</v>
      </c>
      <c r="P560" s="18" t="s">
        <v>1238</v>
      </c>
      <c r="Q560" s="18" t="s">
        <v>1239</v>
      </c>
      <c r="R560" s="18" t="n">
        <v>1</v>
      </c>
      <c r="S560" s="18"/>
      <c r="T560" s="21" t="n">
        <v>0</v>
      </c>
      <c r="U560" s="21" t="n">
        <v>0</v>
      </c>
      <c r="V560" s="21" t="n">
        <f aca="false">SUMIF(Worksheet!$C:$C,A560,Worksheet!S:S)</f>
        <v>0</v>
      </c>
      <c r="W560" s="21" t="n">
        <f aca="false">SUMIF(Worksheet!$C:$C,$A560,Worksheet!T:T)</f>
        <v>0</v>
      </c>
      <c r="X560" s="21" t="n">
        <f aca="false">V560+W560</f>
        <v>0</v>
      </c>
      <c r="Y560" s="21" t="n">
        <f aca="false">U560+X560</f>
        <v>0</v>
      </c>
      <c r="Z560" s="21" t="n">
        <v>0</v>
      </c>
      <c r="AA560" s="21" t="n">
        <v>0</v>
      </c>
      <c r="AC560" s="0" t="n">
        <f aca="false">SUMIF(vaud1vt!$A:$A,$A560,vaud1vt!K:K)</f>
        <v>7099.63</v>
      </c>
      <c r="AD560" s="0" t="n">
        <f aca="false">SUMIF(vaud1vt!$A:$A,$A560,vaud1vt!L:L)</f>
        <v>4271.96</v>
      </c>
      <c r="AE560" s="0" t="n">
        <f aca="false">SUMIF(vaud1vt!$A:$A,$A560,vaud1vt!M:M)</f>
        <v>6491.45</v>
      </c>
      <c r="AF560" s="0" t="n">
        <f aca="false">SUMIF(vaud1vt!$A:$A,$A560,vaud1vt!N:N)</f>
        <v>5590.66</v>
      </c>
      <c r="AG560" s="0" t="n">
        <f aca="false">SUMIF(vaud1vt!$A:$A,$A560,vaud1vt!O:O)</f>
        <v>11125.92</v>
      </c>
      <c r="AH560" s="0" t="n">
        <f aca="false">SUMIF(vaud1vt!$A:$A,$A560,vaud1vt!P:P)</f>
        <v>18212.44</v>
      </c>
      <c r="AI560" s="0" t="n">
        <f aca="false">(Y560-SUM(AC560:AH560))/6</f>
        <v>-8798.67666666667</v>
      </c>
      <c r="AJ560" s="0" t="n">
        <f aca="false">AI560</f>
        <v>-8798.67666666667</v>
      </c>
      <c r="AK560" s="0" t="n">
        <f aca="false">AJ560</f>
        <v>-8798.67666666667</v>
      </c>
      <c r="AL560" s="0" t="n">
        <f aca="false">AK560</f>
        <v>-8798.67666666667</v>
      </c>
      <c r="AM560" s="0" t="n">
        <f aca="false">AL560</f>
        <v>-8798.67666666667</v>
      </c>
      <c r="AN560" s="0" t="n">
        <f aca="false">AM560</f>
        <v>-8798.67666666667</v>
      </c>
      <c r="AO560" s="4" t="n">
        <f aca="false">SUM(AC560:AN560)-Y560</f>
        <v>0</v>
      </c>
    </row>
    <row r="561" customFormat="false" ht="12.75" hidden="true" customHeight="false" outlineLevel="0" collapsed="false">
      <c r="A561" s="22" t="s">
        <v>1526</v>
      </c>
      <c r="B561" s="26" t="s">
        <v>468</v>
      </c>
      <c r="C561" s="26" t="s">
        <v>469</v>
      </c>
      <c r="D561" s="26" t="s">
        <v>1232</v>
      </c>
      <c r="E561" s="26" t="s">
        <v>1512</v>
      </c>
      <c r="F561" s="26" t="s">
        <v>531</v>
      </c>
      <c r="G561" s="19" t="s">
        <v>482</v>
      </c>
      <c r="H561" s="19"/>
      <c r="I561" s="18" t="s">
        <v>581</v>
      </c>
      <c r="J561" s="18"/>
      <c r="K561" s="18" t="s">
        <v>520</v>
      </c>
      <c r="L561" s="18" t="s">
        <v>533</v>
      </c>
      <c r="M561" s="18" t="s">
        <v>520</v>
      </c>
      <c r="N561" s="18" t="s">
        <v>1236</v>
      </c>
      <c r="O561" s="18" t="s">
        <v>1237</v>
      </c>
      <c r="P561" s="18" t="s">
        <v>1238</v>
      </c>
      <c r="Q561" s="18" t="s">
        <v>1239</v>
      </c>
      <c r="R561" s="18" t="n">
        <v>1</v>
      </c>
      <c r="S561" s="18"/>
      <c r="T561" s="21" t="n">
        <v>0</v>
      </c>
      <c r="U561" s="21" t="n">
        <v>0</v>
      </c>
      <c r="V561" s="21" t="n">
        <f aca="false">SUMIF(Worksheet!$C:$C,A561,Worksheet!S:S)</f>
        <v>0</v>
      </c>
      <c r="W561" s="21" t="n">
        <f aca="false">SUMIF(Worksheet!$C:$C,$A561,Worksheet!T:T)</f>
        <v>0</v>
      </c>
      <c r="X561" s="21" t="n">
        <f aca="false">V561+W561</f>
        <v>0</v>
      </c>
      <c r="Y561" s="21" t="n">
        <f aca="false">U561+X561</f>
        <v>0</v>
      </c>
      <c r="Z561" s="21" t="n">
        <v>0</v>
      </c>
      <c r="AA561" s="21" t="n">
        <v>0</v>
      </c>
      <c r="AC561" s="0" t="n">
        <f aca="false">SUMIF(vaud1vt!$A:$A,$A561,vaud1vt!K:K)</f>
        <v>0</v>
      </c>
      <c r="AD561" s="0" t="n">
        <f aca="false">SUMIF(vaud1vt!$A:$A,$A561,vaud1vt!L:L)</f>
        <v>0</v>
      </c>
      <c r="AE561" s="0" t="n">
        <f aca="false">SUMIF(vaud1vt!$A:$A,$A561,vaud1vt!M:M)</f>
        <v>0</v>
      </c>
      <c r="AF561" s="0" t="n">
        <f aca="false">SUMIF(vaud1vt!$A:$A,$A561,vaud1vt!N:N)</f>
        <v>0</v>
      </c>
      <c r="AG561" s="0" t="n">
        <f aca="false">SUMIF(vaud1vt!$A:$A,$A561,vaud1vt!O:O)</f>
        <v>75</v>
      </c>
      <c r="AH561" s="0" t="n">
        <f aca="false">SUMIF(vaud1vt!$A:$A,$A561,vaud1vt!P:P)</f>
        <v>2400</v>
      </c>
      <c r="AI561" s="0" t="n">
        <f aca="false">(Y561-SUM(AC561:AH561))/6</f>
        <v>-412.5</v>
      </c>
      <c r="AJ561" s="0" t="n">
        <f aca="false">AI561</f>
        <v>-412.5</v>
      </c>
      <c r="AK561" s="0" t="n">
        <f aca="false">AJ561</f>
        <v>-412.5</v>
      </c>
      <c r="AL561" s="0" t="n">
        <f aca="false">AK561</f>
        <v>-412.5</v>
      </c>
      <c r="AM561" s="0" t="n">
        <f aca="false">AL561</f>
        <v>-412.5</v>
      </c>
      <c r="AN561" s="0" t="n">
        <f aca="false">AM561</f>
        <v>-412.5</v>
      </c>
      <c r="AO561" s="4" t="n">
        <f aca="false">SUM(AC561:AN561)-Y561</f>
        <v>0</v>
      </c>
    </row>
    <row r="562" customFormat="false" ht="12.75" hidden="true" customHeight="false" outlineLevel="0" collapsed="false">
      <c r="A562" s="22" t="s">
        <v>1527</v>
      </c>
      <c r="B562" s="26" t="s">
        <v>468</v>
      </c>
      <c r="C562" s="26" t="s">
        <v>469</v>
      </c>
      <c r="D562" s="26" t="s">
        <v>1232</v>
      </c>
      <c r="E562" s="26" t="s">
        <v>1512</v>
      </c>
      <c r="F562" s="26" t="s">
        <v>1364</v>
      </c>
      <c r="G562" s="19" t="s">
        <v>482</v>
      </c>
      <c r="H562" s="19"/>
      <c r="I562" s="18" t="s">
        <v>1365</v>
      </c>
      <c r="J562" s="18"/>
      <c r="K562" s="18" t="s">
        <v>520</v>
      </c>
      <c r="L562" s="20" t="s">
        <v>529</v>
      </c>
      <c r="M562" s="18" t="s">
        <v>520</v>
      </c>
      <c r="N562" s="18" t="s">
        <v>1236</v>
      </c>
      <c r="O562" s="18" t="s">
        <v>1237</v>
      </c>
      <c r="P562" s="18" t="s">
        <v>1238</v>
      </c>
      <c r="Q562" s="18" t="s">
        <v>1239</v>
      </c>
      <c r="R562" s="18" t="n">
        <v>1</v>
      </c>
      <c r="S562" s="18"/>
      <c r="T562" s="21" t="n">
        <v>0</v>
      </c>
      <c r="U562" s="21" t="n">
        <v>0</v>
      </c>
      <c r="V562" s="21" t="n">
        <f aca="false">SUMIF(Worksheet!$C:$C,A562,Worksheet!S:S)</f>
        <v>0</v>
      </c>
      <c r="W562" s="21" t="n">
        <f aca="false">SUMIF(Worksheet!$C:$C,$A562,Worksheet!T:T)</f>
        <v>0</v>
      </c>
      <c r="X562" s="21" t="n">
        <f aca="false">V562+W562</f>
        <v>0</v>
      </c>
      <c r="Y562" s="21" t="n">
        <f aca="false">U562+X562</f>
        <v>0</v>
      </c>
      <c r="Z562" s="21" t="n">
        <v>0</v>
      </c>
      <c r="AA562" s="21" t="n">
        <v>0</v>
      </c>
      <c r="AC562" s="0" t="n">
        <f aca="false">SUMIF(vaud1vt!$A:$A,$A562,vaud1vt!K:K)</f>
        <v>62.7</v>
      </c>
      <c r="AD562" s="0" t="n">
        <f aca="false">SUMIF(vaud1vt!$A:$A,$A562,vaud1vt!L:L)</f>
        <v>0</v>
      </c>
      <c r="AE562" s="0" t="n">
        <f aca="false">SUMIF(vaud1vt!$A:$A,$A562,vaud1vt!M:M)</f>
        <v>0</v>
      </c>
      <c r="AF562" s="0" t="n">
        <f aca="false">SUMIF(vaud1vt!$A:$A,$A562,vaud1vt!N:N)</f>
        <v>5341.55</v>
      </c>
      <c r="AG562" s="0" t="n">
        <f aca="false">SUMIF(vaud1vt!$A:$A,$A562,vaud1vt!O:O)</f>
        <v>12026</v>
      </c>
      <c r="AH562" s="0" t="n">
        <f aca="false">SUMIF(vaud1vt!$A:$A,$A562,vaud1vt!P:P)</f>
        <v>0</v>
      </c>
      <c r="AI562" s="0" t="n">
        <f aca="false">(Y562-SUM(AC562:AH562))/6</f>
        <v>-2905.04166666667</v>
      </c>
      <c r="AJ562" s="0" t="n">
        <f aca="false">AI562</f>
        <v>-2905.04166666667</v>
      </c>
      <c r="AK562" s="0" t="n">
        <f aca="false">AJ562</f>
        <v>-2905.04166666667</v>
      </c>
      <c r="AL562" s="0" t="n">
        <f aca="false">AK562</f>
        <v>-2905.04166666667</v>
      </c>
      <c r="AM562" s="0" t="n">
        <f aca="false">AL562</f>
        <v>-2905.04166666667</v>
      </c>
      <c r="AN562" s="0" t="n">
        <f aca="false">AM562</f>
        <v>-2905.04166666667</v>
      </c>
      <c r="AO562" s="4" t="n">
        <f aca="false">SUM(AC562:AN562)-Y562</f>
        <v>0</v>
      </c>
    </row>
    <row r="563" customFormat="false" ht="12.75" hidden="true" customHeight="false" outlineLevel="0" collapsed="false">
      <c r="A563" s="22" t="s">
        <v>1528</v>
      </c>
      <c r="B563" s="26" t="s">
        <v>468</v>
      </c>
      <c r="C563" s="26" t="s">
        <v>469</v>
      </c>
      <c r="D563" s="26" t="s">
        <v>1232</v>
      </c>
      <c r="E563" s="26" t="s">
        <v>1512</v>
      </c>
      <c r="F563" s="26" t="s">
        <v>1367</v>
      </c>
      <c r="G563" s="19" t="s">
        <v>482</v>
      </c>
      <c r="H563" s="19"/>
      <c r="I563" s="18" t="s">
        <v>1368</v>
      </c>
      <c r="J563" s="18"/>
      <c r="K563" s="18" t="s">
        <v>520</v>
      </c>
      <c r="L563" s="20" t="s">
        <v>529</v>
      </c>
      <c r="M563" s="18" t="s">
        <v>520</v>
      </c>
      <c r="N563" s="18" t="s">
        <v>1236</v>
      </c>
      <c r="O563" s="18" t="s">
        <v>1237</v>
      </c>
      <c r="P563" s="18" t="s">
        <v>1238</v>
      </c>
      <c r="Q563" s="18" t="s">
        <v>1239</v>
      </c>
      <c r="R563" s="18" t="n">
        <v>1</v>
      </c>
      <c r="S563" s="18"/>
      <c r="T563" s="21" t="n">
        <v>0</v>
      </c>
      <c r="U563" s="21" t="n">
        <v>0</v>
      </c>
      <c r="V563" s="21" t="n">
        <f aca="false">SUMIF(Worksheet!$C:$C,A563,Worksheet!S:S)</f>
        <v>0</v>
      </c>
      <c r="W563" s="21" t="n">
        <f aca="false">SUMIF(Worksheet!$C:$C,$A563,Worksheet!T:T)</f>
        <v>0</v>
      </c>
      <c r="X563" s="21" t="n">
        <f aca="false">V563+W563</f>
        <v>0</v>
      </c>
      <c r="Y563" s="21" t="n">
        <f aca="false">U563+X563</f>
        <v>0</v>
      </c>
      <c r="Z563" s="21" t="n">
        <v>0</v>
      </c>
      <c r="AA563" s="21" t="n">
        <v>0</v>
      </c>
      <c r="AC563" s="0" t="n">
        <f aca="false">SUMIF(vaud1vt!$A:$A,$A563,vaud1vt!K:K)</f>
        <v>0</v>
      </c>
      <c r="AD563" s="0" t="n">
        <f aca="false">SUMIF(vaud1vt!$A:$A,$A563,vaud1vt!L:L)</f>
        <v>0</v>
      </c>
      <c r="AE563" s="0" t="n">
        <f aca="false">SUMIF(vaud1vt!$A:$A,$A563,vaud1vt!M:M)</f>
        <v>1286.49</v>
      </c>
      <c r="AF563" s="0" t="n">
        <f aca="false">SUMIF(vaud1vt!$A:$A,$A563,vaud1vt!N:N)</f>
        <v>4034.78</v>
      </c>
      <c r="AG563" s="0" t="n">
        <f aca="false">SUMIF(vaud1vt!$A:$A,$A563,vaud1vt!O:O)</f>
        <v>33.5</v>
      </c>
      <c r="AH563" s="0" t="n">
        <f aca="false">SUMIF(vaud1vt!$A:$A,$A563,vaud1vt!P:P)</f>
        <v>1109.42</v>
      </c>
      <c r="AI563" s="0" t="n">
        <f aca="false">(Y563-SUM(AC563:AH563))/6</f>
        <v>-1077.365</v>
      </c>
      <c r="AJ563" s="0" t="n">
        <f aca="false">AI563</f>
        <v>-1077.365</v>
      </c>
      <c r="AK563" s="0" t="n">
        <f aca="false">AJ563</f>
        <v>-1077.365</v>
      </c>
      <c r="AL563" s="0" t="n">
        <f aca="false">AK563</f>
        <v>-1077.365</v>
      </c>
      <c r="AM563" s="0" t="n">
        <f aca="false">AL563</f>
        <v>-1077.365</v>
      </c>
      <c r="AN563" s="0" t="n">
        <f aca="false">AM563</f>
        <v>-1077.365</v>
      </c>
      <c r="AO563" s="4" t="n">
        <f aca="false">SUM(AC563:AN563)-Y563</f>
        <v>0</v>
      </c>
    </row>
    <row r="564" customFormat="false" ht="12.75" hidden="true" customHeight="false" outlineLevel="0" collapsed="false">
      <c r="A564" s="22" t="s">
        <v>1529</v>
      </c>
      <c r="B564" s="26" t="s">
        <v>468</v>
      </c>
      <c r="C564" s="26" t="s">
        <v>469</v>
      </c>
      <c r="D564" s="26" t="s">
        <v>1232</v>
      </c>
      <c r="E564" s="26" t="s">
        <v>1512</v>
      </c>
      <c r="F564" s="26" t="s">
        <v>1370</v>
      </c>
      <c r="G564" s="19" t="s">
        <v>482</v>
      </c>
      <c r="H564" s="19"/>
      <c r="I564" s="18" t="s">
        <v>1371</v>
      </c>
      <c r="J564" s="18"/>
      <c r="K564" s="22" t="s">
        <v>520</v>
      </c>
      <c r="L564" s="20" t="s">
        <v>1372</v>
      </c>
      <c r="M564" s="18" t="s">
        <v>520</v>
      </c>
      <c r="N564" s="18" t="s">
        <v>1236</v>
      </c>
      <c r="O564" s="18" t="s">
        <v>1237</v>
      </c>
      <c r="P564" s="18" t="s">
        <v>1238</v>
      </c>
      <c r="Q564" s="18" t="s">
        <v>1239</v>
      </c>
      <c r="R564" s="18" t="n">
        <v>1</v>
      </c>
      <c r="S564" s="18"/>
      <c r="T564" s="21" t="n">
        <v>0</v>
      </c>
      <c r="U564" s="21" t="n">
        <v>0</v>
      </c>
      <c r="V564" s="21" t="n">
        <f aca="false">SUMIF(Worksheet!$C:$C,A564,Worksheet!S:S)</f>
        <v>0</v>
      </c>
      <c r="W564" s="21" t="n">
        <f aca="false">SUMIF(Worksheet!$C:$C,$A564,Worksheet!T:T)</f>
        <v>0</v>
      </c>
      <c r="X564" s="21" t="n">
        <f aca="false">V564+W564</f>
        <v>0</v>
      </c>
      <c r="Y564" s="21" t="n">
        <f aca="false">U564+X564</f>
        <v>0</v>
      </c>
      <c r="Z564" s="21" t="n">
        <v>0</v>
      </c>
      <c r="AA564" s="21" t="n">
        <v>0</v>
      </c>
      <c r="AC564" s="0" t="n">
        <f aca="false">SUMIF(vaud1vt!$A:$A,$A564,vaud1vt!K:K)</f>
        <v>2401.33</v>
      </c>
      <c r="AD564" s="0" t="n">
        <f aca="false">SUMIF(vaud1vt!$A:$A,$A564,vaud1vt!L:L)</f>
        <v>1250.25</v>
      </c>
      <c r="AE564" s="0" t="n">
        <f aca="false">SUMIF(vaud1vt!$A:$A,$A564,vaud1vt!M:M)</f>
        <v>4041.02</v>
      </c>
      <c r="AF564" s="0" t="n">
        <f aca="false">SUMIF(vaud1vt!$A:$A,$A564,vaud1vt!N:N)</f>
        <v>2323.59</v>
      </c>
      <c r="AG564" s="0" t="n">
        <f aca="false">SUMIF(vaud1vt!$A:$A,$A564,vaud1vt!O:O)</f>
        <v>6411.01</v>
      </c>
      <c r="AH564" s="0" t="n">
        <f aca="false">SUMIF(vaud1vt!$A:$A,$A564,vaud1vt!P:P)</f>
        <v>13176.12</v>
      </c>
      <c r="AI564" s="0" t="n">
        <f aca="false">(Y564-SUM(AC564:AH564))/6</f>
        <v>-4933.88666666667</v>
      </c>
      <c r="AJ564" s="0" t="n">
        <f aca="false">AI564</f>
        <v>-4933.88666666667</v>
      </c>
      <c r="AK564" s="0" t="n">
        <f aca="false">AJ564</f>
        <v>-4933.88666666667</v>
      </c>
      <c r="AL564" s="0" t="n">
        <f aca="false">AK564</f>
        <v>-4933.88666666667</v>
      </c>
      <c r="AM564" s="0" t="n">
        <f aca="false">AL564</f>
        <v>-4933.88666666667</v>
      </c>
      <c r="AN564" s="0" t="n">
        <f aca="false">AM564</f>
        <v>-4933.88666666667</v>
      </c>
      <c r="AO564" s="4" t="n">
        <f aca="false">SUM(AC564:AN564)-Y564</f>
        <v>0</v>
      </c>
    </row>
    <row r="565" customFormat="false" ht="12.75" hidden="true" customHeight="false" outlineLevel="0" collapsed="false">
      <c r="A565" s="22" t="s">
        <v>1530</v>
      </c>
      <c r="B565" s="26" t="s">
        <v>468</v>
      </c>
      <c r="C565" s="26" t="s">
        <v>469</v>
      </c>
      <c r="D565" s="26" t="s">
        <v>1232</v>
      </c>
      <c r="E565" s="26" t="s">
        <v>1531</v>
      </c>
      <c r="F565" s="26" t="s">
        <v>481</v>
      </c>
      <c r="G565" s="19" t="s">
        <v>482</v>
      </c>
      <c r="H565" s="19"/>
      <c r="I565" s="18" t="s">
        <v>483</v>
      </c>
      <c r="J565" s="18"/>
      <c r="K565" s="20" t="s">
        <v>484</v>
      </c>
      <c r="L565" s="18" t="s">
        <v>485</v>
      </c>
      <c r="M565" s="18" t="s">
        <v>484</v>
      </c>
      <c r="N565" s="18" t="s">
        <v>1236</v>
      </c>
      <c r="O565" s="18" t="s">
        <v>1237</v>
      </c>
      <c r="P565" s="18" t="s">
        <v>1238</v>
      </c>
      <c r="Q565" s="18" t="s">
        <v>1239</v>
      </c>
      <c r="R565" s="18" t="n">
        <v>1</v>
      </c>
      <c r="S565" s="18"/>
      <c r="T565" s="21" t="n">
        <v>0</v>
      </c>
      <c r="U565" s="21" t="n">
        <v>0</v>
      </c>
      <c r="V565" s="21" t="n">
        <f aca="false">SUMIF(Worksheet!$C:$C,A565,Worksheet!S:S)</f>
        <v>0</v>
      </c>
      <c r="W565" s="21" t="n">
        <f aca="false">SUMIF(Worksheet!$C:$C,$A565,Worksheet!T:T)</f>
        <v>0</v>
      </c>
      <c r="X565" s="21" t="n">
        <f aca="false">V565+W565</f>
        <v>0</v>
      </c>
      <c r="Y565" s="21" t="n">
        <f aca="false">U565+X565</f>
        <v>0</v>
      </c>
      <c r="Z565" s="21" t="n">
        <v>0</v>
      </c>
      <c r="AA565" s="21" t="n">
        <v>0</v>
      </c>
      <c r="AC565" s="0" t="n">
        <f aca="false">SUMIF(vaud1vt!$A:$A,$A565,vaud1vt!K:K)</f>
        <v>32965.45</v>
      </c>
      <c r="AD565" s="0" t="n">
        <f aca="false">SUMIF(vaud1vt!$A:$A,$A565,vaud1vt!L:L)</f>
        <v>36814.81</v>
      </c>
      <c r="AE565" s="0" t="n">
        <f aca="false">SUMIF(vaud1vt!$A:$A,$A565,vaud1vt!M:M)</f>
        <v>36464.43</v>
      </c>
      <c r="AF565" s="0" t="n">
        <f aca="false">SUMIF(vaud1vt!$A:$A,$A565,vaud1vt!N:N)</f>
        <v>36624.4</v>
      </c>
      <c r="AG565" s="0" t="n">
        <f aca="false">SUMIF(vaud1vt!$A:$A,$A565,vaud1vt!O:O)</f>
        <v>37825.87</v>
      </c>
      <c r="AH565" s="0" t="n">
        <f aca="false">SUMIF(vaud1vt!$A:$A,$A565,vaud1vt!P:P)</f>
        <v>32556.56</v>
      </c>
      <c r="AI565" s="0" t="n">
        <f aca="false">(Y565-SUM(AC565:AH565))/6</f>
        <v>-35541.92</v>
      </c>
      <c r="AJ565" s="0" t="n">
        <f aca="false">AI565</f>
        <v>-35541.92</v>
      </c>
      <c r="AK565" s="0" t="n">
        <f aca="false">AJ565</f>
        <v>-35541.92</v>
      </c>
      <c r="AL565" s="0" t="n">
        <f aca="false">AK565</f>
        <v>-35541.92</v>
      </c>
      <c r="AM565" s="0" t="n">
        <f aca="false">AL565</f>
        <v>-35541.92</v>
      </c>
      <c r="AN565" s="0" t="n">
        <f aca="false">AM565</f>
        <v>-35541.92</v>
      </c>
      <c r="AO565" s="4" t="n">
        <f aca="false">SUM(AC565:AN565)-Y565</f>
        <v>0</v>
      </c>
    </row>
    <row r="566" customFormat="false" ht="12.75" hidden="true" customHeight="false" outlineLevel="0" collapsed="false">
      <c r="A566" s="22" t="s">
        <v>1532</v>
      </c>
      <c r="B566" s="26" t="s">
        <v>468</v>
      </c>
      <c r="C566" s="26" t="s">
        <v>469</v>
      </c>
      <c r="D566" s="26" t="s">
        <v>1232</v>
      </c>
      <c r="E566" s="26" t="s">
        <v>1531</v>
      </c>
      <c r="F566" s="26" t="s">
        <v>487</v>
      </c>
      <c r="G566" s="19" t="s">
        <v>482</v>
      </c>
      <c r="H566" s="19"/>
      <c r="I566" s="18" t="s">
        <v>488</v>
      </c>
      <c r="J566" s="18"/>
      <c r="K566" s="18" t="s">
        <v>484</v>
      </c>
      <c r="L566" s="18" t="s">
        <v>485</v>
      </c>
      <c r="M566" s="18" t="s">
        <v>484</v>
      </c>
      <c r="N566" s="18" t="s">
        <v>1236</v>
      </c>
      <c r="O566" s="18" t="s">
        <v>1237</v>
      </c>
      <c r="P566" s="18" t="s">
        <v>1238</v>
      </c>
      <c r="Q566" s="18" t="s">
        <v>1239</v>
      </c>
      <c r="R566" s="18" t="n">
        <v>1</v>
      </c>
      <c r="S566" s="18"/>
      <c r="T566" s="21" t="n">
        <v>0</v>
      </c>
      <c r="U566" s="21" t="n">
        <v>0</v>
      </c>
      <c r="V566" s="21" t="n">
        <f aca="false">SUMIF(Worksheet!$C:$C,A566,Worksheet!S:S)</f>
        <v>0</v>
      </c>
      <c r="W566" s="21" t="n">
        <f aca="false">SUMIF(Worksheet!$C:$C,$A566,Worksheet!T:T)</f>
        <v>0</v>
      </c>
      <c r="X566" s="21" t="n">
        <f aca="false">V566+W566</f>
        <v>0</v>
      </c>
      <c r="Y566" s="21" t="n">
        <f aca="false">U566+X566</f>
        <v>0</v>
      </c>
      <c r="Z566" s="21" t="n">
        <v>0</v>
      </c>
      <c r="AA566" s="21" t="n">
        <v>0</v>
      </c>
      <c r="AC566" s="0" t="n">
        <f aca="false">SUMIF(vaud1vt!$A:$A,$A566,vaud1vt!K:K)</f>
        <v>0</v>
      </c>
      <c r="AD566" s="0" t="n">
        <f aca="false">SUMIF(vaud1vt!$A:$A,$A566,vaud1vt!L:L)</f>
        <v>0</v>
      </c>
      <c r="AE566" s="0" t="n">
        <f aca="false">SUMIF(vaud1vt!$A:$A,$A566,vaud1vt!M:M)</f>
        <v>0</v>
      </c>
      <c r="AF566" s="0" t="n">
        <f aca="false">SUMIF(vaud1vt!$A:$A,$A566,vaud1vt!N:N)</f>
        <v>0</v>
      </c>
      <c r="AG566" s="0" t="n">
        <f aca="false">SUMIF(vaud1vt!$A:$A,$A566,vaud1vt!O:O)</f>
        <v>0</v>
      </c>
      <c r="AH566" s="0" t="n">
        <f aca="false">SUMIF(vaud1vt!$A:$A,$A566,vaud1vt!P:P)</f>
        <v>33095</v>
      </c>
      <c r="AI566" s="0" t="n">
        <f aca="false">(Y566-SUM(AC566:AH566))/6</f>
        <v>-5515.83333333333</v>
      </c>
      <c r="AJ566" s="0" t="n">
        <f aca="false">AI566</f>
        <v>-5515.83333333333</v>
      </c>
      <c r="AK566" s="0" t="n">
        <f aca="false">AJ566</f>
        <v>-5515.83333333333</v>
      </c>
      <c r="AL566" s="0" t="n">
        <f aca="false">AK566</f>
        <v>-5515.83333333333</v>
      </c>
      <c r="AM566" s="0" t="n">
        <f aca="false">AL566</f>
        <v>-5515.83333333333</v>
      </c>
      <c r="AN566" s="0" t="n">
        <f aca="false">AM566</f>
        <v>-5515.83333333333</v>
      </c>
      <c r="AO566" s="4" t="n">
        <f aca="false">SUM(AC566:AN566)-Y566</f>
        <v>0</v>
      </c>
    </row>
    <row r="567" customFormat="false" ht="12.75" hidden="true" customHeight="false" outlineLevel="0" collapsed="false">
      <c r="A567" s="22" t="s">
        <v>1533</v>
      </c>
      <c r="B567" s="26" t="s">
        <v>468</v>
      </c>
      <c r="C567" s="26" t="s">
        <v>469</v>
      </c>
      <c r="D567" s="26" t="s">
        <v>1232</v>
      </c>
      <c r="E567" s="26" t="s">
        <v>1531</v>
      </c>
      <c r="F567" s="26" t="s">
        <v>490</v>
      </c>
      <c r="G567" s="19" t="s">
        <v>482</v>
      </c>
      <c r="H567" s="19"/>
      <c r="I567" s="18" t="s">
        <v>491</v>
      </c>
      <c r="J567" s="18"/>
      <c r="K567" s="18" t="s">
        <v>484</v>
      </c>
      <c r="L567" s="18" t="s">
        <v>492</v>
      </c>
      <c r="M567" s="18" t="s">
        <v>484</v>
      </c>
      <c r="N567" s="18" t="s">
        <v>1236</v>
      </c>
      <c r="O567" s="18" t="s">
        <v>1237</v>
      </c>
      <c r="P567" s="18" t="s">
        <v>1238</v>
      </c>
      <c r="Q567" s="18" t="s">
        <v>1239</v>
      </c>
      <c r="R567" s="18" t="n">
        <v>1</v>
      </c>
      <c r="S567" s="18"/>
      <c r="T567" s="21" t="n">
        <v>0</v>
      </c>
      <c r="U567" s="21" t="n">
        <v>0</v>
      </c>
      <c r="V567" s="21" t="n">
        <f aca="false">SUMIF(Worksheet!$C:$C,A567,Worksheet!S:S)</f>
        <v>0</v>
      </c>
      <c r="W567" s="21" t="n">
        <f aca="false">SUMIF(Worksheet!$C:$C,$A567,Worksheet!T:T)</f>
        <v>0</v>
      </c>
      <c r="X567" s="21" t="n">
        <f aca="false">V567+W567</f>
        <v>0</v>
      </c>
      <c r="Y567" s="21" t="n">
        <f aca="false">U567+X567</f>
        <v>0</v>
      </c>
      <c r="Z567" s="21" t="n">
        <v>0</v>
      </c>
      <c r="AA567" s="21" t="n">
        <v>0</v>
      </c>
      <c r="AC567" s="0" t="n">
        <f aca="false">SUMIF(vaud1vt!$A:$A,$A567,vaud1vt!K:K)</f>
        <v>526.05</v>
      </c>
      <c r="AD567" s="0" t="n">
        <f aca="false">SUMIF(vaud1vt!$A:$A,$A567,vaud1vt!L:L)</f>
        <v>631.26</v>
      </c>
      <c r="AE567" s="0" t="n">
        <f aca="false">SUMIF(vaud1vt!$A:$A,$A567,vaud1vt!M:M)</f>
        <v>789.07</v>
      </c>
      <c r="AF567" s="0" t="n">
        <f aca="false">SUMIF(vaud1vt!$A:$A,$A567,vaud1vt!N:N)</f>
        <v>1202.11</v>
      </c>
      <c r="AG567" s="0" t="n">
        <f aca="false">SUMIF(vaud1vt!$A:$A,$A567,vaud1vt!O:O)</f>
        <v>2815.28</v>
      </c>
      <c r="AH567" s="0" t="n">
        <f aca="false">SUMIF(vaud1vt!$A:$A,$A567,vaud1vt!P:P)</f>
        <v>3154.47</v>
      </c>
      <c r="AI567" s="0" t="n">
        <f aca="false">(Y567-SUM(AC567:AH567))/6</f>
        <v>-1519.70666666667</v>
      </c>
      <c r="AJ567" s="0" t="n">
        <f aca="false">AI567</f>
        <v>-1519.70666666667</v>
      </c>
      <c r="AK567" s="0" t="n">
        <f aca="false">AJ567</f>
        <v>-1519.70666666667</v>
      </c>
      <c r="AL567" s="0" t="n">
        <f aca="false">AK567</f>
        <v>-1519.70666666667</v>
      </c>
      <c r="AM567" s="0" t="n">
        <f aca="false">AL567</f>
        <v>-1519.70666666667</v>
      </c>
      <c r="AN567" s="0" t="n">
        <f aca="false">AM567</f>
        <v>-1519.70666666667</v>
      </c>
      <c r="AO567" s="4" t="n">
        <f aca="false">SUM(AC567:AN567)-Y567</f>
        <v>0</v>
      </c>
    </row>
    <row r="568" customFormat="false" ht="12.75" hidden="true" customHeight="false" outlineLevel="0" collapsed="false">
      <c r="A568" s="22" t="s">
        <v>1534</v>
      </c>
      <c r="B568" s="26" t="s">
        <v>468</v>
      </c>
      <c r="C568" s="26" t="s">
        <v>469</v>
      </c>
      <c r="D568" s="26" t="s">
        <v>1232</v>
      </c>
      <c r="E568" s="26" t="s">
        <v>1531</v>
      </c>
      <c r="F568" s="26" t="s">
        <v>505</v>
      </c>
      <c r="G568" s="19" t="s">
        <v>482</v>
      </c>
      <c r="H568" s="19"/>
      <c r="I568" s="18" t="s">
        <v>506</v>
      </c>
      <c r="J568" s="18"/>
      <c r="K568" s="18" t="s">
        <v>484</v>
      </c>
      <c r="L568" s="18" t="s">
        <v>507</v>
      </c>
      <c r="M568" s="18" t="s">
        <v>484</v>
      </c>
      <c r="N568" s="18" t="s">
        <v>1236</v>
      </c>
      <c r="O568" s="18" t="s">
        <v>1237</v>
      </c>
      <c r="P568" s="18" t="s">
        <v>1238</v>
      </c>
      <c r="Q568" s="18" t="s">
        <v>1239</v>
      </c>
      <c r="R568" s="18" t="n">
        <v>1</v>
      </c>
      <c r="S568" s="18"/>
      <c r="T568" s="21" t="n">
        <v>0</v>
      </c>
      <c r="U568" s="21" t="n">
        <v>0</v>
      </c>
      <c r="V568" s="21" t="n">
        <f aca="false">SUMIF(Worksheet!$C:$C,A568,Worksheet!S:S)</f>
        <v>0</v>
      </c>
      <c r="W568" s="21" t="n">
        <f aca="false">SUMIF(Worksheet!$C:$C,$A568,Worksheet!T:T)</f>
        <v>0</v>
      </c>
      <c r="X568" s="21" t="n">
        <f aca="false">V568+W568</f>
        <v>0</v>
      </c>
      <c r="Y568" s="21" t="n">
        <f aca="false">U568+X568</f>
        <v>0</v>
      </c>
      <c r="Z568" s="21" t="n">
        <v>0</v>
      </c>
      <c r="AA568" s="21" t="n">
        <v>0</v>
      </c>
      <c r="AC568" s="0" t="n">
        <f aca="false">SUMIF(vaud1vt!$A:$A,$A568,vaud1vt!K:K)</f>
        <v>5931.72</v>
      </c>
      <c r="AD568" s="0" t="n">
        <f aca="false">SUMIF(vaud1vt!$A:$A,$A568,vaud1vt!L:L)</f>
        <v>5931.72</v>
      </c>
      <c r="AE568" s="0" t="n">
        <f aca="false">SUMIF(vaud1vt!$A:$A,$A568,vaud1vt!M:M)</f>
        <v>5931.72</v>
      </c>
      <c r="AF568" s="0" t="n">
        <f aca="false">SUMIF(vaud1vt!$A:$A,$A568,vaud1vt!N:N)</f>
        <v>5957.1</v>
      </c>
      <c r="AG568" s="0" t="n">
        <f aca="false">SUMIF(vaud1vt!$A:$A,$A568,vaud1vt!O:O)</f>
        <v>5957.1</v>
      </c>
      <c r="AH568" s="0" t="n">
        <f aca="false">SUMIF(vaud1vt!$A:$A,$A568,vaud1vt!P:P)</f>
        <v>5957.1</v>
      </c>
      <c r="AI568" s="0" t="n">
        <f aca="false">(Y568-SUM(AC568:AH568))/6</f>
        <v>-5944.41</v>
      </c>
      <c r="AJ568" s="0" t="n">
        <f aca="false">AI568</f>
        <v>-5944.41</v>
      </c>
      <c r="AK568" s="0" t="n">
        <f aca="false">AJ568</f>
        <v>-5944.41</v>
      </c>
      <c r="AL568" s="0" t="n">
        <f aca="false">AK568</f>
        <v>-5944.41</v>
      </c>
      <c r="AM568" s="0" t="n">
        <f aca="false">AL568</f>
        <v>-5944.41</v>
      </c>
      <c r="AN568" s="0" t="n">
        <f aca="false">AM568</f>
        <v>-5944.41</v>
      </c>
      <c r="AO568" s="4" t="n">
        <f aca="false">SUM(AC568:AN568)-Y568</f>
        <v>0</v>
      </c>
    </row>
    <row r="569" customFormat="false" ht="12.75" hidden="true" customHeight="false" outlineLevel="0" collapsed="false">
      <c r="A569" s="22" t="s">
        <v>1535</v>
      </c>
      <c r="B569" s="26" t="s">
        <v>468</v>
      </c>
      <c r="C569" s="26" t="s">
        <v>469</v>
      </c>
      <c r="D569" s="26" t="s">
        <v>1232</v>
      </c>
      <c r="E569" s="26" t="s">
        <v>1531</v>
      </c>
      <c r="F569" s="26" t="s">
        <v>509</v>
      </c>
      <c r="G569" s="19" t="s">
        <v>482</v>
      </c>
      <c r="H569" s="19"/>
      <c r="I569" s="18" t="s">
        <v>510</v>
      </c>
      <c r="J569" s="24"/>
      <c r="K569" s="18" t="s">
        <v>484</v>
      </c>
      <c r="L569" s="18" t="s">
        <v>511</v>
      </c>
      <c r="M569" s="18" t="s">
        <v>484</v>
      </c>
      <c r="N569" s="18" t="s">
        <v>1236</v>
      </c>
      <c r="O569" s="18" t="s">
        <v>1237</v>
      </c>
      <c r="P569" s="18" t="s">
        <v>1238</v>
      </c>
      <c r="Q569" s="18" t="s">
        <v>1239</v>
      </c>
      <c r="R569" s="18" t="n">
        <v>1</v>
      </c>
      <c r="S569" s="18"/>
      <c r="T569" s="21" t="n">
        <v>0</v>
      </c>
      <c r="U569" s="21" t="n">
        <v>0</v>
      </c>
      <c r="V569" s="21" t="n">
        <f aca="false">SUMIF(Worksheet!$C:$C,A569,Worksheet!S:S)</f>
        <v>0</v>
      </c>
      <c r="W569" s="21" t="n">
        <f aca="false">SUMIF(Worksheet!$C:$C,$A569,Worksheet!T:T)</f>
        <v>0</v>
      </c>
      <c r="X569" s="21" t="n">
        <f aca="false">V569+W569</f>
        <v>0</v>
      </c>
      <c r="Y569" s="21" t="n">
        <f aca="false">U569+X569</f>
        <v>0</v>
      </c>
      <c r="Z569" s="21" t="n">
        <v>0</v>
      </c>
      <c r="AA569" s="21" t="n">
        <v>0</v>
      </c>
      <c r="AC569" s="0" t="n">
        <f aca="false">SUMIF(vaud1vt!$A:$A,$A569,vaud1vt!K:K)</f>
        <v>1648.82</v>
      </c>
      <c r="AD569" s="0" t="n">
        <f aca="false">SUMIF(vaud1vt!$A:$A,$A569,vaud1vt!L:L)</f>
        <v>1648.82</v>
      </c>
      <c r="AE569" s="0" t="n">
        <f aca="false">SUMIF(vaud1vt!$A:$A,$A569,vaud1vt!M:M)</f>
        <v>1680.84</v>
      </c>
      <c r="AF569" s="0" t="n">
        <f aca="false">SUMIF(vaud1vt!$A:$A,$A569,vaud1vt!N:N)</f>
        <v>1648.82</v>
      </c>
      <c r="AG569" s="0" t="n">
        <f aca="false">SUMIF(vaud1vt!$A:$A,$A569,vaud1vt!O:O)</f>
        <v>1648.82</v>
      </c>
      <c r="AH569" s="0" t="n">
        <f aca="false">SUMIF(vaud1vt!$A:$A,$A569,vaud1vt!P:P)</f>
        <v>1648.82</v>
      </c>
      <c r="AI569" s="0" t="n">
        <f aca="false">(Y569-SUM(AC569:AH569))/6</f>
        <v>-1654.15666666667</v>
      </c>
      <c r="AJ569" s="0" t="n">
        <f aca="false">AI569</f>
        <v>-1654.15666666667</v>
      </c>
      <c r="AK569" s="0" t="n">
        <f aca="false">AJ569</f>
        <v>-1654.15666666667</v>
      </c>
      <c r="AL569" s="0" t="n">
        <f aca="false">AK569</f>
        <v>-1654.15666666667</v>
      </c>
      <c r="AM569" s="0" t="n">
        <f aca="false">AL569</f>
        <v>-1654.15666666667</v>
      </c>
      <c r="AN569" s="0" t="n">
        <f aca="false">AM569</f>
        <v>-1654.15666666667</v>
      </c>
      <c r="AO569" s="4" t="n">
        <f aca="false">SUM(AC569:AN569)-Y569</f>
        <v>0</v>
      </c>
    </row>
    <row r="570" customFormat="false" ht="12.75" hidden="true" customHeight="false" outlineLevel="0" collapsed="false">
      <c r="A570" s="22" t="s">
        <v>1536</v>
      </c>
      <c r="B570" s="26" t="s">
        <v>468</v>
      </c>
      <c r="C570" s="26" t="s">
        <v>469</v>
      </c>
      <c r="D570" s="26" t="s">
        <v>1232</v>
      </c>
      <c r="E570" s="26" t="s">
        <v>1531</v>
      </c>
      <c r="F570" s="26" t="s">
        <v>734</v>
      </c>
      <c r="G570" s="19" t="s">
        <v>482</v>
      </c>
      <c r="H570" s="19"/>
      <c r="I570" s="18" t="s">
        <v>735</v>
      </c>
      <c r="J570" s="18"/>
      <c r="K570" s="18" t="s">
        <v>484</v>
      </c>
      <c r="L570" s="18" t="s">
        <v>507</v>
      </c>
      <c r="M570" s="18" t="s">
        <v>484</v>
      </c>
      <c r="N570" s="18" t="s">
        <v>1236</v>
      </c>
      <c r="O570" s="18" t="s">
        <v>1237</v>
      </c>
      <c r="P570" s="18" t="s">
        <v>1238</v>
      </c>
      <c r="Q570" s="18" t="s">
        <v>1239</v>
      </c>
      <c r="R570" s="18" t="n">
        <v>1</v>
      </c>
      <c r="S570" s="18"/>
      <c r="T570" s="21" t="n">
        <v>0</v>
      </c>
      <c r="U570" s="21" t="n">
        <v>0</v>
      </c>
      <c r="V570" s="21" t="n">
        <f aca="false">SUMIF(Worksheet!$C:$C,A570,Worksheet!S:S)</f>
        <v>0</v>
      </c>
      <c r="W570" s="21" t="n">
        <f aca="false">SUMIF(Worksheet!$C:$C,$A570,Worksheet!T:T)</f>
        <v>0</v>
      </c>
      <c r="X570" s="21" t="n">
        <f aca="false">V570+W570</f>
        <v>0</v>
      </c>
      <c r="Y570" s="21" t="n">
        <f aca="false">U570+X570</f>
        <v>0</v>
      </c>
      <c r="Z570" s="21" t="n">
        <v>0</v>
      </c>
      <c r="AA570" s="21" t="n">
        <v>0</v>
      </c>
      <c r="AC570" s="0" t="n">
        <f aca="false">SUMIF(vaud1vt!$A:$A,$A570,vaud1vt!K:K)</f>
        <v>470.02</v>
      </c>
      <c r="AD570" s="0" t="n">
        <f aca="false">SUMIF(vaud1vt!$A:$A,$A570,vaud1vt!L:L)</f>
        <v>470.02</v>
      </c>
      <c r="AE570" s="0" t="n">
        <f aca="false">SUMIF(vaud1vt!$A:$A,$A570,vaud1vt!M:M)</f>
        <v>470.02</v>
      </c>
      <c r="AF570" s="0" t="n">
        <f aca="false">SUMIF(vaud1vt!$A:$A,$A570,vaud1vt!N:N)</f>
        <v>470.02</v>
      </c>
      <c r="AG570" s="0" t="n">
        <f aca="false">SUMIF(vaud1vt!$A:$A,$A570,vaud1vt!O:O)</f>
        <v>470.02</v>
      </c>
      <c r="AH570" s="0" t="n">
        <f aca="false">SUMIF(vaud1vt!$A:$A,$A570,vaud1vt!P:P)</f>
        <v>470.02</v>
      </c>
      <c r="AI570" s="0" t="n">
        <f aca="false">(Y570-SUM(AC570:AH570))/6</f>
        <v>-470.02</v>
      </c>
      <c r="AJ570" s="0" t="n">
        <f aca="false">AI570</f>
        <v>-470.02</v>
      </c>
      <c r="AK570" s="0" t="n">
        <f aca="false">AJ570</f>
        <v>-470.02</v>
      </c>
      <c r="AL570" s="0" t="n">
        <f aca="false">AK570</f>
        <v>-470.02</v>
      </c>
      <c r="AM570" s="0" t="n">
        <f aca="false">AL570</f>
        <v>-470.02</v>
      </c>
      <c r="AN570" s="0" t="n">
        <f aca="false">AM570</f>
        <v>-470.02</v>
      </c>
      <c r="AO570" s="4" t="n">
        <f aca="false">SUM(AC570:AN570)-Y570</f>
        <v>0</v>
      </c>
    </row>
    <row r="571" customFormat="false" ht="12.75" hidden="true" customHeight="false" outlineLevel="0" collapsed="false">
      <c r="A571" s="22" t="s">
        <v>1537</v>
      </c>
      <c r="B571" s="26" t="s">
        <v>468</v>
      </c>
      <c r="C571" s="26" t="s">
        <v>469</v>
      </c>
      <c r="D571" s="26" t="s">
        <v>1232</v>
      </c>
      <c r="E571" s="26" t="s">
        <v>1531</v>
      </c>
      <c r="F571" s="26" t="s">
        <v>513</v>
      </c>
      <c r="G571" s="19" t="s">
        <v>482</v>
      </c>
      <c r="H571" s="19"/>
      <c r="I571" s="18" t="s">
        <v>514</v>
      </c>
      <c r="J571" s="18"/>
      <c r="K571" s="18" t="s">
        <v>484</v>
      </c>
      <c r="L571" s="18" t="s">
        <v>507</v>
      </c>
      <c r="M571" s="18" t="s">
        <v>484</v>
      </c>
      <c r="N571" s="18" t="s">
        <v>1236</v>
      </c>
      <c r="O571" s="18" t="s">
        <v>1237</v>
      </c>
      <c r="P571" s="18" t="s">
        <v>1238</v>
      </c>
      <c r="Q571" s="18" t="s">
        <v>1239</v>
      </c>
      <c r="R571" s="18" t="n">
        <v>1</v>
      </c>
      <c r="S571" s="18"/>
      <c r="T571" s="21" t="n">
        <v>0</v>
      </c>
      <c r="U571" s="21" t="n">
        <v>0</v>
      </c>
      <c r="V571" s="21" t="n">
        <f aca="false">SUMIF(Worksheet!$C:$C,A571,Worksheet!S:S)</f>
        <v>0</v>
      </c>
      <c r="W571" s="21" t="n">
        <f aca="false">SUMIF(Worksheet!$C:$C,$A571,Worksheet!T:T)</f>
        <v>0</v>
      </c>
      <c r="X571" s="21" t="n">
        <f aca="false">V571+W571</f>
        <v>0</v>
      </c>
      <c r="Y571" s="21" t="n">
        <f aca="false">U571+X571</f>
        <v>0</v>
      </c>
      <c r="Z571" s="21" t="n">
        <v>0</v>
      </c>
      <c r="AA571" s="21" t="n">
        <v>0</v>
      </c>
      <c r="AC571" s="0" t="n">
        <f aca="false">SUMIF(vaud1vt!$A:$A,$A571,vaud1vt!K:K)</f>
        <v>338.14</v>
      </c>
      <c r="AD571" s="0" t="n">
        <f aca="false">SUMIF(vaud1vt!$A:$A,$A571,vaud1vt!L:L)</f>
        <v>343.51</v>
      </c>
      <c r="AE571" s="0" t="n">
        <f aca="false">SUMIF(vaud1vt!$A:$A,$A571,vaud1vt!M:M)</f>
        <v>334.93</v>
      </c>
      <c r="AF571" s="0" t="n">
        <f aca="false">SUMIF(vaud1vt!$A:$A,$A571,vaud1vt!N:N)</f>
        <v>348.02</v>
      </c>
      <c r="AG571" s="0" t="n">
        <f aca="false">SUMIF(vaud1vt!$A:$A,$A571,vaud1vt!O:O)</f>
        <v>361.53</v>
      </c>
      <c r="AH571" s="0" t="n">
        <f aca="false">SUMIF(vaud1vt!$A:$A,$A571,vaud1vt!P:P)</f>
        <v>508.76</v>
      </c>
      <c r="AI571" s="0" t="n">
        <f aca="false">(Y571-SUM(AC571:AH571))/6</f>
        <v>-372.481666666667</v>
      </c>
      <c r="AJ571" s="0" t="n">
        <f aca="false">AI571</f>
        <v>-372.481666666667</v>
      </c>
      <c r="AK571" s="0" t="n">
        <f aca="false">AJ571</f>
        <v>-372.481666666667</v>
      </c>
      <c r="AL571" s="0" t="n">
        <f aca="false">AK571</f>
        <v>-372.481666666667</v>
      </c>
      <c r="AM571" s="0" t="n">
        <f aca="false">AL571</f>
        <v>-372.481666666667</v>
      </c>
      <c r="AN571" s="0" t="n">
        <f aca="false">AM571</f>
        <v>-372.481666666667</v>
      </c>
      <c r="AO571" s="4" t="n">
        <f aca="false">SUM(AC571:AN571)-Y571</f>
        <v>0</v>
      </c>
    </row>
    <row r="572" customFormat="false" ht="12.75" hidden="true" customHeight="false" outlineLevel="0" collapsed="false">
      <c r="A572" s="22" t="s">
        <v>1538</v>
      </c>
      <c r="B572" s="26" t="s">
        <v>468</v>
      </c>
      <c r="C572" s="26" t="s">
        <v>469</v>
      </c>
      <c r="D572" s="26" t="s">
        <v>1232</v>
      </c>
      <c r="E572" s="26" t="s">
        <v>1531</v>
      </c>
      <c r="F572" s="26" t="s">
        <v>1353</v>
      </c>
      <c r="G572" s="19" t="s">
        <v>482</v>
      </c>
      <c r="H572" s="19"/>
      <c r="I572" s="18" t="s">
        <v>1354</v>
      </c>
      <c r="J572" s="18" t="s">
        <v>1024</v>
      </c>
      <c r="K572" s="18" t="s">
        <v>520</v>
      </c>
      <c r="L572" s="20" t="s">
        <v>525</v>
      </c>
      <c r="M572" s="18" t="s">
        <v>520</v>
      </c>
      <c r="N572" s="18" t="s">
        <v>1236</v>
      </c>
      <c r="O572" s="18" t="s">
        <v>1237</v>
      </c>
      <c r="P572" s="18" t="s">
        <v>1238</v>
      </c>
      <c r="Q572" s="18" t="s">
        <v>1239</v>
      </c>
      <c r="R572" s="18" t="n">
        <v>1</v>
      </c>
      <c r="S572" s="18"/>
      <c r="T572" s="21" t="n">
        <v>0</v>
      </c>
      <c r="U572" s="21" t="n">
        <v>0</v>
      </c>
      <c r="V572" s="21" t="n">
        <f aca="false">SUMIF(Worksheet!$C:$C,A572,Worksheet!S:S)</f>
        <v>0</v>
      </c>
      <c r="W572" s="21" t="n">
        <f aca="false">SUMIF(Worksheet!$C:$C,$A572,Worksheet!T:T)</f>
        <v>0</v>
      </c>
      <c r="X572" s="21" t="n">
        <f aca="false">V572+W572</f>
        <v>0</v>
      </c>
      <c r="Y572" s="21" t="n">
        <f aca="false">U572+X572</f>
        <v>0</v>
      </c>
      <c r="Z572" s="21" t="n">
        <v>0</v>
      </c>
      <c r="AA572" s="21" t="n">
        <v>0</v>
      </c>
      <c r="AC572" s="0" t="n">
        <f aca="false">SUMIF(vaud1vt!$A:$A,$A572,vaud1vt!K:K)</f>
        <v>3213.7</v>
      </c>
      <c r="AD572" s="0" t="n">
        <f aca="false">SUMIF(vaud1vt!$A:$A,$A572,vaud1vt!L:L)</f>
        <v>2128.12</v>
      </c>
      <c r="AE572" s="0" t="n">
        <f aca="false">SUMIF(vaud1vt!$A:$A,$A572,vaud1vt!M:M)</f>
        <v>0</v>
      </c>
      <c r="AF572" s="0" t="n">
        <f aca="false">SUMIF(vaud1vt!$A:$A,$A572,vaud1vt!N:N)</f>
        <v>569.92</v>
      </c>
      <c r="AG572" s="0" t="n">
        <f aca="false">SUMIF(vaud1vt!$A:$A,$A572,vaud1vt!O:O)</f>
        <v>4682.17</v>
      </c>
      <c r="AH572" s="0" t="n">
        <f aca="false">SUMIF(vaud1vt!$A:$A,$A572,vaud1vt!P:P)</f>
        <v>25088.85</v>
      </c>
      <c r="AI572" s="0" t="n">
        <f aca="false">(Y572-SUM(AC572:AH572))/6</f>
        <v>-5947.12666666667</v>
      </c>
      <c r="AJ572" s="0" t="n">
        <f aca="false">AI572</f>
        <v>-5947.12666666667</v>
      </c>
      <c r="AK572" s="0" t="n">
        <f aca="false">AJ572</f>
        <v>-5947.12666666667</v>
      </c>
      <c r="AL572" s="0" t="n">
        <f aca="false">AK572</f>
        <v>-5947.12666666667</v>
      </c>
      <c r="AM572" s="0" t="n">
        <f aca="false">AL572</f>
        <v>-5947.12666666667</v>
      </c>
      <c r="AN572" s="0" t="n">
        <f aca="false">AM572</f>
        <v>-5947.12666666667</v>
      </c>
      <c r="AO572" s="4" t="n">
        <f aca="false">SUM(AC572:AN572)-Y572</f>
        <v>0</v>
      </c>
    </row>
    <row r="573" customFormat="false" ht="12.75" hidden="true" customHeight="false" outlineLevel="0" collapsed="false">
      <c r="A573" s="22" t="s">
        <v>1539</v>
      </c>
      <c r="B573" s="26" t="s">
        <v>468</v>
      </c>
      <c r="C573" s="26" t="s">
        <v>469</v>
      </c>
      <c r="D573" s="26" t="s">
        <v>1232</v>
      </c>
      <c r="E573" s="26" t="s">
        <v>1531</v>
      </c>
      <c r="F573" s="26" t="s">
        <v>1356</v>
      </c>
      <c r="G573" s="19" t="s">
        <v>482</v>
      </c>
      <c r="H573" s="19"/>
      <c r="I573" s="18" t="s">
        <v>1357</v>
      </c>
      <c r="J573" s="18"/>
      <c r="K573" s="18" t="s">
        <v>520</v>
      </c>
      <c r="L573" s="20" t="s">
        <v>529</v>
      </c>
      <c r="M573" s="18" t="s">
        <v>520</v>
      </c>
      <c r="N573" s="18" t="s">
        <v>1236</v>
      </c>
      <c r="O573" s="18" t="s">
        <v>1237</v>
      </c>
      <c r="P573" s="18" t="s">
        <v>1238</v>
      </c>
      <c r="Q573" s="18" t="s">
        <v>1239</v>
      </c>
      <c r="R573" s="18" t="n">
        <v>1</v>
      </c>
      <c r="S573" s="18"/>
      <c r="T573" s="21" t="n">
        <v>0</v>
      </c>
      <c r="U573" s="21" t="n">
        <v>0</v>
      </c>
      <c r="V573" s="21" t="n">
        <f aca="false">SUMIF(Worksheet!$C:$C,A573,Worksheet!S:S)</f>
        <v>0</v>
      </c>
      <c r="W573" s="21" t="n">
        <f aca="false">SUMIF(Worksheet!$C:$C,$A573,Worksheet!T:T)</f>
        <v>0</v>
      </c>
      <c r="X573" s="21" t="n">
        <f aca="false">V573+W573</f>
        <v>0</v>
      </c>
      <c r="Y573" s="21" t="n">
        <f aca="false">U573+X573</f>
        <v>0</v>
      </c>
      <c r="Z573" s="21" t="n">
        <v>0</v>
      </c>
      <c r="AA573" s="21" t="n">
        <v>0</v>
      </c>
      <c r="AC573" s="0" t="n">
        <f aca="false">SUMIF(vaud1vt!$A:$A,$A573,vaud1vt!K:K)</f>
        <v>0</v>
      </c>
      <c r="AD573" s="0" t="n">
        <f aca="false">SUMIF(vaud1vt!$A:$A,$A573,vaud1vt!L:L)</f>
        <v>250</v>
      </c>
      <c r="AE573" s="0" t="n">
        <f aca="false">SUMIF(vaud1vt!$A:$A,$A573,vaud1vt!M:M)</f>
        <v>0</v>
      </c>
      <c r="AF573" s="0" t="n">
        <f aca="false">SUMIF(vaud1vt!$A:$A,$A573,vaud1vt!N:N)</f>
        <v>0</v>
      </c>
      <c r="AG573" s="0" t="n">
        <f aca="false">SUMIF(vaud1vt!$A:$A,$A573,vaud1vt!O:O)</f>
        <v>0</v>
      </c>
      <c r="AH573" s="0" t="n">
        <f aca="false">SUMIF(vaud1vt!$A:$A,$A573,vaud1vt!P:P)</f>
        <v>0</v>
      </c>
      <c r="AI573" s="0" t="n">
        <f aca="false">(Y573-SUM(AC573:AH573))/6</f>
        <v>-41.6666666666667</v>
      </c>
      <c r="AJ573" s="0" t="n">
        <f aca="false">AI573</f>
        <v>-41.6666666666667</v>
      </c>
      <c r="AK573" s="0" t="n">
        <f aca="false">AJ573</f>
        <v>-41.6666666666667</v>
      </c>
      <c r="AL573" s="0" t="n">
        <f aca="false">AK573</f>
        <v>-41.6666666666667</v>
      </c>
      <c r="AM573" s="0" t="n">
        <f aca="false">AL573</f>
        <v>-41.6666666666667</v>
      </c>
      <c r="AN573" s="0" t="n">
        <f aca="false">AM573</f>
        <v>-41.6666666666667</v>
      </c>
      <c r="AO573" s="4" t="n">
        <f aca="false">SUM(AC573:AN573)-Y573</f>
        <v>0</v>
      </c>
    </row>
    <row r="574" customFormat="false" ht="12.75" hidden="true" customHeight="false" outlineLevel="0" collapsed="false">
      <c r="A574" s="22" t="s">
        <v>1540</v>
      </c>
      <c r="B574" s="26" t="s">
        <v>468</v>
      </c>
      <c r="C574" s="26" t="s">
        <v>469</v>
      </c>
      <c r="D574" s="26" t="s">
        <v>1232</v>
      </c>
      <c r="E574" s="26" t="s">
        <v>1531</v>
      </c>
      <c r="F574" s="26" t="s">
        <v>1359</v>
      </c>
      <c r="G574" s="19" t="s">
        <v>482</v>
      </c>
      <c r="H574" s="19"/>
      <c r="I574" s="18" t="s">
        <v>1360</v>
      </c>
      <c r="J574" s="18"/>
      <c r="K574" s="18" t="s">
        <v>520</v>
      </c>
      <c r="L574" s="20" t="s">
        <v>529</v>
      </c>
      <c r="M574" s="18" t="s">
        <v>520</v>
      </c>
      <c r="N574" s="18" t="s">
        <v>1236</v>
      </c>
      <c r="O574" s="18" t="s">
        <v>1237</v>
      </c>
      <c r="P574" s="18" t="s">
        <v>1238</v>
      </c>
      <c r="Q574" s="18" t="s">
        <v>1239</v>
      </c>
      <c r="R574" s="18" t="n">
        <v>1</v>
      </c>
      <c r="S574" s="18"/>
      <c r="T574" s="21" t="n">
        <v>0</v>
      </c>
      <c r="U574" s="21" t="n">
        <v>0</v>
      </c>
      <c r="V574" s="21" t="n">
        <f aca="false">SUMIF(Worksheet!$C:$C,A574,Worksheet!S:S)</f>
        <v>0</v>
      </c>
      <c r="W574" s="21" t="n">
        <f aca="false">SUMIF(Worksheet!$C:$C,$A574,Worksheet!T:T)</f>
        <v>0</v>
      </c>
      <c r="X574" s="21" t="n">
        <f aca="false">V574+W574</f>
        <v>0</v>
      </c>
      <c r="Y574" s="21" t="n">
        <f aca="false">U574+X574</f>
        <v>0</v>
      </c>
      <c r="Z574" s="21" t="n">
        <v>0</v>
      </c>
      <c r="AA574" s="21" t="n">
        <v>0</v>
      </c>
      <c r="AC574" s="0" t="n">
        <f aca="false">SUMIF(vaud1vt!$A:$A,$A574,vaud1vt!K:K)</f>
        <v>12799.67</v>
      </c>
      <c r="AD574" s="0" t="n">
        <f aca="false">SUMIF(vaud1vt!$A:$A,$A574,vaud1vt!L:L)</f>
        <v>11909.52</v>
      </c>
      <c r="AE574" s="0" t="n">
        <f aca="false">SUMIF(vaud1vt!$A:$A,$A574,vaud1vt!M:M)</f>
        <v>20053.12</v>
      </c>
      <c r="AF574" s="0" t="n">
        <f aca="false">SUMIF(vaud1vt!$A:$A,$A574,vaud1vt!N:N)</f>
        <v>8760.72</v>
      </c>
      <c r="AG574" s="0" t="n">
        <f aca="false">SUMIF(vaud1vt!$A:$A,$A574,vaud1vt!O:O)</f>
        <v>18814.24</v>
      </c>
      <c r="AH574" s="0" t="n">
        <f aca="false">SUMIF(vaud1vt!$A:$A,$A574,vaud1vt!P:P)</f>
        <v>11478.1</v>
      </c>
      <c r="AI574" s="0" t="n">
        <f aca="false">(Y574-SUM(AC574:AH574))/6</f>
        <v>-13969.2283333333</v>
      </c>
      <c r="AJ574" s="0" t="n">
        <f aca="false">AI574</f>
        <v>-13969.2283333333</v>
      </c>
      <c r="AK574" s="0" t="n">
        <f aca="false">AJ574</f>
        <v>-13969.2283333333</v>
      </c>
      <c r="AL574" s="0" t="n">
        <f aca="false">AK574</f>
        <v>-13969.2283333333</v>
      </c>
      <c r="AM574" s="0" t="n">
        <f aca="false">AL574</f>
        <v>-13969.2283333333</v>
      </c>
      <c r="AN574" s="0" t="n">
        <f aca="false">AM574</f>
        <v>-13969.2283333333</v>
      </c>
      <c r="AO574" s="4" t="n">
        <f aca="false">SUM(AC574:AN574)-Y574</f>
        <v>0</v>
      </c>
    </row>
    <row r="575" customFormat="false" ht="12.75" hidden="true" customHeight="false" outlineLevel="0" collapsed="false">
      <c r="A575" s="22" t="s">
        <v>1541</v>
      </c>
      <c r="B575" s="26" t="s">
        <v>468</v>
      </c>
      <c r="C575" s="26" t="s">
        <v>469</v>
      </c>
      <c r="D575" s="26" t="s">
        <v>1232</v>
      </c>
      <c r="E575" s="26" t="s">
        <v>1531</v>
      </c>
      <c r="F575" s="26" t="s">
        <v>535</v>
      </c>
      <c r="G575" s="19" t="s">
        <v>482</v>
      </c>
      <c r="H575" s="19"/>
      <c r="I575" s="18" t="s">
        <v>536</v>
      </c>
      <c r="J575" s="18"/>
      <c r="K575" s="18" t="s">
        <v>520</v>
      </c>
      <c r="L575" s="18" t="s">
        <v>537</v>
      </c>
      <c r="M575" s="18" t="s">
        <v>520</v>
      </c>
      <c r="N575" s="18" t="s">
        <v>1236</v>
      </c>
      <c r="O575" s="18" t="s">
        <v>1237</v>
      </c>
      <c r="P575" s="18" t="s">
        <v>1238</v>
      </c>
      <c r="Q575" s="18" t="s">
        <v>1239</v>
      </c>
      <c r="R575" s="18" t="n">
        <v>1</v>
      </c>
      <c r="S575" s="18"/>
      <c r="T575" s="21" t="n">
        <v>0</v>
      </c>
      <c r="U575" s="21" t="n">
        <v>0</v>
      </c>
      <c r="V575" s="21" t="n">
        <f aca="false">SUMIF(Worksheet!$C:$C,A575,Worksheet!S:S)</f>
        <v>0</v>
      </c>
      <c r="W575" s="21" t="n">
        <f aca="false">SUMIF(Worksheet!$C:$C,$A575,Worksheet!T:T)</f>
        <v>0</v>
      </c>
      <c r="X575" s="21" t="n">
        <f aca="false">V575+W575</f>
        <v>0</v>
      </c>
      <c r="Y575" s="21" t="n">
        <f aca="false">U575+X575</f>
        <v>0</v>
      </c>
      <c r="Z575" s="21" t="n">
        <v>0</v>
      </c>
      <c r="AA575" s="21" t="n">
        <v>0</v>
      </c>
      <c r="AC575" s="0" t="n">
        <f aca="false">SUMIF(vaud1vt!$A:$A,$A575,vaud1vt!K:K)</f>
        <v>0</v>
      </c>
      <c r="AD575" s="0" t="n">
        <f aca="false">SUMIF(vaud1vt!$A:$A,$A575,vaud1vt!L:L)</f>
        <v>0</v>
      </c>
      <c r="AE575" s="0" t="n">
        <f aca="false">SUMIF(vaud1vt!$A:$A,$A575,vaud1vt!M:M)</f>
        <v>-33.1</v>
      </c>
      <c r="AF575" s="0" t="n">
        <f aca="false">SUMIF(vaud1vt!$A:$A,$A575,vaud1vt!N:N)</f>
        <v>-30.65</v>
      </c>
      <c r="AG575" s="0" t="n">
        <f aca="false">SUMIF(vaud1vt!$A:$A,$A575,vaud1vt!O:O)</f>
        <v>-90.54</v>
      </c>
      <c r="AH575" s="0" t="n">
        <f aca="false">SUMIF(vaud1vt!$A:$A,$A575,vaud1vt!P:P)</f>
        <v>-94.47</v>
      </c>
      <c r="AI575" s="0" t="n">
        <f aca="false">(Y575-SUM(AC575:AH575))/6</f>
        <v>41.46</v>
      </c>
      <c r="AJ575" s="0" t="n">
        <f aca="false">AI575</f>
        <v>41.46</v>
      </c>
      <c r="AK575" s="0" t="n">
        <f aca="false">AJ575</f>
        <v>41.46</v>
      </c>
      <c r="AL575" s="0" t="n">
        <f aca="false">AK575</f>
        <v>41.46</v>
      </c>
      <c r="AM575" s="0" t="n">
        <f aca="false">AL575</f>
        <v>41.46</v>
      </c>
      <c r="AN575" s="0" t="n">
        <f aca="false">AM575</f>
        <v>41.46</v>
      </c>
      <c r="AO575" s="4" t="n">
        <f aca="false">SUM(AC575:AN575)-Y575</f>
        <v>0</v>
      </c>
    </row>
    <row r="576" customFormat="false" ht="12.75" hidden="true" customHeight="false" outlineLevel="0" collapsed="false">
      <c r="A576" s="22" t="s">
        <v>1542</v>
      </c>
      <c r="B576" s="26" t="s">
        <v>468</v>
      </c>
      <c r="C576" s="26" t="s">
        <v>469</v>
      </c>
      <c r="D576" s="26" t="s">
        <v>1232</v>
      </c>
      <c r="E576" s="26" t="s">
        <v>1531</v>
      </c>
      <c r="F576" s="26" t="s">
        <v>1364</v>
      </c>
      <c r="G576" s="19" t="s">
        <v>482</v>
      </c>
      <c r="H576" s="19"/>
      <c r="I576" s="18" t="s">
        <v>1365</v>
      </c>
      <c r="J576" s="18"/>
      <c r="K576" s="18" t="s">
        <v>520</v>
      </c>
      <c r="L576" s="20" t="s">
        <v>529</v>
      </c>
      <c r="M576" s="18" t="s">
        <v>520</v>
      </c>
      <c r="N576" s="18" t="s">
        <v>1236</v>
      </c>
      <c r="O576" s="18" t="s">
        <v>1237</v>
      </c>
      <c r="P576" s="18" t="s">
        <v>1238</v>
      </c>
      <c r="Q576" s="18" t="s">
        <v>1239</v>
      </c>
      <c r="R576" s="18" t="n">
        <v>1</v>
      </c>
      <c r="S576" s="18"/>
      <c r="T576" s="21" t="n">
        <v>0</v>
      </c>
      <c r="U576" s="21" t="n">
        <v>0</v>
      </c>
      <c r="V576" s="21" t="n">
        <f aca="false">SUMIF(Worksheet!$C:$C,A576,Worksheet!S:S)</f>
        <v>0</v>
      </c>
      <c r="W576" s="21" t="n">
        <f aca="false">SUMIF(Worksheet!$C:$C,$A576,Worksheet!T:T)</f>
        <v>0</v>
      </c>
      <c r="X576" s="21" t="n">
        <f aca="false">V576+W576</f>
        <v>0</v>
      </c>
      <c r="Y576" s="21" t="n">
        <f aca="false">U576+X576</f>
        <v>0</v>
      </c>
      <c r="Z576" s="21" t="n">
        <v>0</v>
      </c>
      <c r="AA576" s="21" t="n">
        <v>0</v>
      </c>
      <c r="AC576" s="0" t="n">
        <f aca="false">SUMIF(vaud1vt!$A:$A,$A576,vaud1vt!K:K)</f>
        <v>0</v>
      </c>
      <c r="AD576" s="0" t="n">
        <f aca="false">SUMIF(vaud1vt!$A:$A,$A576,vaud1vt!L:L)</f>
        <v>311.22</v>
      </c>
      <c r="AE576" s="0" t="n">
        <f aca="false">SUMIF(vaud1vt!$A:$A,$A576,vaud1vt!M:M)</f>
        <v>3335.02</v>
      </c>
      <c r="AF576" s="0" t="n">
        <f aca="false">SUMIF(vaud1vt!$A:$A,$A576,vaud1vt!N:N)</f>
        <v>30186.72</v>
      </c>
      <c r="AG576" s="0" t="n">
        <f aca="false">SUMIF(vaud1vt!$A:$A,$A576,vaud1vt!O:O)</f>
        <v>3200.88</v>
      </c>
      <c r="AH576" s="0" t="n">
        <f aca="false">SUMIF(vaud1vt!$A:$A,$A576,vaud1vt!P:P)</f>
        <v>0</v>
      </c>
      <c r="AI576" s="0" t="n">
        <f aca="false">(Y576-SUM(AC576:AH576))/6</f>
        <v>-6172.30666666667</v>
      </c>
      <c r="AJ576" s="0" t="n">
        <f aca="false">AI576</f>
        <v>-6172.30666666667</v>
      </c>
      <c r="AK576" s="0" t="n">
        <f aca="false">AJ576</f>
        <v>-6172.30666666667</v>
      </c>
      <c r="AL576" s="0" t="n">
        <f aca="false">AK576</f>
        <v>-6172.30666666667</v>
      </c>
      <c r="AM576" s="0" t="n">
        <f aca="false">AL576</f>
        <v>-6172.30666666667</v>
      </c>
      <c r="AN576" s="0" t="n">
        <f aca="false">AM576</f>
        <v>-6172.30666666667</v>
      </c>
      <c r="AO576" s="4" t="n">
        <f aca="false">SUM(AC576:AN576)-Y576</f>
        <v>0</v>
      </c>
    </row>
    <row r="577" customFormat="false" ht="12.75" hidden="true" customHeight="false" outlineLevel="0" collapsed="false">
      <c r="A577" s="22" t="s">
        <v>1543</v>
      </c>
      <c r="B577" s="26" t="s">
        <v>468</v>
      </c>
      <c r="C577" s="26" t="s">
        <v>469</v>
      </c>
      <c r="D577" s="26" t="s">
        <v>1232</v>
      </c>
      <c r="E577" s="26" t="s">
        <v>1531</v>
      </c>
      <c r="F577" s="26" t="s">
        <v>1367</v>
      </c>
      <c r="G577" s="19" t="s">
        <v>482</v>
      </c>
      <c r="H577" s="19"/>
      <c r="I577" s="18" t="s">
        <v>1368</v>
      </c>
      <c r="J577" s="18"/>
      <c r="K577" s="18" t="s">
        <v>520</v>
      </c>
      <c r="L577" s="20" t="s">
        <v>529</v>
      </c>
      <c r="M577" s="18" t="s">
        <v>520</v>
      </c>
      <c r="N577" s="18" t="s">
        <v>1236</v>
      </c>
      <c r="O577" s="18" t="s">
        <v>1237</v>
      </c>
      <c r="P577" s="18" t="s">
        <v>1238</v>
      </c>
      <c r="Q577" s="18" t="s">
        <v>1239</v>
      </c>
      <c r="R577" s="18" t="n">
        <v>1</v>
      </c>
      <c r="S577" s="18"/>
      <c r="T577" s="21" t="n">
        <v>0</v>
      </c>
      <c r="U577" s="21" t="n">
        <v>0</v>
      </c>
      <c r="V577" s="21" t="n">
        <f aca="false">SUMIF(Worksheet!$C:$C,A577,Worksheet!S:S)</f>
        <v>0</v>
      </c>
      <c r="W577" s="21" t="n">
        <f aca="false">SUMIF(Worksheet!$C:$C,$A577,Worksheet!T:T)</f>
        <v>0</v>
      </c>
      <c r="X577" s="21" t="n">
        <f aca="false">V577+W577</f>
        <v>0</v>
      </c>
      <c r="Y577" s="21" t="n">
        <f aca="false">U577+X577</f>
        <v>0</v>
      </c>
      <c r="Z577" s="21" t="n">
        <v>0</v>
      </c>
      <c r="AA577" s="21" t="n">
        <v>0</v>
      </c>
      <c r="AC577" s="0" t="n">
        <f aca="false">SUMIF(vaud1vt!$A:$A,$A577,vaud1vt!K:K)</f>
        <v>265.06</v>
      </c>
      <c r="AD577" s="0" t="n">
        <f aca="false">SUMIF(vaud1vt!$A:$A,$A577,vaud1vt!L:L)</f>
        <v>0</v>
      </c>
      <c r="AE577" s="0" t="n">
        <f aca="false">SUMIF(vaud1vt!$A:$A,$A577,vaud1vt!M:M)</f>
        <v>2641.12</v>
      </c>
      <c r="AF577" s="0" t="n">
        <f aca="false">SUMIF(vaud1vt!$A:$A,$A577,vaud1vt!N:N)</f>
        <v>0</v>
      </c>
      <c r="AG577" s="0" t="n">
        <f aca="false">SUMIF(vaud1vt!$A:$A,$A577,vaud1vt!O:O)</f>
        <v>3474.73</v>
      </c>
      <c r="AH577" s="0" t="n">
        <f aca="false">SUMIF(vaud1vt!$A:$A,$A577,vaud1vt!P:P)</f>
        <v>7415.13</v>
      </c>
      <c r="AI577" s="0" t="n">
        <f aca="false">(Y577-SUM(AC577:AH577))/6</f>
        <v>-2299.34</v>
      </c>
      <c r="AJ577" s="0" t="n">
        <f aca="false">AI577</f>
        <v>-2299.34</v>
      </c>
      <c r="AK577" s="0" t="n">
        <f aca="false">AJ577</f>
        <v>-2299.34</v>
      </c>
      <c r="AL577" s="0" t="n">
        <f aca="false">AK577</f>
        <v>-2299.34</v>
      </c>
      <c r="AM577" s="0" t="n">
        <f aca="false">AL577</f>
        <v>-2299.34</v>
      </c>
      <c r="AN577" s="0" t="n">
        <f aca="false">AM577</f>
        <v>-2299.34</v>
      </c>
      <c r="AO577" s="4" t="n">
        <f aca="false">SUM(AC577:AN577)-Y577</f>
        <v>0</v>
      </c>
    </row>
    <row r="578" customFormat="false" ht="12.75" hidden="true" customHeight="false" outlineLevel="0" collapsed="false">
      <c r="A578" s="22" t="s">
        <v>1544</v>
      </c>
      <c r="B578" s="26" t="s">
        <v>468</v>
      </c>
      <c r="C578" s="26" t="s">
        <v>469</v>
      </c>
      <c r="D578" s="26" t="s">
        <v>1232</v>
      </c>
      <c r="E578" s="26" t="s">
        <v>1531</v>
      </c>
      <c r="F578" s="26" t="s">
        <v>1370</v>
      </c>
      <c r="G578" s="19" t="s">
        <v>482</v>
      </c>
      <c r="H578" s="19"/>
      <c r="I578" s="18" t="s">
        <v>1371</v>
      </c>
      <c r="J578" s="18"/>
      <c r="K578" s="22" t="s">
        <v>520</v>
      </c>
      <c r="L578" s="20" t="s">
        <v>1372</v>
      </c>
      <c r="M578" s="18" t="s">
        <v>520</v>
      </c>
      <c r="N578" s="18" t="s">
        <v>1236</v>
      </c>
      <c r="O578" s="18" t="s">
        <v>1237</v>
      </c>
      <c r="P578" s="18" t="s">
        <v>1238</v>
      </c>
      <c r="Q578" s="18" t="s">
        <v>1239</v>
      </c>
      <c r="R578" s="18" t="n">
        <v>1</v>
      </c>
      <c r="S578" s="18"/>
      <c r="T578" s="21" t="n">
        <v>0</v>
      </c>
      <c r="U578" s="21" t="n">
        <v>0</v>
      </c>
      <c r="V578" s="21" t="n">
        <f aca="false">SUMIF(Worksheet!$C:$C,A578,Worksheet!S:S)</f>
        <v>0</v>
      </c>
      <c r="W578" s="21" t="n">
        <f aca="false">SUMIF(Worksheet!$C:$C,$A578,Worksheet!T:T)</f>
        <v>0</v>
      </c>
      <c r="X578" s="21" t="n">
        <f aca="false">V578+W578</f>
        <v>0</v>
      </c>
      <c r="Y578" s="21" t="n">
        <f aca="false">U578+X578</f>
        <v>0</v>
      </c>
      <c r="Z578" s="21" t="n">
        <v>0</v>
      </c>
      <c r="AA578" s="21" t="n">
        <v>0</v>
      </c>
      <c r="AC578" s="0" t="n">
        <f aca="false">SUMIF(vaud1vt!$A:$A,$A578,vaud1vt!K:K)</f>
        <v>786.18</v>
      </c>
      <c r="AD578" s="0" t="n">
        <f aca="false">SUMIF(vaud1vt!$A:$A,$A578,vaud1vt!L:L)</f>
        <v>831.92</v>
      </c>
      <c r="AE578" s="0" t="n">
        <f aca="false">SUMIF(vaud1vt!$A:$A,$A578,vaud1vt!M:M)</f>
        <v>344.63</v>
      </c>
      <c r="AF578" s="0" t="n">
        <f aca="false">SUMIF(vaud1vt!$A:$A,$A578,vaud1vt!N:N)</f>
        <v>1442.22</v>
      </c>
      <c r="AG578" s="0" t="n">
        <f aca="false">SUMIF(vaud1vt!$A:$A,$A578,vaud1vt!O:O)</f>
        <v>2406.65</v>
      </c>
      <c r="AH578" s="0" t="n">
        <f aca="false">SUMIF(vaud1vt!$A:$A,$A578,vaud1vt!P:P)</f>
        <v>8528.88</v>
      </c>
      <c r="AI578" s="0" t="n">
        <f aca="false">(Y578-SUM(AC578:AH578))/6</f>
        <v>-2390.08</v>
      </c>
      <c r="AJ578" s="0" t="n">
        <f aca="false">AI578</f>
        <v>-2390.08</v>
      </c>
      <c r="AK578" s="0" t="n">
        <f aca="false">AJ578</f>
        <v>-2390.08</v>
      </c>
      <c r="AL578" s="0" t="n">
        <f aca="false">AK578</f>
        <v>-2390.08</v>
      </c>
      <c r="AM578" s="0" t="n">
        <f aca="false">AL578</f>
        <v>-2390.08</v>
      </c>
      <c r="AN578" s="0" t="n">
        <f aca="false">AM578</f>
        <v>-2390.08</v>
      </c>
      <c r="AO578" s="4" t="n">
        <f aca="false">SUM(AC578:AN578)-Y578</f>
        <v>0</v>
      </c>
    </row>
    <row r="579" customFormat="false" ht="12.75" hidden="true" customHeight="false" outlineLevel="0" collapsed="false">
      <c r="A579" s="22" t="s">
        <v>1545</v>
      </c>
      <c r="B579" s="26" t="s">
        <v>468</v>
      </c>
      <c r="C579" s="26" t="s">
        <v>469</v>
      </c>
      <c r="D579" s="26" t="s">
        <v>1232</v>
      </c>
      <c r="E579" s="26" t="s">
        <v>1546</v>
      </c>
      <c r="F579" s="26" t="s">
        <v>481</v>
      </c>
      <c r="G579" s="19" t="s">
        <v>482</v>
      </c>
      <c r="H579" s="19"/>
      <c r="I579" s="18" t="s">
        <v>483</v>
      </c>
      <c r="J579" s="18"/>
      <c r="K579" s="20" t="s">
        <v>484</v>
      </c>
      <c r="L579" s="18" t="s">
        <v>485</v>
      </c>
      <c r="M579" s="18" t="s">
        <v>484</v>
      </c>
      <c r="N579" s="18" t="s">
        <v>1236</v>
      </c>
      <c r="O579" s="18" t="s">
        <v>1237</v>
      </c>
      <c r="P579" s="18" t="s">
        <v>1238</v>
      </c>
      <c r="Q579" s="18" t="s">
        <v>1239</v>
      </c>
      <c r="R579" s="18" t="n">
        <v>1</v>
      </c>
      <c r="S579" s="18"/>
      <c r="T579" s="21" t="n">
        <v>0</v>
      </c>
      <c r="U579" s="21" t="n">
        <v>0</v>
      </c>
      <c r="V579" s="21" t="n">
        <f aca="false">SUMIF(Worksheet!$C:$C,A579,Worksheet!S:S)</f>
        <v>0</v>
      </c>
      <c r="W579" s="21" t="n">
        <f aca="false">SUMIF(Worksheet!$C:$C,$A579,Worksheet!T:T)</f>
        <v>0</v>
      </c>
      <c r="X579" s="21" t="n">
        <f aca="false">V579+W579</f>
        <v>0</v>
      </c>
      <c r="Y579" s="21" t="n">
        <f aca="false">U579+X579</f>
        <v>0</v>
      </c>
      <c r="Z579" s="21" t="n">
        <v>0</v>
      </c>
      <c r="AA579" s="21" t="n">
        <v>0</v>
      </c>
      <c r="AC579" s="0" t="n">
        <f aca="false">SUMIF(vaud1vt!$A:$A,$A579,vaud1vt!K:K)</f>
        <v>78112.9</v>
      </c>
      <c r="AD579" s="0" t="n">
        <f aca="false">SUMIF(vaud1vt!$A:$A,$A579,vaud1vt!L:L)</f>
        <v>75062.06</v>
      </c>
      <c r="AE579" s="0" t="n">
        <f aca="false">SUMIF(vaud1vt!$A:$A,$A579,vaud1vt!M:M)</f>
        <v>72006.81</v>
      </c>
      <c r="AF579" s="0" t="n">
        <f aca="false">SUMIF(vaud1vt!$A:$A,$A579,vaud1vt!N:N)</f>
        <v>72289.28</v>
      </c>
      <c r="AG579" s="0" t="n">
        <f aca="false">SUMIF(vaud1vt!$A:$A,$A579,vaud1vt!O:O)</f>
        <v>72935.33</v>
      </c>
      <c r="AH579" s="0" t="n">
        <f aca="false">SUMIF(vaud1vt!$A:$A,$A579,vaud1vt!P:P)</f>
        <v>9453.5</v>
      </c>
      <c r="AI579" s="0" t="n">
        <f aca="false">(Y579-SUM(AC579:AH579))/6</f>
        <v>-63309.98</v>
      </c>
      <c r="AJ579" s="0" t="n">
        <f aca="false">AI579</f>
        <v>-63309.98</v>
      </c>
      <c r="AK579" s="0" t="n">
        <f aca="false">AJ579</f>
        <v>-63309.98</v>
      </c>
      <c r="AL579" s="0" t="n">
        <f aca="false">AK579</f>
        <v>-63309.98</v>
      </c>
      <c r="AM579" s="0" t="n">
        <f aca="false">AL579</f>
        <v>-63309.98</v>
      </c>
      <c r="AN579" s="0" t="n">
        <f aca="false">AM579</f>
        <v>-63309.98</v>
      </c>
      <c r="AO579" s="4" t="n">
        <f aca="false">SUM(AC579:AN579)-Y579</f>
        <v>0</v>
      </c>
    </row>
    <row r="580" customFormat="false" ht="12.75" hidden="true" customHeight="false" outlineLevel="0" collapsed="false">
      <c r="A580" s="22" t="s">
        <v>1547</v>
      </c>
      <c r="B580" s="26" t="s">
        <v>468</v>
      </c>
      <c r="C580" s="26" t="s">
        <v>469</v>
      </c>
      <c r="D580" s="26" t="s">
        <v>1232</v>
      </c>
      <c r="E580" s="26" t="s">
        <v>1546</v>
      </c>
      <c r="F580" s="26" t="s">
        <v>487</v>
      </c>
      <c r="G580" s="23" t="s">
        <v>482</v>
      </c>
      <c r="H580" s="23"/>
      <c r="I580" s="18" t="s">
        <v>488</v>
      </c>
      <c r="J580" s="18"/>
      <c r="K580" s="18" t="s">
        <v>484</v>
      </c>
      <c r="L580" s="18" t="s">
        <v>485</v>
      </c>
      <c r="M580" s="18" t="s">
        <v>484</v>
      </c>
      <c r="N580" s="18" t="s">
        <v>1236</v>
      </c>
      <c r="O580" s="18" t="s">
        <v>1237</v>
      </c>
      <c r="P580" s="18" t="s">
        <v>1238</v>
      </c>
      <c r="Q580" s="18" t="s">
        <v>1239</v>
      </c>
      <c r="R580" s="18" t="n">
        <v>1</v>
      </c>
      <c r="S580" s="18"/>
      <c r="T580" s="21" t="n">
        <v>0</v>
      </c>
      <c r="U580" s="21" t="n">
        <v>0</v>
      </c>
      <c r="V580" s="21" t="n">
        <f aca="false">SUMIF(Worksheet!$C:$C,A580,Worksheet!S:S)</f>
        <v>0</v>
      </c>
      <c r="W580" s="21" t="n">
        <f aca="false">SUMIF(Worksheet!$C:$C,$A580,Worksheet!T:T)</f>
        <v>0</v>
      </c>
      <c r="X580" s="21" t="n">
        <f aca="false">V580+W580</f>
        <v>0</v>
      </c>
      <c r="Y580" s="21" t="n">
        <f aca="false">U580+X580</f>
        <v>0</v>
      </c>
      <c r="Z580" s="21" t="n">
        <v>0</v>
      </c>
      <c r="AA580" s="21" t="n">
        <v>0</v>
      </c>
      <c r="AC580" s="0" t="n">
        <f aca="false">SUMIF(vaud1vt!$A:$A,$A580,vaud1vt!K:K)</f>
        <v>0</v>
      </c>
      <c r="AD580" s="0" t="n">
        <f aca="false">SUMIF(vaud1vt!$A:$A,$A580,vaud1vt!L:L)</f>
        <v>0</v>
      </c>
      <c r="AE580" s="0" t="n">
        <f aca="false">SUMIF(vaud1vt!$A:$A,$A580,vaud1vt!M:M)</f>
        <v>0</v>
      </c>
      <c r="AF580" s="0" t="n">
        <f aca="false">SUMIF(vaud1vt!$A:$A,$A580,vaud1vt!N:N)</f>
        <v>0</v>
      </c>
      <c r="AG580" s="0" t="n">
        <f aca="false">SUMIF(vaud1vt!$A:$A,$A580,vaud1vt!O:O)</f>
        <v>0</v>
      </c>
      <c r="AH580" s="0" t="n">
        <f aca="false">SUMIF(vaud1vt!$A:$A,$A580,vaud1vt!P:P)</f>
        <v>11859.75</v>
      </c>
      <c r="AI580" s="0" t="n">
        <f aca="false">(Y580-SUM(AC580:AH580))/6</f>
        <v>-1976.625</v>
      </c>
      <c r="AJ580" s="0" t="n">
        <f aca="false">AI580</f>
        <v>-1976.625</v>
      </c>
      <c r="AK580" s="0" t="n">
        <f aca="false">AJ580</f>
        <v>-1976.625</v>
      </c>
      <c r="AL580" s="0" t="n">
        <f aca="false">AK580</f>
        <v>-1976.625</v>
      </c>
      <c r="AM580" s="0" t="n">
        <f aca="false">AL580</f>
        <v>-1976.625</v>
      </c>
      <c r="AN580" s="0" t="n">
        <f aca="false">AM580</f>
        <v>-1976.625</v>
      </c>
      <c r="AO580" s="4" t="n">
        <f aca="false">SUM(AC580:AN580)-Y580</f>
        <v>0</v>
      </c>
    </row>
    <row r="581" customFormat="false" ht="12.75" hidden="true" customHeight="false" outlineLevel="0" collapsed="false">
      <c r="A581" s="22" t="s">
        <v>1548</v>
      </c>
      <c r="B581" s="26" t="s">
        <v>468</v>
      </c>
      <c r="C581" s="26" t="s">
        <v>469</v>
      </c>
      <c r="D581" s="26" t="s">
        <v>1232</v>
      </c>
      <c r="E581" s="26" t="s">
        <v>1546</v>
      </c>
      <c r="F581" s="26" t="s">
        <v>490</v>
      </c>
      <c r="G581" s="19" t="s">
        <v>482</v>
      </c>
      <c r="H581" s="19"/>
      <c r="I581" s="18" t="s">
        <v>491</v>
      </c>
      <c r="J581" s="18"/>
      <c r="K581" s="18" t="s">
        <v>484</v>
      </c>
      <c r="L581" s="18" t="s">
        <v>492</v>
      </c>
      <c r="M581" s="18" t="s">
        <v>484</v>
      </c>
      <c r="N581" s="18" t="s">
        <v>1236</v>
      </c>
      <c r="O581" s="18" t="s">
        <v>1237</v>
      </c>
      <c r="P581" s="18" t="s">
        <v>1238</v>
      </c>
      <c r="Q581" s="18" t="s">
        <v>1239</v>
      </c>
      <c r="R581" s="18" t="n">
        <v>1</v>
      </c>
      <c r="S581" s="18"/>
      <c r="T581" s="21" t="n">
        <v>0</v>
      </c>
      <c r="U581" s="21" t="n">
        <v>0</v>
      </c>
      <c r="V581" s="21" t="n">
        <f aca="false">SUMIF(Worksheet!$C:$C,A581,Worksheet!S:S)</f>
        <v>0</v>
      </c>
      <c r="W581" s="21" t="n">
        <f aca="false">SUMIF(Worksheet!$C:$C,$A581,Worksheet!T:T)</f>
        <v>0</v>
      </c>
      <c r="X581" s="21" t="n">
        <f aca="false">V581+W581</f>
        <v>0</v>
      </c>
      <c r="Y581" s="21" t="n">
        <f aca="false">U581+X581</f>
        <v>0</v>
      </c>
      <c r="Z581" s="21" t="n">
        <v>0</v>
      </c>
      <c r="AA581" s="21" t="n">
        <v>0</v>
      </c>
      <c r="AC581" s="0" t="n">
        <f aca="false">SUMIF(vaud1vt!$A:$A,$A581,vaud1vt!K:K)</f>
        <v>0</v>
      </c>
      <c r="AD581" s="0" t="n">
        <f aca="false">SUMIF(vaud1vt!$A:$A,$A581,vaud1vt!L:L)</f>
        <v>659.04</v>
      </c>
      <c r="AE581" s="0" t="n">
        <f aca="false">SUMIF(vaud1vt!$A:$A,$A581,vaud1vt!M:M)</f>
        <v>659.04</v>
      </c>
      <c r="AF581" s="0" t="n">
        <f aca="false">SUMIF(vaud1vt!$A:$A,$A581,vaud1vt!N:N)</f>
        <v>365.9</v>
      </c>
      <c r="AG581" s="0" t="n">
        <f aca="false">SUMIF(vaud1vt!$A:$A,$A581,vaud1vt!O:O)</f>
        <v>0</v>
      </c>
      <c r="AH581" s="0" t="n">
        <f aca="false">SUMIF(vaud1vt!$A:$A,$A581,vaud1vt!P:P)</f>
        <v>0</v>
      </c>
      <c r="AI581" s="0" t="n">
        <f aca="false">(Y581-SUM(AC581:AH581))/6</f>
        <v>-280.663333333333</v>
      </c>
      <c r="AJ581" s="0" t="n">
        <f aca="false">AI581</f>
        <v>-280.663333333333</v>
      </c>
      <c r="AK581" s="0" t="n">
        <f aca="false">AJ581</f>
        <v>-280.663333333333</v>
      </c>
      <c r="AL581" s="0" t="n">
        <f aca="false">AK581</f>
        <v>-280.663333333333</v>
      </c>
      <c r="AM581" s="0" t="n">
        <f aca="false">AL581</f>
        <v>-280.663333333333</v>
      </c>
      <c r="AN581" s="0" t="n">
        <f aca="false">AM581</f>
        <v>-280.663333333333</v>
      </c>
      <c r="AO581" s="4" t="n">
        <f aca="false">SUM(AC581:AN581)-Y581</f>
        <v>0</v>
      </c>
    </row>
    <row r="582" customFormat="false" ht="12.75" hidden="true" customHeight="false" outlineLevel="0" collapsed="false">
      <c r="A582" s="22" t="s">
        <v>1549</v>
      </c>
      <c r="B582" s="26" t="s">
        <v>468</v>
      </c>
      <c r="C582" s="26" t="s">
        <v>469</v>
      </c>
      <c r="D582" s="26" t="s">
        <v>1232</v>
      </c>
      <c r="E582" s="26" t="s">
        <v>1546</v>
      </c>
      <c r="F582" s="26" t="s">
        <v>871</v>
      </c>
      <c r="G582" s="19" t="s">
        <v>482</v>
      </c>
      <c r="H582" s="19"/>
      <c r="I582" s="18" t="s">
        <v>872</v>
      </c>
      <c r="J582" s="18"/>
      <c r="K582" s="18" t="s">
        <v>484</v>
      </c>
      <c r="L582" s="18" t="s">
        <v>873</v>
      </c>
      <c r="M582" s="18" t="s">
        <v>484</v>
      </c>
      <c r="N582" s="18" t="s">
        <v>1236</v>
      </c>
      <c r="O582" s="18" t="s">
        <v>1237</v>
      </c>
      <c r="P582" s="18" t="s">
        <v>1238</v>
      </c>
      <c r="Q582" s="18" t="s">
        <v>1239</v>
      </c>
      <c r="R582" s="18" t="n">
        <v>1</v>
      </c>
      <c r="S582" s="18"/>
      <c r="T582" s="21" t="n">
        <v>0</v>
      </c>
      <c r="U582" s="21" t="n">
        <v>0</v>
      </c>
      <c r="V582" s="21" t="n">
        <f aca="false">SUMIF(Worksheet!$C:$C,A582,Worksheet!S:S)</f>
        <v>0</v>
      </c>
      <c r="W582" s="21" t="n">
        <f aca="false">SUMIF(Worksheet!$C:$C,$A582,Worksheet!T:T)</f>
        <v>0</v>
      </c>
      <c r="X582" s="21" t="n">
        <f aca="false">V582+W582</f>
        <v>0</v>
      </c>
      <c r="Y582" s="21" t="n">
        <f aca="false">U582+X582</f>
        <v>0</v>
      </c>
      <c r="Z582" s="21" t="n">
        <v>0</v>
      </c>
      <c r="AA582" s="21" t="n">
        <v>0</v>
      </c>
      <c r="AC582" s="0" t="n">
        <f aca="false">SUMIF(vaud1vt!$A:$A,$A582,vaud1vt!K:K)</f>
        <v>350</v>
      </c>
      <c r="AD582" s="0" t="n">
        <f aca="false">SUMIF(vaud1vt!$A:$A,$A582,vaud1vt!L:L)</f>
        <v>350</v>
      </c>
      <c r="AE582" s="0" t="n">
        <f aca="false">SUMIF(vaud1vt!$A:$A,$A582,vaud1vt!M:M)</f>
        <v>350</v>
      </c>
      <c r="AF582" s="0" t="n">
        <f aca="false">SUMIF(vaud1vt!$A:$A,$A582,vaud1vt!N:N)</f>
        <v>350</v>
      </c>
      <c r="AG582" s="0" t="n">
        <f aca="false">SUMIF(vaud1vt!$A:$A,$A582,vaud1vt!O:O)</f>
        <v>350</v>
      </c>
      <c r="AH582" s="0" t="n">
        <f aca="false">SUMIF(vaud1vt!$A:$A,$A582,vaud1vt!P:P)</f>
        <v>0</v>
      </c>
      <c r="AI582" s="0" t="n">
        <f aca="false">(Y582-SUM(AC582:AH582))/6</f>
        <v>-291.666666666667</v>
      </c>
      <c r="AJ582" s="0" t="n">
        <f aca="false">AI582</f>
        <v>-291.666666666667</v>
      </c>
      <c r="AK582" s="0" t="n">
        <f aca="false">AJ582</f>
        <v>-291.666666666667</v>
      </c>
      <c r="AL582" s="0" t="n">
        <f aca="false">AK582</f>
        <v>-291.666666666667</v>
      </c>
      <c r="AM582" s="0" t="n">
        <f aca="false">AL582</f>
        <v>-291.666666666667</v>
      </c>
      <c r="AN582" s="0" t="n">
        <f aca="false">AM582</f>
        <v>-291.666666666667</v>
      </c>
      <c r="AO582" s="4" t="n">
        <f aca="false">SUM(AC582:AN582)-Y582</f>
        <v>0</v>
      </c>
    </row>
    <row r="583" customFormat="false" ht="12.75" hidden="true" customHeight="false" outlineLevel="0" collapsed="false">
      <c r="A583" s="22" t="s">
        <v>1550</v>
      </c>
      <c r="B583" s="26" t="s">
        <v>468</v>
      </c>
      <c r="C583" s="26" t="s">
        <v>469</v>
      </c>
      <c r="D583" s="26" t="s">
        <v>1232</v>
      </c>
      <c r="E583" s="26" t="s">
        <v>1546</v>
      </c>
      <c r="F583" s="26" t="s">
        <v>498</v>
      </c>
      <c r="G583" s="19" t="s">
        <v>482</v>
      </c>
      <c r="H583" s="19"/>
      <c r="I583" s="18" t="s">
        <v>726</v>
      </c>
      <c r="J583" s="24"/>
      <c r="K583" s="18" t="s">
        <v>484</v>
      </c>
      <c r="L583" s="18" t="s">
        <v>499</v>
      </c>
      <c r="M583" s="18" t="s">
        <v>484</v>
      </c>
      <c r="N583" s="18" t="s">
        <v>1236</v>
      </c>
      <c r="O583" s="18" t="s">
        <v>1237</v>
      </c>
      <c r="P583" s="18" t="s">
        <v>1238</v>
      </c>
      <c r="Q583" s="18" t="s">
        <v>1239</v>
      </c>
      <c r="R583" s="18" t="n">
        <v>1</v>
      </c>
      <c r="S583" s="18"/>
      <c r="T583" s="21" t="n">
        <v>0</v>
      </c>
      <c r="U583" s="21" t="n">
        <v>0</v>
      </c>
      <c r="V583" s="21" t="n">
        <f aca="false">SUMIF(Worksheet!$C:$C,A583,Worksheet!S:S)</f>
        <v>0</v>
      </c>
      <c r="W583" s="21" t="n">
        <f aca="false">SUMIF(Worksheet!$C:$C,$A583,Worksheet!T:T)</f>
        <v>0</v>
      </c>
      <c r="X583" s="21" t="n">
        <f aca="false">V583+W583</f>
        <v>0</v>
      </c>
      <c r="Y583" s="21" t="n">
        <f aca="false">U583+X583</f>
        <v>0</v>
      </c>
      <c r="Z583" s="21" t="n">
        <v>0</v>
      </c>
      <c r="AA583" s="21" t="n">
        <v>0</v>
      </c>
      <c r="AC583" s="0" t="n">
        <f aca="false">SUMIF(vaud1vt!$A:$A,$A583,vaud1vt!K:K)</f>
        <v>252</v>
      </c>
      <c r="AD583" s="0" t="n">
        <f aca="false">SUMIF(vaud1vt!$A:$A,$A583,vaud1vt!L:L)</f>
        <v>252</v>
      </c>
      <c r="AE583" s="0" t="n">
        <f aca="false">SUMIF(vaud1vt!$A:$A,$A583,vaud1vt!M:M)</f>
        <v>126</v>
      </c>
      <c r="AF583" s="0" t="n">
        <f aca="false">SUMIF(vaud1vt!$A:$A,$A583,vaud1vt!N:N)</f>
        <v>126</v>
      </c>
      <c r="AG583" s="0" t="n">
        <f aca="false">SUMIF(vaud1vt!$A:$A,$A583,vaud1vt!O:O)</f>
        <v>0</v>
      </c>
      <c r="AH583" s="0" t="n">
        <f aca="false">SUMIF(vaud1vt!$A:$A,$A583,vaud1vt!P:P)</f>
        <v>756</v>
      </c>
      <c r="AI583" s="0" t="n">
        <f aca="false">(Y583-SUM(AC583:AH583))/6</f>
        <v>-252</v>
      </c>
      <c r="AJ583" s="0" t="n">
        <f aca="false">AI583</f>
        <v>-252</v>
      </c>
      <c r="AK583" s="0" t="n">
        <f aca="false">AJ583</f>
        <v>-252</v>
      </c>
      <c r="AL583" s="0" t="n">
        <f aca="false">AK583</f>
        <v>-252</v>
      </c>
      <c r="AM583" s="0" t="n">
        <f aca="false">AL583</f>
        <v>-252</v>
      </c>
      <c r="AN583" s="0" t="n">
        <f aca="false">AM583</f>
        <v>-252</v>
      </c>
      <c r="AO583" s="4" t="n">
        <f aca="false">SUM(AC583:AN583)-Y583</f>
        <v>0</v>
      </c>
    </row>
    <row r="584" customFormat="false" ht="12.75" hidden="true" customHeight="false" outlineLevel="0" collapsed="false">
      <c r="A584" s="22" t="s">
        <v>1551</v>
      </c>
      <c r="B584" s="26" t="s">
        <v>468</v>
      </c>
      <c r="C584" s="26" t="s">
        <v>469</v>
      </c>
      <c r="D584" s="26" t="s">
        <v>1232</v>
      </c>
      <c r="E584" s="26" t="s">
        <v>1546</v>
      </c>
      <c r="F584" s="26" t="s">
        <v>881</v>
      </c>
      <c r="G584" s="19" t="s">
        <v>482</v>
      </c>
      <c r="H584" s="19"/>
      <c r="I584" s="18" t="s">
        <v>1154</v>
      </c>
      <c r="J584" s="18"/>
      <c r="K584" s="18" t="s">
        <v>484</v>
      </c>
      <c r="L584" s="20" t="s">
        <v>882</v>
      </c>
      <c r="M584" s="18" t="s">
        <v>484</v>
      </c>
      <c r="N584" s="18" t="s">
        <v>1236</v>
      </c>
      <c r="O584" s="18" t="s">
        <v>1237</v>
      </c>
      <c r="P584" s="18" t="s">
        <v>1238</v>
      </c>
      <c r="Q584" s="18" t="s">
        <v>1239</v>
      </c>
      <c r="R584" s="18" t="n">
        <v>1</v>
      </c>
      <c r="S584" s="18"/>
      <c r="T584" s="21" t="n">
        <v>0</v>
      </c>
      <c r="U584" s="21" t="n">
        <v>0</v>
      </c>
      <c r="V584" s="21" t="n">
        <f aca="false">SUMIF(Worksheet!$C:$C,A584,Worksheet!S:S)</f>
        <v>0</v>
      </c>
      <c r="W584" s="21" t="n">
        <f aca="false">SUMIF(Worksheet!$C:$C,$A584,Worksheet!T:T)</f>
        <v>0</v>
      </c>
      <c r="X584" s="21" t="n">
        <f aca="false">V584+W584</f>
        <v>0</v>
      </c>
      <c r="Y584" s="21" t="n">
        <f aca="false">U584+X584</f>
        <v>0</v>
      </c>
      <c r="Z584" s="21" t="n">
        <v>0</v>
      </c>
      <c r="AA584" s="21" t="n">
        <v>0</v>
      </c>
      <c r="AC584" s="0" t="n">
        <f aca="false">SUMIF(vaud1vt!$A:$A,$A584,vaud1vt!K:K)</f>
        <v>0</v>
      </c>
      <c r="AD584" s="0" t="n">
        <f aca="false">SUMIF(vaud1vt!$A:$A,$A584,vaud1vt!L:L)</f>
        <v>0</v>
      </c>
      <c r="AE584" s="0" t="n">
        <f aca="false">SUMIF(vaud1vt!$A:$A,$A584,vaud1vt!M:M)</f>
        <v>8702.4</v>
      </c>
      <c r="AF584" s="0" t="n">
        <f aca="false">SUMIF(vaud1vt!$A:$A,$A584,vaud1vt!N:N)</f>
        <v>0</v>
      </c>
      <c r="AG584" s="0" t="n">
        <f aca="false">SUMIF(vaud1vt!$A:$A,$A584,vaud1vt!O:O)</f>
        <v>0</v>
      </c>
      <c r="AH584" s="0" t="n">
        <f aca="false">SUMIF(vaud1vt!$A:$A,$A584,vaud1vt!P:P)</f>
        <v>0</v>
      </c>
      <c r="AI584" s="0" t="n">
        <f aca="false">(Y584-SUM(AC584:AH584))/6</f>
        <v>-1450.4</v>
      </c>
      <c r="AJ584" s="0" t="n">
        <f aca="false">AI584</f>
        <v>-1450.4</v>
      </c>
      <c r="AK584" s="0" t="n">
        <f aca="false">AJ584</f>
        <v>-1450.4</v>
      </c>
      <c r="AL584" s="0" t="n">
        <f aca="false">AK584</f>
        <v>-1450.4</v>
      </c>
      <c r="AM584" s="0" t="n">
        <f aca="false">AL584</f>
        <v>-1450.4</v>
      </c>
      <c r="AN584" s="0" t="n">
        <f aca="false">AM584</f>
        <v>-1450.4</v>
      </c>
      <c r="AO584" s="4" t="n">
        <f aca="false">SUM(AC584:AN584)-Y584</f>
        <v>0</v>
      </c>
    </row>
    <row r="585" customFormat="false" ht="12.75" hidden="true" customHeight="false" outlineLevel="0" collapsed="false">
      <c r="A585" s="22" t="s">
        <v>1552</v>
      </c>
      <c r="B585" s="26" t="s">
        <v>468</v>
      </c>
      <c r="C585" s="26" t="s">
        <v>469</v>
      </c>
      <c r="D585" s="26" t="s">
        <v>1232</v>
      </c>
      <c r="E585" s="26" t="s">
        <v>1546</v>
      </c>
      <c r="F585" s="26" t="s">
        <v>501</v>
      </c>
      <c r="G585" s="19" t="s">
        <v>482</v>
      </c>
      <c r="H585" s="19"/>
      <c r="I585" s="18" t="s">
        <v>502</v>
      </c>
      <c r="J585" s="18"/>
      <c r="K585" s="18" t="s">
        <v>484</v>
      </c>
      <c r="L585" s="18" t="s">
        <v>503</v>
      </c>
      <c r="M585" s="18" t="s">
        <v>484</v>
      </c>
      <c r="N585" s="18" t="s">
        <v>1236</v>
      </c>
      <c r="O585" s="18" t="s">
        <v>1237</v>
      </c>
      <c r="P585" s="18" t="s">
        <v>1238</v>
      </c>
      <c r="Q585" s="18" t="s">
        <v>1239</v>
      </c>
      <c r="R585" s="18" t="n">
        <v>1</v>
      </c>
      <c r="S585" s="18"/>
      <c r="T585" s="21" t="n">
        <v>0</v>
      </c>
      <c r="U585" s="21" t="n">
        <v>0</v>
      </c>
      <c r="V585" s="21" t="n">
        <f aca="false">SUMIF(Worksheet!$C:$C,A585,Worksheet!S:S)</f>
        <v>0</v>
      </c>
      <c r="W585" s="21" t="n">
        <f aca="false">SUMIF(Worksheet!$C:$C,$A585,Worksheet!T:T)</f>
        <v>0</v>
      </c>
      <c r="X585" s="21" t="n">
        <f aca="false">V585+W585</f>
        <v>0</v>
      </c>
      <c r="Y585" s="21" t="n">
        <f aca="false">U585+X585</f>
        <v>0</v>
      </c>
      <c r="Z585" s="21" t="n">
        <v>0</v>
      </c>
      <c r="AA585" s="21" t="n">
        <v>0</v>
      </c>
      <c r="AC585" s="0" t="n">
        <f aca="false">SUMIF(vaud1vt!$A:$A,$A585,vaud1vt!K:K)</f>
        <v>150</v>
      </c>
      <c r="AD585" s="0" t="n">
        <f aca="false">SUMIF(vaud1vt!$A:$A,$A585,vaud1vt!L:L)</f>
        <v>150</v>
      </c>
      <c r="AE585" s="0" t="n">
        <f aca="false">SUMIF(vaud1vt!$A:$A,$A585,vaud1vt!M:M)</f>
        <v>150</v>
      </c>
      <c r="AF585" s="0" t="n">
        <f aca="false">SUMIF(vaud1vt!$A:$A,$A585,vaud1vt!N:N)</f>
        <v>150</v>
      </c>
      <c r="AG585" s="0" t="n">
        <f aca="false">SUMIF(vaud1vt!$A:$A,$A585,vaud1vt!O:O)</f>
        <v>150</v>
      </c>
      <c r="AH585" s="0" t="n">
        <f aca="false">SUMIF(vaud1vt!$A:$A,$A585,vaud1vt!P:P)</f>
        <v>750</v>
      </c>
      <c r="AI585" s="0" t="n">
        <f aca="false">(Y585-SUM(AC585:AH585))/6</f>
        <v>-250</v>
      </c>
      <c r="AJ585" s="0" t="n">
        <f aca="false">AI585</f>
        <v>-250</v>
      </c>
      <c r="AK585" s="0" t="n">
        <f aca="false">AJ585</f>
        <v>-250</v>
      </c>
      <c r="AL585" s="0" t="n">
        <f aca="false">AK585</f>
        <v>-250</v>
      </c>
      <c r="AM585" s="0" t="n">
        <f aca="false">AL585</f>
        <v>-250</v>
      </c>
      <c r="AN585" s="0" t="n">
        <f aca="false">AM585</f>
        <v>-250</v>
      </c>
      <c r="AO585" s="4" t="n">
        <f aca="false">SUM(AC585:AN585)-Y585</f>
        <v>0</v>
      </c>
    </row>
    <row r="586" customFormat="false" ht="12.75" hidden="true" customHeight="false" outlineLevel="0" collapsed="false">
      <c r="A586" s="22" t="s">
        <v>1553</v>
      </c>
      <c r="B586" s="26" t="s">
        <v>468</v>
      </c>
      <c r="C586" s="26" t="s">
        <v>469</v>
      </c>
      <c r="D586" s="26" t="s">
        <v>1232</v>
      </c>
      <c r="E586" s="26" t="s">
        <v>1546</v>
      </c>
      <c r="F586" s="26" t="s">
        <v>505</v>
      </c>
      <c r="G586" s="19" t="s">
        <v>482</v>
      </c>
      <c r="H586" s="19"/>
      <c r="I586" s="18" t="s">
        <v>506</v>
      </c>
      <c r="J586" s="18"/>
      <c r="K586" s="18" t="s">
        <v>484</v>
      </c>
      <c r="L586" s="18" t="s">
        <v>507</v>
      </c>
      <c r="M586" s="18" t="s">
        <v>484</v>
      </c>
      <c r="N586" s="18" t="s">
        <v>1236</v>
      </c>
      <c r="O586" s="18" t="s">
        <v>1237</v>
      </c>
      <c r="P586" s="18" t="s">
        <v>1238</v>
      </c>
      <c r="Q586" s="18" t="s">
        <v>1239</v>
      </c>
      <c r="R586" s="18" t="n">
        <v>1</v>
      </c>
      <c r="S586" s="18"/>
      <c r="T586" s="21" t="n">
        <v>0</v>
      </c>
      <c r="U586" s="21" t="n">
        <v>0</v>
      </c>
      <c r="V586" s="21" t="n">
        <f aca="false">SUMIF(Worksheet!$C:$C,A586,Worksheet!S:S)</f>
        <v>0</v>
      </c>
      <c r="W586" s="21" t="n">
        <f aca="false">SUMIF(Worksheet!$C:$C,$A586,Worksheet!T:T)</f>
        <v>0</v>
      </c>
      <c r="X586" s="21" t="n">
        <f aca="false">V586+W586</f>
        <v>0</v>
      </c>
      <c r="Y586" s="21" t="n">
        <f aca="false">U586+X586</f>
        <v>0</v>
      </c>
      <c r="Z586" s="21" t="n">
        <v>0</v>
      </c>
      <c r="AA586" s="21" t="n">
        <v>0</v>
      </c>
      <c r="AC586" s="0" t="n">
        <f aca="false">SUMIF(vaud1vt!$A:$A,$A586,vaud1vt!K:K)</f>
        <v>12835.53</v>
      </c>
      <c r="AD586" s="0" t="n">
        <f aca="false">SUMIF(vaud1vt!$A:$A,$A586,vaud1vt!L:L)</f>
        <v>12835.53</v>
      </c>
      <c r="AE586" s="0" t="n">
        <f aca="false">SUMIF(vaud1vt!$A:$A,$A586,vaud1vt!M:M)</f>
        <v>12835.53</v>
      </c>
      <c r="AF586" s="0" t="n">
        <f aca="false">SUMIF(vaud1vt!$A:$A,$A586,vaud1vt!N:N)</f>
        <v>12835.53</v>
      </c>
      <c r="AG586" s="0" t="n">
        <f aca="false">SUMIF(vaud1vt!$A:$A,$A586,vaud1vt!O:O)</f>
        <v>12835.53</v>
      </c>
      <c r="AH586" s="0" t="n">
        <f aca="false">SUMIF(vaud1vt!$A:$A,$A586,vaud1vt!P:P)</f>
        <v>1701.63</v>
      </c>
      <c r="AI586" s="0" t="n">
        <f aca="false">(Y586-SUM(AC586:AH586))/6</f>
        <v>-10979.88</v>
      </c>
      <c r="AJ586" s="0" t="n">
        <f aca="false">AI586</f>
        <v>-10979.88</v>
      </c>
      <c r="AK586" s="0" t="n">
        <f aca="false">AJ586</f>
        <v>-10979.88</v>
      </c>
      <c r="AL586" s="0" t="n">
        <f aca="false">AK586</f>
        <v>-10979.88</v>
      </c>
      <c r="AM586" s="0" t="n">
        <f aca="false">AL586</f>
        <v>-10979.88</v>
      </c>
      <c r="AN586" s="0" t="n">
        <f aca="false">AM586</f>
        <v>-10979.88</v>
      </c>
      <c r="AO586" s="4" t="n">
        <f aca="false">SUM(AC586:AN586)-Y586</f>
        <v>0</v>
      </c>
    </row>
    <row r="587" customFormat="false" ht="12.75" hidden="true" customHeight="false" outlineLevel="0" collapsed="false">
      <c r="A587" s="22" t="s">
        <v>1554</v>
      </c>
      <c r="B587" s="26" t="s">
        <v>468</v>
      </c>
      <c r="C587" s="26" t="s">
        <v>469</v>
      </c>
      <c r="D587" s="26" t="s">
        <v>1232</v>
      </c>
      <c r="E587" s="26" t="s">
        <v>1546</v>
      </c>
      <c r="F587" s="26" t="s">
        <v>509</v>
      </c>
      <c r="G587" s="19" t="s">
        <v>482</v>
      </c>
      <c r="H587" s="19"/>
      <c r="I587" s="18" t="s">
        <v>510</v>
      </c>
      <c r="J587" s="24"/>
      <c r="K587" s="18" t="s">
        <v>484</v>
      </c>
      <c r="L587" s="18" t="s">
        <v>511</v>
      </c>
      <c r="M587" s="18" t="s">
        <v>484</v>
      </c>
      <c r="N587" s="18" t="s">
        <v>1236</v>
      </c>
      <c r="O587" s="18" t="s">
        <v>1237</v>
      </c>
      <c r="P587" s="18" t="s">
        <v>1238</v>
      </c>
      <c r="Q587" s="18" t="s">
        <v>1239</v>
      </c>
      <c r="R587" s="18" t="n">
        <v>1</v>
      </c>
      <c r="S587" s="18"/>
      <c r="T587" s="21" t="n">
        <v>0</v>
      </c>
      <c r="U587" s="21" t="n">
        <v>0</v>
      </c>
      <c r="V587" s="21" t="n">
        <f aca="false">SUMIF(Worksheet!$C:$C,A587,Worksheet!S:S)</f>
        <v>0</v>
      </c>
      <c r="W587" s="21" t="n">
        <f aca="false">SUMIF(Worksheet!$C:$C,$A587,Worksheet!T:T)</f>
        <v>0</v>
      </c>
      <c r="X587" s="21" t="n">
        <f aca="false">V587+W587</f>
        <v>0</v>
      </c>
      <c r="Y587" s="21" t="n">
        <f aca="false">U587+X587</f>
        <v>0</v>
      </c>
      <c r="Z587" s="21" t="n">
        <v>0</v>
      </c>
      <c r="AA587" s="21" t="n">
        <v>0</v>
      </c>
      <c r="AC587" s="0" t="n">
        <f aca="false">SUMIF(vaud1vt!$A:$A,$A587,vaud1vt!K:K)</f>
        <v>3576.98</v>
      </c>
      <c r="AD587" s="0" t="n">
        <f aca="false">SUMIF(vaud1vt!$A:$A,$A587,vaud1vt!L:L)</f>
        <v>3576.98</v>
      </c>
      <c r="AE587" s="0" t="n">
        <f aca="false">SUMIF(vaud1vt!$A:$A,$A587,vaud1vt!M:M)</f>
        <v>3576.98</v>
      </c>
      <c r="AF587" s="0" t="n">
        <f aca="false">SUMIF(vaud1vt!$A:$A,$A587,vaud1vt!N:N)</f>
        <v>3576.98</v>
      </c>
      <c r="AG587" s="0" t="n">
        <f aca="false">SUMIF(vaud1vt!$A:$A,$A587,vaud1vt!O:O)</f>
        <v>3576.98</v>
      </c>
      <c r="AH587" s="0" t="n">
        <f aca="false">SUMIF(vaud1vt!$A:$A,$A587,vaud1vt!P:P)</f>
        <v>0</v>
      </c>
      <c r="AI587" s="0" t="n">
        <f aca="false">(Y587-SUM(AC587:AH587))/6</f>
        <v>-2980.81666666667</v>
      </c>
      <c r="AJ587" s="0" t="n">
        <f aca="false">AI587</f>
        <v>-2980.81666666667</v>
      </c>
      <c r="AK587" s="0" t="n">
        <f aca="false">AJ587</f>
        <v>-2980.81666666667</v>
      </c>
      <c r="AL587" s="0" t="n">
        <f aca="false">AK587</f>
        <v>-2980.81666666667</v>
      </c>
      <c r="AM587" s="0" t="n">
        <f aca="false">AL587</f>
        <v>-2980.81666666667</v>
      </c>
      <c r="AN587" s="0" t="n">
        <f aca="false">AM587</f>
        <v>-2980.81666666667</v>
      </c>
      <c r="AO587" s="4" t="n">
        <f aca="false">SUM(AC587:AN587)-Y587</f>
        <v>0</v>
      </c>
    </row>
    <row r="588" customFormat="false" ht="12.75" hidden="true" customHeight="false" outlineLevel="0" collapsed="false">
      <c r="A588" s="22" t="s">
        <v>1555</v>
      </c>
      <c r="B588" s="26" t="s">
        <v>468</v>
      </c>
      <c r="C588" s="26" t="s">
        <v>469</v>
      </c>
      <c r="D588" s="26" t="s">
        <v>1232</v>
      </c>
      <c r="E588" s="26" t="s">
        <v>1546</v>
      </c>
      <c r="F588" s="26" t="s">
        <v>734</v>
      </c>
      <c r="G588" s="19" t="s">
        <v>482</v>
      </c>
      <c r="H588" s="19"/>
      <c r="I588" s="18" t="s">
        <v>735</v>
      </c>
      <c r="J588" s="18"/>
      <c r="K588" s="18" t="s">
        <v>484</v>
      </c>
      <c r="L588" s="18" t="s">
        <v>507</v>
      </c>
      <c r="M588" s="18" t="s">
        <v>484</v>
      </c>
      <c r="N588" s="18" t="s">
        <v>1236</v>
      </c>
      <c r="O588" s="18" t="s">
        <v>1237</v>
      </c>
      <c r="P588" s="18" t="s">
        <v>1238</v>
      </c>
      <c r="Q588" s="18" t="s">
        <v>1239</v>
      </c>
      <c r="R588" s="18" t="n">
        <v>1</v>
      </c>
      <c r="S588" s="18"/>
      <c r="T588" s="21" t="n">
        <v>0</v>
      </c>
      <c r="U588" s="21" t="n">
        <v>0</v>
      </c>
      <c r="V588" s="21" t="n">
        <f aca="false">SUMIF(Worksheet!$C:$C,A588,Worksheet!S:S)</f>
        <v>0</v>
      </c>
      <c r="W588" s="21" t="n">
        <f aca="false">SUMIF(Worksheet!$C:$C,$A588,Worksheet!T:T)</f>
        <v>0</v>
      </c>
      <c r="X588" s="21" t="n">
        <f aca="false">V588+W588</f>
        <v>0</v>
      </c>
      <c r="Y588" s="21" t="n">
        <f aca="false">U588+X588</f>
        <v>0</v>
      </c>
      <c r="Z588" s="21" t="n">
        <v>0</v>
      </c>
      <c r="AA588" s="21" t="n">
        <v>0</v>
      </c>
      <c r="AC588" s="0" t="n">
        <f aca="false">SUMIF(vaud1vt!$A:$A,$A588,vaud1vt!K:K)</f>
        <v>729.56</v>
      </c>
      <c r="AD588" s="0" t="n">
        <f aca="false">SUMIF(vaud1vt!$A:$A,$A588,vaud1vt!L:L)</f>
        <v>729.56</v>
      </c>
      <c r="AE588" s="0" t="n">
        <f aca="false">SUMIF(vaud1vt!$A:$A,$A588,vaud1vt!M:M)</f>
        <v>729.56</v>
      </c>
      <c r="AF588" s="0" t="n">
        <f aca="false">SUMIF(vaud1vt!$A:$A,$A588,vaud1vt!N:N)</f>
        <v>729.56</v>
      </c>
      <c r="AG588" s="0" t="n">
        <f aca="false">SUMIF(vaud1vt!$A:$A,$A588,vaud1vt!O:O)</f>
        <v>729.56</v>
      </c>
      <c r="AH588" s="0" t="n">
        <f aca="false">SUMIF(vaud1vt!$A:$A,$A588,vaud1vt!P:P)</f>
        <v>224.05</v>
      </c>
      <c r="AI588" s="0" t="n">
        <f aca="false">(Y588-SUM(AC588:AH588))/6</f>
        <v>-645.308333333333</v>
      </c>
      <c r="AJ588" s="0" t="n">
        <f aca="false">AI588</f>
        <v>-645.308333333333</v>
      </c>
      <c r="AK588" s="0" t="n">
        <f aca="false">AJ588</f>
        <v>-645.308333333333</v>
      </c>
      <c r="AL588" s="0" t="n">
        <f aca="false">AK588</f>
        <v>-645.308333333333</v>
      </c>
      <c r="AM588" s="0" t="n">
        <f aca="false">AL588</f>
        <v>-645.308333333333</v>
      </c>
      <c r="AN588" s="0" t="n">
        <f aca="false">AM588</f>
        <v>-645.308333333333</v>
      </c>
      <c r="AO588" s="4" t="n">
        <f aca="false">SUM(AC588:AN588)-Y588</f>
        <v>0</v>
      </c>
    </row>
    <row r="589" customFormat="false" ht="12.75" hidden="true" customHeight="false" outlineLevel="0" collapsed="false">
      <c r="A589" s="22" t="s">
        <v>1556</v>
      </c>
      <c r="B589" s="26" t="s">
        <v>468</v>
      </c>
      <c r="C589" s="26" t="s">
        <v>469</v>
      </c>
      <c r="D589" s="26" t="s">
        <v>1232</v>
      </c>
      <c r="E589" s="26" t="s">
        <v>1546</v>
      </c>
      <c r="F589" s="26" t="s">
        <v>513</v>
      </c>
      <c r="G589" s="19" t="s">
        <v>482</v>
      </c>
      <c r="H589" s="19"/>
      <c r="I589" s="18" t="s">
        <v>514</v>
      </c>
      <c r="J589" s="18"/>
      <c r="K589" s="18" t="s">
        <v>484</v>
      </c>
      <c r="L589" s="18" t="s">
        <v>507</v>
      </c>
      <c r="M589" s="18" t="s">
        <v>484</v>
      </c>
      <c r="N589" s="18" t="s">
        <v>1236</v>
      </c>
      <c r="O589" s="18" t="s">
        <v>1237</v>
      </c>
      <c r="P589" s="18" t="s">
        <v>1238</v>
      </c>
      <c r="Q589" s="18" t="s">
        <v>1239</v>
      </c>
      <c r="R589" s="18" t="n">
        <v>1</v>
      </c>
      <c r="S589" s="18"/>
      <c r="T589" s="21" t="n">
        <v>0</v>
      </c>
      <c r="U589" s="21" t="n">
        <v>0</v>
      </c>
      <c r="V589" s="21" t="n">
        <f aca="false">SUMIF(Worksheet!$C:$C,A589,Worksheet!S:S)</f>
        <v>0</v>
      </c>
      <c r="W589" s="21" t="n">
        <f aca="false">SUMIF(Worksheet!$C:$C,$A589,Worksheet!T:T)</f>
        <v>0</v>
      </c>
      <c r="X589" s="21" t="n">
        <f aca="false">V589+W589</f>
        <v>0</v>
      </c>
      <c r="Y589" s="21" t="n">
        <f aca="false">U589+X589</f>
        <v>0</v>
      </c>
      <c r="Z589" s="21" t="n">
        <v>0</v>
      </c>
      <c r="AA589" s="21" t="n">
        <v>0</v>
      </c>
      <c r="AC589" s="0" t="n">
        <f aca="false">SUMIF(vaud1vt!$A:$A,$A589,vaud1vt!K:K)</f>
        <v>802.58</v>
      </c>
      <c r="AD589" s="0" t="n">
        <f aca="false">SUMIF(vaud1vt!$A:$A,$A589,vaud1vt!L:L)</f>
        <v>780.12</v>
      </c>
      <c r="AE589" s="0" t="n">
        <f aca="false">SUMIF(vaud1vt!$A:$A,$A589,vaud1vt!M:M)</f>
        <v>748.32</v>
      </c>
      <c r="AF589" s="0" t="n">
        <f aca="false">SUMIF(vaud1vt!$A:$A,$A589,vaud1vt!N:N)</f>
        <v>748.2</v>
      </c>
      <c r="AG589" s="0" t="n">
        <f aca="false">SUMIF(vaud1vt!$A:$A,$A589,vaud1vt!O:O)</f>
        <v>748.28</v>
      </c>
      <c r="AH589" s="0" t="n">
        <f aca="false">SUMIF(vaud1vt!$A:$A,$A589,vaud1vt!P:P)</f>
        <v>105.98</v>
      </c>
      <c r="AI589" s="0" t="n">
        <f aca="false">(Y589-SUM(AC589:AH589))/6</f>
        <v>-655.58</v>
      </c>
      <c r="AJ589" s="0" t="n">
        <f aca="false">AI589</f>
        <v>-655.58</v>
      </c>
      <c r="AK589" s="0" t="n">
        <f aca="false">AJ589</f>
        <v>-655.58</v>
      </c>
      <c r="AL589" s="0" t="n">
        <f aca="false">AK589</f>
        <v>-655.58</v>
      </c>
      <c r="AM589" s="0" t="n">
        <f aca="false">AL589</f>
        <v>-655.58</v>
      </c>
      <c r="AN589" s="0" t="n">
        <f aca="false">AM589</f>
        <v>-655.58</v>
      </c>
      <c r="AO589" s="4" t="n">
        <f aca="false">SUM(AC589:AN589)-Y589</f>
        <v>0</v>
      </c>
    </row>
    <row r="590" customFormat="false" ht="12.75" hidden="true" customHeight="false" outlineLevel="0" collapsed="false">
      <c r="A590" s="22" t="s">
        <v>1557</v>
      </c>
      <c r="B590" s="26" t="s">
        <v>468</v>
      </c>
      <c r="C590" s="26" t="s">
        <v>469</v>
      </c>
      <c r="D590" s="26" t="s">
        <v>1232</v>
      </c>
      <c r="E590" s="26" t="s">
        <v>1546</v>
      </c>
      <c r="F590" s="26" t="s">
        <v>1409</v>
      </c>
      <c r="G590" s="19" t="s">
        <v>482</v>
      </c>
      <c r="H590" s="19"/>
      <c r="I590" s="18" t="s">
        <v>1410</v>
      </c>
      <c r="J590" s="18"/>
      <c r="K590" s="18" t="s">
        <v>520</v>
      </c>
      <c r="L590" s="20" t="s">
        <v>1411</v>
      </c>
      <c r="M590" s="18" t="s">
        <v>520</v>
      </c>
      <c r="N590" s="18" t="s">
        <v>1236</v>
      </c>
      <c r="O590" s="18" t="s">
        <v>1237</v>
      </c>
      <c r="P590" s="18" t="s">
        <v>1238</v>
      </c>
      <c r="Q590" s="18" t="s">
        <v>1239</v>
      </c>
      <c r="R590" s="18" t="n">
        <v>1</v>
      </c>
      <c r="S590" s="18"/>
      <c r="T590" s="21" t="n">
        <v>0</v>
      </c>
      <c r="U590" s="21" t="n">
        <v>0</v>
      </c>
      <c r="V590" s="21" t="n">
        <f aca="false">SUMIF(Worksheet!$C:$C,A590,Worksheet!S:S)</f>
        <v>0</v>
      </c>
      <c r="W590" s="21" t="n">
        <f aca="false">SUMIF(Worksheet!$C:$C,$A590,Worksheet!T:T)</f>
        <v>0</v>
      </c>
      <c r="X590" s="21" t="n">
        <f aca="false">V590+W590</f>
        <v>0</v>
      </c>
      <c r="Y590" s="21" t="n">
        <f aca="false">U590+X590</f>
        <v>0</v>
      </c>
      <c r="Z590" s="21" t="n">
        <v>0</v>
      </c>
      <c r="AA590" s="21" t="n">
        <v>0</v>
      </c>
      <c r="AC590" s="0" t="n">
        <f aca="false">SUMIF(vaud1vt!$A:$A,$A590,vaud1vt!K:K)</f>
        <v>0</v>
      </c>
      <c r="AD590" s="0" t="n">
        <f aca="false">SUMIF(vaud1vt!$A:$A,$A590,vaud1vt!L:L)</f>
        <v>0</v>
      </c>
      <c r="AE590" s="0" t="n">
        <f aca="false">SUMIF(vaud1vt!$A:$A,$A590,vaud1vt!M:M)</f>
        <v>0</v>
      </c>
      <c r="AF590" s="0" t="n">
        <f aca="false">SUMIF(vaud1vt!$A:$A,$A590,vaud1vt!N:N)</f>
        <v>0</v>
      </c>
      <c r="AG590" s="0" t="n">
        <f aca="false">SUMIF(vaud1vt!$A:$A,$A590,vaud1vt!O:O)</f>
        <v>0</v>
      </c>
      <c r="AH590" s="0" t="n">
        <f aca="false">SUMIF(vaud1vt!$A:$A,$A590,vaud1vt!P:P)</f>
        <v>0</v>
      </c>
      <c r="AI590" s="0" t="n">
        <f aca="false">(Y590-SUM(AC590:AH590))/6</f>
        <v>0</v>
      </c>
      <c r="AJ590" s="0" t="n">
        <f aca="false">AI590</f>
        <v>0</v>
      </c>
      <c r="AK590" s="0" t="n">
        <f aca="false">AJ590</f>
        <v>0</v>
      </c>
      <c r="AL590" s="0" t="n">
        <f aca="false">AK590</f>
        <v>0</v>
      </c>
      <c r="AM590" s="0" t="n">
        <f aca="false">AL590</f>
        <v>0</v>
      </c>
      <c r="AN590" s="0" t="n">
        <f aca="false">AM590</f>
        <v>0</v>
      </c>
      <c r="AO590" s="4" t="n">
        <f aca="false">SUM(AC590:AN590)-Y590</f>
        <v>0</v>
      </c>
    </row>
    <row r="591" customFormat="false" ht="12.75" hidden="true" customHeight="false" outlineLevel="0" collapsed="false">
      <c r="A591" s="22" t="s">
        <v>1558</v>
      </c>
      <c r="B591" s="26" t="s">
        <v>468</v>
      </c>
      <c r="C591" s="26" t="s">
        <v>469</v>
      </c>
      <c r="D591" s="26" t="s">
        <v>1232</v>
      </c>
      <c r="E591" s="26" t="s">
        <v>1546</v>
      </c>
      <c r="F591" s="26" t="s">
        <v>1353</v>
      </c>
      <c r="G591" s="19" t="s">
        <v>482</v>
      </c>
      <c r="H591" s="19"/>
      <c r="I591" s="18" t="s">
        <v>1354</v>
      </c>
      <c r="J591" s="18" t="s">
        <v>1024</v>
      </c>
      <c r="K591" s="18" t="s">
        <v>520</v>
      </c>
      <c r="L591" s="20" t="s">
        <v>525</v>
      </c>
      <c r="M591" s="18" t="s">
        <v>520</v>
      </c>
      <c r="N591" s="18" t="s">
        <v>1236</v>
      </c>
      <c r="O591" s="18" t="s">
        <v>1237</v>
      </c>
      <c r="P591" s="18" t="s">
        <v>1238</v>
      </c>
      <c r="Q591" s="18" t="s">
        <v>1239</v>
      </c>
      <c r="R591" s="18" t="n">
        <v>1</v>
      </c>
      <c r="S591" s="18"/>
      <c r="T591" s="21" t="n">
        <v>0</v>
      </c>
      <c r="U591" s="21" t="n">
        <v>0</v>
      </c>
      <c r="V591" s="21" t="n">
        <f aca="false">SUMIF(Worksheet!$C:$C,A591,Worksheet!S:S)</f>
        <v>0</v>
      </c>
      <c r="W591" s="21" t="n">
        <f aca="false">SUMIF(Worksheet!$C:$C,$A591,Worksheet!T:T)</f>
        <v>0</v>
      </c>
      <c r="X591" s="21" t="n">
        <f aca="false">V591+W591</f>
        <v>0</v>
      </c>
      <c r="Y591" s="21" t="n">
        <f aca="false">U591+X591</f>
        <v>0</v>
      </c>
      <c r="Z591" s="21" t="n">
        <v>0</v>
      </c>
      <c r="AA591" s="21" t="n">
        <v>0</v>
      </c>
      <c r="AC591" s="0" t="n">
        <f aca="false">SUMIF(vaud1vt!$A:$A,$A591,vaud1vt!K:K)</f>
        <v>6821.07</v>
      </c>
      <c r="AD591" s="0" t="n">
        <f aca="false">SUMIF(vaud1vt!$A:$A,$A591,vaud1vt!L:L)</f>
        <v>733.76</v>
      </c>
      <c r="AE591" s="0" t="n">
        <f aca="false">SUMIF(vaud1vt!$A:$A,$A591,vaud1vt!M:M)</f>
        <v>2270.39</v>
      </c>
      <c r="AF591" s="0" t="n">
        <f aca="false">SUMIF(vaud1vt!$A:$A,$A591,vaud1vt!N:N)</f>
        <v>6608.57</v>
      </c>
      <c r="AG591" s="0" t="n">
        <f aca="false">SUMIF(vaud1vt!$A:$A,$A591,vaud1vt!O:O)</f>
        <v>2575.54</v>
      </c>
      <c r="AH591" s="0" t="n">
        <f aca="false">SUMIF(vaud1vt!$A:$A,$A591,vaud1vt!P:P)</f>
        <v>2070.22</v>
      </c>
      <c r="AI591" s="0" t="n">
        <f aca="false">(Y591-SUM(AC591:AH591))/6</f>
        <v>-3513.25833333333</v>
      </c>
      <c r="AJ591" s="0" t="n">
        <f aca="false">AI591</f>
        <v>-3513.25833333333</v>
      </c>
      <c r="AK591" s="0" t="n">
        <f aca="false">AJ591</f>
        <v>-3513.25833333333</v>
      </c>
      <c r="AL591" s="0" t="n">
        <f aca="false">AK591</f>
        <v>-3513.25833333333</v>
      </c>
      <c r="AM591" s="0" t="n">
        <f aca="false">AL591</f>
        <v>-3513.25833333333</v>
      </c>
      <c r="AN591" s="0" t="n">
        <f aca="false">AM591</f>
        <v>-3513.25833333333</v>
      </c>
      <c r="AO591" s="4" t="n">
        <f aca="false">SUM(AC591:AN591)-Y591</f>
        <v>0</v>
      </c>
    </row>
    <row r="592" customFormat="false" ht="12.75" hidden="true" customHeight="false" outlineLevel="0" collapsed="false">
      <c r="A592" s="22" t="s">
        <v>1559</v>
      </c>
      <c r="B592" s="26" t="s">
        <v>468</v>
      </c>
      <c r="C592" s="26" t="s">
        <v>469</v>
      </c>
      <c r="D592" s="26" t="s">
        <v>1232</v>
      </c>
      <c r="E592" s="26" t="s">
        <v>1546</v>
      </c>
      <c r="F592" s="26" t="s">
        <v>1356</v>
      </c>
      <c r="G592" s="19" t="s">
        <v>482</v>
      </c>
      <c r="H592" s="19"/>
      <c r="I592" s="18" t="s">
        <v>1357</v>
      </c>
      <c r="J592" s="18"/>
      <c r="K592" s="18" t="s">
        <v>520</v>
      </c>
      <c r="L592" s="20" t="s">
        <v>529</v>
      </c>
      <c r="M592" s="18" t="s">
        <v>520</v>
      </c>
      <c r="N592" s="18" t="s">
        <v>1236</v>
      </c>
      <c r="O592" s="18" t="s">
        <v>1237</v>
      </c>
      <c r="P592" s="18" t="s">
        <v>1238</v>
      </c>
      <c r="Q592" s="18" t="s">
        <v>1239</v>
      </c>
      <c r="R592" s="18" t="n">
        <v>1</v>
      </c>
      <c r="S592" s="18"/>
      <c r="T592" s="21" t="n">
        <v>0</v>
      </c>
      <c r="U592" s="21" t="n">
        <v>0</v>
      </c>
      <c r="V592" s="21" t="n">
        <f aca="false">SUMIF(Worksheet!$C:$C,A592,Worksheet!S:S)</f>
        <v>0</v>
      </c>
      <c r="W592" s="21" t="n">
        <f aca="false">SUMIF(Worksheet!$C:$C,$A592,Worksheet!T:T)</f>
        <v>0</v>
      </c>
      <c r="X592" s="21" t="n">
        <f aca="false">V592+W592</f>
        <v>0</v>
      </c>
      <c r="Y592" s="21" t="n">
        <f aca="false">U592+X592</f>
        <v>0</v>
      </c>
      <c r="Z592" s="21" t="n">
        <v>0</v>
      </c>
      <c r="AA592" s="21" t="n">
        <v>0</v>
      </c>
      <c r="AC592" s="0" t="n">
        <f aca="false">SUMIF(vaud1vt!$A:$A,$A592,vaud1vt!K:K)</f>
        <v>496.43</v>
      </c>
      <c r="AD592" s="0" t="n">
        <f aca="false">SUMIF(vaud1vt!$A:$A,$A592,vaud1vt!L:L)</f>
        <v>120</v>
      </c>
      <c r="AE592" s="0" t="n">
        <f aca="false">SUMIF(vaud1vt!$A:$A,$A592,vaud1vt!M:M)</f>
        <v>0</v>
      </c>
      <c r="AF592" s="0" t="n">
        <f aca="false">SUMIF(vaud1vt!$A:$A,$A592,vaud1vt!N:N)</f>
        <v>7057.15</v>
      </c>
      <c r="AG592" s="0" t="n">
        <f aca="false">SUMIF(vaud1vt!$A:$A,$A592,vaud1vt!O:O)</f>
        <v>8368.07</v>
      </c>
      <c r="AH592" s="0" t="n">
        <f aca="false">SUMIF(vaud1vt!$A:$A,$A592,vaud1vt!P:P)</f>
        <v>7057.92</v>
      </c>
      <c r="AI592" s="0" t="n">
        <f aca="false">(Y592-SUM(AC592:AH592))/6</f>
        <v>-3849.92833333333</v>
      </c>
      <c r="AJ592" s="0" t="n">
        <f aca="false">AI592</f>
        <v>-3849.92833333333</v>
      </c>
      <c r="AK592" s="0" t="n">
        <f aca="false">AJ592</f>
        <v>-3849.92833333333</v>
      </c>
      <c r="AL592" s="0" t="n">
        <f aca="false">AK592</f>
        <v>-3849.92833333333</v>
      </c>
      <c r="AM592" s="0" t="n">
        <f aca="false">AL592</f>
        <v>-3849.92833333333</v>
      </c>
      <c r="AN592" s="0" t="n">
        <f aca="false">AM592</f>
        <v>-3849.92833333333</v>
      </c>
      <c r="AO592" s="4" t="n">
        <f aca="false">SUM(AC592:AN592)-Y592</f>
        <v>0</v>
      </c>
    </row>
    <row r="593" customFormat="false" ht="12.75" hidden="true" customHeight="false" outlineLevel="0" collapsed="false">
      <c r="A593" s="22" t="s">
        <v>1560</v>
      </c>
      <c r="B593" s="26" t="s">
        <v>468</v>
      </c>
      <c r="C593" s="26" t="s">
        <v>469</v>
      </c>
      <c r="D593" s="26" t="s">
        <v>1232</v>
      </c>
      <c r="E593" s="26" t="s">
        <v>1546</v>
      </c>
      <c r="F593" s="26" t="s">
        <v>1359</v>
      </c>
      <c r="G593" s="19" t="s">
        <v>482</v>
      </c>
      <c r="H593" s="19"/>
      <c r="I593" s="18" t="s">
        <v>1360</v>
      </c>
      <c r="J593" s="18"/>
      <c r="K593" s="18" t="s">
        <v>520</v>
      </c>
      <c r="L593" s="20" t="s">
        <v>529</v>
      </c>
      <c r="M593" s="18" t="s">
        <v>520</v>
      </c>
      <c r="N593" s="18" t="s">
        <v>1236</v>
      </c>
      <c r="O593" s="18" t="s">
        <v>1237</v>
      </c>
      <c r="P593" s="18" t="s">
        <v>1238</v>
      </c>
      <c r="Q593" s="18" t="s">
        <v>1239</v>
      </c>
      <c r="R593" s="18" t="n">
        <v>1</v>
      </c>
      <c r="S593" s="18"/>
      <c r="T593" s="21" t="n">
        <v>0</v>
      </c>
      <c r="U593" s="21" t="n">
        <v>0</v>
      </c>
      <c r="V593" s="21" t="n">
        <f aca="false">SUMIF(Worksheet!$C:$C,A593,Worksheet!S:S)</f>
        <v>0</v>
      </c>
      <c r="W593" s="21" t="n">
        <f aca="false">SUMIF(Worksheet!$C:$C,$A593,Worksheet!T:T)</f>
        <v>0</v>
      </c>
      <c r="X593" s="21" t="n">
        <f aca="false">V593+W593</f>
        <v>0</v>
      </c>
      <c r="Y593" s="21" t="n">
        <f aca="false">U593+X593</f>
        <v>0</v>
      </c>
      <c r="Z593" s="21" t="n">
        <v>0</v>
      </c>
      <c r="AA593" s="21" t="n">
        <v>0</v>
      </c>
      <c r="AC593" s="0" t="n">
        <f aca="false">SUMIF(vaud1vt!$A:$A,$A593,vaud1vt!K:K)</f>
        <v>9626.79</v>
      </c>
      <c r="AD593" s="0" t="n">
        <f aca="false">SUMIF(vaud1vt!$A:$A,$A593,vaud1vt!L:L)</f>
        <v>7949.99</v>
      </c>
      <c r="AE593" s="0" t="n">
        <f aca="false">SUMIF(vaud1vt!$A:$A,$A593,vaud1vt!M:M)</f>
        <v>5837.22</v>
      </c>
      <c r="AF593" s="0" t="n">
        <f aca="false">SUMIF(vaud1vt!$A:$A,$A593,vaud1vt!N:N)</f>
        <v>4736.1</v>
      </c>
      <c r="AG593" s="0" t="n">
        <f aca="false">SUMIF(vaud1vt!$A:$A,$A593,vaud1vt!O:O)</f>
        <v>24465.61</v>
      </c>
      <c r="AH593" s="0" t="n">
        <f aca="false">SUMIF(vaud1vt!$A:$A,$A593,vaud1vt!P:P)</f>
        <v>3085.41</v>
      </c>
      <c r="AI593" s="0" t="n">
        <f aca="false">(Y593-SUM(AC593:AH593))/6</f>
        <v>-9283.52</v>
      </c>
      <c r="AJ593" s="0" t="n">
        <f aca="false">AI593</f>
        <v>-9283.52</v>
      </c>
      <c r="AK593" s="0" t="n">
        <f aca="false">AJ593</f>
        <v>-9283.52</v>
      </c>
      <c r="AL593" s="0" t="n">
        <f aca="false">AK593</f>
        <v>-9283.52</v>
      </c>
      <c r="AM593" s="0" t="n">
        <f aca="false">AL593</f>
        <v>-9283.52</v>
      </c>
      <c r="AN593" s="0" t="n">
        <f aca="false">AM593</f>
        <v>-9283.52</v>
      </c>
      <c r="AO593" s="4" t="n">
        <f aca="false">SUM(AC593:AN593)-Y593</f>
        <v>0</v>
      </c>
    </row>
    <row r="594" customFormat="false" ht="12.75" hidden="true" customHeight="false" outlineLevel="0" collapsed="false">
      <c r="A594" s="22" t="s">
        <v>1561</v>
      </c>
      <c r="B594" s="26" t="s">
        <v>468</v>
      </c>
      <c r="C594" s="26" t="s">
        <v>469</v>
      </c>
      <c r="D594" s="26" t="s">
        <v>1232</v>
      </c>
      <c r="E594" s="26" t="s">
        <v>1546</v>
      </c>
      <c r="F594" s="26" t="s">
        <v>531</v>
      </c>
      <c r="G594" s="19" t="s">
        <v>482</v>
      </c>
      <c r="H594" s="19"/>
      <c r="I594" s="18" t="s">
        <v>581</v>
      </c>
      <c r="J594" s="18"/>
      <c r="K594" s="18" t="s">
        <v>520</v>
      </c>
      <c r="L594" s="18" t="s">
        <v>533</v>
      </c>
      <c r="M594" s="18" t="s">
        <v>520</v>
      </c>
      <c r="N594" s="18" t="s">
        <v>1236</v>
      </c>
      <c r="O594" s="18" t="s">
        <v>1237</v>
      </c>
      <c r="P594" s="18" t="s">
        <v>1238</v>
      </c>
      <c r="Q594" s="18" t="s">
        <v>1239</v>
      </c>
      <c r="R594" s="18" t="n">
        <v>1</v>
      </c>
      <c r="S594" s="18"/>
      <c r="T594" s="21" t="n">
        <v>0</v>
      </c>
      <c r="U594" s="21" t="n">
        <v>0</v>
      </c>
      <c r="V594" s="21" t="n">
        <f aca="false">SUMIF(Worksheet!$C:$C,A594,Worksheet!S:S)</f>
        <v>0</v>
      </c>
      <c r="W594" s="21" t="n">
        <f aca="false">SUMIF(Worksheet!$C:$C,$A594,Worksheet!T:T)</f>
        <v>0</v>
      </c>
      <c r="X594" s="21" t="n">
        <f aca="false">V594+W594</f>
        <v>0</v>
      </c>
      <c r="Y594" s="21" t="n">
        <f aca="false">U594+X594</f>
        <v>0</v>
      </c>
      <c r="Z594" s="21" t="n">
        <v>0</v>
      </c>
      <c r="AA594" s="21" t="n">
        <v>0</v>
      </c>
      <c r="AC594" s="0" t="n">
        <f aca="false">SUMIF(vaud1vt!$A:$A,$A594,vaud1vt!K:K)</f>
        <v>0</v>
      </c>
      <c r="AD594" s="0" t="n">
        <f aca="false">SUMIF(vaud1vt!$A:$A,$A594,vaud1vt!L:L)</f>
        <v>0</v>
      </c>
      <c r="AE594" s="0" t="n">
        <f aca="false">SUMIF(vaud1vt!$A:$A,$A594,vaud1vt!M:M)</f>
        <v>0</v>
      </c>
      <c r="AF594" s="0" t="n">
        <f aca="false">SUMIF(vaud1vt!$A:$A,$A594,vaud1vt!N:N)</f>
        <v>1336</v>
      </c>
      <c r="AG594" s="0" t="n">
        <f aca="false">SUMIF(vaud1vt!$A:$A,$A594,vaud1vt!O:O)</f>
        <v>150</v>
      </c>
      <c r="AH594" s="0" t="n">
        <f aca="false">SUMIF(vaud1vt!$A:$A,$A594,vaud1vt!P:P)</f>
        <v>0</v>
      </c>
      <c r="AI594" s="0" t="n">
        <f aca="false">(Y594-SUM(AC594:AH594))/6</f>
        <v>-247.666666666667</v>
      </c>
      <c r="AJ594" s="0" t="n">
        <f aca="false">AI594</f>
        <v>-247.666666666667</v>
      </c>
      <c r="AK594" s="0" t="n">
        <f aca="false">AJ594</f>
        <v>-247.666666666667</v>
      </c>
      <c r="AL594" s="0" t="n">
        <f aca="false">AK594</f>
        <v>-247.666666666667</v>
      </c>
      <c r="AM594" s="0" t="n">
        <f aca="false">AL594</f>
        <v>-247.666666666667</v>
      </c>
      <c r="AN594" s="0" t="n">
        <f aca="false">AM594</f>
        <v>-247.666666666667</v>
      </c>
      <c r="AO594" s="4" t="n">
        <f aca="false">SUM(AC594:AN594)-Y594</f>
        <v>0</v>
      </c>
    </row>
    <row r="595" customFormat="false" ht="12.75" hidden="true" customHeight="false" outlineLevel="0" collapsed="false">
      <c r="A595" s="22" t="s">
        <v>1562</v>
      </c>
      <c r="B595" s="26" t="s">
        <v>468</v>
      </c>
      <c r="C595" s="26" t="s">
        <v>469</v>
      </c>
      <c r="D595" s="26" t="s">
        <v>1232</v>
      </c>
      <c r="E595" s="26" t="s">
        <v>1546</v>
      </c>
      <c r="F595" s="26" t="s">
        <v>1364</v>
      </c>
      <c r="G595" s="19" t="s">
        <v>482</v>
      </c>
      <c r="H595" s="19"/>
      <c r="I595" s="18" t="s">
        <v>1365</v>
      </c>
      <c r="J595" s="18"/>
      <c r="K595" s="18" t="s">
        <v>520</v>
      </c>
      <c r="L595" s="20" t="s">
        <v>529</v>
      </c>
      <c r="M595" s="18" t="s">
        <v>520</v>
      </c>
      <c r="N595" s="18" t="s">
        <v>1236</v>
      </c>
      <c r="O595" s="18" t="s">
        <v>1237</v>
      </c>
      <c r="P595" s="18" t="s">
        <v>1238</v>
      </c>
      <c r="Q595" s="18" t="s">
        <v>1239</v>
      </c>
      <c r="R595" s="18" t="n">
        <v>1</v>
      </c>
      <c r="S595" s="18"/>
      <c r="T595" s="21" t="n">
        <v>0</v>
      </c>
      <c r="U595" s="21" t="n">
        <v>0</v>
      </c>
      <c r="V595" s="21" t="n">
        <f aca="false">SUMIF(Worksheet!$C:$C,A595,Worksheet!S:S)</f>
        <v>0</v>
      </c>
      <c r="W595" s="21" t="n">
        <f aca="false">SUMIF(Worksheet!$C:$C,$A595,Worksheet!T:T)</f>
        <v>0</v>
      </c>
      <c r="X595" s="21" t="n">
        <f aca="false">V595+W595</f>
        <v>0</v>
      </c>
      <c r="Y595" s="21" t="n">
        <f aca="false">U595+X595</f>
        <v>0</v>
      </c>
      <c r="Z595" s="21" t="n">
        <v>0</v>
      </c>
      <c r="AA595" s="21" t="n">
        <v>0</v>
      </c>
      <c r="AC595" s="0" t="n">
        <f aca="false">SUMIF(vaud1vt!$A:$A,$A595,vaud1vt!K:K)</f>
        <v>191.42</v>
      </c>
      <c r="AD595" s="0" t="n">
        <f aca="false">SUMIF(vaud1vt!$A:$A,$A595,vaud1vt!L:L)</f>
        <v>-42.65</v>
      </c>
      <c r="AE595" s="0" t="n">
        <f aca="false">SUMIF(vaud1vt!$A:$A,$A595,vaud1vt!M:M)</f>
        <v>0</v>
      </c>
      <c r="AF595" s="0" t="n">
        <f aca="false">SUMIF(vaud1vt!$A:$A,$A595,vaud1vt!N:N)</f>
        <v>9646</v>
      </c>
      <c r="AG595" s="0" t="n">
        <f aca="false">SUMIF(vaud1vt!$A:$A,$A595,vaud1vt!O:O)</f>
        <v>3140.02</v>
      </c>
      <c r="AH595" s="0" t="n">
        <f aca="false">SUMIF(vaud1vt!$A:$A,$A595,vaud1vt!P:P)</f>
        <v>0</v>
      </c>
      <c r="AI595" s="0" t="n">
        <f aca="false">(Y595-SUM(AC595:AH595))/6</f>
        <v>-2155.79833333333</v>
      </c>
      <c r="AJ595" s="0" t="n">
        <f aca="false">AI595</f>
        <v>-2155.79833333333</v>
      </c>
      <c r="AK595" s="0" t="n">
        <f aca="false">AJ595</f>
        <v>-2155.79833333333</v>
      </c>
      <c r="AL595" s="0" t="n">
        <f aca="false">AK595</f>
        <v>-2155.79833333333</v>
      </c>
      <c r="AM595" s="0" t="n">
        <f aca="false">AL595</f>
        <v>-2155.79833333333</v>
      </c>
      <c r="AN595" s="0" t="n">
        <f aca="false">AM595</f>
        <v>-2155.79833333333</v>
      </c>
      <c r="AO595" s="4" t="n">
        <f aca="false">SUM(AC595:AN595)-Y595</f>
        <v>0</v>
      </c>
    </row>
    <row r="596" customFormat="false" ht="12.75" hidden="true" customHeight="false" outlineLevel="0" collapsed="false">
      <c r="A596" s="22" t="s">
        <v>1563</v>
      </c>
      <c r="B596" s="26" t="s">
        <v>468</v>
      </c>
      <c r="C596" s="26" t="s">
        <v>469</v>
      </c>
      <c r="D596" s="26" t="s">
        <v>1232</v>
      </c>
      <c r="E596" s="26" t="s">
        <v>1546</v>
      </c>
      <c r="F596" s="26" t="s">
        <v>1367</v>
      </c>
      <c r="G596" s="19" t="s">
        <v>482</v>
      </c>
      <c r="H596" s="19"/>
      <c r="I596" s="18" t="s">
        <v>1368</v>
      </c>
      <c r="J596" s="18"/>
      <c r="K596" s="18" t="s">
        <v>520</v>
      </c>
      <c r="L596" s="20" t="s">
        <v>529</v>
      </c>
      <c r="M596" s="18" t="s">
        <v>520</v>
      </c>
      <c r="N596" s="18" t="s">
        <v>1236</v>
      </c>
      <c r="O596" s="18" t="s">
        <v>1237</v>
      </c>
      <c r="P596" s="18" t="s">
        <v>1238</v>
      </c>
      <c r="Q596" s="18" t="s">
        <v>1239</v>
      </c>
      <c r="R596" s="18" t="n">
        <v>1</v>
      </c>
      <c r="S596" s="18"/>
      <c r="T596" s="21" t="n">
        <v>0</v>
      </c>
      <c r="U596" s="21" t="n">
        <v>0</v>
      </c>
      <c r="V596" s="21" t="n">
        <f aca="false">SUMIF(Worksheet!$C:$C,A596,Worksheet!S:S)</f>
        <v>0</v>
      </c>
      <c r="W596" s="21" t="n">
        <f aca="false">SUMIF(Worksheet!$C:$C,$A596,Worksheet!T:T)</f>
        <v>0</v>
      </c>
      <c r="X596" s="21" t="n">
        <f aca="false">V596+W596</f>
        <v>0</v>
      </c>
      <c r="Y596" s="21" t="n">
        <f aca="false">U596+X596</f>
        <v>0</v>
      </c>
      <c r="Z596" s="21" t="n">
        <v>0</v>
      </c>
      <c r="AA596" s="21" t="n">
        <v>0</v>
      </c>
      <c r="AC596" s="0" t="n">
        <f aca="false">SUMIF(vaud1vt!$A:$A,$A596,vaud1vt!K:K)</f>
        <v>387.09</v>
      </c>
      <c r="AD596" s="0" t="n">
        <f aca="false">SUMIF(vaud1vt!$A:$A,$A596,vaud1vt!L:L)</f>
        <v>255.03</v>
      </c>
      <c r="AE596" s="0" t="n">
        <f aca="false">SUMIF(vaud1vt!$A:$A,$A596,vaud1vt!M:M)</f>
        <v>0</v>
      </c>
      <c r="AF596" s="0" t="n">
        <f aca="false">SUMIF(vaud1vt!$A:$A,$A596,vaud1vt!N:N)</f>
        <v>0</v>
      </c>
      <c r="AG596" s="0" t="n">
        <f aca="false">SUMIF(vaud1vt!$A:$A,$A596,vaud1vt!O:O)</f>
        <v>2939.59</v>
      </c>
      <c r="AH596" s="0" t="n">
        <f aca="false">SUMIF(vaud1vt!$A:$A,$A596,vaud1vt!P:P)</f>
        <v>3816.88</v>
      </c>
      <c r="AI596" s="0" t="n">
        <f aca="false">(Y596-SUM(AC596:AH596))/6</f>
        <v>-1233.09833333333</v>
      </c>
      <c r="AJ596" s="0" t="n">
        <f aca="false">AI596</f>
        <v>-1233.09833333333</v>
      </c>
      <c r="AK596" s="0" t="n">
        <f aca="false">AJ596</f>
        <v>-1233.09833333333</v>
      </c>
      <c r="AL596" s="0" t="n">
        <f aca="false">AK596</f>
        <v>-1233.09833333333</v>
      </c>
      <c r="AM596" s="0" t="n">
        <f aca="false">AL596</f>
        <v>-1233.09833333333</v>
      </c>
      <c r="AN596" s="0" t="n">
        <f aca="false">AM596</f>
        <v>-1233.09833333333</v>
      </c>
      <c r="AO596" s="4" t="n">
        <f aca="false">SUM(AC596:AN596)-Y596</f>
        <v>0</v>
      </c>
    </row>
    <row r="597" customFormat="false" ht="12.75" hidden="true" customHeight="false" outlineLevel="0" collapsed="false">
      <c r="A597" s="22" t="s">
        <v>1564</v>
      </c>
      <c r="B597" s="26" t="s">
        <v>468</v>
      </c>
      <c r="C597" s="26" t="s">
        <v>469</v>
      </c>
      <c r="D597" s="26" t="s">
        <v>1232</v>
      </c>
      <c r="E597" s="26" t="s">
        <v>1546</v>
      </c>
      <c r="F597" s="26" t="s">
        <v>1370</v>
      </c>
      <c r="G597" s="19" t="s">
        <v>482</v>
      </c>
      <c r="H597" s="19"/>
      <c r="I597" s="18" t="s">
        <v>1371</v>
      </c>
      <c r="J597" s="18"/>
      <c r="K597" s="22" t="s">
        <v>520</v>
      </c>
      <c r="L597" s="20" t="s">
        <v>1372</v>
      </c>
      <c r="M597" s="18" t="s">
        <v>520</v>
      </c>
      <c r="N597" s="18" t="s">
        <v>1236</v>
      </c>
      <c r="O597" s="18" t="s">
        <v>1237</v>
      </c>
      <c r="P597" s="18" t="s">
        <v>1238</v>
      </c>
      <c r="Q597" s="18" t="s">
        <v>1239</v>
      </c>
      <c r="R597" s="18" t="n">
        <v>1</v>
      </c>
      <c r="S597" s="18"/>
      <c r="T597" s="21" t="n">
        <v>0</v>
      </c>
      <c r="U597" s="21" t="n">
        <v>0</v>
      </c>
      <c r="V597" s="21" t="n">
        <f aca="false">SUMIF(Worksheet!$C:$C,A597,Worksheet!S:S)</f>
        <v>0</v>
      </c>
      <c r="W597" s="21" t="n">
        <f aca="false">SUMIF(Worksheet!$C:$C,$A597,Worksheet!T:T)</f>
        <v>0</v>
      </c>
      <c r="X597" s="21" t="n">
        <f aca="false">V597+W597</f>
        <v>0</v>
      </c>
      <c r="Y597" s="21" t="n">
        <f aca="false">U597+X597</f>
        <v>0</v>
      </c>
      <c r="Z597" s="21" t="n">
        <v>0</v>
      </c>
      <c r="AA597" s="21" t="n">
        <v>0</v>
      </c>
      <c r="AC597" s="0" t="n">
        <f aca="false">SUMIF(vaud1vt!$A:$A,$A597,vaud1vt!K:K)</f>
        <v>1350.6</v>
      </c>
      <c r="AD597" s="0" t="n">
        <f aca="false">SUMIF(vaud1vt!$A:$A,$A597,vaud1vt!L:L)</f>
        <v>1748.14</v>
      </c>
      <c r="AE597" s="0" t="n">
        <f aca="false">SUMIF(vaud1vt!$A:$A,$A597,vaud1vt!M:M)</f>
        <v>42.94</v>
      </c>
      <c r="AF597" s="0" t="n">
        <f aca="false">SUMIF(vaud1vt!$A:$A,$A597,vaud1vt!N:N)</f>
        <v>492.4</v>
      </c>
      <c r="AG597" s="0" t="n">
        <f aca="false">SUMIF(vaud1vt!$A:$A,$A597,vaud1vt!O:O)</f>
        <v>7453.97</v>
      </c>
      <c r="AH597" s="0" t="n">
        <f aca="false">SUMIF(vaud1vt!$A:$A,$A597,vaud1vt!P:P)</f>
        <v>16909.67</v>
      </c>
      <c r="AI597" s="0" t="n">
        <f aca="false">(Y597-SUM(AC597:AH597))/6</f>
        <v>-4666.28666666667</v>
      </c>
      <c r="AJ597" s="0" t="n">
        <f aca="false">AI597</f>
        <v>-4666.28666666667</v>
      </c>
      <c r="AK597" s="0" t="n">
        <f aca="false">AJ597</f>
        <v>-4666.28666666667</v>
      </c>
      <c r="AL597" s="0" t="n">
        <f aca="false">AK597</f>
        <v>-4666.28666666667</v>
      </c>
      <c r="AM597" s="0" t="n">
        <f aca="false">AL597</f>
        <v>-4666.28666666667</v>
      </c>
      <c r="AN597" s="0" t="n">
        <f aca="false">AM597</f>
        <v>-4666.28666666667</v>
      </c>
      <c r="AO597" s="4" t="n">
        <f aca="false">SUM(AC597:AN597)-Y597</f>
        <v>0</v>
      </c>
    </row>
    <row r="598" customFormat="false" ht="12.75" hidden="true" customHeight="false" outlineLevel="0" collapsed="false">
      <c r="A598" s="22" t="s">
        <v>1565</v>
      </c>
      <c r="B598" s="26" t="s">
        <v>468</v>
      </c>
      <c r="C598" s="26" t="s">
        <v>469</v>
      </c>
      <c r="D598" s="26" t="s">
        <v>1232</v>
      </c>
      <c r="E598" s="26" t="s">
        <v>1202</v>
      </c>
      <c r="F598" s="26" t="s">
        <v>481</v>
      </c>
      <c r="G598" s="19" t="s">
        <v>482</v>
      </c>
      <c r="H598" s="19"/>
      <c r="I598" s="18" t="s">
        <v>483</v>
      </c>
      <c r="J598" s="18"/>
      <c r="K598" s="20" t="s">
        <v>484</v>
      </c>
      <c r="L598" s="18" t="s">
        <v>485</v>
      </c>
      <c r="M598" s="18" t="s">
        <v>484</v>
      </c>
      <c r="N598" s="18" t="s">
        <v>1236</v>
      </c>
      <c r="O598" s="18" t="s">
        <v>1237</v>
      </c>
      <c r="P598" s="18" t="s">
        <v>1238</v>
      </c>
      <c r="Q598" s="18" t="s">
        <v>1239</v>
      </c>
      <c r="R598" s="18" t="n">
        <v>1</v>
      </c>
      <c r="S598" s="18"/>
      <c r="T598" s="21" t="n">
        <v>0</v>
      </c>
      <c r="U598" s="21" t="n">
        <v>0</v>
      </c>
      <c r="V598" s="21" t="n">
        <f aca="false">SUMIF(Worksheet!$C:$C,A598,Worksheet!S:S)</f>
        <v>0</v>
      </c>
      <c r="W598" s="21" t="n">
        <f aca="false">SUMIF(Worksheet!$C:$C,$A598,Worksheet!T:T)</f>
        <v>0</v>
      </c>
      <c r="X598" s="21" t="n">
        <f aca="false">V598+W598</f>
        <v>0</v>
      </c>
      <c r="Y598" s="21" t="n">
        <f aca="false">U598+X598</f>
        <v>0</v>
      </c>
      <c r="Z598" s="21" t="n">
        <v>0</v>
      </c>
      <c r="AA598" s="21" t="n">
        <v>0</v>
      </c>
      <c r="AC598" s="0" t="n">
        <f aca="false">SUMIF(vaud1vt!$A:$A,$A598,vaud1vt!K:K)</f>
        <v>33811</v>
      </c>
      <c r="AD598" s="0" t="n">
        <f aca="false">SUMIF(vaud1vt!$A:$A,$A598,vaud1vt!L:L)</f>
        <v>34159.75</v>
      </c>
      <c r="AE598" s="0" t="n">
        <f aca="false">SUMIF(vaud1vt!$A:$A,$A598,vaud1vt!M:M)</f>
        <v>34578.25</v>
      </c>
      <c r="AF598" s="0" t="n">
        <f aca="false">SUMIF(vaud1vt!$A:$A,$A598,vaud1vt!N:N)</f>
        <v>34510</v>
      </c>
      <c r="AG598" s="0" t="n">
        <f aca="false">SUMIF(vaud1vt!$A:$A,$A598,vaud1vt!O:O)</f>
        <v>34998.25</v>
      </c>
      <c r="AH598" s="0" t="n">
        <f aca="false">SUMIF(vaud1vt!$A:$A,$A598,vaud1vt!P:P)</f>
        <v>34091.5</v>
      </c>
      <c r="AI598" s="0" t="n">
        <f aca="false">(Y598-SUM(AC598:AH598))/6</f>
        <v>-34358.125</v>
      </c>
      <c r="AJ598" s="0" t="n">
        <f aca="false">AI598</f>
        <v>-34358.125</v>
      </c>
      <c r="AK598" s="0" t="n">
        <f aca="false">AJ598</f>
        <v>-34358.125</v>
      </c>
      <c r="AL598" s="0" t="n">
        <f aca="false">AK598</f>
        <v>-34358.125</v>
      </c>
      <c r="AM598" s="0" t="n">
        <f aca="false">AL598</f>
        <v>-34358.125</v>
      </c>
      <c r="AN598" s="0" t="n">
        <f aca="false">AM598</f>
        <v>-34358.125</v>
      </c>
      <c r="AO598" s="4" t="n">
        <f aca="false">SUM(AC598:AN598)-Y598</f>
        <v>0</v>
      </c>
    </row>
    <row r="599" customFormat="false" ht="12.75" hidden="true" customHeight="false" outlineLevel="0" collapsed="false">
      <c r="A599" s="22" t="s">
        <v>1566</v>
      </c>
      <c r="B599" s="26" t="s">
        <v>468</v>
      </c>
      <c r="C599" s="26" t="s">
        <v>469</v>
      </c>
      <c r="D599" s="26" t="s">
        <v>1232</v>
      </c>
      <c r="E599" s="26" t="s">
        <v>1202</v>
      </c>
      <c r="F599" s="26" t="s">
        <v>487</v>
      </c>
      <c r="G599" s="19" t="s">
        <v>482</v>
      </c>
      <c r="H599" s="19"/>
      <c r="I599" s="18" t="s">
        <v>488</v>
      </c>
      <c r="J599" s="18"/>
      <c r="K599" s="18" t="s">
        <v>484</v>
      </c>
      <c r="L599" s="18" t="s">
        <v>485</v>
      </c>
      <c r="M599" s="18" t="s">
        <v>484</v>
      </c>
      <c r="N599" s="18" t="s">
        <v>1236</v>
      </c>
      <c r="O599" s="18" t="s">
        <v>1237</v>
      </c>
      <c r="P599" s="18" t="s">
        <v>1238</v>
      </c>
      <c r="Q599" s="18" t="s">
        <v>1239</v>
      </c>
      <c r="R599" s="18" t="n">
        <v>1</v>
      </c>
      <c r="S599" s="18"/>
      <c r="T599" s="21" t="n">
        <v>0</v>
      </c>
      <c r="U599" s="21" t="n">
        <v>0</v>
      </c>
      <c r="V599" s="21" t="n">
        <f aca="false">SUMIF(Worksheet!$C:$C,A599,Worksheet!S:S)</f>
        <v>0</v>
      </c>
      <c r="W599" s="21" t="n">
        <f aca="false">SUMIF(Worksheet!$C:$C,$A599,Worksheet!T:T)</f>
        <v>0</v>
      </c>
      <c r="X599" s="21" t="n">
        <f aca="false">V599+W599</f>
        <v>0</v>
      </c>
      <c r="Y599" s="21" t="n">
        <f aca="false">U599+X599</f>
        <v>0</v>
      </c>
      <c r="Z599" s="21" t="n">
        <v>0</v>
      </c>
      <c r="AA599" s="21" t="n">
        <v>0</v>
      </c>
      <c r="AC599" s="0" t="n">
        <f aca="false">SUMIF(vaud1vt!$A:$A,$A599,vaud1vt!K:K)</f>
        <v>0</v>
      </c>
      <c r="AD599" s="0" t="n">
        <f aca="false">SUMIF(vaud1vt!$A:$A,$A599,vaud1vt!L:L)</f>
        <v>0</v>
      </c>
      <c r="AE599" s="0" t="n">
        <f aca="false">SUMIF(vaud1vt!$A:$A,$A599,vaud1vt!M:M)</f>
        <v>0</v>
      </c>
      <c r="AF599" s="0" t="n">
        <f aca="false">SUMIF(vaud1vt!$A:$A,$A599,vaud1vt!N:N)</f>
        <v>0</v>
      </c>
      <c r="AG599" s="0" t="n">
        <f aca="false">SUMIF(vaud1vt!$A:$A,$A599,vaud1vt!O:O)</f>
        <v>0</v>
      </c>
      <c r="AH599" s="0" t="n">
        <f aca="false">SUMIF(vaud1vt!$A:$A,$A599,vaud1vt!P:P)</f>
        <v>33394</v>
      </c>
      <c r="AI599" s="0" t="n">
        <f aca="false">(Y599-SUM(AC599:AH599))/6</f>
        <v>-5565.66666666667</v>
      </c>
      <c r="AJ599" s="0" t="n">
        <f aca="false">AI599</f>
        <v>-5565.66666666667</v>
      </c>
      <c r="AK599" s="0" t="n">
        <f aca="false">AJ599</f>
        <v>-5565.66666666667</v>
      </c>
      <c r="AL599" s="0" t="n">
        <f aca="false">AK599</f>
        <v>-5565.66666666667</v>
      </c>
      <c r="AM599" s="0" t="n">
        <f aca="false">AL599</f>
        <v>-5565.66666666667</v>
      </c>
      <c r="AN599" s="0" t="n">
        <f aca="false">AM599</f>
        <v>-5565.66666666667</v>
      </c>
      <c r="AO599" s="4" t="n">
        <f aca="false">SUM(AC599:AN599)-Y599</f>
        <v>0</v>
      </c>
    </row>
    <row r="600" customFormat="false" ht="12.75" hidden="true" customHeight="false" outlineLevel="0" collapsed="false">
      <c r="A600" s="22" t="s">
        <v>1567</v>
      </c>
      <c r="B600" s="26" t="s">
        <v>468</v>
      </c>
      <c r="C600" s="26" t="s">
        <v>469</v>
      </c>
      <c r="D600" s="26" t="s">
        <v>1232</v>
      </c>
      <c r="E600" s="26" t="s">
        <v>1202</v>
      </c>
      <c r="F600" s="26" t="s">
        <v>490</v>
      </c>
      <c r="G600" s="19" t="s">
        <v>482</v>
      </c>
      <c r="H600" s="19"/>
      <c r="I600" s="18" t="s">
        <v>491</v>
      </c>
      <c r="J600" s="18"/>
      <c r="K600" s="18" t="s">
        <v>484</v>
      </c>
      <c r="L600" s="18" t="s">
        <v>492</v>
      </c>
      <c r="M600" s="18" t="s">
        <v>484</v>
      </c>
      <c r="N600" s="18" t="s">
        <v>1236</v>
      </c>
      <c r="O600" s="18" t="s">
        <v>1237</v>
      </c>
      <c r="P600" s="18" t="s">
        <v>1238</v>
      </c>
      <c r="Q600" s="18" t="s">
        <v>1239</v>
      </c>
      <c r="R600" s="18" t="n">
        <v>1</v>
      </c>
      <c r="S600" s="18"/>
      <c r="T600" s="21" t="n">
        <v>0</v>
      </c>
      <c r="U600" s="21" t="n">
        <v>0</v>
      </c>
      <c r="V600" s="21" t="n">
        <f aca="false">SUMIF(Worksheet!$C:$C,A600,Worksheet!S:S)</f>
        <v>0</v>
      </c>
      <c r="W600" s="21" t="n">
        <f aca="false">SUMIF(Worksheet!$C:$C,$A600,Worksheet!T:T)</f>
        <v>0</v>
      </c>
      <c r="X600" s="21" t="n">
        <f aca="false">V600+W600</f>
        <v>0</v>
      </c>
      <c r="Y600" s="21" t="n">
        <f aca="false">U600+X600</f>
        <v>0</v>
      </c>
      <c r="Z600" s="21" t="n">
        <v>0</v>
      </c>
      <c r="AA600" s="21" t="n">
        <v>0</v>
      </c>
      <c r="AC600" s="0" t="n">
        <f aca="false">SUMIF(vaud1vt!$A:$A,$A600,vaud1vt!K:K)</f>
        <v>526.05</v>
      </c>
      <c r="AD600" s="0" t="n">
        <f aca="false">SUMIF(vaud1vt!$A:$A,$A600,vaud1vt!L:L)</f>
        <v>631.26</v>
      </c>
      <c r="AE600" s="0" t="n">
        <f aca="false">SUMIF(vaud1vt!$A:$A,$A600,vaud1vt!M:M)</f>
        <v>789.08</v>
      </c>
      <c r="AF600" s="0" t="n">
        <f aca="false">SUMIF(vaud1vt!$A:$A,$A600,vaud1vt!N:N)</f>
        <v>727.3</v>
      </c>
      <c r="AG600" s="0" t="n">
        <f aca="false">SUMIF(vaud1vt!$A:$A,$A600,vaud1vt!O:O)</f>
        <v>673.43</v>
      </c>
      <c r="AH600" s="0" t="n">
        <f aca="false">SUMIF(vaud1vt!$A:$A,$A600,vaud1vt!P:P)</f>
        <v>1037.08</v>
      </c>
      <c r="AI600" s="0" t="n">
        <f aca="false">(Y600-SUM(AC600:AH600))/6</f>
        <v>-730.7</v>
      </c>
      <c r="AJ600" s="0" t="n">
        <f aca="false">AI600</f>
        <v>-730.7</v>
      </c>
      <c r="AK600" s="0" t="n">
        <f aca="false">AJ600</f>
        <v>-730.7</v>
      </c>
      <c r="AL600" s="0" t="n">
        <f aca="false">AK600</f>
        <v>-730.7</v>
      </c>
      <c r="AM600" s="0" t="n">
        <f aca="false">AL600</f>
        <v>-730.7</v>
      </c>
      <c r="AN600" s="0" t="n">
        <f aca="false">AM600</f>
        <v>-730.7</v>
      </c>
      <c r="AO600" s="4" t="n">
        <f aca="false">SUM(AC600:AN600)-Y600</f>
        <v>0</v>
      </c>
    </row>
    <row r="601" customFormat="false" ht="12.75" hidden="true" customHeight="false" outlineLevel="0" collapsed="false">
      <c r="A601" s="22" t="s">
        <v>1568</v>
      </c>
      <c r="B601" s="26" t="s">
        <v>468</v>
      </c>
      <c r="C601" s="26" t="s">
        <v>469</v>
      </c>
      <c r="D601" s="26" t="s">
        <v>1232</v>
      </c>
      <c r="E601" s="26" t="s">
        <v>1202</v>
      </c>
      <c r="F601" s="26" t="s">
        <v>871</v>
      </c>
      <c r="G601" s="19" t="s">
        <v>482</v>
      </c>
      <c r="H601" s="19"/>
      <c r="I601" s="18" t="s">
        <v>872</v>
      </c>
      <c r="J601" s="18"/>
      <c r="K601" s="18" t="s">
        <v>484</v>
      </c>
      <c r="L601" s="18" t="s">
        <v>873</v>
      </c>
      <c r="M601" s="18" t="s">
        <v>484</v>
      </c>
      <c r="N601" s="18" t="s">
        <v>1236</v>
      </c>
      <c r="O601" s="18" t="s">
        <v>1237</v>
      </c>
      <c r="P601" s="18" t="s">
        <v>1238</v>
      </c>
      <c r="Q601" s="18" t="s">
        <v>1239</v>
      </c>
      <c r="R601" s="18" t="n">
        <v>1</v>
      </c>
      <c r="S601" s="18"/>
      <c r="T601" s="21" t="n">
        <v>0</v>
      </c>
      <c r="U601" s="21" t="n">
        <v>0</v>
      </c>
      <c r="V601" s="21" t="n">
        <f aca="false">SUMIF(Worksheet!$C:$C,A601,Worksheet!S:S)</f>
        <v>0</v>
      </c>
      <c r="W601" s="21" t="n">
        <f aca="false">SUMIF(Worksheet!$C:$C,$A601,Worksheet!T:T)</f>
        <v>0</v>
      </c>
      <c r="X601" s="21" t="n">
        <f aca="false">V601+W601</f>
        <v>0</v>
      </c>
      <c r="Y601" s="21" t="n">
        <f aca="false">U601+X601</f>
        <v>0</v>
      </c>
      <c r="Z601" s="21" t="n">
        <v>0</v>
      </c>
      <c r="AA601" s="21" t="n">
        <v>0</v>
      </c>
      <c r="AC601" s="0" t="n">
        <f aca="false">SUMIF(vaud1vt!$A:$A,$A601,vaud1vt!K:K)</f>
        <v>0</v>
      </c>
      <c r="AD601" s="0" t="n">
        <f aca="false">SUMIF(vaud1vt!$A:$A,$A601,vaud1vt!L:L)</f>
        <v>0</v>
      </c>
      <c r="AE601" s="0" t="n">
        <f aca="false">SUMIF(vaud1vt!$A:$A,$A601,vaud1vt!M:M)</f>
        <v>0</v>
      </c>
      <c r="AF601" s="0" t="n">
        <f aca="false">SUMIF(vaud1vt!$A:$A,$A601,vaud1vt!N:N)</f>
        <v>0</v>
      </c>
      <c r="AG601" s="0" t="n">
        <f aca="false">SUMIF(vaud1vt!$A:$A,$A601,vaud1vt!O:O)</f>
        <v>0</v>
      </c>
      <c r="AH601" s="0" t="n">
        <f aca="false">SUMIF(vaud1vt!$A:$A,$A601,vaud1vt!P:P)</f>
        <v>0</v>
      </c>
      <c r="AI601" s="0" t="n">
        <f aca="false">(Y601-SUM(AC601:AH601))/6</f>
        <v>0</v>
      </c>
      <c r="AJ601" s="0" t="n">
        <f aca="false">AI601</f>
        <v>0</v>
      </c>
      <c r="AK601" s="0" t="n">
        <f aca="false">AJ601</f>
        <v>0</v>
      </c>
      <c r="AL601" s="0" t="n">
        <f aca="false">AK601</f>
        <v>0</v>
      </c>
      <c r="AM601" s="0" t="n">
        <f aca="false">AL601</f>
        <v>0</v>
      </c>
      <c r="AN601" s="0" t="n">
        <f aca="false">AM601</f>
        <v>0</v>
      </c>
      <c r="AO601" s="4" t="n">
        <f aca="false">SUM(AC601:AN601)-Y601</f>
        <v>0</v>
      </c>
    </row>
    <row r="602" customFormat="false" ht="12.75" hidden="true" customHeight="false" outlineLevel="0" collapsed="false">
      <c r="A602" s="22" t="s">
        <v>1569</v>
      </c>
      <c r="B602" s="26" t="s">
        <v>468</v>
      </c>
      <c r="C602" s="26" t="s">
        <v>469</v>
      </c>
      <c r="D602" s="26" t="s">
        <v>1232</v>
      </c>
      <c r="E602" s="26" t="s">
        <v>1202</v>
      </c>
      <c r="F602" s="26" t="s">
        <v>505</v>
      </c>
      <c r="G602" s="19" t="s">
        <v>482</v>
      </c>
      <c r="H602" s="19"/>
      <c r="I602" s="18" t="s">
        <v>506</v>
      </c>
      <c r="J602" s="18"/>
      <c r="K602" s="18" t="s">
        <v>484</v>
      </c>
      <c r="L602" s="18" t="s">
        <v>507</v>
      </c>
      <c r="M602" s="18" t="s">
        <v>484</v>
      </c>
      <c r="N602" s="18" t="s">
        <v>1236</v>
      </c>
      <c r="O602" s="18" t="s">
        <v>1237</v>
      </c>
      <c r="P602" s="18" t="s">
        <v>1238</v>
      </c>
      <c r="Q602" s="18" t="s">
        <v>1239</v>
      </c>
      <c r="R602" s="18" t="n">
        <v>1</v>
      </c>
      <c r="S602" s="18"/>
      <c r="T602" s="21" t="n">
        <v>0</v>
      </c>
      <c r="U602" s="21" t="n">
        <v>0</v>
      </c>
      <c r="V602" s="21" t="n">
        <f aca="false">SUMIF(Worksheet!$C:$C,A602,Worksheet!S:S)</f>
        <v>0</v>
      </c>
      <c r="W602" s="21" t="n">
        <f aca="false">SUMIF(Worksheet!$C:$C,$A602,Worksheet!T:T)</f>
        <v>0</v>
      </c>
      <c r="X602" s="21" t="n">
        <f aca="false">V602+W602</f>
        <v>0</v>
      </c>
      <c r="Y602" s="21" t="n">
        <f aca="false">U602+X602</f>
        <v>0</v>
      </c>
      <c r="Z602" s="21" t="n">
        <v>0</v>
      </c>
      <c r="AA602" s="21" t="n">
        <v>0</v>
      </c>
      <c r="AC602" s="0" t="n">
        <f aca="false">SUMIF(vaud1vt!$A:$A,$A602,vaud1vt!K:K)</f>
        <v>5985.54</v>
      </c>
      <c r="AD602" s="0" t="n">
        <f aca="false">SUMIF(vaud1vt!$A:$A,$A602,vaud1vt!L:L)</f>
        <v>5985.54</v>
      </c>
      <c r="AE602" s="0" t="n">
        <f aca="false">SUMIF(vaud1vt!$A:$A,$A602,vaud1vt!M:M)</f>
        <v>5985.54</v>
      </c>
      <c r="AF602" s="0" t="n">
        <f aca="false">SUMIF(vaud1vt!$A:$A,$A602,vaud1vt!N:N)</f>
        <v>6010.92</v>
      </c>
      <c r="AG602" s="0" t="n">
        <f aca="false">SUMIF(vaud1vt!$A:$A,$A602,vaud1vt!O:O)</f>
        <v>6010.92</v>
      </c>
      <c r="AH602" s="0" t="n">
        <f aca="false">SUMIF(vaud1vt!$A:$A,$A602,vaud1vt!P:P)</f>
        <v>6010.92</v>
      </c>
      <c r="AI602" s="0" t="n">
        <f aca="false">(Y602-SUM(AC602:AH602))/6</f>
        <v>-5998.23</v>
      </c>
      <c r="AJ602" s="0" t="n">
        <f aca="false">AI602</f>
        <v>-5998.23</v>
      </c>
      <c r="AK602" s="0" t="n">
        <f aca="false">AJ602</f>
        <v>-5998.23</v>
      </c>
      <c r="AL602" s="0" t="n">
        <f aca="false">AK602</f>
        <v>-5998.23</v>
      </c>
      <c r="AM602" s="0" t="n">
        <f aca="false">AL602</f>
        <v>-5998.23</v>
      </c>
      <c r="AN602" s="0" t="n">
        <f aca="false">AM602</f>
        <v>-5998.23</v>
      </c>
      <c r="AO602" s="4" t="n">
        <f aca="false">SUM(AC602:AN602)-Y602</f>
        <v>0</v>
      </c>
    </row>
    <row r="603" customFormat="false" ht="12.75" hidden="true" customHeight="false" outlineLevel="0" collapsed="false">
      <c r="A603" s="22" t="s">
        <v>1570</v>
      </c>
      <c r="B603" s="26" t="s">
        <v>468</v>
      </c>
      <c r="C603" s="26" t="s">
        <v>469</v>
      </c>
      <c r="D603" s="26" t="s">
        <v>1232</v>
      </c>
      <c r="E603" s="26" t="s">
        <v>1202</v>
      </c>
      <c r="F603" s="26" t="s">
        <v>513</v>
      </c>
      <c r="G603" s="19" t="s">
        <v>482</v>
      </c>
      <c r="H603" s="19"/>
      <c r="I603" s="18" t="s">
        <v>514</v>
      </c>
      <c r="J603" s="18"/>
      <c r="K603" s="18" t="s">
        <v>484</v>
      </c>
      <c r="L603" s="18" t="s">
        <v>507</v>
      </c>
      <c r="M603" s="18" t="s">
        <v>484</v>
      </c>
      <c r="N603" s="18" t="s">
        <v>1236</v>
      </c>
      <c r="O603" s="18" t="s">
        <v>1237</v>
      </c>
      <c r="P603" s="18" t="s">
        <v>1238</v>
      </c>
      <c r="Q603" s="18" t="s">
        <v>1239</v>
      </c>
      <c r="R603" s="18" t="n">
        <v>1</v>
      </c>
      <c r="S603" s="18"/>
      <c r="T603" s="21" t="n">
        <v>0</v>
      </c>
      <c r="U603" s="21" t="n">
        <v>0</v>
      </c>
      <c r="V603" s="21" t="n">
        <f aca="false">SUMIF(Worksheet!$C:$C,A603,Worksheet!S:S)</f>
        <v>0</v>
      </c>
      <c r="W603" s="21" t="n">
        <f aca="false">SUMIF(Worksheet!$C:$C,$A603,Worksheet!T:T)</f>
        <v>0</v>
      </c>
      <c r="X603" s="21" t="n">
        <f aca="false">V603+W603</f>
        <v>0</v>
      </c>
      <c r="Y603" s="21" t="n">
        <f aca="false">U603+X603</f>
        <v>0</v>
      </c>
      <c r="Z603" s="21" t="n">
        <v>0</v>
      </c>
      <c r="AA603" s="21" t="n">
        <v>0</v>
      </c>
      <c r="AC603" s="0" t="n">
        <f aca="false">SUMIF(vaud1vt!$A:$A,$A603,vaud1vt!K:K)</f>
        <v>338.49</v>
      </c>
      <c r="AD603" s="0" t="n">
        <f aca="false">SUMIF(vaud1vt!$A:$A,$A603,vaud1vt!L:L)</f>
        <v>359.45</v>
      </c>
      <c r="AE603" s="0" t="n">
        <f aca="false">SUMIF(vaud1vt!$A:$A,$A603,vaud1vt!M:M)</f>
        <v>341.12</v>
      </c>
      <c r="AF603" s="0" t="n">
        <f aca="false">SUMIF(vaud1vt!$A:$A,$A603,vaud1vt!N:N)</f>
        <v>341.91</v>
      </c>
      <c r="AG603" s="0" t="n">
        <f aca="false">SUMIF(vaud1vt!$A:$A,$A603,vaud1vt!O:O)</f>
        <v>341.37</v>
      </c>
      <c r="AH603" s="0" t="n">
        <f aca="false">SUMIF(vaud1vt!$A:$A,$A603,vaud1vt!P:P)</f>
        <v>514.46</v>
      </c>
      <c r="AI603" s="0" t="n">
        <f aca="false">(Y603-SUM(AC603:AH603))/6</f>
        <v>-372.8</v>
      </c>
      <c r="AJ603" s="0" t="n">
        <f aca="false">AI603</f>
        <v>-372.8</v>
      </c>
      <c r="AK603" s="0" t="n">
        <f aca="false">AJ603</f>
        <v>-372.8</v>
      </c>
      <c r="AL603" s="0" t="n">
        <f aca="false">AK603</f>
        <v>-372.8</v>
      </c>
      <c r="AM603" s="0" t="n">
        <f aca="false">AL603</f>
        <v>-372.8</v>
      </c>
      <c r="AN603" s="0" t="n">
        <f aca="false">AM603</f>
        <v>-372.8</v>
      </c>
      <c r="AO603" s="4" t="n">
        <f aca="false">SUM(AC603:AN603)-Y603</f>
        <v>0</v>
      </c>
    </row>
    <row r="604" customFormat="false" ht="12.75" hidden="true" customHeight="false" outlineLevel="0" collapsed="false">
      <c r="A604" s="22" t="s">
        <v>1571</v>
      </c>
      <c r="B604" s="26" t="s">
        <v>468</v>
      </c>
      <c r="C604" s="26" t="s">
        <v>469</v>
      </c>
      <c r="D604" s="26" t="s">
        <v>1232</v>
      </c>
      <c r="E604" s="26" t="s">
        <v>1202</v>
      </c>
      <c r="F604" s="26" t="s">
        <v>1353</v>
      </c>
      <c r="G604" s="19" t="s">
        <v>482</v>
      </c>
      <c r="H604" s="19"/>
      <c r="I604" s="18" t="s">
        <v>1354</v>
      </c>
      <c r="J604" s="18" t="s">
        <v>1024</v>
      </c>
      <c r="K604" s="18" t="s">
        <v>520</v>
      </c>
      <c r="L604" s="20" t="s">
        <v>525</v>
      </c>
      <c r="M604" s="18" t="s">
        <v>520</v>
      </c>
      <c r="N604" s="18" t="s">
        <v>1236</v>
      </c>
      <c r="O604" s="18" t="s">
        <v>1237</v>
      </c>
      <c r="P604" s="18" t="s">
        <v>1238</v>
      </c>
      <c r="Q604" s="18" t="s">
        <v>1239</v>
      </c>
      <c r="R604" s="18" t="n">
        <v>1</v>
      </c>
      <c r="S604" s="18"/>
      <c r="T604" s="21" t="n">
        <v>0</v>
      </c>
      <c r="U604" s="21" t="n">
        <v>0</v>
      </c>
      <c r="V604" s="21" t="n">
        <f aca="false">SUMIF(Worksheet!$C:$C,A604,Worksheet!S:S)</f>
        <v>0</v>
      </c>
      <c r="W604" s="21" t="n">
        <f aca="false">SUMIF(Worksheet!$C:$C,$A604,Worksheet!T:T)</f>
        <v>0</v>
      </c>
      <c r="X604" s="21" t="n">
        <f aca="false">V604+W604</f>
        <v>0</v>
      </c>
      <c r="Y604" s="21" t="n">
        <f aca="false">U604+X604</f>
        <v>0</v>
      </c>
      <c r="Z604" s="21" t="n">
        <v>0</v>
      </c>
      <c r="AA604" s="21" t="n">
        <v>0</v>
      </c>
      <c r="AC604" s="0" t="n">
        <f aca="false">SUMIF(vaud1vt!$A:$A,$A604,vaud1vt!K:K)</f>
        <v>19542.5</v>
      </c>
      <c r="AD604" s="0" t="n">
        <f aca="false">SUMIF(vaud1vt!$A:$A,$A604,vaud1vt!L:L)</f>
        <v>39308.94</v>
      </c>
      <c r="AE604" s="0" t="n">
        <f aca="false">SUMIF(vaud1vt!$A:$A,$A604,vaud1vt!M:M)</f>
        <v>4233.21</v>
      </c>
      <c r="AF604" s="0" t="n">
        <f aca="false">SUMIF(vaud1vt!$A:$A,$A604,vaud1vt!N:N)</f>
        <v>102307.01</v>
      </c>
      <c r="AG604" s="0" t="n">
        <f aca="false">SUMIF(vaud1vt!$A:$A,$A604,vaud1vt!O:O)</f>
        <v>30573.42</v>
      </c>
      <c r="AH604" s="0" t="n">
        <f aca="false">SUMIF(vaud1vt!$A:$A,$A604,vaud1vt!P:P)</f>
        <v>8362.33</v>
      </c>
      <c r="AI604" s="0" t="n">
        <f aca="false">(Y604-SUM(AC604:AH604))/6</f>
        <v>-34054.5683333333</v>
      </c>
      <c r="AJ604" s="0" t="n">
        <f aca="false">AI604</f>
        <v>-34054.5683333333</v>
      </c>
      <c r="AK604" s="0" t="n">
        <f aca="false">AJ604</f>
        <v>-34054.5683333333</v>
      </c>
      <c r="AL604" s="0" t="n">
        <f aca="false">AK604</f>
        <v>-34054.5683333333</v>
      </c>
      <c r="AM604" s="0" t="n">
        <f aca="false">AL604</f>
        <v>-34054.5683333333</v>
      </c>
      <c r="AN604" s="0" t="n">
        <f aca="false">AM604</f>
        <v>-34054.5683333333</v>
      </c>
      <c r="AO604" s="4" t="n">
        <f aca="false">SUM(AC604:AN604)-Y604</f>
        <v>0</v>
      </c>
    </row>
    <row r="605" customFormat="false" ht="12.75" hidden="true" customHeight="false" outlineLevel="0" collapsed="false">
      <c r="A605" s="22" t="s">
        <v>1572</v>
      </c>
      <c r="B605" s="26" t="s">
        <v>468</v>
      </c>
      <c r="C605" s="26" t="s">
        <v>469</v>
      </c>
      <c r="D605" s="26" t="s">
        <v>1232</v>
      </c>
      <c r="E605" s="26" t="s">
        <v>1202</v>
      </c>
      <c r="F605" s="26" t="s">
        <v>1356</v>
      </c>
      <c r="G605" s="19" t="s">
        <v>482</v>
      </c>
      <c r="H605" s="19"/>
      <c r="I605" s="18" t="s">
        <v>1357</v>
      </c>
      <c r="J605" s="18"/>
      <c r="K605" s="18" t="s">
        <v>520</v>
      </c>
      <c r="L605" s="20" t="s">
        <v>529</v>
      </c>
      <c r="M605" s="18" t="s">
        <v>520</v>
      </c>
      <c r="N605" s="18" t="s">
        <v>1236</v>
      </c>
      <c r="O605" s="18" t="s">
        <v>1237</v>
      </c>
      <c r="P605" s="18" t="s">
        <v>1238</v>
      </c>
      <c r="Q605" s="18" t="s">
        <v>1239</v>
      </c>
      <c r="R605" s="18" t="n">
        <v>1</v>
      </c>
      <c r="S605" s="18"/>
      <c r="T605" s="21" t="n">
        <v>0</v>
      </c>
      <c r="U605" s="21" t="n">
        <v>0</v>
      </c>
      <c r="V605" s="21" t="n">
        <f aca="false">SUMIF(Worksheet!$C:$C,A605,Worksheet!S:S)</f>
        <v>0</v>
      </c>
      <c r="W605" s="21" t="n">
        <f aca="false">SUMIF(Worksheet!$C:$C,$A605,Worksheet!T:T)</f>
        <v>0</v>
      </c>
      <c r="X605" s="21" t="n">
        <f aca="false">V605+W605</f>
        <v>0</v>
      </c>
      <c r="Y605" s="21" t="n">
        <f aca="false">U605+X605</f>
        <v>0</v>
      </c>
      <c r="Z605" s="21" t="n">
        <v>0</v>
      </c>
      <c r="AA605" s="21" t="n">
        <v>0</v>
      </c>
      <c r="AC605" s="0" t="n">
        <f aca="false">SUMIF(vaud1vt!$A:$A,$A605,vaud1vt!K:K)</f>
        <v>931.99</v>
      </c>
      <c r="AD605" s="0" t="n">
        <f aca="false">SUMIF(vaud1vt!$A:$A,$A605,vaud1vt!L:L)</f>
        <v>0</v>
      </c>
      <c r="AE605" s="0" t="n">
        <f aca="false">SUMIF(vaud1vt!$A:$A,$A605,vaud1vt!M:M)</f>
        <v>0</v>
      </c>
      <c r="AF605" s="0" t="n">
        <f aca="false">SUMIF(vaud1vt!$A:$A,$A605,vaud1vt!N:N)</f>
        <v>0</v>
      </c>
      <c r="AG605" s="0" t="n">
        <f aca="false">SUMIF(vaud1vt!$A:$A,$A605,vaud1vt!O:O)</f>
        <v>0</v>
      </c>
      <c r="AH605" s="0" t="n">
        <f aca="false">SUMIF(vaud1vt!$A:$A,$A605,vaud1vt!P:P)</f>
        <v>0</v>
      </c>
      <c r="AI605" s="0" t="n">
        <f aca="false">(Y605-SUM(AC605:AH605))/6</f>
        <v>-155.331666666667</v>
      </c>
      <c r="AJ605" s="0" t="n">
        <f aca="false">AI605</f>
        <v>-155.331666666667</v>
      </c>
      <c r="AK605" s="0" t="n">
        <f aca="false">AJ605</f>
        <v>-155.331666666667</v>
      </c>
      <c r="AL605" s="0" t="n">
        <f aca="false">AK605</f>
        <v>-155.331666666667</v>
      </c>
      <c r="AM605" s="0" t="n">
        <f aca="false">AL605</f>
        <v>-155.331666666667</v>
      </c>
      <c r="AN605" s="0" t="n">
        <f aca="false">AM605</f>
        <v>-155.331666666667</v>
      </c>
      <c r="AO605" s="4" t="n">
        <f aca="false">SUM(AC605:AN605)-Y605</f>
        <v>0</v>
      </c>
    </row>
    <row r="606" customFormat="false" ht="12.75" hidden="true" customHeight="false" outlineLevel="0" collapsed="false">
      <c r="A606" s="22" t="s">
        <v>1573</v>
      </c>
      <c r="B606" s="26" t="s">
        <v>468</v>
      </c>
      <c r="C606" s="26" t="s">
        <v>469</v>
      </c>
      <c r="D606" s="26" t="s">
        <v>1232</v>
      </c>
      <c r="E606" s="26" t="s">
        <v>1202</v>
      </c>
      <c r="F606" s="26" t="s">
        <v>1359</v>
      </c>
      <c r="G606" s="19" t="s">
        <v>482</v>
      </c>
      <c r="H606" s="19"/>
      <c r="I606" s="18" t="s">
        <v>1360</v>
      </c>
      <c r="J606" s="18"/>
      <c r="K606" s="18" t="s">
        <v>520</v>
      </c>
      <c r="L606" s="20" t="s">
        <v>529</v>
      </c>
      <c r="M606" s="18" t="s">
        <v>520</v>
      </c>
      <c r="N606" s="18" t="s">
        <v>1236</v>
      </c>
      <c r="O606" s="18" t="s">
        <v>1237</v>
      </c>
      <c r="P606" s="18" t="s">
        <v>1238</v>
      </c>
      <c r="Q606" s="18" t="s">
        <v>1239</v>
      </c>
      <c r="R606" s="18" t="n">
        <v>1</v>
      </c>
      <c r="S606" s="18"/>
      <c r="T606" s="21" t="n">
        <v>0</v>
      </c>
      <c r="U606" s="21" t="n">
        <v>0</v>
      </c>
      <c r="V606" s="21" t="n">
        <f aca="false">SUMIF(Worksheet!$C:$C,A606,Worksheet!S:S)</f>
        <v>0</v>
      </c>
      <c r="W606" s="21" t="n">
        <f aca="false">SUMIF(Worksheet!$C:$C,$A606,Worksheet!T:T)</f>
        <v>0</v>
      </c>
      <c r="X606" s="21" t="n">
        <f aca="false">V606+W606</f>
        <v>0</v>
      </c>
      <c r="Y606" s="21" t="n">
        <f aca="false">U606+X606</f>
        <v>0</v>
      </c>
      <c r="Z606" s="21" t="n">
        <v>0</v>
      </c>
      <c r="AA606" s="21" t="n">
        <v>0</v>
      </c>
      <c r="AC606" s="0" t="n">
        <f aca="false">SUMIF(vaud1vt!$A:$A,$A606,vaud1vt!K:K)</f>
        <v>8851.13</v>
      </c>
      <c r="AD606" s="0" t="n">
        <f aca="false">SUMIF(vaud1vt!$A:$A,$A606,vaud1vt!L:L)</f>
        <v>9107.03</v>
      </c>
      <c r="AE606" s="0" t="n">
        <f aca="false">SUMIF(vaud1vt!$A:$A,$A606,vaud1vt!M:M)</f>
        <v>6362.9</v>
      </c>
      <c r="AF606" s="0" t="n">
        <f aca="false">SUMIF(vaud1vt!$A:$A,$A606,vaud1vt!N:N)</f>
        <v>328</v>
      </c>
      <c r="AG606" s="0" t="n">
        <f aca="false">SUMIF(vaud1vt!$A:$A,$A606,vaud1vt!O:O)</f>
        <v>25878.73</v>
      </c>
      <c r="AH606" s="0" t="n">
        <f aca="false">SUMIF(vaud1vt!$A:$A,$A606,vaud1vt!P:P)</f>
        <v>6422.27</v>
      </c>
      <c r="AI606" s="0" t="n">
        <f aca="false">(Y606-SUM(AC606:AH606))/6</f>
        <v>-9491.67666666667</v>
      </c>
      <c r="AJ606" s="0" t="n">
        <f aca="false">AI606</f>
        <v>-9491.67666666667</v>
      </c>
      <c r="AK606" s="0" t="n">
        <f aca="false">AJ606</f>
        <v>-9491.67666666667</v>
      </c>
      <c r="AL606" s="0" t="n">
        <f aca="false">AK606</f>
        <v>-9491.67666666667</v>
      </c>
      <c r="AM606" s="0" t="n">
        <f aca="false">AL606</f>
        <v>-9491.67666666667</v>
      </c>
      <c r="AN606" s="0" t="n">
        <f aca="false">AM606</f>
        <v>-9491.67666666667</v>
      </c>
      <c r="AO606" s="4" t="n">
        <f aca="false">SUM(AC606:AN606)-Y606</f>
        <v>0</v>
      </c>
    </row>
    <row r="607" customFormat="false" ht="12.75" hidden="true" customHeight="false" outlineLevel="0" collapsed="false">
      <c r="A607" s="22" t="s">
        <v>1574</v>
      </c>
      <c r="B607" s="26" t="s">
        <v>468</v>
      </c>
      <c r="C607" s="26" t="s">
        <v>469</v>
      </c>
      <c r="D607" s="26" t="s">
        <v>1232</v>
      </c>
      <c r="E607" s="26" t="s">
        <v>1202</v>
      </c>
      <c r="F607" s="26" t="s">
        <v>1364</v>
      </c>
      <c r="G607" s="19" t="s">
        <v>482</v>
      </c>
      <c r="H607" s="19"/>
      <c r="I607" s="18" t="s">
        <v>1365</v>
      </c>
      <c r="J607" s="18"/>
      <c r="K607" s="18" t="s">
        <v>520</v>
      </c>
      <c r="L607" s="20" t="s">
        <v>529</v>
      </c>
      <c r="M607" s="18" t="s">
        <v>520</v>
      </c>
      <c r="N607" s="18" t="s">
        <v>1236</v>
      </c>
      <c r="O607" s="18" t="s">
        <v>1237</v>
      </c>
      <c r="P607" s="18" t="s">
        <v>1238</v>
      </c>
      <c r="Q607" s="18" t="s">
        <v>1239</v>
      </c>
      <c r="R607" s="18" t="n">
        <v>1</v>
      </c>
      <c r="S607" s="18"/>
      <c r="T607" s="21" t="n">
        <v>0</v>
      </c>
      <c r="U607" s="21" t="n">
        <v>0</v>
      </c>
      <c r="V607" s="21" t="n">
        <f aca="false">SUMIF(Worksheet!$C:$C,A607,Worksheet!S:S)</f>
        <v>0</v>
      </c>
      <c r="W607" s="21" t="n">
        <f aca="false">SUMIF(Worksheet!$C:$C,$A607,Worksheet!T:T)</f>
        <v>0</v>
      </c>
      <c r="X607" s="21" t="n">
        <f aca="false">V607+W607</f>
        <v>0</v>
      </c>
      <c r="Y607" s="21" t="n">
        <f aca="false">U607+X607</f>
        <v>0</v>
      </c>
      <c r="Z607" s="21" t="n">
        <v>0</v>
      </c>
      <c r="AA607" s="21" t="n">
        <v>0</v>
      </c>
      <c r="AC607" s="0" t="n">
        <f aca="false">SUMIF(vaud1vt!$A:$A,$A607,vaud1vt!K:K)</f>
        <v>2833.43</v>
      </c>
      <c r="AD607" s="0" t="n">
        <f aca="false">SUMIF(vaud1vt!$A:$A,$A607,vaud1vt!L:L)</f>
        <v>296.4</v>
      </c>
      <c r="AE607" s="0" t="n">
        <f aca="false">SUMIF(vaud1vt!$A:$A,$A607,vaud1vt!M:M)</f>
        <v>0</v>
      </c>
      <c r="AF607" s="0" t="n">
        <f aca="false">SUMIF(vaud1vt!$A:$A,$A607,vaud1vt!N:N)</f>
        <v>0</v>
      </c>
      <c r="AG607" s="0" t="n">
        <f aca="false">SUMIF(vaud1vt!$A:$A,$A607,vaud1vt!O:O)</f>
        <v>3776.4</v>
      </c>
      <c r="AH607" s="0" t="n">
        <f aca="false">SUMIF(vaud1vt!$A:$A,$A607,vaud1vt!P:P)</f>
        <v>60</v>
      </c>
      <c r="AI607" s="0" t="n">
        <f aca="false">(Y607-SUM(AC607:AH607))/6</f>
        <v>-1161.03833333333</v>
      </c>
      <c r="AJ607" s="0" t="n">
        <f aca="false">AI607</f>
        <v>-1161.03833333333</v>
      </c>
      <c r="AK607" s="0" t="n">
        <f aca="false">AJ607</f>
        <v>-1161.03833333333</v>
      </c>
      <c r="AL607" s="0" t="n">
        <f aca="false">AK607</f>
        <v>-1161.03833333333</v>
      </c>
      <c r="AM607" s="0" t="n">
        <f aca="false">AL607</f>
        <v>-1161.03833333333</v>
      </c>
      <c r="AN607" s="0" t="n">
        <f aca="false">AM607</f>
        <v>-1161.03833333333</v>
      </c>
      <c r="AO607" s="4" t="n">
        <f aca="false">SUM(AC607:AN607)-Y607</f>
        <v>0</v>
      </c>
    </row>
    <row r="608" customFormat="false" ht="12.75" hidden="true" customHeight="false" outlineLevel="0" collapsed="false">
      <c r="A608" s="22" t="s">
        <v>1575</v>
      </c>
      <c r="B608" s="26" t="s">
        <v>468</v>
      </c>
      <c r="C608" s="26" t="s">
        <v>469</v>
      </c>
      <c r="D608" s="26" t="s">
        <v>1232</v>
      </c>
      <c r="E608" s="26" t="s">
        <v>1202</v>
      </c>
      <c r="F608" s="26" t="s">
        <v>1367</v>
      </c>
      <c r="G608" s="19" t="s">
        <v>482</v>
      </c>
      <c r="H608" s="19"/>
      <c r="I608" s="18" t="s">
        <v>1368</v>
      </c>
      <c r="J608" s="18"/>
      <c r="K608" s="18" t="s">
        <v>520</v>
      </c>
      <c r="L608" s="20" t="s">
        <v>529</v>
      </c>
      <c r="M608" s="18" t="s">
        <v>520</v>
      </c>
      <c r="N608" s="18" t="s">
        <v>1236</v>
      </c>
      <c r="O608" s="18" t="s">
        <v>1237</v>
      </c>
      <c r="P608" s="18" t="s">
        <v>1238</v>
      </c>
      <c r="Q608" s="18" t="s">
        <v>1239</v>
      </c>
      <c r="R608" s="18" t="n">
        <v>1</v>
      </c>
      <c r="S608" s="18"/>
      <c r="T608" s="21" t="n">
        <v>0</v>
      </c>
      <c r="U608" s="21" t="n">
        <v>0</v>
      </c>
      <c r="V608" s="21" t="n">
        <f aca="false">SUMIF(Worksheet!$C:$C,A608,Worksheet!S:S)</f>
        <v>0</v>
      </c>
      <c r="W608" s="21" t="n">
        <f aca="false">SUMIF(Worksheet!$C:$C,$A608,Worksheet!T:T)</f>
        <v>0</v>
      </c>
      <c r="X608" s="21" t="n">
        <f aca="false">V608+W608</f>
        <v>0</v>
      </c>
      <c r="Y608" s="21" t="n">
        <f aca="false">U608+X608</f>
        <v>0</v>
      </c>
      <c r="Z608" s="21" t="n">
        <v>0</v>
      </c>
      <c r="AA608" s="21" t="n">
        <v>0</v>
      </c>
      <c r="AC608" s="0" t="n">
        <f aca="false">SUMIF(vaud1vt!$A:$A,$A608,vaud1vt!K:K)</f>
        <v>718.43</v>
      </c>
      <c r="AD608" s="0" t="n">
        <f aca="false">SUMIF(vaud1vt!$A:$A,$A608,vaud1vt!L:L)</f>
        <v>3114.71</v>
      </c>
      <c r="AE608" s="0" t="n">
        <f aca="false">SUMIF(vaud1vt!$A:$A,$A608,vaud1vt!M:M)</f>
        <v>0</v>
      </c>
      <c r="AF608" s="0" t="n">
        <f aca="false">SUMIF(vaud1vt!$A:$A,$A608,vaud1vt!N:N)</f>
        <v>0</v>
      </c>
      <c r="AG608" s="0" t="n">
        <f aca="false">SUMIF(vaud1vt!$A:$A,$A608,vaud1vt!O:O)</f>
        <v>2196.81</v>
      </c>
      <c r="AH608" s="0" t="n">
        <f aca="false">SUMIF(vaud1vt!$A:$A,$A608,vaud1vt!P:P)</f>
        <v>3286.85</v>
      </c>
      <c r="AI608" s="0" t="n">
        <f aca="false">(Y608-SUM(AC608:AH608))/6</f>
        <v>-1552.8</v>
      </c>
      <c r="AJ608" s="0" t="n">
        <f aca="false">AI608</f>
        <v>-1552.8</v>
      </c>
      <c r="AK608" s="0" t="n">
        <f aca="false">AJ608</f>
        <v>-1552.8</v>
      </c>
      <c r="AL608" s="0" t="n">
        <f aca="false">AK608</f>
        <v>-1552.8</v>
      </c>
      <c r="AM608" s="0" t="n">
        <f aca="false">AL608</f>
        <v>-1552.8</v>
      </c>
      <c r="AN608" s="0" t="n">
        <f aca="false">AM608</f>
        <v>-1552.8</v>
      </c>
      <c r="AO608" s="4" t="n">
        <f aca="false">SUM(AC608:AN608)-Y608</f>
        <v>0</v>
      </c>
    </row>
    <row r="609" customFormat="false" ht="12.75" hidden="true" customHeight="false" outlineLevel="0" collapsed="false">
      <c r="A609" s="22" t="s">
        <v>1576</v>
      </c>
      <c r="B609" s="26" t="s">
        <v>468</v>
      </c>
      <c r="C609" s="26" t="s">
        <v>469</v>
      </c>
      <c r="D609" s="26" t="s">
        <v>1232</v>
      </c>
      <c r="E609" s="26" t="s">
        <v>1202</v>
      </c>
      <c r="F609" s="26" t="s">
        <v>1370</v>
      </c>
      <c r="G609" s="19" t="s">
        <v>482</v>
      </c>
      <c r="H609" s="19"/>
      <c r="I609" s="18" t="s">
        <v>1371</v>
      </c>
      <c r="J609" s="18"/>
      <c r="K609" s="22" t="s">
        <v>520</v>
      </c>
      <c r="L609" s="20" t="s">
        <v>1372</v>
      </c>
      <c r="M609" s="18" t="s">
        <v>520</v>
      </c>
      <c r="N609" s="18" t="s">
        <v>1236</v>
      </c>
      <c r="O609" s="18" t="s">
        <v>1237</v>
      </c>
      <c r="P609" s="18" t="s">
        <v>1238</v>
      </c>
      <c r="Q609" s="18" t="s">
        <v>1239</v>
      </c>
      <c r="R609" s="18" t="n">
        <v>1</v>
      </c>
      <c r="S609" s="18"/>
      <c r="T609" s="21" t="n">
        <v>0</v>
      </c>
      <c r="U609" s="21" t="n">
        <v>0</v>
      </c>
      <c r="V609" s="21" t="n">
        <f aca="false">SUMIF(Worksheet!$C:$C,A609,Worksheet!S:S)</f>
        <v>0</v>
      </c>
      <c r="W609" s="21" t="n">
        <f aca="false">SUMIF(Worksheet!$C:$C,$A609,Worksheet!T:T)</f>
        <v>0</v>
      </c>
      <c r="X609" s="21" t="n">
        <f aca="false">V609+W609</f>
        <v>0</v>
      </c>
      <c r="Y609" s="21" t="n">
        <f aca="false">U609+X609</f>
        <v>0</v>
      </c>
      <c r="Z609" s="21" t="n">
        <v>0</v>
      </c>
      <c r="AA609" s="21" t="n">
        <v>0</v>
      </c>
      <c r="AC609" s="0" t="n">
        <f aca="false">SUMIF(vaud1vt!$A:$A,$A609,vaud1vt!K:K)</f>
        <v>1739</v>
      </c>
      <c r="AD609" s="0" t="n">
        <f aca="false">SUMIF(vaud1vt!$A:$A,$A609,vaud1vt!L:L)</f>
        <v>0</v>
      </c>
      <c r="AE609" s="0" t="n">
        <f aca="false">SUMIF(vaud1vt!$A:$A,$A609,vaud1vt!M:M)</f>
        <v>0</v>
      </c>
      <c r="AF609" s="0" t="n">
        <f aca="false">SUMIF(vaud1vt!$A:$A,$A609,vaud1vt!N:N)</f>
        <v>1034</v>
      </c>
      <c r="AG609" s="0" t="n">
        <f aca="false">SUMIF(vaud1vt!$A:$A,$A609,vaud1vt!O:O)</f>
        <v>726.76</v>
      </c>
      <c r="AH609" s="0" t="n">
        <f aca="false">SUMIF(vaud1vt!$A:$A,$A609,vaud1vt!P:P)</f>
        <v>7361.44</v>
      </c>
      <c r="AI609" s="0" t="n">
        <f aca="false">(Y609-SUM(AC609:AH609))/6</f>
        <v>-1810.2</v>
      </c>
      <c r="AJ609" s="0" t="n">
        <f aca="false">AI609</f>
        <v>-1810.2</v>
      </c>
      <c r="AK609" s="0" t="n">
        <f aca="false">AJ609</f>
        <v>-1810.2</v>
      </c>
      <c r="AL609" s="0" t="n">
        <f aca="false">AK609</f>
        <v>-1810.2</v>
      </c>
      <c r="AM609" s="0" t="n">
        <f aca="false">AL609</f>
        <v>-1810.2</v>
      </c>
      <c r="AN609" s="0" t="n">
        <f aca="false">AM609</f>
        <v>-1810.2</v>
      </c>
      <c r="AO609" s="4" t="n">
        <f aca="false">SUM(AC609:AN609)-Y609</f>
        <v>0</v>
      </c>
    </row>
    <row r="610" customFormat="false" ht="12.75" hidden="true" customHeight="false" outlineLevel="0" collapsed="false">
      <c r="A610" s="22" t="s">
        <v>1577</v>
      </c>
      <c r="B610" s="26" t="s">
        <v>468</v>
      </c>
      <c r="C610" s="26" t="s">
        <v>469</v>
      </c>
      <c r="D610" s="26" t="s">
        <v>1232</v>
      </c>
      <c r="E610" s="26" t="s">
        <v>1578</v>
      </c>
      <c r="F610" s="26" t="s">
        <v>481</v>
      </c>
      <c r="G610" s="19" t="s">
        <v>482</v>
      </c>
      <c r="H610" s="19"/>
      <c r="I610" s="18" t="s">
        <v>483</v>
      </c>
      <c r="J610" s="18"/>
      <c r="K610" s="20" t="s">
        <v>484</v>
      </c>
      <c r="L610" s="18" t="s">
        <v>485</v>
      </c>
      <c r="M610" s="18" t="s">
        <v>484</v>
      </c>
      <c r="N610" s="18" t="s">
        <v>1236</v>
      </c>
      <c r="O610" s="18" t="s">
        <v>1237</v>
      </c>
      <c r="P610" s="18" t="s">
        <v>1238</v>
      </c>
      <c r="Q610" s="18" t="s">
        <v>1239</v>
      </c>
      <c r="R610" s="18" t="n">
        <v>1</v>
      </c>
      <c r="S610" s="18"/>
      <c r="T610" s="21" t="n">
        <v>0</v>
      </c>
      <c r="U610" s="21" t="n">
        <v>0</v>
      </c>
      <c r="V610" s="21" t="n">
        <f aca="false">SUMIF(Worksheet!$C:$C,A610,Worksheet!S:S)</f>
        <v>0</v>
      </c>
      <c r="W610" s="21" t="n">
        <f aca="false">SUMIF(Worksheet!$C:$C,$A610,Worksheet!T:T)</f>
        <v>0</v>
      </c>
      <c r="X610" s="21" t="n">
        <f aca="false">V610+W610</f>
        <v>0</v>
      </c>
      <c r="Y610" s="21" t="n">
        <f aca="false">U610+X610</f>
        <v>0</v>
      </c>
      <c r="Z610" s="21" t="n">
        <v>0</v>
      </c>
      <c r="AA610" s="21" t="n">
        <v>0</v>
      </c>
      <c r="AC610" s="0" t="n">
        <f aca="false">SUMIF(vaud1vt!$A:$A,$A610,vaud1vt!K:K)</f>
        <v>26135.96</v>
      </c>
      <c r="AD610" s="0" t="n">
        <f aca="false">SUMIF(vaud1vt!$A:$A,$A610,vaud1vt!L:L)</f>
        <v>14216</v>
      </c>
      <c r="AE610" s="0" t="n">
        <f aca="false">SUMIF(vaud1vt!$A:$A,$A610,vaud1vt!M:M)</f>
        <v>18290.34</v>
      </c>
      <c r="AF610" s="0" t="n">
        <f aca="false">SUMIF(vaud1vt!$A:$A,$A610,vaud1vt!N:N)</f>
        <v>14381</v>
      </c>
      <c r="AG610" s="0" t="n">
        <f aca="false">SUMIF(vaud1vt!$A:$A,$A610,vaud1vt!O:O)</f>
        <v>13773.56</v>
      </c>
      <c r="AH610" s="0" t="n">
        <f aca="false">SUMIF(vaud1vt!$A:$A,$A610,vaud1vt!P:P)</f>
        <v>18536</v>
      </c>
      <c r="AI610" s="0" t="n">
        <f aca="false">(Y610-SUM(AC610:AH610))/6</f>
        <v>-17555.4766666667</v>
      </c>
      <c r="AJ610" s="0" t="n">
        <f aca="false">AI610</f>
        <v>-17555.4766666667</v>
      </c>
      <c r="AK610" s="0" t="n">
        <f aca="false">AJ610</f>
        <v>-17555.4766666667</v>
      </c>
      <c r="AL610" s="0" t="n">
        <f aca="false">AK610</f>
        <v>-17555.4766666667</v>
      </c>
      <c r="AM610" s="0" t="n">
        <f aca="false">AL610</f>
        <v>-17555.4766666667</v>
      </c>
      <c r="AN610" s="0" t="n">
        <f aca="false">AM610</f>
        <v>-17555.4766666667</v>
      </c>
      <c r="AO610" s="4" t="n">
        <f aca="false">SUM(AC610:AN610)-Y610</f>
        <v>0</v>
      </c>
    </row>
    <row r="611" customFormat="false" ht="12.75" hidden="true" customHeight="false" outlineLevel="0" collapsed="false">
      <c r="A611" s="22" t="s">
        <v>1579</v>
      </c>
      <c r="B611" s="26" t="s">
        <v>468</v>
      </c>
      <c r="C611" s="26" t="s">
        <v>469</v>
      </c>
      <c r="D611" s="26" t="s">
        <v>1232</v>
      </c>
      <c r="E611" s="26" t="s">
        <v>1578</v>
      </c>
      <c r="F611" s="26" t="s">
        <v>487</v>
      </c>
      <c r="G611" s="19" t="s">
        <v>482</v>
      </c>
      <c r="H611" s="19"/>
      <c r="I611" s="18" t="s">
        <v>488</v>
      </c>
      <c r="J611" s="18"/>
      <c r="K611" s="18" t="s">
        <v>484</v>
      </c>
      <c r="L611" s="18" t="s">
        <v>485</v>
      </c>
      <c r="M611" s="18" t="s">
        <v>484</v>
      </c>
      <c r="N611" s="18" t="s">
        <v>1236</v>
      </c>
      <c r="O611" s="18" t="s">
        <v>1237</v>
      </c>
      <c r="P611" s="18" t="s">
        <v>1238</v>
      </c>
      <c r="Q611" s="18" t="s">
        <v>1239</v>
      </c>
      <c r="R611" s="18" t="n">
        <v>1</v>
      </c>
      <c r="S611" s="18"/>
      <c r="T611" s="21" t="n">
        <v>0</v>
      </c>
      <c r="U611" s="21" t="n">
        <v>0</v>
      </c>
      <c r="V611" s="21" t="n">
        <f aca="false">SUMIF(Worksheet!$C:$C,A611,Worksheet!S:S)</f>
        <v>0</v>
      </c>
      <c r="W611" s="21" t="n">
        <f aca="false">SUMIF(Worksheet!$C:$C,$A611,Worksheet!T:T)</f>
        <v>0</v>
      </c>
      <c r="X611" s="21" t="n">
        <f aca="false">V611+W611</f>
        <v>0</v>
      </c>
      <c r="Y611" s="21" t="n">
        <f aca="false">U611+X611</f>
        <v>0</v>
      </c>
      <c r="Z611" s="21" t="n">
        <v>0</v>
      </c>
      <c r="AA611" s="21" t="n">
        <v>0</v>
      </c>
      <c r="AC611" s="0" t="n">
        <f aca="false">SUMIF(vaud1vt!$A:$A,$A611,vaud1vt!K:K)</f>
        <v>0</v>
      </c>
      <c r="AD611" s="0" t="n">
        <f aca="false">SUMIF(vaud1vt!$A:$A,$A611,vaud1vt!L:L)</f>
        <v>0</v>
      </c>
      <c r="AE611" s="0" t="n">
        <f aca="false">SUMIF(vaud1vt!$A:$A,$A611,vaud1vt!M:M)</f>
        <v>0</v>
      </c>
      <c r="AF611" s="0" t="n">
        <f aca="false">SUMIF(vaud1vt!$A:$A,$A611,vaud1vt!N:N)</f>
        <v>0</v>
      </c>
      <c r="AG611" s="0" t="n">
        <f aca="false">SUMIF(vaud1vt!$A:$A,$A611,vaud1vt!O:O)</f>
        <v>0</v>
      </c>
      <c r="AH611" s="0" t="n">
        <f aca="false">SUMIF(vaud1vt!$A:$A,$A611,vaud1vt!P:P)</f>
        <v>9683.25</v>
      </c>
      <c r="AI611" s="0" t="n">
        <f aca="false">(Y611-SUM(AC611:AH611))/6</f>
        <v>-1613.875</v>
      </c>
      <c r="AJ611" s="0" t="n">
        <f aca="false">AI611</f>
        <v>-1613.875</v>
      </c>
      <c r="AK611" s="0" t="n">
        <f aca="false">AJ611</f>
        <v>-1613.875</v>
      </c>
      <c r="AL611" s="0" t="n">
        <f aca="false">AK611</f>
        <v>-1613.875</v>
      </c>
      <c r="AM611" s="0" t="n">
        <f aca="false">AL611</f>
        <v>-1613.875</v>
      </c>
      <c r="AN611" s="0" t="n">
        <f aca="false">AM611</f>
        <v>-1613.875</v>
      </c>
      <c r="AO611" s="4" t="n">
        <f aca="false">SUM(AC611:AN611)-Y611</f>
        <v>0</v>
      </c>
    </row>
    <row r="612" customFormat="false" ht="12.75" hidden="true" customHeight="false" outlineLevel="0" collapsed="false">
      <c r="A612" s="22" t="s">
        <v>1580</v>
      </c>
      <c r="B612" s="26" t="s">
        <v>468</v>
      </c>
      <c r="C612" s="26" t="s">
        <v>469</v>
      </c>
      <c r="D612" s="26" t="s">
        <v>1232</v>
      </c>
      <c r="E612" s="26" t="s">
        <v>1578</v>
      </c>
      <c r="F612" s="26" t="s">
        <v>490</v>
      </c>
      <c r="G612" s="19" t="s">
        <v>482</v>
      </c>
      <c r="H612" s="19"/>
      <c r="I612" s="18" t="s">
        <v>491</v>
      </c>
      <c r="J612" s="18"/>
      <c r="K612" s="18" t="s">
        <v>484</v>
      </c>
      <c r="L612" s="18" t="s">
        <v>492</v>
      </c>
      <c r="M612" s="18" t="s">
        <v>484</v>
      </c>
      <c r="N612" s="18" t="s">
        <v>1236</v>
      </c>
      <c r="O612" s="18" t="s">
        <v>1237</v>
      </c>
      <c r="P612" s="18" t="s">
        <v>1238</v>
      </c>
      <c r="Q612" s="18" t="s">
        <v>1239</v>
      </c>
      <c r="R612" s="18" t="n">
        <v>1</v>
      </c>
      <c r="S612" s="18"/>
      <c r="T612" s="21" t="n">
        <v>0</v>
      </c>
      <c r="U612" s="21" t="n">
        <v>0</v>
      </c>
      <c r="V612" s="21" t="n">
        <f aca="false">SUMIF(Worksheet!$C:$C,A612,Worksheet!S:S)</f>
        <v>0</v>
      </c>
      <c r="W612" s="21" t="n">
        <f aca="false">SUMIF(Worksheet!$C:$C,$A612,Worksheet!T:T)</f>
        <v>0</v>
      </c>
      <c r="X612" s="21" t="n">
        <f aca="false">V612+W612</f>
        <v>0</v>
      </c>
      <c r="Y612" s="21" t="n">
        <f aca="false">U612+X612</f>
        <v>0</v>
      </c>
      <c r="Z612" s="21" t="n">
        <v>0</v>
      </c>
      <c r="AA612" s="21" t="n">
        <v>0</v>
      </c>
      <c r="AC612" s="0" t="n">
        <f aca="false">SUMIF(vaud1vt!$A:$A,$A612,vaud1vt!K:K)</f>
        <v>0</v>
      </c>
      <c r="AD612" s="0" t="n">
        <f aca="false">SUMIF(vaud1vt!$A:$A,$A612,vaud1vt!L:L)</f>
        <v>0</v>
      </c>
      <c r="AE612" s="0" t="n">
        <f aca="false">SUMIF(vaud1vt!$A:$A,$A612,vaud1vt!M:M)</f>
        <v>0</v>
      </c>
      <c r="AF612" s="0" t="n">
        <f aca="false">SUMIF(vaud1vt!$A:$A,$A612,vaud1vt!N:N)</f>
        <v>0</v>
      </c>
      <c r="AG612" s="0" t="n">
        <f aca="false">SUMIF(vaud1vt!$A:$A,$A612,vaud1vt!O:O)</f>
        <v>0</v>
      </c>
      <c r="AH612" s="0" t="n">
        <f aca="false">SUMIF(vaud1vt!$A:$A,$A612,vaud1vt!P:P)</f>
        <v>0</v>
      </c>
      <c r="AI612" s="0" t="n">
        <f aca="false">(Y612-SUM(AC612:AH612))/6</f>
        <v>0</v>
      </c>
      <c r="AJ612" s="0" t="n">
        <f aca="false">AI612</f>
        <v>0</v>
      </c>
      <c r="AK612" s="0" t="n">
        <f aca="false">AJ612</f>
        <v>0</v>
      </c>
      <c r="AL612" s="0" t="n">
        <f aca="false">AK612</f>
        <v>0</v>
      </c>
      <c r="AM612" s="0" t="n">
        <f aca="false">AL612</f>
        <v>0</v>
      </c>
      <c r="AN612" s="0" t="n">
        <f aca="false">AM612</f>
        <v>0</v>
      </c>
      <c r="AO612" s="4" t="n">
        <f aca="false">SUM(AC612:AN612)-Y612</f>
        <v>0</v>
      </c>
    </row>
    <row r="613" customFormat="false" ht="12.75" hidden="true" customHeight="false" outlineLevel="0" collapsed="false">
      <c r="A613" s="22" t="s">
        <v>1581</v>
      </c>
      <c r="B613" s="26" t="s">
        <v>468</v>
      </c>
      <c r="C613" s="26" t="s">
        <v>469</v>
      </c>
      <c r="D613" s="26" t="s">
        <v>1232</v>
      </c>
      <c r="E613" s="26" t="s">
        <v>1578</v>
      </c>
      <c r="F613" s="26" t="s">
        <v>881</v>
      </c>
      <c r="G613" s="19" t="s">
        <v>482</v>
      </c>
      <c r="H613" s="19"/>
      <c r="I613" s="18" t="s">
        <v>1154</v>
      </c>
      <c r="J613" s="18"/>
      <c r="K613" s="18" t="s">
        <v>484</v>
      </c>
      <c r="L613" s="20" t="s">
        <v>882</v>
      </c>
      <c r="M613" s="18" t="s">
        <v>484</v>
      </c>
      <c r="N613" s="18" t="s">
        <v>1236</v>
      </c>
      <c r="O613" s="18" t="s">
        <v>1237</v>
      </c>
      <c r="P613" s="18" t="s">
        <v>1238</v>
      </c>
      <c r="Q613" s="18" t="s">
        <v>1239</v>
      </c>
      <c r="R613" s="18" t="n">
        <v>1</v>
      </c>
      <c r="S613" s="18"/>
      <c r="T613" s="21" t="n">
        <v>0</v>
      </c>
      <c r="U613" s="21" t="n">
        <v>0</v>
      </c>
      <c r="V613" s="21" t="n">
        <f aca="false">SUMIF(Worksheet!$C:$C,A613,Worksheet!S:S)</f>
        <v>0</v>
      </c>
      <c r="W613" s="21" t="n">
        <f aca="false">SUMIF(Worksheet!$C:$C,$A613,Worksheet!T:T)</f>
        <v>0</v>
      </c>
      <c r="X613" s="21" t="n">
        <f aca="false">V613+W613</f>
        <v>0</v>
      </c>
      <c r="Y613" s="21" t="n">
        <f aca="false">U613+X613</f>
        <v>0</v>
      </c>
      <c r="Z613" s="21" t="n">
        <v>0</v>
      </c>
      <c r="AA613" s="21" t="n">
        <v>0</v>
      </c>
      <c r="AC613" s="0" t="n">
        <f aca="false">SUMIF(vaud1vt!$A:$A,$A613,vaud1vt!K:K)</f>
        <v>0</v>
      </c>
      <c r="AD613" s="0" t="n">
        <f aca="false">SUMIF(vaud1vt!$A:$A,$A613,vaud1vt!L:L)</f>
        <v>0</v>
      </c>
      <c r="AE613" s="0" t="n">
        <f aca="false">SUMIF(vaud1vt!$A:$A,$A613,vaud1vt!M:M)</f>
        <v>0</v>
      </c>
      <c r="AF613" s="0" t="n">
        <f aca="false">SUMIF(vaud1vt!$A:$A,$A613,vaud1vt!N:N)</f>
        <v>0</v>
      </c>
      <c r="AG613" s="0" t="n">
        <f aca="false">SUMIF(vaud1vt!$A:$A,$A613,vaud1vt!O:O)</f>
        <v>0</v>
      </c>
      <c r="AH613" s="0" t="n">
        <f aca="false">SUMIF(vaud1vt!$A:$A,$A613,vaud1vt!P:P)</f>
        <v>0</v>
      </c>
      <c r="AI613" s="0" t="n">
        <f aca="false">(Y613-SUM(AC613:AH613))/6</f>
        <v>0</v>
      </c>
      <c r="AJ613" s="0" t="n">
        <f aca="false">AI613</f>
        <v>0</v>
      </c>
      <c r="AK613" s="0" t="n">
        <f aca="false">AJ613</f>
        <v>0</v>
      </c>
      <c r="AL613" s="0" t="n">
        <f aca="false">AK613</f>
        <v>0</v>
      </c>
      <c r="AM613" s="0" t="n">
        <f aca="false">AL613</f>
        <v>0</v>
      </c>
      <c r="AN613" s="0" t="n">
        <f aca="false">AM613</f>
        <v>0</v>
      </c>
      <c r="AO613" s="4" t="n">
        <f aca="false">SUM(AC613:AN613)-Y613</f>
        <v>0</v>
      </c>
    </row>
    <row r="614" customFormat="false" ht="12.75" hidden="true" customHeight="false" outlineLevel="0" collapsed="false">
      <c r="A614" s="22" t="s">
        <v>1582</v>
      </c>
      <c r="B614" s="26" t="s">
        <v>468</v>
      </c>
      <c r="C614" s="26" t="s">
        <v>469</v>
      </c>
      <c r="D614" s="26" t="s">
        <v>1232</v>
      </c>
      <c r="E614" s="26" t="s">
        <v>1578</v>
      </c>
      <c r="F614" s="26" t="s">
        <v>498</v>
      </c>
      <c r="G614" s="19" t="s">
        <v>482</v>
      </c>
      <c r="H614" s="19"/>
      <c r="I614" s="18" t="s">
        <v>726</v>
      </c>
      <c r="J614" s="24"/>
      <c r="K614" s="18" t="s">
        <v>484</v>
      </c>
      <c r="L614" s="18" t="s">
        <v>499</v>
      </c>
      <c r="M614" s="18" t="s">
        <v>484</v>
      </c>
      <c r="N614" s="18" t="s">
        <v>1236</v>
      </c>
      <c r="O614" s="18" t="s">
        <v>1237</v>
      </c>
      <c r="P614" s="18" t="s">
        <v>1238</v>
      </c>
      <c r="Q614" s="18" t="s">
        <v>1239</v>
      </c>
      <c r="R614" s="18" t="n">
        <v>1</v>
      </c>
      <c r="S614" s="18"/>
      <c r="T614" s="21" t="n">
        <v>0</v>
      </c>
      <c r="U614" s="21" t="n">
        <v>0</v>
      </c>
      <c r="V614" s="21" t="n">
        <f aca="false">SUMIF(Worksheet!$C:$C,A614,Worksheet!S:S)</f>
        <v>0</v>
      </c>
      <c r="W614" s="21" t="n">
        <f aca="false">SUMIF(Worksheet!$C:$C,$A614,Worksheet!T:T)</f>
        <v>0</v>
      </c>
      <c r="X614" s="21" t="n">
        <f aca="false">V614+W614</f>
        <v>0</v>
      </c>
      <c r="Y614" s="21" t="n">
        <f aca="false">U614+X614</f>
        <v>0</v>
      </c>
      <c r="Z614" s="21" t="n">
        <v>0</v>
      </c>
      <c r="AA614" s="21" t="n">
        <v>0</v>
      </c>
      <c r="AC614" s="0" t="n">
        <f aca="false">SUMIF(vaud1vt!$A:$A,$A614,vaud1vt!K:K)</f>
        <v>0</v>
      </c>
      <c r="AD614" s="0" t="n">
        <f aca="false">SUMIF(vaud1vt!$A:$A,$A614,vaud1vt!L:L)</f>
        <v>0</v>
      </c>
      <c r="AE614" s="0" t="n">
        <f aca="false">SUMIF(vaud1vt!$A:$A,$A614,vaud1vt!M:M)</f>
        <v>0</v>
      </c>
      <c r="AF614" s="0" t="n">
        <f aca="false">SUMIF(vaud1vt!$A:$A,$A614,vaud1vt!N:N)</f>
        <v>0</v>
      </c>
      <c r="AG614" s="0" t="n">
        <f aca="false">SUMIF(vaud1vt!$A:$A,$A614,vaud1vt!O:O)</f>
        <v>0</v>
      </c>
      <c r="AH614" s="0" t="n">
        <f aca="false">SUMIF(vaud1vt!$A:$A,$A614,vaud1vt!P:P)</f>
        <v>504</v>
      </c>
      <c r="AI614" s="0" t="n">
        <f aca="false">(Y614-SUM(AC614:AH614))/6</f>
        <v>-84</v>
      </c>
      <c r="AJ614" s="0" t="n">
        <f aca="false">AI614</f>
        <v>-84</v>
      </c>
      <c r="AK614" s="0" t="n">
        <f aca="false">AJ614</f>
        <v>-84</v>
      </c>
      <c r="AL614" s="0" t="n">
        <f aca="false">AK614</f>
        <v>-84</v>
      </c>
      <c r="AM614" s="0" t="n">
        <f aca="false">AL614</f>
        <v>-84</v>
      </c>
      <c r="AN614" s="0" t="n">
        <f aca="false">AM614</f>
        <v>-84</v>
      </c>
      <c r="AO614" s="4" t="n">
        <f aca="false">SUM(AC614:AN614)-Y614</f>
        <v>0</v>
      </c>
    </row>
    <row r="615" customFormat="false" ht="12.75" hidden="true" customHeight="false" outlineLevel="0" collapsed="false">
      <c r="A615" s="22" t="s">
        <v>1583</v>
      </c>
      <c r="B615" s="26" t="s">
        <v>468</v>
      </c>
      <c r="C615" s="26" t="s">
        <v>469</v>
      </c>
      <c r="D615" s="26" t="s">
        <v>1232</v>
      </c>
      <c r="E615" s="26" t="s">
        <v>1578</v>
      </c>
      <c r="F615" s="26" t="s">
        <v>505</v>
      </c>
      <c r="G615" s="19" t="s">
        <v>482</v>
      </c>
      <c r="H615" s="19"/>
      <c r="I615" s="18" t="s">
        <v>506</v>
      </c>
      <c r="J615" s="18"/>
      <c r="K615" s="18" t="s">
        <v>484</v>
      </c>
      <c r="L615" s="18" t="s">
        <v>507</v>
      </c>
      <c r="M615" s="18" t="s">
        <v>484</v>
      </c>
      <c r="N615" s="18" t="s">
        <v>1236</v>
      </c>
      <c r="O615" s="18" t="s">
        <v>1237</v>
      </c>
      <c r="P615" s="18" t="s">
        <v>1238</v>
      </c>
      <c r="Q615" s="18" t="s">
        <v>1239</v>
      </c>
      <c r="R615" s="18" t="n">
        <v>1</v>
      </c>
      <c r="S615" s="18"/>
      <c r="T615" s="21" t="n">
        <v>0</v>
      </c>
      <c r="U615" s="21" t="n">
        <v>0</v>
      </c>
      <c r="V615" s="21" t="n">
        <f aca="false">SUMIF(Worksheet!$C:$C,A615,Worksheet!S:S)</f>
        <v>0</v>
      </c>
      <c r="W615" s="21" t="n">
        <f aca="false">SUMIF(Worksheet!$C:$C,$A615,Worksheet!T:T)</f>
        <v>0</v>
      </c>
      <c r="X615" s="21" t="n">
        <f aca="false">V615+W615</f>
        <v>0</v>
      </c>
      <c r="Y615" s="21" t="n">
        <f aca="false">U615+X615</f>
        <v>0</v>
      </c>
      <c r="Z615" s="21" t="n">
        <v>0</v>
      </c>
      <c r="AA615" s="21" t="n">
        <v>0</v>
      </c>
      <c r="AC615" s="0" t="n">
        <f aca="false">SUMIF(vaud1vt!$A:$A,$A615,vaud1vt!K:K)</f>
        <v>2558.88</v>
      </c>
      <c r="AD615" s="0" t="n">
        <f aca="false">SUMIF(vaud1vt!$A:$A,$A615,vaud1vt!L:L)</f>
        <v>2558.88</v>
      </c>
      <c r="AE615" s="0" t="n">
        <f aca="false">SUMIF(vaud1vt!$A:$A,$A615,vaud1vt!M:M)</f>
        <v>2558.88</v>
      </c>
      <c r="AF615" s="0" t="n">
        <f aca="false">SUMIF(vaud1vt!$A:$A,$A615,vaud1vt!N:N)</f>
        <v>2588.58</v>
      </c>
      <c r="AG615" s="0" t="n">
        <f aca="false">SUMIF(vaud1vt!$A:$A,$A615,vaud1vt!O:O)</f>
        <v>1309.86</v>
      </c>
      <c r="AH615" s="0" t="n">
        <f aca="false">SUMIF(vaud1vt!$A:$A,$A615,vaud1vt!P:P)</f>
        <v>1309.86</v>
      </c>
      <c r="AI615" s="0" t="n">
        <f aca="false">(Y615-SUM(AC615:AH615))/6</f>
        <v>-2147.49</v>
      </c>
      <c r="AJ615" s="0" t="n">
        <f aca="false">AI615</f>
        <v>-2147.49</v>
      </c>
      <c r="AK615" s="0" t="n">
        <f aca="false">AJ615</f>
        <v>-2147.49</v>
      </c>
      <c r="AL615" s="0" t="n">
        <f aca="false">AK615</f>
        <v>-2147.49</v>
      </c>
      <c r="AM615" s="0" t="n">
        <f aca="false">AL615</f>
        <v>-2147.49</v>
      </c>
      <c r="AN615" s="0" t="n">
        <f aca="false">AM615</f>
        <v>-2147.49</v>
      </c>
      <c r="AO615" s="4" t="n">
        <f aca="false">SUM(AC615:AN615)-Y615</f>
        <v>0</v>
      </c>
    </row>
    <row r="616" customFormat="false" ht="12.75" hidden="true" customHeight="false" outlineLevel="0" collapsed="false">
      <c r="A616" s="22" t="s">
        <v>1584</v>
      </c>
      <c r="B616" s="26" t="s">
        <v>468</v>
      </c>
      <c r="C616" s="26" t="s">
        <v>469</v>
      </c>
      <c r="D616" s="26" t="s">
        <v>1232</v>
      </c>
      <c r="E616" s="26" t="s">
        <v>1578</v>
      </c>
      <c r="F616" s="26" t="s">
        <v>513</v>
      </c>
      <c r="G616" s="19" t="s">
        <v>482</v>
      </c>
      <c r="H616" s="19"/>
      <c r="I616" s="18" t="s">
        <v>514</v>
      </c>
      <c r="J616" s="18"/>
      <c r="K616" s="18" t="s">
        <v>484</v>
      </c>
      <c r="L616" s="18" t="s">
        <v>507</v>
      </c>
      <c r="M616" s="18" t="s">
        <v>484</v>
      </c>
      <c r="N616" s="18" t="s">
        <v>1236</v>
      </c>
      <c r="O616" s="18" t="s">
        <v>1237</v>
      </c>
      <c r="P616" s="18" t="s">
        <v>1238</v>
      </c>
      <c r="Q616" s="18" t="s">
        <v>1239</v>
      </c>
      <c r="R616" s="18" t="n">
        <v>1</v>
      </c>
      <c r="S616" s="18"/>
      <c r="T616" s="21" t="n">
        <v>0</v>
      </c>
      <c r="U616" s="21" t="n">
        <v>0</v>
      </c>
      <c r="V616" s="21" t="n">
        <f aca="false">SUMIF(Worksheet!$C:$C,A616,Worksheet!S:S)</f>
        <v>0</v>
      </c>
      <c r="W616" s="21" t="n">
        <f aca="false">SUMIF(Worksheet!$C:$C,$A616,Worksheet!T:T)</f>
        <v>0</v>
      </c>
      <c r="X616" s="21" t="n">
        <f aca="false">V616+W616</f>
        <v>0</v>
      </c>
      <c r="Y616" s="21" t="n">
        <f aca="false">U616+X616</f>
        <v>0</v>
      </c>
      <c r="Z616" s="21" t="n">
        <v>0</v>
      </c>
      <c r="AA616" s="21" t="n">
        <v>0</v>
      </c>
      <c r="AC616" s="0" t="n">
        <f aca="false">SUMIF(vaud1vt!$A:$A,$A616,vaud1vt!K:K)</f>
        <v>258.87</v>
      </c>
      <c r="AD616" s="0" t="n">
        <f aca="false">SUMIF(vaud1vt!$A:$A,$A616,vaud1vt!L:L)</f>
        <v>145.96</v>
      </c>
      <c r="AE616" s="0" t="n">
        <f aca="false">SUMIF(vaud1vt!$A:$A,$A616,vaud1vt!M:M)</f>
        <v>186.7</v>
      </c>
      <c r="AF616" s="0" t="n">
        <f aca="false">SUMIF(vaud1vt!$A:$A,$A616,vaud1vt!N:N)</f>
        <v>147.61</v>
      </c>
      <c r="AG616" s="0" t="n">
        <f aca="false">SUMIF(vaud1vt!$A:$A,$A616,vaud1vt!O:O)</f>
        <v>137.89</v>
      </c>
      <c r="AH616" s="0" t="n">
        <f aca="false">SUMIF(vaud1vt!$A:$A,$A616,vaud1vt!P:P)</f>
        <v>256.69</v>
      </c>
      <c r="AI616" s="0" t="n">
        <f aca="false">(Y616-SUM(AC616:AH616))/6</f>
        <v>-188.953333333333</v>
      </c>
      <c r="AJ616" s="0" t="n">
        <f aca="false">AI616</f>
        <v>-188.953333333333</v>
      </c>
      <c r="AK616" s="0" t="n">
        <f aca="false">AJ616</f>
        <v>-188.953333333333</v>
      </c>
      <c r="AL616" s="0" t="n">
        <f aca="false">AK616</f>
        <v>-188.953333333333</v>
      </c>
      <c r="AM616" s="0" t="n">
        <f aca="false">AL616</f>
        <v>-188.953333333333</v>
      </c>
      <c r="AN616" s="0" t="n">
        <f aca="false">AM616</f>
        <v>-188.953333333333</v>
      </c>
      <c r="AO616" s="4" t="n">
        <f aca="false">SUM(AC616:AN616)-Y616</f>
        <v>0</v>
      </c>
    </row>
    <row r="617" customFormat="false" ht="12.75" hidden="true" customHeight="false" outlineLevel="0" collapsed="false">
      <c r="A617" s="22" t="s">
        <v>1585</v>
      </c>
      <c r="B617" s="26" t="s">
        <v>468</v>
      </c>
      <c r="C617" s="26" t="s">
        <v>469</v>
      </c>
      <c r="D617" s="26" t="s">
        <v>1232</v>
      </c>
      <c r="E617" s="26" t="s">
        <v>1578</v>
      </c>
      <c r="F617" s="26" t="s">
        <v>1353</v>
      </c>
      <c r="G617" s="19" t="s">
        <v>482</v>
      </c>
      <c r="H617" s="19"/>
      <c r="I617" s="18" t="s">
        <v>1354</v>
      </c>
      <c r="J617" s="18" t="s">
        <v>1024</v>
      </c>
      <c r="K617" s="18" t="s">
        <v>520</v>
      </c>
      <c r="L617" s="20" t="s">
        <v>525</v>
      </c>
      <c r="M617" s="18" t="s">
        <v>520</v>
      </c>
      <c r="N617" s="18" t="s">
        <v>1236</v>
      </c>
      <c r="O617" s="18" t="s">
        <v>1237</v>
      </c>
      <c r="P617" s="18" t="s">
        <v>1238</v>
      </c>
      <c r="Q617" s="18" t="s">
        <v>1239</v>
      </c>
      <c r="R617" s="18" t="n">
        <v>1</v>
      </c>
      <c r="S617" s="18"/>
      <c r="T617" s="21" t="n">
        <v>0</v>
      </c>
      <c r="U617" s="21" t="n">
        <v>0</v>
      </c>
      <c r="V617" s="21" t="n">
        <f aca="false">SUMIF(Worksheet!$C:$C,A617,Worksheet!S:S)</f>
        <v>0</v>
      </c>
      <c r="W617" s="21" t="n">
        <f aca="false">SUMIF(Worksheet!$C:$C,$A617,Worksheet!T:T)</f>
        <v>0</v>
      </c>
      <c r="X617" s="21" t="n">
        <f aca="false">V617+W617</f>
        <v>0</v>
      </c>
      <c r="Y617" s="21" t="n">
        <f aca="false">U617+X617</f>
        <v>0</v>
      </c>
      <c r="Z617" s="21" t="n">
        <v>0</v>
      </c>
      <c r="AA617" s="21" t="n">
        <v>0</v>
      </c>
      <c r="AC617" s="0" t="n">
        <f aca="false">SUMIF(vaud1vt!$A:$A,$A617,vaud1vt!K:K)</f>
        <v>110.08</v>
      </c>
      <c r="AD617" s="0" t="n">
        <f aca="false">SUMIF(vaud1vt!$A:$A,$A617,vaud1vt!L:L)</f>
        <v>0</v>
      </c>
      <c r="AE617" s="0" t="n">
        <f aca="false">SUMIF(vaud1vt!$A:$A,$A617,vaud1vt!M:M)</f>
        <v>0</v>
      </c>
      <c r="AF617" s="0" t="n">
        <f aca="false">SUMIF(vaud1vt!$A:$A,$A617,vaud1vt!N:N)</f>
        <v>2237.85</v>
      </c>
      <c r="AG617" s="0" t="n">
        <f aca="false">SUMIF(vaud1vt!$A:$A,$A617,vaud1vt!O:O)</f>
        <v>20907.64</v>
      </c>
      <c r="AH617" s="0" t="n">
        <f aca="false">SUMIF(vaud1vt!$A:$A,$A617,vaud1vt!P:P)</f>
        <v>0</v>
      </c>
      <c r="AI617" s="0" t="n">
        <f aca="false">(Y617-SUM(AC617:AH617))/6</f>
        <v>-3875.92833333333</v>
      </c>
      <c r="AJ617" s="0" t="n">
        <f aca="false">AI617</f>
        <v>-3875.92833333333</v>
      </c>
      <c r="AK617" s="0" t="n">
        <f aca="false">AJ617</f>
        <v>-3875.92833333333</v>
      </c>
      <c r="AL617" s="0" t="n">
        <f aca="false">AK617</f>
        <v>-3875.92833333333</v>
      </c>
      <c r="AM617" s="0" t="n">
        <f aca="false">AL617</f>
        <v>-3875.92833333333</v>
      </c>
      <c r="AN617" s="0" t="n">
        <f aca="false">AM617</f>
        <v>-3875.92833333333</v>
      </c>
      <c r="AO617" s="4" t="n">
        <f aca="false">SUM(AC617:AN617)-Y617</f>
        <v>0</v>
      </c>
    </row>
    <row r="618" customFormat="false" ht="12.75" hidden="true" customHeight="false" outlineLevel="0" collapsed="false">
      <c r="A618" s="22" t="s">
        <v>1586</v>
      </c>
      <c r="B618" s="26" t="s">
        <v>468</v>
      </c>
      <c r="C618" s="26" t="s">
        <v>469</v>
      </c>
      <c r="D618" s="26" t="s">
        <v>1232</v>
      </c>
      <c r="E618" s="26" t="s">
        <v>1578</v>
      </c>
      <c r="F618" s="26" t="s">
        <v>1356</v>
      </c>
      <c r="G618" s="19" t="s">
        <v>482</v>
      </c>
      <c r="H618" s="19"/>
      <c r="I618" s="18" t="s">
        <v>1357</v>
      </c>
      <c r="J618" s="18"/>
      <c r="K618" s="18" t="s">
        <v>520</v>
      </c>
      <c r="L618" s="20" t="s">
        <v>529</v>
      </c>
      <c r="M618" s="18" t="s">
        <v>520</v>
      </c>
      <c r="N618" s="18" t="s">
        <v>1236</v>
      </c>
      <c r="O618" s="18" t="s">
        <v>1237</v>
      </c>
      <c r="P618" s="18" t="s">
        <v>1238</v>
      </c>
      <c r="Q618" s="18" t="s">
        <v>1239</v>
      </c>
      <c r="R618" s="18" t="n">
        <v>1</v>
      </c>
      <c r="S618" s="18"/>
      <c r="T618" s="21" t="n">
        <v>0</v>
      </c>
      <c r="U618" s="21" t="n">
        <v>0</v>
      </c>
      <c r="V618" s="21" t="n">
        <f aca="false">SUMIF(Worksheet!$C:$C,A618,Worksheet!S:S)</f>
        <v>0</v>
      </c>
      <c r="W618" s="21" t="n">
        <f aca="false">SUMIF(Worksheet!$C:$C,$A618,Worksheet!T:T)</f>
        <v>0</v>
      </c>
      <c r="X618" s="21" t="n">
        <f aca="false">V618+W618</f>
        <v>0</v>
      </c>
      <c r="Y618" s="21" t="n">
        <f aca="false">U618+X618</f>
        <v>0</v>
      </c>
      <c r="Z618" s="21" t="n">
        <v>0</v>
      </c>
      <c r="AA618" s="21" t="n">
        <v>0</v>
      </c>
      <c r="AC618" s="0" t="n">
        <f aca="false">SUMIF(vaud1vt!$A:$A,$A618,vaud1vt!K:K)</f>
        <v>250</v>
      </c>
      <c r="AD618" s="0" t="n">
        <f aca="false">SUMIF(vaud1vt!$A:$A,$A618,vaud1vt!L:L)</f>
        <v>0</v>
      </c>
      <c r="AE618" s="0" t="n">
        <f aca="false">SUMIF(vaud1vt!$A:$A,$A618,vaud1vt!M:M)</f>
        <v>0</v>
      </c>
      <c r="AF618" s="0" t="n">
        <f aca="false">SUMIF(vaud1vt!$A:$A,$A618,vaud1vt!N:N)</f>
        <v>0</v>
      </c>
      <c r="AG618" s="0" t="n">
        <f aca="false">SUMIF(vaud1vt!$A:$A,$A618,vaud1vt!O:O)</f>
        <v>0</v>
      </c>
      <c r="AH618" s="0" t="n">
        <f aca="false">SUMIF(vaud1vt!$A:$A,$A618,vaud1vt!P:P)</f>
        <v>0</v>
      </c>
      <c r="AI618" s="0" t="n">
        <f aca="false">(Y618-SUM(AC618:AH618))/6</f>
        <v>-41.6666666666667</v>
      </c>
      <c r="AJ618" s="0" t="n">
        <f aca="false">AI618</f>
        <v>-41.6666666666667</v>
      </c>
      <c r="AK618" s="0" t="n">
        <f aca="false">AJ618</f>
        <v>-41.6666666666667</v>
      </c>
      <c r="AL618" s="0" t="n">
        <f aca="false">AK618</f>
        <v>-41.6666666666667</v>
      </c>
      <c r="AM618" s="0" t="n">
        <f aca="false">AL618</f>
        <v>-41.6666666666667</v>
      </c>
      <c r="AN618" s="0" t="n">
        <f aca="false">AM618</f>
        <v>-41.6666666666667</v>
      </c>
      <c r="AO618" s="4" t="n">
        <f aca="false">SUM(AC618:AN618)-Y618</f>
        <v>0</v>
      </c>
    </row>
    <row r="619" customFormat="false" ht="12.75" hidden="true" customHeight="false" outlineLevel="0" collapsed="false">
      <c r="A619" s="22" t="s">
        <v>1587</v>
      </c>
      <c r="B619" s="26" t="s">
        <v>468</v>
      </c>
      <c r="C619" s="26" t="s">
        <v>469</v>
      </c>
      <c r="D619" s="26" t="s">
        <v>1232</v>
      </c>
      <c r="E619" s="26" t="s">
        <v>1578</v>
      </c>
      <c r="F619" s="26" t="s">
        <v>1359</v>
      </c>
      <c r="G619" s="19" t="s">
        <v>482</v>
      </c>
      <c r="H619" s="19"/>
      <c r="I619" s="18" t="s">
        <v>1360</v>
      </c>
      <c r="J619" s="18"/>
      <c r="K619" s="18" t="s">
        <v>520</v>
      </c>
      <c r="L619" s="20" t="s">
        <v>529</v>
      </c>
      <c r="M619" s="18" t="s">
        <v>520</v>
      </c>
      <c r="N619" s="18" t="s">
        <v>1236</v>
      </c>
      <c r="O619" s="18" t="s">
        <v>1237</v>
      </c>
      <c r="P619" s="18" t="s">
        <v>1238</v>
      </c>
      <c r="Q619" s="18" t="s">
        <v>1239</v>
      </c>
      <c r="R619" s="18" t="n">
        <v>1</v>
      </c>
      <c r="S619" s="18"/>
      <c r="T619" s="21" t="n">
        <v>0</v>
      </c>
      <c r="U619" s="21" t="n">
        <v>0</v>
      </c>
      <c r="V619" s="21" t="n">
        <f aca="false">SUMIF(Worksheet!$C:$C,A619,Worksheet!S:S)</f>
        <v>0</v>
      </c>
      <c r="W619" s="21" t="n">
        <f aca="false">SUMIF(Worksheet!$C:$C,$A619,Worksheet!T:T)</f>
        <v>0</v>
      </c>
      <c r="X619" s="21" t="n">
        <f aca="false">V619+W619</f>
        <v>0</v>
      </c>
      <c r="Y619" s="21" t="n">
        <f aca="false">U619+X619</f>
        <v>0</v>
      </c>
      <c r="Z619" s="21" t="n">
        <v>0</v>
      </c>
      <c r="AA619" s="21" t="n">
        <v>0</v>
      </c>
      <c r="AC619" s="0" t="n">
        <f aca="false">SUMIF(vaud1vt!$A:$A,$A619,vaud1vt!K:K)</f>
        <v>9360</v>
      </c>
      <c r="AD619" s="0" t="n">
        <f aca="false">SUMIF(vaud1vt!$A:$A,$A619,vaud1vt!L:L)</f>
        <v>15028.85</v>
      </c>
      <c r="AE619" s="0" t="n">
        <f aca="false">SUMIF(vaud1vt!$A:$A,$A619,vaud1vt!M:M)</f>
        <v>0</v>
      </c>
      <c r="AF619" s="0" t="n">
        <f aca="false">SUMIF(vaud1vt!$A:$A,$A619,vaud1vt!N:N)</f>
        <v>2990.65</v>
      </c>
      <c r="AG619" s="0" t="n">
        <f aca="false">SUMIF(vaud1vt!$A:$A,$A619,vaud1vt!O:O)</f>
        <v>17962.56</v>
      </c>
      <c r="AH619" s="0" t="n">
        <f aca="false">SUMIF(vaud1vt!$A:$A,$A619,vaud1vt!P:P)</f>
        <v>20542.56</v>
      </c>
      <c r="AI619" s="0" t="n">
        <f aca="false">(Y619-SUM(AC619:AH619))/6</f>
        <v>-10980.77</v>
      </c>
      <c r="AJ619" s="0" t="n">
        <f aca="false">AI619</f>
        <v>-10980.77</v>
      </c>
      <c r="AK619" s="0" t="n">
        <f aca="false">AJ619</f>
        <v>-10980.77</v>
      </c>
      <c r="AL619" s="0" t="n">
        <f aca="false">AK619</f>
        <v>-10980.77</v>
      </c>
      <c r="AM619" s="0" t="n">
        <f aca="false">AL619</f>
        <v>-10980.77</v>
      </c>
      <c r="AN619" s="0" t="n">
        <f aca="false">AM619</f>
        <v>-10980.77</v>
      </c>
      <c r="AO619" s="4" t="n">
        <f aca="false">SUM(AC619:AN619)-Y619</f>
        <v>0</v>
      </c>
    </row>
    <row r="620" customFormat="false" ht="12.75" hidden="true" customHeight="false" outlineLevel="0" collapsed="false">
      <c r="A620" s="22" t="s">
        <v>1588</v>
      </c>
      <c r="B620" s="26" t="s">
        <v>468</v>
      </c>
      <c r="C620" s="26" t="s">
        <v>469</v>
      </c>
      <c r="D620" s="26" t="s">
        <v>1232</v>
      </c>
      <c r="E620" s="26" t="s">
        <v>1202</v>
      </c>
      <c r="F620" s="26" t="s">
        <v>531</v>
      </c>
      <c r="G620" s="23" t="s">
        <v>482</v>
      </c>
      <c r="H620" s="19"/>
      <c r="I620" s="18" t="s">
        <v>581</v>
      </c>
      <c r="J620" s="18"/>
      <c r="K620" s="18" t="s">
        <v>520</v>
      </c>
      <c r="L620" s="18" t="s">
        <v>533</v>
      </c>
      <c r="M620" s="18" t="s">
        <v>520</v>
      </c>
      <c r="N620" s="18" t="s">
        <v>1236</v>
      </c>
      <c r="O620" s="18" t="s">
        <v>1237</v>
      </c>
      <c r="P620" s="18" t="s">
        <v>1238</v>
      </c>
      <c r="Q620" s="18" t="s">
        <v>1239</v>
      </c>
      <c r="R620" s="18" t="n">
        <v>1</v>
      </c>
      <c r="S620" s="18"/>
      <c r="T620" s="21" t="n">
        <v>0</v>
      </c>
      <c r="U620" s="21" t="n">
        <v>0</v>
      </c>
      <c r="V620" s="21" t="n">
        <f aca="false">SUMIF(Worksheet!$C:$C,A620,Worksheet!S:S)</f>
        <v>0</v>
      </c>
      <c r="W620" s="21" t="n">
        <f aca="false">SUMIF(Worksheet!$C:$C,$A620,Worksheet!T:T)</f>
        <v>0</v>
      </c>
      <c r="X620" s="21" t="n">
        <f aca="false">V620+W620</f>
        <v>0</v>
      </c>
      <c r="Y620" s="21" t="n">
        <f aca="false">U620+X620</f>
        <v>0</v>
      </c>
      <c r="Z620" s="21" t="n">
        <v>0</v>
      </c>
      <c r="AA620" s="21" t="n">
        <v>0</v>
      </c>
      <c r="AC620" s="0" t="n">
        <f aca="false">SUMIF(vaud1vt!$A:$A,$A620,vaud1vt!K:K)</f>
        <v>0</v>
      </c>
      <c r="AD620" s="0" t="n">
        <f aca="false">SUMIF(vaud1vt!$A:$A,$A620,vaud1vt!L:L)</f>
        <v>0</v>
      </c>
      <c r="AE620" s="0" t="n">
        <f aca="false">SUMIF(vaud1vt!$A:$A,$A620,vaud1vt!M:M)</f>
        <v>0</v>
      </c>
      <c r="AF620" s="0" t="n">
        <f aca="false">SUMIF(vaud1vt!$A:$A,$A620,vaud1vt!N:N)</f>
        <v>0</v>
      </c>
      <c r="AG620" s="0" t="n">
        <f aca="false">SUMIF(vaud1vt!$A:$A,$A620,vaud1vt!O:O)</f>
        <v>0</v>
      </c>
      <c r="AH620" s="0" t="n">
        <f aca="false">SUMIF(vaud1vt!$A:$A,$A620,vaud1vt!P:P)</f>
        <v>0</v>
      </c>
      <c r="AI620" s="0" t="n">
        <f aca="false">(Y620-SUM(AC620:AH620))/6</f>
        <v>0</v>
      </c>
      <c r="AJ620" s="0" t="n">
        <f aca="false">AI620</f>
        <v>0</v>
      </c>
      <c r="AK620" s="0" t="n">
        <f aca="false">AJ620</f>
        <v>0</v>
      </c>
      <c r="AL620" s="0" t="n">
        <f aca="false">AK620</f>
        <v>0</v>
      </c>
      <c r="AM620" s="0" t="n">
        <f aca="false">AL620</f>
        <v>0</v>
      </c>
      <c r="AN620" s="0" t="n">
        <f aca="false">AM620</f>
        <v>0</v>
      </c>
      <c r="AO620" s="4" t="n">
        <f aca="false">SUM(AC620:AN620)-Y620</f>
        <v>0</v>
      </c>
    </row>
    <row r="621" customFormat="false" ht="12.75" hidden="true" customHeight="false" outlineLevel="0" collapsed="false">
      <c r="A621" s="22" t="s">
        <v>1589</v>
      </c>
      <c r="B621" s="26" t="s">
        <v>468</v>
      </c>
      <c r="C621" s="26" t="s">
        <v>469</v>
      </c>
      <c r="D621" s="26" t="s">
        <v>1232</v>
      </c>
      <c r="E621" s="26" t="s">
        <v>1578</v>
      </c>
      <c r="F621" s="26" t="s">
        <v>1364</v>
      </c>
      <c r="G621" s="19" t="s">
        <v>482</v>
      </c>
      <c r="H621" s="19"/>
      <c r="I621" s="18" t="s">
        <v>1365</v>
      </c>
      <c r="J621" s="18"/>
      <c r="K621" s="18" t="s">
        <v>520</v>
      </c>
      <c r="L621" s="20" t="s">
        <v>529</v>
      </c>
      <c r="M621" s="18" t="s">
        <v>520</v>
      </c>
      <c r="N621" s="18" t="s">
        <v>1236</v>
      </c>
      <c r="O621" s="18" t="s">
        <v>1237</v>
      </c>
      <c r="P621" s="18" t="s">
        <v>1238</v>
      </c>
      <c r="Q621" s="18" t="s">
        <v>1239</v>
      </c>
      <c r="R621" s="18" t="n">
        <v>1</v>
      </c>
      <c r="S621" s="18"/>
      <c r="T621" s="21" t="n">
        <v>0</v>
      </c>
      <c r="U621" s="21" t="n">
        <v>0</v>
      </c>
      <c r="V621" s="21" t="n">
        <f aca="false">SUMIF(Worksheet!$C:$C,A621,Worksheet!S:S)</f>
        <v>0</v>
      </c>
      <c r="W621" s="21" t="n">
        <f aca="false">SUMIF(Worksheet!$C:$C,$A621,Worksheet!T:T)</f>
        <v>0</v>
      </c>
      <c r="X621" s="21" t="n">
        <f aca="false">V621+W621</f>
        <v>0</v>
      </c>
      <c r="Y621" s="21" t="n">
        <f aca="false">U621+X621</f>
        <v>0</v>
      </c>
      <c r="Z621" s="21" t="n">
        <v>0</v>
      </c>
      <c r="AA621" s="21" t="n">
        <v>0</v>
      </c>
      <c r="AC621" s="0" t="n">
        <f aca="false">SUMIF(vaud1vt!$A:$A,$A621,vaud1vt!K:K)</f>
        <v>0</v>
      </c>
      <c r="AD621" s="0" t="n">
        <f aca="false">SUMIF(vaud1vt!$A:$A,$A621,vaud1vt!L:L)</f>
        <v>0</v>
      </c>
      <c r="AE621" s="0" t="n">
        <f aca="false">SUMIF(vaud1vt!$A:$A,$A621,vaud1vt!M:M)</f>
        <v>0</v>
      </c>
      <c r="AF621" s="0" t="n">
        <f aca="false">SUMIF(vaud1vt!$A:$A,$A621,vaud1vt!N:N)</f>
        <v>1083</v>
      </c>
      <c r="AG621" s="0" t="n">
        <f aca="false">SUMIF(vaud1vt!$A:$A,$A621,vaud1vt!O:O)</f>
        <v>2549.24</v>
      </c>
      <c r="AH621" s="0" t="n">
        <f aca="false">SUMIF(vaud1vt!$A:$A,$A621,vaud1vt!P:P)</f>
        <v>3832.77</v>
      </c>
      <c r="AI621" s="0" t="n">
        <f aca="false">(Y621-SUM(AC621:AH621))/6</f>
        <v>-1244.16833333333</v>
      </c>
      <c r="AJ621" s="0" t="n">
        <f aca="false">AI621</f>
        <v>-1244.16833333333</v>
      </c>
      <c r="AK621" s="0" t="n">
        <f aca="false">AJ621</f>
        <v>-1244.16833333333</v>
      </c>
      <c r="AL621" s="0" t="n">
        <f aca="false">AK621</f>
        <v>-1244.16833333333</v>
      </c>
      <c r="AM621" s="0" t="n">
        <f aca="false">AL621</f>
        <v>-1244.16833333333</v>
      </c>
      <c r="AN621" s="0" t="n">
        <f aca="false">AM621</f>
        <v>-1244.16833333333</v>
      </c>
      <c r="AO621" s="4" t="n">
        <f aca="false">SUM(AC621:AN621)-Y621</f>
        <v>0</v>
      </c>
    </row>
    <row r="622" customFormat="false" ht="12.75" hidden="true" customHeight="false" outlineLevel="0" collapsed="false">
      <c r="A622" s="22" t="s">
        <v>1590</v>
      </c>
      <c r="B622" s="26" t="s">
        <v>468</v>
      </c>
      <c r="C622" s="26" t="s">
        <v>469</v>
      </c>
      <c r="D622" s="26" t="s">
        <v>1232</v>
      </c>
      <c r="E622" s="26" t="s">
        <v>1578</v>
      </c>
      <c r="F622" s="26" t="s">
        <v>1367</v>
      </c>
      <c r="G622" s="19" t="s">
        <v>482</v>
      </c>
      <c r="H622" s="19"/>
      <c r="I622" s="18" t="s">
        <v>1368</v>
      </c>
      <c r="J622" s="18"/>
      <c r="K622" s="18" t="s">
        <v>520</v>
      </c>
      <c r="L622" s="20" t="s">
        <v>529</v>
      </c>
      <c r="M622" s="18" t="s">
        <v>520</v>
      </c>
      <c r="N622" s="18" t="s">
        <v>1236</v>
      </c>
      <c r="O622" s="18" t="s">
        <v>1237</v>
      </c>
      <c r="P622" s="18" t="s">
        <v>1238</v>
      </c>
      <c r="Q622" s="18" t="s">
        <v>1239</v>
      </c>
      <c r="R622" s="18" t="n">
        <v>1</v>
      </c>
      <c r="S622" s="18"/>
      <c r="T622" s="21" t="n">
        <v>0</v>
      </c>
      <c r="U622" s="21" t="n">
        <v>0</v>
      </c>
      <c r="V622" s="21" t="n">
        <f aca="false">SUMIF(Worksheet!$C:$C,A622,Worksheet!S:S)</f>
        <v>0</v>
      </c>
      <c r="W622" s="21" t="n">
        <f aca="false">SUMIF(Worksheet!$C:$C,$A622,Worksheet!T:T)</f>
        <v>0</v>
      </c>
      <c r="X622" s="21" t="n">
        <f aca="false">V622+W622</f>
        <v>0</v>
      </c>
      <c r="Y622" s="21" t="n">
        <f aca="false">U622+X622</f>
        <v>0</v>
      </c>
      <c r="Z622" s="21" t="n">
        <v>0</v>
      </c>
      <c r="AA622" s="21" t="n">
        <v>0</v>
      </c>
      <c r="AC622" s="0" t="n">
        <f aca="false">SUMIF(vaud1vt!$A:$A,$A622,vaud1vt!K:K)</f>
        <v>1519.23</v>
      </c>
      <c r="AD622" s="0" t="n">
        <f aca="false">SUMIF(vaud1vt!$A:$A,$A622,vaud1vt!L:L)</f>
        <v>0</v>
      </c>
      <c r="AE622" s="0" t="n">
        <f aca="false">SUMIF(vaud1vt!$A:$A,$A622,vaud1vt!M:M)</f>
        <v>0</v>
      </c>
      <c r="AF622" s="0" t="n">
        <f aca="false">SUMIF(vaud1vt!$A:$A,$A622,vaud1vt!N:N)</f>
        <v>0</v>
      </c>
      <c r="AG622" s="0" t="n">
        <f aca="false">SUMIF(vaud1vt!$A:$A,$A622,vaud1vt!O:O)</f>
        <v>0</v>
      </c>
      <c r="AH622" s="0" t="n">
        <f aca="false">SUMIF(vaud1vt!$A:$A,$A622,vaud1vt!P:P)</f>
        <v>19383.39</v>
      </c>
      <c r="AI622" s="0" t="n">
        <f aca="false">(Y622-SUM(AC622:AH622))/6</f>
        <v>-3483.77</v>
      </c>
      <c r="AJ622" s="0" t="n">
        <f aca="false">AI622</f>
        <v>-3483.77</v>
      </c>
      <c r="AK622" s="0" t="n">
        <f aca="false">AJ622</f>
        <v>-3483.77</v>
      </c>
      <c r="AL622" s="0" t="n">
        <f aca="false">AK622</f>
        <v>-3483.77</v>
      </c>
      <c r="AM622" s="0" t="n">
        <f aca="false">AL622</f>
        <v>-3483.77</v>
      </c>
      <c r="AN622" s="0" t="n">
        <f aca="false">AM622</f>
        <v>-3483.77</v>
      </c>
      <c r="AO622" s="4" t="n">
        <f aca="false">SUM(AC622:AN622)-Y622</f>
        <v>0</v>
      </c>
    </row>
    <row r="623" customFormat="false" ht="12.75" hidden="true" customHeight="false" outlineLevel="0" collapsed="false">
      <c r="A623" s="22" t="s">
        <v>1591</v>
      </c>
      <c r="B623" s="26" t="s">
        <v>468</v>
      </c>
      <c r="C623" s="26" t="s">
        <v>469</v>
      </c>
      <c r="D623" s="26" t="s">
        <v>1232</v>
      </c>
      <c r="E623" s="26" t="s">
        <v>1578</v>
      </c>
      <c r="F623" s="26" t="s">
        <v>1370</v>
      </c>
      <c r="G623" s="19" t="s">
        <v>482</v>
      </c>
      <c r="H623" s="19"/>
      <c r="I623" s="18" t="s">
        <v>1371</v>
      </c>
      <c r="J623" s="18"/>
      <c r="K623" s="22" t="s">
        <v>520</v>
      </c>
      <c r="L623" s="20" t="s">
        <v>1372</v>
      </c>
      <c r="M623" s="18" t="s">
        <v>520</v>
      </c>
      <c r="N623" s="18" t="s">
        <v>1236</v>
      </c>
      <c r="O623" s="18" t="s">
        <v>1237</v>
      </c>
      <c r="P623" s="18" t="s">
        <v>1238</v>
      </c>
      <c r="Q623" s="18" t="s">
        <v>1239</v>
      </c>
      <c r="R623" s="18" t="n">
        <v>1</v>
      </c>
      <c r="S623" s="18"/>
      <c r="T623" s="21" t="n">
        <v>0</v>
      </c>
      <c r="U623" s="21" t="n">
        <v>0</v>
      </c>
      <c r="V623" s="21" t="n">
        <f aca="false">SUMIF(Worksheet!$C:$C,A623,Worksheet!S:S)</f>
        <v>0</v>
      </c>
      <c r="W623" s="21" t="n">
        <f aca="false">SUMIF(Worksheet!$C:$C,$A623,Worksheet!T:T)</f>
        <v>0</v>
      </c>
      <c r="X623" s="21" t="n">
        <f aca="false">V623+W623</f>
        <v>0</v>
      </c>
      <c r="Y623" s="21" t="n">
        <f aca="false">U623+X623</f>
        <v>0</v>
      </c>
      <c r="Z623" s="21" t="n">
        <v>0</v>
      </c>
      <c r="AA623" s="21" t="n">
        <v>0</v>
      </c>
      <c r="AC623" s="0" t="n">
        <f aca="false">SUMIF(vaud1vt!$A:$A,$A623,vaud1vt!K:K)</f>
        <v>98</v>
      </c>
      <c r="AD623" s="0" t="n">
        <f aca="false">SUMIF(vaud1vt!$A:$A,$A623,vaud1vt!L:L)</f>
        <v>0</v>
      </c>
      <c r="AE623" s="0" t="n">
        <f aca="false">SUMIF(vaud1vt!$A:$A,$A623,vaud1vt!M:M)</f>
        <v>0</v>
      </c>
      <c r="AF623" s="0" t="n">
        <f aca="false">SUMIF(vaud1vt!$A:$A,$A623,vaud1vt!N:N)</f>
        <v>729.99</v>
      </c>
      <c r="AG623" s="0" t="n">
        <f aca="false">SUMIF(vaud1vt!$A:$A,$A623,vaud1vt!O:O)</f>
        <v>138.56</v>
      </c>
      <c r="AH623" s="0" t="n">
        <f aca="false">SUMIF(vaud1vt!$A:$A,$A623,vaud1vt!P:P)</f>
        <v>1070.08</v>
      </c>
      <c r="AI623" s="0" t="n">
        <f aca="false">(Y623-SUM(AC623:AH623))/6</f>
        <v>-339.438333333333</v>
      </c>
      <c r="AJ623" s="0" t="n">
        <f aca="false">AI623</f>
        <v>-339.438333333333</v>
      </c>
      <c r="AK623" s="0" t="n">
        <f aca="false">AJ623</f>
        <v>-339.438333333333</v>
      </c>
      <c r="AL623" s="0" t="n">
        <f aca="false">AK623</f>
        <v>-339.438333333333</v>
      </c>
      <c r="AM623" s="0" t="n">
        <f aca="false">AL623</f>
        <v>-339.438333333333</v>
      </c>
      <c r="AN623" s="0" t="n">
        <f aca="false">AM623</f>
        <v>-339.438333333333</v>
      </c>
      <c r="AO623" s="4" t="n">
        <f aca="false">SUM(AC623:AN623)-Y623</f>
        <v>0</v>
      </c>
    </row>
    <row r="624" customFormat="false" ht="12.75" hidden="true" customHeight="false" outlineLevel="0" collapsed="false">
      <c r="A624" s="22" t="s">
        <v>1592</v>
      </c>
      <c r="B624" s="26" t="s">
        <v>468</v>
      </c>
      <c r="C624" s="26" t="s">
        <v>469</v>
      </c>
      <c r="D624" s="26" t="s">
        <v>1593</v>
      </c>
      <c r="E624" s="26" t="s">
        <v>470</v>
      </c>
      <c r="F624" s="26" t="s">
        <v>1193</v>
      </c>
      <c r="G624" s="19" t="s">
        <v>472</v>
      </c>
      <c r="H624" s="19"/>
      <c r="I624" s="18" t="s">
        <v>1194</v>
      </c>
      <c r="J624" s="18"/>
      <c r="K624" s="18" t="s">
        <v>475</v>
      </c>
      <c r="L624" s="18" t="s">
        <v>866</v>
      </c>
      <c r="M624" s="18" t="s">
        <v>716</v>
      </c>
      <c r="N624" s="18" t="s">
        <v>701</v>
      </c>
      <c r="O624" s="18" t="s">
        <v>702</v>
      </c>
      <c r="P624" s="18" t="s">
        <v>703</v>
      </c>
      <c r="Q624" s="18" t="s">
        <v>1594</v>
      </c>
      <c r="R624" s="18" t="n">
        <v>5</v>
      </c>
      <c r="S624" s="18"/>
      <c r="T624" s="21" t="n">
        <v>0</v>
      </c>
      <c r="U624" s="21" t="n">
        <v>0</v>
      </c>
      <c r="V624" s="21" t="n">
        <f aca="false">SUMIF(Worksheet!$C:$C,A624,Worksheet!S:S)</f>
        <v>0</v>
      </c>
      <c r="W624" s="21" t="n">
        <f aca="false">SUMIF(Worksheet!$C:$C,$A624,Worksheet!T:T)</f>
        <v>0</v>
      </c>
      <c r="X624" s="21" t="n">
        <f aca="false">V624+W624</f>
        <v>0</v>
      </c>
      <c r="Y624" s="21" t="n">
        <f aca="false">U624+X624</f>
        <v>0</v>
      </c>
      <c r="Z624" s="21" t="n">
        <v>0</v>
      </c>
      <c r="AA624" s="21" t="n">
        <v>0</v>
      </c>
      <c r="AC624" s="0" t="n">
        <f aca="false">SUMIF(vaud1vt!$A:$A,$A624,vaud1vt!K:K)</f>
        <v>0</v>
      </c>
      <c r="AD624" s="0" t="n">
        <f aca="false">SUMIF(vaud1vt!$A:$A,$A624,vaud1vt!L:L)</f>
        <v>0</v>
      </c>
      <c r="AE624" s="0" t="n">
        <f aca="false">SUMIF(vaud1vt!$A:$A,$A624,vaud1vt!M:M)</f>
        <v>0</v>
      </c>
      <c r="AF624" s="0" t="n">
        <f aca="false">SUMIF(vaud1vt!$A:$A,$A624,vaud1vt!N:N)</f>
        <v>0</v>
      </c>
      <c r="AG624" s="0" t="n">
        <f aca="false">SUMIF(vaud1vt!$A:$A,$A624,vaud1vt!O:O)</f>
        <v>0</v>
      </c>
      <c r="AH624" s="0" t="n">
        <f aca="false">SUMIF(vaud1vt!$A:$A,$A624,vaud1vt!P:P)</f>
        <v>0</v>
      </c>
      <c r="AI624" s="0" t="n">
        <f aca="false">(Y624-SUM(AC624:AH624))/6</f>
        <v>0</v>
      </c>
      <c r="AJ624" s="0" t="n">
        <f aca="false">AI624</f>
        <v>0</v>
      </c>
      <c r="AK624" s="0" t="n">
        <f aca="false">AJ624</f>
        <v>0</v>
      </c>
      <c r="AL624" s="0" t="n">
        <f aca="false">AK624</f>
        <v>0</v>
      </c>
      <c r="AM624" s="0" t="n">
        <f aca="false">AL624</f>
        <v>0</v>
      </c>
      <c r="AN624" s="0" t="n">
        <f aca="false">AM624</f>
        <v>0</v>
      </c>
      <c r="AO624" s="4" t="n">
        <f aca="false">SUM(AC624:AN624)-Y624</f>
        <v>0</v>
      </c>
    </row>
    <row r="625" customFormat="false" ht="12.75" hidden="true" customHeight="false" outlineLevel="0" collapsed="false">
      <c r="A625" s="22" t="s">
        <v>1595</v>
      </c>
      <c r="B625" s="26" t="s">
        <v>468</v>
      </c>
      <c r="C625" s="26" t="s">
        <v>469</v>
      </c>
      <c r="D625" s="26" t="s">
        <v>1593</v>
      </c>
      <c r="E625" s="26" t="s">
        <v>470</v>
      </c>
      <c r="F625" s="26" t="s">
        <v>1596</v>
      </c>
      <c r="G625" s="19" t="s">
        <v>482</v>
      </c>
      <c r="H625" s="19"/>
      <c r="I625" s="18" t="s">
        <v>1597</v>
      </c>
      <c r="J625" s="18"/>
      <c r="K625" s="18" t="s">
        <v>520</v>
      </c>
      <c r="L625" s="18" t="s">
        <v>529</v>
      </c>
      <c r="M625" s="18" t="s">
        <v>520</v>
      </c>
      <c r="N625" s="18" t="s">
        <v>892</v>
      </c>
      <c r="O625" s="18" t="s">
        <v>702</v>
      </c>
      <c r="P625" s="18" t="s">
        <v>703</v>
      </c>
      <c r="Q625" s="18" t="s">
        <v>1594</v>
      </c>
      <c r="R625" s="18" t="n">
        <v>5</v>
      </c>
      <c r="S625" s="18"/>
      <c r="T625" s="21" t="n">
        <v>0</v>
      </c>
      <c r="U625" s="21" t="n">
        <v>0</v>
      </c>
      <c r="V625" s="21" t="n">
        <f aca="false">SUMIF(Worksheet!$C:$C,A625,Worksheet!S:S)</f>
        <v>0</v>
      </c>
      <c r="W625" s="21" t="n">
        <f aca="false">SUMIF(Worksheet!$C:$C,$A625,Worksheet!T:T)</f>
        <v>0</v>
      </c>
      <c r="X625" s="21" t="n">
        <f aca="false">V625+W625</f>
        <v>0</v>
      </c>
      <c r="Y625" s="21" t="n">
        <f aca="false">U625+X625</f>
        <v>0</v>
      </c>
      <c r="Z625" s="21" t="n">
        <v>0</v>
      </c>
      <c r="AA625" s="21" t="n">
        <v>0</v>
      </c>
      <c r="AC625" s="0" t="n">
        <f aca="false">SUMIF(vaud1vt!$A:$A,$A625,vaud1vt!K:K)</f>
        <v>0</v>
      </c>
      <c r="AD625" s="0" t="n">
        <f aca="false">SUMIF(vaud1vt!$A:$A,$A625,vaud1vt!L:L)</f>
        <v>0</v>
      </c>
      <c r="AE625" s="0" t="n">
        <f aca="false">SUMIF(vaud1vt!$A:$A,$A625,vaud1vt!M:M)</f>
        <v>0</v>
      </c>
      <c r="AF625" s="0" t="n">
        <f aca="false">SUMIF(vaud1vt!$A:$A,$A625,vaud1vt!N:N)</f>
        <v>0</v>
      </c>
      <c r="AG625" s="0" t="n">
        <f aca="false">SUMIF(vaud1vt!$A:$A,$A625,vaud1vt!O:O)</f>
        <v>0</v>
      </c>
      <c r="AH625" s="0" t="n">
        <f aca="false">SUMIF(vaud1vt!$A:$A,$A625,vaud1vt!P:P)</f>
        <v>0</v>
      </c>
      <c r="AI625" s="0" t="n">
        <f aca="false">(Y625-SUM(AC625:AH625))/6</f>
        <v>0</v>
      </c>
      <c r="AJ625" s="0" t="n">
        <f aca="false">AI625</f>
        <v>0</v>
      </c>
      <c r="AK625" s="0" t="n">
        <f aca="false">AJ625</f>
        <v>0</v>
      </c>
      <c r="AL625" s="0" t="n">
        <f aca="false">AK625</f>
        <v>0</v>
      </c>
      <c r="AM625" s="0" t="n">
        <f aca="false">AL625</f>
        <v>0</v>
      </c>
      <c r="AN625" s="0" t="n">
        <f aca="false">AM625</f>
        <v>0</v>
      </c>
      <c r="AO625" s="4" t="n">
        <f aca="false">SUM(AC625:AN625)-Y625</f>
        <v>0</v>
      </c>
    </row>
    <row r="626" customFormat="false" ht="12.75" hidden="true" customHeight="false" outlineLevel="0" collapsed="false">
      <c r="A626" s="22" t="s">
        <v>1598</v>
      </c>
      <c r="B626" s="26" t="s">
        <v>468</v>
      </c>
      <c r="C626" s="26" t="s">
        <v>469</v>
      </c>
      <c r="D626" s="26" t="s">
        <v>1593</v>
      </c>
      <c r="E626" s="26" t="s">
        <v>470</v>
      </c>
      <c r="F626" s="26" t="s">
        <v>1599</v>
      </c>
      <c r="G626" s="23" t="s">
        <v>482</v>
      </c>
      <c r="H626" s="19"/>
      <c r="I626" s="18" t="s">
        <v>1600</v>
      </c>
      <c r="J626" s="18"/>
      <c r="K626" s="20" t="s">
        <v>520</v>
      </c>
      <c r="L626" s="20" t="s">
        <v>529</v>
      </c>
      <c r="M626" s="18" t="s">
        <v>520</v>
      </c>
      <c r="N626" s="18" t="s">
        <v>701</v>
      </c>
      <c r="O626" s="18" t="s">
        <v>702</v>
      </c>
      <c r="P626" s="18" t="s">
        <v>703</v>
      </c>
      <c r="Q626" s="18" t="s">
        <v>1594</v>
      </c>
      <c r="R626" s="18" t="n">
        <v>5</v>
      </c>
      <c r="S626" s="18"/>
      <c r="T626" s="21" t="n">
        <v>0</v>
      </c>
      <c r="U626" s="21" t="n">
        <v>0</v>
      </c>
      <c r="V626" s="21" t="n">
        <f aca="false">SUMIF(Worksheet!$C:$C,A626,Worksheet!S:S)</f>
        <v>0</v>
      </c>
      <c r="W626" s="21" t="n">
        <f aca="false">SUMIF(Worksheet!$C:$C,$A626,Worksheet!T:T)</f>
        <v>0</v>
      </c>
      <c r="X626" s="21" t="n">
        <f aca="false">V626+W626</f>
        <v>0</v>
      </c>
      <c r="Y626" s="21" t="n">
        <f aca="false">U626+X626</f>
        <v>0</v>
      </c>
      <c r="Z626" s="21" t="n">
        <v>0</v>
      </c>
      <c r="AA626" s="21" t="n">
        <v>0</v>
      </c>
      <c r="AC626" s="0" t="n">
        <f aca="false">SUMIF(vaud1vt!$A:$A,$A626,vaud1vt!K:K)</f>
        <v>0</v>
      </c>
      <c r="AD626" s="0" t="n">
        <f aca="false">SUMIF(vaud1vt!$A:$A,$A626,vaud1vt!L:L)</f>
        <v>0</v>
      </c>
      <c r="AE626" s="0" t="n">
        <f aca="false">SUMIF(vaud1vt!$A:$A,$A626,vaud1vt!M:M)</f>
        <v>0</v>
      </c>
      <c r="AF626" s="0" t="n">
        <f aca="false">SUMIF(vaud1vt!$A:$A,$A626,vaud1vt!N:N)</f>
        <v>0</v>
      </c>
      <c r="AG626" s="0" t="n">
        <f aca="false">SUMIF(vaud1vt!$A:$A,$A626,vaud1vt!O:O)</f>
        <v>0</v>
      </c>
      <c r="AH626" s="0" t="n">
        <f aca="false">SUMIF(vaud1vt!$A:$A,$A626,vaud1vt!P:P)</f>
        <v>0</v>
      </c>
      <c r="AI626" s="0" t="n">
        <f aca="false">(Y626-SUM(AC626:AH626))/6</f>
        <v>0</v>
      </c>
      <c r="AJ626" s="0" t="n">
        <f aca="false">AI626</f>
        <v>0</v>
      </c>
      <c r="AK626" s="0" t="n">
        <f aca="false">AJ626</f>
        <v>0</v>
      </c>
      <c r="AL626" s="0" t="n">
        <f aca="false">AK626</f>
        <v>0</v>
      </c>
      <c r="AM626" s="0" t="n">
        <f aca="false">AL626</f>
        <v>0</v>
      </c>
      <c r="AN626" s="0" t="n">
        <f aca="false">AM626</f>
        <v>0</v>
      </c>
      <c r="AO626" s="4" t="n">
        <f aca="false">SUM(AC626:AN626)-Y626</f>
        <v>0</v>
      </c>
    </row>
    <row r="627" customFormat="false" ht="12.75" hidden="true" customHeight="false" outlineLevel="0" collapsed="false">
      <c r="A627" s="22" t="s">
        <v>1601</v>
      </c>
      <c r="B627" s="26" t="s">
        <v>468</v>
      </c>
      <c r="C627" s="26" t="s">
        <v>469</v>
      </c>
      <c r="D627" s="26" t="s">
        <v>1593</v>
      </c>
      <c r="E627" s="26" t="s">
        <v>539</v>
      </c>
      <c r="F627" s="26" t="s">
        <v>1602</v>
      </c>
      <c r="G627" s="19" t="s">
        <v>472</v>
      </c>
      <c r="H627" s="19"/>
      <c r="I627" s="18" t="s">
        <v>1603</v>
      </c>
      <c r="J627" s="18" t="s">
        <v>1604</v>
      </c>
      <c r="K627" s="18" t="s">
        <v>475</v>
      </c>
      <c r="L627" s="18" t="s">
        <v>1605</v>
      </c>
      <c r="M627" s="18" t="s">
        <v>716</v>
      </c>
      <c r="N627" s="18" t="s">
        <v>701</v>
      </c>
      <c r="O627" s="18" t="s">
        <v>702</v>
      </c>
      <c r="P627" s="18" t="s">
        <v>703</v>
      </c>
      <c r="Q627" s="18" t="s">
        <v>1606</v>
      </c>
      <c r="R627" s="18" t="n">
        <v>5</v>
      </c>
      <c r="S627" s="18"/>
      <c r="T627" s="21" t="n">
        <v>-1366200</v>
      </c>
      <c r="U627" s="21" t="n">
        <v>-1488767.246</v>
      </c>
      <c r="V627" s="21" t="n">
        <f aca="false">SUMIF(Worksheet!$C:$C,A627,Worksheet!S:S)</f>
        <v>0</v>
      </c>
      <c r="W627" s="21" t="n">
        <f aca="false">SUMIF(Worksheet!$C:$C,$A627,Worksheet!T:T)</f>
        <v>0.246000000042841</v>
      </c>
      <c r="X627" s="21" t="n">
        <f aca="false">V627+W627</f>
        <v>0.246000000042841</v>
      </c>
      <c r="Y627" s="21" t="n">
        <f aca="false">U627+X627</f>
        <v>-1488767</v>
      </c>
      <c r="Z627" s="21" t="n">
        <v>-1488767.246</v>
      </c>
      <c r="AA627" s="21" t="n">
        <v>-1488767.246</v>
      </c>
      <c r="AC627" s="0" t="n">
        <f aca="false">SUMIF(vaud1vt!$A:$A,$A627,vaud1vt!K:K)</f>
        <v>0</v>
      </c>
      <c r="AD627" s="0" t="n">
        <f aca="false">SUMIF(vaud1vt!$A:$A,$A627,vaud1vt!L:L)</f>
        <v>0</v>
      </c>
      <c r="AE627" s="0" t="n">
        <f aca="false">SUMIF(vaud1vt!$A:$A,$A627,vaud1vt!M:M)</f>
        <v>0</v>
      </c>
      <c r="AF627" s="0" t="n">
        <f aca="false">SUMIF(vaud1vt!$A:$A,$A627,vaud1vt!N:N)</f>
        <v>0</v>
      </c>
      <c r="AG627" s="0" t="n">
        <f aca="false">SUMIF(vaud1vt!$A:$A,$A627,vaud1vt!O:O)</f>
        <v>0</v>
      </c>
      <c r="AH627" s="0" t="n">
        <f aca="false">SUMIF(vaud1vt!$A:$A,$A627,vaud1vt!P:P)</f>
        <v>-805365.5</v>
      </c>
      <c r="AI627" s="0" t="n">
        <f aca="false">(Y627-SUM(AC627:AH627))/6</f>
        <v>-113900.25</v>
      </c>
      <c r="AJ627" s="0" t="n">
        <f aca="false">AI627</f>
        <v>-113900.25</v>
      </c>
      <c r="AK627" s="0" t="n">
        <f aca="false">AJ627</f>
        <v>-113900.25</v>
      </c>
      <c r="AL627" s="0" t="n">
        <f aca="false">AK627</f>
        <v>-113900.25</v>
      </c>
      <c r="AM627" s="0" t="n">
        <f aca="false">AL627</f>
        <v>-113900.25</v>
      </c>
      <c r="AN627" s="0" t="n">
        <f aca="false">AM627</f>
        <v>-113900.25</v>
      </c>
      <c r="AO627" s="4" t="n">
        <f aca="false">SUM(AC627:AN627)-Y627</f>
        <v>0</v>
      </c>
    </row>
    <row r="628" customFormat="false" ht="12.75" hidden="true" customHeight="false" outlineLevel="0" collapsed="false">
      <c r="A628" s="22" t="s">
        <v>1607</v>
      </c>
      <c r="B628" s="26" t="s">
        <v>468</v>
      </c>
      <c r="C628" s="26" t="s">
        <v>469</v>
      </c>
      <c r="D628" s="26" t="s">
        <v>1593</v>
      </c>
      <c r="E628" s="26" t="s">
        <v>539</v>
      </c>
      <c r="F628" s="26" t="s">
        <v>481</v>
      </c>
      <c r="G628" s="19" t="s">
        <v>482</v>
      </c>
      <c r="H628" s="19"/>
      <c r="I628" s="18" t="s">
        <v>483</v>
      </c>
      <c r="J628" s="18"/>
      <c r="K628" s="20" t="s">
        <v>484</v>
      </c>
      <c r="L628" s="18" t="s">
        <v>485</v>
      </c>
      <c r="M628" s="18" t="s">
        <v>484</v>
      </c>
      <c r="N628" s="18" t="s">
        <v>892</v>
      </c>
      <c r="O628" s="18" t="s">
        <v>702</v>
      </c>
      <c r="P628" s="18" t="s">
        <v>703</v>
      </c>
      <c r="Q628" s="18" t="s">
        <v>1606</v>
      </c>
      <c r="R628" s="18" t="n">
        <v>5</v>
      </c>
      <c r="S628" s="18"/>
      <c r="T628" s="21" t="n">
        <v>102500</v>
      </c>
      <c r="U628" s="21" t="n">
        <v>341947.425</v>
      </c>
      <c r="V628" s="21" t="n">
        <f aca="false">SUMIF(Worksheet!$C:$C,A628,Worksheet!S:S)</f>
        <v>0</v>
      </c>
      <c r="W628" s="21" t="n">
        <f aca="false">SUMIF(Worksheet!$C:$C,$A628,Worksheet!T:T)</f>
        <v>-0.424999999988358</v>
      </c>
      <c r="X628" s="21" t="n">
        <f aca="false">V628+W628</f>
        <v>-0.424999999988358</v>
      </c>
      <c r="Y628" s="21" t="n">
        <f aca="false">U628+X628</f>
        <v>341947</v>
      </c>
      <c r="Z628" s="21" t="n">
        <v>341947.425</v>
      </c>
      <c r="AA628" s="21" t="n">
        <v>341947.425</v>
      </c>
      <c r="AC628" s="0" t="n">
        <f aca="false">SUMIF(vaud1vt!$A:$A,$A628,vaud1vt!K:K)</f>
        <v>67553.7</v>
      </c>
      <c r="AD628" s="0" t="n">
        <f aca="false">SUMIF(vaud1vt!$A:$A,$A628,vaud1vt!L:L)</f>
        <v>131091.6</v>
      </c>
      <c r="AE628" s="0" t="n">
        <f aca="false">SUMIF(vaud1vt!$A:$A,$A628,vaud1vt!M:M)</f>
        <v>248495.8</v>
      </c>
      <c r="AF628" s="0" t="n">
        <f aca="false">SUMIF(vaud1vt!$A:$A,$A628,vaud1vt!N:N)</f>
        <v>128361.6</v>
      </c>
      <c r="AG628" s="0" t="n">
        <f aca="false">SUMIF(vaud1vt!$A:$A,$A628,vaud1vt!O:O)</f>
        <v>130878.66</v>
      </c>
      <c r="AH628" s="0" t="n">
        <f aca="false">SUMIF(vaud1vt!$A:$A,$A628,vaud1vt!P:P)</f>
        <v>157000.9</v>
      </c>
      <c r="AI628" s="0" t="n">
        <f aca="false">(Y628-SUM(AC628:AH628))/6</f>
        <v>-86905.8766666667</v>
      </c>
      <c r="AJ628" s="0" t="n">
        <f aca="false">AI628</f>
        <v>-86905.8766666667</v>
      </c>
      <c r="AK628" s="0" t="n">
        <f aca="false">AJ628</f>
        <v>-86905.8766666667</v>
      </c>
      <c r="AL628" s="0" t="n">
        <f aca="false">AK628</f>
        <v>-86905.8766666667</v>
      </c>
      <c r="AM628" s="0" t="n">
        <f aca="false">AL628</f>
        <v>-86905.8766666667</v>
      </c>
      <c r="AN628" s="0" t="n">
        <f aca="false">AM628</f>
        <v>-86905.8766666667</v>
      </c>
      <c r="AO628" s="4" t="n">
        <f aca="false">SUM(AC628:AN628)-Y628</f>
        <v>0</v>
      </c>
    </row>
    <row r="629" customFormat="false" ht="12.75" hidden="true" customHeight="false" outlineLevel="0" collapsed="false">
      <c r="A629" s="22" t="s">
        <v>1608</v>
      </c>
      <c r="B629" s="26" t="s">
        <v>468</v>
      </c>
      <c r="C629" s="26" t="s">
        <v>469</v>
      </c>
      <c r="D629" s="26" t="s">
        <v>1593</v>
      </c>
      <c r="E629" s="26" t="s">
        <v>539</v>
      </c>
      <c r="F629" s="26" t="s">
        <v>487</v>
      </c>
      <c r="G629" s="19" t="s">
        <v>482</v>
      </c>
      <c r="H629" s="19"/>
      <c r="I629" s="18" t="s">
        <v>488</v>
      </c>
      <c r="J629" s="18"/>
      <c r="K629" s="18" t="s">
        <v>484</v>
      </c>
      <c r="L629" s="18" t="s">
        <v>485</v>
      </c>
      <c r="M629" s="18" t="s">
        <v>484</v>
      </c>
      <c r="N629" s="18" t="s">
        <v>892</v>
      </c>
      <c r="O629" s="18" t="s">
        <v>702</v>
      </c>
      <c r="P629" s="18" t="s">
        <v>703</v>
      </c>
      <c r="Q629" s="18" t="s">
        <v>1606</v>
      </c>
      <c r="R629" s="18" t="n">
        <v>5</v>
      </c>
      <c r="S629" s="18"/>
      <c r="T629" s="21" t="n">
        <v>0</v>
      </c>
      <c r="U629" s="21" t="n">
        <v>35000</v>
      </c>
      <c r="V629" s="21" t="n">
        <f aca="false">SUMIF(Worksheet!$C:$C,A629,Worksheet!S:S)</f>
        <v>0</v>
      </c>
      <c r="W629" s="21" t="n">
        <f aca="false">SUMIF(Worksheet!$C:$C,$A629,Worksheet!T:T)</f>
        <v>0</v>
      </c>
      <c r="X629" s="21" t="n">
        <f aca="false">V629+W629</f>
        <v>0</v>
      </c>
      <c r="Y629" s="21" t="n">
        <f aca="false">U629+X629</f>
        <v>35000</v>
      </c>
      <c r="Z629" s="21" t="n">
        <v>35000</v>
      </c>
      <c r="AA629" s="21" t="n">
        <v>35000</v>
      </c>
      <c r="AC629" s="0" t="n">
        <f aca="false">SUMIF(vaud1vt!$A:$A,$A629,vaud1vt!K:K)</f>
        <v>0</v>
      </c>
      <c r="AD629" s="0" t="n">
        <f aca="false">SUMIF(vaud1vt!$A:$A,$A629,vaud1vt!L:L)</f>
        <v>0</v>
      </c>
      <c r="AE629" s="0" t="n">
        <f aca="false">SUMIF(vaud1vt!$A:$A,$A629,vaud1vt!M:M)</f>
        <v>0</v>
      </c>
      <c r="AF629" s="0" t="n">
        <f aca="false">SUMIF(vaud1vt!$A:$A,$A629,vaud1vt!N:N)</f>
        <v>0</v>
      </c>
      <c r="AG629" s="0" t="n">
        <f aca="false">SUMIF(vaud1vt!$A:$A,$A629,vaud1vt!O:O)</f>
        <v>0</v>
      </c>
      <c r="AH629" s="0" t="n">
        <f aca="false">SUMIF(vaud1vt!$A:$A,$A629,vaud1vt!P:P)</f>
        <v>0</v>
      </c>
      <c r="AI629" s="0" t="n">
        <f aca="false">(Y629-SUM(AC629:AH629))/6</f>
        <v>5833.33333333333</v>
      </c>
      <c r="AJ629" s="0" t="n">
        <f aca="false">AI629</f>
        <v>5833.33333333333</v>
      </c>
      <c r="AK629" s="0" t="n">
        <f aca="false">AJ629</f>
        <v>5833.33333333333</v>
      </c>
      <c r="AL629" s="0" t="n">
        <f aca="false">AK629</f>
        <v>5833.33333333333</v>
      </c>
      <c r="AM629" s="0" t="n">
        <f aca="false">AL629</f>
        <v>5833.33333333333</v>
      </c>
      <c r="AN629" s="0" t="n">
        <f aca="false">AM629</f>
        <v>5833.33333333333</v>
      </c>
      <c r="AO629" s="4" t="n">
        <f aca="false">SUM(AC629:AN629)-Y629</f>
        <v>0</v>
      </c>
    </row>
    <row r="630" customFormat="false" ht="12.75" hidden="true" customHeight="false" outlineLevel="0" collapsed="false">
      <c r="A630" s="22" t="s">
        <v>1609</v>
      </c>
      <c r="B630" s="26" t="s">
        <v>468</v>
      </c>
      <c r="C630" s="26" t="s">
        <v>469</v>
      </c>
      <c r="D630" s="26" t="s">
        <v>1593</v>
      </c>
      <c r="E630" s="26" t="s">
        <v>539</v>
      </c>
      <c r="F630" s="26" t="s">
        <v>490</v>
      </c>
      <c r="G630" s="19" t="s">
        <v>482</v>
      </c>
      <c r="H630" s="19"/>
      <c r="I630" s="18" t="s">
        <v>491</v>
      </c>
      <c r="J630" s="18"/>
      <c r="K630" s="18" t="s">
        <v>484</v>
      </c>
      <c r="L630" s="18" t="s">
        <v>492</v>
      </c>
      <c r="M630" s="18" t="s">
        <v>484</v>
      </c>
      <c r="N630" s="18" t="s">
        <v>892</v>
      </c>
      <c r="O630" s="18" t="s">
        <v>702</v>
      </c>
      <c r="P630" s="18" t="s">
        <v>703</v>
      </c>
      <c r="Q630" s="18" t="s">
        <v>1606</v>
      </c>
      <c r="R630" s="18" t="n">
        <v>5</v>
      </c>
      <c r="S630" s="18"/>
      <c r="T630" s="21" t="n">
        <v>0</v>
      </c>
      <c r="U630" s="21" t="n">
        <v>0</v>
      </c>
      <c r="V630" s="21" t="n">
        <f aca="false">SUMIF(Worksheet!$C:$C,A630,Worksheet!S:S)</f>
        <v>0</v>
      </c>
      <c r="W630" s="21" t="n">
        <f aca="false">SUMIF(Worksheet!$C:$C,$A630,Worksheet!T:T)</f>
        <v>0</v>
      </c>
      <c r="X630" s="21" t="n">
        <f aca="false">V630+W630</f>
        <v>0</v>
      </c>
      <c r="Y630" s="21" t="n">
        <f aca="false">U630+X630</f>
        <v>0</v>
      </c>
      <c r="Z630" s="21" t="n">
        <v>0</v>
      </c>
      <c r="AA630" s="21" t="n">
        <v>0</v>
      </c>
      <c r="AC630" s="0" t="n">
        <f aca="false">SUMIF(vaud1vt!$A:$A,$A630,vaud1vt!K:K)</f>
        <v>0</v>
      </c>
      <c r="AD630" s="0" t="n">
        <f aca="false">SUMIF(vaud1vt!$A:$A,$A630,vaud1vt!L:L)</f>
        <v>0</v>
      </c>
      <c r="AE630" s="0" t="n">
        <f aca="false">SUMIF(vaud1vt!$A:$A,$A630,vaud1vt!M:M)</f>
        <v>0</v>
      </c>
      <c r="AF630" s="0" t="n">
        <f aca="false">SUMIF(vaud1vt!$A:$A,$A630,vaud1vt!N:N)</f>
        <v>0</v>
      </c>
      <c r="AG630" s="0" t="n">
        <f aca="false">SUMIF(vaud1vt!$A:$A,$A630,vaud1vt!O:O)</f>
        <v>0</v>
      </c>
      <c r="AH630" s="0" t="n">
        <f aca="false">SUMIF(vaud1vt!$A:$A,$A630,vaud1vt!P:P)</f>
        <v>0</v>
      </c>
      <c r="AI630" s="0" t="n">
        <f aca="false">(Y630-SUM(AC630:AH630))/6</f>
        <v>0</v>
      </c>
      <c r="AJ630" s="0" t="n">
        <f aca="false">AI630</f>
        <v>0</v>
      </c>
      <c r="AK630" s="0" t="n">
        <f aca="false">AJ630</f>
        <v>0</v>
      </c>
      <c r="AL630" s="0" t="n">
        <f aca="false">AK630</f>
        <v>0</v>
      </c>
      <c r="AM630" s="0" t="n">
        <f aca="false">AL630</f>
        <v>0</v>
      </c>
      <c r="AN630" s="0" t="n">
        <f aca="false">AM630</f>
        <v>0</v>
      </c>
      <c r="AO630" s="4" t="n">
        <f aca="false">SUM(AC630:AN630)-Y630</f>
        <v>0</v>
      </c>
    </row>
    <row r="631" customFormat="false" ht="12.75" hidden="true" customHeight="false" outlineLevel="0" collapsed="false">
      <c r="A631" s="22" t="s">
        <v>1610</v>
      </c>
      <c r="B631" s="26" t="s">
        <v>468</v>
      </c>
      <c r="C631" s="26" t="s">
        <v>469</v>
      </c>
      <c r="D631" s="26" t="s">
        <v>1593</v>
      </c>
      <c r="E631" s="26" t="s">
        <v>539</v>
      </c>
      <c r="F631" s="26" t="s">
        <v>871</v>
      </c>
      <c r="G631" s="19" t="s">
        <v>482</v>
      </c>
      <c r="H631" s="19"/>
      <c r="I631" s="18" t="s">
        <v>872</v>
      </c>
      <c r="J631" s="18"/>
      <c r="K631" s="18" t="s">
        <v>484</v>
      </c>
      <c r="L631" s="18" t="s">
        <v>873</v>
      </c>
      <c r="M631" s="18" t="s">
        <v>484</v>
      </c>
      <c r="N631" s="18" t="s">
        <v>892</v>
      </c>
      <c r="O631" s="18" t="s">
        <v>702</v>
      </c>
      <c r="P631" s="18" t="s">
        <v>703</v>
      </c>
      <c r="Q631" s="18" t="s">
        <v>1606</v>
      </c>
      <c r="R631" s="18" t="n">
        <v>5</v>
      </c>
      <c r="S631" s="18"/>
      <c r="T631" s="21" t="n">
        <v>0</v>
      </c>
      <c r="U631" s="21" t="n">
        <v>3000</v>
      </c>
      <c r="V631" s="21" t="n">
        <f aca="false">SUMIF(Worksheet!$C:$C,A631,Worksheet!S:S)</f>
        <v>0</v>
      </c>
      <c r="W631" s="21" t="n">
        <f aca="false">SUMIF(Worksheet!$C:$C,$A631,Worksheet!T:T)</f>
        <v>0</v>
      </c>
      <c r="X631" s="21" t="n">
        <f aca="false">V631+W631</f>
        <v>0</v>
      </c>
      <c r="Y631" s="21" t="n">
        <f aca="false">U631+X631</f>
        <v>3000</v>
      </c>
      <c r="Z631" s="21" t="n">
        <v>3000</v>
      </c>
      <c r="AA631" s="21" t="n">
        <v>3000</v>
      </c>
      <c r="AC631" s="0" t="n">
        <f aca="false">SUMIF(vaud1vt!$A:$A,$A631,vaud1vt!K:K)</f>
        <v>0</v>
      </c>
      <c r="AD631" s="0" t="n">
        <f aca="false">SUMIF(vaud1vt!$A:$A,$A631,vaud1vt!L:L)</f>
        <v>0</v>
      </c>
      <c r="AE631" s="0" t="n">
        <f aca="false">SUMIF(vaud1vt!$A:$A,$A631,vaud1vt!M:M)</f>
        <v>0</v>
      </c>
      <c r="AF631" s="0" t="n">
        <f aca="false">SUMIF(vaud1vt!$A:$A,$A631,vaud1vt!N:N)</f>
        <v>0</v>
      </c>
      <c r="AG631" s="0" t="n">
        <f aca="false">SUMIF(vaud1vt!$A:$A,$A631,vaud1vt!O:O)</f>
        <v>0</v>
      </c>
      <c r="AH631" s="0" t="n">
        <f aca="false">SUMIF(vaud1vt!$A:$A,$A631,vaud1vt!P:P)</f>
        <v>0</v>
      </c>
      <c r="AI631" s="0" t="n">
        <f aca="false">(Y631-SUM(AC631:AH631))/6</f>
        <v>500</v>
      </c>
      <c r="AJ631" s="0" t="n">
        <f aca="false">AI631</f>
        <v>500</v>
      </c>
      <c r="AK631" s="0" t="n">
        <f aca="false">AJ631</f>
        <v>500</v>
      </c>
      <c r="AL631" s="0" t="n">
        <f aca="false">AK631</f>
        <v>500</v>
      </c>
      <c r="AM631" s="0" t="n">
        <f aca="false">AL631</f>
        <v>500</v>
      </c>
      <c r="AN631" s="0" t="n">
        <f aca="false">AM631</f>
        <v>500</v>
      </c>
      <c r="AO631" s="4" t="n">
        <f aca="false">SUM(AC631:AN631)-Y631</f>
        <v>0</v>
      </c>
    </row>
    <row r="632" customFormat="false" ht="12.75" hidden="true" customHeight="false" outlineLevel="0" collapsed="false">
      <c r="A632" s="22" t="s">
        <v>1611</v>
      </c>
      <c r="B632" s="26" t="s">
        <v>468</v>
      </c>
      <c r="C632" s="26" t="s">
        <v>469</v>
      </c>
      <c r="D632" s="26" t="s">
        <v>1593</v>
      </c>
      <c r="E632" s="26" t="s">
        <v>539</v>
      </c>
      <c r="F632" s="26" t="s">
        <v>498</v>
      </c>
      <c r="G632" s="23" t="s">
        <v>482</v>
      </c>
      <c r="H632" s="19"/>
      <c r="I632" s="18" t="s">
        <v>726</v>
      </c>
      <c r="J632" s="25"/>
      <c r="K632" s="18" t="s">
        <v>484</v>
      </c>
      <c r="L632" s="18" t="s">
        <v>499</v>
      </c>
      <c r="M632" s="18" t="s">
        <v>484</v>
      </c>
      <c r="N632" s="18" t="s">
        <v>892</v>
      </c>
      <c r="O632" s="18" t="s">
        <v>702</v>
      </c>
      <c r="P632" s="18" t="s">
        <v>703</v>
      </c>
      <c r="Q632" s="18" t="s">
        <v>1606</v>
      </c>
      <c r="R632" s="18" t="n">
        <v>5</v>
      </c>
      <c r="S632" s="18"/>
      <c r="T632" s="21" t="n">
        <v>0</v>
      </c>
      <c r="U632" s="21" t="n">
        <v>0</v>
      </c>
      <c r="V632" s="21" t="n">
        <f aca="false">SUMIF(Worksheet!$C:$C,A632,Worksheet!S:S)</f>
        <v>0</v>
      </c>
      <c r="W632" s="21" t="n">
        <f aca="false">SUMIF(Worksheet!$C:$C,$A632,Worksheet!T:T)</f>
        <v>0</v>
      </c>
      <c r="X632" s="21" t="n">
        <f aca="false">V632+W632</f>
        <v>0</v>
      </c>
      <c r="Y632" s="21" t="n">
        <f aca="false">U632+X632</f>
        <v>0</v>
      </c>
      <c r="Z632" s="21" t="n">
        <v>0</v>
      </c>
      <c r="AA632" s="21" t="n">
        <v>0</v>
      </c>
      <c r="AC632" s="0" t="n">
        <f aca="false">SUMIF(vaud1vt!$A:$A,$A632,vaud1vt!K:K)</f>
        <v>0</v>
      </c>
      <c r="AD632" s="0" t="n">
        <f aca="false">SUMIF(vaud1vt!$A:$A,$A632,vaud1vt!L:L)</f>
        <v>0</v>
      </c>
      <c r="AE632" s="0" t="n">
        <f aca="false">SUMIF(vaud1vt!$A:$A,$A632,vaud1vt!M:M)</f>
        <v>0</v>
      </c>
      <c r="AF632" s="0" t="n">
        <f aca="false">SUMIF(vaud1vt!$A:$A,$A632,vaud1vt!N:N)</f>
        <v>0</v>
      </c>
      <c r="AG632" s="0" t="n">
        <f aca="false">SUMIF(vaud1vt!$A:$A,$A632,vaud1vt!O:O)</f>
        <v>0</v>
      </c>
      <c r="AH632" s="0" t="n">
        <f aca="false">SUMIF(vaud1vt!$A:$A,$A632,vaud1vt!P:P)</f>
        <v>0</v>
      </c>
      <c r="AI632" s="0" t="n">
        <f aca="false">(Y632-SUM(AC632:AH632))/6</f>
        <v>0</v>
      </c>
      <c r="AJ632" s="0" t="n">
        <f aca="false">AI632</f>
        <v>0</v>
      </c>
      <c r="AK632" s="0" t="n">
        <f aca="false">AJ632</f>
        <v>0</v>
      </c>
      <c r="AL632" s="0" t="n">
        <f aca="false">AK632</f>
        <v>0</v>
      </c>
      <c r="AM632" s="0" t="n">
        <f aca="false">AL632</f>
        <v>0</v>
      </c>
      <c r="AN632" s="0" t="n">
        <f aca="false">AM632</f>
        <v>0</v>
      </c>
      <c r="AO632" s="4" t="n">
        <f aca="false">SUM(AC632:AN632)-Y632</f>
        <v>0</v>
      </c>
    </row>
    <row r="633" customFormat="false" ht="12.75" hidden="true" customHeight="false" outlineLevel="0" collapsed="false">
      <c r="A633" s="22" t="s">
        <v>1612</v>
      </c>
      <c r="B633" s="26" t="s">
        <v>468</v>
      </c>
      <c r="C633" s="26" t="s">
        <v>469</v>
      </c>
      <c r="D633" s="26" t="s">
        <v>1593</v>
      </c>
      <c r="E633" s="26" t="s">
        <v>539</v>
      </c>
      <c r="F633" s="26" t="s">
        <v>881</v>
      </c>
      <c r="G633" s="19" t="s">
        <v>482</v>
      </c>
      <c r="H633" s="19"/>
      <c r="I633" s="18" t="s">
        <v>1154</v>
      </c>
      <c r="J633" s="18"/>
      <c r="K633" s="18" t="s">
        <v>484</v>
      </c>
      <c r="L633" s="20" t="s">
        <v>882</v>
      </c>
      <c r="M633" s="18" t="s">
        <v>484</v>
      </c>
      <c r="N633" s="18" t="s">
        <v>892</v>
      </c>
      <c r="O633" s="18" t="s">
        <v>702</v>
      </c>
      <c r="P633" s="18" t="s">
        <v>703</v>
      </c>
      <c r="Q633" s="18" t="s">
        <v>1606</v>
      </c>
      <c r="R633" s="18" t="n">
        <v>5</v>
      </c>
      <c r="S633" s="18"/>
      <c r="T633" s="21" t="n">
        <v>0</v>
      </c>
      <c r="U633" s="21" t="n">
        <v>0</v>
      </c>
      <c r="V633" s="21" t="n">
        <f aca="false">SUMIF(Worksheet!$C:$C,A633,Worksheet!S:S)</f>
        <v>0</v>
      </c>
      <c r="W633" s="21" t="n">
        <f aca="false">SUMIF(Worksheet!$C:$C,$A633,Worksheet!T:T)</f>
        <v>0</v>
      </c>
      <c r="X633" s="21" t="n">
        <f aca="false">V633+W633</f>
        <v>0</v>
      </c>
      <c r="Y633" s="21" t="n">
        <f aca="false">U633+X633</f>
        <v>0</v>
      </c>
      <c r="Z633" s="21" t="n">
        <v>0</v>
      </c>
      <c r="AA633" s="21" t="n">
        <v>0</v>
      </c>
      <c r="AC633" s="0" t="n">
        <f aca="false">SUMIF(vaud1vt!$A:$A,$A633,vaud1vt!K:K)</f>
        <v>0</v>
      </c>
      <c r="AD633" s="0" t="n">
        <f aca="false">SUMIF(vaud1vt!$A:$A,$A633,vaud1vt!L:L)</f>
        <v>0</v>
      </c>
      <c r="AE633" s="0" t="n">
        <f aca="false">SUMIF(vaud1vt!$A:$A,$A633,vaud1vt!M:M)</f>
        <v>0</v>
      </c>
      <c r="AF633" s="0" t="n">
        <f aca="false">SUMIF(vaud1vt!$A:$A,$A633,vaud1vt!N:N)</f>
        <v>0</v>
      </c>
      <c r="AG633" s="0" t="n">
        <f aca="false">SUMIF(vaud1vt!$A:$A,$A633,vaud1vt!O:O)</f>
        <v>0</v>
      </c>
      <c r="AH633" s="0" t="n">
        <f aca="false">SUMIF(vaud1vt!$A:$A,$A633,vaud1vt!P:P)</f>
        <v>0</v>
      </c>
      <c r="AI633" s="0" t="n">
        <f aca="false">(Y633-SUM(AC633:AH633))/6</f>
        <v>0</v>
      </c>
      <c r="AJ633" s="0" t="n">
        <f aca="false">AI633</f>
        <v>0</v>
      </c>
      <c r="AK633" s="0" t="n">
        <f aca="false">AJ633</f>
        <v>0</v>
      </c>
      <c r="AL633" s="0" t="n">
        <f aca="false">AK633</f>
        <v>0</v>
      </c>
      <c r="AM633" s="0" t="n">
        <f aca="false">AL633</f>
        <v>0</v>
      </c>
      <c r="AN633" s="0" t="n">
        <f aca="false">AM633</f>
        <v>0</v>
      </c>
      <c r="AO633" s="4" t="n">
        <f aca="false">SUM(AC633:AN633)-Y633</f>
        <v>0</v>
      </c>
    </row>
    <row r="634" customFormat="false" ht="12.75" hidden="true" customHeight="false" outlineLevel="0" collapsed="false">
      <c r="A634" s="22" t="s">
        <v>1613</v>
      </c>
      <c r="B634" s="26" t="s">
        <v>468</v>
      </c>
      <c r="C634" s="26" t="s">
        <v>469</v>
      </c>
      <c r="D634" s="26" t="s">
        <v>1593</v>
      </c>
      <c r="E634" s="26" t="s">
        <v>539</v>
      </c>
      <c r="F634" s="26" t="s">
        <v>505</v>
      </c>
      <c r="G634" s="19" t="s">
        <v>482</v>
      </c>
      <c r="H634" s="19"/>
      <c r="I634" s="18" t="s">
        <v>506</v>
      </c>
      <c r="J634" s="18"/>
      <c r="K634" s="18" t="s">
        <v>484</v>
      </c>
      <c r="L634" s="18" t="s">
        <v>507</v>
      </c>
      <c r="M634" s="18" t="s">
        <v>484</v>
      </c>
      <c r="N634" s="18" t="s">
        <v>892</v>
      </c>
      <c r="O634" s="18" t="s">
        <v>702</v>
      </c>
      <c r="P634" s="18" t="s">
        <v>703</v>
      </c>
      <c r="Q634" s="18" t="s">
        <v>1606</v>
      </c>
      <c r="R634" s="18" t="n">
        <v>5</v>
      </c>
      <c r="S634" s="18"/>
      <c r="T634" s="21" t="n">
        <v>0</v>
      </c>
      <c r="U634" s="21" t="n">
        <v>22094.64</v>
      </c>
      <c r="V634" s="21" t="n">
        <f aca="false">SUMIF(Worksheet!$C:$C,A634,Worksheet!S:S)</f>
        <v>0</v>
      </c>
      <c r="W634" s="21" t="n">
        <f aca="false">SUMIF(Worksheet!$C:$C,$A634,Worksheet!T:T)</f>
        <v>0.360000000000582</v>
      </c>
      <c r="X634" s="21" t="n">
        <f aca="false">V634+W634</f>
        <v>0.360000000000582</v>
      </c>
      <c r="Y634" s="21" t="n">
        <f aca="false">U634+X634</f>
        <v>22095</v>
      </c>
      <c r="Z634" s="21" t="n">
        <v>22094.64</v>
      </c>
      <c r="AA634" s="21" t="n">
        <v>22094.64</v>
      </c>
      <c r="AC634" s="0" t="n">
        <f aca="false">SUMIF(vaud1vt!$A:$A,$A634,vaud1vt!K:K)</f>
        <v>2621.45</v>
      </c>
      <c r="AD634" s="0" t="n">
        <f aca="false">SUMIF(vaud1vt!$A:$A,$A634,vaud1vt!L:L)</f>
        <v>2621.45</v>
      </c>
      <c r="AE634" s="0" t="n">
        <f aca="false">SUMIF(vaud1vt!$A:$A,$A634,vaud1vt!M:M)</f>
        <v>2621.45</v>
      </c>
      <c r="AF634" s="0" t="n">
        <f aca="false">SUMIF(vaud1vt!$A:$A,$A634,vaud1vt!N:N)</f>
        <v>2621.45</v>
      </c>
      <c r="AG634" s="0" t="n">
        <f aca="false">SUMIF(vaud1vt!$A:$A,$A634,vaud1vt!O:O)</f>
        <v>2621.45</v>
      </c>
      <c r="AH634" s="0" t="n">
        <f aca="false">SUMIF(vaud1vt!$A:$A,$A634,vaud1vt!P:P)</f>
        <v>2621.45</v>
      </c>
      <c r="AI634" s="0" t="n">
        <f aca="false">(Y634-SUM(AC634:AH634))/6</f>
        <v>1061.05</v>
      </c>
      <c r="AJ634" s="0" t="n">
        <f aca="false">AI634</f>
        <v>1061.05</v>
      </c>
      <c r="AK634" s="0" t="n">
        <f aca="false">AJ634</f>
        <v>1061.05</v>
      </c>
      <c r="AL634" s="0" t="n">
        <f aca="false">AK634</f>
        <v>1061.05</v>
      </c>
      <c r="AM634" s="0" t="n">
        <f aca="false">AL634</f>
        <v>1061.05</v>
      </c>
      <c r="AN634" s="0" t="n">
        <f aca="false">AM634</f>
        <v>1061.05</v>
      </c>
      <c r="AO634" s="4" t="n">
        <f aca="false">SUM(AC634:AN634)-Y634</f>
        <v>0</v>
      </c>
    </row>
    <row r="635" customFormat="false" ht="12.75" hidden="true" customHeight="false" outlineLevel="0" collapsed="false">
      <c r="A635" s="22" t="s">
        <v>1614</v>
      </c>
      <c r="B635" s="26" t="s">
        <v>468</v>
      </c>
      <c r="C635" s="26" t="s">
        <v>469</v>
      </c>
      <c r="D635" s="26" t="s">
        <v>1593</v>
      </c>
      <c r="E635" s="26" t="s">
        <v>539</v>
      </c>
      <c r="F635" s="26" t="s">
        <v>509</v>
      </c>
      <c r="G635" s="19" t="s">
        <v>482</v>
      </c>
      <c r="H635" s="19"/>
      <c r="I635" s="18" t="s">
        <v>510</v>
      </c>
      <c r="J635" s="24"/>
      <c r="K635" s="18" t="s">
        <v>484</v>
      </c>
      <c r="L635" s="18" t="s">
        <v>511</v>
      </c>
      <c r="M635" s="18" t="s">
        <v>484</v>
      </c>
      <c r="N635" s="18" t="s">
        <v>892</v>
      </c>
      <c r="O635" s="18" t="s">
        <v>702</v>
      </c>
      <c r="P635" s="18" t="s">
        <v>703</v>
      </c>
      <c r="Q635" s="18" t="s">
        <v>1606</v>
      </c>
      <c r="R635" s="18" t="n">
        <v>5</v>
      </c>
      <c r="S635" s="18"/>
      <c r="T635" s="21" t="n">
        <v>0</v>
      </c>
      <c r="U635" s="21" t="n">
        <v>18000</v>
      </c>
      <c r="V635" s="21" t="n">
        <f aca="false">SUMIF(Worksheet!$C:$C,A635,Worksheet!S:S)</f>
        <v>0</v>
      </c>
      <c r="W635" s="21" t="n">
        <f aca="false">SUMIF(Worksheet!$C:$C,$A635,Worksheet!T:T)</f>
        <v>0</v>
      </c>
      <c r="X635" s="21" t="n">
        <f aca="false">V635+W635</f>
        <v>0</v>
      </c>
      <c r="Y635" s="21" t="n">
        <f aca="false">U635+X635</f>
        <v>18000</v>
      </c>
      <c r="Z635" s="21" t="n">
        <v>18000</v>
      </c>
      <c r="AA635" s="21" t="n">
        <v>18000</v>
      </c>
      <c r="AC635" s="0" t="n">
        <f aca="false">SUMIF(vaud1vt!$A:$A,$A635,vaud1vt!K:K)</f>
        <v>0</v>
      </c>
      <c r="AD635" s="0" t="n">
        <f aca="false">SUMIF(vaud1vt!$A:$A,$A635,vaud1vt!L:L)</f>
        <v>0</v>
      </c>
      <c r="AE635" s="0" t="n">
        <f aca="false">SUMIF(vaud1vt!$A:$A,$A635,vaud1vt!M:M)</f>
        <v>0</v>
      </c>
      <c r="AF635" s="0" t="n">
        <f aca="false">SUMIF(vaud1vt!$A:$A,$A635,vaud1vt!N:N)</f>
        <v>0</v>
      </c>
      <c r="AG635" s="0" t="n">
        <f aca="false">SUMIF(vaud1vt!$A:$A,$A635,vaud1vt!O:O)</f>
        <v>0</v>
      </c>
      <c r="AH635" s="0" t="n">
        <f aca="false">SUMIF(vaud1vt!$A:$A,$A635,vaud1vt!P:P)</f>
        <v>0</v>
      </c>
      <c r="AI635" s="0" t="n">
        <f aca="false">(Y635-SUM(AC635:AH635))/6</f>
        <v>3000</v>
      </c>
      <c r="AJ635" s="0" t="n">
        <f aca="false">AI635</f>
        <v>3000</v>
      </c>
      <c r="AK635" s="0" t="n">
        <f aca="false">AJ635</f>
        <v>3000</v>
      </c>
      <c r="AL635" s="0" t="n">
        <f aca="false">AK635</f>
        <v>3000</v>
      </c>
      <c r="AM635" s="0" t="n">
        <f aca="false">AL635</f>
        <v>3000</v>
      </c>
      <c r="AN635" s="0" t="n">
        <f aca="false">AM635</f>
        <v>3000</v>
      </c>
      <c r="AO635" s="4" t="n">
        <f aca="false">SUM(AC635:AN635)-Y635</f>
        <v>0</v>
      </c>
    </row>
    <row r="636" customFormat="false" ht="12.75" hidden="true" customHeight="false" outlineLevel="0" collapsed="false">
      <c r="A636" s="22" t="s">
        <v>1615</v>
      </c>
      <c r="B636" s="26" t="s">
        <v>468</v>
      </c>
      <c r="C636" s="26" t="s">
        <v>469</v>
      </c>
      <c r="D636" s="26" t="s">
        <v>1593</v>
      </c>
      <c r="E636" s="26" t="s">
        <v>539</v>
      </c>
      <c r="F636" s="26" t="s">
        <v>734</v>
      </c>
      <c r="G636" s="19" t="s">
        <v>482</v>
      </c>
      <c r="H636" s="19"/>
      <c r="I636" s="18" t="s">
        <v>735</v>
      </c>
      <c r="J636" s="18"/>
      <c r="K636" s="18" t="s">
        <v>484</v>
      </c>
      <c r="L636" s="18" t="s">
        <v>507</v>
      </c>
      <c r="M636" s="18" t="s">
        <v>484</v>
      </c>
      <c r="N636" s="18" t="s">
        <v>892</v>
      </c>
      <c r="O636" s="18" t="s">
        <v>702</v>
      </c>
      <c r="P636" s="18" t="s">
        <v>703</v>
      </c>
      <c r="Q636" s="18" t="s">
        <v>1606</v>
      </c>
      <c r="R636" s="18" t="n">
        <v>5</v>
      </c>
      <c r="S636" s="18"/>
      <c r="T636" s="21" t="n">
        <v>0</v>
      </c>
      <c r="U636" s="21" t="n">
        <v>2909.04</v>
      </c>
      <c r="V636" s="21" t="n">
        <f aca="false">SUMIF(Worksheet!$C:$C,A636,Worksheet!S:S)</f>
        <v>0</v>
      </c>
      <c r="W636" s="21" t="n">
        <f aca="false">SUMIF(Worksheet!$C:$C,$A636,Worksheet!T:T)</f>
        <v>-0.0399999999999636</v>
      </c>
      <c r="X636" s="21" t="n">
        <f aca="false">V636+W636</f>
        <v>-0.0399999999999636</v>
      </c>
      <c r="Y636" s="21" t="n">
        <f aca="false">U636+X636</f>
        <v>2909</v>
      </c>
      <c r="Z636" s="21" t="n">
        <v>2909.04</v>
      </c>
      <c r="AA636" s="21" t="n">
        <v>2909.04</v>
      </c>
      <c r="AC636" s="0" t="n">
        <f aca="false">SUMIF(vaud1vt!$A:$A,$A636,vaud1vt!K:K)</f>
        <v>0</v>
      </c>
      <c r="AD636" s="0" t="n">
        <f aca="false">SUMIF(vaud1vt!$A:$A,$A636,vaud1vt!L:L)</f>
        <v>0</v>
      </c>
      <c r="AE636" s="0" t="n">
        <f aca="false">SUMIF(vaud1vt!$A:$A,$A636,vaud1vt!M:M)</f>
        <v>0</v>
      </c>
      <c r="AF636" s="0" t="n">
        <f aca="false">SUMIF(vaud1vt!$A:$A,$A636,vaud1vt!N:N)</f>
        <v>0</v>
      </c>
      <c r="AG636" s="0" t="n">
        <f aca="false">SUMIF(vaud1vt!$A:$A,$A636,vaud1vt!O:O)</f>
        <v>0</v>
      </c>
      <c r="AH636" s="0" t="n">
        <f aca="false">SUMIF(vaud1vt!$A:$A,$A636,vaud1vt!P:P)</f>
        <v>0</v>
      </c>
      <c r="AI636" s="0" t="n">
        <f aca="false">(Y636-SUM(AC636:AH636))/6</f>
        <v>484.833333333333</v>
      </c>
      <c r="AJ636" s="0" t="n">
        <f aca="false">AI636</f>
        <v>484.833333333333</v>
      </c>
      <c r="AK636" s="0" t="n">
        <f aca="false">AJ636</f>
        <v>484.833333333333</v>
      </c>
      <c r="AL636" s="0" t="n">
        <f aca="false">AK636</f>
        <v>484.833333333333</v>
      </c>
      <c r="AM636" s="0" t="n">
        <f aca="false">AL636</f>
        <v>484.833333333333</v>
      </c>
      <c r="AN636" s="0" t="n">
        <f aca="false">AM636</f>
        <v>484.833333333333</v>
      </c>
      <c r="AO636" s="4" t="n">
        <f aca="false">SUM(AC636:AN636)-Y636</f>
        <v>0</v>
      </c>
    </row>
    <row r="637" customFormat="false" ht="12.75" hidden="true" customHeight="false" outlineLevel="0" collapsed="false">
      <c r="A637" s="22" t="s">
        <v>1616</v>
      </c>
      <c r="B637" s="26" t="s">
        <v>468</v>
      </c>
      <c r="C637" s="26" t="s">
        <v>469</v>
      </c>
      <c r="D637" s="26" t="s">
        <v>1593</v>
      </c>
      <c r="E637" s="26" t="s">
        <v>539</v>
      </c>
      <c r="F637" s="26" t="s">
        <v>513</v>
      </c>
      <c r="G637" s="19" t="s">
        <v>482</v>
      </c>
      <c r="H637" s="19"/>
      <c r="I637" s="18" t="s">
        <v>514</v>
      </c>
      <c r="J637" s="18"/>
      <c r="K637" s="18" t="s">
        <v>484</v>
      </c>
      <c r="L637" s="18" t="s">
        <v>507</v>
      </c>
      <c r="M637" s="18" t="s">
        <v>484</v>
      </c>
      <c r="N637" s="18" t="s">
        <v>892</v>
      </c>
      <c r="O637" s="18" t="s">
        <v>702</v>
      </c>
      <c r="P637" s="18" t="s">
        <v>703</v>
      </c>
      <c r="Q637" s="18" t="s">
        <v>1606</v>
      </c>
      <c r="R637" s="18" t="n">
        <v>5</v>
      </c>
      <c r="S637" s="18"/>
      <c r="T637" s="21" t="n">
        <v>0</v>
      </c>
      <c r="U637" s="21" t="n">
        <v>3104.181</v>
      </c>
      <c r="V637" s="21" t="n">
        <f aca="false">SUMIF(Worksheet!$C:$C,A637,Worksheet!S:S)</f>
        <v>0</v>
      </c>
      <c r="W637" s="21" t="n">
        <f aca="false">SUMIF(Worksheet!$C:$C,$A637,Worksheet!T:T)</f>
        <v>-0.180999999999585</v>
      </c>
      <c r="X637" s="21" t="n">
        <f aca="false">V637+W637</f>
        <v>-0.180999999999585</v>
      </c>
      <c r="Y637" s="21" t="n">
        <f aca="false">U637+X637</f>
        <v>3104</v>
      </c>
      <c r="Z637" s="21" t="n">
        <v>3104.181</v>
      </c>
      <c r="AA637" s="21" t="n">
        <v>3104.181</v>
      </c>
      <c r="AC637" s="0" t="n">
        <f aca="false">SUMIF(vaud1vt!$A:$A,$A637,vaud1vt!K:K)</f>
        <v>675.8</v>
      </c>
      <c r="AD637" s="0" t="n">
        <f aca="false">SUMIF(vaud1vt!$A:$A,$A637,vaud1vt!L:L)</f>
        <v>1311.23</v>
      </c>
      <c r="AE637" s="0" t="n">
        <f aca="false">SUMIF(vaud1vt!$A:$A,$A637,vaud1vt!M:M)</f>
        <v>2702.63</v>
      </c>
      <c r="AF637" s="0" t="n">
        <f aca="false">SUMIF(vaud1vt!$A:$A,$A637,vaud1vt!N:N)</f>
        <v>1283.92</v>
      </c>
      <c r="AG637" s="0" t="n">
        <f aca="false">SUMIF(vaud1vt!$A:$A,$A637,vaud1vt!O:O)</f>
        <v>1309.1</v>
      </c>
      <c r="AH637" s="0" t="n">
        <f aca="false">SUMIF(vaud1vt!$A:$A,$A637,vaud1vt!P:P)</f>
        <v>1570.58</v>
      </c>
      <c r="AI637" s="0" t="n">
        <f aca="false">(Y637-SUM(AC637:AH637))/6</f>
        <v>-958.21</v>
      </c>
      <c r="AJ637" s="0" t="n">
        <f aca="false">AI637</f>
        <v>-958.21</v>
      </c>
      <c r="AK637" s="0" t="n">
        <f aca="false">AJ637</f>
        <v>-958.21</v>
      </c>
      <c r="AL637" s="0" t="n">
        <f aca="false">AK637</f>
        <v>-958.21</v>
      </c>
      <c r="AM637" s="0" t="n">
        <f aca="false">AL637</f>
        <v>-958.21</v>
      </c>
      <c r="AN637" s="0" t="n">
        <f aca="false">AM637</f>
        <v>-958.21</v>
      </c>
      <c r="AO637" s="4" t="n">
        <f aca="false">SUM(AC637:AN637)-Y637</f>
        <v>0</v>
      </c>
    </row>
    <row r="638" customFormat="false" ht="12.75" hidden="true" customHeight="false" outlineLevel="0" collapsed="false">
      <c r="A638" s="22" t="s">
        <v>1617</v>
      </c>
      <c r="B638" s="26" t="s">
        <v>468</v>
      </c>
      <c r="C638" s="26" t="s">
        <v>469</v>
      </c>
      <c r="D638" s="26" t="s">
        <v>1593</v>
      </c>
      <c r="E638" s="26" t="s">
        <v>539</v>
      </c>
      <c r="F638" s="26" t="s">
        <v>895</v>
      </c>
      <c r="G638" s="19" t="s">
        <v>482</v>
      </c>
      <c r="H638" s="19"/>
      <c r="I638" s="18" t="s">
        <v>1618</v>
      </c>
      <c r="J638" s="18"/>
      <c r="K638" s="18" t="s">
        <v>520</v>
      </c>
      <c r="L638" s="18" t="s">
        <v>720</v>
      </c>
      <c r="M638" s="18" t="s">
        <v>520</v>
      </c>
      <c r="N638" s="18" t="s">
        <v>892</v>
      </c>
      <c r="O638" s="18" t="s">
        <v>702</v>
      </c>
      <c r="P638" s="18" t="s">
        <v>703</v>
      </c>
      <c r="Q638" s="18" t="s">
        <v>1606</v>
      </c>
      <c r="R638" s="18" t="n">
        <v>5</v>
      </c>
      <c r="S638" s="18"/>
      <c r="T638" s="21" t="n">
        <v>0</v>
      </c>
      <c r="U638" s="21" t="n">
        <v>0</v>
      </c>
      <c r="V638" s="21" t="n">
        <f aca="false">SUMIF(Worksheet!$C:$C,A638,Worksheet!S:S)</f>
        <v>0</v>
      </c>
      <c r="W638" s="21" t="n">
        <f aca="false">SUMIF(Worksheet!$C:$C,$A638,Worksheet!T:T)</f>
        <v>0</v>
      </c>
      <c r="X638" s="21" t="n">
        <f aca="false">V638+W638</f>
        <v>0</v>
      </c>
      <c r="Y638" s="21" t="n">
        <f aca="false">U638+X638</f>
        <v>0</v>
      </c>
      <c r="Z638" s="21" t="n">
        <v>0</v>
      </c>
      <c r="AA638" s="21" t="n">
        <v>0</v>
      </c>
      <c r="AC638" s="0" t="n">
        <f aca="false">SUMIF(vaud1vt!$A:$A,$A638,vaud1vt!K:K)</f>
        <v>0</v>
      </c>
      <c r="AD638" s="0" t="n">
        <f aca="false">SUMIF(vaud1vt!$A:$A,$A638,vaud1vt!L:L)</f>
        <v>0</v>
      </c>
      <c r="AE638" s="0" t="n">
        <f aca="false">SUMIF(vaud1vt!$A:$A,$A638,vaud1vt!M:M)</f>
        <v>0</v>
      </c>
      <c r="AF638" s="0" t="n">
        <f aca="false">SUMIF(vaud1vt!$A:$A,$A638,vaud1vt!N:N)</f>
        <v>0</v>
      </c>
      <c r="AG638" s="0" t="n">
        <f aca="false">SUMIF(vaud1vt!$A:$A,$A638,vaud1vt!O:O)</f>
        <v>0</v>
      </c>
      <c r="AH638" s="0" t="n">
        <f aca="false">SUMIF(vaud1vt!$A:$A,$A638,vaud1vt!P:P)</f>
        <v>0</v>
      </c>
      <c r="AI638" s="0" t="n">
        <f aca="false">(Y638-SUM(AC638:AH638))/6</f>
        <v>0</v>
      </c>
      <c r="AJ638" s="0" t="n">
        <f aca="false">AI638</f>
        <v>0</v>
      </c>
      <c r="AK638" s="0" t="n">
        <f aca="false">AJ638</f>
        <v>0</v>
      </c>
      <c r="AL638" s="0" t="n">
        <f aca="false">AK638</f>
        <v>0</v>
      </c>
      <c r="AM638" s="0" t="n">
        <f aca="false">AL638</f>
        <v>0</v>
      </c>
      <c r="AN638" s="0" t="n">
        <f aca="false">AM638</f>
        <v>0</v>
      </c>
      <c r="AO638" s="4" t="n">
        <f aca="false">SUM(AC638:AN638)-Y638</f>
        <v>0</v>
      </c>
    </row>
    <row r="639" customFormat="false" ht="12.75" hidden="true" customHeight="false" outlineLevel="0" collapsed="false">
      <c r="A639" s="22" t="s">
        <v>1619</v>
      </c>
      <c r="B639" s="26" t="s">
        <v>468</v>
      </c>
      <c r="C639" s="26" t="s">
        <v>469</v>
      </c>
      <c r="D639" s="26" t="s">
        <v>1593</v>
      </c>
      <c r="E639" s="26" t="s">
        <v>539</v>
      </c>
      <c r="F639" s="26" t="s">
        <v>561</v>
      </c>
      <c r="G639" s="19" t="s">
        <v>482</v>
      </c>
      <c r="H639" s="19"/>
      <c r="I639" s="18" t="s">
        <v>562</v>
      </c>
      <c r="J639" s="18"/>
      <c r="K639" s="18" t="s">
        <v>520</v>
      </c>
      <c r="L639" s="20" t="s">
        <v>563</v>
      </c>
      <c r="M639" s="18" t="s">
        <v>520</v>
      </c>
      <c r="N639" s="18" t="s">
        <v>892</v>
      </c>
      <c r="O639" s="18" t="s">
        <v>702</v>
      </c>
      <c r="P639" s="18" t="s">
        <v>703</v>
      </c>
      <c r="Q639" s="18" t="s">
        <v>1606</v>
      </c>
      <c r="R639" s="18" t="n">
        <v>5</v>
      </c>
      <c r="S639" s="18"/>
      <c r="T639" s="21" t="n">
        <v>0</v>
      </c>
      <c r="U639" s="21" t="n">
        <v>0</v>
      </c>
      <c r="V639" s="21" t="n">
        <f aca="false">SUMIF(Worksheet!$C:$C,A639,Worksheet!S:S)</f>
        <v>0</v>
      </c>
      <c r="W639" s="21" t="n">
        <f aca="false">SUMIF(Worksheet!$C:$C,$A639,Worksheet!T:T)</f>
        <v>0</v>
      </c>
      <c r="X639" s="21" t="n">
        <f aca="false">V639+W639</f>
        <v>0</v>
      </c>
      <c r="Y639" s="21" t="n">
        <f aca="false">U639+X639</f>
        <v>0</v>
      </c>
      <c r="Z639" s="21" t="n">
        <v>0</v>
      </c>
      <c r="AA639" s="21" t="n">
        <v>0</v>
      </c>
      <c r="AC639" s="0" t="n">
        <f aca="false">SUMIF(vaud1vt!$A:$A,$A639,vaud1vt!K:K)</f>
        <v>0</v>
      </c>
      <c r="AD639" s="0" t="n">
        <f aca="false">SUMIF(vaud1vt!$A:$A,$A639,vaud1vt!L:L)</f>
        <v>0</v>
      </c>
      <c r="AE639" s="0" t="n">
        <f aca="false">SUMIF(vaud1vt!$A:$A,$A639,vaud1vt!M:M)</f>
        <v>0</v>
      </c>
      <c r="AF639" s="0" t="n">
        <f aca="false">SUMIF(vaud1vt!$A:$A,$A639,vaud1vt!N:N)</f>
        <v>0</v>
      </c>
      <c r="AG639" s="0" t="n">
        <f aca="false">SUMIF(vaud1vt!$A:$A,$A639,vaud1vt!O:O)</f>
        <v>0</v>
      </c>
      <c r="AH639" s="0" t="n">
        <f aca="false">SUMIF(vaud1vt!$A:$A,$A639,vaud1vt!P:P)</f>
        <v>0</v>
      </c>
      <c r="AI639" s="0" t="n">
        <f aca="false">(Y639-SUM(AC639:AH639))/6</f>
        <v>0</v>
      </c>
      <c r="AJ639" s="0" t="n">
        <f aca="false">AI639</f>
        <v>0</v>
      </c>
      <c r="AK639" s="0" t="n">
        <f aca="false">AJ639</f>
        <v>0</v>
      </c>
      <c r="AL639" s="0" t="n">
        <f aca="false">AK639</f>
        <v>0</v>
      </c>
      <c r="AM639" s="0" t="n">
        <f aca="false">AL639</f>
        <v>0</v>
      </c>
      <c r="AN639" s="0" t="n">
        <f aca="false">AM639</f>
        <v>0</v>
      </c>
      <c r="AO639" s="4" t="n">
        <f aca="false">SUM(AC639:AN639)-Y639</f>
        <v>0</v>
      </c>
    </row>
    <row r="640" customFormat="false" ht="12.75" hidden="true" customHeight="false" outlineLevel="0" collapsed="false">
      <c r="A640" s="22" t="s">
        <v>1620</v>
      </c>
      <c r="B640" s="26" t="s">
        <v>468</v>
      </c>
      <c r="C640" s="26" t="s">
        <v>469</v>
      </c>
      <c r="D640" s="26" t="s">
        <v>1593</v>
      </c>
      <c r="E640" s="26" t="s">
        <v>539</v>
      </c>
      <c r="F640" s="26" t="s">
        <v>565</v>
      </c>
      <c r="G640" s="19" t="s">
        <v>482</v>
      </c>
      <c r="H640" s="19"/>
      <c r="I640" s="18" t="s">
        <v>566</v>
      </c>
      <c r="J640" s="18"/>
      <c r="K640" s="18" t="s">
        <v>520</v>
      </c>
      <c r="L640" s="20" t="s">
        <v>567</v>
      </c>
      <c r="M640" s="18" t="s">
        <v>520</v>
      </c>
      <c r="N640" s="18" t="s">
        <v>892</v>
      </c>
      <c r="O640" s="18" t="s">
        <v>702</v>
      </c>
      <c r="P640" s="18" t="s">
        <v>703</v>
      </c>
      <c r="Q640" s="18" t="s">
        <v>1606</v>
      </c>
      <c r="R640" s="18" t="n">
        <v>5</v>
      </c>
      <c r="S640" s="18"/>
      <c r="T640" s="21" t="n">
        <v>0</v>
      </c>
      <c r="U640" s="21" t="n">
        <v>0</v>
      </c>
      <c r="V640" s="21" t="n">
        <f aca="false">SUMIF(Worksheet!$C:$C,A640,Worksheet!S:S)</f>
        <v>0</v>
      </c>
      <c r="W640" s="21" t="n">
        <f aca="false">SUMIF(Worksheet!$C:$C,$A640,Worksheet!T:T)</f>
        <v>0</v>
      </c>
      <c r="X640" s="21" t="n">
        <f aca="false">V640+W640</f>
        <v>0</v>
      </c>
      <c r="Y640" s="21" t="n">
        <f aca="false">U640+X640</f>
        <v>0</v>
      </c>
      <c r="Z640" s="21" t="n">
        <v>0</v>
      </c>
      <c r="AA640" s="21" t="n">
        <v>0</v>
      </c>
      <c r="AC640" s="0" t="n">
        <f aca="false">SUMIF(vaud1vt!$A:$A,$A640,vaud1vt!K:K)</f>
        <v>0</v>
      </c>
      <c r="AD640" s="0" t="n">
        <f aca="false">SUMIF(vaud1vt!$A:$A,$A640,vaud1vt!L:L)</f>
        <v>0</v>
      </c>
      <c r="AE640" s="0" t="n">
        <f aca="false">SUMIF(vaud1vt!$A:$A,$A640,vaud1vt!M:M)</f>
        <v>0</v>
      </c>
      <c r="AF640" s="0" t="n">
        <f aca="false">SUMIF(vaud1vt!$A:$A,$A640,vaud1vt!N:N)</f>
        <v>0</v>
      </c>
      <c r="AG640" s="0" t="n">
        <f aca="false">SUMIF(vaud1vt!$A:$A,$A640,vaud1vt!O:O)</f>
        <v>0</v>
      </c>
      <c r="AH640" s="0" t="n">
        <f aca="false">SUMIF(vaud1vt!$A:$A,$A640,vaud1vt!P:P)</f>
        <v>0</v>
      </c>
      <c r="AI640" s="0" t="n">
        <f aca="false">(Y640-SUM(AC640:AH640))/6</f>
        <v>0</v>
      </c>
      <c r="AJ640" s="0" t="n">
        <f aca="false">AI640</f>
        <v>0</v>
      </c>
      <c r="AK640" s="0" t="n">
        <f aca="false">AJ640</f>
        <v>0</v>
      </c>
      <c r="AL640" s="0" t="n">
        <f aca="false">AK640</f>
        <v>0</v>
      </c>
      <c r="AM640" s="0" t="n">
        <f aca="false">AL640</f>
        <v>0</v>
      </c>
      <c r="AN640" s="0" t="n">
        <f aca="false">AM640</f>
        <v>0</v>
      </c>
      <c r="AO640" s="4" t="n">
        <f aca="false">SUM(AC640:AN640)-Y640</f>
        <v>0</v>
      </c>
    </row>
    <row r="641" customFormat="false" ht="12.75" hidden="true" customHeight="false" outlineLevel="0" collapsed="false">
      <c r="A641" s="22" t="s">
        <v>1621</v>
      </c>
      <c r="B641" s="26" t="s">
        <v>468</v>
      </c>
      <c r="C641" s="26" t="s">
        <v>469</v>
      </c>
      <c r="D641" s="26" t="s">
        <v>1593</v>
      </c>
      <c r="E641" s="26" t="s">
        <v>539</v>
      </c>
      <c r="F641" s="26" t="s">
        <v>1622</v>
      </c>
      <c r="G641" s="19" t="s">
        <v>482</v>
      </c>
      <c r="H641" s="19"/>
      <c r="I641" s="18" t="s">
        <v>1623</v>
      </c>
      <c r="J641" s="18"/>
      <c r="K641" s="18" t="s">
        <v>520</v>
      </c>
      <c r="L641" s="18" t="s">
        <v>1624</v>
      </c>
      <c r="M641" s="18" t="s">
        <v>520</v>
      </c>
      <c r="N641" s="18" t="s">
        <v>892</v>
      </c>
      <c r="O641" s="18" t="s">
        <v>702</v>
      </c>
      <c r="P641" s="18" t="s">
        <v>703</v>
      </c>
      <c r="Q641" s="18" t="s">
        <v>1606</v>
      </c>
      <c r="R641" s="18" t="n">
        <v>5</v>
      </c>
      <c r="S641" s="18"/>
      <c r="T641" s="21" t="n">
        <v>40986</v>
      </c>
      <c r="U641" s="21" t="n">
        <v>30000</v>
      </c>
      <c r="V641" s="21" t="n">
        <f aca="false">SUMIF(Worksheet!$C:$C,A641,Worksheet!S:S)</f>
        <v>0</v>
      </c>
      <c r="W641" s="21" t="n">
        <f aca="false">SUMIF(Worksheet!$C:$C,$A641,Worksheet!T:T)</f>
        <v>0</v>
      </c>
      <c r="X641" s="21" t="n">
        <f aca="false">V641+W641</f>
        <v>0</v>
      </c>
      <c r="Y641" s="21" t="n">
        <f aca="false">U641+X641</f>
        <v>30000</v>
      </c>
      <c r="Z641" s="21" t="n">
        <v>30000</v>
      </c>
      <c r="AA641" s="21" t="n">
        <v>30000</v>
      </c>
      <c r="AC641" s="0" t="n">
        <f aca="false">SUMIF(vaud1vt!$A:$A,$A641,vaud1vt!K:K)</f>
        <v>0</v>
      </c>
      <c r="AD641" s="0" t="n">
        <f aca="false">SUMIF(vaud1vt!$A:$A,$A641,vaud1vt!L:L)</f>
        <v>0</v>
      </c>
      <c r="AE641" s="0" t="n">
        <f aca="false">SUMIF(vaud1vt!$A:$A,$A641,vaud1vt!M:M)</f>
        <v>0</v>
      </c>
      <c r="AF641" s="0" t="n">
        <f aca="false">SUMIF(vaud1vt!$A:$A,$A641,vaud1vt!N:N)</f>
        <v>2025</v>
      </c>
      <c r="AG641" s="0" t="n">
        <f aca="false">SUMIF(vaud1vt!$A:$A,$A641,vaud1vt!O:O)</f>
        <v>0</v>
      </c>
      <c r="AH641" s="0" t="n">
        <f aca="false">SUMIF(vaud1vt!$A:$A,$A641,vaud1vt!P:P)</f>
        <v>0</v>
      </c>
      <c r="AI641" s="0" t="n">
        <f aca="false">(Y641-SUM(AC641:AH641))/6</f>
        <v>4662.5</v>
      </c>
      <c r="AJ641" s="0" t="n">
        <f aca="false">AI641</f>
        <v>4662.5</v>
      </c>
      <c r="AK641" s="0" t="n">
        <f aca="false">AJ641</f>
        <v>4662.5</v>
      </c>
      <c r="AL641" s="0" t="n">
        <f aca="false">AK641</f>
        <v>4662.5</v>
      </c>
      <c r="AM641" s="0" t="n">
        <f aca="false">AL641</f>
        <v>4662.5</v>
      </c>
      <c r="AN641" s="0" t="n">
        <f aca="false">AM641</f>
        <v>4662.5</v>
      </c>
      <c r="AO641" s="4" t="n">
        <f aca="false">SUM(AC641:AN641)-Y641</f>
        <v>0</v>
      </c>
    </row>
    <row r="642" customFormat="false" ht="12.75" hidden="true" customHeight="false" outlineLevel="0" collapsed="false">
      <c r="A642" s="22" t="s">
        <v>1625</v>
      </c>
      <c r="B642" s="26" t="s">
        <v>468</v>
      </c>
      <c r="C642" s="26" t="s">
        <v>469</v>
      </c>
      <c r="D642" s="26" t="s">
        <v>1593</v>
      </c>
      <c r="E642" s="26" t="s">
        <v>539</v>
      </c>
      <c r="F642" s="26" t="s">
        <v>1626</v>
      </c>
      <c r="G642" s="19" t="s">
        <v>482</v>
      </c>
      <c r="H642" s="19"/>
      <c r="I642" s="18" t="s">
        <v>1627</v>
      </c>
      <c r="J642" s="18"/>
      <c r="K642" s="18" t="s">
        <v>520</v>
      </c>
      <c r="L642" s="18" t="s">
        <v>1624</v>
      </c>
      <c r="M642" s="18" t="s">
        <v>520</v>
      </c>
      <c r="N642" s="18" t="s">
        <v>892</v>
      </c>
      <c r="O642" s="18" t="s">
        <v>702</v>
      </c>
      <c r="P642" s="18" t="s">
        <v>703</v>
      </c>
      <c r="Q642" s="18" t="s">
        <v>1606</v>
      </c>
      <c r="R642" s="18" t="n">
        <v>5</v>
      </c>
      <c r="S642" s="18"/>
      <c r="T642" s="21" t="n">
        <v>245916</v>
      </c>
      <c r="U642" s="21" t="n">
        <v>70000</v>
      </c>
      <c r="V642" s="21" t="n">
        <f aca="false">SUMIF(Worksheet!$C:$C,A642,Worksheet!S:S)</f>
        <v>0</v>
      </c>
      <c r="W642" s="21" t="n">
        <f aca="false">SUMIF(Worksheet!$C:$C,$A642,Worksheet!T:T)</f>
        <v>0</v>
      </c>
      <c r="X642" s="21" t="n">
        <f aca="false">V642+W642</f>
        <v>0</v>
      </c>
      <c r="Y642" s="21" t="n">
        <f aca="false">U642+X642</f>
        <v>70000</v>
      </c>
      <c r="Z642" s="21" t="n">
        <v>70000</v>
      </c>
      <c r="AA642" s="21" t="n">
        <v>70000</v>
      </c>
      <c r="AC642" s="0" t="n">
        <f aca="false">SUMIF(vaud1vt!$A:$A,$A642,vaud1vt!K:K)</f>
        <v>0</v>
      </c>
      <c r="AD642" s="0" t="n">
        <f aca="false">SUMIF(vaud1vt!$A:$A,$A642,vaud1vt!L:L)</f>
        <v>0</v>
      </c>
      <c r="AE642" s="0" t="n">
        <f aca="false">SUMIF(vaud1vt!$A:$A,$A642,vaud1vt!M:M)</f>
        <v>0</v>
      </c>
      <c r="AF642" s="0" t="n">
        <f aca="false">SUMIF(vaud1vt!$A:$A,$A642,vaud1vt!N:N)</f>
        <v>900</v>
      </c>
      <c r="AG642" s="0" t="n">
        <f aca="false">SUMIF(vaud1vt!$A:$A,$A642,vaud1vt!O:O)</f>
        <v>0</v>
      </c>
      <c r="AH642" s="0" t="n">
        <f aca="false">SUMIF(vaud1vt!$A:$A,$A642,vaud1vt!P:P)</f>
        <v>0</v>
      </c>
      <c r="AI642" s="0" t="n">
        <f aca="false">(Y642-SUM(AC642:AH642))/6</f>
        <v>11516.6666666667</v>
      </c>
      <c r="AJ642" s="0" t="n">
        <f aca="false">AI642</f>
        <v>11516.6666666667</v>
      </c>
      <c r="AK642" s="0" t="n">
        <f aca="false">AJ642</f>
        <v>11516.6666666667</v>
      </c>
      <c r="AL642" s="0" t="n">
        <f aca="false">AK642</f>
        <v>11516.6666666667</v>
      </c>
      <c r="AM642" s="0" t="n">
        <f aca="false">AL642</f>
        <v>11516.6666666667</v>
      </c>
      <c r="AN642" s="0" t="n">
        <f aca="false">AM642</f>
        <v>11516.6666666667</v>
      </c>
      <c r="AO642" s="4" t="n">
        <f aca="false">SUM(AC642:AN642)-Y642</f>
        <v>0</v>
      </c>
    </row>
    <row r="643" customFormat="false" ht="12.75" hidden="true" customHeight="false" outlineLevel="0" collapsed="false">
      <c r="A643" s="22" t="s">
        <v>1628</v>
      </c>
      <c r="B643" s="26" t="s">
        <v>468</v>
      </c>
      <c r="C643" s="26" t="s">
        <v>469</v>
      </c>
      <c r="D643" s="26" t="s">
        <v>1593</v>
      </c>
      <c r="E643" s="26" t="s">
        <v>539</v>
      </c>
      <c r="F643" s="26" t="s">
        <v>1629</v>
      </c>
      <c r="G643" s="19" t="s">
        <v>482</v>
      </c>
      <c r="H643" s="19"/>
      <c r="I643" s="18" t="s">
        <v>1630</v>
      </c>
      <c r="J643" s="18"/>
      <c r="K643" s="18" t="s">
        <v>520</v>
      </c>
      <c r="L643" s="18" t="s">
        <v>1631</v>
      </c>
      <c r="M643" s="18" t="s">
        <v>520</v>
      </c>
      <c r="N643" s="18" t="s">
        <v>892</v>
      </c>
      <c r="O643" s="18" t="s">
        <v>702</v>
      </c>
      <c r="P643" s="18" t="s">
        <v>703</v>
      </c>
      <c r="Q643" s="18" t="s">
        <v>1606</v>
      </c>
      <c r="R643" s="18" t="n">
        <v>5</v>
      </c>
      <c r="S643" s="18"/>
      <c r="T643" s="21" t="n">
        <v>47817</v>
      </c>
      <c r="U643" s="21" t="n">
        <v>0</v>
      </c>
      <c r="V643" s="21" t="n">
        <f aca="false">SUMIF(Worksheet!$C:$C,A643,Worksheet!S:S)</f>
        <v>0</v>
      </c>
      <c r="W643" s="21" t="n">
        <f aca="false">SUMIF(Worksheet!$C:$C,$A643,Worksheet!T:T)</f>
        <v>0</v>
      </c>
      <c r="X643" s="21" t="n">
        <f aca="false">V643+W643</f>
        <v>0</v>
      </c>
      <c r="Y643" s="21" t="n">
        <f aca="false">U643+X643</f>
        <v>0</v>
      </c>
      <c r="Z643" s="21" t="n">
        <v>0</v>
      </c>
      <c r="AA643" s="21" t="n">
        <v>0</v>
      </c>
      <c r="AC643" s="0" t="n">
        <f aca="false">SUMIF(vaud1vt!$A:$A,$A643,vaud1vt!K:K)</f>
        <v>0</v>
      </c>
      <c r="AD643" s="0" t="n">
        <f aca="false">SUMIF(vaud1vt!$A:$A,$A643,vaud1vt!L:L)</f>
        <v>0</v>
      </c>
      <c r="AE643" s="0" t="n">
        <f aca="false">SUMIF(vaud1vt!$A:$A,$A643,vaud1vt!M:M)</f>
        <v>0</v>
      </c>
      <c r="AF643" s="0" t="n">
        <f aca="false">SUMIF(vaud1vt!$A:$A,$A643,vaud1vt!N:N)</f>
        <v>0</v>
      </c>
      <c r="AG643" s="0" t="n">
        <f aca="false">SUMIF(vaud1vt!$A:$A,$A643,vaud1vt!O:O)</f>
        <v>0</v>
      </c>
      <c r="AH643" s="0" t="n">
        <f aca="false">SUMIF(vaud1vt!$A:$A,$A643,vaud1vt!P:P)</f>
        <v>0</v>
      </c>
      <c r="AI643" s="0" t="n">
        <f aca="false">(Y643-SUM(AC643:AH643))/6</f>
        <v>0</v>
      </c>
      <c r="AJ643" s="0" t="n">
        <f aca="false">AI643</f>
        <v>0</v>
      </c>
      <c r="AK643" s="0" t="n">
        <f aca="false">AJ643</f>
        <v>0</v>
      </c>
      <c r="AL643" s="0" t="n">
        <f aca="false">AK643</f>
        <v>0</v>
      </c>
      <c r="AM643" s="0" t="n">
        <f aca="false">AL643</f>
        <v>0</v>
      </c>
      <c r="AN643" s="0" t="n">
        <f aca="false">AM643</f>
        <v>0</v>
      </c>
      <c r="AO643" s="4" t="n">
        <f aca="false">SUM(AC643:AN643)-Y643</f>
        <v>0</v>
      </c>
    </row>
    <row r="644" customFormat="false" ht="12.75" hidden="true" customHeight="false" outlineLevel="0" collapsed="false">
      <c r="A644" s="22" t="s">
        <v>1632</v>
      </c>
      <c r="B644" s="26" t="s">
        <v>468</v>
      </c>
      <c r="C644" s="26" t="s">
        <v>469</v>
      </c>
      <c r="D644" s="26" t="s">
        <v>1593</v>
      </c>
      <c r="E644" s="26" t="s">
        <v>539</v>
      </c>
      <c r="F644" s="26" t="s">
        <v>1633</v>
      </c>
      <c r="G644" s="19" t="s">
        <v>482</v>
      </c>
      <c r="H644" s="19"/>
      <c r="I644" s="18" t="s">
        <v>1634</v>
      </c>
      <c r="J644" s="18"/>
      <c r="K644" s="18" t="s">
        <v>520</v>
      </c>
      <c r="L644" s="18" t="s">
        <v>1635</v>
      </c>
      <c r="M644" s="18" t="s">
        <v>520</v>
      </c>
      <c r="N644" s="18" t="s">
        <v>892</v>
      </c>
      <c r="O644" s="18" t="s">
        <v>702</v>
      </c>
      <c r="P644" s="18" t="s">
        <v>703</v>
      </c>
      <c r="Q644" s="18" t="s">
        <v>1606</v>
      </c>
      <c r="R644" s="18" t="n">
        <v>5</v>
      </c>
      <c r="S644" s="18"/>
      <c r="T644" s="21" t="n">
        <v>47817</v>
      </c>
      <c r="U644" s="21" t="n">
        <v>25000</v>
      </c>
      <c r="V644" s="21" t="n">
        <f aca="false">SUMIF(Worksheet!$C:$C,A644,Worksheet!S:S)</f>
        <v>0</v>
      </c>
      <c r="W644" s="21" t="n">
        <f aca="false">SUMIF(Worksheet!$C:$C,$A644,Worksheet!T:T)</f>
        <v>0</v>
      </c>
      <c r="X644" s="21" t="n">
        <f aca="false">V644+W644</f>
        <v>0</v>
      </c>
      <c r="Y644" s="21" t="n">
        <f aca="false">U644+X644</f>
        <v>25000</v>
      </c>
      <c r="Z644" s="21" t="n">
        <v>25000</v>
      </c>
      <c r="AA644" s="21" t="n">
        <v>25000</v>
      </c>
      <c r="AC644" s="0" t="n">
        <f aca="false">SUMIF(vaud1vt!$A:$A,$A644,vaud1vt!K:K)</f>
        <v>0</v>
      </c>
      <c r="AD644" s="0" t="n">
        <f aca="false">SUMIF(vaud1vt!$A:$A,$A644,vaud1vt!L:L)</f>
        <v>0</v>
      </c>
      <c r="AE644" s="0" t="n">
        <f aca="false">SUMIF(vaud1vt!$A:$A,$A644,vaud1vt!M:M)</f>
        <v>0</v>
      </c>
      <c r="AF644" s="0" t="n">
        <f aca="false">SUMIF(vaud1vt!$A:$A,$A644,vaud1vt!N:N)</f>
        <v>0</v>
      </c>
      <c r="AG644" s="0" t="n">
        <f aca="false">SUMIF(vaud1vt!$A:$A,$A644,vaud1vt!O:O)</f>
        <v>0</v>
      </c>
      <c r="AH644" s="0" t="n">
        <f aca="false">SUMIF(vaud1vt!$A:$A,$A644,vaud1vt!P:P)</f>
        <v>0</v>
      </c>
      <c r="AI644" s="0" t="n">
        <f aca="false">(Y644-SUM(AC644:AH644))/6</f>
        <v>4166.66666666667</v>
      </c>
      <c r="AJ644" s="0" t="n">
        <f aca="false">AI644</f>
        <v>4166.66666666667</v>
      </c>
      <c r="AK644" s="0" t="n">
        <f aca="false">AJ644</f>
        <v>4166.66666666667</v>
      </c>
      <c r="AL644" s="0" t="n">
        <f aca="false">AK644</f>
        <v>4166.66666666667</v>
      </c>
      <c r="AM644" s="0" t="n">
        <f aca="false">AL644</f>
        <v>4166.66666666667</v>
      </c>
      <c r="AN644" s="0" t="n">
        <f aca="false">AM644</f>
        <v>4166.66666666667</v>
      </c>
      <c r="AO644" s="4" t="n">
        <f aca="false">SUM(AC644:AN644)-Y644</f>
        <v>0</v>
      </c>
    </row>
    <row r="645" customFormat="false" ht="12.75" hidden="true" customHeight="false" outlineLevel="0" collapsed="false">
      <c r="A645" s="22" t="s">
        <v>1636</v>
      </c>
      <c r="B645" s="26" t="s">
        <v>468</v>
      </c>
      <c r="C645" s="26" t="s">
        <v>469</v>
      </c>
      <c r="D645" s="26" t="s">
        <v>1593</v>
      </c>
      <c r="E645" s="26" t="s">
        <v>539</v>
      </c>
      <c r="F645" s="26" t="s">
        <v>531</v>
      </c>
      <c r="G645" s="19" t="s">
        <v>482</v>
      </c>
      <c r="H645" s="19"/>
      <c r="I645" s="18" t="s">
        <v>581</v>
      </c>
      <c r="J645" s="18"/>
      <c r="K645" s="18" t="s">
        <v>520</v>
      </c>
      <c r="L645" s="18" t="s">
        <v>533</v>
      </c>
      <c r="M645" s="18" t="s">
        <v>520</v>
      </c>
      <c r="N645" s="18" t="s">
        <v>892</v>
      </c>
      <c r="O645" s="18" t="s">
        <v>702</v>
      </c>
      <c r="P645" s="18" t="s">
        <v>703</v>
      </c>
      <c r="Q645" s="18" t="s">
        <v>1606</v>
      </c>
      <c r="R645" s="18" t="n">
        <v>5</v>
      </c>
      <c r="S645" s="18"/>
      <c r="T645" s="21" t="n">
        <v>0</v>
      </c>
      <c r="U645" s="21" t="n">
        <v>35000</v>
      </c>
      <c r="V645" s="21" t="n">
        <f aca="false">SUMIF(Worksheet!$C:$C,A645,Worksheet!S:S)</f>
        <v>0</v>
      </c>
      <c r="W645" s="21" t="n">
        <f aca="false">SUMIF(Worksheet!$C:$C,$A645,Worksheet!T:T)</f>
        <v>0</v>
      </c>
      <c r="X645" s="21" t="n">
        <f aca="false">V645+W645</f>
        <v>0</v>
      </c>
      <c r="Y645" s="21" t="n">
        <f aca="false">U645+X645</f>
        <v>35000</v>
      </c>
      <c r="Z645" s="21" t="n">
        <v>35000</v>
      </c>
      <c r="AA645" s="21" t="n">
        <v>35000</v>
      </c>
      <c r="AC645" s="0" t="n">
        <f aca="false">SUMIF(vaud1vt!$A:$A,$A645,vaud1vt!K:K)</f>
        <v>6048</v>
      </c>
      <c r="AD645" s="0" t="n">
        <f aca="false">SUMIF(vaud1vt!$A:$A,$A645,vaud1vt!L:L)</f>
        <v>14333.25</v>
      </c>
      <c r="AE645" s="0" t="n">
        <f aca="false">SUMIF(vaud1vt!$A:$A,$A645,vaud1vt!M:M)</f>
        <v>28685.13</v>
      </c>
      <c r="AF645" s="0" t="n">
        <f aca="false">SUMIF(vaud1vt!$A:$A,$A645,vaud1vt!N:N)</f>
        <v>13440</v>
      </c>
      <c r="AG645" s="0" t="n">
        <f aca="false">SUMIF(vaud1vt!$A:$A,$A645,vaud1vt!O:O)</f>
        <v>-60163.13</v>
      </c>
      <c r="AH645" s="0" t="n">
        <f aca="false">SUMIF(vaud1vt!$A:$A,$A645,vaud1vt!P:P)</f>
        <v>1629.65</v>
      </c>
      <c r="AI645" s="0" t="n">
        <f aca="false">(Y645-SUM(AC645:AH645))/6</f>
        <v>5171.18333333333</v>
      </c>
      <c r="AJ645" s="0" t="n">
        <f aca="false">AI645</f>
        <v>5171.18333333333</v>
      </c>
      <c r="AK645" s="0" t="n">
        <f aca="false">AJ645</f>
        <v>5171.18333333333</v>
      </c>
      <c r="AL645" s="0" t="n">
        <f aca="false">AK645</f>
        <v>5171.18333333333</v>
      </c>
      <c r="AM645" s="0" t="n">
        <f aca="false">AL645</f>
        <v>5171.18333333333</v>
      </c>
      <c r="AN645" s="0" t="n">
        <f aca="false">AM645</f>
        <v>5171.18333333333</v>
      </c>
      <c r="AO645" s="4" t="n">
        <f aca="false">SUM(AC645:AN645)-Y645</f>
        <v>0</v>
      </c>
    </row>
    <row r="646" customFormat="false" ht="12.75" hidden="true" customHeight="false" outlineLevel="0" collapsed="false">
      <c r="A646" s="22" t="s">
        <v>1637</v>
      </c>
      <c r="B646" s="26" t="s">
        <v>468</v>
      </c>
      <c r="C646" s="26" t="s">
        <v>469</v>
      </c>
      <c r="D646" s="26" t="s">
        <v>1593</v>
      </c>
      <c r="E646" s="26" t="s">
        <v>539</v>
      </c>
      <c r="F646" s="26" t="s">
        <v>535</v>
      </c>
      <c r="G646" s="19" t="s">
        <v>482</v>
      </c>
      <c r="H646" s="19"/>
      <c r="I646" s="18" t="s">
        <v>536</v>
      </c>
      <c r="J646" s="18"/>
      <c r="K646" s="18" t="s">
        <v>520</v>
      </c>
      <c r="L646" s="18" t="s">
        <v>537</v>
      </c>
      <c r="M646" s="18" t="s">
        <v>520</v>
      </c>
      <c r="N646" s="18" t="s">
        <v>892</v>
      </c>
      <c r="O646" s="18" t="s">
        <v>702</v>
      </c>
      <c r="P646" s="18" t="s">
        <v>703</v>
      </c>
      <c r="Q646" s="18" t="s">
        <v>1606</v>
      </c>
      <c r="R646" s="18" t="n">
        <v>5</v>
      </c>
      <c r="S646" s="18"/>
      <c r="T646" s="21" t="n">
        <v>0</v>
      </c>
      <c r="U646" s="21" t="n">
        <v>2000</v>
      </c>
      <c r="V646" s="21" t="n">
        <f aca="false">SUMIF(Worksheet!$C:$C,A646,Worksheet!S:S)</f>
        <v>0</v>
      </c>
      <c r="W646" s="21" t="n">
        <f aca="false">SUMIF(Worksheet!$C:$C,$A646,Worksheet!T:T)</f>
        <v>0</v>
      </c>
      <c r="X646" s="21" t="n">
        <f aca="false">V646+W646</f>
        <v>0</v>
      </c>
      <c r="Y646" s="21" t="n">
        <f aca="false">U646+X646</f>
        <v>2000</v>
      </c>
      <c r="Z646" s="21" t="n">
        <v>2000</v>
      </c>
      <c r="AA646" s="21" t="n">
        <v>2000</v>
      </c>
      <c r="AC646" s="0" t="n">
        <f aca="false">SUMIF(vaud1vt!$A:$A,$A646,vaud1vt!K:K)</f>
        <v>-21.74</v>
      </c>
      <c r="AD646" s="0" t="n">
        <f aca="false">SUMIF(vaud1vt!$A:$A,$A646,vaud1vt!L:L)</f>
        <v>0</v>
      </c>
      <c r="AE646" s="0" t="n">
        <f aca="false">SUMIF(vaud1vt!$A:$A,$A646,vaud1vt!M:M)</f>
        <v>-109.88</v>
      </c>
      <c r="AF646" s="0" t="n">
        <f aca="false">SUMIF(vaud1vt!$A:$A,$A646,vaud1vt!N:N)</f>
        <v>-56.87</v>
      </c>
      <c r="AG646" s="0" t="n">
        <f aca="false">SUMIF(vaud1vt!$A:$A,$A646,vaud1vt!O:O)</f>
        <v>-88.68</v>
      </c>
      <c r="AH646" s="0" t="n">
        <f aca="false">SUMIF(vaud1vt!$A:$A,$A646,vaud1vt!P:P)</f>
        <v>-143.49</v>
      </c>
      <c r="AI646" s="0" t="n">
        <f aca="false">(Y646-SUM(AC646:AH646))/6</f>
        <v>403.443333333333</v>
      </c>
      <c r="AJ646" s="0" t="n">
        <f aca="false">AI646</f>
        <v>403.443333333333</v>
      </c>
      <c r="AK646" s="0" t="n">
        <f aca="false">AJ646</f>
        <v>403.443333333333</v>
      </c>
      <c r="AL646" s="0" t="n">
        <f aca="false">AK646</f>
        <v>403.443333333333</v>
      </c>
      <c r="AM646" s="0" t="n">
        <f aca="false">AL646</f>
        <v>403.443333333333</v>
      </c>
      <c r="AN646" s="0" t="n">
        <f aca="false">AM646</f>
        <v>403.443333333333</v>
      </c>
      <c r="AO646" s="4" t="n">
        <f aca="false">SUM(AC646:AN646)-Y646</f>
        <v>0</v>
      </c>
    </row>
    <row r="647" customFormat="false" ht="12.75" hidden="true" customHeight="false" outlineLevel="0" collapsed="false">
      <c r="A647" s="22" t="s">
        <v>1638</v>
      </c>
      <c r="B647" s="26" t="s">
        <v>468</v>
      </c>
      <c r="C647" s="26" t="s">
        <v>469</v>
      </c>
      <c r="D647" s="26" t="s">
        <v>1593</v>
      </c>
      <c r="E647" s="26" t="s">
        <v>539</v>
      </c>
      <c r="F647" s="26" t="s">
        <v>1639</v>
      </c>
      <c r="G647" s="23" t="s">
        <v>482</v>
      </c>
      <c r="H647" s="19"/>
      <c r="I647" s="18" t="s">
        <v>1640</v>
      </c>
      <c r="J647" s="18"/>
      <c r="K647" s="20" t="s">
        <v>520</v>
      </c>
      <c r="L647" s="20" t="s">
        <v>529</v>
      </c>
      <c r="M647" s="18" t="s">
        <v>520</v>
      </c>
      <c r="N647" s="18" t="s">
        <v>892</v>
      </c>
      <c r="O647" s="18" t="s">
        <v>702</v>
      </c>
      <c r="P647" s="18" t="s">
        <v>703</v>
      </c>
      <c r="Q647" s="18" t="s">
        <v>1606</v>
      </c>
      <c r="R647" s="18" t="n">
        <v>5</v>
      </c>
      <c r="S647" s="18"/>
      <c r="T647" s="21" t="n">
        <v>58596</v>
      </c>
      <c r="U647" s="21" t="n">
        <v>0</v>
      </c>
      <c r="V647" s="21" t="n">
        <f aca="false">SUMIF(Worksheet!$C:$C,A647,Worksheet!S:S)</f>
        <v>0</v>
      </c>
      <c r="W647" s="21" t="n">
        <f aca="false">SUMIF(Worksheet!$C:$C,$A647,Worksheet!T:T)</f>
        <v>0</v>
      </c>
      <c r="X647" s="21" t="n">
        <f aca="false">V647+W647</f>
        <v>0</v>
      </c>
      <c r="Y647" s="21" t="n">
        <f aca="false">U647+X647</f>
        <v>0</v>
      </c>
      <c r="Z647" s="21" t="n">
        <v>0</v>
      </c>
      <c r="AA647" s="21" t="n">
        <v>0</v>
      </c>
      <c r="AC647" s="0" t="n">
        <f aca="false">SUMIF(vaud1vt!$A:$A,$A647,vaud1vt!K:K)</f>
        <v>0</v>
      </c>
      <c r="AD647" s="0" t="n">
        <f aca="false">SUMIF(vaud1vt!$A:$A,$A647,vaud1vt!L:L)</f>
        <v>0</v>
      </c>
      <c r="AE647" s="0" t="n">
        <f aca="false">SUMIF(vaud1vt!$A:$A,$A647,vaud1vt!M:M)</f>
        <v>0</v>
      </c>
      <c r="AF647" s="0" t="n">
        <f aca="false">SUMIF(vaud1vt!$A:$A,$A647,vaud1vt!N:N)</f>
        <v>0</v>
      </c>
      <c r="AG647" s="0" t="n">
        <f aca="false">SUMIF(vaud1vt!$A:$A,$A647,vaud1vt!O:O)</f>
        <v>0</v>
      </c>
      <c r="AH647" s="0" t="n">
        <f aca="false">SUMIF(vaud1vt!$A:$A,$A647,vaud1vt!P:P)</f>
        <v>0</v>
      </c>
      <c r="AI647" s="0" t="n">
        <f aca="false">(Y647-SUM(AC647:AH647))/6</f>
        <v>0</v>
      </c>
      <c r="AJ647" s="0" t="n">
        <f aca="false">AI647</f>
        <v>0</v>
      </c>
      <c r="AK647" s="0" t="n">
        <f aca="false">AJ647</f>
        <v>0</v>
      </c>
      <c r="AL647" s="0" t="n">
        <f aca="false">AK647</f>
        <v>0</v>
      </c>
      <c r="AM647" s="0" t="n">
        <f aca="false">AL647</f>
        <v>0</v>
      </c>
      <c r="AN647" s="0" t="n">
        <f aca="false">AM647</f>
        <v>0</v>
      </c>
      <c r="AO647" s="4" t="n">
        <f aca="false">SUM(AC647:AN647)-Y647</f>
        <v>0</v>
      </c>
    </row>
    <row r="648" customFormat="false" ht="12.75" hidden="true" customHeight="false" outlineLevel="0" collapsed="false">
      <c r="A648" s="22" t="s">
        <v>1641</v>
      </c>
      <c r="B648" s="26" t="s">
        <v>468</v>
      </c>
      <c r="C648" s="26" t="s">
        <v>469</v>
      </c>
      <c r="D648" s="26" t="s">
        <v>1593</v>
      </c>
      <c r="E648" s="26" t="s">
        <v>836</v>
      </c>
      <c r="F648" s="26" t="s">
        <v>1642</v>
      </c>
      <c r="G648" s="19" t="s">
        <v>472</v>
      </c>
      <c r="H648" s="19"/>
      <c r="I648" s="18" t="s">
        <v>1643</v>
      </c>
      <c r="J648" s="20" t="s">
        <v>1644</v>
      </c>
      <c r="K648" s="18" t="s">
        <v>475</v>
      </c>
      <c r="L648" s="18" t="s">
        <v>847</v>
      </c>
      <c r="M648" s="18" t="s">
        <v>716</v>
      </c>
      <c r="N648" s="18" t="s">
        <v>701</v>
      </c>
      <c r="O648" s="18" t="s">
        <v>702</v>
      </c>
      <c r="P648" s="18" t="s">
        <v>703</v>
      </c>
      <c r="Q648" s="18" t="s">
        <v>704</v>
      </c>
      <c r="R648" s="18" t="n">
        <v>2</v>
      </c>
      <c r="S648" s="18"/>
      <c r="T648" s="21" t="n">
        <v>-1038000</v>
      </c>
      <c r="U648" s="21" t="n">
        <v>-1000000</v>
      </c>
      <c r="V648" s="21" t="n">
        <f aca="false">SUMIF(Worksheet!$C:$C,A648,Worksheet!S:S)</f>
        <v>0</v>
      </c>
      <c r="W648" s="21" t="n">
        <f aca="false">SUMIF(Worksheet!$C:$C,$A648,Worksheet!T:T)</f>
        <v>0</v>
      </c>
      <c r="X648" s="21" t="n">
        <f aca="false">V648+W648</f>
        <v>0</v>
      </c>
      <c r="Y648" s="21" t="n">
        <f aca="false">U648+X648</f>
        <v>-1000000</v>
      </c>
      <c r="Z648" s="21" t="n">
        <v>0</v>
      </c>
      <c r="AA648" s="21" t="n">
        <v>0</v>
      </c>
      <c r="AC648" s="0" t="n">
        <f aca="false">SUMIF(vaud1vt!$A:$A,$A648,vaud1vt!K:K)</f>
        <v>0</v>
      </c>
      <c r="AD648" s="0" t="n">
        <f aca="false">SUMIF(vaud1vt!$A:$A,$A648,vaud1vt!L:L)</f>
        <v>0</v>
      </c>
      <c r="AE648" s="0" t="n">
        <f aca="false">SUMIF(vaud1vt!$A:$A,$A648,vaud1vt!M:M)</f>
        <v>0</v>
      </c>
      <c r="AF648" s="0" t="n">
        <f aca="false">SUMIF(vaud1vt!$A:$A,$A648,vaud1vt!N:N)</f>
        <v>0</v>
      </c>
      <c r="AG648" s="0" t="n">
        <f aca="false">SUMIF(vaud1vt!$A:$A,$A648,vaud1vt!O:O)</f>
        <v>0</v>
      </c>
      <c r="AH648" s="0" t="n">
        <f aca="false">SUMIF(vaud1vt!$A:$A,$A648,vaud1vt!P:P)</f>
        <v>-359980.72</v>
      </c>
      <c r="AI648" s="0" t="n">
        <f aca="false">(Y648-SUM(AC648:AH648))/6</f>
        <v>-106669.88</v>
      </c>
      <c r="AJ648" s="0" t="n">
        <f aca="false">AI648</f>
        <v>-106669.88</v>
      </c>
      <c r="AK648" s="0" t="n">
        <f aca="false">AJ648</f>
        <v>-106669.88</v>
      </c>
      <c r="AL648" s="0" t="n">
        <f aca="false">AK648</f>
        <v>-106669.88</v>
      </c>
      <c r="AM648" s="0" t="n">
        <f aca="false">AL648</f>
        <v>-106669.88</v>
      </c>
      <c r="AN648" s="0" t="n">
        <f aca="false">AM648</f>
        <v>-106669.88</v>
      </c>
      <c r="AO648" s="4" t="n">
        <f aca="false">SUM(AC648:AN648)-Y648</f>
        <v>0</v>
      </c>
    </row>
    <row r="649" customFormat="false" ht="12.75" hidden="true" customHeight="false" outlineLevel="0" collapsed="false">
      <c r="A649" s="22" t="s">
        <v>1645</v>
      </c>
      <c r="B649" s="26" t="s">
        <v>468</v>
      </c>
      <c r="C649" s="26" t="s">
        <v>469</v>
      </c>
      <c r="D649" s="26" t="s">
        <v>1593</v>
      </c>
      <c r="E649" s="26" t="s">
        <v>836</v>
      </c>
      <c r="F649" s="26" t="s">
        <v>1646</v>
      </c>
      <c r="G649" s="19" t="s">
        <v>482</v>
      </c>
      <c r="H649" s="19"/>
      <c r="I649" s="18" t="s">
        <v>1647</v>
      </c>
      <c r="J649" s="18"/>
      <c r="K649" s="20" t="s">
        <v>520</v>
      </c>
      <c r="L649" s="18" t="s">
        <v>1648</v>
      </c>
      <c r="M649" s="18" t="s">
        <v>520</v>
      </c>
      <c r="N649" s="18" t="s">
        <v>701</v>
      </c>
      <c r="O649" s="18" t="s">
        <v>702</v>
      </c>
      <c r="P649" s="18" t="s">
        <v>703</v>
      </c>
      <c r="Q649" s="34" t="s">
        <v>1594</v>
      </c>
      <c r="R649" s="34" t="n">
        <v>2</v>
      </c>
      <c r="S649" s="34"/>
      <c r="T649" s="21" t="n">
        <v>100000</v>
      </c>
      <c r="U649" s="21" t="n">
        <v>100000</v>
      </c>
      <c r="V649" s="21" t="n">
        <f aca="false">SUMIF(Worksheet!$C:$C,A649,Worksheet!S:S)</f>
        <v>0</v>
      </c>
      <c r="W649" s="21" t="n">
        <f aca="false">SUMIF(Worksheet!$C:$C,$A649,Worksheet!T:T)</f>
        <v>0</v>
      </c>
      <c r="X649" s="21" t="n">
        <f aca="false">V649+W649</f>
        <v>0</v>
      </c>
      <c r="Y649" s="21" t="n">
        <f aca="false">U649+X649</f>
        <v>100000</v>
      </c>
      <c r="Z649" s="21" t="n">
        <v>0</v>
      </c>
      <c r="AA649" s="21" t="n">
        <v>0</v>
      </c>
      <c r="AC649" s="0" t="n">
        <f aca="false">SUMIF(vaud1vt!$A:$A,$A649,vaud1vt!K:K)</f>
        <v>0</v>
      </c>
      <c r="AD649" s="0" t="n">
        <f aca="false">SUMIF(vaud1vt!$A:$A,$A649,vaud1vt!L:L)</f>
        <v>922.3</v>
      </c>
      <c r="AE649" s="0" t="n">
        <f aca="false">SUMIF(vaud1vt!$A:$A,$A649,vaud1vt!M:M)</f>
        <v>0</v>
      </c>
      <c r="AF649" s="0" t="n">
        <f aca="false">SUMIF(vaud1vt!$A:$A,$A649,vaud1vt!N:N)</f>
        <v>23777</v>
      </c>
      <c r="AG649" s="0" t="n">
        <f aca="false">SUMIF(vaud1vt!$A:$A,$A649,vaud1vt!O:O)</f>
        <v>0</v>
      </c>
      <c r="AH649" s="0" t="n">
        <f aca="false">SUMIF(vaud1vt!$A:$A,$A649,vaud1vt!P:P)</f>
        <v>0</v>
      </c>
      <c r="AI649" s="0" t="n">
        <f aca="false">(Y649-SUM(AC649:AH649))/6</f>
        <v>12550.1166666667</v>
      </c>
      <c r="AJ649" s="0" t="n">
        <f aca="false">AI649</f>
        <v>12550.1166666667</v>
      </c>
      <c r="AK649" s="0" t="n">
        <f aca="false">AJ649</f>
        <v>12550.1166666667</v>
      </c>
      <c r="AL649" s="0" t="n">
        <f aca="false">AK649</f>
        <v>12550.1166666667</v>
      </c>
      <c r="AM649" s="0" t="n">
        <f aca="false">AL649</f>
        <v>12550.1166666667</v>
      </c>
      <c r="AN649" s="0" t="n">
        <f aca="false">AM649</f>
        <v>12550.1166666667</v>
      </c>
      <c r="AO649" s="4" t="n">
        <f aca="false">SUM(AC649:AN649)-Y649</f>
        <v>0</v>
      </c>
    </row>
    <row r="650" customFormat="false" ht="12.75" hidden="true" customHeight="false" outlineLevel="0" collapsed="false">
      <c r="A650" s="22" t="s">
        <v>1649</v>
      </c>
      <c r="B650" s="26" t="s">
        <v>468</v>
      </c>
      <c r="C650" s="26" t="s">
        <v>469</v>
      </c>
      <c r="D650" s="26" t="s">
        <v>1593</v>
      </c>
      <c r="E650" s="26" t="s">
        <v>836</v>
      </c>
      <c r="F650" s="26" t="s">
        <v>1650</v>
      </c>
      <c r="G650" s="19" t="s">
        <v>482</v>
      </c>
      <c r="H650" s="19"/>
      <c r="I650" s="18" t="s">
        <v>1643</v>
      </c>
      <c r="J650" s="18"/>
      <c r="K650" s="18" t="s">
        <v>520</v>
      </c>
      <c r="L650" s="18" t="s">
        <v>529</v>
      </c>
      <c r="M650" s="18" t="s">
        <v>520</v>
      </c>
      <c r="N650" s="18" t="s">
        <v>892</v>
      </c>
      <c r="O650" s="18" t="s">
        <v>702</v>
      </c>
      <c r="P650" s="18" t="s">
        <v>703</v>
      </c>
      <c r="Q650" s="18" t="s">
        <v>704</v>
      </c>
      <c r="R650" s="18" t="n">
        <v>2</v>
      </c>
      <c r="S650" s="18"/>
      <c r="T650" s="21" t="n">
        <v>938000</v>
      </c>
      <c r="U650" s="21" t="n">
        <v>900000</v>
      </c>
      <c r="V650" s="21" t="n">
        <f aca="false">SUMIF(Worksheet!$C:$C,A650,Worksheet!S:S)</f>
        <v>0</v>
      </c>
      <c r="W650" s="21" t="n">
        <f aca="false">SUMIF(Worksheet!$C:$C,$A650,Worksheet!T:T)</f>
        <v>0</v>
      </c>
      <c r="X650" s="21" t="n">
        <f aca="false">V650+W650</f>
        <v>0</v>
      </c>
      <c r="Y650" s="21" t="n">
        <f aca="false">U650+X650</f>
        <v>900000</v>
      </c>
      <c r="Z650" s="21" t="n">
        <v>0</v>
      </c>
      <c r="AA650" s="21" t="n">
        <v>0</v>
      </c>
      <c r="AC650" s="0" t="n">
        <f aca="false">SUMIF(vaud1vt!$A:$A,$A650,vaud1vt!K:K)</f>
        <v>0</v>
      </c>
      <c r="AD650" s="0" t="n">
        <f aca="false">SUMIF(vaud1vt!$A:$A,$A650,vaud1vt!L:L)</f>
        <v>0</v>
      </c>
      <c r="AE650" s="0" t="n">
        <f aca="false">SUMIF(vaud1vt!$A:$A,$A650,vaud1vt!M:M)</f>
        <v>0</v>
      </c>
      <c r="AF650" s="0" t="n">
        <f aca="false">SUMIF(vaud1vt!$A:$A,$A650,vaud1vt!N:N)</f>
        <v>0</v>
      </c>
      <c r="AG650" s="0" t="n">
        <f aca="false">SUMIF(vaud1vt!$A:$A,$A650,vaud1vt!O:O)</f>
        <v>0</v>
      </c>
      <c r="AH650" s="0" t="n">
        <f aca="false">SUMIF(vaud1vt!$A:$A,$A650,vaud1vt!P:P)</f>
        <v>1000</v>
      </c>
      <c r="AI650" s="0" t="n">
        <f aca="false">(Y650-SUM(AC650:AH650))/6</f>
        <v>149833.333333333</v>
      </c>
      <c r="AJ650" s="0" t="n">
        <f aca="false">AI650</f>
        <v>149833.333333333</v>
      </c>
      <c r="AK650" s="0" t="n">
        <f aca="false">AJ650</f>
        <v>149833.333333333</v>
      </c>
      <c r="AL650" s="0" t="n">
        <f aca="false">AK650</f>
        <v>149833.333333333</v>
      </c>
      <c r="AM650" s="0" t="n">
        <f aca="false">AL650</f>
        <v>149833.333333333</v>
      </c>
      <c r="AN650" s="0" t="n">
        <f aca="false">AM650</f>
        <v>149833.333333333</v>
      </c>
      <c r="AO650" s="4" t="n">
        <f aca="false">SUM(AC650:AN650)-Y650</f>
        <v>0</v>
      </c>
    </row>
    <row r="651" customFormat="false" ht="12.75" hidden="true" customHeight="false" outlineLevel="0" collapsed="false">
      <c r="A651" s="22" t="s">
        <v>1651</v>
      </c>
      <c r="B651" s="26" t="s">
        <v>468</v>
      </c>
      <c r="C651" s="26" t="s">
        <v>469</v>
      </c>
      <c r="D651" s="26" t="s">
        <v>1593</v>
      </c>
      <c r="E651" s="26" t="s">
        <v>469</v>
      </c>
      <c r="F651" s="26" t="s">
        <v>1652</v>
      </c>
      <c r="G651" s="23" t="s">
        <v>1653</v>
      </c>
      <c r="H651" s="23" t="s">
        <v>450</v>
      </c>
      <c r="I651" s="18" t="s">
        <v>1654</v>
      </c>
      <c r="J651" s="18"/>
      <c r="K651" s="18" t="s">
        <v>1655</v>
      </c>
      <c r="L651" s="18" t="s">
        <v>1655</v>
      </c>
      <c r="M651" s="18"/>
      <c r="N651" s="18" t="s">
        <v>892</v>
      </c>
      <c r="O651" s="18" t="s">
        <v>702</v>
      </c>
      <c r="P651" s="18" t="s">
        <v>703</v>
      </c>
      <c r="Q651" s="18" t="s">
        <v>704</v>
      </c>
      <c r="R651" s="18" t="n">
        <v>5</v>
      </c>
      <c r="S651" s="18"/>
      <c r="T651" s="21" t="n">
        <v>0</v>
      </c>
      <c r="U651" s="21" t="n">
        <v>0</v>
      </c>
      <c r="V651" s="21" t="n">
        <f aca="false">SUMIF(Worksheet!$C:$C,A651,Worksheet!S:S)</f>
        <v>0</v>
      </c>
      <c r="W651" s="21" t="n">
        <f aca="false">SUMIF(Worksheet!$C:$C,$A651,Worksheet!T:T)</f>
        <v>0</v>
      </c>
      <c r="X651" s="21" t="n">
        <f aca="false">V651+W651</f>
        <v>0</v>
      </c>
      <c r="Y651" s="21" t="n">
        <f aca="false">U651+X651</f>
        <v>0</v>
      </c>
      <c r="Z651" s="21" t="n">
        <v>0</v>
      </c>
      <c r="AA651" s="21" t="n">
        <v>0</v>
      </c>
      <c r="AC651" s="0" t="n">
        <f aca="false">SUMIF(vaud1vt!$A:$A,$A651,vaud1vt!K:K)</f>
        <v>0</v>
      </c>
      <c r="AD651" s="0" t="n">
        <f aca="false">SUMIF(vaud1vt!$A:$A,$A651,vaud1vt!L:L)</f>
        <v>0</v>
      </c>
      <c r="AE651" s="0" t="n">
        <f aca="false">SUMIF(vaud1vt!$A:$A,$A651,vaud1vt!M:M)</f>
        <v>0</v>
      </c>
      <c r="AF651" s="0" t="n">
        <f aca="false">SUMIF(vaud1vt!$A:$A,$A651,vaud1vt!N:N)</f>
        <v>0</v>
      </c>
      <c r="AG651" s="0" t="n">
        <f aca="false">SUMIF(vaud1vt!$A:$A,$A651,vaud1vt!O:O)</f>
        <v>0</v>
      </c>
      <c r="AH651" s="0" t="n">
        <f aca="false">SUMIF(vaud1vt!$A:$A,$A651,vaud1vt!P:P)</f>
        <v>0</v>
      </c>
      <c r="AI651" s="0" t="n">
        <f aca="false">(Y651-SUM(AC651:AH651))/6</f>
        <v>0</v>
      </c>
      <c r="AJ651" s="0" t="n">
        <f aca="false">AI651</f>
        <v>0</v>
      </c>
      <c r="AK651" s="0" t="n">
        <f aca="false">AJ651</f>
        <v>0</v>
      </c>
      <c r="AL651" s="0" t="n">
        <f aca="false">AK651</f>
        <v>0</v>
      </c>
      <c r="AM651" s="0" t="n">
        <f aca="false">AL651</f>
        <v>0</v>
      </c>
      <c r="AN651" s="0" t="n">
        <f aca="false">AM651</f>
        <v>0</v>
      </c>
      <c r="AO651" s="4" t="n">
        <f aca="false">SUM(AC651:AN651)-Y651</f>
        <v>0</v>
      </c>
    </row>
    <row r="652" customFormat="false" ht="12.75" hidden="true" customHeight="false" outlineLevel="0" collapsed="false">
      <c r="A652" s="22" t="s">
        <v>1656</v>
      </c>
      <c r="B652" s="26" t="s">
        <v>468</v>
      </c>
      <c r="C652" s="26" t="s">
        <v>469</v>
      </c>
      <c r="D652" s="26" t="s">
        <v>1593</v>
      </c>
      <c r="E652" s="26" t="s">
        <v>469</v>
      </c>
      <c r="F652" s="26" t="s">
        <v>1657</v>
      </c>
      <c r="G652" s="23" t="s">
        <v>1653</v>
      </c>
      <c r="H652" s="23" t="s">
        <v>450</v>
      </c>
      <c r="I652" s="18" t="s">
        <v>1658</v>
      </c>
      <c r="J652" s="18"/>
      <c r="K652" s="20" t="s">
        <v>1655</v>
      </c>
      <c r="L652" s="18" t="s">
        <v>1655</v>
      </c>
      <c r="M652" s="18"/>
      <c r="N652" s="18" t="s">
        <v>892</v>
      </c>
      <c r="O652" s="18" t="s">
        <v>702</v>
      </c>
      <c r="P652" s="18" t="s">
        <v>703</v>
      </c>
      <c r="Q652" s="18" t="s">
        <v>704</v>
      </c>
      <c r="R652" s="18" t="n">
        <v>5</v>
      </c>
      <c r="S652" s="18"/>
      <c r="T652" s="21" t="n">
        <v>75000</v>
      </c>
      <c r="U652" s="21" t="n">
        <v>0</v>
      </c>
      <c r="V652" s="21" t="n">
        <f aca="false">SUMIF(Worksheet!$C:$C,A652,Worksheet!S:S)</f>
        <v>0</v>
      </c>
      <c r="W652" s="21" t="n">
        <f aca="false">SUMIF(Worksheet!$C:$C,$A652,Worksheet!T:T)</f>
        <v>0</v>
      </c>
      <c r="X652" s="21" t="n">
        <f aca="false">V652+W652</f>
        <v>0</v>
      </c>
      <c r="Y652" s="21" t="n">
        <f aca="false">U652+X652</f>
        <v>0</v>
      </c>
      <c r="Z652" s="21" t="n">
        <v>0</v>
      </c>
      <c r="AA652" s="21" t="n">
        <v>0</v>
      </c>
      <c r="AC652" s="0" t="n">
        <f aca="false">SUMIF(vaud1vt!$A:$A,$A652,vaud1vt!K:K)</f>
        <v>0</v>
      </c>
      <c r="AD652" s="0" t="n">
        <f aca="false">SUMIF(vaud1vt!$A:$A,$A652,vaud1vt!L:L)</f>
        <v>0</v>
      </c>
      <c r="AE652" s="0" t="n">
        <f aca="false">SUMIF(vaud1vt!$A:$A,$A652,vaud1vt!M:M)</f>
        <v>0</v>
      </c>
      <c r="AF652" s="0" t="n">
        <f aca="false">SUMIF(vaud1vt!$A:$A,$A652,vaud1vt!N:N)</f>
        <v>0</v>
      </c>
      <c r="AG652" s="0" t="n">
        <f aca="false">SUMIF(vaud1vt!$A:$A,$A652,vaud1vt!O:O)</f>
        <v>0</v>
      </c>
      <c r="AH652" s="0" t="n">
        <f aca="false">SUMIF(vaud1vt!$A:$A,$A652,vaud1vt!P:P)</f>
        <v>0</v>
      </c>
      <c r="AI652" s="0" t="n">
        <f aca="false">(Y652-SUM(AC652:AH652))/6</f>
        <v>0</v>
      </c>
      <c r="AJ652" s="0" t="n">
        <f aca="false">AI652</f>
        <v>0</v>
      </c>
      <c r="AK652" s="0" t="n">
        <f aca="false">AJ652</f>
        <v>0</v>
      </c>
      <c r="AL652" s="0" t="n">
        <f aca="false">AK652</f>
        <v>0</v>
      </c>
      <c r="AM652" s="0" t="n">
        <f aca="false">AL652</f>
        <v>0</v>
      </c>
      <c r="AN652" s="0" t="n">
        <f aca="false">AM652</f>
        <v>0</v>
      </c>
      <c r="AO652" s="4" t="n">
        <f aca="false">SUM(AC652:AN652)-Y652</f>
        <v>0</v>
      </c>
    </row>
    <row r="653" customFormat="false" ht="12.75" hidden="true" customHeight="false" outlineLevel="0" collapsed="false">
      <c r="A653" s="22" t="s">
        <v>1659</v>
      </c>
      <c r="B653" s="26" t="s">
        <v>468</v>
      </c>
      <c r="C653" s="26" t="s">
        <v>469</v>
      </c>
      <c r="D653" s="26" t="s">
        <v>1593</v>
      </c>
      <c r="E653" s="26" t="s">
        <v>469</v>
      </c>
      <c r="F653" s="26" t="s">
        <v>1660</v>
      </c>
      <c r="G653" s="23" t="s">
        <v>1653</v>
      </c>
      <c r="H653" s="23" t="s">
        <v>450</v>
      </c>
      <c r="I653" s="18" t="s">
        <v>1661</v>
      </c>
      <c r="J653" s="18"/>
      <c r="K653" s="20" t="s">
        <v>1655</v>
      </c>
      <c r="L653" s="18" t="s">
        <v>1655</v>
      </c>
      <c r="M653" s="18"/>
      <c r="N653" s="18" t="s">
        <v>892</v>
      </c>
      <c r="O653" s="18" t="s">
        <v>702</v>
      </c>
      <c r="P653" s="18" t="s">
        <v>703</v>
      </c>
      <c r="Q653" s="18" t="s">
        <v>704</v>
      </c>
      <c r="R653" s="18" t="n">
        <v>5</v>
      </c>
      <c r="S653" s="18"/>
      <c r="T653" s="21" t="n">
        <v>10000</v>
      </c>
      <c r="U653" s="21" t="n">
        <v>10000</v>
      </c>
      <c r="V653" s="21" t="n">
        <f aca="false">SUMIF(Worksheet!$C:$C,A653,Worksheet!S:S)</f>
        <v>0</v>
      </c>
      <c r="W653" s="21" t="n">
        <f aca="false">SUMIF(Worksheet!$C:$C,$A653,Worksheet!T:T)</f>
        <v>112000</v>
      </c>
      <c r="X653" s="21" t="n">
        <f aca="false">V653+W653</f>
        <v>112000</v>
      </c>
      <c r="Y653" s="21" t="n">
        <f aca="false">U653+X653</f>
        <v>122000</v>
      </c>
      <c r="Z653" s="21" t="n">
        <v>10000</v>
      </c>
      <c r="AA653" s="21" t="n">
        <v>10000</v>
      </c>
      <c r="AC653" s="0" t="n">
        <f aca="false">SUMIF(vaud1vt!$A:$A,$A653,vaud1vt!K:K)</f>
        <v>0</v>
      </c>
      <c r="AD653" s="0" t="n">
        <f aca="false">SUMIF(vaud1vt!$A:$A,$A653,vaud1vt!L:L)</f>
        <v>0</v>
      </c>
      <c r="AE653" s="0" t="n">
        <f aca="false">SUMIF(vaud1vt!$A:$A,$A653,vaud1vt!M:M)</f>
        <v>0</v>
      </c>
      <c r="AF653" s="0" t="n">
        <f aca="false">SUMIF(vaud1vt!$A:$A,$A653,vaud1vt!N:N)</f>
        <v>0</v>
      </c>
      <c r="AG653" s="0" t="n">
        <f aca="false">SUMIF(vaud1vt!$A:$A,$A653,vaud1vt!O:O)</f>
        <v>0</v>
      </c>
      <c r="AH653" s="0" t="n">
        <f aca="false">SUMIF(vaud1vt!$A:$A,$A653,vaud1vt!P:P)</f>
        <v>0</v>
      </c>
      <c r="AI653" s="0" t="n">
        <f aca="false">(Y653-SUM(AC653:AH653))/6</f>
        <v>20333.3333333333</v>
      </c>
      <c r="AJ653" s="0" t="n">
        <f aca="false">AI653</f>
        <v>20333.3333333333</v>
      </c>
      <c r="AK653" s="0" t="n">
        <f aca="false">AJ653</f>
        <v>20333.3333333333</v>
      </c>
      <c r="AL653" s="0" t="n">
        <f aca="false">AK653</f>
        <v>20333.3333333333</v>
      </c>
      <c r="AM653" s="0" t="n">
        <f aca="false">AL653</f>
        <v>20333.3333333333</v>
      </c>
      <c r="AN653" s="0" t="n">
        <f aca="false">AM653</f>
        <v>20333.3333333333</v>
      </c>
      <c r="AO653" s="4" t="n">
        <f aca="false">SUM(AC653:AN653)-Y653</f>
        <v>0</v>
      </c>
    </row>
    <row r="654" customFormat="false" ht="15" hidden="true" customHeight="false" outlineLevel="0" collapsed="false">
      <c r="A654" s="22" t="s">
        <v>1662</v>
      </c>
      <c r="B654" s="26" t="s">
        <v>468</v>
      </c>
      <c r="C654" s="26" t="s">
        <v>469</v>
      </c>
      <c r="D654" s="26" t="s">
        <v>1593</v>
      </c>
      <c r="E654" s="26" t="s">
        <v>469</v>
      </c>
      <c r="F654" s="26" t="s">
        <v>1663</v>
      </c>
      <c r="G654" s="23" t="s">
        <v>1653</v>
      </c>
      <c r="H654" s="31" t="s">
        <v>450</v>
      </c>
      <c r="I654" s="18" t="s">
        <v>1664</v>
      </c>
      <c r="J654" s="33"/>
      <c r="K654" s="20" t="s">
        <v>1655</v>
      </c>
      <c r="L654" s="18" t="s">
        <v>1655</v>
      </c>
      <c r="M654" s="18"/>
      <c r="N654" s="18" t="s">
        <v>892</v>
      </c>
      <c r="O654" s="18" t="s">
        <v>702</v>
      </c>
      <c r="P654" s="18" t="s">
        <v>703</v>
      </c>
      <c r="Q654" s="18" t="s">
        <v>704</v>
      </c>
      <c r="R654" s="18" t="n">
        <v>5</v>
      </c>
      <c r="S654" s="18"/>
      <c r="T654" s="21" t="n">
        <v>0</v>
      </c>
      <c r="U654" s="21" t="n">
        <v>40000</v>
      </c>
      <c r="V654" s="21" t="n">
        <f aca="false">SUMIF(Worksheet!$C:$C,A654,Worksheet!S:S)</f>
        <v>0</v>
      </c>
      <c r="W654" s="21" t="n">
        <f aca="false">SUMIF(Worksheet!$C:$C,$A654,Worksheet!T:T)</f>
        <v>0</v>
      </c>
      <c r="X654" s="21" t="n">
        <f aca="false">V654+W654</f>
        <v>0</v>
      </c>
      <c r="Y654" s="21" t="n">
        <f aca="false">U654+X654</f>
        <v>40000</v>
      </c>
      <c r="Z654" s="21" t="n">
        <v>40000</v>
      </c>
      <c r="AA654" s="21" t="n">
        <v>40000</v>
      </c>
      <c r="AC654" s="0" t="n">
        <f aca="false">SUMIF(vaud1vt!$A:$A,$A654,vaud1vt!K:K)</f>
        <v>0</v>
      </c>
      <c r="AD654" s="0" t="n">
        <f aca="false">SUMIF(vaud1vt!$A:$A,$A654,vaud1vt!L:L)</f>
        <v>0</v>
      </c>
      <c r="AE654" s="0" t="n">
        <f aca="false">SUMIF(vaud1vt!$A:$A,$A654,vaud1vt!M:M)</f>
        <v>0</v>
      </c>
      <c r="AF654" s="0" t="n">
        <f aca="false">SUMIF(vaud1vt!$A:$A,$A654,vaud1vt!N:N)</f>
        <v>0</v>
      </c>
      <c r="AG654" s="0" t="n">
        <f aca="false">SUMIF(vaud1vt!$A:$A,$A654,vaud1vt!O:O)</f>
        <v>0</v>
      </c>
      <c r="AH654" s="0" t="n">
        <f aca="false">SUMIF(vaud1vt!$A:$A,$A654,vaud1vt!P:P)</f>
        <v>0</v>
      </c>
      <c r="AI654" s="0" t="n">
        <f aca="false">(Y654-SUM(AC654:AH654))/6</f>
        <v>6666.66666666667</v>
      </c>
      <c r="AJ654" s="0" t="n">
        <f aca="false">AI654</f>
        <v>6666.66666666667</v>
      </c>
      <c r="AK654" s="0" t="n">
        <f aca="false">AJ654</f>
        <v>6666.66666666667</v>
      </c>
      <c r="AL654" s="0" t="n">
        <f aca="false">AK654</f>
        <v>6666.66666666667</v>
      </c>
      <c r="AM654" s="0" t="n">
        <f aca="false">AL654</f>
        <v>6666.66666666667</v>
      </c>
      <c r="AN654" s="0" t="n">
        <f aca="false">AM654</f>
        <v>6666.66666666667</v>
      </c>
      <c r="AO654" s="4" t="n">
        <f aca="false">SUM(AC654:AN654)-Y654</f>
        <v>0</v>
      </c>
    </row>
    <row r="655" customFormat="false" ht="12.75" hidden="true" customHeight="false" outlineLevel="0" collapsed="false">
      <c r="A655" s="22" t="s">
        <v>1665</v>
      </c>
      <c r="B655" s="26" t="s">
        <v>468</v>
      </c>
      <c r="C655" s="26" t="s">
        <v>469</v>
      </c>
      <c r="D655" s="26" t="s">
        <v>1593</v>
      </c>
      <c r="E655" s="26" t="s">
        <v>469</v>
      </c>
      <c r="F655" s="26" t="s">
        <v>1666</v>
      </c>
      <c r="G655" s="23" t="s">
        <v>1653</v>
      </c>
      <c r="H655" s="23" t="s">
        <v>450</v>
      </c>
      <c r="I655" s="18" t="s">
        <v>1667</v>
      </c>
      <c r="J655" s="18"/>
      <c r="K655" s="20" t="s">
        <v>1655</v>
      </c>
      <c r="L655" s="18" t="s">
        <v>1655</v>
      </c>
      <c r="M655" s="18"/>
      <c r="N655" s="18" t="s">
        <v>892</v>
      </c>
      <c r="O655" s="18" t="s">
        <v>702</v>
      </c>
      <c r="P655" s="18" t="s">
        <v>703</v>
      </c>
      <c r="Q655" s="18" t="s">
        <v>704</v>
      </c>
      <c r="R655" s="18" t="n">
        <v>5</v>
      </c>
      <c r="S655" s="18"/>
      <c r="T655" s="21" t="n">
        <v>0</v>
      </c>
      <c r="U655" s="21" t="n">
        <v>0</v>
      </c>
      <c r="V655" s="21" t="n">
        <f aca="false">SUMIF(Worksheet!$C:$C,A655,Worksheet!S:S)</f>
        <v>0</v>
      </c>
      <c r="W655" s="21" t="n">
        <f aca="false">SUMIF(Worksheet!$C:$C,$A655,Worksheet!T:T)</f>
        <v>0</v>
      </c>
      <c r="X655" s="21" t="n">
        <f aca="false">V655+W655</f>
        <v>0</v>
      </c>
      <c r="Y655" s="21" t="n">
        <f aca="false">U655+X655</f>
        <v>0</v>
      </c>
      <c r="Z655" s="21" t="n">
        <v>0</v>
      </c>
      <c r="AA655" s="21" t="n">
        <v>0</v>
      </c>
      <c r="AC655" s="0" t="n">
        <f aca="false">SUMIF(vaud1vt!$A:$A,$A655,vaud1vt!K:K)</f>
        <v>0</v>
      </c>
      <c r="AD655" s="0" t="n">
        <f aca="false">SUMIF(vaud1vt!$A:$A,$A655,vaud1vt!L:L)</f>
        <v>0</v>
      </c>
      <c r="AE655" s="0" t="n">
        <f aca="false">SUMIF(vaud1vt!$A:$A,$A655,vaud1vt!M:M)</f>
        <v>0</v>
      </c>
      <c r="AF655" s="0" t="n">
        <f aca="false">SUMIF(vaud1vt!$A:$A,$A655,vaud1vt!N:N)</f>
        <v>0</v>
      </c>
      <c r="AG655" s="0" t="n">
        <f aca="false">SUMIF(vaud1vt!$A:$A,$A655,vaud1vt!O:O)</f>
        <v>0</v>
      </c>
      <c r="AH655" s="0" t="n">
        <f aca="false">SUMIF(vaud1vt!$A:$A,$A655,vaud1vt!P:P)</f>
        <v>0</v>
      </c>
      <c r="AI655" s="0" t="n">
        <f aca="false">(Y655-SUM(AC655:AH655))/6</f>
        <v>0</v>
      </c>
      <c r="AJ655" s="0" t="n">
        <f aca="false">AI655</f>
        <v>0</v>
      </c>
      <c r="AK655" s="0" t="n">
        <f aca="false">AJ655</f>
        <v>0</v>
      </c>
      <c r="AL655" s="0" t="n">
        <f aca="false">AK655</f>
        <v>0</v>
      </c>
      <c r="AM655" s="0" t="n">
        <f aca="false">AL655</f>
        <v>0</v>
      </c>
      <c r="AN655" s="0" t="n">
        <f aca="false">AM655</f>
        <v>0</v>
      </c>
      <c r="AO655" s="4" t="n">
        <f aca="false">SUM(AC655:AN655)-Y655</f>
        <v>0</v>
      </c>
    </row>
    <row r="656" customFormat="false" ht="12.75" hidden="true" customHeight="false" outlineLevel="0" collapsed="false">
      <c r="A656" s="22" t="s">
        <v>1668</v>
      </c>
      <c r="B656" s="26" t="s">
        <v>468</v>
      </c>
      <c r="C656" s="26" t="s">
        <v>469</v>
      </c>
      <c r="D656" s="26" t="s">
        <v>1593</v>
      </c>
      <c r="E656" s="26" t="s">
        <v>469</v>
      </c>
      <c r="F656" s="26" t="s">
        <v>1669</v>
      </c>
      <c r="G656" s="23" t="s">
        <v>1653</v>
      </c>
      <c r="H656" s="23" t="s">
        <v>450</v>
      </c>
      <c r="I656" s="18" t="s">
        <v>1670</v>
      </c>
      <c r="J656" s="18"/>
      <c r="K656" s="20" t="s">
        <v>1655</v>
      </c>
      <c r="L656" s="18" t="s">
        <v>1655</v>
      </c>
      <c r="M656" s="18"/>
      <c r="N656" s="18" t="s">
        <v>892</v>
      </c>
      <c r="O656" s="18" t="s">
        <v>702</v>
      </c>
      <c r="P656" s="18" t="s">
        <v>703</v>
      </c>
      <c r="Q656" s="18" t="s">
        <v>704</v>
      </c>
      <c r="R656" s="18" t="n">
        <v>5</v>
      </c>
      <c r="S656" s="18"/>
      <c r="T656" s="21" t="n">
        <v>30000</v>
      </c>
      <c r="U656" s="21" t="n">
        <v>180000</v>
      </c>
      <c r="V656" s="21" t="n">
        <f aca="false">SUMIF(Worksheet!$C:$C,A656,Worksheet!S:S)</f>
        <v>0</v>
      </c>
      <c r="W656" s="21" t="n">
        <f aca="false">SUMIF(Worksheet!$C:$C,$A656,Worksheet!T:T)</f>
        <v>-80000</v>
      </c>
      <c r="X656" s="21" t="n">
        <f aca="false">V656+W656</f>
        <v>-80000</v>
      </c>
      <c r="Y656" s="21" t="n">
        <f aca="false">U656+X656</f>
        <v>100000</v>
      </c>
      <c r="Z656" s="21" t="n">
        <v>180000</v>
      </c>
      <c r="AA656" s="21" t="n">
        <v>180000</v>
      </c>
      <c r="AC656" s="0" t="n">
        <f aca="false">SUMIF(vaud1vt!$A:$A,$A656,vaud1vt!K:K)</f>
        <v>0</v>
      </c>
      <c r="AD656" s="0" t="n">
        <f aca="false">SUMIF(vaud1vt!$A:$A,$A656,vaud1vt!L:L)</f>
        <v>0</v>
      </c>
      <c r="AE656" s="0" t="n">
        <f aca="false">SUMIF(vaud1vt!$A:$A,$A656,vaud1vt!M:M)</f>
        <v>0</v>
      </c>
      <c r="AF656" s="0" t="n">
        <f aca="false">SUMIF(vaud1vt!$A:$A,$A656,vaud1vt!N:N)</f>
        <v>0</v>
      </c>
      <c r="AG656" s="0" t="n">
        <f aca="false">SUMIF(vaud1vt!$A:$A,$A656,vaud1vt!O:O)</f>
        <v>699.99</v>
      </c>
      <c r="AH656" s="0" t="n">
        <f aca="false">SUMIF(vaud1vt!$A:$A,$A656,vaud1vt!P:P)</f>
        <v>0</v>
      </c>
      <c r="AI656" s="0" t="n">
        <f aca="false">(Y656-SUM(AC656:AH656))/6</f>
        <v>16550.0016666667</v>
      </c>
      <c r="AJ656" s="0" t="n">
        <f aca="false">AI656</f>
        <v>16550.0016666667</v>
      </c>
      <c r="AK656" s="0" t="n">
        <f aca="false">AJ656</f>
        <v>16550.0016666667</v>
      </c>
      <c r="AL656" s="0" t="n">
        <f aca="false">AK656</f>
        <v>16550.0016666667</v>
      </c>
      <c r="AM656" s="0" t="n">
        <f aca="false">AL656</f>
        <v>16550.0016666667</v>
      </c>
      <c r="AN656" s="0" t="n">
        <f aca="false">AM656</f>
        <v>16550.0016666667</v>
      </c>
      <c r="AO656" s="4" t="n">
        <f aca="false">SUM(AC656:AN656)-Y656</f>
        <v>0</v>
      </c>
    </row>
    <row r="657" customFormat="false" ht="12.75" hidden="true" customHeight="false" outlineLevel="0" collapsed="false">
      <c r="A657" s="22" t="s">
        <v>1671</v>
      </c>
      <c r="B657" s="26" t="s">
        <v>468</v>
      </c>
      <c r="C657" s="26" t="s">
        <v>469</v>
      </c>
      <c r="D657" s="26" t="s">
        <v>469</v>
      </c>
      <c r="E657" s="26" t="s">
        <v>470</v>
      </c>
      <c r="F657" s="26" t="s">
        <v>700</v>
      </c>
      <c r="G657" s="26" t="s">
        <v>472</v>
      </c>
      <c r="H657" s="22"/>
      <c r="I657" s="18" t="s">
        <v>1672</v>
      </c>
      <c r="J657" s="22"/>
      <c r="K657" s="18" t="s">
        <v>692</v>
      </c>
      <c r="L657" s="18" t="s">
        <v>692</v>
      </c>
      <c r="M657" s="18" t="s">
        <v>692</v>
      </c>
      <c r="N657" s="18" t="s">
        <v>477</v>
      </c>
      <c r="O657" s="18" t="s">
        <v>478</v>
      </c>
      <c r="P657" s="18" t="s">
        <v>479</v>
      </c>
      <c r="Q657" s="20" t="s">
        <v>480</v>
      </c>
      <c r="R657" s="20" t="n">
        <v>2</v>
      </c>
      <c r="S657" s="20"/>
      <c r="T657" s="21" t="n">
        <v>0</v>
      </c>
      <c r="U657" s="21" t="n">
        <v>0</v>
      </c>
      <c r="V657" s="21" t="n">
        <f aca="false">SUMIF(Worksheet!$C:$C,A657,Worksheet!S:S)</f>
        <v>0</v>
      </c>
      <c r="W657" s="21" t="n">
        <f aca="false">SUMIF(Worksheet!$C:$C,$A657,Worksheet!T:T)</f>
        <v>0</v>
      </c>
      <c r="X657" s="21" t="n">
        <f aca="false">V657+W657</f>
        <v>0</v>
      </c>
      <c r="Y657" s="21" t="n">
        <f aca="false">U657+X657</f>
        <v>0</v>
      </c>
      <c r="Z657" s="21" t="n">
        <v>0</v>
      </c>
      <c r="AA657" s="21" t="n">
        <v>0</v>
      </c>
      <c r="AC657" s="0" t="n">
        <f aca="false">SUMIF(vaud1vt!$A:$A,$A657,vaud1vt!K:K)</f>
        <v>0</v>
      </c>
      <c r="AD657" s="0" t="n">
        <f aca="false">SUMIF(vaud1vt!$A:$A,$A657,vaud1vt!L:L)</f>
        <v>0</v>
      </c>
      <c r="AE657" s="0" t="n">
        <f aca="false">SUMIF(vaud1vt!$A:$A,$A657,vaud1vt!M:M)</f>
        <v>0</v>
      </c>
      <c r="AF657" s="0" t="n">
        <f aca="false">SUMIF(vaud1vt!$A:$A,$A657,vaud1vt!N:N)</f>
        <v>-5850</v>
      </c>
      <c r="AG657" s="0" t="n">
        <f aca="false">SUMIF(vaud1vt!$A:$A,$A657,vaud1vt!O:O)</f>
        <v>0</v>
      </c>
      <c r="AH657" s="0" t="n">
        <f aca="false">SUMIF(vaud1vt!$A:$A,$A657,vaud1vt!P:P)</f>
        <v>0</v>
      </c>
      <c r="AI657" s="0" t="n">
        <f aca="false">(Y657-SUM(AC657:AH657))/6</f>
        <v>975</v>
      </c>
      <c r="AJ657" s="0" t="n">
        <f aca="false">AI657</f>
        <v>975</v>
      </c>
      <c r="AK657" s="0" t="n">
        <f aca="false">AJ657</f>
        <v>975</v>
      </c>
      <c r="AL657" s="0" t="n">
        <f aca="false">AK657</f>
        <v>975</v>
      </c>
      <c r="AM657" s="0" t="n">
        <f aca="false">AL657</f>
        <v>975</v>
      </c>
      <c r="AN657" s="0" t="n">
        <f aca="false">AM657</f>
        <v>975</v>
      </c>
      <c r="AO657" s="4" t="n">
        <f aca="false">SUM(AC657:AN657)-Y657</f>
        <v>0</v>
      </c>
    </row>
    <row r="658" customFormat="false" ht="12.75" hidden="true" customHeight="false" outlineLevel="0" collapsed="false">
      <c r="A658" s="27" t="s">
        <v>1673</v>
      </c>
      <c r="B658" s="26" t="s">
        <v>468</v>
      </c>
      <c r="C658" s="26" t="s">
        <v>469</v>
      </c>
      <c r="D658" s="26" t="s">
        <v>469</v>
      </c>
      <c r="E658" s="26" t="s">
        <v>539</v>
      </c>
      <c r="F658" s="26" t="s">
        <v>1674</v>
      </c>
      <c r="G658" s="26" t="s">
        <v>472</v>
      </c>
      <c r="H658" s="22"/>
      <c r="I658" s="18" t="s">
        <v>1675</v>
      </c>
      <c r="J658" s="22"/>
      <c r="K658" s="18" t="s">
        <v>475</v>
      </c>
      <c r="L658" s="27" t="s">
        <v>1676</v>
      </c>
      <c r="M658" s="18" t="s">
        <v>716</v>
      </c>
      <c r="N658" s="18" t="s">
        <v>477</v>
      </c>
      <c r="O658" s="18" t="s">
        <v>540</v>
      </c>
      <c r="P658" s="18" t="s">
        <v>479</v>
      </c>
      <c r="Q658" s="18" t="s">
        <v>541</v>
      </c>
      <c r="R658" s="18" t="n">
        <v>8</v>
      </c>
      <c r="S658" s="18"/>
      <c r="T658" s="21" t="n">
        <v>0</v>
      </c>
      <c r="U658" s="21" t="n">
        <v>0</v>
      </c>
      <c r="V658" s="21" t="n">
        <f aca="false">SUMIF(Worksheet!$C:$C,A658,Worksheet!S:S)</f>
        <v>0</v>
      </c>
      <c r="W658" s="21" t="n">
        <f aca="false">SUMIF(Worksheet!$C:$C,$A658,Worksheet!T:T)</f>
        <v>0</v>
      </c>
      <c r="X658" s="21" t="n">
        <f aca="false">V658+W658</f>
        <v>0</v>
      </c>
      <c r="Y658" s="21" t="n">
        <f aca="false">U658+X658</f>
        <v>0</v>
      </c>
      <c r="Z658" s="21" t="n">
        <v>0</v>
      </c>
      <c r="AA658" s="21" t="n">
        <v>0</v>
      </c>
      <c r="AC658" s="0" t="n">
        <f aca="false">SUMIF(vaud1vt!$A:$A,$A658,vaud1vt!K:K)</f>
        <v>0</v>
      </c>
      <c r="AD658" s="0" t="n">
        <f aca="false">SUMIF(vaud1vt!$A:$A,$A658,vaud1vt!L:L)</f>
        <v>0</v>
      </c>
      <c r="AE658" s="0" t="n">
        <f aca="false">SUMIF(vaud1vt!$A:$A,$A658,vaud1vt!M:M)</f>
        <v>0</v>
      </c>
      <c r="AF658" s="0" t="n">
        <f aca="false">SUMIF(vaud1vt!$A:$A,$A658,vaud1vt!N:N)</f>
        <v>0</v>
      </c>
      <c r="AG658" s="0" t="n">
        <f aca="false">SUMIF(vaud1vt!$A:$A,$A658,vaud1vt!O:O)</f>
        <v>0</v>
      </c>
      <c r="AH658" s="0" t="n">
        <f aca="false">SUMIF(vaud1vt!$A:$A,$A658,vaud1vt!P:P)</f>
        <v>0</v>
      </c>
      <c r="AI658" s="0" t="n">
        <f aca="false">(Y658-SUM(AC658:AH658))/6</f>
        <v>0</v>
      </c>
      <c r="AJ658" s="0" t="n">
        <f aca="false">AI658</f>
        <v>0</v>
      </c>
      <c r="AK658" s="0" t="n">
        <f aca="false">AJ658</f>
        <v>0</v>
      </c>
      <c r="AL658" s="0" t="n">
        <f aca="false">AK658</f>
        <v>0</v>
      </c>
      <c r="AM658" s="0" t="n">
        <f aca="false">AL658</f>
        <v>0</v>
      </c>
      <c r="AN658" s="0" t="n">
        <f aca="false">AM658</f>
        <v>0</v>
      </c>
      <c r="AO658" s="4" t="n">
        <f aca="false">SUM(AC658:AN658)-Y658</f>
        <v>0</v>
      </c>
    </row>
    <row r="659" customFormat="false" ht="12.75" hidden="true" customHeight="false" outlineLevel="0" collapsed="false">
      <c r="A659" s="27" t="s">
        <v>1677</v>
      </c>
      <c r="B659" s="26" t="s">
        <v>468</v>
      </c>
      <c r="C659" s="26" t="s">
        <v>469</v>
      </c>
      <c r="D659" s="26" t="s">
        <v>469</v>
      </c>
      <c r="E659" s="26" t="s">
        <v>539</v>
      </c>
      <c r="F659" s="26" t="s">
        <v>1652</v>
      </c>
      <c r="G659" s="26" t="s">
        <v>472</v>
      </c>
      <c r="H659" s="22"/>
      <c r="I659" s="18" t="s">
        <v>1654</v>
      </c>
      <c r="J659" s="22"/>
      <c r="K659" s="18" t="s">
        <v>475</v>
      </c>
      <c r="L659" s="22" t="s">
        <v>1678</v>
      </c>
      <c r="M659" s="18" t="s">
        <v>716</v>
      </c>
      <c r="N659" s="18" t="s">
        <v>477</v>
      </c>
      <c r="O659" s="18" t="s">
        <v>540</v>
      </c>
      <c r="P659" s="18" t="s">
        <v>479</v>
      </c>
      <c r="Q659" s="18" t="s">
        <v>541</v>
      </c>
      <c r="R659" s="18" t="n">
        <v>8</v>
      </c>
      <c r="S659" s="18"/>
      <c r="T659" s="21" t="n">
        <v>0</v>
      </c>
      <c r="U659" s="21" t="n">
        <v>0</v>
      </c>
      <c r="V659" s="21" t="n">
        <f aca="false">SUMIF(Worksheet!$C:$C,A659,Worksheet!S:S)</f>
        <v>0</v>
      </c>
      <c r="W659" s="21" t="n">
        <f aca="false">SUMIF(Worksheet!$C:$C,$A659,Worksheet!T:T)</f>
        <v>0</v>
      </c>
      <c r="X659" s="21" t="n">
        <f aca="false">V659+W659</f>
        <v>0</v>
      </c>
      <c r="Y659" s="21" t="n">
        <f aca="false">U659+X659</f>
        <v>0</v>
      </c>
      <c r="Z659" s="21" t="n">
        <v>0</v>
      </c>
      <c r="AA659" s="21" t="n">
        <v>0</v>
      </c>
      <c r="AC659" s="0" t="n">
        <f aca="false">SUMIF(vaud1vt!$A:$A,$A659,vaud1vt!K:K)</f>
        <v>0</v>
      </c>
      <c r="AD659" s="0" t="n">
        <f aca="false">SUMIF(vaud1vt!$A:$A,$A659,vaud1vt!L:L)</f>
        <v>0</v>
      </c>
      <c r="AE659" s="0" t="n">
        <f aca="false">SUMIF(vaud1vt!$A:$A,$A659,vaud1vt!M:M)</f>
        <v>0</v>
      </c>
      <c r="AF659" s="0" t="n">
        <f aca="false">SUMIF(vaud1vt!$A:$A,$A659,vaud1vt!N:N)</f>
        <v>0</v>
      </c>
      <c r="AG659" s="0" t="n">
        <f aca="false">SUMIF(vaud1vt!$A:$A,$A659,vaud1vt!O:O)</f>
        <v>0</v>
      </c>
      <c r="AH659" s="0" t="n">
        <f aca="false">SUMIF(vaud1vt!$A:$A,$A659,vaud1vt!P:P)</f>
        <v>0</v>
      </c>
      <c r="AI659" s="0" t="n">
        <f aca="false">(Y659-SUM(AC659:AH659))/6</f>
        <v>0</v>
      </c>
      <c r="AJ659" s="0" t="n">
        <f aca="false">AI659</f>
        <v>0</v>
      </c>
      <c r="AK659" s="0" t="n">
        <f aca="false">AJ659</f>
        <v>0</v>
      </c>
      <c r="AL659" s="0" t="n">
        <f aca="false">AK659</f>
        <v>0</v>
      </c>
      <c r="AM659" s="0" t="n">
        <f aca="false">AL659</f>
        <v>0</v>
      </c>
      <c r="AN659" s="0" t="n">
        <f aca="false">AM659</f>
        <v>0</v>
      </c>
      <c r="AO659" s="4" t="n">
        <f aca="false">SUM(AC659:AN659)-Y659</f>
        <v>0</v>
      </c>
    </row>
    <row r="660" customFormat="false" ht="12.75" hidden="true" customHeight="false" outlineLevel="0" collapsed="false">
      <c r="A660" s="22" t="s">
        <v>1679</v>
      </c>
      <c r="B660" s="26" t="s">
        <v>468</v>
      </c>
      <c r="C660" s="26" t="s">
        <v>469</v>
      </c>
      <c r="D660" s="26" t="s">
        <v>469</v>
      </c>
      <c r="E660" s="26" t="s">
        <v>539</v>
      </c>
      <c r="F660" s="26" t="s">
        <v>535</v>
      </c>
      <c r="G660" s="26" t="s">
        <v>482</v>
      </c>
      <c r="H660" s="22"/>
      <c r="I660" s="18" t="s">
        <v>536</v>
      </c>
      <c r="J660" s="22"/>
      <c r="K660" s="18" t="s">
        <v>520</v>
      </c>
      <c r="L660" s="18" t="s">
        <v>537</v>
      </c>
      <c r="M660" s="18" t="s">
        <v>520</v>
      </c>
      <c r="N660" s="18" t="s">
        <v>477</v>
      </c>
      <c r="O660" s="18" t="s">
        <v>540</v>
      </c>
      <c r="P660" s="18" t="s">
        <v>479</v>
      </c>
      <c r="Q660" s="18" t="s">
        <v>541</v>
      </c>
      <c r="R660" s="18" t="n">
        <v>8</v>
      </c>
      <c r="S660" s="18"/>
      <c r="T660" s="21" t="n">
        <v>0</v>
      </c>
      <c r="U660" s="21" t="n">
        <v>0</v>
      </c>
      <c r="V660" s="21" t="n">
        <f aca="false">SUMIF(Worksheet!$C:$C,A660,Worksheet!S:S)</f>
        <v>0</v>
      </c>
      <c r="W660" s="21" t="n">
        <f aca="false">SUMIF(Worksheet!$C:$C,$A660,Worksheet!T:T)</f>
        <v>0</v>
      </c>
      <c r="X660" s="21" t="n">
        <f aca="false">V660+W660</f>
        <v>0</v>
      </c>
      <c r="Y660" s="21" t="n">
        <f aca="false">U660+X660</f>
        <v>0</v>
      </c>
      <c r="Z660" s="21" t="n">
        <v>0</v>
      </c>
      <c r="AA660" s="21" t="n">
        <v>0</v>
      </c>
      <c r="AC660" s="0" t="n">
        <f aca="false">SUMIF(vaud1vt!$A:$A,$A660,vaud1vt!K:K)</f>
        <v>0</v>
      </c>
      <c r="AD660" s="0" t="n">
        <f aca="false">SUMIF(vaud1vt!$A:$A,$A660,vaud1vt!L:L)</f>
        <v>0</v>
      </c>
      <c r="AE660" s="0" t="n">
        <f aca="false">SUMIF(vaud1vt!$A:$A,$A660,vaud1vt!M:M)</f>
        <v>-132.78</v>
      </c>
      <c r="AF660" s="0" t="n">
        <f aca="false">SUMIF(vaud1vt!$A:$A,$A660,vaud1vt!N:N)</f>
        <v>-464.73</v>
      </c>
      <c r="AG660" s="0" t="n">
        <f aca="false">SUMIF(vaud1vt!$A:$A,$A660,vaud1vt!O:O)</f>
        <v>-200.77</v>
      </c>
      <c r="AH660" s="0" t="n">
        <f aca="false">SUMIF(vaud1vt!$A:$A,$A660,vaud1vt!P:P)</f>
        <v>-276.68</v>
      </c>
      <c r="AI660" s="0" t="n">
        <f aca="false">(Y660-SUM(AC660:AH660))/6</f>
        <v>179.16</v>
      </c>
      <c r="AJ660" s="0" t="n">
        <f aca="false">AI660</f>
        <v>179.16</v>
      </c>
      <c r="AK660" s="0" t="n">
        <f aca="false">AJ660</f>
        <v>179.16</v>
      </c>
      <c r="AL660" s="0" t="n">
        <f aca="false">AK660</f>
        <v>179.16</v>
      </c>
      <c r="AM660" s="0" t="n">
        <f aca="false">AL660</f>
        <v>179.16</v>
      </c>
      <c r="AN660" s="0" t="n">
        <f aca="false">AM660</f>
        <v>179.16</v>
      </c>
      <c r="AO660" s="4" t="n">
        <f aca="false">SUM(AC660:AN660)-Y660</f>
        <v>0</v>
      </c>
    </row>
    <row r="661" customFormat="false" ht="12.75" hidden="true" customHeight="false" outlineLevel="0" collapsed="false">
      <c r="A661" s="22" t="s">
        <v>1680</v>
      </c>
      <c r="B661" s="26" t="s">
        <v>468</v>
      </c>
      <c r="C661" s="26" t="s">
        <v>469</v>
      </c>
      <c r="D661" s="26" t="s">
        <v>658</v>
      </c>
      <c r="E661" s="26" t="s">
        <v>470</v>
      </c>
      <c r="F661" s="26" t="s">
        <v>1681</v>
      </c>
      <c r="G661" s="26" t="s">
        <v>472</v>
      </c>
      <c r="H661" s="22"/>
      <c r="I661" s="18" t="s">
        <v>1682</v>
      </c>
      <c r="J661" s="22"/>
      <c r="K661" s="18" t="s">
        <v>692</v>
      </c>
      <c r="L661" s="18" t="s">
        <v>692</v>
      </c>
      <c r="M661" s="18" t="s">
        <v>692</v>
      </c>
      <c r="N661" s="18" t="s">
        <v>662</v>
      </c>
      <c r="O661" s="18" t="s">
        <v>662</v>
      </c>
      <c r="P661" s="18" t="s">
        <v>663</v>
      </c>
      <c r="Q661" s="18" t="s">
        <v>664</v>
      </c>
      <c r="R661" s="18" t="n">
        <v>2</v>
      </c>
      <c r="S661" s="18"/>
      <c r="T661" s="21" t="n">
        <v>0</v>
      </c>
      <c r="U661" s="21" t="n">
        <v>0</v>
      </c>
      <c r="V661" s="21" t="n">
        <f aca="false">SUMIF(Worksheet!$C:$C,A661,Worksheet!S:S)</f>
        <v>0</v>
      </c>
      <c r="W661" s="21" t="n">
        <f aca="false">SUMIF(Worksheet!$C:$C,$A661,Worksheet!T:T)</f>
        <v>0</v>
      </c>
      <c r="X661" s="21" t="n">
        <f aca="false">V661+W661</f>
        <v>0</v>
      </c>
      <c r="Y661" s="21" t="n">
        <f aca="false">U661+X661</f>
        <v>0</v>
      </c>
      <c r="Z661" s="21" t="n">
        <v>0</v>
      </c>
      <c r="AA661" s="21" t="n">
        <v>0</v>
      </c>
      <c r="AC661" s="0" t="n">
        <f aca="false">SUMIF(vaud1vt!$A:$A,$A661,vaud1vt!K:K)</f>
        <v>0</v>
      </c>
      <c r="AD661" s="0" t="n">
        <f aca="false">SUMIF(vaud1vt!$A:$A,$A661,vaud1vt!L:L)</f>
        <v>0</v>
      </c>
      <c r="AE661" s="0" t="n">
        <f aca="false">SUMIF(vaud1vt!$A:$A,$A661,vaud1vt!M:M)</f>
        <v>0</v>
      </c>
      <c r="AF661" s="0" t="n">
        <f aca="false">SUMIF(vaud1vt!$A:$A,$A661,vaud1vt!N:N)</f>
        <v>0</v>
      </c>
      <c r="AG661" s="0" t="n">
        <f aca="false">SUMIF(vaud1vt!$A:$A,$A661,vaud1vt!O:O)</f>
        <v>0</v>
      </c>
      <c r="AH661" s="0" t="n">
        <f aca="false">SUMIF(vaud1vt!$A:$A,$A661,vaud1vt!P:P)</f>
        <v>0</v>
      </c>
      <c r="AI661" s="0" t="n">
        <f aca="false">(Y661-SUM(AC661:AH661))/6</f>
        <v>0</v>
      </c>
      <c r="AJ661" s="0" t="n">
        <f aca="false">AI661</f>
        <v>0</v>
      </c>
      <c r="AK661" s="0" t="n">
        <f aca="false">AJ661</f>
        <v>0</v>
      </c>
      <c r="AL661" s="0" t="n">
        <f aca="false">AK661</f>
        <v>0</v>
      </c>
      <c r="AM661" s="0" t="n">
        <f aca="false">AL661</f>
        <v>0</v>
      </c>
      <c r="AN661" s="0" t="n">
        <f aca="false">AM661</f>
        <v>0</v>
      </c>
      <c r="AO661" s="4" t="n">
        <f aca="false">SUM(AC661:AN661)-Y661</f>
        <v>0</v>
      </c>
    </row>
    <row r="662" customFormat="false" ht="12.75" hidden="true" customHeight="false" outlineLevel="0" collapsed="false">
      <c r="A662" s="22" t="s">
        <v>1683</v>
      </c>
      <c r="B662" s="26" t="s">
        <v>468</v>
      </c>
      <c r="C662" s="26" t="s">
        <v>469</v>
      </c>
      <c r="D662" s="26" t="s">
        <v>658</v>
      </c>
      <c r="E662" s="26" t="s">
        <v>470</v>
      </c>
      <c r="F662" s="26" t="s">
        <v>853</v>
      </c>
      <c r="G662" s="26" t="s">
        <v>472</v>
      </c>
      <c r="H662" s="22"/>
      <c r="I662" s="18" t="s">
        <v>854</v>
      </c>
      <c r="J662" s="22"/>
      <c r="K662" s="18" t="s">
        <v>692</v>
      </c>
      <c r="L662" s="18" t="s">
        <v>692</v>
      </c>
      <c r="M662" s="18" t="s">
        <v>692</v>
      </c>
      <c r="N662" s="18" t="s">
        <v>662</v>
      </c>
      <c r="O662" s="18" t="s">
        <v>662</v>
      </c>
      <c r="P662" s="18" t="s">
        <v>663</v>
      </c>
      <c r="Q662" s="18" t="s">
        <v>664</v>
      </c>
      <c r="R662" s="18" t="n">
        <v>2</v>
      </c>
      <c r="S662" s="18"/>
      <c r="T662" s="21" t="n">
        <v>0</v>
      </c>
      <c r="U662" s="21" t="n">
        <v>0</v>
      </c>
      <c r="V662" s="21" t="n">
        <f aca="false">SUMIF(Worksheet!$C:$C,A662,Worksheet!S:S)</f>
        <v>0</v>
      </c>
      <c r="W662" s="21" t="n">
        <f aca="false">SUMIF(Worksheet!$C:$C,$A662,Worksheet!T:T)</f>
        <v>0</v>
      </c>
      <c r="X662" s="21" t="n">
        <f aca="false">V662+W662</f>
        <v>0</v>
      </c>
      <c r="Y662" s="21" t="n">
        <f aca="false">U662+X662</f>
        <v>0</v>
      </c>
      <c r="Z662" s="21" t="n">
        <v>0</v>
      </c>
      <c r="AA662" s="21" t="n">
        <v>0</v>
      </c>
      <c r="AC662" s="0" t="n">
        <f aca="false">SUMIF(vaud1vt!$A:$A,$A662,vaud1vt!K:K)</f>
        <v>0</v>
      </c>
      <c r="AD662" s="0" t="n">
        <f aca="false">SUMIF(vaud1vt!$A:$A,$A662,vaud1vt!L:L)</f>
        <v>0</v>
      </c>
      <c r="AE662" s="0" t="n">
        <f aca="false">SUMIF(vaud1vt!$A:$A,$A662,vaud1vt!M:M)</f>
        <v>0</v>
      </c>
      <c r="AF662" s="0" t="n">
        <f aca="false">SUMIF(vaud1vt!$A:$A,$A662,vaud1vt!N:N)</f>
        <v>0</v>
      </c>
      <c r="AG662" s="0" t="n">
        <f aca="false">SUMIF(vaud1vt!$A:$A,$A662,vaud1vt!O:O)</f>
        <v>0</v>
      </c>
      <c r="AH662" s="0" t="n">
        <f aca="false">SUMIF(vaud1vt!$A:$A,$A662,vaud1vt!P:P)</f>
        <v>0</v>
      </c>
      <c r="AI662" s="0" t="n">
        <f aca="false">(Y662-SUM(AC662:AH662))/6</f>
        <v>0</v>
      </c>
      <c r="AJ662" s="0" t="n">
        <f aca="false">AI662</f>
        <v>0</v>
      </c>
      <c r="AK662" s="0" t="n">
        <f aca="false">AJ662</f>
        <v>0</v>
      </c>
      <c r="AL662" s="0" t="n">
        <f aca="false">AK662</f>
        <v>0</v>
      </c>
      <c r="AM662" s="0" t="n">
        <f aca="false">AL662</f>
        <v>0</v>
      </c>
      <c r="AN662" s="0" t="n">
        <f aca="false">AM662</f>
        <v>0</v>
      </c>
      <c r="AO662" s="4" t="n">
        <f aca="false">SUM(AC662:AN662)-Y662</f>
        <v>0</v>
      </c>
    </row>
    <row r="663" customFormat="false" ht="12.75" hidden="true" customHeight="false" outlineLevel="0" collapsed="false">
      <c r="A663" s="22" t="s">
        <v>1684</v>
      </c>
      <c r="B663" s="26" t="s">
        <v>468</v>
      </c>
      <c r="C663" s="26" t="s">
        <v>469</v>
      </c>
      <c r="D663" s="26" t="s">
        <v>658</v>
      </c>
      <c r="E663" s="26" t="s">
        <v>470</v>
      </c>
      <c r="F663" s="26" t="s">
        <v>1685</v>
      </c>
      <c r="G663" s="26" t="s">
        <v>482</v>
      </c>
      <c r="H663" s="22"/>
      <c r="I663" s="18" t="s">
        <v>1686</v>
      </c>
      <c r="J663" s="22"/>
      <c r="K663" s="22" t="s">
        <v>1687</v>
      </c>
      <c r="L663" s="22" t="s">
        <v>529</v>
      </c>
      <c r="M663" s="18" t="s">
        <v>520</v>
      </c>
      <c r="N663" s="18" t="s">
        <v>662</v>
      </c>
      <c r="O663" s="18" t="s">
        <v>662</v>
      </c>
      <c r="P663" s="18" t="s">
        <v>663</v>
      </c>
      <c r="Q663" s="18" t="s">
        <v>664</v>
      </c>
      <c r="R663" s="18" t="n">
        <v>2</v>
      </c>
      <c r="S663" s="18"/>
      <c r="T663" s="21" t="n">
        <v>0</v>
      </c>
      <c r="U663" s="21" t="n">
        <v>0</v>
      </c>
      <c r="V663" s="21" t="n">
        <f aca="false">SUMIF(Worksheet!$C:$C,A663,Worksheet!S:S)</f>
        <v>0</v>
      </c>
      <c r="W663" s="21" t="n">
        <f aca="false">SUMIF(Worksheet!$C:$C,$A663,Worksheet!T:T)</f>
        <v>0</v>
      </c>
      <c r="X663" s="21" t="n">
        <f aca="false">V663+W663</f>
        <v>0</v>
      </c>
      <c r="Y663" s="21" t="n">
        <f aca="false">U663+X663</f>
        <v>0</v>
      </c>
      <c r="Z663" s="21" t="n">
        <v>0</v>
      </c>
      <c r="AA663" s="21" t="n">
        <v>0</v>
      </c>
      <c r="AC663" s="0" t="n">
        <f aca="false">SUMIF(vaud1vt!$A:$A,$A663,vaud1vt!K:K)</f>
        <v>0</v>
      </c>
      <c r="AD663" s="0" t="n">
        <f aca="false">SUMIF(vaud1vt!$A:$A,$A663,vaud1vt!L:L)</f>
        <v>0</v>
      </c>
      <c r="AE663" s="0" t="n">
        <f aca="false">SUMIF(vaud1vt!$A:$A,$A663,vaud1vt!M:M)</f>
        <v>0</v>
      </c>
      <c r="AF663" s="0" t="n">
        <f aca="false">SUMIF(vaud1vt!$A:$A,$A663,vaud1vt!N:N)</f>
        <v>0</v>
      </c>
      <c r="AG663" s="0" t="n">
        <f aca="false">SUMIF(vaud1vt!$A:$A,$A663,vaud1vt!O:O)</f>
        <v>0</v>
      </c>
      <c r="AH663" s="0" t="n">
        <f aca="false">SUMIF(vaud1vt!$A:$A,$A663,vaud1vt!P:P)</f>
        <v>0</v>
      </c>
      <c r="AI663" s="0" t="n">
        <f aca="false">(Y663-SUM(AC663:AH663))/6</f>
        <v>0</v>
      </c>
      <c r="AJ663" s="0" t="n">
        <f aca="false">AI663</f>
        <v>0</v>
      </c>
      <c r="AK663" s="0" t="n">
        <f aca="false">AJ663</f>
        <v>0</v>
      </c>
      <c r="AL663" s="0" t="n">
        <f aca="false">AK663</f>
        <v>0</v>
      </c>
      <c r="AM663" s="0" t="n">
        <f aca="false">AL663</f>
        <v>0</v>
      </c>
      <c r="AN663" s="0" t="n">
        <f aca="false">AM663</f>
        <v>0</v>
      </c>
      <c r="AO663" s="4" t="n">
        <f aca="false">SUM(AC663:AN663)-Y663</f>
        <v>0</v>
      </c>
    </row>
    <row r="664" customFormat="false" ht="12.75" hidden="true" customHeight="false" outlineLevel="0" collapsed="false">
      <c r="A664" s="22" t="s">
        <v>1688</v>
      </c>
      <c r="B664" s="26" t="s">
        <v>468</v>
      </c>
      <c r="C664" s="26" t="s">
        <v>469</v>
      </c>
      <c r="D664" s="26" t="s">
        <v>658</v>
      </c>
      <c r="E664" s="26" t="s">
        <v>470</v>
      </c>
      <c r="F664" s="26" t="s">
        <v>1689</v>
      </c>
      <c r="G664" s="26" t="s">
        <v>472</v>
      </c>
      <c r="H664" s="22"/>
      <c r="I664" s="18" t="s">
        <v>1690</v>
      </c>
      <c r="J664" s="22"/>
      <c r="K664" s="22" t="s">
        <v>834</v>
      </c>
      <c r="L664" s="22" t="s">
        <v>834</v>
      </c>
      <c r="M664" s="22"/>
      <c r="N664" s="18" t="s">
        <v>662</v>
      </c>
      <c r="O664" s="18" t="s">
        <v>662</v>
      </c>
      <c r="P664" s="18" t="s">
        <v>663</v>
      </c>
      <c r="Q664" s="18" t="s">
        <v>664</v>
      </c>
      <c r="R664" s="18" t="n">
        <v>2</v>
      </c>
      <c r="S664" s="18"/>
      <c r="T664" s="21" t="n">
        <v>0</v>
      </c>
      <c r="U664" s="21" t="n">
        <v>0</v>
      </c>
      <c r="V664" s="21" t="n">
        <f aca="false">SUMIF(Worksheet!$C:$C,A664,Worksheet!S:S)</f>
        <v>0</v>
      </c>
      <c r="W664" s="21" t="n">
        <f aca="false">SUMIF(Worksheet!$C:$C,$A664,Worksheet!T:T)</f>
        <v>0</v>
      </c>
      <c r="X664" s="21" t="n">
        <f aca="false">V664+W664</f>
        <v>0</v>
      </c>
      <c r="Y664" s="21" t="n">
        <f aca="false">U664+X664</f>
        <v>0</v>
      </c>
      <c r="Z664" s="21" t="n">
        <v>0</v>
      </c>
      <c r="AA664" s="21" t="n">
        <v>0</v>
      </c>
      <c r="AC664" s="0" t="n">
        <f aca="false">SUMIF(vaud1vt!$A:$A,$A664,vaud1vt!K:K)</f>
        <v>0</v>
      </c>
      <c r="AD664" s="0" t="n">
        <f aca="false">SUMIF(vaud1vt!$A:$A,$A664,vaud1vt!L:L)</f>
        <v>0</v>
      </c>
      <c r="AE664" s="0" t="n">
        <f aca="false">SUMIF(vaud1vt!$A:$A,$A664,vaud1vt!M:M)</f>
        <v>0</v>
      </c>
      <c r="AF664" s="0" t="n">
        <f aca="false">SUMIF(vaud1vt!$A:$A,$A664,vaud1vt!N:N)</f>
        <v>0</v>
      </c>
      <c r="AG664" s="0" t="n">
        <f aca="false">SUMIF(vaud1vt!$A:$A,$A664,vaud1vt!O:O)</f>
        <v>0</v>
      </c>
      <c r="AH664" s="0" t="n">
        <f aca="false">SUMIF(vaud1vt!$A:$A,$A664,vaud1vt!P:P)</f>
        <v>0</v>
      </c>
      <c r="AI664" s="0" t="n">
        <f aca="false">(Y664-SUM(AC664:AH664))/6</f>
        <v>0</v>
      </c>
      <c r="AJ664" s="0" t="n">
        <f aca="false">AI664</f>
        <v>0</v>
      </c>
      <c r="AK664" s="0" t="n">
        <f aca="false">AJ664</f>
        <v>0</v>
      </c>
      <c r="AL664" s="0" t="n">
        <f aca="false">AK664</f>
        <v>0</v>
      </c>
      <c r="AM664" s="0" t="n">
        <f aca="false">AL664</f>
        <v>0</v>
      </c>
      <c r="AN664" s="0" t="n">
        <f aca="false">AM664</f>
        <v>0</v>
      </c>
      <c r="AO664" s="4" t="n">
        <f aca="false">SUM(AC664:AN664)-Y664</f>
        <v>0</v>
      </c>
    </row>
    <row r="665" customFormat="false" ht="12.75" hidden="true" customHeight="false" outlineLevel="0" collapsed="false">
      <c r="A665" s="22" t="s">
        <v>1691</v>
      </c>
      <c r="B665" s="26" t="s">
        <v>468</v>
      </c>
      <c r="C665" s="26" t="s">
        <v>469</v>
      </c>
      <c r="D665" s="26" t="s">
        <v>658</v>
      </c>
      <c r="E665" s="26" t="s">
        <v>470</v>
      </c>
      <c r="F665" s="26" t="s">
        <v>864</v>
      </c>
      <c r="G665" s="26" t="s">
        <v>472</v>
      </c>
      <c r="H665" s="22"/>
      <c r="I665" s="18" t="s">
        <v>865</v>
      </c>
      <c r="J665" s="22"/>
      <c r="K665" s="22" t="s">
        <v>834</v>
      </c>
      <c r="L665" s="22" t="s">
        <v>834</v>
      </c>
      <c r="M665" s="22"/>
      <c r="N665" s="18" t="s">
        <v>662</v>
      </c>
      <c r="O665" s="18" t="s">
        <v>662</v>
      </c>
      <c r="P665" s="18" t="s">
        <v>663</v>
      </c>
      <c r="Q665" s="18" t="s">
        <v>664</v>
      </c>
      <c r="R665" s="18" t="n">
        <v>2</v>
      </c>
      <c r="S665" s="18"/>
      <c r="T665" s="21" t="n">
        <v>0</v>
      </c>
      <c r="U665" s="21" t="n">
        <v>0</v>
      </c>
      <c r="V665" s="21" t="n">
        <f aca="false">SUMIF(Worksheet!$C:$C,A665,Worksheet!S:S)</f>
        <v>0</v>
      </c>
      <c r="W665" s="21" t="n">
        <f aca="false">SUMIF(Worksheet!$C:$C,$A665,Worksheet!T:T)</f>
        <v>0</v>
      </c>
      <c r="X665" s="21" t="n">
        <f aca="false">V665+W665</f>
        <v>0</v>
      </c>
      <c r="Y665" s="21" t="n">
        <f aca="false">U665+X665</f>
        <v>0</v>
      </c>
      <c r="Z665" s="21" t="n">
        <v>0</v>
      </c>
      <c r="AA665" s="21" t="n">
        <v>0</v>
      </c>
      <c r="AC665" s="0" t="n">
        <f aca="false">SUMIF(vaud1vt!$A:$A,$A665,vaud1vt!K:K)</f>
        <v>0</v>
      </c>
      <c r="AD665" s="0" t="n">
        <f aca="false">SUMIF(vaud1vt!$A:$A,$A665,vaud1vt!L:L)</f>
        <v>0</v>
      </c>
      <c r="AE665" s="0" t="n">
        <f aca="false">SUMIF(vaud1vt!$A:$A,$A665,vaud1vt!M:M)</f>
        <v>0</v>
      </c>
      <c r="AF665" s="0" t="n">
        <f aca="false">SUMIF(vaud1vt!$A:$A,$A665,vaud1vt!N:N)</f>
        <v>0</v>
      </c>
      <c r="AG665" s="0" t="n">
        <f aca="false">SUMIF(vaud1vt!$A:$A,$A665,vaud1vt!O:O)</f>
        <v>0</v>
      </c>
      <c r="AH665" s="0" t="n">
        <f aca="false">SUMIF(vaud1vt!$A:$A,$A665,vaud1vt!P:P)</f>
        <v>0</v>
      </c>
      <c r="AI665" s="0" t="n">
        <f aca="false">(Y665-SUM(AC665:AH665))/6</f>
        <v>0</v>
      </c>
      <c r="AJ665" s="0" t="n">
        <f aca="false">AI665</f>
        <v>0</v>
      </c>
      <c r="AK665" s="0" t="n">
        <f aca="false">AJ665</f>
        <v>0</v>
      </c>
      <c r="AL665" s="0" t="n">
        <f aca="false">AK665</f>
        <v>0</v>
      </c>
      <c r="AM665" s="0" t="n">
        <f aca="false">AL665</f>
        <v>0</v>
      </c>
      <c r="AN665" s="0" t="n">
        <f aca="false">AM665</f>
        <v>0</v>
      </c>
      <c r="AO665" s="4" t="n">
        <f aca="false">SUM(AC665:AN665)-Y665</f>
        <v>0</v>
      </c>
    </row>
    <row r="666" customFormat="false" ht="12.75" hidden="true" customHeight="false" outlineLevel="0" collapsed="false">
      <c r="A666" s="22" t="s">
        <v>1692</v>
      </c>
      <c r="B666" s="26" t="s">
        <v>468</v>
      </c>
      <c r="C666" s="26" t="s">
        <v>469</v>
      </c>
      <c r="D666" s="26" t="s">
        <v>658</v>
      </c>
      <c r="E666" s="26" t="s">
        <v>470</v>
      </c>
      <c r="F666" s="26" t="s">
        <v>871</v>
      </c>
      <c r="G666" s="26" t="s">
        <v>482</v>
      </c>
      <c r="H666" s="22"/>
      <c r="I666" s="18" t="s">
        <v>872</v>
      </c>
      <c r="J666" s="22"/>
      <c r="K666" s="18" t="s">
        <v>484</v>
      </c>
      <c r="L666" s="18" t="s">
        <v>873</v>
      </c>
      <c r="M666" s="18" t="s">
        <v>484</v>
      </c>
      <c r="N666" s="18" t="s">
        <v>662</v>
      </c>
      <c r="O666" s="18" t="s">
        <v>662</v>
      </c>
      <c r="P666" s="18" t="s">
        <v>663</v>
      </c>
      <c r="Q666" s="18" t="s">
        <v>664</v>
      </c>
      <c r="R666" s="18" t="n">
        <v>2</v>
      </c>
      <c r="S666" s="18"/>
      <c r="T666" s="21" t="n">
        <v>2800</v>
      </c>
      <c r="U666" s="21" t="n">
        <v>7500</v>
      </c>
      <c r="V666" s="21" t="n">
        <f aca="false">SUMIF(Worksheet!$C:$C,A666,Worksheet!S:S)</f>
        <v>0</v>
      </c>
      <c r="W666" s="21" t="n">
        <f aca="false">SUMIF(Worksheet!$C:$C,$A666,Worksheet!T:T)</f>
        <v>0</v>
      </c>
      <c r="X666" s="21" t="n">
        <f aca="false">V666+W666</f>
        <v>0</v>
      </c>
      <c r="Y666" s="21" t="n">
        <f aca="false">U666+X666</f>
        <v>7500</v>
      </c>
      <c r="Z666" s="21" t="n">
        <v>7500</v>
      </c>
      <c r="AA666" s="21" t="n">
        <v>7500</v>
      </c>
      <c r="AC666" s="0" t="n">
        <f aca="false">SUMIF(vaud1vt!$A:$A,$A666,vaud1vt!K:K)</f>
        <v>700</v>
      </c>
      <c r="AD666" s="0" t="n">
        <f aca="false">SUMIF(vaud1vt!$A:$A,$A666,vaud1vt!L:L)</f>
        <v>784</v>
      </c>
      <c r="AE666" s="0" t="n">
        <f aca="false">SUMIF(vaud1vt!$A:$A,$A666,vaud1vt!M:M)</f>
        <v>742</v>
      </c>
      <c r="AF666" s="0" t="n">
        <f aca="false">SUMIF(vaud1vt!$A:$A,$A666,vaud1vt!N:N)</f>
        <v>742</v>
      </c>
      <c r="AG666" s="0" t="n">
        <f aca="false">SUMIF(vaud1vt!$A:$A,$A666,vaud1vt!O:O)</f>
        <v>742</v>
      </c>
      <c r="AH666" s="0" t="n">
        <f aca="false">SUMIF(vaud1vt!$A:$A,$A666,vaud1vt!P:P)</f>
        <v>742</v>
      </c>
      <c r="AI666" s="0" t="n">
        <f aca="false">(Y666-SUM(AC666:AH666))/6</f>
        <v>508</v>
      </c>
      <c r="AJ666" s="0" t="n">
        <f aca="false">AI666</f>
        <v>508</v>
      </c>
      <c r="AK666" s="0" t="n">
        <f aca="false">AJ666</f>
        <v>508</v>
      </c>
      <c r="AL666" s="0" t="n">
        <f aca="false">AK666</f>
        <v>508</v>
      </c>
      <c r="AM666" s="0" t="n">
        <f aca="false">AL666</f>
        <v>508</v>
      </c>
      <c r="AN666" s="0" t="n">
        <f aca="false">AM666</f>
        <v>508</v>
      </c>
      <c r="AO666" s="4" t="n">
        <f aca="false">SUM(AC666:AN666)-Y666</f>
        <v>0</v>
      </c>
    </row>
    <row r="667" customFormat="false" ht="12.75" hidden="true" customHeight="false" outlineLevel="0" collapsed="false">
      <c r="A667" s="22" t="s">
        <v>1693</v>
      </c>
      <c r="B667" s="26" t="s">
        <v>468</v>
      </c>
      <c r="C667" s="26" t="s">
        <v>469</v>
      </c>
      <c r="D667" s="26" t="s">
        <v>658</v>
      </c>
      <c r="E667" s="26" t="s">
        <v>470</v>
      </c>
      <c r="F667" s="26" t="s">
        <v>494</v>
      </c>
      <c r="G667" s="26" t="s">
        <v>482</v>
      </c>
      <c r="H667" s="22"/>
      <c r="I667" s="18" t="s">
        <v>495</v>
      </c>
      <c r="J667" s="22"/>
      <c r="K667" s="22" t="s">
        <v>484</v>
      </c>
      <c r="L667" s="22" t="s">
        <v>496</v>
      </c>
      <c r="M667" s="18" t="s">
        <v>484</v>
      </c>
      <c r="N667" s="18" t="s">
        <v>662</v>
      </c>
      <c r="O667" s="18" t="s">
        <v>662</v>
      </c>
      <c r="P667" s="18" t="s">
        <v>663</v>
      </c>
      <c r="Q667" s="18" t="s">
        <v>664</v>
      </c>
      <c r="R667" s="18" t="n">
        <v>2</v>
      </c>
      <c r="S667" s="18"/>
      <c r="T667" s="21" t="n">
        <v>0</v>
      </c>
      <c r="U667" s="21" t="n">
        <v>0</v>
      </c>
      <c r="V667" s="21" t="n">
        <f aca="false">SUMIF(Worksheet!$C:$C,A667,Worksheet!S:S)</f>
        <v>0</v>
      </c>
      <c r="W667" s="21" t="n">
        <f aca="false">SUMIF(Worksheet!$C:$C,$A667,Worksheet!T:T)</f>
        <v>0</v>
      </c>
      <c r="X667" s="21" t="n">
        <f aca="false">V667+W667</f>
        <v>0</v>
      </c>
      <c r="Y667" s="21" t="n">
        <f aca="false">U667+X667</f>
        <v>0</v>
      </c>
      <c r="Z667" s="21" t="n">
        <v>0</v>
      </c>
      <c r="AA667" s="21" t="n">
        <v>0</v>
      </c>
      <c r="AC667" s="0" t="n">
        <f aca="false">SUMIF(vaud1vt!$A:$A,$A667,vaud1vt!K:K)</f>
        <v>0</v>
      </c>
      <c r="AD667" s="0" t="n">
        <f aca="false">SUMIF(vaud1vt!$A:$A,$A667,vaud1vt!L:L)</f>
        <v>0</v>
      </c>
      <c r="AE667" s="0" t="n">
        <f aca="false">SUMIF(vaud1vt!$A:$A,$A667,vaud1vt!M:M)</f>
        <v>0</v>
      </c>
      <c r="AF667" s="0" t="n">
        <f aca="false">SUMIF(vaud1vt!$A:$A,$A667,vaud1vt!N:N)</f>
        <v>0</v>
      </c>
      <c r="AG667" s="0" t="n">
        <f aca="false">SUMIF(vaud1vt!$A:$A,$A667,vaud1vt!O:O)</f>
        <v>0</v>
      </c>
      <c r="AH667" s="0" t="n">
        <f aca="false">SUMIF(vaud1vt!$A:$A,$A667,vaud1vt!P:P)</f>
        <v>0</v>
      </c>
      <c r="AI667" s="0" t="n">
        <f aca="false">(Y667-SUM(AC667:AH667))/6</f>
        <v>0</v>
      </c>
      <c r="AJ667" s="0" t="n">
        <f aca="false">AI667</f>
        <v>0</v>
      </c>
      <c r="AK667" s="0" t="n">
        <f aca="false">AJ667</f>
        <v>0</v>
      </c>
      <c r="AL667" s="0" t="n">
        <f aca="false">AK667</f>
        <v>0</v>
      </c>
      <c r="AM667" s="0" t="n">
        <f aca="false">AL667</f>
        <v>0</v>
      </c>
      <c r="AN667" s="0" t="n">
        <f aca="false">AM667</f>
        <v>0</v>
      </c>
      <c r="AO667" s="4" t="n">
        <f aca="false">SUM(AC667:AN667)-Y667</f>
        <v>0</v>
      </c>
    </row>
    <row r="668" customFormat="false" ht="12.75" hidden="true" customHeight="false" outlineLevel="0" collapsed="false">
      <c r="A668" s="22" t="s">
        <v>1694</v>
      </c>
      <c r="B668" s="26" t="s">
        <v>468</v>
      </c>
      <c r="C668" s="26" t="s">
        <v>469</v>
      </c>
      <c r="D668" s="26" t="s">
        <v>658</v>
      </c>
      <c r="E668" s="26" t="s">
        <v>470</v>
      </c>
      <c r="F668" s="26" t="s">
        <v>881</v>
      </c>
      <c r="G668" s="26" t="s">
        <v>482</v>
      </c>
      <c r="H668" s="22"/>
      <c r="I668" s="18" t="s">
        <v>1154</v>
      </c>
      <c r="J668" s="22"/>
      <c r="K668" s="18" t="s">
        <v>484</v>
      </c>
      <c r="L668" s="20" t="s">
        <v>882</v>
      </c>
      <c r="M668" s="18" t="s">
        <v>484</v>
      </c>
      <c r="N668" s="18" t="s">
        <v>662</v>
      </c>
      <c r="O668" s="18" t="s">
        <v>662</v>
      </c>
      <c r="P668" s="18" t="s">
        <v>663</v>
      </c>
      <c r="Q668" s="18" t="s">
        <v>664</v>
      </c>
      <c r="R668" s="18" t="n">
        <v>2</v>
      </c>
      <c r="S668" s="18"/>
      <c r="T668" s="21" t="n">
        <v>0</v>
      </c>
      <c r="U668" s="21" t="n">
        <v>0</v>
      </c>
      <c r="V668" s="21" t="n">
        <f aca="false">SUMIF(Worksheet!$C:$C,A668,Worksheet!S:S)</f>
        <v>0</v>
      </c>
      <c r="W668" s="21" t="n">
        <f aca="false">SUMIF(Worksheet!$C:$C,$A668,Worksheet!T:T)</f>
        <v>0</v>
      </c>
      <c r="X668" s="21" t="n">
        <f aca="false">V668+W668</f>
        <v>0</v>
      </c>
      <c r="Y668" s="21" t="n">
        <f aca="false">U668+X668</f>
        <v>0</v>
      </c>
      <c r="Z668" s="21" t="n">
        <v>0</v>
      </c>
      <c r="AA668" s="21" t="n">
        <v>0</v>
      </c>
      <c r="AC668" s="0" t="n">
        <f aca="false">SUMIF(vaud1vt!$A:$A,$A668,vaud1vt!K:K)</f>
        <v>0</v>
      </c>
      <c r="AD668" s="0" t="n">
        <f aca="false">SUMIF(vaud1vt!$A:$A,$A668,vaud1vt!L:L)</f>
        <v>44756.58</v>
      </c>
      <c r="AE668" s="0" t="n">
        <f aca="false">SUMIF(vaud1vt!$A:$A,$A668,vaud1vt!M:M)</f>
        <v>0</v>
      </c>
      <c r="AF668" s="0" t="n">
        <f aca="false">SUMIF(vaud1vt!$A:$A,$A668,vaud1vt!N:N)</f>
        <v>0</v>
      </c>
      <c r="AG668" s="0" t="n">
        <f aca="false">SUMIF(vaud1vt!$A:$A,$A668,vaud1vt!O:O)</f>
        <v>0</v>
      </c>
      <c r="AH668" s="0" t="n">
        <f aca="false">SUMIF(vaud1vt!$A:$A,$A668,vaud1vt!P:P)</f>
        <v>0</v>
      </c>
      <c r="AI668" s="0" t="n">
        <f aca="false">(Y668-SUM(AC668:AH668))/6</f>
        <v>-7459.43</v>
      </c>
      <c r="AJ668" s="0" t="n">
        <f aca="false">AI668</f>
        <v>-7459.43</v>
      </c>
      <c r="AK668" s="0" t="n">
        <f aca="false">AJ668</f>
        <v>-7459.43</v>
      </c>
      <c r="AL668" s="0" t="n">
        <f aca="false">AK668</f>
        <v>-7459.43</v>
      </c>
      <c r="AM668" s="0" t="n">
        <f aca="false">AL668</f>
        <v>-7459.43</v>
      </c>
      <c r="AN668" s="0" t="n">
        <f aca="false">AM668</f>
        <v>-7459.43</v>
      </c>
      <c r="AO668" s="4" t="n">
        <f aca="false">SUM(AC668:AN668)-Y668</f>
        <v>0</v>
      </c>
    </row>
    <row r="669" customFormat="false" ht="12.75" hidden="true" customHeight="false" outlineLevel="0" collapsed="false">
      <c r="A669" s="22" t="s">
        <v>1695</v>
      </c>
      <c r="B669" s="26" t="s">
        <v>468</v>
      </c>
      <c r="C669" s="26" t="s">
        <v>469</v>
      </c>
      <c r="D669" s="26" t="s">
        <v>658</v>
      </c>
      <c r="E669" s="26" t="s">
        <v>470</v>
      </c>
      <c r="F669" s="26" t="s">
        <v>501</v>
      </c>
      <c r="G669" s="26" t="s">
        <v>482</v>
      </c>
      <c r="H669" s="22"/>
      <c r="I669" s="18" t="s">
        <v>502</v>
      </c>
      <c r="J669" s="22"/>
      <c r="K669" s="22" t="s">
        <v>484</v>
      </c>
      <c r="L669" s="22" t="s">
        <v>503</v>
      </c>
      <c r="M669" s="18" t="s">
        <v>484</v>
      </c>
      <c r="N669" s="18" t="s">
        <v>662</v>
      </c>
      <c r="O669" s="18" t="s">
        <v>662</v>
      </c>
      <c r="P669" s="18" t="s">
        <v>663</v>
      </c>
      <c r="Q669" s="18" t="s">
        <v>664</v>
      </c>
      <c r="R669" s="18" t="n">
        <v>2</v>
      </c>
      <c r="S669" s="18"/>
      <c r="T669" s="21" t="n">
        <v>0</v>
      </c>
      <c r="U669" s="21" t="n">
        <v>0</v>
      </c>
      <c r="V669" s="21" t="n">
        <f aca="false">SUMIF(Worksheet!$C:$C,A669,Worksheet!S:S)</f>
        <v>0</v>
      </c>
      <c r="W669" s="21" t="n">
        <f aca="false">SUMIF(Worksheet!$C:$C,$A669,Worksheet!T:T)</f>
        <v>0</v>
      </c>
      <c r="X669" s="21" t="n">
        <f aca="false">V669+W669</f>
        <v>0</v>
      </c>
      <c r="Y669" s="21" t="n">
        <f aca="false">U669+X669</f>
        <v>0</v>
      </c>
      <c r="Z669" s="21" t="n">
        <v>0</v>
      </c>
      <c r="AA669" s="21" t="n">
        <v>0</v>
      </c>
      <c r="AC669" s="0" t="n">
        <f aca="false">SUMIF(vaud1vt!$A:$A,$A669,vaud1vt!K:K)</f>
        <v>0</v>
      </c>
      <c r="AD669" s="0" t="n">
        <f aca="false">SUMIF(vaud1vt!$A:$A,$A669,vaud1vt!L:L)</f>
        <v>0</v>
      </c>
      <c r="AE669" s="0" t="n">
        <f aca="false">SUMIF(vaud1vt!$A:$A,$A669,vaud1vt!M:M)</f>
        <v>0</v>
      </c>
      <c r="AF669" s="0" t="n">
        <f aca="false">SUMIF(vaud1vt!$A:$A,$A669,vaud1vt!N:N)</f>
        <v>0</v>
      </c>
      <c r="AG669" s="0" t="n">
        <f aca="false">SUMIF(vaud1vt!$A:$A,$A669,vaud1vt!O:O)</f>
        <v>0</v>
      </c>
      <c r="AH669" s="0" t="n">
        <f aca="false">SUMIF(vaud1vt!$A:$A,$A669,vaud1vt!P:P)</f>
        <v>0</v>
      </c>
      <c r="AI669" s="0" t="n">
        <f aca="false">(Y669-SUM(AC669:AH669))/6</f>
        <v>0</v>
      </c>
      <c r="AJ669" s="0" t="n">
        <f aca="false">AI669</f>
        <v>0</v>
      </c>
      <c r="AK669" s="0" t="n">
        <f aca="false">AJ669</f>
        <v>0</v>
      </c>
      <c r="AL669" s="0" t="n">
        <f aca="false">AK669</f>
        <v>0</v>
      </c>
      <c r="AM669" s="0" t="n">
        <f aca="false">AL669</f>
        <v>0</v>
      </c>
      <c r="AN669" s="0" t="n">
        <f aca="false">AM669</f>
        <v>0</v>
      </c>
      <c r="AO669" s="4" t="n">
        <f aca="false">SUM(AC669:AN669)-Y669</f>
        <v>0</v>
      </c>
    </row>
    <row r="670" customFormat="false" ht="12.75" hidden="true" customHeight="false" outlineLevel="0" collapsed="false">
      <c r="A670" s="22" t="s">
        <v>1696</v>
      </c>
      <c r="B670" s="26" t="s">
        <v>468</v>
      </c>
      <c r="C670" s="26" t="s">
        <v>469</v>
      </c>
      <c r="D670" s="26" t="s">
        <v>658</v>
      </c>
      <c r="E670" s="26" t="s">
        <v>470</v>
      </c>
      <c r="F670" s="26" t="s">
        <v>1697</v>
      </c>
      <c r="G670" s="26" t="s">
        <v>482</v>
      </c>
      <c r="H670" s="22"/>
      <c r="I670" s="18" t="s">
        <v>1698</v>
      </c>
      <c r="J670" s="22"/>
      <c r="K670" s="22" t="s">
        <v>484</v>
      </c>
      <c r="L670" s="22" t="s">
        <v>511</v>
      </c>
      <c r="M670" s="18" t="s">
        <v>484</v>
      </c>
      <c r="N670" s="18" t="s">
        <v>662</v>
      </c>
      <c r="O670" s="18" t="s">
        <v>662</v>
      </c>
      <c r="P670" s="18" t="s">
        <v>663</v>
      </c>
      <c r="Q670" s="18" t="s">
        <v>664</v>
      </c>
      <c r="R670" s="18" t="n">
        <v>2</v>
      </c>
      <c r="S670" s="18"/>
      <c r="T670" s="21" t="n">
        <v>0</v>
      </c>
      <c r="U670" s="21" t="n">
        <v>0</v>
      </c>
      <c r="V670" s="21" t="n">
        <f aca="false">SUMIF(Worksheet!$C:$C,A670,Worksheet!S:S)</f>
        <v>0</v>
      </c>
      <c r="W670" s="21" t="n">
        <f aca="false">SUMIF(Worksheet!$C:$C,$A670,Worksheet!T:T)</f>
        <v>0</v>
      </c>
      <c r="X670" s="21" t="n">
        <f aca="false">V670+W670</f>
        <v>0</v>
      </c>
      <c r="Y670" s="21" t="n">
        <f aca="false">U670+X670</f>
        <v>0</v>
      </c>
      <c r="Z670" s="21" t="n">
        <v>0</v>
      </c>
      <c r="AA670" s="21" t="n">
        <v>0</v>
      </c>
      <c r="AC670" s="0" t="n">
        <f aca="false">SUMIF(vaud1vt!$A:$A,$A670,vaud1vt!K:K)</f>
        <v>0</v>
      </c>
      <c r="AD670" s="0" t="n">
        <f aca="false">SUMIF(vaud1vt!$A:$A,$A670,vaud1vt!L:L)</f>
        <v>0</v>
      </c>
      <c r="AE670" s="0" t="n">
        <f aca="false">SUMIF(vaud1vt!$A:$A,$A670,vaud1vt!M:M)</f>
        <v>0</v>
      </c>
      <c r="AF670" s="0" t="n">
        <f aca="false">SUMIF(vaud1vt!$A:$A,$A670,vaud1vt!N:N)</f>
        <v>0</v>
      </c>
      <c r="AG670" s="0" t="n">
        <f aca="false">SUMIF(vaud1vt!$A:$A,$A670,vaud1vt!O:O)</f>
        <v>0</v>
      </c>
      <c r="AH670" s="0" t="n">
        <f aca="false">SUMIF(vaud1vt!$A:$A,$A670,vaud1vt!P:P)</f>
        <v>0</v>
      </c>
      <c r="AI670" s="0" t="n">
        <f aca="false">(Y670-SUM(AC670:AH670))/6</f>
        <v>0</v>
      </c>
      <c r="AJ670" s="0" t="n">
        <f aca="false">AI670</f>
        <v>0</v>
      </c>
      <c r="AK670" s="0" t="n">
        <f aca="false">AJ670</f>
        <v>0</v>
      </c>
      <c r="AL670" s="0" t="n">
        <f aca="false">AK670</f>
        <v>0</v>
      </c>
      <c r="AM670" s="0" t="n">
        <f aca="false">AL670</f>
        <v>0</v>
      </c>
      <c r="AN670" s="0" t="n">
        <f aca="false">AM670</f>
        <v>0</v>
      </c>
      <c r="AO670" s="4" t="n">
        <f aca="false">SUM(AC670:AN670)-Y670</f>
        <v>0</v>
      </c>
    </row>
    <row r="671" customFormat="false" ht="12.75" hidden="true" customHeight="false" outlineLevel="0" collapsed="false">
      <c r="A671" s="22" t="s">
        <v>1699</v>
      </c>
      <c r="B671" s="26" t="s">
        <v>468</v>
      </c>
      <c r="C671" s="26" t="s">
        <v>469</v>
      </c>
      <c r="D671" s="26" t="s">
        <v>658</v>
      </c>
      <c r="E671" s="26" t="s">
        <v>470</v>
      </c>
      <c r="F671" s="26" t="s">
        <v>1700</v>
      </c>
      <c r="G671" s="26" t="s">
        <v>482</v>
      </c>
      <c r="H671" s="22"/>
      <c r="I671" s="18" t="s">
        <v>1701</v>
      </c>
      <c r="J671" s="22"/>
      <c r="K671" s="22" t="s">
        <v>830</v>
      </c>
      <c r="L671" s="22" t="s">
        <v>1702</v>
      </c>
      <c r="M671" s="22"/>
      <c r="N671" s="18" t="s">
        <v>662</v>
      </c>
      <c r="O671" s="18" t="s">
        <v>662</v>
      </c>
      <c r="P671" s="18" t="s">
        <v>663</v>
      </c>
      <c r="Q671" s="18" t="s">
        <v>664</v>
      </c>
      <c r="R671" s="18" t="n">
        <v>2</v>
      </c>
      <c r="S671" s="18"/>
      <c r="T671" s="21" t="n">
        <v>0</v>
      </c>
      <c r="U671" s="21" t="n">
        <v>0</v>
      </c>
      <c r="V671" s="21" t="n">
        <f aca="false">SUMIF(Worksheet!$C:$C,A671,Worksheet!S:S)</f>
        <v>0</v>
      </c>
      <c r="W671" s="21" t="n">
        <f aca="false">SUMIF(Worksheet!$C:$C,$A671,Worksheet!T:T)</f>
        <v>0</v>
      </c>
      <c r="X671" s="21" t="n">
        <f aca="false">V671+W671</f>
        <v>0</v>
      </c>
      <c r="Y671" s="21" t="n">
        <f aca="false">U671+X671</f>
        <v>0</v>
      </c>
      <c r="Z671" s="21" t="n">
        <v>0</v>
      </c>
      <c r="AA671" s="21" t="n">
        <v>0</v>
      </c>
      <c r="AC671" s="0" t="n">
        <f aca="false">SUMIF(vaud1vt!$A:$A,$A671,vaud1vt!K:K)</f>
        <v>0</v>
      </c>
      <c r="AD671" s="0" t="n">
        <f aca="false">SUMIF(vaud1vt!$A:$A,$A671,vaud1vt!L:L)</f>
        <v>0</v>
      </c>
      <c r="AE671" s="0" t="n">
        <f aca="false">SUMIF(vaud1vt!$A:$A,$A671,vaud1vt!M:M)</f>
        <v>0</v>
      </c>
      <c r="AF671" s="0" t="n">
        <f aca="false">SUMIF(vaud1vt!$A:$A,$A671,vaud1vt!N:N)</f>
        <v>0</v>
      </c>
      <c r="AG671" s="0" t="n">
        <f aca="false">SUMIF(vaud1vt!$A:$A,$A671,vaud1vt!O:O)</f>
        <v>0</v>
      </c>
      <c r="AH671" s="0" t="n">
        <f aca="false">SUMIF(vaud1vt!$A:$A,$A671,vaud1vt!P:P)</f>
        <v>0</v>
      </c>
      <c r="AI671" s="0" t="n">
        <f aca="false">(Y671-SUM(AC671:AH671))/6</f>
        <v>0</v>
      </c>
      <c r="AJ671" s="0" t="n">
        <f aca="false">AI671</f>
        <v>0</v>
      </c>
      <c r="AK671" s="0" t="n">
        <f aca="false">AJ671</f>
        <v>0</v>
      </c>
      <c r="AL671" s="0" t="n">
        <f aca="false">AK671</f>
        <v>0</v>
      </c>
      <c r="AM671" s="0" t="n">
        <f aca="false">AL671</f>
        <v>0</v>
      </c>
      <c r="AN671" s="0" t="n">
        <f aca="false">AM671</f>
        <v>0</v>
      </c>
      <c r="AO671" s="4" t="n">
        <f aca="false">SUM(AC671:AN671)-Y671</f>
        <v>0</v>
      </c>
    </row>
    <row r="672" customFormat="false" ht="12.75" hidden="true" customHeight="false" outlineLevel="0" collapsed="false">
      <c r="A672" s="22" t="s">
        <v>1703</v>
      </c>
      <c r="B672" s="26" t="s">
        <v>468</v>
      </c>
      <c r="C672" s="26" t="s">
        <v>469</v>
      </c>
      <c r="D672" s="26" t="s">
        <v>658</v>
      </c>
      <c r="E672" s="26" t="s">
        <v>470</v>
      </c>
      <c r="F672" s="26" t="s">
        <v>527</v>
      </c>
      <c r="G672" s="26" t="s">
        <v>482</v>
      </c>
      <c r="H672" s="22"/>
      <c r="I672" s="18" t="s">
        <v>528</v>
      </c>
      <c r="J672" s="22"/>
      <c r="K672" s="22" t="s">
        <v>520</v>
      </c>
      <c r="L672" s="18" t="s">
        <v>529</v>
      </c>
      <c r="M672" s="18" t="s">
        <v>520</v>
      </c>
      <c r="N672" s="18" t="s">
        <v>662</v>
      </c>
      <c r="O672" s="18" t="s">
        <v>662</v>
      </c>
      <c r="P672" s="18" t="s">
        <v>663</v>
      </c>
      <c r="Q672" s="18" t="s">
        <v>664</v>
      </c>
      <c r="R672" s="18" t="n">
        <v>2</v>
      </c>
      <c r="S672" s="18"/>
      <c r="T672" s="21" t="n">
        <v>0</v>
      </c>
      <c r="U672" s="21" t="n">
        <v>0</v>
      </c>
      <c r="V672" s="21" t="n">
        <f aca="false">SUMIF(Worksheet!$C:$C,A672,Worksheet!S:S)</f>
        <v>0</v>
      </c>
      <c r="W672" s="21" t="n">
        <f aca="false">SUMIF(Worksheet!$C:$C,$A672,Worksheet!T:T)</f>
        <v>0</v>
      </c>
      <c r="X672" s="21" t="n">
        <f aca="false">V672+W672</f>
        <v>0</v>
      </c>
      <c r="Y672" s="21" t="n">
        <f aca="false">U672+X672</f>
        <v>0</v>
      </c>
      <c r="Z672" s="21" t="n">
        <v>0</v>
      </c>
      <c r="AA672" s="21" t="n">
        <v>0</v>
      </c>
      <c r="AC672" s="0" t="n">
        <f aca="false">SUMIF(vaud1vt!$A:$A,$A672,vaud1vt!K:K)</f>
        <v>0</v>
      </c>
      <c r="AD672" s="0" t="n">
        <f aca="false">SUMIF(vaud1vt!$A:$A,$A672,vaud1vt!L:L)</f>
        <v>0</v>
      </c>
      <c r="AE672" s="0" t="n">
        <f aca="false">SUMIF(vaud1vt!$A:$A,$A672,vaud1vt!M:M)</f>
        <v>0</v>
      </c>
      <c r="AF672" s="0" t="n">
        <f aca="false">SUMIF(vaud1vt!$A:$A,$A672,vaud1vt!N:N)</f>
        <v>0</v>
      </c>
      <c r="AG672" s="0" t="n">
        <f aca="false">SUMIF(vaud1vt!$A:$A,$A672,vaud1vt!O:O)</f>
        <v>0</v>
      </c>
      <c r="AH672" s="0" t="n">
        <f aca="false">SUMIF(vaud1vt!$A:$A,$A672,vaud1vt!P:P)</f>
        <v>0</v>
      </c>
      <c r="AI672" s="0" t="n">
        <f aca="false">(Y672-SUM(AC672:AH672))/6</f>
        <v>0</v>
      </c>
      <c r="AJ672" s="0" t="n">
        <f aca="false">AI672</f>
        <v>0</v>
      </c>
      <c r="AK672" s="0" t="n">
        <f aca="false">AJ672</f>
        <v>0</v>
      </c>
      <c r="AL672" s="0" t="n">
        <f aca="false">AK672</f>
        <v>0</v>
      </c>
      <c r="AM672" s="0" t="n">
        <f aca="false">AL672</f>
        <v>0</v>
      </c>
      <c r="AN672" s="0" t="n">
        <f aca="false">AM672</f>
        <v>0</v>
      </c>
      <c r="AO672" s="4" t="n">
        <f aca="false">SUM(AC672:AN672)-Y672</f>
        <v>0</v>
      </c>
    </row>
    <row r="673" customFormat="false" ht="12.75" hidden="true" customHeight="false" outlineLevel="0" collapsed="false">
      <c r="A673" s="22" t="s">
        <v>1704</v>
      </c>
      <c r="B673" s="26" t="s">
        <v>468</v>
      </c>
      <c r="C673" s="26" t="s">
        <v>469</v>
      </c>
      <c r="D673" s="26" t="s">
        <v>658</v>
      </c>
      <c r="E673" s="26" t="s">
        <v>470</v>
      </c>
      <c r="F673" s="26" t="s">
        <v>1057</v>
      </c>
      <c r="G673" s="26" t="s">
        <v>482</v>
      </c>
      <c r="H673" s="22"/>
      <c r="I673" s="18" t="s">
        <v>1058</v>
      </c>
      <c r="J673" s="22"/>
      <c r="K673" s="18" t="s">
        <v>520</v>
      </c>
      <c r="L673" s="22" t="s">
        <v>529</v>
      </c>
      <c r="M673" s="18" t="s">
        <v>520</v>
      </c>
      <c r="N673" s="18" t="s">
        <v>662</v>
      </c>
      <c r="O673" s="18" t="s">
        <v>662</v>
      </c>
      <c r="P673" s="18" t="s">
        <v>663</v>
      </c>
      <c r="Q673" s="18" t="s">
        <v>664</v>
      </c>
      <c r="R673" s="18" t="n">
        <v>2</v>
      </c>
      <c r="S673" s="18"/>
      <c r="T673" s="21" t="n">
        <v>0</v>
      </c>
      <c r="U673" s="21" t="n">
        <v>0</v>
      </c>
      <c r="V673" s="21" t="n">
        <f aca="false">SUMIF(Worksheet!$C:$C,A673,Worksheet!S:S)</f>
        <v>0</v>
      </c>
      <c r="W673" s="21" t="n">
        <f aca="false">SUMIF(Worksheet!$C:$C,$A673,Worksheet!T:T)</f>
        <v>0</v>
      </c>
      <c r="X673" s="21" t="n">
        <f aca="false">V673+W673</f>
        <v>0</v>
      </c>
      <c r="Y673" s="21" t="n">
        <f aca="false">U673+X673</f>
        <v>0</v>
      </c>
      <c r="Z673" s="21" t="n">
        <v>0</v>
      </c>
      <c r="AA673" s="21" t="n">
        <v>0</v>
      </c>
      <c r="AC673" s="0" t="n">
        <f aca="false">SUMIF(vaud1vt!$A:$A,$A673,vaud1vt!K:K)</f>
        <v>0</v>
      </c>
      <c r="AD673" s="0" t="n">
        <f aca="false">SUMIF(vaud1vt!$A:$A,$A673,vaud1vt!L:L)</f>
        <v>0</v>
      </c>
      <c r="AE673" s="0" t="n">
        <f aca="false">SUMIF(vaud1vt!$A:$A,$A673,vaud1vt!M:M)</f>
        <v>0</v>
      </c>
      <c r="AF673" s="0" t="n">
        <f aca="false">SUMIF(vaud1vt!$A:$A,$A673,vaud1vt!N:N)</f>
        <v>0</v>
      </c>
      <c r="AG673" s="0" t="n">
        <f aca="false">SUMIF(vaud1vt!$A:$A,$A673,vaud1vt!O:O)</f>
        <v>0</v>
      </c>
      <c r="AH673" s="0" t="n">
        <f aca="false">SUMIF(vaud1vt!$A:$A,$A673,vaud1vt!P:P)</f>
        <v>0</v>
      </c>
      <c r="AI673" s="0" t="n">
        <f aca="false">(Y673-SUM(AC673:AH673))/6</f>
        <v>0</v>
      </c>
      <c r="AJ673" s="0" t="n">
        <f aca="false">AI673</f>
        <v>0</v>
      </c>
      <c r="AK673" s="0" t="n">
        <f aca="false">AJ673</f>
        <v>0</v>
      </c>
      <c r="AL673" s="0" t="n">
        <f aca="false">AK673</f>
        <v>0</v>
      </c>
      <c r="AM673" s="0" t="n">
        <f aca="false">AL673</f>
        <v>0</v>
      </c>
      <c r="AN673" s="0" t="n">
        <f aca="false">AM673</f>
        <v>0</v>
      </c>
      <c r="AO673" s="4" t="n">
        <f aca="false">SUM(AC673:AN673)-Y673</f>
        <v>0</v>
      </c>
    </row>
    <row r="674" customFormat="false" ht="12.75" hidden="true" customHeight="false" outlineLevel="0" collapsed="false">
      <c r="A674" s="22" t="s">
        <v>1705</v>
      </c>
      <c r="B674" s="26" t="s">
        <v>468</v>
      </c>
      <c r="C674" s="26" t="s">
        <v>469</v>
      </c>
      <c r="D674" s="26" t="s">
        <v>658</v>
      </c>
      <c r="E674" s="26" t="s">
        <v>836</v>
      </c>
      <c r="F674" s="26" t="s">
        <v>1689</v>
      </c>
      <c r="G674" s="26" t="s">
        <v>472</v>
      </c>
      <c r="H674" s="22"/>
      <c r="I674" s="18" t="s">
        <v>1690</v>
      </c>
      <c r="J674" s="22"/>
      <c r="K674" s="22" t="s">
        <v>834</v>
      </c>
      <c r="L674" s="22" t="s">
        <v>834</v>
      </c>
      <c r="M674" s="22"/>
      <c r="N674" s="18" t="s">
        <v>701</v>
      </c>
      <c r="O674" s="18" t="s">
        <v>702</v>
      </c>
      <c r="P674" s="18" t="s">
        <v>703</v>
      </c>
      <c r="Q674" s="18" t="s">
        <v>704</v>
      </c>
      <c r="R674" s="18" t="n">
        <v>2</v>
      </c>
      <c r="S674" s="18"/>
      <c r="T674" s="21" t="n">
        <v>0</v>
      </c>
      <c r="U674" s="21" t="n">
        <v>0</v>
      </c>
      <c r="V674" s="21" t="n">
        <f aca="false">SUMIF(Worksheet!$C:$C,A674,Worksheet!S:S)</f>
        <v>0</v>
      </c>
      <c r="W674" s="21" t="n">
        <f aca="false">SUMIF(Worksheet!$C:$C,$A674,Worksheet!T:T)</f>
        <v>0</v>
      </c>
      <c r="X674" s="21" t="n">
        <f aca="false">V674+W674</f>
        <v>0</v>
      </c>
      <c r="Y674" s="21" t="n">
        <f aca="false">U674+X674</f>
        <v>0</v>
      </c>
      <c r="Z674" s="21" t="n">
        <v>0</v>
      </c>
      <c r="AA674" s="21" t="n">
        <v>0</v>
      </c>
      <c r="AC674" s="0" t="n">
        <f aca="false">SUMIF(vaud1vt!$A:$A,$A674,vaud1vt!K:K)</f>
        <v>0</v>
      </c>
      <c r="AD674" s="0" t="n">
        <f aca="false">SUMIF(vaud1vt!$A:$A,$A674,vaud1vt!L:L)</f>
        <v>0</v>
      </c>
      <c r="AE674" s="0" t="n">
        <f aca="false">SUMIF(vaud1vt!$A:$A,$A674,vaud1vt!M:M)</f>
        <v>0</v>
      </c>
      <c r="AF674" s="0" t="n">
        <f aca="false">SUMIF(vaud1vt!$A:$A,$A674,vaud1vt!N:N)</f>
        <v>0</v>
      </c>
      <c r="AG674" s="0" t="n">
        <f aca="false">SUMIF(vaud1vt!$A:$A,$A674,vaud1vt!O:O)</f>
        <v>0</v>
      </c>
      <c r="AH674" s="0" t="n">
        <f aca="false">SUMIF(vaud1vt!$A:$A,$A674,vaud1vt!P:P)</f>
        <v>0</v>
      </c>
      <c r="AI674" s="0" t="n">
        <f aca="false">(Y674-SUM(AC674:AH674))/6</f>
        <v>0</v>
      </c>
      <c r="AJ674" s="0" t="n">
        <f aca="false">AI674</f>
        <v>0</v>
      </c>
      <c r="AK674" s="0" t="n">
        <f aca="false">AJ674</f>
        <v>0</v>
      </c>
      <c r="AL674" s="0" t="n">
        <f aca="false">AK674</f>
        <v>0</v>
      </c>
      <c r="AM674" s="0" t="n">
        <f aca="false">AL674</f>
        <v>0</v>
      </c>
      <c r="AN674" s="0" t="n">
        <f aca="false">AM674</f>
        <v>0</v>
      </c>
      <c r="AO674" s="4" t="n">
        <f aca="false">SUM(AC674:AN674)-Y674</f>
        <v>0</v>
      </c>
    </row>
    <row r="675" customFormat="false" ht="12.75" hidden="true" customHeight="false" outlineLevel="0" collapsed="false">
      <c r="A675" s="22" t="s">
        <v>1706</v>
      </c>
      <c r="B675" s="26" t="s">
        <v>468</v>
      </c>
      <c r="C675" s="26" t="s">
        <v>469</v>
      </c>
      <c r="D675" s="26" t="s">
        <v>658</v>
      </c>
      <c r="E675" s="26" t="s">
        <v>836</v>
      </c>
      <c r="F675" s="26" t="s">
        <v>1151</v>
      </c>
      <c r="G675" s="26" t="s">
        <v>482</v>
      </c>
      <c r="H675" s="22"/>
      <c r="I675" s="18" t="s">
        <v>1152</v>
      </c>
      <c r="J675" s="22"/>
      <c r="K675" s="22" t="s">
        <v>484</v>
      </c>
      <c r="L675" s="22" t="s">
        <v>503</v>
      </c>
      <c r="M675" s="18" t="s">
        <v>484</v>
      </c>
      <c r="N675" s="22" t="s">
        <v>701</v>
      </c>
      <c r="O675" s="22" t="s">
        <v>702</v>
      </c>
      <c r="P675" s="22" t="s">
        <v>703</v>
      </c>
      <c r="Q675" s="22" t="s">
        <v>1594</v>
      </c>
      <c r="R675" s="22" t="n">
        <v>2</v>
      </c>
      <c r="S675" s="22"/>
      <c r="T675" s="21" t="n">
        <v>0</v>
      </c>
      <c r="U675" s="21" t="n">
        <v>0</v>
      </c>
      <c r="V675" s="21" t="n">
        <f aca="false">SUMIF(Worksheet!$C:$C,A675,Worksheet!S:S)</f>
        <v>0</v>
      </c>
      <c r="W675" s="21" t="n">
        <f aca="false">SUMIF(Worksheet!$C:$C,$A675,Worksheet!T:T)</f>
        <v>0</v>
      </c>
      <c r="X675" s="21" t="n">
        <f aca="false">V675+W675</f>
        <v>0</v>
      </c>
      <c r="Y675" s="21" t="n">
        <f aca="false">U675+X675</f>
        <v>0</v>
      </c>
      <c r="Z675" s="21" t="n">
        <v>0</v>
      </c>
      <c r="AA675" s="21" t="n">
        <v>0</v>
      </c>
      <c r="AC675" s="0" t="n">
        <f aca="false">SUMIF(vaud1vt!$A:$A,$A675,vaud1vt!K:K)</f>
        <v>0</v>
      </c>
      <c r="AD675" s="0" t="n">
        <f aca="false">SUMIF(vaud1vt!$A:$A,$A675,vaud1vt!L:L)</f>
        <v>0</v>
      </c>
      <c r="AE675" s="0" t="n">
        <f aca="false">SUMIF(vaud1vt!$A:$A,$A675,vaud1vt!M:M)</f>
        <v>0</v>
      </c>
      <c r="AF675" s="0" t="n">
        <f aca="false">SUMIF(vaud1vt!$A:$A,$A675,vaud1vt!N:N)</f>
        <v>0</v>
      </c>
      <c r="AG675" s="0" t="n">
        <f aca="false">SUMIF(vaud1vt!$A:$A,$A675,vaud1vt!O:O)</f>
        <v>0</v>
      </c>
      <c r="AH675" s="0" t="n">
        <f aca="false">SUMIF(vaud1vt!$A:$A,$A675,vaud1vt!P:P)</f>
        <v>0</v>
      </c>
      <c r="AI675" s="0" t="n">
        <f aca="false">(Y675-SUM(AC675:AH675))/6</f>
        <v>0</v>
      </c>
      <c r="AJ675" s="0" t="n">
        <f aca="false">AI675</f>
        <v>0</v>
      </c>
      <c r="AK675" s="0" t="n">
        <f aca="false">AJ675</f>
        <v>0</v>
      </c>
      <c r="AL675" s="0" t="n">
        <f aca="false">AK675</f>
        <v>0</v>
      </c>
      <c r="AM675" s="0" t="n">
        <f aca="false">AL675</f>
        <v>0</v>
      </c>
      <c r="AN675" s="0" t="n">
        <f aca="false">AM675</f>
        <v>0</v>
      </c>
      <c r="AO675" s="4" t="n">
        <f aca="false">SUM(AC675:AN675)-Y675</f>
        <v>0</v>
      </c>
    </row>
    <row r="676" customFormat="false" ht="12.75" hidden="true" customHeight="false" outlineLevel="0" collapsed="false">
      <c r="A676" s="22" t="s">
        <v>1707</v>
      </c>
      <c r="B676" s="26" t="s">
        <v>468</v>
      </c>
      <c r="C676" s="26" t="s">
        <v>469</v>
      </c>
      <c r="D676" s="26" t="s">
        <v>658</v>
      </c>
      <c r="E676" s="26" t="s">
        <v>836</v>
      </c>
      <c r="F676" s="26" t="s">
        <v>1697</v>
      </c>
      <c r="G676" s="26" t="s">
        <v>482</v>
      </c>
      <c r="H676" s="22"/>
      <c r="I676" s="18" t="s">
        <v>1698</v>
      </c>
      <c r="J676" s="22"/>
      <c r="K676" s="22" t="s">
        <v>484</v>
      </c>
      <c r="L676" s="22" t="s">
        <v>511</v>
      </c>
      <c r="M676" s="18" t="s">
        <v>484</v>
      </c>
      <c r="N676" s="22" t="s">
        <v>701</v>
      </c>
      <c r="O676" s="22" t="s">
        <v>702</v>
      </c>
      <c r="P676" s="22" t="s">
        <v>703</v>
      </c>
      <c r="Q676" s="22" t="s">
        <v>1594</v>
      </c>
      <c r="R676" s="22" t="n">
        <v>2</v>
      </c>
      <c r="S676" s="22"/>
      <c r="T676" s="21" t="n">
        <v>0</v>
      </c>
      <c r="U676" s="21" t="n">
        <v>0</v>
      </c>
      <c r="V676" s="21" t="n">
        <f aca="false">SUMIF(Worksheet!$C:$C,A676,Worksheet!S:S)</f>
        <v>0</v>
      </c>
      <c r="W676" s="21" t="n">
        <f aca="false">SUMIF(Worksheet!$C:$C,$A676,Worksheet!T:T)</f>
        <v>0</v>
      </c>
      <c r="X676" s="21" t="n">
        <f aca="false">V676+W676</f>
        <v>0</v>
      </c>
      <c r="Y676" s="21" t="n">
        <f aca="false">U676+X676</f>
        <v>0</v>
      </c>
      <c r="Z676" s="21" t="n">
        <v>0</v>
      </c>
      <c r="AA676" s="21" t="n">
        <v>0</v>
      </c>
      <c r="AC676" s="0" t="n">
        <f aca="false">SUMIF(vaud1vt!$A:$A,$A676,vaud1vt!K:K)</f>
        <v>0</v>
      </c>
      <c r="AD676" s="0" t="n">
        <f aca="false">SUMIF(vaud1vt!$A:$A,$A676,vaud1vt!L:L)</f>
        <v>0</v>
      </c>
      <c r="AE676" s="0" t="n">
        <f aca="false">SUMIF(vaud1vt!$A:$A,$A676,vaud1vt!M:M)</f>
        <v>0</v>
      </c>
      <c r="AF676" s="0" t="n">
        <f aca="false">SUMIF(vaud1vt!$A:$A,$A676,vaud1vt!N:N)</f>
        <v>0</v>
      </c>
      <c r="AG676" s="0" t="n">
        <f aca="false">SUMIF(vaud1vt!$A:$A,$A676,vaud1vt!O:O)</f>
        <v>0</v>
      </c>
      <c r="AH676" s="0" t="n">
        <f aca="false">SUMIF(vaud1vt!$A:$A,$A676,vaud1vt!P:P)</f>
        <v>0</v>
      </c>
      <c r="AI676" s="0" t="n">
        <f aca="false">(Y676-SUM(AC676:AH676))/6</f>
        <v>0</v>
      </c>
      <c r="AJ676" s="0" t="n">
        <f aca="false">AI676</f>
        <v>0</v>
      </c>
      <c r="AK676" s="0" t="n">
        <f aca="false">AJ676</f>
        <v>0</v>
      </c>
      <c r="AL676" s="0" t="n">
        <f aca="false">AK676</f>
        <v>0</v>
      </c>
      <c r="AM676" s="0" t="n">
        <f aca="false">AL676</f>
        <v>0</v>
      </c>
      <c r="AN676" s="0" t="n">
        <f aca="false">AM676</f>
        <v>0</v>
      </c>
      <c r="AO676" s="4" t="n">
        <f aca="false">SUM(AC676:AN676)-Y676</f>
        <v>0</v>
      </c>
    </row>
    <row r="677" customFormat="false" ht="12.75" hidden="true" customHeight="false" outlineLevel="0" collapsed="false">
      <c r="A677" s="22" t="s">
        <v>1708</v>
      </c>
      <c r="B677" s="26" t="s">
        <v>468</v>
      </c>
      <c r="C677" s="26" t="s">
        <v>469</v>
      </c>
      <c r="D677" s="26" t="s">
        <v>658</v>
      </c>
      <c r="E677" s="26" t="s">
        <v>950</v>
      </c>
      <c r="F677" s="26" t="s">
        <v>1709</v>
      </c>
      <c r="G677" s="26" t="s">
        <v>482</v>
      </c>
      <c r="H677" s="22"/>
      <c r="I677" s="18" t="s">
        <v>1710</v>
      </c>
      <c r="J677" s="22"/>
      <c r="K677" s="22" t="s">
        <v>1711</v>
      </c>
      <c r="L677" s="22" t="s">
        <v>529</v>
      </c>
      <c r="M677" s="22"/>
      <c r="N677" s="22" t="s">
        <v>1712</v>
      </c>
      <c r="O677" s="18" t="s">
        <v>662</v>
      </c>
      <c r="P677" s="18" t="s">
        <v>663</v>
      </c>
      <c r="Q677" s="18" t="s">
        <v>951</v>
      </c>
      <c r="R677" s="18" t="n">
        <v>5</v>
      </c>
      <c r="S677" s="18"/>
      <c r="T677" s="21" t="n">
        <v>0</v>
      </c>
      <c r="U677" s="21" t="n">
        <v>0</v>
      </c>
      <c r="V677" s="21" t="n">
        <f aca="false">SUMIF(Worksheet!$C:$C,A677,Worksheet!S:S)</f>
        <v>0</v>
      </c>
      <c r="W677" s="21" t="n">
        <f aca="false">SUMIF(Worksheet!$C:$C,$A677,Worksheet!T:T)</f>
        <v>0</v>
      </c>
      <c r="X677" s="21" t="n">
        <f aca="false">V677+W677</f>
        <v>0</v>
      </c>
      <c r="Y677" s="21" t="n">
        <f aca="false">U677+X677</f>
        <v>0</v>
      </c>
      <c r="Z677" s="21" t="n">
        <v>0</v>
      </c>
      <c r="AA677" s="21" t="n">
        <v>0</v>
      </c>
      <c r="AC677" s="0" t="n">
        <f aca="false">SUMIF(vaud1vt!$A:$A,$A677,vaud1vt!K:K)</f>
        <v>0</v>
      </c>
      <c r="AD677" s="0" t="n">
        <f aca="false">SUMIF(vaud1vt!$A:$A,$A677,vaud1vt!L:L)</f>
        <v>0</v>
      </c>
      <c r="AE677" s="0" t="n">
        <f aca="false">SUMIF(vaud1vt!$A:$A,$A677,vaud1vt!M:M)</f>
        <v>0</v>
      </c>
      <c r="AF677" s="0" t="n">
        <f aca="false">SUMIF(vaud1vt!$A:$A,$A677,vaud1vt!N:N)</f>
        <v>0</v>
      </c>
      <c r="AG677" s="0" t="n">
        <f aca="false">SUMIF(vaud1vt!$A:$A,$A677,vaud1vt!O:O)</f>
        <v>0</v>
      </c>
      <c r="AH677" s="0" t="n">
        <f aca="false">SUMIF(vaud1vt!$A:$A,$A677,vaud1vt!P:P)</f>
        <v>0</v>
      </c>
      <c r="AI677" s="0" t="n">
        <f aca="false">(Y677-SUM(AC677:AH677))/6</f>
        <v>0</v>
      </c>
      <c r="AJ677" s="0" t="n">
        <f aca="false">AI677</f>
        <v>0</v>
      </c>
      <c r="AK677" s="0" t="n">
        <f aca="false">AJ677</f>
        <v>0</v>
      </c>
      <c r="AL677" s="0" t="n">
        <f aca="false">AK677</f>
        <v>0</v>
      </c>
      <c r="AM677" s="0" t="n">
        <f aca="false">AL677</f>
        <v>0</v>
      </c>
      <c r="AN677" s="0" t="n">
        <f aca="false">AM677</f>
        <v>0</v>
      </c>
      <c r="AO677" s="4" t="n">
        <f aca="false">SUM(AC677:AN677)-Y677</f>
        <v>0</v>
      </c>
    </row>
    <row r="678" customFormat="false" ht="12.75" hidden="true" customHeight="false" outlineLevel="0" collapsed="false">
      <c r="A678" s="22" t="s">
        <v>1713</v>
      </c>
      <c r="B678" s="26" t="s">
        <v>468</v>
      </c>
      <c r="C678" s="26" t="s">
        <v>469</v>
      </c>
      <c r="D678" s="26" t="s">
        <v>658</v>
      </c>
      <c r="E678" s="26" t="s">
        <v>950</v>
      </c>
      <c r="F678" s="26" t="s">
        <v>1714</v>
      </c>
      <c r="G678" s="26" t="s">
        <v>472</v>
      </c>
      <c r="H678" s="22"/>
      <c r="I678" s="18" t="s">
        <v>1715</v>
      </c>
      <c r="J678" s="22"/>
      <c r="K678" s="22" t="s">
        <v>1716</v>
      </c>
      <c r="L678" s="18" t="s">
        <v>839</v>
      </c>
      <c r="M678" s="18" t="s">
        <v>839</v>
      </c>
      <c r="N678" s="18" t="s">
        <v>662</v>
      </c>
      <c r="O678" s="18" t="s">
        <v>662</v>
      </c>
      <c r="P678" s="18" t="s">
        <v>663</v>
      </c>
      <c r="Q678" s="18" t="s">
        <v>951</v>
      </c>
      <c r="R678" s="18" t="n">
        <v>5</v>
      </c>
      <c r="S678" s="18"/>
      <c r="T678" s="21" t="n">
        <v>0</v>
      </c>
      <c r="U678" s="21" t="n">
        <v>0</v>
      </c>
      <c r="V678" s="21" t="n">
        <f aca="false">SUMIF(Worksheet!$C:$C,A678,Worksheet!S:S)</f>
        <v>0</v>
      </c>
      <c r="W678" s="21" t="n">
        <f aca="false">SUMIF(Worksheet!$C:$C,$A678,Worksheet!T:T)</f>
        <v>0</v>
      </c>
      <c r="X678" s="21" t="n">
        <f aca="false">V678+W678</f>
        <v>0</v>
      </c>
      <c r="Y678" s="21" t="n">
        <f aca="false">U678+X678</f>
        <v>0</v>
      </c>
      <c r="Z678" s="21" t="n">
        <v>0</v>
      </c>
      <c r="AA678" s="21" t="n">
        <v>0</v>
      </c>
      <c r="AC678" s="0" t="n">
        <f aca="false">SUMIF(vaud1vt!$A:$A,$A678,vaud1vt!K:K)</f>
        <v>0</v>
      </c>
      <c r="AD678" s="0" t="n">
        <f aca="false">SUMIF(vaud1vt!$A:$A,$A678,vaud1vt!L:L)</f>
        <v>0</v>
      </c>
      <c r="AE678" s="0" t="n">
        <f aca="false">SUMIF(vaud1vt!$A:$A,$A678,vaud1vt!M:M)</f>
        <v>0</v>
      </c>
      <c r="AF678" s="0" t="n">
        <f aca="false">SUMIF(vaud1vt!$A:$A,$A678,vaud1vt!N:N)</f>
        <v>0</v>
      </c>
      <c r="AG678" s="0" t="n">
        <f aca="false">SUMIF(vaud1vt!$A:$A,$A678,vaud1vt!O:O)</f>
        <v>0</v>
      </c>
      <c r="AH678" s="0" t="n">
        <f aca="false">SUMIF(vaud1vt!$A:$A,$A678,vaud1vt!P:P)</f>
        <v>0</v>
      </c>
      <c r="AI678" s="0" t="n">
        <f aca="false">(Y678-SUM(AC678:AH678))/6</f>
        <v>0</v>
      </c>
      <c r="AJ678" s="0" t="n">
        <f aca="false">AI678</f>
        <v>0</v>
      </c>
      <c r="AK678" s="0" t="n">
        <f aca="false">AJ678</f>
        <v>0</v>
      </c>
      <c r="AL678" s="0" t="n">
        <f aca="false">AK678</f>
        <v>0</v>
      </c>
      <c r="AM678" s="0" t="n">
        <f aca="false">AL678</f>
        <v>0</v>
      </c>
      <c r="AN678" s="0" t="n">
        <f aca="false">AM678</f>
        <v>0</v>
      </c>
      <c r="AO678" s="4" t="n">
        <f aca="false">SUM(AC678:AN678)-Y678</f>
        <v>0</v>
      </c>
    </row>
    <row r="679" customFormat="false" ht="12.75" hidden="true" customHeight="false" outlineLevel="0" collapsed="false">
      <c r="A679" s="22" t="s">
        <v>1717</v>
      </c>
      <c r="B679" s="26" t="s">
        <v>468</v>
      </c>
      <c r="C679" s="26" t="s">
        <v>469</v>
      </c>
      <c r="D679" s="26" t="s">
        <v>658</v>
      </c>
      <c r="E679" s="26" t="s">
        <v>950</v>
      </c>
      <c r="F679" s="26" t="s">
        <v>471</v>
      </c>
      <c r="G679" s="26" t="s">
        <v>472</v>
      </c>
      <c r="H679" s="22"/>
      <c r="I679" s="18" t="s">
        <v>473</v>
      </c>
      <c r="J679" s="22" t="s">
        <v>474</v>
      </c>
      <c r="K679" s="18" t="s">
        <v>475</v>
      </c>
      <c r="L679" s="18" t="s">
        <v>476</v>
      </c>
      <c r="M679" s="18" t="s">
        <v>716</v>
      </c>
      <c r="N679" s="18" t="s">
        <v>662</v>
      </c>
      <c r="O679" s="18" t="s">
        <v>662</v>
      </c>
      <c r="P679" s="18" t="s">
        <v>663</v>
      </c>
      <c r="Q679" s="18" t="s">
        <v>951</v>
      </c>
      <c r="R679" s="18" t="n">
        <v>5</v>
      </c>
      <c r="S679" s="18"/>
      <c r="T679" s="21" t="n">
        <v>0</v>
      </c>
      <c r="U679" s="21" t="n">
        <v>0</v>
      </c>
      <c r="V679" s="21" t="n">
        <f aca="false">SUMIF(Worksheet!$C:$C,A679,Worksheet!S:S)</f>
        <v>0</v>
      </c>
      <c r="W679" s="21" t="n">
        <f aca="false">SUMIF(Worksheet!$C:$C,$A679,Worksheet!T:T)</f>
        <v>0</v>
      </c>
      <c r="X679" s="21" t="n">
        <f aca="false">V679+W679</f>
        <v>0</v>
      </c>
      <c r="Y679" s="21" t="n">
        <f aca="false">U679+X679</f>
        <v>0</v>
      </c>
      <c r="Z679" s="21" t="n">
        <v>0</v>
      </c>
      <c r="AA679" s="21" t="n">
        <v>0</v>
      </c>
      <c r="AC679" s="0" t="n">
        <f aca="false">SUMIF(vaud1vt!$A:$A,$A679,vaud1vt!K:K)</f>
        <v>0</v>
      </c>
      <c r="AD679" s="0" t="n">
        <f aca="false">SUMIF(vaud1vt!$A:$A,$A679,vaud1vt!L:L)</f>
        <v>0</v>
      </c>
      <c r="AE679" s="0" t="n">
        <f aca="false">SUMIF(vaud1vt!$A:$A,$A679,vaud1vt!M:M)</f>
        <v>0</v>
      </c>
      <c r="AF679" s="0" t="n">
        <f aca="false">SUMIF(vaud1vt!$A:$A,$A679,vaud1vt!N:N)</f>
        <v>0</v>
      </c>
      <c r="AG679" s="0" t="n">
        <f aca="false">SUMIF(vaud1vt!$A:$A,$A679,vaud1vt!O:O)</f>
        <v>0</v>
      </c>
      <c r="AH679" s="0" t="n">
        <f aca="false">SUMIF(vaud1vt!$A:$A,$A679,vaud1vt!P:P)</f>
        <v>0</v>
      </c>
      <c r="AI679" s="0" t="n">
        <f aca="false">(Y679-SUM(AC679:AH679))/6</f>
        <v>0</v>
      </c>
      <c r="AJ679" s="0" t="n">
        <f aca="false">AI679</f>
        <v>0</v>
      </c>
      <c r="AK679" s="0" t="n">
        <f aca="false">AJ679</f>
        <v>0</v>
      </c>
      <c r="AL679" s="0" t="n">
        <f aca="false">AK679</f>
        <v>0</v>
      </c>
      <c r="AM679" s="0" t="n">
        <f aca="false">AL679</f>
        <v>0</v>
      </c>
      <c r="AN679" s="0" t="n">
        <f aca="false">AM679</f>
        <v>0</v>
      </c>
      <c r="AO679" s="4" t="n">
        <f aca="false">SUM(AC679:AN679)-Y679</f>
        <v>0</v>
      </c>
    </row>
    <row r="680" customFormat="false" ht="12.75" hidden="true" customHeight="false" outlineLevel="0" collapsed="false">
      <c r="A680" s="27" t="s">
        <v>1718</v>
      </c>
      <c r="B680" s="26" t="s">
        <v>468</v>
      </c>
      <c r="C680" s="26" t="s">
        <v>469</v>
      </c>
      <c r="D680" s="26" t="s">
        <v>658</v>
      </c>
      <c r="E680" s="26" t="s">
        <v>950</v>
      </c>
      <c r="F680" s="26" t="s">
        <v>1652</v>
      </c>
      <c r="G680" s="26" t="s">
        <v>472</v>
      </c>
      <c r="H680" s="22"/>
      <c r="I680" s="18" t="s">
        <v>1654</v>
      </c>
      <c r="J680" s="22"/>
      <c r="K680" s="18" t="s">
        <v>475</v>
      </c>
      <c r="L680" s="22" t="s">
        <v>1678</v>
      </c>
      <c r="M680" s="18" t="s">
        <v>716</v>
      </c>
      <c r="N680" s="18" t="s">
        <v>662</v>
      </c>
      <c r="O680" s="18" t="s">
        <v>662</v>
      </c>
      <c r="P680" s="18" t="s">
        <v>663</v>
      </c>
      <c r="Q680" s="18" t="s">
        <v>951</v>
      </c>
      <c r="R680" s="18" t="n">
        <v>5</v>
      </c>
      <c r="S680" s="18"/>
      <c r="T680" s="21" t="n">
        <v>0</v>
      </c>
      <c r="U680" s="21" t="n">
        <v>0</v>
      </c>
      <c r="V680" s="21" t="n">
        <f aca="false">SUMIF(Worksheet!$C:$C,A680,Worksheet!S:S)</f>
        <v>0</v>
      </c>
      <c r="W680" s="21" t="n">
        <f aca="false">SUMIF(Worksheet!$C:$C,$A680,Worksheet!T:T)</f>
        <v>0</v>
      </c>
      <c r="X680" s="21" t="n">
        <f aca="false">V680+W680</f>
        <v>0</v>
      </c>
      <c r="Y680" s="21" t="n">
        <f aca="false">U680+X680</f>
        <v>0</v>
      </c>
      <c r="Z680" s="21" t="n">
        <v>0</v>
      </c>
      <c r="AA680" s="21" t="n">
        <v>0</v>
      </c>
      <c r="AC680" s="0" t="n">
        <f aca="false">SUMIF(vaud1vt!$A:$A,$A680,vaud1vt!K:K)</f>
        <v>0</v>
      </c>
      <c r="AD680" s="0" t="n">
        <f aca="false">SUMIF(vaud1vt!$A:$A,$A680,vaud1vt!L:L)</f>
        <v>0</v>
      </c>
      <c r="AE680" s="0" t="n">
        <f aca="false">SUMIF(vaud1vt!$A:$A,$A680,vaud1vt!M:M)</f>
        <v>0</v>
      </c>
      <c r="AF680" s="0" t="n">
        <f aca="false">SUMIF(vaud1vt!$A:$A,$A680,vaud1vt!N:N)</f>
        <v>0</v>
      </c>
      <c r="AG680" s="0" t="n">
        <f aca="false">SUMIF(vaud1vt!$A:$A,$A680,vaud1vt!O:O)</f>
        <v>0</v>
      </c>
      <c r="AH680" s="0" t="n">
        <f aca="false">SUMIF(vaud1vt!$A:$A,$A680,vaud1vt!P:P)</f>
        <v>0</v>
      </c>
      <c r="AI680" s="0" t="n">
        <f aca="false">(Y680-SUM(AC680:AH680))/6</f>
        <v>0</v>
      </c>
      <c r="AJ680" s="0" t="n">
        <f aca="false">AI680</f>
        <v>0</v>
      </c>
      <c r="AK680" s="0" t="n">
        <f aca="false">AJ680</f>
        <v>0</v>
      </c>
      <c r="AL680" s="0" t="n">
        <f aca="false">AK680</f>
        <v>0</v>
      </c>
      <c r="AM680" s="0" t="n">
        <f aca="false">AL680</f>
        <v>0</v>
      </c>
      <c r="AN680" s="0" t="n">
        <f aca="false">AM680</f>
        <v>0</v>
      </c>
      <c r="AO680" s="4" t="n">
        <f aca="false">SUM(AC680:AN680)-Y680</f>
        <v>0</v>
      </c>
    </row>
    <row r="681" customFormat="false" ht="12.75" hidden="true" customHeight="false" outlineLevel="0" collapsed="false">
      <c r="A681" s="22" t="s">
        <v>1719</v>
      </c>
      <c r="B681" s="26" t="s">
        <v>468</v>
      </c>
      <c r="C681" s="26" t="s">
        <v>469</v>
      </c>
      <c r="D681" s="26" t="s">
        <v>658</v>
      </c>
      <c r="E681" s="26" t="s">
        <v>950</v>
      </c>
      <c r="F681" s="26" t="s">
        <v>1685</v>
      </c>
      <c r="G681" s="26" t="s">
        <v>472</v>
      </c>
      <c r="H681" s="22"/>
      <c r="I681" s="18" t="s">
        <v>1686</v>
      </c>
      <c r="J681" s="22"/>
      <c r="K681" s="27" t="s">
        <v>692</v>
      </c>
      <c r="L681" s="22" t="s">
        <v>1720</v>
      </c>
      <c r="M681" s="18" t="s">
        <v>692</v>
      </c>
      <c r="N681" s="18" t="s">
        <v>662</v>
      </c>
      <c r="O681" s="18" t="s">
        <v>662</v>
      </c>
      <c r="P681" s="18" t="s">
        <v>663</v>
      </c>
      <c r="Q681" s="18" t="s">
        <v>951</v>
      </c>
      <c r="R681" s="18" t="n">
        <v>5</v>
      </c>
      <c r="S681" s="18"/>
      <c r="T681" s="21" t="n">
        <v>0</v>
      </c>
      <c r="U681" s="21" t="n">
        <v>-60000</v>
      </c>
      <c r="V681" s="21" t="n">
        <f aca="false">SUMIF(Worksheet!$C:$C,A681,Worksheet!S:S)</f>
        <v>0</v>
      </c>
      <c r="W681" s="21" t="n">
        <f aca="false">SUMIF(Worksheet!$C:$C,$A681,Worksheet!T:T)</f>
        <v>-40000</v>
      </c>
      <c r="X681" s="21" t="n">
        <f aca="false">V681+W681</f>
        <v>-40000</v>
      </c>
      <c r="Y681" s="21" t="n">
        <f aca="false">U681+X681</f>
        <v>-100000</v>
      </c>
      <c r="Z681" s="21" t="n">
        <v>-60000</v>
      </c>
      <c r="AA681" s="21" t="n">
        <v>-60000</v>
      </c>
      <c r="AC681" s="0" t="n">
        <f aca="false">SUMIF(vaud1vt!$A:$A,$A681,vaud1vt!K:K)</f>
        <v>0</v>
      </c>
      <c r="AD681" s="0" t="n">
        <f aca="false">SUMIF(vaud1vt!$A:$A,$A681,vaud1vt!L:L)</f>
        <v>0</v>
      </c>
      <c r="AE681" s="0" t="n">
        <f aca="false">SUMIF(vaud1vt!$A:$A,$A681,vaud1vt!M:M)</f>
        <v>0</v>
      </c>
      <c r="AF681" s="0" t="n">
        <f aca="false">SUMIF(vaud1vt!$A:$A,$A681,vaud1vt!N:N)</f>
        <v>0</v>
      </c>
      <c r="AG681" s="0" t="n">
        <f aca="false">SUMIF(vaud1vt!$A:$A,$A681,vaud1vt!O:O)</f>
        <v>0</v>
      </c>
      <c r="AH681" s="0" t="n">
        <f aca="false">SUMIF(vaud1vt!$A:$A,$A681,vaud1vt!P:P)</f>
        <v>0</v>
      </c>
      <c r="AI681" s="0" t="n">
        <f aca="false">(Y681-SUM(AC681:AH681))/6</f>
        <v>-16666.6666666667</v>
      </c>
      <c r="AJ681" s="0" t="n">
        <f aca="false">AI681</f>
        <v>-16666.6666666667</v>
      </c>
      <c r="AK681" s="0" t="n">
        <f aca="false">AJ681</f>
        <v>-16666.6666666667</v>
      </c>
      <c r="AL681" s="0" t="n">
        <f aca="false">AK681</f>
        <v>-16666.6666666667</v>
      </c>
      <c r="AM681" s="0" t="n">
        <f aca="false">AL681</f>
        <v>-16666.6666666667</v>
      </c>
      <c r="AN681" s="0" t="n">
        <f aca="false">AM681</f>
        <v>-16666.6666666667</v>
      </c>
      <c r="AO681" s="4" t="n">
        <f aca="false">SUM(AC681:AN681)-Y681</f>
        <v>0</v>
      </c>
    </row>
    <row r="682" customFormat="false" ht="12.75" hidden="true" customHeight="false" outlineLevel="0" collapsed="false">
      <c r="A682" s="22" t="s">
        <v>1721</v>
      </c>
      <c r="B682" s="26" t="s">
        <v>468</v>
      </c>
      <c r="C682" s="26" t="s">
        <v>469</v>
      </c>
      <c r="D682" s="26" t="s">
        <v>658</v>
      </c>
      <c r="E682" s="26" t="s">
        <v>950</v>
      </c>
      <c r="F682" s="26" t="s">
        <v>1722</v>
      </c>
      <c r="G682" s="26" t="s">
        <v>482</v>
      </c>
      <c r="H682" s="22"/>
      <c r="I682" s="18" t="s">
        <v>1723</v>
      </c>
      <c r="J682" s="22"/>
      <c r="K682" s="22" t="s">
        <v>484</v>
      </c>
      <c r="L682" s="22" t="s">
        <v>499</v>
      </c>
      <c r="M682" s="18" t="s">
        <v>484</v>
      </c>
      <c r="N682" s="18" t="s">
        <v>662</v>
      </c>
      <c r="O682" s="18" t="s">
        <v>662</v>
      </c>
      <c r="P682" s="18" t="s">
        <v>663</v>
      </c>
      <c r="Q682" s="18" t="s">
        <v>951</v>
      </c>
      <c r="R682" s="18" t="n">
        <v>5</v>
      </c>
      <c r="S682" s="18"/>
      <c r="T682" s="21" t="n">
        <v>0</v>
      </c>
      <c r="U682" s="21" t="n">
        <v>0</v>
      </c>
      <c r="V682" s="21" t="n">
        <f aca="false">SUMIF(Worksheet!$C:$C,A682,Worksheet!S:S)</f>
        <v>0</v>
      </c>
      <c r="W682" s="21" t="n">
        <f aca="false">SUMIF(Worksheet!$C:$C,$A682,Worksheet!T:T)</f>
        <v>0</v>
      </c>
      <c r="X682" s="21" t="n">
        <f aca="false">V682+W682</f>
        <v>0</v>
      </c>
      <c r="Y682" s="21" t="n">
        <f aca="false">U682+X682</f>
        <v>0</v>
      </c>
      <c r="Z682" s="21" t="n">
        <v>0</v>
      </c>
      <c r="AA682" s="21" t="n">
        <v>0</v>
      </c>
      <c r="AC682" s="0" t="n">
        <f aca="false">SUMIF(vaud1vt!$A:$A,$A682,vaud1vt!K:K)</f>
        <v>0</v>
      </c>
      <c r="AD682" s="0" t="n">
        <f aca="false">SUMIF(vaud1vt!$A:$A,$A682,vaud1vt!L:L)</f>
        <v>0</v>
      </c>
      <c r="AE682" s="0" t="n">
        <f aca="false">SUMIF(vaud1vt!$A:$A,$A682,vaud1vt!M:M)</f>
        <v>0</v>
      </c>
      <c r="AF682" s="0" t="n">
        <f aca="false">SUMIF(vaud1vt!$A:$A,$A682,vaud1vt!N:N)</f>
        <v>0</v>
      </c>
      <c r="AG682" s="0" t="n">
        <f aca="false">SUMIF(vaud1vt!$A:$A,$A682,vaud1vt!O:O)</f>
        <v>0</v>
      </c>
      <c r="AH682" s="0" t="n">
        <f aca="false">SUMIF(vaud1vt!$A:$A,$A682,vaud1vt!P:P)</f>
        <v>0</v>
      </c>
      <c r="AI682" s="0" t="n">
        <f aca="false">(Y682-SUM(AC682:AH682))/6</f>
        <v>0</v>
      </c>
      <c r="AJ682" s="0" t="n">
        <f aca="false">AI682</f>
        <v>0</v>
      </c>
      <c r="AK682" s="0" t="n">
        <f aca="false">AJ682</f>
        <v>0</v>
      </c>
      <c r="AL682" s="0" t="n">
        <f aca="false">AK682</f>
        <v>0</v>
      </c>
      <c r="AM682" s="0" t="n">
        <f aca="false">AL682</f>
        <v>0</v>
      </c>
      <c r="AN682" s="0" t="n">
        <f aca="false">AM682</f>
        <v>0</v>
      </c>
      <c r="AO682" s="4" t="n">
        <f aca="false">SUM(AC682:AN682)-Y682</f>
        <v>0</v>
      </c>
    </row>
    <row r="683" customFormat="false" ht="12.75" hidden="true" customHeight="false" outlineLevel="0" collapsed="false">
      <c r="A683" s="22" t="s">
        <v>1724</v>
      </c>
      <c r="B683" s="26" t="s">
        <v>468</v>
      </c>
      <c r="C683" s="26" t="s">
        <v>469</v>
      </c>
      <c r="D683" s="26" t="s">
        <v>658</v>
      </c>
      <c r="E683" s="26" t="s">
        <v>950</v>
      </c>
      <c r="F683" s="26" t="s">
        <v>1217</v>
      </c>
      <c r="G683" s="26" t="s">
        <v>482</v>
      </c>
      <c r="H683" s="22"/>
      <c r="I683" s="18" t="s">
        <v>1218</v>
      </c>
      <c r="J683" s="22" t="s">
        <v>890</v>
      </c>
      <c r="K683" s="18" t="s">
        <v>520</v>
      </c>
      <c r="L683" s="22" t="s">
        <v>525</v>
      </c>
      <c r="M683" s="18" t="s">
        <v>520</v>
      </c>
      <c r="N683" s="18" t="s">
        <v>662</v>
      </c>
      <c r="O683" s="18" t="s">
        <v>662</v>
      </c>
      <c r="P683" s="18" t="s">
        <v>663</v>
      </c>
      <c r="Q683" s="18" t="s">
        <v>951</v>
      </c>
      <c r="R683" s="18" t="n">
        <v>5</v>
      </c>
      <c r="S683" s="18"/>
      <c r="T683" s="21" t="n">
        <v>0</v>
      </c>
      <c r="U683" s="21" t="n">
        <v>0</v>
      </c>
      <c r="V683" s="21" t="n">
        <f aca="false">SUMIF(Worksheet!$C:$C,A683,Worksheet!S:S)</f>
        <v>0</v>
      </c>
      <c r="W683" s="21" t="n">
        <f aca="false">SUMIF(Worksheet!$C:$C,$A683,Worksheet!T:T)</f>
        <v>0</v>
      </c>
      <c r="X683" s="21" t="n">
        <f aca="false">V683+W683</f>
        <v>0</v>
      </c>
      <c r="Y683" s="21" t="n">
        <f aca="false">U683+X683</f>
        <v>0</v>
      </c>
      <c r="Z683" s="21" t="n">
        <v>0</v>
      </c>
      <c r="AA683" s="21" t="n">
        <v>0</v>
      </c>
      <c r="AC683" s="0" t="n">
        <f aca="false">SUMIF(vaud1vt!$A:$A,$A683,vaud1vt!K:K)</f>
        <v>0</v>
      </c>
      <c r="AD683" s="0" t="n">
        <f aca="false">SUMIF(vaud1vt!$A:$A,$A683,vaud1vt!L:L)</f>
        <v>0</v>
      </c>
      <c r="AE683" s="0" t="n">
        <f aca="false">SUMIF(vaud1vt!$A:$A,$A683,vaud1vt!M:M)</f>
        <v>0</v>
      </c>
      <c r="AF683" s="0" t="n">
        <f aca="false">SUMIF(vaud1vt!$A:$A,$A683,vaud1vt!N:N)</f>
        <v>0</v>
      </c>
      <c r="AG683" s="0" t="n">
        <f aca="false">SUMIF(vaud1vt!$A:$A,$A683,vaud1vt!O:O)</f>
        <v>0</v>
      </c>
      <c r="AH683" s="0" t="n">
        <f aca="false">SUMIF(vaud1vt!$A:$A,$A683,vaud1vt!P:P)</f>
        <v>0</v>
      </c>
      <c r="AI683" s="0" t="n">
        <f aca="false">(Y683-SUM(AC683:AH683))/6</f>
        <v>0</v>
      </c>
      <c r="AJ683" s="0" t="n">
        <f aca="false">AI683</f>
        <v>0</v>
      </c>
      <c r="AK683" s="0" t="n">
        <f aca="false">AJ683</f>
        <v>0</v>
      </c>
      <c r="AL683" s="0" t="n">
        <f aca="false">AK683</f>
        <v>0</v>
      </c>
      <c r="AM683" s="0" t="n">
        <f aca="false">AL683</f>
        <v>0</v>
      </c>
      <c r="AN683" s="0" t="n">
        <f aca="false">AM683</f>
        <v>0</v>
      </c>
      <c r="AO683" s="4" t="n">
        <f aca="false">SUM(AC683:AN683)-Y683</f>
        <v>0</v>
      </c>
    </row>
    <row r="684" customFormat="false" ht="12.75" hidden="true" customHeight="false" outlineLevel="0" collapsed="false">
      <c r="A684" s="22" t="s">
        <v>1725</v>
      </c>
      <c r="B684" s="26" t="s">
        <v>468</v>
      </c>
      <c r="C684" s="26" t="s">
        <v>469</v>
      </c>
      <c r="D684" s="26" t="s">
        <v>658</v>
      </c>
      <c r="E684" s="26" t="s">
        <v>950</v>
      </c>
      <c r="F684" s="26" t="s">
        <v>522</v>
      </c>
      <c r="G684" s="26" t="s">
        <v>482</v>
      </c>
      <c r="H684" s="22"/>
      <c r="I684" s="18" t="s">
        <v>523</v>
      </c>
      <c r="J684" s="18" t="s">
        <v>524</v>
      </c>
      <c r="K684" s="18" t="s">
        <v>520</v>
      </c>
      <c r="L684" s="22" t="s">
        <v>525</v>
      </c>
      <c r="M684" s="18" t="s">
        <v>520</v>
      </c>
      <c r="N684" s="18" t="s">
        <v>662</v>
      </c>
      <c r="O684" s="18" t="s">
        <v>662</v>
      </c>
      <c r="P684" s="18" t="s">
        <v>663</v>
      </c>
      <c r="Q684" s="18" t="s">
        <v>951</v>
      </c>
      <c r="R684" s="18" t="n">
        <v>5</v>
      </c>
      <c r="S684" s="18"/>
      <c r="T684" s="21" t="n">
        <v>0</v>
      </c>
      <c r="U684" s="21" t="n">
        <v>0</v>
      </c>
      <c r="V684" s="21" t="n">
        <f aca="false">SUMIF(Worksheet!$C:$C,A684,Worksheet!S:S)</f>
        <v>0</v>
      </c>
      <c r="W684" s="21" t="n">
        <f aca="false">SUMIF(Worksheet!$C:$C,$A684,Worksheet!T:T)</f>
        <v>0</v>
      </c>
      <c r="X684" s="21" t="n">
        <f aca="false">V684+W684</f>
        <v>0</v>
      </c>
      <c r="Y684" s="21" t="n">
        <f aca="false">U684+X684</f>
        <v>0</v>
      </c>
      <c r="Z684" s="21" t="n">
        <v>0</v>
      </c>
      <c r="AA684" s="21" t="n">
        <v>0</v>
      </c>
      <c r="AC684" s="0" t="n">
        <f aca="false">SUMIF(vaud1vt!$A:$A,$A684,vaud1vt!K:K)</f>
        <v>0</v>
      </c>
      <c r="AD684" s="0" t="n">
        <f aca="false">SUMIF(vaud1vt!$A:$A,$A684,vaud1vt!L:L)</f>
        <v>0</v>
      </c>
      <c r="AE684" s="0" t="n">
        <f aca="false">SUMIF(vaud1vt!$A:$A,$A684,vaud1vt!M:M)</f>
        <v>0</v>
      </c>
      <c r="AF684" s="0" t="n">
        <f aca="false">SUMIF(vaud1vt!$A:$A,$A684,vaud1vt!N:N)</f>
        <v>0</v>
      </c>
      <c r="AG684" s="0" t="n">
        <f aca="false">SUMIF(vaud1vt!$A:$A,$A684,vaud1vt!O:O)</f>
        <v>0</v>
      </c>
      <c r="AH684" s="0" t="n">
        <f aca="false">SUMIF(vaud1vt!$A:$A,$A684,vaud1vt!P:P)</f>
        <v>0</v>
      </c>
      <c r="AI684" s="0" t="n">
        <f aca="false">(Y684-SUM(AC684:AH684))/6</f>
        <v>0</v>
      </c>
      <c r="AJ684" s="0" t="n">
        <f aca="false">AI684</f>
        <v>0</v>
      </c>
      <c r="AK684" s="0" t="n">
        <f aca="false">AJ684</f>
        <v>0</v>
      </c>
      <c r="AL684" s="0" t="n">
        <f aca="false">AK684</f>
        <v>0</v>
      </c>
      <c r="AM684" s="0" t="n">
        <f aca="false">AL684</f>
        <v>0</v>
      </c>
      <c r="AN684" s="0" t="n">
        <f aca="false">AM684</f>
        <v>0</v>
      </c>
      <c r="AO684" s="4" t="n">
        <f aca="false">SUM(AC684:AN684)-Y684</f>
        <v>0</v>
      </c>
    </row>
    <row r="685" customFormat="false" ht="12.75" hidden="true" customHeight="false" outlineLevel="0" collapsed="false">
      <c r="A685" s="22" t="s">
        <v>1726</v>
      </c>
      <c r="B685" s="26" t="s">
        <v>468</v>
      </c>
      <c r="C685" s="26" t="s">
        <v>469</v>
      </c>
      <c r="D685" s="26" t="s">
        <v>658</v>
      </c>
      <c r="E685" s="26" t="s">
        <v>950</v>
      </c>
      <c r="F685" s="26" t="s">
        <v>1163</v>
      </c>
      <c r="G685" s="26" t="s">
        <v>482</v>
      </c>
      <c r="H685" s="22"/>
      <c r="I685" s="18" t="s">
        <v>1164</v>
      </c>
      <c r="J685" s="18" t="s">
        <v>896</v>
      </c>
      <c r="K685" s="18" t="s">
        <v>520</v>
      </c>
      <c r="L685" s="22" t="s">
        <v>525</v>
      </c>
      <c r="M685" s="18" t="s">
        <v>520</v>
      </c>
      <c r="N685" s="18" t="s">
        <v>662</v>
      </c>
      <c r="O685" s="18" t="s">
        <v>662</v>
      </c>
      <c r="P685" s="18" t="s">
        <v>663</v>
      </c>
      <c r="Q685" s="18" t="s">
        <v>951</v>
      </c>
      <c r="R685" s="18" t="n">
        <v>5</v>
      </c>
      <c r="S685" s="18"/>
      <c r="T685" s="21" t="n">
        <v>0</v>
      </c>
      <c r="U685" s="21" t="n">
        <v>0</v>
      </c>
      <c r="V685" s="21" t="n">
        <f aca="false">SUMIF(Worksheet!$C:$C,A685,Worksheet!S:S)</f>
        <v>0</v>
      </c>
      <c r="W685" s="21" t="n">
        <f aca="false">SUMIF(Worksheet!$C:$C,$A685,Worksheet!T:T)</f>
        <v>0</v>
      </c>
      <c r="X685" s="21" t="n">
        <f aca="false">V685+W685</f>
        <v>0</v>
      </c>
      <c r="Y685" s="21" t="n">
        <f aca="false">U685+X685</f>
        <v>0</v>
      </c>
      <c r="Z685" s="21" t="n">
        <v>0</v>
      </c>
      <c r="AA685" s="21" t="n">
        <v>0</v>
      </c>
      <c r="AC685" s="0" t="n">
        <f aca="false">SUMIF(vaud1vt!$A:$A,$A685,vaud1vt!K:K)</f>
        <v>0</v>
      </c>
      <c r="AD685" s="0" t="n">
        <f aca="false">SUMIF(vaud1vt!$A:$A,$A685,vaud1vt!L:L)</f>
        <v>0</v>
      </c>
      <c r="AE685" s="0" t="n">
        <f aca="false">SUMIF(vaud1vt!$A:$A,$A685,vaud1vt!M:M)</f>
        <v>0</v>
      </c>
      <c r="AF685" s="0" t="n">
        <f aca="false">SUMIF(vaud1vt!$A:$A,$A685,vaud1vt!N:N)</f>
        <v>0</v>
      </c>
      <c r="AG685" s="0" t="n">
        <f aca="false">SUMIF(vaud1vt!$A:$A,$A685,vaud1vt!O:O)</f>
        <v>0</v>
      </c>
      <c r="AH685" s="0" t="n">
        <f aca="false">SUMIF(vaud1vt!$A:$A,$A685,vaud1vt!P:P)</f>
        <v>0</v>
      </c>
      <c r="AI685" s="0" t="n">
        <f aca="false">(Y685-SUM(AC685:AH685))/6</f>
        <v>0</v>
      </c>
      <c r="AJ685" s="0" t="n">
        <f aca="false">AI685</f>
        <v>0</v>
      </c>
      <c r="AK685" s="0" t="n">
        <f aca="false">AJ685</f>
        <v>0</v>
      </c>
      <c r="AL685" s="0" t="n">
        <f aca="false">AK685</f>
        <v>0</v>
      </c>
      <c r="AM685" s="0" t="n">
        <f aca="false">AL685</f>
        <v>0</v>
      </c>
      <c r="AN685" s="0" t="n">
        <f aca="false">AM685</f>
        <v>0</v>
      </c>
      <c r="AO685" s="4" t="n">
        <f aca="false">SUM(AC685:AN685)-Y685</f>
        <v>0</v>
      </c>
    </row>
    <row r="686" customFormat="false" ht="12.75" hidden="true" customHeight="false" outlineLevel="0" collapsed="false">
      <c r="A686" s="22" t="s">
        <v>1727</v>
      </c>
      <c r="B686" s="26" t="s">
        <v>468</v>
      </c>
      <c r="C686" s="26" t="s">
        <v>469</v>
      </c>
      <c r="D686" s="26" t="s">
        <v>658</v>
      </c>
      <c r="E686" s="26" t="s">
        <v>950</v>
      </c>
      <c r="F686" s="26" t="s">
        <v>895</v>
      </c>
      <c r="G686" s="26" t="s">
        <v>482</v>
      </c>
      <c r="H686" s="22"/>
      <c r="I686" s="18" t="s">
        <v>1618</v>
      </c>
      <c r="J686" s="18" t="s">
        <v>896</v>
      </c>
      <c r="K686" s="18" t="s">
        <v>520</v>
      </c>
      <c r="L686" s="22" t="s">
        <v>525</v>
      </c>
      <c r="M686" s="18" t="s">
        <v>520</v>
      </c>
      <c r="N686" s="18" t="s">
        <v>662</v>
      </c>
      <c r="O686" s="18" t="s">
        <v>662</v>
      </c>
      <c r="P686" s="18" t="s">
        <v>663</v>
      </c>
      <c r="Q686" s="18" t="s">
        <v>951</v>
      </c>
      <c r="R686" s="18" t="n">
        <v>5</v>
      </c>
      <c r="S686" s="18"/>
      <c r="T686" s="21" t="n">
        <v>0</v>
      </c>
      <c r="U686" s="21" t="n">
        <v>0</v>
      </c>
      <c r="V686" s="21" t="n">
        <f aca="false">SUMIF(Worksheet!$C:$C,A686,Worksheet!S:S)</f>
        <v>0</v>
      </c>
      <c r="W686" s="21" t="n">
        <f aca="false">SUMIF(Worksheet!$C:$C,$A686,Worksheet!T:T)</f>
        <v>0</v>
      </c>
      <c r="X686" s="21" t="n">
        <f aca="false">V686+W686</f>
        <v>0</v>
      </c>
      <c r="Y686" s="21" t="n">
        <f aca="false">U686+X686</f>
        <v>0</v>
      </c>
      <c r="Z686" s="21" t="n">
        <v>0</v>
      </c>
      <c r="AA686" s="21" t="n">
        <v>0</v>
      </c>
      <c r="AC686" s="0" t="n">
        <f aca="false">SUMIF(vaud1vt!$A:$A,$A686,vaud1vt!K:K)</f>
        <v>0</v>
      </c>
      <c r="AD686" s="0" t="n">
        <f aca="false">SUMIF(vaud1vt!$A:$A,$A686,vaud1vt!L:L)</f>
        <v>0</v>
      </c>
      <c r="AE686" s="0" t="n">
        <f aca="false">SUMIF(vaud1vt!$A:$A,$A686,vaud1vt!M:M)</f>
        <v>0</v>
      </c>
      <c r="AF686" s="0" t="n">
        <f aca="false">SUMIF(vaud1vt!$A:$A,$A686,vaud1vt!N:N)</f>
        <v>0</v>
      </c>
      <c r="AG686" s="0" t="n">
        <f aca="false">SUMIF(vaud1vt!$A:$A,$A686,vaud1vt!O:O)</f>
        <v>0</v>
      </c>
      <c r="AH686" s="0" t="n">
        <f aca="false">SUMIF(vaud1vt!$A:$A,$A686,vaud1vt!P:P)</f>
        <v>0</v>
      </c>
      <c r="AI686" s="0" t="n">
        <f aca="false">(Y686-SUM(AC686:AH686))/6</f>
        <v>0</v>
      </c>
      <c r="AJ686" s="0" t="n">
        <f aca="false">AI686</f>
        <v>0</v>
      </c>
      <c r="AK686" s="0" t="n">
        <f aca="false">AJ686</f>
        <v>0</v>
      </c>
      <c r="AL686" s="0" t="n">
        <f aca="false">AK686</f>
        <v>0</v>
      </c>
      <c r="AM686" s="0" t="n">
        <f aca="false">AL686</f>
        <v>0</v>
      </c>
      <c r="AN686" s="0" t="n">
        <f aca="false">AM686</f>
        <v>0</v>
      </c>
      <c r="AO686" s="4" t="n">
        <f aca="false">SUM(AC686:AN686)-Y686</f>
        <v>0</v>
      </c>
    </row>
    <row r="687" customFormat="false" ht="12.75" hidden="true" customHeight="false" outlineLevel="0" collapsed="false">
      <c r="A687" s="22" t="s">
        <v>1728</v>
      </c>
      <c r="B687" s="26" t="s">
        <v>468</v>
      </c>
      <c r="C687" s="26" t="s">
        <v>469</v>
      </c>
      <c r="D687" s="26" t="s">
        <v>658</v>
      </c>
      <c r="E687" s="26" t="s">
        <v>950</v>
      </c>
      <c r="F687" s="26" t="s">
        <v>1182</v>
      </c>
      <c r="G687" s="26" t="s">
        <v>482</v>
      </c>
      <c r="H687" s="22"/>
      <c r="I687" s="18" t="s">
        <v>1183</v>
      </c>
      <c r="J687" s="22"/>
      <c r="K687" s="18" t="s">
        <v>520</v>
      </c>
      <c r="L687" s="22" t="s">
        <v>529</v>
      </c>
      <c r="M687" s="18" t="s">
        <v>520</v>
      </c>
      <c r="N687" s="18" t="s">
        <v>662</v>
      </c>
      <c r="O687" s="18" t="s">
        <v>662</v>
      </c>
      <c r="P687" s="18" t="s">
        <v>663</v>
      </c>
      <c r="Q687" s="18" t="s">
        <v>951</v>
      </c>
      <c r="R687" s="18" t="n">
        <v>5</v>
      </c>
      <c r="S687" s="18"/>
      <c r="T687" s="21" t="n">
        <v>0</v>
      </c>
      <c r="U687" s="21" t="n">
        <v>0</v>
      </c>
      <c r="V687" s="21" t="n">
        <f aca="false">SUMIF(Worksheet!$C:$C,A687,Worksheet!S:S)</f>
        <v>0</v>
      </c>
      <c r="W687" s="21" t="n">
        <f aca="false">SUMIF(Worksheet!$C:$C,$A687,Worksheet!T:T)</f>
        <v>0</v>
      </c>
      <c r="X687" s="21" t="n">
        <f aca="false">V687+W687</f>
        <v>0</v>
      </c>
      <c r="Y687" s="21" t="n">
        <f aca="false">U687+X687</f>
        <v>0</v>
      </c>
      <c r="Z687" s="21" t="n">
        <v>0</v>
      </c>
      <c r="AA687" s="21" t="n">
        <v>0</v>
      </c>
      <c r="AC687" s="0" t="n">
        <f aca="false">SUMIF(vaud1vt!$A:$A,$A687,vaud1vt!K:K)</f>
        <v>0</v>
      </c>
      <c r="AD687" s="0" t="n">
        <f aca="false">SUMIF(vaud1vt!$A:$A,$A687,vaud1vt!L:L)</f>
        <v>0</v>
      </c>
      <c r="AE687" s="0" t="n">
        <f aca="false">SUMIF(vaud1vt!$A:$A,$A687,vaud1vt!M:M)</f>
        <v>0</v>
      </c>
      <c r="AF687" s="0" t="n">
        <f aca="false">SUMIF(vaud1vt!$A:$A,$A687,vaud1vt!N:N)</f>
        <v>0</v>
      </c>
      <c r="AG687" s="0" t="n">
        <f aca="false">SUMIF(vaud1vt!$A:$A,$A687,vaud1vt!O:O)</f>
        <v>0</v>
      </c>
      <c r="AH687" s="0" t="n">
        <f aca="false">SUMIF(vaud1vt!$A:$A,$A687,vaud1vt!P:P)</f>
        <v>0</v>
      </c>
      <c r="AI687" s="0" t="n">
        <f aca="false">(Y687-SUM(AC687:AH687))/6</f>
        <v>0</v>
      </c>
      <c r="AJ687" s="0" t="n">
        <f aca="false">AI687</f>
        <v>0</v>
      </c>
      <c r="AK687" s="0" t="n">
        <f aca="false">AJ687</f>
        <v>0</v>
      </c>
      <c r="AL687" s="0" t="n">
        <f aca="false">AK687</f>
        <v>0</v>
      </c>
      <c r="AM687" s="0" t="n">
        <f aca="false">AL687</f>
        <v>0</v>
      </c>
      <c r="AN687" s="0" t="n">
        <f aca="false">AM687</f>
        <v>0</v>
      </c>
      <c r="AO687" s="4" t="n">
        <f aca="false">SUM(AC687:AN687)-Y687</f>
        <v>0</v>
      </c>
    </row>
    <row r="688" customFormat="false" ht="12.75" hidden="true" customHeight="false" outlineLevel="0" collapsed="false">
      <c r="A688" s="22" t="s">
        <v>1729</v>
      </c>
      <c r="B688" s="26" t="s">
        <v>468</v>
      </c>
      <c r="C688" s="26" t="s">
        <v>469</v>
      </c>
      <c r="D688" s="26" t="s">
        <v>658</v>
      </c>
      <c r="E688" s="26" t="s">
        <v>950</v>
      </c>
      <c r="F688" s="26" t="s">
        <v>832</v>
      </c>
      <c r="G688" s="26" t="s">
        <v>472</v>
      </c>
      <c r="H688" s="22"/>
      <c r="I688" s="18" t="s">
        <v>833</v>
      </c>
      <c r="J688" s="22"/>
      <c r="K688" s="22" t="s">
        <v>834</v>
      </c>
      <c r="L688" s="18" t="s">
        <v>692</v>
      </c>
      <c r="M688" s="18"/>
      <c r="N688" s="18" t="s">
        <v>662</v>
      </c>
      <c r="O688" s="18" t="s">
        <v>662</v>
      </c>
      <c r="P688" s="18" t="s">
        <v>663</v>
      </c>
      <c r="Q688" s="18" t="s">
        <v>951</v>
      </c>
      <c r="R688" s="18" t="n">
        <v>5</v>
      </c>
      <c r="S688" s="18"/>
      <c r="T688" s="21" t="n">
        <v>0</v>
      </c>
      <c r="U688" s="21" t="n">
        <v>0</v>
      </c>
      <c r="V688" s="21" t="n">
        <f aca="false">SUMIF(Worksheet!$C:$C,A688,Worksheet!S:S)</f>
        <v>0</v>
      </c>
      <c r="W688" s="21" t="n">
        <f aca="false">SUMIF(Worksheet!$C:$C,$A688,Worksheet!T:T)</f>
        <v>0</v>
      </c>
      <c r="X688" s="21" t="n">
        <f aca="false">V688+W688</f>
        <v>0</v>
      </c>
      <c r="Y688" s="21" t="n">
        <f aca="false">U688+X688</f>
        <v>0</v>
      </c>
      <c r="Z688" s="21" t="n">
        <v>0</v>
      </c>
      <c r="AA688" s="21" t="n">
        <v>0</v>
      </c>
      <c r="AC688" s="0" t="n">
        <f aca="false">SUMIF(vaud1vt!$A:$A,$A688,vaud1vt!K:K)</f>
        <v>0</v>
      </c>
      <c r="AD688" s="0" t="n">
        <f aca="false">SUMIF(vaud1vt!$A:$A,$A688,vaud1vt!L:L)</f>
        <v>0</v>
      </c>
      <c r="AE688" s="0" t="n">
        <f aca="false">SUMIF(vaud1vt!$A:$A,$A688,vaud1vt!M:M)</f>
        <v>0</v>
      </c>
      <c r="AF688" s="0" t="n">
        <f aca="false">SUMIF(vaud1vt!$A:$A,$A688,vaud1vt!N:N)</f>
        <v>0</v>
      </c>
      <c r="AG688" s="0" t="n">
        <f aca="false">SUMIF(vaud1vt!$A:$A,$A688,vaud1vt!O:O)</f>
        <v>0</v>
      </c>
      <c r="AH688" s="0" t="n">
        <f aca="false">SUMIF(vaud1vt!$A:$A,$A688,vaud1vt!P:P)</f>
        <v>0</v>
      </c>
      <c r="AI688" s="0" t="n">
        <f aca="false">(Y688-SUM(AC688:AH688))/6</f>
        <v>0</v>
      </c>
      <c r="AJ688" s="0" t="n">
        <f aca="false">AI688</f>
        <v>0</v>
      </c>
      <c r="AK688" s="0" t="n">
        <f aca="false">AJ688</f>
        <v>0</v>
      </c>
      <c r="AL688" s="0" t="n">
        <f aca="false">AK688</f>
        <v>0</v>
      </c>
      <c r="AM688" s="0" t="n">
        <f aca="false">AL688</f>
        <v>0</v>
      </c>
      <c r="AN688" s="0" t="n">
        <f aca="false">AM688</f>
        <v>0</v>
      </c>
      <c r="AO688" s="4" t="n">
        <f aca="false">SUM(AC688:AN688)-Y688</f>
        <v>0</v>
      </c>
    </row>
    <row r="689" customFormat="false" ht="12.75" hidden="true" customHeight="false" outlineLevel="0" collapsed="false">
      <c r="A689" s="22" t="s">
        <v>1730</v>
      </c>
      <c r="B689" s="26" t="s">
        <v>468</v>
      </c>
      <c r="C689" s="26" t="s">
        <v>469</v>
      </c>
      <c r="D689" s="26" t="s">
        <v>658</v>
      </c>
      <c r="E689" s="26" t="s">
        <v>950</v>
      </c>
      <c r="F689" s="26" t="s">
        <v>1639</v>
      </c>
      <c r="G689" s="26" t="s">
        <v>472</v>
      </c>
      <c r="H689" s="22"/>
      <c r="I689" s="18" t="s">
        <v>1640</v>
      </c>
      <c r="J689" s="22"/>
      <c r="K689" s="22" t="s">
        <v>834</v>
      </c>
      <c r="L689" s="18" t="s">
        <v>692</v>
      </c>
      <c r="M689" s="18"/>
      <c r="N689" s="18" t="s">
        <v>662</v>
      </c>
      <c r="O689" s="18" t="s">
        <v>662</v>
      </c>
      <c r="P689" s="18" t="s">
        <v>663</v>
      </c>
      <c r="Q689" s="18" t="s">
        <v>951</v>
      </c>
      <c r="R689" s="18" t="n">
        <v>5</v>
      </c>
      <c r="S689" s="18"/>
      <c r="T689" s="21" t="n">
        <v>0</v>
      </c>
      <c r="U689" s="21" t="n">
        <v>0</v>
      </c>
      <c r="V689" s="21" t="n">
        <f aca="false">SUMIF(Worksheet!$C:$C,A689,Worksheet!S:S)</f>
        <v>0</v>
      </c>
      <c r="W689" s="21" t="n">
        <f aca="false">SUMIF(Worksheet!$C:$C,$A689,Worksheet!T:T)</f>
        <v>0</v>
      </c>
      <c r="X689" s="21" t="n">
        <f aca="false">V689+W689</f>
        <v>0</v>
      </c>
      <c r="Y689" s="21" t="n">
        <f aca="false">U689+X689</f>
        <v>0</v>
      </c>
      <c r="Z689" s="21" t="n">
        <v>0</v>
      </c>
      <c r="AA689" s="21" t="n">
        <v>0</v>
      </c>
      <c r="AC689" s="0" t="n">
        <f aca="false">SUMIF(vaud1vt!$A:$A,$A689,vaud1vt!K:K)</f>
        <v>0</v>
      </c>
      <c r="AD689" s="0" t="n">
        <f aca="false">SUMIF(vaud1vt!$A:$A,$A689,vaud1vt!L:L)</f>
        <v>0</v>
      </c>
      <c r="AE689" s="0" t="n">
        <f aca="false">SUMIF(vaud1vt!$A:$A,$A689,vaud1vt!M:M)</f>
        <v>0</v>
      </c>
      <c r="AF689" s="0" t="n">
        <f aca="false">SUMIF(vaud1vt!$A:$A,$A689,vaud1vt!N:N)</f>
        <v>0</v>
      </c>
      <c r="AG689" s="0" t="n">
        <f aca="false">SUMIF(vaud1vt!$A:$A,$A689,vaud1vt!O:O)</f>
        <v>0</v>
      </c>
      <c r="AH689" s="0" t="n">
        <f aca="false">SUMIF(vaud1vt!$A:$A,$A689,vaud1vt!P:P)</f>
        <v>0</v>
      </c>
      <c r="AI689" s="0" t="n">
        <f aca="false">(Y689-SUM(AC689:AH689))/6</f>
        <v>0</v>
      </c>
      <c r="AJ689" s="0" t="n">
        <f aca="false">AI689</f>
        <v>0</v>
      </c>
      <c r="AK689" s="0" t="n">
        <f aca="false">AJ689</f>
        <v>0</v>
      </c>
      <c r="AL689" s="0" t="n">
        <f aca="false">AK689</f>
        <v>0</v>
      </c>
      <c r="AM689" s="0" t="n">
        <f aca="false">AL689</f>
        <v>0</v>
      </c>
      <c r="AN689" s="0" t="n">
        <f aca="false">AM689</f>
        <v>0</v>
      </c>
      <c r="AO689" s="4" t="n">
        <f aca="false">SUM(AC689:AN689)-Y689</f>
        <v>0</v>
      </c>
    </row>
    <row r="690" customFormat="false" ht="12.75" hidden="true" customHeight="false" outlineLevel="0" collapsed="false">
      <c r="A690" s="22" t="s">
        <v>1731</v>
      </c>
      <c r="B690" s="26" t="s">
        <v>468</v>
      </c>
      <c r="C690" s="26" t="s">
        <v>469</v>
      </c>
      <c r="D690" s="26" t="s">
        <v>658</v>
      </c>
      <c r="E690" s="26" t="s">
        <v>975</v>
      </c>
      <c r="F690" s="26" t="s">
        <v>871</v>
      </c>
      <c r="G690" s="26" t="s">
        <v>482</v>
      </c>
      <c r="H690" s="22"/>
      <c r="I690" s="18" t="s">
        <v>872</v>
      </c>
      <c r="J690" s="22"/>
      <c r="K690" s="18" t="s">
        <v>484</v>
      </c>
      <c r="L690" s="18" t="s">
        <v>873</v>
      </c>
      <c r="M690" s="18" t="s">
        <v>484</v>
      </c>
      <c r="N690" s="22" t="s">
        <v>477</v>
      </c>
      <c r="O690" s="22" t="s">
        <v>478</v>
      </c>
      <c r="P690" s="22" t="s">
        <v>479</v>
      </c>
      <c r="Q690" s="22" t="s">
        <v>976</v>
      </c>
      <c r="R690" s="22" t="n">
        <v>2</v>
      </c>
      <c r="S690" s="22"/>
      <c r="T690" s="21" t="n">
        <v>0</v>
      </c>
      <c r="U690" s="21" t="n">
        <v>0</v>
      </c>
      <c r="V690" s="21" t="n">
        <f aca="false">SUMIF(Worksheet!$C:$C,A690,Worksheet!S:S)</f>
        <v>0</v>
      </c>
      <c r="W690" s="21" t="n">
        <f aca="false">SUMIF(Worksheet!$C:$C,$A690,Worksheet!T:T)</f>
        <v>0</v>
      </c>
      <c r="X690" s="21" t="n">
        <f aca="false">V690+W690</f>
        <v>0</v>
      </c>
      <c r="Y690" s="21" t="n">
        <f aca="false">U690+X690</f>
        <v>0</v>
      </c>
      <c r="Z690" s="21" t="n">
        <v>0</v>
      </c>
      <c r="AA690" s="21" t="n">
        <v>0</v>
      </c>
      <c r="AC690" s="0" t="n">
        <f aca="false">SUMIF(vaud1vt!$A:$A,$A690,vaud1vt!K:K)</f>
        <v>0</v>
      </c>
      <c r="AD690" s="0" t="n">
        <f aca="false">SUMIF(vaud1vt!$A:$A,$A690,vaud1vt!L:L)</f>
        <v>0</v>
      </c>
      <c r="AE690" s="0" t="n">
        <f aca="false">SUMIF(vaud1vt!$A:$A,$A690,vaud1vt!M:M)</f>
        <v>0</v>
      </c>
      <c r="AF690" s="0" t="n">
        <f aca="false">SUMIF(vaud1vt!$A:$A,$A690,vaud1vt!N:N)</f>
        <v>0</v>
      </c>
      <c r="AG690" s="0" t="n">
        <f aca="false">SUMIF(vaud1vt!$A:$A,$A690,vaud1vt!O:O)</f>
        <v>250</v>
      </c>
      <c r="AH690" s="0" t="n">
        <f aca="false">SUMIF(vaud1vt!$A:$A,$A690,vaud1vt!P:P)</f>
        <v>250</v>
      </c>
      <c r="AI690" s="0" t="n">
        <f aca="false">(Y690-SUM(AC690:AH690))/6</f>
        <v>-83.3333333333333</v>
      </c>
      <c r="AJ690" s="0" t="n">
        <f aca="false">AI690</f>
        <v>-83.3333333333333</v>
      </c>
      <c r="AK690" s="0" t="n">
        <f aca="false">AJ690</f>
        <v>-83.3333333333333</v>
      </c>
      <c r="AL690" s="0" t="n">
        <f aca="false">AK690</f>
        <v>-83.3333333333333</v>
      </c>
      <c r="AM690" s="0" t="n">
        <f aca="false">AL690</f>
        <v>-83.3333333333333</v>
      </c>
      <c r="AN690" s="0" t="n">
        <f aca="false">AM690</f>
        <v>-83.3333333333333</v>
      </c>
      <c r="AO690" s="4" t="n">
        <f aca="false">SUM(AC690:AN690)-Y690</f>
        <v>0</v>
      </c>
    </row>
    <row r="691" customFormat="false" ht="12.75" hidden="true" customHeight="false" outlineLevel="0" collapsed="false">
      <c r="A691" s="22" t="s">
        <v>1732</v>
      </c>
      <c r="B691" s="26" t="s">
        <v>468</v>
      </c>
      <c r="C691" s="26" t="s">
        <v>469</v>
      </c>
      <c r="D691" s="26" t="s">
        <v>658</v>
      </c>
      <c r="E691" s="26" t="s">
        <v>975</v>
      </c>
      <c r="F691" s="26" t="s">
        <v>494</v>
      </c>
      <c r="G691" s="26" t="s">
        <v>482</v>
      </c>
      <c r="H691" s="22"/>
      <c r="I691" s="18" t="s">
        <v>495</v>
      </c>
      <c r="J691" s="22"/>
      <c r="K691" s="22" t="s">
        <v>484</v>
      </c>
      <c r="L691" s="22" t="s">
        <v>496</v>
      </c>
      <c r="M691" s="18" t="s">
        <v>484</v>
      </c>
      <c r="N691" s="22" t="s">
        <v>477</v>
      </c>
      <c r="O691" s="22" t="s">
        <v>478</v>
      </c>
      <c r="P691" s="22" t="s">
        <v>479</v>
      </c>
      <c r="Q691" s="22" t="s">
        <v>976</v>
      </c>
      <c r="R691" s="22" t="n">
        <v>2</v>
      </c>
      <c r="S691" s="22"/>
      <c r="T691" s="21" t="n">
        <v>0</v>
      </c>
      <c r="U691" s="21" t="n">
        <v>0</v>
      </c>
      <c r="V691" s="21" t="n">
        <f aca="false">SUMIF(Worksheet!$C:$C,A691,Worksheet!S:S)</f>
        <v>0</v>
      </c>
      <c r="W691" s="21" t="n">
        <f aca="false">SUMIF(Worksheet!$C:$C,$A691,Worksheet!T:T)</f>
        <v>0</v>
      </c>
      <c r="X691" s="21" t="n">
        <f aca="false">V691+W691</f>
        <v>0</v>
      </c>
      <c r="Y691" s="21" t="n">
        <f aca="false">U691+X691</f>
        <v>0</v>
      </c>
      <c r="Z691" s="21" t="n">
        <v>0</v>
      </c>
      <c r="AA691" s="21" t="n">
        <v>0</v>
      </c>
      <c r="AC691" s="0" t="n">
        <f aca="false">SUMIF(vaud1vt!$A:$A,$A691,vaud1vt!K:K)</f>
        <v>0</v>
      </c>
      <c r="AD691" s="0" t="n">
        <f aca="false">SUMIF(vaud1vt!$A:$A,$A691,vaud1vt!L:L)</f>
        <v>3493.35</v>
      </c>
      <c r="AE691" s="0" t="n">
        <f aca="false">SUMIF(vaud1vt!$A:$A,$A691,vaud1vt!M:M)</f>
        <v>3484.8</v>
      </c>
      <c r="AF691" s="0" t="n">
        <f aca="false">SUMIF(vaud1vt!$A:$A,$A691,vaud1vt!N:N)</f>
        <v>3505.5</v>
      </c>
      <c r="AG691" s="0" t="n">
        <f aca="false">SUMIF(vaud1vt!$A:$A,$A691,vaud1vt!O:O)</f>
        <v>3526.65</v>
      </c>
      <c r="AH691" s="0" t="n">
        <f aca="false">SUMIF(vaud1vt!$A:$A,$A691,vaud1vt!P:P)</f>
        <v>3526.65</v>
      </c>
      <c r="AI691" s="0" t="n">
        <f aca="false">(Y691-SUM(AC691:AH691))/6</f>
        <v>-2922.825</v>
      </c>
      <c r="AJ691" s="0" t="n">
        <f aca="false">AI691</f>
        <v>-2922.825</v>
      </c>
      <c r="AK691" s="0" t="n">
        <f aca="false">AJ691</f>
        <v>-2922.825</v>
      </c>
      <c r="AL691" s="0" t="n">
        <f aca="false">AK691</f>
        <v>-2922.825</v>
      </c>
      <c r="AM691" s="0" t="n">
        <f aca="false">AL691</f>
        <v>-2922.825</v>
      </c>
      <c r="AN691" s="0" t="n">
        <f aca="false">AM691</f>
        <v>-2922.825</v>
      </c>
      <c r="AO691" s="4" t="n">
        <f aca="false">SUM(AC691:AN691)-Y691</f>
        <v>0</v>
      </c>
    </row>
    <row r="692" customFormat="false" ht="12.75" hidden="true" customHeight="false" outlineLevel="0" collapsed="false">
      <c r="A692" s="22" t="s">
        <v>1733</v>
      </c>
      <c r="B692" s="26" t="s">
        <v>468</v>
      </c>
      <c r="C692" s="26" t="s">
        <v>469</v>
      </c>
      <c r="D692" s="26" t="s">
        <v>658</v>
      </c>
      <c r="E692" s="26" t="s">
        <v>975</v>
      </c>
      <c r="F692" s="26" t="s">
        <v>881</v>
      </c>
      <c r="G692" s="26" t="s">
        <v>482</v>
      </c>
      <c r="H692" s="22"/>
      <c r="I692" s="18" t="s">
        <v>1154</v>
      </c>
      <c r="J692" s="22"/>
      <c r="K692" s="18" t="s">
        <v>484</v>
      </c>
      <c r="L692" s="20" t="s">
        <v>882</v>
      </c>
      <c r="M692" s="18" t="s">
        <v>484</v>
      </c>
      <c r="N692" s="22" t="s">
        <v>477</v>
      </c>
      <c r="O692" s="22" t="s">
        <v>478</v>
      </c>
      <c r="P692" s="22" t="s">
        <v>479</v>
      </c>
      <c r="Q692" s="22" t="s">
        <v>976</v>
      </c>
      <c r="R692" s="22" t="n">
        <v>2</v>
      </c>
      <c r="S692" s="22"/>
      <c r="T692" s="21" t="n">
        <v>0</v>
      </c>
      <c r="U692" s="21" t="n">
        <v>0</v>
      </c>
      <c r="V692" s="21" t="n">
        <f aca="false">SUMIF(Worksheet!$C:$C,A692,Worksheet!S:S)</f>
        <v>0</v>
      </c>
      <c r="W692" s="21" t="n">
        <f aca="false">SUMIF(Worksheet!$C:$C,$A692,Worksheet!T:T)</f>
        <v>0</v>
      </c>
      <c r="X692" s="21" t="n">
        <f aca="false">V692+W692</f>
        <v>0</v>
      </c>
      <c r="Y692" s="21" t="n">
        <f aca="false">U692+X692</f>
        <v>0</v>
      </c>
      <c r="Z692" s="21" t="n">
        <v>0</v>
      </c>
      <c r="AA692" s="21" t="n">
        <v>0</v>
      </c>
      <c r="AC692" s="0" t="n">
        <f aca="false">SUMIF(vaud1vt!$A:$A,$A692,vaud1vt!K:K)</f>
        <v>0</v>
      </c>
      <c r="AD692" s="0" t="n">
        <f aca="false">SUMIF(vaud1vt!$A:$A,$A692,vaud1vt!L:L)</f>
        <v>0</v>
      </c>
      <c r="AE692" s="0" t="n">
        <f aca="false">SUMIF(vaud1vt!$A:$A,$A692,vaud1vt!M:M)</f>
        <v>0</v>
      </c>
      <c r="AF692" s="0" t="n">
        <f aca="false">SUMIF(vaud1vt!$A:$A,$A692,vaud1vt!N:N)</f>
        <v>0</v>
      </c>
      <c r="AG692" s="0" t="n">
        <f aca="false">SUMIF(vaud1vt!$A:$A,$A692,vaud1vt!O:O)</f>
        <v>0</v>
      </c>
      <c r="AH692" s="0" t="n">
        <f aca="false">SUMIF(vaud1vt!$A:$A,$A692,vaud1vt!P:P)</f>
        <v>0</v>
      </c>
      <c r="AI692" s="0" t="n">
        <f aca="false">(Y692-SUM(AC692:AH692))/6</f>
        <v>0</v>
      </c>
      <c r="AJ692" s="0" t="n">
        <f aca="false">AI692</f>
        <v>0</v>
      </c>
      <c r="AK692" s="0" t="n">
        <f aca="false">AJ692</f>
        <v>0</v>
      </c>
      <c r="AL692" s="0" t="n">
        <f aca="false">AK692</f>
        <v>0</v>
      </c>
      <c r="AM692" s="0" t="n">
        <f aca="false">AL692</f>
        <v>0</v>
      </c>
      <c r="AN692" s="0" t="n">
        <f aca="false">AM692</f>
        <v>0</v>
      </c>
      <c r="AO692" s="4" t="n">
        <f aca="false">SUM(AC692:AN692)-Y692</f>
        <v>0</v>
      </c>
    </row>
    <row r="693" customFormat="false" ht="12.75" hidden="true" customHeight="false" outlineLevel="0" collapsed="false">
      <c r="A693" s="22" t="s">
        <v>1734</v>
      </c>
      <c r="B693" s="26" t="s">
        <v>468</v>
      </c>
      <c r="C693" s="26" t="s">
        <v>469</v>
      </c>
      <c r="D693" s="26" t="s">
        <v>658</v>
      </c>
      <c r="E693" s="26" t="s">
        <v>975</v>
      </c>
      <c r="F693" s="26" t="s">
        <v>501</v>
      </c>
      <c r="G693" s="26" t="s">
        <v>482</v>
      </c>
      <c r="H693" s="22"/>
      <c r="I693" s="18" t="s">
        <v>502</v>
      </c>
      <c r="J693" s="22"/>
      <c r="K693" s="22" t="s">
        <v>484</v>
      </c>
      <c r="L693" s="22" t="s">
        <v>503</v>
      </c>
      <c r="M693" s="18" t="s">
        <v>484</v>
      </c>
      <c r="N693" s="22" t="s">
        <v>477</v>
      </c>
      <c r="O693" s="22" t="s">
        <v>478</v>
      </c>
      <c r="P693" s="22" t="s">
        <v>479</v>
      </c>
      <c r="Q693" s="22" t="s">
        <v>976</v>
      </c>
      <c r="R693" s="22" t="n">
        <v>2</v>
      </c>
      <c r="S693" s="22"/>
      <c r="T693" s="21" t="n">
        <v>0</v>
      </c>
      <c r="U693" s="21" t="n">
        <v>0</v>
      </c>
      <c r="V693" s="21" t="n">
        <f aca="false">SUMIF(Worksheet!$C:$C,A693,Worksheet!S:S)</f>
        <v>0</v>
      </c>
      <c r="W693" s="21" t="n">
        <f aca="false">SUMIF(Worksheet!$C:$C,$A693,Worksheet!T:T)</f>
        <v>0</v>
      </c>
      <c r="X693" s="21" t="n">
        <f aca="false">V693+W693</f>
        <v>0</v>
      </c>
      <c r="Y693" s="21" t="n">
        <f aca="false">U693+X693</f>
        <v>0</v>
      </c>
      <c r="Z693" s="21" t="n">
        <v>0</v>
      </c>
      <c r="AA693" s="21" t="n">
        <v>0</v>
      </c>
      <c r="AC693" s="0" t="n">
        <f aca="false">SUMIF(vaud1vt!$A:$A,$A693,vaud1vt!K:K)</f>
        <v>0</v>
      </c>
      <c r="AD693" s="0" t="n">
        <f aca="false">SUMIF(vaud1vt!$A:$A,$A693,vaud1vt!L:L)</f>
        <v>0</v>
      </c>
      <c r="AE693" s="0" t="n">
        <f aca="false">SUMIF(vaud1vt!$A:$A,$A693,vaud1vt!M:M)</f>
        <v>0</v>
      </c>
      <c r="AF693" s="0" t="n">
        <f aca="false">SUMIF(vaud1vt!$A:$A,$A693,vaud1vt!N:N)</f>
        <v>0</v>
      </c>
      <c r="AG693" s="0" t="n">
        <f aca="false">SUMIF(vaud1vt!$A:$A,$A693,vaud1vt!O:O)</f>
        <v>0</v>
      </c>
      <c r="AH693" s="0" t="n">
        <f aca="false">SUMIF(vaud1vt!$A:$A,$A693,vaud1vt!P:P)</f>
        <v>0</v>
      </c>
      <c r="AI693" s="0" t="n">
        <f aca="false">(Y693-SUM(AC693:AH693))/6</f>
        <v>0</v>
      </c>
      <c r="AJ693" s="0" t="n">
        <f aca="false">AI693</f>
        <v>0</v>
      </c>
      <c r="AK693" s="0" t="n">
        <f aca="false">AJ693</f>
        <v>0</v>
      </c>
      <c r="AL693" s="0" t="n">
        <f aca="false">AK693</f>
        <v>0</v>
      </c>
      <c r="AM693" s="0" t="n">
        <f aca="false">AL693</f>
        <v>0</v>
      </c>
      <c r="AN693" s="0" t="n">
        <f aca="false">AM693</f>
        <v>0</v>
      </c>
      <c r="AO693" s="4" t="n">
        <f aca="false">SUM(AC693:AN693)-Y693</f>
        <v>0</v>
      </c>
    </row>
    <row r="694" customFormat="false" ht="12.75" hidden="true" customHeight="false" outlineLevel="0" collapsed="false">
      <c r="A694" s="22" t="s">
        <v>1735</v>
      </c>
      <c r="B694" s="26" t="s">
        <v>468</v>
      </c>
      <c r="C694" s="26" t="s">
        <v>469</v>
      </c>
      <c r="D694" s="26" t="s">
        <v>658</v>
      </c>
      <c r="E694" s="26" t="s">
        <v>975</v>
      </c>
      <c r="F694" s="26" t="s">
        <v>509</v>
      </c>
      <c r="G694" s="26" t="s">
        <v>482</v>
      </c>
      <c r="H694" s="22"/>
      <c r="I694" s="18" t="s">
        <v>510</v>
      </c>
      <c r="J694" s="22"/>
      <c r="K694" s="18" t="s">
        <v>484</v>
      </c>
      <c r="L694" s="18" t="s">
        <v>511</v>
      </c>
      <c r="M694" s="18" t="s">
        <v>484</v>
      </c>
      <c r="N694" s="22" t="s">
        <v>477</v>
      </c>
      <c r="O694" s="22" t="s">
        <v>478</v>
      </c>
      <c r="P694" s="22" t="s">
        <v>479</v>
      </c>
      <c r="Q694" s="22" t="s">
        <v>976</v>
      </c>
      <c r="R694" s="22" t="n">
        <v>2</v>
      </c>
      <c r="S694" s="22"/>
      <c r="T694" s="21" t="n">
        <v>0</v>
      </c>
      <c r="U694" s="21" t="n">
        <v>0</v>
      </c>
      <c r="V694" s="21" t="n">
        <f aca="false">SUMIF(Worksheet!$C:$C,A694,Worksheet!S:S)</f>
        <v>0</v>
      </c>
      <c r="W694" s="21" t="n">
        <f aca="false">SUMIF(Worksheet!$C:$C,$A694,Worksheet!T:T)</f>
        <v>0</v>
      </c>
      <c r="X694" s="21" t="n">
        <f aca="false">V694+W694</f>
        <v>0</v>
      </c>
      <c r="Y694" s="21" t="n">
        <f aca="false">U694+X694</f>
        <v>0</v>
      </c>
      <c r="Z694" s="21" t="n">
        <v>0</v>
      </c>
      <c r="AA694" s="21" t="n">
        <v>0</v>
      </c>
      <c r="AC694" s="0" t="n">
        <f aca="false">SUMIF(vaud1vt!$A:$A,$A694,vaud1vt!K:K)</f>
        <v>0</v>
      </c>
      <c r="AD694" s="0" t="n">
        <f aca="false">SUMIF(vaud1vt!$A:$A,$A694,vaud1vt!L:L)</f>
        <v>0</v>
      </c>
      <c r="AE694" s="0" t="n">
        <f aca="false">SUMIF(vaud1vt!$A:$A,$A694,vaud1vt!M:M)</f>
        <v>0</v>
      </c>
      <c r="AF694" s="0" t="n">
        <f aca="false">SUMIF(vaud1vt!$A:$A,$A694,vaud1vt!N:N)</f>
        <v>1396.06</v>
      </c>
      <c r="AG694" s="0" t="n">
        <f aca="false">SUMIF(vaud1vt!$A:$A,$A694,vaud1vt!O:O)</f>
        <v>1396.06</v>
      </c>
      <c r="AH694" s="0" t="n">
        <f aca="false">SUMIF(vaud1vt!$A:$A,$A694,vaud1vt!P:P)</f>
        <v>1396.06</v>
      </c>
      <c r="AI694" s="0" t="n">
        <f aca="false">(Y694-SUM(AC694:AH694))/6</f>
        <v>-698.03</v>
      </c>
      <c r="AJ694" s="0" t="n">
        <f aca="false">AI694</f>
        <v>-698.03</v>
      </c>
      <c r="AK694" s="0" t="n">
        <f aca="false">AJ694</f>
        <v>-698.03</v>
      </c>
      <c r="AL694" s="0" t="n">
        <f aca="false">AK694</f>
        <v>-698.03</v>
      </c>
      <c r="AM694" s="0" t="n">
        <f aca="false">AL694</f>
        <v>-698.03</v>
      </c>
      <c r="AN694" s="0" t="n">
        <f aca="false">AM694</f>
        <v>-698.03</v>
      </c>
      <c r="AO694" s="4" t="n">
        <f aca="false">SUM(AC694:AN694)-Y694</f>
        <v>0</v>
      </c>
    </row>
    <row r="695" customFormat="false" ht="12.75" hidden="true" customHeight="false" outlineLevel="0" collapsed="false">
      <c r="A695" s="22" t="s">
        <v>1736</v>
      </c>
      <c r="B695" s="26" t="s">
        <v>468</v>
      </c>
      <c r="C695" s="26" t="s">
        <v>469</v>
      </c>
      <c r="D695" s="26" t="s">
        <v>658</v>
      </c>
      <c r="E695" s="26" t="s">
        <v>975</v>
      </c>
      <c r="F695" s="26" t="s">
        <v>734</v>
      </c>
      <c r="G695" s="26" t="s">
        <v>482</v>
      </c>
      <c r="H695" s="22"/>
      <c r="I695" s="18" t="s">
        <v>735</v>
      </c>
      <c r="J695" s="22"/>
      <c r="K695" s="18" t="s">
        <v>484</v>
      </c>
      <c r="L695" s="18" t="s">
        <v>507</v>
      </c>
      <c r="M695" s="18" t="s">
        <v>484</v>
      </c>
      <c r="N695" s="22" t="s">
        <v>477</v>
      </c>
      <c r="O695" s="22" t="s">
        <v>478</v>
      </c>
      <c r="P695" s="22" t="s">
        <v>479</v>
      </c>
      <c r="Q695" s="22" t="s">
        <v>976</v>
      </c>
      <c r="R695" s="22" t="n">
        <v>2</v>
      </c>
      <c r="S695" s="22"/>
      <c r="T695" s="21" t="n">
        <v>0</v>
      </c>
      <c r="U695" s="21" t="n">
        <v>0</v>
      </c>
      <c r="V695" s="21" t="n">
        <f aca="false">SUMIF(Worksheet!$C:$C,A695,Worksheet!S:S)</f>
        <v>0</v>
      </c>
      <c r="W695" s="21" t="n">
        <f aca="false">SUMIF(Worksheet!$C:$C,$A695,Worksheet!T:T)</f>
        <v>0</v>
      </c>
      <c r="X695" s="21" t="n">
        <f aca="false">V695+W695</f>
        <v>0</v>
      </c>
      <c r="Y695" s="21" t="n">
        <f aca="false">U695+X695</f>
        <v>0</v>
      </c>
      <c r="Z695" s="21" t="n">
        <v>0</v>
      </c>
      <c r="AA695" s="21" t="n">
        <v>0</v>
      </c>
      <c r="AC695" s="0" t="n">
        <f aca="false">SUMIF(vaud1vt!$A:$A,$A695,vaud1vt!K:K)</f>
        <v>0</v>
      </c>
      <c r="AD695" s="0" t="n">
        <f aca="false">SUMIF(vaud1vt!$A:$A,$A695,vaud1vt!L:L)</f>
        <v>0</v>
      </c>
      <c r="AE695" s="0" t="n">
        <f aca="false">SUMIF(vaud1vt!$A:$A,$A695,vaud1vt!M:M)</f>
        <v>0</v>
      </c>
      <c r="AF695" s="0" t="n">
        <f aca="false">SUMIF(vaud1vt!$A:$A,$A695,vaud1vt!N:N)</f>
        <v>0</v>
      </c>
      <c r="AG695" s="0" t="n">
        <f aca="false">SUMIF(vaud1vt!$A:$A,$A695,vaud1vt!O:O)</f>
        <v>0</v>
      </c>
      <c r="AH695" s="0" t="n">
        <f aca="false">SUMIF(vaud1vt!$A:$A,$A695,vaud1vt!P:P)</f>
        <v>0</v>
      </c>
      <c r="AI695" s="0" t="n">
        <f aca="false">(Y695-SUM(AC695:AH695))/6</f>
        <v>0</v>
      </c>
      <c r="AJ695" s="0" t="n">
        <f aca="false">AI695</f>
        <v>0</v>
      </c>
      <c r="AK695" s="0" t="n">
        <f aca="false">AJ695</f>
        <v>0</v>
      </c>
      <c r="AL695" s="0" t="n">
        <f aca="false">AK695</f>
        <v>0</v>
      </c>
      <c r="AM695" s="0" t="n">
        <f aca="false">AL695</f>
        <v>0</v>
      </c>
      <c r="AN695" s="0" t="n">
        <f aca="false">AM695</f>
        <v>0</v>
      </c>
      <c r="AO695" s="4" t="n">
        <f aca="false">SUM(AC695:AN695)-Y695</f>
        <v>0</v>
      </c>
    </row>
    <row r="696" customFormat="false" ht="12.75" hidden="true" customHeight="false" outlineLevel="0" collapsed="false">
      <c r="A696" s="22" t="s">
        <v>1737</v>
      </c>
      <c r="B696" s="26" t="s">
        <v>468</v>
      </c>
      <c r="C696" s="26" t="s">
        <v>469</v>
      </c>
      <c r="D696" s="26" t="s">
        <v>658</v>
      </c>
      <c r="E696" s="26" t="s">
        <v>975</v>
      </c>
      <c r="F696" s="26" t="s">
        <v>818</v>
      </c>
      <c r="G696" s="26" t="s">
        <v>482</v>
      </c>
      <c r="H696" s="22"/>
      <c r="I696" s="18" t="s">
        <v>819</v>
      </c>
      <c r="J696" s="22"/>
      <c r="K696" s="22" t="s">
        <v>520</v>
      </c>
      <c r="L696" s="20" t="s">
        <v>752</v>
      </c>
      <c r="M696" s="18" t="s">
        <v>520</v>
      </c>
      <c r="N696" s="22" t="s">
        <v>477</v>
      </c>
      <c r="O696" s="22" t="s">
        <v>478</v>
      </c>
      <c r="P696" s="22" t="s">
        <v>479</v>
      </c>
      <c r="Q696" s="22" t="s">
        <v>976</v>
      </c>
      <c r="R696" s="22" t="n">
        <v>2</v>
      </c>
      <c r="S696" s="22"/>
      <c r="T696" s="21" t="n">
        <v>0</v>
      </c>
      <c r="U696" s="21" t="n">
        <v>0</v>
      </c>
      <c r="V696" s="21" t="n">
        <f aca="false">SUMIF(Worksheet!$C:$C,A696,Worksheet!S:S)</f>
        <v>0</v>
      </c>
      <c r="W696" s="21" t="n">
        <f aca="false">SUMIF(Worksheet!$C:$C,$A696,Worksheet!T:T)</f>
        <v>0</v>
      </c>
      <c r="X696" s="21" t="n">
        <f aca="false">V696+W696</f>
        <v>0</v>
      </c>
      <c r="Y696" s="21" t="n">
        <f aca="false">U696+X696</f>
        <v>0</v>
      </c>
      <c r="Z696" s="21" t="n">
        <v>0</v>
      </c>
      <c r="AA696" s="21" t="n">
        <v>0</v>
      </c>
      <c r="AC696" s="0" t="n">
        <f aca="false">SUMIF(vaud1vt!$A:$A,$A696,vaud1vt!K:K)</f>
        <v>0</v>
      </c>
      <c r="AD696" s="0" t="n">
        <f aca="false">SUMIF(vaud1vt!$A:$A,$A696,vaud1vt!L:L)</f>
        <v>0</v>
      </c>
      <c r="AE696" s="0" t="n">
        <f aca="false">SUMIF(vaud1vt!$A:$A,$A696,vaud1vt!M:M)</f>
        <v>0</v>
      </c>
      <c r="AF696" s="0" t="n">
        <f aca="false">SUMIF(vaud1vt!$A:$A,$A696,vaud1vt!N:N)</f>
        <v>0</v>
      </c>
      <c r="AG696" s="0" t="n">
        <f aca="false">SUMIF(vaud1vt!$A:$A,$A696,vaud1vt!O:O)</f>
        <v>0</v>
      </c>
      <c r="AH696" s="0" t="n">
        <f aca="false">SUMIF(vaud1vt!$A:$A,$A696,vaud1vt!P:P)</f>
        <v>0</v>
      </c>
      <c r="AI696" s="0" t="n">
        <f aca="false">(Y696-SUM(AC696:AH696))/6</f>
        <v>0</v>
      </c>
      <c r="AJ696" s="0" t="n">
        <f aca="false">AI696</f>
        <v>0</v>
      </c>
      <c r="AK696" s="0" t="n">
        <f aca="false">AJ696</f>
        <v>0</v>
      </c>
      <c r="AL696" s="0" t="n">
        <f aca="false">AK696</f>
        <v>0</v>
      </c>
      <c r="AM696" s="0" t="n">
        <f aca="false">AL696</f>
        <v>0</v>
      </c>
      <c r="AN696" s="0" t="n">
        <f aca="false">AM696</f>
        <v>0</v>
      </c>
      <c r="AO696" s="4" t="n">
        <f aca="false">SUM(AC696:AN696)-Y696</f>
        <v>0</v>
      </c>
    </row>
    <row r="697" customFormat="false" ht="12.75" hidden="true" customHeight="false" outlineLevel="0" collapsed="false">
      <c r="A697" s="22" t="s">
        <v>1738</v>
      </c>
      <c r="B697" s="26" t="s">
        <v>468</v>
      </c>
      <c r="C697" s="26" t="s">
        <v>469</v>
      </c>
      <c r="D697" s="26" t="s">
        <v>1023</v>
      </c>
      <c r="E697" s="26" t="s">
        <v>470</v>
      </c>
      <c r="F697" s="26" t="s">
        <v>1739</v>
      </c>
      <c r="G697" s="26" t="s">
        <v>472</v>
      </c>
      <c r="H697" s="22"/>
      <c r="I697" s="18" t="s">
        <v>1740</v>
      </c>
      <c r="J697" s="22"/>
      <c r="K697" s="18" t="s">
        <v>475</v>
      </c>
      <c r="L697" s="20" t="s">
        <v>1088</v>
      </c>
      <c r="M697" s="18" t="s">
        <v>716</v>
      </c>
      <c r="N697" s="18" t="s">
        <v>1082</v>
      </c>
      <c r="O697" s="18" t="s">
        <v>1083</v>
      </c>
      <c r="P697" s="18" t="s">
        <v>479</v>
      </c>
      <c r="Q697" s="18" t="s">
        <v>1117</v>
      </c>
      <c r="R697" s="18" t="n">
        <v>6</v>
      </c>
      <c r="S697" s="18"/>
      <c r="T697" s="21" t="n">
        <v>0</v>
      </c>
      <c r="U697" s="21" t="n">
        <v>0</v>
      </c>
      <c r="V697" s="21" t="n">
        <f aca="false">SUMIF(Worksheet!$C:$C,A697,Worksheet!S:S)</f>
        <v>0</v>
      </c>
      <c r="W697" s="21" t="n">
        <f aca="false">SUMIF(Worksheet!$C:$C,$A697,Worksheet!T:T)</f>
        <v>0</v>
      </c>
      <c r="X697" s="21" t="n">
        <f aca="false">V697+W697</f>
        <v>0</v>
      </c>
      <c r="Y697" s="21" t="n">
        <f aca="false">U697+X697</f>
        <v>0</v>
      </c>
      <c r="Z697" s="21" t="n">
        <v>0</v>
      </c>
      <c r="AA697" s="21" t="n">
        <v>0</v>
      </c>
      <c r="AC697" s="0" t="n">
        <f aca="false">SUMIF(vaud1vt!$A:$A,$A697,vaud1vt!K:K)</f>
        <v>0</v>
      </c>
      <c r="AD697" s="0" t="n">
        <f aca="false">SUMIF(vaud1vt!$A:$A,$A697,vaud1vt!L:L)</f>
        <v>0</v>
      </c>
      <c r="AE697" s="0" t="n">
        <f aca="false">SUMIF(vaud1vt!$A:$A,$A697,vaud1vt!M:M)</f>
        <v>0</v>
      </c>
      <c r="AF697" s="0" t="n">
        <f aca="false">SUMIF(vaud1vt!$A:$A,$A697,vaud1vt!N:N)</f>
        <v>0</v>
      </c>
      <c r="AG697" s="0" t="n">
        <f aca="false">SUMIF(vaud1vt!$A:$A,$A697,vaud1vt!O:O)</f>
        <v>0</v>
      </c>
      <c r="AH697" s="0" t="n">
        <f aca="false">SUMIF(vaud1vt!$A:$A,$A697,vaud1vt!P:P)</f>
        <v>0</v>
      </c>
      <c r="AI697" s="0" t="n">
        <f aca="false">(Y697-SUM(AC697:AH697))/6</f>
        <v>0</v>
      </c>
      <c r="AJ697" s="0" t="n">
        <f aca="false">AI697</f>
        <v>0</v>
      </c>
      <c r="AK697" s="0" t="n">
        <f aca="false">AJ697</f>
        <v>0</v>
      </c>
      <c r="AL697" s="0" t="n">
        <f aca="false">AK697</f>
        <v>0</v>
      </c>
      <c r="AM697" s="0" t="n">
        <f aca="false">AL697</f>
        <v>0</v>
      </c>
      <c r="AN697" s="0" t="n">
        <f aca="false">AM697</f>
        <v>0</v>
      </c>
      <c r="AO697" s="4" t="n">
        <f aca="false">SUM(AC697:AN697)-Y697</f>
        <v>0</v>
      </c>
    </row>
    <row r="698" customFormat="false" ht="12.75" hidden="true" customHeight="false" outlineLevel="0" collapsed="false">
      <c r="A698" s="22" t="s">
        <v>1741</v>
      </c>
      <c r="B698" s="26" t="s">
        <v>468</v>
      </c>
      <c r="C698" s="26" t="s">
        <v>469</v>
      </c>
      <c r="D698" s="26" t="s">
        <v>1023</v>
      </c>
      <c r="E698" s="26" t="s">
        <v>470</v>
      </c>
      <c r="F698" s="26" t="s">
        <v>1742</v>
      </c>
      <c r="G698" s="26" t="s">
        <v>472</v>
      </c>
      <c r="H698" s="22"/>
      <c r="I698" s="18" t="s">
        <v>1743</v>
      </c>
      <c r="J698" s="22"/>
      <c r="K698" s="18" t="s">
        <v>475</v>
      </c>
      <c r="L698" s="20" t="s">
        <v>1088</v>
      </c>
      <c r="M698" s="18" t="s">
        <v>716</v>
      </c>
      <c r="N698" s="18" t="s">
        <v>1082</v>
      </c>
      <c r="O698" s="18" t="s">
        <v>1083</v>
      </c>
      <c r="P698" s="18" t="s">
        <v>479</v>
      </c>
      <c r="Q698" s="18" t="s">
        <v>1117</v>
      </c>
      <c r="R698" s="18" t="n">
        <v>6</v>
      </c>
      <c r="S698" s="18"/>
      <c r="T698" s="21" t="n">
        <v>0</v>
      </c>
      <c r="U698" s="21" t="n">
        <v>0</v>
      </c>
      <c r="V698" s="21" t="n">
        <f aca="false">SUMIF(Worksheet!$C:$C,A698,Worksheet!S:S)</f>
        <v>0</v>
      </c>
      <c r="W698" s="21" t="n">
        <f aca="false">SUMIF(Worksheet!$C:$C,$A698,Worksheet!T:T)</f>
        <v>0</v>
      </c>
      <c r="X698" s="21" t="n">
        <f aca="false">V698+W698</f>
        <v>0</v>
      </c>
      <c r="Y698" s="21" t="n">
        <f aca="false">U698+X698</f>
        <v>0</v>
      </c>
      <c r="Z698" s="21" t="n">
        <v>0</v>
      </c>
      <c r="AA698" s="21" t="n">
        <v>0</v>
      </c>
      <c r="AC698" s="0" t="n">
        <f aca="false">SUMIF(vaud1vt!$A:$A,$A698,vaud1vt!K:K)</f>
        <v>0</v>
      </c>
      <c r="AD698" s="0" t="n">
        <f aca="false">SUMIF(vaud1vt!$A:$A,$A698,vaud1vt!L:L)</f>
        <v>0</v>
      </c>
      <c r="AE698" s="0" t="n">
        <f aca="false">SUMIF(vaud1vt!$A:$A,$A698,vaud1vt!M:M)</f>
        <v>0</v>
      </c>
      <c r="AF698" s="0" t="n">
        <f aca="false">SUMIF(vaud1vt!$A:$A,$A698,vaud1vt!N:N)</f>
        <v>0</v>
      </c>
      <c r="AG698" s="0" t="n">
        <f aca="false">SUMIF(vaud1vt!$A:$A,$A698,vaud1vt!O:O)</f>
        <v>0</v>
      </c>
      <c r="AH698" s="0" t="n">
        <f aca="false">SUMIF(vaud1vt!$A:$A,$A698,vaud1vt!P:P)</f>
        <v>0</v>
      </c>
      <c r="AI698" s="0" t="n">
        <f aca="false">(Y698-SUM(AC698:AH698))/6</f>
        <v>0</v>
      </c>
      <c r="AJ698" s="0" t="n">
        <f aca="false">AI698</f>
        <v>0</v>
      </c>
      <c r="AK698" s="0" t="n">
        <f aca="false">AJ698</f>
        <v>0</v>
      </c>
      <c r="AL698" s="0" t="n">
        <f aca="false">AK698</f>
        <v>0</v>
      </c>
      <c r="AM698" s="0" t="n">
        <f aca="false">AL698</f>
        <v>0</v>
      </c>
      <c r="AN698" s="0" t="n">
        <f aca="false">AM698</f>
        <v>0</v>
      </c>
      <c r="AO698" s="4" t="n">
        <f aca="false">SUM(AC698:AN698)-Y698</f>
        <v>0</v>
      </c>
    </row>
    <row r="699" customFormat="false" ht="12.75" hidden="true" customHeight="false" outlineLevel="0" collapsed="false">
      <c r="A699" s="22" t="s">
        <v>1744</v>
      </c>
      <c r="B699" s="26" t="s">
        <v>468</v>
      </c>
      <c r="C699" s="26" t="s">
        <v>469</v>
      </c>
      <c r="D699" s="26" t="s">
        <v>1023</v>
      </c>
      <c r="E699" s="26" t="s">
        <v>470</v>
      </c>
      <c r="F699" s="26" t="s">
        <v>490</v>
      </c>
      <c r="G699" s="26" t="s">
        <v>482</v>
      </c>
      <c r="H699" s="22"/>
      <c r="I699" s="18" t="s">
        <v>491</v>
      </c>
      <c r="J699" s="22"/>
      <c r="K699" s="18" t="s">
        <v>484</v>
      </c>
      <c r="L699" s="18" t="s">
        <v>492</v>
      </c>
      <c r="M699" s="18" t="s">
        <v>484</v>
      </c>
      <c r="N699" s="18" t="s">
        <v>1082</v>
      </c>
      <c r="O699" s="18" t="s">
        <v>1083</v>
      </c>
      <c r="P699" s="18" t="s">
        <v>479</v>
      </c>
      <c r="Q699" s="18" t="s">
        <v>1117</v>
      </c>
      <c r="R699" s="18" t="n">
        <v>6</v>
      </c>
      <c r="S699" s="18"/>
      <c r="T699" s="21" t="n">
        <v>0</v>
      </c>
      <c r="U699" s="21" t="n">
        <v>0</v>
      </c>
      <c r="V699" s="21" t="n">
        <f aca="false">SUMIF(Worksheet!$C:$C,A699,Worksheet!S:S)</f>
        <v>0</v>
      </c>
      <c r="W699" s="21" t="n">
        <f aca="false">SUMIF(Worksheet!$C:$C,$A699,Worksheet!T:T)</f>
        <v>0</v>
      </c>
      <c r="X699" s="21" t="n">
        <f aca="false">V699+W699</f>
        <v>0</v>
      </c>
      <c r="Y699" s="21" t="n">
        <f aca="false">U699+X699</f>
        <v>0</v>
      </c>
      <c r="Z699" s="21" t="n">
        <v>0</v>
      </c>
      <c r="AA699" s="21" t="n">
        <v>0</v>
      </c>
      <c r="AC699" s="0" t="n">
        <f aca="false">SUMIF(vaud1vt!$A:$A,$A699,vaud1vt!K:K)</f>
        <v>0</v>
      </c>
      <c r="AD699" s="0" t="n">
        <f aca="false">SUMIF(vaud1vt!$A:$A,$A699,vaud1vt!L:L)</f>
        <v>0</v>
      </c>
      <c r="AE699" s="0" t="n">
        <f aca="false">SUMIF(vaud1vt!$A:$A,$A699,vaud1vt!M:M)</f>
        <v>0</v>
      </c>
      <c r="AF699" s="0" t="n">
        <f aca="false">SUMIF(vaud1vt!$A:$A,$A699,vaud1vt!N:N)</f>
        <v>0</v>
      </c>
      <c r="AG699" s="0" t="n">
        <f aca="false">SUMIF(vaud1vt!$A:$A,$A699,vaud1vt!O:O)</f>
        <v>0</v>
      </c>
      <c r="AH699" s="0" t="n">
        <f aca="false">SUMIF(vaud1vt!$A:$A,$A699,vaud1vt!P:P)</f>
        <v>0</v>
      </c>
      <c r="AI699" s="0" t="n">
        <f aca="false">(Y699-SUM(AC699:AH699))/6</f>
        <v>0</v>
      </c>
      <c r="AJ699" s="0" t="n">
        <f aca="false">AI699</f>
        <v>0</v>
      </c>
      <c r="AK699" s="0" t="n">
        <f aca="false">AJ699</f>
        <v>0</v>
      </c>
      <c r="AL699" s="0" t="n">
        <f aca="false">AK699</f>
        <v>0</v>
      </c>
      <c r="AM699" s="0" t="n">
        <f aca="false">AL699</f>
        <v>0</v>
      </c>
      <c r="AN699" s="0" t="n">
        <f aca="false">AM699</f>
        <v>0</v>
      </c>
      <c r="AO699" s="4" t="n">
        <f aca="false">SUM(AC699:AN699)-Y699</f>
        <v>0</v>
      </c>
    </row>
    <row r="700" customFormat="false" ht="12.75" hidden="true" customHeight="false" outlineLevel="0" collapsed="false">
      <c r="A700" s="22" t="s">
        <v>1745</v>
      </c>
      <c r="B700" s="26" t="s">
        <v>468</v>
      </c>
      <c r="C700" s="26" t="s">
        <v>469</v>
      </c>
      <c r="D700" s="26" t="s">
        <v>1023</v>
      </c>
      <c r="E700" s="26" t="s">
        <v>470</v>
      </c>
      <c r="F700" s="26" t="s">
        <v>1746</v>
      </c>
      <c r="G700" s="26" t="s">
        <v>482</v>
      </c>
      <c r="H700" s="22"/>
      <c r="I700" s="18" t="s">
        <v>1747</v>
      </c>
      <c r="J700" s="22"/>
      <c r="K700" s="22" t="s">
        <v>520</v>
      </c>
      <c r="L700" s="18" t="s">
        <v>1094</v>
      </c>
      <c r="M700" s="18" t="s">
        <v>520</v>
      </c>
      <c r="N700" s="18" t="s">
        <v>1082</v>
      </c>
      <c r="O700" s="18" t="s">
        <v>1083</v>
      </c>
      <c r="P700" s="18" t="s">
        <v>479</v>
      </c>
      <c r="Q700" s="18" t="s">
        <v>1117</v>
      </c>
      <c r="R700" s="18" t="n">
        <v>6</v>
      </c>
      <c r="S700" s="18"/>
      <c r="T700" s="21" t="n">
        <v>0</v>
      </c>
      <c r="U700" s="21" t="n">
        <v>0</v>
      </c>
      <c r="V700" s="21" t="n">
        <f aca="false">SUMIF(Worksheet!$C:$C,A700,Worksheet!S:S)</f>
        <v>0</v>
      </c>
      <c r="W700" s="21" t="n">
        <f aca="false">SUMIF(Worksheet!$C:$C,$A700,Worksheet!T:T)</f>
        <v>0</v>
      </c>
      <c r="X700" s="21" t="n">
        <f aca="false">V700+W700</f>
        <v>0</v>
      </c>
      <c r="Y700" s="21" t="n">
        <f aca="false">U700+X700</f>
        <v>0</v>
      </c>
      <c r="Z700" s="21" t="n">
        <v>0</v>
      </c>
      <c r="AA700" s="21" t="n">
        <v>0</v>
      </c>
      <c r="AC700" s="0" t="n">
        <f aca="false">SUMIF(vaud1vt!$A:$A,$A700,vaud1vt!K:K)</f>
        <v>0</v>
      </c>
      <c r="AD700" s="0" t="n">
        <f aca="false">SUMIF(vaud1vt!$A:$A,$A700,vaud1vt!L:L)</f>
        <v>0</v>
      </c>
      <c r="AE700" s="0" t="n">
        <f aca="false">SUMIF(vaud1vt!$A:$A,$A700,vaud1vt!M:M)</f>
        <v>0</v>
      </c>
      <c r="AF700" s="0" t="n">
        <f aca="false">SUMIF(vaud1vt!$A:$A,$A700,vaud1vt!N:N)</f>
        <v>0</v>
      </c>
      <c r="AG700" s="0" t="n">
        <f aca="false">SUMIF(vaud1vt!$A:$A,$A700,vaud1vt!O:O)</f>
        <v>0</v>
      </c>
      <c r="AH700" s="0" t="n">
        <f aca="false">SUMIF(vaud1vt!$A:$A,$A700,vaud1vt!P:P)</f>
        <v>0</v>
      </c>
      <c r="AI700" s="0" t="n">
        <f aca="false">(Y700-SUM(AC700:AH700))/6</f>
        <v>0</v>
      </c>
      <c r="AJ700" s="0" t="n">
        <f aca="false">AI700</f>
        <v>0</v>
      </c>
      <c r="AK700" s="0" t="n">
        <f aca="false">AJ700</f>
        <v>0</v>
      </c>
      <c r="AL700" s="0" t="n">
        <f aca="false">AK700</f>
        <v>0</v>
      </c>
      <c r="AM700" s="0" t="n">
        <f aca="false">AL700</f>
        <v>0</v>
      </c>
      <c r="AN700" s="0" t="n">
        <f aca="false">AM700</f>
        <v>0</v>
      </c>
      <c r="AO700" s="4" t="n">
        <f aca="false">SUM(AC700:AN700)-Y700</f>
        <v>0</v>
      </c>
    </row>
    <row r="701" customFormat="false" ht="12.75" hidden="true" customHeight="false" outlineLevel="0" collapsed="false">
      <c r="A701" s="22" t="s">
        <v>1748</v>
      </c>
      <c r="B701" s="26" t="s">
        <v>468</v>
      </c>
      <c r="C701" s="26" t="s">
        <v>469</v>
      </c>
      <c r="D701" s="26" t="s">
        <v>1023</v>
      </c>
      <c r="E701" s="26" t="s">
        <v>470</v>
      </c>
      <c r="F701" s="26" t="s">
        <v>795</v>
      </c>
      <c r="G701" s="26" t="s">
        <v>482</v>
      </c>
      <c r="H701" s="22"/>
      <c r="I701" s="18" t="s">
        <v>1226</v>
      </c>
      <c r="J701" s="22"/>
      <c r="K701" s="22" t="s">
        <v>520</v>
      </c>
      <c r="L701" s="18" t="s">
        <v>1094</v>
      </c>
      <c r="M701" s="18" t="s">
        <v>520</v>
      </c>
      <c r="N701" s="18" t="s">
        <v>1082</v>
      </c>
      <c r="O701" s="18" t="s">
        <v>1083</v>
      </c>
      <c r="P701" s="18" t="s">
        <v>479</v>
      </c>
      <c r="Q701" s="18" t="s">
        <v>1117</v>
      </c>
      <c r="R701" s="18" t="n">
        <v>6</v>
      </c>
      <c r="S701" s="18"/>
      <c r="T701" s="21" t="n">
        <v>0</v>
      </c>
      <c r="U701" s="21" t="n">
        <v>0</v>
      </c>
      <c r="V701" s="21" t="n">
        <f aca="false">SUMIF(Worksheet!$C:$C,A701,Worksheet!S:S)</f>
        <v>0</v>
      </c>
      <c r="W701" s="21" t="n">
        <f aca="false">SUMIF(Worksheet!$C:$C,$A701,Worksheet!T:T)</f>
        <v>0</v>
      </c>
      <c r="X701" s="21" t="n">
        <f aca="false">V701+W701</f>
        <v>0</v>
      </c>
      <c r="Y701" s="21" t="n">
        <f aca="false">U701+X701</f>
        <v>0</v>
      </c>
      <c r="Z701" s="21" t="n">
        <v>0</v>
      </c>
      <c r="AA701" s="21" t="n">
        <v>0</v>
      </c>
      <c r="AC701" s="0" t="n">
        <f aca="false">SUMIF(vaud1vt!$A:$A,$A701,vaud1vt!K:K)</f>
        <v>0</v>
      </c>
      <c r="AD701" s="0" t="n">
        <f aca="false">SUMIF(vaud1vt!$A:$A,$A701,vaud1vt!L:L)</f>
        <v>0</v>
      </c>
      <c r="AE701" s="0" t="n">
        <f aca="false">SUMIF(vaud1vt!$A:$A,$A701,vaud1vt!M:M)</f>
        <v>0</v>
      </c>
      <c r="AF701" s="0" t="n">
        <f aca="false">SUMIF(vaud1vt!$A:$A,$A701,vaud1vt!N:N)</f>
        <v>0</v>
      </c>
      <c r="AG701" s="0" t="n">
        <f aca="false">SUMIF(vaud1vt!$A:$A,$A701,vaud1vt!O:O)</f>
        <v>0</v>
      </c>
      <c r="AH701" s="0" t="n">
        <f aca="false">SUMIF(vaud1vt!$A:$A,$A701,vaud1vt!P:P)</f>
        <v>0</v>
      </c>
      <c r="AI701" s="0" t="n">
        <f aca="false">(Y701-SUM(AC701:AH701))/6</f>
        <v>0</v>
      </c>
      <c r="AJ701" s="0" t="n">
        <f aca="false">AI701</f>
        <v>0</v>
      </c>
      <c r="AK701" s="0" t="n">
        <f aca="false">AJ701</f>
        <v>0</v>
      </c>
      <c r="AL701" s="0" t="n">
        <f aca="false">AK701</f>
        <v>0</v>
      </c>
      <c r="AM701" s="0" t="n">
        <f aca="false">AL701</f>
        <v>0</v>
      </c>
      <c r="AN701" s="0" t="n">
        <f aca="false">AM701</f>
        <v>0</v>
      </c>
      <c r="AO701" s="4" t="n">
        <f aca="false">SUM(AC701:AN701)-Y701</f>
        <v>0</v>
      </c>
    </row>
    <row r="702" customFormat="false" ht="12.75" hidden="true" customHeight="false" outlineLevel="0" collapsed="false">
      <c r="A702" s="22" t="s">
        <v>1749</v>
      </c>
      <c r="B702" s="26" t="s">
        <v>468</v>
      </c>
      <c r="C702" s="26" t="s">
        <v>469</v>
      </c>
      <c r="D702" s="26" t="s">
        <v>1023</v>
      </c>
      <c r="E702" s="26" t="s">
        <v>470</v>
      </c>
      <c r="F702" s="26" t="s">
        <v>816</v>
      </c>
      <c r="G702" s="26" t="s">
        <v>482</v>
      </c>
      <c r="H702" s="22"/>
      <c r="I702" s="18" t="s">
        <v>927</v>
      </c>
      <c r="J702" s="22"/>
      <c r="K702" s="22" t="s">
        <v>520</v>
      </c>
      <c r="L702" s="18" t="s">
        <v>1094</v>
      </c>
      <c r="M702" s="18" t="s">
        <v>520</v>
      </c>
      <c r="N702" s="18" t="s">
        <v>1082</v>
      </c>
      <c r="O702" s="18" t="s">
        <v>1083</v>
      </c>
      <c r="P702" s="18" t="s">
        <v>479</v>
      </c>
      <c r="Q702" s="18" t="s">
        <v>1117</v>
      </c>
      <c r="R702" s="18" t="n">
        <v>6</v>
      </c>
      <c r="S702" s="18"/>
      <c r="T702" s="21" t="n">
        <v>0</v>
      </c>
      <c r="U702" s="21" t="n">
        <v>0</v>
      </c>
      <c r="V702" s="21" t="n">
        <f aca="false">SUMIF(Worksheet!$C:$C,A702,Worksheet!S:S)</f>
        <v>0</v>
      </c>
      <c r="W702" s="21" t="n">
        <f aca="false">SUMIF(Worksheet!$C:$C,$A702,Worksheet!T:T)</f>
        <v>0</v>
      </c>
      <c r="X702" s="21" t="n">
        <f aca="false">V702+W702</f>
        <v>0</v>
      </c>
      <c r="Y702" s="21" t="n">
        <f aca="false">U702+X702</f>
        <v>0</v>
      </c>
      <c r="Z702" s="21" t="n">
        <v>0</v>
      </c>
      <c r="AA702" s="21" t="n">
        <v>0</v>
      </c>
      <c r="AC702" s="0" t="n">
        <f aca="false">SUMIF(vaud1vt!$A:$A,$A702,vaud1vt!K:K)</f>
        <v>0</v>
      </c>
      <c r="AD702" s="0" t="n">
        <f aca="false">SUMIF(vaud1vt!$A:$A,$A702,vaud1vt!L:L)</f>
        <v>0</v>
      </c>
      <c r="AE702" s="0" t="n">
        <f aca="false">SUMIF(vaud1vt!$A:$A,$A702,vaud1vt!M:M)</f>
        <v>0</v>
      </c>
      <c r="AF702" s="0" t="n">
        <f aca="false">SUMIF(vaud1vt!$A:$A,$A702,vaud1vt!N:N)</f>
        <v>0</v>
      </c>
      <c r="AG702" s="0" t="n">
        <f aca="false">SUMIF(vaud1vt!$A:$A,$A702,vaud1vt!O:O)</f>
        <v>0</v>
      </c>
      <c r="AH702" s="0" t="n">
        <f aca="false">SUMIF(vaud1vt!$A:$A,$A702,vaud1vt!P:P)</f>
        <v>0</v>
      </c>
      <c r="AI702" s="0" t="n">
        <f aca="false">(Y702-SUM(AC702:AH702))/6</f>
        <v>0</v>
      </c>
      <c r="AJ702" s="0" t="n">
        <f aca="false">AI702</f>
        <v>0</v>
      </c>
      <c r="AK702" s="0" t="n">
        <f aca="false">AJ702</f>
        <v>0</v>
      </c>
      <c r="AL702" s="0" t="n">
        <f aca="false">AK702</f>
        <v>0</v>
      </c>
      <c r="AM702" s="0" t="n">
        <f aca="false">AL702</f>
        <v>0</v>
      </c>
      <c r="AN702" s="0" t="n">
        <f aca="false">AM702</f>
        <v>0</v>
      </c>
      <c r="AO702" s="4" t="n">
        <f aca="false">SUM(AC702:AN702)-Y702</f>
        <v>0</v>
      </c>
    </row>
    <row r="703" customFormat="false" ht="12.75" hidden="true" customHeight="false" outlineLevel="0" collapsed="false">
      <c r="A703" s="22" t="s">
        <v>1750</v>
      </c>
      <c r="B703" s="26" t="s">
        <v>468</v>
      </c>
      <c r="C703" s="26" t="s">
        <v>469</v>
      </c>
      <c r="D703" s="26" t="s">
        <v>1023</v>
      </c>
      <c r="E703" s="26" t="s">
        <v>539</v>
      </c>
      <c r="F703" s="26" t="s">
        <v>1652</v>
      </c>
      <c r="G703" s="26" t="s">
        <v>472</v>
      </c>
      <c r="H703" s="22"/>
      <c r="I703" s="18" t="s">
        <v>1654</v>
      </c>
      <c r="J703" s="22"/>
      <c r="K703" s="18" t="s">
        <v>475</v>
      </c>
      <c r="L703" s="20" t="s">
        <v>1088</v>
      </c>
      <c r="M703" s="18" t="s">
        <v>716</v>
      </c>
      <c r="N703" s="18" t="s">
        <v>1082</v>
      </c>
      <c r="O703" s="18" t="s">
        <v>1083</v>
      </c>
      <c r="P703" s="18" t="s">
        <v>479</v>
      </c>
      <c r="Q703" s="18" t="s">
        <v>1117</v>
      </c>
      <c r="R703" s="18" t="n">
        <v>8</v>
      </c>
      <c r="S703" s="18"/>
      <c r="T703" s="21" t="n">
        <v>0</v>
      </c>
      <c r="U703" s="21" t="n">
        <v>0</v>
      </c>
      <c r="V703" s="21" t="n">
        <f aca="false">SUMIF(Worksheet!$C:$C,A703,Worksheet!S:S)</f>
        <v>0</v>
      </c>
      <c r="W703" s="21" t="n">
        <f aca="false">SUMIF(Worksheet!$C:$C,$A703,Worksheet!T:T)</f>
        <v>0</v>
      </c>
      <c r="X703" s="21" t="n">
        <f aca="false">V703+W703</f>
        <v>0</v>
      </c>
      <c r="Y703" s="21" t="n">
        <f aca="false">U703+X703</f>
        <v>0</v>
      </c>
      <c r="Z703" s="21" t="n">
        <v>0</v>
      </c>
      <c r="AA703" s="21" t="n">
        <v>0</v>
      </c>
      <c r="AC703" s="0" t="n">
        <f aca="false">SUMIF(vaud1vt!$A:$A,$A703,vaud1vt!K:K)</f>
        <v>0</v>
      </c>
      <c r="AD703" s="0" t="n">
        <f aca="false">SUMIF(vaud1vt!$A:$A,$A703,vaud1vt!L:L)</f>
        <v>0</v>
      </c>
      <c r="AE703" s="0" t="n">
        <f aca="false">SUMIF(vaud1vt!$A:$A,$A703,vaud1vt!M:M)</f>
        <v>0</v>
      </c>
      <c r="AF703" s="0" t="n">
        <f aca="false">SUMIF(vaud1vt!$A:$A,$A703,vaud1vt!N:N)</f>
        <v>0</v>
      </c>
      <c r="AG703" s="0" t="n">
        <f aca="false">SUMIF(vaud1vt!$A:$A,$A703,vaud1vt!O:O)</f>
        <v>0</v>
      </c>
      <c r="AH703" s="0" t="n">
        <f aca="false">SUMIF(vaud1vt!$A:$A,$A703,vaud1vt!P:P)</f>
        <v>0</v>
      </c>
      <c r="AI703" s="0" t="n">
        <f aca="false">(Y703-SUM(AC703:AH703))/6</f>
        <v>0</v>
      </c>
      <c r="AJ703" s="0" t="n">
        <f aca="false">AI703</f>
        <v>0</v>
      </c>
      <c r="AK703" s="0" t="n">
        <f aca="false">AJ703</f>
        <v>0</v>
      </c>
      <c r="AL703" s="0" t="n">
        <f aca="false">AK703</f>
        <v>0</v>
      </c>
      <c r="AM703" s="0" t="n">
        <f aca="false">AL703</f>
        <v>0</v>
      </c>
      <c r="AN703" s="0" t="n">
        <f aca="false">AM703</f>
        <v>0</v>
      </c>
      <c r="AO703" s="4" t="n">
        <f aca="false">SUM(AC703:AN703)-Y703</f>
        <v>0</v>
      </c>
    </row>
    <row r="704" customFormat="false" ht="12.75" hidden="true" customHeight="false" outlineLevel="0" collapsed="false">
      <c r="A704" s="22" t="s">
        <v>1751</v>
      </c>
      <c r="B704" s="26" t="s">
        <v>468</v>
      </c>
      <c r="C704" s="26" t="s">
        <v>469</v>
      </c>
      <c r="D704" s="26" t="s">
        <v>1023</v>
      </c>
      <c r="E704" s="26" t="s">
        <v>539</v>
      </c>
      <c r="F704" s="26" t="s">
        <v>1079</v>
      </c>
      <c r="G704" s="26" t="s">
        <v>472</v>
      </c>
      <c r="H704" s="22"/>
      <c r="I704" s="18" t="s">
        <v>1080</v>
      </c>
      <c r="J704" s="22"/>
      <c r="K704" s="18" t="s">
        <v>475</v>
      </c>
      <c r="L704" s="20" t="s">
        <v>1088</v>
      </c>
      <c r="M704" s="18" t="s">
        <v>716</v>
      </c>
      <c r="N704" s="18" t="s">
        <v>1082</v>
      </c>
      <c r="O704" s="18" t="s">
        <v>1083</v>
      </c>
      <c r="P704" s="18" t="s">
        <v>479</v>
      </c>
      <c r="Q704" s="18" t="s">
        <v>1117</v>
      </c>
      <c r="R704" s="18" t="n">
        <v>8</v>
      </c>
      <c r="S704" s="18"/>
      <c r="T704" s="21" t="n">
        <v>0</v>
      </c>
      <c r="U704" s="21" t="n">
        <v>0</v>
      </c>
      <c r="V704" s="21" t="n">
        <f aca="false">SUMIF(Worksheet!$C:$C,A704,Worksheet!S:S)</f>
        <v>0</v>
      </c>
      <c r="W704" s="21" t="n">
        <f aca="false">SUMIF(Worksheet!$C:$C,$A704,Worksheet!T:T)</f>
        <v>0</v>
      </c>
      <c r="X704" s="21" t="n">
        <f aca="false">V704+W704</f>
        <v>0</v>
      </c>
      <c r="Y704" s="21" t="n">
        <f aca="false">U704+X704</f>
        <v>0</v>
      </c>
      <c r="Z704" s="21" t="n">
        <v>0</v>
      </c>
      <c r="AA704" s="21" t="n">
        <v>0</v>
      </c>
      <c r="AC704" s="0" t="n">
        <f aca="false">SUMIF(vaud1vt!$A:$A,$A704,vaud1vt!K:K)</f>
        <v>0</v>
      </c>
      <c r="AD704" s="0" t="n">
        <f aca="false">SUMIF(vaud1vt!$A:$A,$A704,vaud1vt!L:L)</f>
        <v>0</v>
      </c>
      <c r="AE704" s="0" t="n">
        <f aca="false">SUMIF(vaud1vt!$A:$A,$A704,vaud1vt!M:M)</f>
        <v>0</v>
      </c>
      <c r="AF704" s="0" t="n">
        <f aca="false">SUMIF(vaud1vt!$A:$A,$A704,vaud1vt!N:N)</f>
        <v>0</v>
      </c>
      <c r="AG704" s="0" t="n">
        <f aca="false">SUMIF(vaud1vt!$A:$A,$A704,vaud1vt!O:O)</f>
        <v>0</v>
      </c>
      <c r="AH704" s="0" t="n">
        <f aca="false">SUMIF(vaud1vt!$A:$A,$A704,vaud1vt!P:P)</f>
        <v>0</v>
      </c>
      <c r="AI704" s="0" t="n">
        <f aca="false">(Y704-SUM(AC704:AH704))/6</f>
        <v>0</v>
      </c>
      <c r="AJ704" s="0" t="n">
        <f aca="false">AI704</f>
        <v>0</v>
      </c>
      <c r="AK704" s="0" t="n">
        <f aca="false">AJ704</f>
        <v>0</v>
      </c>
      <c r="AL704" s="0" t="n">
        <f aca="false">AK704</f>
        <v>0</v>
      </c>
      <c r="AM704" s="0" t="n">
        <f aca="false">AL704</f>
        <v>0</v>
      </c>
      <c r="AN704" s="0" t="n">
        <f aca="false">AM704</f>
        <v>0</v>
      </c>
      <c r="AO704" s="4" t="n">
        <f aca="false">SUM(AC704:AN704)-Y704</f>
        <v>0</v>
      </c>
    </row>
    <row r="705" customFormat="false" ht="12.75" hidden="true" customHeight="false" outlineLevel="0" collapsed="false">
      <c r="A705" s="22" t="s">
        <v>1752</v>
      </c>
      <c r="B705" s="26" t="s">
        <v>468</v>
      </c>
      <c r="C705" s="26" t="s">
        <v>469</v>
      </c>
      <c r="D705" s="26" t="s">
        <v>1023</v>
      </c>
      <c r="E705" s="26" t="s">
        <v>539</v>
      </c>
      <c r="F705" s="26" t="s">
        <v>1753</v>
      </c>
      <c r="G705" s="26" t="s">
        <v>482</v>
      </c>
      <c r="H705" s="22"/>
      <c r="I705" s="18" t="s">
        <v>1754</v>
      </c>
      <c r="J705" s="22"/>
      <c r="K705" s="18" t="s">
        <v>520</v>
      </c>
      <c r="L705" s="18" t="s">
        <v>1094</v>
      </c>
      <c r="M705" s="18" t="s">
        <v>520</v>
      </c>
      <c r="N705" s="18" t="s">
        <v>1082</v>
      </c>
      <c r="O705" s="18" t="s">
        <v>1083</v>
      </c>
      <c r="P705" s="18" t="s">
        <v>479</v>
      </c>
      <c r="Q705" s="18" t="s">
        <v>1117</v>
      </c>
      <c r="R705" s="18" t="n">
        <v>8</v>
      </c>
      <c r="S705" s="18"/>
      <c r="T705" s="21" t="n">
        <v>0</v>
      </c>
      <c r="U705" s="21" t="n">
        <v>0</v>
      </c>
      <c r="V705" s="21" t="n">
        <f aca="false">SUMIF(Worksheet!$C:$C,A705,Worksheet!S:S)</f>
        <v>0</v>
      </c>
      <c r="W705" s="21" t="n">
        <f aca="false">SUMIF(Worksheet!$C:$C,$A705,Worksheet!T:T)</f>
        <v>0</v>
      </c>
      <c r="X705" s="21" t="n">
        <f aca="false">V705+W705</f>
        <v>0</v>
      </c>
      <c r="Y705" s="21" t="n">
        <f aca="false">U705+X705</f>
        <v>0</v>
      </c>
      <c r="Z705" s="21" t="n">
        <v>0</v>
      </c>
      <c r="AA705" s="21" t="n">
        <v>0</v>
      </c>
      <c r="AC705" s="0" t="n">
        <f aca="false">SUMIF(vaud1vt!$A:$A,$A705,vaud1vt!K:K)</f>
        <v>0</v>
      </c>
      <c r="AD705" s="0" t="n">
        <f aca="false">SUMIF(vaud1vt!$A:$A,$A705,vaud1vt!L:L)</f>
        <v>0</v>
      </c>
      <c r="AE705" s="0" t="n">
        <f aca="false">SUMIF(vaud1vt!$A:$A,$A705,vaud1vt!M:M)</f>
        <v>0</v>
      </c>
      <c r="AF705" s="0" t="n">
        <f aca="false">SUMIF(vaud1vt!$A:$A,$A705,vaud1vt!N:N)</f>
        <v>0</v>
      </c>
      <c r="AG705" s="0" t="n">
        <f aca="false">SUMIF(vaud1vt!$A:$A,$A705,vaud1vt!O:O)</f>
        <v>0</v>
      </c>
      <c r="AH705" s="0" t="n">
        <f aca="false">SUMIF(vaud1vt!$A:$A,$A705,vaud1vt!P:P)</f>
        <v>0</v>
      </c>
      <c r="AI705" s="0" t="n">
        <f aca="false">(Y705-SUM(AC705:AH705))/6</f>
        <v>0</v>
      </c>
      <c r="AJ705" s="0" t="n">
        <f aca="false">AI705</f>
        <v>0</v>
      </c>
      <c r="AK705" s="0" t="n">
        <f aca="false">AJ705</f>
        <v>0</v>
      </c>
      <c r="AL705" s="0" t="n">
        <f aca="false">AK705</f>
        <v>0</v>
      </c>
      <c r="AM705" s="0" t="n">
        <f aca="false">AL705</f>
        <v>0</v>
      </c>
      <c r="AN705" s="0" t="n">
        <f aca="false">AM705</f>
        <v>0</v>
      </c>
      <c r="AO705" s="4" t="n">
        <f aca="false">SUM(AC705:AN705)-Y705</f>
        <v>0</v>
      </c>
    </row>
    <row r="706" customFormat="false" ht="12.75" hidden="true" customHeight="false" outlineLevel="0" collapsed="false">
      <c r="A706" s="22" t="s">
        <v>1755</v>
      </c>
      <c r="B706" s="26" t="s">
        <v>468</v>
      </c>
      <c r="C706" s="26" t="s">
        <v>469</v>
      </c>
      <c r="D706" s="26" t="s">
        <v>1023</v>
      </c>
      <c r="E706" s="26" t="s">
        <v>836</v>
      </c>
      <c r="F706" s="26" t="s">
        <v>1652</v>
      </c>
      <c r="G706" s="26" t="s">
        <v>472</v>
      </c>
      <c r="H706" s="22"/>
      <c r="I706" s="18" t="s">
        <v>1654</v>
      </c>
      <c r="J706" s="22"/>
      <c r="K706" s="18" t="s">
        <v>475</v>
      </c>
      <c r="L706" s="20" t="s">
        <v>1088</v>
      </c>
      <c r="M706" s="18" t="s">
        <v>716</v>
      </c>
      <c r="N706" s="18" t="s">
        <v>1082</v>
      </c>
      <c r="O706" s="18" t="s">
        <v>1083</v>
      </c>
      <c r="P706" s="18" t="s">
        <v>479</v>
      </c>
      <c r="Q706" s="18" t="s">
        <v>1117</v>
      </c>
      <c r="R706" s="18" t="n">
        <v>7</v>
      </c>
      <c r="S706" s="18"/>
      <c r="T706" s="21" t="n">
        <v>0</v>
      </c>
      <c r="U706" s="21" t="n">
        <v>0</v>
      </c>
      <c r="V706" s="21" t="n">
        <f aca="false">SUMIF(Worksheet!$C:$C,A706,Worksheet!S:S)</f>
        <v>0</v>
      </c>
      <c r="W706" s="21" t="n">
        <f aca="false">SUMIF(Worksheet!$C:$C,$A706,Worksheet!T:T)</f>
        <v>0</v>
      </c>
      <c r="X706" s="21" t="n">
        <f aca="false">V706+W706</f>
        <v>0</v>
      </c>
      <c r="Y706" s="21" t="n">
        <f aca="false">U706+X706</f>
        <v>0</v>
      </c>
      <c r="Z706" s="21" t="n">
        <v>0</v>
      </c>
      <c r="AA706" s="21" t="n">
        <v>0</v>
      </c>
      <c r="AC706" s="0" t="n">
        <f aca="false">SUMIF(vaud1vt!$A:$A,$A706,vaud1vt!K:K)</f>
        <v>0</v>
      </c>
      <c r="AD706" s="0" t="n">
        <f aca="false">SUMIF(vaud1vt!$A:$A,$A706,vaud1vt!L:L)</f>
        <v>0</v>
      </c>
      <c r="AE706" s="0" t="n">
        <f aca="false">SUMIF(vaud1vt!$A:$A,$A706,vaud1vt!M:M)</f>
        <v>0</v>
      </c>
      <c r="AF706" s="0" t="n">
        <f aca="false">SUMIF(vaud1vt!$A:$A,$A706,vaud1vt!N:N)</f>
        <v>0</v>
      </c>
      <c r="AG706" s="0" t="n">
        <f aca="false">SUMIF(vaud1vt!$A:$A,$A706,vaud1vt!O:O)</f>
        <v>0</v>
      </c>
      <c r="AH706" s="0" t="n">
        <f aca="false">SUMIF(vaud1vt!$A:$A,$A706,vaud1vt!P:P)</f>
        <v>0</v>
      </c>
      <c r="AI706" s="0" t="n">
        <f aca="false">(Y706-SUM(AC706:AH706))/6</f>
        <v>0</v>
      </c>
      <c r="AJ706" s="0" t="n">
        <f aca="false">AI706</f>
        <v>0</v>
      </c>
      <c r="AK706" s="0" t="n">
        <f aca="false">AJ706</f>
        <v>0</v>
      </c>
      <c r="AL706" s="0" t="n">
        <f aca="false">AK706</f>
        <v>0</v>
      </c>
      <c r="AM706" s="0" t="n">
        <f aca="false">AL706</f>
        <v>0</v>
      </c>
      <c r="AN706" s="0" t="n">
        <f aca="false">AM706</f>
        <v>0</v>
      </c>
      <c r="AO706" s="4" t="n">
        <f aca="false">SUM(AC706:AN706)-Y706</f>
        <v>0</v>
      </c>
    </row>
    <row r="707" customFormat="false" ht="12.75" hidden="true" customHeight="false" outlineLevel="0" collapsed="false">
      <c r="A707" s="22" t="s">
        <v>1756</v>
      </c>
      <c r="B707" s="26" t="s">
        <v>468</v>
      </c>
      <c r="C707" s="26" t="s">
        <v>469</v>
      </c>
      <c r="D707" s="26" t="s">
        <v>1023</v>
      </c>
      <c r="E707" s="26" t="s">
        <v>836</v>
      </c>
      <c r="F707" s="26" t="s">
        <v>498</v>
      </c>
      <c r="G707" s="26" t="s">
        <v>482</v>
      </c>
      <c r="H707" s="22"/>
      <c r="I707" s="18" t="s">
        <v>726</v>
      </c>
      <c r="J707" s="35"/>
      <c r="K707" s="18" t="s">
        <v>484</v>
      </c>
      <c r="L707" s="18" t="s">
        <v>499</v>
      </c>
      <c r="M707" s="18" t="s">
        <v>484</v>
      </c>
      <c r="N707" s="18" t="s">
        <v>1082</v>
      </c>
      <c r="O707" s="18" t="s">
        <v>1083</v>
      </c>
      <c r="P707" s="18" t="s">
        <v>479</v>
      </c>
      <c r="Q707" s="18" t="s">
        <v>1117</v>
      </c>
      <c r="R707" s="18" t="n">
        <v>7</v>
      </c>
      <c r="S707" s="18"/>
      <c r="T707" s="21" t="n">
        <v>0</v>
      </c>
      <c r="U707" s="21" t="n">
        <v>0</v>
      </c>
      <c r="V707" s="21" t="n">
        <f aca="false">SUMIF(Worksheet!$C:$C,A707,Worksheet!S:S)</f>
        <v>0</v>
      </c>
      <c r="W707" s="21" t="n">
        <f aca="false">SUMIF(Worksheet!$C:$C,$A707,Worksheet!T:T)</f>
        <v>0</v>
      </c>
      <c r="X707" s="21" t="n">
        <f aca="false">V707+W707</f>
        <v>0</v>
      </c>
      <c r="Y707" s="21" t="n">
        <f aca="false">U707+X707</f>
        <v>0</v>
      </c>
      <c r="Z707" s="21" t="n">
        <v>0</v>
      </c>
      <c r="AA707" s="21" t="n">
        <v>0</v>
      </c>
      <c r="AC707" s="0" t="n">
        <f aca="false">SUMIF(vaud1vt!$A:$A,$A707,vaud1vt!K:K)</f>
        <v>0</v>
      </c>
      <c r="AD707" s="0" t="n">
        <f aca="false">SUMIF(vaud1vt!$A:$A,$A707,vaud1vt!L:L)</f>
        <v>0</v>
      </c>
      <c r="AE707" s="0" t="n">
        <f aca="false">SUMIF(vaud1vt!$A:$A,$A707,vaud1vt!M:M)</f>
        <v>0</v>
      </c>
      <c r="AF707" s="0" t="n">
        <f aca="false">SUMIF(vaud1vt!$A:$A,$A707,vaud1vt!N:N)</f>
        <v>35520.9</v>
      </c>
      <c r="AG707" s="0" t="n">
        <f aca="false">SUMIF(vaud1vt!$A:$A,$A707,vaud1vt!O:O)</f>
        <v>0</v>
      </c>
      <c r="AH707" s="0" t="n">
        <f aca="false">SUMIF(vaud1vt!$A:$A,$A707,vaud1vt!P:P)</f>
        <v>0</v>
      </c>
      <c r="AI707" s="0" t="n">
        <f aca="false">(Y707-SUM(AC707:AH707))/6</f>
        <v>-5920.15</v>
      </c>
      <c r="AJ707" s="0" t="n">
        <f aca="false">AI707</f>
        <v>-5920.15</v>
      </c>
      <c r="AK707" s="0" t="n">
        <f aca="false">AJ707</f>
        <v>-5920.15</v>
      </c>
      <c r="AL707" s="0" t="n">
        <f aca="false">AK707</f>
        <v>-5920.15</v>
      </c>
      <c r="AM707" s="0" t="n">
        <f aca="false">AL707</f>
        <v>-5920.15</v>
      </c>
      <c r="AN707" s="0" t="n">
        <f aca="false">AM707</f>
        <v>-5920.15</v>
      </c>
      <c r="AO707" s="4" t="n">
        <f aca="false">SUM(AC707:AN707)-Y707</f>
        <v>0</v>
      </c>
    </row>
    <row r="708" customFormat="false" ht="12.75" hidden="true" customHeight="false" outlineLevel="0" collapsed="false">
      <c r="A708" s="22" t="s">
        <v>1757</v>
      </c>
      <c r="B708" s="26" t="s">
        <v>468</v>
      </c>
      <c r="C708" s="26" t="s">
        <v>469</v>
      </c>
      <c r="D708" s="26" t="s">
        <v>1023</v>
      </c>
      <c r="E708" s="26" t="s">
        <v>836</v>
      </c>
      <c r="F708" s="26" t="s">
        <v>505</v>
      </c>
      <c r="G708" s="26" t="s">
        <v>482</v>
      </c>
      <c r="H708" s="22"/>
      <c r="I708" s="18" t="s">
        <v>506</v>
      </c>
      <c r="J708" s="22"/>
      <c r="K708" s="18" t="s">
        <v>484</v>
      </c>
      <c r="L708" s="18" t="s">
        <v>507</v>
      </c>
      <c r="M708" s="18" t="s">
        <v>484</v>
      </c>
      <c r="N708" s="18" t="s">
        <v>1082</v>
      </c>
      <c r="O708" s="18" t="s">
        <v>1083</v>
      </c>
      <c r="P708" s="18" t="s">
        <v>479</v>
      </c>
      <c r="Q708" s="18" t="s">
        <v>1117</v>
      </c>
      <c r="R708" s="18" t="n">
        <v>7</v>
      </c>
      <c r="S708" s="18"/>
      <c r="T708" s="21" t="n">
        <v>0</v>
      </c>
      <c r="U708" s="21" t="n">
        <v>0</v>
      </c>
      <c r="V708" s="21" t="n">
        <f aca="false">SUMIF(Worksheet!$C:$C,A708,Worksheet!S:S)</f>
        <v>0</v>
      </c>
      <c r="W708" s="21" t="n">
        <f aca="false">SUMIF(Worksheet!$C:$C,$A708,Worksheet!T:T)</f>
        <v>0</v>
      </c>
      <c r="X708" s="21" t="n">
        <f aca="false">V708+W708</f>
        <v>0</v>
      </c>
      <c r="Y708" s="21" t="n">
        <f aca="false">U708+X708</f>
        <v>0</v>
      </c>
      <c r="Z708" s="21" t="n">
        <v>0</v>
      </c>
      <c r="AA708" s="21" t="n">
        <v>0</v>
      </c>
      <c r="AC708" s="0" t="n">
        <f aca="false">SUMIF(vaud1vt!$A:$A,$A708,vaud1vt!K:K)</f>
        <v>0</v>
      </c>
      <c r="AD708" s="0" t="n">
        <f aca="false">SUMIF(vaud1vt!$A:$A,$A708,vaud1vt!L:L)</f>
        <v>0</v>
      </c>
      <c r="AE708" s="0" t="n">
        <f aca="false">SUMIF(vaud1vt!$A:$A,$A708,vaud1vt!M:M)</f>
        <v>0</v>
      </c>
      <c r="AF708" s="0" t="n">
        <f aca="false">SUMIF(vaud1vt!$A:$A,$A708,vaud1vt!N:N)</f>
        <v>0</v>
      </c>
      <c r="AG708" s="0" t="n">
        <f aca="false">SUMIF(vaud1vt!$A:$A,$A708,vaud1vt!O:O)</f>
        <v>0</v>
      </c>
      <c r="AH708" s="0" t="n">
        <f aca="false">SUMIF(vaud1vt!$A:$A,$A708,vaud1vt!P:P)</f>
        <v>0</v>
      </c>
      <c r="AI708" s="0" t="n">
        <f aca="false">(Y708-SUM(AC708:AH708))/6</f>
        <v>0</v>
      </c>
      <c r="AJ708" s="0" t="n">
        <f aca="false">AI708</f>
        <v>0</v>
      </c>
      <c r="AK708" s="0" t="n">
        <f aca="false">AJ708</f>
        <v>0</v>
      </c>
      <c r="AL708" s="0" t="n">
        <f aca="false">AK708</f>
        <v>0</v>
      </c>
      <c r="AM708" s="0" t="n">
        <f aca="false">AL708</f>
        <v>0</v>
      </c>
      <c r="AN708" s="0" t="n">
        <f aca="false">AM708</f>
        <v>0</v>
      </c>
      <c r="AO708" s="4" t="n">
        <f aca="false">SUM(AC708:AN708)-Y708</f>
        <v>0</v>
      </c>
    </row>
    <row r="709" customFormat="false" ht="12.75" hidden="true" customHeight="false" outlineLevel="0" collapsed="false">
      <c r="A709" s="22" t="s">
        <v>1758</v>
      </c>
      <c r="B709" s="26" t="s">
        <v>468</v>
      </c>
      <c r="C709" s="26" t="s">
        <v>469</v>
      </c>
      <c r="D709" s="26" t="s">
        <v>1023</v>
      </c>
      <c r="E709" s="26" t="s">
        <v>836</v>
      </c>
      <c r="F709" s="26" t="s">
        <v>522</v>
      </c>
      <c r="G709" s="26" t="s">
        <v>482</v>
      </c>
      <c r="H709" s="22"/>
      <c r="I709" s="18" t="s">
        <v>523</v>
      </c>
      <c r="J709" s="18" t="s">
        <v>524</v>
      </c>
      <c r="K709" s="18" t="s">
        <v>520</v>
      </c>
      <c r="L709" s="22" t="s">
        <v>525</v>
      </c>
      <c r="M709" s="18" t="s">
        <v>520</v>
      </c>
      <c r="N709" s="18" t="s">
        <v>1082</v>
      </c>
      <c r="O709" s="18" t="s">
        <v>1083</v>
      </c>
      <c r="P709" s="18" t="s">
        <v>479</v>
      </c>
      <c r="Q709" s="18" t="s">
        <v>1117</v>
      </c>
      <c r="R709" s="18" t="n">
        <v>7</v>
      </c>
      <c r="S709" s="18"/>
      <c r="T709" s="21" t="n">
        <v>0</v>
      </c>
      <c r="U709" s="21" t="n">
        <v>0</v>
      </c>
      <c r="V709" s="21" t="n">
        <f aca="false">SUMIF(Worksheet!$C:$C,A709,Worksheet!S:S)</f>
        <v>0</v>
      </c>
      <c r="W709" s="21" t="n">
        <f aca="false">SUMIF(Worksheet!$C:$C,$A709,Worksheet!T:T)</f>
        <v>0</v>
      </c>
      <c r="X709" s="21" t="n">
        <f aca="false">V709+W709</f>
        <v>0</v>
      </c>
      <c r="Y709" s="21" t="n">
        <f aca="false">U709+X709</f>
        <v>0</v>
      </c>
      <c r="Z709" s="21" t="n">
        <v>0</v>
      </c>
      <c r="AA709" s="21" t="n">
        <v>0</v>
      </c>
      <c r="AC709" s="0" t="n">
        <f aca="false">SUMIF(vaud1vt!$A:$A,$A709,vaud1vt!K:K)</f>
        <v>0</v>
      </c>
      <c r="AD709" s="0" t="n">
        <f aca="false">SUMIF(vaud1vt!$A:$A,$A709,vaud1vt!L:L)</f>
        <v>0</v>
      </c>
      <c r="AE709" s="0" t="n">
        <f aca="false">SUMIF(vaud1vt!$A:$A,$A709,vaud1vt!M:M)</f>
        <v>0</v>
      </c>
      <c r="AF709" s="0" t="n">
        <f aca="false">SUMIF(vaud1vt!$A:$A,$A709,vaud1vt!N:N)</f>
        <v>0</v>
      </c>
      <c r="AG709" s="0" t="n">
        <f aca="false">SUMIF(vaud1vt!$A:$A,$A709,vaud1vt!O:O)</f>
        <v>0</v>
      </c>
      <c r="AH709" s="0" t="n">
        <f aca="false">SUMIF(vaud1vt!$A:$A,$A709,vaud1vt!P:P)</f>
        <v>0</v>
      </c>
      <c r="AI709" s="0" t="n">
        <f aca="false">(Y709-SUM(AC709:AH709))/6</f>
        <v>0</v>
      </c>
      <c r="AJ709" s="0" t="n">
        <f aca="false">AI709</f>
        <v>0</v>
      </c>
      <c r="AK709" s="0" t="n">
        <f aca="false">AJ709</f>
        <v>0</v>
      </c>
      <c r="AL709" s="0" t="n">
        <f aca="false">AK709</f>
        <v>0</v>
      </c>
      <c r="AM709" s="0" t="n">
        <f aca="false">AL709</f>
        <v>0</v>
      </c>
      <c r="AN709" s="0" t="n">
        <f aca="false">AM709</f>
        <v>0</v>
      </c>
      <c r="AO709" s="4" t="n">
        <f aca="false">SUM(AC709:AN709)-Y709</f>
        <v>0</v>
      </c>
    </row>
    <row r="710" customFormat="false" ht="12.75" hidden="true" customHeight="false" outlineLevel="0" collapsed="false">
      <c r="A710" s="22" t="s">
        <v>1759</v>
      </c>
      <c r="B710" s="26" t="s">
        <v>468</v>
      </c>
      <c r="C710" s="26" t="s">
        <v>469</v>
      </c>
      <c r="D710" s="26" t="s">
        <v>1023</v>
      </c>
      <c r="E710" s="26" t="s">
        <v>836</v>
      </c>
      <c r="F710" s="26" t="s">
        <v>561</v>
      </c>
      <c r="G710" s="26" t="s">
        <v>482</v>
      </c>
      <c r="H710" s="22"/>
      <c r="I710" s="18" t="s">
        <v>562</v>
      </c>
      <c r="J710" s="22"/>
      <c r="K710" s="27" t="s">
        <v>520</v>
      </c>
      <c r="L710" s="18" t="s">
        <v>1094</v>
      </c>
      <c r="M710" s="18" t="s">
        <v>520</v>
      </c>
      <c r="N710" s="18" t="s">
        <v>1082</v>
      </c>
      <c r="O710" s="18" t="s">
        <v>1083</v>
      </c>
      <c r="P710" s="18" t="s">
        <v>479</v>
      </c>
      <c r="Q710" s="18" t="s">
        <v>1117</v>
      </c>
      <c r="R710" s="18" t="n">
        <v>7</v>
      </c>
      <c r="S710" s="18"/>
      <c r="T710" s="21" t="n">
        <v>0</v>
      </c>
      <c r="U710" s="21" t="n">
        <v>0</v>
      </c>
      <c r="V710" s="21" t="n">
        <f aca="false">SUMIF(Worksheet!$C:$C,A710,Worksheet!S:S)</f>
        <v>0</v>
      </c>
      <c r="W710" s="21" t="n">
        <f aca="false">SUMIF(Worksheet!$C:$C,$A710,Worksheet!T:T)</f>
        <v>0</v>
      </c>
      <c r="X710" s="21" t="n">
        <f aca="false">V710+W710</f>
        <v>0</v>
      </c>
      <c r="Y710" s="21" t="n">
        <f aca="false">U710+X710</f>
        <v>0</v>
      </c>
      <c r="Z710" s="21" t="n">
        <v>0</v>
      </c>
      <c r="AA710" s="21" t="n">
        <v>0</v>
      </c>
      <c r="AC710" s="0" t="n">
        <f aca="false">SUMIF(vaud1vt!$A:$A,$A710,vaud1vt!K:K)</f>
        <v>0</v>
      </c>
      <c r="AD710" s="0" t="n">
        <f aca="false">SUMIF(vaud1vt!$A:$A,$A710,vaud1vt!L:L)</f>
        <v>0</v>
      </c>
      <c r="AE710" s="0" t="n">
        <f aca="false">SUMIF(vaud1vt!$A:$A,$A710,vaud1vt!M:M)</f>
        <v>0</v>
      </c>
      <c r="AF710" s="0" t="n">
        <f aca="false">SUMIF(vaud1vt!$A:$A,$A710,vaud1vt!N:N)</f>
        <v>0</v>
      </c>
      <c r="AG710" s="0" t="n">
        <f aca="false">SUMIF(vaud1vt!$A:$A,$A710,vaud1vt!O:O)</f>
        <v>0</v>
      </c>
      <c r="AH710" s="0" t="n">
        <f aca="false">SUMIF(vaud1vt!$A:$A,$A710,vaud1vt!P:P)</f>
        <v>0</v>
      </c>
      <c r="AI710" s="0" t="n">
        <f aca="false">(Y710-SUM(AC710:AH710))/6</f>
        <v>0</v>
      </c>
      <c r="AJ710" s="0" t="n">
        <f aca="false">AI710</f>
        <v>0</v>
      </c>
      <c r="AK710" s="0" t="n">
        <f aca="false">AJ710</f>
        <v>0</v>
      </c>
      <c r="AL710" s="0" t="n">
        <f aca="false">AK710</f>
        <v>0</v>
      </c>
      <c r="AM710" s="0" t="n">
        <f aca="false">AL710</f>
        <v>0</v>
      </c>
      <c r="AN710" s="0" t="n">
        <f aca="false">AM710</f>
        <v>0</v>
      </c>
      <c r="AO710" s="4" t="n">
        <f aca="false">SUM(AC710:AN710)-Y710</f>
        <v>0</v>
      </c>
    </row>
    <row r="711" customFormat="false" ht="12.75" hidden="true" customHeight="false" outlineLevel="0" collapsed="false">
      <c r="A711" s="22" t="s">
        <v>1760</v>
      </c>
      <c r="B711" s="26" t="s">
        <v>468</v>
      </c>
      <c r="C711" s="26" t="s">
        <v>469</v>
      </c>
      <c r="D711" s="26" t="s">
        <v>1023</v>
      </c>
      <c r="E711" s="26" t="s">
        <v>836</v>
      </c>
      <c r="F711" s="26" t="s">
        <v>792</v>
      </c>
      <c r="G711" s="26" t="s">
        <v>482</v>
      </c>
      <c r="H711" s="22"/>
      <c r="I711" s="18" t="s">
        <v>793</v>
      </c>
      <c r="J711" s="22"/>
      <c r="K711" s="18" t="s">
        <v>520</v>
      </c>
      <c r="L711" s="18" t="s">
        <v>1094</v>
      </c>
      <c r="M711" s="18" t="s">
        <v>520</v>
      </c>
      <c r="N711" s="18" t="s">
        <v>1082</v>
      </c>
      <c r="O711" s="18" t="s">
        <v>1083</v>
      </c>
      <c r="P711" s="18" t="s">
        <v>479</v>
      </c>
      <c r="Q711" s="18" t="s">
        <v>1117</v>
      </c>
      <c r="R711" s="18" t="n">
        <v>7</v>
      </c>
      <c r="S711" s="18"/>
      <c r="T711" s="21" t="n">
        <v>0</v>
      </c>
      <c r="U711" s="21" t="n">
        <v>0</v>
      </c>
      <c r="V711" s="21" t="n">
        <f aca="false">SUMIF(Worksheet!$C:$C,A711,Worksheet!S:S)</f>
        <v>0</v>
      </c>
      <c r="W711" s="21" t="n">
        <f aca="false">SUMIF(Worksheet!$C:$C,$A711,Worksheet!T:T)</f>
        <v>0</v>
      </c>
      <c r="X711" s="21" t="n">
        <f aca="false">V711+W711</f>
        <v>0</v>
      </c>
      <c r="Y711" s="21" t="n">
        <f aca="false">U711+X711</f>
        <v>0</v>
      </c>
      <c r="Z711" s="21" t="n">
        <v>0</v>
      </c>
      <c r="AA711" s="21" t="n">
        <v>0</v>
      </c>
      <c r="AC711" s="0" t="n">
        <f aca="false">SUMIF(vaud1vt!$A:$A,$A711,vaud1vt!K:K)</f>
        <v>0</v>
      </c>
      <c r="AD711" s="0" t="n">
        <f aca="false">SUMIF(vaud1vt!$A:$A,$A711,vaud1vt!L:L)</f>
        <v>0</v>
      </c>
      <c r="AE711" s="0" t="n">
        <f aca="false">SUMIF(vaud1vt!$A:$A,$A711,vaud1vt!M:M)</f>
        <v>0</v>
      </c>
      <c r="AF711" s="0" t="n">
        <f aca="false">SUMIF(vaud1vt!$A:$A,$A711,vaud1vt!N:N)</f>
        <v>0</v>
      </c>
      <c r="AG711" s="0" t="n">
        <f aca="false">SUMIF(vaud1vt!$A:$A,$A711,vaud1vt!O:O)</f>
        <v>0</v>
      </c>
      <c r="AH711" s="0" t="n">
        <f aca="false">SUMIF(vaud1vt!$A:$A,$A711,vaud1vt!P:P)</f>
        <v>0</v>
      </c>
      <c r="AI711" s="0" t="n">
        <f aca="false">(Y711-SUM(AC711:AH711))/6</f>
        <v>0</v>
      </c>
      <c r="AJ711" s="0" t="n">
        <f aca="false">AI711</f>
        <v>0</v>
      </c>
      <c r="AK711" s="0" t="n">
        <f aca="false">AJ711</f>
        <v>0</v>
      </c>
      <c r="AL711" s="0" t="n">
        <f aca="false">AK711</f>
        <v>0</v>
      </c>
      <c r="AM711" s="0" t="n">
        <f aca="false">AL711</f>
        <v>0</v>
      </c>
      <c r="AN711" s="0" t="n">
        <f aca="false">AM711</f>
        <v>0</v>
      </c>
      <c r="AO711" s="4" t="n">
        <f aca="false">SUM(AC711:AN711)-Y711</f>
        <v>0</v>
      </c>
    </row>
    <row r="712" customFormat="false" ht="12.75" hidden="true" customHeight="false" outlineLevel="0" collapsed="false">
      <c r="A712" s="22" t="s">
        <v>1761</v>
      </c>
      <c r="B712" s="26" t="s">
        <v>468</v>
      </c>
      <c r="C712" s="26" t="s">
        <v>469</v>
      </c>
      <c r="D712" s="26" t="s">
        <v>1023</v>
      </c>
      <c r="E712" s="26" t="s">
        <v>836</v>
      </c>
      <c r="F712" s="26" t="s">
        <v>816</v>
      </c>
      <c r="G712" s="26" t="s">
        <v>482</v>
      </c>
      <c r="H712" s="22"/>
      <c r="I712" s="18" t="s">
        <v>927</v>
      </c>
      <c r="J712" s="22"/>
      <c r="K712" s="27" t="s">
        <v>520</v>
      </c>
      <c r="L712" s="18" t="s">
        <v>1094</v>
      </c>
      <c r="M712" s="18" t="s">
        <v>520</v>
      </c>
      <c r="N712" s="18" t="s">
        <v>1082</v>
      </c>
      <c r="O712" s="18" t="s">
        <v>1083</v>
      </c>
      <c r="P712" s="18" t="s">
        <v>479</v>
      </c>
      <c r="Q712" s="18" t="s">
        <v>1117</v>
      </c>
      <c r="R712" s="18" t="n">
        <v>7</v>
      </c>
      <c r="S712" s="18"/>
      <c r="T712" s="21" t="n">
        <v>0</v>
      </c>
      <c r="U712" s="21" t="n">
        <v>0</v>
      </c>
      <c r="V712" s="21" t="n">
        <f aca="false">SUMIF(Worksheet!$C:$C,A712,Worksheet!S:S)</f>
        <v>0</v>
      </c>
      <c r="W712" s="21" t="n">
        <f aca="false">SUMIF(Worksheet!$C:$C,$A712,Worksheet!T:T)</f>
        <v>0</v>
      </c>
      <c r="X712" s="21" t="n">
        <f aca="false">V712+W712</f>
        <v>0</v>
      </c>
      <c r="Y712" s="21" t="n">
        <f aca="false">U712+X712</f>
        <v>0</v>
      </c>
      <c r="Z712" s="21" t="n">
        <v>0</v>
      </c>
      <c r="AA712" s="21" t="n">
        <v>0</v>
      </c>
      <c r="AC712" s="0" t="n">
        <f aca="false">SUMIF(vaud1vt!$A:$A,$A712,vaud1vt!K:K)</f>
        <v>0</v>
      </c>
      <c r="AD712" s="0" t="n">
        <f aca="false">SUMIF(vaud1vt!$A:$A,$A712,vaud1vt!L:L)</f>
        <v>0</v>
      </c>
      <c r="AE712" s="0" t="n">
        <f aca="false">SUMIF(vaud1vt!$A:$A,$A712,vaud1vt!M:M)</f>
        <v>0</v>
      </c>
      <c r="AF712" s="0" t="n">
        <f aca="false">SUMIF(vaud1vt!$A:$A,$A712,vaud1vt!N:N)</f>
        <v>0</v>
      </c>
      <c r="AG712" s="0" t="n">
        <f aca="false">SUMIF(vaud1vt!$A:$A,$A712,vaud1vt!O:O)</f>
        <v>0</v>
      </c>
      <c r="AH712" s="0" t="n">
        <f aca="false">SUMIF(vaud1vt!$A:$A,$A712,vaud1vt!P:P)</f>
        <v>0</v>
      </c>
      <c r="AI712" s="0" t="n">
        <f aca="false">(Y712-SUM(AC712:AH712))/6</f>
        <v>0</v>
      </c>
      <c r="AJ712" s="0" t="n">
        <f aca="false">AI712</f>
        <v>0</v>
      </c>
      <c r="AK712" s="0" t="n">
        <f aca="false">AJ712</f>
        <v>0</v>
      </c>
      <c r="AL712" s="0" t="n">
        <f aca="false">AK712</f>
        <v>0</v>
      </c>
      <c r="AM712" s="0" t="n">
        <f aca="false">AL712</f>
        <v>0</v>
      </c>
      <c r="AN712" s="0" t="n">
        <f aca="false">AM712</f>
        <v>0</v>
      </c>
      <c r="AO712" s="4" t="n">
        <f aca="false">SUM(AC712:AN712)-Y712</f>
        <v>0</v>
      </c>
    </row>
    <row r="713" customFormat="false" ht="12.75" hidden="true" customHeight="false" outlineLevel="0" collapsed="false">
      <c r="A713" s="22" t="s">
        <v>1762</v>
      </c>
      <c r="B713" s="26" t="s">
        <v>468</v>
      </c>
      <c r="C713" s="26" t="s">
        <v>469</v>
      </c>
      <c r="D713" s="26" t="s">
        <v>1023</v>
      </c>
      <c r="E713" s="26" t="s">
        <v>950</v>
      </c>
      <c r="F713" s="26" t="s">
        <v>853</v>
      </c>
      <c r="G713" s="26" t="s">
        <v>472</v>
      </c>
      <c r="H713" s="22"/>
      <c r="I713" s="18" t="s">
        <v>854</v>
      </c>
      <c r="J713" s="22"/>
      <c r="K713" s="18" t="s">
        <v>692</v>
      </c>
      <c r="L713" s="18" t="s">
        <v>692</v>
      </c>
      <c r="M713" s="18" t="s">
        <v>692</v>
      </c>
      <c r="N713" s="18" t="s">
        <v>1082</v>
      </c>
      <c r="O713" s="18" t="s">
        <v>1083</v>
      </c>
      <c r="P713" s="18" t="s">
        <v>479</v>
      </c>
      <c r="Q713" s="18" t="s">
        <v>1117</v>
      </c>
      <c r="R713" s="18" t="n">
        <v>7</v>
      </c>
      <c r="S713" s="18"/>
      <c r="T713" s="21" t="n">
        <v>0</v>
      </c>
      <c r="U713" s="21" t="n">
        <v>0</v>
      </c>
      <c r="V713" s="21" t="n">
        <f aca="false">SUMIF(Worksheet!$C:$C,A713,Worksheet!S:S)</f>
        <v>0</v>
      </c>
      <c r="W713" s="21" t="n">
        <f aca="false">SUMIF(Worksheet!$C:$C,$A713,Worksheet!T:T)</f>
        <v>0</v>
      </c>
      <c r="X713" s="21" t="n">
        <f aca="false">V713+W713</f>
        <v>0</v>
      </c>
      <c r="Y713" s="21" t="n">
        <f aca="false">U713+X713</f>
        <v>0</v>
      </c>
      <c r="Z713" s="21" t="n">
        <v>0</v>
      </c>
      <c r="AA713" s="21" t="n">
        <v>0</v>
      </c>
      <c r="AC713" s="0" t="n">
        <f aca="false">SUMIF(vaud1vt!$A:$A,$A713,vaud1vt!K:K)</f>
        <v>0</v>
      </c>
      <c r="AD713" s="0" t="n">
        <f aca="false">SUMIF(vaud1vt!$A:$A,$A713,vaud1vt!L:L)</f>
        <v>0</v>
      </c>
      <c r="AE713" s="0" t="n">
        <f aca="false">SUMIF(vaud1vt!$A:$A,$A713,vaud1vt!M:M)</f>
        <v>0</v>
      </c>
      <c r="AF713" s="0" t="n">
        <f aca="false">SUMIF(vaud1vt!$A:$A,$A713,vaud1vt!N:N)</f>
        <v>0</v>
      </c>
      <c r="AG713" s="0" t="n">
        <f aca="false">SUMIF(vaud1vt!$A:$A,$A713,vaud1vt!O:O)</f>
        <v>0</v>
      </c>
      <c r="AH713" s="0" t="n">
        <f aca="false">SUMIF(vaud1vt!$A:$A,$A713,vaud1vt!P:P)</f>
        <v>0</v>
      </c>
      <c r="AI713" s="0" t="n">
        <f aca="false">(Y713-SUM(AC713:AH713))/6</f>
        <v>0</v>
      </c>
      <c r="AJ713" s="0" t="n">
        <f aca="false">AI713</f>
        <v>0</v>
      </c>
      <c r="AK713" s="0" t="n">
        <f aca="false">AJ713</f>
        <v>0</v>
      </c>
      <c r="AL713" s="0" t="n">
        <f aca="false">AK713</f>
        <v>0</v>
      </c>
      <c r="AM713" s="0" t="n">
        <f aca="false">AL713</f>
        <v>0</v>
      </c>
      <c r="AN713" s="0" t="n">
        <f aca="false">AM713</f>
        <v>0</v>
      </c>
      <c r="AO713" s="4" t="n">
        <f aca="false">SUM(AC713:AN713)-Y713</f>
        <v>0</v>
      </c>
    </row>
    <row r="714" customFormat="false" ht="12.75" hidden="true" customHeight="false" outlineLevel="0" collapsed="false">
      <c r="A714" s="22" t="s">
        <v>1763</v>
      </c>
      <c r="B714" s="26" t="s">
        <v>468</v>
      </c>
      <c r="C714" s="26" t="s">
        <v>469</v>
      </c>
      <c r="D714" s="26" t="s">
        <v>1023</v>
      </c>
      <c r="E714" s="26" t="s">
        <v>950</v>
      </c>
      <c r="F714" s="26" t="s">
        <v>494</v>
      </c>
      <c r="G714" s="26" t="s">
        <v>482</v>
      </c>
      <c r="H714" s="22"/>
      <c r="I714" s="18" t="s">
        <v>495</v>
      </c>
      <c r="J714" s="22"/>
      <c r="K714" s="22" t="s">
        <v>484</v>
      </c>
      <c r="L714" s="22" t="s">
        <v>496</v>
      </c>
      <c r="M714" s="18" t="s">
        <v>484</v>
      </c>
      <c r="N714" s="18" t="s">
        <v>1082</v>
      </c>
      <c r="O714" s="18" t="s">
        <v>1083</v>
      </c>
      <c r="P714" s="18" t="s">
        <v>479</v>
      </c>
      <c r="Q714" s="18" t="s">
        <v>1117</v>
      </c>
      <c r="R714" s="18" t="n">
        <v>7</v>
      </c>
      <c r="S714" s="18"/>
      <c r="T714" s="21" t="n">
        <v>0</v>
      </c>
      <c r="U714" s="21" t="n">
        <v>0</v>
      </c>
      <c r="V714" s="21" t="n">
        <f aca="false">SUMIF(Worksheet!$C:$C,A714,Worksheet!S:S)</f>
        <v>0</v>
      </c>
      <c r="W714" s="21" t="n">
        <f aca="false">SUMIF(Worksheet!$C:$C,$A714,Worksheet!T:T)</f>
        <v>0</v>
      </c>
      <c r="X714" s="21" t="n">
        <f aca="false">V714+W714</f>
        <v>0</v>
      </c>
      <c r="Y714" s="21" t="n">
        <f aca="false">U714+X714</f>
        <v>0</v>
      </c>
      <c r="Z714" s="21" t="n">
        <v>0</v>
      </c>
      <c r="AA714" s="21" t="n">
        <v>0</v>
      </c>
      <c r="AC714" s="0" t="n">
        <f aca="false">SUMIF(vaud1vt!$A:$A,$A714,vaud1vt!K:K)</f>
        <v>0</v>
      </c>
      <c r="AD714" s="0" t="n">
        <f aca="false">SUMIF(vaud1vt!$A:$A,$A714,vaud1vt!L:L)</f>
        <v>0</v>
      </c>
      <c r="AE714" s="0" t="n">
        <f aca="false">SUMIF(vaud1vt!$A:$A,$A714,vaud1vt!M:M)</f>
        <v>0</v>
      </c>
      <c r="AF714" s="0" t="n">
        <f aca="false">SUMIF(vaud1vt!$A:$A,$A714,vaud1vt!N:N)</f>
        <v>0</v>
      </c>
      <c r="AG714" s="0" t="n">
        <f aca="false">SUMIF(vaud1vt!$A:$A,$A714,vaud1vt!O:O)</f>
        <v>0</v>
      </c>
      <c r="AH714" s="0" t="n">
        <f aca="false">SUMIF(vaud1vt!$A:$A,$A714,vaud1vt!P:P)</f>
        <v>0</v>
      </c>
      <c r="AI714" s="0" t="n">
        <f aca="false">(Y714-SUM(AC714:AH714))/6</f>
        <v>0</v>
      </c>
      <c r="AJ714" s="0" t="n">
        <f aca="false">AI714</f>
        <v>0</v>
      </c>
      <c r="AK714" s="0" t="n">
        <f aca="false">AJ714</f>
        <v>0</v>
      </c>
      <c r="AL714" s="0" t="n">
        <f aca="false">AK714</f>
        <v>0</v>
      </c>
      <c r="AM714" s="0" t="n">
        <f aca="false">AL714</f>
        <v>0</v>
      </c>
      <c r="AN714" s="0" t="n">
        <f aca="false">AM714</f>
        <v>0</v>
      </c>
      <c r="AO714" s="4" t="n">
        <f aca="false">SUM(AC714:AN714)-Y714</f>
        <v>0</v>
      </c>
    </row>
    <row r="715" customFormat="false" ht="12.75" hidden="true" customHeight="false" outlineLevel="0" collapsed="false">
      <c r="A715" s="22" t="s">
        <v>1764</v>
      </c>
      <c r="B715" s="26" t="s">
        <v>468</v>
      </c>
      <c r="C715" s="26" t="s">
        <v>469</v>
      </c>
      <c r="D715" s="26" t="s">
        <v>1023</v>
      </c>
      <c r="E715" s="26" t="s">
        <v>950</v>
      </c>
      <c r="F715" s="26" t="s">
        <v>501</v>
      </c>
      <c r="G715" s="26" t="s">
        <v>482</v>
      </c>
      <c r="H715" s="22"/>
      <c r="I715" s="18" t="s">
        <v>502</v>
      </c>
      <c r="J715" s="22"/>
      <c r="K715" s="22" t="s">
        <v>484</v>
      </c>
      <c r="L715" s="22" t="s">
        <v>503</v>
      </c>
      <c r="M715" s="18" t="s">
        <v>484</v>
      </c>
      <c r="N715" s="18" t="s">
        <v>1082</v>
      </c>
      <c r="O715" s="18" t="s">
        <v>1083</v>
      </c>
      <c r="P715" s="18" t="s">
        <v>479</v>
      </c>
      <c r="Q715" s="18" t="s">
        <v>1117</v>
      </c>
      <c r="R715" s="18" t="n">
        <v>7</v>
      </c>
      <c r="S715" s="18"/>
      <c r="T715" s="21" t="n">
        <v>0</v>
      </c>
      <c r="U715" s="21" t="n">
        <v>0</v>
      </c>
      <c r="V715" s="21" t="n">
        <f aca="false">SUMIF(Worksheet!$C:$C,A715,Worksheet!S:S)</f>
        <v>0</v>
      </c>
      <c r="W715" s="21" t="n">
        <f aca="false">SUMIF(Worksheet!$C:$C,$A715,Worksheet!T:T)</f>
        <v>0</v>
      </c>
      <c r="X715" s="21" t="n">
        <f aca="false">V715+W715</f>
        <v>0</v>
      </c>
      <c r="Y715" s="21" t="n">
        <f aca="false">U715+X715</f>
        <v>0</v>
      </c>
      <c r="Z715" s="21" t="n">
        <v>0</v>
      </c>
      <c r="AA715" s="21" t="n">
        <v>0</v>
      </c>
      <c r="AC715" s="0" t="n">
        <f aca="false">SUMIF(vaud1vt!$A:$A,$A715,vaud1vt!K:K)</f>
        <v>0</v>
      </c>
      <c r="AD715" s="0" t="n">
        <f aca="false">SUMIF(vaud1vt!$A:$A,$A715,vaud1vt!L:L)</f>
        <v>0</v>
      </c>
      <c r="AE715" s="0" t="n">
        <f aca="false">SUMIF(vaud1vt!$A:$A,$A715,vaud1vt!M:M)</f>
        <v>0</v>
      </c>
      <c r="AF715" s="0" t="n">
        <f aca="false">SUMIF(vaud1vt!$A:$A,$A715,vaud1vt!N:N)</f>
        <v>0</v>
      </c>
      <c r="AG715" s="0" t="n">
        <f aca="false">SUMIF(vaud1vt!$A:$A,$A715,vaud1vt!O:O)</f>
        <v>1950</v>
      </c>
      <c r="AH715" s="0" t="n">
        <f aca="false">SUMIF(vaud1vt!$A:$A,$A715,vaud1vt!P:P)</f>
        <v>450</v>
      </c>
      <c r="AI715" s="0" t="n">
        <f aca="false">(Y715-SUM(AC715:AH715))/6</f>
        <v>-400</v>
      </c>
      <c r="AJ715" s="0" t="n">
        <f aca="false">AI715</f>
        <v>-400</v>
      </c>
      <c r="AK715" s="0" t="n">
        <f aca="false">AJ715</f>
        <v>-400</v>
      </c>
      <c r="AL715" s="0" t="n">
        <f aca="false">AK715</f>
        <v>-400</v>
      </c>
      <c r="AM715" s="0" t="n">
        <f aca="false">AL715</f>
        <v>-400</v>
      </c>
      <c r="AN715" s="0" t="n">
        <f aca="false">AM715</f>
        <v>-400</v>
      </c>
      <c r="AO715" s="4" t="n">
        <f aca="false">SUM(AC715:AN715)-Y715</f>
        <v>0</v>
      </c>
    </row>
    <row r="716" customFormat="false" ht="12.75" hidden="true" customHeight="false" outlineLevel="0" collapsed="false">
      <c r="A716" s="22" t="s">
        <v>1765</v>
      </c>
      <c r="B716" s="26" t="s">
        <v>468</v>
      </c>
      <c r="C716" s="26" t="s">
        <v>469</v>
      </c>
      <c r="D716" s="26" t="s">
        <v>1023</v>
      </c>
      <c r="E716" s="26" t="s">
        <v>950</v>
      </c>
      <c r="F716" s="26" t="s">
        <v>509</v>
      </c>
      <c r="G716" s="26" t="s">
        <v>482</v>
      </c>
      <c r="H716" s="22"/>
      <c r="I716" s="18" t="s">
        <v>510</v>
      </c>
      <c r="J716" s="22"/>
      <c r="K716" s="18" t="s">
        <v>484</v>
      </c>
      <c r="L716" s="18" t="s">
        <v>511</v>
      </c>
      <c r="M716" s="18" t="s">
        <v>484</v>
      </c>
      <c r="N716" s="18" t="s">
        <v>1082</v>
      </c>
      <c r="O716" s="18" t="s">
        <v>1083</v>
      </c>
      <c r="P716" s="18" t="s">
        <v>479</v>
      </c>
      <c r="Q716" s="18" t="s">
        <v>1117</v>
      </c>
      <c r="R716" s="18" t="n">
        <v>7</v>
      </c>
      <c r="S716" s="18"/>
      <c r="T716" s="21" t="n">
        <v>0</v>
      </c>
      <c r="U716" s="21" t="n">
        <v>0</v>
      </c>
      <c r="V716" s="21" t="n">
        <f aca="false">SUMIF(Worksheet!$C:$C,A716,Worksheet!S:S)</f>
        <v>0</v>
      </c>
      <c r="W716" s="21" t="n">
        <f aca="false">SUMIF(Worksheet!$C:$C,$A716,Worksheet!T:T)</f>
        <v>0</v>
      </c>
      <c r="X716" s="21" t="n">
        <f aca="false">V716+W716</f>
        <v>0</v>
      </c>
      <c r="Y716" s="21" t="n">
        <f aca="false">U716+X716</f>
        <v>0</v>
      </c>
      <c r="Z716" s="21" t="n">
        <v>0</v>
      </c>
      <c r="AA716" s="21" t="n">
        <v>0</v>
      </c>
      <c r="AC716" s="0" t="n">
        <f aca="false">SUMIF(vaud1vt!$A:$A,$A716,vaud1vt!K:K)</f>
        <v>0</v>
      </c>
      <c r="AD716" s="0" t="n">
        <f aca="false">SUMIF(vaud1vt!$A:$A,$A716,vaud1vt!L:L)</f>
        <v>0</v>
      </c>
      <c r="AE716" s="0" t="n">
        <f aca="false">SUMIF(vaud1vt!$A:$A,$A716,vaud1vt!M:M)</f>
        <v>0</v>
      </c>
      <c r="AF716" s="0" t="n">
        <f aca="false">SUMIF(vaud1vt!$A:$A,$A716,vaud1vt!N:N)</f>
        <v>0</v>
      </c>
      <c r="AG716" s="0" t="n">
        <f aca="false">SUMIF(vaud1vt!$A:$A,$A716,vaud1vt!O:O)</f>
        <v>0</v>
      </c>
      <c r="AH716" s="0" t="n">
        <f aca="false">SUMIF(vaud1vt!$A:$A,$A716,vaud1vt!P:P)</f>
        <v>0</v>
      </c>
      <c r="AI716" s="0" t="n">
        <f aca="false">(Y716-SUM(AC716:AH716))/6</f>
        <v>0</v>
      </c>
      <c r="AJ716" s="0" t="n">
        <f aca="false">AI716</f>
        <v>0</v>
      </c>
      <c r="AK716" s="0" t="n">
        <f aca="false">AJ716</f>
        <v>0</v>
      </c>
      <c r="AL716" s="0" t="n">
        <f aca="false">AK716</f>
        <v>0</v>
      </c>
      <c r="AM716" s="0" t="n">
        <f aca="false">AL716</f>
        <v>0</v>
      </c>
      <c r="AN716" s="0" t="n">
        <f aca="false">AM716</f>
        <v>0</v>
      </c>
      <c r="AO716" s="4" t="n">
        <f aca="false">SUM(AC716:AN716)-Y716</f>
        <v>0</v>
      </c>
    </row>
    <row r="717" customFormat="false" ht="12.75" hidden="true" customHeight="false" outlineLevel="0" collapsed="false">
      <c r="A717" s="22" t="s">
        <v>1766</v>
      </c>
      <c r="B717" s="26" t="s">
        <v>468</v>
      </c>
      <c r="C717" s="26" t="s">
        <v>469</v>
      </c>
      <c r="D717" s="26" t="s">
        <v>1023</v>
      </c>
      <c r="E717" s="26" t="s">
        <v>950</v>
      </c>
      <c r="F717" s="26" t="s">
        <v>522</v>
      </c>
      <c r="G717" s="26" t="s">
        <v>482</v>
      </c>
      <c r="H717" s="22"/>
      <c r="I717" s="18" t="s">
        <v>523</v>
      </c>
      <c r="J717" s="18" t="s">
        <v>524</v>
      </c>
      <c r="K717" s="18" t="s">
        <v>520</v>
      </c>
      <c r="L717" s="22" t="s">
        <v>891</v>
      </c>
      <c r="M717" s="18" t="s">
        <v>520</v>
      </c>
      <c r="N717" s="18" t="s">
        <v>1082</v>
      </c>
      <c r="O717" s="18" t="s">
        <v>1083</v>
      </c>
      <c r="P717" s="18" t="s">
        <v>479</v>
      </c>
      <c r="Q717" s="18" t="s">
        <v>1117</v>
      </c>
      <c r="R717" s="18" t="n">
        <v>7</v>
      </c>
      <c r="S717" s="18"/>
      <c r="T717" s="21" t="n">
        <v>0</v>
      </c>
      <c r="U717" s="21" t="n">
        <v>0</v>
      </c>
      <c r="V717" s="21" t="n">
        <f aca="false">SUMIF(Worksheet!$C:$C,A717,Worksheet!S:S)</f>
        <v>0</v>
      </c>
      <c r="W717" s="21" t="n">
        <f aca="false">SUMIF(Worksheet!$C:$C,$A717,Worksheet!T:T)</f>
        <v>0</v>
      </c>
      <c r="X717" s="21" t="n">
        <f aca="false">V717+W717</f>
        <v>0</v>
      </c>
      <c r="Y717" s="21" t="n">
        <f aca="false">U717+X717</f>
        <v>0</v>
      </c>
      <c r="Z717" s="21" t="n">
        <v>0</v>
      </c>
      <c r="AA717" s="21" t="n">
        <v>0</v>
      </c>
      <c r="AC717" s="0" t="n">
        <f aca="false">SUMIF(vaud1vt!$A:$A,$A717,vaud1vt!K:K)</f>
        <v>0</v>
      </c>
      <c r="AD717" s="0" t="n">
        <f aca="false">SUMIF(vaud1vt!$A:$A,$A717,vaud1vt!L:L)</f>
        <v>0</v>
      </c>
      <c r="AE717" s="0" t="n">
        <f aca="false">SUMIF(vaud1vt!$A:$A,$A717,vaud1vt!M:M)</f>
        <v>0</v>
      </c>
      <c r="AF717" s="0" t="n">
        <f aca="false">SUMIF(vaud1vt!$A:$A,$A717,vaud1vt!N:N)</f>
        <v>0</v>
      </c>
      <c r="AG717" s="0" t="n">
        <f aca="false">SUMIF(vaud1vt!$A:$A,$A717,vaud1vt!O:O)</f>
        <v>0</v>
      </c>
      <c r="AH717" s="0" t="n">
        <f aca="false">SUMIF(vaud1vt!$A:$A,$A717,vaud1vt!P:P)</f>
        <v>0</v>
      </c>
      <c r="AI717" s="0" t="n">
        <f aca="false">(Y717-SUM(AC717:AH717))/6</f>
        <v>0</v>
      </c>
      <c r="AJ717" s="0" t="n">
        <f aca="false">AI717</f>
        <v>0</v>
      </c>
      <c r="AK717" s="0" t="n">
        <f aca="false">AJ717</f>
        <v>0</v>
      </c>
      <c r="AL717" s="0" t="n">
        <f aca="false">AK717</f>
        <v>0</v>
      </c>
      <c r="AM717" s="0" t="n">
        <f aca="false">AL717</f>
        <v>0</v>
      </c>
      <c r="AN717" s="0" t="n">
        <f aca="false">AM717</f>
        <v>0</v>
      </c>
      <c r="AO717" s="4" t="n">
        <f aca="false">SUM(AC717:AN717)-Y717</f>
        <v>0</v>
      </c>
    </row>
    <row r="718" customFormat="false" ht="12.75" hidden="true" customHeight="false" outlineLevel="0" collapsed="false">
      <c r="A718" s="22" t="s">
        <v>1767</v>
      </c>
      <c r="B718" s="26" t="s">
        <v>468</v>
      </c>
      <c r="C718" s="26" t="s">
        <v>469</v>
      </c>
      <c r="D718" s="26" t="s">
        <v>1023</v>
      </c>
      <c r="E718" s="26" t="s">
        <v>950</v>
      </c>
      <c r="F718" s="26" t="s">
        <v>561</v>
      </c>
      <c r="G718" s="26" t="s">
        <v>482</v>
      </c>
      <c r="H718" s="22"/>
      <c r="I718" s="18" t="s">
        <v>562</v>
      </c>
      <c r="J718" s="22"/>
      <c r="K718" s="20" t="s">
        <v>520</v>
      </c>
      <c r="L718" s="20" t="s">
        <v>563</v>
      </c>
      <c r="M718" s="18" t="s">
        <v>520</v>
      </c>
      <c r="N718" s="18" t="s">
        <v>1082</v>
      </c>
      <c r="O718" s="18" t="s">
        <v>1083</v>
      </c>
      <c r="P718" s="18" t="s">
        <v>479</v>
      </c>
      <c r="Q718" s="18" t="s">
        <v>1117</v>
      </c>
      <c r="R718" s="18" t="n">
        <v>7</v>
      </c>
      <c r="S718" s="18"/>
      <c r="T718" s="21" t="n">
        <v>0</v>
      </c>
      <c r="U718" s="21" t="n">
        <v>0</v>
      </c>
      <c r="V718" s="21" t="n">
        <f aca="false">SUMIF(Worksheet!$C:$C,A718,Worksheet!S:S)</f>
        <v>0</v>
      </c>
      <c r="W718" s="21" t="n">
        <f aca="false">SUMIF(Worksheet!$C:$C,$A718,Worksheet!T:T)</f>
        <v>0</v>
      </c>
      <c r="X718" s="21" t="n">
        <f aca="false">V718+W718</f>
        <v>0</v>
      </c>
      <c r="Y718" s="21" t="n">
        <f aca="false">U718+X718</f>
        <v>0</v>
      </c>
      <c r="Z718" s="21" t="n">
        <v>0</v>
      </c>
      <c r="AA718" s="21" t="n">
        <v>0</v>
      </c>
      <c r="AC718" s="0" t="n">
        <f aca="false">SUMIF(vaud1vt!$A:$A,$A718,vaud1vt!K:K)</f>
        <v>0</v>
      </c>
      <c r="AD718" s="0" t="n">
        <f aca="false">SUMIF(vaud1vt!$A:$A,$A718,vaud1vt!L:L)</f>
        <v>0</v>
      </c>
      <c r="AE718" s="0" t="n">
        <f aca="false">SUMIF(vaud1vt!$A:$A,$A718,vaud1vt!M:M)</f>
        <v>0</v>
      </c>
      <c r="AF718" s="0" t="n">
        <f aca="false">SUMIF(vaud1vt!$A:$A,$A718,vaud1vt!N:N)</f>
        <v>0</v>
      </c>
      <c r="AG718" s="0" t="n">
        <f aca="false">SUMIF(vaud1vt!$A:$A,$A718,vaud1vt!O:O)</f>
        <v>0</v>
      </c>
      <c r="AH718" s="0" t="n">
        <f aca="false">SUMIF(vaud1vt!$A:$A,$A718,vaud1vt!P:P)</f>
        <v>0</v>
      </c>
      <c r="AI718" s="0" t="n">
        <f aca="false">(Y718-SUM(AC718:AH718))/6</f>
        <v>0</v>
      </c>
      <c r="AJ718" s="0" t="n">
        <f aca="false">AI718</f>
        <v>0</v>
      </c>
      <c r="AK718" s="0" t="n">
        <f aca="false">AJ718</f>
        <v>0</v>
      </c>
      <c r="AL718" s="0" t="n">
        <f aca="false">AK718</f>
        <v>0</v>
      </c>
      <c r="AM718" s="0" t="n">
        <f aca="false">AL718</f>
        <v>0</v>
      </c>
      <c r="AN718" s="0" t="n">
        <f aca="false">AM718</f>
        <v>0</v>
      </c>
      <c r="AO718" s="4" t="n">
        <f aca="false">SUM(AC718:AN718)-Y718</f>
        <v>0</v>
      </c>
    </row>
    <row r="719" customFormat="false" ht="12.75" hidden="true" customHeight="false" outlineLevel="0" collapsed="false">
      <c r="A719" s="22" t="s">
        <v>1768</v>
      </c>
      <c r="B719" s="26" t="s">
        <v>468</v>
      </c>
      <c r="C719" s="26" t="s">
        <v>469</v>
      </c>
      <c r="D719" s="26" t="s">
        <v>1023</v>
      </c>
      <c r="E719" s="26" t="s">
        <v>950</v>
      </c>
      <c r="F719" s="26" t="s">
        <v>1175</v>
      </c>
      <c r="G719" s="26" t="s">
        <v>482</v>
      </c>
      <c r="H719" s="22"/>
      <c r="I719" s="18" t="s">
        <v>1176</v>
      </c>
      <c r="J719" s="22"/>
      <c r="K719" s="20" t="s">
        <v>520</v>
      </c>
      <c r="L719" s="22" t="s">
        <v>529</v>
      </c>
      <c r="M719" s="18" t="s">
        <v>520</v>
      </c>
      <c r="N719" s="18" t="s">
        <v>1082</v>
      </c>
      <c r="O719" s="18" t="s">
        <v>1083</v>
      </c>
      <c r="P719" s="18" t="s">
        <v>479</v>
      </c>
      <c r="Q719" s="18" t="s">
        <v>1117</v>
      </c>
      <c r="R719" s="18" t="n">
        <v>7</v>
      </c>
      <c r="S719" s="18"/>
      <c r="T719" s="21" t="n">
        <v>0</v>
      </c>
      <c r="U719" s="21" t="n">
        <v>0</v>
      </c>
      <c r="V719" s="21" t="n">
        <f aca="false">SUMIF(Worksheet!$C:$C,A719,Worksheet!S:S)</f>
        <v>0</v>
      </c>
      <c r="W719" s="21" t="n">
        <f aca="false">SUMIF(Worksheet!$C:$C,$A719,Worksheet!T:T)</f>
        <v>0</v>
      </c>
      <c r="X719" s="21" t="n">
        <f aca="false">V719+W719</f>
        <v>0</v>
      </c>
      <c r="Y719" s="21" t="n">
        <f aca="false">U719+X719</f>
        <v>0</v>
      </c>
      <c r="Z719" s="21" t="n">
        <v>0</v>
      </c>
      <c r="AA719" s="21" t="n">
        <v>0</v>
      </c>
      <c r="AC719" s="0" t="n">
        <f aca="false">SUMIF(vaud1vt!$A:$A,$A719,vaud1vt!K:K)</f>
        <v>0</v>
      </c>
      <c r="AD719" s="0" t="n">
        <f aca="false">SUMIF(vaud1vt!$A:$A,$A719,vaud1vt!L:L)</f>
        <v>0</v>
      </c>
      <c r="AE719" s="0" t="n">
        <f aca="false">SUMIF(vaud1vt!$A:$A,$A719,vaud1vt!M:M)</f>
        <v>0</v>
      </c>
      <c r="AF719" s="0" t="n">
        <f aca="false">SUMIF(vaud1vt!$A:$A,$A719,vaud1vt!N:N)</f>
        <v>0</v>
      </c>
      <c r="AG719" s="0" t="n">
        <f aca="false">SUMIF(vaud1vt!$A:$A,$A719,vaud1vt!O:O)</f>
        <v>0</v>
      </c>
      <c r="AH719" s="0" t="n">
        <f aca="false">SUMIF(vaud1vt!$A:$A,$A719,vaud1vt!P:P)</f>
        <v>0</v>
      </c>
      <c r="AI719" s="0" t="n">
        <f aca="false">(Y719-SUM(AC719:AH719))/6</f>
        <v>0</v>
      </c>
      <c r="AJ719" s="0" t="n">
        <f aca="false">AI719</f>
        <v>0</v>
      </c>
      <c r="AK719" s="0" t="n">
        <f aca="false">AJ719</f>
        <v>0</v>
      </c>
      <c r="AL719" s="0" t="n">
        <f aca="false">AK719</f>
        <v>0</v>
      </c>
      <c r="AM719" s="0" t="n">
        <f aca="false">AL719</f>
        <v>0</v>
      </c>
      <c r="AN719" s="0" t="n">
        <f aca="false">AM719</f>
        <v>0</v>
      </c>
      <c r="AO719" s="4" t="n">
        <f aca="false">SUM(AC719:AN719)-Y719</f>
        <v>0</v>
      </c>
    </row>
    <row r="720" customFormat="false" ht="12.75" hidden="true" customHeight="false" outlineLevel="0" collapsed="false">
      <c r="A720" s="22" t="s">
        <v>1769</v>
      </c>
      <c r="B720" s="26" t="s">
        <v>468</v>
      </c>
      <c r="C720" s="26" t="s">
        <v>469</v>
      </c>
      <c r="D720" s="26" t="s">
        <v>1023</v>
      </c>
      <c r="E720" s="26" t="s">
        <v>950</v>
      </c>
      <c r="F720" s="26" t="s">
        <v>816</v>
      </c>
      <c r="G720" s="26" t="s">
        <v>482</v>
      </c>
      <c r="H720" s="22"/>
      <c r="I720" s="18" t="s">
        <v>927</v>
      </c>
      <c r="J720" s="22"/>
      <c r="K720" s="20" t="s">
        <v>520</v>
      </c>
      <c r="L720" s="22" t="s">
        <v>529</v>
      </c>
      <c r="M720" s="18" t="s">
        <v>520</v>
      </c>
      <c r="N720" s="18" t="s">
        <v>1082</v>
      </c>
      <c r="O720" s="18" t="s">
        <v>1083</v>
      </c>
      <c r="P720" s="18" t="s">
        <v>479</v>
      </c>
      <c r="Q720" s="18" t="s">
        <v>1117</v>
      </c>
      <c r="R720" s="18" t="n">
        <v>7</v>
      </c>
      <c r="S720" s="18"/>
      <c r="T720" s="21" t="n">
        <v>0</v>
      </c>
      <c r="U720" s="21" t="n">
        <v>0</v>
      </c>
      <c r="V720" s="21" t="n">
        <f aca="false">SUMIF(Worksheet!$C:$C,A720,Worksheet!S:S)</f>
        <v>0</v>
      </c>
      <c r="W720" s="21" t="n">
        <f aca="false">SUMIF(Worksheet!$C:$C,$A720,Worksheet!T:T)</f>
        <v>0</v>
      </c>
      <c r="X720" s="21" t="n">
        <f aca="false">V720+W720</f>
        <v>0</v>
      </c>
      <c r="Y720" s="21" t="n">
        <f aca="false">U720+X720</f>
        <v>0</v>
      </c>
      <c r="Z720" s="21" t="n">
        <v>0</v>
      </c>
      <c r="AA720" s="21" t="n">
        <v>0</v>
      </c>
      <c r="AC720" s="0" t="n">
        <f aca="false">SUMIF(vaud1vt!$A:$A,$A720,vaud1vt!K:K)</f>
        <v>0</v>
      </c>
      <c r="AD720" s="0" t="n">
        <f aca="false">SUMIF(vaud1vt!$A:$A,$A720,vaud1vt!L:L)</f>
        <v>0</v>
      </c>
      <c r="AE720" s="0" t="n">
        <f aca="false">SUMIF(vaud1vt!$A:$A,$A720,vaud1vt!M:M)</f>
        <v>0</v>
      </c>
      <c r="AF720" s="0" t="n">
        <f aca="false">SUMIF(vaud1vt!$A:$A,$A720,vaud1vt!N:N)</f>
        <v>0</v>
      </c>
      <c r="AG720" s="0" t="n">
        <f aca="false">SUMIF(vaud1vt!$A:$A,$A720,vaud1vt!O:O)</f>
        <v>0</v>
      </c>
      <c r="AH720" s="0" t="n">
        <f aca="false">SUMIF(vaud1vt!$A:$A,$A720,vaud1vt!P:P)</f>
        <v>0</v>
      </c>
      <c r="AI720" s="0" t="n">
        <f aca="false">(Y720-SUM(AC720:AH720))/6</f>
        <v>0</v>
      </c>
      <c r="AJ720" s="0" t="n">
        <f aca="false">AI720</f>
        <v>0</v>
      </c>
      <c r="AK720" s="0" t="n">
        <f aca="false">AJ720</f>
        <v>0</v>
      </c>
      <c r="AL720" s="0" t="n">
        <f aca="false">AK720</f>
        <v>0</v>
      </c>
      <c r="AM720" s="0" t="n">
        <f aca="false">AL720</f>
        <v>0</v>
      </c>
      <c r="AN720" s="0" t="n">
        <f aca="false">AM720</f>
        <v>0</v>
      </c>
      <c r="AO720" s="4" t="n">
        <f aca="false">SUM(AC720:AN720)-Y720</f>
        <v>0</v>
      </c>
    </row>
    <row r="721" customFormat="false" ht="12.75" hidden="true" customHeight="false" outlineLevel="0" collapsed="false">
      <c r="A721" s="22" t="s">
        <v>1770</v>
      </c>
      <c r="B721" s="26" t="s">
        <v>468</v>
      </c>
      <c r="C721" s="26" t="s">
        <v>469</v>
      </c>
      <c r="D721" s="26" t="s">
        <v>1023</v>
      </c>
      <c r="E721" s="26" t="s">
        <v>950</v>
      </c>
      <c r="F721" s="26" t="s">
        <v>818</v>
      </c>
      <c r="G721" s="26" t="s">
        <v>482</v>
      </c>
      <c r="H721" s="22"/>
      <c r="I721" s="18" t="s">
        <v>819</v>
      </c>
      <c r="J721" s="22"/>
      <c r="K721" s="20" t="s">
        <v>520</v>
      </c>
      <c r="L721" s="20" t="s">
        <v>752</v>
      </c>
      <c r="M721" s="18" t="s">
        <v>520</v>
      </c>
      <c r="N721" s="18" t="s">
        <v>1082</v>
      </c>
      <c r="O721" s="18" t="s">
        <v>1083</v>
      </c>
      <c r="P721" s="18" t="s">
        <v>479</v>
      </c>
      <c r="Q721" s="18" t="s">
        <v>1117</v>
      </c>
      <c r="R721" s="18" t="n">
        <v>7</v>
      </c>
      <c r="S721" s="18"/>
      <c r="T721" s="21" t="n">
        <v>0</v>
      </c>
      <c r="U721" s="21" t="n">
        <v>0</v>
      </c>
      <c r="V721" s="21" t="n">
        <f aca="false">SUMIF(Worksheet!$C:$C,A721,Worksheet!S:S)</f>
        <v>0</v>
      </c>
      <c r="W721" s="21" t="n">
        <f aca="false">SUMIF(Worksheet!$C:$C,$A721,Worksheet!T:T)</f>
        <v>0</v>
      </c>
      <c r="X721" s="21" t="n">
        <f aca="false">V721+W721</f>
        <v>0</v>
      </c>
      <c r="Y721" s="21" t="n">
        <f aca="false">U721+X721</f>
        <v>0</v>
      </c>
      <c r="Z721" s="21" t="n">
        <v>0</v>
      </c>
      <c r="AA721" s="21" t="n">
        <v>0</v>
      </c>
      <c r="AC721" s="0" t="n">
        <f aca="false">SUMIF(vaud1vt!$A:$A,$A721,vaud1vt!K:K)</f>
        <v>0</v>
      </c>
      <c r="AD721" s="0" t="n">
        <f aca="false">SUMIF(vaud1vt!$A:$A,$A721,vaud1vt!L:L)</f>
        <v>0</v>
      </c>
      <c r="AE721" s="0" t="n">
        <f aca="false">SUMIF(vaud1vt!$A:$A,$A721,vaud1vt!M:M)</f>
        <v>0</v>
      </c>
      <c r="AF721" s="0" t="n">
        <f aca="false">SUMIF(vaud1vt!$A:$A,$A721,vaud1vt!N:N)</f>
        <v>0</v>
      </c>
      <c r="AG721" s="0" t="n">
        <f aca="false">SUMIF(vaud1vt!$A:$A,$A721,vaud1vt!O:O)</f>
        <v>0</v>
      </c>
      <c r="AH721" s="0" t="n">
        <f aca="false">SUMIF(vaud1vt!$A:$A,$A721,vaud1vt!P:P)</f>
        <v>0</v>
      </c>
      <c r="AI721" s="0" t="n">
        <f aca="false">(Y721-SUM(AC721:AH721))/6</f>
        <v>0</v>
      </c>
      <c r="AJ721" s="0" t="n">
        <f aca="false">AI721</f>
        <v>0</v>
      </c>
      <c r="AK721" s="0" t="n">
        <f aca="false">AJ721</f>
        <v>0</v>
      </c>
      <c r="AL721" s="0" t="n">
        <f aca="false">AK721</f>
        <v>0</v>
      </c>
      <c r="AM721" s="0" t="n">
        <f aca="false">AL721</f>
        <v>0</v>
      </c>
      <c r="AN721" s="0" t="n">
        <f aca="false">AM721</f>
        <v>0</v>
      </c>
      <c r="AO721" s="4" t="n">
        <f aca="false">SUM(AC721:AN721)-Y721</f>
        <v>0</v>
      </c>
    </row>
    <row r="722" customFormat="false" ht="12.75" hidden="true" customHeight="false" outlineLevel="0" collapsed="false">
      <c r="A722" s="22" t="s">
        <v>1771</v>
      </c>
      <c r="B722" s="26" t="s">
        <v>468</v>
      </c>
      <c r="C722" s="26" t="s">
        <v>469</v>
      </c>
      <c r="D722" s="26" t="s">
        <v>1023</v>
      </c>
      <c r="E722" s="26" t="s">
        <v>975</v>
      </c>
      <c r="F722" s="26" t="s">
        <v>481</v>
      </c>
      <c r="G722" s="26" t="s">
        <v>482</v>
      </c>
      <c r="H722" s="22"/>
      <c r="I722" s="18" t="s">
        <v>483</v>
      </c>
      <c r="J722" s="22"/>
      <c r="K722" s="22" t="s">
        <v>484</v>
      </c>
      <c r="L722" s="18" t="s">
        <v>485</v>
      </c>
      <c r="M722" s="18" t="s">
        <v>484</v>
      </c>
      <c r="N722" s="18" t="s">
        <v>1082</v>
      </c>
      <c r="O722" s="18" t="s">
        <v>1083</v>
      </c>
      <c r="P722" s="18" t="s">
        <v>479</v>
      </c>
      <c r="Q722" s="18" t="s">
        <v>1117</v>
      </c>
      <c r="R722" s="18" t="n">
        <v>7</v>
      </c>
      <c r="S722" s="18"/>
      <c r="T722" s="21" t="n">
        <v>0</v>
      </c>
      <c r="U722" s="21" t="n">
        <v>0</v>
      </c>
      <c r="V722" s="21" t="n">
        <f aca="false">SUMIF(Worksheet!$C:$C,A722,Worksheet!S:S)</f>
        <v>0</v>
      </c>
      <c r="W722" s="21" t="n">
        <f aca="false">SUMIF(Worksheet!$C:$C,$A722,Worksheet!T:T)</f>
        <v>0</v>
      </c>
      <c r="X722" s="21" t="n">
        <f aca="false">V722+W722</f>
        <v>0</v>
      </c>
      <c r="Y722" s="21" t="n">
        <f aca="false">U722+X722</f>
        <v>0</v>
      </c>
      <c r="Z722" s="21" t="n">
        <v>0</v>
      </c>
      <c r="AA722" s="21" t="n">
        <v>0</v>
      </c>
      <c r="AC722" s="0" t="n">
        <f aca="false">SUMIF(vaud1vt!$A:$A,$A722,vaud1vt!K:K)</f>
        <v>0</v>
      </c>
      <c r="AD722" s="0" t="n">
        <f aca="false">SUMIF(vaud1vt!$A:$A,$A722,vaud1vt!L:L)</f>
        <v>0</v>
      </c>
      <c r="AE722" s="0" t="n">
        <f aca="false">SUMIF(vaud1vt!$A:$A,$A722,vaud1vt!M:M)</f>
        <v>0</v>
      </c>
      <c r="AF722" s="0" t="n">
        <f aca="false">SUMIF(vaud1vt!$A:$A,$A722,vaud1vt!N:N)</f>
        <v>0</v>
      </c>
      <c r="AG722" s="0" t="n">
        <f aca="false">SUMIF(vaud1vt!$A:$A,$A722,vaud1vt!O:O)</f>
        <v>0</v>
      </c>
      <c r="AH722" s="0" t="n">
        <f aca="false">SUMIF(vaud1vt!$A:$A,$A722,vaud1vt!P:P)</f>
        <v>0</v>
      </c>
      <c r="AI722" s="0" t="n">
        <f aca="false">(Y722-SUM(AC722:AH722))/6</f>
        <v>0</v>
      </c>
      <c r="AJ722" s="0" t="n">
        <f aca="false">AI722</f>
        <v>0</v>
      </c>
      <c r="AK722" s="0" t="n">
        <f aca="false">AJ722</f>
        <v>0</v>
      </c>
      <c r="AL722" s="0" t="n">
        <f aca="false">AK722</f>
        <v>0</v>
      </c>
      <c r="AM722" s="0" t="n">
        <f aca="false">AL722</f>
        <v>0</v>
      </c>
      <c r="AN722" s="0" t="n">
        <f aca="false">AM722</f>
        <v>0</v>
      </c>
      <c r="AO722" s="4" t="n">
        <f aca="false">SUM(AC722:AN722)-Y722</f>
        <v>0</v>
      </c>
    </row>
    <row r="723" customFormat="false" ht="12.75" hidden="true" customHeight="false" outlineLevel="0" collapsed="false">
      <c r="A723" s="22" t="s">
        <v>1772</v>
      </c>
      <c r="B723" s="26" t="s">
        <v>468</v>
      </c>
      <c r="C723" s="26" t="s">
        <v>469</v>
      </c>
      <c r="D723" s="26" t="s">
        <v>1133</v>
      </c>
      <c r="E723" s="26" t="s">
        <v>470</v>
      </c>
      <c r="F723" s="26" t="s">
        <v>1193</v>
      </c>
      <c r="G723" s="26" t="s">
        <v>472</v>
      </c>
      <c r="H723" s="22"/>
      <c r="I723" s="18" t="s">
        <v>1194</v>
      </c>
      <c r="J723" s="22"/>
      <c r="K723" s="18" t="s">
        <v>475</v>
      </c>
      <c r="L723" s="22" t="s">
        <v>1773</v>
      </c>
      <c r="M723" s="18" t="s">
        <v>716</v>
      </c>
      <c r="N723" s="18" t="s">
        <v>1136</v>
      </c>
      <c r="O723" s="18" t="s">
        <v>1137</v>
      </c>
      <c r="P723" s="18" t="s">
        <v>703</v>
      </c>
      <c r="Q723" s="18" t="s">
        <v>1138</v>
      </c>
      <c r="R723" s="18" t="n">
        <v>4</v>
      </c>
      <c r="S723" s="18"/>
      <c r="T723" s="21" t="n">
        <v>0</v>
      </c>
      <c r="U723" s="21" t="n">
        <v>0</v>
      </c>
      <c r="V723" s="21" t="n">
        <f aca="false">SUMIF(Worksheet!$C:$C,A723,Worksheet!S:S)</f>
        <v>0</v>
      </c>
      <c r="W723" s="21" t="n">
        <f aca="false">SUMIF(Worksheet!$C:$C,$A723,Worksheet!T:T)</f>
        <v>0</v>
      </c>
      <c r="X723" s="21" t="n">
        <f aca="false">V723+W723</f>
        <v>0</v>
      </c>
      <c r="Y723" s="21" t="n">
        <f aca="false">U723+X723</f>
        <v>0</v>
      </c>
      <c r="Z723" s="21" t="n">
        <v>0</v>
      </c>
      <c r="AA723" s="21" t="n">
        <v>0</v>
      </c>
      <c r="AC723" s="0" t="n">
        <f aca="false">SUMIF(vaud1vt!$A:$A,$A723,vaud1vt!K:K)</f>
        <v>0</v>
      </c>
      <c r="AD723" s="0" t="n">
        <f aca="false">SUMIF(vaud1vt!$A:$A,$A723,vaud1vt!L:L)</f>
        <v>0</v>
      </c>
      <c r="AE723" s="0" t="n">
        <f aca="false">SUMIF(vaud1vt!$A:$A,$A723,vaud1vt!M:M)</f>
        <v>0</v>
      </c>
      <c r="AF723" s="0" t="n">
        <f aca="false">SUMIF(vaud1vt!$A:$A,$A723,vaud1vt!N:N)</f>
        <v>0</v>
      </c>
      <c r="AG723" s="0" t="n">
        <f aca="false">SUMIF(vaud1vt!$A:$A,$A723,vaud1vt!O:O)</f>
        <v>0</v>
      </c>
      <c r="AH723" s="0" t="n">
        <f aca="false">SUMIF(vaud1vt!$A:$A,$A723,vaud1vt!P:P)</f>
        <v>0</v>
      </c>
      <c r="AI723" s="0" t="n">
        <f aca="false">(Y723-SUM(AC723:AH723))/6</f>
        <v>0</v>
      </c>
      <c r="AJ723" s="0" t="n">
        <f aca="false">AI723</f>
        <v>0</v>
      </c>
      <c r="AK723" s="0" t="n">
        <f aca="false">AJ723</f>
        <v>0</v>
      </c>
      <c r="AL723" s="0" t="n">
        <f aca="false">AK723</f>
        <v>0</v>
      </c>
      <c r="AM723" s="0" t="n">
        <f aca="false">AL723</f>
        <v>0</v>
      </c>
      <c r="AN723" s="0" t="n">
        <f aca="false">AM723</f>
        <v>0</v>
      </c>
      <c r="AO723" s="4" t="n">
        <f aca="false">SUM(AC723:AN723)-Y723</f>
        <v>0</v>
      </c>
    </row>
    <row r="724" customFormat="false" ht="12.75" hidden="true" customHeight="false" outlineLevel="0" collapsed="false">
      <c r="A724" s="22" t="s">
        <v>1774</v>
      </c>
      <c r="B724" s="26" t="s">
        <v>468</v>
      </c>
      <c r="C724" s="26" t="s">
        <v>469</v>
      </c>
      <c r="D724" s="26" t="s">
        <v>1133</v>
      </c>
      <c r="E724" s="26" t="s">
        <v>470</v>
      </c>
      <c r="F724" s="26" t="s">
        <v>1652</v>
      </c>
      <c r="G724" s="26" t="s">
        <v>472</v>
      </c>
      <c r="H724" s="22"/>
      <c r="I724" s="18" t="s">
        <v>1654</v>
      </c>
      <c r="J724" s="22"/>
      <c r="K724" s="18" t="s">
        <v>475</v>
      </c>
      <c r="L724" s="22" t="s">
        <v>866</v>
      </c>
      <c r="M724" s="18" t="s">
        <v>716</v>
      </c>
      <c r="N724" s="18" t="s">
        <v>1136</v>
      </c>
      <c r="O724" s="18" t="s">
        <v>1137</v>
      </c>
      <c r="P724" s="18" t="s">
        <v>703</v>
      </c>
      <c r="Q724" s="18" t="s">
        <v>1138</v>
      </c>
      <c r="R724" s="18" t="n">
        <v>4</v>
      </c>
      <c r="S724" s="18"/>
      <c r="T724" s="21" t="n">
        <v>0</v>
      </c>
      <c r="U724" s="21" t="n">
        <v>0</v>
      </c>
      <c r="V724" s="21" t="n">
        <f aca="false">SUMIF(Worksheet!$C:$C,A724,Worksheet!S:S)</f>
        <v>0</v>
      </c>
      <c r="W724" s="21" t="n">
        <f aca="false">SUMIF(Worksheet!$C:$C,$A724,Worksheet!T:T)</f>
        <v>0</v>
      </c>
      <c r="X724" s="21" t="n">
        <f aca="false">V724+W724</f>
        <v>0</v>
      </c>
      <c r="Y724" s="21" t="n">
        <f aca="false">U724+X724</f>
        <v>0</v>
      </c>
      <c r="Z724" s="21" t="n">
        <v>0</v>
      </c>
      <c r="AA724" s="21" t="n">
        <v>0</v>
      </c>
      <c r="AC724" s="0" t="n">
        <f aca="false">SUMIF(vaud1vt!$A:$A,$A724,vaud1vt!K:K)</f>
        <v>0</v>
      </c>
      <c r="AD724" s="0" t="n">
        <f aca="false">SUMIF(vaud1vt!$A:$A,$A724,vaud1vt!L:L)</f>
        <v>0</v>
      </c>
      <c r="AE724" s="0" t="n">
        <f aca="false">SUMIF(vaud1vt!$A:$A,$A724,vaud1vt!M:M)</f>
        <v>0</v>
      </c>
      <c r="AF724" s="0" t="n">
        <f aca="false">SUMIF(vaud1vt!$A:$A,$A724,vaud1vt!N:N)</f>
        <v>0</v>
      </c>
      <c r="AG724" s="0" t="n">
        <f aca="false">SUMIF(vaud1vt!$A:$A,$A724,vaud1vt!O:O)</f>
        <v>0</v>
      </c>
      <c r="AH724" s="0" t="n">
        <f aca="false">SUMIF(vaud1vt!$A:$A,$A724,vaud1vt!P:P)</f>
        <v>0</v>
      </c>
      <c r="AI724" s="0" t="n">
        <f aca="false">(Y724-SUM(AC724:AH724))/6</f>
        <v>0</v>
      </c>
      <c r="AJ724" s="0" t="n">
        <f aca="false">AI724</f>
        <v>0</v>
      </c>
      <c r="AK724" s="0" t="n">
        <f aca="false">AJ724</f>
        <v>0</v>
      </c>
      <c r="AL724" s="0" t="n">
        <f aca="false">AK724</f>
        <v>0</v>
      </c>
      <c r="AM724" s="0" t="n">
        <f aca="false">AL724</f>
        <v>0</v>
      </c>
      <c r="AN724" s="0" t="n">
        <f aca="false">AM724</f>
        <v>0</v>
      </c>
      <c r="AO724" s="4" t="n">
        <f aca="false">SUM(AC724:AN724)-Y724</f>
        <v>0</v>
      </c>
    </row>
    <row r="725" customFormat="false" ht="12.75" hidden="true" customHeight="false" outlineLevel="0" collapsed="false">
      <c r="A725" s="27" t="s">
        <v>1775</v>
      </c>
      <c r="B725" s="26" t="s">
        <v>468</v>
      </c>
      <c r="C725" s="26" t="s">
        <v>469</v>
      </c>
      <c r="D725" s="26" t="s">
        <v>1133</v>
      </c>
      <c r="E725" s="26" t="s">
        <v>470</v>
      </c>
      <c r="F725" s="26" t="s">
        <v>1776</v>
      </c>
      <c r="G725" s="26" t="s">
        <v>472</v>
      </c>
      <c r="H725" s="22"/>
      <c r="I725" s="18" t="s">
        <v>1777</v>
      </c>
      <c r="J725" s="22"/>
      <c r="K725" s="18" t="s">
        <v>475</v>
      </c>
      <c r="L725" s="22" t="s">
        <v>866</v>
      </c>
      <c r="M725" s="18" t="s">
        <v>716</v>
      </c>
      <c r="N725" s="18" t="s">
        <v>1136</v>
      </c>
      <c r="O725" s="18" t="s">
        <v>1137</v>
      </c>
      <c r="P725" s="18" t="s">
        <v>703</v>
      </c>
      <c r="Q725" s="18" t="s">
        <v>1138</v>
      </c>
      <c r="R725" s="18" t="n">
        <v>4</v>
      </c>
      <c r="S725" s="18"/>
      <c r="T725" s="21" t="n">
        <v>0</v>
      </c>
      <c r="U725" s="21" t="n">
        <v>0</v>
      </c>
      <c r="V725" s="21" t="n">
        <f aca="false">SUMIF(Worksheet!$C:$C,A725,Worksheet!S:S)</f>
        <v>0</v>
      </c>
      <c r="W725" s="21" t="n">
        <f aca="false">SUMIF(Worksheet!$C:$C,$A725,Worksheet!T:T)</f>
        <v>0</v>
      </c>
      <c r="X725" s="21" t="n">
        <f aca="false">V725+W725</f>
        <v>0</v>
      </c>
      <c r="Y725" s="21" t="n">
        <f aca="false">U725+X725</f>
        <v>0</v>
      </c>
      <c r="Z725" s="21" t="n">
        <v>0</v>
      </c>
      <c r="AA725" s="21" t="n">
        <v>0</v>
      </c>
      <c r="AC725" s="0" t="n">
        <f aca="false">SUMIF(vaud1vt!$A:$A,$A725,vaud1vt!K:K)</f>
        <v>0</v>
      </c>
      <c r="AD725" s="0" t="n">
        <f aca="false">SUMIF(vaud1vt!$A:$A,$A725,vaud1vt!L:L)</f>
        <v>0</v>
      </c>
      <c r="AE725" s="0" t="n">
        <f aca="false">SUMIF(vaud1vt!$A:$A,$A725,vaud1vt!M:M)</f>
        <v>0</v>
      </c>
      <c r="AF725" s="0" t="n">
        <f aca="false">SUMIF(vaud1vt!$A:$A,$A725,vaud1vt!N:N)</f>
        <v>0</v>
      </c>
      <c r="AG725" s="0" t="n">
        <f aca="false">SUMIF(vaud1vt!$A:$A,$A725,vaud1vt!O:O)</f>
        <v>0</v>
      </c>
      <c r="AH725" s="0" t="n">
        <f aca="false">SUMIF(vaud1vt!$A:$A,$A725,vaud1vt!P:P)</f>
        <v>0</v>
      </c>
      <c r="AI725" s="0" t="n">
        <f aca="false">(Y725-SUM(AC725:AH725))/6</f>
        <v>0</v>
      </c>
      <c r="AJ725" s="0" t="n">
        <f aca="false">AI725</f>
        <v>0</v>
      </c>
      <c r="AK725" s="0" t="n">
        <f aca="false">AJ725</f>
        <v>0</v>
      </c>
      <c r="AL725" s="0" t="n">
        <f aca="false">AK725</f>
        <v>0</v>
      </c>
      <c r="AM725" s="0" t="n">
        <f aca="false">AL725</f>
        <v>0</v>
      </c>
      <c r="AN725" s="0" t="n">
        <f aca="false">AM725</f>
        <v>0</v>
      </c>
      <c r="AO725" s="4" t="n">
        <f aca="false">SUM(AC725:AN725)-Y725</f>
        <v>0</v>
      </c>
    </row>
    <row r="726" customFormat="false" ht="12.75" hidden="true" customHeight="false" outlineLevel="0" collapsed="false">
      <c r="A726" s="22" t="s">
        <v>1778</v>
      </c>
      <c r="B726" s="26" t="s">
        <v>468</v>
      </c>
      <c r="C726" s="26" t="s">
        <v>469</v>
      </c>
      <c r="D726" s="26" t="s">
        <v>1133</v>
      </c>
      <c r="E726" s="26" t="s">
        <v>470</v>
      </c>
      <c r="F726" s="26" t="s">
        <v>1697</v>
      </c>
      <c r="G726" s="26" t="s">
        <v>482</v>
      </c>
      <c r="H726" s="22"/>
      <c r="I726" s="18" t="s">
        <v>1698</v>
      </c>
      <c r="J726" s="22"/>
      <c r="K726" s="22" t="s">
        <v>484</v>
      </c>
      <c r="L726" s="22" t="s">
        <v>511</v>
      </c>
      <c r="M726" s="18" t="s">
        <v>484</v>
      </c>
      <c r="N726" s="18" t="s">
        <v>1136</v>
      </c>
      <c r="O726" s="18" t="s">
        <v>1137</v>
      </c>
      <c r="P726" s="18" t="s">
        <v>703</v>
      </c>
      <c r="Q726" s="18" t="s">
        <v>1138</v>
      </c>
      <c r="R726" s="18" t="n">
        <v>4</v>
      </c>
      <c r="S726" s="18"/>
      <c r="T726" s="21" t="n">
        <v>0</v>
      </c>
      <c r="U726" s="21" t="n">
        <v>0</v>
      </c>
      <c r="V726" s="21" t="n">
        <f aca="false">SUMIF(Worksheet!$C:$C,A726,Worksheet!S:S)</f>
        <v>0</v>
      </c>
      <c r="W726" s="21" t="n">
        <f aca="false">SUMIF(Worksheet!$C:$C,$A726,Worksheet!T:T)</f>
        <v>0</v>
      </c>
      <c r="X726" s="21" t="n">
        <f aca="false">V726+W726</f>
        <v>0</v>
      </c>
      <c r="Y726" s="21" t="n">
        <f aca="false">U726+X726</f>
        <v>0</v>
      </c>
      <c r="Z726" s="21" t="n">
        <v>0</v>
      </c>
      <c r="AA726" s="21" t="n">
        <v>0</v>
      </c>
      <c r="AC726" s="0" t="n">
        <f aca="false">SUMIF(vaud1vt!$A:$A,$A726,vaud1vt!K:K)</f>
        <v>0</v>
      </c>
      <c r="AD726" s="0" t="n">
        <f aca="false">SUMIF(vaud1vt!$A:$A,$A726,vaud1vt!L:L)</f>
        <v>0</v>
      </c>
      <c r="AE726" s="0" t="n">
        <f aca="false">SUMIF(vaud1vt!$A:$A,$A726,vaud1vt!M:M)</f>
        <v>0</v>
      </c>
      <c r="AF726" s="0" t="n">
        <f aca="false">SUMIF(vaud1vt!$A:$A,$A726,vaud1vt!N:N)</f>
        <v>0</v>
      </c>
      <c r="AG726" s="0" t="n">
        <f aca="false">SUMIF(vaud1vt!$A:$A,$A726,vaud1vt!O:O)</f>
        <v>0</v>
      </c>
      <c r="AH726" s="0" t="n">
        <f aca="false">SUMIF(vaud1vt!$A:$A,$A726,vaud1vt!P:P)</f>
        <v>0</v>
      </c>
      <c r="AI726" s="0" t="n">
        <f aca="false">(Y726-SUM(AC726:AH726))/6</f>
        <v>0</v>
      </c>
      <c r="AJ726" s="0" t="n">
        <f aca="false">AI726</f>
        <v>0</v>
      </c>
      <c r="AK726" s="0" t="n">
        <f aca="false">AJ726</f>
        <v>0</v>
      </c>
      <c r="AL726" s="0" t="n">
        <f aca="false">AK726</f>
        <v>0</v>
      </c>
      <c r="AM726" s="0" t="n">
        <f aca="false">AL726</f>
        <v>0</v>
      </c>
      <c r="AN726" s="0" t="n">
        <f aca="false">AM726</f>
        <v>0</v>
      </c>
      <c r="AO726" s="4" t="n">
        <f aca="false">SUM(AC726:AN726)-Y726</f>
        <v>0</v>
      </c>
    </row>
    <row r="727" customFormat="false" ht="12.75" hidden="true" customHeight="false" outlineLevel="0" collapsed="false">
      <c r="A727" s="22" t="s">
        <v>1779</v>
      </c>
      <c r="B727" s="26" t="s">
        <v>468</v>
      </c>
      <c r="C727" s="26" t="s">
        <v>469</v>
      </c>
      <c r="D727" s="26" t="s">
        <v>1133</v>
      </c>
      <c r="E727" s="26" t="s">
        <v>470</v>
      </c>
      <c r="F727" s="26" t="s">
        <v>895</v>
      </c>
      <c r="G727" s="26" t="s">
        <v>482</v>
      </c>
      <c r="H727" s="22"/>
      <c r="I727" s="18" t="s">
        <v>1618</v>
      </c>
      <c r="J727" s="18" t="s">
        <v>896</v>
      </c>
      <c r="K727" s="18" t="s">
        <v>520</v>
      </c>
      <c r="L727" s="22" t="s">
        <v>525</v>
      </c>
      <c r="M727" s="18" t="s">
        <v>520</v>
      </c>
      <c r="N727" s="18" t="s">
        <v>1136</v>
      </c>
      <c r="O727" s="18" t="s">
        <v>1137</v>
      </c>
      <c r="P727" s="18" t="s">
        <v>703</v>
      </c>
      <c r="Q727" s="18" t="s">
        <v>1138</v>
      </c>
      <c r="R727" s="18" t="n">
        <v>4</v>
      </c>
      <c r="S727" s="18"/>
      <c r="T727" s="21" t="n">
        <v>0</v>
      </c>
      <c r="U727" s="21" t="n">
        <v>0</v>
      </c>
      <c r="V727" s="21" t="n">
        <f aca="false">SUMIF(Worksheet!$C:$C,A727,Worksheet!S:S)</f>
        <v>0</v>
      </c>
      <c r="W727" s="21" t="n">
        <f aca="false">SUMIF(Worksheet!$C:$C,$A727,Worksheet!T:T)</f>
        <v>0</v>
      </c>
      <c r="X727" s="21" t="n">
        <f aca="false">V727+W727</f>
        <v>0</v>
      </c>
      <c r="Y727" s="21" t="n">
        <f aca="false">U727+X727</f>
        <v>0</v>
      </c>
      <c r="Z727" s="21" t="n">
        <v>0</v>
      </c>
      <c r="AA727" s="21" t="n">
        <v>0</v>
      </c>
      <c r="AC727" s="0" t="n">
        <f aca="false">SUMIF(vaud1vt!$A:$A,$A727,vaud1vt!K:K)</f>
        <v>0</v>
      </c>
      <c r="AD727" s="0" t="n">
        <f aca="false">SUMIF(vaud1vt!$A:$A,$A727,vaud1vt!L:L)</f>
        <v>0</v>
      </c>
      <c r="AE727" s="0" t="n">
        <f aca="false">SUMIF(vaud1vt!$A:$A,$A727,vaud1vt!M:M)</f>
        <v>0</v>
      </c>
      <c r="AF727" s="0" t="n">
        <f aca="false">SUMIF(vaud1vt!$A:$A,$A727,vaud1vt!N:N)</f>
        <v>0</v>
      </c>
      <c r="AG727" s="0" t="n">
        <f aca="false">SUMIF(vaud1vt!$A:$A,$A727,vaud1vt!O:O)</f>
        <v>0</v>
      </c>
      <c r="AH727" s="0" t="n">
        <f aca="false">SUMIF(vaud1vt!$A:$A,$A727,vaud1vt!P:P)</f>
        <v>0</v>
      </c>
      <c r="AI727" s="0" t="n">
        <f aca="false">(Y727-SUM(AC727:AH727))/6</f>
        <v>0</v>
      </c>
      <c r="AJ727" s="0" t="n">
        <f aca="false">AI727</f>
        <v>0</v>
      </c>
      <c r="AK727" s="0" t="n">
        <f aca="false">AJ727</f>
        <v>0</v>
      </c>
      <c r="AL727" s="0" t="n">
        <f aca="false">AK727</f>
        <v>0</v>
      </c>
      <c r="AM727" s="0" t="n">
        <f aca="false">AL727</f>
        <v>0</v>
      </c>
      <c r="AN727" s="0" t="n">
        <f aca="false">AM727</f>
        <v>0</v>
      </c>
      <c r="AO727" s="4" t="n">
        <f aca="false">SUM(AC727:AN727)-Y727</f>
        <v>0</v>
      </c>
    </row>
    <row r="728" customFormat="false" ht="12.75" hidden="true" customHeight="false" outlineLevel="0" collapsed="false">
      <c r="A728" s="22" t="s">
        <v>1780</v>
      </c>
      <c r="B728" s="26" t="s">
        <v>468</v>
      </c>
      <c r="C728" s="26" t="s">
        <v>469</v>
      </c>
      <c r="D728" s="26" t="s">
        <v>1133</v>
      </c>
      <c r="E728" s="26" t="s">
        <v>470</v>
      </c>
      <c r="F728" s="26" t="s">
        <v>914</v>
      </c>
      <c r="G728" s="26" t="s">
        <v>482</v>
      </c>
      <c r="H728" s="22"/>
      <c r="I728" s="18" t="s">
        <v>915</v>
      </c>
      <c r="J728" s="22"/>
      <c r="K728" s="22" t="s">
        <v>520</v>
      </c>
      <c r="L728" s="22" t="s">
        <v>529</v>
      </c>
      <c r="M728" s="18" t="s">
        <v>520</v>
      </c>
      <c r="N728" s="18" t="s">
        <v>1136</v>
      </c>
      <c r="O728" s="18" t="s">
        <v>1137</v>
      </c>
      <c r="P728" s="18" t="s">
        <v>703</v>
      </c>
      <c r="Q728" s="18" t="s">
        <v>1138</v>
      </c>
      <c r="R728" s="18" t="n">
        <v>4</v>
      </c>
      <c r="S728" s="18"/>
      <c r="T728" s="21" t="n">
        <v>0</v>
      </c>
      <c r="U728" s="21" t="n">
        <v>0</v>
      </c>
      <c r="V728" s="21" t="n">
        <f aca="false">SUMIF(Worksheet!$C:$C,A728,Worksheet!S:S)</f>
        <v>0</v>
      </c>
      <c r="W728" s="21" t="n">
        <f aca="false">SUMIF(Worksheet!$C:$C,$A728,Worksheet!T:T)</f>
        <v>0</v>
      </c>
      <c r="X728" s="21" t="n">
        <f aca="false">V728+W728</f>
        <v>0</v>
      </c>
      <c r="Y728" s="21" t="n">
        <f aca="false">U728+X728</f>
        <v>0</v>
      </c>
      <c r="Z728" s="21" t="n">
        <v>0</v>
      </c>
      <c r="AA728" s="21" t="n">
        <v>0</v>
      </c>
      <c r="AC728" s="0" t="n">
        <f aca="false">SUMIF(vaud1vt!$A:$A,$A728,vaud1vt!K:K)</f>
        <v>0</v>
      </c>
      <c r="AD728" s="0" t="n">
        <f aca="false">SUMIF(vaud1vt!$A:$A,$A728,vaud1vt!L:L)</f>
        <v>0</v>
      </c>
      <c r="AE728" s="0" t="n">
        <f aca="false">SUMIF(vaud1vt!$A:$A,$A728,vaud1vt!M:M)</f>
        <v>0</v>
      </c>
      <c r="AF728" s="0" t="n">
        <f aca="false">SUMIF(vaud1vt!$A:$A,$A728,vaud1vt!N:N)</f>
        <v>0</v>
      </c>
      <c r="AG728" s="0" t="n">
        <f aca="false">SUMIF(vaud1vt!$A:$A,$A728,vaud1vt!O:O)</f>
        <v>0</v>
      </c>
      <c r="AH728" s="0" t="n">
        <f aca="false">SUMIF(vaud1vt!$A:$A,$A728,vaud1vt!P:P)</f>
        <v>0</v>
      </c>
      <c r="AI728" s="0" t="n">
        <f aca="false">(Y728-SUM(AC728:AH728))/6</f>
        <v>0</v>
      </c>
      <c r="AJ728" s="0" t="n">
        <f aca="false">AI728</f>
        <v>0</v>
      </c>
      <c r="AK728" s="0" t="n">
        <f aca="false">AJ728</f>
        <v>0</v>
      </c>
      <c r="AL728" s="0" t="n">
        <f aca="false">AK728</f>
        <v>0</v>
      </c>
      <c r="AM728" s="0" t="n">
        <f aca="false">AL728</f>
        <v>0</v>
      </c>
      <c r="AN728" s="0" t="n">
        <f aca="false">AM728</f>
        <v>0</v>
      </c>
      <c r="AO728" s="4" t="n">
        <f aca="false">SUM(AC728:AN728)-Y728</f>
        <v>0</v>
      </c>
    </row>
    <row r="729" customFormat="false" ht="12.75" hidden="true" customHeight="false" outlineLevel="0" collapsed="false">
      <c r="A729" s="22" t="s">
        <v>1781</v>
      </c>
      <c r="B729" s="26" t="s">
        <v>468</v>
      </c>
      <c r="C729" s="26" t="s">
        <v>469</v>
      </c>
      <c r="D729" s="26" t="s">
        <v>1133</v>
      </c>
      <c r="E729" s="26" t="s">
        <v>470</v>
      </c>
      <c r="F729" s="26" t="s">
        <v>829</v>
      </c>
      <c r="G729" s="26" t="s">
        <v>482</v>
      </c>
      <c r="H729" s="22"/>
      <c r="I729" s="18" t="s">
        <v>1782</v>
      </c>
      <c r="J729" s="22"/>
      <c r="K729" s="22" t="s">
        <v>830</v>
      </c>
      <c r="L729" s="22" t="s">
        <v>830</v>
      </c>
      <c r="M729" s="22"/>
      <c r="N729" s="18" t="s">
        <v>1136</v>
      </c>
      <c r="O729" s="18" t="s">
        <v>1137</v>
      </c>
      <c r="P729" s="18" t="s">
        <v>703</v>
      </c>
      <c r="Q729" s="18" t="s">
        <v>1138</v>
      </c>
      <c r="R729" s="18" t="n">
        <v>4</v>
      </c>
      <c r="S729" s="18"/>
      <c r="T729" s="21" t="n">
        <v>0</v>
      </c>
      <c r="U729" s="21" t="n">
        <v>0</v>
      </c>
      <c r="V729" s="21" t="n">
        <f aca="false">SUMIF(Worksheet!$C:$C,A729,Worksheet!S:S)</f>
        <v>0</v>
      </c>
      <c r="W729" s="21" t="n">
        <f aca="false">SUMIF(Worksheet!$C:$C,$A729,Worksheet!T:T)</f>
        <v>0</v>
      </c>
      <c r="X729" s="21" t="n">
        <f aca="false">V729+W729</f>
        <v>0</v>
      </c>
      <c r="Y729" s="21" t="n">
        <f aca="false">U729+X729</f>
        <v>0</v>
      </c>
      <c r="Z729" s="21" t="n">
        <v>0</v>
      </c>
      <c r="AA729" s="21" t="n">
        <v>0</v>
      </c>
      <c r="AC729" s="0" t="n">
        <f aca="false">SUMIF(vaud1vt!$A:$A,$A729,vaud1vt!K:K)</f>
        <v>0</v>
      </c>
      <c r="AD729" s="0" t="n">
        <f aca="false">SUMIF(vaud1vt!$A:$A,$A729,vaud1vt!L:L)</f>
        <v>0</v>
      </c>
      <c r="AE729" s="0" t="n">
        <f aca="false">SUMIF(vaud1vt!$A:$A,$A729,vaud1vt!M:M)</f>
        <v>0</v>
      </c>
      <c r="AF729" s="0" t="n">
        <f aca="false">SUMIF(vaud1vt!$A:$A,$A729,vaud1vt!N:N)</f>
        <v>0</v>
      </c>
      <c r="AG729" s="0" t="n">
        <f aca="false">SUMIF(vaud1vt!$A:$A,$A729,vaud1vt!O:O)</f>
        <v>0</v>
      </c>
      <c r="AH729" s="0" t="n">
        <f aca="false">SUMIF(vaud1vt!$A:$A,$A729,vaud1vt!P:P)</f>
        <v>0</v>
      </c>
      <c r="AI729" s="0" t="n">
        <f aca="false">(Y729-SUM(AC729:AH729))/6</f>
        <v>0</v>
      </c>
      <c r="AJ729" s="0" t="n">
        <f aca="false">AI729</f>
        <v>0</v>
      </c>
      <c r="AK729" s="0" t="n">
        <f aca="false">AJ729</f>
        <v>0</v>
      </c>
      <c r="AL729" s="0" t="n">
        <f aca="false">AK729</f>
        <v>0</v>
      </c>
      <c r="AM729" s="0" t="n">
        <f aca="false">AL729</f>
        <v>0</v>
      </c>
      <c r="AN729" s="0" t="n">
        <f aca="false">AM729</f>
        <v>0</v>
      </c>
      <c r="AO729" s="4" t="n">
        <f aca="false">SUM(AC729:AN729)-Y729</f>
        <v>0</v>
      </c>
    </row>
    <row r="730" customFormat="false" ht="12.75" hidden="true" customHeight="false" outlineLevel="0" collapsed="false">
      <c r="A730" s="22" t="s">
        <v>1783</v>
      </c>
      <c r="B730" s="26" t="s">
        <v>468</v>
      </c>
      <c r="C730" s="26" t="s">
        <v>469</v>
      </c>
      <c r="D730" s="26" t="s">
        <v>1133</v>
      </c>
      <c r="E730" s="26" t="s">
        <v>1187</v>
      </c>
      <c r="F730" s="26" t="s">
        <v>1596</v>
      </c>
      <c r="G730" s="26" t="s">
        <v>482</v>
      </c>
      <c r="H730" s="22"/>
      <c r="I730" s="18" t="s">
        <v>1597</v>
      </c>
      <c r="J730" s="22"/>
      <c r="K730" s="22" t="s">
        <v>520</v>
      </c>
      <c r="L730" s="22" t="s">
        <v>529</v>
      </c>
      <c r="M730" s="18" t="s">
        <v>520</v>
      </c>
      <c r="N730" s="22" t="s">
        <v>701</v>
      </c>
      <c r="O730" s="22" t="s">
        <v>702</v>
      </c>
      <c r="P730" s="22" t="s">
        <v>703</v>
      </c>
      <c r="Q730" s="22" t="s">
        <v>1195</v>
      </c>
      <c r="R730" s="22" t="n">
        <v>4</v>
      </c>
      <c r="S730" s="22"/>
      <c r="T730" s="21" t="n">
        <v>0</v>
      </c>
      <c r="U730" s="21" t="n">
        <v>0</v>
      </c>
      <c r="V730" s="21" t="n">
        <f aca="false">SUMIF(Worksheet!$C:$C,A730,Worksheet!S:S)</f>
        <v>0</v>
      </c>
      <c r="W730" s="21" t="n">
        <f aca="false">SUMIF(Worksheet!$C:$C,$A730,Worksheet!T:T)</f>
        <v>0</v>
      </c>
      <c r="X730" s="21" t="n">
        <f aca="false">V730+W730</f>
        <v>0</v>
      </c>
      <c r="Y730" s="21" t="n">
        <f aca="false">U730+X730</f>
        <v>0</v>
      </c>
      <c r="Z730" s="21" t="n">
        <v>0</v>
      </c>
      <c r="AA730" s="21" t="n">
        <v>0</v>
      </c>
      <c r="AC730" s="0" t="n">
        <f aca="false">SUMIF(vaud1vt!$A:$A,$A730,vaud1vt!K:K)</f>
        <v>0</v>
      </c>
      <c r="AD730" s="0" t="n">
        <f aca="false">SUMIF(vaud1vt!$A:$A,$A730,vaud1vt!L:L)</f>
        <v>0</v>
      </c>
      <c r="AE730" s="0" t="n">
        <f aca="false">SUMIF(vaud1vt!$A:$A,$A730,vaud1vt!M:M)</f>
        <v>0</v>
      </c>
      <c r="AF730" s="0" t="n">
        <f aca="false">SUMIF(vaud1vt!$A:$A,$A730,vaud1vt!N:N)</f>
        <v>0</v>
      </c>
      <c r="AG730" s="0" t="n">
        <f aca="false">SUMIF(vaud1vt!$A:$A,$A730,vaud1vt!O:O)</f>
        <v>0</v>
      </c>
      <c r="AH730" s="0" t="n">
        <f aca="false">SUMIF(vaud1vt!$A:$A,$A730,vaud1vt!P:P)</f>
        <v>0</v>
      </c>
      <c r="AI730" s="0" t="n">
        <f aca="false">(Y730-SUM(AC730:AH730))/6</f>
        <v>0</v>
      </c>
      <c r="AJ730" s="0" t="n">
        <f aca="false">AI730</f>
        <v>0</v>
      </c>
      <c r="AK730" s="0" t="n">
        <f aca="false">AJ730</f>
        <v>0</v>
      </c>
      <c r="AL730" s="0" t="n">
        <f aca="false">AK730</f>
        <v>0</v>
      </c>
      <c r="AM730" s="0" t="n">
        <f aca="false">AL730</f>
        <v>0</v>
      </c>
      <c r="AN730" s="0" t="n">
        <f aca="false">AM730</f>
        <v>0</v>
      </c>
      <c r="AO730" s="4" t="n">
        <f aca="false">SUM(AC730:AN730)-Y730</f>
        <v>0</v>
      </c>
    </row>
    <row r="731" customFormat="false" ht="12.75" hidden="true" customHeight="false" outlineLevel="0" collapsed="false">
      <c r="A731" s="22" t="s">
        <v>1784</v>
      </c>
      <c r="B731" s="26" t="s">
        <v>468</v>
      </c>
      <c r="C731" s="26" t="s">
        <v>469</v>
      </c>
      <c r="D731" s="26" t="s">
        <v>1133</v>
      </c>
      <c r="E731" s="26" t="s">
        <v>1187</v>
      </c>
      <c r="F731" s="26" t="s">
        <v>832</v>
      </c>
      <c r="G731" s="26" t="s">
        <v>472</v>
      </c>
      <c r="H731" s="22"/>
      <c r="I731" s="18" t="s">
        <v>833</v>
      </c>
      <c r="J731" s="22"/>
      <c r="K731" s="18" t="s">
        <v>692</v>
      </c>
      <c r="L731" s="18" t="s">
        <v>692</v>
      </c>
      <c r="M731" s="18" t="s">
        <v>692</v>
      </c>
      <c r="N731" s="22" t="s">
        <v>701</v>
      </c>
      <c r="O731" s="22" t="s">
        <v>702</v>
      </c>
      <c r="P731" s="22" t="s">
        <v>703</v>
      </c>
      <c r="Q731" s="22" t="s">
        <v>1195</v>
      </c>
      <c r="R731" s="22" t="n">
        <v>4</v>
      </c>
      <c r="S731" s="22"/>
      <c r="T731" s="21" t="n">
        <v>0</v>
      </c>
      <c r="U731" s="21" t="n">
        <v>0</v>
      </c>
      <c r="V731" s="21" t="n">
        <f aca="false">SUMIF(Worksheet!$C:$C,A731,Worksheet!S:S)</f>
        <v>0</v>
      </c>
      <c r="W731" s="21" t="n">
        <f aca="false">SUMIF(Worksheet!$C:$C,$A731,Worksheet!T:T)</f>
        <v>0</v>
      </c>
      <c r="X731" s="21" t="n">
        <f aca="false">V731+W731</f>
        <v>0</v>
      </c>
      <c r="Y731" s="21" t="n">
        <f aca="false">U731+X731</f>
        <v>0</v>
      </c>
      <c r="Z731" s="21" t="n">
        <v>0</v>
      </c>
      <c r="AA731" s="21" t="n">
        <v>0</v>
      </c>
      <c r="AC731" s="0" t="n">
        <f aca="false">SUMIF(vaud1vt!$A:$A,$A731,vaud1vt!K:K)</f>
        <v>0</v>
      </c>
      <c r="AD731" s="0" t="n">
        <f aca="false">SUMIF(vaud1vt!$A:$A,$A731,vaud1vt!L:L)</f>
        <v>0</v>
      </c>
      <c r="AE731" s="0" t="n">
        <f aca="false">SUMIF(vaud1vt!$A:$A,$A731,vaud1vt!M:M)</f>
        <v>0</v>
      </c>
      <c r="AF731" s="0" t="n">
        <f aca="false">SUMIF(vaud1vt!$A:$A,$A731,vaud1vt!N:N)</f>
        <v>0</v>
      </c>
      <c r="AG731" s="0" t="n">
        <f aca="false">SUMIF(vaud1vt!$A:$A,$A731,vaud1vt!O:O)</f>
        <v>0</v>
      </c>
      <c r="AH731" s="0" t="n">
        <f aca="false">SUMIF(vaud1vt!$A:$A,$A731,vaud1vt!P:P)</f>
        <v>0</v>
      </c>
      <c r="AI731" s="0" t="n">
        <f aca="false">(Y731-SUM(AC731:AH731))/6</f>
        <v>0</v>
      </c>
      <c r="AJ731" s="0" t="n">
        <f aca="false">AI731</f>
        <v>0</v>
      </c>
      <c r="AK731" s="0" t="n">
        <f aca="false">AJ731</f>
        <v>0</v>
      </c>
      <c r="AL731" s="0" t="n">
        <f aca="false">AK731</f>
        <v>0</v>
      </c>
      <c r="AM731" s="0" t="n">
        <f aca="false">AL731</f>
        <v>0</v>
      </c>
      <c r="AN731" s="0" t="n">
        <f aca="false">AM731</f>
        <v>0</v>
      </c>
      <c r="AO731" s="4" t="n">
        <f aca="false">SUM(AC731:AN731)-Y731</f>
        <v>0</v>
      </c>
    </row>
    <row r="732" customFormat="false" ht="12.75" hidden="true" customHeight="false" outlineLevel="0" collapsed="false">
      <c r="A732" s="22" t="s">
        <v>1785</v>
      </c>
      <c r="B732" s="26" t="s">
        <v>468</v>
      </c>
      <c r="C732" s="26" t="s">
        <v>469</v>
      </c>
      <c r="D732" s="26" t="s">
        <v>1133</v>
      </c>
      <c r="E732" s="26" t="s">
        <v>1192</v>
      </c>
      <c r="F732" s="26" t="s">
        <v>487</v>
      </c>
      <c r="G732" s="26" t="s">
        <v>482</v>
      </c>
      <c r="H732" s="22"/>
      <c r="I732" s="18" t="s">
        <v>488</v>
      </c>
      <c r="J732" s="22"/>
      <c r="K732" s="18" t="s">
        <v>484</v>
      </c>
      <c r="L732" s="18" t="s">
        <v>485</v>
      </c>
      <c r="M732" s="18" t="s">
        <v>484</v>
      </c>
      <c r="N732" s="22" t="s">
        <v>701</v>
      </c>
      <c r="O732" s="22" t="s">
        <v>702</v>
      </c>
      <c r="P732" s="22" t="s">
        <v>703</v>
      </c>
      <c r="Q732" s="22" t="s">
        <v>1195</v>
      </c>
      <c r="R732" s="22" t="n">
        <v>4</v>
      </c>
      <c r="S732" s="22"/>
      <c r="T732" s="21" t="n">
        <v>0</v>
      </c>
      <c r="U732" s="21" t="n">
        <v>0</v>
      </c>
      <c r="V732" s="21" t="n">
        <f aca="false">SUMIF(Worksheet!$C:$C,A732,Worksheet!S:S)</f>
        <v>0</v>
      </c>
      <c r="W732" s="21" t="n">
        <f aca="false">SUMIF(Worksheet!$C:$C,$A732,Worksheet!T:T)</f>
        <v>0</v>
      </c>
      <c r="X732" s="21" t="n">
        <f aca="false">V732+W732</f>
        <v>0</v>
      </c>
      <c r="Y732" s="21" t="n">
        <f aca="false">U732+X732</f>
        <v>0</v>
      </c>
      <c r="Z732" s="21" t="n">
        <v>0</v>
      </c>
      <c r="AA732" s="21" t="n">
        <v>0</v>
      </c>
      <c r="AC732" s="0" t="n">
        <f aca="false">SUMIF(vaud1vt!$A:$A,$A732,vaud1vt!K:K)</f>
        <v>0</v>
      </c>
      <c r="AD732" s="0" t="n">
        <f aca="false">SUMIF(vaud1vt!$A:$A,$A732,vaud1vt!L:L)</f>
        <v>0</v>
      </c>
      <c r="AE732" s="0" t="n">
        <f aca="false">SUMIF(vaud1vt!$A:$A,$A732,vaud1vt!M:M)</f>
        <v>0</v>
      </c>
      <c r="AF732" s="0" t="n">
        <f aca="false">SUMIF(vaud1vt!$A:$A,$A732,vaud1vt!N:N)</f>
        <v>0</v>
      </c>
      <c r="AG732" s="0" t="n">
        <f aca="false">SUMIF(vaud1vt!$A:$A,$A732,vaud1vt!O:O)</f>
        <v>0</v>
      </c>
      <c r="AH732" s="0" t="n">
        <f aca="false">SUMIF(vaud1vt!$A:$A,$A732,vaud1vt!P:P)</f>
        <v>0</v>
      </c>
      <c r="AI732" s="0" t="n">
        <f aca="false">(Y732-SUM(AC732:AH732))/6</f>
        <v>0</v>
      </c>
      <c r="AJ732" s="0" t="n">
        <f aca="false">AI732</f>
        <v>0</v>
      </c>
      <c r="AK732" s="0" t="n">
        <f aca="false">AJ732</f>
        <v>0</v>
      </c>
      <c r="AL732" s="0" t="n">
        <f aca="false">AK732</f>
        <v>0</v>
      </c>
      <c r="AM732" s="0" t="n">
        <f aca="false">AL732</f>
        <v>0</v>
      </c>
      <c r="AN732" s="0" t="n">
        <f aca="false">AM732</f>
        <v>0</v>
      </c>
      <c r="AO732" s="4" t="n">
        <f aca="false">SUM(AC732:AN732)-Y732</f>
        <v>0</v>
      </c>
    </row>
    <row r="733" customFormat="false" ht="12.75" hidden="true" customHeight="false" outlineLevel="0" collapsed="false">
      <c r="A733" s="22" t="s">
        <v>1786</v>
      </c>
      <c r="B733" s="26" t="s">
        <v>468</v>
      </c>
      <c r="C733" s="26" t="s">
        <v>469</v>
      </c>
      <c r="D733" s="26" t="s">
        <v>1133</v>
      </c>
      <c r="E733" s="26" t="s">
        <v>1192</v>
      </c>
      <c r="F733" s="26" t="s">
        <v>494</v>
      </c>
      <c r="G733" s="26" t="s">
        <v>482</v>
      </c>
      <c r="H733" s="22"/>
      <c r="I733" s="18" t="s">
        <v>495</v>
      </c>
      <c r="J733" s="22"/>
      <c r="K733" s="22" t="s">
        <v>484</v>
      </c>
      <c r="L733" s="22" t="s">
        <v>496</v>
      </c>
      <c r="M733" s="18" t="s">
        <v>484</v>
      </c>
      <c r="N733" s="18" t="s">
        <v>1136</v>
      </c>
      <c r="O733" s="18" t="s">
        <v>1137</v>
      </c>
      <c r="P733" s="18" t="s">
        <v>703</v>
      </c>
      <c r="Q733" s="18" t="s">
        <v>1138</v>
      </c>
      <c r="R733" s="18" t="n">
        <v>4</v>
      </c>
      <c r="S733" s="18"/>
      <c r="T733" s="21" t="n">
        <v>0</v>
      </c>
      <c r="U733" s="21" t="n">
        <v>0</v>
      </c>
      <c r="V733" s="21" t="n">
        <f aca="false">SUMIF(Worksheet!$C:$C,A733,Worksheet!S:S)</f>
        <v>0</v>
      </c>
      <c r="W733" s="21" t="n">
        <f aca="false">SUMIF(Worksheet!$C:$C,$A733,Worksheet!T:T)</f>
        <v>0</v>
      </c>
      <c r="X733" s="21" t="n">
        <f aca="false">V733+W733</f>
        <v>0</v>
      </c>
      <c r="Y733" s="21" t="n">
        <f aca="false">U733+X733</f>
        <v>0</v>
      </c>
      <c r="Z733" s="21" t="n">
        <v>0</v>
      </c>
      <c r="AA733" s="21" t="n">
        <v>0</v>
      </c>
      <c r="AC733" s="0" t="n">
        <f aca="false">SUMIF(vaud1vt!$A:$A,$A733,vaud1vt!K:K)</f>
        <v>0</v>
      </c>
      <c r="AD733" s="0" t="n">
        <f aca="false">SUMIF(vaud1vt!$A:$A,$A733,vaud1vt!L:L)</f>
        <v>0</v>
      </c>
      <c r="AE733" s="0" t="n">
        <f aca="false">SUMIF(vaud1vt!$A:$A,$A733,vaud1vt!M:M)</f>
        <v>0</v>
      </c>
      <c r="AF733" s="0" t="n">
        <f aca="false">SUMIF(vaud1vt!$A:$A,$A733,vaud1vt!N:N)</f>
        <v>0</v>
      </c>
      <c r="AG733" s="0" t="n">
        <f aca="false">SUMIF(vaud1vt!$A:$A,$A733,vaud1vt!O:O)</f>
        <v>0</v>
      </c>
      <c r="AH733" s="0" t="n">
        <f aca="false">SUMIF(vaud1vt!$A:$A,$A733,vaud1vt!P:P)</f>
        <v>0</v>
      </c>
      <c r="AI733" s="0" t="n">
        <f aca="false">(Y733-SUM(AC733:AH733))/6</f>
        <v>0</v>
      </c>
      <c r="AJ733" s="0" t="n">
        <f aca="false">AI733</f>
        <v>0</v>
      </c>
      <c r="AK733" s="0" t="n">
        <f aca="false">AJ733</f>
        <v>0</v>
      </c>
      <c r="AL733" s="0" t="n">
        <f aca="false">AK733</f>
        <v>0</v>
      </c>
      <c r="AM733" s="0" t="n">
        <f aca="false">AL733</f>
        <v>0</v>
      </c>
      <c r="AN733" s="0" t="n">
        <f aca="false">AM733</f>
        <v>0</v>
      </c>
      <c r="AO733" s="4" t="n">
        <f aca="false">SUM(AC733:AN733)-Y733</f>
        <v>0</v>
      </c>
    </row>
    <row r="734" customFormat="false" ht="12.75" hidden="true" customHeight="false" outlineLevel="0" collapsed="false">
      <c r="A734" s="22" t="s">
        <v>1787</v>
      </c>
      <c r="B734" s="26" t="s">
        <v>468</v>
      </c>
      <c r="C734" s="26" t="s">
        <v>469</v>
      </c>
      <c r="D734" s="26" t="s">
        <v>1133</v>
      </c>
      <c r="E734" s="26" t="s">
        <v>1192</v>
      </c>
      <c r="F734" s="26" t="s">
        <v>501</v>
      </c>
      <c r="G734" s="26" t="s">
        <v>482</v>
      </c>
      <c r="H734" s="22"/>
      <c r="I734" s="18" t="s">
        <v>502</v>
      </c>
      <c r="J734" s="22"/>
      <c r="K734" s="18" t="s">
        <v>484</v>
      </c>
      <c r="L734" s="18" t="s">
        <v>503</v>
      </c>
      <c r="M734" s="18" t="s">
        <v>484</v>
      </c>
      <c r="N734" s="22" t="s">
        <v>1136</v>
      </c>
      <c r="O734" s="22" t="s">
        <v>1137</v>
      </c>
      <c r="P734" s="22" t="s">
        <v>703</v>
      </c>
      <c r="Q734" s="22" t="s">
        <v>1138</v>
      </c>
      <c r="R734" s="22" t="n">
        <v>4</v>
      </c>
      <c r="S734" s="22"/>
      <c r="T734" s="21" t="n">
        <v>0</v>
      </c>
      <c r="U734" s="21" t="n">
        <v>0</v>
      </c>
      <c r="V734" s="21" t="n">
        <f aca="false">SUMIF(Worksheet!$C:$C,A734,Worksheet!S:S)</f>
        <v>0</v>
      </c>
      <c r="W734" s="21" t="n">
        <f aca="false">SUMIF(Worksheet!$C:$C,$A734,Worksheet!T:T)</f>
        <v>0</v>
      </c>
      <c r="X734" s="21" t="n">
        <f aca="false">V734+W734</f>
        <v>0</v>
      </c>
      <c r="Y734" s="21" t="n">
        <f aca="false">U734+X734</f>
        <v>0</v>
      </c>
      <c r="Z734" s="21" t="n">
        <v>0</v>
      </c>
      <c r="AA734" s="21" t="n">
        <v>0</v>
      </c>
      <c r="AC734" s="0" t="n">
        <f aca="false">SUMIF(vaud1vt!$A:$A,$A734,vaud1vt!K:K)</f>
        <v>0</v>
      </c>
      <c r="AD734" s="0" t="n">
        <f aca="false">SUMIF(vaud1vt!$A:$A,$A734,vaud1vt!L:L)</f>
        <v>0</v>
      </c>
      <c r="AE734" s="0" t="n">
        <f aca="false">SUMIF(vaud1vt!$A:$A,$A734,vaud1vt!M:M)</f>
        <v>0</v>
      </c>
      <c r="AF734" s="0" t="n">
        <f aca="false">SUMIF(vaud1vt!$A:$A,$A734,vaud1vt!N:N)</f>
        <v>0</v>
      </c>
      <c r="AG734" s="0" t="n">
        <f aca="false">SUMIF(vaud1vt!$A:$A,$A734,vaud1vt!O:O)</f>
        <v>0</v>
      </c>
      <c r="AH734" s="0" t="n">
        <f aca="false">SUMIF(vaud1vt!$A:$A,$A734,vaud1vt!P:P)</f>
        <v>0</v>
      </c>
      <c r="AI734" s="0" t="n">
        <f aca="false">(Y734-SUM(AC734:AH734))/6</f>
        <v>0</v>
      </c>
      <c r="AJ734" s="0" t="n">
        <f aca="false">AI734</f>
        <v>0</v>
      </c>
      <c r="AK734" s="0" t="n">
        <f aca="false">AJ734</f>
        <v>0</v>
      </c>
      <c r="AL734" s="0" t="n">
        <f aca="false">AK734</f>
        <v>0</v>
      </c>
      <c r="AM734" s="0" t="n">
        <f aca="false">AL734</f>
        <v>0</v>
      </c>
      <c r="AN734" s="0" t="n">
        <f aca="false">AM734</f>
        <v>0</v>
      </c>
      <c r="AO734" s="4" t="n">
        <f aca="false">SUM(AC734:AN734)-Y734</f>
        <v>0</v>
      </c>
    </row>
    <row r="735" customFormat="false" ht="12.75" hidden="true" customHeight="false" outlineLevel="0" collapsed="false">
      <c r="A735" s="22" t="s">
        <v>1788</v>
      </c>
      <c r="B735" s="26" t="s">
        <v>468</v>
      </c>
      <c r="C735" s="26" t="s">
        <v>469</v>
      </c>
      <c r="D735" s="26" t="s">
        <v>1133</v>
      </c>
      <c r="E735" s="26" t="s">
        <v>1192</v>
      </c>
      <c r="F735" s="26" t="s">
        <v>505</v>
      </c>
      <c r="G735" s="26" t="s">
        <v>482</v>
      </c>
      <c r="H735" s="22"/>
      <c r="I735" s="18" t="s">
        <v>506</v>
      </c>
      <c r="J735" s="22"/>
      <c r="K735" s="18" t="s">
        <v>484</v>
      </c>
      <c r="L735" s="18" t="s">
        <v>507</v>
      </c>
      <c r="M735" s="18" t="s">
        <v>484</v>
      </c>
      <c r="N735" s="22" t="s">
        <v>701</v>
      </c>
      <c r="O735" s="22" t="s">
        <v>702</v>
      </c>
      <c r="P735" s="22" t="s">
        <v>703</v>
      </c>
      <c r="Q735" s="22" t="s">
        <v>1195</v>
      </c>
      <c r="R735" s="22" t="n">
        <v>4</v>
      </c>
      <c r="S735" s="22"/>
      <c r="T735" s="21" t="n">
        <v>0</v>
      </c>
      <c r="U735" s="21" t="n">
        <v>0</v>
      </c>
      <c r="V735" s="21" t="n">
        <f aca="false">SUMIF(Worksheet!$C:$C,A735,Worksheet!S:S)</f>
        <v>0</v>
      </c>
      <c r="W735" s="21" t="n">
        <f aca="false">SUMIF(Worksheet!$C:$C,$A735,Worksheet!T:T)</f>
        <v>0</v>
      </c>
      <c r="X735" s="21" t="n">
        <f aca="false">V735+W735</f>
        <v>0</v>
      </c>
      <c r="Y735" s="21" t="n">
        <f aca="false">U735+X735</f>
        <v>0</v>
      </c>
      <c r="Z735" s="21" t="n">
        <v>0</v>
      </c>
      <c r="AA735" s="21" t="n">
        <v>0</v>
      </c>
      <c r="AC735" s="0" t="n">
        <f aca="false">SUMIF(vaud1vt!$A:$A,$A735,vaud1vt!K:K)</f>
        <v>0</v>
      </c>
      <c r="AD735" s="0" t="n">
        <f aca="false">SUMIF(vaud1vt!$A:$A,$A735,vaud1vt!L:L)</f>
        <v>0</v>
      </c>
      <c r="AE735" s="0" t="n">
        <f aca="false">SUMIF(vaud1vt!$A:$A,$A735,vaud1vt!M:M)</f>
        <v>0</v>
      </c>
      <c r="AF735" s="0" t="n">
        <f aca="false">SUMIF(vaud1vt!$A:$A,$A735,vaud1vt!N:N)</f>
        <v>0</v>
      </c>
      <c r="AG735" s="0" t="n">
        <f aca="false">SUMIF(vaud1vt!$A:$A,$A735,vaud1vt!O:O)</f>
        <v>0</v>
      </c>
      <c r="AH735" s="0" t="n">
        <f aca="false">SUMIF(vaud1vt!$A:$A,$A735,vaud1vt!P:P)</f>
        <v>0</v>
      </c>
      <c r="AI735" s="0" t="n">
        <f aca="false">(Y735-SUM(AC735:AH735))/6</f>
        <v>0</v>
      </c>
      <c r="AJ735" s="0" t="n">
        <f aca="false">AI735</f>
        <v>0</v>
      </c>
      <c r="AK735" s="0" t="n">
        <f aca="false">AJ735</f>
        <v>0</v>
      </c>
      <c r="AL735" s="0" t="n">
        <f aca="false">AK735</f>
        <v>0</v>
      </c>
      <c r="AM735" s="0" t="n">
        <f aca="false">AL735</f>
        <v>0</v>
      </c>
      <c r="AN735" s="0" t="n">
        <f aca="false">AM735</f>
        <v>0</v>
      </c>
      <c r="AO735" s="4" t="n">
        <f aca="false">SUM(AC735:AN735)-Y735</f>
        <v>0</v>
      </c>
    </row>
    <row r="736" customFormat="false" ht="12.75" hidden="true" customHeight="false" outlineLevel="0" collapsed="false">
      <c r="A736" s="22" t="s">
        <v>1789</v>
      </c>
      <c r="B736" s="26" t="s">
        <v>468</v>
      </c>
      <c r="C736" s="26" t="s">
        <v>469</v>
      </c>
      <c r="D736" s="26" t="s">
        <v>1133</v>
      </c>
      <c r="E736" s="26" t="s">
        <v>1192</v>
      </c>
      <c r="F736" s="26" t="s">
        <v>522</v>
      </c>
      <c r="G736" s="26" t="s">
        <v>482</v>
      </c>
      <c r="H736" s="22"/>
      <c r="I736" s="18" t="s">
        <v>523</v>
      </c>
      <c r="J736" s="18" t="s">
        <v>524</v>
      </c>
      <c r="K736" s="18" t="s">
        <v>520</v>
      </c>
      <c r="L736" s="22" t="s">
        <v>525</v>
      </c>
      <c r="M736" s="18" t="s">
        <v>520</v>
      </c>
      <c r="N736" s="22" t="s">
        <v>701</v>
      </c>
      <c r="O736" s="22" t="s">
        <v>702</v>
      </c>
      <c r="P736" s="22" t="s">
        <v>703</v>
      </c>
      <c r="Q736" s="22" t="s">
        <v>1195</v>
      </c>
      <c r="R736" s="22" t="n">
        <v>4</v>
      </c>
      <c r="S736" s="22"/>
      <c r="T736" s="21" t="n">
        <v>0</v>
      </c>
      <c r="U736" s="21" t="n">
        <v>0</v>
      </c>
      <c r="V736" s="21" t="n">
        <f aca="false">SUMIF(Worksheet!$C:$C,A736,Worksheet!S:S)</f>
        <v>0</v>
      </c>
      <c r="W736" s="21" t="n">
        <f aca="false">SUMIF(Worksheet!$C:$C,$A736,Worksheet!T:T)</f>
        <v>0</v>
      </c>
      <c r="X736" s="21" t="n">
        <f aca="false">V736+W736</f>
        <v>0</v>
      </c>
      <c r="Y736" s="21" t="n">
        <f aca="false">U736+X736</f>
        <v>0</v>
      </c>
      <c r="Z736" s="21" t="n">
        <v>0</v>
      </c>
      <c r="AA736" s="21" t="n">
        <v>0</v>
      </c>
      <c r="AC736" s="0" t="n">
        <f aca="false">SUMIF(vaud1vt!$A:$A,$A736,vaud1vt!K:K)</f>
        <v>0</v>
      </c>
      <c r="AD736" s="0" t="n">
        <f aca="false">SUMIF(vaud1vt!$A:$A,$A736,vaud1vt!L:L)</f>
        <v>0</v>
      </c>
      <c r="AE736" s="0" t="n">
        <f aca="false">SUMIF(vaud1vt!$A:$A,$A736,vaud1vt!M:M)</f>
        <v>0</v>
      </c>
      <c r="AF736" s="0" t="n">
        <f aca="false">SUMIF(vaud1vt!$A:$A,$A736,vaud1vt!N:N)</f>
        <v>0</v>
      </c>
      <c r="AG736" s="0" t="n">
        <f aca="false">SUMIF(vaud1vt!$A:$A,$A736,vaud1vt!O:O)</f>
        <v>0</v>
      </c>
      <c r="AH736" s="0" t="n">
        <f aca="false">SUMIF(vaud1vt!$A:$A,$A736,vaud1vt!P:P)</f>
        <v>0</v>
      </c>
      <c r="AI736" s="0" t="n">
        <f aca="false">(Y736-SUM(AC736:AH736))/6</f>
        <v>0</v>
      </c>
      <c r="AJ736" s="0" t="n">
        <f aca="false">AI736</f>
        <v>0</v>
      </c>
      <c r="AK736" s="0" t="n">
        <f aca="false">AJ736</f>
        <v>0</v>
      </c>
      <c r="AL736" s="0" t="n">
        <f aca="false">AK736</f>
        <v>0</v>
      </c>
      <c r="AM736" s="0" t="n">
        <f aca="false">AL736</f>
        <v>0</v>
      </c>
      <c r="AN736" s="0" t="n">
        <f aca="false">AM736</f>
        <v>0</v>
      </c>
      <c r="AO736" s="4" t="n">
        <f aca="false">SUM(AC736:AN736)-Y736</f>
        <v>0</v>
      </c>
    </row>
    <row r="737" customFormat="false" ht="12.75" hidden="true" customHeight="false" outlineLevel="0" collapsed="false">
      <c r="A737" s="22" t="s">
        <v>1790</v>
      </c>
      <c r="B737" s="26" t="s">
        <v>468</v>
      </c>
      <c r="C737" s="26" t="s">
        <v>469</v>
      </c>
      <c r="D737" s="26" t="s">
        <v>1133</v>
      </c>
      <c r="E737" s="26" t="s">
        <v>1192</v>
      </c>
      <c r="F737" s="26" t="s">
        <v>895</v>
      </c>
      <c r="G737" s="26" t="s">
        <v>482</v>
      </c>
      <c r="H737" s="22"/>
      <c r="I737" s="18" t="s">
        <v>1618</v>
      </c>
      <c r="J737" s="18" t="s">
        <v>896</v>
      </c>
      <c r="K737" s="22" t="s">
        <v>520</v>
      </c>
      <c r="L737" s="22" t="s">
        <v>525</v>
      </c>
      <c r="M737" s="18" t="s">
        <v>520</v>
      </c>
      <c r="N737" s="22" t="s">
        <v>701</v>
      </c>
      <c r="O737" s="22" t="s">
        <v>702</v>
      </c>
      <c r="P737" s="22" t="s">
        <v>703</v>
      </c>
      <c r="Q737" s="22" t="s">
        <v>1195</v>
      </c>
      <c r="R737" s="22" t="n">
        <v>4</v>
      </c>
      <c r="S737" s="22"/>
      <c r="T737" s="21" t="n">
        <v>0</v>
      </c>
      <c r="U737" s="21" t="n">
        <v>0</v>
      </c>
      <c r="V737" s="21" t="n">
        <f aca="false">SUMIF(Worksheet!$C:$C,A737,Worksheet!S:S)</f>
        <v>0</v>
      </c>
      <c r="W737" s="21" t="n">
        <f aca="false">SUMIF(Worksheet!$C:$C,$A737,Worksheet!T:T)</f>
        <v>0</v>
      </c>
      <c r="X737" s="21" t="n">
        <f aca="false">V737+W737</f>
        <v>0</v>
      </c>
      <c r="Y737" s="21" t="n">
        <f aca="false">U737+X737</f>
        <v>0</v>
      </c>
      <c r="Z737" s="21" t="n">
        <v>0</v>
      </c>
      <c r="AA737" s="21" t="n">
        <v>0</v>
      </c>
      <c r="AC737" s="0" t="n">
        <f aca="false">SUMIF(vaud1vt!$A:$A,$A737,vaud1vt!K:K)</f>
        <v>0</v>
      </c>
      <c r="AD737" s="0" t="n">
        <f aca="false">SUMIF(vaud1vt!$A:$A,$A737,vaud1vt!L:L)</f>
        <v>0</v>
      </c>
      <c r="AE737" s="0" t="n">
        <f aca="false">SUMIF(vaud1vt!$A:$A,$A737,vaud1vt!M:M)</f>
        <v>0</v>
      </c>
      <c r="AF737" s="0" t="n">
        <f aca="false">SUMIF(vaud1vt!$A:$A,$A737,vaud1vt!N:N)</f>
        <v>0</v>
      </c>
      <c r="AG737" s="0" t="n">
        <f aca="false">SUMIF(vaud1vt!$A:$A,$A737,vaud1vt!O:O)</f>
        <v>0</v>
      </c>
      <c r="AH737" s="0" t="n">
        <f aca="false">SUMIF(vaud1vt!$A:$A,$A737,vaud1vt!P:P)</f>
        <v>0</v>
      </c>
      <c r="AI737" s="0" t="n">
        <f aca="false">(Y737-SUM(AC737:AH737))/6</f>
        <v>0</v>
      </c>
      <c r="AJ737" s="0" t="n">
        <f aca="false">AI737</f>
        <v>0</v>
      </c>
      <c r="AK737" s="0" t="n">
        <f aca="false">AJ737</f>
        <v>0</v>
      </c>
      <c r="AL737" s="0" t="n">
        <f aca="false">AK737</f>
        <v>0</v>
      </c>
      <c r="AM737" s="0" t="n">
        <f aca="false">AL737</f>
        <v>0</v>
      </c>
      <c r="AN737" s="0" t="n">
        <f aca="false">AM737</f>
        <v>0</v>
      </c>
      <c r="AO737" s="4" t="n">
        <f aca="false">SUM(AC737:AN737)-Y737</f>
        <v>0</v>
      </c>
    </row>
    <row r="738" customFormat="false" ht="12.75" hidden="true" customHeight="false" outlineLevel="0" collapsed="false">
      <c r="A738" s="22" t="s">
        <v>1791</v>
      </c>
      <c r="B738" s="26" t="s">
        <v>468</v>
      </c>
      <c r="C738" s="26" t="s">
        <v>469</v>
      </c>
      <c r="D738" s="26" t="s">
        <v>1133</v>
      </c>
      <c r="E738" s="26" t="s">
        <v>1192</v>
      </c>
      <c r="F738" s="26" t="s">
        <v>775</v>
      </c>
      <c r="G738" s="26" t="s">
        <v>482</v>
      </c>
      <c r="H738" s="22"/>
      <c r="I738" s="18" t="s">
        <v>776</v>
      </c>
      <c r="J738" s="22"/>
      <c r="K738" s="22" t="s">
        <v>520</v>
      </c>
      <c r="L738" s="20" t="s">
        <v>777</v>
      </c>
      <c r="M738" s="18" t="s">
        <v>520</v>
      </c>
      <c r="N738" s="22" t="s">
        <v>1136</v>
      </c>
      <c r="O738" s="22" t="s">
        <v>1137</v>
      </c>
      <c r="P738" s="22" t="s">
        <v>703</v>
      </c>
      <c r="Q738" s="22" t="s">
        <v>1138</v>
      </c>
      <c r="R738" s="22" t="n">
        <v>4</v>
      </c>
      <c r="S738" s="22"/>
      <c r="T738" s="21" t="n">
        <v>0</v>
      </c>
      <c r="U738" s="21" t="n">
        <v>0</v>
      </c>
      <c r="V738" s="21" t="n">
        <f aca="false">SUMIF(Worksheet!$C:$C,A738,Worksheet!S:S)</f>
        <v>0</v>
      </c>
      <c r="W738" s="21" t="n">
        <f aca="false">SUMIF(Worksheet!$C:$C,$A738,Worksheet!T:T)</f>
        <v>0</v>
      </c>
      <c r="X738" s="21" t="n">
        <f aca="false">V738+W738</f>
        <v>0</v>
      </c>
      <c r="Y738" s="21" t="n">
        <f aca="false">U738+X738</f>
        <v>0</v>
      </c>
      <c r="Z738" s="21" t="n">
        <v>0</v>
      </c>
      <c r="AA738" s="21" t="n">
        <v>0</v>
      </c>
      <c r="AC738" s="0" t="n">
        <f aca="false">SUMIF(vaud1vt!$A:$A,$A738,vaud1vt!K:K)</f>
        <v>0</v>
      </c>
      <c r="AD738" s="0" t="n">
        <f aca="false">SUMIF(vaud1vt!$A:$A,$A738,vaud1vt!L:L)</f>
        <v>0</v>
      </c>
      <c r="AE738" s="0" t="n">
        <f aca="false">SUMIF(vaud1vt!$A:$A,$A738,vaud1vt!M:M)</f>
        <v>0</v>
      </c>
      <c r="AF738" s="0" t="n">
        <f aca="false">SUMIF(vaud1vt!$A:$A,$A738,vaud1vt!N:N)</f>
        <v>0</v>
      </c>
      <c r="AG738" s="0" t="n">
        <f aca="false">SUMIF(vaud1vt!$A:$A,$A738,vaud1vt!O:O)</f>
        <v>0</v>
      </c>
      <c r="AH738" s="0" t="n">
        <f aca="false">SUMIF(vaud1vt!$A:$A,$A738,vaud1vt!P:P)</f>
        <v>0</v>
      </c>
      <c r="AI738" s="0" t="n">
        <f aca="false">(Y738-SUM(AC738:AH738))/6</f>
        <v>0</v>
      </c>
      <c r="AJ738" s="0" t="n">
        <f aca="false">AI738</f>
        <v>0</v>
      </c>
      <c r="AK738" s="0" t="n">
        <f aca="false">AJ738</f>
        <v>0</v>
      </c>
      <c r="AL738" s="0" t="n">
        <f aca="false">AK738</f>
        <v>0</v>
      </c>
      <c r="AM738" s="0" t="n">
        <f aca="false">AL738</f>
        <v>0</v>
      </c>
      <c r="AN738" s="0" t="n">
        <f aca="false">AM738</f>
        <v>0</v>
      </c>
      <c r="AO738" s="4" t="n">
        <f aca="false">SUM(AC738:AN738)-Y738</f>
        <v>0</v>
      </c>
    </row>
    <row r="739" customFormat="false" ht="12.75" hidden="true" customHeight="false" outlineLevel="0" collapsed="false">
      <c r="A739" s="22" t="s">
        <v>1792</v>
      </c>
      <c r="B739" s="26" t="s">
        <v>468</v>
      </c>
      <c r="C739" s="26" t="s">
        <v>469</v>
      </c>
      <c r="D739" s="26" t="s">
        <v>1133</v>
      </c>
      <c r="E739" s="26" t="s">
        <v>1192</v>
      </c>
      <c r="F739" s="26" t="s">
        <v>1746</v>
      </c>
      <c r="G739" s="26" t="s">
        <v>482</v>
      </c>
      <c r="H739" s="22"/>
      <c r="I739" s="18" t="s">
        <v>1747</v>
      </c>
      <c r="J739" s="22"/>
      <c r="K739" s="22" t="s">
        <v>520</v>
      </c>
      <c r="L739" s="22" t="s">
        <v>529</v>
      </c>
      <c r="M739" s="18" t="s">
        <v>520</v>
      </c>
      <c r="N739" s="22" t="s">
        <v>701</v>
      </c>
      <c r="O739" s="22" t="s">
        <v>702</v>
      </c>
      <c r="P739" s="22" t="s">
        <v>703</v>
      </c>
      <c r="Q739" s="22" t="s">
        <v>1195</v>
      </c>
      <c r="R739" s="22" t="n">
        <v>4</v>
      </c>
      <c r="S739" s="22"/>
      <c r="T739" s="21" t="n">
        <v>0</v>
      </c>
      <c r="U739" s="21" t="n">
        <v>0</v>
      </c>
      <c r="V739" s="21" t="n">
        <f aca="false">SUMIF(Worksheet!$C:$C,A739,Worksheet!S:S)</f>
        <v>0</v>
      </c>
      <c r="W739" s="21" t="n">
        <f aca="false">SUMIF(Worksheet!$C:$C,$A739,Worksheet!T:T)</f>
        <v>0</v>
      </c>
      <c r="X739" s="21" t="n">
        <f aca="false">V739+W739</f>
        <v>0</v>
      </c>
      <c r="Y739" s="21" t="n">
        <f aca="false">U739+X739</f>
        <v>0</v>
      </c>
      <c r="Z739" s="21" t="n">
        <v>0</v>
      </c>
      <c r="AA739" s="21" t="n">
        <v>0</v>
      </c>
      <c r="AC739" s="0" t="n">
        <f aca="false">SUMIF(vaud1vt!$A:$A,$A739,vaud1vt!K:K)</f>
        <v>0</v>
      </c>
      <c r="AD739" s="0" t="n">
        <f aca="false">SUMIF(vaud1vt!$A:$A,$A739,vaud1vt!L:L)</f>
        <v>0</v>
      </c>
      <c r="AE739" s="0" t="n">
        <f aca="false">SUMIF(vaud1vt!$A:$A,$A739,vaud1vt!M:M)</f>
        <v>0</v>
      </c>
      <c r="AF739" s="0" t="n">
        <f aca="false">SUMIF(vaud1vt!$A:$A,$A739,vaud1vt!N:N)</f>
        <v>0</v>
      </c>
      <c r="AG739" s="0" t="n">
        <f aca="false">SUMIF(vaud1vt!$A:$A,$A739,vaud1vt!O:O)</f>
        <v>0</v>
      </c>
      <c r="AH739" s="0" t="n">
        <f aca="false">SUMIF(vaud1vt!$A:$A,$A739,vaud1vt!P:P)</f>
        <v>0</v>
      </c>
      <c r="AI739" s="0" t="n">
        <f aca="false">(Y739-SUM(AC739:AH739))/6</f>
        <v>0</v>
      </c>
      <c r="AJ739" s="0" t="n">
        <f aca="false">AI739</f>
        <v>0</v>
      </c>
      <c r="AK739" s="0" t="n">
        <f aca="false">AJ739</f>
        <v>0</v>
      </c>
      <c r="AL739" s="0" t="n">
        <f aca="false">AK739</f>
        <v>0</v>
      </c>
      <c r="AM739" s="0" t="n">
        <f aca="false">AL739</f>
        <v>0</v>
      </c>
      <c r="AN739" s="0" t="n">
        <f aca="false">AM739</f>
        <v>0</v>
      </c>
      <c r="AO739" s="4" t="n">
        <f aca="false">SUM(AC739:AN739)-Y739</f>
        <v>0</v>
      </c>
    </row>
    <row r="740" customFormat="false" ht="12.75" hidden="true" customHeight="false" outlineLevel="0" collapsed="false">
      <c r="A740" s="22" t="s">
        <v>1793</v>
      </c>
      <c r="B740" s="26" t="s">
        <v>468</v>
      </c>
      <c r="C740" s="26" t="s">
        <v>469</v>
      </c>
      <c r="D740" s="26" t="s">
        <v>1133</v>
      </c>
      <c r="E740" s="26" t="s">
        <v>1192</v>
      </c>
      <c r="F740" s="26" t="s">
        <v>561</v>
      </c>
      <c r="G740" s="26" t="s">
        <v>482</v>
      </c>
      <c r="H740" s="22"/>
      <c r="I740" s="18" t="s">
        <v>562</v>
      </c>
      <c r="J740" s="22"/>
      <c r="K740" s="22" t="s">
        <v>520</v>
      </c>
      <c r="L740" s="20" t="s">
        <v>563</v>
      </c>
      <c r="M740" s="18" t="s">
        <v>520</v>
      </c>
      <c r="N740" s="22" t="s">
        <v>1136</v>
      </c>
      <c r="O740" s="22" t="s">
        <v>1137</v>
      </c>
      <c r="P740" s="22" t="s">
        <v>703</v>
      </c>
      <c r="Q740" s="22" t="s">
        <v>1138</v>
      </c>
      <c r="R740" s="22" t="n">
        <v>4</v>
      </c>
      <c r="S740" s="22"/>
      <c r="T740" s="21" t="n">
        <v>0</v>
      </c>
      <c r="U740" s="21" t="n">
        <v>0</v>
      </c>
      <c r="V740" s="21" t="n">
        <f aca="false">SUMIF(Worksheet!$C:$C,A740,Worksheet!S:S)</f>
        <v>0</v>
      </c>
      <c r="W740" s="21" t="n">
        <f aca="false">SUMIF(Worksheet!$C:$C,$A740,Worksheet!T:T)</f>
        <v>0</v>
      </c>
      <c r="X740" s="21" t="n">
        <f aca="false">V740+W740</f>
        <v>0</v>
      </c>
      <c r="Y740" s="21" t="n">
        <f aca="false">U740+X740</f>
        <v>0</v>
      </c>
      <c r="Z740" s="21" t="n">
        <v>0</v>
      </c>
      <c r="AA740" s="21" t="n">
        <v>0</v>
      </c>
      <c r="AC740" s="0" t="n">
        <f aca="false">SUMIF(vaud1vt!$A:$A,$A740,vaud1vt!K:K)</f>
        <v>0</v>
      </c>
      <c r="AD740" s="0" t="n">
        <f aca="false">SUMIF(vaud1vt!$A:$A,$A740,vaud1vt!L:L)</f>
        <v>0</v>
      </c>
      <c r="AE740" s="0" t="n">
        <f aca="false">SUMIF(vaud1vt!$A:$A,$A740,vaud1vt!M:M)</f>
        <v>0</v>
      </c>
      <c r="AF740" s="0" t="n">
        <f aca="false">SUMIF(vaud1vt!$A:$A,$A740,vaud1vt!N:N)</f>
        <v>0</v>
      </c>
      <c r="AG740" s="0" t="n">
        <f aca="false">SUMIF(vaud1vt!$A:$A,$A740,vaud1vt!O:O)</f>
        <v>0</v>
      </c>
      <c r="AH740" s="0" t="n">
        <f aca="false">SUMIF(vaud1vt!$A:$A,$A740,vaud1vt!P:P)</f>
        <v>0</v>
      </c>
      <c r="AI740" s="0" t="n">
        <f aca="false">(Y740-SUM(AC740:AH740))/6</f>
        <v>0</v>
      </c>
      <c r="AJ740" s="0" t="n">
        <f aca="false">AI740</f>
        <v>0</v>
      </c>
      <c r="AK740" s="0" t="n">
        <f aca="false">AJ740</f>
        <v>0</v>
      </c>
      <c r="AL740" s="0" t="n">
        <f aca="false">AK740</f>
        <v>0</v>
      </c>
      <c r="AM740" s="0" t="n">
        <f aca="false">AL740</f>
        <v>0</v>
      </c>
      <c r="AN740" s="0" t="n">
        <f aca="false">AM740</f>
        <v>0</v>
      </c>
      <c r="AO740" s="4" t="n">
        <f aca="false">SUM(AC740:AN740)-Y740</f>
        <v>0</v>
      </c>
    </row>
    <row r="741" customFormat="false" ht="12.75" hidden="true" customHeight="false" outlineLevel="0" collapsed="false">
      <c r="A741" s="22" t="s">
        <v>1794</v>
      </c>
      <c r="B741" s="26" t="s">
        <v>468</v>
      </c>
      <c r="C741" s="26" t="s">
        <v>469</v>
      </c>
      <c r="D741" s="26" t="s">
        <v>1133</v>
      </c>
      <c r="E741" s="26" t="s">
        <v>1192</v>
      </c>
      <c r="F741" s="26" t="s">
        <v>527</v>
      </c>
      <c r="G741" s="26" t="s">
        <v>482</v>
      </c>
      <c r="H741" s="22"/>
      <c r="I741" s="18" t="s">
        <v>528</v>
      </c>
      <c r="J741" s="22"/>
      <c r="K741" s="22" t="s">
        <v>520</v>
      </c>
      <c r="L741" s="18" t="s">
        <v>529</v>
      </c>
      <c r="M741" s="18" t="s">
        <v>520</v>
      </c>
      <c r="N741" s="22" t="s">
        <v>1136</v>
      </c>
      <c r="O741" s="22" t="s">
        <v>1137</v>
      </c>
      <c r="P741" s="22" t="s">
        <v>703</v>
      </c>
      <c r="Q741" s="22" t="s">
        <v>1138</v>
      </c>
      <c r="R741" s="22" t="n">
        <v>4</v>
      </c>
      <c r="S741" s="22"/>
      <c r="T741" s="21" t="n">
        <v>0</v>
      </c>
      <c r="U741" s="21" t="n">
        <v>0</v>
      </c>
      <c r="V741" s="21" t="n">
        <f aca="false">SUMIF(Worksheet!$C:$C,A741,Worksheet!S:S)</f>
        <v>0</v>
      </c>
      <c r="W741" s="21" t="n">
        <f aca="false">SUMIF(Worksheet!$C:$C,$A741,Worksheet!T:T)</f>
        <v>0</v>
      </c>
      <c r="X741" s="21" t="n">
        <f aca="false">V741+W741</f>
        <v>0</v>
      </c>
      <c r="Y741" s="21" t="n">
        <f aca="false">U741+X741</f>
        <v>0</v>
      </c>
      <c r="Z741" s="21" t="n">
        <v>0</v>
      </c>
      <c r="AA741" s="21" t="n">
        <v>0</v>
      </c>
      <c r="AC741" s="0" t="n">
        <f aca="false">SUMIF(vaud1vt!$A:$A,$A741,vaud1vt!K:K)</f>
        <v>0</v>
      </c>
      <c r="AD741" s="0" t="n">
        <f aca="false">SUMIF(vaud1vt!$A:$A,$A741,vaud1vt!L:L)</f>
        <v>0</v>
      </c>
      <c r="AE741" s="0" t="n">
        <f aca="false">SUMIF(vaud1vt!$A:$A,$A741,vaud1vt!M:M)</f>
        <v>0</v>
      </c>
      <c r="AF741" s="0" t="n">
        <f aca="false">SUMIF(vaud1vt!$A:$A,$A741,vaud1vt!N:N)</f>
        <v>0</v>
      </c>
      <c r="AG741" s="0" t="n">
        <f aca="false">SUMIF(vaud1vt!$A:$A,$A741,vaud1vt!O:O)</f>
        <v>0</v>
      </c>
      <c r="AH741" s="0" t="n">
        <f aca="false">SUMIF(vaud1vt!$A:$A,$A741,vaud1vt!P:P)</f>
        <v>0</v>
      </c>
      <c r="AI741" s="0" t="n">
        <f aca="false">(Y741-SUM(AC741:AH741))/6</f>
        <v>0</v>
      </c>
      <c r="AJ741" s="0" t="n">
        <f aca="false">AI741</f>
        <v>0</v>
      </c>
      <c r="AK741" s="0" t="n">
        <f aca="false">AJ741</f>
        <v>0</v>
      </c>
      <c r="AL741" s="0" t="n">
        <f aca="false">AK741</f>
        <v>0</v>
      </c>
      <c r="AM741" s="0" t="n">
        <f aca="false">AL741</f>
        <v>0</v>
      </c>
      <c r="AN741" s="0" t="n">
        <f aca="false">AM741</f>
        <v>0</v>
      </c>
      <c r="AO741" s="4" t="n">
        <f aca="false">SUM(AC741:AN741)-Y741</f>
        <v>0</v>
      </c>
    </row>
    <row r="742" customFormat="false" ht="12.75" hidden="true" customHeight="false" outlineLevel="0" collapsed="false">
      <c r="A742" s="22" t="s">
        <v>1795</v>
      </c>
      <c r="B742" s="26" t="s">
        <v>468</v>
      </c>
      <c r="C742" s="26" t="s">
        <v>469</v>
      </c>
      <c r="D742" s="26" t="s">
        <v>1133</v>
      </c>
      <c r="E742" s="26" t="s">
        <v>1192</v>
      </c>
      <c r="F742" s="26" t="s">
        <v>565</v>
      </c>
      <c r="G742" s="26" t="s">
        <v>482</v>
      </c>
      <c r="H742" s="22"/>
      <c r="I742" s="18" t="s">
        <v>566</v>
      </c>
      <c r="J742" s="22"/>
      <c r="K742" s="22" t="s">
        <v>520</v>
      </c>
      <c r="L742" s="20" t="s">
        <v>567</v>
      </c>
      <c r="M742" s="18" t="s">
        <v>520</v>
      </c>
      <c r="N742" s="22" t="s">
        <v>701</v>
      </c>
      <c r="O742" s="22" t="s">
        <v>702</v>
      </c>
      <c r="P742" s="22" t="s">
        <v>703</v>
      </c>
      <c r="Q742" s="22" t="s">
        <v>1796</v>
      </c>
      <c r="R742" s="22" t="n">
        <v>4</v>
      </c>
      <c r="S742" s="22"/>
      <c r="T742" s="21" t="n">
        <v>0</v>
      </c>
      <c r="U742" s="21" t="n">
        <v>0</v>
      </c>
      <c r="V742" s="21" t="n">
        <f aca="false">SUMIF(Worksheet!$C:$C,A742,Worksheet!S:S)</f>
        <v>0</v>
      </c>
      <c r="W742" s="21" t="n">
        <f aca="false">SUMIF(Worksheet!$C:$C,$A742,Worksheet!T:T)</f>
        <v>0</v>
      </c>
      <c r="X742" s="21" t="n">
        <f aca="false">V742+W742</f>
        <v>0</v>
      </c>
      <c r="Y742" s="21" t="n">
        <f aca="false">U742+X742</f>
        <v>0</v>
      </c>
      <c r="Z742" s="21" t="n">
        <v>0</v>
      </c>
      <c r="AA742" s="21" t="n">
        <v>0</v>
      </c>
      <c r="AC742" s="0" t="n">
        <f aca="false">SUMIF(vaud1vt!$A:$A,$A742,vaud1vt!K:K)</f>
        <v>0</v>
      </c>
      <c r="AD742" s="0" t="n">
        <f aca="false">SUMIF(vaud1vt!$A:$A,$A742,vaud1vt!L:L)</f>
        <v>0</v>
      </c>
      <c r="AE742" s="0" t="n">
        <f aca="false">SUMIF(vaud1vt!$A:$A,$A742,vaud1vt!M:M)</f>
        <v>0</v>
      </c>
      <c r="AF742" s="0" t="n">
        <f aca="false">SUMIF(vaud1vt!$A:$A,$A742,vaud1vt!N:N)</f>
        <v>0</v>
      </c>
      <c r="AG742" s="0" t="n">
        <f aca="false">SUMIF(vaud1vt!$A:$A,$A742,vaud1vt!O:O)</f>
        <v>0</v>
      </c>
      <c r="AH742" s="0" t="n">
        <f aca="false">SUMIF(vaud1vt!$A:$A,$A742,vaud1vt!P:P)</f>
        <v>0</v>
      </c>
      <c r="AI742" s="0" t="n">
        <f aca="false">(Y742-SUM(AC742:AH742))/6</f>
        <v>0</v>
      </c>
      <c r="AJ742" s="0" t="n">
        <f aca="false">AI742</f>
        <v>0</v>
      </c>
      <c r="AK742" s="0" t="n">
        <f aca="false">AJ742</f>
        <v>0</v>
      </c>
      <c r="AL742" s="0" t="n">
        <f aca="false">AK742</f>
        <v>0</v>
      </c>
      <c r="AM742" s="0" t="n">
        <f aca="false">AL742</f>
        <v>0</v>
      </c>
      <c r="AN742" s="0" t="n">
        <f aca="false">AM742</f>
        <v>0</v>
      </c>
      <c r="AO742" s="4" t="n">
        <f aca="false">SUM(AC742:AN742)-Y742</f>
        <v>0</v>
      </c>
    </row>
    <row r="743" customFormat="false" ht="12.75" hidden="true" customHeight="false" outlineLevel="0" collapsed="false">
      <c r="A743" s="22" t="s">
        <v>1797</v>
      </c>
      <c r="B743" s="26" t="s">
        <v>468</v>
      </c>
      <c r="C743" s="26" t="s">
        <v>469</v>
      </c>
      <c r="D743" s="26" t="s">
        <v>1133</v>
      </c>
      <c r="E743" s="26" t="s">
        <v>1192</v>
      </c>
      <c r="F743" s="26" t="s">
        <v>792</v>
      </c>
      <c r="G743" s="26" t="s">
        <v>482</v>
      </c>
      <c r="H743" s="22"/>
      <c r="I743" s="18" t="s">
        <v>793</v>
      </c>
      <c r="J743" s="22"/>
      <c r="K743" s="18" t="s">
        <v>520</v>
      </c>
      <c r="L743" s="20" t="s">
        <v>529</v>
      </c>
      <c r="M743" s="18" t="s">
        <v>520</v>
      </c>
      <c r="N743" s="22" t="s">
        <v>701</v>
      </c>
      <c r="O743" s="22" t="s">
        <v>702</v>
      </c>
      <c r="P743" s="22" t="s">
        <v>703</v>
      </c>
      <c r="Q743" s="22" t="s">
        <v>1195</v>
      </c>
      <c r="R743" s="22" t="n">
        <v>4</v>
      </c>
      <c r="S743" s="22"/>
      <c r="T743" s="21" t="n">
        <v>0</v>
      </c>
      <c r="U743" s="21" t="n">
        <v>0</v>
      </c>
      <c r="V743" s="21" t="n">
        <f aca="false">SUMIF(Worksheet!$C:$C,A743,Worksheet!S:S)</f>
        <v>0</v>
      </c>
      <c r="W743" s="21" t="n">
        <f aca="false">SUMIF(Worksheet!$C:$C,$A743,Worksheet!T:T)</f>
        <v>0</v>
      </c>
      <c r="X743" s="21" t="n">
        <f aca="false">V743+W743</f>
        <v>0</v>
      </c>
      <c r="Y743" s="21" t="n">
        <f aca="false">U743+X743</f>
        <v>0</v>
      </c>
      <c r="Z743" s="21" t="n">
        <v>0</v>
      </c>
      <c r="AA743" s="21" t="n">
        <v>0</v>
      </c>
      <c r="AC743" s="0" t="n">
        <f aca="false">SUMIF(vaud1vt!$A:$A,$A743,vaud1vt!K:K)</f>
        <v>0</v>
      </c>
      <c r="AD743" s="0" t="n">
        <f aca="false">SUMIF(vaud1vt!$A:$A,$A743,vaud1vt!L:L)</f>
        <v>0</v>
      </c>
      <c r="AE743" s="0" t="n">
        <f aca="false">SUMIF(vaud1vt!$A:$A,$A743,vaud1vt!M:M)</f>
        <v>0</v>
      </c>
      <c r="AF743" s="0" t="n">
        <f aca="false">SUMIF(vaud1vt!$A:$A,$A743,vaud1vt!N:N)</f>
        <v>0</v>
      </c>
      <c r="AG743" s="0" t="n">
        <f aca="false">SUMIF(vaud1vt!$A:$A,$A743,vaud1vt!O:O)</f>
        <v>0</v>
      </c>
      <c r="AH743" s="0" t="n">
        <f aca="false">SUMIF(vaud1vt!$A:$A,$A743,vaud1vt!P:P)</f>
        <v>0</v>
      </c>
      <c r="AI743" s="0" t="n">
        <f aca="false">(Y743-SUM(AC743:AH743))/6</f>
        <v>0</v>
      </c>
      <c r="AJ743" s="0" t="n">
        <f aca="false">AI743</f>
        <v>0</v>
      </c>
      <c r="AK743" s="0" t="n">
        <f aca="false">AJ743</f>
        <v>0</v>
      </c>
      <c r="AL743" s="0" t="n">
        <f aca="false">AK743</f>
        <v>0</v>
      </c>
      <c r="AM743" s="0" t="n">
        <f aca="false">AL743</f>
        <v>0</v>
      </c>
      <c r="AN743" s="0" t="n">
        <f aca="false">AM743</f>
        <v>0</v>
      </c>
      <c r="AO743" s="4" t="n">
        <f aca="false">SUM(AC743:AN743)-Y743</f>
        <v>0</v>
      </c>
    </row>
    <row r="744" customFormat="false" ht="12.75" hidden="true" customHeight="false" outlineLevel="0" collapsed="false">
      <c r="A744" s="22" t="s">
        <v>1798</v>
      </c>
      <c r="B744" s="26" t="s">
        <v>468</v>
      </c>
      <c r="C744" s="26" t="s">
        <v>469</v>
      </c>
      <c r="D744" s="26" t="s">
        <v>1133</v>
      </c>
      <c r="E744" s="26" t="s">
        <v>1192</v>
      </c>
      <c r="F744" s="26" t="s">
        <v>971</v>
      </c>
      <c r="G744" s="26" t="s">
        <v>482</v>
      </c>
      <c r="H744" s="22"/>
      <c r="I744" s="18" t="s">
        <v>972</v>
      </c>
      <c r="J744" s="22"/>
      <c r="K744" s="22" t="s">
        <v>520</v>
      </c>
      <c r="L744" s="22" t="s">
        <v>1624</v>
      </c>
      <c r="M744" s="18" t="s">
        <v>520</v>
      </c>
      <c r="N744" s="22" t="s">
        <v>701</v>
      </c>
      <c r="O744" s="22" t="s">
        <v>702</v>
      </c>
      <c r="P744" s="22" t="s">
        <v>703</v>
      </c>
      <c r="Q744" s="22" t="s">
        <v>1195</v>
      </c>
      <c r="R744" s="22" t="n">
        <v>4</v>
      </c>
      <c r="S744" s="22"/>
      <c r="T744" s="21" t="n">
        <v>0</v>
      </c>
      <c r="U744" s="21" t="n">
        <v>0</v>
      </c>
      <c r="V744" s="21" t="n">
        <f aca="false">SUMIF(Worksheet!$C:$C,A744,Worksheet!S:S)</f>
        <v>0</v>
      </c>
      <c r="W744" s="21" t="n">
        <f aca="false">SUMIF(Worksheet!$C:$C,$A744,Worksheet!T:T)</f>
        <v>0</v>
      </c>
      <c r="X744" s="21" t="n">
        <f aca="false">V744+W744</f>
        <v>0</v>
      </c>
      <c r="Y744" s="21" t="n">
        <f aca="false">U744+X744</f>
        <v>0</v>
      </c>
      <c r="Z744" s="21" t="n">
        <v>0</v>
      </c>
      <c r="AA744" s="21" t="n">
        <v>0</v>
      </c>
      <c r="AC744" s="0" t="n">
        <f aca="false">SUMIF(vaud1vt!$A:$A,$A744,vaud1vt!K:K)</f>
        <v>0</v>
      </c>
      <c r="AD744" s="0" t="n">
        <f aca="false">SUMIF(vaud1vt!$A:$A,$A744,vaud1vt!L:L)</f>
        <v>0</v>
      </c>
      <c r="AE744" s="0" t="n">
        <f aca="false">SUMIF(vaud1vt!$A:$A,$A744,vaud1vt!M:M)</f>
        <v>0</v>
      </c>
      <c r="AF744" s="0" t="n">
        <f aca="false">SUMIF(vaud1vt!$A:$A,$A744,vaud1vt!N:N)</f>
        <v>0</v>
      </c>
      <c r="AG744" s="0" t="n">
        <f aca="false">SUMIF(vaud1vt!$A:$A,$A744,vaud1vt!O:O)</f>
        <v>0</v>
      </c>
      <c r="AH744" s="0" t="n">
        <f aca="false">SUMIF(vaud1vt!$A:$A,$A744,vaud1vt!P:P)</f>
        <v>0</v>
      </c>
      <c r="AI744" s="0" t="n">
        <f aca="false">(Y744-SUM(AC744:AH744))/6</f>
        <v>0</v>
      </c>
      <c r="AJ744" s="0" t="n">
        <f aca="false">AI744</f>
        <v>0</v>
      </c>
      <c r="AK744" s="0" t="n">
        <f aca="false">AJ744</f>
        <v>0</v>
      </c>
      <c r="AL744" s="0" t="n">
        <f aca="false">AK744</f>
        <v>0</v>
      </c>
      <c r="AM744" s="0" t="n">
        <f aca="false">AL744</f>
        <v>0</v>
      </c>
      <c r="AN744" s="0" t="n">
        <f aca="false">AM744</f>
        <v>0</v>
      </c>
      <c r="AO744" s="4" t="n">
        <f aca="false">SUM(AC744:AN744)-Y744</f>
        <v>0</v>
      </c>
    </row>
    <row r="745" customFormat="false" ht="12.75" hidden="true" customHeight="false" outlineLevel="0" collapsed="false">
      <c r="A745" s="22" t="s">
        <v>1799</v>
      </c>
      <c r="B745" s="26" t="s">
        <v>468</v>
      </c>
      <c r="C745" s="26" t="s">
        <v>469</v>
      </c>
      <c r="D745" s="26" t="s">
        <v>1133</v>
      </c>
      <c r="E745" s="26" t="s">
        <v>1192</v>
      </c>
      <c r="F745" s="26" t="s">
        <v>816</v>
      </c>
      <c r="G745" s="26" t="s">
        <v>482</v>
      </c>
      <c r="H745" s="22"/>
      <c r="I745" s="18" t="s">
        <v>927</v>
      </c>
      <c r="J745" s="22"/>
      <c r="K745" s="22" t="s">
        <v>520</v>
      </c>
      <c r="L745" s="22" t="s">
        <v>529</v>
      </c>
      <c r="M745" s="18" t="s">
        <v>520</v>
      </c>
      <c r="N745" s="22" t="s">
        <v>701</v>
      </c>
      <c r="O745" s="22" t="s">
        <v>702</v>
      </c>
      <c r="P745" s="22" t="s">
        <v>703</v>
      </c>
      <c r="Q745" s="22" t="s">
        <v>1195</v>
      </c>
      <c r="R745" s="22" t="n">
        <v>4</v>
      </c>
      <c r="S745" s="22"/>
      <c r="T745" s="21" t="n">
        <v>0</v>
      </c>
      <c r="U745" s="21" t="n">
        <v>0</v>
      </c>
      <c r="V745" s="21" t="n">
        <f aca="false">SUMIF(Worksheet!$C:$C,A745,Worksheet!S:S)</f>
        <v>0</v>
      </c>
      <c r="W745" s="21" t="n">
        <f aca="false">SUMIF(Worksheet!$C:$C,$A745,Worksheet!T:T)</f>
        <v>0</v>
      </c>
      <c r="X745" s="21" t="n">
        <f aca="false">V745+W745</f>
        <v>0</v>
      </c>
      <c r="Y745" s="21" t="n">
        <f aca="false">U745+X745</f>
        <v>0</v>
      </c>
      <c r="Z745" s="21" t="n">
        <v>0</v>
      </c>
      <c r="AA745" s="21" t="n">
        <v>0</v>
      </c>
      <c r="AC745" s="0" t="n">
        <f aca="false">SUMIF(vaud1vt!$A:$A,$A745,vaud1vt!K:K)</f>
        <v>0</v>
      </c>
      <c r="AD745" s="0" t="n">
        <f aca="false">SUMIF(vaud1vt!$A:$A,$A745,vaud1vt!L:L)</f>
        <v>0</v>
      </c>
      <c r="AE745" s="0" t="n">
        <f aca="false">SUMIF(vaud1vt!$A:$A,$A745,vaud1vt!M:M)</f>
        <v>0</v>
      </c>
      <c r="AF745" s="0" t="n">
        <f aca="false">SUMIF(vaud1vt!$A:$A,$A745,vaud1vt!N:N)</f>
        <v>0</v>
      </c>
      <c r="AG745" s="0" t="n">
        <f aca="false">SUMIF(vaud1vt!$A:$A,$A745,vaud1vt!O:O)</f>
        <v>0</v>
      </c>
      <c r="AH745" s="0" t="n">
        <f aca="false">SUMIF(vaud1vt!$A:$A,$A745,vaud1vt!P:P)</f>
        <v>0</v>
      </c>
      <c r="AI745" s="0" t="n">
        <f aca="false">(Y745-SUM(AC745:AH745))/6</f>
        <v>0</v>
      </c>
      <c r="AJ745" s="0" t="n">
        <f aca="false">AI745</f>
        <v>0</v>
      </c>
      <c r="AK745" s="0" t="n">
        <f aca="false">AJ745</f>
        <v>0</v>
      </c>
      <c r="AL745" s="0" t="n">
        <f aca="false">AK745</f>
        <v>0</v>
      </c>
      <c r="AM745" s="0" t="n">
        <f aca="false">AL745</f>
        <v>0</v>
      </c>
      <c r="AN745" s="0" t="n">
        <f aca="false">AM745</f>
        <v>0</v>
      </c>
      <c r="AO745" s="4" t="n">
        <f aca="false">SUM(AC745:AN745)-Y745</f>
        <v>0</v>
      </c>
    </row>
    <row r="746" customFormat="false" ht="12.75" hidden="true" customHeight="false" outlineLevel="0" collapsed="false">
      <c r="A746" s="22" t="s">
        <v>1800</v>
      </c>
      <c r="B746" s="26" t="s">
        <v>468</v>
      </c>
      <c r="C746" s="26" t="s">
        <v>469</v>
      </c>
      <c r="D746" s="26" t="s">
        <v>1133</v>
      </c>
      <c r="E746" s="26" t="s">
        <v>1192</v>
      </c>
      <c r="F746" s="26" t="s">
        <v>535</v>
      </c>
      <c r="G746" s="26" t="s">
        <v>482</v>
      </c>
      <c r="H746" s="22"/>
      <c r="I746" s="18" t="s">
        <v>536</v>
      </c>
      <c r="J746" s="22"/>
      <c r="K746" s="22" t="s">
        <v>520</v>
      </c>
      <c r="L746" s="18" t="s">
        <v>537</v>
      </c>
      <c r="M746" s="18" t="s">
        <v>520</v>
      </c>
      <c r="N746" s="22" t="s">
        <v>701</v>
      </c>
      <c r="O746" s="22" t="s">
        <v>702</v>
      </c>
      <c r="P746" s="22" t="s">
        <v>703</v>
      </c>
      <c r="Q746" s="22" t="s">
        <v>1195</v>
      </c>
      <c r="R746" s="22" t="n">
        <v>4</v>
      </c>
      <c r="S746" s="22"/>
      <c r="T746" s="21" t="n">
        <v>0</v>
      </c>
      <c r="U746" s="21" t="n">
        <v>0</v>
      </c>
      <c r="V746" s="21" t="n">
        <f aca="false">SUMIF(Worksheet!$C:$C,A746,Worksheet!S:S)</f>
        <v>0</v>
      </c>
      <c r="W746" s="21" t="n">
        <f aca="false">SUMIF(Worksheet!$C:$C,$A746,Worksheet!T:T)</f>
        <v>0</v>
      </c>
      <c r="X746" s="21" t="n">
        <f aca="false">V746+W746</f>
        <v>0</v>
      </c>
      <c r="Y746" s="21" t="n">
        <f aca="false">U746+X746</f>
        <v>0</v>
      </c>
      <c r="Z746" s="21" t="n">
        <v>0</v>
      </c>
      <c r="AA746" s="21" t="n">
        <v>0</v>
      </c>
      <c r="AC746" s="0" t="n">
        <f aca="false">SUMIF(vaud1vt!$A:$A,$A746,vaud1vt!K:K)</f>
        <v>0</v>
      </c>
      <c r="AD746" s="0" t="n">
        <f aca="false">SUMIF(vaud1vt!$A:$A,$A746,vaud1vt!L:L)</f>
        <v>0</v>
      </c>
      <c r="AE746" s="0" t="n">
        <f aca="false">SUMIF(vaud1vt!$A:$A,$A746,vaud1vt!M:M)</f>
        <v>0</v>
      </c>
      <c r="AF746" s="0" t="n">
        <f aca="false">SUMIF(vaud1vt!$A:$A,$A746,vaud1vt!N:N)</f>
        <v>0</v>
      </c>
      <c r="AG746" s="0" t="n">
        <f aca="false">SUMIF(vaud1vt!$A:$A,$A746,vaud1vt!O:O)</f>
        <v>0</v>
      </c>
      <c r="AH746" s="0" t="n">
        <f aca="false">SUMIF(vaud1vt!$A:$A,$A746,vaud1vt!P:P)</f>
        <v>0</v>
      </c>
      <c r="AI746" s="0" t="n">
        <f aca="false">(Y746-SUM(AC746:AH746))/6</f>
        <v>0</v>
      </c>
      <c r="AJ746" s="0" t="n">
        <f aca="false">AI746</f>
        <v>0</v>
      </c>
      <c r="AK746" s="0" t="n">
        <f aca="false">AJ746</f>
        <v>0</v>
      </c>
      <c r="AL746" s="0" t="n">
        <f aca="false">AK746</f>
        <v>0</v>
      </c>
      <c r="AM746" s="0" t="n">
        <f aca="false">AL746</f>
        <v>0</v>
      </c>
      <c r="AN746" s="0" t="n">
        <f aca="false">AM746</f>
        <v>0</v>
      </c>
      <c r="AO746" s="4" t="n">
        <f aca="false">SUM(AC746:AN746)-Y746</f>
        <v>0</v>
      </c>
    </row>
    <row r="747" customFormat="false" ht="12.75" hidden="true" customHeight="false" outlineLevel="0" collapsed="false">
      <c r="A747" s="36" t="s">
        <v>1801</v>
      </c>
      <c r="B747" s="26" t="s">
        <v>468</v>
      </c>
      <c r="C747" s="26" t="s">
        <v>469</v>
      </c>
      <c r="D747" s="26" t="s">
        <v>1202</v>
      </c>
      <c r="E747" s="26" t="s">
        <v>470</v>
      </c>
      <c r="F747" s="26" t="s">
        <v>1652</v>
      </c>
      <c r="G747" s="26" t="s">
        <v>472</v>
      </c>
      <c r="H747" s="22"/>
      <c r="I747" s="18" t="s">
        <v>1654</v>
      </c>
      <c r="J747" s="22"/>
      <c r="K747" s="18" t="s">
        <v>475</v>
      </c>
      <c r="L747" s="27" t="s">
        <v>1802</v>
      </c>
      <c r="M747" s="18" t="s">
        <v>716</v>
      </c>
      <c r="N747" s="22" t="s">
        <v>701</v>
      </c>
      <c r="O747" s="22" t="s">
        <v>702</v>
      </c>
      <c r="P747" s="22" t="s">
        <v>703</v>
      </c>
      <c r="Q747" s="22" t="s">
        <v>1594</v>
      </c>
      <c r="R747" s="22" t="n">
        <v>3</v>
      </c>
      <c r="S747" s="22"/>
      <c r="T747" s="21" t="n">
        <v>0</v>
      </c>
      <c r="U747" s="21" t="n">
        <v>0</v>
      </c>
      <c r="V747" s="21" t="n">
        <f aca="false">SUMIF(Worksheet!$C:$C,A747,Worksheet!S:S)</f>
        <v>0</v>
      </c>
      <c r="W747" s="21" t="n">
        <f aca="false">SUMIF(Worksheet!$C:$C,$A747,Worksheet!T:T)</f>
        <v>0</v>
      </c>
      <c r="X747" s="21" t="n">
        <f aca="false">V747+W747</f>
        <v>0</v>
      </c>
      <c r="Y747" s="21" t="n">
        <f aca="false">U747+X747</f>
        <v>0</v>
      </c>
      <c r="Z747" s="21" t="n">
        <v>0</v>
      </c>
      <c r="AA747" s="21" t="n">
        <v>0</v>
      </c>
      <c r="AC747" s="0" t="n">
        <f aca="false">SUMIF(vaud1vt!$A:$A,$A747,vaud1vt!K:K)</f>
        <v>0</v>
      </c>
      <c r="AD747" s="0" t="n">
        <f aca="false">SUMIF(vaud1vt!$A:$A,$A747,vaud1vt!L:L)</f>
        <v>0</v>
      </c>
      <c r="AE747" s="0" t="n">
        <f aca="false">SUMIF(vaud1vt!$A:$A,$A747,vaud1vt!M:M)</f>
        <v>0</v>
      </c>
      <c r="AF747" s="0" t="n">
        <f aca="false">SUMIF(vaud1vt!$A:$A,$A747,vaud1vt!N:N)</f>
        <v>0</v>
      </c>
      <c r="AG747" s="0" t="n">
        <f aca="false">SUMIF(vaud1vt!$A:$A,$A747,vaud1vt!O:O)</f>
        <v>0</v>
      </c>
      <c r="AH747" s="0" t="n">
        <f aca="false">SUMIF(vaud1vt!$A:$A,$A747,vaud1vt!P:P)</f>
        <v>0</v>
      </c>
      <c r="AI747" s="0" t="n">
        <f aca="false">(Y747-SUM(AC747:AH747))/6</f>
        <v>0</v>
      </c>
      <c r="AJ747" s="0" t="n">
        <f aca="false">AI747</f>
        <v>0</v>
      </c>
      <c r="AK747" s="0" t="n">
        <f aca="false">AJ747</f>
        <v>0</v>
      </c>
      <c r="AL747" s="0" t="n">
        <f aca="false">AK747</f>
        <v>0</v>
      </c>
      <c r="AM747" s="0" t="n">
        <f aca="false">AL747</f>
        <v>0</v>
      </c>
      <c r="AN747" s="0" t="n">
        <f aca="false">AM747</f>
        <v>0</v>
      </c>
      <c r="AO747" s="4" t="n">
        <f aca="false">SUM(AC747:AN747)-Y747</f>
        <v>0</v>
      </c>
    </row>
    <row r="748" customFormat="false" ht="12.75" hidden="true" customHeight="false" outlineLevel="0" collapsed="false">
      <c r="A748" s="22" t="s">
        <v>1803</v>
      </c>
      <c r="B748" s="26" t="s">
        <v>468</v>
      </c>
      <c r="C748" s="26" t="s">
        <v>469</v>
      </c>
      <c r="D748" s="26" t="s">
        <v>1202</v>
      </c>
      <c r="E748" s="26" t="s">
        <v>470</v>
      </c>
      <c r="F748" s="26" t="s">
        <v>1804</v>
      </c>
      <c r="G748" s="26" t="s">
        <v>482</v>
      </c>
      <c r="H748" s="22"/>
      <c r="I748" s="18" t="s">
        <v>1805</v>
      </c>
      <c r="J748" s="22"/>
      <c r="K748" s="18" t="s">
        <v>520</v>
      </c>
      <c r="L748" s="22" t="s">
        <v>529</v>
      </c>
      <c r="M748" s="18" t="s">
        <v>520</v>
      </c>
      <c r="N748" s="22" t="s">
        <v>1203</v>
      </c>
      <c r="O748" s="22" t="s">
        <v>1204</v>
      </c>
      <c r="P748" s="22" t="s">
        <v>703</v>
      </c>
      <c r="Q748" s="22" t="s">
        <v>1205</v>
      </c>
      <c r="R748" s="22" t="n">
        <v>3</v>
      </c>
      <c r="S748" s="22"/>
      <c r="T748" s="21" t="n">
        <v>0</v>
      </c>
      <c r="U748" s="21" t="n">
        <v>0</v>
      </c>
      <c r="V748" s="21" t="n">
        <f aca="false">SUMIF(Worksheet!$C:$C,A748,Worksheet!S:S)</f>
        <v>0</v>
      </c>
      <c r="W748" s="21" t="n">
        <f aca="false">SUMIF(Worksheet!$C:$C,$A748,Worksheet!T:T)</f>
        <v>0</v>
      </c>
      <c r="X748" s="21" t="n">
        <f aca="false">V748+W748</f>
        <v>0</v>
      </c>
      <c r="Y748" s="21" t="n">
        <f aca="false">U748+X748</f>
        <v>0</v>
      </c>
      <c r="Z748" s="21" t="n">
        <v>0</v>
      </c>
      <c r="AA748" s="21" t="n">
        <v>0</v>
      </c>
      <c r="AC748" s="0" t="n">
        <f aca="false">SUMIF(vaud1vt!$A:$A,$A748,vaud1vt!K:K)</f>
        <v>0</v>
      </c>
      <c r="AD748" s="0" t="n">
        <f aca="false">SUMIF(vaud1vt!$A:$A,$A748,vaud1vt!L:L)</f>
        <v>0</v>
      </c>
      <c r="AE748" s="0" t="n">
        <f aca="false">SUMIF(vaud1vt!$A:$A,$A748,vaud1vt!M:M)</f>
        <v>0</v>
      </c>
      <c r="AF748" s="0" t="n">
        <f aca="false">SUMIF(vaud1vt!$A:$A,$A748,vaud1vt!N:N)</f>
        <v>0</v>
      </c>
      <c r="AG748" s="0" t="n">
        <f aca="false">SUMIF(vaud1vt!$A:$A,$A748,vaud1vt!O:O)</f>
        <v>0</v>
      </c>
      <c r="AH748" s="0" t="n">
        <f aca="false">SUMIF(vaud1vt!$A:$A,$A748,vaud1vt!P:P)</f>
        <v>0</v>
      </c>
      <c r="AI748" s="0" t="n">
        <f aca="false">(Y748-SUM(AC748:AH748))/6</f>
        <v>0</v>
      </c>
      <c r="AJ748" s="0" t="n">
        <f aca="false">AI748</f>
        <v>0</v>
      </c>
      <c r="AK748" s="0" t="n">
        <f aca="false">AJ748</f>
        <v>0</v>
      </c>
      <c r="AL748" s="0" t="n">
        <f aca="false">AK748</f>
        <v>0</v>
      </c>
      <c r="AM748" s="0" t="n">
        <f aca="false">AL748</f>
        <v>0</v>
      </c>
      <c r="AN748" s="0" t="n">
        <f aca="false">AM748</f>
        <v>0</v>
      </c>
      <c r="AO748" s="4" t="n">
        <f aca="false">SUM(AC748:AN748)-Y748</f>
        <v>0</v>
      </c>
    </row>
    <row r="749" customFormat="false" ht="12.75" hidden="true" customHeight="false" outlineLevel="0" collapsed="false">
      <c r="A749" s="22" t="s">
        <v>1806</v>
      </c>
      <c r="B749" s="26" t="s">
        <v>468</v>
      </c>
      <c r="C749" s="26" t="s">
        <v>469</v>
      </c>
      <c r="D749" s="26" t="s">
        <v>1232</v>
      </c>
      <c r="E749" s="26" t="s">
        <v>469</v>
      </c>
      <c r="F749" s="26" t="s">
        <v>659</v>
      </c>
      <c r="G749" s="26" t="s">
        <v>472</v>
      </c>
      <c r="H749" s="22"/>
      <c r="I749" s="18" t="s">
        <v>660</v>
      </c>
      <c r="J749" s="22"/>
      <c r="K749" s="22" t="s">
        <v>1807</v>
      </c>
      <c r="L749" s="22" t="s">
        <v>1807</v>
      </c>
      <c r="M749" s="18" t="s">
        <v>661</v>
      </c>
      <c r="N749" s="22" t="s">
        <v>1236</v>
      </c>
      <c r="O749" s="22" t="s">
        <v>1237</v>
      </c>
      <c r="P749" s="22" t="s">
        <v>1238</v>
      </c>
      <c r="Q749" s="22" t="s">
        <v>1239</v>
      </c>
      <c r="R749" s="22" t="n">
        <v>1</v>
      </c>
      <c r="S749" s="22"/>
      <c r="T749" s="21" t="n">
        <v>0</v>
      </c>
      <c r="U749" s="21" t="n">
        <v>0</v>
      </c>
      <c r="V749" s="21" t="n">
        <f aca="false">SUMIF(Worksheet!$C:$C,A749,Worksheet!S:S)</f>
        <v>0</v>
      </c>
      <c r="W749" s="21" t="n">
        <f aca="false">SUMIF(Worksheet!$C:$C,$A749,Worksheet!T:T)</f>
        <v>0</v>
      </c>
      <c r="X749" s="21" t="n">
        <f aca="false">V749+W749</f>
        <v>0</v>
      </c>
      <c r="Y749" s="21" t="n">
        <f aca="false">U749+X749</f>
        <v>0</v>
      </c>
      <c r="Z749" s="21" t="n">
        <v>0</v>
      </c>
      <c r="AA749" s="21" t="n">
        <v>0</v>
      </c>
      <c r="AC749" s="0" t="n">
        <f aca="false">SUMIF(vaud1vt!$A:$A,$A749,vaud1vt!K:K)</f>
        <v>0</v>
      </c>
      <c r="AD749" s="0" t="n">
        <f aca="false">SUMIF(vaud1vt!$A:$A,$A749,vaud1vt!L:L)</f>
        <v>0</v>
      </c>
      <c r="AE749" s="0" t="n">
        <f aca="false">SUMIF(vaud1vt!$A:$A,$A749,vaud1vt!M:M)</f>
        <v>0</v>
      </c>
      <c r="AF749" s="0" t="n">
        <f aca="false">SUMIF(vaud1vt!$A:$A,$A749,vaud1vt!N:N)</f>
        <v>0</v>
      </c>
      <c r="AG749" s="0" t="n">
        <f aca="false">SUMIF(vaud1vt!$A:$A,$A749,vaud1vt!O:O)</f>
        <v>0</v>
      </c>
      <c r="AH749" s="0" t="n">
        <f aca="false">SUMIF(vaud1vt!$A:$A,$A749,vaud1vt!P:P)</f>
        <v>0</v>
      </c>
      <c r="AI749" s="0" t="n">
        <f aca="false">(Y749-SUM(AC749:AH749))/6</f>
        <v>0</v>
      </c>
      <c r="AJ749" s="0" t="n">
        <f aca="false">AI749</f>
        <v>0</v>
      </c>
      <c r="AK749" s="0" t="n">
        <f aca="false">AJ749</f>
        <v>0</v>
      </c>
      <c r="AL749" s="0" t="n">
        <f aca="false">AK749</f>
        <v>0</v>
      </c>
      <c r="AM749" s="0" t="n">
        <f aca="false">AL749</f>
        <v>0</v>
      </c>
      <c r="AN749" s="0" t="n">
        <f aca="false">AM749</f>
        <v>0</v>
      </c>
      <c r="AO749" s="4" t="n">
        <f aca="false">SUM(AC749:AN749)-Y749</f>
        <v>0</v>
      </c>
    </row>
    <row r="750" customFormat="false" ht="12.75" hidden="true" customHeight="false" outlineLevel="0" collapsed="false">
      <c r="A750" s="22" t="s">
        <v>1808</v>
      </c>
      <c r="B750" s="26" t="s">
        <v>468</v>
      </c>
      <c r="C750" s="26" t="s">
        <v>469</v>
      </c>
      <c r="D750" s="26" t="s">
        <v>1232</v>
      </c>
      <c r="E750" s="26" t="s">
        <v>469</v>
      </c>
      <c r="F750" s="26" t="s">
        <v>1809</v>
      </c>
      <c r="G750" s="26" t="s">
        <v>472</v>
      </c>
      <c r="H750" s="22"/>
      <c r="I750" s="18" t="s">
        <v>1810</v>
      </c>
      <c r="J750" s="22"/>
      <c r="K750" s="22" t="s">
        <v>1811</v>
      </c>
      <c r="L750" s="22" t="s">
        <v>1811</v>
      </c>
      <c r="M750" s="18" t="s">
        <v>711</v>
      </c>
      <c r="N750" s="22" t="s">
        <v>1236</v>
      </c>
      <c r="O750" s="22" t="s">
        <v>1237</v>
      </c>
      <c r="P750" s="22" t="s">
        <v>1238</v>
      </c>
      <c r="Q750" s="22" t="s">
        <v>1239</v>
      </c>
      <c r="R750" s="22" t="n">
        <v>1</v>
      </c>
      <c r="S750" s="22"/>
      <c r="T750" s="21" t="n">
        <v>0</v>
      </c>
      <c r="U750" s="21" t="n">
        <v>0</v>
      </c>
      <c r="V750" s="21" t="n">
        <f aca="false">SUMIF(Worksheet!$C:$C,A750,Worksheet!S:S)</f>
        <v>0</v>
      </c>
      <c r="W750" s="21" t="n">
        <f aca="false">SUMIF(Worksheet!$C:$C,$A750,Worksheet!T:T)</f>
        <v>0</v>
      </c>
      <c r="X750" s="21" t="n">
        <f aca="false">V750+W750</f>
        <v>0</v>
      </c>
      <c r="Y750" s="21" t="n">
        <f aca="false">U750+X750</f>
        <v>0</v>
      </c>
      <c r="Z750" s="21" t="n">
        <v>0</v>
      </c>
      <c r="AA750" s="21" t="n">
        <v>0</v>
      </c>
      <c r="AC750" s="0" t="n">
        <f aca="false">SUMIF(vaud1vt!$A:$A,$A750,vaud1vt!K:K)</f>
        <v>0</v>
      </c>
      <c r="AD750" s="0" t="n">
        <f aca="false">SUMIF(vaud1vt!$A:$A,$A750,vaud1vt!L:L)</f>
        <v>0</v>
      </c>
      <c r="AE750" s="0" t="n">
        <f aca="false">SUMIF(vaud1vt!$A:$A,$A750,vaud1vt!M:M)</f>
        <v>0</v>
      </c>
      <c r="AF750" s="0" t="n">
        <f aca="false">SUMIF(vaud1vt!$A:$A,$A750,vaud1vt!N:N)</f>
        <v>0</v>
      </c>
      <c r="AG750" s="0" t="n">
        <f aca="false">SUMIF(vaud1vt!$A:$A,$A750,vaud1vt!O:O)</f>
        <v>0</v>
      </c>
      <c r="AH750" s="0" t="n">
        <f aca="false">SUMIF(vaud1vt!$A:$A,$A750,vaud1vt!P:P)</f>
        <v>0</v>
      </c>
      <c r="AI750" s="0" t="n">
        <f aca="false">(Y750-SUM(AC750:AH750))/6</f>
        <v>0</v>
      </c>
      <c r="AJ750" s="0" t="n">
        <f aca="false">AI750</f>
        <v>0</v>
      </c>
      <c r="AK750" s="0" t="n">
        <f aca="false">AJ750</f>
        <v>0</v>
      </c>
      <c r="AL750" s="0" t="n">
        <f aca="false">AK750</f>
        <v>0</v>
      </c>
      <c r="AM750" s="0" t="n">
        <f aca="false">AL750</f>
        <v>0</v>
      </c>
      <c r="AN750" s="0" t="n">
        <f aca="false">AM750</f>
        <v>0</v>
      </c>
      <c r="AO750" s="4" t="n">
        <f aca="false">SUM(AC750:AN750)-Y750</f>
        <v>0</v>
      </c>
    </row>
    <row r="751" customFormat="false" ht="12.75" hidden="true" customHeight="false" outlineLevel="0" collapsed="false">
      <c r="A751" s="22" t="s">
        <v>1812</v>
      </c>
      <c r="B751" s="26" t="s">
        <v>468</v>
      </c>
      <c r="C751" s="26" t="s">
        <v>469</v>
      </c>
      <c r="D751" s="26" t="s">
        <v>1232</v>
      </c>
      <c r="E751" s="26" t="s">
        <v>1187</v>
      </c>
      <c r="F751" s="26" t="s">
        <v>1697</v>
      </c>
      <c r="G751" s="26" t="s">
        <v>482</v>
      </c>
      <c r="H751" s="22"/>
      <c r="I751" s="18" t="s">
        <v>1698</v>
      </c>
      <c r="J751" s="22"/>
      <c r="K751" s="22" t="s">
        <v>484</v>
      </c>
      <c r="L751" s="22" t="s">
        <v>511</v>
      </c>
      <c r="M751" s="18" t="s">
        <v>484</v>
      </c>
      <c r="N751" s="22" t="s">
        <v>1236</v>
      </c>
      <c r="O751" s="22" t="s">
        <v>1237</v>
      </c>
      <c r="P751" s="22" t="s">
        <v>1238</v>
      </c>
      <c r="Q751" s="22" t="s">
        <v>1239</v>
      </c>
      <c r="R751" s="22" t="n">
        <v>1</v>
      </c>
      <c r="S751" s="22"/>
      <c r="T751" s="21" t="n">
        <v>0</v>
      </c>
      <c r="U751" s="21" t="n">
        <v>0</v>
      </c>
      <c r="V751" s="21" t="n">
        <f aca="false">SUMIF(Worksheet!$C:$C,A751,Worksheet!S:S)</f>
        <v>0</v>
      </c>
      <c r="W751" s="21" t="n">
        <f aca="false">SUMIF(Worksheet!$C:$C,$A751,Worksheet!T:T)</f>
        <v>0</v>
      </c>
      <c r="X751" s="21" t="n">
        <f aca="false">V751+W751</f>
        <v>0</v>
      </c>
      <c r="Y751" s="21" t="n">
        <f aca="false">U751+X751</f>
        <v>0</v>
      </c>
      <c r="Z751" s="21" t="n">
        <v>0</v>
      </c>
      <c r="AA751" s="21" t="n">
        <v>0</v>
      </c>
      <c r="AC751" s="0" t="n">
        <f aca="false">SUMIF(vaud1vt!$A:$A,$A751,vaud1vt!K:K)</f>
        <v>0</v>
      </c>
      <c r="AD751" s="0" t="n">
        <f aca="false">SUMIF(vaud1vt!$A:$A,$A751,vaud1vt!L:L)</f>
        <v>0</v>
      </c>
      <c r="AE751" s="0" t="n">
        <f aca="false">SUMIF(vaud1vt!$A:$A,$A751,vaud1vt!M:M)</f>
        <v>0</v>
      </c>
      <c r="AF751" s="0" t="n">
        <f aca="false">SUMIF(vaud1vt!$A:$A,$A751,vaud1vt!N:N)</f>
        <v>0</v>
      </c>
      <c r="AG751" s="0" t="n">
        <f aca="false">SUMIF(vaud1vt!$A:$A,$A751,vaud1vt!O:O)</f>
        <v>0</v>
      </c>
      <c r="AH751" s="0" t="n">
        <f aca="false">SUMIF(vaud1vt!$A:$A,$A751,vaud1vt!P:P)</f>
        <v>0</v>
      </c>
      <c r="AI751" s="0" t="n">
        <f aca="false">(Y751-SUM(AC751:AH751))/6</f>
        <v>0</v>
      </c>
      <c r="AJ751" s="0" t="n">
        <f aca="false">AI751</f>
        <v>0</v>
      </c>
      <c r="AK751" s="0" t="n">
        <f aca="false">AJ751</f>
        <v>0</v>
      </c>
      <c r="AL751" s="0" t="n">
        <f aca="false">AK751</f>
        <v>0</v>
      </c>
      <c r="AM751" s="0" t="n">
        <f aca="false">AL751</f>
        <v>0</v>
      </c>
      <c r="AN751" s="0" t="n">
        <f aca="false">AM751</f>
        <v>0</v>
      </c>
      <c r="AO751" s="4" t="n">
        <f aca="false">SUM(AC751:AN751)-Y751</f>
        <v>0</v>
      </c>
    </row>
    <row r="752" customFormat="false" ht="12.75" hidden="true" customHeight="false" outlineLevel="0" collapsed="false">
      <c r="A752" s="22" t="s">
        <v>1813</v>
      </c>
      <c r="B752" s="26" t="s">
        <v>468</v>
      </c>
      <c r="C752" s="26" t="s">
        <v>469</v>
      </c>
      <c r="D752" s="26" t="s">
        <v>1232</v>
      </c>
      <c r="E752" s="26" t="s">
        <v>1187</v>
      </c>
      <c r="F752" s="26" t="s">
        <v>898</v>
      </c>
      <c r="G752" s="26" t="s">
        <v>482</v>
      </c>
      <c r="H752" s="22"/>
      <c r="I752" s="18" t="s">
        <v>899</v>
      </c>
      <c r="J752" s="22"/>
      <c r="K752" s="18" t="s">
        <v>520</v>
      </c>
      <c r="L752" s="20" t="s">
        <v>529</v>
      </c>
      <c r="M752" s="18" t="s">
        <v>520</v>
      </c>
      <c r="N752" s="22" t="s">
        <v>1236</v>
      </c>
      <c r="O752" s="22" t="s">
        <v>1237</v>
      </c>
      <c r="P752" s="22" t="s">
        <v>1238</v>
      </c>
      <c r="Q752" s="22" t="s">
        <v>1239</v>
      </c>
      <c r="R752" s="22" t="n">
        <v>1</v>
      </c>
      <c r="S752" s="22"/>
      <c r="T752" s="21" t="n">
        <v>0</v>
      </c>
      <c r="U752" s="21" t="n">
        <v>0</v>
      </c>
      <c r="V752" s="21" t="n">
        <f aca="false">SUMIF(Worksheet!$C:$C,A752,Worksheet!S:S)</f>
        <v>0</v>
      </c>
      <c r="W752" s="21" t="n">
        <f aca="false">SUMIF(Worksheet!$C:$C,$A752,Worksheet!T:T)</f>
        <v>0</v>
      </c>
      <c r="X752" s="21" t="n">
        <f aca="false">V752+W752</f>
        <v>0</v>
      </c>
      <c r="Y752" s="21" t="n">
        <f aca="false">U752+X752</f>
        <v>0</v>
      </c>
      <c r="Z752" s="21" t="n">
        <v>0</v>
      </c>
      <c r="AA752" s="21" t="n">
        <v>0</v>
      </c>
      <c r="AC752" s="0" t="n">
        <f aca="false">SUMIF(vaud1vt!$A:$A,$A752,vaud1vt!K:K)</f>
        <v>0</v>
      </c>
      <c r="AD752" s="0" t="n">
        <f aca="false">SUMIF(vaud1vt!$A:$A,$A752,vaud1vt!L:L)</f>
        <v>0</v>
      </c>
      <c r="AE752" s="0" t="n">
        <f aca="false">SUMIF(vaud1vt!$A:$A,$A752,vaud1vt!M:M)</f>
        <v>0</v>
      </c>
      <c r="AF752" s="0" t="n">
        <f aca="false">SUMIF(vaud1vt!$A:$A,$A752,vaud1vt!N:N)</f>
        <v>0</v>
      </c>
      <c r="AG752" s="0" t="n">
        <f aca="false">SUMIF(vaud1vt!$A:$A,$A752,vaud1vt!O:O)</f>
        <v>0</v>
      </c>
      <c r="AH752" s="0" t="n">
        <f aca="false">SUMIF(vaud1vt!$A:$A,$A752,vaud1vt!P:P)</f>
        <v>0</v>
      </c>
      <c r="AI752" s="0" t="n">
        <f aca="false">(Y752-SUM(AC752:AH752))/6</f>
        <v>0</v>
      </c>
      <c r="AJ752" s="0" t="n">
        <f aca="false">AI752</f>
        <v>0</v>
      </c>
      <c r="AK752" s="0" t="n">
        <f aca="false">AJ752</f>
        <v>0</v>
      </c>
      <c r="AL752" s="0" t="n">
        <f aca="false">AK752</f>
        <v>0</v>
      </c>
      <c r="AM752" s="0" t="n">
        <f aca="false">AL752</f>
        <v>0</v>
      </c>
      <c r="AN752" s="0" t="n">
        <f aca="false">AM752</f>
        <v>0</v>
      </c>
      <c r="AO752" s="4" t="n">
        <f aca="false">SUM(AC752:AN752)-Y752</f>
        <v>0</v>
      </c>
    </row>
    <row r="753" customFormat="false" ht="12.75" hidden="true" customHeight="false" outlineLevel="0" collapsed="false">
      <c r="A753" s="22" t="s">
        <v>1814</v>
      </c>
      <c r="B753" s="26" t="s">
        <v>468</v>
      </c>
      <c r="C753" s="26" t="s">
        <v>469</v>
      </c>
      <c r="D753" s="26" t="s">
        <v>1232</v>
      </c>
      <c r="E753" s="26" t="s">
        <v>1192</v>
      </c>
      <c r="F753" s="26" t="s">
        <v>881</v>
      </c>
      <c r="G753" s="26" t="s">
        <v>482</v>
      </c>
      <c r="H753" s="22"/>
      <c r="I753" s="18" t="s">
        <v>1154</v>
      </c>
      <c r="J753" s="22"/>
      <c r="K753" s="18" t="s">
        <v>484</v>
      </c>
      <c r="L753" s="20" t="s">
        <v>882</v>
      </c>
      <c r="M753" s="18" t="s">
        <v>484</v>
      </c>
      <c r="N753" s="22" t="s">
        <v>1236</v>
      </c>
      <c r="O753" s="22" t="s">
        <v>1237</v>
      </c>
      <c r="P753" s="22" t="s">
        <v>1238</v>
      </c>
      <c r="Q753" s="22" t="s">
        <v>1239</v>
      </c>
      <c r="R753" s="22" t="n">
        <v>1</v>
      </c>
      <c r="S753" s="22"/>
      <c r="T753" s="21" t="n">
        <v>0</v>
      </c>
      <c r="U753" s="21" t="n">
        <v>0</v>
      </c>
      <c r="V753" s="21" t="n">
        <f aca="false">SUMIF(Worksheet!$C:$C,A753,Worksheet!S:S)</f>
        <v>0</v>
      </c>
      <c r="W753" s="21" t="n">
        <f aca="false">SUMIF(Worksheet!$C:$C,$A753,Worksheet!T:T)</f>
        <v>0</v>
      </c>
      <c r="X753" s="21" t="n">
        <f aca="false">V753+W753</f>
        <v>0</v>
      </c>
      <c r="Y753" s="21" t="n">
        <f aca="false">U753+X753</f>
        <v>0</v>
      </c>
      <c r="Z753" s="21" t="n">
        <v>0</v>
      </c>
      <c r="AA753" s="21" t="n">
        <v>0</v>
      </c>
      <c r="AC753" s="0" t="n">
        <f aca="false">SUMIF(vaud1vt!$A:$A,$A753,vaud1vt!K:K)</f>
        <v>0</v>
      </c>
      <c r="AD753" s="0" t="n">
        <f aca="false">SUMIF(vaud1vt!$A:$A,$A753,vaud1vt!L:L)</f>
        <v>0</v>
      </c>
      <c r="AE753" s="0" t="n">
        <f aca="false">SUMIF(vaud1vt!$A:$A,$A753,vaud1vt!M:M)</f>
        <v>24096.26</v>
      </c>
      <c r="AF753" s="0" t="n">
        <f aca="false">SUMIF(vaud1vt!$A:$A,$A753,vaud1vt!N:N)</f>
        <v>0</v>
      </c>
      <c r="AG753" s="0" t="n">
        <f aca="false">SUMIF(vaud1vt!$A:$A,$A753,vaud1vt!O:O)</f>
        <v>0</v>
      </c>
      <c r="AH753" s="0" t="n">
        <f aca="false">SUMIF(vaud1vt!$A:$A,$A753,vaud1vt!P:P)</f>
        <v>0</v>
      </c>
      <c r="AI753" s="0" t="n">
        <f aca="false">(Y753-SUM(AC753:AH753))/6</f>
        <v>-4016.04333333333</v>
      </c>
      <c r="AJ753" s="0" t="n">
        <f aca="false">AI753</f>
        <v>-4016.04333333333</v>
      </c>
      <c r="AK753" s="0" t="n">
        <f aca="false">AJ753</f>
        <v>-4016.04333333333</v>
      </c>
      <c r="AL753" s="0" t="n">
        <f aca="false">AK753</f>
        <v>-4016.04333333333</v>
      </c>
      <c r="AM753" s="0" t="n">
        <f aca="false">AL753</f>
        <v>-4016.04333333333</v>
      </c>
      <c r="AN753" s="0" t="n">
        <f aca="false">AM753</f>
        <v>-4016.04333333333</v>
      </c>
      <c r="AO753" s="4" t="n">
        <f aca="false">SUM(AC753:AN753)-Y753</f>
        <v>0</v>
      </c>
    </row>
    <row r="754" customFormat="false" ht="12.75" hidden="true" customHeight="false" outlineLevel="0" collapsed="false">
      <c r="A754" s="22" t="s">
        <v>1815</v>
      </c>
      <c r="B754" s="26" t="s">
        <v>468</v>
      </c>
      <c r="C754" s="26" t="s">
        <v>469</v>
      </c>
      <c r="D754" s="26" t="s">
        <v>1232</v>
      </c>
      <c r="E754" s="26" t="s">
        <v>658</v>
      </c>
      <c r="F754" s="26" t="s">
        <v>481</v>
      </c>
      <c r="G754" s="26" t="s">
        <v>482</v>
      </c>
      <c r="H754" s="22"/>
      <c r="I754" s="18" t="s">
        <v>483</v>
      </c>
      <c r="J754" s="22"/>
      <c r="K754" s="20" t="s">
        <v>484</v>
      </c>
      <c r="L754" s="18" t="s">
        <v>485</v>
      </c>
      <c r="M754" s="18" t="s">
        <v>484</v>
      </c>
      <c r="N754" s="22" t="s">
        <v>1236</v>
      </c>
      <c r="O754" s="22" t="s">
        <v>1237</v>
      </c>
      <c r="P754" s="22" t="s">
        <v>1238</v>
      </c>
      <c r="Q754" s="22" t="s">
        <v>1239</v>
      </c>
      <c r="R754" s="22" t="n">
        <v>1</v>
      </c>
      <c r="S754" s="22"/>
      <c r="T754" s="21" t="n">
        <v>0</v>
      </c>
      <c r="U754" s="21" t="n">
        <v>0</v>
      </c>
      <c r="V754" s="21" t="n">
        <f aca="false">SUMIF(Worksheet!$C:$C,A754,Worksheet!S:S)</f>
        <v>0</v>
      </c>
      <c r="W754" s="21" t="n">
        <f aca="false">SUMIF(Worksheet!$C:$C,$A754,Worksheet!T:T)</f>
        <v>0</v>
      </c>
      <c r="X754" s="21" t="n">
        <f aca="false">V754+W754</f>
        <v>0</v>
      </c>
      <c r="Y754" s="21" t="n">
        <f aca="false">U754+X754</f>
        <v>0</v>
      </c>
      <c r="Z754" s="21" t="n">
        <v>0</v>
      </c>
      <c r="AA754" s="21" t="n">
        <v>0</v>
      </c>
      <c r="AC754" s="0" t="n">
        <f aca="false">SUMIF(vaud1vt!$A:$A,$A754,vaud1vt!K:K)</f>
        <v>0</v>
      </c>
      <c r="AD754" s="0" t="n">
        <f aca="false">SUMIF(vaud1vt!$A:$A,$A754,vaud1vt!L:L)</f>
        <v>0</v>
      </c>
      <c r="AE754" s="0" t="n">
        <f aca="false">SUMIF(vaud1vt!$A:$A,$A754,vaud1vt!M:M)</f>
        <v>0</v>
      </c>
      <c r="AF754" s="0" t="n">
        <f aca="false">SUMIF(vaud1vt!$A:$A,$A754,vaud1vt!N:N)</f>
        <v>0</v>
      </c>
      <c r="AG754" s="0" t="n">
        <f aca="false">SUMIF(vaud1vt!$A:$A,$A754,vaud1vt!O:O)</f>
        <v>0</v>
      </c>
      <c r="AH754" s="0" t="n">
        <f aca="false">SUMIF(vaud1vt!$A:$A,$A754,vaud1vt!P:P)</f>
        <v>0</v>
      </c>
      <c r="AI754" s="0" t="n">
        <f aca="false">(Y754-SUM(AC754:AH754))/6</f>
        <v>0</v>
      </c>
      <c r="AJ754" s="0" t="n">
        <f aca="false">AI754</f>
        <v>0</v>
      </c>
      <c r="AK754" s="0" t="n">
        <f aca="false">AJ754</f>
        <v>0</v>
      </c>
      <c r="AL754" s="0" t="n">
        <f aca="false">AK754</f>
        <v>0</v>
      </c>
      <c r="AM754" s="0" t="n">
        <f aca="false">AL754</f>
        <v>0</v>
      </c>
      <c r="AN754" s="0" t="n">
        <f aca="false">AM754</f>
        <v>0</v>
      </c>
      <c r="AO754" s="4" t="n">
        <f aca="false">SUM(AC754:AN754)-Y754</f>
        <v>0</v>
      </c>
    </row>
    <row r="755" customFormat="false" ht="12.75" hidden="true" customHeight="false" outlineLevel="0" collapsed="false">
      <c r="A755" s="22" t="s">
        <v>1816</v>
      </c>
      <c r="B755" s="26" t="s">
        <v>468</v>
      </c>
      <c r="C755" s="26" t="s">
        <v>469</v>
      </c>
      <c r="D755" s="26" t="s">
        <v>1232</v>
      </c>
      <c r="E755" s="26" t="s">
        <v>658</v>
      </c>
      <c r="F755" s="26" t="s">
        <v>487</v>
      </c>
      <c r="G755" s="26" t="s">
        <v>482</v>
      </c>
      <c r="H755" s="22"/>
      <c r="I755" s="18" t="s">
        <v>488</v>
      </c>
      <c r="J755" s="22"/>
      <c r="K755" s="18" t="s">
        <v>484</v>
      </c>
      <c r="L755" s="18" t="s">
        <v>485</v>
      </c>
      <c r="M755" s="18" t="s">
        <v>484</v>
      </c>
      <c r="N755" s="22" t="s">
        <v>1236</v>
      </c>
      <c r="O755" s="22" t="s">
        <v>1237</v>
      </c>
      <c r="P755" s="22" t="s">
        <v>1238</v>
      </c>
      <c r="Q755" s="22" t="s">
        <v>1239</v>
      </c>
      <c r="R755" s="22" t="n">
        <v>1</v>
      </c>
      <c r="S755" s="22"/>
      <c r="T755" s="21" t="n">
        <v>0</v>
      </c>
      <c r="U755" s="21" t="n">
        <v>0</v>
      </c>
      <c r="V755" s="21" t="n">
        <f aca="false">SUMIF(Worksheet!$C:$C,A755,Worksheet!S:S)</f>
        <v>0</v>
      </c>
      <c r="W755" s="21" t="n">
        <f aca="false">SUMIF(Worksheet!$C:$C,$A755,Worksheet!T:T)</f>
        <v>0</v>
      </c>
      <c r="X755" s="21" t="n">
        <f aca="false">V755+W755</f>
        <v>0</v>
      </c>
      <c r="Y755" s="21" t="n">
        <f aca="false">U755+X755</f>
        <v>0</v>
      </c>
      <c r="Z755" s="21" t="n">
        <v>0</v>
      </c>
      <c r="AA755" s="21" t="n">
        <v>0</v>
      </c>
      <c r="AC755" s="0" t="n">
        <f aca="false">SUMIF(vaud1vt!$A:$A,$A755,vaud1vt!K:K)</f>
        <v>0</v>
      </c>
      <c r="AD755" s="0" t="n">
        <f aca="false">SUMIF(vaud1vt!$A:$A,$A755,vaud1vt!L:L)</f>
        <v>0</v>
      </c>
      <c r="AE755" s="0" t="n">
        <f aca="false">SUMIF(vaud1vt!$A:$A,$A755,vaud1vt!M:M)</f>
        <v>0</v>
      </c>
      <c r="AF755" s="0" t="n">
        <f aca="false">SUMIF(vaud1vt!$A:$A,$A755,vaud1vt!N:N)</f>
        <v>0</v>
      </c>
      <c r="AG755" s="0" t="n">
        <f aca="false">SUMIF(vaud1vt!$A:$A,$A755,vaud1vt!O:O)</f>
        <v>0</v>
      </c>
      <c r="AH755" s="0" t="n">
        <f aca="false">SUMIF(vaud1vt!$A:$A,$A755,vaud1vt!P:P)</f>
        <v>0</v>
      </c>
      <c r="AI755" s="0" t="n">
        <f aca="false">(Y755-SUM(AC755:AH755))/6</f>
        <v>0</v>
      </c>
      <c r="AJ755" s="0" t="n">
        <f aca="false">AI755</f>
        <v>0</v>
      </c>
      <c r="AK755" s="0" t="n">
        <f aca="false">AJ755</f>
        <v>0</v>
      </c>
      <c r="AL755" s="0" t="n">
        <f aca="false">AK755</f>
        <v>0</v>
      </c>
      <c r="AM755" s="0" t="n">
        <f aca="false">AL755</f>
        <v>0</v>
      </c>
      <c r="AN755" s="0" t="n">
        <f aca="false">AM755</f>
        <v>0</v>
      </c>
      <c r="AO755" s="4" t="n">
        <f aca="false">SUM(AC755:AN755)-Y755</f>
        <v>0</v>
      </c>
    </row>
    <row r="756" customFormat="false" ht="12.75" hidden="true" customHeight="false" outlineLevel="0" collapsed="false">
      <c r="A756" s="22" t="s">
        <v>1817</v>
      </c>
      <c r="B756" s="26" t="s">
        <v>468</v>
      </c>
      <c r="C756" s="26" t="s">
        <v>469</v>
      </c>
      <c r="D756" s="26" t="s">
        <v>1232</v>
      </c>
      <c r="E756" s="26" t="s">
        <v>658</v>
      </c>
      <c r="F756" s="26" t="s">
        <v>490</v>
      </c>
      <c r="G756" s="26" t="s">
        <v>482</v>
      </c>
      <c r="H756" s="22"/>
      <c r="I756" s="18" t="s">
        <v>491</v>
      </c>
      <c r="J756" s="22"/>
      <c r="K756" s="18" t="s">
        <v>484</v>
      </c>
      <c r="L756" s="18" t="s">
        <v>492</v>
      </c>
      <c r="M756" s="18" t="s">
        <v>484</v>
      </c>
      <c r="N756" s="22" t="s">
        <v>1236</v>
      </c>
      <c r="O756" s="22" t="s">
        <v>1237</v>
      </c>
      <c r="P756" s="22" t="s">
        <v>1238</v>
      </c>
      <c r="Q756" s="22" t="s">
        <v>1239</v>
      </c>
      <c r="R756" s="22" t="n">
        <v>1</v>
      </c>
      <c r="S756" s="22"/>
      <c r="T756" s="21" t="n">
        <v>0</v>
      </c>
      <c r="U756" s="21" t="n">
        <v>0</v>
      </c>
      <c r="V756" s="21" t="n">
        <f aca="false">SUMIF(Worksheet!$C:$C,A756,Worksheet!S:S)</f>
        <v>0</v>
      </c>
      <c r="W756" s="21" t="n">
        <f aca="false">SUMIF(Worksheet!$C:$C,$A756,Worksheet!T:T)</f>
        <v>0</v>
      </c>
      <c r="X756" s="21" t="n">
        <f aca="false">V756+W756</f>
        <v>0</v>
      </c>
      <c r="Y756" s="21" t="n">
        <f aca="false">U756+X756</f>
        <v>0</v>
      </c>
      <c r="Z756" s="21" t="n">
        <v>0</v>
      </c>
      <c r="AA756" s="21" t="n">
        <v>0</v>
      </c>
      <c r="AC756" s="0" t="n">
        <f aca="false">SUMIF(vaud1vt!$A:$A,$A756,vaud1vt!K:K)</f>
        <v>0</v>
      </c>
      <c r="AD756" s="0" t="n">
        <f aca="false">SUMIF(vaud1vt!$A:$A,$A756,vaud1vt!L:L)</f>
        <v>0</v>
      </c>
      <c r="AE756" s="0" t="n">
        <f aca="false">SUMIF(vaud1vt!$A:$A,$A756,vaud1vt!M:M)</f>
        <v>0</v>
      </c>
      <c r="AF756" s="0" t="n">
        <f aca="false">SUMIF(vaud1vt!$A:$A,$A756,vaud1vt!N:N)</f>
        <v>0</v>
      </c>
      <c r="AG756" s="0" t="n">
        <f aca="false">SUMIF(vaud1vt!$A:$A,$A756,vaud1vt!O:O)</f>
        <v>0</v>
      </c>
      <c r="AH756" s="0" t="n">
        <f aca="false">SUMIF(vaud1vt!$A:$A,$A756,vaud1vt!P:P)</f>
        <v>0</v>
      </c>
      <c r="AI756" s="0" t="n">
        <f aca="false">(Y756-SUM(AC756:AH756))/6</f>
        <v>0</v>
      </c>
      <c r="AJ756" s="0" t="n">
        <f aca="false">AI756</f>
        <v>0</v>
      </c>
      <c r="AK756" s="0" t="n">
        <f aca="false">AJ756</f>
        <v>0</v>
      </c>
      <c r="AL756" s="0" t="n">
        <f aca="false">AK756</f>
        <v>0</v>
      </c>
      <c r="AM756" s="0" t="n">
        <f aca="false">AL756</f>
        <v>0</v>
      </c>
      <c r="AN756" s="0" t="n">
        <f aca="false">AM756</f>
        <v>0</v>
      </c>
      <c r="AO756" s="4" t="n">
        <f aca="false">SUM(AC756:AN756)-Y756</f>
        <v>0</v>
      </c>
    </row>
    <row r="757" customFormat="false" ht="12.75" hidden="true" customHeight="false" outlineLevel="0" collapsed="false">
      <c r="A757" s="22" t="s">
        <v>1818</v>
      </c>
      <c r="B757" s="26" t="s">
        <v>468</v>
      </c>
      <c r="C757" s="26" t="s">
        <v>469</v>
      </c>
      <c r="D757" s="26" t="s">
        <v>1232</v>
      </c>
      <c r="E757" s="26" t="s">
        <v>658</v>
      </c>
      <c r="F757" s="26" t="s">
        <v>871</v>
      </c>
      <c r="G757" s="26" t="s">
        <v>482</v>
      </c>
      <c r="H757" s="22"/>
      <c r="I757" s="18" t="s">
        <v>872</v>
      </c>
      <c r="J757" s="22"/>
      <c r="K757" s="18" t="s">
        <v>484</v>
      </c>
      <c r="L757" s="18" t="s">
        <v>873</v>
      </c>
      <c r="M757" s="18" t="s">
        <v>484</v>
      </c>
      <c r="N757" s="22" t="s">
        <v>1236</v>
      </c>
      <c r="O757" s="22" t="s">
        <v>1237</v>
      </c>
      <c r="P757" s="22" t="s">
        <v>1238</v>
      </c>
      <c r="Q757" s="22" t="s">
        <v>1239</v>
      </c>
      <c r="R757" s="22" t="n">
        <v>1</v>
      </c>
      <c r="S757" s="22"/>
      <c r="T757" s="21" t="n">
        <v>0</v>
      </c>
      <c r="U757" s="21" t="n">
        <v>0</v>
      </c>
      <c r="V757" s="21" t="n">
        <f aca="false">SUMIF(Worksheet!$C:$C,A757,Worksheet!S:S)</f>
        <v>0</v>
      </c>
      <c r="W757" s="21" t="n">
        <f aca="false">SUMIF(Worksheet!$C:$C,$A757,Worksheet!T:T)</f>
        <v>0</v>
      </c>
      <c r="X757" s="21" t="n">
        <f aca="false">V757+W757</f>
        <v>0</v>
      </c>
      <c r="Y757" s="21" t="n">
        <f aca="false">U757+X757</f>
        <v>0</v>
      </c>
      <c r="Z757" s="21" t="n">
        <v>0</v>
      </c>
      <c r="AA757" s="21" t="n">
        <v>0</v>
      </c>
      <c r="AC757" s="0" t="n">
        <f aca="false">SUMIF(vaud1vt!$A:$A,$A757,vaud1vt!K:K)</f>
        <v>0</v>
      </c>
      <c r="AD757" s="0" t="n">
        <f aca="false">SUMIF(vaud1vt!$A:$A,$A757,vaud1vt!L:L)</f>
        <v>0</v>
      </c>
      <c r="AE757" s="0" t="n">
        <f aca="false">SUMIF(vaud1vt!$A:$A,$A757,vaud1vt!M:M)</f>
        <v>0</v>
      </c>
      <c r="AF757" s="0" t="n">
        <f aca="false">SUMIF(vaud1vt!$A:$A,$A757,vaud1vt!N:N)</f>
        <v>0</v>
      </c>
      <c r="AG757" s="0" t="n">
        <f aca="false">SUMIF(vaud1vt!$A:$A,$A757,vaud1vt!O:O)</f>
        <v>0</v>
      </c>
      <c r="AH757" s="0" t="n">
        <f aca="false">SUMIF(vaud1vt!$A:$A,$A757,vaud1vt!P:P)</f>
        <v>0</v>
      </c>
      <c r="AI757" s="0" t="n">
        <f aca="false">(Y757-SUM(AC757:AH757))/6</f>
        <v>0</v>
      </c>
      <c r="AJ757" s="0" t="n">
        <f aca="false">AI757</f>
        <v>0</v>
      </c>
      <c r="AK757" s="0" t="n">
        <f aca="false">AJ757</f>
        <v>0</v>
      </c>
      <c r="AL757" s="0" t="n">
        <f aca="false">AK757</f>
        <v>0</v>
      </c>
      <c r="AM757" s="0" t="n">
        <f aca="false">AL757</f>
        <v>0</v>
      </c>
      <c r="AN757" s="0" t="n">
        <f aca="false">AM757</f>
        <v>0</v>
      </c>
      <c r="AO757" s="4" t="n">
        <f aca="false">SUM(AC757:AN757)-Y757</f>
        <v>0</v>
      </c>
    </row>
    <row r="758" customFormat="false" ht="12.75" hidden="true" customHeight="false" outlineLevel="0" collapsed="false">
      <c r="A758" s="22" t="s">
        <v>1819</v>
      </c>
      <c r="B758" s="26" t="s">
        <v>468</v>
      </c>
      <c r="C758" s="26" t="s">
        <v>469</v>
      </c>
      <c r="D758" s="26" t="s">
        <v>1232</v>
      </c>
      <c r="E758" s="26" t="s">
        <v>658</v>
      </c>
      <c r="F758" s="26" t="s">
        <v>494</v>
      </c>
      <c r="G758" s="26" t="s">
        <v>482</v>
      </c>
      <c r="H758" s="22"/>
      <c r="I758" s="18" t="s">
        <v>495</v>
      </c>
      <c r="J758" s="22"/>
      <c r="K758" s="22" t="s">
        <v>484</v>
      </c>
      <c r="L758" s="22" t="s">
        <v>496</v>
      </c>
      <c r="M758" s="18" t="s">
        <v>484</v>
      </c>
      <c r="N758" s="22" t="s">
        <v>1236</v>
      </c>
      <c r="O758" s="22" t="s">
        <v>1237</v>
      </c>
      <c r="P758" s="22" t="s">
        <v>1238</v>
      </c>
      <c r="Q758" s="22" t="s">
        <v>1239</v>
      </c>
      <c r="R758" s="22" t="n">
        <v>1</v>
      </c>
      <c r="S758" s="22"/>
      <c r="T758" s="21" t="n">
        <v>0</v>
      </c>
      <c r="U758" s="21" t="n">
        <v>0</v>
      </c>
      <c r="V758" s="21" t="n">
        <f aca="false">SUMIF(Worksheet!$C:$C,A758,Worksheet!S:S)</f>
        <v>0</v>
      </c>
      <c r="W758" s="21" t="n">
        <f aca="false">SUMIF(Worksheet!$C:$C,$A758,Worksheet!T:T)</f>
        <v>0</v>
      </c>
      <c r="X758" s="21" t="n">
        <f aca="false">V758+W758</f>
        <v>0</v>
      </c>
      <c r="Y758" s="21" t="n">
        <f aca="false">U758+X758</f>
        <v>0</v>
      </c>
      <c r="Z758" s="21" t="n">
        <v>0</v>
      </c>
      <c r="AA758" s="21" t="n">
        <v>0</v>
      </c>
      <c r="AC758" s="0" t="n">
        <f aca="false">SUMIF(vaud1vt!$A:$A,$A758,vaud1vt!K:K)</f>
        <v>0</v>
      </c>
      <c r="AD758" s="0" t="n">
        <f aca="false">SUMIF(vaud1vt!$A:$A,$A758,vaud1vt!L:L)</f>
        <v>0</v>
      </c>
      <c r="AE758" s="0" t="n">
        <f aca="false">SUMIF(vaud1vt!$A:$A,$A758,vaud1vt!M:M)</f>
        <v>0</v>
      </c>
      <c r="AF758" s="0" t="n">
        <f aca="false">SUMIF(vaud1vt!$A:$A,$A758,vaud1vt!N:N)</f>
        <v>0</v>
      </c>
      <c r="AG758" s="0" t="n">
        <f aca="false">SUMIF(vaud1vt!$A:$A,$A758,vaud1vt!O:O)</f>
        <v>0</v>
      </c>
      <c r="AH758" s="0" t="n">
        <f aca="false">SUMIF(vaud1vt!$A:$A,$A758,vaud1vt!P:P)</f>
        <v>0</v>
      </c>
      <c r="AI758" s="0" t="n">
        <f aca="false">(Y758-SUM(AC758:AH758))/6</f>
        <v>0</v>
      </c>
      <c r="AJ758" s="0" t="n">
        <f aca="false">AI758</f>
        <v>0</v>
      </c>
      <c r="AK758" s="0" t="n">
        <f aca="false">AJ758</f>
        <v>0</v>
      </c>
      <c r="AL758" s="0" t="n">
        <f aca="false">AK758</f>
        <v>0</v>
      </c>
      <c r="AM758" s="0" t="n">
        <f aca="false">AL758</f>
        <v>0</v>
      </c>
      <c r="AN758" s="0" t="n">
        <f aca="false">AM758</f>
        <v>0</v>
      </c>
      <c r="AO758" s="4" t="n">
        <f aca="false">SUM(AC758:AN758)-Y758</f>
        <v>0</v>
      </c>
    </row>
    <row r="759" customFormat="false" ht="12.75" hidden="true" customHeight="false" outlineLevel="0" collapsed="false">
      <c r="A759" s="22" t="s">
        <v>1820</v>
      </c>
      <c r="B759" s="26" t="s">
        <v>468</v>
      </c>
      <c r="C759" s="26" t="s">
        <v>469</v>
      </c>
      <c r="D759" s="26" t="s">
        <v>1232</v>
      </c>
      <c r="E759" s="26" t="s">
        <v>658</v>
      </c>
      <c r="F759" s="26" t="s">
        <v>881</v>
      </c>
      <c r="G759" s="26" t="s">
        <v>482</v>
      </c>
      <c r="H759" s="22"/>
      <c r="I759" s="18" t="s">
        <v>1154</v>
      </c>
      <c r="J759" s="22"/>
      <c r="K759" s="18" t="s">
        <v>484</v>
      </c>
      <c r="L759" s="20" t="s">
        <v>882</v>
      </c>
      <c r="M759" s="18" t="s">
        <v>484</v>
      </c>
      <c r="N759" s="22" t="s">
        <v>1236</v>
      </c>
      <c r="O759" s="22" t="s">
        <v>1237</v>
      </c>
      <c r="P759" s="22" t="s">
        <v>1238</v>
      </c>
      <c r="Q759" s="22" t="s">
        <v>1239</v>
      </c>
      <c r="R759" s="22" t="n">
        <v>1</v>
      </c>
      <c r="S759" s="22"/>
      <c r="T759" s="21" t="n">
        <v>0</v>
      </c>
      <c r="U759" s="21" t="n">
        <v>0</v>
      </c>
      <c r="V759" s="21" t="n">
        <f aca="false">SUMIF(Worksheet!$C:$C,A759,Worksheet!S:S)</f>
        <v>0</v>
      </c>
      <c r="W759" s="21" t="n">
        <f aca="false">SUMIF(Worksheet!$C:$C,$A759,Worksheet!T:T)</f>
        <v>0</v>
      </c>
      <c r="X759" s="21" t="n">
        <f aca="false">V759+W759</f>
        <v>0</v>
      </c>
      <c r="Y759" s="21" t="n">
        <f aca="false">U759+X759</f>
        <v>0</v>
      </c>
      <c r="Z759" s="21" t="n">
        <v>0</v>
      </c>
      <c r="AA759" s="21" t="n">
        <v>0</v>
      </c>
      <c r="AC759" s="0" t="n">
        <f aca="false">SUMIF(vaud1vt!$A:$A,$A759,vaud1vt!K:K)</f>
        <v>0</v>
      </c>
      <c r="AD759" s="0" t="n">
        <f aca="false">SUMIF(vaud1vt!$A:$A,$A759,vaud1vt!L:L)</f>
        <v>0</v>
      </c>
      <c r="AE759" s="0" t="n">
        <f aca="false">SUMIF(vaud1vt!$A:$A,$A759,vaud1vt!M:M)</f>
        <v>0</v>
      </c>
      <c r="AF759" s="0" t="n">
        <f aca="false">SUMIF(vaud1vt!$A:$A,$A759,vaud1vt!N:N)</f>
        <v>0</v>
      </c>
      <c r="AG759" s="0" t="n">
        <f aca="false">SUMIF(vaud1vt!$A:$A,$A759,vaud1vt!O:O)</f>
        <v>0</v>
      </c>
      <c r="AH759" s="0" t="n">
        <f aca="false">SUMIF(vaud1vt!$A:$A,$A759,vaud1vt!P:P)</f>
        <v>0</v>
      </c>
      <c r="AI759" s="0" t="n">
        <f aca="false">(Y759-SUM(AC759:AH759))/6</f>
        <v>0</v>
      </c>
      <c r="AJ759" s="0" t="n">
        <f aca="false">AI759</f>
        <v>0</v>
      </c>
      <c r="AK759" s="0" t="n">
        <f aca="false">AJ759</f>
        <v>0</v>
      </c>
      <c r="AL759" s="0" t="n">
        <f aca="false">AK759</f>
        <v>0</v>
      </c>
      <c r="AM759" s="0" t="n">
        <f aca="false">AL759</f>
        <v>0</v>
      </c>
      <c r="AN759" s="0" t="n">
        <f aca="false">AM759</f>
        <v>0</v>
      </c>
      <c r="AO759" s="4" t="n">
        <f aca="false">SUM(AC759:AN759)-Y759</f>
        <v>0</v>
      </c>
    </row>
    <row r="760" customFormat="false" ht="12.75" hidden="true" customHeight="false" outlineLevel="0" collapsed="false">
      <c r="A760" s="22" t="s">
        <v>1821</v>
      </c>
      <c r="B760" s="26" t="s">
        <v>468</v>
      </c>
      <c r="C760" s="26" t="s">
        <v>469</v>
      </c>
      <c r="D760" s="26" t="s">
        <v>1232</v>
      </c>
      <c r="E760" s="26" t="s">
        <v>658</v>
      </c>
      <c r="F760" s="26" t="s">
        <v>501</v>
      </c>
      <c r="G760" s="26" t="s">
        <v>482</v>
      </c>
      <c r="H760" s="22"/>
      <c r="I760" s="18" t="s">
        <v>502</v>
      </c>
      <c r="J760" s="22"/>
      <c r="K760" s="18" t="s">
        <v>484</v>
      </c>
      <c r="L760" s="18" t="s">
        <v>503</v>
      </c>
      <c r="M760" s="18" t="s">
        <v>484</v>
      </c>
      <c r="N760" s="22" t="s">
        <v>1236</v>
      </c>
      <c r="O760" s="22" t="s">
        <v>1237</v>
      </c>
      <c r="P760" s="22" t="s">
        <v>1238</v>
      </c>
      <c r="Q760" s="22" t="s">
        <v>1239</v>
      </c>
      <c r="R760" s="22" t="n">
        <v>1</v>
      </c>
      <c r="S760" s="22"/>
      <c r="T760" s="21" t="n">
        <v>0</v>
      </c>
      <c r="U760" s="21" t="n">
        <v>0</v>
      </c>
      <c r="V760" s="21" t="n">
        <f aca="false">SUMIF(Worksheet!$C:$C,A760,Worksheet!S:S)</f>
        <v>0</v>
      </c>
      <c r="W760" s="21" t="n">
        <f aca="false">SUMIF(Worksheet!$C:$C,$A760,Worksheet!T:T)</f>
        <v>0</v>
      </c>
      <c r="X760" s="21" t="n">
        <f aca="false">V760+W760</f>
        <v>0</v>
      </c>
      <c r="Y760" s="21" t="n">
        <f aca="false">U760+X760</f>
        <v>0</v>
      </c>
      <c r="Z760" s="21" t="n">
        <v>0</v>
      </c>
      <c r="AA760" s="21" t="n">
        <v>0</v>
      </c>
      <c r="AC760" s="0" t="n">
        <f aca="false">SUMIF(vaud1vt!$A:$A,$A760,vaud1vt!K:K)</f>
        <v>0</v>
      </c>
      <c r="AD760" s="0" t="n">
        <f aca="false">SUMIF(vaud1vt!$A:$A,$A760,vaud1vt!L:L)</f>
        <v>0</v>
      </c>
      <c r="AE760" s="0" t="n">
        <f aca="false">SUMIF(vaud1vt!$A:$A,$A760,vaud1vt!M:M)</f>
        <v>0</v>
      </c>
      <c r="AF760" s="0" t="n">
        <f aca="false">SUMIF(vaud1vt!$A:$A,$A760,vaud1vt!N:N)</f>
        <v>0</v>
      </c>
      <c r="AG760" s="0" t="n">
        <f aca="false">SUMIF(vaud1vt!$A:$A,$A760,vaud1vt!O:O)</f>
        <v>0</v>
      </c>
      <c r="AH760" s="0" t="n">
        <f aca="false">SUMIF(vaud1vt!$A:$A,$A760,vaud1vt!P:P)</f>
        <v>0</v>
      </c>
      <c r="AI760" s="0" t="n">
        <f aca="false">(Y760-SUM(AC760:AH760))/6</f>
        <v>0</v>
      </c>
      <c r="AJ760" s="0" t="n">
        <f aca="false">AI760</f>
        <v>0</v>
      </c>
      <c r="AK760" s="0" t="n">
        <f aca="false">AJ760</f>
        <v>0</v>
      </c>
      <c r="AL760" s="0" t="n">
        <f aca="false">AK760</f>
        <v>0</v>
      </c>
      <c r="AM760" s="0" t="n">
        <f aca="false">AL760</f>
        <v>0</v>
      </c>
      <c r="AN760" s="0" t="n">
        <f aca="false">AM760</f>
        <v>0</v>
      </c>
      <c r="AO760" s="4" t="n">
        <f aca="false">SUM(AC760:AN760)-Y760</f>
        <v>0</v>
      </c>
    </row>
    <row r="761" customFormat="false" ht="12.75" hidden="true" customHeight="false" outlineLevel="0" collapsed="false">
      <c r="A761" s="22" t="s">
        <v>1822</v>
      </c>
      <c r="B761" s="26" t="s">
        <v>468</v>
      </c>
      <c r="C761" s="26" t="s">
        <v>469</v>
      </c>
      <c r="D761" s="26" t="s">
        <v>1232</v>
      </c>
      <c r="E761" s="26" t="s">
        <v>658</v>
      </c>
      <c r="F761" s="26" t="s">
        <v>505</v>
      </c>
      <c r="G761" s="26" t="s">
        <v>482</v>
      </c>
      <c r="H761" s="22"/>
      <c r="I761" s="18" t="s">
        <v>506</v>
      </c>
      <c r="J761" s="22"/>
      <c r="K761" s="18" t="s">
        <v>484</v>
      </c>
      <c r="L761" s="18" t="s">
        <v>507</v>
      </c>
      <c r="M761" s="18" t="s">
        <v>484</v>
      </c>
      <c r="N761" s="22" t="s">
        <v>1236</v>
      </c>
      <c r="O761" s="22" t="s">
        <v>1237</v>
      </c>
      <c r="P761" s="22" t="s">
        <v>1238</v>
      </c>
      <c r="Q761" s="22" t="s">
        <v>1239</v>
      </c>
      <c r="R761" s="22" t="n">
        <v>1</v>
      </c>
      <c r="S761" s="22"/>
      <c r="T761" s="21" t="n">
        <v>0</v>
      </c>
      <c r="U761" s="21" t="n">
        <v>0</v>
      </c>
      <c r="V761" s="21" t="n">
        <f aca="false">SUMIF(Worksheet!$C:$C,A761,Worksheet!S:S)</f>
        <v>0</v>
      </c>
      <c r="W761" s="21" t="n">
        <f aca="false">SUMIF(Worksheet!$C:$C,$A761,Worksheet!T:T)</f>
        <v>0</v>
      </c>
      <c r="X761" s="21" t="n">
        <f aca="false">V761+W761</f>
        <v>0</v>
      </c>
      <c r="Y761" s="21" t="n">
        <f aca="false">U761+X761</f>
        <v>0</v>
      </c>
      <c r="Z761" s="21" t="n">
        <v>0</v>
      </c>
      <c r="AA761" s="21" t="n">
        <v>0</v>
      </c>
      <c r="AC761" s="0" t="n">
        <f aca="false">SUMIF(vaud1vt!$A:$A,$A761,vaud1vt!K:K)</f>
        <v>0</v>
      </c>
      <c r="AD761" s="0" t="n">
        <f aca="false">SUMIF(vaud1vt!$A:$A,$A761,vaud1vt!L:L)</f>
        <v>0</v>
      </c>
      <c r="AE761" s="0" t="n">
        <f aca="false">SUMIF(vaud1vt!$A:$A,$A761,vaud1vt!M:M)</f>
        <v>0</v>
      </c>
      <c r="AF761" s="0" t="n">
        <f aca="false">SUMIF(vaud1vt!$A:$A,$A761,vaud1vt!N:N)</f>
        <v>0</v>
      </c>
      <c r="AG761" s="0" t="n">
        <f aca="false">SUMIF(vaud1vt!$A:$A,$A761,vaud1vt!O:O)</f>
        <v>0</v>
      </c>
      <c r="AH761" s="0" t="n">
        <f aca="false">SUMIF(vaud1vt!$A:$A,$A761,vaud1vt!P:P)</f>
        <v>0</v>
      </c>
      <c r="AI761" s="0" t="n">
        <f aca="false">(Y761-SUM(AC761:AH761))/6</f>
        <v>0</v>
      </c>
      <c r="AJ761" s="0" t="n">
        <f aca="false">AI761</f>
        <v>0</v>
      </c>
      <c r="AK761" s="0" t="n">
        <f aca="false">AJ761</f>
        <v>0</v>
      </c>
      <c r="AL761" s="0" t="n">
        <f aca="false">AK761</f>
        <v>0</v>
      </c>
      <c r="AM761" s="0" t="n">
        <f aca="false">AL761</f>
        <v>0</v>
      </c>
      <c r="AN761" s="0" t="n">
        <f aca="false">AM761</f>
        <v>0</v>
      </c>
      <c r="AO761" s="4" t="n">
        <f aca="false">SUM(AC761:AN761)-Y761</f>
        <v>0</v>
      </c>
    </row>
    <row r="762" customFormat="false" ht="12.75" hidden="true" customHeight="false" outlineLevel="0" collapsed="false">
      <c r="A762" s="22" t="s">
        <v>1823</v>
      </c>
      <c r="B762" s="26" t="s">
        <v>468</v>
      </c>
      <c r="C762" s="26" t="s">
        <v>469</v>
      </c>
      <c r="D762" s="26" t="s">
        <v>1232</v>
      </c>
      <c r="E762" s="26" t="s">
        <v>658</v>
      </c>
      <c r="F762" s="26" t="s">
        <v>509</v>
      </c>
      <c r="G762" s="26" t="s">
        <v>482</v>
      </c>
      <c r="H762" s="22"/>
      <c r="I762" s="18" t="s">
        <v>510</v>
      </c>
      <c r="J762" s="22"/>
      <c r="K762" s="18" t="s">
        <v>484</v>
      </c>
      <c r="L762" s="18" t="s">
        <v>511</v>
      </c>
      <c r="M762" s="18" t="s">
        <v>484</v>
      </c>
      <c r="N762" s="22" t="s">
        <v>1236</v>
      </c>
      <c r="O762" s="22" t="s">
        <v>1237</v>
      </c>
      <c r="P762" s="22" t="s">
        <v>1238</v>
      </c>
      <c r="Q762" s="22" t="s">
        <v>1239</v>
      </c>
      <c r="R762" s="22" t="n">
        <v>1</v>
      </c>
      <c r="S762" s="22"/>
      <c r="T762" s="21" t="n">
        <v>0</v>
      </c>
      <c r="U762" s="21" t="n">
        <v>0</v>
      </c>
      <c r="V762" s="21" t="n">
        <f aca="false">SUMIF(Worksheet!$C:$C,A762,Worksheet!S:S)</f>
        <v>0</v>
      </c>
      <c r="W762" s="21" t="n">
        <f aca="false">SUMIF(Worksheet!$C:$C,$A762,Worksheet!T:T)</f>
        <v>0</v>
      </c>
      <c r="X762" s="21" t="n">
        <f aca="false">V762+W762</f>
        <v>0</v>
      </c>
      <c r="Y762" s="21" t="n">
        <f aca="false">U762+X762</f>
        <v>0</v>
      </c>
      <c r="Z762" s="21" t="n">
        <v>0</v>
      </c>
      <c r="AA762" s="21" t="n">
        <v>0</v>
      </c>
      <c r="AC762" s="0" t="n">
        <f aca="false">SUMIF(vaud1vt!$A:$A,$A762,vaud1vt!K:K)</f>
        <v>0</v>
      </c>
      <c r="AD762" s="0" t="n">
        <f aca="false">SUMIF(vaud1vt!$A:$A,$A762,vaud1vt!L:L)</f>
        <v>0</v>
      </c>
      <c r="AE762" s="0" t="n">
        <f aca="false">SUMIF(vaud1vt!$A:$A,$A762,vaud1vt!M:M)</f>
        <v>0</v>
      </c>
      <c r="AF762" s="0" t="n">
        <f aca="false">SUMIF(vaud1vt!$A:$A,$A762,vaud1vt!N:N)</f>
        <v>0</v>
      </c>
      <c r="AG762" s="0" t="n">
        <f aca="false">SUMIF(vaud1vt!$A:$A,$A762,vaud1vt!O:O)</f>
        <v>0</v>
      </c>
      <c r="AH762" s="0" t="n">
        <f aca="false">SUMIF(vaud1vt!$A:$A,$A762,vaud1vt!P:P)</f>
        <v>0</v>
      </c>
      <c r="AI762" s="0" t="n">
        <f aca="false">(Y762-SUM(AC762:AH762))/6</f>
        <v>0</v>
      </c>
      <c r="AJ762" s="0" t="n">
        <f aca="false">AI762</f>
        <v>0</v>
      </c>
      <c r="AK762" s="0" t="n">
        <f aca="false">AJ762</f>
        <v>0</v>
      </c>
      <c r="AL762" s="0" t="n">
        <f aca="false">AK762</f>
        <v>0</v>
      </c>
      <c r="AM762" s="0" t="n">
        <f aca="false">AL762</f>
        <v>0</v>
      </c>
      <c r="AN762" s="0" t="n">
        <f aca="false">AM762</f>
        <v>0</v>
      </c>
      <c r="AO762" s="4" t="n">
        <f aca="false">SUM(AC762:AN762)-Y762</f>
        <v>0</v>
      </c>
    </row>
    <row r="763" customFormat="false" ht="12.75" hidden="true" customHeight="false" outlineLevel="0" collapsed="false">
      <c r="A763" s="22" t="s">
        <v>1824</v>
      </c>
      <c r="B763" s="26" t="s">
        <v>468</v>
      </c>
      <c r="C763" s="26" t="s">
        <v>469</v>
      </c>
      <c r="D763" s="26" t="s">
        <v>1232</v>
      </c>
      <c r="E763" s="26" t="s">
        <v>658</v>
      </c>
      <c r="F763" s="26" t="s">
        <v>734</v>
      </c>
      <c r="G763" s="26" t="s">
        <v>482</v>
      </c>
      <c r="H763" s="22"/>
      <c r="I763" s="18" t="s">
        <v>735</v>
      </c>
      <c r="J763" s="22"/>
      <c r="K763" s="18" t="s">
        <v>484</v>
      </c>
      <c r="L763" s="18" t="s">
        <v>507</v>
      </c>
      <c r="M763" s="18" t="s">
        <v>484</v>
      </c>
      <c r="N763" s="22" t="s">
        <v>1236</v>
      </c>
      <c r="O763" s="22" t="s">
        <v>1237</v>
      </c>
      <c r="P763" s="22" t="s">
        <v>1238</v>
      </c>
      <c r="Q763" s="22" t="s">
        <v>1239</v>
      </c>
      <c r="R763" s="22" t="n">
        <v>1</v>
      </c>
      <c r="S763" s="22"/>
      <c r="T763" s="21" t="n">
        <v>0</v>
      </c>
      <c r="U763" s="21" t="n">
        <v>0</v>
      </c>
      <c r="V763" s="21" t="n">
        <f aca="false">SUMIF(Worksheet!$C:$C,A763,Worksheet!S:S)</f>
        <v>0</v>
      </c>
      <c r="W763" s="21" t="n">
        <f aca="false">SUMIF(Worksheet!$C:$C,$A763,Worksheet!T:T)</f>
        <v>0</v>
      </c>
      <c r="X763" s="21" t="n">
        <f aca="false">V763+W763</f>
        <v>0</v>
      </c>
      <c r="Y763" s="21" t="n">
        <f aca="false">U763+X763</f>
        <v>0</v>
      </c>
      <c r="Z763" s="21" t="n">
        <v>0</v>
      </c>
      <c r="AA763" s="21" t="n">
        <v>0</v>
      </c>
      <c r="AC763" s="0" t="n">
        <f aca="false">SUMIF(vaud1vt!$A:$A,$A763,vaud1vt!K:K)</f>
        <v>0</v>
      </c>
      <c r="AD763" s="0" t="n">
        <f aca="false">SUMIF(vaud1vt!$A:$A,$A763,vaud1vt!L:L)</f>
        <v>0</v>
      </c>
      <c r="AE763" s="0" t="n">
        <f aca="false">SUMIF(vaud1vt!$A:$A,$A763,vaud1vt!M:M)</f>
        <v>0</v>
      </c>
      <c r="AF763" s="0" t="n">
        <f aca="false">SUMIF(vaud1vt!$A:$A,$A763,vaud1vt!N:N)</f>
        <v>0</v>
      </c>
      <c r="AG763" s="0" t="n">
        <f aca="false">SUMIF(vaud1vt!$A:$A,$A763,vaud1vt!O:O)</f>
        <v>0</v>
      </c>
      <c r="AH763" s="0" t="n">
        <f aca="false">SUMIF(vaud1vt!$A:$A,$A763,vaud1vt!P:P)</f>
        <v>0</v>
      </c>
      <c r="AI763" s="0" t="n">
        <f aca="false">(Y763-SUM(AC763:AH763))/6</f>
        <v>0</v>
      </c>
      <c r="AJ763" s="0" t="n">
        <f aca="false">AI763</f>
        <v>0</v>
      </c>
      <c r="AK763" s="0" t="n">
        <f aca="false">AJ763</f>
        <v>0</v>
      </c>
      <c r="AL763" s="0" t="n">
        <f aca="false">AK763</f>
        <v>0</v>
      </c>
      <c r="AM763" s="0" t="n">
        <f aca="false">AL763</f>
        <v>0</v>
      </c>
      <c r="AN763" s="0" t="n">
        <f aca="false">AM763</f>
        <v>0</v>
      </c>
      <c r="AO763" s="4" t="n">
        <f aca="false">SUM(AC763:AN763)-Y763</f>
        <v>0</v>
      </c>
    </row>
    <row r="764" customFormat="false" ht="12.75" hidden="true" customHeight="false" outlineLevel="0" collapsed="false">
      <c r="A764" s="22" t="s">
        <v>1825</v>
      </c>
      <c r="B764" s="26" t="s">
        <v>468</v>
      </c>
      <c r="C764" s="26" t="s">
        <v>469</v>
      </c>
      <c r="D764" s="26" t="s">
        <v>1232</v>
      </c>
      <c r="E764" s="26" t="s">
        <v>658</v>
      </c>
      <c r="F764" s="26" t="s">
        <v>513</v>
      </c>
      <c r="G764" s="26" t="s">
        <v>482</v>
      </c>
      <c r="H764" s="22"/>
      <c r="I764" s="18" t="s">
        <v>514</v>
      </c>
      <c r="J764" s="22"/>
      <c r="K764" s="18" t="s">
        <v>484</v>
      </c>
      <c r="L764" s="18" t="s">
        <v>507</v>
      </c>
      <c r="M764" s="18" t="s">
        <v>484</v>
      </c>
      <c r="N764" s="22" t="s">
        <v>1236</v>
      </c>
      <c r="O764" s="22" t="s">
        <v>1237</v>
      </c>
      <c r="P764" s="22" t="s">
        <v>1238</v>
      </c>
      <c r="Q764" s="22" t="s">
        <v>1239</v>
      </c>
      <c r="R764" s="22" t="n">
        <v>1</v>
      </c>
      <c r="S764" s="22"/>
      <c r="T764" s="21" t="n">
        <v>0</v>
      </c>
      <c r="U764" s="21" t="n">
        <v>0</v>
      </c>
      <c r="V764" s="21" t="n">
        <f aca="false">SUMIF(Worksheet!$C:$C,A764,Worksheet!S:S)</f>
        <v>0</v>
      </c>
      <c r="W764" s="21" t="n">
        <f aca="false">SUMIF(Worksheet!$C:$C,$A764,Worksheet!T:T)</f>
        <v>0</v>
      </c>
      <c r="X764" s="21" t="n">
        <f aca="false">V764+W764</f>
        <v>0</v>
      </c>
      <c r="Y764" s="21" t="n">
        <f aca="false">U764+X764</f>
        <v>0</v>
      </c>
      <c r="Z764" s="21" t="n">
        <v>0</v>
      </c>
      <c r="AA764" s="21" t="n">
        <v>0</v>
      </c>
      <c r="AC764" s="0" t="n">
        <f aca="false">SUMIF(vaud1vt!$A:$A,$A764,vaud1vt!K:K)</f>
        <v>0</v>
      </c>
      <c r="AD764" s="0" t="n">
        <f aca="false">SUMIF(vaud1vt!$A:$A,$A764,vaud1vt!L:L)</f>
        <v>0</v>
      </c>
      <c r="AE764" s="0" t="n">
        <f aca="false">SUMIF(vaud1vt!$A:$A,$A764,vaud1vt!M:M)</f>
        <v>0</v>
      </c>
      <c r="AF764" s="0" t="n">
        <f aca="false">SUMIF(vaud1vt!$A:$A,$A764,vaud1vt!N:N)</f>
        <v>0</v>
      </c>
      <c r="AG764" s="0" t="n">
        <f aca="false">SUMIF(vaud1vt!$A:$A,$A764,vaud1vt!O:O)</f>
        <v>0</v>
      </c>
      <c r="AH764" s="0" t="n">
        <f aca="false">SUMIF(vaud1vt!$A:$A,$A764,vaud1vt!P:P)</f>
        <v>0</v>
      </c>
      <c r="AI764" s="0" t="n">
        <f aca="false">(Y764-SUM(AC764:AH764))/6</f>
        <v>0</v>
      </c>
      <c r="AJ764" s="0" t="n">
        <f aca="false">AI764</f>
        <v>0</v>
      </c>
      <c r="AK764" s="0" t="n">
        <f aca="false">AJ764</f>
        <v>0</v>
      </c>
      <c r="AL764" s="0" t="n">
        <f aca="false">AK764</f>
        <v>0</v>
      </c>
      <c r="AM764" s="0" t="n">
        <f aca="false">AL764</f>
        <v>0</v>
      </c>
      <c r="AN764" s="0" t="n">
        <f aca="false">AM764</f>
        <v>0</v>
      </c>
      <c r="AO764" s="4" t="n">
        <f aca="false">SUM(AC764:AN764)-Y764</f>
        <v>0</v>
      </c>
    </row>
    <row r="765" customFormat="false" ht="12.75" hidden="true" customHeight="false" outlineLevel="0" collapsed="false">
      <c r="A765" s="22" t="s">
        <v>1826</v>
      </c>
      <c r="B765" s="26" t="s">
        <v>468</v>
      </c>
      <c r="C765" s="26" t="s">
        <v>469</v>
      </c>
      <c r="D765" s="26" t="s">
        <v>1232</v>
      </c>
      <c r="E765" s="26" t="s">
        <v>658</v>
      </c>
      <c r="F765" s="26" t="s">
        <v>1409</v>
      </c>
      <c r="G765" s="26" t="s">
        <v>482</v>
      </c>
      <c r="H765" s="22"/>
      <c r="I765" s="18" t="s">
        <v>1410</v>
      </c>
      <c r="J765" s="22"/>
      <c r="K765" s="18" t="s">
        <v>520</v>
      </c>
      <c r="L765" s="20" t="s">
        <v>1411</v>
      </c>
      <c r="M765" s="18" t="s">
        <v>520</v>
      </c>
      <c r="N765" s="22" t="s">
        <v>1236</v>
      </c>
      <c r="O765" s="22" t="s">
        <v>1237</v>
      </c>
      <c r="P765" s="22" t="s">
        <v>1238</v>
      </c>
      <c r="Q765" s="22" t="s">
        <v>1239</v>
      </c>
      <c r="R765" s="22" t="n">
        <v>1</v>
      </c>
      <c r="S765" s="22"/>
      <c r="T765" s="21" t="n">
        <v>0</v>
      </c>
      <c r="U765" s="21" t="n">
        <v>0</v>
      </c>
      <c r="V765" s="21" t="n">
        <f aca="false">SUMIF(Worksheet!$C:$C,A765,Worksheet!S:S)</f>
        <v>0</v>
      </c>
      <c r="W765" s="21" t="n">
        <f aca="false">SUMIF(Worksheet!$C:$C,$A765,Worksheet!T:T)</f>
        <v>0</v>
      </c>
      <c r="X765" s="21" t="n">
        <f aca="false">V765+W765</f>
        <v>0</v>
      </c>
      <c r="Y765" s="21" t="n">
        <f aca="false">U765+X765</f>
        <v>0</v>
      </c>
      <c r="Z765" s="21" t="n">
        <v>0</v>
      </c>
      <c r="AA765" s="21" t="n">
        <v>0</v>
      </c>
      <c r="AC765" s="0" t="n">
        <f aca="false">SUMIF(vaud1vt!$A:$A,$A765,vaud1vt!K:K)</f>
        <v>0</v>
      </c>
      <c r="AD765" s="0" t="n">
        <f aca="false">SUMIF(vaud1vt!$A:$A,$A765,vaud1vt!L:L)</f>
        <v>0</v>
      </c>
      <c r="AE765" s="0" t="n">
        <f aca="false">SUMIF(vaud1vt!$A:$A,$A765,vaud1vt!M:M)</f>
        <v>0</v>
      </c>
      <c r="AF765" s="0" t="n">
        <f aca="false">SUMIF(vaud1vt!$A:$A,$A765,vaud1vt!N:N)</f>
        <v>0</v>
      </c>
      <c r="AG765" s="0" t="n">
        <f aca="false">SUMIF(vaud1vt!$A:$A,$A765,vaud1vt!O:O)</f>
        <v>0</v>
      </c>
      <c r="AH765" s="0" t="n">
        <f aca="false">SUMIF(vaud1vt!$A:$A,$A765,vaud1vt!P:P)</f>
        <v>0</v>
      </c>
      <c r="AI765" s="0" t="n">
        <f aca="false">(Y765-SUM(AC765:AH765))/6</f>
        <v>0</v>
      </c>
      <c r="AJ765" s="0" t="n">
        <f aca="false">AI765</f>
        <v>0</v>
      </c>
      <c r="AK765" s="0" t="n">
        <f aca="false">AJ765</f>
        <v>0</v>
      </c>
      <c r="AL765" s="0" t="n">
        <f aca="false">AK765</f>
        <v>0</v>
      </c>
      <c r="AM765" s="0" t="n">
        <f aca="false">AL765</f>
        <v>0</v>
      </c>
      <c r="AN765" s="0" t="n">
        <f aca="false">AM765</f>
        <v>0</v>
      </c>
      <c r="AO765" s="4" t="n">
        <f aca="false">SUM(AC765:AN765)-Y765</f>
        <v>0</v>
      </c>
    </row>
    <row r="766" customFormat="false" ht="12.75" hidden="true" customHeight="false" outlineLevel="0" collapsed="false">
      <c r="A766" s="22" t="s">
        <v>1827</v>
      </c>
      <c r="B766" s="26" t="s">
        <v>468</v>
      </c>
      <c r="C766" s="26" t="s">
        <v>469</v>
      </c>
      <c r="D766" s="26" t="s">
        <v>1232</v>
      </c>
      <c r="E766" s="26" t="s">
        <v>658</v>
      </c>
      <c r="F766" s="26" t="s">
        <v>1353</v>
      </c>
      <c r="G766" s="26" t="s">
        <v>482</v>
      </c>
      <c r="H766" s="22"/>
      <c r="I766" s="18" t="s">
        <v>1354</v>
      </c>
      <c r="J766" s="18" t="s">
        <v>1024</v>
      </c>
      <c r="K766" s="18" t="s">
        <v>520</v>
      </c>
      <c r="L766" s="20" t="s">
        <v>525</v>
      </c>
      <c r="M766" s="18" t="s">
        <v>520</v>
      </c>
      <c r="N766" s="22" t="s">
        <v>1236</v>
      </c>
      <c r="O766" s="22" t="s">
        <v>1237</v>
      </c>
      <c r="P766" s="22" t="s">
        <v>1238</v>
      </c>
      <c r="Q766" s="22" t="s">
        <v>1239</v>
      </c>
      <c r="R766" s="22" t="n">
        <v>1</v>
      </c>
      <c r="S766" s="22"/>
      <c r="T766" s="21" t="n">
        <v>0</v>
      </c>
      <c r="U766" s="21" t="n">
        <v>0</v>
      </c>
      <c r="V766" s="21" t="n">
        <f aca="false">SUMIF(Worksheet!$C:$C,A766,Worksheet!S:S)</f>
        <v>0</v>
      </c>
      <c r="W766" s="21" t="n">
        <f aca="false">SUMIF(Worksheet!$C:$C,$A766,Worksheet!T:T)</f>
        <v>0</v>
      </c>
      <c r="X766" s="21" t="n">
        <f aca="false">V766+W766</f>
        <v>0</v>
      </c>
      <c r="Y766" s="21" t="n">
        <f aca="false">U766+X766</f>
        <v>0</v>
      </c>
      <c r="Z766" s="21" t="n">
        <v>0</v>
      </c>
      <c r="AA766" s="21" t="n">
        <v>0</v>
      </c>
      <c r="AC766" s="0" t="n">
        <f aca="false">SUMIF(vaud1vt!$A:$A,$A766,vaud1vt!K:K)</f>
        <v>0</v>
      </c>
      <c r="AD766" s="0" t="n">
        <f aca="false">SUMIF(vaud1vt!$A:$A,$A766,vaud1vt!L:L)</f>
        <v>0</v>
      </c>
      <c r="AE766" s="0" t="n">
        <f aca="false">SUMIF(vaud1vt!$A:$A,$A766,vaud1vt!M:M)</f>
        <v>0</v>
      </c>
      <c r="AF766" s="0" t="n">
        <f aca="false">SUMIF(vaud1vt!$A:$A,$A766,vaud1vt!N:N)</f>
        <v>0</v>
      </c>
      <c r="AG766" s="0" t="n">
        <f aca="false">SUMIF(vaud1vt!$A:$A,$A766,vaud1vt!O:O)</f>
        <v>0</v>
      </c>
      <c r="AH766" s="0" t="n">
        <f aca="false">SUMIF(vaud1vt!$A:$A,$A766,vaud1vt!P:P)</f>
        <v>0</v>
      </c>
      <c r="AI766" s="0" t="n">
        <f aca="false">(Y766-SUM(AC766:AH766))/6</f>
        <v>0</v>
      </c>
      <c r="AJ766" s="0" t="n">
        <f aca="false">AI766</f>
        <v>0</v>
      </c>
      <c r="AK766" s="0" t="n">
        <f aca="false">AJ766</f>
        <v>0</v>
      </c>
      <c r="AL766" s="0" t="n">
        <f aca="false">AK766</f>
        <v>0</v>
      </c>
      <c r="AM766" s="0" t="n">
        <f aca="false">AL766</f>
        <v>0</v>
      </c>
      <c r="AN766" s="0" t="n">
        <f aca="false">AM766</f>
        <v>0</v>
      </c>
      <c r="AO766" s="4" t="n">
        <f aca="false">SUM(AC766:AN766)-Y766</f>
        <v>0</v>
      </c>
    </row>
    <row r="767" customFormat="false" ht="12.75" hidden="true" customHeight="false" outlineLevel="0" collapsed="false">
      <c r="A767" s="22" t="s">
        <v>1828</v>
      </c>
      <c r="B767" s="26" t="s">
        <v>468</v>
      </c>
      <c r="C767" s="26" t="s">
        <v>469</v>
      </c>
      <c r="D767" s="26" t="s">
        <v>1232</v>
      </c>
      <c r="E767" s="26" t="s">
        <v>658</v>
      </c>
      <c r="F767" s="26" t="s">
        <v>1356</v>
      </c>
      <c r="G767" s="26" t="s">
        <v>482</v>
      </c>
      <c r="H767" s="22"/>
      <c r="I767" s="18" t="s">
        <v>1357</v>
      </c>
      <c r="J767" s="22"/>
      <c r="K767" s="18" t="s">
        <v>520</v>
      </c>
      <c r="L767" s="20" t="s">
        <v>529</v>
      </c>
      <c r="M767" s="18" t="s">
        <v>520</v>
      </c>
      <c r="N767" s="22" t="s">
        <v>1236</v>
      </c>
      <c r="O767" s="22" t="s">
        <v>1237</v>
      </c>
      <c r="P767" s="22" t="s">
        <v>1238</v>
      </c>
      <c r="Q767" s="22" t="s">
        <v>1239</v>
      </c>
      <c r="R767" s="22" t="n">
        <v>1</v>
      </c>
      <c r="S767" s="22"/>
      <c r="T767" s="21" t="n">
        <v>0</v>
      </c>
      <c r="U767" s="21" t="n">
        <v>0</v>
      </c>
      <c r="V767" s="21" t="n">
        <f aca="false">SUMIF(Worksheet!$C:$C,A767,Worksheet!S:S)</f>
        <v>0</v>
      </c>
      <c r="W767" s="21" t="n">
        <f aca="false">SUMIF(Worksheet!$C:$C,$A767,Worksheet!T:T)</f>
        <v>0</v>
      </c>
      <c r="X767" s="21" t="n">
        <f aca="false">V767+W767</f>
        <v>0</v>
      </c>
      <c r="Y767" s="21" t="n">
        <f aca="false">U767+X767</f>
        <v>0</v>
      </c>
      <c r="Z767" s="21" t="n">
        <v>0</v>
      </c>
      <c r="AA767" s="21" t="n">
        <v>0</v>
      </c>
      <c r="AC767" s="0" t="n">
        <f aca="false">SUMIF(vaud1vt!$A:$A,$A767,vaud1vt!K:K)</f>
        <v>0</v>
      </c>
      <c r="AD767" s="0" t="n">
        <f aca="false">SUMIF(vaud1vt!$A:$A,$A767,vaud1vt!L:L)</f>
        <v>0</v>
      </c>
      <c r="AE767" s="0" t="n">
        <f aca="false">SUMIF(vaud1vt!$A:$A,$A767,vaud1vt!M:M)</f>
        <v>0</v>
      </c>
      <c r="AF767" s="0" t="n">
        <f aca="false">SUMIF(vaud1vt!$A:$A,$A767,vaud1vt!N:N)</f>
        <v>0</v>
      </c>
      <c r="AG767" s="0" t="n">
        <f aca="false">SUMIF(vaud1vt!$A:$A,$A767,vaud1vt!O:O)</f>
        <v>0</v>
      </c>
      <c r="AH767" s="0" t="n">
        <f aca="false">SUMIF(vaud1vt!$A:$A,$A767,vaud1vt!P:P)</f>
        <v>0</v>
      </c>
      <c r="AI767" s="0" t="n">
        <f aca="false">(Y767-SUM(AC767:AH767))/6</f>
        <v>0</v>
      </c>
      <c r="AJ767" s="0" t="n">
        <f aca="false">AI767</f>
        <v>0</v>
      </c>
      <c r="AK767" s="0" t="n">
        <f aca="false">AJ767</f>
        <v>0</v>
      </c>
      <c r="AL767" s="0" t="n">
        <f aca="false">AK767</f>
        <v>0</v>
      </c>
      <c r="AM767" s="0" t="n">
        <f aca="false">AL767</f>
        <v>0</v>
      </c>
      <c r="AN767" s="0" t="n">
        <f aca="false">AM767</f>
        <v>0</v>
      </c>
      <c r="AO767" s="4" t="n">
        <f aca="false">SUM(AC767:AN767)-Y767</f>
        <v>0</v>
      </c>
    </row>
    <row r="768" customFormat="false" ht="12.75" hidden="true" customHeight="false" outlineLevel="0" collapsed="false">
      <c r="A768" s="22" t="s">
        <v>1829</v>
      </c>
      <c r="B768" s="26" t="s">
        <v>468</v>
      </c>
      <c r="C768" s="26" t="s">
        <v>469</v>
      </c>
      <c r="D768" s="26" t="s">
        <v>1232</v>
      </c>
      <c r="E768" s="26" t="s">
        <v>658</v>
      </c>
      <c r="F768" s="26" t="s">
        <v>1359</v>
      </c>
      <c r="G768" s="26" t="s">
        <v>482</v>
      </c>
      <c r="H768" s="22"/>
      <c r="I768" s="18" t="s">
        <v>1360</v>
      </c>
      <c r="J768" s="22"/>
      <c r="K768" s="18" t="s">
        <v>520</v>
      </c>
      <c r="L768" s="20" t="s">
        <v>529</v>
      </c>
      <c r="M768" s="18" t="s">
        <v>520</v>
      </c>
      <c r="N768" s="22" t="s">
        <v>1236</v>
      </c>
      <c r="O768" s="22" t="s">
        <v>1237</v>
      </c>
      <c r="P768" s="22" t="s">
        <v>1238</v>
      </c>
      <c r="Q768" s="22" t="s">
        <v>1239</v>
      </c>
      <c r="R768" s="22" t="n">
        <v>1</v>
      </c>
      <c r="S768" s="22"/>
      <c r="T768" s="21" t="n">
        <v>0</v>
      </c>
      <c r="U768" s="21" t="n">
        <v>0</v>
      </c>
      <c r="V768" s="21" t="n">
        <f aca="false">SUMIF(Worksheet!$C:$C,A768,Worksheet!S:S)</f>
        <v>0</v>
      </c>
      <c r="W768" s="21" t="n">
        <f aca="false">SUMIF(Worksheet!$C:$C,$A768,Worksheet!T:T)</f>
        <v>0</v>
      </c>
      <c r="X768" s="21" t="n">
        <f aca="false">V768+W768</f>
        <v>0</v>
      </c>
      <c r="Y768" s="21" t="n">
        <f aca="false">U768+X768</f>
        <v>0</v>
      </c>
      <c r="Z768" s="21" t="n">
        <v>0</v>
      </c>
      <c r="AA768" s="21" t="n">
        <v>0</v>
      </c>
      <c r="AC768" s="0" t="n">
        <f aca="false">SUMIF(vaud1vt!$A:$A,$A768,vaud1vt!K:K)</f>
        <v>0</v>
      </c>
      <c r="AD768" s="0" t="n">
        <f aca="false">SUMIF(vaud1vt!$A:$A,$A768,vaud1vt!L:L)</f>
        <v>0</v>
      </c>
      <c r="AE768" s="0" t="n">
        <f aca="false">SUMIF(vaud1vt!$A:$A,$A768,vaud1vt!M:M)</f>
        <v>0</v>
      </c>
      <c r="AF768" s="0" t="n">
        <f aca="false">SUMIF(vaud1vt!$A:$A,$A768,vaud1vt!N:N)</f>
        <v>0</v>
      </c>
      <c r="AG768" s="0" t="n">
        <f aca="false">SUMIF(vaud1vt!$A:$A,$A768,vaud1vt!O:O)</f>
        <v>0</v>
      </c>
      <c r="AH768" s="0" t="n">
        <f aca="false">SUMIF(vaud1vt!$A:$A,$A768,vaud1vt!P:P)</f>
        <v>0</v>
      </c>
      <c r="AI768" s="0" t="n">
        <f aca="false">(Y768-SUM(AC768:AH768))/6</f>
        <v>0</v>
      </c>
      <c r="AJ768" s="0" t="n">
        <f aca="false">AI768</f>
        <v>0</v>
      </c>
      <c r="AK768" s="0" t="n">
        <f aca="false">AJ768</f>
        <v>0</v>
      </c>
      <c r="AL768" s="0" t="n">
        <f aca="false">AK768</f>
        <v>0</v>
      </c>
      <c r="AM768" s="0" t="n">
        <f aca="false">AL768</f>
        <v>0</v>
      </c>
      <c r="AN768" s="0" t="n">
        <f aca="false">AM768</f>
        <v>0</v>
      </c>
      <c r="AO768" s="4" t="n">
        <f aca="false">SUM(AC768:AN768)-Y768</f>
        <v>0</v>
      </c>
    </row>
    <row r="769" customFormat="false" ht="12.75" hidden="true" customHeight="false" outlineLevel="0" collapsed="false">
      <c r="A769" s="22" t="s">
        <v>1830</v>
      </c>
      <c r="B769" s="26" t="s">
        <v>468</v>
      </c>
      <c r="C769" s="26" t="s">
        <v>469</v>
      </c>
      <c r="D769" s="26" t="s">
        <v>1232</v>
      </c>
      <c r="E769" s="26" t="s">
        <v>658</v>
      </c>
      <c r="F769" s="26" t="s">
        <v>531</v>
      </c>
      <c r="G769" s="26" t="s">
        <v>482</v>
      </c>
      <c r="H769" s="22"/>
      <c r="I769" s="18" t="s">
        <v>581</v>
      </c>
      <c r="J769" s="22"/>
      <c r="K769" s="22" t="s">
        <v>520</v>
      </c>
      <c r="L769" s="18" t="s">
        <v>533</v>
      </c>
      <c r="M769" s="18" t="s">
        <v>520</v>
      </c>
      <c r="N769" s="22" t="s">
        <v>1236</v>
      </c>
      <c r="O769" s="22" t="s">
        <v>1237</v>
      </c>
      <c r="P769" s="22" t="s">
        <v>1238</v>
      </c>
      <c r="Q769" s="22" t="s">
        <v>1239</v>
      </c>
      <c r="R769" s="22" t="n">
        <v>1</v>
      </c>
      <c r="S769" s="22"/>
      <c r="T769" s="21" t="n">
        <v>0</v>
      </c>
      <c r="U769" s="21" t="n">
        <v>0</v>
      </c>
      <c r="V769" s="21" t="n">
        <f aca="false">SUMIF(Worksheet!$C:$C,A769,Worksheet!S:S)</f>
        <v>0</v>
      </c>
      <c r="W769" s="21" t="n">
        <f aca="false">SUMIF(Worksheet!$C:$C,$A769,Worksheet!T:T)</f>
        <v>0</v>
      </c>
      <c r="X769" s="21" t="n">
        <f aca="false">V769+W769</f>
        <v>0</v>
      </c>
      <c r="Y769" s="21" t="n">
        <f aca="false">U769+X769</f>
        <v>0</v>
      </c>
      <c r="Z769" s="21" t="n">
        <v>0</v>
      </c>
      <c r="AA769" s="21" t="n">
        <v>0</v>
      </c>
      <c r="AC769" s="0" t="n">
        <f aca="false">SUMIF(vaud1vt!$A:$A,$A769,vaud1vt!K:K)</f>
        <v>0</v>
      </c>
      <c r="AD769" s="0" t="n">
        <f aca="false">SUMIF(vaud1vt!$A:$A,$A769,vaud1vt!L:L)</f>
        <v>0</v>
      </c>
      <c r="AE769" s="0" t="n">
        <f aca="false">SUMIF(vaud1vt!$A:$A,$A769,vaud1vt!M:M)</f>
        <v>0</v>
      </c>
      <c r="AF769" s="0" t="n">
        <f aca="false">SUMIF(vaud1vt!$A:$A,$A769,vaud1vt!N:N)</f>
        <v>0</v>
      </c>
      <c r="AG769" s="0" t="n">
        <f aca="false">SUMIF(vaud1vt!$A:$A,$A769,vaud1vt!O:O)</f>
        <v>0</v>
      </c>
      <c r="AH769" s="0" t="n">
        <f aca="false">SUMIF(vaud1vt!$A:$A,$A769,vaud1vt!P:P)</f>
        <v>0</v>
      </c>
      <c r="AI769" s="0" t="n">
        <f aca="false">(Y769-SUM(AC769:AH769))/6</f>
        <v>0</v>
      </c>
      <c r="AJ769" s="0" t="n">
        <f aca="false">AI769</f>
        <v>0</v>
      </c>
      <c r="AK769" s="0" t="n">
        <f aca="false">AJ769</f>
        <v>0</v>
      </c>
      <c r="AL769" s="0" t="n">
        <f aca="false">AK769</f>
        <v>0</v>
      </c>
      <c r="AM769" s="0" t="n">
        <f aca="false">AL769</f>
        <v>0</v>
      </c>
      <c r="AN769" s="0" t="n">
        <f aca="false">AM769</f>
        <v>0</v>
      </c>
      <c r="AO769" s="4" t="n">
        <f aca="false">SUM(AC769:AN769)-Y769</f>
        <v>0</v>
      </c>
    </row>
    <row r="770" customFormat="false" ht="12.75" hidden="true" customHeight="false" outlineLevel="0" collapsed="false">
      <c r="A770" s="22" t="s">
        <v>1831</v>
      </c>
      <c r="B770" s="26" t="s">
        <v>468</v>
      </c>
      <c r="C770" s="26" t="s">
        <v>469</v>
      </c>
      <c r="D770" s="26" t="s">
        <v>1232</v>
      </c>
      <c r="E770" s="26" t="s">
        <v>658</v>
      </c>
      <c r="F770" s="26" t="s">
        <v>535</v>
      </c>
      <c r="G770" s="26" t="s">
        <v>482</v>
      </c>
      <c r="H770" s="22"/>
      <c r="I770" s="18" t="s">
        <v>536</v>
      </c>
      <c r="J770" s="22"/>
      <c r="K770" s="22" t="s">
        <v>520</v>
      </c>
      <c r="L770" s="18" t="s">
        <v>537</v>
      </c>
      <c r="M770" s="18" t="s">
        <v>520</v>
      </c>
      <c r="N770" s="22" t="s">
        <v>1236</v>
      </c>
      <c r="O770" s="22" t="s">
        <v>1237</v>
      </c>
      <c r="P770" s="22" t="s">
        <v>1238</v>
      </c>
      <c r="Q770" s="22" t="s">
        <v>1239</v>
      </c>
      <c r="R770" s="22" t="n">
        <v>1</v>
      </c>
      <c r="S770" s="22"/>
      <c r="T770" s="21" t="n">
        <v>0</v>
      </c>
      <c r="U770" s="21" t="n">
        <v>0</v>
      </c>
      <c r="V770" s="21" t="n">
        <f aca="false">SUMIF(Worksheet!$C:$C,A770,Worksheet!S:S)</f>
        <v>0</v>
      </c>
      <c r="W770" s="21" t="n">
        <f aca="false">SUMIF(Worksheet!$C:$C,$A770,Worksheet!T:T)</f>
        <v>0</v>
      </c>
      <c r="X770" s="21" t="n">
        <f aca="false">V770+W770</f>
        <v>0</v>
      </c>
      <c r="Y770" s="21" t="n">
        <f aca="false">U770+X770</f>
        <v>0</v>
      </c>
      <c r="Z770" s="21" t="n">
        <v>0</v>
      </c>
      <c r="AA770" s="21" t="n">
        <v>0</v>
      </c>
      <c r="AC770" s="0" t="n">
        <f aca="false">SUMIF(vaud1vt!$A:$A,$A770,vaud1vt!K:K)</f>
        <v>0</v>
      </c>
      <c r="AD770" s="0" t="n">
        <f aca="false">SUMIF(vaud1vt!$A:$A,$A770,vaud1vt!L:L)</f>
        <v>0</v>
      </c>
      <c r="AE770" s="0" t="n">
        <f aca="false">SUMIF(vaud1vt!$A:$A,$A770,vaud1vt!M:M)</f>
        <v>0</v>
      </c>
      <c r="AF770" s="0" t="n">
        <f aca="false">SUMIF(vaud1vt!$A:$A,$A770,vaud1vt!N:N)</f>
        <v>0</v>
      </c>
      <c r="AG770" s="0" t="n">
        <f aca="false">SUMIF(vaud1vt!$A:$A,$A770,vaud1vt!O:O)</f>
        <v>0</v>
      </c>
      <c r="AH770" s="0" t="n">
        <f aca="false">SUMIF(vaud1vt!$A:$A,$A770,vaud1vt!P:P)</f>
        <v>0</v>
      </c>
      <c r="AI770" s="0" t="n">
        <f aca="false">(Y770-SUM(AC770:AH770))/6</f>
        <v>0</v>
      </c>
      <c r="AJ770" s="0" t="n">
        <f aca="false">AI770</f>
        <v>0</v>
      </c>
      <c r="AK770" s="0" t="n">
        <f aca="false">AJ770</f>
        <v>0</v>
      </c>
      <c r="AL770" s="0" t="n">
        <f aca="false">AK770</f>
        <v>0</v>
      </c>
      <c r="AM770" s="0" t="n">
        <f aca="false">AL770</f>
        <v>0</v>
      </c>
      <c r="AN770" s="0" t="n">
        <f aca="false">AM770</f>
        <v>0</v>
      </c>
      <c r="AO770" s="4" t="n">
        <f aca="false">SUM(AC770:AN770)-Y770</f>
        <v>0</v>
      </c>
    </row>
    <row r="771" customFormat="false" ht="12.75" hidden="true" customHeight="false" outlineLevel="0" collapsed="false">
      <c r="A771" s="22" t="s">
        <v>1832</v>
      </c>
      <c r="B771" s="26" t="s">
        <v>468</v>
      </c>
      <c r="C771" s="26" t="s">
        <v>469</v>
      </c>
      <c r="D771" s="26" t="s">
        <v>1232</v>
      </c>
      <c r="E771" s="26" t="s">
        <v>658</v>
      </c>
      <c r="F771" s="26" t="s">
        <v>1364</v>
      </c>
      <c r="G771" s="26" t="s">
        <v>482</v>
      </c>
      <c r="H771" s="22"/>
      <c r="I771" s="18" t="s">
        <v>1365</v>
      </c>
      <c r="J771" s="22"/>
      <c r="K771" s="18" t="s">
        <v>520</v>
      </c>
      <c r="L771" s="20" t="s">
        <v>529</v>
      </c>
      <c r="M771" s="18" t="s">
        <v>520</v>
      </c>
      <c r="N771" s="22" t="s">
        <v>1236</v>
      </c>
      <c r="O771" s="22" t="s">
        <v>1237</v>
      </c>
      <c r="P771" s="22" t="s">
        <v>1238</v>
      </c>
      <c r="Q771" s="22" t="s">
        <v>1239</v>
      </c>
      <c r="R771" s="22" t="n">
        <v>1</v>
      </c>
      <c r="S771" s="22"/>
      <c r="T771" s="21" t="n">
        <v>0</v>
      </c>
      <c r="U771" s="21" t="n">
        <v>0</v>
      </c>
      <c r="V771" s="21" t="n">
        <f aca="false">SUMIF(Worksheet!$C:$C,A771,Worksheet!S:S)</f>
        <v>0</v>
      </c>
      <c r="W771" s="21" t="n">
        <f aca="false">SUMIF(Worksheet!$C:$C,$A771,Worksheet!T:T)</f>
        <v>0</v>
      </c>
      <c r="X771" s="21" t="n">
        <f aca="false">V771+W771</f>
        <v>0</v>
      </c>
      <c r="Y771" s="21" t="n">
        <f aca="false">U771+X771</f>
        <v>0</v>
      </c>
      <c r="Z771" s="21" t="n">
        <v>0</v>
      </c>
      <c r="AA771" s="21" t="n">
        <v>0</v>
      </c>
      <c r="AC771" s="0" t="n">
        <f aca="false">SUMIF(vaud1vt!$A:$A,$A771,vaud1vt!K:K)</f>
        <v>0</v>
      </c>
      <c r="AD771" s="0" t="n">
        <f aca="false">SUMIF(vaud1vt!$A:$A,$A771,vaud1vt!L:L)</f>
        <v>0</v>
      </c>
      <c r="AE771" s="0" t="n">
        <f aca="false">SUMIF(vaud1vt!$A:$A,$A771,vaud1vt!M:M)</f>
        <v>0</v>
      </c>
      <c r="AF771" s="0" t="n">
        <f aca="false">SUMIF(vaud1vt!$A:$A,$A771,vaud1vt!N:N)</f>
        <v>0</v>
      </c>
      <c r="AG771" s="0" t="n">
        <f aca="false">SUMIF(vaud1vt!$A:$A,$A771,vaud1vt!O:O)</f>
        <v>0</v>
      </c>
      <c r="AH771" s="0" t="n">
        <f aca="false">SUMIF(vaud1vt!$A:$A,$A771,vaud1vt!P:P)</f>
        <v>0</v>
      </c>
      <c r="AI771" s="0" t="n">
        <f aca="false">(Y771-SUM(AC771:AH771))/6</f>
        <v>0</v>
      </c>
      <c r="AJ771" s="0" t="n">
        <f aca="false">AI771</f>
        <v>0</v>
      </c>
      <c r="AK771" s="0" t="n">
        <f aca="false">AJ771</f>
        <v>0</v>
      </c>
      <c r="AL771" s="0" t="n">
        <f aca="false">AK771</f>
        <v>0</v>
      </c>
      <c r="AM771" s="0" t="n">
        <f aca="false">AL771</f>
        <v>0</v>
      </c>
      <c r="AN771" s="0" t="n">
        <f aca="false">AM771</f>
        <v>0</v>
      </c>
      <c r="AO771" s="4" t="n">
        <f aca="false">SUM(AC771:AN771)-Y771</f>
        <v>0</v>
      </c>
    </row>
    <row r="772" customFormat="false" ht="12.75" hidden="true" customHeight="false" outlineLevel="0" collapsed="false">
      <c r="A772" s="22" t="s">
        <v>1833</v>
      </c>
      <c r="B772" s="26" t="s">
        <v>468</v>
      </c>
      <c r="C772" s="26" t="s">
        <v>469</v>
      </c>
      <c r="D772" s="26" t="s">
        <v>1232</v>
      </c>
      <c r="E772" s="26" t="s">
        <v>658</v>
      </c>
      <c r="F772" s="26" t="s">
        <v>1367</v>
      </c>
      <c r="G772" s="26" t="s">
        <v>482</v>
      </c>
      <c r="H772" s="22"/>
      <c r="I772" s="18" t="s">
        <v>1368</v>
      </c>
      <c r="J772" s="22"/>
      <c r="K772" s="18" t="s">
        <v>520</v>
      </c>
      <c r="L772" s="20" t="s">
        <v>529</v>
      </c>
      <c r="M772" s="18" t="s">
        <v>520</v>
      </c>
      <c r="N772" s="22" t="s">
        <v>1236</v>
      </c>
      <c r="O772" s="22" t="s">
        <v>1237</v>
      </c>
      <c r="P772" s="22" t="s">
        <v>1238</v>
      </c>
      <c r="Q772" s="22" t="s">
        <v>1239</v>
      </c>
      <c r="R772" s="22" t="n">
        <v>1</v>
      </c>
      <c r="S772" s="22"/>
      <c r="T772" s="21" t="n">
        <v>0</v>
      </c>
      <c r="U772" s="21" t="n">
        <v>0</v>
      </c>
      <c r="V772" s="21" t="n">
        <f aca="false">SUMIF(Worksheet!$C:$C,A772,Worksheet!S:S)</f>
        <v>0</v>
      </c>
      <c r="W772" s="21" t="n">
        <f aca="false">SUMIF(Worksheet!$C:$C,$A772,Worksheet!T:T)</f>
        <v>0</v>
      </c>
      <c r="X772" s="21" t="n">
        <f aca="false">V772+W772</f>
        <v>0</v>
      </c>
      <c r="Y772" s="21" t="n">
        <f aca="false">U772+X772</f>
        <v>0</v>
      </c>
      <c r="Z772" s="21" t="n">
        <v>0</v>
      </c>
      <c r="AA772" s="21" t="n">
        <v>0</v>
      </c>
      <c r="AC772" s="0" t="n">
        <f aca="false">SUMIF(vaud1vt!$A:$A,$A772,vaud1vt!K:K)</f>
        <v>0</v>
      </c>
      <c r="AD772" s="0" t="n">
        <f aca="false">SUMIF(vaud1vt!$A:$A,$A772,vaud1vt!L:L)</f>
        <v>0</v>
      </c>
      <c r="AE772" s="0" t="n">
        <f aca="false">SUMIF(vaud1vt!$A:$A,$A772,vaud1vt!M:M)</f>
        <v>0</v>
      </c>
      <c r="AF772" s="0" t="n">
        <f aca="false">SUMIF(vaud1vt!$A:$A,$A772,vaud1vt!N:N)</f>
        <v>0</v>
      </c>
      <c r="AG772" s="0" t="n">
        <f aca="false">SUMIF(vaud1vt!$A:$A,$A772,vaud1vt!O:O)</f>
        <v>0</v>
      </c>
      <c r="AH772" s="0" t="n">
        <f aca="false">SUMIF(vaud1vt!$A:$A,$A772,vaud1vt!P:P)</f>
        <v>0</v>
      </c>
      <c r="AI772" s="0" t="n">
        <f aca="false">(Y772-SUM(AC772:AH772))/6</f>
        <v>0</v>
      </c>
      <c r="AJ772" s="0" t="n">
        <f aca="false">AI772</f>
        <v>0</v>
      </c>
      <c r="AK772" s="0" t="n">
        <f aca="false">AJ772</f>
        <v>0</v>
      </c>
      <c r="AL772" s="0" t="n">
        <f aca="false">AK772</f>
        <v>0</v>
      </c>
      <c r="AM772" s="0" t="n">
        <f aca="false">AL772</f>
        <v>0</v>
      </c>
      <c r="AN772" s="0" t="n">
        <f aca="false">AM772</f>
        <v>0</v>
      </c>
      <c r="AO772" s="4" t="n">
        <f aca="false">SUM(AC772:AN772)-Y772</f>
        <v>0</v>
      </c>
    </row>
    <row r="773" customFormat="false" ht="12.75" hidden="true" customHeight="false" outlineLevel="0" collapsed="false">
      <c r="A773" s="22" t="s">
        <v>1834</v>
      </c>
      <c r="B773" s="26" t="s">
        <v>468</v>
      </c>
      <c r="C773" s="26" t="s">
        <v>469</v>
      </c>
      <c r="D773" s="26" t="s">
        <v>1232</v>
      </c>
      <c r="E773" s="26" t="s">
        <v>658</v>
      </c>
      <c r="F773" s="26" t="s">
        <v>1370</v>
      </c>
      <c r="G773" s="26" t="s">
        <v>482</v>
      </c>
      <c r="H773" s="22"/>
      <c r="I773" s="18" t="s">
        <v>1371</v>
      </c>
      <c r="J773" s="22"/>
      <c r="K773" s="22" t="s">
        <v>520</v>
      </c>
      <c r="L773" s="20" t="s">
        <v>1372</v>
      </c>
      <c r="M773" s="18" t="s">
        <v>520</v>
      </c>
      <c r="N773" s="22" t="s">
        <v>1236</v>
      </c>
      <c r="O773" s="22" t="s">
        <v>1237</v>
      </c>
      <c r="P773" s="22" t="s">
        <v>1238</v>
      </c>
      <c r="Q773" s="22" t="s">
        <v>1239</v>
      </c>
      <c r="R773" s="22" t="n">
        <v>1</v>
      </c>
      <c r="S773" s="22"/>
      <c r="T773" s="21" t="n">
        <v>0</v>
      </c>
      <c r="U773" s="21" t="n">
        <v>0</v>
      </c>
      <c r="V773" s="21" t="n">
        <f aca="false">SUMIF(Worksheet!$C:$C,A773,Worksheet!S:S)</f>
        <v>0</v>
      </c>
      <c r="W773" s="21" t="n">
        <f aca="false">SUMIF(Worksheet!$C:$C,$A773,Worksheet!T:T)</f>
        <v>0</v>
      </c>
      <c r="X773" s="21" t="n">
        <f aca="false">V773+W773</f>
        <v>0</v>
      </c>
      <c r="Y773" s="21" t="n">
        <f aca="false">U773+X773</f>
        <v>0</v>
      </c>
      <c r="Z773" s="21" t="n">
        <v>0</v>
      </c>
      <c r="AA773" s="21" t="n">
        <v>0</v>
      </c>
      <c r="AC773" s="0" t="n">
        <f aca="false">SUMIF(vaud1vt!$A:$A,$A773,vaud1vt!K:K)</f>
        <v>0</v>
      </c>
      <c r="AD773" s="0" t="n">
        <f aca="false">SUMIF(vaud1vt!$A:$A,$A773,vaud1vt!L:L)</f>
        <v>0</v>
      </c>
      <c r="AE773" s="0" t="n">
        <f aca="false">SUMIF(vaud1vt!$A:$A,$A773,vaud1vt!M:M)</f>
        <v>0</v>
      </c>
      <c r="AF773" s="0" t="n">
        <f aca="false">SUMIF(vaud1vt!$A:$A,$A773,vaud1vt!N:N)</f>
        <v>0</v>
      </c>
      <c r="AG773" s="0" t="n">
        <f aca="false">SUMIF(vaud1vt!$A:$A,$A773,vaud1vt!O:O)</f>
        <v>0</v>
      </c>
      <c r="AH773" s="0" t="n">
        <f aca="false">SUMIF(vaud1vt!$A:$A,$A773,vaud1vt!P:P)</f>
        <v>0</v>
      </c>
      <c r="AI773" s="0" t="n">
        <f aca="false">(Y773-SUM(AC773:AH773))/6</f>
        <v>0</v>
      </c>
      <c r="AJ773" s="0" t="n">
        <f aca="false">AI773</f>
        <v>0</v>
      </c>
      <c r="AK773" s="0" t="n">
        <f aca="false">AJ773</f>
        <v>0</v>
      </c>
      <c r="AL773" s="0" t="n">
        <f aca="false">AK773</f>
        <v>0</v>
      </c>
      <c r="AM773" s="0" t="n">
        <f aca="false">AL773</f>
        <v>0</v>
      </c>
      <c r="AN773" s="0" t="n">
        <f aca="false">AM773</f>
        <v>0</v>
      </c>
      <c r="AO773" s="4" t="n">
        <f aca="false">SUM(AC773:AN773)-Y773</f>
        <v>0</v>
      </c>
    </row>
    <row r="774" customFormat="false" ht="12.75" hidden="true" customHeight="false" outlineLevel="0" collapsed="false">
      <c r="A774" s="22" t="s">
        <v>1835</v>
      </c>
      <c r="B774" s="26" t="s">
        <v>468</v>
      </c>
      <c r="C774" s="26" t="s">
        <v>469</v>
      </c>
      <c r="D774" s="26" t="s">
        <v>1232</v>
      </c>
      <c r="E774" s="26" t="s">
        <v>1836</v>
      </c>
      <c r="F774" s="26" t="s">
        <v>481</v>
      </c>
      <c r="G774" s="26" t="s">
        <v>482</v>
      </c>
      <c r="H774" s="22"/>
      <c r="I774" s="18" t="s">
        <v>483</v>
      </c>
      <c r="J774" s="22"/>
      <c r="K774" s="20" t="s">
        <v>484</v>
      </c>
      <c r="L774" s="18" t="s">
        <v>485</v>
      </c>
      <c r="M774" s="18" t="s">
        <v>484</v>
      </c>
      <c r="N774" s="22" t="s">
        <v>1236</v>
      </c>
      <c r="O774" s="22" t="s">
        <v>1237</v>
      </c>
      <c r="P774" s="22" t="s">
        <v>1238</v>
      </c>
      <c r="Q774" s="22" t="s">
        <v>1239</v>
      </c>
      <c r="R774" s="22" t="n">
        <v>1</v>
      </c>
      <c r="S774" s="22"/>
      <c r="T774" s="21" t="n">
        <v>0</v>
      </c>
      <c r="U774" s="21" t="n">
        <v>0</v>
      </c>
      <c r="V774" s="21" t="n">
        <f aca="false">SUMIF(Worksheet!$C:$C,A774,Worksheet!S:S)</f>
        <v>0</v>
      </c>
      <c r="W774" s="21" t="n">
        <f aca="false">SUMIF(Worksheet!$C:$C,$A774,Worksheet!T:T)</f>
        <v>0</v>
      </c>
      <c r="X774" s="21" t="n">
        <f aca="false">V774+W774</f>
        <v>0</v>
      </c>
      <c r="Y774" s="21" t="n">
        <f aca="false">U774+X774</f>
        <v>0</v>
      </c>
      <c r="Z774" s="21" t="n">
        <v>0</v>
      </c>
      <c r="AA774" s="21" t="n">
        <v>0</v>
      </c>
      <c r="AC774" s="0" t="n">
        <f aca="false">SUMIF(vaud1vt!$A:$A,$A774,vaud1vt!K:K)</f>
        <v>0</v>
      </c>
      <c r="AD774" s="0" t="n">
        <f aca="false">SUMIF(vaud1vt!$A:$A,$A774,vaud1vt!L:L)</f>
        <v>0</v>
      </c>
      <c r="AE774" s="0" t="n">
        <f aca="false">SUMIF(vaud1vt!$A:$A,$A774,vaud1vt!M:M)</f>
        <v>0</v>
      </c>
      <c r="AF774" s="0" t="n">
        <f aca="false">SUMIF(vaud1vt!$A:$A,$A774,vaud1vt!N:N)</f>
        <v>0</v>
      </c>
      <c r="AG774" s="0" t="n">
        <f aca="false">SUMIF(vaud1vt!$A:$A,$A774,vaud1vt!O:O)</f>
        <v>0</v>
      </c>
      <c r="AH774" s="0" t="n">
        <f aca="false">SUMIF(vaud1vt!$A:$A,$A774,vaud1vt!P:P)</f>
        <v>0</v>
      </c>
      <c r="AI774" s="0" t="n">
        <f aca="false">(Y774-SUM(AC774:AH774))/6</f>
        <v>0</v>
      </c>
      <c r="AJ774" s="0" t="n">
        <f aca="false">AI774</f>
        <v>0</v>
      </c>
      <c r="AK774" s="0" t="n">
        <f aca="false">AJ774</f>
        <v>0</v>
      </c>
      <c r="AL774" s="0" t="n">
        <f aca="false">AK774</f>
        <v>0</v>
      </c>
      <c r="AM774" s="0" t="n">
        <f aca="false">AL774</f>
        <v>0</v>
      </c>
      <c r="AN774" s="0" t="n">
        <f aca="false">AM774</f>
        <v>0</v>
      </c>
      <c r="AO774" s="4" t="n">
        <f aca="false">SUM(AC774:AN774)-Y774</f>
        <v>0</v>
      </c>
    </row>
    <row r="775" customFormat="false" ht="12.75" hidden="true" customHeight="false" outlineLevel="0" collapsed="false">
      <c r="A775" s="22" t="s">
        <v>1837</v>
      </c>
      <c r="B775" s="26" t="s">
        <v>468</v>
      </c>
      <c r="C775" s="26" t="s">
        <v>469</v>
      </c>
      <c r="D775" s="26" t="s">
        <v>1232</v>
      </c>
      <c r="E775" s="26" t="s">
        <v>1836</v>
      </c>
      <c r="F775" s="26" t="s">
        <v>487</v>
      </c>
      <c r="G775" s="26" t="s">
        <v>482</v>
      </c>
      <c r="H775" s="22"/>
      <c r="I775" s="18" t="s">
        <v>488</v>
      </c>
      <c r="J775" s="22"/>
      <c r="K775" s="18" t="s">
        <v>484</v>
      </c>
      <c r="L775" s="18" t="s">
        <v>485</v>
      </c>
      <c r="M775" s="18" t="s">
        <v>484</v>
      </c>
      <c r="N775" s="22" t="s">
        <v>1236</v>
      </c>
      <c r="O775" s="22" t="s">
        <v>1237</v>
      </c>
      <c r="P775" s="22" t="s">
        <v>1238</v>
      </c>
      <c r="Q775" s="22" t="s">
        <v>1239</v>
      </c>
      <c r="R775" s="22" t="n">
        <v>1</v>
      </c>
      <c r="S775" s="22"/>
      <c r="T775" s="21" t="n">
        <v>0</v>
      </c>
      <c r="U775" s="21" t="n">
        <v>0</v>
      </c>
      <c r="V775" s="21" t="n">
        <f aca="false">SUMIF(Worksheet!$C:$C,A775,Worksheet!S:S)</f>
        <v>0</v>
      </c>
      <c r="W775" s="21" t="n">
        <f aca="false">SUMIF(Worksheet!$C:$C,$A775,Worksheet!T:T)</f>
        <v>0</v>
      </c>
      <c r="X775" s="21" t="n">
        <f aca="false">V775+W775</f>
        <v>0</v>
      </c>
      <c r="Y775" s="21" t="n">
        <f aca="false">U775+X775</f>
        <v>0</v>
      </c>
      <c r="Z775" s="21" t="n">
        <v>0</v>
      </c>
      <c r="AA775" s="21" t="n">
        <v>0</v>
      </c>
      <c r="AC775" s="0" t="n">
        <f aca="false">SUMIF(vaud1vt!$A:$A,$A775,vaud1vt!K:K)</f>
        <v>0</v>
      </c>
      <c r="AD775" s="0" t="n">
        <f aca="false">SUMIF(vaud1vt!$A:$A,$A775,vaud1vt!L:L)</f>
        <v>0</v>
      </c>
      <c r="AE775" s="0" t="n">
        <f aca="false">SUMIF(vaud1vt!$A:$A,$A775,vaud1vt!M:M)</f>
        <v>0</v>
      </c>
      <c r="AF775" s="0" t="n">
        <f aca="false">SUMIF(vaud1vt!$A:$A,$A775,vaud1vt!N:N)</f>
        <v>0</v>
      </c>
      <c r="AG775" s="0" t="n">
        <f aca="false">SUMIF(vaud1vt!$A:$A,$A775,vaud1vt!O:O)</f>
        <v>0</v>
      </c>
      <c r="AH775" s="0" t="n">
        <f aca="false">SUMIF(vaud1vt!$A:$A,$A775,vaud1vt!P:P)</f>
        <v>0</v>
      </c>
      <c r="AI775" s="0" t="n">
        <f aca="false">(Y775-SUM(AC775:AH775))/6</f>
        <v>0</v>
      </c>
      <c r="AJ775" s="0" t="n">
        <f aca="false">AI775</f>
        <v>0</v>
      </c>
      <c r="AK775" s="0" t="n">
        <f aca="false">AJ775</f>
        <v>0</v>
      </c>
      <c r="AL775" s="0" t="n">
        <f aca="false">AK775</f>
        <v>0</v>
      </c>
      <c r="AM775" s="0" t="n">
        <f aca="false">AL775</f>
        <v>0</v>
      </c>
      <c r="AN775" s="0" t="n">
        <f aca="false">AM775</f>
        <v>0</v>
      </c>
      <c r="AO775" s="4" t="n">
        <f aca="false">SUM(AC775:AN775)-Y775</f>
        <v>0</v>
      </c>
    </row>
    <row r="776" customFormat="false" ht="12.75" hidden="true" customHeight="false" outlineLevel="0" collapsed="false">
      <c r="A776" s="22" t="s">
        <v>1838</v>
      </c>
      <c r="B776" s="26" t="s">
        <v>468</v>
      </c>
      <c r="C776" s="26" t="s">
        <v>469</v>
      </c>
      <c r="D776" s="26" t="s">
        <v>1232</v>
      </c>
      <c r="E776" s="26" t="s">
        <v>1836</v>
      </c>
      <c r="F776" s="26" t="s">
        <v>490</v>
      </c>
      <c r="G776" s="26" t="s">
        <v>482</v>
      </c>
      <c r="H776" s="22"/>
      <c r="I776" s="18" t="s">
        <v>491</v>
      </c>
      <c r="J776" s="22"/>
      <c r="K776" s="18" t="s">
        <v>484</v>
      </c>
      <c r="L776" s="18" t="s">
        <v>492</v>
      </c>
      <c r="M776" s="18" t="s">
        <v>484</v>
      </c>
      <c r="N776" s="22" t="s">
        <v>1236</v>
      </c>
      <c r="O776" s="22" t="s">
        <v>1237</v>
      </c>
      <c r="P776" s="22" t="s">
        <v>1238</v>
      </c>
      <c r="Q776" s="22" t="s">
        <v>1239</v>
      </c>
      <c r="R776" s="22" t="n">
        <v>1</v>
      </c>
      <c r="S776" s="22"/>
      <c r="T776" s="21" t="n">
        <v>0</v>
      </c>
      <c r="U776" s="21" t="n">
        <v>0</v>
      </c>
      <c r="V776" s="21" t="n">
        <f aca="false">SUMIF(Worksheet!$C:$C,A776,Worksheet!S:S)</f>
        <v>0</v>
      </c>
      <c r="W776" s="21" t="n">
        <f aca="false">SUMIF(Worksheet!$C:$C,$A776,Worksheet!T:T)</f>
        <v>0</v>
      </c>
      <c r="X776" s="21" t="n">
        <f aca="false">V776+W776</f>
        <v>0</v>
      </c>
      <c r="Y776" s="21" t="n">
        <f aca="false">U776+X776</f>
        <v>0</v>
      </c>
      <c r="Z776" s="21" t="n">
        <v>0</v>
      </c>
      <c r="AA776" s="21" t="n">
        <v>0</v>
      </c>
      <c r="AC776" s="0" t="n">
        <f aca="false">SUMIF(vaud1vt!$A:$A,$A776,vaud1vt!K:K)</f>
        <v>0</v>
      </c>
      <c r="AD776" s="0" t="n">
        <f aca="false">SUMIF(vaud1vt!$A:$A,$A776,vaud1vt!L:L)</f>
        <v>0</v>
      </c>
      <c r="AE776" s="0" t="n">
        <f aca="false">SUMIF(vaud1vt!$A:$A,$A776,vaud1vt!M:M)</f>
        <v>0</v>
      </c>
      <c r="AF776" s="0" t="n">
        <f aca="false">SUMIF(vaud1vt!$A:$A,$A776,vaud1vt!N:N)</f>
        <v>0</v>
      </c>
      <c r="AG776" s="0" t="n">
        <f aca="false">SUMIF(vaud1vt!$A:$A,$A776,vaud1vt!O:O)</f>
        <v>0</v>
      </c>
      <c r="AH776" s="0" t="n">
        <f aca="false">SUMIF(vaud1vt!$A:$A,$A776,vaud1vt!P:P)</f>
        <v>0</v>
      </c>
      <c r="AI776" s="0" t="n">
        <f aca="false">(Y776-SUM(AC776:AH776))/6</f>
        <v>0</v>
      </c>
      <c r="AJ776" s="0" t="n">
        <f aca="false">AI776</f>
        <v>0</v>
      </c>
      <c r="AK776" s="0" t="n">
        <f aca="false">AJ776</f>
        <v>0</v>
      </c>
      <c r="AL776" s="0" t="n">
        <f aca="false">AK776</f>
        <v>0</v>
      </c>
      <c r="AM776" s="0" t="n">
        <f aca="false">AL776</f>
        <v>0</v>
      </c>
      <c r="AN776" s="0" t="n">
        <f aca="false">AM776</f>
        <v>0</v>
      </c>
      <c r="AO776" s="4" t="n">
        <f aca="false">SUM(AC776:AN776)-Y776</f>
        <v>0</v>
      </c>
    </row>
    <row r="777" customFormat="false" ht="12.75" hidden="true" customHeight="false" outlineLevel="0" collapsed="false">
      <c r="A777" s="22" t="s">
        <v>1839</v>
      </c>
      <c r="B777" s="26" t="s">
        <v>468</v>
      </c>
      <c r="C777" s="26" t="s">
        <v>469</v>
      </c>
      <c r="D777" s="26" t="s">
        <v>1232</v>
      </c>
      <c r="E777" s="26" t="s">
        <v>1836</v>
      </c>
      <c r="F777" s="26" t="s">
        <v>871</v>
      </c>
      <c r="G777" s="26" t="s">
        <v>482</v>
      </c>
      <c r="H777" s="22"/>
      <c r="I777" s="18" t="s">
        <v>872</v>
      </c>
      <c r="J777" s="22"/>
      <c r="K777" s="18" t="s">
        <v>484</v>
      </c>
      <c r="L777" s="18" t="s">
        <v>873</v>
      </c>
      <c r="M777" s="18" t="s">
        <v>484</v>
      </c>
      <c r="N777" s="22" t="s">
        <v>1236</v>
      </c>
      <c r="O777" s="22" t="s">
        <v>1237</v>
      </c>
      <c r="P777" s="22" t="s">
        <v>1238</v>
      </c>
      <c r="Q777" s="22" t="s">
        <v>1239</v>
      </c>
      <c r="R777" s="22" t="n">
        <v>1</v>
      </c>
      <c r="S777" s="22"/>
      <c r="T777" s="21" t="n">
        <v>0</v>
      </c>
      <c r="U777" s="21" t="n">
        <v>0</v>
      </c>
      <c r="V777" s="21" t="n">
        <f aca="false">SUMIF(Worksheet!$C:$C,A777,Worksheet!S:S)</f>
        <v>0</v>
      </c>
      <c r="W777" s="21" t="n">
        <f aca="false">SUMIF(Worksheet!$C:$C,$A777,Worksheet!T:T)</f>
        <v>0</v>
      </c>
      <c r="X777" s="21" t="n">
        <f aca="false">V777+W777</f>
        <v>0</v>
      </c>
      <c r="Y777" s="21" t="n">
        <f aca="false">U777+X777</f>
        <v>0</v>
      </c>
      <c r="Z777" s="21" t="n">
        <v>0</v>
      </c>
      <c r="AA777" s="21" t="n">
        <v>0</v>
      </c>
      <c r="AC777" s="0" t="n">
        <f aca="false">SUMIF(vaud1vt!$A:$A,$A777,vaud1vt!K:K)</f>
        <v>0</v>
      </c>
      <c r="AD777" s="0" t="n">
        <f aca="false">SUMIF(vaud1vt!$A:$A,$A777,vaud1vt!L:L)</f>
        <v>0</v>
      </c>
      <c r="AE777" s="0" t="n">
        <f aca="false">SUMIF(vaud1vt!$A:$A,$A777,vaud1vt!M:M)</f>
        <v>0</v>
      </c>
      <c r="AF777" s="0" t="n">
        <f aca="false">SUMIF(vaud1vt!$A:$A,$A777,vaud1vt!N:N)</f>
        <v>0</v>
      </c>
      <c r="AG777" s="0" t="n">
        <f aca="false">SUMIF(vaud1vt!$A:$A,$A777,vaud1vt!O:O)</f>
        <v>0</v>
      </c>
      <c r="AH777" s="0" t="n">
        <f aca="false">SUMIF(vaud1vt!$A:$A,$A777,vaud1vt!P:P)</f>
        <v>0</v>
      </c>
      <c r="AI777" s="0" t="n">
        <f aca="false">(Y777-SUM(AC777:AH777))/6</f>
        <v>0</v>
      </c>
      <c r="AJ777" s="0" t="n">
        <f aca="false">AI777</f>
        <v>0</v>
      </c>
      <c r="AK777" s="0" t="n">
        <f aca="false">AJ777</f>
        <v>0</v>
      </c>
      <c r="AL777" s="0" t="n">
        <f aca="false">AK777</f>
        <v>0</v>
      </c>
      <c r="AM777" s="0" t="n">
        <f aca="false">AL777</f>
        <v>0</v>
      </c>
      <c r="AN777" s="0" t="n">
        <f aca="false">AM777</f>
        <v>0</v>
      </c>
      <c r="AO777" s="4" t="n">
        <f aca="false">SUM(AC777:AN777)-Y777</f>
        <v>0</v>
      </c>
    </row>
    <row r="778" customFormat="false" ht="12.75" hidden="true" customHeight="false" outlineLevel="0" collapsed="false">
      <c r="A778" s="22" t="s">
        <v>1840</v>
      </c>
      <c r="B778" s="26" t="s">
        <v>468</v>
      </c>
      <c r="C778" s="26" t="s">
        <v>469</v>
      </c>
      <c r="D778" s="26" t="s">
        <v>1232</v>
      </c>
      <c r="E778" s="26" t="s">
        <v>1836</v>
      </c>
      <c r="F778" s="26" t="s">
        <v>494</v>
      </c>
      <c r="G778" s="26" t="s">
        <v>482</v>
      </c>
      <c r="H778" s="22"/>
      <c r="I778" s="18" t="s">
        <v>495</v>
      </c>
      <c r="J778" s="22"/>
      <c r="K778" s="22" t="s">
        <v>484</v>
      </c>
      <c r="L778" s="22" t="s">
        <v>496</v>
      </c>
      <c r="M778" s="18" t="s">
        <v>484</v>
      </c>
      <c r="N778" s="22" t="s">
        <v>1236</v>
      </c>
      <c r="O778" s="22" t="s">
        <v>1237</v>
      </c>
      <c r="P778" s="22" t="s">
        <v>1238</v>
      </c>
      <c r="Q778" s="22" t="s">
        <v>1239</v>
      </c>
      <c r="R778" s="22" t="n">
        <v>1</v>
      </c>
      <c r="S778" s="22"/>
      <c r="T778" s="21" t="n">
        <v>0</v>
      </c>
      <c r="U778" s="21" t="n">
        <v>0</v>
      </c>
      <c r="V778" s="21" t="n">
        <f aca="false">SUMIF(Worksheet!$C:$C,A778,Worksheet!S:S)</f>
        <v>0</v>
      </c>
      <c r="W778" s="21" t="n">
        <f aca="false">SUMIF(Worksheet!$C:$C,$A778,Worksheet!T:T)</f>
        <v>0</v>
      </c>
      <c r="X778" s="21" t="n">
        <f aca="false">V778+W778</f>
        <v>0</v>
      </c>
      <c r="Y778" s="21" t="n">
        <f aca="false">U778+X778</f>
        <v>0</v>
      </c>
      <c r="Z778" s="21" t="n">
        <v>0</v>
      </c>
      <c r="AA778" s="21" t="n">
        <v>0</v>
      </c>
      <c r="AC778" s="0" t="n">
        <f aca="false">SUMIF(vaud1vt!$A:$A,$A778,vaud1vt!K:K)</f>
        <v>0</v>
      </c>
      <c r="AD778" s="0" t="n">
        <f aca="false">SUMIF(vaud1vt!$A:$A,$A778,vaud1vt!L:L)</f>
        <v>0</v>
      </c>
      <c r="AE778" s="0" t="n">
        <f aca="false">SUMIF(vaud1vt!$A:$A,$A778,vaud1vt!M:M)</f>
        <v>0</v>
      </c>
      <c r="AF778" s="0" t="n">
        <f aca="false">SUMIF(vaud1vt!$A:$A,$A778,vaud1vt!N:N)</f>
        <v>0</v>
      </c>
      <c r="AG778" s="0" t="n">
        <f aca="false">SUMIF(vaud1vt!$A:$A,$A778,vaud1vt!O:O)</f>
        <v>0</v>
      </c>
      <c r="AH778" s="0" t="n">
        <f aca="false">SUMIF(vaud1vt!$A:$A,$A778,vaud1vt!P:P)</f>
        <v>0</v>
      </c>
      <c r="AI778" s="0" t="n">
        <f aca="false">(Y778-SUM(AC778:AH778))/6</f>
        <v>0</v>
      </c>
      <c r="AJ778" s="0" t="n">
        <f aca="false">AI778</f>
        <v>0</v>
      </c>
      <c r="AK778" s="0" t="n">
        <f aca="false">AJ778</f>
        <v>0</v>
      </c>
      <c r="AL778" s="0" t="n">
        <f aca="false">AK778</f>
        <v>0</v>
      </c>
      <c r="AM778" s="0" t="n">
        <f aca="false">AL778</f>
        <v>0</v>
      </c>
      <c r="AN778" s="0" t="n">
        <f aca="false">AM778</f>
        <v>0</v>
      </c>
      <c r="AO778" s="4" t="n">
        <f aca="false">SUM(AC778:AN778)-Y778</f>
        <v>0</v>
      </c>
    </row>
    <row r="779" customFormat="false" ht="12.75" hidden="true" customHeight="false" outlineLevel="0" collapsed="false">
      <c r="A779" s="22" t="s">
        <v>1841</v>
      </c>
      <c r="B779" s="26" t="s">
        <v>468</v>
      </c>
      <c r="C779" s="26" t="s">
        <v>469</v>
      </c>
      <c r="D779" s="26" t="s">
        <v>1232</v>
      </c>
      <c r="E779" s="26" t="s">
        <v>1836</v>
      </c>
      <c r="F779" s="26" t="s">
        <v>498</v>
      </c>
      <c r="G779" s="26" t="s">
        <v>482</v>
      </c>
      <c r="H779" s="22"/>
      <c r="I779" s="18" t="s">
        <v>726</v>
      </c>
      <c r="J779" s="35"/>
      <c r="K779" s="18" t="s">
        <v>484</v>
      </c>
      <c r="L779" s="18" t="s">
        <v>499</v>
      </c>
      <c r="M779" s="18" t="s">
        <v>484</v>
      </c>
      <c r="N779" s="22" t="s">
        <v>1236</v>
      </c>
      <c r="O779" s="22" t="s">
        <v>1237</v>
      </c>
      <c r="P779" s="22" t="s">
        <v>1238</v>
      </c>
      <c r="Q779" s="22" t="s">
        <v>1239</v>
      </c>
      <c r="R779" s="22" t="n">
        <v>1</v>
      </c>
      <c r="S779" s="22"/>
      <c r="T779" s="21" t="n">
        <v>0</v>
      </c>
      <c r="U779" s="21" t="n">
        <v>0</v>
      </c>
      <c r="V779" s="21" t="n">
        <f aca="false">SUMIF(Worksheet!$C:$C,A779,Worksheet!S:S)</f>
        <v>0</v>
      </c>
      <c r="W779" s="21" t="n">
        <f aca="false">SUMIF(Worksheet!$C:$C,$A779,Worksheet!T:T)</f>
        <v>0</v>
      </c>
      <c r="X779" s="21" t="n">
        <f aca="false">V779+W779</f>
        <v>0</v>
      </c>
      <c r="Y779" s="21" t="n">
        <f aca="false">U779+X779</f>
        <v>0</v>
      </c>
      <c r="Z779" s="21" t="n">
        <v>0</v>
      </c>
      <c r="AA779" s="21" t="n">
        <v>0</v>
      </c>
      <c r="AC779" s="0" t="n">
        <f aca="false">SUMIF(vaud1vt!$A:$A,$A779,vaud1vt!K:K)</f>
        <v>0</v>
      </c>
      <c r="AD779" s="0" t="n">
        <f aca="false">SUMIF(vaud1vt!$A:$A,$A779,vaud1vt!L:L)</f>
        <v>0</v>
      </c>
      <c r="AE779" s="0" t="n">
        <f aca="false">SUMIF(vaud1vt!$A:$A,$A779,vaud1vt!M:M)</f>
        <v>0</v>
      </c>
      <c r="AF779" s="0" t="n">
        <f aca="false">SUMIF(vaud1vt!$A:$A,$A779,vaud1vt!N:N)</f>
        <v>0</v>
      </c>
      <c r="AG779" s="0" t="n">
        <f aca="false">SUMIF(vaud1vt!$A:$A,$A779,vaud1vt!O:O)</f>
        <v>0</v>
      </c>
      <c r="AH779" s="0" t="n">
        <f aca="false">SUMIF(vaud1vt!$A:$A,$A779,vaud1vt!P:P)</f>
        <v>0</v>
      </c>
      <c r="AI779" s="0" t="n">
        <f aca="false">(Y779-SUM(AC779:AH779))/6</f>
        <v>0</v>
      </c>
      <c r="AJ779" s="0" t="n">
        <f aca="false">AI779</f>
        <v>0</v>
      </c>
      <c r="AK779" s="0" t="n">
        <f aca="false">AJ779</f>
        <v>0</v>
      </c>
      <c r="AL779" s="0" t="n">
        <f aca="false">AK779</f>
        <v>0</v>
      </c>
      <c r="AM779" s="0" t="n">
        <f aca="false">AL779</f>
        <v>0</v>
      </c>
      <c r="AN779" s="0" t="n">
        <f aca="false">AM779</f>
        <v>0</v>
      </c>
      <c r="AO779" s="4" t="n">
        <f aca="false">SUM(AC779:AN779)-Y779</f>
        <v>0</v>
      </c>
    </row>
    <row r="780" customFormat="false" ht="12.75" hidden="true" customHeight="false" outlineLevel="0" collapsed="false">
      <c r="A780" s="22" t="s">
        <v>1842</v>
      </c>
      <c r="B780" s="26" t="s">
        <v>468</v>
      </c>
      <c r="C780" s="26" t="s">
        <v>469</v>
      </c>
      <c r="D780" s="26" t="s">
        <v>1232</v>
      </c>
      <c r="E780" s="26" t="s">
        <v>1836</v>
      </c>
      <c r="F780" s="26" t="s">
        <v>881</v>
      </c>
      <c r="G780" s="26" t="s">
        <v>482</v>
      </c>
      <c r="H780" s="22"/>
      <c r="I780" s="18" t="s">
        <v>1154</v>
      </c>
      <c r="J780" s="22"/>
      <c r="K780" s="18" t="s">
        <v>484</v>
      </c>
      <c r="L780" s="20" t="s">
        <v>882</v>
      </c>
      <c r="M780" s="18" t="s">
        <v>484</v>
      </c>
      <c r="N780" s="22" t="s">
        <v>1236</v>
      </c>
      <c r="O780" s="22" t="s">
        <v>1237</v>
      </c>
      <c r="P780" s="22" t="s">
        <v>1238</v>
      </c>
      <c r="Q780" s="22" t="s">
        <v>1239</v>
      </c>
      <c r="R780" s="22" t="n">
        <v>1</v>
      </c>
      <c r="S780" s="22"/>
      <c r="T780" s="21" t="n">
        <v>0</v>
      </c>
      <c r="U780" s="21" t="n">
        <v>0</v>
      </c>
      <c r="V780" s="21" t="n">
        <f aca="false">SUMIF(Worksheet!$C:$C,A780,Worksheet!S:S)</f>
        <v>0</v>
      </c>
      <c r="W780" s="21" t="n">
        <f aca="false">SUMIF(Worksheet!$C:$C,$A780,Worksheet!T:T)</f>
        <v>0</v>
      </c>
      <c r="X780" s="21" t="n">
        <f aca="false">V780+W780</f>
        <v>0</v>
      </c>
      <c r="Y780" s="21" t="n">
        <f aca="false">U780+X780</f>
        <v>0</v>
      </c>
      <c r="Z780" s="21" t="n">
        <v>0</v>
      </c>
      <c r="AA780" s="21" t="n">
        <v>0</v>
      </c>
      <c r="AC780" s="0" t="n">
        <f aca="false">SUMIF(vaud1vt!$A:$A,$A780,vaud1vt!K:K)</f>
        <v>0</v>
      </c>
      <c r="AD780" s="0" t="n">
        <f aca="false">SUMIF(vaud1vt!$A:$A,$A780,vaud1vt!L:L)</f>
        <v>0</v>
      </c>
      <c r="AE780" s="0" t="n">
        <f aca="false">SUMIF(vaud1vt!$A:$A,$A780,vaud1vt!M:M)</f>
        <v>0</v>
      </c>
      <c r="AF780" s="0" t="n">
        <f aca="false">SUMIF(vaud1vt!$A:$A,$A780,vaud1vt!N:N)</f>
        <v>0</v>
      </c>
      <c r="AG780" s="0" t="n">
        <f aca="false">SUMIF(vaud1vt!$A:$A,$A780,vaud1vt!O:O)</f>
        <v>0</v>
      </c>
      <c r="AH780" s="0" t="n">
        <f aca="false">SUMIF(vaud1vt!$A:$A,$A780,vaud1vt!P:P)</f>
        <v>0</v>
      </c>
      <c r="AI780" s="0" t="n">
        <f aca="false">(Y780-SUM(AC780:AH780))/6</f>
        <v>0</v>
      </c>
      <c r="AJ780" s="0" t="n">
        <f aca="false">AI780</f>
        <v>0</v>
      </c>
      <c r="AK780" s="0" t="n">
        <f aca="false">AJ780</f>
        <v>0</v>
      </c>
      <c r="AL780" s="0" t="n">
        <f aca="false">AK780</f>
        <v>0</v>
      </c>
      <c r="AM780" s="0" t="n">
        <f aca="false">AL780</f>
        <v>0</v>
      </c>
      <c r="AN780" s="0" t="n">
        <f aca="false">AM780</f>
        <v>0</v>
      </c>
      <c r="AO780" s="4" t="n">
        <f aca="false">SUM(AC780:AN780)-Y780</f>
        <v>0</v>
      </c>
    </row>
    <row r="781" customFormat="false" ht="12.75" hidden="true" customHeight="false" outlineLevel="0" collapsed="false">
      <c r="A781" s="22" t="s">
        <v>1843</v>
      </c>
      <c r="B781" s="26" t="s">
        <v>468</v>
      </c>
      <c r="C781" s="26" t="s">
        <v>469</v>
      </c>
      <c r="D781" s="26" t="s">
        <v>1232</v>
      </c>
      <c r="E781" s="26" t="s">
        <v>1836</v>
      </c>
      <c r="F781" s="26" t="s">
        <v>501</v>
      </c>
      <c r="G781" s="26" t="s">
        <v>482</v>
      </c>
      <c r="H781" s="22"/>
      <c r="I781" s="18" t="s">
        <v>502</v>
      </c>
      <c r="J781" s="22"/>
      <c r="K781" s="18" t="s">
        <v>484</v>
      </c>
      <c r="L781" s="18" t="s">
        <v>503</v>
      </c>
      <c r="M781" s="18" t="s">
        <v>484</v>
      </c>
      <c r="N781" s="22" t="s">
        <v>1236</v>
      </c>
      <c r="O781" s="22" t="s">
        <v>1237</v>
      </c>
      <c r="P781" s="22" t="s">
        <v>1238</v>
      </c>
      <c r="Q781" s="22" t="s">
        <v>1239</v>
      </c>
      <c r="R781" s="22" t="n">
        <v>1</v>
      </c>
      <c r="S781" s="22"/>
      <c r="T781" s="21" t="n">
        <v>0</v>
      </c>
      <c r="U781" s="21" t="n">
        <v>0</v>
      </c>
      <c r="V781" s="21" t="n">
        <f aca="false">SUMIF(Worksheet!$C:$C,A781,Worksheet!S:S)</f>
        <v>0</v>
      </c>
      <c r="W781" s="21" t="n">
        <f aca="false">SUMIF(Worksheet!$C:$C,$A781,Worksheet!T:T)</f>
        <v>0</v>
      </c>
      <c r="X781" s="21" t="n">
        <f aca="false">V781+W781</f>
        <v>0</v>
      </c>
      <c r="Y781" s="21" t="n">
        <f aca="false">U781+X781</f>
        <v>0</v>
      </c>
      <c r="Z781" s="21" t="n">
        <v>0</v>
      </c>
      <c r="AA781" s="21" t="n">
        <v>0</v>
      </c>
      <c r="AC781" s="0" t="n">
        <f aca="false">SUMIF(vaud1vt!$A:$A,$A781,vaud1vt!K:K)</f>
        <v>0</v>
      </c>
      <c r="AD781" s="0" t="n">
        <f aca="false">SUMIF(vaud1vt!$A:$A,$A781,vaud1vt!L:L)</f>
        <v>0</v>
      </c>
      <c r="AE781" s="0" t="n">
        <f aca="false">SUMIF(vaud1vt!$A:$A,$A781,vaud1vt!M:M)</f>
        <v>0</v>
      </c>
      <c r="AF781" s="0" t="n">
        <f aca="false">SUMIF(vaud1vt!$A:$A,$A781,vaud1vt!N:N)</f>
        <v>0</v>
      </c>
      <c r="AG781" s="0" t="n">
        <f aca="false">SUMIF(vaud1vt!$A:$A,$A781,vaud1vt!O:O)</f>
        <v>0</v>
      </c>
      <c r="AH781" s="0" t="n">
        <f aca="false">SUMIF(vaud1vt!$A:$A,$A781,vaud1vt!P:P)</f>
        <v>0</v>
      </c>
      <c r="AI781" s="0" t="n">
        <f aca="false">(Y781-SUM(AC781:AH781))/6</f>
        <v>0</v>
      </c>
      <c r="AJ781" s="0" t="n">
        <f aca="false">AI781</f>
        <v>0</v>
      </c>
      <c r="AK781" s="0" t="n">
        <f aca="false">AJ781</f>
        <v>0</v>
      </c>
      <c r="AL781" s="0" t="n">
        <f aca="false">AK781</f>
        <v>0</v>
      </c>
      <c r="AM781" s="0" t="n">
        <f aca="false">AL781</f>
        <v>0</v>
      </c>
      <c r="AN781" s="0" t="n">
        <f aca="false">AM781</f>
        <v>0</v>
      </c>
      <c r="AO781" s="4" t="n">
        <f aca="false">SUM(AC781:AN781)-Y781</f>
        <v>0</v>
      </c>
    </row>
    <row r="782" customFormat="false" ht="12.75" hidden="true" customHeight="false" outlineLevel="0" collapsed="false">
      <c r="A782" s="22" t="s">
        <v>1844</v>
      </c>
      <c r="B782" s="26" t="s">
        <v>468</v>
      </c>
      <c r="C782" s="26" t="s">
        <v>469</v>
      </c>
      <c r="D782" s="26" t="s">
        <v>1232</v>
      </c>
      <c r="E782" s="26" t="s">
        <v>1836</v>
      </c>
      <c r="F782" s="26" t="s">
        <v>505</v>
      </c>
      <c r="G782" s="26" t="s">
        <v>482</v>
      </c>
      <c r="H782" s="22"/>
      <c r="I782" s="18" t="s">
        <v>506</v>
      </c>
      <c r="J782" s="22"/>
      <c r="K782" s="18" t="s">
        <v>484</v>
      </c>
      <c r="L782" s="18" t="s">
        <v>507</v>
      </c>
      <c r="M782" s="18" t="s">
        <v>484</v>
      </c>
      <c r="N782" s="22" t="s">
        <v>1236</v>
      </c>
      <c r="O782" s="22" t="s">
        <v>1237</v>
      </c>
      <c r="P782" s="22" t="s">
        <v>1238</v>
      </c>
      <c r="Q782" s="22" t="s">
        <v>1239</v>
      </c>
      <c r="R782" s="22" t="n">
        <v>1</v>
      </c>
      <c r="S782" s="22"/>
      <c r="T782" s="21" t="n">
        <v>0</v>
      </c>
      <c r="U782" s="21" t="n">
        <v>0</v>
      </c>
      <c r="V782" s="21" t="n">
        <f aca="false">SUMIF(Worksheet!$C:$C,A782,Worksheet!S:S)</f>
        <v>0</v>
      </c>
      <c r="W782" s="21" t="n">
        <f aca="false">SUMIF(Worksheet!$C:$C,$A782,Worksheet!T:T)</f>
        <v>0</v>
      </c>
      <c r="X782" s="21" t="n">
        <f aca="false">V782+W782</f>
        <v>0</v>
      </c>
      <c r="Y782" s="21" t="n">
        <f aca="false">U782+X782</f>
        <v>0</v>
      </c>
      <c r="Z782" s="21" t="n">
        <v>0</v>
      </c>
      <c r="AA782" s="21" t="n">
        <v>0</v>
      </c>
      <c r="AC782" s="0" t="n">
        <f aca="false">SUMIF(vaud1vt!$A:$A,$A782,vaud1vt!K:K)</f>
        <v>0</v>
      </c>
      <c r="AD782" s="0" t="n">
        <f aca="false">SUMIF(vaud1vt!$A:$A,$A782,vaud1vt!L:L)</f>
        <v>0</v>
      </c>
      <c r="AE782" s="0" t="n">
        <f aca="false">SUMIF(vaud1vt!$A:$A,$A782,vaud1vt!M:M)</f>
        <v>0</v>
      </c>
      <c r="AF782" s="0" t="n">
        <f aca="false">SUMIF(vaud1vt!$A:$A,$A782,vaud1vt!N:N)</f>
        <v>0</v>
      </c>
      <c r="AG782" s="0" t="n">
        <f aca="false">SUMIF(vaud1vt!$A:$A,$A782,vaud1vt!O:O)</f>
        <v>0</v>
      </c>
      <c r="AH782" s="0" t="n">
        <f aca="false">SUMIF(vaud1vt!$A:$A,$A782,vaud1vt!P:P)</f>
        <v>0</v>
      </c>
      <c r="AI782" s="0" t="n">
        <f aca="false">(Y782-SUM(AC782:AH782))/6</f>
        <v>0</v>
      </c>
      <c r="AJ782" s="0" t="n">
        <f aca="false">AI782</f>
        <v>0</v>
      </c>
      <c r="AK782" s="0" t="n">
        <f aca="false">AJ782</f>
        <v>0</v>
      </c>
      <c r="AL782" s="0" t="n">
        <f aca="false">AK782</f>
        <v>0</v>
      </c>
      <c r="AM782" s="0" t="n">
        <f aca="false">AL782</f>
        <v>0</v>
      </c>
      <c r="AN782" s="0" t="n">
        <f aca="false">AM782</f>
        <v>0</v>
      </c>
      <c r="AO782" s="4" t="n">
        <f aca="false">SUM(AC782:AN782)-Y782</f>
        <v>0</v>
      </c>
    </row>
    <row r="783" customFormat="false" ht="12.75" hidden="true" customHeight="false" outlineLevel="0" collapsed="false">
      <c r="A783" s="22" t="s">
        <v>1845</v>
      </c>
      <c r="B783" s="26" t="s">
        <v>468</v>
      </c>
      <c r="C783" s="26" t="s">
        <v>469</v>
      </c>
      <c r="D783" s="26" t="s">
        <v>1232</v>
      </c>
      <c r="E783" s="26" t="s">
        <v>1836</v>
      </c>
      <c r="F783" s="26" t="s">
        <v>509</v>
      </c>
      <c r="G783" s="26" t="s">
        <v>482</v>
      </c>
      <c r="H783" s="22"/>
      <c r="I783" s="18" t="s">
        <v>510</v>
      </c>
      <c r="J783" s="22"/>
      <c r="K783" s="18" t="s">
        <v>484</v>
      </c>
      <c r="L783" s="18" t="s">
        <v>511</v>
      </c>
      <c r="M783" s="18" t="s">
        <v>484</v>
      </c>
      <c r="N783" s="22" t="s">
        <v>1236</v>
      </c>
      <c r="O783" s="22" t="s">
        <v>1237</v>
      </c>
      <c r="P783" s="22" t="s">
        <v>1238</v>
      </c>
      <c r="Q783" s="22" t="s">
        <v>1239</v>
      </c>
      <c r="R783" s="22" t="n">
        <v>1</v>
      </c>
      <c r="S783" s="22"/>
      <c r="T783" s="21" t="n">
        <v>0</v>
      </c>
      <c r="U783" s="21" t="n">
        <v>0</v>
      </c>
      <c r="V783" s="21" t="n">
        <f aca="false">SUMIF(Worksheet!$C:$C,A783,Worksheet!S:S)</f>
        <v>0</v>
      </c>
      <c r="W783" s="21" t="n">
        <f aca="false">SUMIF(Worksheet!$C:$C,$A783,Worksheet!T:T)</f>
        <v>0</v>
      </c>
      <c r="X783" s="21" t="n">
        <f aca="false">V783+W783</f>
        <v>0</v>
      </c>
      <c r="Y783" s="21" t="n">
        <f aca="false">U783+X783</f>
        <v>0</v>
      </c>
      <c r="Z783" s="21" t="n">
        <v>0</v>
      </c>
      <c r="AA783" s="21" t="n">
        <v>0</v>
      </c>
      <c r="AC783" s="0" t="n">
        <f aca="false">SUMIF(vaud1vt!$A:$A,$A783,vaud1vt!K:K)</f>
        <v>0</v>
      </c>
      <c r="AD783" s="0" t="n">
        <f aca="false">SUMIF(vaud1vt!$A:$A,$A783,vaud1vt!L:L)</f>
        <v>0</v>
      </c>
      <c r="AE783" s="0" t="n">
        <f aca="false">SUMIF(vaud1vt!$A:$A,$A783,vaud1vt!M:M)</f>
        <v>0</v>
      </c>
      <c r="AF783" s="0" t="n">
        <f aca="false">SUMIF(vaud1vt!$A:$A,$A783,vaud1vt!N:N)</f>
        <v>0</v>
      </c>
      <c r="AG783" s="0" t="n">
        <f aca="false">SUMIF(vaud1vt!$A:$A,$A783,vaud1vt!O:O)</f>
        <v>0</v>
      </c>
      <c r="AH783" s="0" t="n">
        <f aca="false">SUMIF(vaud1vt!$A:$A,$A783,vaud1vt!P:P)</f>
        <v>0</v>
      </c>
      <c r="AI783" s="0" t="n">
        <f aca="false">(Y783-SUM(AC783:AH783))/6</f>
        <v>0</v>
      </c>
      <c r="AJ783" s="0" t="n">
        <f aca="false">AI783</f>
        <v>0</v>
      </c>
      <c r="AK783" s="0" t="n">
        <f aca="false">AJ783</f>
        <v>0</v>
      </c>
      <c r="AL783" s="0" t="n">
        <f aca="false">AK783</f>
        <v>0</v>
      </c>
      <c r="AM783" s="0" t="n">
        <f aca="false">AL783</f>
        <v>0</v>
      </c>
      <c r="AN783" s="0" t="n">
        <f aca="false">AM783</f>
        <v>0</v>
      </c>
      <c r="AO783" s="4" t="n">
        <f aca="false">SUM(AC783:AN783)-Y783</f>
        <v>0</v>
      </c>
    </row>
    <row r="784" customFormat="false" ht="12.75" hidden="true" customHeight="false" outlineLevel="0" collapsed="false">
      <c r="A784" s="22" t="s">
        <v>1846</v>
      </c>
      <c r="B784" s="26" t="s">
        <v>468</v>
      </c>
      <c r="C784" s="26" t="s">
        <v>469</v>
      </c>
      <c r="D784" s="26" t="s">
        <v>1232</v>
      </c>
      <c r="E784" s="26" t="s">
        <v>1836</v>
      </c>
      <c r="F784" s="26" t="s">
        <v>734</v>
      </c>
      <c r="G784" s="26" t="s">
        <v>482</v>
      </c>
      <c r="H784" s="22"/>
      <c r="I784" s="18" t="s">
        <v>735</v>
      </c>
      <c r="J784" s="22"/>
      <c r="K784" s="18" t="s">
        <v>484</v>
      </c>
      <c r="L784" s="18" t="s">
        <v>507</v>
      </c>
      <c r="M784" s="18" t="s">
        <v>484</v>
      </c>
      <c r="N784" s="22" t="s">
        <v>1236</v>
      </c>
      <c r="O784" s="22" t="s">
        <v>1237</v>
      </c>
      <c r="P784" s="22" t="s">
        <v>1238</v>
      </c>
      <c r="Q784" s="22" t="s">
        <v>1239</v>
      </c>
      <c r="R784" s="22" t="n">
        <v>1</v>
      </c>
      <c r="S784" s="22"/>
      <c r="T784" s="21" t="n">
        <v>0</v>
      </c>
      <c r="U784" s="21" t="n">
        <v>0</v>
      </c>
      <c r="V784" s="21" t="n">
        <f aca="false">SUMIF(Worksheet!$C:$C,A784,Worksheet!S:S)</f>
        <v>0</v>
      </c>
      <c r="W784" s="21" t="n">
        <f aca="false">SUMIF(Worksheet!$C:$C,$A784,Worksheet!T:T)</f>
        <v>0</v>
      </c>
      <c r="X784" s="21" t="n">
        <f aca="false">V784+W784</f>
        <v>0</v>
      </c>
      <c r="Y784" s="21" t="n">
        <f aca="false">U784+X784</f>
        <v>0</v>
      </c>
      <c r="Z784" s="21" t="n">
        <v>0</v>
      </c>
      <c r="AA784" s="21" t="n">
        <v>0</v>
      </c>
      <c r="AC784" s="0" t="n">
        <f aca="false">SUMIF(vaud1vt!$A:$A,$A784,vaud1vt!K:K)</f>
        <v>0</v>
      </c>
      <c r="AD784" s="0" t="n">
        <f aca="false">SUMIF(vaud1vt!$A:$A,$A784,vaud1vt!L:L)</f>
        <v>0</v>
      </c>
      <c r="AE784" s="0" t="n">
        <f aca="false">SUMIF(vaud1vt!$A:$A,$A784,vaud1vt!M:M)</f>
        <v>0</v>
      </c>
      <c r="AF784" s="0" t="n">
        <f aca="false">SUMIF(vaud1vt!$A:$A,$A784,vaud1vt!N:N)</f>
        <v>0</v>
      </c>
      <c r="AG784" s="0" t="n">
        <f aca="false">SUMIF(vaud1vt!$A:$A,$A784,vaud1vt!O:O)</f>
        <v>0</v>
      </c>
      <c r="AH784" s="0" t="n">
        <f aca="false">SUMIF(vaud1vt!$A:$A,$A784,vaud1vt!P:P)</f>
        <v>0</v>
      </c>
      <c r="AI784" s="0" t="n">
        <f aca="false">(Y784-SUM(AC784:AH784))/6</f>
        <v>0</v>
      </c>
      <c r="AJ784" s="0" t="n">
        <f aca="false">AI784</f>
        <v>0</v>
      </c>
      <c r="AK784" s="0" t="n">
        <f aca="false">AJ784</f>
        <v>0</v>
      </c>
      <c r="AL784" s="0" t="n">
        <f aca="false">AK784</f>
        <v>0</v>
      </c>
      <c r="AM784" s="0" t="n">
        <f aca="false">AL784</f>
        <v>0</v>
      </c>
      <c r="AN784" s="0" t="n">
        <f aca="false">AM784</f>
        <v>0</v>
      </c>
      <c r="AO784" s="4" t="n">
        <f aca="false">SUM(AC784:AN784)-Y784</f>
        <v>0</v>
      </c>
    </row>
    <row r="785" customFormat="false" ht="12.75" hidden="true" customHeight="false" outlineLevel="0" collapsed="false">
      <c r="A785" s="22" t="s">
        <v>1847</v>
      </c>
      <c r="B785" s="26" t="s">
        <v>468</v>
      </c>
      <c r="C785" s="26" t="s">
        <v>469</v>
      </c>
      <c r="D785" s="26" t="s">
        <v>1232</v>
      </c>
      <c r="E785" s="26" t="s">
        <v>1836</v>
      </c>
      <c r="F785" s="26" t="s">
        <v>513</v>
      </c>
      <c r="G785" s="26" t="s">
        <v>482</v>
      </c>
      <c r="H785" s="22"/>
      <c r="I785" s="18" t="s">
        <v>514</v>
      </c>
      <c r="J785" s="22"/>
      <c r="K785" s="18" t="s">
        <v>484</v>
      </c>
      <c r="L785" s="18" t="s">
        <v>507</v>
      </c>
      <c r="M785" s="18" t="s">
        <v>484</v>
      </c>
      <c r="N785" s="22" t="s">
        <v>1236</v>
      </c>
      <c r="O785" s="22" t="s">
        <v>1237</v>
      </c>
      <c r="P785" s="22" t="s">
        <v>1238</v>
      </c>
      <c r="Q785" s="22" t="s">
        <v>1239</v>
      </c>
      <c r="R785" s="22" t="n">
        <v>1</v>
      </c>
      <c r="S785" s="22"/>
      <c r="T785" s="21" t="n">
        <v>0</v>
      </c>
      <c r="U785" s="21" t="n">
        <v>0</v>
      </c>
      <c r="V785" s="21" t="n">
        <f aca="false">SUMIF(Worksheet!$C:$C,A785,Worksheet!S:S)</f>
        <v>0</v>
      </c>
      <c r="W785" s="21" t="n">
        <f aca="false">SUMIF(Worksheet!$C:$C,$A785,Worksheet!T:T)</f>
        <v>0</v>
      </c>
      <c r="X785" s="21" t="n">
        <f aca="false">V785+W785</f>
        <v>0</v>
      </c>
      <c r="Y785" s="21" t="n">
        <f aca="false">U785+X785</f>
        <v>0</v>
      </c>
      <c r="Z785" s="21" t="n">
        <v>0</v>
      </c>
      <c r="AA785" s="21" t="n">
        <v>0</v>
      </c>
      <c r="AC785" s="0" t="n">
        <f aca="false">SUMIF(vaud1vt!$A:$A,$A785,vaud1vt!K:K)</f>
        <v>0</v>
      </c>
      <c r="AD785" s="0" t="n">
        <f aca="false">SUMIF(vaud1vt!$A:$A,$A785,vaud1vt!L:L)</f>
        <v>0</v>
      </c>
      <c r="AE785" s="0" t="n">
        <f aca="false">SUMIF(vaud1vt!$A:$A,$A785,vaud1vt!M:M)</f>
        <v>0</v>
      </c>
      <c r="AF785" s="0" t="n">
        <f aca="false">SUMIF(vaud1vt!$A:$A,$A785,vaud1vt!N:N)</f>
        <v>0</v>
      </c>
      <c r="AG785" s="0" t="n">
        <f aca="false">SUMIF(vaud1vt!$A:$A,$A785,vaud1vt!O:O)</f>
        <v>0</v>
      </c>
      <c r="AH785" s="0" t="n">
        <f aca="false">SUMIF(vaud1vt!$A:$A,$A785,vaud1vt!P:P)</f>
        <v>0</v>
      </c>
      <c r="AI785" s="0" t="n">
        <f aca="false">(Y785-SUM(AC785:AH785))/6</f>
        <v>0</v>
      </c>
      <c r="AJ785" s="0" t="n">
        <f aca="false">AI785</f>
        <v>0</v>
      </c>
      <c r="AK785" s="0" t="n">
        <f aca="false">AJ785</f>
        <v>0</v>
      </c>
      <c r="AL785" s="0" t="n">
        <f aca="false">AK785</f>
        <v>0</v>
      </c>
      <c r="AM785" s="0" t="n">
        <f aca="false">AL785</f>
        <v>0</v>
      </c>
      <c r="AN785" s="0" t="n">
        <f aca="false">AM785</f>
        <v>0</v>
      </c>
      <c r="AO785" s="4" t="n">
        <f aca="false">SUM(AC785:AN785)-Y785</f>
        <v>0</v>
      </c>
    </row>
    <row r="786" customFormat="false" ht="12.75" hidden="true" customHeight="false" outlineLevel="0" collapsed="false">
      <c r="A786" s="22" t="s">
        <v>1848</v>
      </c>
      <c r="B786" s="26" t="s">
        <v>468</v>
      </c>
      <c r="C786" s="26" t="s">
        <v>469</v>
      </c>
      <c r="D786" s="26" t="s">
        <v>1232</v>
      </c>
      <c r="E786" s="26" t="s">
        <v>1836</v>
      </c>
      <c r="F786" s="26" t="s">
        <v>1409</v>
      </c>
      <c r="G786" s="26" t="s">
        <v>482</v>
      </c>
      <c r="H786" s="22"/>
      <c r="I786" s="18" t="s">
        <v>1410</v>
      </c>
      <c r="J786" s="22"/>
      <c r="K786" s="18" t="s">
        <v>520</v>
      </c>
      <c r="L786" s="20" t="s">
        <v>1411</v>
      </c>
      <c r="M786" s="18" t="s">
        <v>520</v>
      </c>
      <c r="N786" s="22" t="s">
        <v>1236</v>
      </c>
      <c r="O786" s="22" t="s">
        <v>1237</v>
      </c>
      <c r="P786" s="22" t="s">
        <v>1238</v>
      </c>
      <c r="Q786" s="22" t="s">
        <v>1239</v>
      </c>
      <c r="R786" s="22" t="n">
        <v>1</v>
      </c>
      <c r="S786" s="22"/>
      <c r="T786" s="21" t="n">
        <v>0</v>
      </c>
      <c r="U786" s="21" t="n">
        <v>0</v>
      </c>
      <c r="V786" s="21" t="n">
        <f aca="false">SUMIF(Worksheet!$C:$C,A786,Worksheet!S:S)</f>
        <v>0</v>
      </c>
      <c r="W786" s="21" t="n">
        <f aca="false">SUMIF(Worksheet!$C:$C,$A786,Worksheet!T:T)</f>
        <v>0</v>
      </c>
      <c r="X786" s="21" t="n">
        <f aca="false">V786+W786</f>
        <v>0</v>
      </c>
      <c r="Y786" s="21" t="n">
        <f aca="false">U786+X786</f>
        <v>0</v>
      </c>
      <c r="Z786" s="21" t="n">
        <v>0</v>
      </c>
      <c r="AA786" s="21" t="n">
        <v>0</v>
      </c>
      <c r="AC786" s="0" t="n">
        <f aca="false">SUMIF(vaud1vt!$A:$A,$A786,vaud1vt!K:K)</f>
        <v>0</v>
      </c>
      <c r="AD786" s="0" t="n">
        <f aca="false">SUMIF(vaud1vt!$A:$A,$A786,vaud1vt!L:L)</f>
        <v>0</v>
      </c>
      <c r="AE786" s="0" t="n">
        <f aca="false">SUMIF(vaud1vt!$A:$A,$A786,vaud1vt!M:M)</f>
        <v>0</v>
      </c>
      <c r="AF786" s="0" t="n">
        <f aca="false">SUMIF(vaud1vt!$A:$A,$A786,vaud1vt!N:N)</f>
        <v>0</v>
      </c>
      <c r="AG786" s="0" t="n">
        <f aca="false">SUMIF(vaud1vt!$A:$A,$A786,vaud1vt!O:O)</f>
        <v>0</v>
      </c>
      <c r="AH786" s="0" t="n">
        <f aca="false">SUMIF(vaud1vt!$A:$A,$A786,vaud1vt!P:P)</f>
        <v>0</v>
      </c>
      <c r="AI786" s="0" t="n">
        <f aca="false">(Y786-SUM(AC786:AH786))/6</f>
        <v>0</v>
      </c>
      <c r="AJ786" s="0" t="n">
        <f aca="false">AI786</f>
        <v>0</v>
      </c>
      <c r="AK786" s="0" t="n">
        <f aca="false">AJ786</f>
        <v>0</v>
      </c>
      <c r="AL786" s="0" t="n">
        <f aca="false">AK786</f>
        <v>0</v>
      </c>
      <c r="AM786" s="0" t="n">
        <f aca="false">AL786</f>
        <v>0</v>
      </c>
      <c r="AN786" s="0" t="n">
        <f aca="false">AM786</f>
        <v>0</v>
      </c>
      <c r="AO786" s="4" t="n">
        <f aca="false">SUM(AC786:AN786)-Y786</f>
        <v>0</v>
      </c>
    </row>
    <row r="787" customFormat="false" ht="12.75" hidden="true" customHeight="false" outlineLevel="0" collapsed="false">
      <c r="A787" s="22" t="s">
        <v>1849</v>
      </c>
      <c r="B787" s="26" t="s">
        <v>468</v>
      </c>
      <c r="C787" s="26" t="s">
        <v>469</v>
      </c>
      <c r="D787" s="26" t="s">
        <v>1232</v>
      </c>
      <c r="E787" s="26" t="s">
        <v>1836</v>
      </c>
      <c r="F787" s="26" t="s">
        <v>1353</v>
      </c>
      <c r="G787" s="26" t="s">
        <v>482</v>
      </c>
      <c r="H787" s="22"/>
      <c r="I787" s="18" t="s">
        <v>1354</v>
      </c>
      <c r="J787" s="18" t="s">
        <v>1024</v>
      </c>
      <c r="K787" s="18" t="s">
        <v>520</v>
      </c>
      <c r="L787" s="20" t="s">
        <v>525</v>
      </c>
      <c r="M787" s="18" t="s">
        <v>520</v>
      </c>
      <c r="N787" s="22" t="s">
        <v>1236</v>
      </c>
      <c r="O787" s="22" t="s">
        <v>1237</v>
      </c>
      <c r="P787" s="22" t="s">
        <v>1238</v>
      </c>
      <c r="Q787" s="22" t="s">
        <v>1239</v>
      </c>
      <c r="R787" s="22" t="n">
        <v>1</v>
      </c>
      <c r="S787" s="22"/>
      <c r="T787" s="21" t="n">
        <v>0</v>
      </c>
      <c r="U787" s="21" t="n">
        <v>0</v>
      </c>
      <c r="V787" s="21" t="n">
        <f aca="false">SUMIF(Worksheet!$C:$C,A787,Worksheet!S:S)</f>
        <v>0</v>
      </c>
      <c r="W787" s="21" t="n">
        <f aca="false">SUMIF(Worksheet!$C:$C,$A787,Worksheet!T:T)</f>
        <v>0</v>
      </c>
      <c r="X787" s="21" t="n">
        <f aca="false">V787+W787</f>
        <v>0</v>
      </c>
      <c r="Y787" s="21" t="n">
        <f aca="false">U787+X787</f>
        <v>0</v>
      </c>
      <c r="Z787" s="21" t="n">
        <v>0</v>
      </c>
      <c r="AA787" s="21" t="n">
        <v>0</v>
      </c>
      <c r="AC787" s="0" t="n">
        <f aca="false">SUMIF(vaud1vt!$A:$A,$A787,vaud1vt!K:K)</f>
        <v>0</v>
      </c>
      <c r="AD787" s="0" t="n">
        <f aca="false">SUMIF(vaud1vt!$A:$A,$A787,vaud1vt!L:L)</f>
        <v>0</v>
      </c>
      <c r="AE787" s="0" t="n">
        <f aca="false">SUMIF(vaud1vt!$A:$A,$A787,vaud1vt!M:M)</f>
        <v>0</v>
      </c>
      <c r="AF787" s="0" t="n">
        <f aca="false">SUMIF(vaud1vt!$A:$A,$A787,vaud1vt!N:N)</f>
        <v>0</v>
      </c>
      <c r="AG787" s="0" t="n">
        <f aca="false">SUMIF(vaud1vt!$A:$A,$A787,vaud1vt!O:O)</f>
        <v>0</v>
      </c>
      <c r="AH787" s="0" t="n">
        <f aca="false">SUMIF(vaud1vt!$A:$A,$A787,vaud1vt!P:P)</f>
        <v>0</v>
      </c>
      <c r="AI787" s="0" t="n">
        <f aca="false">(Y787-SUM(AC787:AH787))/6</f>
        <v>0</v>
      </c>
      <c r="AJ787" s="0" t="n">
        <f aca="false">AI787</f>
        <v>0</v>
      </c>
      <c r="AK787" s="0" t="n">
        <f aca="false">AJ787</f>
        <v>0</v>
      </c>
      <c r="AL787" s="0" t="n">
        <f aca="false">AK787</f>
        <v>0</v>
      </c>
      <c r="AM787" s="0" t="n">
        <f aca="false">AL787</f>
        <v>0</v>
      </c>
      <c r="AN787" s="0" t="n">
        <f aca="false">AM787</f>
        <v>0</v>
      </c>
      <c r="AO787" s="4" t="n">
        <f aca="false">SUM(AC787:AN787)-Y787</f>
        <v>0</v>
      </c>
    </row>
    <row r="788" customFormat="false" ht="12.75" hidden="true" customHeight="false" outlineLevel="0" collapsed="false">
      <c r="A788" s="22" t="s">
        <v>1850</v>
      </c>
      <c r="B788" s="26" t="s">
        <v>468</v>
      </c>
      <c r="C788" s="26" t="s">
        <v>469</v>
      </c>
      <c r="D788" s="26" t="s">
        <v>1232</v>
      </c>
      <c r="E788" s="26" t="s">
        <v>1836</v>
      </c>
      <c r="F788" s="26" t="s">
        <v>1356</v>
      </c>
      <c r="G788" s="26" t="s">
        <v>482</v>
      </c>
      <c r="H788" s="22"/>
      <c r="I788" s="18" t="s">
        <v>1357</v>
      </c>
      <c r="J788" s="22"/>
      <c r="K788" s="18" t="s">
        <v>520</v>
      </c>
      <c r="L788" s="20" t="s">
        <v>529</v>
      </c>
      <c r="M788" s="18" t="s">
        <v>520</v>
      </c>
      <c r="N788" s="22" t="s">
        <v>1236</v>
      </c>
      <c r="O788" s="22" t="s">
        <v>1237</v>
      </c>
      <c r="P788" s="22" t="s">
        <v>1238</v>
      </c>
      <c r="Q788" s="22" t="s">
        <v>1239</v>
      </c>
      <c r="R788" s="22" t="n">
        <v>1</v>
      </c>
      <c r="S788" s="22"/>
      <c r="T788" s="21" t="n">
        <v>0</v>
      </c>
      <c r="U788" s="21" t="n">
        <v>0</v>
      </c>
      <c r="V788" s="21" t="n">
        <f aca="false">SUMIF(Worksheet!$C:$C,A788,Worksheet!S:S)</f>
        <v>0</v>
      </c>
      <c r="W788" s="21" t="n">
        <f aca="false">SUMIF(Worksheet!$C:$C,$A788,Worksheet!T:T)</f>
        <v>0</v>
      </c>
      <c r="X788" s="21" t="n">
        <f aca="false">V788+W788</f>
        <v>0</v>
      </c>
      <c r="Y788" s="21" t="n">
        <f aca="false">U788+X788</f>
        <v>0</v>
      </c>
      <c r="Z788" s="21" t="n">
        <v>0</v>
      </c>
      <c r="AA788" s="21" t="n">
        <v>0</v>
      </c>
      <c r="AC788" s="0" t="n">
        <f aca="false">SUMIF(vaud1vt!$A:$A,$A788,vaud1vt!K:K)</f>
        <v>0</v>
      </c>
      <c r="AD788" s="0" t="n">
        <f aca="false">SUMIF(vaud1vt!$A:$A,$A788,vaud1vt!L:L)</f>
        <v>0</v>
      </c>
      <c r="AE788" s="0" t="n">
        <f aca="false">SUMIF(vaud1vt!$A:$A,$A788,vaud1vt!M:M)</f>
        <v>0</v>
      </c>
      <c r="AF788" s="0" t="n">
        <f aca="false">SUMIF(vaud1vt!$A:$A,$A788,vaud1vt!N:N)</f>
        <v>0</v>
      </c>
      <c r="AG788" s="0" t="n">
        <f aca="false">SUMIF(vaud1vt!$A:$A,$A788,vaud1vt!O:O)</f>
        <v>0</v>
      </c>
      <c r="AH788" s="0" t="n">
        <f aca="false">SUMIF(vaud1vt!$A:$A,$A788,vaud1vt!P:P)</f>
        <v>0</v>
      </c>
      <c r="AI788" s="0" t="n">
        <f aca="false">(Y788-SUM(AC788:AH788))/6</f>
        <v>0</v>
      </c>
      <c r="AJ788" s="0" t="n">
        <f aca="false">AI788</f>
        <v>0</v>
      </c>
      <c r="AK788" s="0" t="n">
        <f aca="false">AJ788</f>
        <v>0</v>
      </c>
      <c r="AL788" s="0" t="n">
        <f aca="false">AK788</f>
        <v>0</v>
      </c>
      <c r="AM788" s="0" t="n">
        <f aca="false">AL788</f>
        <v>0</v>
      </c>
      <c r="AN788" s="0" t="n">
        <f aca="false">AM788</f>
        <v>0</v>
      </c>
      <c r="AO788" s="4" t="n">
        <f aca="false">SUM(AC788:AN788)-Y788</f>
        <v>0</v>
      </c>
    </row>
    <row r="789" customFormat="false" ht="12.75" hidden="true" customHeight="false" outlineLevel="0" collapsed="false">
      <c r="A789" s="22" t="s">
        <v>1851</v>
      </c>
      <c r="B789" s="26" t="s">
        <v>468</v>
      </c>
      <c r="C789" s="26" t="s">
        <v>469</v>
      </c>
      <c r="D789" s="26" t="s">
        <v>1232</v>
      </c>
      <c r="E789" s="26" t="s">
        <v>1836</v>
      </c>
      <c r="F789" s="26" t="s">
        <v>1359</v>
      </c>
      <c r="G789" s="26" t="s">
        <v>482</v>
      </c>
      <c r="H789" s="22"/>
      <c r="I789" s="18" t="s">
        <v>1360</v>
      </c>
      <c r="J789" s="22"/>
      <c r="K789" s="18" t="s">
        <v>520</v>
      </c>
      <c r="L789" s="20" t="s">
        <v>529</v>
      </c>
      <c r="M789" s="18" t="s">
        <v>520</v>
      </c>
      <c r="N789" s="22" t="s">
        <v>1236</v>
      </c>
      <c r="O789" s="22" t="s">
        <v>1237</v>
      </c>
      <c r="P789" s="22" t="s">
        <v>1238</v>
      </c>
      <c r="Q789" s="22" t="s">
        <v>1239</v>
      </c>
      <c r="R789" s="22" t="n">
        <v>1</v>
      </c>
      <c r="S789" s="22"/>
      <c r="T789" s="21" t="n">
        <v>0</v>
      </c>
      <c r="U789" s="21" t="n">
        <v>0</v>
      </c>
      <c r="V789" s="21" t="n">
        <f aca="false">SUMIF(Worksheet!$C:$C,A789,Worksheet!S:S)</f>
        <v>0</v>
      </c>
      <c r="W789" s="21" t="n">
        <f aca="false">SUMIF(Worksheet!$C:$C,$A789,Worksheet!T:T)</f>
        <v>0</v>
      </c>
      <c r="X789" s="21" t="n">
        <f aca="false">V789+W789</f>
        <v>0</v>
      </c>
      <c r="Y789" s="21" t="n">
        <f aca="false">U789+X789</f>
        <v>0</v>
      </c>
      <c r="Z789" s="21" t="n">
        <v>0</v>
      </c>
      <c r="AA789" s="21" t="n">
        <v>0</v>
      </c>
      <c r="AC789" s="0" t="n">
        <f aca="false">SUMIF(vaud1vt!$A:$A,$A789,vaud1vt!K:K)</f>
        <v>0</v>
      </c>
      <c r="AD789" s="0" t="n">
        <f aca="false">SUMIF(vaud1vt!$A:$A,$A789,vaud1vt!L:L)</f>
        <v>0</v>
      </c>
      <c r="AE789" s="0" t="n">
        <f aca="false">SUMIF(vaud1vt!$A:$A,$A789,vaud1vt!M:M)</f>
        <v>0</v>
      </c>
      <c r="AF789" s="0" t="n">
        <f aca="false">SUMIF(vaud1vt!$A:$A,$A789,vaud1vt!N:N)</f>
        <v>0</v>
      </c>
      <c r="AG789" s="0" t="n">
        <f aca="false">SUMIF(vaud1vt!$A:$A,$A789,vaud1vt!O:O)</f>
        <v>0</v>
      </c>
      <c r="AH789" s="0" t="n">
        <f aca="false">SUMIF(vaud1vt!$A:$A,$A789,vaud1vt!P:P)</f>
        <v>0</v>
      </c>
      <c r="AI789" s="0" t="n">
        <f aca="false">(Y789-SUM(AC789:AH789))/6</f>
        <v>0</v>
      </c>
      <c r="AJ789" s="0" t="n">
        <f aca="false">AI789</f>
        <v>0</v>
      </c>
      <c r="AK789" s="0" t="n">
        <f aca="false">AJ789</f>
        <v>0</v>
      </c>
      <c r="AL789" s="0" t="n">
        <f aca="false">AK789</f>
        <v>0</v>
      </c>
      <c r="AM789" s="0" t="n">
        <f aca="false">AL789</f>
        <v>0</v>
      </c>
      <c r="AN789" s="0" t="n">
        <f aca="false">AM789</f>
        <v>0</v>
      </c>
      <c r="AO789" s="4" t="n">
        <f aca="false">SUM(AC789:AN789)-Y789</f>
        <v>0</v>
      </c>
    </row>
    <row r="790" customFormat="false" ht="12.75" hidden="true" customHeight="false" outlineLevel="0" collapsed="false">
      <c r="A790" s="22" t="s">
        <v>1852</v>
      </c>
      <c r="B790" s="26" t="s">
        <v>468</v>
      </c>
      <c r="C790" s="26" t="s">
        <v>469</v>
      </c>
      <c r="D790" s="26" t="s">
        <v>1232</v>
      </c>
      <c r="E790" s="26" t="s">
        <v>1836</v>
      </c>
      <c r="F790" s="26" t="s">
        <v>531</v>
      </c>
      <c r="G790" s="26" t="s">
        <v>482</v>
      </c>
      <c r="H790" s="22"/>
      <c r="I790" s="18" t="s">
        <v>581</v>
      </c>
      <c r="J790" s="22"/>
      <c r="K790" s="22" t="s">
        <v>520</v>
      </c>
      <c r="L790" s="18" t="s">
        <v>533</v>
      </c>
      <c r="M790" s="18" t="s">
        <v>520</v>
      </c>
      <c r="N790" s="22" t="s">
        <v>1236</v>
      </c>
      <c r="O790" s="22" t="s">
        <v>1237</v>
      </c>
      <c r="P790" s="22" t="s">
        <v>1238</v>
      </c>
      <c r="Q790" s="22" t="s">
        <v>1239</v>
      </c>
      <c r="R790" s="22" t="n">
        <v>1</v>
      </c>
      <c r="S790" s="22"/>
      <c r="T790" s="21" t="n">
        <v>0</v>
      </c>
      <c r="U790" s="21" t="n">
        <v>0</v>
      </c>
      <c r="V790" s="21" t="n">
        <f aca="false">SUMIF(Worksheet!$C:$C,A790,Worksheet!S:S)</f>
        <v>0</v>
      </c>
      <c r="W790" s="21" t="n">
        <f aca="false">SUMIF(Worksheet!$C:$C,$A790,Worksheet!T:T)</f>
        <v>0</v>
      </c>
      <c r="X790" s="21" t="n">
        <f aca="false">V790+W790</f>
        <v>0</v>
      </c>
      <c r="Y790" s="21" t="n">
        <f aca="false">U790+X790</f>
        <v>0</v>
      </c>
      <c r="Z790" s="21" t="n">
        <v>0</v>
      </c>
      <c r="AA790" s="21" t="n">
        <v>0</v>
      </c>
      <c r="AC790" s="0" t="n">
        <f aca="false">SUMIF(vaud1vt!$A:$A,$A790,vaud1vt!K:K)</f>
        <v>0</v>
      </c>
      <c r="AD790" s="0" t="n">
        <f aca="false">SUMIF(vaud1vt!$A:$A,$A790,vaud1vt!L:L)</f>
        <v>0</v>
      </c>
      <c r="AE790" s="0" t="n">
        <f aca="false">SUMIF(vaud1vt!$A:$A,$A790,vaud1vt!M:M)</f>
        <v>0</v>
      </c>
      <c r="AF790" s="0" t="n">
        <f aca="false">SUMIF(vaud1vt!$A:$A,$A790,vaud1vt!N:N)</f>
        <v>0</v>
      </c>
      <c r="AG790" s="0" t="n">
        <f aca="false">SUMIF(vaud1vt!$A:$A,$A790,vaud1vt!O:O)</f>
        <v>0</v>
      </c>
      <c r="AH790" s="0" t="n">
        <f aca="false">SUMIF(vaud1vt!$A:$A,$A790,vaud1vt!P:P)</f>
        <v>0</v>
      </c>
      <c r="AI790" s="0" t="n">
        <f aca="false">(Y790-SUM(AC790:AH790))/6</f>
        <v>0</v>
      </c>
      <c r="AJ790" s="0" t="n">
        <f aca="false">AI790</f>
        <v>0</v>
      </c>
      <c r="AK790" s="0" t="n">
        <f aca="false">AJ790</f>
        <v>0</v>
      </c>
      <c r="AL790" s="0" t="n">
        <f aca="false">AK790</f>
        <v>0</v>
      </c>
      <c r="AM790" s="0" t="n">
        <f aca="false">AL790</f>
        <v>0</v>
      </c>
      <c r="AN790" s="0" t="n">
        <f aca="false">AM790</f>
        <v>0</v>
      </c>
      <c r="AO790" s="4" t="n">
        <f aca="false">SUM(AC790:AN790)-Y790</f>
        <v>0</v>
      </c>
    </row>
    <row r="791" customFormat="false" ht="12.75" hidden="true" customHeight="false" outlineLevel="0" collapsed="false">
      <c r="A791" s="22" t="s">
        <v>1853</v>
      </c>
      <c r="B791" s="26" t="s">
        <v>468</v>
      </c>
      <c r="C791" s="26" t="s">
        <v>469</v>
      </c>
      <c r="D791" s="26" t="s">
        <v>1232</v>
      </c>
      <c r="E791" s="26" t="s">
        <v>1836</v>
      </c>
      <c r="F791" s="26" t="s">
        <v>535</v>
      </c>
      <c r="G791" s="26" t="s">
        <v>482</v>
      </c>
      <c r="H791" s="22"/>
      <c r="I791" s="18" t="s">
        <v>536</v>
      </c>
      <c r="J791" s="22"/>
      <c r="K791" s="22" t="s">
        <v>520</v>
      </c>
      <c r="L791" s="18" t="s">
        <v>537</v>
      </c>
      <c r="M791" s="18" t="s">
        <v>520</v>
      </c>
      <c r="N791" s="22" t="s">
        <v>1236</v>
      </c>
      <c r="O791" s="22" t="s">
        <v>1237</v>
      </c>
      <c r="P791" s="22" t="s">
        <v>1238</v>
      </c>
      <c r="Q791" s="22" t="s">
        <v>1239</v>
      </c>
      <c r="R791" s="22" t="n">
        <v>1</v>
      </c>
      <c r="S791" s="22"/>
      <c r="T791" s="21" t="n">
        <v>0</v>
      </c>
      <c r="U791" s="21" t="n">
        <v>0</v>
      </c>
      <c r="V791" s="21" t="n">
        <f aca="false">SUMIF(Worksheet!$C:$C,A791,Worksheet!S:S)</f>
        <v>0</v>
      </c>
      <c r="W791" s="21" t="n">
        <f aca="false">SUMIF(Worksheet!$C:$C,$A791,Worksheet!T:T)</f>
        <v>0</v>
      </c>
      <c r="X791" s="21" t="n">
        <f aca="false">V791+W791</f>
        <v>0</v>
      </c>
      <c r="Y791" s="21" t="n">
        <f aca="false">U791+X791</f>
        <v>0</v>
      </c>
      <c r="Z791" s="21" t="n">
        <v>0</v>
      </c>
      <c r="AA791" s="21" t="n">
        <v>0</v>
      </c>
      <c r="AC791" s="0" t="n">
        <f aca="false">SUMIF(vaud1vt!$A:$A,$A791,vaud1vt!K:K)</f>
        <v>0</v>
      </c>
      <c r="AD791" s="0" t="n">
        <f aca="false">SUMIF(vaud1vt!$A:$A,$A791,vaud1vt!L:L)</f>
        <v>0</v>
      </c>
      <c r="AE791" s="0" t="n">
        <f aca="false">SUMIF(vaud1vt!$A:$A,$A791,vaud1vt!M:M)</f>
        <v>0</v>
      </c>
      <c r="AF791" s="0" t="n">
        <f aca="false">SUMIF(vaud1vt!$A:$A,$A791,vaud1vt!N:N)</f>
        <v>0</v>
      </c>
      <c r="AG791" s="0" t="n">
        <f aca="false">SUMIF(vaud1vt!$A:$A,$A791,vaud1vt!O:O)</f>
        <v>0</v>
      </c>
      <c r="AH791" s="0" t="n">
        <f aca="false">SUMIF(vaud1vt!$A:$A,$A791,vaud1vt!P:P)</f>
        <v>0</v>
      </c>
      <c r="AI791" s="0" t="n">
        <f aca="false">(Y791-SUM(AC791:AH791))/6</f>
        <v>0</v>
      </c>
      <c r="AJ791" s="0" t="n">
        <f aca="false">AI791</f>
        <v>0</v>
      </c>
      <c r="AK791" s="0" t="n">
        <f aca="false">AJ791</f>
        <v>0</v>
      </c>
      <c r="AL791" s="0" t="n">
        <f aca="false">AK791</f>
        <v>0</v>
      </c>
      <c r="AM791" s="0" t="n">
        <f aca="false">AL791</f>
        <v>0</v>
      </c>
      <c r="AN791" s="0" t="n">
        <f aca="false">AM791</f>
        <v>0</v>
      </c>
      <c r="AO791" s="4" t="n">
        <f aca="false">SUM(AC791:AN791)-Y791</f>
        <v>0</v>
      </c>
    </row>
    <row r="792" customFormat="false" ht="12.75" hidden="true" customHeight="false" outlineLevel="0" collapsed="false">
      <c r="A792" s="22" t="s">
        <v>1854</v>
      </c>
      <c r="B792" s="26" t="s">
        <v>468</v>
      </c>
      <c r="C792" s="26" t="s">
        <v>469</v>
      </c>
      <c r="D792" s="26" t="s">
        <v>1232</v>
      </c>
      <c r="E792" s="26" t="s">
        <v>1836</v>
      </c>
      <c r="F792" s="26" t="s">
        <v>1364</v>
      </c>
      <c r="G792" s="26" t="s">
        <v>482</v>
      </c>
      <c r="H792" s="22"/>
      <c r="I792" s="18" t="s">
        <v>1365</v>
      </c>
      <c r="J792" s="22"/>
      <c r="K792" s="18" t="s">
        <v>520</v>
      </c>
      <c r="L792" s="20" t="s">
        <v>529</v>
      </c>
      <c r="M792" s="18" t="s">
        <v>520</v>
      </c>
      <c r="N792" s="22" t="s">
        <v>1236</v>
      </c>
      <c r="O792" s="22" t="s">
        <v>1237</v>
      </c>
      <c r="P792" s="22" t="s">
        <v>1238</v>
      </c>
      <c r="Q792" s="22" t="s">
        <v>1239</v>
      </c>
      <c r="R792" s="22" t="n">
        <v>1</v>
      </c>
      <c r="S792" s="22"/>
      <c r="T792" s="21" t="n">
        <v>0</v>
      </c>
      <c r="U792" s="21" t="n">
        <v>0</v>
      </c>
      <c r="V792" s="21" t="n">
        <f aca="false">SUMIF(Worksheet!$C:$C,A792,Worksheet!S:S)</f>
        <v>0</v>
      </c>
      <c r="W792" s="21" t="n">
        <f aca="false">SUMIF(Worksheet!$C:$C,$A792,Worksheet!T:T)</f>
        <v>0</v>
      </c>
      <c r="X792" s="21" t="n">
        <f aca="false">V792+W792</f>
        <v>0</v>
      </c>
      <c r="Y792" s="21" t="n">
        <f aca="false">U792+X792</f>
        <v>0</v>
      </c>
      <c r="Z792" s="21" t="n">
        <v>0</v>
      </c>
      <c r="AA792" s="21" t="n">
        <v>0</v>
      </c>
      <c r="AC792" s="0" t="n">
        <f aca="false">SUMIF(vaud1vt!$A:$A,$A792,vaud1vt!K:K)</f>
        <v>0</v>
      </c>
      <c r="AD792" s="0" t="n">
        <f aca="false">SUMIF(vaud1vt!$A:$A,$A792,vaud1vt!L:L)</f>
        <v>0</v>
      </c>
      <c r="AE792" s="0" t="n">
        <f aca="false">SUMIF(vaud1vt!$A:$A,$A792,vaud1vt!M:M)</f>
        <v>0</v>
      </c>
      <c r="AF792" s="0" t="n">
        <f aca="false">SUMIF(vaud1vt!$A:$A,$A792,vaud1vt!N:N)</f>
        <v>0</v>
      </c>
      <c r="AG792" s="0" t="n">
        <f aca="false">SUMIF(vaud1vt!$A:$A,$A792,vaud1vt!O:O)</f>
        <v>0</v>
      </c>
      <c r="AH792" s="0" t="n">
        <f aca="false">SUMIF(vaud1vt!$A:$A,$A792,vaud1vt!P:P)</f>
        <v>0</v>
      </c>
      <c r="AI792" s="0" t="n">
        <f aca="false">(Y792-SUM(AC792:AH792))/6</f>
        <v>0</v>
      </c>
      <c r="AJ792" s="0" t="n">
        <f aca="false">AI792</f>
        <v>0</v>
      </c>
      <c r="AK792" s="0" t="n">
        <f aca="false">AJ792</f>
        <v>0</v>
      </c>
      <c r="AL792" s="0" t="n">
        <f aca="false">AK792</f>
        <v>0</v>
      </c>
      <c r="AM792" s="0" t="n">
        <f aca="false">AL792</f>
        <v>0</v>
      </c>
      <c r="AN792" s="0" t="n">
        <f aca="false">AM792</f>
        <v>0</v>
      </c>
      <c r="AO792" s="4" t="n">
        <f aca="false">SUM(AC792:AN792)-Y792</f>
        <v>0</v>
      </c>
    </row>
    <row r="793" customFormat="false" ht="12.75" hidden="true" customHeight="false" outlineLevel="0" collapsed="false">
      <c r="A793" s="22" t="s">
        <v>1855</v>
      </c>
      <c r="B793" s="26" t="s">
        <v>468</v>
      </c>
      <c r="C793" s="26" t="s">
        <v>469</v>
      </c>
      <c r="D793" s="26" t="s">
        <v>1232</v>
      </c>
      <c r="E793" s="26" t="s">
        <v>1836</v>
      </c>
      <c r="F793" s="26" t="s">
        <v>1367</v>
      </c>
      <c r="G793" s="26" t="s">
        <v>482</v>
      </c>
      <c r="H793" s="22"/>
      <c r="I793" s="18" t="s">
        <v>1368</v>
      </c>
      <c r="J793" s="22"/>
      <c r="K793" s="18" t="s">
        <v>520</v>
      </c>
      <c r="L793" s="20" t="s">
        <v>529</v>
      </c>
      <c r="M793" s="18" t="s">
        <v>520</v>
      </c>
      <c r="N793" s="22" t="s">
        <v>1236</v>
      </c>
      <c r="O793" s="22" t="s">
        <v>1237</v>
      </c>
      <c r="P793" s="22" t="s">
        <v>1238</v>
      </c>
      <c r="Q793" s="22" t="s">
        <v>1239</v>
      </c>
      <c r="R793" s="22" t="n">
        <v>1</v>
      </c>
      <c r="S793" s="22"/>
      <c r="T793" s="21" t="n">
        <v>0</v>
      </c>
      <c r="U793" s="21" t="n">
        <v>0</v>
      </c>
      <c r="V793" s="21" t="n">
        <f aca="false">SUMIF(Worksheet!$C:$C,A793,Worksheet!S:S)</f>
        <v>0</v>
      </c>
      <c r="W793" s="21" t="n">
        <f aca="false">SUMIF(Worksheet!$C:$C,$A793,Worksheet!T:T)</f>
        <v>0</v>
      </c>
      <c r="X793" s="21" t="n">
        <f aca="false">V793+W793</f>
        <v>0</v>
      </c>
      <c r="Y793" s="21" t="n">
        <f aca="false">U793+X793</f>
        <v>0</v>
      </c>
      <c r="Z793" s="21" t="n">
        <v>0</v>
      </c>
      <c r="AA793" s="21" t="n">
        <v>0</v>
      </c>
      <c r="AC793" s="0" t="n">
        <f aca="false">SUMIF(vaud1vt!$A:$A,$A793,vaud1vt!K:K)</f>
        <v>0</v>
      </c>
      <c r="AD793" s="0" t="n">
        <f aca="false">SUMIF(vaud1vt!$A:$A,$A793,vaud1vt!L:L)</f>
        <v>0</v>
      </c>
      <c r="AE793" s="0" t="n">
        <f aca="false">SUMIF(vaud1vt!$A:$A,$A793,vaud1vt!M:M)</f>
        <v>0</v>
      </c>
      <c r="AF793" s="0" t="n">
        <f aca="false">SUMIF(vaud1vt!$A:$A,$A793,vaud1vt!N:N)</f>
        <v>0</v>
      </c>
      <c r="AG793" s="0" t="n">
        <f aca="false">SUMIF(vaud1vt!$A:$A,$A793,vaud1vt!O:O)</f>
        <v>0</v>
      </c>
      <c r="AH793" s="0" t="n">
        <f aca="false">SUMIF(vaud1vt!$A:$A,$A793,vaud1vt!P:P)</f>
        <v>0</v>
      </c>
      <c r="AI793" s="0" t="n">
        <f aca="false">(Y793-SUM(AC793:AH793))/6</f>
        <v>0</v>
      </c>
      <c r="AJ793" s="0" t="n">
        <f aca="false">AI793</f>
        <v>0</v>
      </c>
      <c r="AK793" s="0" t="n">
        <f aca="false">AJ793</f>
        <v>0</v>
      </c>
      <c r="AL793" s="0" t="n">
        <f aca="false">AK793</f>
        <v>0</v>
      </c>
      <c r="AM793" s="0" t="n">
        <f aca="false">AL793</f>
        <v>0</v>
      </c>
      <c r="AN793" s="0" t="n">
        <f aca="false">AM793</f>
        <v>0</v>
      </c>
      <c r="AO793" s="4" t="n">
        <f aca="false">SUM(AC793:AN793)-Y793</f>
        <v>0</v>
      </c>
    </row>
    <row r="794" customFormat="false" ht="12.75" hidden="true" customHeight="false" outlineLevel="0" collapsed="false">
      <c r="A794" s="22" t="s">
        <v>1856</v>
      </c>
      <c r="B794" s="26" t="s">
        <v>468</v>
      </c>
      <c r="C794" s="26" t="s">
        <v>469</v>
      </c>
      <c r="D794" s="26" t="s">
        <v>1232</v>
      </c>
      <c r="E794" s="26" t="s">
        <v>1836</v>
      </c>
      <c r="F794" s="26" t="s">
        <v>1370</v>
      </c>
      <c r="G794" s="26" t="s">
        <v>482</v>
      </c>
      <c r="H794" s="22"/>
      <c r="I794" s="18" t="s">
        <v>1371</v>
      </c>
      <c r="J794" s="22"/>
      <c r="K794" s="22" t="s">
        <v>520</v>
      </c>
      <c r="L794" s="20" t="s">
        <v>1372</v>
      </c>
      <c r="M794" s="18" t="s">
        <v>520</v>
      </c>
      <c r="N794" s="22" t="s">
        <v>1236</v>
      </c>
      <c r="O794" s="22" t="s">
        <v>1237</v>
      </c>
      <c r="P794" s="22" t="s">
        <v>1238</v>
      </c>
      <c r="Q794" s="22" t="s">
        <v>1239</v>
      </c>
      <c r="R794" s="22" t="n">
        <v>1</v>
      </c>
      <c r="S794" s="22"/>
      <c r="T794" s="21" t="n">
        <v>0</v>
      </c>
      <c r="U794" s="21" t="n">
        <v>0</v>
      </c>
      <c r="V794" s="21" t="n">
        <f aca="false">SUMIF(Worksheet!$C:$C,A794,Worksheet!S:S)</f>
        <v>0</v>
      </c>
      <c r="W794" s="21" t="n">
        <f aca="false">SUMIF(Worksheet!$C:$C,$A794,Worksheet!T:T)</f>
        <v>0</v>
      </c>
      <c r="X794" s="21" t="n">
        <f aca="false">V794+W794</f>
        <v>0</v>
      </c>
      <c r="Y794" s="21" t="n">
        <f aca="false">U794+X794</f>
        <v>0</v>
      </c>
      <c r="Z794" s="21" t="n">
        <v>0</v>
      </c>
      <c r="AA794" s="21" t="n">
        <v>0</v>
      </c>
      <c r="AC794" s="0" t="n">
        <f aca="false">SUMIF(vaud1vt!$A:$A,$A794,vaud1vt!K:K)</f>
        <v>0</v>
      </c>
      <c r="AD794" s="0" t="n">
        <f aca="false">SUMIF(vaud1vt!$A:$A,$A794,vaud1vt!L:L)</f>
        <v>0</v>
      </c>
      <c r="AE794" s="0" t="n">
        <f aca="false">SUMIF(vaud1vt!$A:$A,$A794,vaud1vt!M:M)</f>
        <v>0</v>
      </c>
      <c r="AF794" s="0" t="n">
        <f aca="false">SUMIF(vaud1vt!$A:$A,$A794,vaud1vt!N:N)</f>
        <v>0</v>
      </c>
      <c r="AG794" s="0" t="n">
        <f aca="false">SUMIF(vaud1vt!$A:$A,$A794,vaud1vt!O:O)</f>
        <v>0</v>
      </c>
      <c r="AH794" s="0" t="n">
        <f aca="false">SUMIF(vaud1vt!$A:$A,$A794,vaud1vt!P:P)</f>
        <v>0</v>
      </c>
      <c r="AI794" s="0" t="n">
        <f aca="false">(Y794-SUM(AC794:AH794))/6</f>
        <v>0</v>
      </c>
      <c r="AJ794" s="0" t="n">
        <f aca="false">AI794</f>
        <v>0</v>
      </c>
      <c r="AK794" s="0" t="n">
        <f aca="false">AJ794</f>
        <v>0</v>
      </c>
      <c r="AL794" s="0" t="n">
        <f aca="false">AK794</f>
        <v>0</v>
      </c>
      <c r="AM794" s="0" t="n">
        <f aca="false">AL794</f>
        <v>0</v>
      </c>
      <c r="AN794" s="0" t="n">
        <f aca="false">AM794</f>
        <v>0</v>
      </c>
      <c r="AO794" s="4" t="n">
        <f aca="false">SUM(AC794:AN794)-Y794</f>
        <v>0</v>
      </c>
    </row>
    <row r="795" customFormat="false" ht="12.75" hidden="true" customHeight="false" outlineLevel="0" collapsed="false">
      <c r="A795" s="22" t="s">
        <v>1857</v>
      </c>
      <c r="B795" s="26" t="s">
        <v>468</v>
      </c>
      <c r="C795" s="26" t="s">
        <v>469</v>
      </c>
      <c r="D795" s="26" t="s">
        <v>1232</v>
      </c>
      <c r="E795" s="26" t="s">
        <v>1380</v>
      </c>
      <c r="F795" s="26" t="s">
        <v>498</v>
      </c>
      <c r="G795" s="26" t="s">
        <v>482</v>
      </c>
      <c r="H795" s="22"/>
      <c r="I795" s="18" t="s">
        <v>726</v>
      </c>
      <c r="J795" s="35"/>
      <c r="K795" s="18" t="s">
        <v>484</v>
      </c>
      <c r="L795" s="18" t="s">
        <v>499</v>
      </c>
      <c r="M795" s="18" t="s">
        <v>484</v>
      </c>
      <c r="N795" s="22" t="s">
        <v>1236</v>
      </c>
      <c r="O795" s="22" t="s">
        <v>1237</v>
      </c>
      <c r="P795" s="22" t="s">
        <v>1238</v>
      </c>
      <c r="Q795" s="22" t="s">
        <v>1239</v>
      </c>
      <c r="R795" s="22" t="n">
        <v>1</v>
      </c>
      <c r="S795" s="22"/>
      <c r="T795" s="21" t="n">
        <v>0</v>
      </c>
      <c r="U795" s="21" t="n">
        <v>0</v>
      </c>
      <c r="V795" s="21" t="n">
        <f aca="false">SUMIF(Worksheet!$C:$C,A795,Worksheet!S:S)</f>
        <v>0</v>
      </c>
      <c r="W795" s="21" t="n">
        <f aca="false">SUMIF(Worksheet!$C:$C,$A795,Worksheet!T:T)</f>
        <v>0</v>
      </c>
      <c r="X795" s="21" t="n">
        <f aca="false">V795+W795</f>
        <v>0</v>
      </c>
      <c r="Y795" s="21" t="n">
        <f aca="false">U795+X795</f>
        <v>0</v>
      </c>
      <c r="Z795" s="21" t="n">
        <v>0</v>
      </c>
      <c r="AA795" s="21" t="n">
        <v>0</v>
      </c>
      <c r="AC795" s="0" t="n">
        <f aca="false">SUMIF(vaud1vt!$A:$A,$A795,vaud1vt!K:K)</f>
        <v>0</v>
      </c>
      <c r="AD795" s="0" t="n">
        <f aca="false">SUMIF(vaud1vt!$A:$A,$A795,vaud1vt!L:L)</f>
        <v>0</v>
      </c>
      <c r="AE795" s="0" t="n">
        <f aca="false">SUMIF(vaud1vt!$A:$A,$A795,vaud1vt!M:M)</f>
        <v>0</v>
      </c>
      <c r="AF795" s="0" t="n">
        <f aca="false">SUMIF(vaud1vt!$A:$A,$A795,vaud1vt!N:N)</f>
        <v>0</v>
      </c>
      <c r="AG795" s="0" t="n">
        <f aca="false">SUMIF(vaud1vt!$A:$A,$A795,vaud1vt!O:O)</f>
        <v>0</v>
      </c>
      <c r="AH795" s="0" t="n">
        <f aca="false">SUMIF(vaud1vt!$A:$A,$A795,vaud1vt!P:P)</f>
        <v>0</v>
      </c>
      <c r="AI795" s="0" t="n">
        <f aca="false">(Y795-SUM(AC795:AH795))/6</f>
        <v>0</v>
      </c>
      <c r="AJ795" s="0" t="n">
        <f aca="false">AI795</f>
        <v>0</v>
      </c>
      <c r="AK795" s="0" t="n">
        <f aca="false">AJ795</f>
        <v>0</v>
      </c>
      <c r="AL795" s="0" t="n">
        <f aca="false">AK795</f>
        <v>0</v>
      </c>
      <c r="AM795" s="0" t="n">
        <f aca="false">AL795</f>
        <v>0</v>
      </c>
      <c r="AN795" s="0" t="n">
        <f aca="false">AM795</f>
        <v>0</v>
      </c>
      <c r="AO795" s="4" t="n">
        <f aca="false">SUM(AC795:AN795)-Y795</f>
        <v>0</v>
      </c>
    </row>
    <row r="796" customFormat="false" ht="12.75" hidden="true" customHeight="false" outlineLevel="0" collapsed="false">
      <c r="A796" s="22" t="s">
        <v>1858</v>
      </c>
      <c r="B796" s="26" t="s">
        <v>468</v>
      </c>
      <c r="C796" s="26" t="s">
        <v>469</v>
      </c>
      <c r="D796" s="26" t="s">
        <v>1232</v>
      </c>
      <c r="E796" s="26" t="s">
        <v>1380</v>
      </c>
      <c r="F796" s="26" t="s">
        <v>881</v>
      </c>
      <c r="G796" s="26" t="s">
        <v>482</v>
      </c>
      <c r="H796" s="22"/>
      <c r="I796" s="18" t="s">
        <v>1154</v>
      </c>
      <c r="J796" s="22"/>
      <c r="K796" s="18" t="s">
        <v>484</v>
      </c>
      <c r="L796" s="20" t="s">
        <v>882</v>
      </c>
      <c r="M796" s="18" t="s">
        <v>484</v>
      </c>
      <c r="N796" s="22" t="s">
        <v>1236</v>
      </c>
      <c r="O796" s="22" t="s">
        <v>1237</v>
      </c>
      <c r="P796" s="22" t="s">
        <v>1238</v>
      </c>
      <c r="Q796" s="22" t="s">
        <v>1239</v>
      </c>
      <c r="R796" s="22" t="n">
        <v>1</v>
      </c>
      <c r="S796" s="22"/>
      <c r="T796" s="21" t="n">
        <v>0</v>
      </c>
      <c r="U796" s="21" t="n">
        <v>0</v>
      </c>
      <c r="V796" s="21" t="n">
        <f aca="false">SUMIF(Worksheet!$C:$C,A796,Worksheet!S:S)</f>
        <v>0</v>
      </c>
      <c r="W796" s="21" t="n">
        <f aca="false">SUMIF(Worksheet!$C:$C,$A796,Worksheet!T:T)</f>
        <v>0</v>
      </c>
      <c r="X796" s="21" t="n">
        <f aca="false">V796+W796</f>
        <v>0</v>
      </c>
      <c r="Y796" s="21" t="n">
        <f aca="false">U796+X796</f>
        <v>0</v>
      </c>
      <c r="Z796" s="21" t="n">
        <v>0</v>
      </c>
      <c r="AA796" s="21" t="n">
        <v>0</v>
      </c>
      <c r="AC796" s="0" t="n">
        <f aca="false">SUMIF(vaud1vt!$A:$A,$A796,vaud1vt!K:K)</f>
        <v>0</v>
      </c>
      <c r="AD796" s="0" t="n">
        <f aca="false">SUMIF(vaud1vt!$A:$A,$A796,vaud1vt!L:L)</f>
        <v>0</v>
      </c>
      <c r="AE796" s="0" t="n">
        <f aca="false">SUMIF(vaud1vt!$A:$A,$A796,vaud1vt!M:M)</f>
        <v>0</v>
      </c>
      <c r="AF796" s="0" t="n">
        <f aca="false">SUMIF(vaud1vt!$A:$A,$A796,vaud1vt!N:N)</f>
        <v>0</v>
      </c>
      <c r="AG796" s="0" t="n">
        <f aca="false">SUMIF(vaud1vt!$A:$A,$A796,vaud1vt!O:O)</f>
        <v>0</v>
      </c>
      <c r="AH796" s="0" t="n">
        <f aca="false">SUMIF(vaud1vt!$A:$A,$A796,vaud1vt!P:P)</f>
        <v>0</v>
      </c>
      <c r="AI796" s="0" t="n">
        <f aca="false">(Y796-SUM(AC796:AH796))/6</f>
        <v>0</v>
      </c>
      <c r="AJ796" s="0" t="n">
        <f aca="false">AI796</f>
        <v>0</v>
      </c>
      <c r="AK796" s="0" t="n">
        <f aca="false">AJ796</f>
        <v>0</v>
      </c>
      <c r="AL796" s="0" t="n">
        <f aca="false">AK796</f>
        <v>0</v>
      </c>
      <c r="AM796" s="0" t="n">
        <f aca="false">AL796</f>
        <v>0</v>
      </c>
      <c r="AN796" s="0" t="n">
        <f aca="false">AM796</f>
        <v>0</v>
      </c>
      <c r="AO796" s="4" t="n">
        <f aca="false">SUM(AC796:AN796)-Y796</f>
        <v>0</v>
      </c>
    </row>
    <row r="797" customFormat="false" ht="12.75" hidden="true" customHeight="false" outlineLevel="0" collapsed="false">
      <c r="A797" s="22" t="s">
        <v>1859</v>
      </c>
      <c r="B797" s="26" t="s">
        <v>468</v>
      </c>
      <c r="C797" s="26" t="s">
        <v>469</v>
      </c>
      <c r="D797" s="26" t="s">
        <v>1232</v>
      </c>
      <c r="E797" s="26" t="s">
        <v>1380</v>
      </c>
      <c r="F797" s="26" t="s">
        <v>1409</v>
      </c>
      <c r="G797" s="26" t="s">
        <v>482</v>
      </c>
      <c r="H797" s="22"/>
      <c r="I797" s="18" t="s">
        <v>1410</v>
      </c>
      <c r="J797" s="22"/>
      <c r="K797" s="18" t="s">
        <v>520</v>
      </c>
      <c r="L797" s="20" t="s">
        <v>1411</v>
      </c>
      <c r="M797" s="18" t="s">
        <v>520</v>
      </c>
      <c r="N797" s="22" t="s">
        <v>1236</v>
      </c>
      <c r="O797" s="22" t="s">
        <v>1237</v>
      </c>
      <c r="P797" s="22" t="s">
        <v>1238</v>
      </c>
      <c r="Q797" s="22" t="s">
        <v>1239</v>
      </c>
      <c r="R797" s="22" t="n">
        <v>1</v>
      </c>
      <c r="S797" s="22"/>
      <c r="T797" s="21" t="n">
        <v>0</v>
      </c>
      <c r="U797" s="21" t="n">
        <v>0</v>
      </c>
      <c r="V797" s="21" t="n">
        <f aca="false">SUMIF(Worksheet!$C:$C,A797,Worksheet!S:S)</f>
        <v>0</v>
      </c>
      <c r="W797" s="21" t="n">
        <f aca="false">SUMIF(Worksheet!$C:$C,$A797,Worksheet!T:T)</f>
        <v>0</v>
      </c>
      <c r="X797" s="21" t="n">
        <f aca="false">V797+W797</f>
        <v>0</v>
      </c>
      <c r="Y797" s="21" t="n">
        <f aca="false">U797+X797</f>
        <v>0</v>
      </c>
      <c r="Z797" s="21" t="n">
        <v>0</v>
      </c>
      <c r="AA797" s="21" t="n">
        <v>0</v>
      </c>
      <c r="AC797" s="0" t="n">
        <f aca="false">SUMIF(vaud1vt!$A:$A,$A797,vaud1vt!K:K)</f>
        <v>0</v>
      </c>
      <c r="AD797" s="0" t="n">
        <f aca="false">SUMIF(vaud1vt!$A:$A,$A797,vaud1vt!L:L)</f>
        <v>0</v>
      </c>
      <c r="AE797" s="0" t="n">
        <f aca="false">SUMIF(vaud1vt!$A:$A,$A797,vaud1vt!M:M)</f>
        <v>0</v>
      </c>
      <c r="AF797" s="0" t="n">
        <f aca="false">SUMIF(vaud1vt!$A:$A,$A797,vaud1vt!N:N)</f>
        <v>0</v>
      </c>
      <c r="AG797" s="0" t="n">
        <f aca="false">SUMIF(vaud1vt!$A:$A,$A797,vaud1vt!O:O)</f>
        <v>0</v>
      </c>
      <c r="AH797" s="0" t="n">
        <f aca="false">SUMIF(vaud1vt!$A:$A,$A797,vaud1vt!P:P)</f>
        <v>0</v>
      </c>
      <c r="AI797" s="0" t="n">
        <f aca="false">(Y797-SUM(AC797:AH797))/6</f>
        <v>0</v>
      </c>
      <c r="AJ797" s="0" t="n">
        <f aca="false">AI797</f>
        <v>0</v>
      </c>
      <c r="AK797" s="0" t="n">
        <f aca="false">AJ797</f>
        <v>0</v>
      </c>
      <c r="AL797" s="0" t="n">
        <f aca="false">AK797</f>
        <v>0</v>
      </c>
      <c r="AM797" s="0" t="n">
        <f aca="false">AL797</f>
        <v>0</v>
      </c>
      <c r="AN797" s="0" t="n">
        <f aca="false">AM797</f>
        <v>0</v>
      </c>
      <c r="AO797" s="4" t="n">
        <f aca="false">SUM(AC797:AN797)-Y797</f>
        <v>0</v>
      </c>
    </row>
    <row r="798" customFormat="false" ht="12.75" hidden="true" customHeight="false" outlineLevel="0" collapsed="false">
      <c r="A798" s="22" t="s">
        <v>1860</v>
      </c>
      <c r="B798" s="26" t="s">
        <v>468</v>
      </c>
      <c r="C798" s="26" t="s">
        <v>469</v>
      </c>
      <c r="D798" s="26" t="s">
        <v>1232</v>
      </c>
      <c r="E798" s="26" t="s">
        <v>1380</v>
      </c>
      <c r="F798" s="26" t="s">
        <v>1356</v>
      </c>
      <c r="G798" s="26" t="s">
        <v>482</v>
      </c>
      <c r="H798" s="22"/>
      <c r="I798" s="18" t="s">
        <v>1357</v>
      </c>
      <c r="J798" s="22"/>
      <c r="K798" s="18" t="s">
        <v>520</v>
      </c>
      <c r="L798" s="20" t="s">
        <v>529</v>
      </c>
      <c r="M798" s="18" t="s">
        <v>520</v>
      </c>
      <c r="N798" s="22" t="s">
        <v>1236</v>
      </c>
      <c r="O798" s="22" t="s">
        <v>1237</v>
      </c>
      <c r="P798" s="22" t="s">
        <v>1238</v>
      </c>
      <c r="Q798" s="22" t="s">
        <v>1239</v>
      </c>
      <c r="R798" s="22" t="n">
        <v>1</v>
      </c>
      <c r="S798" s="22"/>
      <c r="T798" s="21" t="n">
        <v>0</v>
      </c>
      <c r="U798" s="21" t="n">
        <v>0</v>
      </c>
      <c r="V798" s="21" t="n">
        <f aca="false">SUMIF(Worksheet!$C:$C,A798,Worksheet!S:S)</f>
        <v>0</v>
      </c>
      <c r="W798" s="21" t="n">
        <f aca="false">SUMIF(Worksheet!$C:$C,$A798,Worksheet!T:T)</f>
        <v>0</v>
      </c>
      <c r="X798" s="21" t="n">
        <f aca="false">V798+W798</f>
        <v>0</v>
      </c>
      <c r="Y798" s="21" t="n">
        <f aca="false">U798+X798</f>
        <v>0</v>
      </c>
      <c r="Z798" s="21" t="n">
        <v>0</v>
      </c>
      <c r="AA798" s="21" t="n">
        <v>0</v>
      </c>
      <c r="AC798" s="0" t="n">
        <f aca="false">SUMIF(vaud1vt!$A:$A,$A798,vaud1vt!K:K)</f>
        <v>0</v>
      </c>
      <c r="AD798" s="0" t="n">
        <f aca="false">SUMIF(vaud1vt!$A:$A,$A798,vaud1vt!L:L)</f>
        <v>0</v>
      </c>
      <c r="AE798" s="0" t="n">
        <f aca="false">SUMIF(vaud1vt!$A:$A,$A798,vaud1vt!M:M)</f>
        <v>0</v>
      </c>
      <c r="AF798" s="0" t="n">
        <f aca="false">SUMIF(vaud1vt!$A:$A,$A798,vaud1vt!N:N)</f>
        <v>0</v>
      </c>
      <c r="AG798" s="0" t="n">
        <f aca="false">SUMIF(vaud1vt!$A:$A,$A798,vaud1vt!O:O)</f>
        <v>0</v>
      </c>
      <c r="AH798" s="0" t="n">
        <f aca="false">SUMIF(vaud1vt!$A:$A,$A798,vaud1vt!P:P)</f>
        <v>0</v>
      </c>
      <c r="AI798" s="0" t="n">
        <f aca="false">(Y798-SUM(AC798:AH798))/6</f>
        <v>0</v>
      </c>
      <c r="AJ798" s="0" t="n">
        <f aca="false">AI798</f>
        <v>0</v>
      </c>
      <c r="AK798" s="0" t="n">
        <f aca="false">AJ798</f>
        <v>0</v>
      </c>
      <c r="AL798" s="0" t="n">
        <f aca="false">AK798</f>
        <v>0</v>
      </c>
      <c r="AM798" s="0" t="n">
        <f aca="false">AL798</f>
        <v>0</v>
      </c>
      <c r="AN798" s="0" t="n">
        <f aca="false">AM798</f>
        <v>0</v>
      </c>
      <c r="AO798" s="4" t="n">
        <f aca="false">SUM(AC798:AN798)-Y798</f>
        <v>0</v>
      </c>
    </row>
    <row r="799" customFormat="false" ht="12.75" hidden="true" customHeight="false" outlineLevel="0" collapsed="false">
      <c r="A799" s="22" t="s">
        <v>1861</v>
      </c>
      <c r="B799" s="26" t="s">
        <v>468</v>
      </c>
      <c r="C799" s="26" t="s">
        <v>469</v>
      </c>
      <c r="D799" s="26" t="s">
        <v>1232</v>
      </c>
      <c r="E799" s="26" t="s">
        <v>1380</v>
      </c>
      <c r="F799" s="26" t="s">
        <v>531</v>
      </c>
      <c r="G799" s="26" t="s">
        <v>482</v>
      </c>
      <c r="H799" s="22"/>
      <c r="I799" s="18" t="s">
        <v>581</v>
      </c>
      <c r="J799" s="22"/>
      <c r="K799" s="22" t="s">
        <v>520</v>
      </c>
      <c r="L799" s="18" t="s">
        <v>533</v>
      </c>
      <c r="M799" s="18" t="s">
        <v>520</v>
      </c>
      <c r="N799" s="22" t="s">
        <v>1236</v>
      </c>
      <c r="O799" s="22" t="s">
        <v>1237</v>
      </c>
      <c r="P799" s="22" t="s">
        <v>1238</v>
      </c>
      <c r="Q799" s="22" t="s">
        <v>1239</v>
      </c>
      <c r="R799" s="22" t="n">
        <v>1</v>
      </c>
      <c r="S799" s="22"/>
      <c r="T799" s="21" t="n">
        <v>0</v>
      </c>
      <c r="U799" s="21" t="n">
        <v>0</v>
      </c>
      <c r="V799" s="21" t="n">
        <f aca="false">SUMIF(Worksheet!$C:$C,A799,Worksheet!S:S)</f>
        <v>0</v>
      </c>
      <c r="W799" s="21" t="n">
        <f aca="false">SUMIF(Worksheet!$C:$C,$A799,Worksheet!T:T)</f>
        <v>0</v>
      </c>
      <c r="X799" s="21" t="n">
        <f aca="false">V799+W799</f>
        <v>0</v>
      </c>
      <c r="Y799" s="21" t="n">
        <f aca="false">U799+X799</f>
        <v>0</v>
      </c>
      <c r="Z799" s="21" t="n">
        <v>0</v>
      </c>
      <c r="AA799" s="21" t="n">
        <v>0</v>
      </c>
      <c r="AC799" s="0" t="n">
        <f aca="false">SUMIF(vaud1vt!$A:$A,$A799,vaud1vt!K:K)</f>
        <v>0</v>
      </c>
      <c r="AD799" s="0" t="n">
        <f aca="false">SUMIF(vaud1vt!$A:$A,$A799,vaud1vt!L:L)</f>
        <v>0</v>
      </c>
      <c r="AE799" s="0" t="n">
        <f aca="false">SUMIF(vaud1vt!$A:$A,$A799,vaud1vt!M:M)</f>
        <v>0</v>
      </c>
      <c r="AF799" s="0" t="n">
        <f aca="false">SUMIF(vaud1vt!$A:$A,$A799,vaud1vt!N:N)</f>
        <v>0</v>
      </c>
      <c r="AG799" s="0" t="n">
        <f aca="false">SUMIF(vaud1vt!$A:$A,$A799,vaud1vt!O:O)</f>
        <v>0</v>
      </c>
      <c r="AH799" s="0" t="n">
        <f aca="false">SUMIF(vaud1vt!$A:$A,$A799,vaud1vt!P:P)</f>
        <v>0</v>
      </c>
      <c r="AI799" s="0" t="n">
        <f aca="false">(Y799-SUM(AC799:AH799))/6</f>
        <v>0</v>
      </c>
      <c r="AJ799" s="0" t="n">
        <f aca="false">AI799</f>
        <v>0</v>
      </c>
      <c r="AK799" s="0" t="n">
        <f aca="false">AJ799</f>
        <v>0</v>
      </c>
      <c r="AL799" s="0" t="n">
        <f aca="false">AK799</f>
        <v>0</v>
      </c>
      <c r="AM799" s="0" t="n">
        <f aca="false">AL799</f>
        <v>0</v>
      </c>
      <c r="AN799" s="0" t="n">
        <f aca="false">AM799</f>
        <v>0</v>
      </c>
      <c r="AO799" s="4" t="n">
        <f aca="false">SUM(AC799:AN799)-Y799</f>
        <v>0</v>
      </c>
    </row>
    <row r="800" customFormat="false" ht="12.75" hidden="true" customHeight="false" outlineLevel="0" collapsed="false">
      <c r="A800" s="22" t="s">
        <v>1862</v>
      </c>
      <c r="B800" s="26" t="s">
        <v>468</v>
      </c>
      <c r="C800" s="26" t="s">
        <v>469</v>
      </c>
      <c r="D800" s="26" t="s">
        <v>1232</v>
      </c>
      <c r="E800" s="26" t="s">
        <v>1380</v>
      </c>
      <c r="F800" s="26" t="s">
        <v>535</v>
      </c>
      <c r="G800" s="26" t="s">
        <v>482</v>
      </c>
      <c r="H800" s="22"/>
      <c r="I800" s="18" t="s">
        <v>536</v>
      </c>
      <c r="J800" s="22"/>
      <c r="K800" s="22" t="s">
        <v>520</v>
      </c>
      <c r="L800" s="18" t="s">
        <v>537</v>
      </c>
      <c r="M800" s="18" t="s">
        <v>520</v>
      </c>
      <c r="N800" s="22" t="s">
        <v>1236</v>
      </c>
      <c r="O800" s="22" t="s">
        <v>1237</v>
      </c>
      <c r="P800" s="22" t="s">
        <v>1238</v>
      </c>
      <c r="Q800" s="22" t="s">
        <v>1239</v>
      </c>
      <c r="R800" s="22" t="n">
        <v>1</v>
      </c>
      <c r="S800" s="22"/>
      <c r="T800" s="21" t="n">
        <v>0</v>
      </c>
      <c r="U800" s="21" t="n">
        <v>0</v>
      </c>
      <c r="V800" s="21" t="n">
        <f aca="false">SUMIF(Worksheet!$C:$C,A800,Worksheet!S:S)</f>
        <v>0</v>
      </c>
      <c r="W800" s="21" t="n">
        <f aca="false">SUMIF(Worksheet!$C:$C,$A800,Worksheet!T:T)</f>
        <v>0</v>
      </c>
      <c r="X800" s="21" t="n">
        <f aca="false">V800+W800</f>
        <v>0</v>
      </c>
      <c r="Y800" s="21" t="n">
        <f aca="false">U800+X800</f>
        <v>0</v>
      </c>
      <c r="Z800" s="21" t="n">
        <v>0</v>
      </c>
      <c r="AA800" s="21" t="n">
        <v>0</v>
      </c>
      <c r="AC800" s="0" t="n">
        <f aca="false">SUMIF(vaud1vt!$A:$A,$A800,vaud1vt!K:K)</f>
        <v>0</v>
      </c>
      <c r="AD800" s="0" t="n">
        <f aca="false">SUMIF(vaud1vt!$A:$A,$A800,vaud1vt!L:L)</f>
        <v>0</v>
      </c>
      <c r="AE800" s="0" t="n">
        <f aca="false">SUMIF(vaud1vt!$A:$A,$A800,vaud1vt!M:M)</f>
        <v>0</v>
      </c>
      <c r="AF800" s="0" t="n">
        <f aca="false">SUMIF(vaud1vt!$A:$A,$A800,vaud1vt!N:N)</f>
        <v>0</v>
      </c>
      <c r="AG800" s="0" t="n">
        <f aca="false">SUMIF(vaud1vt!$A:$A,$A800,vaud1vt!O:O)</f>
        <v>0</v>
      </c>
      <c r="AH800" s="0" t="n">
        <f aca="false">SUMIF(vaud1vt!$A:$A,$A800,vaud1vt!P:P)</f>
        <v>0</v>
      </c>
      <c r="AI800" s="0" t="n">
        <f aca="false">(Y800-SUM(AC800:AH800))/6</f>
        <v>0</v>
      </c>
      <c r="AJ800" s="0" t="n">
        <f aca="false">AI800</f>
        <v>0</v>
      </c>
      <c r="AK800" s="0" t="n">
        <f aca="false">AJ800</f>
        <v>0</v>
      </c>
      <c r="AL800" s="0" t="n">
        <f aca="false">AK800</f>
        <v>0</v>
      </c>
      <c r="AM800" s="0" t="n">
        <f aca="false">AL800</f>
        <v>0</v>
      </c>
      <c r="AN800" s="0" t="n">
        <f aca="false">AM800</f>
        <v>0</v>
      </c>
      <c r="AO800" s="4" t="n">
        <f aca="false">SUM(AC800:AN800)-Y800</f>
        <v>0</v>
      </c>
    </row>
    <row r="801" customFormat="false" ht="12.75" hidden="true" customHeight="false" outlineLevel="0" collapsed="false">
      <c r="A801" s="22" t="s">
        <v>1863</v>
      </c>
      <c r="B801" s="26" t="s">
        <v>468</v>
      </c>
      <c r="C801" s="26" t="s">
        <v>469</v>
      </c>
      <c r="D801" s="26" t="s">
        <v>1232</v>
      </c>
      <c r="E801" s="26" t="s">
        <v>1864</v>
      </c>
      <c r="F801" s="26" t="s">
        <v>481</v>
      </c>
      <c r="G801" s="26" t="s">
        <v>482</v>
      </c>
      <c r="H801" s="22"/>
      <c r="I801" s="18" t="s">
        <v>483</v>
      </c>
      <c r="J801" s="22"/>
      <c r="K801" s="20" t="s">
        <v>484</v>
      </c>
      <c r="L801" s="18" t="s">
        <v>485</v>
      </c>
      <c r="M801" s="18" t="s">
        <v>484</v>
      </c>
      <c r="N801" s="22" t="s">
        <v>1236</v>
      </c>
      <c r="O801" s="22" t="s">
        <v>1237</v>
      </c>
      <c r="P801" s="22" t="s">
        <v>1238</v>
      </c>
      <c r="Q801" s="22" t="s">
        <v>1239</v>
      </c>
      <c r="R801" s="22" t="n">
        <v>1</v>
      </c>
      <c r="S801" s="22"/>
      <c r="T801" s="21" t="n">
        <v>0</v>
      </c>
      <c r="U801" s="21" t="n">
        <v>0</v>
      </c>
      <c r="V801" s="21" t="n">
        <f aca="false">SUMIF(Worksheet!$C:$C,A801,Worksheet!S:S)</f>
        <v>0</v>
      </c>
      <c r="W801" s="21" t="n">
        <f aca="false">SUMIF(Worksheet!$C:$C,$A801,Worksheet!T:T)</f>
        <v>0</v>
      </c>
      <c r="X801" s="21" t="n">
        <f aca="false">V801+W801</f>
        <v>0</v>
      </c>
      <c r="Y801" s="21" t="n">
        <f aca="false">U801+X801</f>
        <v>0</v>
      </c>
      <c r="Z801" s="21" t="n">
        <v>0</v>
      </c>
      <c r="AA801" s="21" t="n">
        <v>0</v>
      </c>
      <c r="AC801" s="0" t="n">
        <f aca="false">SUMIF(vaud1vt!$A:$A,$A801,vaud1vt!K:K)</f>
        <v>0</v>
      </c>
      <c r="AD801" s="0" t="n">
        <f aca="false">SUMIF(vaud1vt!$A:$A,$A801,vaud1vt!L:L)</f>
        <v>0</v>
      </c>
      <c r="AE801" s="0" t="n">
        <f aca="false">SUMIF(vaud1vt!$A:$A,$A801,vaud1vt!M:M)</f>
        <v>0</v>
      </c>
      <c r="AF801" s="0" t="n">
        <f aca="false">SUMIF(vaud1vt!$A:$A,$A801,vaud1vt!N:N)</f>
        <v>0</v>
      </c>
      <c r="AG801" s="0" t="n">
        <f aca="false">SUMIF(vaud1vt!$A:$A,$A801,vaud1vt!O:O)</f>
        <v>0</v>
      </c>
      <c r="AH801" s="0" t="n">
        <f aca="false">SUMIF(vaud1vt!$A:$A,$A801,vaud1vt!P:P)</f>
        <v>0</v>
      </c>
      <c r="AI801" s="0" t="n">
        <f aca="false">(Y801-SUM(AC801:AH801))/6</f>
        <v>0</v>
      </c>
      <c r="AJ801" s="0" t="n">
        <f aca="false">AI801</f>
        <v>0</v>
      </c>
      <c r="AK801" s="0" t="n">
        <f aca="false">AJ801</f>
        <v>0</v>
      </c>
      <c r="AL801" s="0" t="n">
        <f aca="false">AK801</f>
        <v>0</v>
      </c>
      <c r="AM801" s="0" t="n">
        <f aca="false">AL801</f>
        <v>0</v>
      </c>
      <c r="AN801" s="0" t="n">
        <f aca="false">AM801</f>
        <v>0</v>
      </c>
      <c r="AO801" s="4" t="n">
        <f aca="false">SUM(AC801:AN801)-Y801</f>
        <v>0</v>
      </c>
    </row>
    <row r="802" customFormat="false" ht="12.75" hidden="true" customHeight="false" outlineLevel="0" collapsed="false">
      <c r="A802" s="22" t="s">
        <v>1865</v>
      </c>
      <c r="B802" s="26" t="s">
        <v>468</v>
      </c>
      <c r="C802" s="26" t="s">
        <v>469</v>
      </c>
      <c r="D802" s="26" t="s">
        <v>1232</v>
      </c>
      <c r="E802" s="26" t="s">
        <v>1864</v>
      </c>
      <c r="F802" s="26" t="s">
        <v>490</v>
      </c>
      <c r="G802" s="26" t="s">
        <v>482</v>
      </c>
      <c r="H802" s="22"/>
      <c r="I802" s="18" t="s">
        <v>491</v>
      </c>
      <c r="J802" s="22"/>
      <c r="K802" s="18" t="s">
        <v>484</v>
      </c>
      <c r="L802" s="18" t="s">
        <v>492</v>
      </c>
      <c r="M802" s="18" t="s">
        <v>484</v>
      </c>
      <c r="N802" s="22" t="s">
        <v>1236</v>
      </c>
      <c r="O802" s="22" t="s">
        <v>1237</v>
      </c>
      <c r="P802" s="22" t="s">
        <v>1238</v>
      </c>
      <c r="Q802" s="22" t="s">
        <v>1239</v>
      </c>
      <c r="R802" s="22" t="n">
        <v>1</v>
      </c>
      <c r="S802" s="22"/>
      <c r="T802" s="21" t="n">
        <v>0</v>
      </c>
      <c r="U802" s="21" t="n">
        <v>0</v>
      </c>
      <c r="V802" s="21" t="n">
        <f aca="false">SUMIF(Worksheet!$C:$C,A802,Worksheet!S:S)</f>
        <v>0</v>
      </c>
      <c r="W802" s="21" t="n">
        <f aca="false">SUMIF(Worksheet!$C:$C,$A802,Worksheet!T:T)</f>
        <v>0</v>
      </c>
      <c r="X802" s="21" t="n">
        <f aca="false">V802+W802</f>
        <v>0</v>
      </c>
      <c r="Y802" s="21" t="n">
        <f aca="false">U802+X802</f>
        <v>0</v>
      </c>
      <c r="Z802" s="21" t="n">
        <v>0</v>
      </c>
      <c r="AA802" s="21" t="n">
        <v>0</v>
      </c>
      <c r="AC802" s="0" t="n">
        <f aca="false">SUMIF(vaud1vt!$A:$A,$A802,vaud1vt!K:K)</f>
        <v>0</v>
      </c>
      <c r="AD802" s="0" t="n">
        <f aca="false">SUMIF(vaud1vt!$A:$A,$A802,vaud1vt!L:L)</f>
        <v>0</v>
      </c>
      <c r="AE802" s="0" t="n">
        <f aca="false">SUMIF(vaud1vt!$A:$A,$A802,vaud1vt!M:M)</f>
        <v>0</v>
      </c>
      <c r="AF802" s="0" t="n">
        <f aca="false">SUMIF(vaud1vt!$A:$A,$A802,vaud1vt!N:N)</f>
        <v>0</v>
      </c>
      <c r="AG802" s="0" t="n">
        <f aca="false">SUMIF(vaud1vt!$A:$A,$A802,vaud1vt!O:O)</f>
        <v>0</v>
      </c>
      <c r="AH802" s="0" t="n">
        <f aca="false">SUMIF(vaud1vt!$A:$A,$A802,vaud1vt!P:P)</f>
        <v>0</v>
      </c>
      <c r="AI802" s="0" t="n">
        <f aca="false">(Y802-SUM(AC802:AH802))/6</f>
        <v>0</v>
      </c>
      <c r="AJ802" s="0" t="n">
        <f aca="false">AI802</f>
        <v>0</v>
      </c>
      <c r="AK802" s="0" t="n">
        <f aca="false">AJ802</f>
        <v>0</v>
      </c>
      <c r="AL802" s="0" t="n">
        <f aca="false">AK802</f>
        <v>0</v>
      </c>
      <c r="AM802" s="0" t="n">
        <f aca="false">AL802</f>
        <v>0</v>
      </c>
      <c r="AN802" s="0" t="n">
        <f aca="false">AM802</f>
        <v>0</v>
      </c>
      <c r="AO802" s="4" t="n">
        <f aca="false">SUM(AC802:AN802)-Y802</f>
        <v>0</v>
      </c>
    </row>
    <row r="803" customFormat="false" ht="12.75" hidden="true" customHeight="false" outlineLevel="0" collapsed="false">
      <c r="A803" s="22" t="s">
        <v>1866</v>
      </c>
      <c r="B803" s="26" t="s">
        <v>468</v>
      </c>
      <c r="C803" s="26" t="s">
        <v>469</v>
      </c>
      <c r="D803" s="26" t="s">
        <v>1232</v>
      </c>
      <c r="E803" s="26" t="s">
        <v>1864</v>
      </c>
      <c r="F803" s="26" t="s">
        <v>871</v>
      </c>
      <c r="G803" s="26" t="s">
        <v>482</v>
      </c>
      <c r="H803" s="22"/>
      <c r="I803" s="18" t="s">
        <v>872</v>
      </c>
      <c r="J803" s="22"/>
      <c r="K803" s="18" t="s">
        <v>484</v>
      </c>
      <c r="L803" s="18" t="s">
        <v>873</v>
      </c>
      <c r="M803" s="18" t="s">
        <v>484</v>
      </c>
      <c r="N803" s="22" t="s">
        <v>1236</v>
      </c>
      <c r="O803" s="22" t="s">
        <v>1237</v>
      </c>
      <c r="P803" s="22" t="s">
        <v>1238</v>
      </c>
      <c r="Q803" s="22" t="s">
        <v>1239</v>
      </c>
      <c r="R803" s="22" t="n">
        <v>1</v>
      </c>
      <c r="S803" s="22"/>
      <c r="T803" s="21" t="n">
        <v>0</v>
      </c>
      <c r="U803" s="21" t="n">
        <v>0</v>
      </c>
      <c r="V803" s="21" t="n">
        <f aca="false">SUMIF(Worksheet!$C:$C,A803,Worksheet!S:S)</f>
        <v>0</v>
      </c>
      <c r="W803" s="21" t="n">
        <f aca="false">SUMIF(Worksheet!$C:$C,$A803,Worksheet!T:T)</f>
        <v>0</v>
      </c>
      <c r="X803" s="21" t="n">
        <f aca="false">V803+W803</f>
        <v>0</v>
      </c>
      <c r="Y803" s="21" t="n">
        <f aca="false">U803+X803</f>
        <v>0</v>
      </c>
      <c r="Z803" s="21" t="n">
        <v>0</v>
      </c>
      <c r="AA803" s="21" t="n">
        <v>0</v>
      </c>
      <c r="AC803" s="0" t="n">
        <f aca="false">SUMIF(vaud1vt!$A:$A,$A803,vaud1vt!K:K)</f>
        <v>0</v>
      </c>
      <c r="AD803" s="0" t="n">
        <f aca="false">SUMIF(vaud1vt!$A:$A,$A803,vaud1vt!L:L)</f>
        <v>0</v>
      </c>
      <c r="AE803" s="0" t="n">
        <f aca="false">SUMIF(vaud1vt!$A:$A,$A803,vaud1vt!M:M)</f>
        <v>0</v>
      </c>
      <c r="AF803" s="0" t="n">
        <f aca="false">SUMIF(vaud1vt!$A:$A,$A803,vaud1vt!N:N)</f>
        <v>0</v>
      </c>
      <c r="AG803" s="0" t="n">
        <f aca="false">SUMIF(vaud1vt!$A:$A,$A803,vaud1vt!O:O)</f>
        <v>0</v>
      </c>
      <c r="AH803" s="0" t="n">
        <f aca="false">SUMIF(vaud1vt!$A:$A,$A803,vaud1vt!P:P)</f>
        <v>0</v>
      </c>
      <c r="AI803" s="0" t="n">
        <f aca="false">(Y803-SUM(AC803:AH803))/6</f>
        <v>0</v>
      </c>
      <c r="AJ803" s="0" t="n">
        <f aca="false">AI803</f>
        <v>0</v>
      </c>
      <c r="AK803" s="0" t="n">
        <f aca="false">AJ803</f>
        <v>0</v>
      </c>
      <c r="AL803" s="0" t="n">
        <f aca="false">AK803</f>
        <v>0</v>
      </c>
      <c r="AM803" s="0" t="n">
        <f aca="false">AL803</f>
        <v>0</v>
      </c>
      <c r="AN803" s="0" t="n">
        <f aca="false">AM803</f>
        <v>0</v>
      </c>
      <c r="AO803" s="4" t="n">
        <f aca="false">SUM(AC803:AN803)-Y803</f>
        <v>0</v>
      </c>
    </row>
    <row r="804" customFormat="false" ht="12.75" hidden="true" customHeight="false" outlineLevel="0" collapsed="false">
      <c r="A804" s="22" t="s">
        <v>1867</v>
      </c>
      <c r="B804" s="26" t="s">
        <v>468</v>
      </c>
      <c r="C804" s="26" t="s">
        <v>469</v>
      </c>
      <c r="D804" s="26" t="s">
        <v>1232</v>
      </c>
      <c r="E804" s="26" t="s">
        <v>1864</v>
      </c>
      <c r="F804" s="26" t="s">
        <v>494</v>
      </c>
      <c r="G804" s="26" t="s">
        <v>482</v>
      </c>
      <c r="H804" s="22"/>
      <c r="I804" s="18" t="s">
        <v>495</v>
      </c>
      <c r="J804" s="22"/>
      <c r="K804" s="22" t="s">
        <v>484</v>
      </c>
      <c r="L804" s="22" t="s">
        <v>496</v>
      </c>
      <c r="M804" s="18" t="s">
        <v>484</v>
      </c>
      <c r="N804" s="22" t="s">
        <v>1236</v>
      </c>
      <c r="O804" s="22" t="s">
        <v>1237</v>
      </c>
      <c r="P804" s="22" t="s">
        <v>1238</v>
      </c>
      <c r="Q804" s="22" t="s">
        <v>1239</v>
      </c>
      <c r="R804" s="22" t="n">
        <v>1</v>
      </c>
      <c r="S804" s="22"/>
      <c r="T804" s="21" t="n">
        <v>0</v>
      </c>
      <c r="U804" s="21" t="n">
        <v>0</v>
      </c>
      <c r="V804" s="21" t="n">
        <f aca="false">SUMIF(Worksheet!$C:$C,A804,Worksheet!S:S)</f>
        <v>0</v>
      </c>
      <c r="W804" s="21" t="n">
        <f aca="false">SUMIF(Worksheet!$C:$C,$A804,Worksheet!T:T)</f>
        <v>0</v>
      </c>
      <c r="X804" s="21" t="n">
        <f aca="false">V804+W804</f>
        <v>0</v>
      </c>
      <c r="Y804" s="21" t="n">
        <f aca="false">U804+X804</f>
        <v>0</v>
      </c>
      <c r="Z804" s="21" t="n">
        <v>0</v>
      </c>
      <c r="AA804" s="21" t="n">
        <v>0</v>
      </c>
      <c r="AC804" s="0" t="n">
        <f aca="false">SUMIF(vaud1vt!$A:$A,$A804,vaud1vt!K:K)</f>
        <v>0</v>
      </c>
      <c r="AD804" s="0" t="n">
        <f aca="false">SUMIF(vaud1vt!$A:$A,$A804,vaud1vt!L:L)</f>
        <v>0</v>
      </c>
      <c r="AE804" s="0" t="n">
        <f aca="false">SUMIF(vaud1vt!$A:$A,$A804,vaud1vt!M:M)</f>
        <v>0</v>
      </c>
      <c r="AF804" s="0" t="n">
        <f aca="false">SUMIF(vaud1vt!$A:$A,$A804,vaud1vt!N:N)</f>
        <v>0</v>
      </c>
      <c r="AG804" s="0" t="n">
        <f aca="false">SUMIF(vaud1vt!$A:$A,$A804,vaud1vt!O:O)</f>
        <v>0</v>
      </c>
      <c r="AH804" s="0" t="n">
        <f aca="false">SUMIF(vaud1vt!$A:$A,$A804,vaud1vt!P:P)</f>
        <v>0</v>
      </c>
      <c r="AI804" s="0" t="n">
        <f aca="false">(Y804-SUM(AC804:AH804))/6</f>
        <v>0</v>
      </c>
      <c r="AJ804" s="0" t="n">
        <f aca="false">AI804</f>
        <v>0</v>
      </c>
      <c r="AK804" s="0" t="n">
        <f aca="false">AJ804</f>
        <v>0</v>
      </c>
      <c r="AL804" s="0" t="n">
        <f aca="false">AK804</f>
        <v>0</v>
      </c>
      <c r="AM804" s="0" t="n">
        <f aca="false">AL804</f>
        <v>0</v>
      </c>
      <c r="AN804" s="0" t="n">
        <f aca="false">AM804</f>
        <v>0</v>
      </c>
      <c r="AO804" s="4" t="n">
        <f aca="false">SUM(AC804:AN804)-Y804</f>
        <v>0</v>
      </c>
    </row>
    <row r="805" customFormat="false" ht="12.75" hidden="true" customHeight="false" outlineLevel="0" collapsed="false">
      <c r="A805" s="22" t="s">
        <v>1868</v>
      </c>
      <c r="B805" s="26" t="s">
        <v>468</v>
      </c>
      <c r="C805" s="26" t="s">
        <v>469</v>
      </c>
      <c r="D805" s="26" t="s">
        <v>1232</v>
      </c>
      <c r="E805" s="26" t="s">
        <v>1864</v>
      </c>
      <c r="F805" s="26" t="s">
        <v>881</v>
      </c>
      <c r="G805" s="26" t="s">
        <v>482</v>
      </c>
      <c r="H805" s="22"/>
      <c r="I805" s="18" t="s">
        <v>1154</v>
      </c>
      <c r="J805" s="22"/>
      <c r="K805" s="18" t="s">
        <v>484</v>
      </c>
      <c r="L805" s="20" t="s">
        <v>882</v>
      </c>
      <c r="M805" s="18" t="s">
        <v>484</v>
      </c>
      <c r="N805" s="22" t="s">
        <v>1236</v>
      </c>
      <c r="O805" s="22" t="s">
        <v>1237</v>
      </c>
      <c r="P805" s="22" t="s">
        <v>1238</v>
      </c>
      <c r="Q805" s="22" t="s">
        <v>1239</v>
      </c>
      <c r="R805" s="22" t="n">
        <v>1</v>
      </c>
      <c r="S805" s="22"/>
      <c r="T805" s="21" t="n">
        <v>0</v>
      </c>
      <c r="U805" s="21" t="n">
        <v>0</v>
      </c>
      <c r="V805" s="21" t="n">
        <f aca="false">SUMIF(Worksheet!$C:$C,A805,Worksheet!S:S)</f>
        <v>0</v>
      </c>
      <c r="W805" s="21" t="n">
        <f aca="false">SUMIF(Worksheet!$C:$C,$A805,Worksheet!T:T)</f>
        <v>0</v>
      </c>
      <c r="X805" s="21" t="n">
        <f aca="false">V805+W805</f>
        <v>0</v>
      </c>
      <c r="Y805" s="21" t="n">
        <f aca="false">U805+X805</f>
        <v>0</v>
      </c>
      <c r="Z805" s="21" t="n">
        <v>0</v>
      </c>
      <c r="AA805" s="21" t="n">
        <v>0</v>
      </c>
      <c r="AC805" s="0" t="n">
        <f aca="false">SUMIF(vaud1vt!$A:$A,$A805,vaud1vt!K:K)</f>
        <v>0</v>
      </c>
      <c r="AD805" s="0" t="n">
        <f aca="false">SUMIF(vaud1vt!$A:$A,$A805,vaud1vt!L:L)</f>
        <v>0</v>
      </c>
      <c r="AE805" s="0" t="n">
        <f aca="false">SUMIF(vaud1vt!$A:$A,$A805,vaud1vt!M:M)</f>
        <v>0</v>
      </c>
      <c r="AF805" s="0" t="n">
        <f aca="false">SUMIF(vaud1vt!$A:$A,$A805,vaud1vt!N:N)</f>
        <v>0</v>
      </c>
      <c r="AG805" s="0" t="n">
        <f aca="false">SUMIF(vaud1vt!$A:$A,$A805,vaud1vt!O:O)</f>
        <v>0</v>
      </c>
      <c r="AH805" s="0" t="n">
        <f aca="false">SUMIF(vaud1vt!$A:$A,$A805,vaud1vt!P:P)</f>
        <v>0</v>
      </c>
      <c r="AI805" s="0" t="n">
        <f aca="false">(Y805-SUM(AC805:AH805))/6</f>
        <v>0</v>
      </c>
      <c r="AJ805" s="0" t="n">
        <f aca="false">AI805</f>
        <v>0</v>
      </c>
      <c r="AK805" s="0" t="n">
        <f aca="false">AJ805</f>
        <v>0</v>
      </c>
      <c r="AL805" s="0" t="n">
        <f aca="false">AK805</f>
        <v>0</v>
      </c>
      <c r="AM805" s="0" t="n">
        <f aca="false">AL805</f>
        <v>0</v>
      </c>
      <c r="AN805" s="0" t="n">
        <f aca="false">AM805</f>
        <v>0</v>
      </c>
      <c r="AO805" s="4" t="n">
        <f aca="false">SUM(AC805:AN805)-Y805</f>
        <v>0</v>
      </c>
    </row>
    <row r="806" customFormat="false" ht="12.75" hidden="true" customHeight="false" outlineLevel="0" collapsed="false">
      <c r="A806" s="22" t="s">
        <v>1869</v>
      </c>
      <c r="B806" s="26" t="s">
        <v>468</v>
      </c>
      <c r="C806" s="26" t="s">
        <v>469</v>
      </c>
      <c r="D806" s="26" t="s">
        <v>1232</v>
      </c>
      <c r="E806" s="26" t="s">
        <v>1864</v>
      </c>
      <c r="F806" s="26" t="s">
        <v>501</v>
      </c>
      <c r="G806" s="26" t="s">
        <v>482</v>
      </c>
      <c r="H806" s="22"/>
      <c r="I806" s="18" t="s">
        <v>502</v>
      </c>
      <c r="J806" s="22"/>
      <c r="K806" s="18" t="s">
        <v>484</v>
      </c>
      <c r="L806" s="18" t="s">
        <v>503</v>
      </c>
      <c r="M806" s="18" t="s">
        <v>484</v>
      </c>
      <c r="N806" s="22" t="s">
        <v>1236</v>
      </c>
      <c r="O806" s="22" t="s">
        <v>1237</v>
      </c>
      <c r="P806" s="22" t="s">
        <v>1238</v>
      </c>
      <c r="Q806" s="22" t="s">
        <v>1239</v>
      </c>
      <c r="R806" s="22" t="n">
        <v>1</v>
      </c>
      <c r="S806" s="22"/>
      <c r="T806" s="21" t="n">
        <v>0</v>
      </c>
      <c r="U806" s="21" t="n">
        <v>0</v>
      </c>
      <c r="V806" s="21" t="n">
        <f aca="false">SUMIF(Worksheet!$C:$C,A806,Worksheet!S:S)</f>
        <v>0</v>
      </c>
      <c r="W806" s="21" t="n">
        <f aca="false">SUMIF(Worksheet!$C:$C,$A806,Worksheet!T:T)</f>
        <v>0</v>
      </c>
      <c r="X806" s="21" t="n">
        <f aca="false">V806+W806</f>
        <v>0</v>
      </c>
      <c r="Y806" s="21" t="n">
        <f aca="false">U806+X806</f>
        <v>0</v>
      </c>
      <c r="Z806" s="21" t="n">
        <v>0</v>
      </c>
      <c r="AA806" s="21" t="n">
        <v>0</v>
      </c>
      <c r="AC806" s="0" t="n">
        <f aca="false">SUMIF(vaud1vt!$A:$A,$A806,vaud1vt!K:K)</f>
        <v>0</v>
      </c>
      <c r="AD806" s="0" t="n">
        <f aca="false">SUMIF(vaud1vt!$A:$A,$A806,vaud1vt!L:L)</f>
        <v>0</v>
      </c>
      <c r="AE806" s="0" t="n">
        <f aca="false">SUMIF(vaud1vt!$A:$A,$A806,vaud1vt!M:M)</f>
        <v>0</v>
      </c>
      <c r="AF806" s="0" t="n">
        <f aca="false">SUMIF(vaud1vt!$A:$A,$A806,vaud1vt!N:N)</f>
        <v>0</v>
      </c>
      <c r="AG806" s="0" t="n">
        <f aca="false">SUMIF(vaud1vt!$A:$A,$A806,vaud1vt!O:O)</f>
        <v>0</v>
      </c>
      <c r="AH806" s="0" t="n">
        <f aca="false">SUMIF(vaud1vt!$A:$A,$A806,vaud1vt!P:P)</f>
        <v>0</v>
      </c>
      <c r="AI806" s="0" t="n">
        <f aca="false">(Y806-SUM(AC806:AH806))/6</f>
        <v>0</v>
      </c>
      <c r="AJ806" s="0" t="n">
        <f aca="false">AI806</f>
        <v>0</v>
      </c>
      <c r="AK806" s="0" t="n">
        <f aca="false">AJ806</f>
        <v>0</v>
      </c>
      <c r="AL806" s="0" t="n">
        <f aca="false">AK806</f>
        <v>0</v>
      </c>
      <c r="AM806" s="0" t="n">
        <f aca="false">AL806</f>
        <v>0</v>
      </c>
      <c r="AN806" s="0" t="n">
        <f aca="false">AM806</f>
        <v>0</v>
      </c>
      <c r="AO806" s="4" t="n">
        <f aca="false">SUM(AC806:AN806)-Y806</f>
        <v>0</v>
      </c>
    </row>
    <row r="807" customFormat="false" ht="12.75" hidden="true" customHeight="false" outlineLevel="0" collapsed="false">
      <c r="A807" s="22" t="s">
        <v>1870</v>
      </c>
      <c r="B807" s="26" t="s">
        <v>468</v>
      </c>
      <c r="C807" s="26" t="s">
        <v>469</v>
      </c>
      <c r="D807" s="26" t="s">
        <v>1232</v>
      </c>
      <c r="E807" s="26" t="s">
        <v>1864</v>
      </c>
      <c r="F807" s="26" t="s">
        <v>505</v>
      </c>
      <c r="G807" s="26" t="s">
        <v>482</v>
      </c>
      <c r="H807" s="22"/>
      <c r="I807" s="18" t="s">
        <v>506</v>
      </c>
      <c r="J807" s="22"/>
      <c r="K807" s="18" t="s">
        <v>484</v>
      </c>
      <c r="L807" s="18" t="s">
        <v>507</v>
      </c>
      <c r="M807" s="18" t="s">
        <v>484</v>
      </c>
      <c r="N807" s="22" t="s">
        <v>1236</v>
      </c>
      <c r="O807" s="22" t="s">
        <v>1237</v>
      </c>
      <c r="P807" s="22" t="s">
        <v>1238</v>
      </c>
      <c r="Q807" s="22" t="s">
        <v>1239</v>
      </c>
      <c r="R807" s="22" t="n">
        <v>1</v>
      </c>
      <c r="S807" s="22"/>
      <c r="T807" s="21" t="n">
        <v>0</v>
      </c>
      <c r="U807" s="21" t="n">
        <v>0</v>
      </c>
      <c r="V807" s="21" t="n">
        <f aca="false">SUMIF(Worksheet!$C:$C,A807,Worksheet!S:S)</f>
        <v>0</v>
      </c>
      <c r="W807" s="21" t="n">
        <f aca="false">SUMIF(Worksheet!$C:$C,$A807,Worksheet!T:T)</f>
        <v>0</v>
      </c>
      <c r="X807" s="21" t="n">
        <f aca="false">V807+W807</f>
        <v>0</v>
      </c>
      <c r="Y807" s="21" t="n">
        <f aca="false">U807+X807</f>
        <v>0</v>
      </c>
      <c r="Z807" s="21" t="n">
        <v>0</v>
      </c>
      <c r="AA807" s="21" t="n">
        <v>0</v>
      </c>
      <c r="AC807" s="0" t="n">
        <f aca="false">SUMIF(vaud1vt!$A:$A,$A807,vaud1vt!K:K)</f>
        <v>0</v>
      </c>
      <c r="AD807" s="0" t="n">
        <f aca="false">SUMIF(vaud1vt!$A:$A,$A807,vaud1vt!L:L)</f>
        <v>0</v>
      </c>
      <c r="AE807" s="0" t="n">
        <f aca="false">SUMIF(vaud1vt!$A:$A,$A807,vaud1vt!M:M)</f>
        <v>0</v>
      </c>
      <c r="AF807" s="0" t="n">
        <f aca="false">SUMIF(vaud1vt!$A:$A,$A807,vaud1vt!N:N)</f>
        <v>0</v>
      </c>
      <c r="AG807" s="0" t="n">
        <f aca="false">SUMIF(vaud1vt!$A:$A,$A807,vaud1vt!O:O)</f>
        <v>0</v>
      </c>
      <c r="AH807" s="0" t="n">
        <f aca="false">SUMIF(vaud1vt!$A:$A,$A807,vaud1vt!P:P)</f>
        <v>0</v>
      </c>
      <c r="AI807" s="0" t="n">
        <f aca="false">(Y807-SUM(AC807:AH807))/6</f>
        <v>0</v>
      </c>
      <c r="AJ807" s="0" t="n">
        <f aca="false">AI807</f>
        <v>0</v>
      </c>
      <c r="AK807" s="0" t="n">
        <f aca="false">AJ807</f>
        <v>0</v>
      </c>
      <c r="AL807" s="0" t="n">
        <f aca="false">AK807</f>
        <v>0</v>
      </c>
      <c r="AM807" s="0" t="n">
        <f aca="false">AL807</f>
        <v>0</v>
      </c>
      <c r="AN807" s="0" t="n">
        <f aca="false">AM807</f>
        <v>0</v>
      </c>
      <c r="AO807" s="4" t="n">
        <f aca="false">SUM(AC807:AN807)-Y807</f>
        <v>0</v>
      </c>
    </row>
    <row r="808" customFormat="false" ht="12.75" hidden="true" customHeight="false" outlineLevel="0" collapsed="false">
      <c r="A808" s="22" t="s">
        <v>1871</v>
      </c>
      <c r="B808" s="26" t="s">
        <v>468</v>
      </c>
      <c r="C808" s="26" t="s">
        <v>469</v>
      </c>
      <c r="D808" s="26" t="s">
        <v>1232</v>
      </c>
      <c r="E808" s="26" t="s">
        <v>1864</v>
      </c>
      <c r="F808" s="26" t="s">
        <v>509</v>
      </c>
      <c r="G808" s="26" t="s">
        <v>482</v>
      </c>
      <c r="H808" s="22"/>
      <c r="I808" s="18" t="s">
        <v>510</v>
      </c>
      <c r="J808" s="22"/>
      <c r="K808" s="18" t="s">
        <v>484</v>
      </c>
      <c r="L808" s="18" t="s">
        <v>511</v>
      </c>
      <c r="M808" s="18" t="s">
        <v>484</v>
      </c>
      <c r="N808" s="22" t="s">
        <v>1236</v>
      </c>
      <c r="O808" s="22" t="s">
        <v>1237</v>
      </c>
      <c r="P808" s="22" t="s">
        <v>1238</v>
      </c>
      <c r="Q808" s="22" t="s">
        <v>1239</v>
      </c>
      <c r="R808" s="22" t="n">
        <v>1</v>
      </c>
      <c r="S808" s="22"/>
      <c r="T808" s="21" t="n">
        <v>0</v>
      </c>
      <c r="U808" s="21" t="n">
        <v>0</v>
      </c>
      <c r="V808" s="21" t="n">
        <f aca="false">SUMIF(Worksheet!$C:$C,A808,Worksheet!S:S)</f>
        <v>0</v>
      </c>
      <c r="W808" s="21" t="n">
        <f aca="false">SUMIF(Worksheet!$C:$C,$A808,Worksheet!T:T)</f>
        <v>0</v>
      </c>
      <c r="X808" s="21" t="n">
        <f aca="false">V808+W808</f>
        <v>0</v>
      </c>
      <c r="Y808" s="21" t="n">
        <f aca="false">U808+X808</f>
        <v>0</v>
      </c>
      <c r="Z808" s="21" t="n">
        <v>0</v>
      </c>
      <c r="AA808" s="21" t="n">
        <v>0</v>
      </c>
      <c r="AC808" s="0" t="n">
        <f aca="false">SUMIF(vaud1vt!$A:$A,$A808,vaud1vt!K:K)</f>
        <v>0</v>
      </c>
      <c r="AD808" s="0" t="n">
        <f aca="false">SUMIF(vaud1vt!$A:$A,$A808,vaud1vt!L:L)</f>
        <v>0</v>
      </c>
      <c r="AE808" s="0" t="n">
        <f aca="false">SUMIF(vaud1vt!$A:$A,$A808,vaud1vt!M:M)</f>
        <v>0</v>
      </c>
      <c r="AF808" s="0" t="n">
        <f aca="false">SUMIF(vaud1vt!$A:$A,$A808,vaud1vt!N:N)</f>
        <v>0</v>
      </c>
      <c r="AG808" s="0" t="n">
        <f aca="false">SUMIF(vaud1vt!$A:$A,$A808,vaud1vt!O:O)</f>
        <v>0</v>
      </c>
      <c r="AH808" s="0" t="n">
        <f aca="false">SUMIF(vaud1vt!$A:$A,$A808,vaud1vt!P:P)</f>
        <v>0</v>
      </c>
      <c r="AI808" s="0" t="n">
        <f aca="false">(Y808-SUM(AC808:AH808))/6</f>
        <v>0</v>
      </c>
      <c r="AJ808" s="0" t="n">
        <f aca="false">AI808</f>
        <v>0</v>
      </c>
      <c r="AK808" s="0" t="n">
        <f aca="false">AJ808</f>
        <v>0</v>
      </c>
      <c r="AL808" s="0" t="n">
        <f aca="false">AK808</f>
        <v>0</v>
      </c>
      <c r="AM808" s="0" t="n">
        <f aca="false">AL808</f>
        <v>0</v>
      </c>
      <c r="AN808" s="0" t="n">
        <f aca="false">AM808</f>
        <v>0</v>
      </c>
      <c r="AO808" s="4" t="n">
        <f aca="false">SUM(AC808:AN808)-Y808</f>
        <v>0</v>
      </c>
    </row>
    <row r="809" customFormat="false" ht="12.75" hidden="true" customHeight="false" outlineLevel="0" collapsed="false">
      <c r="A809" s="22" t="s">
        <v>1872</v>
      </c>
      <c r="B809" s="26" t="s">
        <v>468</v>
      </c>
      <c r="C809" s="26" t="s">
        <v>469</v>
      </c>
      <c r="D809" s="26" t="s">
        <v>1232</v>
      </c>
      <c r="E809" s="26" t="s">
        <v>1864</v>
      </c>
      <c r="F809" s="26" t="s">
        <v>734</v>
      </c>
      <c r="G809" s="26" t="s">
        <v>482</v>
      </c>
      <c r="H809" s="22"/>
      <c r="I809" s="18" t="s">
        <v>735</v>
      </c>
      <c r="J809" s="22"/>
      <c r="K809" s="18" t="s">
        <v>484</v>
      </c>
      <c r="L809" s="18" t="s">
        <v>507</v>
      </c>
      <c r="M809" s="18" t="s">
        <v>484</v>
      </c>
      <c r="N809" s="22" t="s">
        <v>1236</v>
      </c>
      <c r="O809" s="22" t="s">
        <v>1237</v>
      </c>
      <c r="P809" s="22" t="s">
        <v>1238</v>
      </c>
      <c r="Q809" s="22" t="s">
        <v>1239</v>
      </c>
      <c r="R809" s="22" t="n">
        <v>1</v>
      </c>
      <c r="S809" s="22"/>
      <c r="T809" s="21" t="n">
        <v>0</v>
      </c>
      <c r="U809" s="21" t="n">
        <v>0</v>
      </c>
      <c r="V809" s="21" t="n">
        <f aca="false">SUMIF(Worksheet!$C:$C,A809,Worksheet!S:S)</f>
        <v>0</v>
      </c>
      <c r="W809" s="21" t="n">
        <f aca="false">SUMIF(Worksheet!$C:$C,$A809,Worksheet!T:T)</f>
        <v>0</v>
      </c>
      <c r="X809" s="21" t="n">
        <f aca="false">V809+W809</f>
        <v>0</v>
      </c>
      <c r="Y809" s="21" t="n">
        <f aca="false">U809+X809</f>
        <v>0</v>
      </c>
      <c r="Z809" s="21" t="n">
        <v>0</v>
      </c>
      <c r="AA809" s="21" t="n">
        <v>0</v>
      </c>
      <c r="AC809" s="0" t="n">
        <f aca="false">SUMIF(vaud1vt!$A:$A,$A809,vaud1vt!K:K)</f>
        <v>0</v>
      </c>
      <c r="AD809" s="0" t="n">
        <f aca="false">SUMIF(vaud1vt!$A:$A,$A809,vaud1vt!L:L)</f>
        <v>0</v>
      </c>
      <c r="AE809" s="0" t="n">
        <f aca="false">SUMIF(vaud1vt!$A:$A,$A809,vaud1vt!M:M)</f>
        <v>0</v>
      </c>
      <c r="AF809" s="0" t="n">
        <f aca="false">SUMIF(vaud1vt!$A:$A,$A809,vaud1vt!N:N)</f>
        <v>0</v>
      </c>
      <c r="AG809" s="0" t="n">
        <f aca="false">SUMIF(vaud1vt!$A:$A,$A809,vaud1vt!O:O)</f>
        <v>0</v>
      </c>
      <c r="AH809" s="0" t="n">
        <f aca="false">SUMIF(vaud1vt!$A:$A,$A809,vaud1vt!P:P)</f>
        <v>0</v>
      </c>
      <c r="AI809" s="0" t="n">
        <f aca="false">(Y809-SUM(AC809:AH809))/6</f>
        <v>0</v>
      </c>
      <c r="AJ809" s="0" t="n">
        <f aca="false">AI809</f>
        <v>0</v>
      </c>
      <c r="AK809" s="0" t="n">
        <f aca="false">AJ809</f>
        <v>0</v>
      </c>
      <c r="AL809" s="0" t="n">
        <f aca="false">AK809</f>
        <v>0</v>
      </c>
      <c r="AM809" s="0" t="n">
        <f aca="false">AL809</f>
        <v>0</v>
      </c>
      <c r="AN809" s="0" t="n">
        <f aca="false">AM809</f>
        <v>0</v>
      </c>
      <c r="AO809" s="4" t="n">
        <f aca="false">SUM(AC809:AN809)-Y809</f>
        <v>0</v>
      </c>
    </row>
    <row r="810" customFormat="false" ht="12.75" hidden="true" customHeight="false" outlineLevel="0" collapsed="false">
      <c r="A810" s="22" t="s">
        <v>1873</v>
      </c>
      <c r="B810" s="26" t="s">
        <v>468</v>
      </c>
      <c r="C810" s="26" t="s">
        <v>469</v>
      </c>
      <c r="D810" s="26" t="s">
        <v>1232</v>
      </c>
      <c r="E810" s="26" t="s">
        <v>1864</v>
      </c>
      <c r="F810" s="26" t="s">
        <v>513</v>
      </c>
      <c r="G810" s="26" t="s">
        <v>482</v>
      </c>
      <c r="H810" s="22"/>
      <c r="I810" s="18" t="s">
        <v>514</v>
      </c>
      <c r="J810" s="22"/>
      <c r="K810" s="18" t="s">
        <v>484</v>
      </c>
      <c r="L810" s="18" t="s">
        <v>507</v>
      </c>
      <c r="M810" s="18" t="s">
        <v>484</v>
      </c>
      <c r="N810" s="22" t="s">
        <v>1236</v>
      </c>
      <c r="O810" s="22" t="s">
        <v>1237</v>
      </c>
      <c r="P810" s="22" t="s">
        <v>1238</v>
      </c>
      <c r="Q810" s="22" t="s">
        <v>1239</v>
      </c>
      <c r="R810" s="22" t="n">
        <v>1</v>
      </c>
      <c r="S810" s="22"/>
      <c r="T810" s="21" t="n">
        <v>0</v>
      </c>
      <c r="U810" s="21" t="n">
        <v>0</v>
      </c>
      <c r="V810" s="21" t="n">
        <f aca="false">SUMIF(Worksheet!$C:$C,A810,Worksheet!S:S)</f>
        <v>0</v>
      </c>
      <c r="W810" s="21" t="n">
        <f aca="false">SUMIF(Worksheet!$C:$C,$A810,Worksheet!T:T)</f>
        <v>0</v>
      </c>
      <c r="X810" s="21" t="n">
        <f aca="false">V810+W810</f>
        <v>0</v>
      </c>
      <c r="Y810" s="21" t="n">
        <f aca="false">U810+X810</f>
        <v>0</v>
      </c>
      <c r="Z810" s="21" t="n">
        <v>0</v>
      </c>
      <c r="AA810" s="21" t="n">
        <v>0</v>
      </c>
      <c r="AC810" s="0" t="n">
        <f aca="false">SUMIF(vaud1vt!$A:$A,$A810,vaud1vt!K:K)</f>
        <v>0</v>
      </c>
      <c r="AD810" s="0" t="n">
        <f aca="false">SUMIF(vaud1vt!$A:$A,$A810,vaud1vt!L:L)</f>
        <v>0</v>
      </c>
      <c r="AE810" s="0" t="n">
        <f aca="false">SUMIF(vaud1vt!$A:$A,$A810,vaud1vt!M:M)</f>
        <v>0</v>
      </c>
      <c r="AF810" s="0" t="n">
        <f aca="false">SUMIF(vaud1vt!$A:$A,$A810,vaud1vt!N:N)</f>
        <v>0</v>
      </c>
      <c r="AG810" s="0" t="n">
        <f aca="false">SUMIF(vaud1vt!$A:$A,$A810,vaud1vt!O:O)</f>
        <v>0</v>
      </c>
      <c r="AH810" s="0" t="n">
        <f aca="false">SUMIF(vaud1vt!$A:$A,$A810,vaud1vt!P:P)</f>
        <v>0</v>
      </c>
      <c r="AI810" s="0" t="n">
        <f aca="false">(Y810-SUM(AC810:AH810))/6</f>
        <v>0</v>
      </c>
      <c r="AJ810" s="0" t="n">
        <f aca="false">AI810</f>
        <v>0</v>
      </c>
      <c r="AK810" s="0" t="n">
        <f aca="false">AJ810</f>
        <v>0</v>
      </c>
      <c r="AL810" s="0" t="n">
        <f aca="false">AK810</f>
        <v>0</v>
      </c>
      <c r="AM810" s="0" t="n">
        <f aca="false">AL810</f>
        <v>0</v>
      </c>
      <c r="AN810" s="0" t="n">
        <f aca="false">AM810</f>
        <v>0</v>
      </c>
      <c r="AO810" s="4" t="n">
        <f aca="false">SUM(AC810:AN810)-Y810</f>
        <v>0</v>
      </c>
    </row>
    <row r="811" customFormat="false" ht="12.75" hidden="true" customHeight="false" outlineLevel="0" collapsed="false">
      <c r="A811" s="22" t="s">
        <v>1874</v>
      </c>
      <c r="B811" s="26" t="s">
        <v>468</v>
      </c>
      <c r="C811" s="26" t="s">
        <v>469</v>
      </c>
      <c r="D811" s="26" t="s">
        <v>1232</v>
      </c>
      <c r="E811" s="26" t="s">
        <v>1864</v>
      </c>
      <c r="F811" s="26" t="s">
        <v>1409</v>
      </c>
      <c r="G811" s="26" t="s">
        <v>482</v>
      </c>
      <c r="H811" s="22"/>
      <c r="I811" s="18" t="s">
        <v>1410</v>
      </c>
      <c r="J811" s="22"/>
      <c r="K811" s="18" t="s">
        <v>520</v>
      </c>
      <c r="L811" s="20" t="s">
        <v>1411</v>
      </c>
      <c r="M811" s="18" t="s">
        <v>520</v>
      </c>
      <c r="N811" s="22" t="s">
        <v>1236</v>
      </c>
      <c r="O811" s="22" t="s">
        <v>1237</v>
      </c>
      <c r="P811" s="22" t="s">
        <v>1238</v>
      </c>
      <c r="Q811" s="22" t="s">
        <v>1239</v>
      </c>
      <c r="R811" s="22" t="n">
        <v>1</v>
      </c>
      <c r="S811" s="22"/>
      <c r="T811" s="21" t="n">
        <v>0</v>
      </c>
      <c r="U811" s="21" t="n">
        <v>0</v>
      </c>
      <c r="V811" s="21" t="n">
        <f aca="false">SUMIF(Worksheet!$C:$C,A811,Worksheet!S:S)</f>
        <v>0</v>
      </c>
      <c r="W811" s="21" t="n">
        <f aca="false">SUMIF(Worksheet!$C:$C,$A811,Worksheet!T:T)</f>
        <v>0</v>
      </c>
      <c r="X811" s="21" t="n">
        <f aca="false">V811+W811</f>
        <v>0</v>
      </c>
      <c r="Y811" s="21" t="n">
        <f aca="false">U811+X811</f>
        <v>0</v>
      </c>
      <c r="Z811" s="21" t="n">
        <v>0</v>
      </c>
      <c r="AA811" s="21" t="n">
        <v>0</v>
      </c>
      <c r="AC811" s="0" t="n">
        <f aca="false">SUMIF(vaud1vt!$A:$A,$A811,vaud1vt!K:K)</f>
        <v>0</v>
      </c>
      <c r="AD811" s="0" t="n">
        <f aca="false">SUMIF(vaud1vt!$A:$A,$A811,vaud1vt!L:L)</f>
        <v>0</v>
      </c>
      <c r="AE811" s="0" t="n">
        <f aca="false">SUMIF(vaud1vt!$A:$A,$A811,vaud1vt!M:M)</f>
        <v>0</v>
      </c>
      <c r="AF811" s="0" t="n">
        <f aca="false">SUMIF(vaud1vt!$A:$A,$A811,vaud1vt!N:N)</f>
        <v>0</v>
      </c>
      <c r="AG811" s="0" t="n">
        <f aca="false">SUMIF(vaud1vt!$A:$A,$A811,vaud1vt!O:O)</f>
        <v>0</v>
      </c>
      <c r="AH811" s="0" t="n">
        <f aca="false">SUMIF(vaud1vt!$A:$A,$A811,vaud1vt!P:P)</f>
        <v>0</v>
      </c>
      <c r="AI811" s="0" t="n">
        <f aca="false">(Y811-SUM(AC811:AH811))/6</f>
        <v>0</v>
      </c>
      <c r="AJ811" s="0" t="n">
        <f aca="false">AI811</f>
        <v>0</v>
      </c>
      <c r="AK811" s="0" t="n">
        <f aca="false">AJ811</f>
        <v>0</v>
      </c>
      <c r="AL811" s="0" t="n">
        <f aca="false">AK811</f>
        <v>0</v>
      </c>
      <c r="AM811" s="0" t="n">
        <f aca="false">AL811</f>
        <v>0</v>
      </c>
      <c r="AN811" s="0" t="n">
        <f aca="false">AM811</f>
        <v>0</v>
      </c>
      <c r="AO811" s="4" t="n">
        <f aca="false">SUM(AC811:AN811)-Y811</f>
        <v>0</v>
      </c>
    </row>
    <row r="812" customFormat="false" ht="12.75" hidden="true" customHeight="false" outlineLevel="0" collapsed="false">
      <c r="A812" s="22" t="s">
        <v>1875</v>
      </c>
      <c r="B812" s="26" t="s">
        <v>468</v>
      </c>
      <c r="C812" s="26" t="s">
        <v>469</v>
      </c>
      <c r="D812" s="26" t="s">
        <v>1232</v>
      </c>
      <c r="E812" s="26" t="s">
        <v>1864</v>
      </c>
      <c r="F812" s="26" t="s">
        <v>1353</v>
      </c>
      <c r="G812" s="26" t="s">
        <v>482</v>
      </c>
      <c r="H812" s="22"/>
      <c r="I812" s="18" t="s">
        <v>1354</v>
      </c>
      <c r="J812" s="18" t="s">
        <v>1024</v>
      </c>
      <c r="K812" s="18" t="s">
        <v>520</v>
      </c>
      <c r="L812" s="20" t="s">
        <v>525</v>
      </c>
      <c r="M812" s="18" t="s">
        <v>520</v>
      </c>
      <c r="N812" s="22" t="s">
        <v>1236</v>
      </c>
      <c r="O812" s="22" t="s">
        <v>1237</v>
      </c>
      <c r="P812" s="22" t="s">
        <v>1238</v>
      </c>
      <c r="Q812" s="22" t="s">
        <v>1239</v>
      </c>
      <c r="R812" s="22" t="n">
        <v>1</v>
      </c>
      <c r="S812" s="22"/>
      <c r="T812" s="21" t="n">
        <v>0</v>
      </c>
      <c r="U812" s="21" t="n">
        <v>0</v>
      </c>
      <c r="V812" s="21" t="n">
        <f aca="false">SUMIF(Worksheet!$C:$C,A812,Worksheet!S:S)</f>
        <v>0</v>
      </c>
      <c r="W812" s="21" t="n">
        <f aca="false">SUMIF(Worksheet!$C:$C,$A812,Worksheet!T:T)</f>
        <v>0</v>
      </c>
      <c r="X812" s="21" t="n">
        <f aca="false">V812+W812</f>
        <v>0</v>
      </c>
      <c r="Y812" s="21" t="n">
        <f aca="false">U812+X812</f>
        <v>0</v>
      </c>
      <c r="Z812" s="21" t="n">
        <v>0</v>
      </c>
      <c r="AA812" s="21" t="n">
        <v>0</v>
      </c>
      <c r="AC812" s="0" t="n">
        <f aca="false">SUMIF(vaud1vt!$A:$A,$A812,vaud1vt!K:K)</f>
        <v>0</v>
      </c>
      <c r="AD812" s="0" t="n">
        <f aca="false">SUMIF(vaud1vt!$A:$A,$A812,vaud1vt!L:L)</f>
        <v>0</v>
      </c>
      <c r="AE812" s="0" t="n">
        <f aca="false">SUMIF(vaud1vt!$A:$A,$A812,vaud1vt!M:M)</f>
        <v>0</v>
      </c>
      <c r="AF812" s="0" t="n">
        <f aca="false">SUMIF(vaud1vt!$A:$A,$A812,vaud1vt!N:N)</f>
        <v>0</v>
      </c>
      <c r="AG812" s="0" t="n">
        <f aca="false">SUMIF(vaud1vt!$A:$A,$A812,vaud1vt!O:O)</f>
        <v>0</v>
      </c>
      <c r="AH812" s="0" t="n">
        <f aca="false">SUMIF(vaud1vt!$A:$A,$A812,vaud1vt!P:P)</f>
        <v>0</v>
      </c>
      <c r="AI812" s="0" t="n">
        <f aca="false">(Y812-SUM(AC812:AH812))/6</f>
        <v>0</v>
      </c>
      <c r="AJ812" s="0" t="n">
        <f aca="false">AI812</f>
        <v>0</v>
      </c>
      <c r="AK812" s="0" t="n">
        <f aca="false">AJ812</f>
        <v>0</v>
      </c>
      <c r="AL812" s="0" t="n">
        <f aca="false">AK812</f>
        <v>0</v>
      </c>
      <c r="AM812" s="0" t="n">
        <f aca="false">AL812</f>
        <v>0</v>
      </c>
      <c r="AN812" s="0" t="n">
        <f aca="false">AM812</f>
        <v>0</v>
      </c>
      <c r="AO812" s="4" t="n">
        <f aca="false">SUM(AC812:AN812)-Y812</f>
        <v>0</v>
      </c>
    </row>
    <row r="813" customFormat="false" ht="12.75" hidden="true" customHeight="false" outlineLevel="0" collapsed="false">
      <c r="A813" s="22" t="s">
        <v>1876</v>
      </c>
      <c r="B813" s="26" t="s">
        <v>468</v>
      </c>
      <c r="C813" s="26" t="s">
        <v>469</v>
      </c>
      <c r="D813" s="26" t="s">
        <v>1232</v>
      </c>
      <c r="E813" s="26" t="s">
        <v>1864</v>
      </c>
      <c r="F813" s="26" t="s">
        <v>1356</v>
      </c>
      <c r="G813" s="26" t="s">
        <v>482</v>
      </c>
      <c r="H813" s="22"/>
      <c r="I813" s="18" t="s">
        <v>1357</v>
      </c>
      <c r="J813" s="22"/>
      <c r="K813" s="18" t="s">
        <v>520</v>
      </c>
      <c r="L813" s="20" t="s">
        <v>529</v>
      </c>
      <c r="M813" s="18" t="s">
        <v>520</v>
      </c>
      <c r="N813" s="22" t="s">
        <v>1236</v>
      </c>
      <c r="O813" s="22" t="s">
        <v>1237</v>
      </c>
      <c r="P813" s="22" t="s">
        <v>1238</v>
      </c>
      <c r="Q813" s="22" t="s">
        <v>1239</v>
      </c>
      <c r="R813" s="22" t="n">
        <v>1</v>
      </c>
      <c r="S813" s="22"/>
      <c r="T813" s="21" t="n">
        <v>0</v>
      </c>
      <c r="U813" s="21" t="n">
        <v>0</v>
      </c>
      <c r="V813" s="21" t="n">
        <f aca="false">SUMIF(Worksheet!$C:$C,A813,Worksheet!S:S)</f>
        <v>0</v>
      </c>
      <c r="W813" s="21" t="n">
        <f aca="false">SUMIF(Worksheet!$C:$C,$A813,Worksheet!T:T)</f>
        <v>0</v>
      </c>
      <c r="X813" s="21" t="n">
        <f aca="false">V813+W813</f>
        <v>0</v>
      </c>
      <c r="Y813" s="21" t="n">
        <f aca="false">U813+X813</f>
        <v>0</v>
      </c>
      <c r="Z813" s="21" t="n">
        <v>0</v>
      </c>
      <c r="AA813" s="21" t="n">
        <v>0</v>
      </c>
      <c r="AC813" s="0" t="n">
        <f aca="false">SUMIF(vaud1vt!$A:$A,$A813,vaud1vt!K:K)</f>
        <v>0</v>
      </c>
      <c r="AD813" s="0" t="n">
        <f aca="false">SUMIF(vaud1vt!$A:$A,$A813,vaud1vt!L:L)</f>
        <v>0</v>
      </c>
      <c r="AE813" s="0" t="n">
        <f aca="false">SUMIF(vaud1vt!$A:$A,$A813,vaud1vt!M:M)</f>
        <v>0</v>
      </c>
      <c r="AF813" s="0" t="n">
        <f aca="false">SUMIF(vaud1vt!$A:$A,$A813,vaud1vt!N:N)</f>
        <v>0</v>
      </c>
      <c r="AG813" s="0" t="n">
        <f aca="false">SUMIF(vaud1vt!$A:$A,$A813,vaud1vt!O:O)</f>
        <v>0</v>
      </c>
      <c r="AH813" s="0" t="n">
        <f aca="false">SUMIF(vaud1vt!$A:$A,$A813,vaud1vt!P:P)</f>
        <v>0</v>
      </c>
      <c r="AI813" s="0" t="n">
        <f aca="false">(Y813-SUM(AC813:AH813))/6</f>
        <v>0</v>
      </c>
      <c r="AJ813" s="0" t="n">
        <f aca="false">AI813</f>
        <v>0</v>
      </c>
      <c r="AK813" s="0" t="n">
        <f aca="false">AJ813</f>
        <v>0</v>
      </c>
      <c r="AL813" s="0" t="n">
        <f aca="false">AK813</f>
        <v>0</v>
      </c>
      <c r="AM813" s="0" t="n">
        <f aca="false">AL813</f>
        <v>0</v>
      </c>
      <c r="AN813" s="0" t="n">
        <f aca="false">AM813</f>
        <v>0</v>
      </c>
      <c r="AO813" s="4" t="n">
        <f aca="false">SUM(AC813:AN813)-Y813</f>
        <v>0</v>
      </c>
    </row>
    <row r="814" customFormat="false" ht="12.75" hidden="true" customHeight="false" outlineLevel="0" collapsed="false">
      <c r="A814" s="22" t="s">
        <v>1877</v>
      </c>
      <c r="B814" s="26" t="s">
        <v>468</v>
      </c>
      <c r="C814" s="26" t="s">
        <v>469</v>
      </c>
      <c r="D814" s="26" t="s">
        <v>1232</v>
      </c>
      <c r="E814" s="26" t="s">
        <v>1864</v>
      </c>
      <c r="F814" s="26" t="s">
        <v>1359</v>
      </c>
      <c r="G814" s="26" t="s">
        <v>482</v>
      </c>
      <c r="H814" s="22"/>
      <c r="I814" s="18" t="s">
        <v>1360</v>
      </c>
      <c r="J814" s="22"/>
      <c r="K814" s="18" t="s">
        <v>520</v>
      </c>
      <c r="L814" s="20" t="s">
        <v>529</v>
      </c>
      <c r="M814" s="18" t="s">
        <v>520</v>
      </c>
      <c r="N814" s="22" t="s">
        <v>1236</v>
      </c>
      <c r="O814" s="22" t="s">
        <v>1237</v>
      </c>
      <c r="P814" s="22" t="s">
        <v>1238</v>
      </c>
      <c r="Q814" s="22" t="s">
        <v>1239</v>
      </c>
      <c r="R814" s="22" t="n">
        <v>1</v>
      </c>
      <c r="S814" s="22"/>
      <c r="T814" s="21" t="n">
        <v>0</v>
      </c>
      <c r="U814" s="21" t="n">
        <v>0</v>
      </c>
      <c r="V814" s="21" t="n">
        <f aca="false">SUMIF(Worksheet!$C:$C,A814,Worksheet!S:S)</f>
        <v>0</v>
      </c>
      <c r="W814" s="21" t="n">
        <f aca="false">SUMIF(Worksheet!$C:$C,$A814,Worksheet!T:T)</f>
        <v>0</v>
      </c>
      <c r="X814" s="21" t="n">
        <f aca="false">V814+W814</f>
        <v>0</v>
      </c>
      <c r="Y814" s="21" t="n">
        <f aca="false">U814+X814</f>
        <v>0</v>
      </c>
      <c r="Z814" s="21" t="n">
        <v>0</v>
      </c>
      <c r="AA814" s="21" t="n">
        <v>0</v>
      </c>
      <c r="AC814" s="0" t="n">
        <f aca="false">SUMIF(vaud1vt!$A:$A,$A814,vaud1vt!K:K)</f>
        <v>0</v>
      </c>
      <c r="AD814" s="0" t="n">
        <f aca="false">SUMIF(vaud1vt!$A:$A,$A814,vaud1vt!L:L)</f>
        <v>0</v>
      </c>
      <c r="AE814" s="0" t="n">
        <f aca="false">SUMIF(vaud1vt!$A:$A,$A814,vaud1vt!M:M)</f>
        <v>0</v>
      </c>
      <c r="AF814" s="0" t="n">
        <f aca="false">SUMIF(vaud1vt!$A:$A,$A814,vaud1vt!N:N)</f>
        <v>0</v>
      </c>
      <c r="AG814" s="0" t="n">
        <f aca="false">SUMIF(vaud1vt!$A:$A,$A814,vaud1vt!O:O)</f>
        <v>0</v>
      </c>
      <c r="AH814" s="0" t="n">
        <f aca="false">SUMIF(vaud1vt!$A:$A,$A814,vaud1vt!P:P)</f>
        <v>0</v>
      </c>
      <c r="AI814" s="0" t="n">
        <f aca="false">(Y814-SUM(AC814:AH814))/6</f>
        <v>0</v>
      </c>
      <c r="AJ814" s="0" t="n">
        <f aca="false">AI814</f>
        <v>0</v>
      </c>
      <c r="AK814" s="0" t="n">
        <f aca="false">AJ814</f>
        <v>0</v>
      </c>
      <c r="AL814" s="0" t="n">
        <f aca="false">AK814</f>
        <v>0</v>
      </c>
      <c r="AM814" s="0" t="n">
        <f aca="false">AL814</f>
        <v>0</v>
      </c>
      <c r="AN814" s="0" t="n">
        <f aca="false">AM814</f>
        <v>0</v>
      </c>
      <c r="AO814" s="4" t="n">
        <f aca="false">SUM(AC814:AN814)-Y814</f>
        <v>0</v>
      </c>
    </row>
    <row r="815" customFormat="false" ht="12.75" hidden="true" customHeight="false" outlineLevel="0" collapsed="false">
      <c r="A815" s="22" t="s">
        <v>1878</v>
      </c>
      <c r="B815" s="26" t="s">
        <v>468</v>
      </c>
      <c r="C815" s="26" t="s">
        <v>469</v>
      </c>
      <c r="D815" s="26" t="s">
        <v>1232</v>
      </c>
      <c r="E815" s="26" t="s">
        <v>1864</v>
      </c>
      <c r="F815" s="26" t="s">
        <v>531</v>
      </c>
      <c r="G815" s="26" t="s">
        <v>482</v>
      </c>
      <c r="H815" s="22"/>
      <c r="I815" s="18" t="s">
        <v>581</v>
      </c>
      <c r="J815" s="22"/>
      <c r="K815" s="22" t="s">
        <v>520</v>
      </c>
      <c r="L815" s="18" t="s">
        <v>533</v>
      </c>
      <c r="M815" s="18" t="s">
        <v>520</v>
      </c>
      <c r="N815" s="22" t="s">
        <v>1236</v>
      </c>
      <c r="O815" s="22" t="s">
        <v>1237</v>
      </c>
      <c r="P815" s="22" t="s">
        <v>1238</v>
      </c>
      <c r="Q815" s="22" t="s">
        <v>1239</v>
      </c>
      <c r="R815" s="22" t="n">
        <v>1</v>
      </c>
      <c r="S815" s="22"/>
      <c r="T815" s="21" t="n">
        <v>0</v>
      </c>
      <c r="U815" s="21" t="n">
        <v>0</v>
      </c>
      <c r="V815" s="21" t="n">
        <f aca="false">SUMIF(Worksheet!$C:$C,A815,Worksheet!S:S)</f>
        <v>0</v>
      </c>
      <c r="W815" s="21" t="n">
        <f aca="false">SUMIF(Worksheet!$C:$C,$A815,Worksheet!T:T)</f>
        <v>0</v>
      </c>
      <c r="X815" s="21" t="n">
        <f aca="false">V815+W815</f>
        <v>0</v>
      </c>
      <c r="Y815" s="21" t="n">
        <f aca="false">U815+X815</f>
        <v>0</v>
      </c>
      <c r="Z815" s="21" t="n">
        <v>0</v>
      </c>
      <c r="AA815" s="21" t="n">
        <v>0</v>
      </c>
      <c r="AC815" s="0" t="n">
        <f aca="false">SUMIF(vaud1vt!$A:$A,$A815,vaud1vt!K:K)</f>
        <v>0</v>
      </c>
      <c r="AD815" s="0" t="n">
        <f aca="false">SUMIF(vaud1vt!$A:$A,$A815,vaud1vt!L:L)</f>
        <v>0</v>
      </c>
      <c r="AE815" s="0" t="n">
        <f aca="false">SUMIF(vaud1vt!$A:$A,$A815,vaud1vt!M:M)</f>
        <v>0</v>
      </c>
      <c r="AF815" s="0" t="n">
        <f aca="false">SUMIF(vaud1vt!$A:$A,$A815,vaud1vt!N:N)</f>
        <v>0</v>
      </c>
      <c r="AG815" s="0" t="n">
        <f aca="false">SUMIF(vaud1vt!$A:$A,$A815,vaud1vt!O:O)</f>
        <v>0</v>
      </c>
      <c r="AH815" s="0" t="n">
        <f aca="false">SUMIF(vaud1vt!$A:$A,$A815,vaud1vt!P:P)</f>
        <v>0</v>
      </c>
      <c r="AI815" s="0" t="n">
        <f aca="false">(Y815-SUM(AC815:AH815))/6</f>
        <v>0</v>
      </c>
      <c r="AJ815" s="0" t="n">
        <f aca="false">AI815</f>
        <v>0</v>
      </c>
      <c r="AK815" s="0" t="n">
        <f aca="false">AJ815</f>
        <v>0</v>
      </c>
      <c r="AL815" s="0" t="n">
        <f aca="false">AK815</f>
        <v>0</v>
      </c>
      <c r="AM815" s="0" t="n">
        <f aca="false">AL815</f>
        <v>0</v>
      </c>
      <c r="AN815" s="0" t="n">
        <f aca="false">AM815</f>
        <v>0</v>
      </c>
      <c r="AO815" s="4" t="n">
        <f aca="false">SUM(AC815:AN815)-Y815</f>
        <v>0</v>
      </c>
    </row>
    <row r="816" customFormat="false" ht="12.75" hidden="true" customHeight="false" outlineLevel="0" collapsed="false">
      <c r="A816" s="22" t="s">
        <v>1879</v>
      </c>
      <c r="B816" s="26" t="s">
        <v>468</v>
      </c>
      <c r="C816" s="26" t="s">
        <v>469</v>
      </c>
      <c r="D816" s="26" t="s">
        <v>1232</v>
      </c>
      <c r="E816" s="26" t="s">
        <v>1864</v>
      </c>
      <c r="F816" s="26" t="s">
        <v>1364</v>
      </c>
      <c r="G816" s="26" t="s">
        <v>482</v>
      </c>
      <c r="H816" s="22"/>
      <c r="I816" s="18" t="s">
        <v>1365</v>
      </c>
      <c r="J816" s="22"/>
      <c r="K816" s="18" t="s">
        <v>520</v>
      </c>
      <c r="L816" s="20" t="s">
        <v>529</v>
      </c>
      <c r="M816" s="18" t="s">
        <v>520</v>
      </c>
      <c r="N816" s="22" t="s">
        <v>1236</v>
      </c>
      <c r="O816" s="22" t="s">
        <v>1237</v>
      </c>
      <c r="P816" s="22" t="s">
        <v>1238</v>
      </c>
      <c r="Q816" s="22" t="s">
        <v>1239</v>
      </c>
      <c r="R816" s="22" t="n">
        <v>1</v>
      </c>
      <c r="S816" s="22"/>
      <c r="T816" s="21" t="n">
        <v>0</v>
      </c>
      <c r="U816" s="21" t="n">
        <v>0</v>
      </c>
      <c r="V816" s="21" t="n">
        <f aca="false">SUMIF(Worksheet!$C:$C,A816,Worksheet!S:S)</f>
        <v>0</v>
      </c>
      <c r="W816" s="21" t="n">
        <f aca="false">SUMIF(Worksheet!$C:$C,$A816,Worksheet!T:T)</f>
        <v>0</v>
      </c>
      <c r="X816" s="21" t="n">
        <f aca="false">V816+W816</f>
        <v>0</v>
      </c>
      <c r="Y816" s="21" t="n">
        <f aca="false">U816+X816</f>
        <v>0</v>
      </c>
      <c r="Z816" s="21" t="n">
        <v>0</v>
      </c>
      <c r="AA816" s="21" t="n">
        <v>0</v>
      </c>
      <c r="AC816" s="0" t="n">
        <f aca="false">SUMIF(vaud1vt!$A:$A,$A816,vaud1vt!K:K)</f>
        <v>0</v>
      </c>
      <c r="AD816" s="0" t="n">
        <f aca="false">SUMIF(vaud1vt!$A:$A,$A816,vaud1vt!L:L)</f>
        <v>0</v>
      </c>
      <c r="AE816" s="0" t="n">
        <f aca="false">SUMIF(vaud1vt!$A:$A,$A816,vaud1vt!M:M)</f>
        <v>0</v>
      </c>
      <c r="AF816" s="0" t="n">
        <f aca="false">SUMIF(vaud1vt!$A:$A,$A816,vaud1vt!N:N)</f>
        <v>0</v>
      </c>
      <c r="AG816" s="0" t="n">
        <f aca="false">SUMIF(vaud1vt!$A:$A,$A816,vaud1vt!O:O)</f>
        <v>0</v>
      </c>
      <c r="AH816" s="0" t="n">
        <f aca="false">SUMIF(vaud1vt!$A:$A,$A816,vaud1vt!P:P)</f>
        <v>0</v>
      </c>
      <c r="AI816" s="0" t="n">
        <f aca="false">(Y816-SUM(AC816:AH816))/6</f>
        <v>0</v>
      </c>
      <c r="AJ816" s="0" t="n">
        <f aca="false">AI816</f>
        <v>0</v>
      </c>
      <c r="AK816" s="0" t="n">
        <f aca="false">AJ816</f>
        <v>0</v>
      </c>
      <c r="AL816" s="0" t="n">
        <f aca="false">AK816</f>
        <v>0</v>
      </c>
      <c r="AM816" s="0" t="n">
        <f aca="false">AL816</f>
        <v>0</v>
      </c>
      <c r="AN816" s="0" t="n">
        <f aca="false">AM816</f>
        <v>0</v>
      </c>
      <c r="AO816" s="4" t="n">
        <f aca="false">SUM(AC816:AN816)-Y816</f>
        <v>0</v>
      </c>
    </row>
    <row r="817" customFormat="false" ht="12.75" hidden="true" customHeight="false" outlineLevel="0" collapsed="false">
      <c r="A817" s="22" t="s">
        <v>1880</v>
      </c>
      <c r="B817" s="26" t="s">
        <v>468</v>
      </c>
      <c r="C817" s="26" t="s">
        <v>469</v>
      </c>
      <c r="D817" s="26" t="s">
        <v>1232</v>
      </c>
      <c r="E817" s="26" t="s">
        <v>1864</v>
      </c>
      <c r="F817" s="26" t="s">
        <v>1367</v>
      </c>
      <c r="G817" s="26" t="s">
        <v>482</v>
      </c>
      <c r="H817" s="22"/>
      <c r="I817" s="18" t="s">
        <v>1368</v>
      </c>
      <c r="J817" s="22"/>
      <c r="K817" s="18" t="s">
        <v>520</v>
      </c>
      <c r="L817" s="20" t="s">
        <v>529</v>
      </c>
      <c r="M817" s="18" t="s">
        <v>520</v>
      </c>
      <c r="N817" s="22" t="s">
        <v>1236</v>
      </c>
      <c r="O817" s="22" t="s">
        <v>1237</v>
      </c>
      <c r="P817" s="22" t="s">
        <v>1238</v>
      </c>
      <c r="Q817" s="22" t="s">
        <v>1239</v>
      </c>
      <c r="R817" s="22" t="n">
        <v>1</v>
      </c>
      <c r="S817" s="22"/>
      <c r="T817" s="21" t="n">
        <v>0</v>
      </c>
      <c r="U817" s="21" t="n">
        <v>0</v>
      </c>
      <c r="V817" s="21" t="n">
        <f aca="false">SUMIF(Worksheet!$C:$C,A817,Worksheet!S:S)</f>
        <v>0</v>
      </c>
      <c r="W817" s="21" t="n">
        <f aca="false">SUMIF(Worksheet!$C:$C,$A817,Worksheet!T:T)</f>
        <v>0</v>
      </c>
      <c r="X817" s="21" t="n">
        <f aca="false">V817+W817</f>
        <v>0</v>
      </c>
      <c r="Y817" s="21" t="n">
        <f aca="false">U817+X817</f>
        <v>0</v>
      </c>
      <c r="Z817" s="21" t="n">
        <v>0</v>
      </c>
      <c r="AA817" s="21" t="n">
        <v>0</v>
      </c>
      <c r="AC817" s="0" t="n">
        <f aca="false">SUMIF(vaud1vt!$A:$A,$A817,vaud1vt!K:K)</f>
        <v>0</v>
      </c>
      <c r="AD817" s="0" t="n">
        <f aca="false">SUMIF(vaud1vt!$A:$A,$A817,vaud1vt!L:L)</f>
        <v>0</v>
      </c>
      <c r="AE817" s="0" t="n">
        <f aca="false">SUMIF(vaud1vt!$A:$A,$A817,vaud1vt!M:M)</f>
        <v>0</v>
      </c>
      <c r="AF817" s="0" t="n">
        <f aca="false">SUMIF(vaud1vt!$A:$A,$A817,vaud1vt!N:N)</f>
        <v>0</v>
      </c>
      <c r="AG817" s="0" t="n">
        <f aca="false">SUMIF(vaud1vt!$A:$A,$A817,vaud1vt!O:O)</f>
        <v>0</v>
      </c>
      <c r="AH817" s="0" t="n">
        <f aca="false">SUMIF(vaud1vt!$A:$A,$A817,vaud1vt!P:P)</f>
        <v>0</v>
      </c>
      <c r="AI817" s="0" t="n">
        <f aca="false">(Y817-SUM(AC817:AH817))/6</f>
        <v>0</v>
      </c>
      <c r="AJ817" s="0" t="n">
        <f aca="false">AI817</f>
        <v>0</v>
      </c>
      <c r="AK817" s="0" t="n">
        <f aca="false">AJ817</f>
        <v>0</v>
      </c>
      <c r="AL817" s="0" t="n">
        <f aca="false">AK817</f>
        <v>0</v>
      </c>
      <c r="AM817" s="0" t="n">
        <f aca="false">AL817</f>
        <v>0</v>
      </c>
      <c r="AN817" s="0" t="n">
        <f aca="false">AM817</f>
        <v>0</v>
      </c>
      <c r="AO817" s="4" t="n">
        <f aca="false">SUM(AC817:AN817)-Y817</f>
        <v>0</v>
      </c>
    </row>
    <row r="818" customFormat="false" ht="12.75" hidden="true" customHeight="false" outlineLevel="0" collapsed="false">
      <c r="A818" s="22" t="s">
        <v>1881</v>
      </c>
      <c r="B818" s="26" t="s">
        <v>468</v>
      </c>
      <c r="C818" s="26" t="s">
        <v>469</v>
      </c>
      <c r="D818" s="26" t="s">
        <v>1232</v>
      </c>
      <c r="E818" s="26" t="s">
        <v>1864</v>
      </c>
      <c r="F818" s="26" t="s">
        <v>1370</v>
      </c>
      <c r="G818" s="26" t="s">
        <v>482</v>
      </c>
      <c r="H818" s="22"/>
      <c r="I818" s="18" t="s">
        <v>1371</v>
      </c>
      <c r="J818" s="22"/>
      <c r="K818" s="22" t="s">
        <v>520</v>
      </c>
      <c r="L818" s="20" t="s">
        <v>1372</v>
      </c>
      <c r="M818" s="18" t="s">
        <v>520</v>
      </c>
      <c r="N818" s="22" t="s">
        <v>1236</v>
      </c>
      <c r="O818" s="22" t="s">
        <v>1237</v>
      </c>
      <c r="P818" s="22" t="s">
        <v>1238</v>
      </c>
      <c r="Q818" s="22" t="s">
        <v>1239</v>
      </c>
      <c r="R818" s="22" t="n">
        <v>1</v>
      </c>
      <c r="S818" s="22"/>
      <c r="T818" s="21" t="n">
        <v>0</v>
      </c>
      <c r="U818" s="21" t="n">
        <v>0</v>
      </c>
      <c r="V818" s="21" t="n">
        <f aca="false">SUMIF(Worksheet!$C:$C,A818,Worksheet!S:S)</f>
        <v>0</v>
      </c>
      <c r="W818" s="21" t="n">
        <f aca="false">SUMIF(Worksheet!$C:$C,$A818,Worksheet!T:T)</f>
        <v>0</v>
      </c>
      <c r="X818" s="21" t="n">
        <f aca="false">V818+W818</f>
        <v>0</v>
      </c>
      <c r="Y818" s="21" t="n">
        <f aca="false">U818+X818</f>
        <v>0</v>
      </c>
      <c r="Z818" s="21" t="n">
        <v>0</v>
      </c>
      <c r="AA818" s="21" t="n">
        <v>0</v>
      </c>
      <c r="AC818" s="0" t="n">
        <f aca="false">SUMIF(vaud1vt!$A:$A,$A818,vaud1vt!K:K)</f>
        <v>0</v>
      </c>
      <c r="AD818" s="0" t="n">
        <f aca="false">SUMIF(vaud1vt!$A:$A,$A818,vaud1vt!L:L)</f>
        <v>0</v>
      </c>
      <c r="AE818" s="0" t="n">
        <f aca="false">SUMIF(vaud1vt!$A:$A,$A818,vaud1vt!M:M)</f>
        <v>0</v>
      </c>
      <c r="AF818" s="0" t="n">
        <f aca="false">SUMIF(vaud1vt!$A:$A,$A818,vaud1vt!N:N)</f>
        <v>0</v>
      </c>
      <c r="AG818" s="0" t="n">
        <f aca="false">SUMIF(vaud1vt!$A:$A,$A818,vaud1vt!O:O)</f>
        <v>0</v>
      </c>
      <c r="AH818" s="0" t="n">
        <f aca="false">SUMIF(vaud1vt!$A:$A,$A818,vaud1vt!P:P)</f>
        <v>0</v>
      </c>
      <c r="AI818" s="0" t="n">
        <f aca="false">(Y818-SUM(AC818:AH818))/6</f>
        <v>0</v>
      </c>
      <c r="AJ818" s="0" t="n">
        <f aca="false">AI818</f>
        <v>0</v>
      </c>
      <c r="AK818" s="0" t="n">
        <f aca="false">AJ818</f>
        <v>0</v>
      </c>
      <c r="AL818" s="0" t="n">
        <f aca="false">AK818</f>
        <v>0</v>
      </c>
      <c r="AM818" s="0" t="n">
        <f aca="false">AL818</f>
        <v>0</v>
      </c>
      <c r="AN818" s="0" t="n">
        <f aca="false">AM818</f>
        <v>0</v>
      </c>
      <c r="AO818" s="4" t="n">
        <f aca="false">SUM(AC818:AN818)-Y818</f>
        <v>0</v>
      </c>
    </row>
    <row r="819" customFormat="false" ht="12.75" hidden="true" customHeight="false" outlineLevel="0" collapsed="false">
      <c r="A819" s="22" t="s">
        <v>1882</v>
      </c>
      <c r="B819" s="26" t="s">
        <v>468</v>
      </c>
      <c r="C819" s="26" t="s">
        <v>469</v>
      </c>
      <c r="D819" s="26" t="s">
        <v>1232</v>
      </c>
      <c r="E819" s="26" t="s">
        <v>1883</v>
      </c>
      <c r="F819" s="26" t="s">
        <v>481</v>
      </c>
      <c r="G819" s="26" t="s">
        <v>482</v>
      </c>
      <c r="H819" s="22"/>
      <c r="I819" s="18" t="s">
        <v>483</v>
      </c>
      <c r="J819" s="22"/>
      <c r="K819" s="20" t="s">
        <v>484</v>
      </c>
      <c r="L819" s="18" t="s">
        <v>485</v>
      </c>
      <c r="M819" s="18" t="s">
        <v>484</v>
      </c>
      <c r="N819" s="22" t="s">
        <v>1236</v>
      </c>
      <c r="O819" s="22" t="s">
        <v>1237</v>
      </c>
      <c r="P819" s="22" t="s">
        <v>1238</v>
      </c>
      <c r="Q819" s="22" t="s">
        <v>1239</v>
      </c>
      <c r="R819" s="22" t="n">
        <v>1</v>
      </c>
      <c r="S819" s="22"/>
      <c r="T819" s="21" t="n">
        <v>0</v>
      </c>
      <c r="U819" s="21" t="n">
        <v>0</v>
      </c>
      <c r="V819" s="21" t="n">
        <f aca="false">SUMIF(Worksheet!$C:$C,A819,Worksheet!S:S)</f>
        <v>0</v>
      </c>
      <c r="W819" s="21" t="n">
        <f aca="false">SUMIF(Worksheet!$C:$C,$A819,Worksheet!T:T)</f>
        <v>0</v>
      </c>
      <c r="X819" s="21" t="n">
        <f aca="false">V819+W819</f>
        <v>0</v>
      </c>
      <c r="Y819" s="21" t="n">
        <f aca="false">U819+X819</f>
        <v>0</v>
      </c>
      <c r="Z819" s="21" t="n">
        <v>0</v>
      </c>
      <c r="AA819" s="21" t="n">
        <v>0</v>
      </c>
      <c r="AC819" s="0" t="n">
        <f aca="false">SUMIF(vaud1vt!$A:$A,$A819,vaud1vt!K:K)</f>
        <v>0</v>
      </c>
      <c r="AD819" s="0" t="n">
        <f aca="false">SUMIF(vaud1vt!$A:$A,$A819,vaud1vt!L:L)</f>
        <v>0</v>
      </c>
      <c r="AE819" s="0" t="n">
        <f aca="false">SUMIF(vaud1vt!$A:$A,$A819,vaud1vt!M:M)</f>
        <v>0</v>
      </c>
      <c r="AF819" s="0" t="n">
        <f aca="false">SUMIF(vaud1vt!$A:$A,$A819,vaud1vt!N:N)</f>
        <v>0</v>
      </c>
      <c r="AG819" s="0" t="n">
        <f aca="false">SUMIF(vaud1vt!$A:$A,$A819,vaud1vt!O:O)</f>
        <v>0</v>
      </c>
      <c r="AH819" s="0" t="n">
        <f aca="false">SUMIF(vaud1vt!$A:$A,$A819,vaud1vt!P:P)</f>
        <v>0</v>
      </c>
      <c r="AI819" s="0" t="n">
        <f aca="false">(Y819-SUM(AC819:AH819))/6</f>
        <v>0</v>
      </c>
      <c r="AJ819" s="0" t="n">
        <f aca="false">AI819</f>
        <v>0</v>
      </c>
      <c r="AK819" s="0" t="n">
        <f aca="false">AJ819</f>
        <v>0</v>
      </c>
      <c r="AL819" s="0" t="n">
        <f aca="false">AK819</f>
        <v>0</v>
      </c>
      <c r="AM819" s="0" t="n">
        <f aca="false">AL819</f>
        <v>0</v>
      </c>
      <c r="AN819" s="0" t="n">
        <f aca="false">AM819</f>
        <v>0</v>
      </c>
      <c r="AO819" s="4" t="n">
        <f aca="false">SUM(AC819:AN819)-Y819</f>
        <v>0</v>
      </c>
    </row>
    <row r="820" customFormat="false" ht="12.75" hidden="true" customHeight="false" outlineLevel="0" collapsed="false">
      <c r="A820" s="22" t="s">
        <v>1884</v>
      </c>
      <c r="B820" s="26" t="s">
        <v>468</v>
      </c>
      <c r="C820" s="26" t="s">
        <v>469</v>
      </c>
      <c r="D820" s="26" t="s">
        <v>1232</v>
      </c>
      <c r="E820" s="26" t="s">
        <v>1883</v>
      </c>
      <c r="F820" s="26" t="s">
        <v>490</v>
      </c>
      <c r="G820" s="26" t="s">
        <v>482</v>
      </c>
      <c r="H820" s="22"/>
      <c r="I820" s="18" t="s">
        <v>491</v>
      </c>
      <c r="J820" s="22"/>
      <c r="K820" s="18" t="s">
        <v>484</v>
      </c>
      <c r="L820" s="18" t="s">
        <v>492</v>
      </c>
      <c r="M820" s="18" t="s">
        <v>484</v>
      </c>
      <c r="N820" s="22" t="s">
        <v>1236</v>
      </c>
      <c r="O820" s="22" t="s">
        <v>1237</v>
      </c>
      <c r="P820" s="22" t="s">
        <v>1238</v>
      </c>
      <c r="Q820" s="22" t="s">
        <v>1239</v>
      </c>
      <c r="R820" s="22" t="n">
        <v>1</v>
      </c>
      <c r="S820" s="22"/>
      <c r="T820" s="21" t="n">
        <v>0</v>
      </c>
      <c r="U820" s="21" t="n">
        <v>0</v>
      </c>
      <c r="V820" s="21" t="n">
        <f aca="false">SUMIF(Worksheet!$C:$C,A820,Worksheet!S:S)</f>
        <v>0</v>
      </c>
      <c r="W820" s="21" t="n">
        <f aca="false">SUMIF(Worksheet!$C:$C,$A820,Worksheet!T:T)</f>
        <v>0</v>
      </c>
      <c r="X820" s="21" t="n">
        <f aca="false">V820+W820</f>
        <v>0</v>
      </c>
      <c r="Y820" s="21" t="n">
        <f aca="false">U820+X820</f>
        <v>0</v>
      </c>
      <c r="Z820" s="21" t="n">
        <v>0</v>
      </c>
      <c r="AA820" s="21" t="n">
        <v>0</v>
      </c>
      <c r="AC820" s="0" t="n">
        <f aca="false">SUMIF(vaud1vt!$A:$A,$A820,vaud1vt!K:K)</f>
        <v>0</v>
      </c>
      <c r="AD820" s="0" t="n">
        <f aca="false">SUMIF(vaud1vt!$A:$A,$A820,vaud1vt!L:L)</f>
        <v>0</v>
      </c>
      <c r="AE820" s="0" t="n">
        <f aca="false">SUMIF(vaud1vt!$A:$A,$A820,vaud1vt!M:M)</f>
        <v>0</v>
      </c>
      <c r="AF820" s="0" t="n">
        <f aca="false">SUMIF(vaud1vt!$A:$A,$A820,vaud1vt!N:N)</f>
        <v>0</v>
      </c>
      <c r="AG820" s="0" t="n">
        <f aca="false">SUMIF(vaud1vt!$A:$A,$A820,vaud1vt!O:O)</f>
        <v>0</v>
      </c>
      <c r="AH820" s="0" t="n">
        <f aca="false">SUMIF(vaud1vt!$A:$A,$A820,vaud1vt!P:P)</f>
        <v>0</v>
      </c>
      <c r="AI820" s="0" t="n">
        <f aca="false">(Y820-SUM(AC820:AH820))/6</f>
        <v>0</v>
      </c>
      <c r="AJ820" s="0" t="n">
        <f aca="false">AI820</f>
        <v>0</v>
      </c>
      <c r="AK820" s="0" t="n">
        <f aca="false">AJ820</f>
        <v>0</v>
      </c>
      <c r="AL820" s="0" t="n">
        <f aca="false">AK820</f>
        <v>0</v>
      </c>
      <c r="AM820" s="0" t="n">
        <f aca="false">AL820</f>
        <v>0</v>
      </c>
      <c r="AN820" s="0" t="n">
        <f aca="false">AM820</f>
        <v>0</v>
      </c>
      <c r="AO820" s="4" t="n">
        <f aca="false">SUM(AC820:AN820)-Y820</f>
        <v>0</v>
      </c>
    </row>
    <row r="821" customFormat="false" ht="12.75" hidden="true" customHeight="false" outlineLevel="0" collapsed="false">
      <c r="A821" s="22" t="s">
        <v>1885</v>
      </c>
      <c r="B821" s="26" t="s">
        <v>468</v>
      </c>
      <c r="C821" s="26" t="s">
        <v>469</v>
      </c>
      <c r="D821" s="26" t="s">
        <v>1232</v>
      </c>
      <c r="E821" s="26" t="s">
        <v>1883</v>
      </c>
      <c r="F821" s="26" t="s">
        <v>871</v>
      </c>
      <c r="G821" s="26" t="s">
        <v>482</v>
      </c>
      <c r="H821" s="22"/>
      <c r="I821" s="18" t="s">
        <v>872</v>
      </c>
      <c r="J821" s="22"/>
      <c r="K821" s="18" t="s">
        <v>484</v>
      </c>
      <c r="L821" s="18" t="s">
        <v>873</v>
      </c>
      <c r="M821" s="18" t="s">
        <v>484</v>
      </c>
      <c r="N821" s="22" t="s">
        <v>1236</v>
      </c>
      <c r="O821" s="22" t="s">
        <v>1237</v>
      </c>
      <c r="P821" s="22" t="s">
        <v>1238</v>
      </c>
      <c r="Q821" s="22" t="s">
        <v>1239</v>
      </c>
      <c r="R821" s="22" t="n">
        <v>1</v>
      </c>
      <c r="S821" s="22"/>
      <c r="T821" s="21" t="n">
        <v>0</v>
      </c>
      <c r="U821" s="21" t="n">
        <v>0</v>
      </c>
      <c r="V821" s="21" t="n">
        <f aca="false">SUMIF(Worksheet!$C:$C,A821,Worksheet!S:S)</f>
        <v>0</v>
      </c>
      <c r="W821" s="21" t="n">
        <f aca="false">SUMIF(Worksheet!$C:$C,$A821,Worksheet!T:T)</f>
        <v>0</v>
      </c>
      <c r="X821" s="21" t="n">
        <f aca="false">V821+W821</f>
        <v>0</v>
      </c>
      <c r="Y821" s="21" t="n">
        <f aca="false">U821+X821</f>
        <v>0</v>
      </c>
      <c r="Z821" s="21" t="n">
        <v>0</v>
      </c>
      <c r="AA821" s="21" t="n">
        <v>0</v>
      </c>
      <c r="AC821" s="0" t="n">
        <f aca="false">SUMIF(vaud1vt!$A:$A,$A821,vaud1vt!K:K)</f>
        <v>0</v>
      </c>
      <c r="AD821" s="0" t="n">
        <f aca="false">SUMIF(vaud1vt!$A:$A,$A821,vaud1vt!L:L)</f>
        <v>0</v>
      </c>
      <c r="AE821" s="0" t="n">
        <f aca="false">SUMIF(vaud1vt!$A:$A,$A821,vaud1vt!M:M)</f>
        <v>0</v>
      </c>
      <c r="AF821" s="0" t="n">
        <f aca="false">SUMIF(vaud1vt!$A:$A,$A821,vaud1vt!N:N)</f>
        <v>0</v>
      </c>
      <c r="AG821" s="0" t="n">
        <f aca="false">SUMIF(vaud1vt!$A:$A,$A821,vaud1vt!O:O)</f>
        <v>0</v>
      </c>
      <c r="AH821" s="0" t="n">
        <f aca="false">SUMIF(vaud1vt!$A:$A,$A821,vaud1vt!P:P)</f>
        <v>0</v>
      </c>
      <c r="AI821" s="0" t="n">
        <f aca="false">(Y821-SUM(AC821:AH821))/6</f>
        <v>0</v>
      </c>
      <c r="AJ821" s="0" t="n">
        <f aca="false">AI821</f>
        <v>0</v>
      </c>
      <c r="AK821" s="0" t="n">
        <f aca="false">AJ821</f>
        <v>0</v>
      </c>
      <c r="AL821" s="0" t="n">
        <f aca="false">AK821</f>
        <v>0</v>
      </c>
      <c r="AM821" s="0" t="n">
        <f aca="false">AL821</f>
        <v>0</v>
      </c>
      <c r="AN821" s="0" t="n">
        <f aca="false">AM821</f>
        <v>0</v>
      </c>
      <c r="AO821" s="4" t="n">
        <f aca="false">SUM(AC821:AN821)-Y821</f>
        <v>0</v>
      </c>
    </row>
    <row r="822" customFormat="false" ht="12.75" hidden="true" customHeight="false" outlineLevel="0" collapsed="false">
      <c r="A822" s="22" t="s">
        <v>1886</v>
      </c>
      <c r="B822" s="26" t="s">
        <v>468</v>
      </c>
      <c r="C822" s="26" t="s">
        <v>469</v>
      </c>
      <c r="D822" s="26" t="s">
        <v>1232</v>
      </c>
      <c r="E822" s="26" t="s">
        <v>1883</v>
      </c>
      <c r="F822" s="26" t="s">
        <v>501</v>
      </c>
      <c r="G822" s="26" t="s">
        <v>482</v>
      </c>
      <c r="H822" s="22"/>
      <c r="I822" s="18" t="s">
        <v>502</v>
      </c>
      <c r="J822" s="22"/>
      <c r="K822" s="18" t="s">
        <v>484</v>
      </c>
      <c r="L822" s="18" t="s">
        <v>503</v>
      </c>
      <c r="M822" s="18" t="s">
        <v>484</v>
      </c>
      <c r="N822" s="22" t="s">
        <v>1236</v>
      </c>
      <c r="O822" s="22" t="s">
        <v>1237</v>
      </c>
      <c r="P822" s="22" t="s">
        <v>1238</v>
      </c>
      <c r="Q822" s="22" t="s">
        <v>1239</v>
      </c>
      <c r="R822" s="22" t="n">
        <v>1</v>
      </c>
      <c r="S822" s="22"/>
      <c r="T822" s="21" t="n">
        <v>0</v>
      </c>
      <c r="U822" s="21" t="n">
        <v>0</v>
      </c>
      <c r="V822" s="21" t="n">
        <f aca="false">SUMIF(Worksheet!$C:$C,A822,Worksheet!S:S)</f>
        <v>0</v>
      </c>
      <c r="W822" s="21" t="n">
        <f aca="false">SUMIF(Worksheet!$C:$C,$A822,Worksheet!T:T)</f>
        <v>0</v>
      </c>
      <c r="X822" s="21" t="n">
        <f aca="false">V822+W822</f>
        <v>0</v>
      </c>
      <c r="Y822" s="21" t="n">
        <f aca="false">U822+X822</f>
        <v>0</v>
      </c>
      <c r="Z822" s="21" t="n">
        <v>0</v>
      </c>
      <c r="AA822" s="21" t="n">
        <v>0</v>
      </c>
      <c r="AC822" s="0" t="n">
        <f aca="false">SUMIF(vaud1vt!$A:$A,$A822,vaud1vt!K:K)</f>
        <v>0</v>
      </c>
      <c r="AD822" s="0" t="n">
        <f aca="false">SUMIF(vaud1vt!$A:$A,$A822,vaud1vt!L:L)</f>
        <v>0</v>
      </c>
      <c r="AE822" s="0" t="n">
        <f aca="false">SUMIF(vaud1vt!$A:$A,$A822,vaud1vt!M:M)</f>
        <v>0</v>
      </c>
      <c r="AF822" s="0" t="n">
        <f aca="false">SUMIF(vaud1vt!$A:$A,$A822,vaud1vt!N:N)</f>
        <v>0</v>
      </c>
      <c r="AG822" s="0" t="n">
        <f aca="false">SUMIF(vaud1vt!$A:$A,$A822,vaud1vt!O:O)</f>
        <v>0</v>
      </c>
      <c r="AH822" s="0" t="n">
        <f aca="false">SUMIF(vaud1vt!$A:$A,$A822,vaud1vt!P:P)</f>
        <v>0</v>
      </c>
      <c r="AI822" s="0" t="n">
        <f aca="false">(Y822-SUM(AC822:AH822))/6</f>
        <v>0</v>
      </c>
      <c r="AJ822" s="0" t="n">
        <f aca="false">AI822</f>
        <v>0</v>
      </c>
      <c r="AK822" s="0" t="n">
        <f aca="false">AJ822</f>
        <v>0</v>
      </c>
      <c r="AL822" s="0" t="n">
        <f aca="false">AK822</f>
        <v>0</v>
      </c>
      <c r="AM822" s="0" t="n">
        <f aca="false">AL822</f>
        <v>0</v>
      </c>
      <c r="AN822" s="0" t="n">
        <f aca="false">AM822</f>
        <v>0</v>
      </c>
      <c r="AO822" s="4" t="n">
        <f aca="false">SUM(AC822:AN822)-Y822</f>
        <v>0</v>
      </c>
    </row>
    <row r="823" customFormat="false" ht="12.75" hidden="true" customHeight="false" outlineLevel="0" collapsed="false">
      <c r="A823" s="22" t="s">
        <v>1887</v>
      </c>
      <c r="B823" s="26" t="s">
        <v>468</v>
      </c>
      <c r="C823" s="26" t="s">
        <v>469</v>
      </c>
      <c r="D823" s="26" t="s">
        <v>1232</v>
      </c>
      <c r="E823" s="26" t="s">
        <v>1883</v>
      </c>
      <c r="F823" s="26" t="s">
        <v>505</v>
      </c>
      <c r="G823" s="26" t="s">
        <v>482</v>
      </c>
      <c r="H823" s="22"/>
      <c r="I823" s="18" t="s">
        <v>506</v>
      </c>
      <c r="J823" s="22"/>
      <c r="K823" s="18" t="s">
        <v>484</v>
      </c>
      <c r="L823" s="18" t="s">
        <v>507</v>
      </c>
      <c r="M823" s="18" t="s">
        <v>484</v>
      </c>
      <c r="N823" s="22" t="s">
        <v>1236</v>
      </c>
      <c r="O823" s="22" t="s">
        <v>1237</v>
      </c>
      <c r="P823" s="22" t="s">
        <v>1238</v>
      </c>
      <c r="Q823" s="22" t="s">
        <v>1239</v>
      </c>
      <c r="R823" s="22" t="n">
        <v>1</v>
      </c>
      <c r="S823" s="22"/>
      <c r="T823" s="21" t="n">
        <v>0</v>
      </c>
      <c r="U823" s="21" t="n">
        <v>0</v>
      </c>
      <c r="V823" s="21" t="n">
        <f aca="false">SUMIF(Worksheet!$C:$C,A823,Worksheet!S:S)</f>
        <v>0</v>
      </c>
      <c r="W823" s="21" t="n">
        <f aca="false">SUMIF(Worksheet!$C:$C,$A823,Worksheet!T:T)</f>
        <v>0</v>
      </c>
      <c r="X823" s="21" t="n">
        <f aca="false">V823+W823</f>
        <v>0</v>
      </c>
      <c r="Y823" s="21" t="n">
        <f aca="false">U823+X823</f>
        <v>0</v>
      </c>
      <c r="Z823" s="21" t="n">
        <v>0</v>
      </c>
      <c r="AA823" s="21" t="n">
        <v>0</v>
      </c>
      <c r="AC823" s="0" t="n">
        <f aca="false">SUMIF(vaud1vt!$A:$A,$A823,vaud1vt!K:K)</f>
        <v>0</v>
      </c>
      <c r="AD823" s="0" t="n">
        <f aca="false">SUMIF(vaud1vt!$A:$A,$A823,vaud1vt!L:L)</f>
        <v>0</v>
      </c>
      <c r="AE823" s="0" t="n">
        <f aca="false">SUMIF(vaud1vt!$A:$A,$A823,vaud1vt!M:M)</f>
        <v>0</v>
      </c>
      <c r="AF823" s="0" t="n">
        <f aca="false">SUMIF(vaud1vt!$A:$A,$A823,vaud1vt!N:N)</f>
        <v>0</v>
      </c>
      <c r="AG823" s="0" t="n">
        <f aca="false">SUMIF(vaud1vt!$A:$A,$A823,vaud1vt!O:O)</f>
        <v>0</v>
      </c>
      <c r="AH823" s="0" t="n">
        <f aca="false">SUMIF(vaud1vt!$A:$A,$A823,vaud1vt!P:P)</f>
        <v>0</v>
      </c>
      <c r="AI823" s="0" t="n">
        <f aca="false">(Y823-SUM(AC823:AH823))/6</f>
        <v>0</v>
      </c>
      <c r="AJ823" s="0" t="n">
        <f aca="false">AI823</f>
        <v>0</v>
      </c>
      <c r="AK823" s="0" t="n">
        <f aca="false">AJ823</f>
        <v>0</v>
      </c>
      <c r="AL823" s="0" t="n">
        <f aca="false">AK823</f>
        <v>0</v>
      </c>
      <c r="AM823" s="0" t="n">
        <f aca="false">AL823</f>
        <v>0</v>
      </c>
      <c r="AN823" s="0" t="n">
        <f aca="false">AM823</f>
        <v>0</v>
      </c>
      <c r="AO823" s="4" t="n">
        <f aca="false">SUM(AC823:AN823)-Y823</f>
        <v>0</v>
      </c>
    </row>
    <row r="824" customFormat="false" ht="12.75" hidden="true" customHeight="false" outlineLevel="0" collapsed="false">
      <c r="A824" s="22" t="s">
        <v>1888</v>
      </c>
      <c r="B824" s="26" t="s">
        <v>468</v>
      </c>
      <c r="C824" s="26" t="s">
        <v>469</v>
      </c>
      <c r="D824" s="26" t="s">
        <v>1232</v>
      </c>
      <c r="E824" s="26" t="s">
        <v>1883</v>
      </c>
      <c r="F824" s="26" t="s">
        <v>509</v>
      </c>
      <c r="G824" s="26" t="s">
        <v>482</v>
      </c>
      <c r="H824" s="22"/>
      <c r="I824" s="18" t="s">
        <v>510</v>
      </c>
      <c r="J824" s="22"/>
      <c r="K824" s="18" t="s">
        <v>484</v>
      </c>
      <c r="L824" s="18" t="s">
        <v>511</v>
      </c>
      <c r="M824" s="18" t="s">
        <v>484</v>
      </c>
      <c r="N824" s="22" t="s">
        <v>1236</v>
      </c>
      <c r="O824" s="22" t="s">
        <v>1237</v>
      </c>
      <c r="P824" s="22" t="s">
        <v>1238</v>
      </c>
      <c r="Q824" s="22" t="s">
        <v>1239</v>
      </c>
      <c r="R824" s="22" t="n">
        <v>1</v>
      </c>
      <c r="S824" s="22"/>
      <c r="T824" s="21" t="n">
        <v>0</v>
      </c>
      <c r="U824" s="21" t="n">
        <v>0</v>
      </c>
      <c r="V824" s="21" t="n">
        <f aca="false">SUMIF(Worksheet!$C:$C,A824,Worksheet!S:S)</f>
        <v>0</v>
      </c>
      <c r="W824" s="21" t="n">
        <f aca="false">SUMIF(Worksheet!$C:$C,$A824,Worksheet!T:T)</f>
        <v>0</v>
      </c>
      <c r="X824" s="21" t="n">
        <f aca="false">V824+W824</f>
        <v>0</v>
      </c>
      <c r="Y824" s="21" t="n">
        <f aca="false">U824+X824</f>
        <v>0</v>
      </c>
      <c r="Z824" s="21" t="n">
        <v>0</v>
      </c>
      <c r="AA824" s="21" t="n">
        <v>0</v>
      </c>
      <c r="AC824" s="0" t="n">
        <f aca="false">SUMIF(vaud1vt!$A:$A,$A824,vaud1vt!K:K)</f>
        <v>0</v>
      </c>
      <c r="AD824" s="0" t="n">
        <f aca="false">SUMIF(vaud1vt!$A:$A,$A824,vaud1vt!L:L)</f>
        <v>0</v>
      </c>
      <c r="AE824" s="0" t="n">
        <f aca="false">SUMIF(vaud1vt!$A:$A,$A824,vaud1vt!M:M)</f>
        <v>0</v>
      </c>
      <c r="AF824" s="0" t="n">
        <f aca="false">SUMIF(vaud1vt!$A:$A,$A824,vaud1vt!N:N)</f>
        <v>0</v>
      </c>
      <c r="AG824" s="0" t="n">
        <f aca="false">SUMIF(vaud1vt!$A:$A,$A824,vaud1vt!O:O)</f>
        <v>0</v>
      </c>
      <c r="AH824" s="0" t="n">
        <f aca="false">SUMIF(vaud1vt!$A:$A,$A824,vaud1vt!P:P)</f>
        <v>0</v>
      </c>
      <c r="AI824" s="0" t="n">
        <f aca="false">(Y824-SUM(AC824:AH824))/6</f>
        <v>0</v>
      </c>
      <c r="AJ824" s="0" t="n">
        <f aca="false">AI824</f>
        <v>0</v>
      </c>
      <c r="AK824" s="0" t="n">
        <f aca="false">AJ824</f>
        <v>0</v>
      </c>
      <c r="AL824" s="0" t="n">
        <f aca="false">AK824</f>
        <v>0</v>
      </c>
      <c r="AM824" s="0" t="n">
        <f aca="false">AL824</f>
        <v>0</v>
      </c>
      <c r="AN824" s="0" t="n">
        <f aca="false">AM824</f>
        <v>0</v>
      </c>
      <c r="AO824" s="4" t="n">
        <f aca="false">SUM(AC824:AN824)-Y824</f>
        <v>0</v>
      </c>
    </row>
    <row r="825" customFormat="false" ht="12.75" hidden="true" customHeight="false" outlineLevel="0" collapsed="false">
      <c r="A825" s="22" t="s">
        <v>1889</v>
      </c>
      <c r="B825" s="26" t="s">
        <v>468</v>
      </c>
      <c r="C825" s="26" t="s">
        <v>469</v>
      </c>
      <c r="D825" s="26" t="s">
        <v>1232</v>
      </c>
      <c r="E825" s="26" t="s">
        <v>1883</v>
      </c>
      <c r="F825" s="26" t="s">
        <v>734</v>
      </c>
      <c r="G825" s="26" t="s">
        <v>482</v>
      </c>
      <c r="H825" s="22"/>
      <c r="I825" s="18" t="s">
        <v>735</v>
      </c>
      <c r="J825" s="22"/>
      <c r="K825" s="18" t="s">
        <v>484</v>
      </c>
      <c r="L825" s="18" t="s">
        <v>507</v>
      </c>
      <c r="M825" s="18" t="s">
        <v>484</v>
      </c>
      <c r="N825" s="22" t="s">
        <v>1236</v>
      </c>
      <c r="O825" s="22" t="s">
        <v>1237</v>
      </c>
      <c r="P825" s="22" t="s">
        <v>1238</v>
      </c>
      <c r="Q825" s="22" t="s">
        <v>1239</v>
      </c>
      <c r="R825" s="22" t="n">
        <v>1</v>
      </c>
      <c r="S825" s="22"/>
      <c r="T825" s="21" t="n">
        <v>0</v>
      </c>
      <c r="U825" s="21" t="n">
        <v>0</v>
      </c>
      <c r="V825" s="21" t="n">
        <f aca="false">SUMIF(Worksheet!$C:$C,A825,Worksheet!S:S)</f>
        <v>0</v>
      </c>
      <c r="W825" s="21" t="n">
        <f aca="false">SUMIF(Worksheet!$C:$C,$A825,Worksheet!T:T)</f>
        <v>0</v>
      </c>
      <c r="X825" s="21" t="n">
        <f aca="false">V825+W825</f>
        <v>0</v>
      </c>
      <c r="Y825" s="21" t="n">
        <f aca="false">U825+X825</f>
        <v>0</v>
      </c>
      <c r="Z825" s="21" t="n">
        <v>0</v>
      </c>
      <c r="AA825" s="21" t="n">
        <v>0</v>
      </c>
      <c r="AC825" s="0" t="n">
        <f aca="false">SUMIF(vaud1vt!$A:$A,$A825,vaud1vt!K:K)</f>
        <v>0</v>
      </c>
      <c r="AD825" s="0" t="n">
        <f aca="false">SUMIF(vaud1vt!$A:$A,$A825,vaud1vt!L:L)</f>
        <v>0</v>
      </c>
      <c r="AE825" s="0" t="n">
        <f aca="false">SUMIF(vaud1vt!$A:$A,$A825,vaud1vt!M:M)</f>
        <v>0</v>
      </c>
      <c r="AF825" s="0" t="n">
        <f aca="false">SUMIF(vaud1vt!$A:$A,$A825,vaud1vt!N:N)</f>
        <v>0</v>
      </c>
      <c r="AG825" s="0" t="n">
        <f aca="false">SUMIF(vaud1vt!$A:$A,$A825,vaud1vt!O:O)</f>
        <v>0</v>
      </c>
      <c r="AH825" s="0" t="n">
        <f aca="false">SUMIF(vaud1vt!$A:$A,$A825,vaud1vt!P:P)</f>
        <v>0</v>
      </c>
      <c r="AI825" s="0" t="n">
        <f aca="false">(Y825-SUM(AC825:AH825))/6</f>
        <v>0</v>
      </c>
      <c r="AJ825" s="0" t="n">
        <f aca="false">AI825</f>
        <v>0</v>
      </c>
      <c r="AK825" s="0" t="n">
        <f aca="false">AJ825</f>
        <v>0</v>
      </c>
      <c r="AL825" s="0" t="n">
        <f aca="false">AK825</f>
        <v>0</v>
      </c>
      <c r="AM825" s="0" t="n">
        <f aca="false">AL825</f>
        <v>0</v>
      </c>
      <c r="AN825" s="0" t="n">
        <f aca="false">AM825</f>
        <v>0</v>
      </c>
      <c r="AO825" s="4" t="n">
        <f aca="false">SUM(AC825:AN825)-Y825</f>
        <v>0</v>
      </c>
    </row>
    <row r="826" customFormat="false" ht="12.75" hidden="true" customHeight="false" outlineLevel="0" collapsed="false">
      <c r="A826" s="22" t="s">
        <v>1890</v>
      </c>
      <c r="B826" s="26" t="s">
        <v>468</v>
      </c>
      <c r="C826" s="26" t="s">
        <v>469</v>
      </c>
      <c r="D826" s="26" t="s">
        <v>1232</v>
      </c>
      <c r="E826" s="26" t="s">
        <v>1883</v>
      </c>
      <c r="F826" s="26" t="s">
        <v>513</v>
      </c>
      <c r="G826" s="26" t="s">
        <v>482</v>
      </c>
      <c r="H826" s="22"/>
      <c r="I826" s="18" t="s">
        <v>514</v>
      </c>
      <c r="J826" s="22"/>
      <c r="K826" s="18" t="s">
        <v>484</v>
      </c>
      <c r="L826" s="18" t="s">
        <v>507</v>
      </c>
      <c r="M826" s="18" t="s">
        <v>484</v>
      </c>
      <c r="N826" s="22" t="s">
        <v>1236</v>
      </c>
      <c r="O826" s="22" t="s">
        <v>1237</v>
      </c>
      <c r="P826" s="22" t="s">
        <v>1238</v>
      </c>
      <c r="Q826" s="22" t="s">
        <v>1239</v>
      </c>
      <c r="R826" s="22" t="n">
        <v>1</v>
      </c>
      <c r="S826" s="22"/>
      <c r="T826" s="21" t="n">
        <v>0</v>
      </c>
      <c r="U826" s="21" t="n">
        <v>0</v>
      </c>
      <c r="V826" s="21" t="n">
        <f aca="false">SUMIF(Worksheet!$C:$C,A826,Worksheet!S:S)</f>
        <v>0</v>
      </c>
      <c r="W826" s="21" t="n">
        <f aca="false">SUMIF(Worksheet!$C:$C,$A826,Worksheet!T:T)</f>
        <v>0</v>
      </c>
      <c r="X826" s="21" t="n">
        <f aca="false">V826+W826</f>
        <v>0</v>
      </c>
      <c r="Y826" s="21" t="n">
        <f aca="false">U826+X826</f>
        <v>0</v>
      </c>
      <c r="Z826" s="21" t="n">
        <v>0</v>
      </c>
      <c r="AA826" s="21" t="n">
        <v>0</v>
      </c>
      <c r="AC826" s="0" t="n">
        <f aca="false">SUMIF(vaud1vt!$A:$A,$A826,vaud1vt!K:K)</f>
        <v>0</v>
      </c>
      <c r="AD826" s="0" t="n">
        <f aca="false">SUMIF(vaud1vt!$A:$A,$A826,vaud1vt!L:L)</f>
        <v>0</v>
      </c>
      <c r="AE826" s="0" t="n">
        <f aca="false">SUMIF(vaud1vt!$A:$A,$A826,vaud1vt!M:M)</f>
        <v>0</v>
      </c>
      <c r="AF826" s="0" t="n">
        <f aca="false">SUMIF(vaud1vt!$A:$A,$A826,vaud1vt!N:N)</f>
        <v>0</v>
      </c>
      <c r="AG826" s="0" t="n">
        <f aca="false">SUMIF(vaud1vt!$A:$A,$A826,vaud1vt!O:O)</f>
        <v>0</v>
      </c>
      <c r="AH826" s="0" t="n">
        <f aca="false">SUMIF(vaud1vt!$A:$A,$A826,vaud1vt!P:P)</f>
        <v>0</v>
      </c>
      <c r="AI826" s="0" t="n">
        <f aca="false">(Y826-SUM(AC826:AH826))/6</f>
        <v>0</v>
      </c>
      <c r="AJ826" s="0" t="n">
        <f aca="false">AI826</f>
        <v>0</v>
      </c>
      <c r="AK826" s="0" t="n">
        <f aca="false">AJ826</f>
        <v>0</v>
      </c>
      <c r="AL826" s="0" t="n">
        <f aca="false">AK826</f>
        <v>0</v>
      </c>
      <c r="AM826" s="0" t="n">
        <f aca="false">AL826</f>
        <v>0</v>
      </c>
      <c r="AN826" s="0" t="n">
        <f aca="false">AM826</f>
        <v>0</v>
      </c>
      <c r="AO826" s="4" t="n">
        <f aca="false">SUM(AC826:AN826)-Y826</f>
        <v>0</v>
      </c>
    </row>
    <row r="827" customFormat="false" ht="12.75" hidden="true" customHeight="false" outlineLevel="0" collapsed="false">
      <c r="A827" s="22" t="s">
        <v>1891</v>
      </c>
      <c r="B827" s="26" t="s">
        <v>468</v>
      </c>
      <c r="C827" s="26" t="s">
        <v>469</v>
      </c>
      <c r="D827" s="26" t="s">
        <v>1232</v>
      </c>
      <c r="E827" s="26" t="s">
        <v>1883</v>
      </c>
      <c r="F827" s="26" t="s">
        <v>1409</v>
      </c>
      <c r="G827" s="26" t="s">
        <v>482</v>
      </c>
      <c r="H827" s="22"/>
      <c r="I827" s="18" t="s">
        <v>1410</v>
      </c>
      <c r="J827" s="22"/>
      <c r="K827" s="18" t="s">
        <v>520</v>
      </c>
      <c r="L827" s="20" t="s">
        <v>1411</v>
      </c>
      <c r="M827" s="18" t="s">
        <v>520</v>
      </c>
      <c r="N827" s="22" t="s">
        <v>1236</v>
      </c>
      <c r="O827" s="22" t="s">
        <v>1237</v>
      </c>
      <c r="P827" s="22" t="s">
        <v>1238</v>
      </c>
      <c r="Q827" s="22" t="s">
        <v>1239</v>
      </c>
      <c r="R827" s="22" t="n">
        <v>1</v>
      </c>
      <c r="S827" s="22"/>
      <c r="T827" s="21" t="n">
        <v>0</v>
      </c>
      <c r="U827" s="21" t="n">
        <v>0</v>
      </c>
      <c r="V827" s="21" t="n">
        <f aca="false">SUMIF(Worksheet!$C:$C,A827,Worksheet!S:S)</f>
        <v>0</v>
      </c>
      <c r="W827" s="21" t="n">
        <f aca="false">SUMIF(Worksheet!$C:$C,$A827,Worksheet!T:T)</f>
        <v>0</v>
      </c>
      <c r="X827" s="21" t="n">
        <f aca="false">V827+W827</f>
        <v>0</v>
      </c>
      <c r="Y827" s="21" t="n">
        <f aca="false">U827+X827</f>
        <v>0</v>
      </c>
      <c r="Z827" s="21" t="n">
        <v>0</v>
      </c>
      <c r="AA827" s="21" t="n">
        <v>0</v>
      </c>
      <c r="AC827" s="0" t="n">
        <f aca="false">SUMIF(vaud1vt!$A:$A,$A827,vaud1vt!K:K)</f>
        <v>0</v>
      </c>
      <c r="AD827" s="0" t="n">
        <f aca="false">SUMIF(vaud1vt!$A:$A,$A827,vaud1vt!L:L)</f>
        <v>0</v>
      </c>
      <c r="AE827" s="0" t="n">
        <f aca="false">SUMIF(vaud1vt!$A:$A,$A827,vaud1vt!M:M)</f>
        <v>0</v>
      </c>
      <c r="AF827" s="0" t="n">
        <f aca="false">SUMIF(vaud1vt!$A:$A,$A827,vaud1vt!N:N)</f>
        <v>0</v>
      </c>
      <c r="AG827" s="0" t="n">
        <f aca="false">SUMIF(vaud1vt!$A:$A,$A827,vaud1vt!O:O)</f>
        <v>0</v>
      </c>
      <c r="AH827" s="0" t="n">
        <f aca="false">SUMIF(vaud1vt!$A:$A,$A827,vaud1vt!P:P)</f>
        <v>0</v>
      </c>
      <c r="AI827" s="0" t="n">
        <f aca="false">(Y827-SUM(AC827:AH827))/6</f>
        <v>0</v>
      </c>
      <c r="AJ827" s="0" t="n">
        <f aca="false">AI827</f>
        <v>0</v>
      </c>
      <c r="AK827" s="0" t="n">
        <f aca="false">AJ827</f>
        <v>0</v>
      </c>
      <c r="AL827" s="0" t="n">
        <f aca="false">AK827</f>
        <v>0</v>
      </c>
      <c r="AM827" s="0" t="n">
        <f aca="false">AL827</f>
        <v>0</v>
      </c>
      <c r="AN827" s="0" t="n">
        <f aca="false">AM827</f>
        <v>0</v>
      </c>
      <c r="AO827" s="4" t="n">
        <f aca="false">SUM(AC827:AN827)-Y827</f>
        <v>0</v>
      </c>
    </row>
    <row r="828" customFormat="false" ht="12.75" hidden="true" customHeight="false" outlineLevel="0" collapsed="false">
      <c r="A828" s="22" t="s">
        <v>1892</v>
      </c>
      <c r="B828" s="26" t="s">
        <v>468</v>
      </c>
      <c r="C828" s="26" t="s">
        <v>469</v>
      </c>
      <c r="D828" s="26" t="s">
        <v>1232</v>
      </c>
      <c r="E828" s="26" t="s">
        <v>1883</v>
      </c>
      <c r="F828" s="26" t="s">
        <v>1353</v>
      </c>
      <c r="G828" s="26" t="s">
        <v>482</v>
      </c>
      <c r="H828" s="22"/>
      <c r="I828" s="18" t="s">
        <v>1354</v>
      </c>
      <c r="J828" s="18" t="s">
        <v>1024</v>
      </c>
      <c r="K828" s="18" t="s">
        <v>520</v>
      </c>
      <c r="L828" s="20" t="s">
        <v>525</v>
      </c>
      <c r="M828" s="18" t="s">
        <v>520</v>
      </c>
      <c r="N828" s="22" t="s">
        <v>1236</v>
      </c>
      <c r="O828" s="22" t="s">
        <v>1237</v>
      </c>
      <c r="P828" s="22" t="s">
        <v>1238</v>
      </c>
      <c r="Q828" s="22" t="s">
        <v>1239</v>
      </c>
      <c r="R828" s="22" t="n">
        <v>1</v>
      </c>
      <c r="S828" s="22"/>
      <c r="T828" s="21" t="n">
        <v>0</v>
      </c>
      <c r="U828" s="21" t="n">
        <v>0</v>
      </c>
      <c r="V828" s="21" t="n">
        <f aca="false">SUMIF(Worksheet!$C:$C,A828,Worksheet!S:S)</f>
        <v>0</v>
      </c>
      <c r="W828" s="21" t="n">
        <f aca="false">SUMIF(Worksheet!$C:$C,$A828,Worksheet!T:T)</f>
        <v>0</v>
      </c>
      <c r="X828" s="21" t="n">
        <f aca="false">V828+W828</f>
        <v>0</v>
      </c>
      <c r="Y828" s="21" t="n">
        <f aca="false">U828+X828</f>
        <v>0</v>
      </c>
      <c r="Z828" s="21" t="n">
        <v>0</v>
      </c>
      <c r="AA828" s="21" t="n">
        <v>0</v>
      </c>
      <c r="AC828" s="0" t="n">
        <f aca="false">SUMIF(vaud1vt!$A:$A,$A828,vaud1vt!K:K)</f>
        <v>0</v>
      </c>
      <c r="AD828" s="0" t="n">
        <f aca="false">SUMIF(vaud1vt!$A:$A,$A828,vaud1vt!L:L)</f>
        <v>0</v>
      </c>
      <c r="AE828" s="0" t="n">
        <f aca="false">SUMIF(vaud1vt!$A:$A,$A828,vaud1vt!M:M)</f>
        <v>0</v>
      </c>
      <c r="AF828" s="0" t="n">
        <f aca="false">SUMIF(vaud1vt!$A:$A,$A828,vaud1vt!N:N)</f>
        <v>0</v>
      </c>
      <c r="AG828" s="0" t="n">
        <f aca="false">SUMIF(vaud1vt!$A:$A,$A828,vaud1vt!O:O)</f>
        <v>0</v>
      </c>
      <c r="AH828" s="0" t="n">
        <f aca="false">SUMIF(vaud1vt!$A:$A,$A828,vaud1vt!P:P)</f>
        <v>0</v>
      </c>
      <c r="AI828" s="0" t="n">
        <f aca="false">(Y828-SUM(AC828:AH828))/6</f>
        <v>0</v>
      </c>
      <c r="AJ828" s="0" t="n">
        <f aca="false">AI828</f>
        <v>0</v>
      </c>
      <c r="AK828" s="0" t="n">
        <f aca="false">AJ828</f>
        <v>0</v>
      </c>
      <c r="AL828" s="0" t="n">
        <f aca="false">AK828</f>
        <v>0</v>
      </c>
      <c r="AM828" s="0" t="n">
        <f aca="false">AL828</f>
        <v>0</v>
      </c>
      <c r="AN828" s="0" t="n">
        <f aca="false">AM828</f>
        <v>0</v>
      </c>
      <c r="AO828" s="4" t="n">
        <f aca="false">SUM(AC828:AN828)-Y828</f>
        <v>0</v>
      </c>
    </row>
    <row r="829" customFormat="false" ht="12.75" hidden="true" customHeight="false" outlineLevel="0" collapsed="false">
      <c r="A829" s="22" t="s">
        <v>1893</v>
      </c>
      <c r="B829" s="26" t="s">
        <v>468</v>
      </c>
      <c r="C829" s="26" t="s">
        <v>469</v>
      </c>
      <c r="D829" s="26" t="s">
        <v>1232</v>
      </c>
      <c r="E829" s="26" t="s">
        <v>1883</v>
      </c>
      <c r="F829" s="26" t="s">
        <v>1359</v>
      </c>
      <c r="G829" s="26" t="s">
        <v>482</v>
      </c>
      <c r="H829" s="22"/>
      <c r="I829" s="18" t="s">
        <v>1360</v>
      </c>
      <c r="J829" s="22"/>
      <c r="K829" s="18" t="s">
        <v>520</v>
      </c>
      <c r="L829" s="20" t="s">
        <v>529</v>
      </c>
      <c r="M829" s="18" t="s">
        <v>520</v>
      </c>
      <c r="N829" s="22" t="s">
        <v>1236</v>
      </c>
      <c r="O829" s="22" t="s">
        <v>1237</v>
      </c>
      <c r="P829" s="22" t="s">
        <v>1238</v>
      </c>
      <c r="Q829" s="22" t="s">
        <v>1239</v>
      </c>
      <c r="R829" s="22" t="n">
        <v>1</v>
      </c>
      <c r="S829" s="22"/>
      <c r="T829" s="21" t="n">
        <v>0</v>
      </c>
      <c r="U829" s="21" t="n">
        <v>0</v>
      </c>
      <c r="V829" s="21" t="n">
        <f aca="false">SUMIF(Worksheet!$C:$C,A829,Worksheet!S:S)</f>
        <v>0</v>
      </c>
      <c r="W829" s="21" t="n">
        <f aca="false">SUMIF(Worksheet!$C:$C,$A829,Worksheet!T:T)</f>
        <v>0</v>
      </c>
      <c r="X829" s="21" t="n">
        <f aca="false">V829+W829</f>
        <v>0</v>
      </c>
      <c r="Y829" s="21" t="n">
        <f aca="false">U829+X829</f>
        <v>0</v>
      </c>
      <c r="Z829" s="21" t="n">
        <v>0</v>
      </c>
      <c r="AA829" s="21" t="n">
        <v>0</v>
      </c>
      <c r="AC829" s="0" t="n">
        <f aca="false">SUMIF(vaud1vt!$A:$A,$A829,vaud1vt!K:K)</f>
        <v>0</v>
      </c>
      <c r="AD829" s="0" t="n">
        <f aca="false">SUMIF(vaud1vt!$A:$A,$A829,vaud1vt!L:L)</f>
        <v>0</v>
      </c>
      <c r="AE829" s="0" t="n">
        <f aca="false">SUMIF(vaud1vt!$A:$A,$A829,vaud1vt!M:M)</f>
        <v>0</v>
      </c>
      <c r="AF829" s="0" t="n">
        <f aca="false">SUMIF(vaud1vt!$A:$A,$A829,vaud1vt!N:N)</f>
        <v>0</v>
      </c>
      <c r="AG829" s="0" t="n">
        <f aca="false">SUMIF(vaud1vt!$A:$A,$A829,vaud1vt!O:O)</f>
        <v>0</v>
      </c>
      <c r="AH829" s="0" t="n">
        <f aca="false">SUMIF(vaud1vt!$A:$A,$A829,vaud1vt!P:P)</f>
        <v>0</v>
      </c>
      <c r="AI829" s="0" t="n">
        <f aca="false">(Y829-SUM(AC829:AH829))/6</f>
        <v>0</v>
      </c>
      <c r="AJ829" s="0" t="n">
        <f aca="false">AI829</f>
        <v>0</v>
      </c>
      <c r="AK829" s="0" t="n">
        <f aca="false">AJ829</f>
        <v>0</v>
      </c>
      <c r="AL829" s="0" t="n">
        <f aca="false">AK829</f>
        <v>0</v>
      </c>
      <c r="AM829" s="0" t="n">
        <f aca="false">AL829</f>
        <v>0</v>
      </c>
      <c r="AN829" s="0" t="n">
        <f aca="false">AM829</f>
        <v>0</v>
      </c>
      <c r="AO829" s="4" t="n">
        <f aca="false">SUM(AC829:AN829)-Y829</f>
        <v>0</v>
      </c>
    </row>
    <row r="830" customFormat="false" ht="12.75" hidden="true" customHeight="false" outlineLevel="0" collapsed="false">
      <c r="A830" s="22" t="s">
        <v>1894</v>
      </c>
      <c r="B830" s="26" t="s">
        <v>468</v>
      </c>
      <c r="C830" s="26" t="s">
        <v>469</v>
      </c>
      <c r="D830" s="26" t="s">
        <v>1232</v>
      </c>
      <c r="E830" s="26" t="s">
        <v>1883</v>
      </c>
      <c r="F830" s="26" t="s">
        <v>531</v>
      </c>
      <c r="G830" s="26" t="s">
        <v>482</v>
      </c>
      <c r="H830" s="22"/>
      <c r="I830" s="18" t="s">
        <v>581</v>
      </c>
      <c r="J830" s="22"/>
      <c r="K830" s="22" t="s">
        <v>520</v>
      </c>
      <c r="L830" s="18" t="s">
        <v>533</v>
      </c>
      <c r="M830" s="18" t="s">
        <v>520</v>
      </c>
      <c r="N830" s="22" t="s">
        <v>1236</v>
      </c>
      <c r="O830" s="22" t="s">
        <v>1237</v>
      </c>
      <c r="P830" s="22" t="s">
        <v>1238</v>
      </c>
      <c r="Q830" s="22" t="s">
        <v>1239</v>
      </c>
      <c r="R830" s="22" t="n">
        <v>1</v>
      </c>
      <c r="S830" s="22"/>
      <c r="T830" s="21" t="n">
        <v>0</v>
      </c>
      <c r="U830" s="21" t="n">
        <v>0</v>
      </c>
      <c r="V830" s="21" t="n">
        <f aca="false">SUMIF(Worksheet!$C:$C,A830,Worksheet!S:S)</f>
        <v>0</v>
      </c>
      <c r="W830" s="21" t="n">
        <f aca="false">SUMIF(Worksheet!$C:$C,$A830,Worksheet!T:T)</f>
        <v>0</v>
      </c>
      <c r="X830" s="21" t="n">
        <f aca="false">V830+W830</f>
        <v>0</v>
      </c>
      <c r="Y830" s="21" t="n">
        <f aca="false">U830+X830</f>
        <v>0</v>
      </c>
      <c r="Z830" s="21" t="n">
        <v>0</v>
      </c>
      <c r="AA830" s="21" t="n">
        <v>0</v>
      </c>
      <c r="AC830" s="0" t="n">
        <f aca="false">SUMIF(vaud1vt!$A:$A,$A830,vaud1vt!K:K)</f>
        <v>0</v>
      </c>
      <c r="AD830" s="0" t="n">
        <f aca="false">SUMIF(vaud1vt!$A:$A,$A830,vaud1vt!L:L)</f>
        <v>0</v>
      </c>
      <c r="AE830" s="0" t="n">
        <f aca="false">SUMIF(vaud1vt!$A:$A,$A830,vaud1vt!M:M)</f>
        <v>0</v>
      </c>
      <c r="AF830" s="0" t="n">
        <f aca="false">SUMIF(vaud1vt!$A:$A,$A830,vaud1vt!N:N)</f>
        <v>0</v>
      </c>
      <c r="AG830" s="0" t="n">
        <f aca="false">SUMIF(vaud1vt!$A:$A,$A830,vaud1vt!O:O)</f>
        <v>0</v>
      </c>
      <c r="AH830" s="0" t="n">
        <f aca="false">SUMIF(vaud1vt!$A:$A,$A830,vaud1vt!P:P)</f>
        <v>0</v>
      </c>
      <c r="AI830" s="0" t="n">
        <f aca="false">(Y830-SUM(AC830:AH830))/6</f>
        <v>0</v>
      </c>
      <c r="AJ830" s="0" t="n">
        <f aca="false">AI830</f>
        <v>0</v>
      </c>
      <c r="AK830" s="0" t="n">
        <f aca="false">AJ830</f>
        <v>0</v>
      </c>
      <c r="AL830" s="0" t="n">
        <f aca="false">AK830</f>
        <v>0</v>
      </c>
      <c r="AM830" s="0" t="n">
        <f aca="false">AL830</f>
        <v>0</v>
      </c>
      <c r="AN830" s="0" t="n">
        <f aca="false">AM830</f>
        <v>0</v>
      </c>
      <c r="AO830" s="4" t="n">
        <f aca="false">SUM(AC830:AN830)-Y830</f>
        <v>0</v>
      </c>
    </row>
    <row r="831" customFormat="false" ht="12.75" hidden="true" customHeight="false" outlineLevel="0" collapsed="false">
      <c r="A831" s="22" t="s">
        <v>1895</v>
      </c>
      <c r="B831" s="26" t="s">
        <v>468</v>
      </c>
      <c r="C831" s="26" t="s">
        <v>469</v>
      </c>
      <c r="D831" s="26" t="s">
        <v>1232</v>
      </c>
      <c r="E831" s="26" t="s">
        <v>1883</v>
      </c>
      <c r="F831" s="26" t="s">
        <v>1364</v>
      </c>
      <c r="G831" s="26" t="s">
        <v>482</v>
      </c>
      <c r="H831" s="22"/>
      <c r="I831" s="18" t="s">
        <v>1365</v>
      </c>
      <c r="J831" s="22"/>
      <c r="K831" s="18" t="s">
        <v>520</v>
      </c>
      <c r="L831" s="20" t="s">
        <v>529</v>
      </c>
      <c r="M831" s="18" t="s">
        <v>520</v>
      </c>
      <c r="N831" s="22" t="s">
        <v>1236</v>
      </c>
      <c r="O831" s="22" t="s">
        <v>1237</v>
      </c>
      <c r="P831" s="22" t="s">
        <v>1238</v>
      </c>
      <c r="Q831" s="22" t="s">
        <v>1239</v>
      </c>
      <c r="R831" s="22" t="n">
        <v>1</v>
      </c>
      <c r="S831" s="22"/>
      <c r="T831" s="21" t="n">
        <v>0</v>
      </c>
      <c r="U831" s="21" t="n">
        <v>0</v>
      </c>
      <c r="V831" s="21" t="n">
        <f aca="false">SUMIF(Worksheet!$C:$C,A831,Worksheet!S:S)</f>
        <v>0</v>
      </c>
      <c r="W831" s="21" t="n">
        <f aca="false">SUMIF(Worksheet!$C:$C,$A831,Worksheet!T:T)</f>
        <v>0</v>
      </c>
      <c r="X831" s="21" t="n">
        <f aca="false">V831+W831</f>
        <v>0</v>
      </c>
      <c r="Y831" s="21" t="n">
        <f aca="false">U831+X831</f>
        <v>0</v>
      </c>
      <c r="Z831" s="21" t="n">
        <v>0</v>
      </c>
      <c r="AA831" s="21" t="n">
        <v>0</v>
      </c>
      <c r="AC831" s="0" t="n">
        <f aca="false">SUMIF(vaud1vt!$A:$A,$A831,vaud1vt!K:K)</f>
        <v>0</v>
      </c>
      <c r="AD831" s="0" t="n">
        <f aca="false">SUMIF(vaud1vt!$A:$A,$A831,vaud1vt!L:L)</f>
        <v>0</v>
      </c>
      <c r="AE831" s="0" t="n">
        <f aca="false">SUMIF(vaud1vt!$A:$A,$A831,vaud1vt!M:M)</f>
        <v>0</v>
      </c>
      <c r="AF831" s="0" t="n">
        <f aca="false">SUMIF(vaud1vt!$A:$A,$A831,vaud1vt!N:N)</f>
        <v>0</v>
      </c>
      <c r="AG831" s="0" t="n">
        <f aca="false">SUMIF(vaud1vt!$A:$A,$A831,vaud1vt!O:O)</f>
        <v>0</v>
      </c>
      <c r="AH831" s="0" t="n">
        <f aca="false">SUMIF(vaud1vt!$A:$A,$A831,vaud1vt!P:P)</f>
        <v>0</v>
      </c>
      <c r="AI831" s="0" t="n">
        <f aca="false">(Y831-SUM(AC831:AH831))/6</f>
        <v>0</v>
      </c>
      <c r="AJ831" s="0" t="n">
        <f aca="false">AI831</f>
        <v>0</v>
      </c>
      <c r="AK831" s="0" t="n">
        <f aca="false">AJ831</f>
        <v>0</v>
      </c>
      <c r="AL831" s="0" t="n">
        <f aca="false">AK831</f>
        <v>0</v>
      </c>
      <c r="AM831" s="0" t="n">
        <f aca="false">AL831</f>
        <v>0</v>
      </c>
      <c r="AN831" s="0" t="n">
        <f aca="false">AM831</f>
        <v>0</v>
      </c>
      <c r="AO831" s="4" t="n">
        <f aca="false">SUM(AC831:AN831)-Y831</f>
        <v>0</v>
      </c>
    </row>
    <row r="832" customFormat="false" ht="12.75" hidden="true" customHeight="false" outlineLevel="0" collapsed="false">
      <c r="A832" s="22" t="s">
        <v>1896</v>
      </c>
      <c r="B832" s="26" t="s">
        <v>468</v>
      </c>
      <c r="C832" s="26" t="s">
        <v>469</v>
      </c>
      <c r="D832" s="26" t="s">
        <v>1232</v>
      </c>
      <c r="E832" s="26" t="s">
        <v>1883</v>
      </c>
      <c r="F832" s="26" t="s">
        <v>1367</v>
      </c>
      <c r="G832" s="26" t="s">
        <v>482</v>
      </c>
      <c r="H832" s="22"/>
      <c r="I832" s="18" t="s">
        <v>1368</v>
      </c>
      <c r="J832" s="22"/>
      <c r="K832" s="18" t="s">
        <v>520</v>
      </c>
      <c r="L832" s="20" t="s">
        <v>529</v>
      </c>
      <c r="M832" s="18" t="s">
        <v>520</v>
      </c>
      <c r="N832" s="22" t="s">
        <v>1236</v>
      </c>
      <c r="O832" s="22" t="s">
        <v>1237</v>
      </c>
      <c r="P832" s="22" t="s">
        <v>1238</v>
      </c>
      <c r="Q832" s="22" t="s">
        <v>1239</v>
      </c>
      <c r="R832" s="22" t="n">
        <v>1</v>
      </c>
      <c r="S832" s="22"/>
      <c r="T832" s="21" t="n">
        <v>0</v>
      </c>
      <c r="U832" s="21" t="n">
        <v>0</v>
      </c>
      <c r="V832" s="21" t="n">
        <f aca="false">SUMIF(Worksheet!$C:$C,A832,Worksheet!S:S)</f>
        <v>0</v>
      </c>
      <c r="W832" s="21" t="n">
        <f aca="false">SUMIF(Worksheet!$C:$C,$A832,Worksheet!T:T)</f>
        <v>0</v>
      </c>
      <c r="X832" s="21" t="n">
        <f aca="false">V832+W832</f>
        <v>0</v>
      </c>
      <c r="Y832" s="21" t="n">
        <f aca="false">U832+X832</f>
        <v>0</v>
      </c>
      <c r="Z832" s="21" t="n">
        <v>0</v>
      </c>
      <c r="AA832" s="21" t="n">
        <v>0</v>
      </c>
      <c r="AC832" s="0" t="n">
        <f aca="false">SUMIF(vaud1vt!$A:$A,$A832,vaud1vt!K:K)</f>
        <v>0</v>
      </c>
      <c r="AD832" s="0" t="n">
        <f aca="false">SUMIF(vaud1vt!$A:$A,$A832,vaud1vt!L:L)</f>
        <v>0</v>
      </c>
      <c r="AE832" s="0" t="n">
        <f aca="false">SUMIF(vaud1vt!$A:$A,$A832,vaud1vt!M:M)</f>
        <v>0</v>
      </c>
      <c r="AF832" s="0" t="n">
        <f aca="false">SUMIF(vaud1vt!$A:$A,$A832,vaud1vt!N:N)</f>
        <v>0</v>
      </c>
      <c r="AG832" s="0" t="n">
        <f aca="false">SUMIF(vaud1vt!$A:$A,$A832,vaud1vt!O:O)</f>
        <v>0</v>
      </c>
      <c r="AH832" s="0" t="n">
        <f aca="false">SUMIF(vaud1vt!$A:$A,$A832,vaud1vt!P:P)</f>
        <v>0</v>
      </c>
      <c r="AI832" s="0" t="n">
        <f aca="false">(Y832-SUM(AC832:AH832))/6</f>
        <v>0</v>
      </c>
      <c r="AJ832" s="0" t="n">
        <f aca="false">AI832</f>
        <v>0</v>
      </c>
      <c r="AK832" s="0" t="n">
        <f aca="false">AJ832</f>
        <v>0</v>
      </c>
      <c r="AL832" s="0" t="n">
        <f aca="false">AK832</f>
        <v>0</v>
      </c>
      <c r="AM832" s="0" t="n">
        <f aca="false">AL832</f>
        <v>0</v>
      </c>
      <c r="AN832" s="0" t="n">
        <f aca="false">AM832</f>
        <v>0</v>
      </c>
      <c r="AO832" s="4" t="n">
        <f aca="false">SUM(AC832:AN832)-Y832</f>
        <v>0</v>
      </c>
    </row>
    <row r="833" customFormat="false" ht="12.75" hidden="true" customHeight="false" outlineLevel="0" collapsed="false">
      <c r="A833" s="22" t="s">
        <v>1897</v>
      </c>
      <c r="B833" s="26" t="s">
        <v>468</v>
      </c>
      <c r="C833" s="26" t="s">
        <v>469</v>
      </c>
      <c r="D833" s="26" t="s">
        <v>1232</v>
      </c>
      <c r="E833" s="26" t="s">
        <v>1883</v>
      </c>
      <c r="F833" s="26" t="s">
        <v>1370</v>
      </c>
      <c r="G833" s="26" t="s">
        <v>482</v>
      </c>
      <c r="H833" s="22"/>
      <c r="I833" s="18" t="s">
        <v>1371</v>
      </c>
      <c r="J833" s="22"/>
      <c r="K833" s="22" t="s">
        <v>520</v>
      </c>
      <c r="L833" s="20" t="s">
        <v>1372</v>
      </c>
      <c r="M833" s="18" t="s">
        <v>520</v>
      </c>
      <c r="N833" s="22" t="s">
        <v>1236</v>
      </c>
      <c r="O833" s="22" t="s">
        <v>1237</v>
      </c>
      <c r="P833" s="22" t="s">
        <v>1238</v>
      </c>
      <c r="Q833" s="22" t="s">
        <v>1239</v>
      </c>
      <c r="R833" s="22" t="n">
        <v>1</v>
      </c>
      <c r="S833" s="22"/>
      <c r="T833" s="21" t="n">
        <v>0</v>
      </c>
      <c r="U833" s="21" t="n">
        <v>0</v>
      </c>
      <c r="V833" s="21" t="n">
        <f aca="false">SUMIF(Worksheet!$C:$C,A833,Worksheet!S:S)</f>
        <v>0</v>
      </c>
      <c r="W833" s="21" t="n">
        <f aca="false">SUMIF(Worksheet!$C:$C,$A833,Worksheet!T:T)</f>
        <v>0</v>
      </c>
      <c r="X833" s="21" t="n">
        <f aca="false">V833+W833</f>
        <v>0</v>
      </c>
      <c r="Y833" s="21" t="n">
        <f aca="false">U833+X833</f>
        <v>0</v>
      </c>
      <c r="Z833" s="21" t="n">
        <v>0</v>
      </c>
      <c r="AA833" s="21" t="n">
        <v>0</v>
      </c>
      <c r="AC833" s="0" t="n">
        <f aca="false">SUMIF(vaud1vt!$A:$A,$A833,vaud1vt!K:K)</f>
        <v>0</v>
      </c>
      <c r="AD833" s="0" t="n">
        <f aca="false">SUMIF(vaud1vt!$A:$A,$A833,vaud1vt!L:L)</f>
        <v>0</v>
      </c>
      <c r="AE833" s="0" t="n">
        <f aca="false">SUMIF(vaud1vt!$A:$A,$A833,vaud1vt!M:M)</f>
        <v>0</v>
      </c>
      <c r="AF833" s="0" t="n">
        <f aca="false">SUMIF(vaud1vt!$A:$A,$A833,vaud1vt!N:N)</f>
        <v>0</v>
      </c>
      <c r="AG833" s="0" t="n">
        <f aca="false">SUMIF(vaud1vt!$A:$A,$A833,vaud1vt!O:O)</f>
        <v>0</v>
      </c>
      <c r="AH833" s="0" t="n">
        <f aca="false">SUMIF(vaud1vt!$A:$A,$A833,vaud1vt!P:P)</f>
        <v>0</v>
      </c>
      <c r="AI833" s="0" t="n">
        <f aca="false">(Y833-SUM(AC833:AH833))/6</f>
        <v>0</v>
      </c>
      <c r="AJ833" s="0" t="n">
        <f aca="false">AI833</f>
        <v>0</v>
      </c>
      <c r="AK833" s="0" t="n">
        <f aca="false">AJ833</f>
        <v>0</v>
      </c>
      <c r="AL833" s="0" t="n">
        <f aca="false">AK833</f>
        <v>0</v>
      </c>
      <c r="AM833" s="0" t="n">
        <f aca="false">AL833</f>
        <v>0</v>
      </c>
      <c r="AN833" s="0" t="n">
        <f aca="false">AM833</f>
        <v>0</v>
      </c>
      <c r="AO833" s="4" t="n">
        <f aca="false">SUM(AC833:AN833)-Y833</f>
        <v>0</v>
      </c>
    </row>
    <row r="834" customFormat="false" ht="12.75" hidden="true" customHeight="false" outlineLevel="0" collapsed="false">
      <c r="A834" s="22" t="s">
        <v>1898</v>
      </c>
      <c r="B834" s="26" t="s">
        <v>468</v>
      </c>
      <c r="C834" s="26" t="s">
        <v>469</v>
      </c>
      <c r="D834" s="26" t="s">
        <v>1232</v>
      </c>
      <c r="E834" s="26" t="s">
        <v>1023</v>
      </c>
      <c r="F834" s="26" t="s">
        <v>481</v>
      </c>
      <c r="G834" s="26" t="s">
        <v>482</v>
      </c>
      <c r="H834" s="22"/>
      <c r="I834" s="18" t="s">
        <v>483</v>
      </c>
      <c r="J834" s="22"/>
      <c r="K834" s="20" t="s">
        <v>484</v>
      </c>
      <c r="L834" s="18" t="s">
        <v>485</v>
      </c>
      <c r="M834" s="18" t="s">
        <v>484</v>
      </c>
      <c r="N834" s="22" t="s">
        <v>1236</v>
      </c>
      <c r="O834" s="22" t="s">
        <v>1237</v>
      </c>
      <c r="P834" s="22" t="s">
        <v>1238</v>
      </c>
      <c r="Q834" s="22" t="s">
        <v>1239</v>
      </c>
      <c r="R834" s="22" t="n">
        <v>1</v>
      </c>
      <c r="S834" s="22"/>
      <c r="T834" s="21" t="n">
        <v>0</v>
      </c>
      <c r="U834" s="21" t="n">
        <v>0</v>
      </c>
      <c r="V834" s="21" t="n">
        <f aca="false">SUMIF(Worksheet!$C:$C,A834,Worksheet!S:S)</f>
        <v>0</v>
      </c>
      <c r="W834" s="21" t="n">
        <f aca="false">SUMIF(Worksheet!$C:$C,$A834,Worksheet!T:T)</f>
        <v>0</v>
      </c>
      <c r="X834" s="21" t="n">
        <f aca="false">V834+W834</f>
        <v>0</v>
      </c>
      <c r="Y834" s="21" t="n">
        <f aca="false">U834+X834</f>
        <v>0</v>
      </c>
      <c r="Z834" s="21" t="n">
        <v>0</v>
      </c>
      <c r="AA834" s="21" t="n">
        <v>0</v>
      </c>
      <c r="AC834" s="0" t="n">
        <f aca="false">SUMIF(vaud1vt!$A:$A,$A834,vaud1vt!K:K)</f>
        <v>0</v>
      </c>
      <c r="AD834" s="0" t="n">
        <f aca="false">SUMIF(vaud1vt!$A:$A,$A834,vaud1vt!L:L)</f>
        <v>0</v>
      </c>
      <c r="AE834" s="0" t="n">
        <f aca="false">SUMIF(vaud1vt!$A:$A,$A834,vaud1vt!M:M)</f>
        <v>0</v>
      </c>
      <c r="AF834" s="0" t="n">
        <f aca="false">SUMIF(vaud1vt!$A:$A,$A834,vaud1vt!N:N)</f>
        <v>0</v>
      </c>
      <c r="AG834" s="0" t="n">
        <f aca="false">SUMIF(vaud1vt!$A:$A,$A834,vaud1vt!O:O)</f>
        <v>0</v>
      </c>
      <c r="AH834" s="0" t="n">
        <f aca="false">SUMIF(vaud1vt!$A:$A,$A834,vaud1vt!P:P)</f>
        <v>0</v>
      </c>
      <c r="AI834" s="0" t="n">
        <f aca="false">(Y834-SUM(AC834:AH834))/6</f>
        <v>0</v>
      </c>
      <c r="AJ834" s="0" t="n">
        <f aca="false">AI834</f>
        <v>0</v>
      </c>
      <c r="AK834" s="0" t="n">
        <f aca="false">AJ834</f>
        <v>0</v>
      </c>
      <c r="AL834" s="0" t="n">
        <f aca="false">AK834</f>
        <v>0</v>
      </c>
      <c r="AM834" s="0" t="n">
        <f aca="false">AL834</f>
        <v>0</v>
      </c>
      <c r="AN834" s="0" t="n">
        <f aca="false">AM834</f>
        <v>0</v>
      </c>
      <c r="AO834" s="4" t="n">
        <f aca="false">SUM(AC834:AN834)-Y834</f>
        <v>0</v>
      </c>
    </row>
    <row r="835" customFormat="false" ht="12.75" hidden="true" customHeight="false" outlineLevel="0" collapsed="false">
      <c r="A835" s="22" t="s">
        <v>1899</v>
      </c>
      <c r="B835" s="26" t="s">
        <v>468</v>
      </c>
      <c r="C835" s="26" t="s">
        <v>469</v>
      </c>
      <c r="D835" s="26" t="s">
        <v>1232</v>
      </c>
      <c r="E835" s="26" t="s">
        <v>1023</v>
      </c>
      <c r="F835" s="26" t="s">
        <v>490</v>
      </c>
      <c r="G835" s="26" t="s">
        <v>482</v>
      </c>
      <c r="H835" s="22"/>
      <c r="I835" s="18" t="s">
        <v>491</v>
      </c>
      <c r="J835" s="22"/>
      <c r="K835" s="18" t="s">
        <v>484</v>
      </c>
      <c r="L835" s="18" t="s">
        <v>492</v>
      </c>
      <c r="M835" s="18" t="s">
        <v>484</v>
      </c>
      <c r="N835" s="22" t="s">
        <v>1236</v>
      </c>
      <c r="O835" s="22" t="s">
        <v>1237</v>
      </c>
      <c r="P835" s="22" t="s">
        <v>1238</v>
      </c>
      <c r="Q835" s="22" t="s">
        <v>1239</v>
      </c>
      <c r="R835" s="22" t="n">
        <v>1</v>
      </c>
      <c r="S835" s="22"/>
      <c r="T835" s="21" t="n">
        <v>0</v>
      </c>
      <c r="U835" s="21" t="n">
        <v>0</v>
      </c>
      <c r="V835" s="21" t="n">
        <f aca="false">SUMIF(Worksheet!$C:$C,A835,Worksheet!S:S)</f>
        <v>0</v>
      </c>
      <c r="W835" s="21" t="n">
        <f aca="false">SUMIF(Worksheet!$C:$C,$A835,Worksheet!T:T)</f>
        <v>0</v>
      </c>
      <c r="X835" s="21" t="n">
        <f aca="false">V835+W835</f>
        <v>0</v>
      </c>
      <c r="Y835" s="21" t="n">
        <f aca="false">U835+X835</f>
        <v>0</v>
      </c>
      <c r="Z835" s="21" t="n">
        <v>0</v>
      </c>
      <c r="AA835" s="21" t="n">
        <v>0</v>
      </c>
      <c r="AC835" s="0" t="n">
        <f aca="false">SUMIF(vaud1vt!$A:$A,$A835,vaud1vt!K:K)</f>
        <v>0</v>
      </c>
      <c r="AD835" s="0" t="n">
        <f aca="false">SUMIF(vaud1vt!$A:$A,$A835,vaud1vt!L:L)</f>
        <v>0</v>
      </c>
      <c r="AE835" s="0" t="n">
        <f aca="false">SUMIF(vaud1vt!$A:$A,$A835,vaud1vt!M:M)</f>
        <v>0</v>
      </c>
      <c r="AF835" s="0" t="n">
        <f aca="false">SUMIF(vaud1vt!$A:$A,$A835,vaud1vt!N:N)</f>
        <v>0</v>
      </c>
      <c r="AG835" s="0" t="n">
        <f aca="false">SUMIF(vaud1vt!$A:$A,$A835,vaud1vt!O:O)</f>
        <v>0</v>
      </c>
      <c r="AH835" s="0" t="n">
        <f aca="false">SUMIF(vaud1vt!$A:$A,$A835,vaud1vt!P:P)</f>
        <v>0</v>
      </c>
      <c r="AI835" s="0" t="n">
        <f aca="false">(Y835-SUM(AC835:AH835))/6</f>
        <v>0</v>
      </c>
      <c r="AJ835" s="0" t="n">
        <f aca="false">AI835</f>
        <v>0</v>
      </c>
      <c r="AK835" s="0" t="n">
        <f aca="false">AJ835</f>
        <v>0</v>
      </c>
      <c r="AL835" s="0" t="n">
        <f aca="false">AK835</f>
        <v>0</v>
      </c>
      <c r="AM835" s="0" t="n">
        <f aca="false">AL835</f>
        <v>0</v>
      </c>
      <c r="AN835" s="0" t="n">
        <f aca="false">AM835</f>
        <v>0</v>
      </c>
      <c r="AO835" s="4" t="n">
        <f aca="false">SUM(AC835:AN835)-Y835</f>
        <v>0</v>
      </c>
    </row>
    <row r="836" customFormat="false" ht="12.75" hidden="true" customHeight="false" outlineLevel="0" collapsed="false">
      <c r="A836" s="22" t="s">
        <v>1900</v>
      </c>
      <c r="B836" s="26" t="s">
        <v>468</v>
      </c>
      <c r="C836" s="26" t="s">
        <v>469</v>
      </c>
      <c r="D836" s="26" t="s">
        <v>1232</v>
      </c>
      <c r="E836" s="26" t="s">
        <v>1023</v>
      </c>
      <c r="F836" s="26" t="s">
        <v>871</v>
      </c>
      <c r="G836" s="26" t="s">
        <v>482</v>
      </c>
      <c r="H836" s="22"/>
      <c r="I836" s="18" t="s">
        <v>872</v>
      </c>
      <c r="J836" s="22"/>
      <c r="K836" s="18" t="s">
        <v>484</v>
      </c>
      <c r="L836" s="18" t="s">
        <v>873</v>
      </c>
      <c r="M836" s="18" t="s">
        <v>484</v>
      </c>
      <c r="N836" s="22" t="s">
        <v>1236</v>
      </c>
      <c r="O836" s="22" t="s">
        <v>1237</v>
      </c>
      <c r="P836" s="22" t="s">
        <v>1238</v>
      </c>
      <c r="Q836" s="22" t="s">
        <v>1239</v>
      </c>
      <c r="R836" s="22" t="n">
        <v>1</v>
      </c>
      <c r="S836" s="22"/>
      <c r="T836" s="21" t="n">
        <v>0</v>
      </c>
      <c r="U836" s="21" t="n">
        <v>0</v>
      </c>
      <c r="V836" s="21" t="n">
        <f aca="false">SUMIF(Worksheet!$C:$C,A836,Worksheet!S:S)</f>
        <v>0</v>
      </c>
      <c r="W836" s="21" t="n">
        <f aca="false">SUMIF(Worksheet!$C:$C,$A836,Worksheet!T:T)</f>
        <v>0</v>
      </c>
      <c r="X836" s="21" t="n">
        <f aca="false">V836+W836</f>
        <v>0</v>
      </c>
      <c r="Y836" s="21" t="n">
        <f aca="false">U836+X836</f>
        <v>0</v>
      </c>
      <c r="Z836" s="21" t="n">
        <v>0</v>
      </c>
      <c r="AA836" s="21" t="n">
        <v>0</v>
      </c>
      <c r="AC836" s="0" t="n">
        <f aca="false">SUMIF(vaud1vt!$A:$A,$A836,vaud1vt!K:K)</f>
        <v>0</v>
      </c>
      <c r="AD836" s="0" t="n">
        <f aca="false">SUMIF(vaud1vt!$A:$A,$A836,vaud1vt!L:L)</f>
        <v>0</v>
      </c>
      <c r="AE836" s="0" t="n">
        <f aca="false">SUMIF(vaud1vt!$A:$A,$A836,vaud1vt!M:M)</f>
        <v>0</v>
      </c>
      <c r="AF836" s="0" t="n">
        <f aca="false">SUMIF(vaud1vt!$A:$A,$A836,vaud1vt!N:N)</f>
        <v>0</v>
      </c>
      <c r="AG836" s="0" t="n">
        <f aca="false">SUMIF(vaud1vt!$A:$A,$A836,vaud1vt!O:O)</f>
        <v>0</v>
      </c>
      <c r="AH836" s="0" t="n">
        <f aca="false">SUMIF(vaud1vt!$A:$A,$A836,vaud1vt!P:P)</f>
        <v>0</v>
      </c>
      <c r="AI836" s="0" t="n">
        <f aca="false">(Y836-SUM(AC836:AH836))/6</f>
        <v>0</v>
      </c>
      <c r="AJ836" s="0" t="n">
        <f aca="false">AI836</f>
        <v>0</v>
      </c>
      <c r="AK836" s="0" t="n">
        <f aca="false">AJ836</f>
        <v>0</v>
      </c>
      <c r="AL836" s="0" t="n">
        <f aca="false">AK836</f>
        <v>0</v>
      </c>
      <c r="AM836" s="0" t="n">
        <f aca="false">AL836</f>
        <v>0</v>
      </c>
      <c r="AN836" s="0" t="n">
        <f aca="false">AM836</f>
        <v>0</v>
      </c>
      <c r="AO836" s="4" t="n">
        <f aca="false">SUM(AC836:AN836)-Y836</f>
        <v>0</v>
      </c>
    </row>
    <row r="837" customFormat="false" ht="12.75" hidden="true" customHeight="false" outlineLevel="0" collapsed="false">
      <c r="A837" s="22" t="s">
        <v>1901</v>
      </c>
      <c r="B837" s="26" t="s">
        <v>468</v>
      </c>
      <c r="C837" s="26" t="s">
        <v>469</v>
      </c>
      <c r="D837" s="26" t="s">
        <v>1232</v>
      </c>
      <c r="E837" s="26" t="s">
        <v>1023</v>
      </c>
      <c r="F837" s="26" t="s">
        <v>505</v>
      </c>
      <c r="G837" s="26" t="s">
        <v>482</v>
      </c>
      <c r="H837" s="22"/>
      <c r="I837" s="18" t="s">
        <v>506</v>
      </c>
      <c r="J837" s="22"/>
      <c r="K837" s="18" t="s">
        <v>484</v>
      </c>
      <c r="L837" s="18" t="s">
        <v>507</v>
      </c>
      <c r="M837" s="18" t="s">
        <v>484</v>
      </c>
      <c r="N837" s="22" t="s">
        <v>1236</v>
      </c>
      <c r="O837" s="22" t="s">
        <v>1237</v>
      </c>
      <c r="P837" s="22" t="s">
        <v>1238</v>
      </c>
      <c r="Q837" s="22" t="s">
        <v>1239</v>
      </c>
      <c r="R837" s="22" t="n">
        <v>1</v>
      </c>
      <c r="S837" s="22"/>
      <c r="T837" s="21" t="n">
        <v>0</v>
      </c>
      <c r="U837" s="21" t="n">
        <v>0</v>
      </c>
      <c r="V837" s="21" t="n">
        <f aca="false">SUMIF(Worksheet!$C:$C,A837,Worksheet!S:S)</f>
        <v>0</v>
      </c>
      <c r="W837" s="21" t="n">
        <f aca="false">SUMIF(Worksheet!$C:$C,$A837,Worksheet!T:T)</f>
        <v>0</v>
      </c>
      <c r="X837" s="21" t="n">
        <f aca="false">V837+W837</f>
        <v>0</v>
      </c>
      <c r="Y837" s="21" t="n">
        <f aca="false">U837+X837</f>
        <v>0</v>
      </c>
      <c r="Z837" s="21" t="n">
        <v>0</v>
      </c>
      <c r="AA837" s="21" t="n">
        <v>0</v>
      </c>
      <c r="AC837" s="0" t="n">
        <f aca="false">SUMIF(vaud1vt!$A:$A,$A837,vaud1vt!K:K)</f>
        <v>0</v>
      </c>
      <c r="AD837" s="0" t="n">
        <f aca="false">SUMIF(vaud1vt!$A:$A,$A837,vaud1vt!L:L)</f>
        <v>0</v>
      </c>
      <c r="AE837" s="0" t="n">
        <f aca="false">SUMIF(vaud1vt!$A:$A,$A837,vaud1vt!M:M)</f>
        <v>0</v>
      </c>
      <c r="AF837" s="0" t="n">
        <f aca="false">SUMIF(vaud1vt!$A:$A,$A837,vaud1vt!N:N)</f>
        <v>0</v>
      </c>
      <c r="AG837" s="0" t="n">
        <f aca="false">SUMIF(vaud1vt!$A:$A,$A837,vaud1vt!O:O)</f>
        <v>0</v>
      </c>
      <c r="AH837" s="0" t="n">
        <f aca="false">SUMIF(vaud1vt!$A:$A,$A837,vaud1vt!P:P)</f>
        <v>0</v>
      </c>
      <c r="AI837" s="0" t="n">
        <f aca="false">(Y837-SUM(AC837:AH837))/6</f>
        <v>0</v>
      </c>
      <c r="AJ837" s="0" t="n">
        <f aca="false">AI837</f>
        <v>0</v>
      </c>
      <c r="AK837" s="0" t="n">
        <f aca="false">AJ837</f>
        <v>0</v>
      </c>
      <c r="AL837" s="0" t="n">
        <f aca="false">AK837</f>
        <v>0</v>
      </c>
      <c r="AM837" s="0" t="n">
        <f aca="false">AL837</f>
        <v>0</v>
      </c>
      <c r="AN837" s="0" t="n">
        <f aca="false">AM837</f>
        <v>0</v>
      </c>
      <c r="AO837" s="4" t="n">
        <f aca="false">SUM(AC837:AN837)-Y837</f>
        <v>0</v>
      </c>
    </row>
    <row r="838" customFormat="false" ht="12.75" hidden="true" customHeight="false" outlineLevel="0" collapsed="false">
      <c r="A838" s="22" t="s">
        <v>1902</v>
      </c>
      <c r="B838" s="26" t="s">
        <v>468</v>
      </c>
      <c r="C838" s="26" t="s">
        <v>469</v>
      </c>
      <c r="D838" s="26" t="s">
        <v>1232</v>
      </c>
      <c r="E838" s="26" t="s">
        <v>1023</v>
      </c>
      <c r="F838" s="26" t="s">
        <v>509</v>
      </c>
      <c r="G838" s="26" t="s">
        <v>482</v>
      </c>
      <c r="H838" s="22"/>
      <c r="I838" s="18" t="s">
        <v>510</v>
      </c>
      <c r="J838" s="22"/>
      <c r="K838" s="18" t="s">
        <v>484</v>
      </c>
      <c r="L838" s="18" t="s">
        <v>511</v>
      </c>
      <c r="M838" s="18" t="s">
        <v>484</v>
      </c>
      <c r="N838" s="22" t="s">
        <v>1236</v>
      </c>
      <c r="O838" s="22" t="s">
        <v>1237</v>
      </c>
      <c r="P838" s="22" t="s">
        <v>1238</v>
      </c>
      <c r="Q838" s="22" t="s">
        <v>1239</v>
      </c>
      <c r="R838" s="22" t="n">
        <v>1</v>
      </c>
      <c r="S838" s="22"/>
      <c r="T838" s="21" t="n">
        <v>0</v>
      </c>
      <c r="U838" s="21" t="n">
        <v>0</v>
      </c>
      <c r="V838" s="21" t="n">
        <f aca="false">SUMIF(Worksheet!$C:$C,A838,Worksheet!S:S)</f>
        <v>0</v>
      </c>
      <c r="W838" s="21" t="n">
        <f aca="false">SUMIF(Worksheet!$C:$C,$A838,Worksheet!T:T)</f>
        <v>0</v>
      </c>
      <c r="X838" s="21" t="n">
        <f aca="false">V838+W838</f>
        <v>0</v>
      </c>
      <c r="Y838" s="21" t="n">
        <f aca="false">U838+X838</f>
        <v>0</v>
      </c>
      <c r="Z838" s="21" t="n">
        <v>0</v>
      </c>
      <c r="AA838" s="21" t="n">
        <v>0</v>
      </c>
      <c r="AC838" s="0" t="n">
        <f aca="false">SUMIF(vaud1vt!$A:$A,$A838,vaud1vt!K:K)</f>
        <v>0</v>
      </c>
      <c r="AD838" s="0" t="n">
        <f aca="false">SUMIF(vaud1vt!$A:$A,$A838,vaud1vt!L:L)</f>
        <v>0</v>
      </c>
      <c r="AE838" s="0" t="n">
        <f aca="false">SUMIF(vaud1vt!$A:$A,$A838,vaud1vt!M:M)</f>
        <v>0</v>
      </c>
      <c r="AF838" s="0" t="n">
        <f aca="false">SUMIF(vaud1vt!$A:$A,$A838,vaud1vt!N:N)</f>
        <v>0</v>
      </c>
      <c r="AG838" s="0" t="n">
        <f aca="false">SUMIF(vaud1vt!$A:$A,$A838,vaud1vt!O:O)</f>
        <v>0</v>
      </c>
      <c r="AH838" s="0" t="n">
        <f aca="false">SUMIF(vaud1vt!$A:$A,$A838,vaud1vt!P:P)</f>
        <v>0</v>
      </c>
      <c r="AI838" s="0" t="n">
        <f aca="false">(Y838-SUM(AC838:AH838))/6</f>
        <v>0</v>
      </c>
      <c r="AJ838" s="0" t="n">
        <f aca="false">AI838</f>
        <v>0</v>
      </c>
      <c r="AK838" s="0" t="n">
        <f aca="false">AJ838</f>
        <v>0</v>
      </c>
      <c r="AL838" s="0" t="n">
        <f aca="false">AK838</f>
        <v>0</v>
      </c>
      <c r="AM838" s="0" t="n">
        <f aca="false">AL838</f>
        <v>0</v>
      </c>
      <c r="AN838" s="0" t="n">
        <f aca="false">AM838</f>
        <v>0</v>
      </c>
      <c r="AO838" s="4" t="n">
        <f aca="false">SUM(AC838:AN838)-Y838</f>
        <v>0</v>
      </c>
    </row>
    <row r="839" customFormat="false" ht="12.75" hidden="true" customHeight="false" outlineLevel="0" collapsed="false">
      <c r="A839" s="22" t="s">
        <v>1903</v>
      </c>
      <c r="B839" s="26" t="s">
        <v>468</v>
      </c>
      <c r="C839" s="26" t="s">
        <v>469</v>
      </c>
      <c r="D839" s="26" t="s">
        <v>1232</v>
      </c>
      <c r="E839" s="26" t="s">
        <v>1023</v>
      </c>
      <c r="F839" s="26" t="s">
        <v>734</v>
      </c>
      <c r="G839" s="26" t="s">
        <v>482</v>
      </c>
      <c r="H839" s="22"/>
      <c r="I839" s="18" t="s">
        <v>735</v>
      </c>
      <c r="J839" s="22"/>
      <c r="K839" s="18" t="s">
        <v>484</v>
      </c>
      <c r="L839" s="18" t="s">
        <v>507</v>
      </c>
      <c r="M839" s="18" t="s">
        <v>484</v>
      </c>
      <c r="N839" s="22" t="s">
        <v>1236</v>
      </c>
      <c r="O839" s="22" t="s">
        <v>1237</v>
      </c>
      <c r="P839" s="22" t="s">
        <v>1238</v>
      </c>
      <c r="Q839" s="22" t="s">
        <v>1239</v>
      </c>
      <c r="R839" s="22" t="n">
        <v>1</v>
      </c>
      <c r="S839" s="22"/>
      <c r="T839" s="21" t="n">
        <v>0</v>
      </c>
      <c r="U839" s="21" t="n">
        <v>0</v>
      </c>
      <c r="V839" s="21" t="n">
        <f aca="false">SUMIF(Worksheet!$C:$C,A839,Worksheet!S:S)</f>
        <v>0</v>
      </c>
      <c r="W839" s="21" t="n">
        <f aca="false">SUMIF(Worksheet!$C:$C,$A839,Worksheet!T:T)</f>
        <v>0</v>
      </c>
      <c r="X839" s="21" t="n">
        <f aca="false">V839+W839</f>
        <v>0</v>
      </c>
      <c r="Y839" s="21" t="n">
        <f aca="false">U839+X839</f>
        <v>0</v>
      </c>
      <c r="Z839" s="21" t="n">
        <v>0</v>
      </c>
      <c r="AA839" s="21" t="n">
        <v>0</v>
      </c>
      <c r="AC839" s="0" t="n">
        <f aca="false">SUMIF(vaud1vt!$A:$A,$A839,vaud1vt!K:K)</f>
        <v>0</v>
      </c>
      <c r="AD839" s="0" t="n">
        <f aca="false">SUMIF(vaud1vt!$A:$A,$A839,vaud1vt!L:L)</f>
        <v>0</v>
      </c>
      <c r="AE839" s="0" t="n">
        <f aca="false">SUMIF(vaud1vt!$A:$A,$A839,vaud1vt!M:M)</f>
        <v>0</v>
      </c>
      <c r="AF839" s="0" t="n">
        <f aca="false">SUMIF(vaud1vt!$A:$A,$A839,vaud1vt!N:N)</f>
        <v>0</v>
      </c>
      <c r="AG839" s="0" t="n">
        <f aca="false">SUMIF(vaud1vt!$A:$A,$A839,vaud1vt!O:O)</f>
        <v>0</v>
      </c>
      <c r="AH839" s="0" t="n">
        <f aca="false">SUMIF(vaud1vt!$A:$A,$A839,vaud1vt!P:P)</f>
        <v>0</v>
      </c>
      <c r="AI839" s="0" t="n">
        <f aca="false">(Y839-SUM(AC839:AH839))/6</f>
        <v>0</v>
      </c>
      <c r="AJ839" s="0" t="n">
        <f aca="false">AI839</f>
        <v>0</v>
      </c>
      <c r="AK839" s="0" t="n">
        <f aca="false">AJ839</f>
        <v>0</v>
      </c>
      <c r="AL839" s="0" t="n">
        <f aca="false">AK839</f>
        <v>0</v>
      </c>
      <c r="AM839" s="0" t="n">
        <f aca="false">AL839</f>
        <v>0</v>
      </c>
      <c r="AN839" s="0" t="n">
        <f aca="false">AM839</f>
        <v>0</v>
      </c>
      <c r="AO839" s="4" t="n">
        <f aca="false">SUM(AC839:AN839)-Y839</f>
        <v>0</v>
      </c>
    </row>
    <row r="840" customFormat="false" ht="12.75" hidden="true" customHeight="false" outlineLevel="0" collapsed="false">
      <c r="A840" s="22" t="s">
        <v>1904</v>
      </c>
      <c r="B840" s="26" t="s">
        <v>468</v>
      </c>
      <c r="C840" s="26" t="s">
        <v>469</v>
      </c>
      <c r="D840" s="26" t="s">
        <v>1232</v>
      </c>
      <c r="E840" s="26" t="s">
        <v>1023</v>
      </c>
      <c r="F840" s="26" t="s">
        <v>513</v>
      </c>
      <c r="G840" s="26" t="s">
        <v>482</v>
      </c>
      <c r="H840" s="22"/>
      <c r="I840" s="18" t="s">
        <v>514</v>
      </c>
      <c r="J840" s="22"/>
      <c r="K840" s="18" t="s">
        <v>484</v>
      </c>
      <c r="L840" s="18" t="s">
        <v>507</v>
      </c>
      <c r="M840" s="18" t="s">
        <v>484</v>
      </c>
      <c r="N840" s="22" t="s">
        <v>1236</v>
      </c>
      <c r="O840" s="22" t="s">
        <v>1237</v>
      </c>
      <c r="P840" s="22" t="s">
        <v>1238</v>
      </c>
      <c r="Q840" s="22" t="s">
        <v>1239</v>
      </c>
      <c r="R840" s="22" t="n">
        <v>1</v>
      </c>
      <c r="S840" s="22"/>
      <c r="T840" s="21" t="n">
        <v>0</v>
      </c>
      <c r="U840" s="21" t="n">
        <v>0</v>
      </c>
      <c r="V840" s="21" t="n">
        <f aca="false">SUMIF(Worksheet!$C:$C,A840,Worksheet!S:S)</f>
        <v>0</v>
      </c>
      <c r="W840" s="21" t="n">
        <f aca="false">SUMIF(Worksheet!$C:$C,$A840,Worksheet!T:T)</f>
        <v>0</v>
      </c>
      <c r="X840" s="21" t="n">
        <f aca="false">V840+W840</f>
        <v>0</v>
      </c>
      <c r="Y840" s="21" t="n">
        <f aca="false">U840+X840</f>
        <v>0</v>
      </c>
      <c r="Z840" s="21" t="n">
        <v>0</v>
      </c>
      <c r="AA840" s="21" t="n">
        <v>0</v>
      </c>
      <c r="AC840" s="0" t="n">
        <f aca="false">SUMIF(vaud1vt!$A:$A,$A840,vaud1vt!K:K)</f>
        <v>0</v>
      </c>
      <c r="AD840" s="0" t="n">
        <f aca="false">SUMIF(vaud1vt!$A:$A,$A840,vaud1vt!L:L)</f>
        <v>0</v>
      </c>
      <c r="AE840" s="0" t="n">
        <f aca="false">SUMIF(vaud1vt!$A:$A,$A840,vaud1vt!M:M)</f>
        <v>0</v>
      </c>
      <c r="AF840" s="0" t="n">
        <f aca="false">SUMIF(vaud1vt!$A:$A,$A840,vaud1vt!N:N)</f>
        <v>0</v>
      </c>
      <c r="AG840" s="0" t="n">
        <f aca="false">SUMIF(vaud1vt!$A:$A,$A840,vaud1vt!O:O)</f>
        <v>0</v>
      </c>
      <c r="AH840" s="0" t="n">
        <f aca="false">SUMIF(vaud1vt!$A:$A,$A840,vaud1vt!P:P)</f>
        <v>0</v>
      </c>
      <c r="AI840" s="0" t="n">
        <f aca="false">(Y840-SUM(AC840:AH840))/6</f>
        <v>0</v>
      </c>
      <c r="AJ840" s="0" t="n">
        <f aca="false">AI840</f>
        <v>0</v>
      </c>
      <c r="AK840" s="0" t="n">
        <f aca="false">AJ840</f>
        <v>0</v>
      </c>
      <c r="AL840" s="0" t="n">
        <f aca="false">AK840</f>
        <v>0</v>
      </c>
      <c r="AM840" s="0" t="n">
        <f aca="false">AL840</f>
        <v>0</v>
      </c>
      <c r="AN840" s="0" t="n">
        <f aca="false">AM840</f>
        <v>0</v>
      </c>
      <c r="AO840" s="4" t="n">
        <f aca="false">SUM(AC840:AN840)-Y840</f>
        <v>0</v>
      </c>
    </row>
    <row r="841" customFormat="false" ht="12.75" hidden="true" customHeight="false" outlineLevel="0" collapsed="false">
      <c r="A841" s="22" t="s">
        <v>1905</v>
      </c>
      <c r="B841" s="26" t="s">
        <v>468</v>
      </c>
      <c r="C841" s="26" t="s">
        <v>469</v>
      </c>
      <c r="D841" s="26" t="s">
        <v>1232</v>
      </c>
      <c r="E841" s="26" t="s">
        <v>1023</v>
      </c>
      <c r="F841" s="26" t="s">
        <v>1409</v>
      </c>
      <c r="G841" s="26" t="s">
        <v>482</v>
      </c>
      <c r="H841" s="22"/>
      <c r="I841" s="18" t="s">
        <v>1410</v>
      </c>
      <c r="J841" s="22"/>
      <c r="K841" s="18" t="s">
        <v>520</v>
      </c>
      <c r="L841" s="20" t="s">
        <v>1411</v>
      </c>
      <c r="M841" s="18" t="s">
        <v>520</v>
      </c>
      <c r="N841" s="22" t="s">
        <v>1236</v>
      </c>
      <c r="O841" s="22" t="s">
        <v>1237</v>
      </c>
      <c r="P841" s="22" t="s">
        <v>1238</v>
      </c>
      <c r="Q841" s="22" t="s">
        <v>1239</v>
      </c>
      <c r="R841" s="22" t="n">
        <v>1</v>
      </c>
      <c r="S841" s="22"/>
      <c r="T841" s="21" t="n">
        <v>0</v>
      </c>
      <c r="U841" s="21" t="n">
        <v>0</v>
      </c>
      <c r="V841" s="21" t="n">
        <f aca="false">SUMIF(Worksheet!$C:$C,A841,Worksheet!S:S)</f>
        <v>0</v>
      </c>
      <c r="W841" s="21" t="n">
        <f aca="false">SUMIF(Worksheet!$C:$C,$A841,Worksheet!T:T)</f>
        <v>0</v>
      </c>
      <c r="X841" s="21" t="n">
        <f aca="false">V841+W841</f>
        <v>0</v>
      </c>
      <c r="Y841" s="21" t="n">
        <f aca="false">U841+X841</f>
        <v>0</v>
      </c>
      <c r="Z841" s="21" t="n">
        <v>0</v>
      </c>
      <c r="AA841" s="21" t="n">
        <v>0</v>
      </c>
      <c r="AC841" s="0" t="n">
        <f aca="false">SUMIF(vaud1vt!$A:$A,$A841,vaud1vt!K:K)</f>
        <v>0</v>
      </c>
      <c r="AD841" s="0" t="n">
        <f aca="false">SUMIF(vaud1vt!$A:$A,$A841,vaud1vt!L:L)</f>
        <v>0</v>
      </c>
      <c r="AE841" s="0" t="n">
        <f aca="false">SUMIF(vaud1vt!$A:$A,$A841,vaud1vt!M:M)</f>
        <v>0</v>
      </c>
      <c r="AF841" s="0" t="n">
        <f aca="false">SUMIF(vaud1vt!$A:$A,$A841,vaud1vt!N:N)</f>
        <v>0</v>
      </c>
      <c r="AG841" s="0" t="n">
        <f aca="false">SUMIF(vaud1vt!$A:$A,$A841,vaud1vt!O:O)</f>
        <v>0</v>
      </c>
      <c r="AH841" s="0" t="n">
        <f aca="false">SUMIF(vaud1vt!$A:$A,$A841,vaud1vt!P:P)</f>
        <v>0</v>
      </c>
      <c r="AI841" s="0" t="n">
        <f aca="false">(Y841-SUM(AC841:AH841))/6</f>
        <v>0</v>
      </c>
      <c r="AJ841" s="0" t="n">
        <f aca="false">AI841</f>
        <v>0</v>
      </c>
      <c r="AK841" s="0" t="n">
        <f aca="false">AJ841</f>
        <v>0</v>
      </c>
      <c r="AL841" s="0" t="n">
        <f aca="false">AK841</f>
        <v>0</v>
      </c>
      <c r="AM841" s="0" t="n">
        <f aca="false">AL841</f>
        <v>0</v>
      </c>
      <c r="AN841" s="0" t="n">
        <f aca="false">AM841</f>
        <v>0</v>
      </c>
      <c r="AO841" s="4" t="n">
        <f aca="false">SUM(AC841:AN841)-Y841</f>
        <v>0</v>
      </c>
    </row>
    <row r="842" customFormat="false" ht="12.75" hidden="true" customHeight="false" outlineLevel="0" collapsed="false">
      <c r="A842" s="22" t="s">
        <v>1906</v>
      </c>
      <c r="B842" s="26" t="s">
        <v>468</v>
      </c>
      <c r="C842" s="26" t="s">
        <v>469</v>
      </c>
      <c r="D842" s="26" t="s">
        <v>1232</v>
      </c>
      <c r="E842" s="26" t="s">
        <v>1023</v>
      </c>
      <c r="F842" s="26" t="s">
        <v>1353</v>
      </c>
      <c r="G842" s="26" t="s">
        <v>482</v>
      </c>
      <c r="H842" s="22"/>
      <c r="I842" s="18" t="s">
        <v>1354</v>
      </c>
      <c r="J842" s="18" t="s">
        <v>1024</v>
      </c>
      <c r="K842" s="18" t="s">
        <v>520</v>
      </c>
      <c r="L842" s="20" t="s">
        <v>525</v>
      </c>
      <c r="M842" s="18" t="s">
        <v>520</v>
      </c>
      <c r="N842" s="22" t="s">
        <v>1236</v>
      </c>
      <c r="O842" s="22" t="s">
        <v>1237</v>
      </c>
      <c r="P842" s="22" t="s">
        <v>1238</v>
      </c>
      <c r="Q842" s="22" t="s">
        <v>1239</v>
      </c>
      <c r="R842" s="22" t="n">
        <v>1</v>
      </c>
      <c r="S842" s="22"/>
      <c r="T842" s="21" t="n">
        <v>0</v>
      </c>
      <c r="U842" s="21" t="n">
        <v>0</v>
      </c>
      <c r="V842" s="21" t="n">
        <f aca="false">SUMIF(Worksheet!$C:$C,A842,Worksheet!S:S)</f>
        <v>0</v>
      </c>
      <c r="W842" s="21" t="n">
        <f aca="false">SUMIF(Worksheet!$C:$C,$A842,Worksheet!T:T)</f>
        <v>0</v>
      </c>
      <c r="X842" s="21" t="n">
        <f aca="false">V842+W842</f>
        <v>0</v>
      </c>
      <c r="Y842" s="21" t="n">
        <f aca="false">U842+X842</f>
        <v>0</v>
      </c>
      <c r="Z842" s="21" t="n">
        <v>0</v>
      </c>
      <c r="AA842" s="21" t="n">
        <v>0</v>
      </c>
      <c r="AC842" s="0" t="n">
        <f aca="false">SUMIF(vaud1vt!$A:$A,$A842,vaud1vt!K:K)</f>
        <v>0</v>
      </c>
      <c r="AD842" s="0" t="n">
        <f aca="false">SUMIF(vaud1vt!$A:$A,$A842,vaud1vt!L:L)</f>
        <v>0</v>
      </c>
      <c r="AE842" s="0" t="n">
        <f aca="false">SUMIF(vaud1vt!$A:$A,$A842,vaud1vt!M:M)</f>
        <v>0</v>
      </c>
      <c r="AF842" s="0" t="n">
        <f aca="false">SUMIF(vaud1vt!$A:$A,$A842,vaud1vt!N:N)</f>
        <v>0</v>
      </c>
      <c r="AG842" s="0" t="n">
        <f aca="false">SUMIF(vaud1vt!$A:$A,$A842,vaud1vt!O:O)</f>
        <v>0</v>
      </c>
      <c r="AH842" s="0" t="n">
        <f aca="false">SUMIF(vaud1vt!$A:$A,$A842,vaud1vt!P:P)</f>
        <v>0</v>
      </c>
      <c r="AI842" s="0" t="n">
        <f aca="false">(Y842-SUM(AC842:AH842))/6</f>
        <v>0</v>
      </c>
      <c r="AJ842" s="0" t="n">
        <f aca="false">AI842</f>
        <v>0</v>
      </c>
      <c r="AK842" s="0" t="n">
        <f aca="false">AJ842</f>
        <v>0</v>
      </c>
      <c r="AL842" s="0" t="n">
        <f aca="false">AK842</f>
        <v>0</v>
      </c>
      <c r="AM842" s="0" t="n">
        <f aca="false">AL842</f>
        <v>0</v>
      </c>
      <c r="AN842" s="0" t="n">
        <f aca="false">AM842</f>
        <v>0</v>
      </c>
      <c r="AO842" s="4" t="n">
        <f aca="false">SUM(AC842:AN842)-Y842</f>
        <v>0</v>
      </c>
    </row>
    <row r="843" customFormat="false" ht="12.75" hidden="true" customHeight="false" outlineLevel="0" collapsed="false">
      <c r="A843" s="22" t="s">
        <v>1907</v>
      </c>
      <c r="B843" s="26" t="s">
        <v>468</v>
      </c>
      <c r="C843" s="26" t="s">
        <v>469</v>
      </c>
      <c r="D843" s="26" t="s">
        <v>1232</v>
      </c>
      <c r="E843" s="26" t="s">
        <v>1023</v>
      </c>
      <c r="F843" s="26" t="s">
        <v>1356</v>
      </c>
      <c r="G843" s="26" t="s">
        <v>482</v>
      </c>
      <c r="H843" s="22"/>
      <c r="I843" s="18" t="s">
        <v>1357</v>
      </c>
      <c r="J843" s="22"/>
      <c r="K843" s="18" t="s">
        <v>520</v>
      </c>
      <c r="L843" s="20" t="s">
        <v>529</v>
      </c>
      <c r="M843" s="18" t="s">
        <v>520</v>
      </c>
      <c r="N843" s="22" t="s">
        <v>1236</v>
      </c>
      <c r="O843" s="22" t="s">
        <v>1237</v>
      </c>
      <c r="P843" s="22" t="s">
        <v>1238</v>
      </c>
      <c r="Q843" s="22" t="s">
        <v>1239</v>
      </c>
      <c r="R843" s="22" t="n">
        <v>1</v>
      </c>
      <c r="S843" s="22"/>
      <c r="T843" s="21" t="n">
        <v>0</v>
      </c>
      <c r="U843" s="21" t="n">
        <v>0</v>
      </c>
      <c r="V843" s="21" t="n">
        <f aca="false">SUMIF(Worksheet!$C:$C,A843,Worksheet!S:S)</f>
        <v>0</v>
      </c>
      <c r="W843" s="21" t="n">
        <f aca="false">SUMIF(Worksheet!$C:$C,$A843,Worksheet!T:T)</f>
        <v>0</v>
      </c>
      <c r="X843" s="21" t="n">
        <f aca="false">V843+W843</f>
        <v>0</v>
      </c>
      <c r="Y843" s="21" t="n">
        <f aca="false">U843+X843</f>
        <v>0</v>
      </c>
      <c r="Z843" s="21" t="n">
        <v>0</v>
      </c>
      <c r="AA843" s="21" t="n">
        <v>0</v>
      </c>
      <c r="AC843" s="0" t="n">
        <f aca="false">SUMIF(vaud1vt!$A:$A,$A843,vaud1vt!K:K)</f>
        <v>0</v>
      </c>
      <c r="AD843" s="0" t="n">
        <f aca="false">SUMIF(vaud1vt!$A:$A,$A843,vaud1vt!L:L)</f>
        <v>0</v>
      </c>
      <c r="AE843" s="0" t="n">
        <f aca="false">SUMIF(vaud1vt!$A:$A,$A843,vaud1vt!M:M)</f>
        <v>0</v>
      </c>
      <c r="AF843" s="0" t="n">
        <f aca="false">SUMIF(vaud1vt!$A:$A,$A843,vaud1vt!N:N)</f>
        <v>0</v>
      </c>
      <c r="AG843" s="0" t="n">
        <f aca="false">SUMIF(vaud1vt!$A:$A,$A843,vaud1vt!O:O)</f>
        <v>0</v>
      </c>
      <c r="AH843" s="0" t="n">
        <f aca="false">SUMIF(vaud1vt!$A:$A,$A843,vaud1vt!P:P)</f>
        <v>0</v>
      </c>
      <c r="AI843" s="0" t="n">
        <f aca="false">(Y843-SUM(AC843:AH843))/6</f>
        <v>0</v>
      </c>
      <c r="AJ843" s="0" t="n">
        <f aca="false">AI843</f>
        <v>0</v>
      </c>
      <c r="AK843" s="0" t="n">
        <f aca="false">AJ843</f>
        <v>0</v>
      </c>
      <c r="AL843" s="0" t="n">
        <f aca="false">AK843</f>
        <v>0</v>
      </c>
      <c r="AM843" s="0" t="n">
        <f aca="false">AL843</f>
        <v>0</v>
      </c>
      <c r="AN843" s="0" t="n">
        <f aca="false">AM843</f>
        <v>0</v>
      </c>
      <c r="AO843" s="4" t="n">
        <f aca="false">SUM(AC843:AN843)-Y843</f>
        <v>0</v>
      </c>
    </row>
    <row r="844" customFormat="false" ht="12.75" hidden="true" customHeight="false" outlineLevel="0" collapsed="false">
      <c r="A844" s="22" t="s">
        <v>1908</v>
      </c>
      <c r="B844" s="26" t="s">
        <v>468</v>
      </c>
      <c r="C844" s="26" t="s">
        <v>469</v>
      </c>
      <c r="D844" s="26" t="s">
        <v>1232</v>
      </c>
      <c r="E844" s="26" t="s">
        <v>1023</v>
      </c>
      <c r="F844" s="26" t="s">
        <v>1359</v>
      </c>
      <c r="G844" s="26" t="s">
        <v>482</v>
      </c>
      <c r="H844" s="22"/>
      <c r="I844" s="18" t="s">
        <v>1360</v>
      </c>
      <c r="J844" s="22"/>
      <c r="K844" s="18" t="s">
        <v>520</v>
      </c>
      <c r="L844" s="20" t="s">
        <v>529</v>
      </c>
      <c r="M844" s="18" t="s">
        <v>520</v>
      </c>
      <c r="N844" s="22" t="s">
        <v>1236</v>
      </c>
      <c r="O844" s="22" t="s">
        <v>1237</v>
      </c>
      <c r="P844" s="22" t="s">
        <v>1238</v>
      </c>
      <c r="Q844" s="22" t="s">
        <v>1239</v>
      </c>
      <c r="R844" s="22" t="n">
        <v>1</v>
      </c>
      <c r="S844" s="22"/>
      <c r="T844" s="21" t="n">
        <v>0</v>
      </c>
      <c r="U844" s="21" t="n">
        <v>0</v>
      </c>
      <c r="V844" s="21" t="n">
        <f aca="false">SUMIF(Worksheet!$C:$C,A844,Worksheet!S:S)</f>
        <v>0</v>
      </c>
      <c r="W844" s="21" t="n">
        <f aca="false">SUMIF(Worksheet!$C:$C,$A844,Worksheet!T:T)</f>
        <v>0</v>
      </c>
      <c r="X844" s="21" t="n">
        <f aca="false">V844+W844</f>
        <v>0</v>
      </c>
      <c r="Y844" s="21" t="n">
        <f aca="false">U844+X844</f>
        <v>0</v>
      </c>
      <c r="Z844" s="21" t="n">
        <v>0</v>
      </c>
      <c r="AA844" s="21" t="n">
        <v>0</v>
      </c>
      <c r="AC844" s="0" t="n">
        <f aca="false">SUMIF(vaud1vt!$A:$A,$A844,vaud1vt!K:K)</f>
        <v>0</v>
      </c>
      <c r="AD844" s="0" t="n">
        <f aca="false">SUMIF(vaud1vt!$A:$A,$A844,vaud1vt!L:L)</f>
        <v>0</v>
      </c>
      <c r="AE844" s="0" t="n">
        <f aca="false">SUMIF(vaud1vt!$A:$A,$A844,vaud1vt!M:M)</f>
        <v>0</v>
      </c>
      <c r="AF844" s="0" t="n">
        <f aca="false">SUMIF(vaud1vt!$A:$A,$A844,vaud1vt!N:N)</f>
        <v>0</v>
      </c>
      <c r="AG844" s="0" t="n">
        <f aca="false">SUMIF(vaud1vt!$A:$A,$A844,vaud1vt!O:O)</f>
        <v>0</v>
      </c>
      <c r="AH844" s="0" t="n">
        <f aca="false">SUMIF(vaud1vt!$A:$A,$A844,vaud1vt!P:P)</f>
        <v>0</v>
      </c>
      <c r="AI844" s="0" t="n">
        <f aca="false">(Y844-SUM(AC844:AH844))/6</f>
        <v>0</v>
      </c>
      <c r="AJ844" s="0" t="n">
        <f aca="false">AI844</f>
        <v>0</v>
      </c>
      <c r="AK844" s="0" t="n">
        <f aca="false">AJ844</f>
        <v>0</v>
      </c>
      <c r="AL844" s="0" t="n">
        <f aca="false">AK844</f>
        <v>0</v>
      </c>
      <c r="AM844" s="0" t="n">
        <f aca="false">AL844</f>
        <v>0</v>
      </c>
      <c r="AN844" s="0" t="n">
        <f aca="false">AM844</f>
        <v>0</v>
      </c>
      <c r="AO844" s="4" t="n">
        <f aca="false">SUM(AC844:AN844)-Y844</f>
        <v>0</v>
      </c>
    </row>
    <row r="845" customFormat="false" ht="12.75" hidden="true" customHeight="false" outlineLevel="0" collapsed="false">
      <c r="A845" s="22" t="s">
        <v>1909</v>
      </c>
      <c r="B845" s="26" t="s">
        <v>468</v>
      </c>
      <c r="C845" s="26" t="s">
        <v>469</v>
      </c>
      <c r="D845" s="26" t="s">
        <v>1232</v>
      </c>
      <c r="E845" s="26" t="s">
        <v>1023</v>
      </c>
      <c r="F845" s="26" t="s">
        <v>531</v>
      </c>
      <c r="G845" s="26" t="s">
        <v>482</v>
      </c>
      <c r="H845" s="22"/>
      <c r="I845" s="18" t="s">
        <v>581</v>
      </c>
      <c r="J845" s="22"/>
      <c r="K845" s="22" t="s">
        <v>520</v>
      </c>
      <c r="L845" s="18" t="s">
        <v>533</v>
      </c>
      <c r="M845" s="18" t="s">
        <v>520</v>
      </c>
      <c r="N845" s="22" t="s">
        <v>1236</v>
      </c>
      <c r="O845" s="22" t="s">
        <v>1237</v>
      </c>
      <c r="P845" s="22" t="s">
        <v>1238</v>
      </c>
      <c r="Q845" s="22" t="s">
        <v>1239</v>
      </c>
      <c r="R845" s="22" t="n">
        <v>1</v>
      </c>
      <c r="S845" s="22"/>
      <c r="T845" s="21" t="n">
        <v>0</v>
      </c>
      <c r="U845" s="21" t="n">
        <v>0</v>
      </c>
      <c r="V845" s="21" t="n">
        <f aca="false">SUMIF(Worksheet!$C:$C,A845,Worksheet!S:S)</f>
        <v>0</v>
      </c>
      <c r="W845" s="21" t="n">
        <f aca="false">SUMIF(Worksheet!$C:$C,$A845,Worksheet!T:T)</f>
        <v>0</v>
      </c>
      <c r="X845" s="21" t="n">
        <f aca="false">V845+W845</f>
        <v>0</v>
      </c>
      <c r="Y845" s="21" t="n">
        <f aca="false">U845+X845</f>
        <v>0</v>
      </c>
      <c r="Z845" s="21" t="n">
        <v>0</v>
      </c>
      <c r="AA845" s="21" t="n">
        <v>0</v>
      </c>
      <c r="AC845" s="0" t="n">
        <f aca="false">SUMIF(vaud1vt!$A:$A,$A845,vaud1vt!K:K)</f>
        <v>0</v>
      </c>
      <c r="AD845" s="0" t="n">
        <f aca="false">SUMIF(vaud1vt!$A:$A,$A845,vaud1vt!L:L)</f>
        <v>0</v>
      </c>
      <c r="AE845" s="0" t="n">
        <f aca="false">SUMIF(vaud1vt!$A:$A,$A845,vaud1vt!M:M)</f>
        <v>0</v>
      </c>
      <c r="AF845" s="0" t="n">
        <f aca="false">SUMIF(vaud1vt!$A:$A,$A845,vaud1vt!N:N)</f>
        <v>0</v>
      </c>
      <c r="AG845" s="0" t="n">
        <f aca="false">SUMIF(vaud1vt!$A:$A,$A845,vaud1vt!O:O)</f>
        <v>0</v>
      </c>
      <c r="AH845" s="0" t="n">
        <f aca="false">SUMIF(vaud1vt!$A:$A,$A845,vaud1vt!P:P)</f>
        <v>0</v>
      </c>
      <c r="AI845" s="0" t="n">
        <f aca="false">(Y845-SUM(AC845:AH845))/6</f>
        <v>0</v>
      </c>
      <c r="AJ845" s="0" t="n">
        <f aca="false">AI845</f>
        <v>0</v>
      </c>
      <c r="AK845" s="0" t="n">
        <f aca="false">AJ845</f>
        <v>0</v>
      </c>
      <c r="AL845" s="0" t="n">
        <f aca="false">AK845</f>
        <v>0</v>
      </c>
      <c r="AM845" s="0" t="n">
        <f aca="false">AL845</f>
        <v>0</v>
      </c>
      <c r="AN845" s="0" t="n">
        <f aca="false">AM845</f>
        <v>0</v>
      </c>
      <c r="AO845" s="4" t="n">
        <f aca="false">SUM(AC845:AN845)-Y845</f>
        <v>0</v>
      </c>
    </row>
    <row r="846" customFormat="false" ht="12.75" hidden="true" customHeight="false" outlineLevel="0" collapsed="false">
      <c r="A846" s="22" t="s">
        <v>1910</v>
      </c>
      <c r="B846" s="26" t="s">
        <v>468</v>
      </c>
      <c r="C846" s="26" t="s">
        <v>469</v>
      </c>
      <c r="D846" s="26" t="s">
        <v>1232</v>
      </c>
      <c r="E846" s="26" t="s">
        <v>1023</v>
      </c>
      <c r="F846" s="26" t="s">
        <v>535</v>
      </c>
      <c r="G846" s="26" t="s">
        <v>482</v>
      </c>
      <c r="H846" s="22"/>
      <c r="I846" s="18" t="s">
        <v>536</v>
      </c>
      <c r="J846" s="22"/>
      <c r="K846" s="22" t="s">
        <v>520</v>
      </c>
      <c r="L846" s="18" t="s">
        <v>537</v>
      </c>
      <c r="M846" s="18" t="s">
        <v>520</v>
      </c>
      <c r="N846" s="22" t="s">
        <v>1236</v>
      </c>
      <c r="O846" s="22" t="s">
        <v>1237</v>
      </c>
      <c r="P846" s="22" t="s">
        <v>1238</v>
      </c>
      <c r="Q846" s="22" t="s">
        <v>1239</v>
      </c>
      <c r="R846" s="22" t="n">
        <v>1</v>
      </c>
      <c r="S846" s="22"/>
      <c r="T846" s="21" t="n">
        <v>0</v>
      </c>
      <c r="U846" s="21" t="n">
        <v>0</v>
      </c>
      <c r="V846" s="21" t="n">
        <f aca="false">SUMIF(Worksheet!$C:$C,A846,Worksheet!S:S)</f>
        <v>0</v>
      </c>
      <c r="W846" s="21" t="n">
        <f aca="false">SUMIF(Worksheet!$C:$C,$A846,Worksheet!T:T)</f>
        <v>0</v>
      </c>
      <c r="X846" s="21" t="n">
        <f aca="false">V846+W846</f>
        <v>0</v>
      </c>
      <c r="Y846" s="21" t="n">
        <f aca="false">U846+X846</f>
        <v>0</v>
      </c>
      <c r="Z846" s="21" t="n">
        <v>0</v>
      </c>
      <c r="AA846" s="21" t="n">
        <v>0</v>
      </c>
      <c r="AC846" s="0" t="n">
        <f aca="false">SUMIF(vaud1vt!$A:$A,$A846,vaud1vt!K:K)</f>
        <v>0</v>
      </c>
      <c r="AD846" s="0" t="n">
        <f aca="false">SUMIF(vaud1vt!$A:$A,$A846,vaud1vt!L:L)</f>
        <v>0</v>
      </c>
      <c r="AE846" s="0" t="n">
        <f aca="false">SUMIF(vaud1vt!$A:$A,$A846,vaud1vt!M:M)</f>
        <v>0</v>
      </c>
      <c r="AF846" s="0" t="n">
        <f aca="false">SUMIF(vaud1vt!$A:$A,$A846,vaud1vt!N:N)</f>
        <v>0</v>
      </c>
      <c r="AG846" s="0" t="n">
        <f aca="false">SUMIF(vaud1vt!$A:$A,$A846,vaud1vt!O:O)</f>
        <v>0</v>
      </c>
      <c r="AH846" s="0" t="n">
        <f aca="false">SUMIF(vaud1vt!$A:$A,$A846,vaud1vt!P:P)</f>
        <v>0</v>
      </c>
      <c r="AI846" s="0" t="n">
        <f aca="false">(Y846-SUM(AC846:AH846))/6</f>
        <v>0</v>
      </c>
      <c r="AJ846" s="0" t="n">
        <f aca="false">AI846</f>
        <v>0</v>
      </c>
      <c r="AK846" s="0" t="n">
        <f aca="false">AJ846</f>
        <v>0</v>
      </c>
      <c r="AL846" s="0" t="n">
        <f aca="false">AK846</f>
        <v>0</v>
      </c>
      <c r="AM846" s="0" t="n">
        <f aca="false">AL846</f>
        <v>0</v>
      </c>
      <c r="AN846" s="0" t="n">
        <f aca="false">AM846</f>
        <v>0</v>
      </c>
      <c r="AO846" s="4" t="n">
        <f aca="false">SUM(AC846:AN846)-Y846</f>
        <v>0</v>
      </c>
    </row>
    <row r="847" customFormat="false" ht="12.75" hidden="true" customHeight="false" outlineLevel="0" collapsed="false">
      <c r="A847" s="22" t="s">
        <v>1911</v>
      </c>
      <c r="B847" s="26" t="s">
        <v>468</v>
      </c>
      <c r="C847" s="26" t="s">
        <v>469</v>
      </c>
      <c r="D847" s="26" t="s">
        <v>1232</v>
      </c>
      <c r="E847" s="26" t="s">
        <v>1023</v>
      </c>
      <c r="F847" s="26" t="s">
        <v>1364</v>
      </c>
      <c r="G847" s="26" t="s">
        <v>482</v>
      </c>
      <c r="H847" s="22"/>
      <c r="I847" s="18" t="s">
        <v>1365</v>
      </c>
      <c r="J847" s="22"/>
      <c r="K847" s="18" t="s">
        <v>520</v>
      </c>
      <c r="L847" s="20" t="s">
        <v>529</v>
      </c>
      <c r="M847" s="18" t="s">
        <v>520</v>
      </c>
      <c r="N847" s="22" t="s">
        <v>1236</v>
      </c>
      <c r="O847" s="22" t="s">
        <v>1237</v>
      </c>
      <c r="P847" s="22" t="s">
        <v>1238</v>
      </c>
      <c r="Q847" s="22" t="s">
        <v>1239</v>
      </c>
      <c r="R847" s="22" t="n">
        <v>1</v>
      </c>
      <c r="S847" s="22"/>
      <c r="T847" s="21" t="n">
        <v>0</v>
      </c>
      <c r="U847" s="21" t="n">
        <v>0</v>
      </c>
      <c r="V847" s="21" t="n">
        <f aca="false">SUMIF(Worksheet!$C:$C,A847,Worksheet!S:S)</f>
        <v>0</v>
      </c>
      <c r="W847" s="21" t="n">
        <f aca="false">SUMIF(Worksheet!$C:$C,$A847,Worksheet!T:T)</f>
        <v>0</v>
      </c>
      <c r="X847" s="21" t="n">
        <f aca="false">V847+W847</f>
        <v>0</v>
      </c>
      <c r="Y847" s="21" t="n">
        <f aca="false">U847+X847</f>
        <v>0</v>
      </c>
      <c r="Z847" s="21" t="n">
        <v>0</v>
      </c>
      <c r="AA847" s="21" t="n">
        <v>0</v>
      </c>
      <c r="AC847" s="0" t="n">
        <f aca="false">SUMIF(vaud1vt!$A:$A,$A847,vaud1vt!K:K)</f>
        <v>0</v>
      </c>
      <c r="AD847" s="0" t="n">
        <f aca="false">SUMIF(vaud1vt!$A:$A,$A847,vaud1vt!L:L)</f>
        <v>0</v>
      </c>
      <c r="AE847" s="0" t="n">
        <f aca="false">SUMIF(vaud1vt!$A:$A,$A847,vaud1vt!M:M)</f>
        <v>0</v>
      </c>
      <c r="AF847" s="0" t="n">
        <f aca="false">SUMIF(vaud1vt!$A:$A,$A847,vaud1vt!N:N)</f>
        <v>0</v>
      </c>
      <c r="AG847" s="0" t="n">
        <f aca="false">SUMIF(vaud1vt!$A:$A,$A847,vaud1vt!O:O)</f>
        <v>0</v>
      </c>
      <c r="AH847" s="0" t="n">
        <f aca="false">SUMIF(vaud1vt!$A:$A,$A847,vaud1vt!P:P)</f>
        <v>0</v>
      </c>
      <c r="AI847" s="0" t="n">
        <f aca="false">(Y847-SUM(AC847:AH847))/6</f>
        <v>0</v>
      </c>
      <c r="AJ847" s="0" t="n">
        <f aca="false">AI847</f>
        <v>0</v>
      </c>
      <c r="AK847" s="0" t="n">
        <f aca="false">AJ847</f>
        <v>0</v>
      </c>
      <c r="AL847" s="0" t="n">
        <f aca="false">AK847</f>
        <v>0</v>
      </c>
      <c r="AM847" s="0" t="n">
        <f aca="false">AL847</f>
        <v>0</v>
      </c>
      <c r="AN847" s="0" t="n">
        <f aca="false">AM847</f>
        <v>0</v>
      </c>
      <c r="AO847" s="4" t="n">
        <f aca="false">SUM(AC847:AN847)-Y847</f>
        <v>0</v>
      </c>
    </row>
    <row r="848" customFormat="false" ht="12.75" hidden="true" customHeight="false" outlineLevel="0" collapsed="false">
      <c r="A848" s="22" t="s">
        <v>1912</v>
      </c>
      <c r="B848" s="26" t="s">
        <v>468</v>
      </c>
      <c r="C848" s="26" t="s">
        <v>469</v>
      </c>
      <c r="D848" s="26" t="s">
        <v>1232</v>
      </c>
      <c r="E848" s="26" t="s">
        <v>1023</v>
      </c>
      <c r="F848" s="26" t="s">
        <v>1367</v>
      </c>
      <c r="G848" s="26" t="s">
        <v>482</v>
      </c>
      <c r="H848" s="22"/>
      <c r="I848" s="18" t="s">
        <v>1368</v>
      </c>
      <c r="J848" s="22"/>
      <c r="K848" s="18" t="s">
        <v>520</v>
      </c>
      <c r="L848" s="20" t="s">
        <v>529</v>
      </c>
      <c r="M848" s="18" t="s">
        <v>520</v>
      </c>
      <c r="N848" s="22" t="s">
        <v>1236</v>
      </c>
      <c r="O848" s="22" t="s">
        <v>1237</v>
      </c>
      <c r="P848" s="22" t="s">
        <v>1238</v>
      </c>
      <c r="Q848" s="22" t="s">
        <v>1239</v>
      </c>
      <c r="R848" s="22" t="n">
        <v>1</v>
      </c>
      <c r="S848" s="22"/>
      <c r="T848" s="21" t="n">
        <v>0</v>
      </c>
      <c r="U848" s="21" t="n">
        <v>0</v>
      </c>
      <c r="V848" s="21" t="n">
        <f aca="false">SUMIF(Worksheet!$C:$C,A848,Worksheet!S:S)</f>
        <v>0</v>
      </c>
      <c r="W848" s="21" t="n">
        <f aca="false">SUMIF(Worksheet!$C:$C,$A848,Worksheet!T:T)</f>
        <v>0</v>
      </c>
      <c r="X848" s="21" t="n">
        <f aca="false">V848+W848</f>
        <v>0</v>
      </c>
      <c r="Y848" s="21" t="n">
        <f aca="false">U848+X848</f>
        <v>0</v>
      </c>
      <c r="Z848" s="21" t="n">
        <v>0</v>
      </c>
      <c r="AA848" s="21" t="n">
        <v>0</v>
      </c>
      <c r="AC848" s="0" t="n">
        <f aca="false">SUMIF(vaud1vt!$A:$A,$A848,vaud1vt!K:K)</f>
        <v>0</v>
      </c>
      <c r="AD848" s="0" t="n">
        <f aca="false">SUMIF(vaud1vt!$A:$A,$A848,vaud1vt!L:L)</f>
        <v>0</v>
      </c>
      <c r="AE848" s="0" t="n">
        <f aca="false">SUMIF(vaud1vt!$A:$A,$A848,vaud1vt!M:M)</f>
        <v>0</v>
      </c>
      <c r="AF848" s="0" t="n">
        <f aca="false">SUMIF(vaud1vt!$A:$A,$A848,vaud1vt!N:N)</f>
        <v>0</v>
      </c>
      <c r="AG848" s="0" t="n">
        <f aca="false">SUMIF(vaud1vt!$A:$A,$A848,vaud1vt!O:O)</f>
        <v>0</v>
      </c>
      <c r="AH848" s="0" t="n">
        <f aca="false">SUMIF(vaud1vt!$A:$A,$A848,vaud1vt!P:P)</f>
        <v>0</v>
      </c>
      <c r="AI848" s="0" t="n">
        <f aca="false">(Y848-SUM(AC848:AH848))/6</f>
        <v>0</v>
      </c>
      <c r="AJ848" s="0" t="n">
        <f aca="false">AI848</f>
        <v>0</v>
      </c>
      <c r="AK848" s="0" t="n">
        <f aca="false">AJ848</f>
        <v>0</v>
      </c>
      <c r="AL848" s="0" t="n">
        <f aca="false">AK848</f>
        <v>0</v>
      </c>
      <c r="AM848" s="0" t="n">
        <f aca="false">AL848</f>
        <v>0</v>
      </c>
      <c r="AN848" s="0" t="n">
        <f aca="false">AM848</f>
        <v>0</v>
      </c>
      <c r="AO848" s="4" t="n">
        <f aca="false">SUM(AC848:AN848)-Y848</f>
        <v>0</v>
      </c>
    </row>
    <row r="849" customFormat="false" ht="12.75" hidden="true" customHeight="false" outlineLevel="0" collapsed="false">
      <c r="A849" s="22" t="s">
        <v>1913</v>
      </c>
      <c r="B849" s="26" t="s">
        <v>468</v>
      </c>
      <c r="C849" s="26" t="s">
        <v>469</v>
      </c>
      <c r="D849" s="26" t="s">
        <v>1232</v>
      </c>
      <c r="E849" s="26" t="s">
        <v>1023</v>
      </c>
      <c r="F849" s="26" t="s">
        <v>1370</v>
      </c>
      <c r="G849" s="26" t="s">
        <v>482</v>
      </c>
      <c r="H849" s="22"/>
      <c r="I849" s="18" t="s">
        <v>1371</v>
      </c>
      <c r="J849" s="22"/>
      <c r="K849" s="22" t="s">
        <v>520</v>
      </c>
      <c r="L849" s="20" t="s">
        <v>1372</v>
      </c>
      <c r="M849" s="18" t="s">
        <v>520</v>
      </c>
      <c r="N849" s="22" t="s">
        <v>1236</v>
      </c>
      <c r="O849" s="22" t="s">
        <v>1237</v>
      </c>
      <c r="P849" s="22" t="s">
        <v>1238</v>
      </c>
      <c r="Q849" s="22" t="s">
        <v>1239</v>
      </c>
      <c r="R849" s="22" t="n">
        <v>1</v>
      </c>
      <c r="S849" s="22"/>
      <c r="T849" s="21" t="n">
        <v>0</v>
      </c>
      <c r="U849" s="21" t="n">
        <v>0</v>
      </c>
      <c r="V849" s="21" t="n">
        <f aca="false">SUMIF(Worksheet!$C:$C,A849,Worksheet!S:S)</f>
        <v>0</v>
      </c>
      <c r="W849" s="21" t="n">
        <f aca="false">SUMIF(Worksheet!$C:$C,$A849,Worksheet!T:T)</f>
        <v>0</v>
      </c>
      <c r="X849" s="21" t="n">
        <f aca="false">V849+W849</f>
        <v>0</v>
      </c>
      <c r="Y849" s="21" t="n">
        <f aca="false">U849+X849</f>
        <v>0</v>
      </c>
      <c r="Z849" s="21" t="n">
        <v>0</v>
      </c>
      <c r="AA849" s="21" t="n">
        <v>0</v>
      </c>
      <c r="AC849" s="0" t="n">
        <f aca="false">SUMIF(vaud1vt!$A:$A,$A849,vaud1vt!K:K)</f>
        <v>0</v>
      </c>
      <c r="AD849" s="0" t="n">
        <f aca="false">SUMIF(vaud1vt!$A:$A,$A849,vaud1vt!L:L)</f>
        <v>0</v>
      </c>
      <c r="AE849" s="0" t="n">
        <f aca="false">SUMIF(vaud1vt!$A:$A,$A849,vaud1vt!M:M)</f>
        <v>0</v>
      </c>
      <c r="AF849" s="0" t="n">
        <f aca="false">SUMIF(vaud1vt!$A:$A,$A849,vaud1vt!N:N)</f>
        <v>0</v>
      </c>
      <c r="AG849" s="0" t="n">
        <f aca="false">SUMIF(vaud1vt!$A:$A,$A849,vaud1vt!O:O)</f>
        <v>0</v>
      </c>
      <c r="AH849" s="0" t="n">
        <f aca="false">SUMIF(vaud1vt!$A:$A,$A849,vaud1vt!P:P)</f>
        <v>0</v>
      </c>
      <c r="AI849" s="0" t="n">
        <f aca="false">(Y849-SUM(AC849:AH849))/6</f>
        <v>0</v>
      </c>
      <c r="AJ849" s="0" t="n">
        <f aca="false">AI849</f>
        <v>0</v>
      </c>
      <c r="AK849" s="0" t="n">
        <f aca="false">AJ849</f>
        <v>0</v>
      </c>
      <c r="AL849" s="0" t="n">
        <f aca="false">AK849</f>
        <v>0</v>
      </c>
      <c r="AM849" s="0" t="n">
        <f aca="false">AL849</f>
        <v>0</v>
      </c>
      <c r="AN849" s="0" t="n">
        <f aca="false">AM849</f>
        <v>0</v>
      </c>
      <c r="AO849" s="4" t="n">
        <f aca="false">SUM(AC849:AN849)-Y849</f>
        <v>0</v>
      </c>
    </row>
    <row r="850" customFormat="false" ht="12.75" hidden="true" customHeight="false" outlineLevel="0" collapsed="false">
      <c r="A850" s="22" t="s">
        <v>1914</v>
      </c>
      <c r="B850" s="26" t="s">
        <v>468</v>
      </c>
      <c r="C850" s="26" t="s">
        <v>469</v>
      </c>
      <c r="D850" s="26" t="s">
        <v>1232</v>
      </c>
      <c r="E850" s="26" t="s">
        <v>1915</v>
      </c>
      <c r="F850" s="26" t="s">
        <v>1409</v>
      </c>
      <c r="G850" s="26" t="s">
        <v>482</v>
      </c>
      <c r="H850" s="22"/>
      <c r="I850" s="18" t="s">
        <v>1410</v>
      </c>
      <c r="J850" s="22"/>
      <c r="K850" s="18" t="s">
        <v>520</v>
      </c>
      <c r="L850" s="20" t="s">
        <v>1411</v>
      </c>
      <c r="M850" s="18" t="s">
        <v>520</v>
      </c>
      <c r="N850" s="22" t="s">
        <v>1236</v>
      </c>
      <c r="O850" s="22" t="s">
        <v>1237</v>
      </c>
      <c r="P850" s="22" t="s">
        <v>1238</v>
      </c>
      <c r="Q850" s="22" t="s">
        <v>1239</v>
      </c>
      <c r="R850" s="22" t="n">
        <v>1</v>
      </c>
      <c r="S850" s="22"/>
      <c r="T850" s="21" t="n">
        <v>0</v>
      </c>
      <c r="U850" s="21" t="n">
        <v>0</v>
      </c>
      <c r="V850" s="21" t="n">
        <f aca="false">SUMIF(Worksheet!$C:$C,A850,Worksheet!S:S)</f>
        <v>0</v>
      </c>
      <c r="W850" s="21" t="n">
        <f aca="false">SUMIF(Worksheet!$C:$C,$A850,Worksheet!T:T)</f>
        <v>0</v>
      </c>
      <c r="X850" s="21" t="n">
        <f aca="false">V850+W850</f>
        <v>0</v>
      </c>
      <c r="Y850" s="21" t="n">
        <f aca="false">U850+X850</f>
        <v>0</v>
      </c>
      <c r="Z850" s="21" t="n">
        <v>0</v>
      </c>
      <c r="AA850" s="21" t="n">
        <v>0</v>
      </c>
      <c r="AC850" s="0" t="n">
        <f aca="false">SUMIF(vaud1vt!$A:$A,$A850,vaud1vt!K:K)</f>
        <v>0</v>
      </c>
      <c r="AD850" s="0" t="n">
        <f aca="false">SUMIF(vaud1vt!$A:$A,$A850,vaud1vt!L:L)</f>
        <v>0</v>
      </c>
      <c r="AE850" s="0" t="n">
        <f aca="false">SUMIF(vaud1vt!$A:$A,$A850,vaud1vt!M:M)</f>
        <v>0</v>
      </c>
      <c r="AF850" s="0" t="n">
        <f aca="false">SUMIF(vaud1vt!$A:$A,$A850,vaud1vt!N:N)</f>
        <v>0</v>
      </c>
      <c r="AG850" s="0" t="n">
        <f aca="false">SUMIF(vaud1vt!$A:$A,$A850,vaud1vt!O:O)</f>
        <v>0</v>
      </c>
      <c r="AH850" s="0" t="n">
        <f aca="false">SUMIF(vaud1vt!$A:$A,$A850,vaud1vt!P:P)</f>
        <v>0</v>
      </c>
      <c r="AI850" s="0" t="n">
        <f aca="false">(Y850-SUM(AC850:AH850))/6</f>
        <v>0</v>
      </c>
      <c r="AJ850" s="0" t="n">
        <f aca="false">AI850</f>
        <v>0</v>
      </c>
      <c r="AK850" s="0" t="n">
        <f aca="false">AJ850</f>
        <v>0</v>
      </c>
      <c r="AL850" s="0" t="n">
        <f aca="false">AK850</f>
        <v>0</v>
      </c>
      <c r="AM850" s="0" t="n">
        <f aca="false">AL850</f>
        <v>0</v>
      </c>
      <c r="AN850" s="0" t="n">
        <f aca="false">AM850</f>
        <v>0</v>
      </c>
      <c r="AO850" s="4" t="n">
        <f aca="false">SUM(AC850:AN850)-Y850</f>
        <v>0</v>
      </c>
    </row>
    <row r="851" customFormat="false" ht="12.75" hidden="true" customHeight="false" outlineLevel="0" collapsed="false">
      <c r="A851" s="22" t="s">
        <v>1916</v>
      </c>
      <c r="B851" s="26" t="s">
        <v>468</v>
      </c>
      <c r="C851" s="26" t="s">
        <v>469</v>
      </c>
      <c r="D851" s="26" t="s">
        <v>1232</v>
      </c>
      <c r="E851" s="26" t="s">
        <v>1915</v>
      </c>
      <c r="F851" s="26" t="s">
        <v>1353</v>
      </c>
      <c r="G851" s="26" t="s">
        <v>482</v>
      </c>
      <c r="H851" s="22"/>
      <c r="I851" s="18" t="s">
        <v>1354</v>
      </c>
      <c r="J851" s="18" t="s">
        <v>1024</v>
      </c>
      <c r="K851" s="18" t="s">
        <v>520</v>
      </c>
      <c r="L851" s="20" t="s">
        <v>525</v>
      </c>
      <c r="M851" s="18" t="s">
        <v>520</v>
      </c>
      <c r="N851" s="22" t="s">
        <v>1236</v>
      </c>
      <c r="O851" s="22" t="s">
        <v>1237</v>
      </c>
      <c r="P851" s="22" t="s">
        <v>1238</v>
      </c>
      <c r="Q851" s="22" t="s">
        <v>1239</v>
      </c>
      <c r="R851" s="22" t="n">
        <v>1</v>
      </c>
      <c r="S851" s="22"/>
      <c r="T851" s="21" t="n">
        <v>0</v>
      </c>
      <c r="U851" s="21" t="n">
        <v>0</v>
      </c>
      <c r="V851" s="21" t="n">
        <f aca="false">SUMIF(Worksheet!$C:$C,A851,Worksheet!S:S)</f>
        <v>0</v>
      </c>
      <c r="W851" s="21" t="n">
        <f aca="false">SUMIF(Worksheet!$C:$C,$A851,Worksheet!T:T)</f>
        <v>0</v>
      </c>
      <c r="X851" s="21" t="n">
        <f aca="false">V851+W851</f>
        <v>0</v>
      </c>
      <c r="Y851" s="21" t="n">
        <f aca="false">U851+X851</f>
        <v>0</v>
      </c>
      <c r="Z851" s="21" t="n">
        <v>0</v>
      </c>
      <c r="AA851" s="21" t="n">
        <v>0</v>
      </c>
      <c r="AC851" s="0" t="n">
        <f aca="false">SUMIF(vaud1vt!$A:$A,$A851,vaud1vt!K:K)</f>
        <v>0</v>
      </c>
      <c r="AD851" s="0" t="n">
        <f aca="false">SUMIF(vaud1vt!$A:$A,$A851,vaud1vt!L:L)</f>
        <v>0</v>
      </c>
      <c r="AE851" s="0" t="n">
        <f aca="false">SUMIF(vaud1vt!$A:$A,$A851,vaud1vt!M:M)</f>
        <v>0</v>
      </c>
      <c r="AF851" s="0" t="n">
        <f aca="false">SUMIF(vaud1vt!$A:$A,$A851,vaud1vt!N:N)</f>
        <v>0</v>
      </c>
      <c r="AG851" s="0" t="n">
        <f aca="false">SUMIF(vaud1vt!$A:$A,$A851,vaud1vt!O:O)</f>
        <v>0</v>
      </c>
      <c r="AH851" s="0" t="n">
        <f aca="false">SUMIF(vaud1vt!$A:$A,$A851,vaud1vt!P:P)</f>
        <v>0</v>
      </c>
      <c r="AI851" s="0" t="n">
        <f aca="false">(Y851-SUM(AC851:AH851))/6</f>
        <v>0</v>
      </c>
      <c r="AJ851" s="0" t="n">
        <f aca="false">AI851</f>
        <v>0</v>
      </c>
      <c r="AK851" s="0" t="n">
        <f aca="false">AJ851</f>
        <v>0</v>
      </c>
      <c r="AL851" s="0" t="n">
        <f aca="false">AK851</f>
        <v>0</v>
      </c>
      <c r="AM851" s="0" t="n">
        <f aca="false">AL851</f>
        <v>0</v>
      </c>
      <c r="AN851" s="0" t="n">
        <f aca="false">AM851</f>
        <v>0</v>
      </c>
      <c r="AO851" s="4" t="n">
        <f aca="false">SUM(AC851:AN851)-Y851</f>
        <v>0</v>
      </c>
    </row>
    <row r="852" customFormat="false" ht="12.75" hidden="true" customHeight="false" outlineLevel="0" collapsed="false">
      <c r="A852" s="22" t="s">
        <v>1917</v>
      </c>
      <c r="B852" s="26" t="s">
        <v>468</v>
      </c>
      <c r="C852" s="26" t="s">
        <v>469</v>
      </c>
      <c r="D852" s="26" t="s">
        <v>1232</v>
      </c>
      <c r="E852" s="26" t="s">
        <v>1915</v>
      </c>
      <c r="F852" s="26" t="s">
        <v>1356</v>
      </c>
      <c r="G852" s="26" t="s">
        <v>482</v>
      </c>
      <c r="H852" s="22"/>
      <c r="I852" s="18" t="s">
        <v>1357</v>
      </c>
      <c r="J852" s="22"/>
      <c r="K852" s="18" t="s">
        <v>520</v>
      </c>
      <c r="L852" s="20" t="s">
        <v>529</v>
      </c>
      <c r="M852" s="18" t="s">
        <v>520</v>
      </c>
      <c r="N852" s="22" t="s">
        <v>1236</v>
      </c>
      <c r="O852" s="22" t="s">
        <v>1237</v>
      </c>
      <c r="P852" s="22" t="s">
        <v>1238</v>
      </c>
      <c r="Q852" s="22" t="s">
        <v>1239</v>
      </c>
      <c r="R852" s="22" t="n">
        <v>1</v>
      </c>
      <c r="S852" s="22"/>
      <c r="T852" s="21" t="n">
        <v>0</v>
      </c>
      <c r="U852" s="21" t="n">
        <v>0</v>
      </c>
      <c r="V852" s="21" t="n">
        <f aca="false">SUMIF(Worksheet!$C:$C,A852,Worksheet!S:S)</f>
        <v>0</v>
      </c>
      <c r="W852" s="21" t="n">
        <f aca="false">SUMIF(Worksheet!$C:$C,$A852,Worksheet!T:T)</f>
        <v>0</v>
      </c>
      <c r="X852" s="21" t="n">
        <f aca="false">V852+W852</f>
        <v>0</v>
      </c>
      <c r="Y852" s="21" t="n">
        <f aca="false">U852+X852</f>
        <v>0</v>
      </c>
      <c r="Z852" s="21" t="n">
        <v>0</v>
      </c>
      <c r="AA852" s="21" t="n">
        <v>0</v>
      </c>
      <c r="AC852" s="0" t="n">
        <f aca="false">SUMIF(vaud1vt!$A:$A,$A852,vaud1vt!K:K)</f>
        <v>0</v>
      </c>
      <c r="AD852" s="0" t="n">
        <f aca="false">SUMIF(vaud1vt!$A:$A,$A852,vaud1vt!L:L)</f>
        <v>0</v>
      </c>
      <c r="AE852" s="0" t="n">
        <f aca="false">SUMIF(vaud1vt!$A:$A,$A852,vaud1vt!M:M)</f>
        <v>0</v>
      </c>
      <c r="AF852" s="0" t="n">
        <f aca="false">SUMIF(vaud1vt!$A:$A,$A852,vaud1vt!N:N)</f>
        <v>0</v>
      </c>
      <c r="AG852" s="0" t="n">
        <f aca="false">SUMIF(vaud1vt!$A:$A,$A852,vaud1vt!O:O)</f>
        <v>0</v>
      </c>
      <c r="AH852" s="0" t="n">
        <f aca="false">SUMIF(vaud1vt!$A:$A,$A852,vaud1vt!P:P)</f>
        <v>0</v>
      </c>
      <c r="AI852" s="0" t="n">
        <f aca="false">(Y852-SUM(AC852:AH852))/6</f>
        <v>0</v>
      </c>
      <c r="AJ852" s="0" t="n">
        <f aca="false">AI852</f>
        <v>0</v>
      </c>
      <c r="AK852" s="0" t="n">
        <f aca="false">AJ852</f>
        <v>0</v>
      </c>
      <c r="AL852" s="0" t="n">
        <f aca="false">AK852</f>
        <v>0</v>
      </c>
      <c r="AM852" s="0" t="n">
        <f aca="false">AL852</f>
        <v>0</v>
      </c>
      <c r="AN852" s="0" t="n">
        <f aca="false">AM852</f>
        <v>0</v>
      </c>
      <c r="AO852" s="4" t="n">
        <f aca="false">SUM(AC852:AN852)-Y852</f>
        <v>0</v>
      </c>
    </row>
    <row r="853" customFormat="false" ht="12.75" hidden="true" customHeight="false" outlineLevel="0" collapsed="false">
      <c r="A853" s="22" t="s">
        <v>1918</v>
      </c>
      <c r="B853" s="26" t="s">
        <v>468</v>
      </c>
      <c r="C853" s="26" t="s">
        <v>469</v>
      </c>
      <c r="D853" s="26" t="s">
        <v>1232</v>
      </c>
      <c r="E853" s="26" t="s">
        <v>1915</v>
      </c>
      <c r="F853" s="26" t="s">
        <v>1359</v>
      </c>
      <c r="G853" s="26" t="s">
        <v>482</v>
      </c>
      <c r="H853" s="22"/>
      <c r="I853" s="18" t="s">
        <v>1360</v>
      </c>
      <c r="J853" s="22"/>
      <c r="K853" s="18" t="s">
        <v>520</v>
      </c>
      <c r="L853" s="20" t="s">
        <v>529</v>
      </c>
      <c r="M853" s="18" t="s">
        <v>520</v>
      </c>
      <c r="N853" s="22" t="s">
        <v>1236</v>
      </c>
      <c r="O853" s="22" t="s">
        <v>1237</v>
      </c>
      <c r="P853" s="22" t="s">
        <v>1238</v>
      </c>
      <c r="Q853" s="22" t="s">
        <v>1239</v>
      </c>
      <c r="R853" s="22" t="n">
        <v>1</v>
      </c>
      <c r="S853" s="22"/>
      <c r="T853" s="21" t="n">
        <v>0</v>
      </c>
      <c r="U853" s="21" t="n">
        <v>0</v>
      </c>
      <c r="V853" s="21" t="n">
        <f aca="false">SUMIF(Worksheet!$C:$C,A853,Worksheet!S:S)</f>
        <v>0</v>
      </c>
      <c r="W853" s="21" t="n">
        <f aca="false">SUMIF(Worksheet!$C:$C,$A853,Worksheet!T:T)</f>
        <v>0</v>
      </c>
      <c r="X853" s="21" t="n">
        <f aca="false">V853+W853</f>
        <v>0</v>
      </c>
      <c r="Y853" s="21" t="n">
        <f aca="false">U853+X853</f>
        <v>0</v>
      </c>
      <c r="Z853" s="21" t="n">
        <v>0</v>
      </c>
      <c r="AA853" s="21" t="n">
        <v>0</v>
      </c>
      <c r="AC853" s="0" t="n">
        <f aca="false">SUMIF(vaud1vt!$A:$A,$A853,vaud1vt!K:K)</f>
        <v>0</v>
      </c>
      <c r="AD853" s="0" t="n">
        <f aca="false">SUMIF(vaud1vt!$A:$A,$A853,vaud1vt!L:L)</f>
        <v>0</v>
      </c>
      <c r="AE853" s="0" t="n">
        <f aca="false">SUMIF(vaud1vt!$A:$A,$A853,vaud1vt!M:M)</f>
        <v>0</v>
      </c>
      <c r="AF853" s="0" t="n">
        <f aca="false">SUMIF(vaud1vt!$A:$A,$A853,vaud1vt!N:N)</f>
        <v>0</v>
      </c>
      <c r="AG853" s="0" t="n">
        <f aca="false">SUMIF(vaud1vt!$A:$A,$A853,vaud1vt!O:O)</f>
        <v>0</v>
      </c>
      <c r="AH853" s="0" t="n">
        <f aca="false">SUMIF(vaud1vt!$A:$A,$A853,vaud1vt!P:P)</f>
        <v>0</v>
      </c>
      <c r="AI853" s="0" t="n">
        <f aca="false">(Y853-SUM(AC853:AH853))/6</f>
        <v>0</v>
      </c>
      <c r="AJ853" s="0" t="n">
        <f aca="false">AI853</f>
        <v>0</v>
      </c>
      <c r="AK853" s="0" t="n">
        <f aca="false">AJ853</f>
        <v>0</v>
      </c>
      <c r="AL853" s="0" t="n">
        <f aca="false">AK853</f>
        <v>0</v>
      </c>
      <c r="AM853" s="0" t="n">
        <f aca="false">AL853</f>
        <v>0</v>
      </c>
      <c r="AN853" s="0" t="n">
        <f aca="false">AM853</f>
        <v>0</v>
      </c>
      <c r="AO853" s="4" t="n">
        <f aca="false">SUM(AC853:AN853)-Y853</f>
        <v>0</v>
      </c>
    </row>
    <row r="854" customFormat="false" ht="12.75" hidden="true" customHeight="false" outlineLevel="0" collapsed="false">
      <c r="A854" s="22" t="s">
        <v>1919</v>
      </c>
      <c r="B854" s="26" t="s">
        <v>468</v>
      </c>
      <c r="C854" s="26" t="s">
        <v>469</v>
      </c>
      <c r="D854" s="26" t="s">
        <v>1232</v>
      </c>
      <c r="E854" s="26" t="s">
        <v>1915</v>
      </c>
      <c r="F854" s="26" t="s">
        <v>1364</v>
      </c>
      <c r="G854" s="26" t="s">
        <v>482</v>
      </c>
      <c r="H854" s="22"/>
      <c r="I854" s="18" t="s">
        <v>1365</v>
      </c>
      <c r="J854" s="22"/>
      <c r="K854" s="18" t="s">
        <v>520</v>
      </c>
      <c r="L854" s="20" t="s">
        <v>529</v>
      </c>
      <c r="M854" s="18" t="s">
        <v>520</v>
      </c>
      <c r="N854" s="22" t="s">
        <v>1236</v>
      </c>
      <c r="O854" s="22" t="s">
        <v>1237</v>
      </c>
      <c r="P854" s="22" t="s">
        <v>1238</v>
      </c>
      <c r="Q854" s="22" t="s">
        <v>1239</v>
      </c>
      <c r="R854" s="22" t="n">
        <v>1</v>
      </c>
      <c r="S854" s="22"/>
      <c r="T854" s="21" t="n">
        <v>0</v>
      </c>
      <c r="U854" s="21" t="n">
        <v>0</v>
      </c>
      <c r="V854" s="21" t="n">
        <f aca="false">SUMIF(Worksheet!$C:$C,A854,Worksheet!S:S)</f>
        <v>0</v>
      </c>
      <c r="W854" s="21" t="n">
        <f aca="false">SUMIF(Worksheet!$C:$C,$A854,Worksheet!T:T)</f>
        <v>0</v>
      </c>
      <c r="X854" s="21" t="n">
        <f aca="false">V854+W854</f>
        <v>0</v>
      </c>
      <c r="Y854" s="21" t="n">
        <f aca="false">U854+X854</f>
        <v>0</v>
      </c>
      <c r="Z854" s="21" t="n">
        <v>0</v>
      </c>
      <c r="AA854" s="21" t="n">
        <v>0</v>
      </c>
      <c r="AC854" s="0" t="n">
        <f aca="false">SUMIF(vaud1vt!$A:$A,$A854,vaud1vt!K:K)</f>
        <v>0</v>
      </c>
      <c r="AD854" s="0" t="n">
        <f aca="false">SUMIF(vaud1vt!$A:$A,$A854,vaud1vt!L:L)</f>
        <v>0</v>
      </c>
      <c r="AE854" s="0" t="n">
        <f aca="false">SUMIF(vaud1vt!$A:$A,$A854,vaud1vt!M:M)</f>
        <v>0</v>
      </c>
      <c r="AF854" s="0" t="n">
        <f aca="false">SUMIF(vaud1vt!$A:$A,$A854,vaud1vt!N:N)</f>
        <v>0</v>
      </c>
      <c r="AG854" s="0" t="n">
        <f aca="false">SUMIF(vaud1vt!$A:$A,$A854,vaud1vt!O:O)</f>
        <v>0</v>
      </c>
      <c r="AH854" s="0" t="n">
        <f aca="false">SUMIF(vaud1vt!$A:$A,$A854,vaud1vt!P:P)</f>
        <v>0</v>
      </c>
      <c r="AI854" s="0" t="n">
        <f aca="false">(Y854-SUM(AC854:AH854))/6</f>
        <v>0</v>
      </c>
      <c r="AJ854" s="0" t="n">
        <f aca="false">AI854</f>
        <v>0</v>
      </c>
      <c r="AK854" s="0" t="n">
        <f aca="false">AJ854</f>
        <v>0</v>
      </c>
      <c r="AL854" s="0" t="n">
        <f aca="false">AK854</f>
        <v>0</v>
      </c>
      <c r="AM854" s="0" t="n">
        <f aca="false">AL854</f>
        <v>0</v>
      </c>
      <c r="AN854" s="0" t="n">
        <f aca="false">AM854</f>
        <v>0</v>
      </c>
      <c r="AO854" s="4" t="n">
        <f aca="false">SUM(AC854:AN854)-Y854</f>
        <v>0</v>
      </c>
    </row>
    <row r="855" customFormat="false" ht="12.75" hidden="true" customHeight="false" outlineLevel="0" collapsed="false">
      <c r="A855" s="22" t="s">
        <v>1920</v>
      </c>
      <c r="B855" s="26" t="s">
        <v>468</v>
      </c>
      <c r="C855" s="26" t="s">
        <v>469</v>
      </c>
      <c r="D855" s="26" t="s">
        <v>1232</v>
      </c>
      <c r="E855" s="26" t="s">
        <v>1915</v>
      </c>
      <c r="F855" s="26" t="s">
        <v>1367</v>
      </c>
      <c r="G855" s="26" t="s">
        <v>482</v>
      </c>
      <c r="H855" s="22"/>
      <c r="I855" s="18" t="s">
        <v>1368</v>
      </c>
      <c r="J855" s="22"/>
      <c r="K855" s="18" t="s">
        <v>520</v>
      </c>
      <c r="L855" s="20" t="s">
        <v>529</v>
      </c>
      <c r="M855" s="18" t="s">
        <v>520</v>
      </c>
      <c r="N855" s="22" t="s">
        <v>1236</v>
      </c>
      <c r="O855" s="22" t="s">
        <v>1237</v>
      </c>
      <c r="P855" s="22" t="s">
        <v>1238</v>
      </c>
      <c r="Q855" s="22" t="s">
        <v>1239</v>
      </c>
      <c r="R855" s="22" t="n">
        <v>1</v>
      </c>
      <c r="S855" s="22"/>
      <c r="T855" s="21" t="n">
        <v>0</v>
      </c>
      <c r="U855" s="21" t="n">
        <v>0</v>
      </c>
      <c r="V855" s="21" t="n">
        <f aca="false">SUMIF(Worksheet!$C:$C,A855,Worksheet!S:S)</f>
        <v>0</v>
      </c>
      <c r="W855" s="21" t="n">
        <f aca="false">SUMIF(Worksheet!$C:$C,$A855,Worksheet!T:T)</f>
        <v>0</v>
      </c>
      <c r="X855" s="21" t="n">
        <f aca="false">V855+W855</f>
        <v>0</v>
      </c>
      <c r="Y855" s="21" t="n">
        <f aca="false">U855+X855</f>
        <v>0</v>
      </c>
      <c r="Z855" s="21" t="n">
        <v>0</v>
      </c>
      <c r="AA855" s="21" t="n">
        <v>0</v>
      </c>
      <c r="AC855" s="0" t="n">
        <f aca="false">SUMIF(vaud1vt!$A:$A,$A855,vaud1vt!K:K)</f>
        <v>0</v>
      </c>
      <c r="AD855" s="0" t="n">
        <f aca="false">SUMIF(vaud1vt!$A:$A,$A855,vaud1vt!L:L)</f>
        <v>0</v>
      </c>
      <c r="AE855" s="0" t="n">
        <f aca="false">SUMIF(vaud1vt!$A:$A,$A855,vaud1vt!M:M)</f>
        <v>0</v>
      </c>
      <c r="AF855" s="0" t="n">
        <f aca="false">SUMIF(vaud1vt!$A:$A,$A855,vaud1vt!N:N)</f>
        <v>0</v>
      </c>
      <c r="AG855" s="0" t="n">
        <f aca="false">SUMIF(vaud1vt!$A:$A,$A855,vaud1vt!O:O)</f>
        <v>0</v>
      </c>
      <c r="AH855" s="0" t="n">
        <f aca="false">SUMIF(vaud1vt!$A:$A,$A855,vaud1vt!P:P)</f>
        <v>0</v>
      </c>
      <c r="AI855" s="0" t="n">
        <f aca="false">(Y855-SUM(AC855:AH855))/6</f>
        <v>0</v>
      </c>
      <c r="AJ855" s="0" t="n">
        <f aca="false">AI855</f>
        <v>0</v>
      </c>
      <c r="AK855" s="0" t="n">
        <f aca="false">AJ855</f>
        <v>0</v>
      </c>
      <c r="AL855" s="0" t="n">
        <f aca="false">AK855</f>
        <v>0</v>
      </c>
      <c r="AM855" s="0" t="n">
        <f aca="false">AL855</f>
        <v>0</v>
      </c>
      <c r="AN855" s="0" t="n">
        <f aca="false">AM855</f>
        <v>0</v>
      </c>
      <c r="AO855" s="4" t="n">
        <f aca="false">SUM(AC855:AN855)-Y855</f>
        <v>0</v>
      </c>
    </row>
    <row r="856" customFormat="false" ht="12.75" hidden="true" customHeight="false" outlineLevel="0" collapsed="false">
      <c r="A856" s="22" t="s">
        <v>1921</v>
      </c>
      <c r="B856" s="26" t="s">
        <v>468</v>
      </c>
      <c r="C856" s="26" t="s">
        <v>469</v>
      </c>
      <c r="D856" s="26" t="s">
        <v>1232</v>
      </c>
      <c r="E856" s="26" t="s">
        <v>1915</v>
      </c>
      <c r="F856" s="26" t="s">
        <v>1370</v>
      </c>
      <c r="G856" s="26" t="s">
        <v>482</v>
      </c>
      <c r="H856" s="22"/>
      <c r="I856" s="18" t="s">
        <v>1371</v>
      </c>
      <c r="J856" s="22"/>
      <c r="K856" s="22" t="s">
        <v>520</v>
      </c>
      <c r="L856" s="20" t="s">
        <v>1372</v>
      </c>
      <c r="M856" s="18" t="s">
        <v>520</v>
      </c>
      <c r="N856" s="22" t="s">
        <v>1236</v>
      </c>
      <c r="O856" s="22" t="s">
        <v>1237</v>
      </c>
      <c r="P856" s="22" t="s">
        <v>1238</v>
      </c>
      <c r="Q856" s="22" t="s">
        <v>1239</v>
      </c>
      <c r="R856" s="22" t="n">
        <v>1</v>
      </c>
      <c r="S856" s="22"/>
      <c r="T856" s="21" t="n">
        <v>0</v>
      </c>
      <c r="U856" s="21" t="n">
        <v>0</v>
      </c>
      <c r="V856" s="21" t="n">
        <f aca="false">SUMIF(Worksheet!$C:$C,A856,Worksheet!S:S)</f>
        <v>0</v>
      </c>
      <c r="W856" s="21" t="n">
        <f aca="false">SUMIF(Worksheet!$C:$C,$A856,Worksheet!T:T)</f>
        <v>0</v>
      </c>
      <c r="X856" s="21" t="n">
        <f aca="false">V856+W856</f>
        <v>0</v>
      </c>
      <c r="Y856" s="21" t="n">
        <f aca="false">U856+X856</f>
        <v>0</v>
      </c>
      <c r="Z856" s="21" t="n">
        <v>0</v>
      </c>
      <c r="AA856" s="21" t="n">
        <v>0</v>
      </c>
      <c r="AC856" s="0" t="n">
        <f aca="false">SUMIF(vaud1vt!$A:$A,$A856,vaud1vt!K:K)</f>
        <v>0</v>
      </c>
      <c r="AD856" s="0" t="n">
        <f aca="false">SUMIF(vaud1vt!$A:$A,$A856,vaud1vt!L:L)</f>
        <v>0</v>
      </c>
      <c r="AE856" s="0" t="n">
        <f aca="false">SUMIF(vaud1vt!$A:$A,$A856,vaud1vt!M:M)</f>
        <v>0</v>
      </c>
      <c r="AF856" s="0" t="n">
        <f aca="false">SUMIF(vaud1vt!$A:$A,$A856,vaud1vt!N:N)</f>
        <v>0</v>
      </c>
      <c r="AG856" s="0" t="n">
        <f aca="false">SUMIF(vaud1vt!$A:$A,$A856,vaud1vt!O:O)</f>
        <v>0</v>
      </c>
      <c r="AH856" s="0" t="n">
        <f aca="false">SUMIF(vaud1vt!$A:$A,$A856,vaud1vt!P:P)</f>
        <v>0</v>
      </c>
      <c r="AI856" s="0" t="n">
        <f aca="false">(Y856-SUM(AC856:AH856))/6</f>
        <v>0</v>
      </c>
      <c r="AJ856" s="0" t="n">
        <f aca="false">AI856</f>
        <v>0</v>
      </c>
      <c r="AK856" s="0" t="n">
        <f aca="false">AJ856</f>
        <v>0</v>
      </c>
      <c r="AL856" s="0" t="n">
        <f aca="false">AK856</f>
        <v>0</v>
      </c>
      <c r="AM856" s="0" t="n">
        <f aca="false">AL856</f>
        <v>0</v>
      </c>
      <c r="AN856" s="0" t="n">
        <f aca="false">AM856</f>
        <v>0</v>
      </c>
      <c r="AO856" s="4" t="n">
        <f aca="false">SUM(AC856:AN856)-Y856</f>
        <v>0</v>
      </c>
    </row>
    <row r="857" customFormat="false" ht="12.75" hidden="true" customHeight="false" outlineLevel="0" collapsed="false">
      <c r="A857" s="22" t="s">
        <v>1922</v>
      </c>
      <c r="B857" s="26" t="s">
        <v>468</v>
      </c>
      <c r="C857" s="26" t="s">
        <v>469</v>
      </c>
      <c r="D857" s="26" t="s">
        <v>1232</v>
      </c>
      <c r="E857" s="26" t="s">
        <v>1923</v>
      </c>
      <c r="F857" s="26" t="s">
        <v>481</v>
      </c>
      <c r="G857" s="26" t="s">
        <v>482</v>
      </c>
      <c r="H857" s="22"/>
      <c r="I857" s="18" t="s">
        <v>483</v>
      </c>
      <c r="J857" s="22"/>
      <c r="K857" s="20" t="s">
        <v>484</v>
      </c>
      <c r="L857" s="18" t="s">
        <v>485</v>
      </c>
      <c r="M857" s="18" t="s">
        <v>484</v>
      </c>
      <c r="N857" s="22" t="s">
        <v>1236</v>
      </c>
      <c r="O857" s="22" t="s">
        <v>1237</v>
      </c>
      <c r="P857" s="22" t="s">
        <v>1238</v>
      </c>
      <c r="Q857" s="22" t="s">
        <v>1239</v>
      </c>
      <c r="R857" s="22" t="n">
        <v>1</v>
      </c>
      <c r="S857" s="22"/>
      <c r="T857" s="21" t="n">
        <v>0</v>
      </c>
      <c r="U857" s="21" t="n">
        <v>0</v>
      </c>
      <c r="V857" s="21" t="n">
        <f aca="false">SUMIF(Worksheet!$C:$C,A857,Worksheet!S:S)</f>
        <v>0</v>
      </c>
      <c r="W857" s="21" t="n">
        <f aca="false">SUMIF(Worksheet!$C:$C,$A857,Worksheet!T:T)</f>
        <v>0</v>
      </c>
      <c r="X857" s="21" t="n">
        <f aca="false">V857+W857</f>
        <v>0</v>
      </c>
      <c r="Y857" s="21" t="n">
        <f aca="false">U857+X857</f>
        <v>0</v>
      </c>
      <c r="Z857" s="21" t="n">
        <v>0</v>
      </c>
      <c r="AA857" s="21" t="n">
        <v>0</v>
      </c>
      <c r="AC857" s="0" t="n">
        <f aca="false">SUMIF(vaud1vt!$A:$A,$A857,vaud1vt!K:K)</f>
        <v>0</v>
      </c>
      <c r="AD857" s="0" t="n">
        <f aca="false">SUMIF(vaud1vt!$A:$A,$A857,vaud1vt!L:L)</f>
        <v>0</v>
      </c>
      <c r="AE857" s="0" t="n">
        <f aca="false">SUMIF(vaud1vt!$A:$A,$A857,vaud1vt!M:M)</f>
        <v>0</v>
      </c>
      <c r="AF857" s="0" t="n">
        <f aca="false">SUMIF(vaud1vt!$A:$A,$A857,vaud1vt!N:N)</f>
        <v>0</v>
      </c>
      <c r="AG857" s="0" t="n">
        <f aca="false">SUMIF(vaud1vt!$A:$A,$A857,vaud1vt!O:O)</f>
        <v>0</v>
      </c>
      <c r="AH857" s="0" t="n">
        <f aca="false">SUMIF(vaud1vt!$A:$A,$A857,vaud1vt!P:P)</f>
        <v>0</v>
      </c>
      <c r="AI857" s="0" t="n">
        <f aca="false">(Y857-SUM(AC857:AH857))/6</f>
        <v>0</v>
      </c>
      <c r="AJ857" s="0" t="n">
        <f aca="false">AI857</f>
        <v>0</v>
      </c>
      <c r="AK857" s="0" t="n">
        <f aca="false">AJ857</f>
        <v>0</v>
      </c>
      <c r="AL857" s="0" t="n">
        <f aca="false">AK857</f>
        <v>0</v>
      </c>
      <c r="AM857" s="0" t="n">
        <f aca="false">AL857</f>
        <v>0</v>
      </c>
      <c r="AN857" s="0" t="n">
        <f aca="false">AM857</f>
        <v>0</v>
      </c>
      <c r="AO857" s="4" t="n">
        <f aca="false">SUM(AC857:AN857)-Y857</f>
        <v>0</v>
      </c>
    </row>
    <row r="858" customFormat="false" ht="12.75" hidden="true" customHeight="false" outlineLevel="0" collapsed="false">
      <c r="A858" s="22" t="s">
        <v>1924</v>
      </c>
      <c r="B858" s="26" t="s">
        <v>468</v>
      </c>
      <c r="C858" s="26" t="s">
        <v>469</v>
      </c>
      <c r="D858" s="26" t="s">
        <v>1232</v>
      </c>
      <c r="E858" s="26" t="s">
        <v>1923</v>
      </c>
      <c r="F858" s="26" t="s">
        <v>487</v>
      </c>
      <c r="G858" s="26" t="s">
        <v>482</v>
      </c>
      <c r="H858" s="22"/>
      <c r="I858" s="18" t="s">
        <v>488</v>
      </c>
      <c r="J858" s="22"/>
      <c r="K858" s="18" t="s">
        <v>484</v>
      </c>
      <c r="L858" s="18" t="s">
        <v>485</v>
      </c>
      <c r="M858" s="18" t="s">
        <v>484</v>
      </c>
      <c r="N858" s="22" t="s">
        <v>1236</v>
      </c>
      <c r="O858" s="22" t="s">
        <v>1237</v>
      </c>
      <c r="P858" s="22" t="s">
        <v>1238</v>
      </c>
      <c r="Q858" s="22" t="s">
        <v>1239</v>
      </c>
      <c r="R858" s="22" t="n">
        <v>1</v>
      </c>
      <c r="S858" s="22"/>
      <c r="T858" s="21" t="n">
        <v>0</v>
      </c>
      <c r="U858" s="21" t="n">
        <v>0</v>
      </c>
      <c r="V858" s="21" t="n">
        <f aca="false">SUMIF(Worksheet!$C:$C,A858,Worksheet!S:S)</f>
        <v>0</v>
      </c>
      <c r="W858" s="21" t="n">
        <f aca="false">SUMIF(Worksheet!$C:$C,$A858,Worksheet!T:T)</f>
        <v>0</v>
      </c>
      <c r="X858" s="21" t="n">
        <f aca="false">V858+W858</f>
        <v>0</v>
      </c>
      <c r="Y858" s="21" t="n">
        <f aca="false">U858+X858</f>
        <v>0</v>
      </c>
      <c r="Z858" s="21" t="n">
        <v>0</v>
      </c>
      <c r="AA858" s="21" t="n">
        <v>0</v>
      </c>
      <c r="AC858" s="0" t="n">
        <f aca="false">SUMIF(vaud1vt!$A:$A,$A858,vaud1vt!K:K)</f>
        <v>0</v>
      </c>
      <c r="AD858" s="0" t="n">
        <f aca="false">SUMIF(vaud1vt!$A:$A,$A858,vaud1vt!L:L)</f>
        <v>0</v>
      </c>
      <c r="AE858" s="0" t="n">
        <f aca="false">SUMIF(vaud1vt!$A:$A,$A858,vaud1vt!M:M)</f>
        <v>0</v>
      </c>
      <c r="AF858" s="0" t="n">
        <f aca="false">SUMIF(vaud1vt!$A:$A,$A858,vaud1vt!N:N)</f>
        <v>0</v>
      </c>
      <c r="AG858" s="0" t="n">
        <f aca="false">SUMIF(vaud1vt!$A:$A,$A858,vaud1vt!O:O)</f>
        <v>0</v>
      </c>
      <c r="AH858" s="0" t="n">
        <f aca="false">SUMIF(vaud1vt!$A:$A,$A858,vaud1vt!P:P)</f>
        <v>0</v>
      </c>
      <c r="AI858" s="0" t="n">
        <f aca="false">(Y858-SUM(AC858:AH858))/6</f>
        <v>0</v>
      </c>
      <c r="AJ858" s="0" t="n">
        <f aca="false">AI858</f>
        <v>0</v>
      </c>
      <c r="AK858" s="0" t="n">
        <f aca="false">AJ858</f>
        <v>0</v>
      </c>
      <c r="AL858" s="0" t="n">
        <f aca="false">AK858</f>
        <v>0</v>
      </c>
      <c r="AM858" s="0" t="n">
        <f aca="false">AL858</f>
        <v>0</v>
      </c>
      <c r="AN858" s="0" t="n">
        <f aca="false">AM858</f>
        <v>0</v>
      </c>
      <c r="AO858" s="4" t="n">
        <f aca="false">SUM(AC858:AN858)-Y858</f>
        <v>0</v>
      </c>
    </row>
    <row r="859" customFormat="false" ht="12.75" hidden="true" customHeight="false" outlineLevel="0" collapsed="false">
      <c r="A859" s="22" t="s">
        <v>1925</v>
      </c>
      <c r="B859" s="26" t="s">
        <v>468</v>
      </c>
      <c r="C859" s="26" t="s">
        <v>469</v>
      </c>
      <c r="D859" s="26" t="s">
        <v>1232</v>
      </c>
      <c r="E859" s="26" t="s">
        <v>1923</v>
      </c>
      <c r="F859" s="26" t="s">
        <v>490</v>
      </c>
      <c r="G859" s="26" t="s">
        <v>482</v>
      </c>
      <c r="H859" s="22"/>
      <c r="I859" s="18" t="s">
        <v>491</v>
      </c>
      <c r="J859" s="22"/>
      <c r="K859" s="18" t="s">
        <v>484</v>
      </c>
      <c r="L859" s="18" t="s">
        <v>492</v>
      </c>
      <c r="M859" s="18" t="s">
        <v>484</v>
      </c>
      <c r="N859" s="22" t="s">
        <v>1236</v>
      </c>
      <c r="O859" s="22" t="s">
        <v>1237</v>
      </c>
      <c r="P859" s="22" t="s">
        <v>1238</v>
      </c>
      <c r="Q859" s="22" t="s">
        <v>1239</v>
      </c>
      <c r="R859" s="22" t="n">
        <v>1</v>
      </c>
      <c r="S859" s="22"/>
      <c r="T859" s="21" t="n">
        <v>0</v>
      </c>
      <c r="U859" s="21" t="n">
        <v>0</v>
      </c>
      <c r="V859" s="21" t="n">
        <f aca="false">SUMIF(Worksheet!$C:$C,A859,Worksheet!S:S)</f>
        <v>0</v>
      </c>
      <c r="W859" s="21" t="n">
        <f aca="false">SUMIF(Worksheet!$C:$C,$A859,Worksheet!T:T)</f>
        <v>0</v>
      </c>
      <c r="X859" s="21" t="n">
        <f aca="false">V859+W859</f>
        <v>0</v>
      </c>
      <c r="Y859" s="21" t="n">
        <f aca="false">U859+X859</f>
        <v>0</v>
      </c>
      <c r="Z859" s="21" t="n">
        <v>0</v>
      </c>
      <c r="AA859" s="21" t="n">
        <v>0</v>
      </c>
      <c r="AC859" s="0" t="n">
        <f aca="false">SUMIF(vaud1vt!$A:$A,$A859,vaud1vt!K:K)</f>
        <v>0</v>
      </c>
      <c r="AD859" s="0" t="n">
        <f aca="false">SUMIF(vaud1vt!$A:$A,$A859,vaud1vt!L:L)</f>
        <v>0</v>
      </c>
      <c r="AE859" s="0" t="n">
        <f aca="false">SUMIF(vaud1vt!$A:$A,$A859,vaud1vt!M:M)</f>
        <v>0</v>
      </c>
      <c r="AF859" s="0" t="n">
        <f aca="false">SUMIF(vaud1vt!$A:$A,$A859,vaud1vt!N:N)</f>
        <v>0</v>
      </c>
      <c r="AG859" s="0" t="n">
        <f aca="false">SUMIF(vaud1vt!$A:$A,$A859,vaud1vt!O:O)</f>
        <v>0</v>
      </c>
      <c r="AH859" s="0" t="n">
        <f aca="false">SUMIF(vaud1vt!$A:$A,$A859,vaud1vt!P:P)</f>
        <v>0</v>
      </c>
      <c r="AI859" s="0" t="n">
        <f aca="false">(Y859-SUM(AC859:AH859))/6</f>
        <v>0</v>
      </c>
      <c r="AJ859" s="0" t="n">
        <f aca="false">AI859</f>
        <v>0</v>
      </c>
      <c r="AK859" s="0" t="n">
        <f aca="false">AJ859</f>
        <v>0</v>
      </c>
      <c r="AL859" s="0" t="n">
        <f aca="false">AK859</f>
        <v>0</v>
      </c>
      <c r="AM859" s="0" t="n">
        <f aca="false">AL859</f>
        <v>0</v>
      </c>
      <c r="AN859" s="0" t="n">
        <f aca="false">AM859</f>
        <v>0</v>
      </c>
      <c r="AO859" s="4" t="n">
        <f aca="false">SUM(AC859:AN859)-Y859</f>
        <v>0</v>
      </c>
    </row>
    <row r="860" customFormat="false" ht="12.75" hidden="true" customHeight="false" outlineLevel="0" collapsed="false">
      <c r="A860" s="22" t="s">
        <v>1926</v>
      </c>
      <c r="B860" s="26" t="s">
        <v>468</v>
      </c>
      <c r="C860" s="26" t="s">
        <v>469</v>
      </c>
      <c r="D860" s="26" t="s">
        <v>1232</v>
      </c>
      <c r="E860" s="26" t="s">
        <v>1923</v>
      </c>
      <c r="F860" s="26" t="s">
        <v>871</v>
      </c>
      <c r="G860" s="26" t="s">
        <v>482</v>
      </c>
      <c r="H860" s="22"/>
      <c r="I860" s="18" t="s">
        <v>872</v>
      </c>
      <c r="J860" s="22"/>
      <c r="K860" s="18" t="s">
        <v>484</v>
      </c>
      <c r="L860" s="18" t="s">
        <v>873</v>
      </c>
      <c r="M860" s="18" t="s">
        <v>484</v>
      </c>
      <c r="N860" s="22" t="s">
        <v>1236</v>
      </c>
      <c r="O860" s="22" t="s">
        <v>1237</v>
      </c>
      <c r="P860" s="22" t="s">
        <v>1238</v>
      </c>
      <c r="Q860" s="22" t="s">
        <v>1239</v>
      </c>
      <c r="R860" s="22" t="n">
        <v>1</v>
      </c>
      <c r="S860" s="22"/>
      <c r="T860" s="21" t="n">
        <v>0</v>
      </c>
      <c r="U860" s="21" t="n">
        <v>0</v>
      </c>
      <c r="V860" s="21" t="n">
        <f aca="false">SUMIF(Worksheet!$C:$C,A860,Worksheet!S:S)</f>
        <v>0</v>
      </c>
      <c r="W860" s="21" t="n">
        <f aca="false">SUMIF(Worksheet!$C:$C,$A860,Worksheet!T:T)</f>
        <v>0</v>
      </c>
      <c r="X860" s="21" t="n">
        <f aca="false">V860+W860</f>
        <v>0</v>
      </c>
      <c r="Y860" s="21" t="n">
        <f aca="false">U860+X860</f>
        <v>0</v>
      </c>
      <c r="Z860" s="21" t="n">
        <v>0</v>
      </c>
      <c r="AA860" s="21" t="n">
        <v>0</v>
      </c>
      <c r="AC860" s="0" t="n">
        <f aca="false">SUMIF(vaud1vt!$A:$A,$A860,vaud1vt!K:K)</f>
        <v>0</v>
      </c>
      <c r="AD860" s="0" t="n">
        <f aca="false">SUMIF(vaud1vt!$A:$A,$A860,vaud1vt!L:L)</f>
        <v>0</v>
      </c>
      <c r="AE860" s="0" t="n">
        <f aca="false">SUMIF(vaud1vt!$A:$A,$A860,vaud1vt!M:M)</f>
        <v>0</v>
      </c>
      <c r="AF860" s="0" t="n">
        <f aca="false">SUMIF(vaud1vt!$A:$A,$A860,vaud1vt!N:N)</f>
        <v>0</v>
      </c>
      <c r="AG860" s="0" t="n">
        <f aca="false">SUMIF(vaud1vt!$A:$A,$A860,vaud1vt!O:O)</f>
        <v>0</v>
      </c>
      <c r="AH860" s="0" t="n">
        <f aca="false">SUMIF(vaud1vt!$A:$A,$A860,vaud1vt!P:P)</f>
        <v>0</v>
      </c>
      <c r="AI860" s="0" t="n">
        <f aca="false">(Y860-SUM(AC860:AH860))/6</f>
        <v>0</v>
      </c>
      <c r="AJ860" s="0" t="n">
        <f aca="false">AI860</f>
        <v>0</v>
      </c>
      <c r="AK860" s="0" t="n">
        <f aca="false">AJ860</f>
        <v>0</v>
      </c>
      <c r="AL860" s="0" t="n">
        <f aca="false">AK860</f>
        <v>0</v>
      </c>
      <c r="AM860" s="0" t="n">
        <f aca="false">AL860</f>
        <v>0</v>
      </c>
      <c r="AN860" s="0" t="n">
        <f aca="false">AM860</f>
        <v>0</v>
      </c>
      <c r="AO860" s="4" t="n">
        <f aca="false">SUM(AC860:AN860)-Y860</f>
        <v>0</v>
      </c>
    </row>
    <row r="861" customFormat="false" ht="12.75" hidden="true" customHeight="false" outlineLevel="0" collapsed="false">
      <c r="A861" s="22" t="s">
        <v>1927</v>
      </c>
      <c r="B861" s="26" t="s">
        <v>468</v>
      </c>
      <c r="C861" s="26" t="s">
        <v>469</v>
      </c>
      <c r="D861" s="26" t="s">
        <v>1232</v>
      </c>
      <c r="E861" s="26" t="s">
        <v>1923</v>
      </c>
      <c r="F861" s="26" t="s">
        <v>498</v>
      </c>
      <c r="G861" s="26" t="s">
        <v>482</v>
      </c>
      <c r="H861" s="22"/>
      <c r="I861" s="18" t="s">
        <v>726</v>
      </c>
      <c r="J861" s="22"/>
      <c r="K861" s="18" t="s">
        <v>484</v>
      </c>
      <c r="L861" s="18" t="s">
        <v>499</v>
      </c>
      <c r="M861" s="18" t="s">
        <v>484</v>
      </c>
      <c r="N861" s="22" t="s">
        <v>1236</v>
      </c>
      <c r="O861" s="22" t="s">
        <v>1237</v>
      </c>
      <c r="P861" s="22" t="s">
        <v>1238</v>
      </c>
      <c r="Q861" s="22" t="s">
        <v>1239</v>
      </c>
      <c r="R861" s="22" t="n">
        <v>1</v>
      </c>
      <c r="S861" s="22"/>
      <c r="T861" s="21" t="n">
        <v>0</v>
      </c>
      <c r="U861" s="21" t="n">
        <v>0</v>
      </c>
      <c r="V861" s="21" t="n">
        <f aca="false">SUMIF(Worksheet!$C:$C,A861,Worksheet!S:S)</f>
        <v>0</v>
      </c>
      <c r="W861" s="21" t="n">
        <f aca="false">SUMIF(Worksheet!$C:$C,$A861,Worksheet!T:T)</f>
        <v>0</v>
      </c>
      <c r="X861" s="21" t="n">
        <f aca="false">V861+W861</f>
        <v>0</v>
      </c>
      <c r="Y861" s="21" t="n">
        <f aca="false">U861+X861</f>
        <v>0</v>
      </c>
      <c r="Z861" s="21" t="n">
        <v>0</v>
      </c>
      <c r="AA861" s="21" t="n">
        <v>0</v>
      </c>
      <c r="AC861" s="0" t="n">
        <f aca="false">SUMIF(vaud1vt!$A:$A,$A861,vaud1vt!K:K)</f>
        <v>0</v>
      </c>
      <c r="AD861" s="0" t="n">
        <f aca="false">SUMIF(vaud1vt!$A:$A,$A861,vaud1vt!L:L)</f>
        <v>0</v>
      </c>
      <c r="AE861" s="0" t="n">
        <f aca="false">SUMIF(vaud1vt!$A:$A,$A861,vaud1vt!M:M)</f>
        <v>0</v>
      </c>
      <c r="AF861" s="0" t="n">
        <f aca="false">SUMIF(vaud1vt!$A:$A,$A861,vaud1vt!N:N)</f>
        <v>0</v>
      </c>
      <c r="AG861" s="0" t="n">
        <f aca="false">SUMIF(vaud1vt!$A:$A,$A861,vaud1vt!O:O)</f>
        <v>0</v>
      </c>
      <c r="AH861" s="0" t="n">
        <f aca="false">SUMIF(vaud1vt!$A:$A,$A861,vaud1vt!P:P)</f>
        <v>0</v>
      </c>
      <c r="AI861" s="0" t="n">
        <f aca="false">(Y861-SUM(AC861:AH861))/6</f>
        <v>0</v>
      </c>
      <c r="AJ861" s="0" t="n">
        <f aca="false">AI861</f>
        <v>0</v>
      </c>
      <c r="AK861" s="0" t="n">
        <f aca="false">AJ861</f>
        <v>0</v>
      </c>
      <c r="AL861" s="0" t="n">
        <f aca="false">AK861</f>
        <v>0</v>
      </c>
      <c r="AM861" s="0" t="n">
        <f aca="false">AL861</f>
        <v>0</v>
      </c>
      <c r="AN861" s="0" t="n">
        <f aca="false">AM861</f>
        <v>0</v>
      </c>
      <c r="AO861" s="4" t="n">
        <f aca="false">SUM(AC861:AN861)-Y861</f>
        <v>0</v>
      </c>
    </row>
    <row r="862" customFormat="false" ht="12.75" hidden="true" customHeight="false" outlineLevel="0" collapsed="false">
      <c r="A862" s="22" t="s">
        <v>1928</v>
      </c>
      <c r="B862" s="26" t="s">
        <v>468</v>
      </c>
      <c r="C862" s="26" t="s">
        <v>469</v>
      </c>
      <c r="D862" s="26" t="s">
        <v>1232</v>
      </c>
      <c r="E862" s="26" t="s">
        <v>1923</v>
      </c>
      <c r="F862" s="26" t="s">
        <v>505</v>
      </c>
      <c r="G862" s="26" t="s">
        <v>482</v>
      </c>
      <c r="H862" s="22"/>
      <c r="I862" s="18" t="s">
        <v>506</v>
      </c>
      <c r="J862" s="22"/>
      <c r="K862" s="18" t="s">
        <v>484</v>
      </c>
      <c r="L862" s="18" t="s">
        <v>507</v>
      </c>
      <c r="M862" s="18" t="s">
        <v>484</v>
      </c>
      <c r="N862" s="22" t="s">
        <v>1236</v>
      </c>
      <c r="O862" s="22" t="s">
        <v>1237</v>
      </c>
      <c r="P862" s="22" t="s">
        <v>1238</v>
      </c>
      <c r="Q862" s="22" t="s">
        <v>1239</v>
      </c>
      <c r="R862" s="22" t="n">
        <v>1</v>
      </c>
      <c r="S862" s="22"/>
      <c r="T862" s="21" t="n">
        <v>0</v>
      </c>
      <c r="U862" s="21" t="n">
        <v>0</v>
      </c>
      <c r="V862" s="21" t="n">
        <f aca="false">SUMIF(Worksheet!$C:$C,A862,Worksheet!S:S)</f>
        <v>0</v>
      </c>
      <c r="W862" s="21" t="n">
        <f aca="false">SUMIF(Worksheet!$C:$C,$A862,Worksheet!T:T)</f>
        <v>0</v>
      </c>
      <c r="X862" s="21" t="n">
        <f aca="false">V862+W862</f>
        <v>0</v>
      </c>
      <c r="Y862" s="21" t="n">
        <f aca="false">U862+X862</f>
        <v>0</v>
      </c>
      <c r="Z862" s="21" t="n">
        <v>0</v>
      </c>
      <c r="AA862" s="21" t="n">
        <v>0</v>
      </c>
      <c r="AC862" s="0" t="n">
        <f aca="false">SUMIF(vaud1vt!$A:$A,$A862,vaud1vt!K:K)</f>
        <v>0</v>
      </c>
      <c r="AD862" s="0" t="n">
        <f aca="false">SUMIF(vaud1vt!$A:$A,$A862,vaud1vt!L:L)</f>
        <v>0</v>
      </c>
      <c r="AE862" s="0" t="n">
        <f aca="false">SUMIF(vaud1vt!$A:$A,$A862,vaud1vt!M:M)</f>
        <v>0</v>
      </c>
      <c r="AF862" s="0" t="n">
        <f aca="false">SUMIF(vaud1vt!$A:$A,$A862,vaud1vt!N:N)</f>
        <v>0</v>
      </c>
      <c r="AG862" s="0" t="n">
        <f aca="false">SUMIF(vaud1vt!$A:$A,$A862,vaud1vt!O:O)</f>
        <v>0</v>
      </c>
      <c r="AH862" s="0" t="n">
        <f aca="false">SUMIF(vaud1vt!$A:$A,$A862,vaud1vt!P:P)</f>
        <v>0</v>
      </c>
      <c r="AI862" s="0" t="n">
        <f aca="false">(Y862-SUM(AC862:AH862))/6</f>
        <v>0</v>
      </c>
      <c r="AJ862" s="0" t="n">
        <f aca="false">AI862</f>
        <v>0</v>
      </c>
      <c r="AK862" s="0" t="n">
        <f aca="false">AJ862</f>
        <v>0</v>
      </c>
      <c r="AL862" s="0" t="n">
        <f aca="false">AK862</f>
        <v>0</v>
      </c>
      <c r="AM862" s="0" t="n">
        <f aca="false">AL862</f>
        <v>0</v>
      </c>
      <c r="AN862" s="0" t="n">
        <f aca="false">AM862</f>
        <v>0</v>
      </c>
      <c r="AO862" s="4" t="n">
        <f aca="false">SUM(AC862:AN862)-Y862</f>
        <v>0</v>
      </c>
    </row>
    <row r="863" customFormat="false" ht="12.75" hidden="true" customHeight="false" outlineLevel="0" collapsed="false">
      <c r="A863" s="22" t="s">
        <v>1929</v>
      </c>
      <c r="B863" s="26" t="s">
        <v>468</v>
      </c>
      <c r="C863" s="26" t="s">
        <v>469</v>
      </c>
      <c r="D863" s="26" t="s">
        <v>1232</v>
      </c>
      <c r="E863" s="26" t="s">
        <v>1923</v>
      </c>
      <c r="F863" s="26" t="s">
        <v>734</v>
      </c>
      <c r="G863" s="26" t="s">
        <v>482</v>
      </c>
      <c r="H863" s="22"/>
      <c r="I863" s="18" t="s">
        <v>735</v>
      </c>
      <c r="J863" s="22"/>
      <c r="K863" s="18" t="s">
        <v>484</v>
      </c>
      <c r="L863" s="18" t="s">
        <v>507</v>
      </c>
      <c r="M863" s="18" t="s">
        <v>484</v>
      </c>
      <c r="N863" s="22" t="s">
        <v>1236</v>
      </c>
      <c r="O863" s="22" t="s">
        <v>1237</v>
      </c>
      <c r="P863" s="22" t="s">
        <v>1238</v>
      </c>
      <c r="Q863" s="22" t="s">
        <v>1239</v>
      </c>
      <c r="R863" s="22" t="n">
        <v>1</v>
      </c>
      <c r="S863" s="22"/>
      <c r="T863" s="21" t="n">
        <v>0</v>
      </c>
      <c r="U863" s="21" t="n">
        <v>0</v>
      </c>
      <c r="V863" s="21" t="n">
        <f aca="false">SUMIF(Worksheet!$C:$C,A863,Worksheet!S:S)</f>
        <v>0</v>
      </c>
      <c r="W863" s="21" t="n">
        <f aca="false">SUMIF(Worksheet!$C:$C,$A863,Worksheet!T:T)</f>
        <v>0</v>
      </c>
      <c r="X863" s="21" t="n">
        <f aca="false">V863+W863</f>
        <v>0</v>
      </c>
      <c r="Y863" s="21" t="n">
        <f aca="false">U863+X863</f>
        <v>0</v>
      </c>
      <c r="Z863" s="21" t="n">
        <v>0</v>
      </c>
      <c r="AA863" s="21" t="n">
        <v>0</v>
      </c>
      <c r="AC863" s="0" t="n">
        <f aca="false">SUMIF(vaud1vt!$A:$A,$A863,vaud1vt!K:K)</f>
        <v>0</v>
      </c>
      <c r="AD863" s="0" t="n">
        <f aca="false">SUMIF(vaud1vt!$A:$A,$A863,vaud1vt!L:L)</f>
        <v>0</v>
      </c>
      <c r="AE863" s="0" t="n">
        <f aca="false">SUMIF(vaud1vt!$A:$A,$A863,vaud1vt!M:M)</f>
        <v>0</v>
      </c>
      <c r="AF863" s="0" t="n">
        <f aca="false">SUMIF(vaud1vt!$A:$A,$A863,vaud1vt!N:N)</f>
        <v>0</v>
      </c>
      <c r="AG863" s="0" t="n">
        <f aca="false">SUMIF(vaud1vt!$A:$A,$A863,vaud1vt!O:O)</f>
        <v>0</v>
      </c>
      <c r="AH863" s="0" t="n">
        <f aca="false">SUMIF(vaud1vt!$A:$A,$A863,vaud1vt!P:P)</f>
        <v>0</v>
      </c>
      <c r="AI863" s="0" t="n">
        <f aca="false">(Y863-SUM(AC863:AH863))/6</f>
        <v>0</v>
      </c>
      <c r="AJ863" s="0" t="n">
        <f aca="false">AI863</f>
        <v>0</v>
      </c>
      <c r="AK863" s="0" t="n">
        <f aca="false">AJ863</f>
        <v>0</v>
      </c>
      <c r="AL863" s="0" t="n">
        <f aca="false">AK863</f>
        <v>0</v>
      </c>
      <c r="AM863" s="0" t="n">
        <f aca="false">AL863</f>
        <v>0</v>
      </c>
      <c r="AN863" s="0" t="n">
        <f aca="false">AM863</f>
        <v>0</v>
      </c>
      <c r="AO863" s="4" t="n">
        <f aca="false">SUM(AC863:AN863)-Y863</f>
        <v>0</v>
      </c>
    </row>
    <row r="864" customFormat="false" ht="12.75" hidden="true" customHeight="false" outlineLevel="0" collapsed="false">
      <c r="A864" s="22" t="s">
        <v>1930</v>
      </c>
      <c r="B864" s="26" t="s">
        <v>468</v>
      </c>
      <c r="C864" s="26" t="s">
        <v>469</v>
      </c>
      <c r="D864" s="26" t="s">
        <v>1232</v>
      </c>
      <c r="E864" s="26" t="s">
        <v>1923</v>
      </c>
      <c r="F864" s="26" t="s">
        <v>513</v>
      </c>
      <c r="G864" s="26" t="s">
        <v>482</v>
      </c>
      <c r="H864" s="22"/>
      <c r="I864" s="18" t="s">
        <v>514</v>
      </c>
      <c r="J864" s="22"/>
      <c r="K864" s="18" t="s">
        <v>484</v>
      </c>
      <c r="L864" s="18" t="s">
        <v>507</v>
      </c>
      <c r="M864" s="18" t="s">
        <v>484</v>
      </c>
      <c r="N864" s="22" t="s">
        <v>1236</v>
      </c>
      <c r="O864" s="22" t="s">
        <v>1237</v>
      </c>
      <c r="P864" s="22" t="s">
        <v>1238</v>
      </c>
      <c r="Q864" s="22" t="s">
        <v>1239</v>
      </c>
      <c r="R864" s="22" t="n">
        <v>1</v>
      </c>
      <c r="S864" s="22"/>
      <c r="T864" s="21" t="n">
        <v>0</v>
      </c>
      <c r="U864" s="21" t="n">
        <v>0</v>
      </c>
      <c r="V864" s="21" t="n">
        <f aca="false">SUMIF(Worksheet!$C:$C,A864,Worksheet!S:S)</f>
        <v>0</v>
      </c>
      <c r="W864" s="21" t="n">
        <f aca="false">SUMIF(Worksheet!$C:$C,$A864,Worksheet!T:T)</f>
        <v>0</v>
      </c>
      <c r="X864" s="21" t="n">
        <f aca="false">V864+W864</f>
        <v>0</v>
      </c>
      <c r="Y864" s="21" t="n">
        <f aca="false">U864+X864</f>
        <v>0</v>
      </c>
      <c r="Z864" s="21" t="n">
        <v>0</v>
      </c>
      <c r="AA864" s="21" t="n">
        <v>0</v>
      </c>
      <c r="AC864" s="0" t="n">
        <f aca="false">SUMIF(vaud1vt!$A:$A,$A864,vaud1vt!K:K)</f>
        <v>0</v>
      </c>
      <c r="AD864" s="0" t="n">
        <f aca="false">SUMIF(vaud1vt!$A:$A,$A864,vaud1vt!L:L)</f>
        <v>0</v>
      </c>
      <c r="AE864" s="0" t="n">
        <f aca="false">SUMIF(vaud1vt!$A:$A,$A864,vaud1vt!M:M)</f>
        <v>0</v>
      </c>
      <c r="AF864" s="0" t="n">
        <f aca="false">SUMIF(vaud1vt!$A:$A,$A864,vaud1vt!N:N)</f>
        <v>0</v>
      </c>
      <c r="AG864" s="0" t="n">
        <f aca="false">SUMIF(vaud1vt!$A:$A,$A864,vaud1vt!O:O)</f>
        <v>0</v>
      </c>
      <c r="AH864" s="0" t="n">
        <f aca="false">SUMIF(vaud1vt!$A:$A,$A864,vaud1vt!P:P)</f>
        <v>0</v>
      </c>
      <c r="AI864" s="0" t="n">
        <f aca="false">(Y864-SUM(AC864:AH864))/6</f>
        <v>0</v>
      </c>
      <c r="AJ864" s="0" t="n">
        <f aca="false">AI864</f>
        <v>0</v>
      </c>
      <c r="AK864" s="0" t="n">
        <f aca="false">AJ864</f>
        <v>0</v>
      </c>
      <c r="AL864" s="0" t="n">
        <f aca="false">AK864</f>
        <v>0</v>
      </c>
      <c r="AM864" s="0" t="n">
        <f aca="false">AL864</f>
        <v>0</v>
      </c>
      <c r="AN864" s="0" t="n">
        <f aca="false">AM864</f>
        <v>0</v>
      </c>
      <c r="AO864" s="4" t="n">
        <f aca="false">SUM(AC864:AN864)-Y864</f>
        <v>0</v>
      </c>
    </row>
    <row r="865" customFormat="false" ht="12.75" hidden="true" customHeight="false" outlineLevel="0" collapsed="false">
      <c r="A865" s="22" t="s">
        <v>1931</v>
      </c>
      <c r="B865" s="26" t="s">
        <v>468</v>
      </c>
      <c r="C865" s="26" t="s">
        <v>469</v>
      </c>
      <c r="D865" s="26" t="s">
        <v>1232</v>
      </c>
      <c r="E865" s="26" t="s">
        <v>1923</v>
      </c>
      <c r="F865" s="26" t="s">
        <v>1409</v>
      </c>
      <c r="G865" s="26" t="s">
        <v>482</v>
      </c>
      <c r="H865" s="22"/>
      <c r="I865" s="18" t="s">
        <v>1410</v>
      </c>
      <c r="J865" s="22"/>
      <c r="K865" s="18" t="s">
        <v>520</v>
      </c>
      <c r="L865" s="20" t="s">
        <v>1411</v>
      </c>
      <c r="M865" s="18" t="s">
        <v>520</v>
      </c>
      <c r="N865" s="22" t="s">
        <v>1236</v>
      </c>
      <c r="O865" s="22" t="s">
        <v>1237</v>
      </c>
      <c r="P865" s="22" t="s">
        <v>1238</v>
      </c>
      <c r="Q865" s="22" t="s">
        <v>1239</v>
      </c>
      <c r="R865" s="22" t="n">
        <v>1</v>
      </c>
      <c r="S865" s="22"/>
      <c r="T865" s="21" t="n">
        <v>0</v>
      </c>
      <c r="U865" s="21" t="n">
        <v>0</v>
      </c>
      <c r="V865" s="21" t="n">
        <f aca="false">SUMIF(Worksheet!$C:$C,A865,Worksheet!S:S)</f>
        <v>0</v>
      </c>
      <c r="W865" s="21" t="n">
        <f aca="false">SUMIF(Worksheet!$C:$C,$A865,Worksheet!T:T)</f>
        <v>0</v>
      </c>
      <c r="X865" s="21" t="n">
        <f aca="false">V865+W865</f>
        <v>0</v>
      </c>
      <c r="Y865" s="21" t="n">
        <f aca="false">U865+X865</f>
        <v>0</v>
      </c>
      <c r="Z865" s="21" t="n">
        <v>0</v>
      </c>
      <c r="AA865" s="21" t="n">
        <v>0</v>
      </c>
      <c r="AC865" s="0" t="n">
        <f aca="false">SUMIF(vaud1vt!$A:$A,$A865,vaud1vt!K:K)</f>
        <v>0</v>
      </c>
      <c r="AD865" s="0" t="n">
        <f aca="false">SUMIF(vaud1vt!$A:$A,$A865,vaud1vt!L:L)</f>
        <v>0</v>
      </c>
      <c r="AE865" s="0" t="n">
        <f aca="false">SUMIF(vaud1vt!$A:$A,$A865,vaud1vt!M:M)</f>
        <v>0</v>
      </c>
      <c r="AF865" s="0" t="n">
        <f aca="false">SUMIF(vaud1vt!$A:$A,$A865,vaud1vt!N:N)</f>
        <v>0</v>
      </c>
      <c r="AG865" s="0" t="n">
        <f aca="false">SUMIF(vaud1vt!$A:$A,$A865,vaud1vt!O:O)</f>
        <v>0</v>
      </c>
      <c r="AH865" s="0" t="n">
        <f aca="false">SUMIF(vaud1vt!$A:$A,$A865,vaud1vt!P:P)</f>
        <v>0</v>
      </c>
      <c r="AI865" s="0" t="n">
        <f aca="false">(Y865-SUM(AC865:AH865))/6</f>
        <v>0</v>
      </c>
      <c r="AJ865" s="0" t="n">
        <f aca="false">AI865</f>
        <v>0</v>
      </c>
      <c r="AK865" s="0" t="n">
        <f aca="false">AJ865</f>
        <v>0</v>
      </c>
      <c r="AL865" s="0" t="n">
        <f aca="false">AK865</f>
        <v>0</v>
      </c>
      <c r="AM865" s="0" t="n">
        <f aca="false">AL865</f>
        <v>0</v>
      </c>
      <c r="AN865" s="0" t="n">
        <f aca="false">AM865</f>
        <v>0</v>
      </c>
      <c r="AO865" s="4" t="n">
        <f aca="false">SUM(AC865:AN865)-Y865</f>
        <v>0</v>
      </c>
    </row>
    <row r="866" customFormat="false" ht="12.75" hidden="true" customHeight="false" outlineLevel="0" collapsed="false">
      <c r="A866" s="22" t="s">
        <v>1932</v>
      </c>
      <c r="B866" s="26" t="s">
        <v>468</v>
      </c>
      <c r="C866" s="26" t="s">
        <v>469</v>
      </c>
      <c r="D866" s="26" t="s">
        <v>1232</v>
      </c>
      <c r="E866" s="26" t="s">
        <v>1923</v>
      </c>
      <c r="F866" s="26" t="s">
        <v>1353</v>
      </c>
      <c r="G866" s="26" t="s">
        <v>482</v>
      </c>
      <c r="H866" s="22"/>
      <c r="I866" s="18" t="s">
        <v>1354</v>
      </c>
      <c r="J866" s="18" t="s">
        <v>1024</v>
      </c>
      <c r="K866" s="18" t="s">
        <v>520</v>
      </c>
      <c r="L866" s="20" t="s">
        <v>525</v>
      </c>
      <c r="M866" s="18" t="s">
        <v>520</v>
      </c>
      <c r="N866" s="22" t="s">
        <v>1236</v>
      </c>
      <c r="O866" s="22" t="s">
        <v>1237</v>
      </c>
      <c r="P866" s="22" t="s">
        <v>1238</v>
      </c>
      <c r="Q866" s="22" t="s">
        <v>1239</v>
      </c>
      <c r="R866" s="22" t="n">
        <v>1</v>
      </c>
      <c r="S866" s="22"/>
      <c r="T866" s="21" t="n">
        <v>0</v>
      </c>
      <c r="U866" s="21" t="n">
        <v>0</v>
      </c>
      <c r="V866" s="21" t="n">
        <f aca="false">SUMIF(Worksheet!$C:$C,A866,Worksheet!S:S)</f>
        <v>0</v>
      </c>
      <c r="W866" s="21" t="n">
        <f aca="false">SUMIF(Worksheet!$C:$C,$A866,Worksheet!T:T)</f>
        <v>0</v>
      </c>
      <c r="X866" s="21" t="n">
        <f aca="false">V866+W866</f>
        <v>0</v>
      </c>
      <c r="Y866" s="21" t="n">
        <f aca="false">U866+X866</f>
        <v>0</v>
      </c>
      <c r="Z866" s="21" t="n">
        <v>0</v>
      </c>
      <c r="AA866" s="21" t="n">
        <v>0</v>
      </c>
      <c r="AC866" s="0" t="n">
        <f aca="false">SUMIF(vaud1vt!$A:$A,$A866,vaud1vt!K:K)</f>
        <v>0</v>
      </c>
      <c r="AD866" s="0" t="n">
        <f aca="false">SUMIF(vaud1vt!$A:$A,$A866,vaud1vt!L:L)</f>
        <v>0</v>
      </c>
      <c r="AE866" s="0" t="n">
        <f aca="false">SUMIF(vaud1vt!$A:$A,$A866,vaud1vt!M:M)</f>
        <v>0</v>
      </c>
      <c r="AF866" s="0" t="n">
        <f aca="false">SUMIF(vaud1vt!$A:$A,$A866,vaud1vt!N:N)</f>
        <v>0</v>
      </c>
      <c r="AG866" s="0" t="n">
        <f aca="false">SUMIF(vaud1vt!$A:$A,$A866,vaud1vt!O:O)</f>
        <v>0</v>
      </c>
      <c r="AH866" s="0" t="n">
        <f aca="false">SUMIF(vaud1vt!$A:$A,$A866,vaud1vt!P:P)</f>
        <v>0</v>
      </c>
      <c r="AI866" s="0" t="n">
        <f aca="false">(Y866-SUM(AC866:AH866))/6</f>
        <v>0</v>
      </c>
      <c r="AJ866" s="0" t="n">
        <f aca="false">AI866</f>
        <v>0</v>
      </c>
      <c r="AK866" s="0" t="n">
        <f aca="false">AJ866</f>
        <v>0</v>
      </c>
      <c r="AL866" s="0" t="n">
        <f aca="false">AK866</f>
        <v>0</v>
      </c>
      <c r="AM866" s="0" t="n">
        <f aca="false">AL866</f>
        <v>0</v>
      </c>
      <c r="AN866" s="0" t="n">
        <f aca="false">AM866</f>
        <v>0</v>
      </c>
      <c r="AO866" s="4" t="n">
        <f aca="false">SUM(AC866:AN866)-Y866</f>
        <v>0</v>
      </c>
    </row>
    <row r="867" customFormat="false" ht="12.75" hidden="true" customHeight="false" outlineLevel="0" collapsed="false">
      <c r="A867" s="22" t="s">
        <v>1933</v>
      </c>
      <c r="B867" s="26" t="s">
        <v>468</v>
      </c>
      <c r="C867" s="26" t="s">
        <v>469</v>
      </c>
      <c r="D867" s="26" t="s">
        <v>1232</v>
      </c>
      <c r="E867" s="26" t="s">
        <v>1923</v>
      </c>
      <c r="F867" s="26" t="s">
        <v>1359</v>
      </c>
      <c r="G867" s="26" t="s">
        <v>482</v>
      </c>
      <c r="H867" s="22"/>
      <c r="I867" s="18" t="s">
        <v>1360</v>
      </c>
      <c r="J867" s="22"/>
      <c r="K867" s="18" t="s">
        <v>520</v>
      </c>
      <c r="L867" s="20" t="s">
        <v>529</v>
      </c>
      <c r="M867" s="18" t="s">
        <v>520</v>
      </c>
      <c r="N867" s="22" t="s">
        <v>1236</v>
      </c>
      <c r="O867" s="22" t="s">
        <v>1237</v>
      </c>
      <c r="P867" s="22" t="s">
        <v>1238</v>
      </c>
      <c r="Q867" s="22" t="s">
        <v>1239</v>
      </c>
      <c r="R867" s="22" t="n">
        <v>1</v>
      </c>
      <c r="S867" s="22"/>
      <c r="T867" s="21" t="n">
        <v>0</v>
      </c>
      <c r="U867" s="21" t="n">
        <v>0</v>
      </c>
      <c r="V867" s="21" t="n">
        <f aca="false">SUMIF(Worksheet!$C:$C,A867,Worksheet!S:S)</f>
        <v>0</v>
      </c>
      <c r="W867" s="21" t="n">
        <f aca="false">SUMIF(Worksheet!$C:$C,$A867,Worksheet!T:T)</f>
        <v>0</v>
      </c>
      <c r="X867" s="21" t="n">
        <f aca="false">V867+W867</f>
        <v>0</v>
      </c>
      <c r="Y867" s="21" t="n">
        <f aca="false">U867+X867</f>
        <v>0</v>
      </c>
      <c r="Z867" s="21" t="n">
        <v>0</v>
      </c>
      <c r="AA867" s="21" t="n">
        <v>0</v>
      </c>
      <c r="AC867" s="0" t="n">
        <f aca="false">SUMIF(vaud1vt!$A:$A,$A867,vaud1vt!K:K)</f>
        <v>0</v>
      </c>
      <c r="AD867" s="0" t="n">
        <f aca="false">SUMIF(vaud1vt!$A:$A,$A867,vaud1vt!L:L)</f>
        <v>0</v>
      </c>
      <c r="AE867" s="0" t="n">
        <f aca="false">SUMIF(vaud1vt!$A:$A,$A867,vaud1vt!M:M)</f>
        <v>0</v>
      </c>
      <c r="AF867" s="0" t="n">
        <f aca="false">SUMIF(vaud1vt!$A:$A,$A867,vaud1vt!N:N)</f>
        <v>0</v>
      </c>
      <c r="AG867" s="0" t="n">
        <f aca="false">SUMIF(vaud1vt!$A:$A,$A867,vaud1vt!O:O)</f>
        <v>0</v>
      </c>
      <c r="AH867" s="0" t="n">
        <f aca="false">SUMIF(vaud1vt!$A:$A,$A867,vaud1vt!P:P)</f>
        <v>0</v>
      </c>
      <c r="AI867" s="0" t="n">
        <f aca="false">(Y867-SUM(AC867:AH867))/6</f>
        <v>0</v>
      </c>
      <c r="AJ867" s="0" t="n">
        <f aca="false">AI867</f>
        <v>0</v>
      </c>
      <c r="AK867" s="0" t="n">
        <f aca="false">AJ867</f>
        <v>0</v>
      </c>
      <c r="AL867" s="0" t="n">
        <f aca="false">AK867</f>
        <v>0</v>
      </c>
      <c r="AM867" s="0" t="n">
        <f aca="false">AL867</f>
        <v>0</v>
      </c>
      <c r="AN867" s="0" t="n">
        <f aca="false">AM867</f>
        <v>0</v>
      </c>
      <c r="AO867" s="4" t="n">
        <f aca="false">SUM(AC867:AN867)-Y867</f>
        <v>0</v>
      </c>
    </row>
    <row r="868" customFormat="false" ht="12.75" hidden="true" customHeight="false" outlineLevel="0" collapsed="false">
      <c r="A868" s="22" t="s">
        <v>1934</v>
      </c>
      <c r="B868" s="26" t="s">
        <v>468</v>
      </c>
      <c r="C868" s="26" t="s">
        <v>469</v>
      </c>
      <c r="D868" s="26" t="s">
        <v>1232</v>
      </c>
      <c r="E868" s="26" t="s">
        <v>1923</v>
      </c>
      <c r="F868" s="26" t="s">
        <v>1370</v>
      </c>
      <c r="G868" s="26" t="s">
        <v>482</v>
      </c>
      <c r="H868" s="22"/>
      <c r="I868" s="18" t="s">
        <v>1371</v>
      </c>
      <c r="J868" s="22"/>
      <c r="K868" s="22" t="s">
        <v>520</v>
      </c>
      <c r="L868" s="20" t="s">
        <v>1372</v>
      </c>
      <c r="M868" s="18" t="s">
        <v>520</v>
      </c>
      <c r="N868" s="22" t="s">
        <v>1236</v>
      </c>
      <c r="O868" s="22" t="s">
        <v>1237</v>
      </c>
      <c r="P868" s="22" t="s">
        <v>1238</v>
      </c>
      <c r="Q868" s="22" t="s">
        <v>1239</v>
      </c>
      <c r="R868" s="22" t="n">
        <v>1</v>
      </c>
      <c r="S868" s="22"/>
      <c r="T868" s="21" t="n">
        <v>0</v>
      </c>
      <c r="U868" s="21" t="n">
        <v>0</v>
      </c>
      <c r="V868" s="21" t="n">
        <f aca="false">SUMIF(Worksheet!$C:$C,A868,Worksheet!S:S)</f>
        <v>0</v>
      </c>
      <c r="W868" s="21" t="n">
        <f aca="false">SUMIF(Worksheet!$C:$C,$A868,Worksheet!T:T)</f>
        <v>0</v>
      </c>
      <c r="X868" s="21" t="n">
        <f aca="false">V868+W868</f>
        <v>0</v>
      </c>
      <c r="Y868" s="21" t="n">
        <f aca="false">U868+X868</f>
        <v>0</v>
      </c>
      <c r="Z868" s="21" t="n">
        <v>0</v>
      </c>
      <c r="AA868" s="21" t="n">
        <v>0</v>
      </c>
      <c r="AC868" s="0" t="n">
        <f aca="false">SUMIF(vaud1vt!$A:$A,$A868,vaud1vt!K:K)</f>
        <v>0</v>
      </c>
      <c r="AD868" s="0" t="n">
        <f aca="false">SUMIF(vaud1vt!$A:$A,$A868,vaud1vt!L:L)</f>
        <v>0</v>
      </c>
      <c r="AE868" s="0" t="n">
        <f aca="false">SUMIF(vaud1vt!$A:$A,$A868,vaud1vt!M:M)</f>
        <v>0</v>
      </c>
      <c r="AF868" s="0" t="n">
        <f aca="false">SUMIF(vaud1vt!$A:$A,$A868,vaud1vt!N:N)</f>
        <v>0</v>
      </c>
      <c r="AG868" s="0" t="n">
        <f aca="false">SUMIF(vaud1vt!$A:$A,$A868,vaud1vt!O:O)</f>
        <v>0</v>
      </c>
      <c r="AH868" s="0" t="n">
        <f aca="false">SUMIF(vaud1vt!$A:$A,$A868,vaud1vt!P:P)</f>
        <v>0</v>
      </c>
      <c r="AI868" s="0" t="n">
        <f aca="false">(Y868-SUM(AC868:AH868))/6</f>
        <v>0</v>
      </c>
      <c r="AJ868" s="0" t="n">
        <f aca="false">AI868</f>
        <v>0</v>
      </c>
      <c r="AK868" s="0" t="n">
        <f aca="false">AJ868</f>
        <v>0</v>
      </c>
      <c r="AL868" s="0" t="n">
        <f aca="false">AK868</f>
        <v>0</v>
      </c>
      <c r="AM868" s="0" t="n">
        <f aca="false">AL868</f>
        <v>0</v>
      </c>
      <c r="AN868" s="0" t="n">
        <f aca="false">AM868</f>
        <v>0</v>
      </c>
      <c r="AO868" s="4" t="n">
        <f aca="false">SUM(AC868:AN868)-Y868</f>
        <v>0</v>
      </c>
    </row>
    <row r="869" customFormat="false" ht="12.75" hidden="true" customHeight="false" outlineLevel="0" collapsed="false">
      <c r="A869" s="22" t="s">
        <v>1935</v>
      </c>
      <c r="B869" s="26" t="s">
        <v>468</v>
      </c>
      <c r="C869" s="26" t="s">
        <v>469</v>
      </c>
      <c r="D869" s="26" t="s">
        <v>1232</v>
      </c>
      <c r="E869" s="26" t="s">
        <v>1936</v>
      </c>
      <c r="F869" s="26" t="s">
        <v>481</v>
      </c>
      <c r="G869" s="26" t="s">
        <v>482</v>
      </c>
      <c r="H869" s="22"/>
      <c r="I869" s="18" t="s">
        <v>483</v>
      </c>
      <c r="J869" s="22"/>
      <c r="K869" s="20" t="s">
        <v>484</v>
      </c>
      <c r="L869" s="18" t="s">
        <v>485</v>
      </c>
      <c r="M869" s="18" t="s">
        <v>484</v>
      </c>
      <c r="N869" s="22" t="s">
        <v>1236</v>
      </c>
      <c r="O869" s="22" t="s">
        <v>1237</v>
      </c>
      <c r="P869" s="22" t="s">
        <v>1238</v>
      </c>
      <c r="Q869" s="22" t="s">
        <v>1239</v>
      </c>
      <c r="R869" s="22" t="n">
        <v>1</v>
      </c>
      <c r="S869" s="22"/>
      <c r="T869" s="21" t="n">
        <v>0</v>
      </c>
      <c r="U869" s="21" t="n">
        <v>0</v>
      </c>
      <c r="V869" s="21" t="n">
        <f aca="false">SUMIF(Worksheet!$C:$C,A869,Worksheet!S:S)</f>
        <v>0</v>
      </c>
      <c r="W869" s="21" t="n">
        <f aca="false">SUMIF(Worksheet!$C:$C,$A869,Worksheet!T:T)</f>
        <v>0</v>
      </c>
      <c r="X869" s="21" t="n">
        <f aca="false">V869+W869</f>
        <v>0</v>
      </c>
      <c r="Y869" s="21" t="n">
        <f aca="false">U869+X869</f>
        <v>0</v>
      </c>
      <c r="Z869" s="21" t="n">
        <v>0</v>
      </c>
      <c r="AA869" s="21" t="n">
        <v>0</v>
      </c>
      <c r="AC869" s="0" t="n">
        <f aca="false">SUMIF(vaud1vt!$A:$A,$A869,vaud1vt!K:K)</f>
        <v>0</v>
      </c>
      <c r="AD869" s="0" t="n">
        <f aca="false">SUMIF(vaud1vt!$A:$A,$A869,vaud1vt!L:L)</f>
        <v>0</v>
      </c>
      <c r="AE869" s="0" t="n">
        <f aca="false">SUMIF(vaud1vt!$A:$A,$A869,vaud1vt!M:M)</f>
        <v>0</v>
      </c>
      <c r="AF869" s="0" t="n">
        <f aca="false">SUMIF(vaud1vt!$A:$A,$A869,vaud1vt!N:N)</f>
        <v>0</v>
      </c>
      <c r="AG869" s="0" t="n">
        <f aca="false">SUMIF(vaud1vt!$A:$A,$A869,vaud1vt!O:O)</f>
        <v>0</v>
      </c>
      <c r="AH869" s="0" t="n">
        <f aca="false">SUMIF(vaud1vt!$A:$A,$A869,vaud1vt!P:P)</f>
        <v>0</v>
      </c>
      <c r="AI869" s="0" t="n">
        <f aca="false">(Y869-SUM(AC869:AH869))/6</f>
        <v>0</v>
      </c>
      <c r="AJ869" s="0" t="n">
        <f aca="false">AI869</f>
        <v>0</v>
      </c>
      <c r="AK869" s="0" t="n">
        <f aca="false">AJ869</f>
        <v>0</v>
      </c>
      <c r="AL869" s="0" t="n">
        <f aca="false">AK869</f>
        <v>0</v>
      </c>
      <c r="AM869" s="0" t="n">
        <f aca="false">AL869</f>
        <v>0</v>
      </c>
      <c r="AN869" s="0" t="n">
        <f aca="false">AM869</f>
        <v>0</v>
      </c>
      <c r="AO869" s="4" t="n">
        <f aca="false">SUM(AC869:AN869)-Y869</f>
        <v>0</v>
      </c>
    </row>
    <row r="870" customFormat="false" ht="12.75" hidden="true" customHeight="false" outlineLevel="0" collapsed="false">
      <c r="A870" s="22" t="s">
        <v>1937</v>
      </c>
      <c r="B870" s="26" t="s">
        <v>468</v>
      </c>
      <c r="C870" s="26" t="s">
        <v>469</v>
      </c>
      <c r="D870" s="26" t="s">
        <v>1232</v>
      </c>
      <c r="E870" s="26" t="s">
        <v>1936</v>
      </c>
      <c r="F870" s="26" t="s">
        <v>490</v>
      </c>
      <c r="G870" s="26" t="s">
        <v>482</v>
      </c>
      <c r="H870" s="22"/>
      <c r="I870" s="18" t="s">
        <v>491</v>
      </c>
      <c r="J870" s="22"/>
      <c r="K870" s="18" t="s">
        <v>484</v>
      </c>
      <c r="L870" s="18" t="s">
        <v>492</v>
      </c>
      <c r="M870" s="18" t="s">
        <v>484</v>
      </c>
      <c r="N870" s="22" t="s">
        <v>1236</v>
      </c>
      <c r="O870" s="22" t="s">
        <v>1237</v>
      </c>
      <c r="P870" s="22" t="s">
        <v>1238</v>
      </c>
      <c r="Q870" s="22" t="s">
        <v>1239</v>
      </c>
      <c r="R870" s="22" t="n">
        <v>1</v>
      </c>
      <c r="S870" s="22"/>
      <c r="T870" s="21" t="n">
        <v>0</v>
      </c>
      <c r="U870" s="21" t="n">
        <v>0</v>
      </c>
      <c r="V870" s="21" t="n">
        <f aca="false">SUMIF(Worksheet!$C:$C,A870,Worksheet!S:S)</f>
        <v>0</v>
      </c>
      <c r="W870" s="21" t="n">
        <f aca="false">SUMIF(Worksheet!$C:$C,$A870,Worksheet!T:T)</f>
        <v>0</v>
      </c>
      <c r="X870" s="21" t="n">
        <f aca="false">V870+W870</f>
        <v>0</v>
      </c>
      <c r="Y870" s="21" t="n">
        <f aca="false">U870+X870</f>
        <v>0</v>
      </c>
      <c r="Z870" s="21" t="n">
        <v>0</v>
      </c>
      <c r="AA870" s="21" t="n">
        <v>0</v>
      </c>
      <c r="AC870" s="0" t="n">
        <f aca="false">SUMIF(vaud1vt!$A:$A,$A870,vaud1vt!K:K)</f>
        <v>0</v>
      </c>
      <c r="AD870" s="0" t="n">
        <f aca="false">SUMIF(vaud1vt!$A:$A,$A870,vaud1vt!L:L)</f>
        <v>0</v>
      </c>
      <c r="AE870" s="0" t="n">
        <f aca="false">SUMIF(vaud1vt!$A:$A,$A870,vaud1vt!M:M)</f>
        <v>0</v>
      </c>
      <c r="AF870" s="0" t="n">
        <f aca="false">SUMIF(vaud1vt!$A:$A,$A870,vaud1vt!N:N)</f>
        <v>0</v>
      </c>
      <c r="AG870" s="0" t="n">
        <f aca="false">SUMIF(vaud1vt!$A:$A,$A870,vaud1vt!O:O)</f>
        <v>0</v>
      </c>
      <c r="AH870" s="0" t="n">
        <f aca="false">SUMIF(vaud1vt!$A:$A,$A870,vaud1vt!P:P)</f>
        <v>0</v>
      </c>
      <c r="AI870" s="0" t="n">
        <f aca="false">(Y870-SUM(AC870:AH870))/6</f>
        <v>0</v>
      </c>
      <c r="AJ870" s="0" t="n">
        <f aca="false">AI870</f>
        <v>0</v>
      </c>
      <c r="AK870" s="0" t="n">
        <f aca="false">AJ870</f>
        <v>0</v>
      </c>
      <c r="AL870" s="0" t="n">
        <f aca="false">AK870</f>
        <v>0</v>
      </c>
      <c r="AM870" s="0" t="n">
        <f aca="false">AL870</f>
        <v>0</v>
      </c>
      <c r="AN870" s="0" t="n">
        <f aca="false">AM870</f>
        <v>0</v>
      </c>
      <c r="AO870" s="4" t="n">
        <f aca="false">SUM(AC870:AN870)-Y870</f>
        <v>0</v>
      </c>
    </row>
    <row r="871" customFormat="false" ht="12.75" hidden="true" customHeight="false" outlineLevel="0" collapsed="false">
      <c r="A871" s="22" t="s">
        <v>1938</v>
      </c>
      <c r="B871" s="26" t="s">
        <v>468</v>
      </c>
      <c r="C871" s="26" t="s">
        <v>469</v>
      </c>
      <c r="D871" s="26" t="s">
        <v>1232</v>
      </c>
      <c r="E871" s="26" t="s">
        <v>1936</v>
      </c>
      <c r="F871" s="26" t="s">
        <v>871</v>
      </c>
      <c r="G871" s="26" t="s">
        <v>482</v>
      </c>
      <c r="H871" s="22"/>
      <c r="I871" s="18" t="s">
        <v>872</v>
      </c>
      <c r="J871" s="22"/>
      <c r="K871" s="18" t="s">
        <v>484</v>
      </c>
      <c r="L871" s="18" t="s">
        <v>873</v>
      </c>
      <c r="M871" s="18" t="s">
        <v>484</v>
      </c>
      <c r="N871" s="22" t="s">
        <v>1236</v>
      </c>
      <c r="O871" s="22" t="s">
        <v>1237</v>
      </c>
      <c r="P871" s="22" t="s">
        <v>1238</v>
      </c>
      <c r="Q871" s="22" t="s">
        <v>1239</v>
      </c>
      <c r="R871" s="22" t="n">
        <v>1</v>
      </c>
      <c r="S871" s="22"/>
      <c r="T871" s="21" t="n">
        <v>0</v>
      </c>
      <c r="U871" s="21" t="n">
        <v>0</v>
      </c>
      <c r="V871" s="21" t="n">
        <f aca="false">SUMIF(Worksheet!$C:$C,A871,Worksheet!S:S)</f>
        <v>0</v>
      </c>
      <c r="W871" s="21" t="n">
        <f aca="false">SUMIF(Worksheet!$C:$C,$A871,Worksheet!T:T)</f>
        <v>0</v>
      </c>
      <c r="X871" s="21" t="n">
        <f aca="false">V871+W871</f>
        <v>0</v>
      </c>
      <c r="Y871" s="21" t="n">
        <f aca="false">U871+X871</f>
        <v>0</v>
      </c>
      <c r="Z871" s="21" t="n">
        <v>0</v>
      </c>
      <c r="AA871" s="21" t="n">
        <v>0</v>
      </c>
      <c r="AC871" s="0" t="n">
        <f aca="false">SUMIF(vaud1vt!$A:$A,$A871,vaud1vt!K:K)</f>
        <v>0</v>
      </c>
      <c r="AD871" s="0" t="n">
        <f aca="false">SUMIF(vaud1vt!$A:$A,$A871,vaud1vt!L:L)</f>
        <v>0</v>
      </c>
      <c r="AE871" s="0" t="n">
        <f aca="false">SUMIF(vaud1vt!$A:$A,$A871,vaud1vt!M:M)</f>
        <v>0</v>
      </c>
      <c r="AF871" s="0" t="n">
        <f aca="false">SUMIF(vaud1vt!$A:$A,$A871,vaud1vt!N:N)</f>
        <v>0</v>
      </c>
      <c r="AG871" s="0" t="n">
        <f aca="false">SUMIF(vaud1vt!$A:$A,$A871,vaud1vt!O:O)</f>
        <v>0</v>
      </c>
      <c r="AH871" s="0" t="n">
        <f aca="false">SUMIF(vaud1vt!$A:$A,$A871,vaud1vt!P:P)</f>
        <v>0</v>
      </c>
      <c r="AI871" s="0" t="n">
        <f aca="false">(Y871-SUM(AC871:AH871))/6</f>
        <v>0</v>
      </c>
      <c r="AJ871" s="0" t="n">
        <f aca="false">AI871</f>
        <v>0</v>
      </c>
      <c r="AK871" s="0" t="n">
        <f aca="false">AJ871</f>
        <v>0</v>
      </c>
      <c r="AL871" s="0" t="n">
        <f aca="false">AK871</f>
        <v>0</v>
      </c>
      <c r="AM871" s="0" t="n">
        <f aca="false">AL871</f>
        <v>0</v>
      </c>
      <c r="AN871" s="0" t="n">
        <f aca="false">AM871</f>
        <v>0</v>
      </c>
      <c r="AO871" s="4" t="n">
        <f aca="false">SUM(AC871:AN871)-Y871</f>
        <v>0</v>
      </c>
    </row>
    <row r="872" customFormat="false" ht="12.75" hidden="true" customHeight="false" outlineLevel="0" collapsed="false">
      <c r="A872" s="22" t="s">
        <v>1939</v>
      </c>
      <c r="B872" s="26" t="s">
        <v>468</v>
      </c>
      <c r="C872" s="26" t="s">
        <v>469</v>
      </c>
      <c r="D872" s="26" t="s">
        <v>1232</v>
      </c>
      <c r="E872" s="26" t="s">
        <v>1936</v>
      </c>
      <c r="F872" s="26" t="s">
        <v>498</v>
      </c>
      <c r="G872" s="26" t="s">
        <v>482</v>
      </c>
      <c r="H872" s="22"/>
      <c r="I872" s="18" t="s">
        <v>726</v>
      </c>
      <c r="J872" s="22"/>
      <c r="K872" s="18" t="s">
        <v>484</v>
      </c>
      <c r="L872" s="18" t="s">
        <v>499</v>
      </c>
      <c r="M872" s="18" t="s">
        <v>484</v>
      </c>
      <c r="N872" s="22" t="s">
        <v>1236</v>
      </c>
      <c r="O872" s="22" t="s">
        <v>1237</v>
      </c>
      <c r="P872" s="22" t="s">
        <v>1238</v>
      </c>
      <c r="Q872" s="22" t="s">
        <v>1239</v>
      </c>
      <c r="R872" s="22" t="n">
        <v>1</v>
      </c>
      <c r="S872" s="22"/>
      <c r="T872" s="21" t="n">
        <v>0</v>
      </c>
      <c r="U872" s="21" t="n">
        <v>0</v>
      </c>
      <c r="V872" s="21" t="n">
        <f aca="false">SUMIF(Worksheet!$C:$C,A872,Worksheet!S:S)</f>
        <v>0</v>
      </c>
      <c r="W872" s="21" t="n">
        <f aca="false">SUMIF(Worksheet!$C:$C,$A872,Worksheet!T:T)</f>
        <v>0</v>
      </c>
      <c r="X872" s="21" t="n">
        <f aca="false">V872+W872</f>
        <v>0</v>
      </c>
      <c r="Y872" s="21" t="n">
        <f aca="false">U872+X872</f>
        <v>0</v>
      </c>
      <c r="Z872" s="21" t="n">
        <v>0</v>
      </c>
      <c r="AA872" s="21" t="n">
        <v>0</v>
      </c>
      <c r="AC872" s="0" t="n">
        <f aca="false">SUMIF(vaud1vt!$A:$A,$A872,vaud1vt!K:K)</f>
        <v>0</v>
      </c>
      <c r="AD872" s="0" t="n">
        <f aca="false">SUMIF(vaud1vt!$A:$A,$A872,vaud1vt!L:L)</f>
        <v>0</v>
      </c>
      <c r="AE872" s="0" t="n">
        <f aca="false">SUMIF(vaud1vt!$A:$A,$A872,vaud1vt!M:M)</f>
        <v>0</v>
      </c>
      <c r="AF872" s="0" t="n">
        <f aca="false">SUMIF(vaud1vt!$A:$A,$A872,vaud1vt!N:N)</f>
        <v>0</v>
      </c>
      <c r="AG872" s="0" t="n">
        <f aca="false">SUMIF(vaud1vt!$A:$A,$A872,vaud1vt!O:O)</f>
        <v>0</v>
      </c>
      <c r="AH872" s="0" t="n">
        <f aca="false">SUMIF(vaud1vt!$A:$A,$A872,vaud1vt!P:P)</f>
        <v>0</v>
      </c>
      <c r="AI872" s="0" t="n">
        <f aca="false">(Y872-SUM(AC872:AH872))/6</f>
        <v>0</v>
      </c>
      <c r="AJ872" s="0" t="n">
        <f aca="false">AI872</f>
        <v>0</v>
      </c>
      <c r="AK872" s="0" t="n">
        <f aca="false">AJ872</f>
        <v>0</v>
      </c>
      <c r="AL872" s="0" t="n">
        <f aca="false">AK872</f>
        <v>0</v>
      </c>
      <c r="AM872" s="0" t="n">
        <f aca="false">AL872</f>
        <v>0</v>
      </c>
      <c r="AN872" s="0" t="n">
        <f aca="false">AM872</f>
        <v>0</v>
      </c>
      <c r="AO872" s="4" t="n">
        <f aca="false">SUM(AC872:AN872)-Y872</f>
        <v>0</v>
      </c>
    </row>
    <row r="873" customFormat="false" ht="12.75" hidden="true" customHeight="false" outlineLevel="0" collapsed="false">
      <c r="A873" s="22" t="s">
        <v>1940</v>
      </c>
      <c r="B873" s="26" t="s">
        <v>468</v>
      </c>
      <c r="C873" s="26" t="s">
        <v>469</v>
      </c>
      <c r="D873" s="26" t="s">
        <v>1232</v>
      </c>
      <c r="E873" s="26" t="s">
        <v>1936</v>
      </c>
      <c r="F873" s="26" t="s">
        <v>505</v>
      </c>
      <c r="G873" s="26" t="s">
        <v>482</v>
      </c>
      <c r="H873" s="22"/>
      <c r="I873" s="18" t="s">
        <v>506</v>
      </c>
      <c r="J873" s="22"/>
      <c r="K873" s="18" t="s">
        <v>484</v>
      </c>
      <c r="L873" s="18" t="s">
        <v>507</v>
      </c>
      <c r="M873" s="18" t="s">
        <v>484</v>
      </c>
      <c r="N873" s="22" t="s">
        <v>1236</v>
      </c>
      <c r="O873" s="22" t="s">
        <v>1237</v>
      </c>
      <c r="P873" s="22" t="s">
        <v>1238</v>
      </c>
      <c r="Q873" s="22" t="s">
        <v>1239</v>
      </c>
      <c r="R873" s="22" t="n">
        <v>1</v>
      </c>
      <c r="S873" s="22"/>
      <c r="T873" s="21" t="n">
        <v>0</v>
      </c>
      <c r="U873" s="21" t="n">
        <v>0</v>
      </c>
      <c r="V873" s="21" t="n">
        <f aca="false">SUMIF(Worksheet!$C:$C,A873,Worksheet!S:S)</f>
        <v>0</v>
      </c>
      <c r="W873" s="21" t="n">
        <f aca="false">SUMIF(Worksheet!$C:$C,$A873,Worksheet!T:T)</f>
        <v>0</v>
      </c>
      <c r="X873" s="21" t="n">
        <f aca="false">V873+W873</f>
        <v>0</v>
      </c>
      <c r="Y873" s="21" t="n">
        <f aca="false">U873+X873</f>
        <v>0</v>
      </c>
      <c r="Z873" s="21" t="n">
        <v>0</v>
      </c>
      <c r="AA873" s="21" t="n">
        <v>0</v>
      </c>
      <c r="AC873" s="0" t="n">
        <f aca="false">SUMIF(vaud1vt!$A:$A,$A873,vaud1vt!K:K)</f>
        <v>0</v>
      </c>
      <c r="AD873" s="0" t="n">
        <f aca="false">SUMIF(vaud1vt!$A:$A,$A873,vaud1vt!L:L)</f>
        <v>0</v>
      </c>
      <c r="AE873" s="0" t="n">
        <f aca="false">SUMIF(vaud1vt!$A:$A,$A873,vaud1vt!M:M)</f>
        <v>0</v>
      </c>
      <c r="AF873" s="0" t="n">
        <f aca="false">SUMIF(vaud1vt!$A:$A,$A873,vaud1vt!N:N)</f>
        <v>0</v>
      </c>
      <c r="AG873" s="0" t="n">
        <f aca="false">SUMIF(vaud1vt!$A:$A,$A873,vaud1vt!O:O)</f>
        <v>0</v>
      </c>
      <c r="AH873" s="0" t="n">
        <f aca="false">SUMIF(vaud1vt!$A:$A,$A873,vaud1vt!P:P)</f>
        <v>0</v>
      </c>
      <c r="AI873" s="0" t="n">
        <f aca="false">(Y873-SUM(AC873:AH873))/6</f>
        <v>0</v>
      </c>
      <c r="AJ873" s="0" t="n">
        <f aca="false">AI873</f>
        <v>0</v>
      </c>
      <c r="AK873" s="0" t="n">
        <f aca="false">AJ873</f>
        <v>0</v>
      </c>
      <c r="AL873" s="0" t="n">
        <f aca="false">AK873</f>
        <v>0</v>
      </c>
      <c r="AM873" s="0" t="n">
        <f aca="false">AL873</f>
        <v>0</v>
      </c>
      <c r="AN873" s="0" t="n">
        <f aca="false">AM873</f>
        <v>0</v>
      </c>
      <c r="AO873" s="4" t="n">
        <f aca="false">SUM(AC873:AN873)-Y873</f>
        <v>0</v>
      </c>
    </row>
    <row r="874" customFormat="false" ht="12.75" hidden="true" customHeight="false" outlineLevel="0" collapsed="false">
      <c r="A874" s="22" t="s">
        <v>1941</v>
      </c>
      <c r="B874" s="26" t="s">
        <v>468</v>
      </c>
      <c r="C874" s="26" t="s">
        <v>469</v>
      </c>
      <c r="D874" s="26" t="s">
        <v>1232</v>
      </c>
      <c r="E874" s="26" t="s">
        <v>1936</v>
      </c>
      <c r="F874" s="26" t="s">
        <v>509</v>
      </c>
      <c r="G874" s="26" t="s">
        <v>482</v>
      </c>
      <c r="H874" s="22"/>
      <c r="I874" s="18" t="s">
        <v>510</v>
      </c>
      <c r="J874" s="22"/>
      <c r="K874" s="18" t="s">
        <v>484</v>
      </c>
      <c r="L874" s="18" t="s">
        <v>511</v>
      </c>
      <c r="M874" s="18" t="s">
        <v>484</v>
      </c>
      <c r="N874" s="22" t="s">
        <v>1236</v>
      </c>
      <c r="O874" s="22" t="s">
        <v>1237</v>
      </c>
      <c r="P874" s="22" t="s">
        <v>1238</v>
      </c>
      <c r="Q874" s="22" t="s">
        <v>1239</v>
      </c>
      <c r="R874" s="22" t="n">
        <v>1</v>
      </c>
      <c r="S874" s="22"/>
      <c r="T874" s="21" t="n">
        <v>0</v>
      </c>
      <c r="U874" s="21" t="n">
        <v>0</v>
      </c>
      <c r="V874" s="21" t="n">
        <f aca="false">SUMIF(Worksheet!$C:$C,A874,Worksheet!S:S)</f>
        <v>0</v>
      </c>
      <c r="W874" s="21" t="n">
        <f aca="false">SUMIF(Worksheet!$C:$C,$A874,Worksheet!T:T)</f>
        <v>0</v>
      </c>
      <c r="X874" s="21" t="n">
        <f aca="false">V874+W874</f>
        <v>0</v>
      </c>
      <c r="Y874" s="21" t="n">
        <f aca="false">U874+X874</f>
        <v>0</v>
      </c>
      <c r="Z874" s="21" t="n">
        <v>0</v>
      </c>
      <c r="AA874" s="21" t="n">
        <v>0</v>
      </c>
      <c r="AC874" s="0" t="n">
        <f aca="false">SUMIF(vaud1vt!$A:$A,$A874,vaud1vt!K:K)</f>
        <v>0</v>
      </c>
      <c r="AD874" s="0" t="n">
        <f aca="false">SUMIF(vaud1vt!$A:$A,$A874,vaud1vt!L:L)</f>
        <v>0</v>
      </c>
      <c r="AE874" s="0" t="n">
        <f aca="false">SUMIF(vaud1vt!$A:$A,$A874,vaud1vt!M:M)</f>
        <v>0</v>
      </c>
      <c r="AF874" s="0" t="n">
        <f aca="false">SUMIF(vaud1vt!$A:$A,$A874,vaud1vt!N:N)</f>
        <v>0</v>
      </c>
      <c r="AG874" s="0" t="n">
        <f aca="false">SUMIF(vaud1vt!$A:$A,$A874,vaud1vt!O:O)</f>
        <v>0</v>
      </c>
      <c r="AH874" s="0" t="n">
        <f aca="false">SUMIF(vaud1vt!$A:$A,$A874,vaud1vt!P:P)</f>
        <v>0</v>
      </c>
      <c r="AI874" s="0" t="n">
        <f aca="false">(Y874-SUM(AC874:AH874))/6</f>
        <v>0</v>
      </c>
      <c r="AJ874" s="0" t="n">
        <f aca="false">AI874</f>
        <v>0</v>
      </c>
      <c r="AK874" s="0" t="n">
        <f aca="false">AJ874</f>
        <v>0</v>
      </c>
      <c r="AL874" s="0" t="n">
        <f aca="false">AK874</f>
        <v>0</v>
      </c>
      <c r="AM874" s="0" t="n">
        <f aca="false">AL874</f>
        <v>0</v>
      </c>
      <c r="AN874" s="0" t="n">
        <f aca="false">AM874</f>
        <v>0</v>
      </c>
      <c r="AO874" s="4" t="n">
        <f aca="false">SUM(AC874:AN874)-Y874</f>
        <v>0</v>
      </c>
    </row>
    <row r="875" customFormat="false" ht="12.75" hidden="true" customHeight="false" outlineLevel="0" collapsed="false">
      <c r="A875" s="22" t="s">
        <v>1942</v>
      </c>
      <c r="B875" s="26" t="s">
        <v>468</v>
      </c>
      <c r="C875" s="26" t="s">
        <v>469</v>
      </c>
      <c r="D875" s="26" t="s">
        <v>1232</v>
      </c>
      <c r="E875" s="26" t="s">
        <v>1936</v>
      </c>
      <c r="F875" s="26" t="s">
        <v>734</v>
      </c>
      <c r="G875" s="26" t="s">
        <v>482</v>
      </c>
      <c r="H875" s="22"/>
      <c r="I875" s="18" t="s">
        <v>735</v>
      </c>
      <c r="J875" s="22"/>
      <c r="K875" s="18" t="s">
        <v>484</v>
      </c>
      <c r="L875" s="18" t="s">
        <v>507</v>
      </c>
      <c r="M875" s="18" t="s">
        <v>484</v>
      </c>
      <c r="N875" s="22" t="s">
        <v>1236</v>
      </c>
      <c r="O875" s="22" t="s">
        <v>1237</v>
      </c>
      <c r="P875" s="22" t="s">
        <v>1238</v>
      </c>
      <c r="Q875" s="22" t="s">
        <v>1239</v>
      </c>
      <c r="R875" s="22" t="n">
        <v>1</v>
      </c>
      <c r="S875" s="22"/>
      <c r="T875" s="21" t="n">
        <v>0</v>
      </c>
      <c r="U875" s="21" t="n">
        <v>0</v>
      </c>
      <c r="V875" s="21" t="n">
        <f aca="false">SUMIF(Worksheet!$C:$C,A875,Worksheet!S:S)</f>
        <v>0</v>
      </c>
      <c r="W875" s="21" t="n">
        <f aca="false">SUMIF(Worksheet!$C:$C,$A875,Worksheet!T:T)</f>
        <v>0</v>
      </c>
      <c r="X875" s="21" t="n">
        <f aca="false">V875+W875</f>
        <v>0</v>
      </c>
      <c r="Y875" s="21" t="n">
        <f aca="false">U875+X875</f>
        <v>0</v>
      </c>
      <c r="Z875" s="21" t="n">
        <v>0</v>
      </c>
      <c r="AA875" s="21" t="n">
        <v>0</v>
      </c>
      <c r="AC875" s="0" t="n">
        <f aca="false">SUMIF(vaud1vt!$A:$A,$A875,vaud1vt!K:K)</f>
        <v>0</v>
      </c>
      <c r="AD875" s="0" t="n">
        <f aca="false">SUMIF(vaud1vt!$A:$A,$A875,vaud1vt!L:L)</f>
        <v>0</v>
      </c>
      <c r="AE875" s="0" t="n">
        <f aca="false">SUMIF(vaud1vt!$A:$A,$A875,vaud1vt!M:M)</f>
        <v>0</v>
      </c>
      <c r="AF875" s="0" t="n">
        <f aca="false">SUMIF(vaud1vt!$A:$A,$A875,vaud1vt!N:N)</f>
        <v>0</v>
      </c>
      <c r="AG875" s="0" t="n">
        <f aca="false">SUMIF(vaud1vt!$A:$A,$A875,vaud1vt!O:O)</f>
        <v>0</v>
      </c>
      <c r="AH875" s="0" t="n">
        <f aca="false">SUMIF(vaud1vt!$A:$A,$A875,vaud1vt!P:P)</f>
        <v>0</v>
      </c>
      <c r="AI875" s="0" t="n">
        <f aca="false">(Y875-SUM(AC875:AH875))/6</f>
        <v>0</v>
      </c>
      <c r="AJ875" s="0" t="n">
        <f aca="false">AI875</f>
        <v>0</v>
      </c>
      <c r="AK875" s="0" t="n">
        <f aca="false">AJ875</f>
        <v>0</v>
      </c>
      <c r="AL875" s="0" t="n">
        <f aca="false">AK875</f>
        <v>0</v>
      </c>
      <c r="AM875" s="0" t="n">
        <f aca="false">AL875</f>
        <v>0</v>
      </c>
      <c r="AN875" s="0" t="n">
        <f aca="false">AM875</f>
        <v>0</v>
      </c>
      <c r="AO875" s="4" t="n">
        <f aca="false">SUM(AC875:AN875)-Y875</f>
        <v>0</v>
      </c>
    </row>
    <row r="876" customFormat="false" ht="12.75" hidden="true" customHeight="false" outlineLevel="0" collapsed="false">
      <c r="A876" s="22" t="s">
        <v>1943</v>
      </c>
      <c r="B876" s="26" t="s">
        <v>468</v>
      </c>
      <c r="C876" s="26" t="s">
        <v>469</v>
      </c>
      <c r="D876" s="26" t="s">
        <v>1232</v>
      </c>
      <c r="E876" s="26" t="s">
        <v>1936</v>
      </c>
      <c r="F876" s="26" t="s">
        <v>513</v>
      </c>
      <c r="G876" s="26" t="s">
        <v>482</v>
      </c>
      <c r="H876" s="22"/>
      <c r="I876" s="18" t="s">
        <v>514</v>
      </c>
      <c r="J876" s="22"/>
      <c r="K876" s="18" t="s">
        <v>484</v>
      </c>
      <c r="L876" s="18" t="s">
        <v>507</v>
      </c>
      <c r="M876" s="18" t="s">
        <v>484</v>
      </c>
      <c r="N876" s="22" t="s">
        <v>1236</v>
      </c>
      <c r="O876" s="22" t="s">
        <v>1237</v>
      </c>
      <c r="P876" s="22" t="s">
        <v>1238</v>
      </c>
      <c r="Q876" s="22" t="s">
        <v>1239</v>
      </c>
      <c r="R876" s="22" t="n">
        <v>1</v>
      </c>
      <c r="S876" s="22"/>
      <c r="T876" s="21" t="n">
        <v>0</v>
      </c>
      <c r="U876" s="21" t="n">
        <v>0</v>
      </c>
      <c r="V876" s="21" t="n">
        <f aca="false">SUMIF(Worksheet!$C:$C,A876,Worksheet!S:S)</f>
        <v>0</v>
      </c>
      <c r="W876" s="21" t="n">
        <f aca="false">SUMIF(Worksheet!$C:$C,$A876,Worksheet!T:T)</f>
        <v>0</v>
      </c>
      <c r="X876" s="21" t="n">
        <f aca="false">V876+W876</f>
        <v>0</v>
      </c>
      <c r="Y876" s="21" t="n">
        <f aca="false">U876+X876</f>
        <v>0</v>
      </c>
      <c r="Z876" s="21" t="n">
        <v>0</v>
      </c>
      <c r="AA876" s="21" t="n">
        <v>0</v>
      </c>
      <c r="AC876" s="0" t="n">
        <f aca="false">SUMIF(vaud1vt!$A:$A,$A876,vaud1vt!K:K)</f>
        <v>0</v>
      </c>
      <c r="AD876" s="0" t="n">
        <f aca="false">SUMIF(vaud1vt!$A:$A,$A876,vaud1vt!L:L)</f>
        <v>0</v>
      </c>
      <c r="AE876" s="0" t="n">
        <f aca="false">SUMIF(vaud1vt!$A:$A,$A876,vaud1vt!M:M)</f>
        <v>0</v>
      </c>
      <c r="AF876" s="0" t="n">
        <f aca="false">SUMIF(vaud1vt!$A:$A,$A876,vaud1vt!N:N)</f>
        <v>0</v>
      </c>
      <c r="AG876" s="0" t="n">
        <f aca="false">SUMIF(vaud1vt!$A:$A,$A876,vaud1vt!O:O)</f>
        <v>0</v>
      </c>
      <c r="AH876" s="0" t="n">
        <f aca="false">SUMIF(vaud1vt!$A:$A,$A876,vaud1vt!P:P)</f>
        <v>0</v>
      </c>
      <c r="AI876" s="0" t="n">
        <f aca="false">(Y876-SUM(AC876:AH876))/6</f>
        <v>0</v>
      </c>
      <c r="AJ876" s="0" t="n">
        <f aca="false">AI876</f>
        <v>0</v>
      </c>
      <c r="AK876" s="0" t="n">
        <f aca="false">AJ876</f>
        <v>0</v>
      </c>
      <c r="AL876" s="0" t="n">
        <f aca="false">AK876</f>
        <v>0</v>
      </c>
      <c r="AM876" s="0" t="n">
        <f aca="false">AL876</f>
        <v>0</v>
      </c>
      <c r="AN876" s="0" t="n">
        <f aca="false">AM876</f>
        <v>0</v>
      </c>
      <c r="AO876" s="4" t="n">
        <f aca="false">SUM(AC876:AN876)-Y876</f>
        <v>0</v>
      </c>
    </row>
    <row r="877" customFormat="false" ht="12.75" hidden="true" customHeight="false" outlineLevel="0" collapsed="false">
      <c r="A877" s="22" t="s">
        <v>1944</v>
      </c>
      <c r="B877" s="26" t="s">
        <v>468</v>
      </c>
      <c r="C877" s="26" t="s">
        <v>469</v>
      </c>
      <c r="D877" s="26" t="s">
        <v>1232</v>
      </c>
      <c r="E877" s="26" t="s">
        <v>1936</v>
      </c>
      <c r="F877" s="26" t="s">
        <v>1409</v>
      </c>
      <c r="G877" s="26" t="s">
        <v>482</v>
      </c>
      <c r="H877" s="22"/>
      <c r="I877" s="18" t="s">
        <v>1410</v>
      </c>
      <c r="J877" s="22"/>
      <c r="K877" s="18" t="s">
        <v>520</v>
      </c>
      <c r="L877" s="20" t="s">
        <v>1411</v>
      </c>
      <c r="M877" s="18" t="s">
        <v>520</v>
      </c>
      <c r="N877" s="22" t="s">
        <v>1236</v>
      </c>
      <c r="O877" s="22" t="s">
        <v>1237</v>
      </c>
      <c r="P877" s="22" t="s">
        <v>1238</v>
      </c>
      <c r="Q877" s="22" t="s">
        <v>1239</v>
      </c>
      <c r="R877" s="22" t="n">
        <v>1</v>
      </c>
      <c r="S877" s="22"/>
      <c r="T877" s="21" t="n">
        <v>0</v>
      </c>
      <c r="U877" s="21" t="n">
        <v>0</v>
      </c>
      <c r="V877" s="21" t="n">
        <f aca="false">SUMIF(Worksheet!$C:$C,A877,Worksheet!S:S)</f>
        <v>0</v>
      </c>
      <c r="W877" s="21" t="n">
        <f aca="false">SUMIF(Worksheet!$C:$C,$A877,Worksheet!T:T)</f>
        <v>0</v>
      </c>
      <c r="X877" s="21" t="n">
        <f aca="false">V877+W877</f>
        <v>0</v>
      </c>
      <c r="Y877" s="21" t="n">
        <f aca="false">U877+X877</f>
        <v>0</v>
      </c>
      <c r="Z877" s="21" t="n">
        <v>0</v>
      </c>
      <c r="AA877" s="21" t="n">
        <v>0</v>
      </c>
      <c r="AC877" s="0" t="n">
        <f aca="false">SUMIF(vaud1vt!$A:$A,$A877,vaud1vt!K:K)</f>
        <v>0</v>
      </c>
      <c r="AD877" s="0" t="n">
        <f aca="false">SUMIF(vaud1vt!$A:$A,$A877,vaud1vt!L:L)</f>
        <v>0</v>
      </c>
      <c r="AE877" s="0" t="n">
        <f aca="false">SUMIF(vaud1vt!$A:$A,$A877,vaud1vt!M:M)</f>
        <v>0</v>
      </c>
      <c r="AF877" s="0" t="n">
        <f aca="false">SUMIF(vaud1vt!$A:$A,$A877,vaud1vt!N:N)</f>
        <v>0</v>
      </c>
      <c r="AG877" s="0" t="n">
        <f aca="false">SUMIF(vaud1vt!$A:$A,$A877,vaud1vt!O:O)</f>
        <v>0</v>
      </c>
      <c r="AH877" s="0" t="n">
        <f aca="false">SUMIF(vaud1vt!$A:$A,$A877,vaud1vt!P:P)</f>
        <v>0</v>
      </c>
      <c r="AI877" s="0" t="n">
        <f aca="false">(Y877-SUM(AC877:AH877))/6</f>
        <v>0</v>
      </c>
      <c r="AJ877" s="0" t="n">
        <f aca="false">AI877</f>
        <v>0</v>
      </c>
      <c r="AK877" s="0" t="n">
        <f aca="false">AJ877</f>
        <v>0</v>
      </c>
      <c r="AL877" s="0" t="n">
        <f aca="false">AK877</f>
        <v>0</v>
      </c>
      <c r="AM877" s="0" t="n">
        <f aca="false">AL877</f>
        <v>0</v>
      </c>
      <c r="AN877" s="0" t="n">
        <f aca="false">AM877</f>
        <v>0</v>
      </c>
      <c r="AO877" s="4" t="n">
        <f aca="false">SUM(AC877:AN877)-Y877</f>
        <v>0</v>
      </c>
    </row>
    <row r="878" customFormat="false" ht="12.75" hidden="true" customHeight="false" outlineLevel="0" collapsed="false">
      <c r="A878" s="22" t="s">
        <v>1945</v>
      </c>
      <c r="B878" s="26" t="s">
        <v>468</v>
      </c>
      <c r="C878" s="26" t="s">
        <v>469</v>
      </c>
      <c r="D878" s="26" t="s">
        <v>1232</v>
      </c>
      <c r="E878" s="26" t="s">
        <v>1936</v>
      </c>
      <c r="F878" s="26" t="s">
        <v>1353</v>
      </c>
      <c r="G878" s="26" t="s">
        <v>482</v>
      </c>
      <c r="H878" s="22"/>
      <c r="I878" s="18" t="s">
        <v>1354</v>
      </c>
      <c r="J878" s="18" t="s">
        <v>1024</v>
      </c>
      <c r="K878" s="18" t="s">
        <v>520</v>
      </c>
      <c r="L878" s="20" t="s">
        <v>525</v>
      </c>
      <c r="M878" s="18" t="s">
        <v>520</v>
      </c>
      <c r="N878" s="22" t="s">
        <v>1236</v>
      </c>
      <c r="O878" s="22" t="s">
        <v>1237</v>
      </c>
      <c r="P878" s="22" t="s">
        <v>1238</v>
      </c>
      <c r="Q878" s="22" t="s">
        <v>1239</v>
      </c>
      <c r="R878" s="22" t="n">
        <v>1</v>
      </c>
      <c r="S878" s="22"/>
      <c r="T878" s="21" t="n">
        <v>0</v>
      </c>
      <c r="U878" s="21" t="n">
        <v>0</v>
      </c>
      <c r="V878" s="21" t="n">
        <f aca="false">SUMIF(Worksheet!$C:$C,A878,Worksheet!S:S)</f>
        <v>0</v>
      </c>
      <c r="W878" s="21" t="n">
        <f aca="false">SUMIF(Worksheet!$C:$C,$A878,Worksheet!T:T)</f>
        <v>0</v>
      </c>
      <c r="X878" s="21" t="n">
        <f aca="false">V878+W878</f>
        <v>0</v>
      </c>
      <c r="Y878" s="21" t="n">
        <f aca="false">U878+X878</f>
        <v>0</v>
      </c>
      <c r="Z878" s="21" t="n">
        <v>0</v>
      </c>
      <c r="AA878" s="21" t="n">
        <v>0</v>
      </c>
      <c r="AC878" s="0" t="n">
        <f aca="false">SUMIF(vaud1vt!$A:$A,$A878,vaud1vt!K:K)</f>
        <v>0</v>
      </c>
      <c r="AD878" s="0" t="n">
        <f aca="false">SUMIF(vaud1vt!$A:$A,$A878,vaud1vt!L:L)</f>
        <v>0</v>
      </c>
      <c r="AE878" s="0" t="n">
        <f aca="false">SUMIF(vaud1vt!$A:$A,$A878,vaud1vt!M:M)</f>
        <v>0</v>
      </c>
      <c r="AF878" s="0" t="n">
        <f aca="false">SUMIF(vaud1vt!$A:$A,$A878,vaud1vt!N:N)</f>
        <v>0</v>
      </c>
      <c r="AG878" s="0" t="n">
        <f aca="false">SUMIF(vaud1vt!$A:$A,$A878,vaud1vt!O:O)</f>
        <v>0</v>
      </c>
      <c r="AH878" s="0" t="n">
        <f aca="false">SUMIF(vaud1vt!$A:$A,$A878,vaud1vt!P:P)</f>
        <v>0</v>
      </c>
      <c r="AI878" s="0" t="n">
        <f aca="false">(Y878-SUM(AC878:AH878))/6</f>
        <v>0</v>
      </c>
      <c r="AJ878" s="0" t="n">
        <f aca="false">AI878</f>
        <v>0</v>
      </c>
      <c r="AK878" s="0" t="n">
        <f aca="false">AJ878</f>
        <v>0</v>
      </c>
      <c r="AL878" s="0" t="n">
        <f aca="false">AK878</f>
        <v>0</v>
      </c>
      <c r="AM878" s="0" t="n">
        <f aca="false">AL878</f>
        <v>0</v>
      </c>
      <c r="AN878" s="0" t="n">
        <f aca="false">AM878</f>
        <v>0</v>
      </c>
      <c r="AO878" s="4" t="n">
        <f aca="false">SUM(AC878:AN878)-Y878</f>
        <v>0</v>
      </c>
    </row>
    <row r="879" customFormat="false" ht="12.75" hidden="true" customHeight="false" outlineLevel="0" collapsed="false">
      <c r="A879" s="22" t="s">
        <v>1946</v>
      </c>
      <c r="B879" s="26" t="s">
        <v>468</v>
      </c>
      <c r="C879" s="26" t="s">
        <v>469</v>
      </c>
      <c r="D879" s="26" t="s">
        <v>1232</v>
      </c>
      <c r="E879" s="26" t="s">
        <v>1936</v>
      </c>
      <c r="F879" s="26" t="s">
        <v>1356</v>
      </c>
      <c r="G879" s="26" t="s">
        <v>482</v>
      </c>
      <c r="H879" s="22"/>
      <c r="I879" s="18" t="s">
        <v>1357</v>
      </c>
      <c r="J879" s="22"/>
      <c r="K879" s="18" t="s">
        <v>520</v>
      </c>
      <c r="L879" s="20" t="s">
        <v>529</v>
      </c>
      <c r="M879" s="18" t="s">
        <v>520</v>
      </c>
      <c r="N879" s="22" t="s">
        <v>1236</v>
      </c>
      <c r="O879" s="22" t="s">
        <v>1237</v>
      </c>
      <c r="P879" s="22" t="s">
        <v>1238</v>
      </c>
      <c r="Q879" s="22" t="s">
        <v>1239</v>
      </c>
      <c r="R879" s="22" t="n">
        <v>1</v>
      </c>
      <c r="S879" s="22"/>
      <c r="T879" s="21" t="n">
        <v>0</v>
      </c>
      <c r="U879" s="21" t="n">
        <v>0</v>
      </c>
      <c r="V879" s="21" t="n">
        <f aca="false">SUMIF(Worksheet!$C:$C,A879,Worksheet!S:S)</f>
        <v>0</v>
      </c>
      <c r="W879" s="21" t="n">
        <f aca="false">SUMIF(Worksheet!$C:$C,$A879,Worksheet!T:T)</f>
        <v>0</v>
      </c>
      <c r="X879" s="21" t="n">
        <f aca="false">V879+W879</f>
        <v>0</v>
      </c>
      <c r="Y879" s="21" t="n">
        <f aca="false">U879+X879</f>
        <v>0</v>
      </c>
      <c r="Z879" s="21" t="n">
        <v>0</v>
      </c>
      <c r="AA879" s="21" t="n">
        <v>0</v>
      </c>
      <c r="AC879" s="0" t="n">
        <f aca="false">SUMIF(vaud1vt!$A:$A,$A879,vaud1vt!K:K)</f>
        <v>0</v>
      </c>
      <c r="AD879" s="0" t="n">
        <f aca="false">SUMIF(vaud1vt!$A:$A,$A879,vaud1vt!L:L)</f>
        <v>0</v>
      </c>
      <c r="AE879" s="0" t="n">
        <f aca="false">SUMIF(vaud1vt!$A:$A,$A879,vaud1vt!M:M)</f>
        <v>0</v>
      </c>
      <c r="AF879" s="0" t="n">
        <f aca="false">SUMIF(vaud1vt!$A:$A,$A879,vaud1vt!N:N)</f>
        <v>0</v>
      </c>
      <c r="AG879" s="0" t="n">
        <f aca="false">SUMIF(vaud1vt!$A:$A,$A879,vaud1vt!O:O)</f>
        <v>0</v>
      </c>
      <c r="AH879" s="0" t="n">
        <f aca="false">SUMIF(vaud1vt!$A:$A,$A879,vaud1vt!P:P)</f>
        <v>0</v>
      </c>
      <c r="AI879" s="0" t="n">
        <f aca="false">(Y879-SUM(AC879:AH879))/6</f>
        <v>0</v>
      </c>
      <c r="AJ879" s="0" t="n">
        <f aca="false">AI879</f>
        <v>0</v>
      </c>
      <c r="AK879" s="0" t="n">
        <f aca="false">AJ879</f>
        <v>0</v>
      </c>
      <c r="AL879" s="0" t="n">
        <f aca="false">AK879</f>
        <v>0</v>
      </c>
      <c r="AM879" s="0" t="n">
        <f aca="false">AL879</f>
        <v>0</v>
      </c>
      <c r="AN879" s="0" t="n">
        <f aca="false">AM879</f>
        <v>0</v>
      </c>
      <c r="AO879" s="4" t="n">
        <f aca="false">SUM(AC879:AN879)-Y879</f>
        <v>0</v>
      </c>
    </row>
    <row r="880" customFormat="false" ht="12.75" hidden="true" customHeight="false" outlineLevel="0" collapsed="false">
      <c r="A880" s="22" t="s">
        <v>1947</v>
      </c>
      <c r="B880" s="26" t="s">
        <v>468</v>
      </c>
      <c r="C880" s="26" t="s">
        <v>469</v>
      </c>
      <c r="D880" s="26" t="s">
        <v>1232</v>
      </c>
      <c r="E880" s="26" t="s">
        <v>1936</v>
      </c>
      <c r="F880" s="26" t="s">
        <v>1359</v>
      </c>
      <c r="G880" s="26" t="s">
        <v>482</v>
      </c>
      <c r="H880" s="22"/>
      <c r="I880" s="18" t="s">
        <v>1360</v>
      </c>
      <c r="J880" s="22"/>
      <c r="K880" s="18" t="s">
        <v>520</v>
      </c>
      <c r="L880" s="20" t="s">
        <v>529</v>
      </c>
      <c r="M880" s="18" t="s">
        <v>520</v>
      </c>
      <c r="N880" s="22" t="s">
        <v>1236</v>
      </c>
      <c r="O880" s="22" t="s">
        <v>1237</v>
      </c>
      <c r="P880" s="22" t="s">
        <v>1238</v>
      </c>
      <c r="Q880" s="22" t="s">
        <v>1239</v>
      </c>
      <c r="R880" s="22" t="n">
        <v>1</v>
      </c>
      <c r="S880" s="22"/>
      <c r="T880" s="21" t="n">
        <v>0</v>
      </c>
      <c r="U880" s="21" t="n">
        <v>0</v>
      </c>
      <c r="V880" s="21" t="n">
        <f aca="false">SUMIF(Worksheet!$C:$C,A880,Worksheet!S:S)</f>
        <v>0</v>
      </c>
      <c r="W880" s="21" t="n">
        <f aca="false">SUMIF(Worksheet!$C:$C,$A880,Worksheet!T:T)</f>
        <v>0</v>
      </c>
      <c r="X880" s="21" t="n">
        <f aca="false">V880+W880</f>
        <v>0</v>
      </c>
      <c r="Y880" s="21" t="n">
        <f aca="false">U880+X880</f>
        <v>0</v>
      </c>
      <c r="Z880" s="21" t="n">
        <v>0</v>
      </c>
      <c r="AA880" s="21" t="n">
        <v>0</v>
      </c>
      <c r="AC880" s="0" t="n">
        <f aca="false">SUMIF(vaud1vt!$A:$A,$A880,vaud1vt!K:K)</f>
        <v>0</v>
      </c>
      <c r="AD880" s="0" t="n">
        <f aca="false">SUMIF(vaud1vt!$A:$A,$A880,vaud1vt!L:L)</f>
        <v>0</v>
      </c>
      <c r="AE880" s="0" t="n">
        <f aca="false">SUMIF(vaud1vt!$A:$A,$A880,vaud1vt!M:M)</f>
        <v>0</v>
      </c>
      <c r="AF880" s="0" t="n">
        <f aca="false">SUMIF(vaud1vt!$A:$A,$A880,vaud1vt!N:N)</f>
        <v>0</v>
      </c>
      <c r="AG880" s="0" t="n">
        <f aca="false">SUMIF(vaud1vt!$A:$A,$A880,vaud1vt!O:O)</f>
        <v>0</v>
      </c>
      <c r="AH880" s="0" t="n">
        <f aca="false">SUMIF(vaud1vt!$A:$A,$A880,vaud1vt!P:P)</f>
        <v>0</v>
      </c>
      <c r="AI880" s="0" t="n">
        <f aca="false">(Y880-SUM(AC880:AH880))/6</f>
        <v>0</v>
      </c>
      <c r="AJ880" s="0" t="n">
        <f aca="false">AI880</f>
        <v>0</v>
      </c>
      <c r="AK880" s="0" t="n">
        <f aca="false">AJ880</f>
        <v>0</v>
      </c>
      <c r="AL880" s="0" t="n">
        <f aca="false">AK880</f>
        <v>0</v>
      </c>
      <c r="AM880" s="0" t="n">
        <f aca="false">AL880</f>
        <v>0</v>
      </c>
      <c r="AN880" s="0" t="n">
        <f aca="false">AM880</f>
        <v>0</v>
      </c>
      <c r="AO880" s="4" t="n">
        <f aca="false">SUM(AC880:AN880)-Y880</f>
        <v>0</v>
      </c>
    </row>
    <row r="881" customFormat="false" ht="12.75" hidden="true" customHeight="false" outlineLevel="0" collapsed="false">
      <c r="A881" s="22" t="s">
        <v>1948</v>
      </c>
      <c r="B881" s="26" t="s">
        <v>468</v>
      </c>
      <c r="C881" s="26" t="s">
        <v>469</v>
      </c>
      <c r="D881" s="26" t="s">
        <v>1232</v>
      </c>
      <c r="E881" s="26" t="s">
        <v>1936</v>
      </c>
      <c r="F881" s="26" t="s">
        <v>531</v>
      </c>
      <c r="G881" s="26" t="s">
        <v>482</v>
      </c>
      <c r="H881" s="22"/>
      <c r="I881" s="18" t="s">
        <v>581</v>
      </c>
      <c r="J881" s="22"/>
      <c r="K881" s="22" t="s">
        <v>520</v>
      </c>
      <c r="L881" s="18" t="s">
        <v>533</v>
      </c>
      <c r="M881" s="18" t="s">
        <v>520</v>
      </c>
      <c r="N881" s="22" t="s">
        <v>1236</v>
      </c>
      <c r="O881" s="22" t="s">
        <v>1237</v>
      </c>
      <c r="P881" s="22" t="s">
        <v>1238</v>
      </c>
      <c r="Q881" s="22" t="s">
        <v>1239</v>
      </c>
      <c r="R881" s="22" t="n">
        <v>1</v>
      </c>
      <c r="S881" s="22"/>
      <c r="T881" s="21" t="n">
        <v>0</v>
      </c>
      <c r="U881" s="21" t="n">
        <v>0</v>
      </c>
      <c r="V881" s="21" t="n">
        <f aca="false">SUMIF(Worksheet!$C:$C,A881,Worksheet!S:S)</f>
        <v>0</v>
      </c>
      <c r="W881" s="21" t="n">
        <f aca="false">SUMIF(Worksheet!$C:$C,$A881,Worksheet!T:T)</f>
        <v>0</v>
      </c>
      <c r="X881" s="21" t="n">
        <f aca="false">V881+W881</f>
        <v>0</v>
      </c>
      <c r="Y881" s="21" t="n">
        <f aca="false">U881+X881</f>
        <v>0</v>
      </c>
      <c r="Z881" s="21" t="n">
        <v>0</v>
      </c>
      <c r="AA881" s="21" t="n">
        <v>0</v>
      </c>
      <c r="AC881" s="0" t="n">
        <f aca="false">SUMIF(vaud1vt!$A:$A,$A881,vaud1vt!K:K)</f>
        <v>0</v>
      </c>
      <c r="AD881" s="0" t="n">
        <f aca="false">SUMIF(vaud1vt!$A:$A,$A881,vaud1vt!L:L)</f>
        <v>0</v>
      </c>
      <c r="AE881" s="0" t="n">
        <f aca="false">SUMIF(vaud1vt!$A:$A,$A881,vaud1vt!M:M)</f>
        <v>0</v>
      </c>
      <c r="AF881" s="0" t="n">
        <f aca="false">SUMIF(vaud1vt!$A:$A,$A881,vaud1vt!N:N)</f>
        <v>0</v>
      </c>
      <c r="AG881" s="0" t="n">
        <f aca="false">SUMIF(vaud1vt!$A:$A,$A881,vaud1vt!O:O)</f>
        <v>0</v>
      </c>
      <c r="AH881" s="0" t="n">
        <f aca="false">SUMIF(vaud1vt!$A:$A,$A881,vaud1vt!P:P)</f>
        <v>0</v>
      </c>
      <c r="AI881" s="0" t="n">
        <f aca="false">(Y881-SUM(AC881:AH881))/6</f>
        <v>0</v>
      </c>
      <c r="AJ881" s="0" t="n">
        <f aca="false">AI881</f>
        <v>0</v>
      </c>
      <c r="AK881" s="0" t="n">
        <f aca="false">AJ881</f>
        <v>0</v>
      </c>
      <c r="AL881" s="0" t="n">
        <f aca="false">AK881</f>
        <v>0</v>
      </c>
      <c r="AM881" s="0" t="n">
        <f aca="false">AL881</f>
        <v>0</v>
      </c>
      <c r="AN881" s="0" t="n">
        <f aca="false">AM881</f>
        <v>0</v>
      </c>
      <c r="AO881" s="4" t="n">
        <f aca="false">SUM(AC881:AN881)-Y881</f>
        <v>0</v>
      </c>
    </row>
    <row r="882" customFormat="false" ht="12.75" hidden="true" customHeight="false" outlineLevel="0" collapsed="false">
      <c r="A882" s="22" t="s">
        <v>1949</v>
      </c>
      <c r="B882" s="26" t="s">
        <v>468</v>
      </c>
      <c r="C882" s="26" t="s">
        <v>469</v>
      </c>
      <c r="D882" s="26" t="s">
        <v>1232</v>
      </c>
      <c r="E882" s="26" t="s">
        <v>1936</v>
      </c>
      <c r="F882" s="26" t="s">
        <v>535</v>
      </c>
      <c r="G882" s="26" t="s">
        <v>482</v>
      </c>
      <c r="H882" s="22"/>
      <c r="I882" s="18" t="s">
        <v>536</v>
      </c>
      <c r="J882" s="22"/>
      <c r="K882" s="22" t="s">
        <v>520</v>
      </c>
      <c r="L882" s="18" t="s">
        <v>537</v>
      </c>
      <c r="M882" s="18" t="s">
        <v>520</v>
      </c>
      <c r="N882" s="22" t="s">
        <v>1236</v>
      </c>
      <c r="O882" s="22" t="s">
        <v>1237</v>
      </c>
      <c r="P882" s="22" t="s">
        <v>1238</v>
      </c>
      <c r="Q882" s="22" t="s">
        <v>1239</v>
      </c>
      <c r="R882" s="22" t="n">
        <v>1</v>
      </c>
      <c r="S882" s="22"/>
      <c r="T882" s="21" t="n">
        <v>0</v>
      </c>
      <c r="U882" s="21" t="n">
        <v>0</v>
      </c>
      <c r="V882" s="21" t="n">
        <f aca="false">SUMIF(Worksheet!$C:$C,A882,Worksheet!S:S)</f>
        <v>0</v>
      </c>
      <c r="W882" s="21" t="n">
        <f aca="false">SUMIF(Worksheet!$C:$C,$A882,Worksheet!T:T)</f>
        <v>0</v>
      </c>
      <c r="X882" s="21" t="n">
        <f aca="false">V882+W882</f>
        <v>0</v>
      </c>
      <c r="Y882" s="21" t="n">
        <f aca="false">U882+X882</f>
        <v>0</v>
      </c>
      <c r="Z882" s="21" t="n">
        <v>0</v>
      </c>
      <c r="AA882" s="21" t="n">
        <v>0</v>
      </c>
      <c r="AC882" s="0" t="n">
        <f aca="false">SUMIF(vaud1vt!$A:$A,$A882,vaud1vt!K:K)</f>
        <v>0</v>
      </c>
      <c r="AD882" s="0" t="n">
        <f aca="false">SUMIF(vaud1vt!$A:$A,$A882,vaud1vt!L:L)</f>
        <v>0</v>
      </c>
      <c r="AE882" s="0" t="n">
        <f aca="false">SUMIF(vaud1vt!$A:$A,$A882,vaud1vt!M:M)</f>
        <v>0</v>
      </c>
      <c r="AF882" s="0" t="n">
        <f aca="false">SUMIF(vaud1vt!$A:$A,$A882,vaud1vt!N:N)</f>
        <v>0</v>
      </c>
      <c r="AG882" s="0" t="n">
        <f aca="false">SUMIF(vaud1vt!$A:$A,$A882,vaud1vt!O:O)</f>
        <v>0</v>
      </c>
      <c r="AH882" s="0" t="n">
        <f aca="false">SUMIF(vaud1vt!$A:$A,$A882,vaud1vt!P:P)</f>
        <v>0</v>
      </c>
      <c r="AI882" s="0" t="n">
        <f aca="false">(Y882-SUM(AC882:AH882))/6</f>
        <v>0</v>
      </c>
      <c r="AJ882" s="0" t="n">
        <f aca="false">AI882</f>
        <v>0</v>
      </c>
      <c r="AK882" s="0" t="n">
        <f aca="false">AJ882</f>
        <v>0</v>
      </c>
      <c r="AL882" s="0" t="n">
        <f aca="false">AK882</f>
        <v>0</v>
      </c>
      <c r="AM882" s="0" t="n">
        <f aca="false">AL882</f>
        <v>0</v>
      </c>
      <c r="AN882" s="0" t="n">
        <f aca="false">AM882</f>
        <v>0</v>
      </c>
      <c r="AO882" s="4" t="n">
        <f aca="false">SUM(AC882:AN882)-Y882</f>
        <v>0</v>
      </c>
    </row>
    <row r="883" customFormat="false" ht="12.75" hidden="true" customHeight="false" outlineLevel="0" collapsed="false">
      <c r="A883" s="22" t="s">
        <v>1950</v>
      </c>
      <c r="B883" s="26" t="s">
        <v>468</v>
      </c>
      <c r="C883" s="26" t="s">
        <v>469</v>
      </c>
      <c r="D883" s="26" t="s">
        <v>1232</v>
      </c>
      <c r="E883" s="26" t="s">
        <v>1936</v>
      </c>
      <c r="F883" s="26" t="s">
        <v>1364</v>
      </c>
      <c r="G883" s="26" t="s">
        <v>482</v>
      </c>
      <c r="H883" s="22"/>
      <c r="I883" s="18" t="s">
        <v>1365</v>
      </c>
      <c r="J883" s="22"/>
      <c r="K883" s="18" t="s">
        <v>520</v>
      </c>
      <c r="L883" s="20" t="s">
        <v>529</v>
      </c>
      <c r="M883" s="18" t="s">
        <v>520</v>
      </c>
      <c r="N883" s="22" t="s">
        <v>1236</v>
      </c>
      <c r="O883" s="22" t="s">
        <v>1237</v>
      </c>
      <c r="P883" s="22" t="s">
        <v>1238</v>
      </c>
      <c r="Q883" s="22" t="s">
        <v>1239</v>
      </c>
      <c r="R883" s="22" t="n">
        <v>1</v>
      </c>
      <c r="S883" s="22"/>
      <c r="T883" s="21" t="n">
        <v>0</v>
      </c>
      <c r="U883" s="21" t="n">
        <v>0</v>
      </c>
      <c r="V883" s="21" t="n">
        <f aca="false">SUMIF(Worksheet!$C:$C,A883,Worksheet!S:S)</f>
        <v>0</v>
      </c>
      <c r="W883" s="21" t="n">
        <f aca="false">SUMIF(Worksheet!$C:$C,$A883,Worksheet!T:T)</f>
        <v>0</v>
      </c>
      <c r="X883" s="21" t="n">
        <f aca="false">V883+W883</f>
        <v>0</v>
      </c>
      <c r="Y883" s="21" t="n">
        <f aca="false">U883+X883</f>
        <v>0</v>
      </c>
      <c r="Z883" s="21" t="n">
        <v>0</v>
      </c>
      <c r="AA883" s="21" t="n">
        <v>0</v>
      </c>
      <c r="AC883" s="0" t="n">
        <f aca="false">SUMIF(vaud1vt!$A:$A,$A883,vaud1vt!K:K)</f>
        <v>0</v>
      </c>
      <c r="AD883" s="0" t="n">
        <f aca="false">SUMIF(vaud1vt!$A:$A,$A883,vaud1vt!L:L)</f>
        <v>0</v>
      </c>
      <c r="AE883" s="0" t="n">
        <f aca="false">SUMIF(vaud1vt!$A:$A,$A883,vaud1vt!M:M)</f>
        <v>0</v>
      </c>
      <c r="AF883" s="0" t="n">
        <f aca="false">SUMIF(vaud1vt!$A:$A,$A883,vaud1vt!N:N)</f>
        <v>0</v>
      </c>
      <c r="AG883" s="0" t="n">
        <f aca="false">SUMIF(vaud1vt!$A:$A,$A883,vaud1vt!O:O)</f>
        <v>0</v>
      </c>
      <c r="AH883" s="0" t="n">
        <f aca="false">SUMIF(vaud1vt!$A:$A,$A883,vaud1vt!P:P)</f>
        <v>0</v>
      </c>
      <c r="AI883" s="0" t="n">
        <f aca="false">(Y883-SUM(AC883:AH883))/6</f>
        <v>0</v>
      </c>
      <c r="AJ883" s="0" t="n">
        <f aca="false">AI883</f>
        <v>0</v>
      </c>
      <c r="AK883" s="0" t="n">
        <f aca="false">AJ883</f>
        <v>0</v>
      </c>
      <c r="AL883" s="0" t="n">
        <f aca="false">AK883</f>
        <v>0</v>
      </c>
      <c r="AM883" s="0" t="n">
        <f aca="false">AL883</f>
        <v>0</v>
      </c>
      <c r="AN883" s="0" t="n">
        <f aca="false">AM883</f>
        <v>0</v>
      </c>
      <c r="AO883" s="4" t="n">
        <f aca="false">SUM(AC883:AN883)-Y883</f>
        <v>0</v>
      </c>
    </row>
    <row r="884" customFormat="false" ht="12.75" hidden="true" customHeight="false" outlineLevel="0" collapsed="false">
      <c r="A884" s="22" t="s">
        <v>1951</v>
      </c>
      <c r="B884" s="26" t="s">
        <v>468</v>
      </c>
      <c r="C884" s="26" t="s">
        <v>469</v>
      </c>
      <c r="D884" s="26" t="s">
        <v>1232</v>
      </c>
      <c r="E884" s="26" t="s">
        <v>1936</v>
      </c>
      <c r="F884" s="26" t="s">
        <v>1367</v>
      </c>
      <c r="G884" s="26" t="s">
        <v>482</v>
      </c>
      <c r="H884" s="22"/>
      <c r="I884" s="18" t="s">
        <v>1368</v>
      </c>
      <c r="J884" s="22"/>
      <c r="K884" s="18" t="s">
        <v>520</v>
      </c>
      <c r="L884" s="20" t="s">
        <v>529</v>
      </c>
      <c r="M884" s="18" t="s">
        <v>520</v>
      </c>
      <c r="N884" s="22" t="s">
        <v>1236</v>
      </c>
      <c r="O884" s="22" t="s">
        <v>1237</v>
      </c>
      <c r="P884" s="22" t="s">
        <v>1238</v>
      </c>
      <c r="Q884" s="22" t="s">
        <v>1239</v>
      </c>
      <c r="R884" s="22" t="n">
        <v>1</v>
      </c>
      <c r="S884" s="22"/>
      <c r="T884" s="21" t="n">
        <v>0</v>
      </c>
      <c r="U884" s="21" t="n">
        <v>0</v>
      </c>
      <c r="V884" s="21" t="n">
        <f aca="false">SUMIF(Worksheet!$C:$C,A884,Worksheet!S:S)</f>
        <v>0</v>
      </c>
      <c r="W884" s="21" t="n">
        <f aca="false">SUMIF(Worksheet!$C:$C,$A884,Worksheet!T:T)</f>
        <v>0</v>
      </c>
      <c r="X884" s="21" t="n">
        <f aca="false">V884+W884</f>
        <v>0</v>
      </c>
      <c r="Y884" s="21" t="n">
        <f aca="false">U884+X884</f>
        <v>0</v>
      </c>
      <c r="Z884" s="21" t="n">
        <v>0</v>
      </c>
      <c r="AA884" s="21" t="n">
        <v>0</v>
      </c>
      <c r="AC884" s="0" t="n">
        <f aca="false">SUMIF(vaud1vt!$A:$A,$A884,vaud1vt!K:K)</f>
        <v>0</v>
      </c>
      <c r="AD884" s="0" t="n">
        <f aca="false">SUMIF(vaud1vt!$A:$A,$A884,vaud1vt!L:L)</f>
        <v>0</v>
      </c>
      <c r="AE884" s="0" t="n">
        <f aca="false">SUMIF(vaud1vt!$A:$A,$A884,vaud1vt!M:M)</f>
        <v>0</v>
      </c>
      <c r="AF884" s="0" t="n">
        <f aca="false">SUMIF(vaud1vt!$A:$A,$A884,vaud1vt!N:N)</f>
        <v>0</v>
      </c>
      <c r="AG884" s="0" t="n">
        <f aca="false">SUMIF(vaud1vt!$A:$A,$A884,vaud1vt!O:O)</f>
        <v>0</v>
      </c>
      <c r="AH884" s="0" t="n">
        <f aca="false">SUMIF(vaud1vt!$A:$A,$A884,vaud1vt!P:P)</f>
        <v>0</v>
      </c>
      <c r="AI884" s="0" t="n">
        <f aca="false">(Y884-SUM(AC884:AH884))/6</f>
        <v>0</v>
      </c>
      <c r="AJ884" s="0" t="n">
        <f aca="false">AI884</f>
        <v>0</v>
      </c>
      <c r="AK884" s="0" t="n">
        <f aca="false">AJ884</f>
        <v>0</v>
      </c>
      <c r="AL884" s="0" t="n">
        <f aca="false">AK884</f>
        <v>0</v>
      </c>
      <c r="AM884" s="0" t="n">
        <f aca="false">AL884</f>
        <v>0</v>
      </c>
      <c r="AN884" s="0" t="n">
        <f aca="false">AM884</f>
        <v>0</v>
      </c>
      <c r="AO884" s="4" t="n">
        <f aca="false">SUM(AC884:AN884)-Y884</f>
        <v>0</v>
      </c>
    </row>
    <row r="885" customFormat="false" ht="12.75" hidden="true" customHeight="false" outlineLevel="0" collapsed="false">
      <c r="A885" s="22" t="s">
        <v>1952</v>
      </c>
      <c r="B885" s="26" t="s">
        <v>468</v>
      </c>
      <c r="C885" s="26" t="s">
        <v>469</v>
      </c>
      <c r="D885" s="26" t="s">
        <v>1232</v>
      </c>
      <c r="E885" s="26" t="s">
        <v>1936</v>
      </c>
      <c r="F885" s="26" t="s">
        <v>1370</v>
      </c>
      <c r="G885" s="26" t="s">
        <v>482</v>
      </c>
      <c r="H885" s="22"/>
      <c r="I885" s="18" t="s">
        <v>1371</v>
      </c>
      <c r="J885" s="22"/>
      <c r="K885" s="22" t="s">
        <v>520</v>
      </c>
      <c r="L885" s="20" t="s">
        <v>1372</v>
      </c>
      <c r="M885" s="18" t="s">
        <v>520</v>
      </c>
      <c r="N885" s="22" t="s">
        <v>1236</v>
      </c>
      <c r="O885" s="22" t="s">
        <v>1237</v>
      </c>
      <c r="P885" s="22" t="s">
        <v>1238</v>
      </c>
      <c r="Q885" s="22" t="s">
        <v>1239</v>
      </c>
      <c r="R885" s="22" t="n">
        <v>1</v>
      </c>
      <c r="S885" s="22"/>
      <c r="T885" s="21" t="n">
        <v>0</v>
      </c>
      <c r="U885" s="21" t="n">
        <v>0</v>
      </c>
      <c r="V885" s="21" t="n">
        <f aca="false">SUMIF(Worksheet!$C:$C,A885,Worksheet!S:S)</f>
        <v>0</v>
      </c>
      <c r="W885" s="21" t="n">
        <f aca="false">SUMIF(Worksheet!$C:$C,$A885,Worksheet!T:T)</f>
        <v>0</v>
      </c>
      <c r="X885" s="21" t="n">
        <f aca="false">V885+W885</f>
        <v>0</v>
      </c>
      <c r="Y885" s="21" t="n">
        <f aca="false">U885+X885</f>
        <v>0</v>
      </c>
      <c r="Z885" s="21" t="n">
        <v>0</v>
      </c>
      <c r="AA885" s="21" t="n">
        <v>0</v>
      </c>
      <c r="AC885" s="0" t="n">
        <f aca="false">SUMIF(vaud1vt!$A:$A,$A885,vaud1vt!K:K)</f>
        <v>0</v>
      </c>
      <c r="AD885" s="0" t="n">
        <f aca="false">SUMIF(vaud1vt!$A:$A,$A885,vaud1vt!L:L)</f>
        <v>0</v>
      </c>
      <c r="AE885" s="0" t="n">
        <f aca="false">SUMIF(vaud1vt!$A:$A,$A885,vaud1vt!M:M)</f>
        <v>0</v>
      </c>
      <c r="AF885" s="0" t="n">
        <f aca="false">SUMIF(vaud1vt!$A:$A,$A885,vaud1vt!N:N)</f>
        <v>0</v>
      </c>
      <c r="AG885" s="0" t="n">
        <f aca="false">SUMIF(vaud1vt!$A:$A,$A885,vaud1vt!O:O)</f>
        <v>0</v>
      </c>
      <c r="AH885" s="0" t="n">
        <f aca="false">SUMIF(vaud1vt!$A:$A,$A885,vaud1vt!P:P)</f>
        <v>0</v>
      </c>
      <c r="AI885" s="0" t="n">
        <f aca="false">(Y885-SUM(AC885:AH885))/6</f>
        <v>0</v>
      </c>
      <c r="AJ885" s="0" t="n">
        <f aca="false">AI885</f>
        <v>0</v>
      </c>
      <c r="AK885" s="0" t="n">
        <f aca="false">AJ885</f>
        <v>0</v>
      </c>
      <c r="AL885" s="0" t="n">
        <f aca="false">AK885</f>
        <v>0</v>
      </c>
      <c r="AM885" s="0" t="n">
        <f aca="false">AL885</f>
        <v>0</v>
      </c>
      <c r="AN885" s="0" t="n">
        <f aca="false">AM885</f>
        <v>0</v>
      </c>
      <c r="AO885" s="4" t="n">
        <f aca="false">SUM(AC885:AN885)-Y885</f>
        <v>0</v>
      </c>
    </row>
    <row r="886" customFormat="false" ht="12.75" hidden="true" customHeight="false" outlineLevel="0" collapsed="false">
      <c r="A886" s="22" t="s">
        <v>1953</v>
      </c>
      <c r="B886" s="26" t="s">
        <v>468</v>
      </c>
      <c r="C886" s="26" t="s">
        <v>469</v>
      </c>
      <c r="D886" s="26" t="s">
        <v>1232</v>
      </c>
      <c r="E886" s="26" t="s">
        <v>1461</v>
      </c>
      <c r="F886" s="26" t="s">
        <v>881</v>
      </c>
      <c r="G886" s="26" t="s">
        <v>482</v>
      </c>
      <c r="H886" s="22"/>
      <c r="I886" s="18" t="s">
        <v>1154</v>
      </c>
      <c r="J886" s="22"/>
      <c r="K886" s="18" t="s">
        <v>484</v>
      </c>
      <c r="L886" s="20" t="s">
        <v>882</v>
      </c>
      <c r="M886" s="18" t="s">
        <v>484</v>
      </c>
      <c r="N886" s="22" t="s">
        <v>1236</v>
      </c>
      <c r="O886" s="22" t="s">
        <v>1237</v>
      </c>
      <c r="P886" s="22" t="s">
        <v>1238</v>
      </c>
      <c r="Q886" s="22" t="s">
        <v>1239</v>
      </c>
      <c r="R886" s="22" t="n">
        <v>1</v>
      </c>
      <c r="S886" s="22"/>
      <c r="T886" s="21" t="n">
        <v>0</v>
      </c>
      <c r="U886" s="21" t="n">
        <v>0</v>
      </c>
      <c r="V886" s="21" t="n">
        <f aca="false">SUMIF(Worksheet!$C:$C,A886,Worksheet!S:S)</f>
        <v>0</v>
      </c>
      <c r="W886" s="21" t="n">
        <f aca="false">SUMIF(Worksheet!$C:$C,$A886,Worksheet!T:T)</f>
        <v>0</v>
      </c>
      <c r="X886" s="21" t="n">
        <f aca="false">V886+W886</f>
        <v>0</v>
      </c>
      <c r="Y886" s="21" t="n">
        <f aca="false">U886+X886</f>
        <v>0</v>
      </c>
      <c r="Z886" s="21" t="n">
        <v>0</v>
      </c>
      <c r="AA886" s="21" t="n">
        <v>0</v>
      </c>
      <c r="AC886" s="0" t="n">
        <f aca="false">SUMIF(vaud1vt!$A:$A,$A886,vaud1vt!K:K)</f>
        <v>0</v>
      </c>
      <c r="AD886" s="0" t="n">
        <f aca="false">SUMIF(vaud1vt!$A:$A,$A886,vaud1vt!L:L)</f>
        <v>0</v>
      </c>
      <c r="AE886" s="0" t="n">
        <f aca="false">SUMIF(vaud1vt!$A:$A,$A886,vaud1vt!M:M)</f>
        <v>0</v>
      </c>
      <c r="AF886" s="0" t="n">
        <f aca="false">SUMIF(vaud1vt!$A:$A,$A886,vaud1vt!N:N)</f>
        <v>0</v>
      </c>
      <c r="AG886" s="0" t="n">
        <f aca="false">SUMIF(vaud1vt!$A:$A,$A886,vaud1vt!O:O)</f>
        <v>0</v>
      </c>
      <c r="AH886" s="0" t="n">
        <f aca="false">SUMIF(vaud1vt!$A:$A,$A886,vaud1vt!P:P)</f>
        <v>0</v>
      </c>
      <c r="AI886" s="0" t="n">
        <f aca="false">(Y886-SUM(AC886:AH886))/6</f>
        <v>0</v>
      </c>
      <c r="AJ886" s="0" t="n">
        <f aca="false">AI886</f>
        <v>0</v>
      </c>
      <c r="AK886" s="0" t="n">
        <f aca="false">AJ886</f>
        <v>0</v>
      </c>
      <c r="AL886" s="0" t="n">
        <f aca="false">AK886</f>
        <v>0</v>
      </c>
      <c r="AM886" s="0" t="n">
        <f aca="false">AL886</f>
        <v>0</v>
      </c>
      <c r="AN886" s="0" t="n">
        <f aca="false">AM886</f>
        <v>0</v>
      </c>
      <c r="AO886" s="4" t="n">
        <f aca="false">SUM(AC886:AN886)-Y886</f>
        <v>0</v>
      </c>
    </row>
    <row r="887" customFormat="false" ht="12.75" hidden="true" customHeight="false" outlineLevel="0" collapsed="false">
      <c r="A887" s="22" t="s">
        <v>1954</v>
      </c>
      <c r="B887" s="26" t="s">
        <v>468</v>
      </c>
      <c r="C887" s="26" t="s">
        <v>469</v>
      </c>
      <c r="D887" s="26" t="s">
        <v>1232</v>
      </c>
      <c r="E887" s="26" t="s">
        <v>1461</v>
      </c>
      <c r="F887" s="26" t="s">
        <v>535</v>
      </c>
      <c r="G887" s="26" t="s">
        <v>482</v>
      </c>
      <c r="H887" s="22"/>
      <c r="I887" s="18" t="s">
        <v>536</v>
      </c>
      <c r="J887" s="22"/>
      <c r="K887" s="22" t="s">
        <v>520</v>
      </c>
      <c r="L887" s="18" t="s">
        <v>537</v>
      </c>
      <c r="M887" s="18" t="s">
        <v>520</v>
      </c>
      <c r="N887" s="22" t="s">
        <v>1236</v>
      </c>
      <c r="O887" s="22" t="s">
        <v>1237</v>
      </c>
      <c r="P887" s="22" t="s">
        <v>1238</v>
      </c>
      <c r="Q887" s="22" t="s">
        <v>1239</v>
      </c>
      <c r="R887" s="22" t="n">
        <v>1</v>
      </c>
      <c r="S887" s="22"/>
      <c r="T887" s="21" t="n">
        <v>0</v>
      </c>
      <c r="U887" s="21" t="n">
        <v>0</v>
      </c>
      <c r="V887" s="21" t="n">
        <f aca="false">SUMIF(Worksheet!$C:$C,A887,Worksheet!S:S)</f>
        <v>0</v>
      </c>
      <c r="W887" s="21" t="n">
        <f aca="false">SUMIF(Worksheet!$C:$C,$A887,Worksheet!T:T)</f>
        <v>0</v>
      </c>
      <c r="X887" s="21" t="n">
        <f aca="false">V887+W887</f>
        <v>0</v>
      </c>
      <c r="Y887" s="21" t="n">
        <f aca="false">U887+X887</f>
        <v>0</v>
      </c>
      <c r="Z887" s="21" t="n">
        <v>0</v>
      </c>
      <c r="AA887" s="21" t="n">
        <v>0</v>
      </c>
      <c r="AC887" s="0" t="n">
        <f aca="false">SUMIF(vaud1vt!$A:$A,$A887,vaud1vt!K:K)</f>
        <v>0</v>
      </c>
      <c r="AD887" s="0" t="n">
        <f aca="false">SUMIF(vaud1vt!$A:$A,$A887,vaud1vt!L:L)</f>
        <v>0</v>
      </c>
      <c r="AE887" s="0" t="n">
        <f aca="false">SUMIF(vaud1vt!$A:$A,$A887,vaud1vt!M:M)</f>
        <v>0</v>
      </c>
      <c r="AF887" s="0" t="n">
        <f aca="false">SUMIF(vaud1vt!$A:$A,$A887,vaud1vt!N:N)</f>
        <v>0</v>
      </c>
      <c r="AG887" s="0" t="n">
        <f aca="false">SUMIF(vaud1vt!$A:$A,$A887,vaud1vt!O:O)</f>
        <v>0</v>
      </c>
      <c r="AH887" s="0" t="n">
        <f aca="false">SUMIF(vaud1vt!$A:$A,$A887,vaud1vt!P:P)</f>
        <v>-18.59</v>
      </c>
      <c r="AI887" s="0" t="n">
        <f aca="false">(Y887-SUM(AC887:AH887))/6</f>
        <v>3.09833333333333</v>
      </c>
      <c r="AJ887" s="0" t="n">
        <f aca="false">AI887</f>
        <v>3.09833333333333</v>
      </c>
      <c r="AK887" s="0" t="n">
        <f aca="false">AJ887</f>
        <v>3.09833333333333</v>
      </c>
      <c r="AL887" s="0" t="n">
        <f aca="false">AK887</f>
        <v>3.09833333333333</v>
      </c>
      <c r="AM887" s="0" t="n">
        <f aca="false">AL887</f>
        <v>3.09833333333333</v>
      </c>
      <c r="AN887" s="0" t="n">
        <f aca="false">AM887</f>
        <v>3.09833333333333</v>
      </c>
      <c r="AO887" s="4" t="n">
        <f aca="false">SUM(AC887:AN887)-Y887</f>
        <v>0</v>
      </c>
    </row>
    <row r="888" customFormat="false" ht="12.75" hidden="true" customHeight="false" outlineLevel="0" collapsed="false">
      <c r="A888" s="22" t="s">
        <v>1955</v>
      </c>
      <c r="B888" s="26" t="s">
        <v>468</v>
      </c>
      <c r="C888" s="26" t="s">
        <v>469</v>
      </c>
      <c r="D888" s="26" t="s">
        <v>1232</v>
      </c>
      <c r="E888" s="26" t="s">
        <v>1497</v>
      </c>
      <c r="F888" s="26" t="s">
        <v>881</v>
      </c>
      <c r="G888" s="26" t="s">
        <v>482</v>
      </c>
      <c r="H888" s="22"/>
      <c r="I888" s="18" t="s">
        <v>1154</v>
      </c>
      <c r="J888" s="22"/>
      <c r="K888" s="18" t="s">
        <v>484</v>
      </c>
      <c r="L888" s="20" t="s">
        <v>882</v>
      </c>
      <c r="M888" s="18" t="s">
        <v>484</v>
      </c>
      <c r="N888" s="22" t="s">
        <v>1236</v>
      </c>
      <c r="O888" s="22" t="s">
        <v>1237</v>
      </c>
      <c r="P888" s="22" t="s">
        <v>1238</v>
      </c>
      <c r="Q888" s="22" t="s">
        <v>1239</v>
      </c>
      <c r="R888" s="22" t="n">
        <v>1</v>
      </c>
      <c r="S888" s="22"/>
      <c r="T888" s="21" t="n">
        <v>0</v>
      </c>
      <c r="U888" s="21" t="n">
        <v>0</v>
      </c>
      <c r="V888" s="21" t="n">
        <f aca="false">SUMIF(Worksheet!$C:$C,A888,Worksheet!S:S)</f>
        <v>0</v>
      </c>
      <c r="W888" s="21" t="n">
        <f aca="false">SUMIF(Worksheet!$C:$C,$A888,Worksheet!T:T)</f>
        <v>0</v>
      </c>
      <c r="X888" s="21" t="n">
        <f aca="false">V888+W888</f>
        <v>0</v>
      </c>
      <c r="Y888" s="21" t="n">
        <f aca="false">U888+X888</f>
        <v>0</v>
      </c>
      <c r="Z888" s="21" t="n">
        <v>0</v>
      </c>
      <c r="AA888" s="21" t="n">
        <v>0</v>
      </c>
      <c r="AC888" s="0" t="n">
        <f aca="false">SUMIF(vaud1vt!$A:$A,$A888,vaud1vt!K:K)</f>
        <v>0</v>
      </c>
      <c r="AD888" s="0" t="n">
        <f aca="false">SUMIF(vaud1vt!$A:$A,$A888,vaud1vt!L:L)</f>
        <v>0</v>
      </c>
      <c r="AE888" s="0" t="n">
        <f aca="false">SUMIF(vaud1vt!$A:$A,$A888,vaud1vt!M:M)</f>
        <v>0</v>
      </c>
      <c r="AF888" s="0" t="n">
        <f aca="false">SUMIF(vaud1vt!$A:$A,$A888,vaud1vt!N:N)</f>
        <v>0</v>
      </c>
      <c r="AG888" s="0" t="n">
        <f aca="false">SUMIF(vaud1vt!$A:$A,$A888,vaud1vt!O:O)</f>
        <v>0</v>
      </c>
      <c r="AH888" s="0" t="n">
        <f aca="false">SUMIF(vaud1vt!$A:$A,$A888,vaud1vt!P:P)</f>
        <v>0</v>
      </c>
      <c r="AI888" s="0" t="n">
        <f aca="false">(Y888-SUM(AC888:AH888))/6</f>
        <v>0</v>
      </c>
      <c r="AJ888" s="0" t="n">
        <f aca="false">AI888</f>
        <v>0</v>
      </c>
      <c r="AK888" s="0" t="n">
        <f aca="false">AJ888</f>
        <v>0</v>
      </c>
      <c r="AL888" s="0" t="n">
        <f aca="false">AK888</f>
        <v>0</v>
      </c>
      <c r="AM888" s="0" t="n">
        <f aca="false">AL888</f>
        <v>0</v>
      </c>
      <c r="AN888" s="0" t="n">
        <f aca="false">AM888</f>
        <v>0</v>
      </c>
      <c r="AO888" s="4" t="n">
        <f aca="false">SUM(AC888:AN888)-Y888</f>
        <v>0</v>
      </c>
    </row>
    <row r="889" customFormat="false" ht="12.75" hidden="true" customHeight="false" outlineLevel="0" collapsed="false">
      <c r="A889" s="22" t="s">
        <v>1956</v>
      </c>
      <c r="B889" s="26" t="s">
        <v>468</v>
      </c>
      <c r="C889" s="26" t="s">
        <v>469</v>
      </c>
      <c r="D889" s="26" t="s">
        <v>1232</v>
      </c>
      <c r="E889" s="26" t="s">
        <v>1497</v>
      </c>
      <c r="F889" s="26" t="s">
        <v>531</v>
      </c>
      <c r="G889" s="26" t="s">
        <v>482</v>
      </c>
      <c r="H889" s="22"/>
      <c r="I889" s="18" t="s">
        <v>581</v>
      </c>
      <c r="J889" s="22"/>
      <c r="K889" s="27" t="s">
        <v>520</v>
      </c>
      <c r="L889" s="18" t="s">
        <v>533</v>
      </c>
      <c r="M889" s="18" t="s">
        <v>520</v>
      </c>
      <c r="N889" s="22" t="s">
        <v>1236</v>
      </c>
      <c r="O889" s="22" t="s">
        <v>1237</v>
      </c>
      <c r="P889" s="22" t="s">
        <v>1238</v>
      </c>
      <c r="Q889" s="22" t="s">
        <v>1239</v>
      </c>
      <c r="R889" s="22" t="n">
        <v>1</v>
      </c>
      <c r="S889" s="22"/>
      <c r="T889" s="21" t="n">
        <v>0</v>
      </c>
      <c r="U889" s="21" t="n">
        <v>0</v>
      </c>
      <c r="V889" s="21" t="n">
        <f aca="false">SUMIF(Worksheet!$C:$C,A889,Worksheet!S:S)</f>
        <v>0</v>
      </c>
      <c r="W889" s="21" t="n">
        <f aca="false">SUMIF(Worksheet!$C:$C,$A889,Worksheet!T:T)</f>
        <v>0</v>
      </c>
      <c r="X889" s="21" t="n">
        <f aca="false">V889+W889</f>
        <v>0</v>
      </c>
      <c r="Y889" s="21" t="n">
        <f aca="false">U889+X889</f>
        <v>0</v>
      </c>
      <c r="Z889" s="21" t="n">
        <v>0</v>
      </c>
      <c r="AA889" s="21" t="n">
        <v>0</v>
      </c>
      <c r="AC889" s="0" t="n">
        <f aca="false">SUMIF(vaud1vt!$A:$A,$A889,vaud1vt!K:K)</f>
        <v>0</v>
      </c>
      <c r="AD889" s="0" t="n">
        <f aca="false">SUMIF(vaud1vt!$A:$A,$A889,vaud1vt!L:L)</f>
        <v>0</v>
      </c>
      <c r="AE889" s="0" t="n">
        <f aca="false">SUMIF(vaud1vt!$A:$A,$A889,vaud1vt!M:M)</f>
        <v>0</v>
      </c>
      <c r="AF889" s="0" t="n">
        <f aca="false">SUMIF(vaud1vt!$A:$A,$A889,vaud1vt!N:N)</f>
        <v>0</v>
      </c>
      <c r="AG889" s="0" t="n">
        <f aca="false">SUMIF(vaud1vt!$A:$A,$A889,vaud1vt!O:O)</f>
        <v>0</v>
      </c>
      <c r="AH889" s="0" t="n">
        <f aca="false">SUMIF(vaud1vt!$A:$A,$A889,vaud1vt!P:P)</f>
        <v>0</v>
      </c>
      <c r="AI889" s="0" t="n">
        <f aca="false">(Y889-SUM(AC889:AH889))/6</f>
        <v>0</v>
      </c>
      <c r="AJ889" s="0" t="n">
        <f aca="false">AI889</f>
        <v>0</v>
      </c>
      <c r="AK889" s="0" t="n">
        <f aca="false">AJ889</f>
        <v>0</v>
      </c>
      <c r="AL889" s="0" t="n">
        <f aca="false">AK889</f>
        <v>0</v>
      </c>
      <c r="AM889" s="0" t="n">
        <f aca="false">AL889</f>
        <v>0</v>
      </c>
      <c r="AN889" s="0" t="n">
        <f aca="false">AM889</f>
        <v>0</v>
      </c>
      <c r="AO889" s="4" t="n">
        <f aca="false">SUM(AC889:AN889)-Y889</f>
        <v>0</v>
      </c>
    </row>
    <row r="890" customFormat="false" ht="12.75" hidden="true" customHeight="false" outlineLevel="0" collapsed="false">
      <c r="A890" s="22" t="s">
        <v>1957</v>
      </c>
      <c r="B890" s="26" t="s">
        <v>468</v>
      </c>
      <c r="C890" s="26" t="s">
        <v>469</v>
      </c>
      <c r="D890" s="26" t="s">
        <v>1232</v>
      </c>
      <c r="E890" s="26" t="s">
        <v>1512</v>
      </c>
      <c r="F890" s="26" t="s">
        <v>1409</v>
      </c>
      <c r="G890" s="26" t="s">
        <v>482</v>
      </c>
      <c r="H890" s="22"/>
      <c r="I890" s="18" t="s">
        <v>1410</v>
      </c>
      <c r="J890" s="22"/>
      <c r="K890" s="18" t="s">
        <v>520</v>
      </c>
      <c r="L890" s="20" t="s">
        <v>1411</v>
      </c>
      <c r="M890" s="18" t="s">
        <v>520</v>
      </c>
      <c r="N890" s="22" t="s">
        <v>1236</v>
      </c>
      <c r="O890" s="22" t="s">
        <v>1237</v>
      </c>
      <c r="P890" s="22" t="s">
        <v>1238</v>
      </c>
      <c r="Q890" s="22" t="s">
        <v>1239</v>
      </c>
      <c r="R890" s="22" t="n">
        <v>1</v>
      </c>
      <c r="S890" s="22"/>
      <c r="T890" s="21" t="n">
        <v>0</v>
      </c>
      <c r="U890" s="21" t="n">
        <v>0</v>
      </c>
      <c r="V890" s="21" t="n">
        <f aca="false">SUMIF(Worksheet!$C:$C,A890,Worksheet!S:S)</f>
        <v>0</v>
      </c>
      <c r="W890" s="21" t="n">
        <f aca="false">SUMIF(Worksheet!$C:$C,$A890,Worksheet!T:T)</f>
        <v>0</v>
      </c>
      <c r="X890" s="21" t="n">
        <f aca="false">V890+W890</f>
        <v>0</v>
      </c>
      <c r="Y890" s="21" t="n">
        <f aca="false">U890+X890</f>
        <v>0</v>
      </c>
      <c r="Z890" s="21" t="n">
        <v>0</v>
      </c>
      <c r="AA890" s="21" t="n">
        <v>0</v>
      </c>
      <c r="AC890" s="0" t="n">
        <f aca="false">SUMIF(vaud1vt!$A:$A,$A890,vaud1vt!K:K)</f>
        <v>0</v>
      </c>
      <c r="AD890" s="0" t="n">
        <f aca="false">SUMIF(vaud1vt!$A:$A,$A890,vaud1vt!L:L)</f>
        <v>0</v>
      </c>
      <c r="AE890" s="0" t="n">
        <f aca="false">SUMIF(vaud1vt!$A:$A,$A890,vaud1vt!M:M)</f>
        <v>0</v>
      </c>
      <c r="AF890" s="0" t="n">
        <f aca="false">SUMIF(vaud1vt!$A:$A,$A890,vaud1vt!N:N)</f>
        <v>0</v>
      </c>
      <c r="AG890" s="0" t="n">
        <f aca="false">SUMIF(vaud1vt!$A:$A,$A890,vaud1vt!O:O)</f>
        <v>0</v>
      </c>
      <c r="AH890" s="0" t="n">
        <f aca="false">SUMIF(vaud1vt!$A:$A,$A890,vaud1vt!P:P)</f>
        <v>0</v>
      </c>
      <c r="AI890" s="0" t="n">
        <f aca="false">(Y890-SUM(AC890:AH890))/6</f>
        <v>0</v>
      </c>
      <c r="AJ890" s="0" t="n">
        <f aca="false">AI890</f>
        <v>0</v>
      </c>
      <c r="AK890" s="0" t="n">
        <f aca="false">AJ890</f>
        <v>0</v>
      </c>
      <c r="AL890" s="0" t="n">
        <f aca="false">AK890</f>
        <v>0</v>
      </c>
      <c r="AM890" s="0" t="n">
        <f aca="false">AL890</f>
        <v>0</v>
      </c>
      <c r="AN890" s="0" t="n">
        <f aca="false">AM890</f>
        <v>0</v>
      </c>
      <c r="AO890" s="4" t="n">
        <f aca="false">SUM(AC890:AN890)-Y890</f>
        <v>0</v>
      </c>
    </row>
    <row r="891" customFormat="false" ht="12.75" hidden="true" customHeight="false" outlineLevel="0" collapsed="false">
      <c r="A891" s="22" t="s">
        <v>1958</v>
      </c>
      <c r="B891" s="26" t="s">
        <v>468</v>
      </c>
      <c r="C891" s="26" t="s">
        <v>469</v>
      </c>
      <c r="D891" s="26" t="s">
        <v>1232</v>
      </c>
      <c r="E891" s="26" t="s">
        <v>1531</v>
      </c>
      <c r="F891" s="26" t="s">
        <v>498</v>
      </c>
      <c r="G891" s="26" t="s">
        <v>482</v>
      </c>
      <c r="H891" s="22"/>
      <c r="I891" s="18" t="s">
        <v>726</v>
      </c>
      <c r="J891" s="22"/>
      <c r="K891" s="18" t="s">
        <v>484</v>
      </c>
      <c r="L891" s="18" t="s">
        <v>499</v>
      </c>
      <c r="M891" s="18" t="s">
        <v>484</v>
      </c>
      <c r="N891" s="22" t="s">
        <v>1236</v>
      </c>
      <c r="O891" s="22" t="s">
        <v>1237</v>
      </c>
      <c r="P891" s="22" t="s">
        <v>1238</v>
      </c>
      <c r="Q891" s="22" t="s">
        <v>1239</v>
      </c>
      <c r="R891" s="22" t="n">
        <v>1</v>
      </c>
      <c r="S891" s="22"/>
      <c r="T891" s="21" t="n">
        <v>0</v>
      </c>
      <c r="U891" s="21" t="n">
        <v>0</v>
      </c>
      <c r="V891" s="21" t="n">
        <f aca="false">SUMIF(Worksheet!$C:$C,A891,Worksheet!S:S)</f>
        <v>0</v>
      </c>
      <c r="W891" s="21" t="n">
        <f aca="false">SUMIF(Worksheet!$C:$C,$A891,Worksheet!T:T)</f>
        <v>0</v>
      </c>
      <c r="X891" s="21" t="n">
        <f aca="false">V891+W891</f>
        <v>0</v>
      </c>
      <c r="Y891" s="21" t="n">
        <f aca="false">U891+X891</f>
        <v>0</v>
      </c>
      <c r="Z891" s="21" t="n">
        <v>0</v>
      </c>
      <c r="AA891" s="21" t="n">
        <v>0</v>
      </c>
      <c r="AC891" s="0" t="n">
        <f aca="false">SUMIF(vaud1vt!$A:$A,$A891,vaud1vt!K:K)</f>
        <v>0</v>
      </c>
      <c r="AD891" s="0" t="n">
        <f aca="false">SUMIF(vaud1vt!$A:$A,$A891,vaud1vt!L:L)</f>
        <v>0</v>
      </c>
      <c r="AE891" s="0" t="n">
        <f aca="false">SUMIF(vaud1vt!$A:$A,$A891,vaud1vt!M:M)</f>
        <v>0</v>
      </c>
      <c r="AF891" s="0" t="n">
        <f aca="false">SUMIF(vaud1vt!$A:$A,$A891,vaud1vt!N:N)</f>
        <v>0</v>
      </c>
      <c r="AG891" s="0" t="n">
        <f aca="false">SUMIF(vaud1vt!$A:$A,$A891,vaud1vt!O:O)</f>
        <v>0</v>
      </c>
      <c r="AH891" s="0" t="n">
        <f aca="false">SUMIF(vaud1vt!$A:$A,$A891,vaud1vt!P:P)</f>
        <v>0</v>
      </c>
      <c r="AI891" s="0" t="n">
        <f aca="false">(Y891-SUM(AC891:AH891))/6</f>
        <v>0</v>
      </c>
      <c r="AJ891" s="0" t="n">
        <f aca="false">AI891</f>
        <v>0</v>
      </c>
      <c r="AK891" s="0" t="n">
        <f aca="false">AJ891</f>
        <v>0</v>
      </c>
      <c r="AL891" s="0" t="n">
        <f aca="false">AK891</f>
        <v>0</v>
      </c>
      <c r="AM891" s="0" t="n">
        <f aca="false">AL891</f>
        <v>0</v>
      </c>
      <c r="AN891" s="0" t="n">
        <f aca="false">AM891</f>
        <v>0</v>
      </c>
      <c r="AO891" s="4" t="n">
        <f aca="false">SUM(AC891:AN891)-Y891</f>
        <v>0</v>
      </c>
    </row>
    <row r="892" customFormat="false" ht="12.75" hidden="true" customHeight="false" outlineLevel="0" collapsed="false">
      <c r="A892" s="22" t="s">
        <v>1959</v>
      </c>
      <c r="B892" s="26" t="s">
        <v>468</v>
      </c>
      <c r="C892" s="26" t="s">
        <v>469</v>
      </c>
      <c r="D892" s="26" t="s">
        <v>1232</v>
      </c>
      <c r="E892" s="26" t="s">
        <v>1202</v>
      </c>
      <c r="F892" s="26" t="s">
        <v>881</v>
      </c>
      <c r="G892" s="26" t="s">
        <v>482</v>
      </c>
      <c r="H892" s="22"/>
      <c r="I892" s="18" t="s">
        <v>1154</v>
      </c>
      <c r="J892" s="22"/>
      <c r="K892" s="18" t="s">
        <v>484</v>
      </c>
      <c r="L892" s="20" t="s">
        <v>882</v>
      </c>
      <c r="M892" s="18" t="s">
        <v>484</v>
      </c>
      <c r="N892" s="22" t="s">
        <v>1236</v>
      </c>
      <c r="O892" s="22" t="s">
        <v>1237</v>
      </c>
      <c r="P892" s="22" t="s">
        <v>1238</v>
      </c>
      <c r="Q892" s="22" t="s">
        <v>1239</v>
      </c>
      <c r="R892" s="22" t="n">
        <v>1</v>
      </c>
      <c r="S892" s="22"/>
      <c r="T892" s="21" t="n">
        <v>0</v>
      </c>
      <c r="U892" s="21" t="n">
        <v>0</v>
      </c>
      <c r="V892" s="21" t="n">
        <f aca="false">SUMIF(Worksheet!$C:$C,A892,Worksheet!S:S)</f>
        <v>0</v>
      </c>
      <c r="W892" s="21" t="n">
        <f aca="false">SUMIF(Worksheet!$C:$C,$A892,Worksheet!T:T)</f>
        <v>0</v>
      </c>
      <c r="X892" s="21" t="n">
        <f aca="false">V892+W892</f>
        <v>0</v>
      </c>
      <c r="Y892" s="21" t="n">
        <f aca="false">U892+X892</f>
        <v>0</v>
      </c>
      <c r="Z892" s="21" t="n">
        <v>0</v>
      </c>
      <c r="AA892" s="21" t="n">
        <v>0</v>
      </c>
      <c r="AC892" s="0" t="n">
        <f aca="false">SUMIF(vaud1vt!$A:$A,$A892,vaud1vt!K:K)</f>
        <v>0</v>
      </c>
      <c r="AD892" s="0" t="n">
        <f aca="false">SUMIF(vaud1vt!$A:$A,$A892,vaud1vt!L:L)</f>
        <v>11832.72</v>
      </c>
      <c r="AE892" s="0" t="n">
        <f aca="false">SUMIF(vaud1vt!$A:$A,$A892,vaud1vt!M:M)</f>
        <v>0</v>
      </c>
      <c r="AF892" s="0" t="n">
        <f aca="false">SUMIF(vaud1vt!$A:$A,$A892,vaud1vt!N:N)</f>
        <v>0</v>
      </c>
      <c r="AG892" s="0" t="n">
        <f aca="false">SUMIF(vaud1vt!$A:$A,$A892,vaud1vt!O:O)</f>
        <v>0</v>
      </c>
      <c r="AH892" s="0" t="n">
        <f aca="false">SUMIF(vaud1vt!$A:$A,$A892,vaud1vt!P:P)</f>
        <v>0</v>
      </c>
      <c r="AI892" s="0" t="n">
        <f aca="false">(Y892-SUM(AC892:AH892))/6</f>
        <v>-1972.12</v>
      </c>
      <c r="AJ892" s="0" t="n">
        <f aca="false">AI892</f>
        <v>-1972.12</v>
      </c>
      <c r="AK892" s="0" t="n">
        <f aca="false">AJ892</f>
        <v>-1972.12</v>
      </c>
      <c r="AL892" s="0" t="n">
        <f aca="false">AK892</f>
        <v>-1972.12</v>
      </c>
      <c r="AM892" s="0" t="n">
        <f aca="false">AL892</f>
        <v>-1972.12</v>
      </c>
      <c r="AN892" s="0" t="n">
        <f aca="false">AM892</f>
        <v>-1972.12</v>
      </c>
      <c r="AO892" s="4" t="n">
        <f aca="false">SUM(AC892:AN892)-Y892</f>
        <v>0</v>
      </c>
    </row>
    <row r="893" customFormat="false" ht="12.75" hidden="true" customHeight="false" outlineLevel="0" collapsed="false">
      <c r="A893" s="22" t="s">
        <v>1960</v>
      </c>
      <c r="B893" s="26" t="s">
        <v>468</v>
      </c>
      <c r="C893" s="26" t="s">
        <v>469</v>
      </c>
      <c r="D893" s="26" t="s">
        <v>1232</v>
      </c>
      <c r="E893" s="26" t="s">
        <v>1202</v>
      </c>
      <c r="F893" s="26" t="s">
        <v>734</v>
      </c>
      <c r="G893" s="26" t="s">
        <v>482</v>
      </c>
      <c r="H893" s="22"/>
      <c r="I893" s="18" t="s">
        <v>735</v>
      </c>
      <c r="J893" s="22"/>
      <c r="K893" s="18" t="s">
        <v>484</v>
      </c>
      <c r="L893" s="18" t="s">
        <v>507</v>
      </c>
      <c r="M893" s="18" t="s">
        <v>484</v>
      </c>
      <c r="N893" s="22" t="s">
        <v>1236</v>
      </c>
      <c r="O893" s="22" t="s">
        <v>1237</v>
      </c>
      <c r="P893" s="22" t="s">
        <v>1238</v>
      </c>
      <c r="Q893" s="22" t="s">
        <v>1239</v>
      </c>
      <c r="R893" s="22" t="n">
        <v>1</v>
      </c>
      <c r="S893" s="22"/>
      <c r="T893" s="21" t="n">
        <v>0</v>
      </c>
      <c r="U893" s="21" t="n">
        <v>0</v>
      </c>
      <c r="V893" s="21" t="n">
        <f aca="false">SUMIF(Worksheet!$C:$C,A893,Worksheet!S:S)</f>
        <v>0</v>
      </c>
      <c r="W893" s="21" t="n">
        <f aca="false">SUMIF(Worksheet!$C:$C,$A893,Worksheet!T:T)</f>
        <v>0</v>
      </c>
      <c r="X893" s="21" t="n">
        <f aca="false">V893+W893</f>
        <v>0</v>
      </c>
      <c r="Y893" s="21" t="n">
        <f aca="false">U893+X893</f>
        <v>0</v>
      </c>
      <c r="Z893" s="21" t="n">
        <v>0</v>
      </c>
      <c r="AA893" s="21" t="n">
        <v>0</v>
      </c>
      <c r="AC893" s="0" t="n">
        <f aca="false">SUMIF(vaud1vt!$A:$A,$A893,vaud1vt!K:K)</f>
        <v>477.1</v>
      </c>
      <c r="AD893" s="0" t="n">
        <f aca="false">SUMIF(vaud1vt!$A:$A,$A893,vaud1vt!L:L)</f>
        <v>477.1</v>
      </c>
      <c r="AE893" s="0" t="n">
        <f aca="false">SUMIF(vaud1vt!$A:$A,$A893,vaud1vt!M:M)</f>
        <v>477.1</v>
      </c>
      <c r="AF893" s="0" t="n">
        <f aca="false">SUMIF(vaud1vt!$A:$A,$A893,vaud1vt!N:N)</f>
        <v>477.1</v>
      </c>
      <c r="AG893" s="0" t="n">
        <f aca="false">SUMIF(vaud1vt!$A:$A,$A893,vaud1vt!O:O)</f>
        <v>477.1</v>
      </c>
      <c r="AH893" s="0" t="n">
        <f aca="false">SUMIF(vaud1vt!$A:$A,$A893,vaud1vt!P:P)</f>
        <v>477.1</v>
      </c>
      <c r="AI893" s="0" t="n">
        <f aca="false">(Y893-SUM(AC893:AH893))/6</f>
        <v>-477.1</v>
      </c>
      <c r="AJ893" s="0" t="n">
        <f aca="false">AI893</f>
        <v>-477.1</v>
      </c>
      <c r="AK893" s="0" t="n">
        <f aca="false">AJ893</f>
        <v>-477.1</v>
      </c>
      <c r="AL893" s="0" t="n">
        <f aca="false">AK893</f>
        <v>-477.1</v>
      </c>
      <c r="AM893" s="0" t="n">
        <f aca="false">AL893</f>
        <v>-477.1</v>
      </c>
      <c r="AN893" s="0" t="n">
        <f aca="false">AM893</f>
        <v>-477.1</v>
      </c>
      <c r="AO893" s="4" t="n">
        <f aca="false">SUM(AC893:AN893)-Y893</f>
        <v>0</v>
      </c>
    </row>
    <row r="894" customFormat="false" ht="12.75" hidden="true" customHeight="false" outlineLevel="0" collapsed="false">
      <c r="A894" s="22" t="s">
        <v>1961</v>
      </c>
      <c r="B894" s="26" t="s">
        <v>468</v>
      </c>
      <c r="C894" s="26" t="s">
        <v>469</v>
      </c>
      <c r="D894" s="26" t="s">
        <v>1232</v>
      </c>
      <c r="E894" s="26" t="s">
        <v>1578</v>
      </c>
      <c r="F894" s="26" t="s">
        <v>1409</v>
      </c>
      <c r="G894" s="26" t="s">
        <v>482</v>
      </c>
      <c r="H894" s="22"/>
      <c r="I894" s="18" t="s">
        <v>1410</v>
      </c>
      <c r="J894" s="22"/>
      <c r="K894" s="18" t="s">
        <v>520</v>
      </c>
      <c r="L894" s="20" t="s">
        <v>1411</v>
      </c>
      <c r="M894" s="18" t="s">
        <v>520</v>
      </c>
      <c r="N894" s="22" t="s">
        <v>1236</v>
      </c>
      <c r="O894" s="22" t="s">
        <v>1237</v>
      </c>
      <c r="P894" s="22" t="s">
        <v>1238</v>
      </c>
      <c r="Q894" s="22" t="s">
        <v>1239</v>
      </c>
      <c r="R894" s="22" t="n">
        <v>1</v>
      </c>
      <c r="S894" s="22"/>
      <c r="T894" s="21" t="n">
        <v>0</v>
      </c>
      <c r="U894" s="21" t="n">
        <v>0</v>
      </c>
      <c r="V894" s="21" t="n">
        <f aca="false">SUMIF(Worksheet!$C:$C,A894,Worksheet!S:S)</f>
        <v>0</v>
      </c>
      <c r="W894" s="21" t="n">
        <f aca="false">SUMIF(Worksheet!$C:$C,$A894,Worksheet!T:T)</f>
        <v>0</v>
      </c>
      <c r="X894" s="21" t="n">
        <f aca="false">V894+W894</f>
        <v>0</v>
      </c>
      <c r="Y894" s="21" t="n">
        <f aca="false">U894+X894</f>
        <v>0</v>
      </c>
      <c r="Z894" s="21" t="n">
        <v>0</v>
      </c>
      <c r="AA894" s="21" t="n">
        <v>0</v>
      </c>
      <c r="AC894" s="0" t="n">
        <f aca="false">SUMIF(vaud1vt!$A:$A,$A894,vaud1vt!K:K)</f>
        <v>0</v>
      </c>
      <c r="AD894" s="0" t="n">
        <f aca="false">SUMIF(vaud1vt!$A:$A,$A894,vaud1vt!L:L)</f>
        <v>0</v>
      </c>
      <c r="AE894" s="0" t="n">
        <f aca="false">SUMIF(vaud1vt!$A:$A,$A894,vaud1vt!M:M)</f>
        <v>0</v>
      </c>
      <c r="AF894" s="0" t="n">
        <f aca="false">SUMIF(vaud1vt!$A:$A,$A894,vaud1vt!N:N)</f>
        <v>0</v>
      </c>
      <c r="AG894" s="0" t="n">
        <f aca="false">SUMIF(vaud1vt!$A:$A,$A894,vaud1vt!O:O)</f>
        <v>0</v>
      </c>
      <c r="AH894" s="0" t="n">
        <f aca="false">SUMIF(vaud1vt!$A:$A,$A894,vaud1vt!P:P)</f>
        <v>0</v>
      </c>
      <c r="AI894" s="0" t="n">
        <f aca="false">(Y894-SUM(AC894:AH894))/6</f>
        <v>0</v>
      </c>
      <c r="AJ894" s="0" t="n">
        <f aca="false">AI894</f>
        <v>0</v>
      </c>
      <c r="AK894" s="0" t="n">
        <f aca="false">AJ894</f>
        <v>0</v>
      </c>
      <c r="AL894" s="0" t="n">
        <f aca="false">AK894</f>
        <v>0</v>
      </c>
      <c r="AM894" s="0" t="n">
        <f aca="false">AL894</f>
        <v>0</v>
      </c>
      <c r="AN894" s="0" t="n">
        <f aca="false">AM894</f>
        <v>0</v>
      </c>
      <c r="AO894" s="4" t="n">
        <f aca="false">SUM(AC894:AN894)-Y894</f>
        <v>0</v>
      </c>
    </row>
    <row r="895" customFormat="false" ht="12.75" hidden="true" customHeight="false" outlineLevel="0" collapsed="false">
      <c r="A895" s="22" t="s">
        <v>1962</v>
      </c>
      <c r="B895" s="26" t="s">
        <v>468</v>
      </c>
      <c r="C895" s="26" t="s">
        <v>469</v>
      </c>
      <c r="D895" s="26" t="s">
        <v>1593</v>
      </c>
      <c r="E895" s="26" t="s">
        <v>470</v>
      </c>
      <c r="F895" s="26" t="s">
        <v>1642</v>
      </c>
      <c r="G895" s="26" t="s">
        <v>472</v>
      </c>
      <c r="H895" s="22"/>
      <c r="I895" s="18" t="s">
        <v>1643</v>
      </c>
      <c r="J895" s="27" t="s">
        <v>1644</v>
      </c>
      <c r="K895" s="18" t="s">
        <v>475</v>
      </c>
      <c r="L895" s="18" t="s">
        <v>847</v>
      </c>
      <c r="M895" s="18" t="s">
        <v>716</v>
      </c>
      <c r="N895" s="22" t="s">
        <v>701</v>
      </c>
      <c r="O895" s="22" t="s">
        <v>702</v>
      </c>
      <c r="P895" s="22" t="s">
        <v>703</v>
      </c>
      <c r="Q895" s="22" t="s">
        <v>1594</v>
      </c>
      <c r="R895" s="22" t="n">
        <v>5</v>
      </c>
      <c r="S895" s="22"/>
      <c r="T895" s="21" t="n">
        <v>0</v>
      </c>
      <c r="U895" s="21" t="n">
        <v>0</v>
      </c>
      <c r="V895" s="21" t="n">
        <f aca="false">SUMIF(Worksheet!$C:$C,A895,Worksheet!S:S)</f>
        <v>0</v>
      </c>
      <c r="W895" s="21" t="n">
        <f aca="false">SUMIF(Worksheet!$C:$C,$A895,Worksheet!T:T)</f>
        <v>0</v>
      </c>
      <c r="X895" s="21" t="n">
        <f aca="false">V895+W895</f>
        <v>0</v>
      </c>
      <c r="Y895" s="21" t="n">
        <f aca="false">U895+X895</f>
        <v>0</v>
      </c>
      <c r="Z895" s="21" t="n">
        <v>0</v>
      </c>
      <c r="AA895" s="21" t="n">
        <v>0</v>
      </c>
      <c r="AC895" s="0" t="n">
        <f aca="false">SUMIF(vaud1vt!$A:$A,$A895,vaud1vt!K:K)</f>
        <v>0</v>
      </c>
      <c r="AD895" s="0" t="n">
        <f aca="false">SUMIF(vaud1vt!$A:$A,$A895,vaud1vt!L:L)</f>
        <v>0</v>
      </c>
      <c r="AE895" s="0" t="n">
        <f aca="false">SUMIF(vaud1vt!$A:$A,$A895,vaud1vt!M:M)</f>
        <v>0</v>
      </c>
      <c r="AF895" s="0" t="n">
        <f aca="false">SUMIF(vaud1vt!$A:$A,$A895,vaud1vt!N:N)</f>
        <v>0</v>
      </c>
      <c r="AG895" s="0" t="n">
        <f aca="false">SUMIF(vaud1vt!$A:$A,$A895,vaud1vt!O:O)</f>
        <v>0</v>
      </c>
      <c r="AH895" s="0" t="n">
        <f aca="false">SUMIF(vaud1vt!$A:$A,$A895,vaud1vt!P:P)</f>
        <v>0</v>
      </c>
      <c r="AI895" s="0" t="n">
        <f aca="false">(Y895-SUM(AC895:AH895))/6</f>
        <v>0</v>
      </c>
      <c r="AJ895" s="0" t="n">
        <f aca="false">AI895</f>
        <v>0</v>
      </c>
      <c r="AK895" s="0" t="n">
        <f aca="false">AJ895</f>
        <v>0</v>
      </c>
      <c r="AL895" s="0" t="n">
        <f aca="false">AK895</f>
        <v>0</v>
      </c>
      <c r="AM895" s="0" t="n">
        <f aca="false">AL895</f>
        <v>0</v>
      </c>
      <c r="AN895" s="0" t="n">
        <f aca="false">AM895</f>
        <v>0</v>
      </c>
      <c r="AO895" s="4" t="n">
        <f aca="false">SUM(AC895:AN895)-Y895</f>
        <v>0</v>
      </c>
    </row>
    <row r="896" customFormat="false" ht="12.75" hidden="true" customHeight="false" outlineLevel="0" collapsed="false">
      <c r="A896" s="22" t="s">
        <v>1963</v>
      </c>
      <c r="B896" s="26" t="s">
        <v>468</v>
      </c>
      <c r="C896" s="26" t="s">
        <v>469</v>
      </c>
      <c r="D896" s="26" t="s">
        <v>1593</v>
      </c>
      <c r="E896" s="26" t="s">
        <v>470</v>
      </c>
      <c r="F896" s="26" t="s">
        <v>1079</v>
      </c>
      <c r="G896" s="26" t="s">
        <v>472</v>
      </c>
      <c r="H896" s="22"/>
      <c r="I896" s="18" t="s">
        <v>1080</v>
      </c>
      <c r="J896" s="22"/>
      <c r="K896" s="18" t="s">
        <v>475</v>
      </c>
      <c r="L896" s="18" t="s">
        <v>847</v>
      </c>
      <c r="M896" s="18" t="s">
        <v>716</v>
      </c>
      <c r="N896" s="22" t="s">
        <v>662</v>
      </c>
      <c r="O896" s="22" t="s">
        <v>662</v>
      </c>
      <c r="P896" s="22" t="s">
        <v>663</v>
      </c>
      <c r="Q896" s="22" t="s">
        <v>664</v>
      </c>
      <c r="R896" s="22" t="n">
        <v>5</v>
      </c>
      <c r="S896" s="22"/>
      <c r="T896" s="21" t="n">
        <v>0</v>
      </c>
      <c r="U896" s="21" t="n">
        <v>0</v>
      </c>
      <c r="V896" s="21" t="n">
        <f aca="false">SUMIF(Worksheet!$C:$C,A896,Worksheet!S:S)</f>
        <v>0</v>
      </c>
      <c r="W896" s="21" t="n">
        <f aca="false">SUMIF(Worksheet!$C:$C,$A896,Worksheet!T:T)</f>
        <v>0</v>
      </c>
      <c r="X896" s="21" t="n">
        <f aca="false">V896+W896</f>
        <v>0</v>
      </c>
      <c r="Y896" s="21" t="n">
        <f aca="false">U896+X896</f>
        <v>0</v>
      </c>
      <c r="Z896" s="21" t="n">
        <v>0</v>
      </c>
      <c r="AA896" s="21" t="n">
        <v>0</v>
      </c>
      <c r="AC896" s="0" t="n">
        <f aca="false">SUMIF(vaud1vt!$A:$A,$A896,vaud1vt!K:K)</f>
        <v>0</v>
      </c>
      <c r="AD896" s="0" t="n">
        <f aca="false">SUMIF(vaud1vt!$A:$A,$A896,vaud1vt!L:L)</f>
        <v>0</v>
      </c>
      <c r="AE896" s="0" t="n">
        <f aca="false">SUMIF(vaud1vt!$A:$A,$A896,vaud1vt!M:M)</f>
        <v>0</v>
      </c>
      <c r="AF896" s="0" t="n">
        <f aca="false">SUMIF(vaud1vt!$A:$A,$A896,vaud1vt!N:N)</f>
        <v>0</v>
      </c>
      <c r="AG896" s="0" t="n">
        <f aca="false">SUMIF(vaud1vt!$A:$A,$A896,vaud1vt!O:O)</f>
        <v>0</v>
      </c>
      <c r="AH896" s="0" t="n">
        <f aca="false">SUMIF(vaud1vt!$A:$A,$A896,vaud1vt!P:P)</f>
        <v>0</v>
      </c>
      <c r="AI896" s="0" t="n">
        <f aca="false">(Y896-SUM(AC896:AH896))/6</f>
        <v>0</v>
      </c>
      <c r="AJ896" s="0" t="n">
        <f aca="false">AI896</f>
        <v>0</v>
      </c>
      <c r="AK896" s="0" t="n">
        <f aca="false">AJ896</f>
        <v>0</v>
      </c>
      <c r="AL896" s="0" t="n">
        <f aca="false">AK896</f>
        <v>0</v>
      </c>
      <c r="AM896" s="0" t="n">
        <f aca="false">AL896</f>
        <v>0</v>
      </c>
      <c r="AN896" s="0" t="n">
        <f aca="false">AM896</f>
        <v>0</v>
      </c>
      <c r="AO896" s="4" t="n">
        <f aca="false">SUM(AC896:AN896)-Y896</f>
        <v>0</v>
      </c>
    </row>
    <row r="897" customFormat="false" ht="12.75" hidden="true" customHeight="false" outlineLevel="0" collapsed="false">
      <c r="A897" s="22" t="s">
        <v>1964</v>
      </c>
      <c r="B897" s="26" t="s">
        <v>468</v>
      </c>
      <c r="C897" s="26" t="s">
        <v>469</v>
      </c>
      <c r="D897" s="26" t="s">
        <v>1593</v>
      </c>
      <c r="E897" s="26" t="s">
        <v>470</v>
      </c>
      <c r="F897" s="26" t="s">
        <v>1602</v>
      </c>
      <c r="G897" s="26" t="s">
        <v>472</v>
      </c>
      <c r="H897" s="22"/>
      <c r="I897" s="18" t="s">
        <v>1603</v>
      </c>
      <c r="J897" s="22" t="s">
        <v>1604</v>
      </c>
      <c r="K897" s="18" t="s">
        <v>475</v>
      </c>
      <c r="L897" s="18" t="s">
        <v>847</v>
      </c>
      <c r="M897" s="18" t="s">
        <v>716</v>
      </c>
      <c r="N897" s="22" t="s">
        <v>701</v>
      </c>
      <c r="O897" s="22" t="s">
        <v>702</v>
      </c>
      <c r="P897" s="22" t="s">
        <v>703</v>
      </c>
      <c r="Q897" s="22" t="s">
        <v>1594</v>
      </c>
      <c r="R897" s="22" t="n">
        <v>5</v>
      </c>
      <c r="S897" s="22"/>
      <c r="T897" s="21" t="n">
        <v>0</v>
      </c>
      <c r="U897" s="21" t="n">
        <v>0</v>
      </c>
      <c r="V897" s="21" t="n">
        <f aca="false">SUMIF(Worksheet!$C:$C,A897,Worksheet!S:S)</f>
        <v>0</v>
      </c>
      <c r="W897" s="21" t="n">
        <f aca="false">SUMIF(Worksheet!$C:$C,$A897,Worksheet!T:T)</f>
        <v>0</v>
      </c>
      <c r="X897" s="21" t="n">
        <f aca="false">V897+W897</f>
        <v>0</v>
      </c>
      <c r="Y897" s="21" t="n">
        <f aca="false">U897+X897</f>
        <v>0</v>
      </c>
      <c r="Z897" s="21" t="n">
        <v>0</v>
      </c>
      <c r="AA897" s="21" t="n">
        <v>0</v>
      </c>
      <c r="AC897" s="0" t="n">
        <f aca="false">SUMIF(vaud1vt!$A:$A,$A897,vaud1vt!K:K)</f>
        <v>0</v>
      </c>
      <c r="AD897" s="0" t="n">
        <f aca="false">SUMIF(vaud1vt!$A:$A,$A897,vaud1vt!L:L)</f>
        <v>0</v>
      </c>
      <c r="AE897" s="0" t="n">
        <f aca="false">SUMIF(vaud1vt!$A:$A,$A897,vaud1vt!M:M)</f>
        <v>0</v>
      </c>
      <c r="AF897" s="0" t="n">
        <f aca="false">SUMIF(vaud1vt!$A:$A,$A897,vaud1vt!N:N)</f>
        <v>0</v>
      </c>
      <c r="AG897" s="0" t="n">
        <f aca="false">SUMIF(vaud1vt!$A:$A,$A897,vaud1vt!O:O)</f>
        <v>0</v>
      </c>
      <c r="AH897" s="0" t="n">
        <f aca="false">SUMIF(vaud1vt!$A:$A,$A897,vaud1vt!P:P)</f>
        <v>0</v>
      </c>
      <c r="AI897" s="0" t="n">
        <f aca="false">(Y897-SUM(AC897:AH897))/6</f>
        <v>0</v>
      </c>
      <c r="AJ897" s="0" t="n">
        <f aca="false">AI897</f>
        <v>0</v>
      </c>
      <c r="AK897" s="0" t="n">
        <f aca="false">AJ897</f>
        <v>0</v>
      </c>
      <c r="AL897" s="0" t="n">
        <f aca="false">AK897</f>
        <v>0</v>
      </c>
      <c r="AM897" s="0" t="n">
        <f aca="false">AL897</f>
        <v>0</v>
      </c>
      <c r="AN897" s="0" t="n">
        <f aca="false">AM897</f>
        <v>0</v>
      </c>
      <c r="AO897" s="4" t="n">
        <f aca="false">SUM(AC897:AN897)-Y897</f>
        <v>0</v>
      </c>
    </row>
    <row r="898" customFormat="false" ht="12.75" hidden="true" customHeight="false" outlineLevel="0" collapsed="false">
      <c r="A898" s="22" t="s">
        <v>1965</v>
      </c>
      <c r="B898" s="26" t="s">
        <v>468</v>
      </c>
      <c r="C898" s="26" t="s">
        <v>469</v>
      </c>
      <c r="D898" s="26" t="s">
        <v>1593</v>
      </c>
      <c r="E898" s="26" t="s">
        <v>470</v>
      </c>
      <c r="F898" s="26" t="s">
        <v>1650</v>
      </c>
      <c r="G898" s="26" t="s">
        <v>482</v>
      </c>
      <c r="H898" s="22"/>
      <c r="I898" s="18" t="s">
        <v>1643</v>
      </c>
      <c r="J898" s="22"/>
      <c r="K898" s="22" t="s">
        <v>520</v>
      </c>
      <c r="L898" s="18" t="s">
        <v>1648</v>
      </c>
      <c r="M898" s="18" t="s">
        <v>520</v>
      </c>
      <c r="N898" s="22" t="s">
        <v>701</v>
      </c>
      <c r="O898" s="22" t="s">
        <v>702</v>
      </c>
      <c r="P898" s="22" t="s">
        <v>703</v>
      </c>
      <c r="Q898" s="22" t="s">
        <v>1594</v>
      </c>
      <c r="R898" s="22" t="n">
        <v>5</v>
      </c>
      <c r="S898" s="22"/>
      <c r="T898" s="21" t="n">
        <v>0</v>
      </c>
      <c r="U898" s="21" t="n">
        <v>0</v>
      </c>
      <c r="V898" s="21" t="n">
        <f aca="false">SUMIF(Worksheet!$C:$C,A898,Worksheet!S:S)</f>
        <v>0</v>
      </c>
      <c r="W898" s="21" t="n">
        <f aca="false">SUMIF(Worksheet!$C:$C,$A898,Worksheet!T:T)</f>
        <v>0</v>
      </c>
      <c r="X898" s="21" t="n">
        <f aca="false">V898+W898</f>
        <v>0</v>
      </c>
      <c r="Y898" s="21" t="n">
        <f aca="false">U898+X898</f>
        <v>0</v>
      </c>
      <c r="Z898" s="21" t="n">
        <v>0</v>
      </c>
      <c r="AA898" s="21" t="n">
        <v>0</v>
      </c>
      <c r="AC898" s="0" t="n">
        <f aca="false">SUMIF(vaud1vt!$A:$A,$A898,vaud1vt!K:K)</f>
        <v>0</v>
      </c>
      <c r="AD898" s="0" t="n">
        <f aca="false">SUMIF(vaud1vt!$A:$A,$A898,vaud1vt!L:L)</f>
        <v>0</v>
      </c>
      <c r="AE898" s="0" t="n">
        <f aca="false">SUMIF(vaud1vt!$A:$A,$A898,vaud1vt!M:M)</f>
        <v>0</v>
      </c>
      <c r="AF898" s="0" t="n">
        <f aca="false">SUMIF(vaud1vt!$A:$A,$A898,vaud1vt!N:N)</f>
        <v>0</v>
      </c>
      <c r="AG898" s="0" t="n">
        <f aca="false">SUMIF(vaud1vt!$A:$A,$A898,vaud1vt!O:O)</f>
        <v>0</v>
      </c>
      <c r="AH898" s="0" t="n">
        <f aca="false">SUMIF(vaud1vt!$A:$A,$A898,vaud1vt!P:P)</f>
        <v>0</v>
      </c>
      <c r="AI898" s="0" t="n">
        <f aca="false">(Y898-SUM(AC898:AH898))/6</f>
        <v>0</v>
      </c>
      <c r="AJ898" s="0" t="n">
        <f aca="false">AI898</f>
        <v>0</v>
      </c>
      <c r="AK898" s="0" t="n">
        <f aca="false">AJ898</f>
        <v>0</v>
      </c>
      <c r="AL898" s="0" t="n">
        <f aca="false">AK898</f>
        <v>0</v>
      </c>
      <c r="AM898" s="0" t="n">
        <f aca="false">AL898</f>
        <v>0</v>
      </c>
      <c r="AN898" s="0" t="n">
        <f aca="false">AM898</f>
        <v>0</v>
      </c>
      <c r="AO898" s="4" t="n">
        <f aca="false">SUM(AC898:AN898)-Y898</f>
        <v>0</v>
      </c>
    </row>
    <row r="899" customFormat="false" ht="12.75" hidden="true" customHeight="false" outlineLevel="0" collapsed="false">
      <c r="A899" s="22" t="s">
        <v>1966</v>
      </c>
      <c r="B899" s="26" t="s">
        <v>468</v>
      </c>
      <c r="C899" s="26" t="s">
        <v>469</v>
      </c>
      <c r="D899" s="26" t="s">
        <v>1593</v>
      </c>
      <c r="E899" s="26" t="s">
        <v>470</v>
      </c>
      <c r="F899" s="26" t="s">
        <v>1967</v>
      </c>
      <c r="G899" s="26" t="s">
        <v>482</v>
      </c>
      <c r="H899" s="22"/>
      <c r="I899" s="18" t="s">
        <v>1968</v>
      </c>
      <c r="J899" s="22"/>
      <c r="K899" s="20" t="s">
        <v>520</v>
      </c>
      <c r="L899" s="18" t="s">
        <v>1648</v>
      </c>
      <c r="M899" s="18" t="s">
        <v>520</v>
      </c>
      <c r="N899" s="22" t="s">
        <v>701</v>
      </c>
      <c r="O899" s="22" t="s">
        <v>702</v>
      </c>
      <c r="P899" s="22" t="s">
        <v>703</v>
      </c>
      <c r="Q899" s="22" t="s">
        <v>1594</v>
      </c>
      <c r="R899" s="22" t="n">
        <v>5</v>
      </c>
      <c r="S899" s="22"/>
      <c r="T899" s="21" t="n">
        <v>0</v>
      </c>
      <c r="U899" s="21" t="n">
        <v>0</v>
      </c>
      <c r="V899" s="21" t="n">
        <f aca="false">SUMIF(Worksheet!$C:$C,A899,Worksheet!S:S)</f>
        <v>0</v>
      </c>
      <c r="W899" s="21" t="n">
        <f aca="false">SUMIF(Worksheet!$C:$C,$A899,Worksheet!T:T)</f>
        <v>0</v>
      </c>
      <c r="X899" s="21" t="n">
        <f aca="false">V899+W899</f>
        <v>0</v>
      </c>
      <c r="Y899" s="21" t="n">
        <f aca="false">U899+X899</f>
        <v>0</v>
      </c>
      <c r="Z899" s="21" t="n">
        <v>0</v>
      </c>
      <c r="AA899" s="21" t="n">
        <v>0</v>
      </c>
      <c r="AC899" s="0" t="n">
        <f aca="false">SUMIF(vaud1vt!$A:$A,$A899,vaud1vt!K:K)</f>
        <v>0</v>
      </c>
      <c r="AD899" s="0" t="n">
        <f aca="false">SUMIF(vaud1vt!$A:$A,$A899,vaud1vt!L:L)</f>
        <v>0</v>
      </c>
      <c r="AE899" s="0" t="n">
        <f aca="false">SUMIF(vaud1vt!$A:$A,$A899,vaud1vt!M:M)</f>
        <v>0</v>
      </c>
      <c r="AF899" s="0" t="n">
        <f aca="false">SUMIF(vaud1vt!$A:$A,$A899,vaud1vt!N:N)</f>
        <v>0</v>
      </c>
      <c r="AG899" s="0" t="n">
        <f aca="false">SUMIF(vaud1vt!$A:$A,$A899,vaud1vt!O:O)</f>
        <v>0</v>
      </c>
      <c r="AH899" s="0" t="n">
        <f aca="false">SUMIF(vaud1vt!$A:$A,$A899,vaud1vt!P:P)</f>
        <v>0</v>
      </c>
      <c r="AI899" s="0" t="n">
        <f aca="false">(Y899-SUM(AC899:AH899))/6</f>
        <v>0</v>
      </c>
      <c r="AJ899" s="0" t="n">
        <f aca="false">AI899</f>
        <v>0</v>
      </c>
      <c r="AK899" s="0" t="n">
        <f aca="false">AJ899</f>
        <v>0</v>
      </c>
      <c r="AL899" s="0" t="n">
        <f aca="false">AK899</f>
        <v>0</v>
      </c>
      <c r="AM899" s="0" t="n">
        <f aca="false">AL899</f>
        <v>0</v>
      </c>
      <c r="AN899" s="0" t="n">
        <f aca="false">AM899</f>
        <v>0</v>
      </c>
      <c r="AO899" s="4" t="n">
        <f aca="false">SUM(AC899:AN899)-Y899</f>
        <v>0</v>
      </c>
    </row>
    <row r="900" customFormat="false" ht="12.75" hidden="true" customHeight="false" outlineLevel="0" collapsed="false">
      <c r="A900" s="22" t="s">
        <v>1969</v>
      </c>
      <c r="B900" s="26" t="s">
        <v>468</v>
      </c>
      <c r="C900" s="26" t="s">
        <v>469</v>
      </c>
      <c r="D900" s="26" t="s">
        <v>1593</v>
      </c>
      <c r="E900" s="26" t="s">
        <v>470</v>
      </c>
      <c r="F900" s="26" t="s">
        <v>1970</v>
      </c>
      <c r="G900" s="26" t="s">
        <v>482</v>
      </c>
      <c r="H900" s="22"/>
      <c r="I900" s="18" t="s">
        <v>1971</v>
      </c>
      <c r="J900" s="22"/>
      <c r="K900" s="22" t="s">
        <v>520</v>
      </c>
      <c r="L900" s="22" t="s">
        <v>529</v>
      </c>
      <c r="M900" s="18" t="s">
        <v>520</v>
      </c>
      <c r="N900" s="22" t="s">
        <v>1136</v>
      </c>
      <c r="O900" s="22" t="s">
        <v>1137</v>
      </c>
      <c r="P900" s="22" t="s">
        <v>703</v>
      </c>
      <c r="Q900" s="22" t="s">
        <v>1138</v>
      </c>
      <c r="R900" s="22" t="n">
        <v>5</v>
      </c>
      <c r="S900" s="22"/>
      <c r="T900" s="21" t="n">
        <v>0</v>
      </c>
      <c r="U900" s="21" t="n">
        <v>0</v>
      </c>
      <c r="V900" s="21" t="n">
        <f aca="false">SUMIF(Worksheet!$C:$C,A900,Worksheet!S:S)</f>
        <v>0</v>
      </c>
      <c r="W900" s="21" t="n">
        <f aca="false">SUMIF(Worksheet!$C:$C,$A900,Worksheet!T:T)</f>
        <v>0</v>
      </c>
      <c r="X900" s="21" t="n">
        <f aca="false">V900+W900</f>
        <v>0</v>
      </c>
      <c r="Y900" s="21" t="n">
        <f aca="false">U900+X900</f>
        <v>0</v>
      </c>
      <c r="Z900" s="21" t="n">
        <v>0</v>
      </c>
      <c r="AA900" s="21" t="n">
        <v>0</v>
      </c>
      <c r="AC900" s="0" t="n">
        <f aca="false">SUMIF(vaud1vt!$A:$A,$A900,vaud1vt!K:K)</f>
        <v>0</v>
      </c>
      <c r="AD900" s="0" t="n">
        <f aca="false">SUMIF(vaud1vt!$A:$A,$A900,vaud1vt!L:L)</f>
        <v>0</v>
      </c>
      <c r="AE900" s="0" t="n">
        <f aca="false">SUMIF(vaud1vt!$A:$A,$A900,vaud1vt!M:M)</f>
        <v>0</v>
      </c>
      <c r="AF900" s="0" t="n">
        <f aca="false">SUMIF(vaud1vt!$A:$A,$A900,vaud1vt!N:N)</f>
        <v>0</v>
      </c>
      <c r="AG900" s="0" t="n">
        <f aca="false">SUMIF(vaud1vt!$A:$A,$A900,vaud1vt!O:O)</f>
        <v>0</v>
      </c>
      <c r="AH900" s="0" t="n">
        <f aca="false">SUMIF(vaud1vt!$A:$A,$A900,vaud1vt!P:P)</f>
        <v>0</v>
      </c>
      <c r="AI900" s="0" t="n">
        <f aca="false">(Y900-SUM(AC900:AH900))/6</f>
        <v>0</v>
      </c>
      <c r="AJ900" s="0" t="n">
        <f aca="false">AI900</f>
        <v>0</v>
      </c>
      <c r="AK900" s="0" t="n">
        <f aca="false">AJ900</f>
        <v>0</v>
      </c>
      <c r="AL900" s="0" t="n">
        <f aca="false">AK900</f>
        <v>0</v>
      </c>
      <c r="AM900" s="0" t="n">
        <f aca="false">AL900</f>
        <v>0</v>
      </c>
      <c r="AN900" s="0" t="n">
        <f aca="false">AM900</f>
        <v>0</v>
      </c>
      <c r="AO900" s="4" t="n">
        <f aca="false">SUM(AC900:AN900)-Y900</f>
        <v>0</v>
      </c>
    </row>
    <row r="901" customFormat="false" ht="12.75" hidden="true" customHeight="false" outlineLevel="0" collapsed="false">
      <c r="A901" s="22" t="s">
        <v>1972</v>
      </c>
      <c r="B901" s="26" t="s">
        <v>468</v>
      </c>
      <c r="C901" s="26" t="s">
        <v>469</v>
      </c>
      <c r="D901" s="26" t="s">
        <v>1593</v>
      </c>
      <c r="E901" s="26" t="s">
        <v>539</v>
      </c>
      <c r="F901" s="26" t="s">
        <v>501</v>
      </c>
      <c r="G901" s="26" t="s">
        <v>482</v>
      </c>
      <c r="H901" s="22"/>
      <c r="I901" s="18" t="s">
        <v>502</v>
      </c>
      <c r="J901" s="22"/>
      <c r="K901" s="18" t="s">
        <v>484</v>
      </c>
      <c r="L901" s="18" t="s">
        <v>503</v>
      </c>
      <c r="M901" s="18" t="s">
        <v>484</v>
      </c>
      <c r="N901" s="18" t="s">
        <v>892</v>
      </c>
      <c r="O901" s="22" t="s">
        <v>702</v>
      </c>
      <c r="P901" s="22" t="s">
        <v>703</v>
      </c>
      <c r="Q901" s="22" t="s">
        <v>1594</v>
      </c>
      <c r="R901" s="22" t="n">
        <v>5</v>
      </c>
      <c r="S901" s="22"/>
      <c r="T901" s="21" t="n">
        <v>0</v>
      </c>
      <c r="U901" s="21" t="n">
        <v>0</v>
      </c>
      <c r="V901" s="21" t="n">
        <f aca="false">SUMIF(Worksheet!$C:$C,A901,Worksheet!S:S)</f>
        <v>0</v>
      </c>
      <c r="W901" s="21" t="n">
        <f aca="false">SUMIF(Worksheet!$C:$C,$A901,Worksheet!T:T)</f>
        <v>0</v>
      </c>
      <c r="X901" s="21" t="n">
        <f aca="false">V901+W901</f>
        <v>0</v>
      </c>
      <c r="Y901" s="21" t="n">
        <f aca="false">U901+X901</f>
        <v>0</v>
      </c>
      <c r="Z901" s="21" t="n">
        <v>0</v>
      </c>
      <c r="AA901" s="21" t="n">
        <v>0</v>
      </c>
      <c r="AC901" s="0" t="n">
        <f aca="false">SUMIF(vaud1vt!$A:$A,$A901,vaud1vt!K:K)</f>
        <v>0</v>
      </c>
      <c r="AD901" s="0" t="n">
        <f aca="false">SUMIF(vaud1vt!$A:$A,$A901,vaud1vt!L:L)</f>
        <v>0</v>
      </c>
      <c r="AE901" s="0" t="n">
        <f aca="false">SUMIF(vaud1vt!$A:$A,$A901,vaud1vt!M:M)</f>
        <v>0</v>
      </c>
      <c r="AF901" s="0" t="n">
        <f aca="false">SUMIF(vaud1vt!$A:$A,$A901,vaud1vt!N:N)</f>
        <v>0</v>
      </c>
      <c r="AG901" s="0" t="n">
        <f aca="false">SUMIF(vaud1vt!$A:$A,$A901,vaud1vt!O:O)</f>
        <v>0</v>
      </c>
      <c r="AH901" s="0" t="n">
        <f aca="false">SUMIF(vaud1vt!$A:$A,$A901,vaud1vt!P:P)</f>
        <v>0</v>
      </c>
      <c r="AI901" s="0" t="n">
        <f aca="false">(Y901-SUM(AC901:AH901))/6</f>
        <v>0</v>
      </c>
      <c r="AJ901" s="0" t="n">
        <f aca="false">AI901</f>
        <v>0</v>
      </c>
      <c r="AK901" s="0" t="n">
        <f aca="false">AJ901</f>
        <v>0</v>
      </c>
      <c r="AL901" s="0" t="n">
        <f aca="false">AK901</f>
        <v>0</v>
      </c>
      <c r="AM901" s="0" t="n">
        <f aca="false">AL901</f>
        <v>0</v>
      </c>
      <c r="AN901" s="0" t="n">
        <f aca="false">AM901</f>
        <v>0</v>
      </c>
      <c r="AO901" s="4" t="n">
        <f aca="false">SUM(AC901:AN901)-Y901</f>
        <v>0</v>
      </c>
    </row>
    <row r="902" customFormat="false" ht="12.75" hidden="true" customHeight="false" outlineLevel="0" collapsed="false">
      <c r="A902" s="22" t="s">
        <v>1973</v>
      </c>
      <c r="B902" s="26" t="s">
        <v>468</v>
      </c>
      <c r="C902" s="26" t="s">
        <v>469</v>
      </c>
      <c r="D902" s="26" t="s">
        <v>1593</v>
      </c>
      <c r="E902" s="26" t="s">
        <v>539</v>
      </c>
      <c r="F902" s="26" t="s">
        <v>1974</v>
      </c>
      <c r="G902" s="26" t="s">
        <v>482</v>
      </c>
      <c r="H902" s="22"/>
      <c r="I902" s="18" t="s">
        <v>1975</v>
      </c>
      <c r="J902" s="22"/>
      <c r="K902" s="22" t="s">
        <v>520</v>
      </c>
      <c r="L902" s="22" t="s">
        <v>720</v>
      </c>
      <c r="M902" s="18" t="s">
        <v>520</v>
      </c>
      <c r="N902" s="18" t="s">
        <v>892</v>
      </c>
      <c r="O902" s="22" t="s">
        <v>702</v>
      </c>
      <c r="P902" s="22" t="s">
        <v>703</v>
      </c>
      <c r="Q902" s="22" t="s">
        <v>1594</v>
      </c>
      <c r="R902" s="22" t="n">
        <v>5</v>
      </c>
      <c r="S902" s="22"/>
      <c r="T902" s="21" t="n">
        <v>0</v>
      </c>
      <c r="U902" s="21" t="n">
        <v>0</v>
      </c>
      <c r="V902" s="21" t="n">
        <f aca="false">SUMIF(Worksheet!$C:$C,A902,Worksheet!S:S)</f>
        <v>0</v>
      </c>
      <c r="W902" s="21" t="n">
        <f aca="false">SUMIF(Worksheet!$C:$C,$A902,Worksheet!T:T)</f>
        <v>0</v>
      </c>
      <c r="X902" s="21" t="n">
        <f aca="false">V902+W902</f>
        <v>0</v>
      </c>
      <c r="Y902" s="21" t="n">
        <f aca="false">U902+X902</f>
        <v>0</v>
      </c>
      <c r="Z902" s="21" t="n">
        <v>0</v>
      </c>
      <c r="AA902" s="21" t="n">
        <v>0</v>
      </c>
      <c r="AC902" s="0" t="n">
        <f aca="false">SUMIF(vaud1vt!$A:$A,$A902,vaud1vt!K:K)</f>
        <v>0</v>
      </c>
      <c r="AD902" s="0" t="n">
        <f aca="false">SUMIF(vaud1vt!$A:$A,$A902,vaud1vt!L:L)</f>
        <v>0</v>
      </c>
      <c r="AE902" s="0" t="n">
        <f aca="false">SUMIF(vaud1vt!$A:$A,$A902,vaud1vt!M:M)</f>
        <v>0</v>
      </c>
      <c r="AF902" s="0" t="n">
        <f aca="false">SUMIF(vaud1vt!$A:$A,$A902,vaud1vt!N:N)</f>
        <v>0</v>
      </c>
      <c r="AG902" s="0" t="n">
        <f aca="false">SUMIF(vaud1vt!$A:$A,$A902,vaud1vt!O:O)</f>
        <v>0</v>
      </c>
      <c r="AH902" s="0" t="n">
        <f aca="false">SUMIF(vaud1vt!$A:$A,$A902,vaud1vt!P:P)</f>
        <v>0</v>
      </c>
      <c r="AI902" s="0" t="n">
        <f aca="false">(Y902-SUM(AC902:AH902))/6</f>
        <v>0</v>
      </c>
      <c r="AJ902" s="0" t="n">
        <f aca="false">AI902</f>
        <v>0</v>
      </c>
      <c r="AK902" s="0" t="n">
        <f aca="false">AJ902</f>
        <v>0</v>
      </c>
      <c r="AL902" s="0" t="n">
        <f aca="false">AK902</f>
        <v>0</v>
      </c>
      <c r="AM902" s="0" t="n">
        <f aca="false">AL902</f>
        <v>0</v>
      </c>
      <c r="AN902" s="0" t="n">
        <f aca="false">AM902</f>
        <v>0</v>
      </c>
      <c r="AO902" s="4" t="n">
        <f aca="false">SUM(AC902:AN902)-Y902</f>
        <v>0</v>
      </c>
    </row>
    <row r="903" customFormat="false" ht="12.75" hidden="true" customHeight="false" outlineLevel="0" collapsed="false">
      <c r="A903" s="22" t="s">
        <v>1976</v>
      </c>
      <c r="B903" s="26" t="s">
        <v>468</v>
      </c>
      <c r="C903" s="26" t="s">
        <v>469</v>
      </c>
      <c r="D903" s="26" t="s">
        <v>1593</v>
      </c>
      <c r="E903" s="26" t="s">
        <v>469</v>
      </c>
      <c r="F903" s="26" t="s">
        <v>1977</v>
      </c>
      <c r="G903" s="26" t="s">
        <v>482</v>
      </c>
      <c r="H903" s="22"/>
      <c r="I903" s="18" t="s">
        <v>1661</v>
      </c>
      <c r="J903" s="22"/>
      <c r="K903" s="22" t="s">
        <v>520</v>
      </c>
      <c r="L903" s="20" t="s">
        <v>752</v>
      </c>
      <c r="M903" s="18" t="s">
        <v>520</v>
      </c>
      <c r="N903" s="22" t="s">
        <v>701</v>
      </c>
      <c r="O903" s="22" t="s">
        <v>702</v>
      </c>
      <c r="P903" s="22" t="s">
        <v>703</v>
      </c>
      <c r="Q903" s="22" t="s">
        <v>1594</v>
      </c>
      <c r="R903" s="22" t="n">
        <v>2</v>
      </c>
      <c r="S903" s="22"/>
      <c r="T903" s="21" t="n">
        <v>0</v>
      </c>
      <c r="U903" s="21" t="n">
        <v>0</v>
      </c>
      <c r="V903" s="21" t="n">
        <f aca="false">SUMIF(Worksheet!$C:$C,A903,Worksheet!S:S)</f>
        <v>0</v>
      </c>
      <c r="W903" s="21" t="n">
        <f aca="false">SUMIF(Worksheet!$C:$C,$A903,Worksheet!T:T)</f>
        <v>0</v>
      </c>
      <c r="X903" s="21" t="n">
        <f aca="false">V903+W903</f>
        <v>0</v>
      </c>
      <c r="Y903" s="21" t="n">
        <f aca="false">U903+X903</f>
        <v>0</v>
      </c>
      <c r="Z903" s="21" t="n">
        <v>0</v>
      </c>
      <c r="AA903" s="21" t="n">
        <v>0</v>
      </c>
      <c r="AC903" s="0" t="n">
        <f aca="false">SUMIF(vaud1vt!$A:$A,$A903,vaud1vt!K:K)</f>
        <v>0</v>
      </c>
      <c r="AD903" s="0" t="n">
        <f aca="false">SUMIF(vaud1vt!$A:$A,$A903,vaud1vt!L:L)</f>
        <v>0</v>
      </c>
      <c r="AE903" s="0" t="n">
        <f aca="false">SUMIF(vaud1vt!$A:$A,$A903,vaud1vt!M:M)</f>
        <v>0</v>
      </c>
      <c r="AF903" s="0" t="n">
        <f aca="false">SUMIF(vaud1vt!$A:$A,$A903,vaud1vt!N:N)</f>
        <v>0</v>
      </c>
      <c r="AG903" s="0" t="n">
        <f aca="false">SUMIF(vaud1vt!$A:$A,$A903,vaud1vt!O:O)</f>
        <v>0</v>
      </c>
      <c r="AH903" s="0" t="n">
        <f aca="false">SUMIF(vaud1vt!$A:$A,$A903,vaud1vt!P:P)</f>
        <v>0</v>
      </c>
      <c r="AI903" s="0" t="n">
        <f aca="false">(Y903-SUM(AC903:AH903))/6</f>
        <v>0</v>
      </c>
      <c r="AJ903" s="0" t="n">
        <f aca="false">AI903</f>
        <v>0</v>
      </c>
      <c r="AK903" s="0" t="n">
        <f aca="false">AJ903</f>
        <v>0</v>
      </c>
      <c r="AL903" s="0" t="n">
        <f aca="false">AK903</f>
        <v>0</v>
      </c>
      <c r="AM903" s="0" t="n">
        <f aca="false">AL903</f>
        <v>0</v>
      </c>
      <c r="AN903" s="0" t="n">
        <f aca="false">AM903</f>
        <v>0</v>
      </c>
      <c r="AO903" s="4" t="n">
        <f aca="false">SUM(AC903:AN903)-Y903</f>
        <v>0</v>
      </c>
    </row>
    <row r="904" customFormat="false" ht="12.75" hidden="true" customHeight="false" outlineLevel="0" collapsed="false">
      <c r="A904" s="22" t="s">
        <v>1978</v>
      </c>
      <c r="B904" s="26" t="s">
        <v>468</v>
      </c>
      <c r="C904" s="26" t="s">
        <v>469</v>
      </c>
      <c r="D904" s="26" t="s">
        <v>1593</v>
      </c>
      <c r="E904" s="26" t="s">
        <v>469</v>
      </c>
      <c r="F904" s="26" t="s">
        <v>1979</v>
      </c>
      <c r="G904" s="26" t="s">
        <v>482</v>
      </c>
      <c r="H904" s="22"/>
      <c r="I904" s="18" t="s">
        <v>1980</v>
      </c>
      <c r="J904" s="22"/>
      <c r="K904" s="22" t="s">
        <v>520</v>
      </c>
      <c r="L904" s="22" t="s">
        <v>720</v>
      </c>
      <c r="M904" s="18" t="s">
        <v>520</v>
      </c>
      <c r="N904" s="22" t="s">
        <v>701</v>
      </c>
      <c r="O904" s="22" t="s">
        <v>702</v>
      </c>
      <c r="P904" s="22" t="s">
        <v>703</v>
      </c>
      <c r="Q904" s="22" t="s">
        <v>1594</v>
      </c>
      <c r="R904" s="22" t="n">
        <v>2</v>
      </c>
      <c r="S904" s="22"/>
      <c r="T904" s="21" t="n">
        <v>0</v>
      </c>
      <c r="U904" s="21" t="n">
        <v>0</v>
      </c>
      <c r="V904" s="21" t="n">
        <f aca="false">SUMIF(Worksheet!$C:$C,A904,Worksheet!S:S)</f>
        <v>0</v>
      </c>
      <c r="W904" s="21" t="n">
        <f aca="false">SUMIF(Worksheet!$C:$C,$A904,Worksheet!T:T)</f>
        <v>0</v>
      </c>
      <c r="X904" s="21" t="n">
        <f aca="false">V904+W904</f>
        <v>0</v>
      </c>
      <c r="Y904" s="21" t="n">
        <f aca="false">U904+X904</f>
        <v>0</v>
      </c>
      <c r="Z904" s="21" t="n">
        <v>0</v>
      </c>
      <c r="AA904" s="21" t="n">
        <v>0</v>
      </c>
      <c r="AC904" s="0" t="n">
        <f aca="false">SUMIF(vaud1vt!$A:$A,$A904,vaud1vt!K:K)</f>
        <v>0</v>
      </c>
      <c r="AD904" s="0" t="n">
        <f aca="false">SUMIF(vaud1vt!$A:$A,$A904,vaud1vt!L:L)</f>
        <v>0</v>
      </c>
      <c r="AE904" s="0" t="n">
        <f aca="false">SUMIF(vaud1vt!$A:$A,$A904,vaud1vt!M:M)</f>
        <v>0</v>
      </c>
      <c r="AF904" s="0" t="n">
        <f aca="false">SUMIF(vaud1vt!$A:$A,$A904,vaud1vt!N:N)</f>
        <v>0</v>
      </c>
      <c r="AG904" s="0" t="n">
        <f aca="false">SUMIF(vaud1vt!$A:$A,$A904,vaud1vt!O:O)</f>
        <v>0</v>
      </c>
      <c r="AH904" s="0" t="n">
        <f aca="false">SUMIF(vaud1vt!$A:$A,$A904,vaud1vt!P:P)</f>
        <v>0</v>
      </c>
      <c r="AI904" s="0" t="n">
        <f aca="false">(Y904-SUM(AC904:AH904))/6</f>
        <v>0</v>
      </c>
      <c r="AJ904" s="0" t="n">
        <f aca="false">AI904</f>
        <v>0</v>
      </c>
      <c r="AK904" s="0" t="n">
        <f aca="false">AJ904</f>
        <v>0</v>
      </c>
      <c r="AL904" s="0" t="n">
        <f aca="false">AK904</f>
        <v>0</v>
      </c>
      <c r="AM904" s="0" t="n">
        <f aca="false">AL904</f>
        <v>0</v>
      </c>
      <c r="AN904" s="0" t="n">
        <f aca="false">AM904</f>
        <v>0</v>
      </c>
      <c r="AO904" s="4" t="n">
        <f aca="false">SUM(AC904:AN904)-Y904</f>
        <v>0</v>
      </c>
    </row>
    <row r="905" customFormat="false" ht="12.75" hidden="true" customHeight="false" outlineLevel="0" collapsed="false">
      <c r="A905" s="22"/>
      <c r="B905" s="26"/>
      <c r="C905" s="26"/>
      <c r="D905" s="26"/>
      <c r="E905" s="26"/>
      <c r="F905" s="26"/>
      <c r="G905" s="26"/>
      <c r="H905" s="26"/>
      <c r="I905" s="18"/>
      <c r="J905" s="22"/>
      <c r="K905" s="22"/>
      <c r="L905" s="22"/>
      <c r="M905" s="22"/>
      <c r="N905" s="22"/>
      <c r="O905" s="22"/>
      <c r="P905" s="22"/>
      <c r="Q905" s="22"/>
      <c r="R905" s="22"/>
      <c r="S905" s="22"/>
      <c r="T905" s="21"/>
      <c r="U905" s="21"/>
      <c r="V905" s="21" t="n">
        <f aca="false">SUMIF(Worksheet!$C:$C,A905,Worksheet!S:S)</f>
        <v>0</v>
      </c>
      <c r="W905" s="21" t="n">
        <f aca="false">SUMIF(Worksheet!$C:$C,$A905,Worksheet!T:T)</f>
        <v>0</v>
      </c>
      <c r="X905" s="21" t="n">
        <f aca="false">V905+W905</f>
        <v>0</v>
      </c>
      <c r="Y905" s="21" t="n">
        <f aca="false">U905+X905</f>
        <v>0</v>
      </c>
      <c r="Z905" s="21"/>
      <c r="AA905" s="21"/>
      <c r="AC905" s="0" t="n">
        <f aca="false">SUMIF(vaud1vt!$A:$A,$A905,vaud1vt!K:K)</f>
        <v>0</v>
      </c>
      <c r="AD905" s="0" t="n">
        <f aca="false">SUMIF(vaud1vt!$A:$A,$A905,vaud1vt!L:L)</f>
        <v>0</v>
      </c>
      <c r="AE905" s="0" t="n">
        <f aca="false">SUMIF(vaud1vt!$A:$A,$A905,vaud1vt!M:M)</f>
        <v>0</v>
      </c>
      <c r="AF905" s="0" t="n">
        <f aca="false">SUMIF(vaud1vt!$A:$A,$A905,vaud1vt!N:N)</f>
        <v>0</v>
      </c>
      <c r="AG905" s="0" t="n">
        <f aca="false">SUMIF(vaud1vt!$A:$A,$A905,vaud1vt!O:O)</f>
        <v>0</v>
      </c>
      <c r="AH905" s="0" t="n">
        <f aca="false">SUMIF(vaud1vt!$A:$A,$A905,vaud1vt!P:P)</f>
        <v>0</v>
      </c>
      <c r="AI905" s="0" t="n">
        <f aca="false">(Y905-SUM(AC905:AH905))/6</f>
        <v>0</v>
      </c>
      <c r="AJ905" s="0" t="n">
        <f aca="false">AI905</f>
        <v>0</v>
      </c>
      <c r="AK905" s="0" t="n">
        <f aca="false">AJ905</f>
        <v>0</v>
      </c>
      <c r="AL905" s="0" t="n">
        <f aca="false">AK905</f>
        <v>0</v>
      </c>
      <c r="AM905" s="0" t="n">
        <f aca="false">AL905</f>
        <v>0</v>
      </c>
      <c r="AN905" s="0" t="n">
        <f aca="false">AM905</f>
        <v>0</v>
      </c>
      <c r="AO905" s="4" t="n">
        <f aca="false">SUM(AC905:AN905)-Y905</f>
        <v>0</v>
      </c>
    </row>
    <row r="906" customFormat="false" ht="12.75" hidden="true" customHeight="false" outlineLevel="0" collapsed="false">
      <c r="A906" s="22" t="s">
        <v>1981</v>
      </c>
      <c r="B906" s="26" t="s">
        <v>1982</v>
      </c>
      <c r="C906" s="26" t="s">
        <v>1983</v>
      </c>
      <c r="D906" s="26" t="s">
        <v>468</v>
      </c>
      <c r="E906" s="26"/>
      <c r="F906" s="26"/>
      <c r="G906" s="26" t="s">
        <v>472</v>
      </c>
      <c r="H906" s="26" t="s">
        <v>472</v>
      </c>
      <c r="I906" s="18"/>
      <c r="J906" s="22"/>
      <c r="K906" s="22" t="s">
        <v>692</v>
      </c>
      <c r="L906" s="22" t="s">
        <v>692</v>
      </c>
      <c r="M906" s="18" t="s">
        <v>692</v>
      </c>
      <c r="N906" s="22" t="s">
        <v>477</v>
      </c>
      <c r="O906" s="22" t="s">
        <v>478</v>
      </c>
      <c r="P906" s="22" t="s">
        <v>479</v>
      </c>
      <c r="Q906" s="27" t="s">
        <v>480</v>
      </c>
      <c r="R906" s="22" t="n">
        <v>2</v>
      </c>
      <c r="S906" s="22"/>
      <c r="T906" s="21" t="n">
        <v>-89700</v>
      </c>
      <c r="U906" s="21" t="n">
        <v>0</v>
      </c>
      <c r="V906" s="21" t="n">
        <f aca="false">SUMIF(Worksheet!$C:$C,A906,Worksheet!S:S)</f>
        <v>0</v>
      </c>
      <c r="W906" s="21" t="n">
        <f aca="false">SUMIF(Worksheet!$C:$C,$A906,Worksheet!T:T)</f>
        <v>0</v>
      </c>
      <c r="X906" s="21" t="n">
        <f aca="false">V906+W906</f>
        <v>0</v>
      </c>
      <c r="Y906" s="21" t="n">
        <f aca="false">U906+X906</f>
        <v>0</v>
      </c>
      <c r="Z906" s="21" t="n">
        <v>0</v>
      </c>
      <c r="AA906" s="21" t="n">
        <v>0</v>
      </c>
      <c r="AC906" s="0" t="n">
        <f aca="false">SUMIF(vaud1vt!$A:$A,$A906,vaud1vt!K:K)</f>
        <v>0</v>
      </c>
      <c r="AD906" s="0" t="n">
        <f aca="false">SUMIF(vaud1vt!$A:$A,$A906,vaud1vt!L:L)</f>
        <v>0</v>
      </c>
      <c r="AE906" s="0" t="n">
        <f aca="false">SUMIF(vaud1vt!$A:$A,$A906,vaud1vt!M:M)</f>
        <v>0</v>
      </c>
      <c r="AF906" s="0" t="n">
        <f aca="false">SUMIF(vaud1vt!$A:$A,$A906,vaud1vt!N:N)</f>
        <v>0</v>
      </c>
      <c r="AG906" s="0" t="n">
        <f aca="false">SUMIF(vaud1vt!$A:$A,$A906,vaud1vt!O:O)</f>
        <v>0</v>
      </c>
      <c r="AH906" s="0" t="n">
        <f aca="false">SUMIF(vaud1vt!$A:$A,$A906,vaud1vt!P:P)</f>
        <v>0</v>
      </c>
      <c r="AI906" s="0" t="n">
        <f aca="false">(Y906-SUM(AC906:AH906))/6</f>
        <v>0</v>
      </c>
      <c r="AJ906" s="0" t="n">
        <f aca="false">AI906</f>
        <v>0</v>
      </c>
      <c r="AK906" s="0" t="n">
        <f aca="false">AJ906</f>
        <v>0</v>
      </c>
      <c r="AL906" s="0" t="n">
        <f aca="false">AK906</f>
        <v>0</v>
      </c>
      <c r="AM906" s="0" t="n">
        <f aca="false">AL906</f>
        <v>0</v>
      </c>
      <c r="AN906" s="0" t="n">
        <f aca="false">AM906</f>
        <v>0</v>
      </c>
      <c r="AO906" s="4" t="n">
        <f aca="false">SUM(AC906:AN906)-Y906</f>
        <v>0</v>
      </c>
    </row>
    <row r="907" customFormat="false" ht="12.75" hidden="true" customHeight="false" outlineLevel="0" collapsed="false">
      <c r="A907" s="22" t="s">
        <v>1984</v>
      </c>
      <c r="B907" s="26" t="s">
        <v>1982</v>
      </c>
      <c r="C907" s="26" t="s">
        <v>1983</v>
      </c>
      <c r="D907" s="26" t="s">
        <v>1985</v>
      </c>
      <c r="E907" s="26"/>
      <c r="F907" s="26"/>
      <c r="G907" s="26" t="s">
        <v>482</v>
      </c>
      <c r="H907" s="22"/>
      <c r="I907" s="22"/>
      <c r="J907" s="22"/>
      <c r="K907" s="22" t="s">
        <v>520</v>
      </c>
      <c r="L907" s="22" t="s">
        <v>529</v>
      </c>
      <c r="M907" s="18" t="s">
        <v>520</v>
      </c>
      <c r="N907" s="22" t="s">
        <v>477</v>
      </c>
      <c r="O907" s="22" t="s">
        <v>478</v>
      </c>
      <c r="P907" s="22" t="s">
        <v>479</v>
      </c>
      <c r="Q907" s="27" t="s">
        <v>480</v>
      </c>
      <c r="R907" s="22" t="n">
        <v>5</v>
      </c>
      <c r="S907" s="22"/>
      <c r="T907" s="21" t="n">
        <v>89700</v>
      </c>
      <c r="U907" s="21" t="n">
        <v>0</v>
      </c>
      <c r="V907" s="21" t="n">
        <f aca="false">SUMIF(Worksheet!$C:$C,A907,Worksheet!S:S)</f>
        <v>0</v>
      </c>
      <c r="W907" s="21" t="n">
        <f aca="false">SUMIF(Worksheet!$C:$C,$A907,Worksheet!T:T)</f>
        <v>0</v>
      </c>
      <c r="X907" s="21" t="n">
        <f aca="false">V907+W907</f>
        <v>0</v>
      </c>
      <c r="Y907" s="21" t="n">
        <f aca="false">U907+X907</f>
        <v>0</v>
      </c>
      <c r="Z907" s="21" t="n">
        <v>0</v>
      </c>
      <c r="AA907" s="21" t="n">
        <v>0</v>
      </c>
      <c r="AC907" s="0" t="n">
        <f aca="false">SUMIF(vaud1vt!$A:$A,$A907,vaud1vt!K:K)</f>
        <v>0</v>
      </c>
      <c r="AD907" s="0" t="n">
        <f aca="false">SUMIF(vaud1vt!$A:$A,$A907,vaud1vt!L:L)</f>
        <v>0</v>
      </c>
      <c r="AE907" s="0" t="n">
        <f aca="false">SUMIF(vaud1vt!$A:$A,$A907,vaud1vt!M:M)</f>
        <v>0</v>
      </c>
      <c r="AF907" s="0" t="n">
        <f aca="false">SUMIF(vaud1vt!$A:$A,$A907,vaud1vt!N:N)</f>
        <v>0</v>
      </c>
      <c r="AG907" s="0" t="n">
        <f aca="false">SUMIF(vaud1vt!$A:$A,$A907,vaud1vt!O:O)</f>
        <v>0</v>
      </c>
      <c r="AH907" s="0" t="n">
        <f aca="false">SUMIF(vaud1vt!$A:$A,$A907,vaud1vt!P:P)</f>
        <v>0</v>
      </c>
      <c r="AI907" s="0" t="n">
        <f aca="false">(Y907-SUM(AC907:AH907))/6</f>
        <v>0</v>
      </c>
      <c r="AJ907" s="0" t="n">
        <f aca="false">AI907</f>
        <v>0</v>
      </c>
      <c r="AK907" s="0" t="n">
        <f aca="false">AJ907</f>
        <v>0</v>
      </c>
      <c r="AL907" s="0" t="n">
        <f aca="false">AK907</f>
        <v>0</v>
      </c>
      <c r="AM907" s="0" t="n">
        <f aca="false">AL907</f>
        <v>0</v>
      </c>
      <c r="AN907" s="0" t="n">
        <f aca="false">AM907</f>
        <v>0</v>
      </c>
      <c r="AO907" s="4" t="n">
        <f aca="false">SUM(AC907:AN907)-Y907</f>
        <v>0</v>
      </c>
    </row>
    <row r="908" customFormat="false" ht="12.75" hidden="true" customHeight="false" outlineLevel="0" collapsed="false">
      <c r="A908" s="22" t="s">
        <v>1986</v>
      </c>
      <c r="B908" s="26" t="s">
        <v>1982</v>
      </c>
      <c r="C908" s="26" t="s">
        <v>1983</v>
      </c>
      <c r="D908" s="26" t="s">
        <v>1987</v>
      </c>
      <c r="E908" s="26"/>
      <c r="F908" s="26"/>
      <c r="G908" s="26" t="s">
        <v>482</v>
      </c>
      <c r="H908" s="22"/>
      <c r="I908" s="22"/>
      <c r="J908" s="22"/>
      <c r="K908" s="22" t="s">
        <v>520</v>
      </c>
      <c r="L908" s="22" t="s">
        <v>529</v>
      </c>
      <c r="M908" s="18" t="s">
        <v>520</v>
      </c>
      <c r="N908" s="22" t="s">
        <v>477</v>
      </c>
      <c r="O908" s="22" t="s">
        <v>478</v>
      </c>
      <c r="P908" s="22" t="s">
        <v>479</v>
      </c>
      <c r="Q908" s="27" t="s">
        <v>480</v>
      </c>
      <c r="R908" s="22" t="n">
        <v>5</v>
      </c>
      <c r="S908" s="22"/>
      <c r="T908" s="21" t="n">
        <v>20000</v>
      </c>
      <c r="U908" s="21" t="n">
        <v>0</v>
      </c>
      <c r="V908" s="21" t="n">
        <f aca="false">SUMIF(Worksheet!$C:$C,A908,Worksheet!S:S)</f>
        <v>0</v>
      </c>
      <c r="W908" s="21" t="n">
        <f aca="false">SUMIF(Worksheet!$C:$C,$A908,Worksheet!T:T)</f>
        <v>0</v>
      </c>
      <c r="X908" s="21" t="n">
        <f aca="false">V908+W908</f>
        <v>0</v>
      </c>
      <c r="Y908" s="21" t="n">
        <f aca="false">U908+X908</f>
        <v>0</v>
      </c>
      <c r="Z908" s="21" t="n">
        <v>0</v>
      </c>
      <c r="AA908" s="21" t="n">
        <v>0</v>
      </c>
      <c r="AC908" s="0" t="n">
        <f aca="false">SUMIF(vaud1vt!$A:$A,$A908,vaud1vt!K:K)</f>
        <v>0</v>
      </c>
      <c r="AD908" s="0" t="n">
        <f aca="false">SUMIF(vaud1vt!$A:$A,$A908,vaud1vt!L:L)</f>
        <v>0</v>
      </c>
      <c r="AE908" s="0" t="n">
        <f aca="false">SUMIF(vaud1vt!$A:$A,$A908,vaud1vt!M:M)</f>
        <v>0</v>
      </c>
      <c r="AF908" s="0" t="n">
        <f aca="false">SUMIF(vaud1vt!$A:$A,$A908,vaud1vt!N:N)</f>
        <v>0</v>
      </c>
      <c r="AG908" s="0" t="n">
        <f aca="false">SUMIF(vaud1vt!$A:$A,$A908,vaud1vt!O:O)</f>
        <v>0</v>
      </c>
      <c r="AH908" s="0" t="n">
        <f aca="false">SUMIF(vaud1vt!$A:$A,$A908,vaud1vt!P:P)</f>
        <v>0</v>
      </c>
      <c r="AI908" s="0" t="n">
        <f aca="false">(Y908-SUM(AC908:AH908))/6</f>
        <v>0</v>
      </c>
      <c r="AJ908" s="0" t="n">
        <f aca="false">AI908</f>
        <v>0</v>
      </c>
      <c r="AK908" s="0" t="n">
        <f aca="false">AJ908</f>
        <v>0</v>
      </c>
      <c r="AL908" s="0" t="n">
        <f aca="false">AK908</f>
        <v>0</v>
      </c>
      <c r="AM908" s="0" t="n">
        <f aca="false">AL908</f>
        <v>0</v>
      </c>
      <c r="AN908" s="0" t="n">
        <f aca="false">AM908</f>
        <v>0</v>
      </c>
      <c r="AO908" s="4" t="n">
        <f aca="false">SUM(AC908:AN908)-Y908</f>
        <v>0</v>
      </c>
    </row>
    <row r="909" customFormat="false" ht="12.75" hidden="true" customHeight="false" outlineLevel="0" collapsed="false">
      <c r="A909" s="22" t="s">
        <v>1988</v>
      </c>
      <c r="B909" s="26" t="s">
        <v>1982</v>
      </c>
      <c r="C909" s="26" t="s">
        <v>1983</v>
      </c>
      <c r="D909" s="26" t="s">
        <v>1989</v>
      </c>
      <c r="E909" s="26"/>
      <c r="F909" s="26"/>
      <c r="G909" s="37" t="s">
        <v>472</v>
      </c>
      <c r="H909" s="22"/>
      <c r="I909" s="22"/>
      <c r="J909" s="22"/>
      <c r="K909" s="22" t="s">
        <v>692</v>
      </c>
      <c r="L909" s="27" t="s">
        <v>692</v>
      </c>
      <c r="M909" s="18" t="s">
        <v>692</v>
      </c>
      <c r="N909" s="22" t="s">
        <v>701</v>
      </c>
      <c r="O909" s="22" t="s">
        <v>702</v>
      </c>
      <c r="P909" s="22" t="s">
        <v>703</v>
      </c>
      <c r="Q909" s="27" t="s">
        <v>704</v>
      </c>
      <c r="R909" s="22" t="n">
        <v>5</v>
      </c>
      <c r="S909" s="22"/>
      <c r="T909" s="21" t="n">
        <v>-530000</v>
      </c>
      <c r="U909" s="21" t="n">
        <v>0</v>
      </c>
      <c r="V909" s="21" t="n">
        <f aca="false">SUMIF(Worksheet!$C:$C,A909,Worksheet!S:S)</f>
        <v>0</v>
      </c>
      <c r="W909" s="21" t="n">
        <f aca="false">SUMIF(Worksheet!$C:$C,$A909,Worksheet!T:T)</f>
        <v>0</v>
      </c>
      <c r="X909" s="21" t="n">
        <f aca="false">V909+W909</f>
        <v>0</v>
      </c>
      <c r="Y909" s="21" t="n">
        <f aca="false">U909+X909</f>
        <v>0</v>
      </c>
      <c r="Z909" s="21" t="n">
        <v>0</v>
      </c>
      <c r="AA909" s="21" t="n">
        <v>0</v>
      </c>
      <c r="AC909" s="0" t="n">
        <f aca="false">SUMIF(vaud1vt!$A:$A,$A909,vaud1vt!K:K)</f>
        <v>0</v>
      </c>
      <c r="AD909" s="0" t="n">
        <f aca="false">SUMIF(vaud1vt!$A:$A,$A909,vaud1vt!L:L)</f>
        <v>0</v>
      </c>
      <c r="AE909" s="0" t="n">
        <f aca="false">SUMIF(vaud1vt!$A:$A,$A909,vaud1vt!M:M)</f>
        <v>0</v>
      </c>
      <c r="AF909" s="0" t="n">
        <f aca="false">SUMIF(vaud1vt!$A:$A,$A909,vaud1vt!N:N)</f>
        <v>0</v>
      </c>
      <c r="AG909" s="0" t="n">
        <f aca="false">SUMIF(vaud1vt!$A:$A,$A909,vaud1vt!O:O)</f>
        <v>0</v>
      </c>
      <c r="AH909" s="0" t="n">
        <f aca="false">SUMIF(vaud1vt!$A:$A,$A909,vaud1vt!P:P)</f>
        <v>0</v>
      </c>
      <c r="AI909" s="0" t="n">
        <f aca="false">(Y909-SUM(AC909:AH909))/6</f>
        <v>0</v>
      </c>
      <c r="AJ909" s="0" t="n">
        <f aca="false">AI909</f>
        <v>0</v>
      </c>
      <c r="AK909" s="0" t="n">
        <f aca="false">AJ909</f>
        <v>0</v>
      </c>
      <c r="AL909" s="0" t="n">
        <f aca="false">AK909</f>
        <v>0</v>
      </c>
      <c r="AM909" s="0" t="n">
        <f aca="false">AL909</f>
        <v>0</v>
      </c>
      <c r="AN909" s="0" t="n">
        <f aca="false">AM909</f>
        <v>0</v>
      </c>
      <c r="AO909" s="4" t="n">
        <f aca="false">SUM(AC909:AN909)-Y909</f>
        <v>0</v>
      </c>
    </row>
    <row r="910" customFormat="false" ht="12.75" hidden="true" customHeight="false" outlineLevel="0" collapsed="false">
      <c r="A910" s="22" t="s">
        <v>1990</v>
      </c>
      <c r="B910" s="26" t="s">
        <v>1982</v>
      </c>
      <c r="C910" s="26" t="s">
        <v>1983</v>
      </c>
      <c r="D910" s="26" t="s">
        <v>1991</v>
      </c>
      <c r="E910" s="26"/>
      <c r="F910" s="26"/>
      <c r="G910" s="37" t="s">
        <v>482</v>
      </c>
      <c r="H910" s="22"/>
      <c r="I910" s="22"/>
      <c r="J910" s="22"/>
      <c r="K910" s="22" t="s">
        <v>520</v>
      </c>
      <c r="L910" s="27" t="s">
        <v>529</v>
      </c>
      <c r="M910" s="18" t="s">
        <v>520</v>
      </c>
      <c r="N910" s="22" t="s">
        <v>701</v>
      </c>
      <c r="O910" s="22" t="s">
        <v>702</v>
      </c>
      <c r="P910" s="22" t="s">
        <v>703</v>
      </c>
      <c r="Q910" s="27" t="s">
        <v>704</v>
      </c>
      <c r="R910" s="22" t="n">
        <v>5</v>
      </c>
      <c r="S910" s="22"/>
      <c r="T910" s="21" t="n">
        <v>60000</v>
      </c>
      <c r="U910" s="21" t="n">
        <v>0</v>
      </c>
      <c r="V910" s="21" t="n">
        <f aca="false">SUMIF(Worksheet!$C:$C,A910,Worksheet!S:S)</f>
        <v>0</v>
      </c>
      <c r="W910" s="21" t="n">
        <f aca="false">SUMIF(Worksheet!$C:$C,$A910,Worksheet!T:T)</f>
        <v>0</v>
      </c>
      <c r="X910" s="21" t="n">
        <f aca="false">V910+W910</f>
        <v>0</v>
      </c>
      <c r="Y910" s="21" t="n">
        <f aca="false">U910+X910</f>
        <v>0</v>
      </c>
      <c r="Z910" s="21" t="n">
        <v>0</v>
      </c>
      <c r="AA910" s="21" t="n">
        <v>0</v>
      </c>
      <c r="AC910" s="0" t="n">
        <f aca="false">SUMIF(vaud1vt!$A:$A,$A910,vaud1vt!K:K)</f>
        <v>0</v>
      </c>
      <c r="AD910" s="0" t="n">
        <f aca="false">SUMIF(vaud1vt!$A:$A,$A910,vaud1vt!L:L)</f>
        <v>0</v>
      </c>
      <c r="AE910" s="0" t="n">
        <f aca="false">SUMIF(vaud1vt!$A:$A,$A910,vaud1vt!M:M)</f>
        <v>0</v>
      </c>
      <c r="AF910" s="0" t="n">
        <f aca="false">SUMIF(vaud1vt!$A:$A,$A910,vaud1vt!N:N)</f>
        <v>0</v>
      </c>
      <c r="AG910" s="0" t="n">
        <f aca="false">SUMIF(vaud1vt!$A:$A,$A910,vaud1vt!O:O)</f>
        <v>0</v>
      </c>
      <c r="AH910" s="0" t="n">
        <f aca="false">SUMIF(vaud1vt!$A:$A,$A910,vaud1vt!P:P)</f>
        <v>0</v>
      </c>
      <c r="AI910" s="0" t="n">
        <f aca="false">(Y910-SUM(AC910:AH910))/6</f>
        <v>0</v>
      </c>
      <c r="AJ910" s="0" t="n">
        <f aca="false">AI910</f>
        <v>0</v>
      </c>
      <c r="AK910" s="0" t="n">
        <f aca="false">AJ910</f>
        <v>0</v>
      </c>
      <c r="AL910" s="0" t="n">
        <f aca="false">AK910</f>
        <v>0</v>
      </c>
      <c r="AM910" s="0" t="n">
        <f aca="false">AL910</f>
        <v>0</v>
      </c>
      <c r="AN910" s="0" t="n">
        <f aca="false">AM910</f>
        <v>0</v>
      </c>
      <c r="AO910" s="4" t="n">
        <f aca="false">SUM(AC910:AN910)-Y910</f>
        <v>0</v>
      </c>
    </row>
    <row r="911" customFormat="false" ht="12.75" hidden="true" customHeight="false" outlineLevel="0" collapsed="false">
      <c r="A911" s="22" t="s">
        <v>1992</v>
      </c>
      <c r="B911" s="26" t="s">
        <v>1982</v>
      </c>
      <c r="C911" s="26" t="s">
        <v>1983</v>
      </c>
      <c r="D911" s="26" t="s">
        <v>1993</v>
      </c>
      <c r="E911" s="26"/>
      <c r="F911" s="26"/>
      <c r="G911" s="26" t="s">
        <v>482</v>
      </c>
      <c r="H911" s="22"/>
      <c r="I911" s="22"/>
      <c r="J911" s="22"/>
      <c r="K911" s="22" t="s">
        <v>520</v>
      </c>
      <c r="L911" s="22" t="s">
        <v>529</v>
      </c>
      <c r="M911" s="18" t="s">
        <v>520</v>
      </c>
      <c r="N911" s="20" t="s">
        <v>1082</v>
      </c>
      <c r="O911" s="20" t="s">
        <v>1083</v>
      </c>
      <c r="P911" s="20" t="s">
        <v>479</v>
      </c>
      <c r="Q911" s="20" t="s">
        <v>1117</v>
      </c>
      <c r="R911" s="22" t="n">
        <v>2</v>
      </c>
      <c r="S911" s="22"/>
      <c r="T911" s="21" t="n">
        <v>50000</v>
      </c>
      <c r="U911" s="21" t="n">
        <v>0</v>
      </c>
      <c r="V911" s="21" t="n">
        <f aca="false">SUMIF(Worksheet!$C:$C,A911,Worksheet!S:S)</f>
        <v>0</v>
      </c>
      <c r="W911" s="21" t="n">
        <f aca="false">SUMIF(Worksheet!$C:$C,$A911,Worksheet!T:T)</f>
        <v>0</v>
      </c>
      <c r="X911" s="21" t="n">
        <f aca="false">V911+W911</f>
        <v>0</v>
      </c>
      <c r="Y911" s="21" t="n">
        <f aca="false">U911+X911</f>
        <v>0</v>
      </c>
      <c r="Z911" s="21" t="n">
        <v>0</v>
      </c>
      <c r="AA911" s="21" t="n">
        <v>0</v>
      </c>
      <c r="AC911" s="0" t="n">
        <f aca="false">SUMIF(vaud1vt!$A:$A,$A911,vaud1vt!K:K)</f>
        <v>0</v>
      </c>
      <c r="AD911" s="0" t="n">
        <f aca="false">SUMIF(vaud1vt!$A:$A,$A911,vaud1vt!L:L)</f>
        <v>0</v>
      </c>
      <c r="AE911" s="0" t="n">
        <f aca="false">SUMIF(vaud1vt!$A:$A,$A911,vaud1vt!M:M)</f>
        <v>0</v>
      </c>
      <c r="AF911" s="0" t="n">
        <f aca="false">SUMIF(vaud1vt!$A:$A,$A911,vaud1vt!N:N)</f>
        <v>0</v>
      </c>
      <c r="AG911" s="0" t="n">
        <f aca="false">SUMIF(vaud1vt!$A:$A,$A911,vaud1vt!O:O)</f>
        <v>0</v>
      </c>
      <c r="AH911" s="0" t="n">
        <f aca="false">SUMIF(vaud1vt!$A:$A,$A911,vaud1vt!P:P)</f>
        <v>0</v>
      </c>
      <c r="AI911" s="0" t="n">
        <f aca="false">(Y911-SUM(AC911:AH911))/6</f>
        <v>0</v>
      </c>
      <c r="AJ911" s="0" t="n">
        <f aca="false">AI911</f>
        <v>0</v>
      </c>
      <c r="AK911" s="0" t="n">
        <f aca="false">AJ911</f>
        <v>0</v>
      </c>
      <c r="AL911" s="0" t="n">
        <f aca="false">AK911</f>
        <v>0</v>
      </c>
      <c r="AM911" s="0" t="n">
        <f aca="false">AL911</f>
        <v>0</v>
      </c>
      <c r="AN911" s="0" t="n">
        <f aca="false">AM911</f>
        <v>0</v>
      </c>
      <c r="AO911" s="4" t="n">
        <f aca="false">SUM(AC911:AN911)-Y911</f>
        <v>0</v>
      </c>
    </row>
    <row r="912" customFormat="false" ht="12.75" hidden="true" customHeight="false" outlineLevel="0" collapsed="false">
      <c r="A912" s="27" t="s">
        <v>1994</v>
      </c>
      <c r="B912" s="26" t="s">
        <v>468</v>
      </c>
      <c r="C912" s="26" t="s">
        <v>469</v>
      </c>
      <c r="D912" s="26" t="s">
        <v>658</v>
      </c>
      <c r="E912" s="26" t="s">
        <v>950</v>
      </c>
      <c r="F912" s="26" t="s">
        <v>1995</v>
      </c>
      <c r="G912" s="26" t="s">
        <v>472</v>
      </c>
      <c r="H912" s="22"/>
      <c r="I912" s="18" t="s">
        <v>1996</v>
      </c>
      <c r="J912" s="27" t="s">
        <v>1997</v>
      </c>
      <c r="K912" s="18" t="s">
        <v>475</v>
      </c>
      <c r="L912" s="27" t="s">
        <v>1997</v>
      </c>
      <c r="M912" s="18" t="s">
        <v>716</v>
      </c>
      <c r="N912" s="27" t="s">
        <v>701</v>
      </c>
      <c r="O912" s="20" t="s">
        <v>1998</v>
      </c>
      <c r="P912" s="22" t="s">
        <v>703</v>
      </c>
      <c r="Q912" s="27" t="s">
        <v>704</v>
      </c>
      <c r="R912" s="22" t="n">
        <v>5</v>
      </c>
      <c r="S912" s="22"/>
      <c r="T912" s="21" t="n">
        <v>-8000000</v>
      </c>
      <c r="U912" s="21" t="n">
        <v>-6000000</v>
      </c>
      <c r="V912" s="21" t="n">
        <f aca="false">SUMIF(Worksheet!$C:$C,A912,Worksheet!S:S)</f>
        <v>0</v>
      </c>
      <c r="W912" s="21" t="n">
        <f aca="false">SUMIF(Worksheet!$C:$C,$A912,Worksheet!T:T)</f>
        <v>0</v>
      </c>
      <c r="X912" s="21" t="n">
        <f aca="false">V912+W912</f>
        <v>0</v>
      </c>
      <c r="Y912" s="21" t="n">
        <f aca="false">U912+X912</f>
        <v>-6000000</v>
      </c>
      <c r="Z912" s="21" t="n">
        <v>-6000000</v>
      </c>
      <c r="AA912" s="21" t="n">
        <v>-6000000</v>
      </c>
      <c r="AC912" s="0" t="n">
        <f aca="false">SUMIF(vaud1vt!$A:$A,$A912,vaud1vt!K:K)</f>
        <v>0</v>
      </c>
      <c r="AD912" s="0" t="n">
        <f aca="false">SUMIF(vaud1vt!$A:$A,$A912,vaud1vt!L:L)</f>
        <v>0</v>
      </c>
      <c r="AE912" s="0" t="n">
        <f aca="false">SUMIF(vaud1vt!$A:$A,$A912,vaud1vt!M:M)</f>
        <v>0</v>
      </c>
      <c r="AF912" s="0" t="n">
        <f aca="false">SUMIF(vaud1vt!$A:$A,$A912,vaud1vt!N:N)</f>
        <v>0</v>
      </c>
      <c r="AG912" s="0" t="n">
        <f aca="false">SUMIF(vaud1vt!$A:$A,$A912,vaud1vt!O:O)</f>
        <v>0</v>
      </c>
      <c r="AH912" s="0" t="n">
        <f aca="false">SUMIF(vaud1vt!$A:$A,$A912,vaud1vt!P:P)</f>
        <v>-1108023.05</v>
      </c>
      <c r="AI912" s="0" t="n">
        <f aca="false">(Y912-SUM(AC912:AH912))/6</f>
        <v>-815329.491666667</v>
      </c>
      <c r="AJ912" s="0" t="n">
        <f aca="false">AI912</f>
        <v>-815329.491666667</v>
      </c>
      <c r="AK912" s="0" t="n">
        <f aca="false">AJ912</f>
        <v>-815329.491666667</v>
      </c>
      <c r="AL912" s="0" t="n">
        <f aca="false">AK912</f>
        <v>-815329.491666667</v>
      </c>
      <c r="AM912" s="0" t="n">
        <f aca="false">AL912</f>
        <v>-815329.491666667</v>
      </c>
      <c r="AN912" s="0" t="n">
        <f aca="false">AM912</f>
        <v>-815329.491666667</v>
      </c>
      <c r="AO912" s="4" t="n">
        <f aca="false">SUM(AC912:AN912)-Y912</f>
        <v>0</v>
      </c>
    </row>
    <row r="913" customFormat="false" ht="12.75" hidden="true" customHeight="false" outlineLevel="0" collapsed="false">
      <c r="A913" s="27" t="s">
        <v>1999</v>
      </c>
      <c r="B913" s="26" t="s">
        <v>468</v>
      </c>
      <c r="C913" s="26" t="s">
        <v>469</v>
      </c>
      <c r="D913" s="26" t="s">
        <v>658</v>
      </c>
      <c r="E913" s="26" t="s">
        <v>950</v>
      </c>
      <c r="F913" s="26" t="s">
        <v>2000</v>
      </c>
      <c r="G913" s="26" t="s">
        <v>482</v>
      </c>
      <c r="H913" s="22"/>
      <c r="I913" s="18" t="s">
        <v>2001</v>
      </c>
      <c r="J913" s="22"/>
      <c r="K913" s="18" t="s">
        <v>520</v>
      </c>
      <c r="L913" s="27" t="s">
        <v>529</v>
      </c>
      <c r="M913" s="18" t="s">
        <v>520</v>
      </c>
      <c r="N913" s="27" t="s">
        <v>701</v>
      </c>
      <c r="O913" s="20" t="s">
        <v>1998</v>
      </c>
      <c r="P913" s="22" t="s">
        <v>703</v>
      </c>
      <c r="Q913" s="27" t="s">
        <v>704</v>
      </c>
      <c r="R913" s="22" t="n">
        <v>5</v>
      </c>
      <c r="S913" s="22"/>
      <c r="T913" s="21" t="n">
        <v>2770000</v>
      </c>
      <c r="U913" s="21" t="n">
        <v>1850000</v>
      </c>
      <c r="V913" s="21" t="n">
        <f aca="false">SUMIF(Worksheet!$C:$C,A913,Worksheet!S:S)</f>
        <v>0</v>
      </c>
      <c r="W913" s="21" t="n">
        <f aca="false">SUMIF(Worksheet!$C:$C,$A913,Worksheet!T:T)</f>
        <v>0</v>
      </c>
      <c r="X913" s="21" t="n">
        <f aca="false">V913+W913</f>
        <v>0</v>
      </c>
      <c r="Y913" s="21" t="n">
        <f aca="false">U913+X913</f>
        <v>1850000</v>
      </c>
      <c r="Z913" s="21" t="n">
        <v>1850000</v>
      </c>
      <c r="AA913" s="21" t="n">
        <v>1850000</v>
      </c>
      <c r="AC913" s="0" t="n">
        <f aca="false">SUMIF(vaud1vt!$A:$A,$A913,vaud1vt!K:K)</f>
        <v>127200</v>
      </c>
      <c r="AD913" s="0" t="n">
        <f aca="false">SUMIF(vaud1vt!$A:$A,$A913,vaud1vt!L:L)</f>
        <v>102000</v>
      </c>
      <c r="AE913" s="0" t="n">
        <f aca="false">SUMIF(vaud1vt!$A:$A,$A913,vaud1vt!M:M)</f>
        <v>99600</v>
      </c>
      <c r="AF913" s="0" t="n">
        <f aca="false">SUMIF(vaud1vt!$A:$A,$A913,vaud1vt!N:N)</f>
        <v>0</v>
      </c>
      <c r="AG913" s="0" t="n">
        <f aca="false">SUMIF(vaud1vt!$A:$A,$A913,vaud1vt!O:O)</f>
        <v>0</v>
      </c>
      <c r="AH913" s="0" t="n">
        <f aca="false">SUMIF(vaud1vt!$A:$A,$A913,vaud1vt!P:P)</f>
        <v>0</v>
      </c>
      <c r="AI913" s="0" t="n">
        <f aca="false">(Y913-SUM(AC913:AH913))/6</f>
        <v>253533.333333333</v>
      </c>
      <c r="AJ913" s="0" t="n">
        <f aca="false">AI913</f>
        <v>253533.333333333</v>
      </c>
      <c r="AK913" s="0" t="n">
        <f aca="false">AJ913</f>
        <v>253533.333333333</v>
      </c>
      <c r="AL913" s="0" t="n">
        <f aca="false">AK913</f>
        <v>253533.333333333</v>
      </c>
      <c r="AM913" s="0" t="n">
        <f aca="false">AL913</f>
        <v>253533.333333333</v>
      </c>
      <c r="AN913" s="0" t="n">
        <f aca="false">AM913</f>
        <v>253533.333333333</v>
      </c>
      <c r="AO913" s="4" t="n">
        <f aca="false">SUM(AC913:AN913)-Y913</f>
        <v>0</v>
      </c>
    </row>
    <row r="914" customFormat="false" ht="12.75" hidden="true" customHeight="false" outlineLevel="0" collapsed="false">
      <c r="A914" s="27" t="s">
        <v>2002</v>
      </c>
      <c r="B914" s="26" t="s">
        <v>468</v>
      </c>
      <c r="C914" s="26" t="s">
        <v>469</v>
      </c>
      <c r="D914" s="26" t="s">
        <v>658</v>
      </c>
      <c r="E914" s="26" t="s">
        <v>950</v>
      </c>
      <c r="F914" s="26" t="s">
        <v>2003</v>
      </c>
      <c r="G914" s="26" t="s">
        <v>482</v>
      </c>
      <c r="H914" s="22"/>
      <c r="I914" s="18" t="s">
        <v>2004</v>
      </c>
      <c r="J914" s="22"/>
      <c r="K914" s="18" t="s">
        <v>520</v>
      </c>
      <c r="L914" s="27" t="s">
        <v>529</v>
      </c>
      <c r="M914" s="18" t="s">
        <v>520</v>
      </c>
      <c r="N914" s="27" t="s">
        <v>701</v>
      </c>
      <c r="O914" s="20" t="s">
        <v>1998</v>
      </c>
      <c r="P914" s="22" t="s">
        <v>703</v>
      </c>
      <c r="Q914" s="27" t="s">
        <v>704</v>
      </c>
      <c r="R914" s="22" t="n">
        <v>5</v>
      </c>
      <c r="S914" s="22"/>
      <c r="T914" s="21" t="n">
        <v>530000</v>
      </c>
      <c r="U914" s="21" t="n">
        <v>450000</v>
      </c>
      <c r="V914" s="21" t="n">
        <f aca="false">SUMIF(Worksheet!$C:$C,A914,Worksheet!S:S)</f>
        <v>0</v>
      </c>
      <c r="W914" s="21" t="n">
        <f aca="false">SUMIF(Worksheet!$C:$C,$A914,Worksheet!T:T)</f>
        <v>0</v>
      </c>
      <c r="X914" s="21" t="n">
        <f aca="false">V914+W914</f>
        <v>0</v>
      </c>
      <c r="Y914" s="21" t="n">
        <f aca="false">U914+X914</f>
        <v>450000</v>
      </c>
      <c r="Z914" s="21" t="n">
        <v>450000</v>
      </c>
      <c r="AA914" s="21" t="n">
        <v>450000</v>
      </c>
      <c r="AC914" s="0" t="n">
        <f aca="false">SUMIF(vaud1vt!$A:$A,$A914,vaud1vt!K:K)</f>
        <v>0</v>
      </c>
      <c r="AD914" s="0" t="n">
        <f aca="false">SUMIF(vaud1vt!$A:$A,$A914,vaud1vt!L:L)</f>
        <v>0</v>
      </c>
      <c r="AE914" s="0" t="n">
        <f aca="false">SUMIF(vaud1vt!$A:$A,$A914,vaud1vt!M:M)</f>
        <v>0</v>
      </c>
      <c r="AF914" s="0" t="n">
        <f aca="false">SUMIF(vaud1vt!$A:$A,$A914,vaud1vt!N:N)</f>
        <v>0</v>
      </c>
      <c r="AG914" s="0" t="n">
        <f aca="false">SUMIF(vaud1vt!$A:$A,$A914,vaud1vt!O:O)</f>
        <v>0</v>
      </c>
      <c r="AH914" s="0" t="n">
        <f aca="false">SUMIF(vaud1vt!$A:$A,$A914,vaud1vt!P:P)</f>
        <v>0</v>
      </c>
      <c r="AI914" s="0" t="n">
        <f aca="false">(Y914-SUM(AC914:AH914))/6</f>
        <v>75000</v>
      </c>
      <c r="AJ914" s="0" t="n">
        <f aca="false">AI914</f>
        <v>75000</v>
      </c>
      <c r="AK914" s="0" t="n">
        <f aca="false">AJ914</f>
        <v>75000</v>
      </c>
      <c r="AL914" s="0" t="n">
        <f aca="false">AK914</f>
        <v>75000</v>
      </c>
      <c r="AM914" s="0" t="n">
        <f aca="false">AL914</f>
        <v>75000</v>
      </c>
      <c r="AN914" s="0" t="n">
        <f aca="false">AM914</f>
        <v>75000</v>
      </c>
      <c r="AO914" s="4" t="n">
        <f aca="false">SUM(AC914:AN914)-Y914</f>
        <v>0</v>
      </c>
    </row>
    <row r="915" customFormat="false" ht="12.75" hidden="true" customHeight="false" outlineLevel="0" collapsed="false">
      <c r="A915" s="27" t="s">
        <v>2005</v>
      </c>
      <c r="B915" s="26" t="s">
        <v>468</v>
      </c>
      <c r="C915" s="26" t="s">
        <v>469</v>
      </c>
      <c r="D915" s="26" t="s">
        <v>658</v>
      </c>
      <c r="E915" s="26" t="s">
        <v>950</v>
      </c>
      <c r="F915" s="26" t="s">
        <v>2006</v>
      </c>
      <c r="G915" s="26" t="s">
        <v>482</v>
      </c>
      <c r="H915" s="22"/>
      <c r="I915" s="18" t="s">
        <v>2007</v>
      </c>
      <c r="J915" s="22"/>
      <c r="K915" s="18" t="s">
        <v>520</v>
      </c>
      <c r="L915" s="27" t="s">
        <v>529</v>
      </c>
      <c r="M915" s="18" t="s">
        <v>520</v>
      </c>
      <c r="N915" s="27" t="s">
        <v>701</v>
      </c>
      <c r="O915" s="20" t="s">
        <v>1998</v>
      </c>
      <c r="P915" s="22" t="s">
        <v>703</v>
      </c>
      <c r="Q915" s="27" t="s">
        <v>704</v>
      </c>
      <c r="R915" s="22" t="n">
        <v>5</v>
      </c>
      <c r="S915" s="22"/>
      <c r="T915" s="21" t="n">
        <v>3400000</v>
      </c>
      <c r="U915" s="21" t="n">
        <v>1850000</v>
      </c>
      <c r="V915" s="21" t="n">
        <f aca="false">SUMIF(Worksheet!$C:$C,A915,Worksheet!S:S)</f>
        <v>0</v>
      </c>
      <c r="W915" s="21" t="n">
        <f aca="false">SUMIF(Worksheet!$C:$C,$A915,Worksheet!T:T)</f>
        <v>0</v>
      </c>
      <c r="X915" s="21" t="n">
        <f aca="false">V915+W915</f>
        <v>0</v>
      </c>
      <c r="Y915" s="21" t="n">
        <f aca="false">U915+X915</f>
        <v>1850000</v>
      </c>
      <c r="Z915" s="21" t="n">
        <v>1850000</v>
      </c>
      <c r="AA915" s="21" t="n">
        <v>1850000</v>
      </c>
      <c r="AC915" s="0" t="n">
        <f aca="false">SUMIF(vaud1vt!$A:$A,$A915,vaud1vt!K:K)</f>
        <v>0</v>
      </c>
      <c r="AD915" s="0" t="n">
        <f aca="false">SUMIF(vaud1vt!$A:$A,$A915,vaud1vt!L:L)</f>
        <v>0</v>
      </c>
      <c r="AE915" s="0" t="n">
        <f aca="false">SUMIF(vaud1vt!$A:$A,$A915,vaud1vt!M:M)</f>
        <v>632.03</v>
      </c>
      <c r="AF915" s="0" t="n">
        <f aca="false">SUMIF(vaud1vt!$A:$A,$A915,vaud1vt!N:N)</f>
        <v>0</v>
      </c>
      <c r="AG915" s="0" t="n">
        <f aca="false">SUMIF(vaud1vt!$A:$A,$A915,vaud1vt!O:O)</f>
        <v>0</v>
      </c>
      <c r="AH915" s="0" t="n">
        <f aca="false">SUMIF(vaud1vt!$A:$A,$A915,vaud1vt!P:P)</f>
        <v>0</v>
      </c>
      <c r="AI915" s="0" t="n">
        <f aca="false">(Y915-SUM(AC915:AH915))/6</f>
        <v>308227.995</v>
      </c>
      <c r="AJ915" s="0" t="n">
        <f aca="false">AI915</f>
        <v>308227.995</v>
      </c>
      <c r="AK915" s="0" t="n">
        <f aca="false">AJ915</f>
        <v>308227.995</v>
      </c>
      <c r="AL915" s="0" t="n">
        <f aca="false">AK915</f>
        <v>308227.995</v>
      </c>
      <c r="AM915" s="0" t="n">
        <f aca="false">AL915</f>
        <v>308227.995</v>
      </c>
      <c r="AN915" s="0" t="n">
        <f aca="false">AM915</f>
        <v>308227.995</v>
      </c>
      <c r="AO915" s="4" t="n">
        <f aca="false">SUM(AC915:AN915)-Y915</f>
        <v>0</v>
      </c>
    </row>
    <row r="916" customFormat="false" ht="12.75" hidden="true" customHeight="false" outlineLevel="0" collapsed="false">
      <c r="A916" s="27" t="s">
        <v>2008</v>
      </c>
      <c r="B916" s="26" t="s">
        <v>468</v>
      </c>
      <c r="C916" s="26" t="s">
        <v>469</v>
      </c>
      <c r="D916" s="26" t="s">
        <v>658</v>
      </c>
      <c r="E916" s="26" t="s">
        <v>950</v>
      </c>
      <c r="F916" s="26" t="s">
        <v>2009</v>
      </c>
      <c r="G916" s="26" t="s">
        <v>482</v>
      </c>
      <c r="H916" s="22"/>
      <c r="I916" s="18" t="s">
        <v>2010</v>
      </c>
      <c r="J916" s="22"/>
      <c r="K916" s="18" t="s">
        <v>520</v>
      </c>
      <c r="L916" s="27" t="s">
        <v>529</v>
      </c>
      <c r="M916" s="18" t="s">
        <v>520</v>
      </c>
      <c r="N916" s="27" t="s">
        <v>701</v>
      </c>
      <c r="O916" s="20" t="s">
        <v>1998</v>
      </c>
      <c r="P916" s="22" t="s">
        <v>703</v>
      </c>
      <c r="Q916" s="27" t="s">
        <v>704</v>
      </c>
      <c r="R916" s="22" t="n">
        <v>5</v>
      </c>
      <c r="S916" s="22"/>
      <c r="T916" s="21" t="n">
        <v>1300000</v>
      </c>
      <c r="U916" s="21" t="n">
        <v>1850000</v>
      </c>
      <c r="V916" s="21" t="n">
        <f aca="false">SUMIF(Worksheet!$C:$C,A916,Worksheet!S:S)</f>
        <v>0</v>
      </c>
      <c r="W916" s="21" t="n">
        <f aca="false">SUMIF(Worksheet!$C:$C,$A916,Worksheet!T:T)</f>
        <v>0</v>
      </c>
      <c r="X916" s="21" t="n">
        <f aca="false">V916+W916</f>
        <v>0</v>
      </c>
      <c r="Y916" s="21" t="n">
        <f aca="false">U916+X916</f>
        <v>1850000</v>
      </c>
      <c r="Z916" s="21" t="n">
        <v>1850000</v>
      </c>
      <c r="AA916" s="21" t="n">
        <v>1850000</v>
      </c>
      <c r="AC916" s="0" t="n">
        <f aca="false">SUMIF(vaud1vt!$A:$A,$A916,vaud1vt!K:K)</f>
        <v>202591.02</v>
      </c>
      <c r="AD916" s="0" t="n">
        <f aca="false">SUMIF(vaud1vt!$A:$A,$A916,vaud1vt!L:L)</f>
        <v>150000</v>
      </c>
      <c r="AE916" s="0" t="n">
        <f aca="false">SUMIF(vaud1vt!$A:$A,$A916,vaud1vt!M:M)</f>
        <v>138000</v>
      </c>
      <c r="AF916" s="0" t="n">
        <f aca="false">SUMIF(vaud1vt!$A:$A,$A916,vaud1vt!N:N)</f>
        <v>62000</v>
      </c>
      <c r="AG916" s="0" t="n">
        <f aca="false">SUMIF(vaud1vt!$A:$A,$A916,vaud1vt!O:O)</f>
        <v>226000</v>
      </c>
      <c r="AH916" s="0" t="n">
        <f aca="false">SUMIF(vaud1vt!$A:$A,$A916,vaud1vt!P:P)</f>
        <v>30000</v>
      </c>
      <c r="AI916" s="0" t="n">
        <f aca="false">(Y916-SUM(AC916:AH916))/6</f>
        <v>173568.163333333</v>
      </c>
      <c r="AJ916" s="0" t="n">
        <f aca="false">AI916</f>
        <v>173568.163333333</v>
      </c>
      <c r="AK916" s="0" t="n">
        <f aca="false">AJ916</f>
        <v>173568.163333333</v>
      </c>
      <c r="AL916" s="0" t="n">
        <f aca="false">AK916</f>
        <v>173568.163333333</v>
      </c>
      <c r="AM916" s="0" t="n">
        <f aca="false">AL916</f>
        <v>173568.163333333</v>
      </c>
      <c r="AN916" s="0" t="n">
        <f aca="false">AM916</f>
        <v>173568.163333333</v>
      </c>
      <c r="AO916" s="4" t="n">
        <f aca="false">SUM(AC916:AN916)-Y916</f>
        <v>0</v>
      </c>
    </row>
    <row r="917" customFormat="false" ht="12.75" hidden="true" customHeight="false" outlineLevel="0" collapsed="false">
      <c r="A917" s="27" t="s">
        <v>2011</v>
      </c>
      <c r="B917" s="26" t="s">
        <v>468</v>
      </c>
      <c r="C917" s="26" t="s">
        <v>469</v>
      </c>
      <c r="D917" s="26" t="s">
        <v>469</v>
      </c>
      <c r="E917" s="26" t="s">
        <v>470</v>
      </c>
      <c r="F917" s="26" t="s">
        <v>2012</v>
      </c>
      <c r="G917" s="26" t="s">
        <v>472</v>
      </c>
      <c r="H917" s="22"/>
      <c r="I917" s="18" t="s">
        <v>2013</v>
      </c>
      <c r="J917" s="27" t="s">
        <v>2014</v>
      </c>
      <c r="K917" s="18" t="s">
        <v>475</v>
      </c>
      <c r="L917" s="22" t="s">
        <v>1242</v>
      </c>
      <c r="M917" s="18" t="s">
        <v>716</v>
      </c>
      <c r="N917" s="22" t="s">
        <v>477</v>
      </c>
      <c r="O917" s="22" t="s">
        <v>478</v>
      </c>
      <c r="P917" s="22" t="s">
        <v>479</v>
      </c>
      <c r="Q917" s="27" t="s">
        <v>480</v>
      </c>
      <c r="R917" s="22" t="n">
        <v>2</v>
      </c>
      <c r="S917" s="22"/>
      <c r="T917" s="21" t="n">
        <v>-1794000</v>
      </c>
      <c r="U917" s="21" t="n">
        <v>-1866000</v>
      </c>
      <c r="V917" s="21" t="n">
        <f aca="false">SUMIF(Worksheet!$C:$C,A917,Worksheet!S:S)</f>
        <v>0</v>
      </c>
      <c r="W917" s="21" t="n">
        <f aca="false">SUMIF(Worksheet!$C:$C,$A917,Worksheet!T:T)</f>
        <v>0</v>
      </c>
      <c r="X917" s="21" t="n">
        <f aca="false">V917+W917</f>
        <v>0</v>
      </c>
      <c r="Y917" s="21" t="n">
        <f aca="false">U917+X917</f>
        <v>-1866000</v>
      </c>
      <c r="Z917" s="21" t="n">
        <v>-1959000</v>
      </c>
      <c r="AA917" s="21" t="n">
        <v>-2110000</v>
      </c>
      <c r="AC917" s="0" t="n">
        <f aca="false">SUMIF(vaud1vt!$A:$A,$A917,vaud1vt!K:K)</f>
        <v>0</v>
      </c>
      <c r="AD917" s="0" t="n">
        <f aca="false">SUMIF(vaud1vt!$A:$A,$A917,vaud1vt!L:L)</f>
        <v>0</v>
      </c>
      <c r="AE917" s="0" t="n">
        <f aca="false">SUMIF(vaud1vt!$A:$A,$A917,vaud1vt!M:M)</f>
        <v>0</v>
      </c>
      <c r="AF917" s="0" t="n">
        <f aca="false">SUMIF(vaud1vt!$A:$A,$A917,vaud1vt!N:N)</f>
        <v>0</v>
      </c>
      <c r="AG917" s="0" t="n">
        <f aca="false">SUMIF(vaud1vt!$A:$A,$A917,vaud1vt!O:O)</f>
        <v>0</v>
      </c>
      <c r="AH917" s="0" t="n">
        <f aca="false">SUMIF(vaud1vt!$A:$A,$A917,vaud1vt!P:P)</f>
        <v>-168046.95</v>
      </c>
      <c r="AI917" s="0" t="n">
        <f aca="false">(Y917-SUM(AC917:AH917))/6</f>
        <v>-282992.175</v>
      </c>
      <c r="AJ917" s="0" t="n">
        <f aca="false">AI917</f>
        <v>-282992.175</v>
      </c>
      <c r="AK917" s="0" t="n">
        <f aca="false">AJ917</f>
        <v>-282992.175</v>
      </c>
      <c r="AL917" s="0" t="n">
        <f aca="false">AK917</f>
        <v>-282992.175</v>
      </c>
      <c r="AM917" s="0" t="n">
        <f aca="false">AL917</f>
        <v>-282992.175</v>
      </c>
      <c r="AN917" s="0" t="n">
        <f aca="false">AM917</f>
        <v>-282992.175</v>
      </c>
      <c r="AO917" s="4" t="n">
        <f aca="false">SUM(AC917:AN917)-Y917</f>
        <v>0</v>
      </c>
    </row>
    <row r="918" customFormat="false" ht="12.75" hidden="true" customHeight="false" outlineLevel="0" collapsed="false">
      <c r="A918" s="27" t="s">
        <v>2015</v>
      </c>
      <c r="B918" s="26" t="s">
        <v>468</v>
      </c>
      <c r="C918" s="26" t="s">
        <v>469</v>
      </c>
      <c r="D918" s="26" t="s">
        <v>469</v>
      </c>
      <c r="E918" s="26" t="s">
        <v>470</v>
      </c>
      <c r="F918" s="26" t="s">
        <v>2016</v>
      </c>
      <c r="G918" s="26" t="s">
        <v>482</v>
      </c>
      <c r="H918" s="22"/>
      <c r="I918" s="18" t="s">
        <v>2017</v>
      </c>
      <c r="J918" s="27" t="s">
        <v>2014</v>
      </c>
      <c r="K918" s="18" t="s">
        <v>520</v>
      </c>
      <c r="L918" s="27" t="s">
        <v>529</v>
      </c>
      <c r="M918" s="18" t="s">
        <v>520</v>
      </c>
      <c r="N918" s="22" t="s">
        <v>477</v>
      </c>
      <c r="O918" s="22" t="s">
        <v>478</v>
      </c>
      <c r="P918" s="22" t="s">
        <v>479</v>
      </c>
      <c r="Q918" s="27" t="s">
        <v>480</v>
      </c>
      <c r="R918" s="22" t="n">
        <v>2</v>
      </c>
      <c r="S918" s="22"/>
      <c r="T918" s="21" t="n">
        <v>1794000</v>
      </c>
      <c r="U918" s="21" t="n">
        <v>1642080</v>
      </c>
      <c r="V918" s="21" t="n">
        <f aca="false">SUMIF(Worksheet!$C:$C,A918,Worksheet!S:S)</f>
        <v>0</v>
      </c>
      <c r="W918" s="21" t="n">
        <f aca="false">SUMIF(Worksheet!$C:$C,$A918,Worksheet!T:T)</f>
        <v>0</v>
      </c>
      <c r="X918" s="21" t="n">
        <f aca="false">V918+W918</f>
        <v>0</v>
      </c>
      <c r="Y918" s="21" t="n">
        <f aca="false">U918+X918</f>
        <v>1642080</v>
      </c>
      <c r="Z918" s="21" t="n">
        <v>1723920</v>
      </c>
      <c r="AA918" s="21" t="n">
        <v>1856800</v>
      </c>
      <c r="AC918" s="0" t="n">
        <f aca="false">SUMIF(vaud1vt!$A:$A,$A918,vaud1vt!K:K)</f>
        <v>553824.55</v>
      </c>
      <c r="AD918" s="0" t="n">
        <f aca="false">SUMIF(vaud1vt!$A:$A,$A918,vaud1vt!L:L)</f>
        <v>-553824.55</v>
      </c>
      <c r="AE918" s="0" t="n">
        <f aca="false">SUMIF(vaud1vt!$A:$A,$A918,vaud1vt!M:M)</f>
        <v>0</v>
      </c>
      <c r="AF918" s="0" t="n">
        <f aca="false">SUMIF(vaud1vt!$A:$A,$A918,vaud1vt!N:N)</f>
        <v>147409.6</v>
      </c>
      <c r="AG918" s="0" t="n">
        <f aca="false">SUMIF(vaud1vt!$A:$A,$A918,vaud1vt!O:O)</f>
        <v>0</v>
      </c>
      <c r="AH918" s="0" t="n">
        <f aca="false">SUMIF(vaud1vt!$A:$A,$A918,vaud1vt!P:P)</f>
        <v>0</v>
      </c>
      <c r="AI918" s="0" t="n">
        <f aca="false">(Y918-SUM(AC918:AH918))/6</f>
        <v>249111.733333333</v>
      </c>
      <c r="AJ918" s="0" t="n">
        <f aca="false">AI918</f>
        <v>249111.733333333</v>
      </c>
      <c r="AK918" s="0" t="n">
        <f aca="false">AJ918</f>
        <v>249111.733333333</v>
      </c>
      <c r="AL918" s="0" t="n">
        <f aca="false">AK918</f>
        <v>249111.733333333</v>
      </c>
      <c r="AM918" s="0" t="n">
        <f aca="false">AL918</f>
        <v>249111.733333333</v>
      </c>
      <c r="AN918" s="0" t="n">
        <f aca="false">AM918</f>
        <v>249111.733333333</v>
      </c>
      <c r="AO918" s="4" t="n">
        <f aca="false">SUM(AC918:AN918)-Y918</f>
        <v>0</v>
      </c>
    </row>
    <row r="919" customFormat="false" ht="12.75" hidden="true" customHeight="false" outlineLevel="0" collapsed="false">
      <c r="A919" s="27" t="s">
        <v>2018</v>
      </c>
      <c r="B919" s="26" t="s">
        <v>468</v>
      </c>
      <c r="C919" s="26" t="s">
        <v>469</v>
      </c>
      <c r="D919" s="26" t="s">
        <v>658</v>
      </c>
      <c r="E919" s="26" t="s">
        <v>950</v>
      </c>
      <c r="F919" s="26" t="s">
        <v>2019</v>
      </c>
      <c r="G919" s="26" t="s">
        <v>472</v>
      </c>
      <c r="H919" s="22"/>
      <c r="I919" s="22" t="s">
        <v>2020</v>
      </c>
      <c r="J919" s="22"/>
      <c r="K919" s="22" t="s">
        <v>692</v>
      </c>
      <c r="L919" s="27" t="s">
        <v>1997</v>
      </c>
      <c r="M919" s="18" t="s">
        <v>692</v>
      </c>
      <c r="N919" s="22" t="s">
        <v>701</v>
      </c>
      <c r="O919" s="22" t="s">
        <v>1998</v>
      </c>
      <c r="P919" s="22" t="s">
        <v>663</v>
      </c>
      <c r="Q919" s="22" t="s">
        <v>951</v>
      </c>
      <c r="R919" s="22" t="n">
        <v>5</v>
      </c>
      <c r="S919" s="22"/>
      <c r="T919" s="38" t="n">
        <v>-25000</v>
      </c>
      <c r="U919" s="21" t="n">
        <v>-30000</v>
      </c>
      <c r="V919" s="21" t="n">
        <f aca="false">SUMIF(Worksheet!$C:$C,A919,Worksheet!S:S)</f>
        <v>0</v>
      </c>
      <c r="W919" s="21" t="n">
        <f aca="false">SUMIF(Worksheet!$C:$C,$A919,Worksheet!T:T)</f>
        <v>0</v>
      </c>
      <c r="X919" s="21" t="n">
        <f aca="false">V919+W919</f>
        <v>0</v>
      </c>
      <c r="Y919" s="21" t="n">
        <f aca="false">U919+X919</f>
        <v>-30000</v>
      </c>
      <c r="Z919" s="21" t="n">
        <v>-30000</v>
      </c>
      <c r="AA919" s="21" t="n">
        <v>-30000</v>
      </c>
      <c r="AC919" s="0" t="n">
        <f aca="false">SUMIF(vaud1vt!$A:$A,$A919,vaud1vt!K:K)</f>
        <v>0</v>
      </c>
      <c r="AD919" s="0" t="n">
        <f aca="false">SUMIF(vaud1vt!$A:$A,$A919,vaud1vt!L:L)</f>
        <v>0</v>
      </c>
      <c r="AE919" s="0" t="n">
        <f aca="false">SUMIF(vaud1vt!$A:$A,$A919,vaud1vt!M:M)</f>
        <v>0</v>
      </c>
      <c r="AF919" s="0" t="n">
        <f aca="false">SUMIF(vaud1vt!$A:$A,$A919,vaud1vt!N:N)</f>
        <v>0</v>
      </c>
      <c r="AG919" s="0" t="n">
        <f aca="false">SUMIF(vaud1vt!$A:$A,$A919,vaud1vt!O:O)</f>
        <v>0</v>
      </c>
      <c r="AH919" s="0" t="n">
        <f aca="false">SUMIF(vaud1vt!$A:$A,$A919,vaud1vt!P:P)</f>
        <v>0</v>
      </c>
      <c r="AI919" s="0" t="n">
        <f aca="false">(Y919-SUM(AC919:AH919))/6</f>
        <v>-5000</v>
      </c>
      <c r="AJ919" s="0" t="n">
        <f aca="false">AI919</f>
        <v>-5000</v>
      </c>
      <c r="AK919" s="0" t="n">
        <f aca="false">AJ919</f>
        <v>-5000</v>
      </c>
      <c r="AL919" s="0" t="n">
        <f aca="false">AK919</f>
        <v>-5000</v>
      </c>
      <c r="AM919" s="0" t="n">
        <f aca="false">AL919</f>
        <v>-5000</v>
      </c>
      <c r="AN919" s="0" t="n">
        <f aca="false">AM919</f>
        <v>-5000</v>
      </c>
      <c r="AO919" s="4" t="n">
        <f aca="false">SUM(AC919:AN919)-Y919</f>
        <v>0</v>
      </c>
    </row>
    <row r="920" customFormat="false" ht="12.75" hidden="true" customHeight="false" outlineLevel="0" collapsed="false">
      <c r="A920" s="27" t="s">
        <v>2021</v>
      </c>
      <c r="B920" s="26" t="s">
        <v>468</v>
      </c>
      <c r="C920" s="26" t="s">
        <v>469</v>
      </c>
      <c r="D920" s="26" t="s">
        <v>658</v>
      </c>
      <c r="E920" s="26" t="s">
        <v>836</v>
      </c>
      <c r="F920" s="26" t="s">
        <v>2022</v>
      </c>
      <c r="G920" s="26" t="s">
        <v>482</v>
      </c>
      <c r="H920" s="22"/>
      <c r="I920" s="22" t="s">
        <v>2023</v>
      </c>
      <c r="J920" s="22"/>
      <c r="K920" s="22" t="s">
        <v>520</v>
      </c>
      <c r="L920" s="27" t="s">
        <v>2024</v>
      </c>
      <c r="M920" s="18" t="s">
        <v>520</v>
      </c>
      <c r="N920" s="22" t="s">
        <v>701</v>
      </c>
      <c r="O920" s="22" t="s">
        <v>1998</v>
      </c>
      <c r="P920" s="22" t="s">
        <v>703</v>
      </c>
      <c r="Q920" s="22" t="s">
        <v>704</v>
      </c>
      <c r="R920" s="22" t="n">
        <v>2</v>
      </c>
      <c r="S920" s="22"/>
      <c r="T920" s="38" t="n">
        <v>60000</v>
      </c>
      <c r="U920" s="21" t="n">
        <v>125000</v>
      </c>
      <c r="V920" s="21" t="n">
        <f aca="false">SUMIF(Worksheet!$C:$C,A920,Worksheet!S:S)</f>
        <v>0</v>
      </c>
      <c r="W920" s="21" t="n">
        <f aca="false">SUMIF(Worksheet!$C:$C,$A920,Worksheet!T:T)</f>
        <v>-25000</v>
      </c>
      <c r="X920" s="21" t="n">
        <f aca="false">V920+W920</f>
        <v>-25000</v>
      </c>
      <c r="Y920" s="21" t="n">
        <f aca="false">U920+X920</f>
        <v>100000</v>
      </c>
      <c r="Z920" s="21" t="n">
        <v>125000</v>
      </c>
      <c r="AA920" s="21" t="n">
        <v>125000</v>
      </c>
      <c r="AC920" s="0" t="n">
        <f aca="false">SUMIF(vaud1vt!$A:$A,$A920,vaud1vt!K:K)</f>
        <v>0</v>
      </c>
      <c r="AD920" s="0" t="n">
        <f aca="false">SUMIF(vaud1vt!$A:$A,$A920,vaud1vt!L:L)</f>
        <v>0</v>
      </c>
      <c r="AE920" s="0" t="n">
        <f aca="false">SUMIF(vaud1vt!$A:$A,$A920,vaud1vt!M:M)</f>
        <v>0</v>
      </c>
      <c r="AF920" s="0" t="n">
        <f aca="false">SUMIF(vaud1vt!$A:$A,$A920,vaud1vt!N:N)</f>
        <v>0</v>
      </c>
      <c r="AG920" s="0" t="n">
        <f aca="false">SUMIF(vaud1vt!$A:$A,$A920,vaud1vt!O:O)</f>
        <v>2750</v>
      </c>
      <c r="AH920" s="0" t="n">
        <f aca="false">SUMIF(vaud1vt!$A:$A,$A920,vaud1vt!P:P)</f>
        <v>0</v>
      </c>
      <c r="AI920" s="0" t="n">
        <f aca="false">(Y920-SUM(AC920:AH920))/6</f>
        <v>16208.3333333333</v>
      </c>
      <c r="AJ920" s="0" t="n">
        <f aca="false">AI920</f>
        <v>16208.3333333333</v>
      </c>
      <c r="AK920" s="0" t="n">
        <f aca="false">AJ920</f>
        <v>16208.3333333333</v>
      </c>
      <c r="AL920" s="0" t="n">
        <f aca="false">AK920</f>
        <v>16208.3333333333</v>
      </c>
      <c r="AM920" s="0" t="n">
        <f aca="false">AL920</f>
        <v>16208.3333333333</v>
      </c>
      <c r="AN920" s="0" t="n">
        <f aca="false">AM920</f>
        <v>16208.3333333333</v>
      </c>
      <c r="AO920" s="4" t="n">
        <f aca="false">SUM(AC920:AN920)-Y920</f>
        <v>0</v>
      </c>
    </row>
    <row r="921" customFormat="false" ht="12.75" hidden="true" customHeight="false" outlineLevel="0" collapsed="false">
      <c r="A921" s="22"/>
      <c r="B921" s="26"/>
      <c r="C921" s="26"/>
      <c r="D921" s="26"/>
      <c r="E921" s="26"/>
      <c r="F921" s="26"/>
      <c r="G921" s="22"/>
      <c r="H921" s="22"/>
      <c r="I921" s="22"/>
      <c r="J921" s="22"/>
      <c r="K921" s="22"/>
      <c r="L921" s="22"/>
      <c r="M921" s="22"/>
      <c r="N921" s="22"/>
      <c r="O921" s="22"/>
      <c r="P921" s="22"/>
      <c r="Q921" s="22"/>
      <c r="R921" s="22"/>
      <c r="S921" s="22"/>
      <c r="T921" s="21" t="n">
        <v>0</v>
      </c>
      <c r="U921" s="21" t="n">
        <v>0</v>
      </c>
      <c r="V921" s="21" t="n">
        <f aca="false">SUMIF(Worksheet!$C:$C,A921,Worksheet!S:S)</f>
        <v>0</v>
      </c>
      <c r="W921" s="21" t="n">
        <f aca="false">SUMIF(Worksheet!$C:$C,$A921,Worksheet!T:T)</f>
        <v>0</v>
      </c>
      <c r="X921" s="21" t="n">
        <f aca="false">V921+W921</f>
        <v>0</v>
      </c>
      <c r="Y921" s="21" t="n">
        <f aca="false">U921+X921</f>
        <v>0</v>
      </c>
      <c r="Z921" s="21" t="n">
        <v>0</v>
      </c>
      <c r="AA921" s="21" t="n">
        <v>0</v>
      </c>
      <c r="AC921" s="0" t="n">
        <f aca="false">SUMIF(vaud1vt!$A:$A,$A921,vaud1vt!K:K)</f>
        <v>0</v>
      </c>
      <c r="AD921" s="0" t="n">
        <f aca="false">SUMIF(vaud1vt!$A:$A,$A921,vaud1vt!L:L)</f>
        <v>0</v>
      </c>
      <c r="AE921" s="0" t="n">
        <f aca="false">SUMIF(vaud1vt!$A:$A,$A921,vaud1vt!M:M)</f>
        <v>0</v>
      </c>
      <c r="AF921" s="0" t="n">
        <f aca="false">SUMIF(vaud1vt!$A:$A,$A921,vaud1vt!N:N)</f>
        <v>0</v>
      </c>
      <c r="AG921" s="0" t="n">
        <f aca="false">SUMIF(vaud1vt!$A:$A,$A921,vaud1vt!O:O)</f>
        <v>0</v>
      </c>
      <c r="AH921" s="0" t="n">
        <f aca="false">SUMIF(vaud1vt!$A:$A,$A921,vaud1vt!P:P)</f>
        <v>0</v>
      </c>
      <c r="AI921" s="0" t="n">
        <f aca="false">(Y921-SUM(AC921:AH921))/6</f>
        <v>0</v>
      </c>
      <c r="AJ921" s="0" t="n">
        <f aca="false">AI921</f>
        <v>0</v>
      </c>
      <c r="AK921" s="0" t="n">
        <f aca="false">AJ921</f>
        <v>0</v>
      </c>
      <c r="AL921" s="0" t="n">
        <f aca="false">AK921</f>
        <v>0</v>
      </c>
      <c r="AM921" s="0" t="n">
        <f aca="false">AL921</f>
        <v>0</v>
      </c>
      <c r="AN921" s="0" t="n">
        <f aca="false">AM921</f>
        <v>0</v>
      </c>
      <c r="AO921" s="4" t="n">
        <f aca="false">SUM(AC921:AN921)-Y921</f>
        <v>0</v>
      </c>
    </row>
    <row r="922" customFormat="false" ht="12.75" hidden="true" customHeight="false" outlineLevel="0" collapsed="false">
      <c r="A922" s="22" t="s">
        <v>2025</v>
      </c>
      <c r="B922" s="26" t="s">
        <v>468</v>
      </c>
      <c r="C922" s="26" t="s">
        <v>469</v>
      </c>
      <c r="D922" s="26" t="s">
        <v>1232</v>
      </c>
      <c r="E922" s="26" t="s">
        <v>1578</v>
      </c>
      <c r="F922" s="26" t="s">
        <v>734</v>
      </c>
      <c r="G922" s="23" t="s">
        <v>482</v>
      </c>
      <c r="H922" s="22"/>
      <c r="I922" s="18" t="s">
        <v>735</v>
      </c>
      <c r="J922" s="22"/>
      <c r="K922" s="22" t="s">
        <v>484</v>
      </c>
      <c r="L922" s="22" t="s">
        <v>507</v>
      </c>
      <c r="M922" s="18" t="s">
        <v>484</v>
      </c>
      <c r="N922" s="22" t="s">
        <v>1236</v>
      </c>
      <c r="O922" s="22" t="s">
        <v>1237</v>
      </c>
      <c r="P922" s="22" t="s">
        <v>1238</v>
      </c>
      <c r="Q922" s="22" t="s">
        <v>1239</v>
      </c>
      <c r="R922" s="22" t="n">
        <v>1</v>
      </c>
      <c r="S922" s="22"/>
      <c r="T922" s="21" t="n">
        <v>0</v>
      </c>
      <c r="U922" s="21" t="n">
        <v>0</v>
      </c>
      <c r="V922" s="21" t="n">
        <f aca="false">SUMIF(Worksheet!$C:$C,A922,Worksheet!S:S)</f>
        <v>0</v>
      </c>
      <c r="W922" s="21" t="n">
        <f aca="false">SUMIF(Worksheet!$C:$C,$A922,Worksheet!T:T)</f>
        <v>0</v>
      </c>
      <c r="X922" s="21" t="n">
        <f aca="false">V922+W922</f>
        <v>0</v>
      </c>
      <c r="Y922" s="21" t="n">
        <f aca="false">U922+X922</f>
        <v>0</v>
      </c>
      <c r="Z922" s="21" t="n">
        <v>0</v>
      </c>
      <c r="AA922" s="21" t="n">
        <v>0</v>
      </c>
      <c r="AC922" s="0" t="n">
        <f aca="false">SUMIF(vaud1vt!$A:$A,$A922,vaud1vt!K:K)</f>
        <v>164.45</v>
      </c>
      <c r="AD922" s="0" t="n">
        <f aca="false">SUMIF(vaud1vt!$A:$A,$A922,vaud1vt!L:L)</f>
        <v>164.45</v>
      </c>
      <c r="AE922" s="0" t="n">
        <f aca="false">SUMIF(vaud1vt!$A:$A,$A922,vaud1vt!M:M)</f>
        <v>164.45</v>
      </c>
      <c r="AF922" s="0" t="n">
        <f aca="false">SUMIF(vaud1vt!$A:$A,$A922,vaud1vt!N:N)</f>
        <v>168.36</v>
      </c>
      <c r="AG922" s="0" t="n">
        <f aca="false">SUMIF(vaud1vt!$A:$A,$A922,vaud1vt!O:O)</f>
        <v>0</v>
      </c>
      <c r="AH922" s="0" t="n">
        <f aca="false">SUMIF(vaud1vt!$A:$A,$A922,vaud1vt!P:P)</f>
        <v>0</v>
      </c>
      <c r="AI922" s="0" t="n">
        <f aca="false">(Y922-SUM(AC922:AH922))/6</f>
        <v>-110.285</v>
      </c>
      <c r="AJ922" s="0" t="n">
        <f aca="false">AI922</f>
        <v>-110.285</v>
      </c>
      <c r="AK922" s="0" t="n">
        <f aca="false">AJ922</f>
        <v>-110.285</v>
      </c>
      <c r="AL922" s="0" t="n">
        <f aca="false">AK922</f>
        <v>-110.285</v>
      </c>
      <c r="AM922" s="0" t="n">
        <f aca="false">AL922</f>
        <v>-110.285</v>
      </c>
      <c r="AN922" s="0" t="n">
        <f aca="false">AM922</f>
        <v>-110.285</v>
      </c>
      <c r="AO922" s="4" t="n">
        <f aca="false">SUM(AC922:AN922)-Y922</f>
        <v>0</v>
      </c>
    </row>
    <row r="923" customFormat="false" ht="12.75" hidden="true" customHeight="false" outlineLevel="0" collapsed="false">
      <c r="A923" s="22" t="s">
        <v>2026</v>
      </c>
      <c r="B923" s="26" t="s">
        <v>468</v>
      </c>
      <c r="C923" s="26" t="s">
        <v>469</v>
      </c>
      <c r="D923" s="26" t="s">
        <v>1593</v>
      </c>
      <c r="E923" s="26" t="s">
        <v>836</v>
      </c>
      <c r="F923" s="26" t="s">
        <v>513</v>
      </c>
      <c r="G923" s="23" t="s">
        <v>482</v>
      </c>
      <c r="H923" s="22"/>
      <c r="I923" s="18" t="s">
        <v>514</v>
      </c>
      <c r="J923" s="22"/>
      <c r="K923" s="22" t="s">
        <v>484</v>
      </c>
      <c r="L923" s="22" t="s">
        <v>507</v>
      </c>
      <c r="M923" s="18" t="s">
        <v>484</v>
      </c>
      <c r="N923" s="22" t="s">
        <v>892</v>
      </c>
      <c r="O923" s="22" t="s">
        <v>702</v>
      </c>
      <c r="P923" s="22" t="s">
        <v>703</v>
      </c>
      <c r="Q923" s="22" t="s">
        <v>1606</v>
      </c>
      <c r="R923" s="22" t="n">
        <v>2</v>
      </c>
      <c r="S923" s="22"/>
      <c r="T923" s="21" t="n">
        <v>0</v>
      </c>
      <c r="U923" s="21" t="n">
        <v>0</v>
      </c>
      <c r="V923" s="21" t="n">
        <f aca="false">SUMIF(Worksheet!$C:$C,A923,Worksheet!S:S)</f>
        <v>0</v>
      </c>
      <c r="W923" s="21" t="n">
        <f aca="false">SUMIF(Worksheet!$C:$C,$A923,Worksheet!T:T)</f>
        <v>0</v>
      </c>
      <c r="X923" s="21" t="n">
        <f aca="false">V923+W923</f>
        <v>0</v>
      </c>
      <c r="Y923" s="21" t="n">
        <f aca="false">U923+X923</f>
        <v>0</v>
      </c>
      <c r="Z923" s="21" t="n">
        <v>0</v>
      </c>
      <c r="AA923" s="21" t="n">
        <v>0</v>
      </c>
      <c r="AC923" s="0" t="n">
        <f aca="false">SUMIF(vaud1vt!$A:$A,$A923,vaud1vt!K:K)</f>
        <v>1214.64</v>
      </c>
      <c r="AD923" s="0" t="n">
        <f aca="false">SUMIF(vaud1vt!$A:$A,$A923,vaud1vt!L:L)</f>
        <v>892</v>
      </c>
      <c r="AE923" s="0" t="n">
        <f aca="false">SUMIF(vaud1vt!$A:$A,$A923,vaud1vt!M:M)</f>
        <v>789.95</v>
      </c>
      <c r="AF923" s="0" t="n">
        <f aca="false">SUMIF(vaud1vt!$A:$A,$A923,vaud1vt!N:N)</f>
        <v>380.33</v>
      </c>
      <c r="AG923" s="0" t="n">
        <f aca="false">SUMIF(vaud1vt!$A:$A,$A923,vaud1vt!O:O)</f>
        <v>244.16</v>
      </c>
      <c r="AH923" s="0" t="n">
        <f aca="false">SUMIF(vaud1vt!$A:$A,$A923,vaud1vt!P:P)</f>
        <v>1320.89</v>
      </c>
      <c r="AI923" s="0" t="n">
        <f aca="false">(Y923-SUM(AC923:AH923))/6</f>
        <v>-806.995</v>
      </c>
      <c r="AJ923" s="0" t="n">
        <f aca="false">AI923</f>
        <v>-806.995</v>
      </c>
      <c r="AK923" s="0" t="n">
        <f aca="false">AJ923</f>
        <v>-806.995</v>
      </c>
      <c r="AL923" s="0" t="n">
        <f aca="false">AK923</f>
        <v>-806.995</v>
      </c>
      <c r="AM923" s="0" t="n">
        <f aca="false">AL923</f>
        <v>-806.995</v>
      </c>
      <c r="AN923" s="0" t="n">
        <f aca="false">AM923</f>
        <v>-806.995</v>
      </c>
      <c r="AO923" s="4" t="n">
        <f aca="false">SUM(AC923:AN923)-Y923</f>
        <v>0</v>
      </c>
    </row>
    <row r="924" customFormat="false" ht="12.75" hidden="true" customHeight="false" outlineLevel="0" collapsed="false">
      <c r="A924" s="22" t="s">
        <v>2027</v>
      </c>
      <c r="B924" s="26" t="s">
        <v>468</v>
      </c>
      <c r="C924" s="26" t="s">
        <v>469</v>
      </c>
      <c r="D924" s="26" t="s">
        <v>1232</v>
      </c>
      <c r="E924" s="26" t="s">
        <v>1476</v>
      </c>
      <c r="F924" s="26" t="s">
        <v>498</v>
      </c>
      <c r="G924" s="23" t="s">
        <v>482</v>
      </c>
      <c r="H924" s="22"/>
      <c r="I924" s="18" t="s">
        <v>726</v>
      </c>
      <c r="J924" s="22"/>
      <c r="K924" s="22" t="s">
        <v>484</v>
      </c>
      <c r="L924" s="22" t="s">
        <v>499</v>
      </c>
      <c r="M924" s="18" t="s">
        <v>484</v>
      </c>
      <c r="N924" s="22" t="s">
        <v>1236</v>
      </c>
      <c r="O924" s="22" t="s">
        <v>1237</v>
      </c>
      <c r="P924" s="22" t="s">
        <v>1238</v>
      </c>
      <c r="Q924" s="22" t="s">
        <v>1239</v>
      </c>
      <c r="R924" s="22" t="n">
        <v>1</v>
      </c>
      <c r="S924" s="22"/>
      <c r="T924" s="21" t="n">
        <v>0</v>
      </c>
      <c r="U924" s="21" t="n">
        <v>0</v>
      </c>
      <c r="V924" s="21" t="n">
        <f aca="false">SUMIF(Worksheet!$C:$C,A924,Worksheet!S:S)</f>
        <v>0</v>
      </c>
      <c r="W924" s="21" t="n">
        <f aca="false">SUMIF(Worksheet!$C:$C,$A924,Worksheet!T:T)</f>
        <v>0</v>
      </c>
      <c r="X924" s="21" t="n">
        <f aca="false">V924+W924</f>
        <v>0</v>
      </c>
      <c r="Y924" s="21" t="n">
        <f aca="false">U924+X924</f>
        <v>0</v>
      </c>
      <c r="Z924" s="21" t="n">
        <v>0</v>
      </c>
      <c r="AA924" s="21" t="n">
        <v>0</v>
      </c>
      <c r="AC924" s="0" t="n">
        <f aca="false">SUMIF(vaud1vt!$A:$A,$A924,vaud1vt!K:K)</f>
        <v>3185.95</v>
      </c>
      <c r="AD924" s="0" t="n">
        <f aca="false">SUMIF(vaud1vt!$A:$A,$A924,vaud1vt!L:L)</f>
        <v>882</v>
      </c>
      <c r="AE924" s="0" t="n">
        <f aca="false">SUMIF(vaud1vt!$A:$A,$A924,vaud1vt!M:M)</f>
        <v>1008</v>
      </c>
      <c r="AF924" s="0" t="n">
        <f aca="false">SUMIF(vaud1vt!$A:$A,$A924,vaud1vt!N:N)</f>
        <v>252</v>
      </c>
      <c r="AG924" s="0" t="n">
        <f aca="false">SUMIF(vaud1vt!$A:$A,$A924,vaud1vt!O:O)</f>
        <v>252</v>
      </c>
      <c r="AH924" s="0" t="n">
        <f aca="false">SUMIF(vaud1vt!$A:$A,$A924,vaud1vt!P:P)</f>
        <v>1008</v>
      </c>
      <c r="AI924" s="0" t="n">
        <f aca="false">(Y924-SUM(AC924:AH924))/6</f>
        <v>-1097.99166666667</v>
      </c>
      <c r="AJ924" s="0" t="n">
        <f aca="false">AI924</f>
        <v>-1097.99166666667</v>
      </c>
      <c r="AK924" s="0" t="n">
        <f aca="false">AJ924</f>
        <v>-1097.99166666667</v>
      </c>
      <c r="AL924" s="0" t="n">
        <f aca="false">AK924</f>
        <v>-1097.99166666667</v>
      </c>
      <c r="AM924" s="0" t="n">
        <f aca="false">AL924</f>
        <v>-1097.99166666667</v>
      </c>
      <c r="AN924" s="0" t="n">
        <f aca="false">AM924</f>
        <v>-1097.99166666667</v>
      </c>
      <c r="AO924" s="4" t="n">
        <f aca="false">SUM(AC924:AN924)-Y924</f>
        <v>0</v>
      </c>
    </row>
    <row r="925" customFormat="false" ht="12.75" hidden="true" customHeight="false" outlineLevel="0" collapsed="false">
      <c r="A925" s="22" t="s">
        <v>2028</v>
      </c>
      <c r="B925" s="26" t="s">
        <v>468</v>
      </c>
      <c r="C925" s="26" t="s">
        <v>469</v>
      </c>
      <c r="D925" s="26" t="s">
        <v>1232</v>
      </c>
      <c r="E925" s="26" t="s">
        <v>1380</v>
      </c>
      <c r="F925" s="26" t="s">
        <v>494</v>
      </c>
      <c r="G925" s="23" t="s">
        <v>482</v>
      </c>
      <c r="H925" s="22"/>
      <c r="I925" s="18" t="s">
        <v>495</v>
      </c>
      <c r="J925" s="22"/>
      <c r="K925" s="22" t="s">
        <v>484</v>
      </c>
      <c r="L925" s="22" t="s">
        <v>496</v>
      </c>
      <c r="M925" s="18" t="s">
        <v>484</v>
      </c>
      <c r="N925" s="22" t="s">
        <v>1236</v>
      </c>
      <c r="O925" s="22" t="s">
        <v>1237</v>
      </c>
      <c r="P925" s="22" t="s">
        <v>1238</v>
      </c>
      <c r="Q925" s="22" t="s">
        <v>1239</v>
      </c>
      <c r="R925" s="22" t="n">
        <v>1</v>
      </c>
      <c r="S925" s="22"/>
      <c r="T925" s="21" t="n">
        <v>0</v>
      </c>
      <c r="U925" s="21" t="n">
        <v>0</v>
      </c>
      <c r="V925" s="21" t="n">
        <f aca="false">SUMIF(Worksheet!$C:$C,A925,Worksheet!S:S)</f>
        <v>0</v>
      </c>
      <c r="W925" s="21" t="n">
        <f aca="false">SUMIF(Worksheet!$C:$C,$A925,Worksheet!T:T)</f>
        <v>0</v>
      </c>
      <c r="X925" s="21" t="n">
        <f aca="false">V925+W925</f>
        <v>0</v>
      </c>
      <c r="Y925" s="21" t="n">
        <f aca="false">U925+X925</f>
        <v>0</v>
      </c>
      <c r="Z925" s="21" t="n">
        <v>0</v>
      </c>
      <c r="AA925" s="21" t="n">
        <v>0</v>
      </c>
      <c r="AC925" s="0" t="n">
        <f aca="false">SUMIF(vaud1vt!$A:$A,$A925,vaud1vt!K:K)</f>
        <v>0</v>
      </c>
      <c r="AD925" s="0" t="n">
        <f aca="false">SUMIF(vaud1vt!$A:$A,$A925,vaud1vt!L:L)</f>
        <v>0</v>
      </c>
      <c r="AE925" s="0" t="n">
        <f aca="false">SUMIF(vaud1vt!$A:$A,$A925,vaud1vt!M:M)</f>
        <v>0</v>
      </c>
      <c r="AF925" s="0" t="n">
        <f aca="false">SUMIF(vaud1vt!$A:$A,$A925,vaud1vt!N:N)</f>
        <v>0</v>
      </c>
      <c r="AG925" s="0" t="n">
        <f aca="false">SUMIF(vaud1vt!$A:$A,$A925,vaud1vt!O:O)</f>
        <v>0</v>
      </c>
      <c r="AH925" s="0" t="n">
        <f aca="false">SUMIF(vaud1vt!$A:$A,$A925,vaud1vt!P:P)</f>
        <v>0</v>
      </c>
      <c r="AI925" s="0" t="n">
        <f aca="false">(Y925-SUM(AC925:AH925))/6</f>
        <v>0</v>
      </c>
      <c r="AJ925" s="0" t="n">
        <f aca="false">AI925</f>
        <v>0</v>
      </c>
      <c r="AK925" s="0" t="n">
        <f aca="false">AJ925</f>
        <v>0</v>
      </c>
      <c r="AL925" s="0" t="n">
        <f aca="false">AK925</f>
        <v>0</v>
      </c>
      <c r="AM925" s="0" t="n">
        <f aca="false">AL925</f>
        <v>0</v>
      </c>
      <c r="AN925" s="0" t="n">
        <f aca="false">AM925</f>
        <v>0</v>
      </c>
      <c r="AO925" s="4" t="n">
        <f aca="false">SUM(AC925:AN925)-Y925</f>
        <v>0</v>
      </c>
    </row>
    <row r="926" customFormat="false" ht="12.75" hidden="true" customHeight="false" outlineLevel="0" collapsed="false">
      <c r="A926" s="22" t="s">
        <v>2029</v>
      </c>
      <c r="B926" s="26" t="s">
        <v>468</v>
      </c>
      <c r="C926" s="26" t="s">
        <v>469</v>
      </c>
      <c r="D926" s="26" t="s">
        <v>1593</v>
      </c>
      <c r="E926" s="26" t="s">
        <v>836</v>
      </c>
      <c r="F926" s="26" t="s">
        <v>481</v>
      </c>
      <c r="G926" s="23" t="s">
        <v>482</v>
      </c>
      <c r="H926" s="22"/>
      <c r="I926" s="18" t="s">
        <v>483</v>
      </c>
      <c r="J926" s="22"/>
      <c r="K926" s="22" t="s">
        <v>484</v>
      </c>
      <c r="L926" s="22" t="s">
        <v>485</v>
      </c>
      <c r="M926" s="18" t="s">
        <v>484</v>
      </c>
      <c r="N926" s="22" t="s">
        <v>892</v>
      </c>
      <c r="O926" s="22" t="s">
        <v>702</v>
      </c>
      <c r="P926" s="22" t="s">
        <v>703</v>
      </c>
      <c r="Q926" s="22" t="s">
        <v>1606</v>
      </c>
      <c r="R926" s="22" t="n">
        <v>2</v>
      </c>
      <c r="S926" s="22"/>
      <c r="T926" s="21" t="n">
        <v>0</v>
      </c>
      <c r="U926" s="21" t="n">
        <v>0</v>
      </c>
      <c r="V926" s="21" t="n">
        <f aca="false">SUMIF(Worksheet!$C:$C,A926,Worksheet!S:S)</f>
        <v>0</v>
      </c>
      <c r="W926" s="21" t="n">
        <f aca="false">SUMIF(Worksheet!$C:$C,$A926,Worksheet!T:T)</f>
        <v>0</v>
      </c>
      <c r="X926" s="21" t="n">
        <f aca="false">V926+W926</f>
        <v>0</v>
      </c>
      <c r="Y926" s="21" t="n">
        <f aca="false">U926+X926</f>
        <v>0</v>
      </c>
      <c r="Z926" s="21" t="n">
        <v>0</v>
      </c>
      <c r="AA926" s="21" t="n">
        <v>0</v>
      </c>
      <c r="AC926" s="0" t="n">
        <f aca="false">SUMIF(vaud1vt!$A:$A,$A926,vaud1vt!K:K)</f>
        <v>121462.4</v>
      </c>
      <c r="AD926" s="0" t="n">
        <f aca="false">SUMIF(vaud1vt!$A:$A,$A926,vaud1vt!L:L)</f>
        <v>89200.4</v>
      </c>
      <c r="AE926" s="0" t="n">
        <f aca="false">SUMIF(vaud1vt!$A:$A,$A926,vaud1vt!M:M)</f>
        <v>78996.8</v>
      </c>
      <c r="AF926" s="0" t="n">
        <f aca="false">SUMIF(vaud1vt!$A:$A,$A926,vaud1vt!N:N)</f>
        <v>38037.11</v>
      </c>
      <c r="AG926" s="0" t="n">
        <f aca="false">SUMIF(vaud1vt!$A:$A,$A926,vaud1vt!O:O)</f>
        <v>24417.48</v>
      </c>
      <c r="AH926" s="0" t="n">
        <f aca="false">SUMIF(vaud1vt!$A:$A,$A926,vaud1vt!P:P)</f>
        <v>118509.2</v>
      </c>
      <c r="AI926" s="0" t="n">
        <f aca="false">(Y926-SUM(AC926:AH926))/6</f>
        <v>-78437.2316666667</v>
      </c>
      <c r="AJ926" s="0" t="n">
        <f aca="false">AI926</f>
        <v>-78437.2316666667</v>
      </c>
      <c r="AK926" s="0" t="n">
        <f aca="false">AJ926</f>
        <v>-78437.2316666667</v>
      </c>
      <c r="AL926" s="0" t="n">
        <f aca="false">AK926</f>
        <v>-78437.2316666667</v>
      </c>
      <c r="AM926" s="0" t="n">
        <f aca="false">AL926</f>
        <v>-78437.2316666667</v>
      </c>
      <c r="AN926" s="0" t="n">
        <f aca="false">AM926</f>
        <v>-78437.2316666667</v>
      </c>
      <c r="AO926" s="4" t="n">
        <f aca="false">SUM(AC926:AN926)-Y926</f>
        <v>0</v>
      </c>
    </row>
    <row r="927" customFormat="false" ht="12.75" hidden="true" customHeight="false" outlineLevel="0" collapsed="false">
      <c r="A927" s="22" t="s">
        <v>2030</v>
      </c>
      <c r="B927" s="26" t="s">
        <v>468</v>
      </c>
      <c r="C927" s="26" t="s">
        <v>469</v>
      </c>
      <c r="D927" s="26" t="s">
        <v>1232</v>
      </c>
      <c r="E927" s="26" t="s">
        <v>1187</v>
      </c>
      <c r="F927" s="26" t="s">
        <v>2031</v>
      </c>
      <c r="G927" s="23" t="s">
        <v>482</v>
      </c>
      <c r="H927" s="22"/>
      <c r="I927" s="18" t="s">
        <v>1246</v>
      </c>
      <c r="J927" s="22"/>
      <c r="K927" s="18" t="s">
        <v>520</v>
      </c>
      <c r="L927" s="20" t="s">
        <v>529</v>
      </c>
      <c r="M927" s="18" t="s">
        <v>520</v>
      </c>
      <c r="N927" s="22" t="s">
        <v>1236</v>
      </c>
      <c r="O927" s="22" t="s">
        <v>1237</v>
      </c>
      <c r="P927" s="22" t="s">
        <v>1238</v>
      </c>
      <c r="Q927" s="22" t="s">
        <v>1239</v>
      </c>
      <c r="R927" s="22" t="n">
        <v>1</v>
      </c>
      <c r="S927" s="22"/>
      <c r="T927" s="21" t="n">
        <v>0</v>
      </c>
      <c r="U927" s="21" t="n">
        <v>0</v>
      </c>
      <c r="V927" s="21" t="n">
        <f aca="false">SUMIF(Worksheet!$C:$C,A927,Worksheet!S:S)</f>
        <v>0</v>
      </c>
      <c r="W927" s="21" t="n">
        <f aca="false">SUMIF(Worksheet!$C:$C,$A927,Worksheet!T:T)</f>
        <v>0</v>
      </c>
      <c r="X927" s="21" t="n">
        <f aca="false">V927+W927</f>
        <v>0</v>
      </c>
      <c r="Y927" s="21" t="n">
        <f aca="false">U927+X927</f>
        <v>0</v>
      </c>
      <c r="Z927" s="21" t="n">
        <v>0</v>
      </c>
      <c r="AA927" s="21" t="n">
        <v>0</v>
      </c>
      <c r="AC927" s="0" t="n">
        <f aca="false">SUMIF(vaud1vt!$A:$A,$A927,vaud1vt!K:K)</f>
        <v>0</v>
      </c>
      <c r="AD927" s="0" t="n">
        <f aca="false">SUMIF(vaud1vt!$A:$A,$A927,vaud1vt!L:L)</f>
        <v>0</v>
      </c>
      <c r="AE927" s="0" t="n">
        <f aca="false">SUMIF(vaud1vt!$A:$A,$A927,vaud1vt!M:M)</f>
        <v>0</v>
      </c>
      <c r="AF927" s="0" t="n">
        <f aca="false">SUMIF(vaud1vt!$A:$A,$A927,vaud1vt!N:N)</f>
        <v>0</v>
      </c>
      <c r="AG927" s="0" t="n">
        <f aca="false">SUMIF(vaud1vt!$A:$A,$A927,vaud1vt!O:O)</f>
        <v>0</v>
      </c>
      <c r="AH927" s="0" t="n">
        <f aca="false">SUMIF(vaud1vt!$A:$A,$A927,vaud1vt!P:P)</f>
        <v>0</v>
      </c>
      <c r="AI927" s="0" t="n">
        <f aca="false">(Y927-SUM(AC927:AH927))/6</f>
        <v>0</v>
      </c>
      <c r="AJ927" s="0" t="n">
        <f aca="false">AI927</f>
        <v>0</v>
      </c>
      <c r="AK927" s="0" t="n">
        <f aca="false">AJ927</f>
        <v>0</v>
      </c>
      <c r="AL927" s="0" t="n">
        <f aca="false">AK927</f>
        <v>0</v>
      </c>
      <c r="AM927" s="0" t="n">
        <f aca="false">AL927</f>
        <v>0</v>
      </c>
      <c r="AN927" s="0" t="n">
        <f aca="false">AM927</f>
        <v>0</v>
      </c>
      <c r="AO927" s="4" t="n">
        <f aca="false">SUM(AC927:AN927)-Y927</f>
        <v>0</v>
      </c>
    </row>
    <row r="928" customFormat="false" ht="12.75" hidden="true" customHeight="false" outlineLevel="0" collapsed="false">
      <c r="A928" s="22" t="s">
        <v>2032</v>
      </c>
      <c r="B928" s="26" t="s">
        <v>468</v>
      </c>
      <c r="C928" s="26" t="s">
        <v>469</v>
      </c>
      <c r="D928" s="26" t="s">
        <v>1232</v>
      </c>
      <c r="E928" s="26" t="s">
        <v>1531</v>
      </c>
      <c r="F928" s="26" t="s">
        <v>531</v>
      </c>
      <c r="G928" s="23" t="s">
        <v>482</v>
      </c>
      <c r="H928" s="22"/>
      <c r="I928" s="18" t="s">
        <v>581</v>
      </c>
      <c r="J928" s="22"/>
      <c r="K928" s="22" t="s">
        <v>520</v>
      </c>
      <c r="L928" s="22" t="s">
        <v>533</v>
      </c>
      <c r="M928" s="18" t="s">
        <v>520</v>
      </c>
      <c r="N928" s="22" t="s">
        <v>1236</v>
      </c>
      <c r="O928" s="22" t="s">
        <v>1237</v>
      </c>
      <c r="P928" s="22" t="s">
        <v>1238</v>
      </c>
      <c r="Q928" s="22" t="s">
        <v>1239</v>
      </c>
      <c r="R928" s="22" t="n">
        <v>1</v>
      </c>
      <c r="S928" s="22"/>
      <c r="T928" s="21" t="n">
        <v>0</v>
      </c>
      <c r="U928" s="21" t="n">
        <v>0</v>
      </c>
      <c r="V928" s="21" t="n">
        <f aca="false">SUMIF(Worksheet!$C:$C,A928,Worksheet!S:S)</f>
        <v>0</v>
      </c>
      <c r="W928" s="21" t="n">
        <f aca="false">SUMIF(Worksheet!$C:$C,$A928,Worksheet!T:T)</f>
        <v>0</v>
      </c>
      <c r="X928" s="21" t="n">
        <f aca="false">V928+W928</f>
        <v>0</v>
      </c>
      <c r="Y928" s="21" t="n">
        <f aca="false">U928+X928</f>
        <v>0</v>
      </c>
      <c r="Z928" s="21" t="n">
        <v>0</v>
      </c>
      <c r="AA928" s="21" t="n">
        <v>0</v>
      </c>
      <c r="AC928" s="0" t="n">
        <f aca="false">SUMIF(vaud1vt!$A:$A,$A928,vaud1vt!K:K)</f>
        <v>0</v>
      </c>
      <c r="AD928" s="0" t="n">
        <f aca="false">SUMIF(vaud1vt!$A:$A,$A928,vaud1vt!L:L)</f>
        <v>0</v>
      </c>
      <c r="AE928" s="0" t="n">
        <f aca="false">SUMIF(vaud1vt!$A:$A,$A928,vaud1vt!M:M)</f>
        <v>0</v>
      </c>
      <c r="AF928" s="0" t="n">
        <f aca="false">SUMIF(vaud1vt!$A:$A,$A928,vaud1vt!N:N)</f>
        <v>0</v>
      </c>
      <c r="AG928" s="0" t="n">
        <f aca="false">SUMIF(vaud1vt!$A:$A,$A928,vaud1vt!O:O)</f>
        <v>0</v>
      </c>
      <c r="AH928" s="0" t="n">
        <f aca="false">SUMIF(vaud1vt!$A:$A,$A928,vaud1vt!P:P)</f>
        <v>0</v>
      </c>
      <c r="AI928" s="0" t="n">
        <f aca="false">(Y928-SUM(AC928:AH928))/6</f>
        <v>0</v>
      </c>
      <c r="AJ928" s="0" t="n">
        <f aca="false">AI928</f>
        <v>0</v>
      </c>
      <c r="AK928" s="0" t="n">
        <f aca="false">AJ928</f>
        <v>0</v>
      </c>
      <c r="AL928" s="0" t="n">
        <f aca="false">AK928</f>
        <v>0</v>
      </c>
      <c r="AM928" s="0" t="n">
        <f aca="false">AL928</f>
        <v>0</v>
      </c>
      <c r="AN928" s="0" t="n">
        <f aca="false">AM928</f>
        <v>0</v>
      </c>
      <c r="AO928" s="4" t="n">
        <f aca="false">SUM(AC928:AN928)-Y928</f>
        <v>0</v>
      </c>
    </row>
    <row r="929" customFormat="false" ht="12.75" hidden="true" customHeight="false" outlineLevel="0" collapsed="false">
      <c r="A929" s="22" t="s">
        <v>2033</v>
      </c>
      <c r="B929" s="26" t="s">
        <v>468</v>
      </c>
      <c r="C929" s="26" t="s">
        <v>469</v>
      </c>
      <c r="D929" s="26" t="s">
        <v>1232</v>
      </c>
      <c r="E929" s="26" t="s">
        <v>2034</v>
      </c>
      <c r="F929" s="26" t="s">
        <v>513</v>
      </c>
      <c r="G929" s="23" t="s">
        <v>482</v>
      </c>
      <c r="H929" s="22"/>
      <c r="I929" s="18" t="s">
        <v>514</v>
      </c>
      <c r="J929" s="22"/>
      <c r="K929" s="22" t="s">
        <v>484</v>
      </c>
      <c r="L929" s="22" t="s">
        <v>507</v>
      </c>
      <c r="M929" s="18" t="s">
        <v>484</v>
      </c>
      <c r="N929" s="22" t="s">
        <v>1236</v>
      </c>
      <c r="O929" s="22" t="s">
        <v>1237</v>
      </c>
      <c r="P929" s="22" t="s">
        <v>1238</v>
      </c>
      <c r="Q929" s="22" t="s">
        <v>1239</v>
      </c>
      <c r="R929" s="22" t="n">
        <v>1</v>
      </c>
      <c r="S929" s="22"/>
      <c r="T929" s="21" t="n">
        <v>0</v>
      </c>
      <c r="U929" s="21" t="n">
        <v>0</v>
      </c>
      <c r="V929" s="21" t="n">
        <f aca="false">SUMIF(Worksheet!$C:$C,A929,Worksheet!S:S)</f>
        <v>0</v>
      </c>
      <c r="W929" s="21" t="n">
        <f aca="false">SUMIF(Worksheet!$C:$C,$A929,Worksheet!T:T)</f>
        <v>0</v>
      </c>
      <c r="X929" s="21" t="n">
        <f aca="false">V929+W929</f>
        <v>0</v>
      </c>
      <c r="Y929" s="21" t="n">
        <f aca="false">U929+X929</f>
        <v>0</v>
      </c>
      <c r="Z929" s="21" t="n">
        <v>0</v>
      </c>
      <c r="AA929" s="21" t="n">
        <v>0</v>
      </c>
      <c r="AC929" s="0" t="n">
        <f aca="false">SUMIF(vaud1vt!$A:$A,$A929,vaud1vt!K:K)</f>
        <v>0</v>
      </c>
      <c r="AD929" s="0" t="n">
        <f aca="false">SUMIF(vaud1vt!$A:$A,$A929,vaud1vt!L:L)</f>
        <v>0</v>
      </c>
      <c r="AE929" s="0" t="n">
        <f aca="false">SUMIF(vaud1vt!$A:$A,$A929,vaud1vt!M:M)</f>
        <v>0</v>
      </c>
      <c r="AF929" s="0" t="n">
        <f aca="false">SUMIF(vaud1vt!$A:$A,$A929,vaud1vt!N:N)</f>
        <v>0</v>
      </c>
      <c r="AG929" s="0" t="n">
        <f aca="false">SUMIF(vaud1vt!$A:$A,$A929,vaud1vt!O:O)</f>
        <v>0</v>
      </c>
      <c r="AH929" s="0" t="n">
        <f aca="false">SUMIF(vaud1vt!$A:$A,$A929,vaud1vt!P:P)</f>
        <v>0</v>
      </c>
      <c r="AI929" s="0" t="n">
        <f aca="false">(Y929-SUM(AC929:AH929))/6</f>
        <v>0</v>
      </c>
      <c r="AJ929" s="0" t="n">
        <f aca="false">AI929</f>
        <v>0</v>
      </c>
      <c r="AK929" s="0" t="n">
        <f aca="false">AJ929</f>
        <v>0</v>
      </c>
      <c r="AL929" s="0" t="n">
        <f aca="false">AK929</f>
        <v>0</v>
      </c>
      <c r="AM929" s="0" t="n">
        <f aca="false">AL929</f>
        <v>0</v>
      </c>
      <c r="AN929" s="0" t="n">
        <f aca="false">AM929</f>
        <v>0</v>
      </c>
      <c r="AO929" s="4" t="n">
        <f aca="false">SUM(AC929:AN929)-Y929</f>
        <v>0</v>
      </c>
    </row>
    <row r="930" customFormat="false" ht="12.75" hidden="true" customHeight="false" outlineLevel="0" collapsed="false">
      <c r="A930" s="22" t="s">
        <v>2035</v>
      </c>
      <c r="B930" s="26" t="s">
        <v>468</v>
      </c>
      <c r="C930" s="26" t="s">
        <v>469</v>
      </c>
      <c r="D930" s="26" t="s">
        <v>1232</v>
      </c>
      <c r="E930" s="26" t="s">
        <v>1192</v>
      </c>
      <c r="F930" s="26" t="s">
        <v>1151</v>
      </c>
      <c r="G930" s="23" t="s">
        <v>482</v>
      </c>
      <c r="H930" s="22"/>
      <c r="I930" s="18" t="s">
        <v>1152</v>
      </c>
      <c r="J930" s="22"/>
      <c r="K930" s="20" t="s">
        <v>520</v>
      </c>
      <c r="L930" s="20" t="s">
        <v>529</v>
      </c>
      <c r="M930" s="18" t="s">
        <v>520</v>
      </c>
      <c r="N930" s="18" t="s">
        <v>1236</v>
      </c>
      <c r="O930" s="18" t="s">
        <v>1237</v>
      </c>
      <c r="P930" s="18" t="s">
        <v>1238</v>
      </c>
      <c r="Q930" s="18" t="s">
        <v>1239</v>
      </c>
      <c r="R930" s="22" t="n">
        <v>1</v>
      </c>
      <c r="S930" s="22"/>
      <c r="T930" s="21" t="n">
        <v>0</v>
      </c>
      <c r="U930" s="21" t="n">
        <v>0</v>
      </c>
      <c r="V930" s="21" t="n">
        <f aca="false">SUMIF(Worksheet!$C:$C,A930,Worksheet!S:S)</f>
        <v>0</v>
      </c>
      <c r="W930" s="21" t="n">
        <f aca="false">SUMIF(Worksheet!$C:$C,$A930,Worksheet!T:T)</f>
        <v>0</v>
      </c>
      <c r="X930" s="21" t="n">
        <f aca="false">V930+W930</f>
        <v>0</v>
      </c>
      <c r="Y930" s="21" t="n">
        <f aca="false">U930+X930</f>
        <v>0</v>
      </c>
      <c r="Z930" s="21" t="n">
        <v>0</v>
      </c>
      <c r="AA930" s="21" t="n">
        <v>0</v>
      </c>
      <c r="AC930" s="0" t="n">
        <f aca="false">SUMIF(vaud1vt!$A:$A,$A930,vaud1vt!K:K)</f>
        <v>0</v>
      </c>
      <c r="AD930" s="0" t="n">
        <f aca="false">SUMIF(vaud1vt!$A:$A,$A930,vaud1vt!L:L)</f>
        <v>0</v>
      </c>
      <c r="AE930" s="0" t="n">
        <f aca="false">SUMIF(vaud1vt!$A:$A,$A930,vaud1vt!M:M)</f>
        <v>0</v>
      </c>
      <c r="AF930" s="0" t="n">
        <f aca="false">SUMIF(vaud1vt!$A:$A,$A930,vaud1vt!N:N)</f>
        <v>0</v>
      </c>
      <c r="AG930" s="0" t="n">
        <f aca="false">SUMIF(vaud1vt!$A:$A,$A930,vaud1vt!O:O)</f>
        <v>0</v>
      </c>
      <c r="AH930" s="0" t="n">
        <f aca="false">SUMIF(vaud1vt!$A:$A,$A930,vaud1vt!P:P)</f>
        <v>0</v>
      </c>
      <c r="AI930" s="0" t="n">
        <f aca="false">(Y930-SUM(AC930:AH930))/6</f>
        <v>0</v>
      </c>
      <c r="AJ930" s="0" t="n">
        <f aca="false">AI930</f>
        <v>0</v>
      </c>
      <c r="AK930" s="0" t="n">
        <f aca="false">AJ930</f>
        <v>0</v>
      </c>
      <c r="AL930" s="0" t="n">
        <f aca="false">AK930</f>
        <v>0</v>
      </c>
      <c r="AM930" s="0" t="n">
        <f aca="false">AL930</f>
        <v>0</v>
      </c>
      <c r="AN930" s="0" t="n">
        <f aca="false">AM930</f>
        <v>0</v>
      </c>
      <c r="AO930" s="4" t="n">
        <f aca="false">SUM(AC930:AN930)-Y930</f>
        <v>0</v>
      </c>
    </row>
    <row r="931" customFormat="false" ht="12.75" hidden="true" customHeight="false" outlineLevel="0" collapsed="false">
      <c r="A931" s="22" t="s">
        <v>2036</v>
      </c>
      <c r="B931" s="26" t="s">
        <v>468</v>
      </c>
      <c r="C931" s="26" t="s">
        <v>469</v>
      </c>
      <c r="D931" s="26" t="s">
        <v>1232</v>
      </c>
      <c r="E931" s="26" t="s">
        <v>2037</v>
      </c>
      <c r="F931" s="26" t="s">
        <v>1370</v>
      </c>
      <c r="G931" s="23" t="s">
        <v>482</v>
      </c>
      <c r="H931" s="22"/>
      <c r="I931" s="18" t="s">
        <v>1371</v>
      </c>
      <c r="J931" s="22"/>
      <c r="K931" s="22" t="s">
        <v>520</v>
      </c>
      <c r="L931" s="22" t="s">
        <v>1372</v>
      </c>
      <c r="M931" s="18" t="s">
        <v>520</v>
      </c>
      <c r="N931" s="22" t="s">
        <v>1236</v>
      </c>
      <c r="O931" s="22" t="s">
        <v>1237</v>
      </c>
      <c r="P931" s="22" t="s">
        <v>1238</v>
      </c>
      <c r="Q931" s="22" t="s">
        <v>1239</v>
      </c>
      <c r="R931" s="22" t="n">
        <v>1</v>
      </c>
      <c r="S931" s="22"/>
      <c r="T931" s="21" t="n">
        <v>0</v>
      </c>
      <c r="U931" s="21" t="n">
        <v>0</v>
      </c>
      <c r="V931" s="21" t="n">
        <f aca="false">SUMIF(Worksheet!$C:$C,A931,Worksheet!S:S)</f>
        <v>0</v>
      </c>
      <c r="W931" s="21" t="n">
        <f aca="false">SUMIF(Worksheet!$C:$C,$A931,Worksheet!T:T)</f>
        <v>0</v>
      </c>
      <c r="X931" s="21" t="n">
        <f aca="false">V931+W931</f>
        <v>0</v>
      </c>
      <c r="Y931" s="21" t="n">
        <f aca="false">U931+X931</f>
        <v>0</v>
      </c>
      <c r="Z931" s="21" t="n">
        <v>0</v>
      </c>
      <c r="AA931" s="21" t="n">
        <v>0</v>
      </c>
      <c r="AC931" s="0" t="n">
        <f aca="false">SUMIF(vaud1vt!$A:$A,$A931,vaud1vt!K:K)</f>
        <v>0</v>
      </c>
      <c r="AD931" s="0" t="n">
        <f aca="false">SUMIF(vaud1vt!$A:$A,$A931,vaud1vt!L:L)</f>
        <v>0</v>
      </c>
      <c r="AE931" s="0" t="n">
        <f aca="false">SUMIF(vaud1vt!$A:$A,$A931,vaud1vt!M:M)</f>
        <v>0</v>
      </c>
      <c r="AF931" s="0" t="n">
        <f aca="false">SUMIF(vaud1vt!$A:$A,$A931,vaud1vt!N:N)</f>
        <v>0</v>
      </c>
      <c r="AG931" s="0" t="n">
        <f aca="false">SUMIF(vaud1vt!$A:$A,$A931,vaud1vt!O:O)</f>
        <v>0</v>
      </c>
      <c r="AH931" s="0" t="n">
        <f aca="false">SUMIF(vaud1vt!$A:$A,$A931,vaud1vt!P:P)</f>
        <v>0</v>
      </c>
      <c r="AI931" s="0" t="n">
        <f aca="false">(Y931-SUM(AC931:AH931))/6</f>
        <v>0</v>
      </c>
      <c r="AJ931" s="0" t="n">
        <f aca="false">AI931</f>
        <v>0</v>
      </c>
      <c r="AK931" s="0" t="n">
        <f aca="false">AJ931</f>
        <v>0</v>
      </c>
      <c r="AL931" s="0" t="n">
        <f aca="false">AK931</f>
        <v>0</v>
      </c>
      <c r="AM931" s="0" t="n">
        <f aca="false">AL931</f>
        <v>0</v>
      </c>
      <c r="AN931" s="0" t="n">
        <f aca="false">AM931</f>
        <v>0</v>
      </c>
      <c r="AO931" s="4" t="n">
        <f aca="false">SUM(AC931:AN931)-Y931</f>
        <v>0</v>
      </c>
    </row>
    <row r="932" customFormat="false" ht="12.75" hidden="true" customHeight="false" outlineLevel="0" collapsed="false">
      <c r="A932" s="22" t="s">
        <v>2038</v>
      </c>
      <c r="B932" s="26" t="s">
        <v>468</v>
      </c>
      <c r="C932" s="26" t="s">
        <v>469</v>
      </c>
      <c r="D932" s="26" t="s">
        <v>1232</v>
      </c>
      <c r="E932" s="26" t="s">
        <v>2034</v>
      </c>
      <c r="F932" s="26" t="s">
        <v>1359</v>
      </c>
      <c r="G932" s="23" t="s">
        <v>482</v>
      </c>
      <c r="H932" s="22"/>
      <c r="I932" s="18" t="s">
        <v>1360</v>
      </c>
      <c r="J932" s="22"/>
      <c r="K932" s="22" t="s">
        <v>520</v>
      </c>
      <c r="L932" s="22" t="s">
        <v>529</v>
      </c>
      <c r="M932" s="18" t="s">
        <v>520</v>
      </c>
      <c r="N932" s="22" t="s">
        <v>1236</v>
      </c>
      <c r="O932" s="22" t="s">
        <v>1237</v>
      </c>
      <c r="P932" s="22" t="s">
        <v>1238</v>
      </c>
      <c r="Q932" s="22" t="s">
        <v>1239</v>
      </c>
      <c r="R932" s="22" t="n">
        <v>1</v>
      </c>
      <c r="S932" s="22"/>
      <c r="T932" s="21" t="n">
        <v>0</v>
      </c>
      <c r="U932" s="21" t="n">
        <v>0</v>
      </c>
      <c r="V932" s="21" t="n">
        <f aca="false">SUMIF(Worksheet!$C:$C,A932,Worksheet!S:S)</f>
        <v>0</v>
      </c>
      <c r="W932" s="21" t="n">
        <f aca="false">SUMIF(Worksheet!$C:$C,$A932,Worksheet!T:T)</f>
        <v>0</v>
      </c>
      <c r="X932" s="21" t="n">
        <f aca="false">V932+W932</f>
        <v>0</v>
      </c>
      <c r="Y932" s="21" t="n">
        <f aca="false">U932+X932</f>
        <v>0</v>
      </c>
      <c r="Z932" s="21" t="n">
        <v>0</v>
      </c>
      <c r="AA932" s="21" t="n">
        <v>0</v>
      </c>
      <c r="AC932" s="0" t="n">
        <f aca="false">SUMIF(vaud1vt!$A:$A,$A932,vaud1vt!K:K)</f>
        <v>0</v>
      </c>
      <c r="AD932" s="0" t="n">
        <f aca="false">SUMIF(vaud1vt!$A:$A,$A932,vaud1vt!L:L)</f>
        <v>0</v>
      </c>
      <c r="AE932" s="0" t="n">
        <f aca="false">SUMIF(vaud1vt!$A:$A,$A932,vaud1vt!M:M)</f>
        <v>0</v>
      </c>
      <c r="AF932" s="0" t="n">
        <f aca="false">SUMIF(vaud1vt!$A:$A,$A932,vaud1vt!N:N)</f>
        <v>0</v>
      </c>
      <c r="AG932" s="0" t="n">
        <f aca="false">SUMIF(vaud1vt!$A:$A,$A932,vaud1vt!O:O)</f>
        <v>0</v>
      </c>
      <c r="AH932" s="0" t="n">
        <f aca="false">SUMIF(vaud1vt!$A:$A,$A932,vaud1vt!P:P)</f>
        <v>0</v>
      </c>
      <c r="AI932" s="0" t="n">
        <f aca="false">(Y932-SUM(AC932:AH932))/6</f>
        <v>0</v>
      </c>
      <c r="AJ932" s="0" t="n">
        <f aca="false">AI932</f>
        <v>0</v>
      </c>
      <c r="AK932" s="0" t="n">
        <f aca="false">AJ932</f>
        <v>0</v>
      </c>
      <c r="AL932" s="0" t="n">
        <f aca="false">AK932</f>
        <v>0</v>
      </c>
      <c r="AM932" s="0" t="n">
        <f aca="false">AL932</f>
        <v>0</v>
      </c>
      <c r="AN932" s="0" t="n">
        <f aca="false">AM932</f>
        <v>0</v>
      </c>
      <c r="AO932" s="4" t="n">
        <f aca="false">SUM(AC932:AN932)-Y932</f>
        <v>0</v>
      </c>
    </row>
    <row r="933" customFormat="false" ht="12.75" hidden="true" customHeight="false" outlineLevel="0" collapsed="false">
      <c r="A933" s="22" t="s">
        <v>2039</v>
      </c>
      <c r="B933" s="26" t="s">
        <v>468</v>
      </c>
      <c r="C933" s="26" t="s">
        <v>469</v>
      </c>
      <c r="D933" s="26" t="s">
        <v>1232</v>
      </c>
      <c r="E933" s="26" t="s">
        <v>2040</v>
      </c>
      <c r="F933" s="26" t="s">
        <v>1370</v>
      </c>
      <c r="G933" s="23" t="s">
        <v>482</v>
      </c>
      <c r="H933" s="22"/>
      <c r="I933" s="18" t="s">
        <v>1371</v>
      </c>
      <c r="J933" s="22"/>
      <c r="K933" s="22" t="s">
        <v>520</v>
      </c>
      <c r="L933" s="22" t="s">
        <v>1372</v>
      </c>
      <c r="M933" s="18" t="s">
        <v>520</v>
      </c>
      <c r="N933" s="22" t="s">
        <v>1236</v>
      </c>
      <c r="O933" s="22" t="s">
        <v>1237</v>
      </c>
      <c r="P933" s="22" t="s">
        <v>1238</v>
      </c>
      <c r="Q933" s="22" t="s">
        <v>1239</v>
      </c>
      <c r="R933" s="22" t="n">
        <v>1</v>
      </c>
      <c r="S933" s="22"/>
      <c r="T933" s="21" t="n">
        <v>0</v>
      </c>
      <c r="U933" s="21" t="n">
        <v>0</v>
      </c>
      <c r="V933" s="21" t="n">
        <f aca="false">SUMIF(Worksheet!$C:$C,A933,Worksheet!S:S)</f>
        <v>0</v>
      </c>
      <c r="W933" s="21" t="n">
        <f aca="false">SUMIF(Worksheet!$C:$C,$A933,Worksheet!T:T)</f>
        <v>0</v>
      </c>
      <c r="X933" s="21" t="n">
        <f aca="false">V933+W933</f>
        <v>0</v>
      </c>
      <c r="Y933" s="21" t="n">
        <f aca="false">U933+X933</f>
        <v>0</v>
      </c>
      <c r="Z933" s="21" t="n">
        <v>0</v>
      </c>
      <c r="AA933" s="21" t="n">
        <v>0</v>
      </c>
      <c r="AC933" s="0" t="n">
        <f aca="false">SUMIF(vaud1vt!$A:$A,$A933,vaud1vt!K:K)</f>
        <v>0</v>
      </c>
      <c r="AD933" s="0" t="n">
        <f aca="false">SUMIF(vaud1vt!$A:$A,$A933,vaud1vt!L:L)</f>
        <v>0</v>
      </c>
      <c r="AE933" s="0" t="n">
        <f aca="false">SUMIF(vaud1vt!$A:$A,$A933,vaud1vt!M:M)</f>
        <v>0</v>
      </c>
      <c r="AF933" s="0" t="n">
        <f aca="false">SUMIF(vaud1vt!$A:$A,$A933,vaud1vt!N:N)</f>
        <v>0</v>
      </c>
      <c r="AG933" s="0" t="n">
        <f aca="false">SUMIF(vaud1vt!$A:$A,$A933,vaud1vt!O:O)</f>
        <v>0</v>
      </c>
      <c r="AH933" s="0" t="n">
        <f aca="false">SUMIF(vaud1vt!$A:$A,$A933,vaud1vt!P:P)</f>
        <v>0</v>
      </c>
      <c r="AI933" s="0" t="n">
        <f aca="false">(Y933-SUM(AC933:AH933))/6</f>
        <v>0</v>
      </c>
      <c r="AJ933" s="0" t="n">
        <f aca="false">AI933</f>
        <v>0</v>
      </c>
      <c r="AK933" s="0" t="n">
        <f aca="false">AJ933</f>
        <v>0</v>
      </c>
      <c r="AL933" s="0" t="n">
        <f aca="false">AK933</f>
        <v>0</v>
      </c>
      <c r="AM933" s="0" t="n">
        <f aca="false">AL933</f>
        <v>0</v>
      </c>
      <c r="AN933" s="0" t="n">
        <f aca="false">AM933</f>
        <v>0</v>
      </c>
      <c r="AO933" s="4" t="n">
        <f aca="false">SUM(AC933:AN933)-Y933</f>
        <v>0</v>
      </c>
    </row>
    <row r="934" customFormat="false" ht="12.75" hidden="true" customHeight="false" outlineLevel="0" collapsed="false">
      <c r="A934" s="22" t="s">
        <v>2041</v>
      </c>
      <c r="B934" s="26" t="s">
        <v>468</v>
      </c>
      <c r="C934" s="26" t="s">
        <v>469</v>
      </c>
      <c r="D934" s="26" t="s">
        <v>1232</v>
      </c>
      <c r="E934" s="26" t="s">
        <v>2037</v>
      </c>
      <c r="F934" s="26" t="s">
        <v>1367</v>
      </c>
      <c r="G934" s="23" t="s">
        <v>482</v>
      </c>
      <c r="H934" s="22"/>
      <c r="I934" s="18" t="s">
        <v>1368</v>
      </c>
      <c r="J934" s="22"/>
      <c r="K934" s="22" t="s">
        <v>520</v>
      </c>
      <c r="L934" s="22" t="s">
        <v>529</v>
      </c>
      <c r="M934" s="18" t="s">
        <v>520</v>
      </c>
      <c r="N934" s="22" t="s">
        <v>1236</v>
      </c>
      <c r="O934" s="22" t="s">
        <v>1237</v>
      </c>
      <c r="P934" s="22" t="s">
        <v>1238</v>
      </c>
      <c r="Q934" s="22" t="s">
        <v>1239</v>
      </c>
      <c r="R934" s="22" t="n">
        <v>1</v>
      </c>
      <c r="S934" s="22"/>
      <c r="T934" s="21" t="n">
        <v>0</v>
      </c>
      <c r="U934" s="21" t="n">
        <v>0</v>
      </c>
      <c r="V934" s="21" t="n">
        <f aca="false">SUMIF(Worksheet!$C:$C,A934,Worksheet!S:S)</f>
        <v>0</v>
      </c>
      <c r="W934" s="21" t="n">
        <f aca="false">SUMIF(Worksheet!$C:$C,$A934,Worksheet!T:T)</f>
        <v>0</v>
      </c>
      <c r="X934" s="21" t="n">
        <f aca="false">V934+W934</f>
        <v>0</v>
      </c>
      <c r="Y934" s="21" t="n">
        <f aca="false">U934+X934</f>
        <v>0</v>
      </c>
      <c r="Z934" s="21" t="n">
        <v>0</v>
      </c>
      <c r="AA934" s="21" t="n">
        <v>0</v>
      </c>
      <c r="AC934" s="0" t="n">
        <f aca="false">SUMIF(vaud1vt!$A:$A,$A934,vaud1vt!K:K)</f>
        <v>0</v>
      </c>
      <c r="AD934" s="0" t="n">
        <f aca="false">SUMIF(vaud1vt!$A:$A,$A934,vaud1vt!L:L)</f>
        <v>0</v>
      </c>
      <c r="AE934" s="0" t="n">
        <f aca="false">SUMIF(vaud1vt!$A:$A,$A934,vaud1vt!M:M)</f>
        <v>0</v>
      </c>
      <c r="AF934" s="0" t="n">
        <f aca="false">SUMIF(vaud1vt!$A:$A,$A934,vaud1vt!N:N)</f>
        <v>0</v>
      </c>
      <c r="AG934" s="0" t="n">
        <f aca="false">SUMIF(vaud1vt!$A:$A,$A934,vaud1vt!O:O)</f>
        <v>0</v>
      </c>
      <c r="AH934" s="0" t="n">
        <f aca="false">SUMIF(vaud1vt!$A:$A,$A934,vaud1vt!P:P)</f>
        <v>0</v>
      </c>
      <c r="AI934" s="0" t="n">
        <f aca="false">(Y934-SUM(AC934:AH934))/6</f>
        <v>0</v>
      </c>
      <c r="AJ934" s="0" t="n">
        <f aca="false">AI934</f>
        <v>0</v>
      </c>
      <c r="AK934" s="0" t="n">
        <f aca="false">AJ934</f>
        <v>0</v>
      </c>
      <c r="AL934" s="0" t="n">
        <f aca="false">AK934</f>
        <v>0</v>
      </c>
      <c r="AM934" s="0" t="n">
        <f aca="false">AL934</f>
        <v>0</v>
      </c>
      <c r="AN934" s="0" t="n">
        <f aca="false">AM934</f>
        <v>0</v>
      </c>
      <c r="AO934" s="4" t="n">
        <f aca="false">SUM(AC934:AN934)-Y934</f>
        <v>0</v>
      </c>
    </row>
    <row r="935" customFormat="false" ht="12.75" hidden="true" customHeight="false" outlineLevel="0" collapsed="false">
      <c r="A935" s="22" t="s">
        <v>2042</v>
      </c>
      <c r="B935" s="26" t="s">
        <v>468</v>
      </c>
      <c r="C935" s="26" t="s">
        <v>469</v>
      </c>
      <c r="D935" s="26" t="s">
        <v>1232</v>
      </c>
      <c r="E935" s="26" t="s">
        <v>2037</v>
      </c>
      <c r="F935" s="26" t="s">
        <v>1353</v>
      </c>
      <c r="G935" s="23" t="s">
        <v>482</v>
      </c>
      <c r="H935" s="22"/>
      <c r="I935" s="18" t="s">
        <v>1354</v>
      </c>
      <c r="J935" s="22" t="s">
        <v>1024</v>
      </c>
      <c r="K935" s="22" t="s">
        <v>520</v>
      </c>
      <c r="L935" s="22" t="s">
        <v>525</v>
      </c>
      <c r="M935" s="18" t="s">
        <v>520</v>
      </c>
      <c r="N935" s="22" t="s">
        <v>1236</v>
      </c>
      <c r="O935" s="22" t="s">
        <v>1237</v>
      </c>
      <c r="P935" s="22" t="s">
        <v>1238</v>
      </c>
      <c r="Q935" s="22" t="s">
        <v>1239</v>
      </c>
      <c r="R935" s="22" t="n">
        <v>1</v>
      </c>
      <c r="S935" s="22"/>
      <c r="T935" s="21" t="n">
        <v>0</v>
      </c>
      <c r="U935" s="21" t="n">
        <v>0</v>
      </c>
      <c r="V935" s="21" t="n">
        <f aca="false">SUMIF(Worksheet!$C:$C,A935,Worksheet!S:S)</f>
        <v>0</v>
      </c>
      <c r="W935" s="21" t="n">
        <f aca="false">SUMIF(Worksheet!$C:$C,$A935,Worksheet!T:T)</f>
        <v>0</v>
      </c>
      <c r="X935" s="21" t="n">
        <f aca="false">V935+W935</f>
        <v>0</v>
      </c>
      <c r="Y935" s="21" t="n">
        <f aca="false">U935+X935</f>
        <v>0</v>
      </c>
      <c r="Z935" s="21" t="n">
        <v>0</v>
      </c>
      <c r="AA935" s="21" t="n">
        <v>0</v>
      </c>
      <c r="AC935" s="0" t="n">
        <f aca="false">SUMIF(vaud1vt!$A:$A,$A935,vaud1vt!K:K)</f>
        <v>0</v>
      </c>
      <c r="AD935" s="0" t="n">
        <f aca="false">SUMIF(vaud1vt!$A:$A,$A935,vaud1vt!L:L)</f>
        <v>0</v>
      </c>
      <c r="AE935" s="0" t="n">
        <f aca="false">SUMIF(vaud1vt!$A:$A,$A935,vaud1vt!M:M)</f>
        <v>0</v>
      </c>
      <c r="AF935" s="0" t="n">
        <f aca="false">SUMIF(vaud1vt!$A:$A,$A935,vaud1vt!N:N)</f>
        <v>0</v>
      </c>
      <c r="AG935" s="0" t="n">
        <f aca="false">SUMIF(vaud1vt!$A:$A,$A935,vaud1vt!O:O)</f>
        <v>0</v>
      </c>
      <c r="AH935" s="0" t="n">
        <f aca="false">SUMIF(vaud1vt!$A:$A,$A935,vaud1vt!P:P)</f>
        <v>0</v>
      </c>
      <c r="AI935" s="0" t="n">
        <f aca="false">(Y935-SUM(AC935:AH935))/6</f>
        <v>0</v>
      </c>
      <c r="AJ935" s="0" t="n">
        <f aca="false">AI935</f>
        <v>0</v>
      </c>
      <c r="AK935" s="0" t="n">
        <f aca="false">AJ935</f>
        <v>0</v>
      </c>
      <c r="AL935" s="0" t="n">
        <f aca="false">AK935</f>
        <v>0</v>
      </c>
      <c r="AM935" s="0" t="n">
        <f aca="false">AL935</f>
        <v>0</v>
      </c>
      <c r="AN935" s="0" t="n">
        <f aca="false">AM935</f>
        <v>0</v>
      </c>
      <c r="AO935" s="4" t="n">
        <f aca="false">SUM(AC935:AN935)-Y935</f>
        <v>0</v>
      </c>
    </row>
    <row r="936" customFormat="false" ht="12.75" hidden="true" customHeight="false" outlineLevel="0" collapsed="false">
      <c r="A936" s="22" t="s">
        <v>2043</v>
      </c>
      <c r="B936" s="26" t="s">
        <v>468</v>
      </c>
      <c r="C936" s="26" t="s">
        <v>469</v>
      </c>
      <c r="D936" s="26" t="s">
        <v>1232</v>
      </c>
      <c r="E936" s="26" t="s">
        <v>2034</v>
      </c>
      <c r="F936" s="26" t="s">
        <v>1353</v>
      </c>
      <c r="G936" s="23" t="s">
        <v>482</v>
      </c>
      <c r="H936" s="22"/>
      <c r="I936" s="18" t="s">
        <v>1354</v>
      </c>
      <c r="J936" s="22" t="s">
        <v>1024</v>
      </c>
      <c r="K936" s="22" t="s">
        <v>520</v>
      </c>
      <c r="L936" s="22" t="s">
        <v>525</v>
      </c>
      <c r="M936" s="18" t="s">
        <v>520</v>
      </c>
      <c r="N936" s="22" t="s">
        <v>1236</v>
      </c>
      <c r="O936" s="22" t="s">
        <v>1237</v>
      </c>
      <c r="P936" s="22" t="s">
        <v>1238</v>
      </c>
      <c r="Q936" s="22" t="s">
        <v>1239</v>
      </c>
      <c r="R936" s="22" t="n">
        <v>1</v>
      </c>
      <c r="S936" s="22"/>
      <c r="T936" s="21" t="n">
        <v>0</v>
      </c>
      <c r="U936" s="21" t="n">
        <v>0</v>
      </c>
      <c r="V936" s="21" t="n">
        <f aca="false">SUMIF(Worksheet!$C:$C,A936,Worksheet!S:S)</f>
        <v>0</v>
      </c>
      <c r="W936" s="21" t="n">
        <f aca="false">SUMIF(Worksheet!$C:$C,$A936,Worksheet!T:T)</f>
        <v>0</v>
      </c>
      <c r="X936" s="21" t="n">
        <f aca="false">V936+W936</f>
        <v>0</v>
      </c>
      <c r="Y936" s="21" t="n">
        <f aca="false">U936+X936</f>
        <v>0</v>
      </c>
      <c r="Z936" s="21" t="n">
        <v>0</v>
      </c>
      <c r="AA936" s="21" t="n">
        <v>0</v>
      </c>
      <c r="AC936" s="0" t="n">
        <f aca="false">SUMIF(vaud1vt!$A:$A,$A936,vaud1vt!K:K)</f>
        <v>0</v>
      </c>
      <c r="AD936" s="0" t="n">
        <f aca="false">SUMIF(vaud1vt!$A:$A,$A936,vaud1vt!L:L)</f>
        <v>0</v>
      </c>
      <c r="AE936" s="0" t="n">
        <f aca="false">SUMIF(vaud1vt!$A:$A,$A936,vaud1vt!M:M)</f>
        <v>0</v>
      </c>
      <c r="AF936" s="0" t="n">
        <f aca="false">SUMIF(vaud1vt!$A:$A,$A936,vaud1vt!N:N)</f>
        <v>0</v>
      </c>
      <c r="AG936" s="0" t="n">
        <f aca="false">SUMIF(vaud1vt!$A:$A,$A936,vaud1vt!O:O)</f>
        <v>0</v>
      </c>
      <c r="AH936" s="0" t="n">
        <f aca="false">SUMIF(vaud1vt!$A:$A,$A936,vaud1vt!P:P)</f>
        <v>0</v>
      </c>
      <c r="AI936" s="0" t="n">
        <f aca="false">(Y936-SUM(AC936:AH936))/6</f>
        <v>0</v>
      </c>
      <c r="AJ936" s="0" t="n">
        <f aca="false">AI936</f>
        <v>0</v>
      </c>
      <c r="AK936" s="0" t="n">
        <f aca="false">AJ936</f>
        <v>0</v>
      </c>
      <c r="AL936" s="0" t="n">
        <f aca="false">AK936</f>
        <v>0</v>
      </c>
      <c r="AM936" s="0" t="n">
        <f aca="false">AL936</f>
        <v>0</v>
      </c>
      <c r="AN936" s="0" t="n">
        <f aca="false">AM936</f>
        <v>0</v>
      </c>
      <c r="AO936" s="4" t="n">
        <f aca="false">SUM(AC936:AN936)-Y936</f>
        <v>0</v>
      </c>
    </row>
    <row r="937" customFormat="false" ht="12.75" hidden="true" customHeight="false" outlineLevel="0" collapsed="false">
      <c r="A937" s="22" t="s">
        <v>2044</v>
      </c>
      <c r="B937" s="26" t="s">
        <v>468</v>
      </c>
      <c r="C937" s="26" t="s">
        <v>469</v>
      </c>
      <c r="D937" s="26" t="s">
        <v>1232</v>
      </c>
      <c r="E937" s="26" t="s">
        <v>2037</v>
      </c>
      <c r="F937" s="26" t="s">
        <v>1359</v>
      </c>
      <c r="G937" s="23" t="s">
        <v>482</v>
      </c>
      <c r="H937" s="22"/>
      <c r="I937" s="18" t="s">
        <v>1360</v>
      </c>
      <c r="J937" s="22"/>
      <c r="K937" s="22" t="s">
        <v>520</v>
      </c>
      <c r="L937" s="22" t="s">
        <v>529</v>
      </c>
      <c r="M937" s="18" t="s">
        <v>520</v>
      </c>
      <c r="N937" s="22" t="s">
        <v>1236</v>
      </c>
      <c r="O937" s="22" t="s">
        <v>1237</v>
      </c>
      <c r="P937" s="22" t="s">
        <v>1238</v>
      </c>
      <c r="Q937" s="22" t="s">
        <v>1239</v>
      </c>
      <c r="R937" s="22" t="n">
        <v>1</v>
      </c>
      <c r="S937" s="22"/>
      <c r="T937" s="21" t="n">
        <v>0</v>
      </c>
      <c r="U937" s="21" t="n">
        <v>0</v>
      </c>
      <c r="V937" s="21" t="n">
        <f aca="false">SUMIF(Worksheet!$C:$C,A937,Worksheet!S:S)</f>
        <v>0</v>
      </c>
      <c r="W937" s="21" t="n">
        <f aca="false">SUMIF(Worksheet!$C:$C,$A937,Worksheet!T:T)</f>
        <v>0</v>
      </c>
      <c r="X937" s="21" t="n">
        <f aca="false">V937+W937</f>
        <v>0</v>
      </c>
      <c r="Y937" s="21" t="n">
        <f aca="false">U937+X937</f>
        <v>0</v>
      </c>
      <c r="Z937" s="21" t="n">
        <v>0</v>
      </c>
      <c r="AA937" s="21" t="n">
        <v>0</v>
      </c>
      <c r="AC937" s="0" t="n">
        <f aca="false">SUMIF(vaud1vt!$A:$A,$A937,vaud1vt!K:K)</f>
        <v>0</v>
      </c>
      <c r="AD937" s="0" t="n">
        <f aca="false">SUMIF(vaud1vt!$A:$A,$A937,vaud1vt!L:L)</f>
        <v>0</v>
      </c>
      <c r="AE937" s="0" t="n">
        <f aca="false">SUMIF(vaud1vt!$A:$A,$A937,vaud1vt!M:M)</f>
        <v>0</v>
      </c>
      <c r="AF937" s="0" t="n">
        <f aca="false">SUMIF(vaud1vt!$A:$A,$A937,vaud1vt!N:N)</f>
        <v>0</v>
      </c>
      <c r="AG937" s="0" t="n">
        <f aca="false">SUMIF(vaud1vt!$A:$A,$A937,vaud1vt!O:O)</f>
        <v>0</v>
      </c>
      <c r="AH937" s="0" t="n">
        <f aca="false">SUMIF(vaud1vt!$A:$A,$A937,vaud1vt!P:P)</f>
        <v>0</v>
      </c>
      <c r="AI937" s="0" t="n">
        <f aca="false">(Y937-SUM(AC937:AH937))/6</f>
        <v>0</v>
      </c>
      <c r="AJ937" s="0" t="n">
        <f aca="false">AI937</f>
        <v>0</v>
      </c>
      <c r="AK937" s="0" t="n">
        <f aca="false">AJ937</f>
        <v>0</v>
      </c>
      <c r="AL937" s="0" t="n">
        <f aca="false">AK937</f>
        <v>0</v>
      </c>
      <c r="AM937" s="0" t="n">
        <f aca="false">AL937</f>
        <v>0</v>
      </c>
      <c r="AN937" s="0" t="n">
        <f aca="false">AM937</f>
        <v>0</v>
      </c>
      <c r="AO937" s="4" t="n">
        <f aca="false">SUM(AC937:AN937)-Y937</f>
        <v>0</v>
      </c>
    </row>
    <row r="938" customFormat="false" ht="12.75" hidden="true" customHeight="false" outlineLevel="0" collapsed="false">
      <c r="A938" s="22" t="s">
        <v>2045</v>
      </c>
      <c r="B938" s="26" t="s">
        <v>468</v>
      </c>
      <c r="C938" s="26" t="s">
        <v>469</v>
      </c>
      <c r="D938" s="26" t="s">
        <v>1232</v>
      </c>
      <c r="E938" s="26" t="s">
        <v>2037</v>
      </c>
      <c r="F938" s="26" t="s">
        <v>1364</v>
      </c>
      <c r="G938" s="23" t="s">
        <v>482</v>
      </c>
      <c r="H938" s="22"/>
      <c r="I938" s="18" t="s">
        <v>1365</v>
      </c>
      <c r="J938" s="22"/>
      <c r="K938" s="22" t="s">
        <v>520</v>
      </c>
      <c r="L938" s="22" t="s">
        <v>529</v>
      </c>
      <c r="M938" s="18" t="s">
        <v>520</v>
      </c>
      <c r="N938" s="22" t="s">
        <v>1236</v>
      </c>
      <c r="O938" s="22" t="s">
        <v>1237</v>
      </c>
      <c r="P938" s="22" t="s">
        <v>1238</v>
      </c>
      <c r="Q938" s="22" t="s">
        <v>1239</v>
      </c>
      <c r="R938" s="22" t="n">
        <v>1</v>
      </c>
      <c r="S938" s="22"/>
      <c r="T938" s="21" t="n">
        <v>0</v>
      </c>
      <c r="U938" s="21" t="n">
        <v>0</v>
      </c>
      <c r="V938" s="21" t="n">
        <f aca="false">SUMIF(Worksheet!$C:$C,A938,Worksheet!S:S)</f>
        <v>0</v>
      </c>
      <c r="W938" s="21" t="n">
        <f aca="false">SUMIF(Worksheet!$C:$C,$A938,Worksheet!T:T)</f>
        <v>0</v>
      </c>
      <c r="X938" s="21" t="n">
        <f aca="false">V938+W938</f>
        <v>0</v>
      </c>
      <c r="Y938" s="21" t="n">
        <f aca="false">U938+X938</f>
        <v>0</v>
      </c>
      <c r="Z938" s="21" t="n">
        <v>0</v>
      </c>
      <c r="AA938" s="21" t="n">
        <v>0</v>
      </c>
      <c r="AC938" s="0" t="n">
        <f aca="false">SUMIF(vaud1vt!$A:$A,$A938,vaud1vt!K:K)</f>
        <v>0</v>
      </c>
      <c r="AD938" s="0" t="n">
        <f aca="false">SUMIF(vaud1vt!$A:$A,$A938,vaud1vt!L:L)</f>
        <v>0</v>
      </c>
      <c r="AE938" s="0" t="n">
        <f aca="false">SUMIF(vaud1vt!$A:$A,$A938,vaud1vt!M:M)</f>
        <v>0</v>
      </c>
      <c r="AF938" s="0" t="n">
        <f aca="false">SUMIF(vaud1vt!$A:$A,$A938,vaud1vt!N:N)</f>
        <v>0</v>
      </c>
      <c r="AG938" s="0" t="n">
        <f aca="false">SUMIF(vaud1vt!$A:$A,$A938,vaud1vt!O:O)</f>
        <v>0</v>
      </c>
      <c r="AH938" s="0" t="n">
        <f aca="false">SUMIF(vaud1vt!$A:$A,$A938,vaud1vt!P:P)</f>
        <v>0</v>
      </c>
      <c r="AI938" s="0" t="n">
        <f aca="false">(Y938-SUM(AC938:AH938))/6</f>
        <v>0</v>
      </c>
      <c r="AJ938" s="0" t="n">
        <f aca="false">AI938</f>
        <v>0</v>
      </c>
      <c r="AK938" s="0" t="n">
        <f aca="false">AJ938</f>
        <v>0</v>
      </c>
      <c r="AL938" s="0" t="n">
        <f aca="false">AK938</f>
        <v>0</v>
      </c>
      <c r="AM938" s="0" t="n">
        <f aca="false">AL938</f>
        <v>0</v>
      </c>
      <c r="AN938" s="0" t="n">
        <f aca="false">AM938</f>
        <v>0</v>
      </c>
      <c r="AO938" s="4" t="n">
        <f aca="false">SUM(AC938:AN938)-Y938</f>
        <v>0</v>
      </c>
    </row>
    <row r="939" customFormat="false" ht="12.75" hidden="true" customHeight="false" outlineLevel="0" collapsed="false">
      <c r="A939" s="22" t="s">
        <v>2046</v>
      </c>
      <c r="B939" s="26" t="s">
        <v>468</v>
      </c>
      <c r="C939" s="26" t="s">
        <v>469</v>
      </c>
      <c r="D939" s="26" t="s">
        <v>1232</v>
      </c>
      <c r="E939" s="26" t="s">
        <v>2034</v>
      </c>
      <c r="F939" s="26" t="s">
        <v>481</v>
      </c>
      <c r="G939" s="23" t="s">
        <v>482</v>
      </c>
      <c r="H939" s="22"/>
      <c r="I939" s="18" t="s">
        <v>483</v>
      </c>
      <c r="J939" s="22"/>
      <c r="K939" s="22" t="s">
        <v>484</v>
      </c>
      <c r="L939" s="22" t="s">
        <v>485</v>
      </c>
      <c r="M939" s="18" t="s">
        <v>484</v>
      </c>
      <c r="N939" s="22" t="s">
        <v>1236</v>
      </c>
      <c r="O939" s="22" t="s">
        <v>1237</v>
      </c>
      <c r="P939" s="22" t="s">
        <v>1238</v>
      </c>
      <c r="Q939" s="22" t="s">
        <v>1239</v>
      </c>
      <c r="R939" s="22" t="n">
        <v>1</v>
      </c>
      <c r="S939" s="22"/>
      <c r="T939" s="21" t="n">
        <v>0</v>
      </c>
      <c r="U939" s="21" t="n">
        <v>0</v>
      </c>
      <c r="V939" s="21" t="n">
        <f aca="false">SUMIF(Worksheet!$C:$C,A939,Worksheet!S:S)</f>
        <v>0</v>
      </c>
      <c r="W939" s="21" t="n">
        <f aca="false">SUMIF(Worksheet!$C:$C,$A939,Worksheet!T:T)</f>
        <v>0</v>
      </c>
      <c r="X939" s="21" t="n">
        <f aca="false">V939+W939</f>
        <v>0</v>
      </c>
      <c r="Y939" s="21" t="n">
        <f aca="false">U939+X939</f>
        <v>0</v>
      </c>
      <c r="Z939" s="21" t="n">
        <v>0</v>
      </c>
      <c r="AA939" s="21" t="n">
        <v>0</v>
      </c>
      <c r="AC939" s="0" t="n">
        <f aca="false">SUMIF(vaud1vt!$A:$A,$A939,vaud1vt!K:K)</f>
        <v>0</v>
      </c>
      <c r="AD939" s="0" t="n">
        <f aca="false">SUMIF(vaud1vt!$A:$A,$A939,vaud1vt!L:L)</f>
        <v>0</v>
      </c>
      <c r="AE939" s="0" t="n">
        <f aca="false">SUMIF(vaud1vt!$A:$A,$A939,vaud1vt!M:M)</f>
        <v>0</v>
      </c>
      <c r="AF939" s="0" t="n">
        <f aca="false">SUMIF(vaud1vt!$A:$A,$A939,vaud1vt!N:N)</f>
        <v>0</v>
      </c>
      <c r="AG939" s="0" t="n">
        <f aca="false">SUMIF(vaud1vt!$A:$A,$A939,vaud1vt!O:O)</f>
        <v>0</v>
      </c>
      <c r="AH939" s="0" t="n">
        <f aca="false">SUMIF(vaud1vt!$A:$A,$A939,vaud1vt!P:P)</f>
        <v>0</v>
      </c>
      <c r="AI939" s="0" t="n">
        <f aca="false">(Y939-SUM(AC939:AH939))/6</f>
        <v>0</v>
      </c>
      <c r="AJ939" s="0" t="n">
        <f aca="false">AI939</f>
        <v>0</v>
      </c>
      <c r="AK939" s="0" t="n">
        <f aca="false">AJ939</f>
        <v>0</v>
      </c>
      <c r="AL939" s="0" t="n">
        <f aca="false">AK939</f>
        <v>0</v>
      </c>
      <c r="AM939" s="0" t="n">
        <f aca="false">AL939</f>
        <v>0</v>
      </c>
      <c r="AN939" s="0" t="n">
        <f aca="false">AM939</f>
        <v>0</v>
      </c>
      <c r="AO939" s="4" t="n">
        <f aca="false">SUM(AC939:AN939)-Y939</f>
        <v>0</v>
      </c>
    </row>
    <row r="940" customFormat="false" ht="12.75" hidden="true" customHeight="false" outlineLevel="0" collapsed="false">
      <c r="A940" s="22" t="s">
        <v>2047</v>
      </c>
      <c r="B940" s="26" t="s">
        <v>468</v>
      </c>
      <c r="C940" s="26" t="s">
        <v>469</v>
      </c>
      <c r="D940" s="26" t="s">
        <v>1232</v>
      </c>
      <c r="E940" s="26" t="s">
        <v>2034</v>
      </c>
      <c r="F940" s="26" t="s">
        <v>1370</v>
      </c>
      <c r="G940" s="23" t="s">
        <v>482</v>
      </c>
      <c r="H940" s="22"/>
      <c r="I940" s="18" t="s">
        <v>1371</v>
      </c>
      <c r="J940" s="22"/>
      <c r="K940" s="22" t="s">
        <v>520</v>
      </c>
      <c r="L940" s="22" t="s">
        <v>1372</v>
      </c>
      <c r="M940" s="18" t="s">
        <v>520</v>
      </c>
      <c r="N940" s="22" t="s">
        <v>1236</v>
      </c>
      <c r="O940" s="22" t="s">
        <v>1237</v>
      </c>
      <c r="P940" s="22" t="s">
        <v>1238</v>
      </c>
      <c r="Q940" s="22" t="s">
        <v>1239</v>
      </c>
      <c r="R940" s="22" t="n">
        <v>1</v>
      </c>
      <c r="S940" s="22"/>
      <c r="T940" s="21" t="n">
        <v>0</v>
      </c>
      <c r="U940" s="21" t="n">
        <v>0</v>
      </c>
      <c r="V940" s="21" t="n">
        <f aca="false">SUMIF(Worksheet!$C:$C,A940,Worksheet!S:S)</f>
        <v>0</v>
      </c>
      <c r="W940" s="21" t="n">
        <f aca="false">SUMIF(Worksheet!$C:$C,$A940,Worksheet!T:T)</f>
        <v>0</v>
      </c>
      <c r="X940" s="21" t="n">
        <f aca="false">V940+W940</f>
        <v>0</v>
      </c>
      <c r="Y940" s="21" t="n">
        <f aca="false">U940+X940</f>
        <v>0</v>
      </c>
      <c r="Z940" s="21" t="n">
        <v>0</v>
      </c>
      <c r="AA940" s="21" t="n">
        <v>0</v>
      </c>
      <c r="AC940" s="0" t="n">
        <f aca="false">SUMIF(vaud1vt!$A:$A,$A940,vaud1vt!K:K)</f>
        <v>0</v>
      </c>
      <c r="AD940" s="0" t="n">
        <f aca="false">SUMIF(vaud1vt!$A:$A,$A940,vaud1vt!L:L)</f>
        <v>0</v>
      </c>
      <c r="AE940" s="0" t="n">
        <f aca="false">SUMIF(vaud1vt!$A:$A,$A940,vaud1vt!M:M)</f>
        <v>0</v>
      </c>
      <c r="AF940" s="0" t="n">
        <f aca="false">SUMIF(vaud1vt!$A:$A,$A940,vaud1vt!N:N)</f>
        <v>13010.79</v>
      </c>
      <c r="AG940" s="0" t="n">
        <f aca="false">SUMIF(vaud1vt!$A:$A,$A940,vaud1vt!O:O)</f>
        <v>0</v>
      </c>
      <c r="AH940" s="0" t="n">
        <f aca="false">SUMIF(vaud1vt!$A:$A,$A940,vaud1vt!P:P)</f>
        <v>0</v>
      </c>
      <c r="AI940" s="0" t="n">
        <f aca="false">(Y940-SUM(AC940:AH940))/6</f>
        <v>-2168.465</v>
      </c>
      <c r="AJ940" s="0" t="n">
        <f aca="false">AI940</f>
        <v>-2168.465</v>
      </c>
      <c r="AK940" s="0" t="n">
        <f aca="false">AJ940</f>
        <v>-2168.465</v>
      </c>
      <c r="AL940" s="0" t="n">
        <f aca="false">AK940</f>
        <v>-2168.465</v>
      </c>
      <c r="AM940" s="0" t="n">
        <f aca="false">AL940</f>
        <v>-2168.465</v>
      </c>
      <c r="AN940" s="0" t="n">
        <f aca="false">AM940</f>
        <v>-2168.465</v>
      </c>
      <c r="AO940" s="4" t="n">
        <f aca="false">SUM(AC940:AN940)-Y940</f>
        <v>0</v>
      </c>
    </row>
    <row r="941" customFormat="false" ht="12.75" hidden="true" customHeight="false" outlineLevel="0" collapsed="false">
      <c r="A941" s="22" t="s">
        <v>2048</v>
      </c>
      <c r="B941" s="26" t="s">
        <v>468</v>
      </c>
      <c r="C941" s="26" t="s">
        <v>469</v>
      </c>
      <c r="D941" s="26" t="s">
        <v>1232</v>
      </c>
      <c r="E941" s="26" t="s">
        <v>2037</v>
      </c>
      <c r="F941" s="26" t="s">
        <v>535</v>
      </c>
      <c r="G941" s="23" t="s">
        <v>482</v>
      </c>
      <c r="H941" s="22"/>
      <c r="I941" s="18" t="s">
        <v>536</v>
      </c>
      <c r="J941" s="22"/>
      <c r="K941" s="22" t="s">
        <v>520</v>
      </c>
      <c r="L941" s="22" t="s">
        <v>537</v>
      </c>
      <c r="M941" s="18" t="s">
        <v>520</v>
      </c>
      <c r="N941" s="22" t="s">
        <v>1236</v>
      </c>
      <c r="O941" s="22" t="s">
        <v>1237</v>
      </c>
      <c r="P941" s="22" t="s">
        <v>1238</v>
      </c>
      <c r="Q941" s="22" t="s">
        <v>1239</v>
      </c>
      <c r="R941" s="22" t="n">
        <v>1</v>
      </c>
      <c r="S941" s="22"/>
      <c r="T941" s="21" t="n">
        <v>0</v>
      </c>
      <c r="U941" s="21" t="n">
        <v>0</v>
      </c>
      <c r="V941" s="21" t="n">
        <f aca="false">SUMIF(Worksheet!$C:$C,A941,Worksheet!S:S)</f>
        <v>0</v>
      </c>
      <c r="W941" s="21" t="n">
        <f aca="false">SUMIF(Worksheet!$C:$C,$A941,Worksheet!T:T)</f>
        <v>0</v>
      </c>
      <c r="X941" s="21" t="n">
        <f aca="false">V941+W941</f>
        <v>0</v>
      </c>
      <c r="Y941" s="21" t="n">
        <f aca="false">U941+X941</f>
        <v>0</v>
      </c>
      <c r="Z941" s="21" t="n">
        <v>0</v>
      </c>
      <c r="AA941" s="21" t="n">
        <v>0</v>
      </c>
      <c r="AC941" s="0" t="n">
        <f aca="false">SUMIF(vaud1vt!$A:$A,$A941,vaud1vt!K:K)</f>
        <v>0</v>
      </c>
      <c r="AD941" s="0" t="n">
        <f aca="false">SUMIF(vaud1vt!$A:$A,$A941,vaud1vt!L:L)</f>
        <v>0</v>
      </c>
      <c r="AE941" s="0" t="n">
        <f aca="false">SUMIF(vaud1vt!$A:$A,$A941,vaud1vt!M:M)</f>
        <v>0</v>
      </c>
      <c r="AF941" s="0" t="n">
        <f aca="false">SUMIF(vaud1vt!$A:$A,$A941,vaud1vt!N:N)</f>
        <v>0</v>
      </c>
      <c r="AG941" s="0" t="n">
        <f aca="false">SUMIF(vaud1vt!$A:$A,$A941,vaud1vt!O:O)</f>
        <v>0</v>
      </c>
      <c r="AH941" s="0" t="n">
        <f aca="false">SUMIF(vaud1vt!$A:$A,$A941,vaud1vt!P:P)</f>
        <v>0</v>
      </c>
      <c r="AI941" s="0" t="n">
        <f aca="false">(Y941-SUM(AC941:AH941))/6</f>
        <v>0</v>
      </c>
      <c r="AJ941" s="0" t="n">
        <f aca="false">AI941</f>
        <v>0</v>
      </c>
      <c r="AK941" s="0" t="n">
        <f aca="false">AJ941</f>
        <v>0</v>
      </c>
      <c r="AL941" s="0" t="n">
        <f aca="false">AK941</f>
        <v>0</v>
      </c>
      <c r="AM941" s="0" t="n">
        <f aca="false">AL941</f>
        <v>0</v>
      </c>
      <c r="AN941" s="0" t="n">
        <f aca="false">AM941</f>
        <v>0</v>
      </c>
      <c r="AO941" s="4" t="n">
        <f aca="false">SUM(AC941:AN941)-Y941</f>
        <v>0</v>
      </c>
    </row>
    <row r="942" customFormat="false" ht="12.75" hidden="true" customHeight="false" outlineLevel="0" collapsed="false">
      <c r="A942" s="22" t="s">
        <v>2049</v>
      </c>
      <c r="B942" s="26" t="s">
        <v>468</v>
      </c>
      <c r="C942" s="26" t="s">
        <v>469</v>
      </c>
      <c r="D942" s="26" t="s">
        <v>1232</v>
      </c>
      <c r="E942" s="26" t="s">
        <v>2050</v>
      </c>
      <c r="F942" s="26" t="s">
        <v>535</v>
      </c>
      <c r="G942" s="23" t="s">
        <v>482</v>
      </c>
      <c r="H942" s="22"/>
      <c r="I942" s="18" t="s">
        <v>536</v>
      </c>
      <c r="J942" s="22"/>
      <c r="K942" s="22" t="s">
        <v>520</v>
      </c>
      <c r="L942" s="22" t="s">
        <v>537</v>
      </c>
      <c r="M942" s="18" t="s">
        <v>520</v>
      </c>
      <c r="N942" s="22" t="s">
        <v>1236</v>
      </c>
      <c r="O942" s="22" t="s">
        <v>1237</v>
      </c>
      <c r="P942" s="22" t="s">
        <v>1238</v>
      </c>
      <c r="Q942" s="22" t="s">
        <v>1239</v>
      </c>
      <c r="R942" s="22" t="n">
        <v>1</v>
      </c>
      <c r="S942" s="22"/>
      <c r="T942" s="21" t="n">
        <v>0</v>
      </c>
      <c r="U942" s="21" t="n">
        <v>0</v>
      </c>
      <c r="V942" s="21" t="n">
        <f aca="false">SUMIF(Worksheet!$C:$C,A942,Worksheet!S:S)</f>
        <v>0</v>
      </c>
      <c r="W942" s="21" t="n">
        <f aca="false">SUMIF(Worksheet!$C:$C,$A942,Worksheet!T:T)</f>
        <v>0</v>
      </c>
      <c r="X942" s="21" t="n">
        <f aca="false">V942+W942</f>
        <v>0</v>
      </c>
      <c r="Y942" s="21" t="n">
        <f aca="false">U942+X942</f>
        <v>0</v>
      </c>
      <c r="Z942" s="21" t="n">
        <v>0</v>
      </c>
      <c r="AA942" s="21" t="n">
        <v>0</v>
      </c>
      <c r="AC942" s="0" t="n">
        <f aca="false">SUMIF(vaud1vt!$A:$A,$A942,vaud1vt!K:K)</f>
        <v>0</v>
      </c>
      <c r="AD942" s="0" t="n">
        <f aca="false">SUMIF(vaud1vt!$A:$A,$A942,vaud1vt!L:L)</f>
        <v>0</v>
      </c>
      <c r="AE942" s="0" t="n">
        <f aca="false">SUMIF(vaud1vt!$A:$A,$A942,vaud1vt!M:M)</f>
        <v>0</v>
      </c>
      <c r="AF942" s="0" t="n">
        <f aca="false">SUMIF(vaud1vt!$A:$A,$A942,vaud1vt!N:N)</f>
        <v>0</v>
      </c>
      <c r="AG942" s="0" t="n">
        <f aca="false">SUMIF(vaud1vt!$A:$A,$A942,vaud1vt!O:O)</f>
        <v>0</v>
      </c>
      <c r="AH942" s="0" t="n">
        <f aca="false">SUMIF(vaud1vt!$A:$A,$A942,vaud1vt!P:P)</f>
        <v>0</v>
      </c>
      <c r="AI942" s="0" t="n">
        <f aca="false">(Y942-SUM(AC942:AH942))/6</f>
        <v>0</v>
      </c>
      <c r="AJ942" s="0" t="n">
        <f aca="false">AI942</f>
        <v>0</v>
      </c>
      <c r="AK942" s="0" t="n">
        <f aca="false">AJ942</f>
        <v>0</v>
      </c>
      <c r="AL942" s="0" t="n">
        <f aca="false">AK942</f>
        <v>0</v>
      </c>
      <c r="AM942" s="0" t="n">
        <f aca="false">AL942</f>
        <v>0</v>
      </c>
      <c r="AN942" s="0" t="n">
        <f aca="false">AM942</f>
        <v>0</v>
      </c>
      <c r="AO942" s="4" t="n">
        <f aca="false">SUM(AC942:AN942)-Y942</f>
        <v>0</v>
      </c>
    </row>
    <row r="943" customFormat="false" ht="12.75" hidden="true" customHeight="false" outlineLevel="0" collapsed="false">
      <c r="A943" s="22" t="s">
        <v>2051</v>
      </c>
      <c r="B943" s="26" t="s">
        <v>468</v>
      </c>
      <c r="C943" s="26" t="s">
        <v>469</v>
      </c>
      <c r="D943" s="26" t="s">
        <v>1232</v>
      </c>
      <c r="E943" s="26" t="s">
        <v>2037</v>
      </c>
      <c r="F943" s="26" t="s">
        <v>1356</v>
      </c>
      <c r="G943" s="23" t="s">
        <v>482</v>
      </c>
      <c r="H943" s="22"/>
      <c r="I943" s="18" t="s">
        <v>1357</v>
      </c>
      <c r="J943" s="22"/>
      <c r="K943" s="22" t="s">
        <v>520</v>
      </c>
      <c r="L943" s="22" t="s">
        <v>529</v>
      </c>
      <c r="M943" s="18" t="s">
        <v>520</v>
      </c>
      <c r="N943" s="22" t="s">
        <v>1236</v>
      </c>
      <c r="O943" s="22" t="s">
        <v>1237</v>
      </c>
      <c r="P943" s="22" t="s">
        <v>1238</v>
      </c>
      <c r="Q943" s="22" t="s">
        <v>1239</v>
      </c>
      <c r="R943" s="22" t="n">
        <v>1</v>
      </c>
      <c r="S943" s="22"/>
      <c r="T943" s="21" t="n">
        <v>0</v>
      </c>
      <c r="U943" s="21" t="n">
        <v>0</v>
      </c>
      <c r="V943" s="21" t="n">
        <f aca="false">SUMIF(Worksheet!$C:$C,A943,Worksheet!S:S)</f>
        <v>0</v>
      </c>
      <c r="W943" s="21" t="n">
        <f aca="false">SUMIF(Worksheet!$C:$C,$A943,Worksheet!T:T)</f>
        <v>0</v>
      </c>
      <c r="X943" s="21" t="n">
        <f aca="false">V943+W943</f>
        <v>0</v>
      </c>
      <c r="Y943" s="21" t="n">
        <f aca="false">U943+X943</f>
        <v>0</v>
      </c>
      <c r="Z943" s="21" t="n">
        <v>0</v>
      </c>
      <c r="AA943" s="21" t="n">
        <v>0</v>
      </c>
      <c r="AC943" s="0" t="n">
        <f aca="false">SUMIF(vaud1vt!$A:$A,$A943,vaud1vt!K:K)</f>
        <v>0</v>
      </c>
      <c r="AD943" s="0" t="n">
        <f aca="false">SUMIF(vaud1vt!$A:$A,$A943,vaud1vt!L:L)</f>
        <v>0</v>
      </c>
      <c r="AE943" s="0" t="n">
        <f aca="false">SUMIF(vaud1vt!$A:$A,$A943,vaud1vt!M:M)</f>
        <v>0</v>
      </c>
      <c r="AF943" s="0" t="n">
        <f aca="false">SUMIF(vaud1vt!$A:$A,$A943,vaud1vt!N:N)</f>
        <v>0</v>
      </c>
      <c r="AG943" s="0" t="n">
        <f aca="false">SUMIF(vaud1vt!$A:$A,$A943,vaud1vt!O:O)</f>
        <v>0</v>
      </c>
      <c r="AH943" s="0" t="n">
        <f aca="false">SUMIF(vaud1vt!$A:$A,$A943,vaud1vt!P:P)</f>
        <v>0</v>
      </c>
      <c r="AI943" s="0" t="n">
        <f aca="false">(Y943-SUM(AC943:AH943))/6</f>
        <v>0</v>
      </c>
      <c r="AJ943" s="0" t="n">
        <f aca="false">AI943</f>
        <v>0</v>
      </c>
      <c r="AK943" s="0" t="n">
        <f aca="false">AJ943</f>
        <v>0</v>
      </c>
      <c r="AL943" s="0" t="n">
        <f aca="false">AK943</f>
        <v>0</v>
      </c>
      <c r="AM943" s="0" t="n">
        <f aca="false">AL943</f>
        <v>0</v>
      </c>
      <c r="AN943" s="0" t="n">
        <f aca="false">AM943</f>
        <v>0</v>
      </c>
      <c r="AO943" s="4" t="n">
        <f aca="false">SUM(AC943:AN943)-Y943</f>
        <v>0</v>
      </c>
    </row>
    <row r="944" customFormat="false" ht="12.75" hidden="true" customHeight="false" outlineLevel="0" collapsed="false">
      <c r="A944" s="22" t="s">
        <v>2052</v>
      </c>
      <c r="B944" s="26" t="s">
        <v>468</v>
      </c>
      <c r="C944" s="26" t="s">
        <v>469</v>
      </c>
      <c r="D944" s="26" t="s">
        <v>1232</v>
      </c>
      <c r="E944" s="26" t="s">
        <v>2037</v>
      </c>
      <c r="F944" s="26" t="s">
        <v>501</v>
      </c>
      <c r="G944" s="23" t="s">
        <v>482</v>
      </c>
      <c r="H944" s="22"/>
      <c r="I944" s="18" t="s">
        <v>502</v>
      </c>
      <c r="J944" s="22"/>
      <c r="K944" s="22" t="s">
        <v>484</v>
      </c>
      <c r="L944" s="22" t="s">
        <v>503</v>
      </c>
      <c r="M944" s="18" t="s">
        <v>484</v>
      </c>
      <c r="N944" s="22" t="s">
        <v>1236</v>
      </c>
      <c r="O944" s="22" t="s">
        <v>1237</v>
      </c>
      <c r="P944" s="22" t="s">
        <v>1238</v>
      </c>
      <c r="Q944" s="22" t="s">
        <v>1239</v>
      </c>
      <c r="R944" s="22" t="n">
        <v>1</v>
      </c>
      <c r="S944" s="22"/>
      <c r="T944" s="21" t="n">
        <v>0</v>
      </c>
      <c r="U944" s="21" t="n">
        <v>0</v>
      </c>
      <c r="V944" s="21" t="n">
        <f aca="false">SUMIF(Worksheet!$C:$C,A944,Worksheet!S:S)</f>
        <v>0</v>
      </c>
      <c r="W944" s="21" t="n">
        <f aca="false">SUMIF(Worksheet!$C:$C,$A944,Worksheet!T:T)</f>
        <v>0</v>
      </c>
      <c r="X944" s="21" t="n">
        <f aca="false">V944+W944</f>
        <v>0</v>
      </c>
      <c r="Y944" s="21" t="n">
        <f aca="false">U944+X944</f>
        <v>0</v>
      </c>
      <c r="Z944" s="21" t="n">
        <v>0</v>
      </c>
      <c r="AA944" s="21" t="n">
        <v>0</v>
      </c>
      <c r="AC944" s="0" t="n">
        <f aca="false">SUMIF(vaud1vt!$A:$A,$A944,vaud1vt!K:K)</f>
        <v>0</v>
      </c>
      <c r="AD944" s="0" t="n">
        <f aca="false">SUMIF(vaud1vt!$A:$A,$A944,vaud1vt!L:L)</f>
        <v>0</v>
      </c>
      <c r="AE944" s="0" t="n">
        <f aca="false">SUMIF(vaud1vt!$A:$A,$A944,vaud1vt!M:M)</f>
        <v>0</v>
      </c>
      <c r="AF944" s="0" t="n">
        <f aca="false">SUMIF(vaud1vt!$A:$A,$A944,vaud1vt!N:N)</f>
        <v>0</v>
      </c>
      <c r="AG944" s="0" t="n">
        <f aca="false">SUMIF(vaud1vt!$A:$A,$A944,vaud1vt!O:O)</f>
        <v>0</v>
      </c>
      <c r="AH944" s="0" t="n">
        <f aca="false">SUMIF(vaud1vt!$A:$A,$A944,vaud1vt!P:P)</f>
        <v>0</v>
      </c>
      <c r="AI944" s="0" t="n">
        <f aca="false">(Y944-SUM(AC944:AH944))/6</f>
        <v>0</v>
      </c>
      <c r="AJ944" s="0" t="n">
        <f aca="false">AI944</f>
        <v>0</v>
      </c>
      <c r="AK944" s="0" t="n">
        <f aca="false">AJ944</f>
        <v>0</v>
      </c>
      <c r="AL944" s="0" t="n">
        <f aca="false">AK944</f>
        <v>0</v>
      </c>
      <c r="AM944" s="0" t="n">
        <f aca="false">AL944</f>
        <v>0</v>
      </c>
      <c r="AN944" s="0" t="n">
        <f aca="false">AM944</f>
        <v>0</v>
      </c>
      <c r="AO944" s="4" t="n">
        <f aca="false">SUM(AC944:AN944)-Y944</f>
        <v>0</v>
      </c>
    </row>
    <row r="945" customFormat="false" ht="12.75" hidden="true" customHeight="false" outlineLevel="0" collapsed="false">
      <c r="A945" s="22" t="s">
        <v>2053</v>
      </c>
      <c r="B945" s="26" t="s">
        <v>468</v>
      </c>
      <c r="C945" s="26" t="s">
        <v>469</v>
      </c>
      <c r="D945" s="26" t="s">
        <v>1232</v>
      </c>
      <c r="E945" s="26" t="s">
        <v>2040</v>
      </c>
      <c r="F945" s="26" t="s">
        <v>871</v>
      </c>
      <c r="G945" s="23" t="s">
        <v>482</v>
      </c>
      <c r="H945" s="22"/>
      <c r="I945" s="18" t="s">
        <v>872</v>
      </c>
      <c r="J945" s="22"/>
      <c r="K945" s="22" t="s">
        <v>484</v>
      </c>
      <c r="L945" s="22" t="s">
        <v>873</v>
      </c>
      <c r="M945" s="18" t="s">
        <v>484</v>
      </c>
      <c r="N945" s="22" t="s">
        <v>1236</v>
      </c>
      <c r="O945" s="22" t="s">
        <v>1237</v>
      </c>
      <c r="P945" s="22" t="s">
        <v>1238</v>
      </c>
      <c r="Q945" s="22" t="s">
        <v>1239</v>
      </c>
      <c r="R945" s="22" t="n">
        <v>1</v>
      </c>
      <c r="S945" s="22"/>
      <c r="T945" s="21" t="n">
        <v>0</v>
      </c>
      <c r="U945" s="21" t="n">
        <v>0</v>
      </c>
      <c r="V945" s="21" t="n">
        <f aca="false">SUMIF(Worksheet!$C:$C,A945,Worksheet!S:S)</f>
        <v>0</v>
      </c>
      <c r="W945" s="21" t="n">
        <f aca="false">SUMIF(Worksheet!$C:$C,$A945,Worksheet!T:T)</f>
        <v>0</v>
      </c>
      <c r="X945" s="21" t="n">
        <f aca="false">V945+W945</f>
        <v>0</v>
      </c>
      <c r="Y945" s="21" t="n">
        <f aca="false">U945+X945</f>
        <v>0</v>
      </c>
      <c r="Z945" s="21" t="n">
        <v>0</v>
      </c>
      <c r="AA945" s="21" t="n">
        <v>0</v>
      </c>
      <c r="AC945" s="0" t="n">
        <f aca="false">SUMIF(vaud1vt!$A:$A,$A945,vaud1vt!K:K)</f>
        <v>0</v>
      </c>
      <c r="AD945" s="0" t="n">
        <f aca="false">SUMIF(vaud1vt!$A:$A,$A945,vaud1vt!L:L)</f>
        <v>0</v>
      </c>
      <c r="AE945" s="0" t="n">
        <f aca="false">SUMIF(vaud1vt!$A:$A,$A945,vaud1vt!M:M)</f>
        <v>0</v>
      </c>
      <c r="AF945" s="0" t="n">
        <f aca="false">SUMIF(vaud1vt!$A:$A,$A945,vaud1vt!N:N)</f>
        <v>0</v>
      </c>
      <c r="AG945" s="0" t="n">
        <f aca="false">SUMIF(vaud1vt!$A:$A,$A945,vaud1vt!O:O)</f>
        <v>0</v>
      </c>
      <c r="AH945" s="0" t="n">
        <f aca="false">SUMIF(vaud1vt!$A:$A,$A945,vaud1vt!P:P)</f>
        <v>0</v>
      </c>
      <c r="AI945" s="0" t="n">
        <f aca="false">(Y945-SUM(AC945:AH945))/6</f>
        <v>0</v>
      </c>
      <c r="AJ945" s="0" t="n">
        <f aca="false">AI945</f>
        <v>0</v>
      </c>
      <c r="AK945" s="0" t="n">
        <f aca="false">AJ945</f>
        <v>0</v>
      </c>
      <c r="AL945" s="0" t="n">
        <f aca="false">AK945</f>
        <v>0</v>
      </c>
      <c r="AM945" s="0" t="n">
        <f aca="false">AL945</f>
        <v>0</v>
      </c>
      <c r="AN945" s="0" t="n">
        <f aca="false">AM945</f>
        <v>0</v>
      </c>
      <c r="AO945" s="4" t="n">
        <f aca="false">SUM(AC945:AN945)-Y945</f>
        <v>0</v>
      </c>
    </row>
    <row r="946" customFormat="false" ht="12.75" hidden="true" customHeight="false" outlineLevel="0" collapsed="false">
      <c r="A946" s="22" t="s">
        <v>2054</v>
      </c>
      <c r="B946" s="26" t="s">
        <v>468</v>
      </c>
      <c r="C946" s="26" t="s">
        <v>469</v>
      </c>
      <c r="D946" s="26" t="s">
        <v>1232</v>
      </c>
      <c r="E946" s="26" t="s">
        <v>2040</v>
      </c>
      <c r="F946" s="26" t="s">
        <v>513</v>
      </c>
      <c r="G946" s="23" t="s">
        <v>482</v>
      </c>
      <c r="H946" s="22"/>
      <c r="I946" s="18" t="s">
        <v>514</v>
      </c>
      <c r="J946" s="22"/>
      <c r="K946" s="22" t="s">
        <v>484</v>
      </c>
      <c r="L946" s="22" t="s">
        <v>507</v>
      </c>
      <c r="M946" s="18" t="s">
        <v>484</v>
      </c>
      <c r="N946" s="22" t="s">
        <v>1236</v>
      </c>
      <c r="O946" s="22" t="s">
        <v>1237</v>
      </c>
      <c r="P946" s="22" t="s">
        <v>1238</v>
      </c>
      <c r="Q946" s="22" t="s">
        <v>1239</v>
      </c>
      <c r="R946" s="22" t="n">
        <v>1</v>
      </c>
      <c r="S946" s="22"/>
      <c r="T946" s="21" t="n">
        <v>0</v>
      </c>
      <c r="U946" s="21" t="n">
        <v>0</v>
      </c>
      <c r="V946" s="21" t="n">
        <f aca="false">SUMIF(Worksheet!$C:$C,A946,Worksheet!S:S)</f>
        <v>0</v>
      </c>
      <c r="W946" s="21" t="n">
        <f aca="false">SUMIF(Worksheet!$C:$C,$A946,Worksheet!T:T)</f>
        <v>0</v>
      </c>
      <c r="X946" s="21" t="n">
        <f aca="false">V946+W946</f>
        <v>0</v>
      </c>
      <c r="Y946" s="21" t="n">
        <f aca="false">U946+X946</f>
        <v>0</v>
      </c>
      <c r="Z946" s="21" t="n">
        <v>0</v>
      </c>
      <c r="AA946" s="21" t="n">
        <v>0</v>
      </c>
      <c r="AC946" s="0" t="n">
        <f aca="false">SUMIF(vaud1vt!$A:$A,$A946,vaud1vt!K:K)</f>
        <v>0</v>
      </c>
      <c r="AD946" s="0" t="n">
        <f aca="false">SUMIF(vaud1vt!$A:$A,$A946,vaud1vt!L:L)</f>
        <v>0</v>
      </c>
      <c r="AE946" s="0" t="n">
        <f aca="false">SUMIF(vaud1vt!$A:$A,$A946,vaud1vt!M:M)</f>
        <v>0</v>
      </c>
      <c r="AF946" s="0" t="n">
        <f aca="false">SUMIF(vaud1vt!$A:$A,$A946,vaud1vt!N:N)</f>
        <v>0</v>
      </c>
      <c r="AG946" s="0" t="n">
        <f aca="false">SUMIF(vaud1vt!$A:$A,$A946,vaud1vt!O:O)</f>
        <v>0</v>
      </c>
      <c r="AH946" s="0" t="n">
        <f aca="false">SUMIF(vaud1vt!$A:$A,$A946,vaud1vt!P:P)</f>
        <v>0</v>
      </c>
      <c r="AI946" s="0" t="n">
        <f aca="false">(Y946-SUM(AC946:AH946))/6</f>
        <v>0</v>
      </c>
      <c r="AJ946" s="0" t="n">
        <f aca="false">AI946</f>
        <v>0</v>
      </c>
      <c r="AK946" s="0" t="n">
        <f aca="false">AJ946</f>
        <v>0</v>
      </c>
      <c r="AL946" s="0" t="n">
        <f aca="false">AK946</f>
        <v>0</v>
      </c>
      <c r="AM946" s="0" t="n">
        <f aca="false">AL946</f>
        <v>0</v>
      </c>
      <c r="AN946" s="0" t="n">
        <f aca="false">AM946</f>
        <v>0</v>
      </c>
      <c r="AO946" s="4" t="n">
        <f aca="false">SUM(AC946:AN946)-Y946</f>
        <v>0</v>
      </c>
    </row>
    <row r="947" customFormat="false" ht="12.75" hidden="true" customHeight="false" outlineLevel="0" collapsed="false">
      <c r="A947" s="22" t="s">
        <v>2055</v>
      </c>
      <c r="B947" s="26" t="s">
        <v>468</v>
      </c>
      <c r="C947" s="26" t="s">
        <v>469</v>
      </c>
      <c r="D947" s="26" t="s">
        <v>1232</v>
      </c>
      <c r="E947" s="26" t="s">
        <v>2040</v>
      </c>
      <c r="F947" s="26" t="s">
        <v>501</v>
      </c>
      <c r="G947" s="23" t="s">
        <v>482</v>
      </c>
      <c r="H947" s="22"/>
      <c r="I947" s="18" t="s">
        <v>502</v>
      </c>
      <c r="J947" s="22"/>
      <c r="K947" s="22" t="s">
        <v>484</v>
      </c>
      <c r="L947" s="22" t="s">
        <v>503</v>
      </c>
      <c r="M947" s="18" t="s">
        <v>484</v>
      </c>
      <c r="N947" s="22" t="s">
        <v>1236</v>
      </c>
      <c r="O947" s="22" t="s">
        <v>1237</v>
      </c>
      <c r="P947" s="22" t="s">
        <v>1238</v>
      </c>
      <c r="Q947" s="22" t="s">
        <v>1239</v>
      </c>
      <c r="R947" s="22" t="n">
        <v>1</v>
      </c>
      <c r="S947" s="22"/>
      <c r="T947" s="21" t="n">
        <v>0</v>
      </c>
      <c r="U947" s="21" t="n">
        <v>0</v>
      </c>
      <c r="V947" s="21" t="n">
        <f aca="false">SUMIF(Worksheet!$C:$C,A947,Worksheet!S:S)</f>
        <v>0</v>
      </c>
      <c r="W947" s="21" t="n">
        <f aca="false">SUMIF(Worksheet!$C:$C,$A947,Worksheet!T:T)</f>
        <v>0</v>
      </c>
      <c r="X947" s="21" t="n">
        <f aca="false">V947+W947</f>
        <v>0</v>
      </c>
      <c r="Y947" s="21" t="n">
        <f aca="false">U947+X947</f>
        <v>0</v>
      </c>
      <c r="Z947" s="21" t="n">
        <v>0</v>
      </c>
      <c r="AA947" s="21" t="n">
        <v>0</v>
      </c>
      <c r="AC947" s="0" t="n">
        <f aca="false">SUMIF(vaud1vt!$A:$A,$A947,vaud1vt!K:K)</f>
        <v>0</v>
      </c>
      <c r="AD947" s="0" t="n">
        <f aca="false">SUMIF(vaud1vt!$A:$A,$A947,vaud1vt!L:L)</f>
        <v>0</v>
      </c>
      <c r="AE947" s="0" t="n">
        <f aca="false">SUMIF(vaud1vt!$A:$A,$A947,vaud1vt!M:M)</f>
        <v>0</v>
      </c>
      <c r="AF947" s="0" t="n">
        <f aca="false">SUMIF(vaud1vt!$A:$A,$A947,vaud1vt!N:N)</f>
        <v>0</v>
      </c>
      <c r="AG947" s="0" t="n">
        <f aca="false">SUMIF(vaud1vt!$A:$A,$A947,vaud1vt!O:O)</f>
        <v>0</v>
      </c>
      <c r="AH947" s="0" t="n">
        <f aca="false">SUMIF(vaud1vt!$A:$A,$A947,vaud1vt!P:P)</f>
        <v>0</v>
      </c>
      <c r="AI947" s="0" t="n">
        <f aca="false">(Y947-SUM(AC947:AH947))/6</f>
        <v>0</v>
      </c>
      <c r="AJ947" s="0" t="n">
        <f aca="false">AI947</f>
        <v>0</v>
      </c>
      <c r="AK947" s="0" t="n">
        <f aca="false">AJ947</f>
        <v>0</v>
      </c>
      <c r="AL947" s="0" t="n">
        <f aca="false">AK947</f>
        <v>0</v>
      </c>
      <c r="AM947" s="0" t="n">
        <f aca="false">AL947</f>
        <v>0</v>
      </c>
      <c r="AN947" s="0" t="n">
        <f aca="false">AM947</f>
        <v>0</v>
      </c>
      <c r="AO947" s="4" t="n">
        <f aca="false">SUM(AC947:AN947)-Y947</f>
        <v>0</v>
      </c>
    </row>
    <row r="948" customFormat="false" ht="12.75" hidden="true" customHeight="false" outlineLevel="0" collapsed="false">
      <c r="A948" s="22" t="s">
        <v>2056</v>
      </c>
      <c r="B948" s="26" t="s">
        <v>468</v>
      </c>
      <c r="C948" s="26" t="s">
        <v>469</v>
      </c>
      <c r="D948" s="26" t="s">
        <v>1232</v>
      </c>
      <c r="E948" s="26" t="s">
        <v>2034</v>
      </c>
      <c r="F948" s="26" t="s">
        <v>1409</v>
      </c>
      <c r="G948" s="23" t="s">
        <v>482</v>
      </c>
      <c r="H948" s="22"/>
      <c r="I948" s="18" t="s">
        <v>1410</v>
      </c>
      <c r="J948" s="22"/>
      <c r="K948" s="22" t="s">
        <v>520</v>
      </c>
      <c r="L948" s="22" t="s">
        <v>1411</v>
      </c>
      <c r="M948" s="18" t="s">
        <v>520</v>
      </c>
      <c r="N948" s="22" t="s">
        <v>1236</v>
      </c>
      <c r="O948" s="22" t="s">
        <v>1237</v>
      </c>
      <c r="P948" s="22" t="s">
        <v>1238</v>
      </c>
      <c r="Q948" s="22" t="s">
        <v>1239</v>
      </c>
      <c r="R948" s="22" t="n">
        <v>1</v>
      </c>
      <c r="S948" s="22"/>
      <c r="T948" s="21" t="n">
        <v>0</v>
      </c>
      <c r="U948" s="21" t="n">
        <v>0</v>
      </c>
      <c r="V948" s="21" t="n">
        <f aca="false">SUMIF(Worksheet!$C:$C,A948,Worksheet!S:S)</f>
        <v>0</v>
      </c>
      <c r="W948" s="21" t="n">
        <f aca="false">SUMIF(Worksheet!$C:$C,$A948,Worksheet!T:T)</f>
        <v>0</v>
      </c>
      <c r="X948" s="21" t="n">
        <f aca="false">V948+W948</f>
        <v>0</v>
      </c>
      <c r="Y948" s="21" t="n">
        <f aca="false">U948+X948</f>
        <v>0</v>
      </c>
      <c r="Z948" s="21" t="n">
        <v>0</v>
      </c>
      <c r="AA948" s="21" t="n">
        <v>0</v>
      </c>
      <c r="AC948" s="0" t="n">
        <f aca="false">SUMIF(vaud1vt!$A:$A,$A948,vaud1vt!K:K)</f>
        <v>0</v>
      </c>
      <c r="AD948" s="0" t="n">
        <f aca="false">SUMIF(vaud1vt!$A:$A,$A948,vaud1vt!L:L)</f>
        <v>0</v>
      </c>
      <c r="AE948" s="0" t="n">
        <f aca="false">SUMIF(vaud1vt!$A:$A,$A948,vaud1vt!M:M)</f>
        <v>0</v>
      </c>
      <c r="AF948" s="0" t="n">
        <f aca="false">SUMIF(vaud1vt!$A:$A,$A948,vaud1vt!N:N)</f>
        <v>0</v>
      </c>
      <c r="AG948" s="0" t="n">
        <f aca="false">SUMIF(vaud1vt!$A:$A,$A948,vaud1vt!O:O)</f>
        <v>0</v>
      </c>
      <c r="AH948" s="0" t="n">
        <f aca="false">SUMIF(vaud1vt!$A:$A,$A948,vaud1vt!P:P)</f>
        <v>0</v>
      </c>
      <c r="AI948" s="0" t="n">
        <f aca="false">(Y948-SUM(AC948:AH948))/6</f>
        <v>0</v>
      </c>
      <c r="AJ948" s="0" t="n">
        <f aca="false">AI948</f>
        <v>0</v>
      </c>
      <c r="AK948" s="0" t="n">
        <f aca="false">AJ948</f>
        <v>0</v>
      </c>
      <c r="AL948" s="0" t="n">
        <f aca="false">AK948</f>
        <v>0</v>
      </c>
      <c r="AM948" s="0" t="n">
        <f aca="false">AL948</f>
        <v>0</v>
      </c>
      <c r="AN948" s="0" t="n">
        <f aca="false">AM948</f>
        <v>0</v>
      </c>
      <c r="AO948" s="4" t="n">
        <f aca="false">SUM(AC948:AN948)-Y948</f>
        <v>0</v>
      </c>
    </row>
    <row r="949" customFormat="false" ht="12.75" hidden="true" customHeight="false" outlineLevel="0" collapsed="false">
      <c r="A949" s="22" t="s">
        <v>2057</v>
      </c>
      <c r="B949" s="26" t="s">
        <v>468</v>
      </c>
      <c r="C949" s="26" t="s">
        <v>469</v>
      </c>
      <c r="D949" s="26" t="s">
        <v>1232</v>
      </c>
      <c r="E949" s="26" t="s">
        <v>2040</v>
      </c>
      <c r="F949" s="26" t="s">
        <v>734</v>
      </c>
      <c r="G949" s="23" t="s">
        <v>482</v>
      </c>
      <c r="H949" s="22"/>
      <c r="I949" s="18" t="s">
        <v>735</v>
      </c>
      <c r="J949" s="22"/>
      <c r="K949" s="22" t="s">
        <v>484</v>
      </c>
      <c r="L949" s="22" t="s">
        <v>507</v>
      </c>
      <c r="M949" s="18" t="s">
        <v>484</v>
      </c>
      <c r="N949" s="22" t="s">
        <v>1236</v>
      </c>
      <c r="O949" s="22" t="s">
        <v>1237</v>
      </c>
      <c r="P949" s="22" t="s">
        <v>1238</v>
      </c>
      <c r="Q949" s="22" t="s">
        <v>1239</v>
      </c>
      <c r="R949" s="22" t="n">
        <v>1</v>
      </c>
      <c r="S949" s="22"/>
      <c r="T949" s="21" t="n">
        <v>0</v>
      </c>
      <c r="U949" s="21" t="n">
        <v>0</v>
      </c>
      <c r="V949" s="21" t="n">
        <f aca="false">SUMIF(Worksheet!$C:$C,A949,Worksheet!S:S)</f>
        <v>0</v>
      </c>
      <c r="W949" s="21" t="n">
        <f aca="false">SUMIF(Worksheet!$C:$C,$A949,Worksheet!T:T)</f>
        <v>0</v>
      </c>
      <c r="X949" s="21" t="n">
        <f aca="false">V949+W949</f>
        <v>0</v>
      </c>
      <c r="Y949" s="21" t="n">
        <f aca="false">U949+X949</f>
        <v>0</v>
      </c>
      <c r="Z949" s="21" t="n">
        <v>0</v>
      </c>
      <c r="AA949" s="21" t="n">
        <v>0</v>
      </c>
      <c r="AC949" s="0" t="n">
        <f aca="false">SUMIF(vaud1vt!$A:$A,$A949,vaud1vt!K:K)</f>
        <v>0</v>
      </c>
      <c r="AD949" s="0" t="n">
        <f aca="false">SUMIF(vaud1vt!$A:$A,$A949,vaud1vt!L:L)</f>
        <v>0</v>
      </c>
      <c r="AE949" s="0" t="n">
        <f aca="false">SUMIF(vaud1vt!$A:$A,$A949,vaud1vt!M:M)</f>
        <v>0</v>
      </c>
      <c r="AF949" s="0" t="n">
        <f aca="false">SUMIF(vaud1vt!$A:$A,$A949,vaud1vt!N:N)</f>
        <v>0</v>
      </c>
      <c r="AG949" s="0" t="n">
        <f aca="false">SUMIF(vaud1vt!$A:$A,$A949,vaud1vt!O:O)</f>
        <v>0</v>
      </c>
      <c r="AH949" s="0" t="n">
        <f aca="false">SUMIF(vaud1vt!$A:$A,$A949,vaud1vt!P:P)</f>
        <v>0</v>
      </c>
      <c r="AI949" s="0" t="n">
        <f aca="false">(Y949-SUM(AC949:AH949))/6</f>
        <v>0</v>
      </c>
      <c r="AJ949" s="0" t="n">
        <f aca="false">AI949</f>
        <v>0</v>
      </c>
      <c r="AK949" s="0" t="n">
        <f aca="false">AJ949</f>
        <v>0</v>
      </c>
      <c r="AL949" s="0" t="n">
        <f aca="false">AK949</f>
        <v>0</v>
      </c>
      <c r="AM949" s="0" t="n">
        <f aca="false">AL949</f>
        <v>0</v>
      </c>
      <c r="AN949" s="0" t="n">
        <f aca="false">AM949</f>
        <v>0</v>
      </c>
      <c r="AO949" s="4" t="n">
        <f aca="false">SUM(AC949:AN949)-Y949</f>
        <v>0</v>
      </c>
    </row>
    <row r="950" customFormat="false" ht="12.75" hidden="true" customHeight="false" outlineLevel="0" collapsed="false">
      <c r="A950" s="22" t="s">
        <v>2058</v>
      </c>
      <c r="B950" s="26" t="s">
        <v>468</v>
      </c>
      <c r="C950" s="26" t="s">
        <v>469</v>
      </c>
      <c r="D950" s="26" t="s">
        <v>1232</v>
      </c>
      <c r="E950" s="26" t="s">
        <v>2034</v>
      </c>
      <c r="F950" s="26" t="s">
        <v>498</v>
      </c>
      <c r="G950" s="23" t="s">
        <v>482</v>
      </c>
      <c r="H950" s="22"/>
      <c r="I950" s="18" t="s">
        <v>726</v>
      </c>
      <c r="J950" s="22"/>
      <c r="K950" s="22" t="s">
        <v>484</v>
      </c>
      <c r="L950" s="22" t="s">
        <v>499</v>
      </c>
      <c r="M950" s="18" t="s">
        <v>484</v>
      </c>
      <c r="N950" s="22" t="s">
        <v>1236</v>
      </c>
      <c r="O950" s="22" t="s">
        <v>1237</v>
      </c>
      <c r="P950" s="22" t="s">
        <v>1238</v>
      </c>
      <c r="Q950" s="22" t="s">
        <v>1239</v>
      </c>
      <c r="R950" s="22" t="n">
        <v>1</v>
      </c>
      <c r="S950" s="22"/>
      <c r="T950" s="21" t="n">
        <v>0</v>
      </c>
      <c r="U950" s="21" t="n">
        <v>0</v>
      </c>
      <c r="V950" s="21" t="n">
        <f aca="false">SUMIF(Worksheet!$C:$C,A950,Worksheet!S:S)</f>
        <v>0</v>
      </c>
      <c r="W950" s="21" t="n">
        <f aca="false">SUMIF(Worksheet!$C:$C,$A950,Worksheet!T:T)</f>
        <v>0</v>
      </c>
      <c r="X950" s="21" t="n">
        <f aca="false">V950+W950</f>
        <v>0</v>
      </c>
      <c r="Y950" s="21" t="n">
        <f aca="false">U950+X950</f>
        <v>0</v>
      </c>
      <c r="Z950" s="21" t="n">
        <v>0</v>
      </c>
      <c r="AA950" s="21" t="n">
        <v>0</v>
      </c>
      <c r="AC950" s="0" t="n">
        <f aca="false">SUMIF(vaud1vt!$A:$A,$A950,vaud1vt!K:K)</f>
        <v>0</v>
      </c>
      <c r="AD950" s="0" t="n">
        <f aca="false">SUMIF(vaud1vt!$A:$A,$A950,vaud1vt!L:L)</f>
        <v>0</v>
      </c>
      <c r="AE950" s="0" t="n">
        <f aca="false">SUMIF(vaud1vt!$A:$A,$A950,vaud1vt!M:M)</f>
        <v>0</v>
      </c>
      <c r="AF950" s="0" t="n">
        <f aca="false">SUMIF(vaud1vt!$A:$A,$A950,vaud1vt!N:N)</f>
        <v>0</v>
      </c>
      <c r="AG950" s="0" t="n">
        <f aca="false">SUMIF(vaud1vt!$A:$A,$A950,vaud1vt!O:O)</f>
        <v>0</v>
      </c>
      <c r="AH950" s="0" t="n">
        <f aca="false">SUMIF(vaud1vt!$A:$A,$A950,vaud1vt!P:P)</f>
        <v>0</v>
      </c>
      <c r="AI950" s="0" t="n">
        <f aca="false">(Y950-SUM(AC950:AH950))/6</f>
        <v>0</v>
      </c>
      <c r="AJ950" s="0" t="n">
        <f aca="false">AI950</f>
        <v>0</v>
      </c>
      <c r="AK950" s="0" t="n">
        <f aca="false">AJ950</f>
        <v>0</v>
      </c>
      <c r="AL950" s="0" t="n">
        <f aca="false">AK950</f>
        <v>0</v>
      </c>
      <c r="AM950" s="0" t="n">
        <f aca="false">AL950</f>
        <v>0</v>
      </c>
      <c r="AN950" s="0" t="n">
        <f aca="false">AM950</f>
        <v>0</v>
      </c>
      <c r="AO950" s="4" t="n">
        <f aca="false">SUM(AC950:AN950)-Y950</f>
        <v>0</v>
      </c>
    </row>
    <row r="951" customFormat="false" ht="12.75" hidden="true" customHeight="false" outlineLevel="0" collapsed="false">
      <c r="A951" s="22" t="s">
        <v>2059</v>
      </c>
      <c r="B951" s="26" t="s">
        <v>468</v>
      </c>
      <c r="C951" s="26" t="s">
        <v>469</v>
      </c>
      <c r="D951" s="26" t="s">
        <v>1232</v>
      </c>
      <c r="E951" s="26" t="s">
        <v>2034</v>
      </c>
      <c r="F951" s="26" t="s">
        <v>490</v>
      </c>
      <c r="G951" s="23" t="s">
        <v>482</v>
      </c>
      <c r="H951" s="22"/>
      <c r="I951" s="18" t="s">
        <v>491</v>
      </c>
      <c r="J951" s="22"/>
      <c r="K951" s="22" t="s">
        <v>484</v>
      </c>
      <c r="L951" s="22" t="s">
        <v>492</v>
      </c>
      <c r="M951" s="18" t="s">
        <v>484</v>
      </c>
      <c r="N951" s="22" t="s">
        <v>1236</v>
      </c>
      <c r="O951" s="22" t="s">
        <v>1237</v>
      </c>
      <c r="P951" s="22" t="s">
        <v>1238</v>
      </c>
      <c r="Q951" s="22" t="s">
        <v>1239</v>
      </c>
      <c r="R951" s="22" t="n">
        <v>1</v>
      </c>
      <c r="S951" s="22"/>
      <c r="T951" s="21" t="n">
        <v>0</v>
      </c>
      <c r="U951" s="21" t="n">
        <v>0</v>
      </c>
      <c r="V951" s="21" t="n">
        <f aca="false">SUMIF(Worksheet!$C:$C,A951,Worksheet!S:S)</f>
        <v>0</v>
      </c>
      <c r="W951" s="21" t="n">
        <f aca="false">SUMIF(Worksheet!$C:$C,$A951,Worksheet!T:T)</f>
        <v>0</v>
      </c>
      <c r="X951" s="21" t="n">
        <f aca="false">V951+W951</f>
        <v>0</v>
      </c>
      <c r="Y951" s="21" t="n">
        <f aca="false">U951+X951</f>
        <v>0</v>
      </c>
      <c r="Z951" s="21" t="n">
        <v>0</v>
      </c>
      <c r="AA951" s="21" t="n">
        <v>0</v>
      </c>
      <c r="AC951" s="0" t="n">
        <f aca="false">SUMIF(vaud1vt!$A:$A,$A951,vaud1vt!K:K)</f>
        <v>0</v>
      </c>
      <c r="AD951" s="0" t="n">
        <f aca="false">SUMIF(vaud1vt!$A:$A,$A951,vaud1vt!L:L)</f>
        <v>0</v>
      </c>
      <c r="AE951" s="0" t="n">
        <f aca="false">SUMIF(vaud1vt!$A:$A,$A951,vaud1vt!M:M)</f>
        <v>0</v>
      </c>
      <c r="AF951" s="0" t="n">
        <f aca="false">SUMIF(vaud1vt!$A:$A,$A951,vaud1vt!N:N)</f>
        <v>0</v>
      </c>
      <c r="AG951" s="0" t="n">
        <f aca="false">SUMIF(vaud1vt!$A:$A,$A951,vaud1vt!O:O)</f>
        <v>0</v>
      </c>
      <c r="AH951" s="0" t="n">
        <f aca="false">SUMIF(vaud1vt!$A:$A,$A951,vaud1vt!P:P)</f>
        <v>0</v>
      </c>
      <c r="AI951" s="0" t="n">
        <f aca="false">(Y951-SUM(AC951:AH951))/6</f>
        <v>0</v>
      </c>
      <c r="AJ951" s="0" t="n">
        <f aca="false">AI951</f>
        <v>0</v>
      </c>
      <c r="AK951" s="0" t="n">
        <f aca="false">AJ951</f>
        <v>0</v>
      </c>
      <c r="AL951" s="0" t="n">
        <f aca="false">AK951</f>
        <v>0</v>
      </c>
      <c r="AM951" s="0" t="n">
        <f aca="false">AL951</f>
        <v>0</v>
      </c>
      <c r="AN951" s="0" t="n">
        <f aca="false">AM951</f>
        <v>0</v>
      </c>
      <c r="AO951" s="4" t="n">
        <f aca="false">SUM(AC951:AN951)-Y951</f>
        <v>0</v>
      </c>
    </row>
    <row r="952" customFormat="false" ht="12.75" hidden="true" customHeight="false" outlineLevel="0" collapsed="false">
      <c r="A952" s="22" t="s">
        <v>2060</v>
      </c>
      <c r="B952" s="26" t="s">
        <v>468</v>
      </c>
      <c r="C952" s="26" t="s">
        <v>469</v>
      </c>
      <c r="D952" s="26" t="s">
        <v>1232</v>
      </c>
      <c r="E952" s="26" t="s">
        <v>2040</v>
      </c>
      <c r="F952" s="26" t="s">
        <v>509</v>
      </c>
      <c r="G952" s="23" t="s">
        <v>482</v>
      </c>
      <c r="H952" s="22"/>
      <c r="I952" s="18" t="s">
        <v>510</v>
      </c>
      <c r="J952" s="22"/>
      <c r="K952" s="22" t="s">
        <v>484</v>
      </c>
      <c r="L952" s="22" t="s">
        <v>511</v>
      </c>
      <c r="M952" s="18" t="s">
        <v>484</v>
      </c>
      <c r="N952" s="22" t="s">
        <v>1236</v>
      </c>
      <c r="O952" s="22" t="s">
        <v>1237</v>
      </c>
      <c r="P952" s="22" t="s">
        <v>1238</v>
      </c>
      <c r="Q952" s="22" t="s">
        <v>1239</v>
      </c>
      <c r="R952" s="22" t="n">
        <v>1</v>
      </c>
      <c r="S952" s="22"/>
      <c r="T952" s="21" t="n">
        <v>0</v>
      </c>
      <c r="U952" s="21" t="n">
        <v>0</v>
      </c>
      <c r="V952" s="21" t="n">
        <f aca="false">SUMIF(Worksheet!$C:$C,A952,Worksheet!S:S)</f>
        <v>0</v>
      </c>
      <c r="W952" s="21" t="n">
        <f aca="false">SUMIF(Worksheet!$C:$C,$A952,Worksheet!T:T)</f>
        <v>0</v>
      </c>
      <c r="X952" s="21" t="n">
        <f aca="false">V952+W952</f>
        <v>0</v>
      </c>
      <c r="Y952" s="21" t="n">
        <f aca="false">U952+X952</f>
        <v>0</v>
      </c>
      <c r="Z952" s="21" t="n">
        <v>0</v>
      </c>
      <c r="AA952" s="21" t="n">
        <v>0</v>
      </c>
      <c r="AC952" s="0" t="n">
        <f aca="false">SUMIF(vaud1vt!$A:$A,$A952,vaud1vt!K:K)</f>
        <v>0</v>
      </c>
      <c r="AD952" s="0" t="n">
        <f aca="false">SUMIF(vaud1vt!$A:$A,$A952,vaud1vt!L:L)</f>
        <v>0</v>
      </c>
      <c r="AE952" s="0" t="n">
        <f aca="false">SUMIF(vaud1vt!$A:$A,$A952,vaud1vt!M:M)</f>
        <v>0</v>
      </c>
      <c r="AF952" s="0" t="n">
        <f aca="false">SUMIF(vaud1vt!$A:$A,$A952,vaud1vt!N:N)</f>
        <v>0</v>
      </c>
      <c r="AG952" s="0" t="n">
        <f aca="false">SUMIF(vaud1vt!$A:$A,$A952,vaud1vt!O:O)</f>
        <v>0</v>
      </c>
      <c r="AH952" s="0" t="n">
        <f aca="false">SUMIF(vaud1vt!$A:$A,$A952,vaud1vt!P:P)</f>
        <v>0</v>
      </c>
      <c r="AI952" s="0" t="n">
        <f aca="false">(Y952-SUM(AC952:AH952))/6</f>
        <v>0</v>
      </c>
      <c r="AJ952" s="0" t="n">
        <f aca="false">AI952</f>
        <v>0</v>
      </c>
      <c r="AK952" s="0" t="n">
        <f aca="false">AJ952</f>
        <v>0</v>
      </c>
      <c r="AL952" s="0" t="n">
        <f aca="false">AK952</f>
        <v>0</v>
      </c>
      <c r="AM952" s="0" t="n">
        <f aca="false">AL952</f>
        <v>0</v>
      </c>
      <c r="AN952" s="0" t="n">
        <f aca="false">AM952</f>
        <v>0</v>
      </c>
      <c r="AO952" s="4" t="n">
        <f aca="false">SUM(AC952:AN952)-Y952</f>
        <v>0</v>
      </c>
    </row>
    <row r="953" customFormat="false" ht="12.75" hidden="true" customHeight="false" outlineLevel="0" collapsed="false">
      <c r="A953" s="22" t="s">
        <v>2061</v>
      </c>
      <c r="B953" s="26" t="s">
        <v>468</v>
      </c>
      <c r="C953" s="26" t="s">
        <v>469</v>
      </c>
      <c r="D953" s="26" t="s">
        <v>1232</v>
      </c>
      <c r="E953" s="26" t="s">
        <v>2037</v>
      </c>
      <c r="F953" s="26" t="s">
        <v>734</v>
      </c>
      <c r="G953" s="23" t="s">
        <v>482</v>
      </c>
      <c r="H953" s="22"/>
      <c r="I953" s="18" t="s">
        <v>735</v>
      </c>
      <c r="J953" s="22"/>
      <c r="K953" s="22" t="s">
        <v>484</v>
      </c>
      <c r="L953" s="22" t="s">
        <v>507</v>
      </c>
      <c r="M953" s="18" t="s">
        <v>484</v>
      </c>
      <c r="N953" s="22" t="s">
        <v>1236</v>
      </c>
      <c r="O953" s="22" t="s">
        <v>1237</v>
      </c>
      <c r="P953" s="22" t="s">
        <v>1238</v>
      </c>
      <c r="Q953" s="22" t="s">
        <v>1239</v>
      </c>
      <c r="R953" s="22" t="n">
        <v>1</v>
      </c>
      <c r="S953" s="22"/>
      <c r="T953" s="21" t="n">
        <v>0</v>
      </c>
      <c r="U953" s="21" t="n">
        <v>0</v>
      </c>
      <c r="V953" s="21" t="n">
        <f aca="false">SUMIF(Worksheet!$C:$C,A953,Worksheet!S:S)</f>
        <v>0</v>
      </c>
      <c r="W953" s="21" t="n">
        <f aca="false">SUMIF(Worksheet!$C:$C,$A953,Worksheet!T:T)</f>
        <v>0</v>
      </c>
      <c r="X953" s="21" t="n">
        <f aca="false">V953+W953</f>
        <v>0</v>
      </c>
      <c r="Y953" s="21" t="n">
        <f aca="false">U953+X953</f>
        <v>0</v>
      </c>
      <c r="Z953" s="21" t="n">
        <v>0</v>
      </c>
      <c r="AA953" s="21" t="n">
        <v>0</v>
      </c>
      <c r="AC953" s="0" t="n">
        <f aca="false">SUMIF(vaud1vt!$A:$A,$A953,vaud1vt!K:K)</f>
        <v>0</v>
      </c>
      <c r="AD953" s="0" t="n">
        <f aca="false">SUMIF(vaud1vt!$A:$A,$A953,vaud1vt!L:L)</f>
        <v>0</v>
      </c>
      <c r="AE953" s="0" t="n">
        <f aca="false">SUMIF(vaud1vt!$A:$A,$A953,vaud1vt!M:M)</f>
        <v>0</v>
      </c>
      <c r="AF953" s="0" t="n">
        <f aca="false">SUMIF(vaud1vt!$A:$A,$A953,vaud1vt!N:N)</f>
        <v>0</v>
      </c>
      <c r="AG953" s="0" t="n">
        <f aca="false">SUMIF(vaud1vt!$A:$A,$A953,vaud1vt!O:O)</f>
        <v>0</v>
      </c>
      <c r="AH953" s="0" t="n">
        <f aca="false">SUMIF(vaud1vt!$A:$A,$A953,vaud1vt!P:P)</f>
        <v>0</v>
      </c>
      <c r="AI953" s="0" t="n">
        <f aca="false">(Y953-SUM(AC953:AH953))/6</f>
        <v>0</v>
      </c>
      <c r="AJ953" s="0" t="n">
        <f aca="false">AI953</f>
        <v>0</v>
      </c>
      <c r="AK953" s="0" t="n">
        <f aca="false">AJ953</f>
        <v>0</v>
      </c>
      <c r="AL953" s="0" t="n">
        <f aca="false">AK953</f>
        <v>0</v>
      </c>
      <c r="AM953" s="0" t="n">
        <f aca="false">AL953</f>
        <v>0</v>
      </c>
      <c r="AN953" s="0" t="n">
        <f aca="false">AM953</f>
        <v>0</v>
      </c>
      <c r="AO953" s="4" t="n">
        <f aca="false">SUM(AC953:AN953)-Y953</f>
        <v>0</v>
      </c>
    </row>
    <row r="954" customFormat="false" ht="12.75" hidden="true" customHeight="false" outlineLevel="0" collapsed="false">
      <c r="A954" s="22" t="s">
        <v>2062</v>
      </c>
      <c r="B954" s="26" t="s">
        <v>468</v>
      </c>
      <c r="C954" s="26" t="s">
        <v>469</v>
      </c>
      <c r="D954" s="26" t="s">
        <v>1232</v>
      </c>
      <c r="E954" s="26" t="s">
        <v>2037</v>
      </c>
      <c r="F954" s="26" t="s">
        <v>871</v>
      </c>
      <c r="G954" s="23" t="s">
        <v>482</v>
      </c>
      <c r="H954" s="22"/>
      <c r="I954" s="18" t="s">
        <v>872</v>
      </c>
      <c r="J954" s="22"/>
      <c r="K954" s="22" t="s">
        <v>484</v>
      </c>
      <c r="L954" s="22" t="s">
        <v>873</v>
      </c>
      <c r="M954" s="18" t="s">
        <v>484</v>
      </c>
      <c r="N954" s="22" t="s">
        <v>1236</v>
      </c>
      <c r="O954" s="22" t="s">
        <v>1237</v>
      </c>
      <c r="P954" s="22" t="s">
        <v>1238</v>
      </c>
      <c r="Q954" s="22" t="s">
        <v>1239</v>
      </c>
      <c r="R954" s="22" t="n">
        <v>1</v>
      </c>
      <c r="S954" s="22"/>
      <c r="T954" s="21" t="n">
        <v>0</v>
      </c>
      <c r="U954" s="21" t="n">
        <v>0</v>
      </c>
      <c r="V954" s="21" t="n">
        <f aca="false">SUMIF(Worksheet!$C:$C,A954,Worksheet!S:S)</f>
        <v>0</v>
      </c>
      <c r="W954" s="21" t="n">
        <f aca="false">SUMIF(Worksheet!$C:$C,$A954,Worksheet!T:T)</f>
        <v>0</v>
      </c>
      <c r="X954" s="21" t="n">
        <f aca="false">V954+W954</f>
        <v>0</v>
      </c>
      <c r="Y954" s="21" t="n">
        <f aca="false">U954+X954</f>
        <v>0</v>
      </c>
      <c r="Z954" s="21" t="n">
        <v>0</v>
      </c>
      <c r="AA954" s="21" t="n">
        <v>0</v>
      </c>
      <c r="AC954" s="0" t="n">
        <f aca="false">SUMIF(vaud1vt!$A:$A,$A954,vaud1vt!K:K)</f>
        <v>0</v>
      </c>
      <c r="AD954" s="0" t="n">
        <f aca="false">SUMIF(vaud1vt!$A:$A,$A954,vaud1vt!L:L)</f>
        <v>0</v>
      </c>
      <c r="AE954" s="0" t="n">
        <f aca="false">SUMIF(vaud1vt!$A:$A,$A954,vaud1vt!M:M)</f>
        <v>0</v>
      </c>
      <c r="AF954" s="0" t="n">
        <f aca="false">SUMIF(vaud1vt!$A:$A,$A954,vaud1vt!N:N)</f>
        <v>0</v>
      </c>
      <c r="AG954" s="0" t="n">
        <f aca="false">SUMIF(vaud1vt!$A:$A,$A954,vaud1vt!O:O)</f>
        <v>0</v>
      </c>
      <c r="AH954" s="0" t="n">
        <f aca="false">SUMIF(vaud1vt!$A:$A,$A954,vaud1vt!P:P)</f>
        <v>0</v>
      </c>
      <c r="AI954" s="0" t="n">
        <f aca="false">(Y954-SUM(AC954:AH954))/6</f>
        <v>0</v>
      </c>
      <c r="AJ954" s="0" t="n">
        <f aca="false">AI954</f>
        <v>0</v>
      </c>
      <c r="AK954" s="0" t="n">
        <f aca="false">AJ954</f>
        <v>0</v>
      </c>
      <c r="AL954" s="0" t="n">
        <f aca="false">AK954</f>
        <v>0</v>
      </c>
      <c r="AM954" s="0" t="n">
        <f aca="false">AL954</f>
        <v>0</v>
      </c>
      <c r="AN954" s="0" t="n">
        <f aca="false">AM954</f>
        <v>0</v>
      </c>
      <c r="AO954" s="4" t="n">
        <f aca="false">SUM(AC954:AN954)-Y954</f>
        <v>0</v>
      </c>
    </row>
    <row r="955" customFormat="false" ht="12.75" hidden="true" customHeight="false" outlineLevel="0" collapsed="false">
      <c r="A955" s="22" t="s">
        <v>2063</v>
      </c>
      <c r="B955" s="26" t="s">
        <v>468</v>
      </c>
      <c r="C955" s="26" t="s">
        <v>469</v>
      </c>
      <c r="D955" s="26" t="s">
        <v>1232</v>
      </c>
      <c r="E955" s="26" t="s">
        <v>2037</v>
      </c>
      <c r="F955" s="26" t="s">
        <v>513</v>
      </c>
      <c r="G955" s="23" t="s">
        <v>482</v>
      </c>
      <c r="H955" s="22"/>
      <c r="I955" s="18" t="s">
        <v>514</v>
      </c>
      <c r="J955" s="22"/>
      <c r="K955" s="22" t="s">
        <v>484</v>
      </c>
      <c r="L955" s="22" t="s">
        <v>507</v>
      </c>
      <c r="M955" s="18" t="s">
        <v>484</v>
      </c>
      <c r="N955" s="22" t="s">
        <v>1236</v>
      </c>
      <c r="O955" s="22" t="s">
        <v>1237</v>
      </c>
      <c r="P955" s="22" t="s">
        <v>1238</v>
      </c>
      <c r="Q955" s="22" t="s">
        <v>1239</v>
      </c>
      <c r="R955" s="22" t="n">
        <v>1</v>
      </c>
      <c r="S955" s="22"/>
      <c r="T955" s="21" t="n">
        <v>0</v>
      </c>
      <c r="U955" s="21" t="n">
        <v>0</v>
      </c>
      <c r="V955" s="21" t="n">
        <f aca="false">SUMIF(Worksheet!$C:$C,A955,Worksheet!S:S)</f>
        <v>0</v>
      </c>
      <c r="W955" s="21" t="n">
        <f aca="false">SUMIF(Worksheet!$C:$C,$A955,Worksheet!T:T)</f>
        <v>0</v>
      </c>
      <c r="X955" s="21" t="n">
        <f aca="false">V955+W955</f>
        <v>0</v>
      </c>
      <c r="Y955" s="21" t="n">
        <f aca="false">U955+X955</f>
        <v>0</v>
      </c>
      <c r="Z955" s="21" t="n">
        <v>0</v>
      </c>
      <c r="AA955" s="21" t="n">
        <v>0</v>
      </c>
      <c r="AC955" s="0" t="n">
        <f aca="false">SUMIF(vaud1vt!$A:$A,$A955,vaud1vt!K:K)</f>
        <v>0</v>
      </c>
      <c r="AD955" s="0" t="n">
        <f aca="false">SUMIF(vaud1vt!$A:$A,$A955,vaud1vt!L:L)</f>
        <v>0</v>
      </c>
      <c r="AE955" s="0" t="n">
        <f aca="false">SUMIF(vaud1vt!$A:$A,$A955,vaud1vt!M:M)</f>
        <v>0</v>
      </c>
      <c r="AF955" s="0" t="n">
        <f aca="false">SUMIF(vaud1vt!$A:$A,$A955,vaud1vt!N:N)</f>
        <v>0</v>
      </c>
      <c r="AG955" s="0" t="n">
        <f aca="false">SUMIF(vaud1vt!$A:$A,$A955,vaud1vt!O:O)</f>
        <v>0</v>
      </c>
      <c r="AH955" s="0" t="n">
        <f aca="false">SUMIF(vaud1vt!$A:$A,$A955,vaud1vt!P:P)</f>
        <v>0</v>
      </c>
      <c r="AI955" s="0" t="n">
        <f aca="false">(Y955-SUM(AC955:AH955))/6</f>
        <v>0</v>
      </c>
      <c r="AJ955" s="0" t="n">
        <f aca="false">AI955</f>
        <v>0</v>
      </c>
      <c r="AK955" s="0" t="n">
        <f aca="false">AJ955</f>
        <v>0</v>
      </c>
      <c r="AL955" s="0" t="n">
        <f aca="false">AK955</f>
        <v>0</v>
      </c>
      <c r="AM955" s="0" t="n">
        <f aca="false">AL955</f>
        <v>0</v>
      </c>
      <c r="AN955" s="0" t="n">
        <f aca="false">AM955</f>
        <v>0</v>
      </c>
      <c r="AO955" s="4" t="n">
        <f aca="false">SUM(AC955:AN955)-Y955</f>
        <v>0</v>
      </c>
    </row>
    <row r="956" customFormat="false" ht="12.75" hidden="true" customHeight="false" outlineLevel="0" collapsed="false">
      <c r="A956" s="22" t="s">
        <v>2064</v>
      </c>
      <c r="B956" s="26" t="s">
        <v>468</v>
      </c>
      <c r="C956" s="26" t="s">
        <v>469</v>
      </c>
      <c r="D956" s="26" t="s">
        <v>1232</v>
      </c>
      <c r="E956" s="26" t="s">
        <v>2040</v>
      </c>
      <c r="F956" s="26" t="s">
        <v>490</v>
      </c>
      <c r="G956" s="23" t="s">
        <v>482</v>
      </c>
      <c r="H956" s="22"/>
      <c r="I956" s="18" t="s">
        <v>491</v>
      </c>
      <c r="J956" s="22"/>
      <c r="K956" s="22" t="s">
        <v>484</v>
      </c>
      <c r="L956" s="22" t="s">
        <v>492</v>
      </c>
      <c r="M956" s="18" t="s">
        <v>484</v>
      </c>
      <c r="N956" s="22" t="s">
        <v>1236</v>
      </c>
      <c r="O956" s="22" t="s">
        <v>1237</v>
      </c>
      <c r="P956" s="22" t="s">
        <v>1238</v>
      </c>
      <c r="Q956" s="22" t="s">
        <v>1239</v>
      </c>
      <c r="R956" s="22" t="n">
        <v>1</v>
      </c>
      <c r="S956" s="22"/>
      <c r="T956" s="21" t="n">
        <v>0</v>
      </c>
      <c r="U956" s="21" t="n">
        <v>0</v>
      </c>
      <c r="V956" s="21" t="n">
        <f aca="false">SUMIF(Worksheet!$C:$C,A956,Worksheet!S:S)</f>
        <v>0</v>
      </c>
      <c r="W956" s="21" t="n">
        <f aca="false">SUMIF(Worksheet!$C:$C,$A956,Worksheet!T:T)</f>
        <v>0</v>
      </c>
      <c r="X956" s="21" t="n">
        <f aca="false">V956+W956</f>
        <v>0</v>
      </c>
      <c r="Y956" s="21" t="n">
        <f aca="false">U956+X956</f>
        <v>0</v>
      </c>
      <c r="Z956" s="21" t="n">
        <v>0</v>
      </c>
      <c r="AA956" s="21" t="n">
        <v>0</v>
      </c>
      <c r="AC956" s="0" t="n">
        <f aca="false">SUMIF(vaud1vt!$A:$A,$A956,vaud1vt!K:K)</f>
        <v>0</v>
      </c>
      <c r="AD956" s="0" t="n">
        <f aca="false">SUMIF(vaud1vt!$A:$A,$A956,vaud1vt!L:L)</f>
        <v>0</v>
      </c>
      <c r="AE956" s="0" t="n">
        <f aca="false">SUMIF(vaud1vt!$A:$A,$A956,vaud1vt!M:M)</f>
        <v>0</v>
      </c>
      <c r="AF956" s="0" t="n">
        <f aca="false">SUMIF(vaud1vt!$A:$A,$A956,vaud1vt!N:N)</f>
        <v>0</v>
      </c>
      <c r="AG956" s="0" t="n">
        <f aca="false">SUMIF(vaud1vt!$A:$A,$A956,vaud1vt!O:O)</f>
        <v>0</v>
      </c>
      <c r="AH956" s="0" t="n">
        <f aca="false">SUMIF(vaud1vt!$A:$A,$A956,vaud1vt!P:P)</f>
        <v>0</v>
      </c>
      <c r="AI956" s="0" t="n">
        <f aca="false">(Y956-SUM(AC956:AH956))/6</f>
        <v>0</v>
      </c>
      <c r="AJ956" s="0" t="n">
        <f aca="false">AI956</f>
        <v>0</v>
      </c>
      <c r="AK956" s="0" t="n">
        <f aca="false">AJ956</f>
        <v>0</v>
      </c>
      <c r="AL956" s="0" t="n">
        <f aca="false">AK956</f>
        <v>0</v>
      </c>
      <c r="AM956" s="0" t="n">
        <f aca="false">AL956</f>
        <v>0</v>
      </c>
      <c r="AN956" s="0" t="n">
        <f aca="false">AM956</f>
        <v>0</v>
      </c>
      <c r="AO956" s="4" t="n">
        <f aca="false">SUM(AC956:AN956)-Y956</f>
        <v>0</v>
      </c>
    </row>
    <row r="957" customFormat="false" ht="12.75" hidden="true" customHeight="false" outlineLevel="0" collapsed="false">
      <c r="A957" s="22" t="s">
        <v>2065</v>
      </c>
      <c r="B957" s="26" t="s">
        <v>468</v>
      </c>
      <c r="C957" s="26" t="s">
        <v>469</v>
      </c>
      <c r="D957" s="26" t="s">
        <v>1232</v>
      </c>
      <c r="E957" s="26" t="s">
        <v>2040</v>
      </c>
      <c r="F957" s="26" t="s">
        <v>494</v>
      </c>
      <c r="G957" s="23" t="s">
        <v>482</v>
      </c>
      <c r="H957" s="22"/>
      <c r="I957" s="18" t="s">
        <v>495</v>
      </c>
      <c r="J957" s="22"/>
      <c r="K957" s="22" t="s">
        <v>484</v>
      </c>
      <c r="L957" s="22" t="s">
        <v>496</v>
      </c>
      <c r="M957" s="18" t="s">
        <v>484</v>
      </c>
      <c r="N957" s="22" t="s">
        <v>1236</v>
      </c>
      <c r="O957" s="22" t="s">
        <v>1237</v>
      </c>
      <c r="P957" s="22" t="s">
        <v>1238</v>
      </c>
      <c r="Q957" s="22" t="s">
        <v>1239</v>
      </c>
      <c r="R957" s="22" t="n">
        <v>1</v>
      </c>
      <c r="S957" s="22"/>
      <c r="T957" s="21" t="n">
        <v>0</v>
      </c>
      <c r="U957" s="21" t="n">
        <v>0</v>
      </c>
      <c r="V957" s="21" t="n">
        <f aca="false">SUMIF(Worksheet!$C:$C,A957,Worksheet!S:S)</f>
        <v>0</v>
      </c>
      <c r="W957" s="21" t="n">
        <f aca="false">SUMIF(Worksheet!$C:$C,$A957,Worksheet!T:T)</f>
        <v>0</v>
      </c>
      <c r="X957" s="21" t="n">
        <f aca="false">V957+W957</f>
        <v>0</v>
      </c>
      <c r="Y957" s="21" t="n">
        <f aca="false">U957+X957</f>
        <v>0</v>
      </c>
      <c r="Z957" s="21" t="n">
        <v>0</v>
      </c>
      <c r="AA957" s="21" t="n">
        <v>0</v>
      </c>
      <c r="AC957" s="0" t="n">
        <f aca="false">SUMIF(vaud1vt!$A:$A,$A957,vaud1vt!K:K)</f>
        <v>0</v>
      </c>
      <c r="AD957" s="0" t="n">
        <f aca="false">SUMIF(vaud1vt!$A:$A,$A957,vaud1vt!L:L)</f>
        <v>0</v>
      </c>
      <c r="AE957" s="0" t="n">
        <f aca="false">SUMIF(vaud1vt!$A:$A,$A957,vaud1vt!M:M)</f>
        <v>0</v>
      </c>
      <c r="AF957" s="0" t="n">
        <f aca="false">SUMIF(vaud1vt!$A:$A,$A957,vaud1vt!N:N)</f>
        <v>0</v>
      </c>
      <c r="AG957" s="0" t="n">
        <f aca="false">SUMIF(vaud1vt!$A:$A,$A957,vaud1vt!O:O)</f>
        <v>0</v>
      </c>
      <c r="AH957" s="0" t="n">
        <f aca="false">SUMIF(vaud1vt!$A:$A,$A957,vaud1vt!P:P)</f>
        <v>0</v>
      </c>
      <c r="AI957" s="0" t="n">
        <f aca="false">(Y957-SUM(AC957:AH957))/6</f>
        <v>0</v>
      </c>
      <c r="AJ957" s="0" t="n">
        <f aca="false">AI957</f>
        <v>0</v>
      </c>
      <c r="AK957" s="0" t="n">
        <f aca="false">AJ957</f>
        <v>0</v>
      </c>
      <c r="AL957" s="0" t="n">
        <f aca="false">AK957</f>
        <v>0</v>
      </c>
      <c r="AM957" s="0" t="n">
        <f aca="false">AL957</f>
        <v>0</v>
      </c>
      <c r="AN957" s="0" t="n">
        <f aca="false">AM957</f>
        <v>0</v>
      </c>
      <c r="AO957" s="4" t="n">
        <f aca="false">SUM(AC957:AN957)-Y957</f>
        <v>0</v>
      </c>
    </row>
    <row r="958" customFormat="false" ht="12.75" hidden="true" customHeight="false" outlineLevel="0" collapsed="false">
      <c r="A958" s="22" t="s">
        <v>2066</v>
      </c>
      <c r="B958" s="26" t="s">
        <v>468</v>
      </c>
      <c r="C958" s="26" t="s">
        <v>469</v>
      </c>
      <c r="D958" s="26" t="s">
        <v>1232</v>
      </c>
      <c r="E958" s="26" t="s">
        <v>2037</v>
      </c>
      <c r="F958" s="26" t="s">
        <v>494</v>
      </c>
      <c r="G958" s="23" t="s">
        <v>482</v>
      </c>
      <c r="H958" s="22"/>
      <c r="I958" s="18" t="s">
        <v>495</v>
      </c>
      <c r="J958" s="22"/>
      <c r="K958" s="22" t="s">
        <v>484</v>
      </c>
      <c r="L958" s="22" t="s">
        <v>496</v>
      </c>
      <c r="M958" s="18" t="s">
        <v>484</v>
      </c>
      <c r="N958" s="22" t="s">
        <v>1236</v>
      </c>
      <c r="O958" s="22" t="s">
        <v>1237</v>
      </c>
      <c r="P958" s="22" t="s">
        <v>1238</v>
      </c>
      <c r="Q958" s="22" t="s">
        <v>1239</v>
      </c>
      <c r="R958" s="22" t="n">
        <v>1</v>
      </c>
      <c r="S958" s="22"/>
      <c r="T958" s="21" t="n">
        <v>0</v>
      </c>
      <c r="U958" s="21" t="n">
        <v>0</v>
      </c>
      <c r="V958" s="21" t="n">
        <f aca="false">SUMIF(Worksheet!$C:$C,A958,Worksheet!S:S)</f>
        <v>0</v>
      </c>
      <c r="W958" s="21" t="n">
        <f aca="false">SUMIF(Worksheet!$C:$C,$A958,Worksheet!T:T)</f>
        <v>0</v>
      </c>
      <c r="X958" s="21" t="n">
        <f aca="false">V958+W958</f>
        <v>0</v>
      </c>
      <c r="Y958" s="21" t="n">
        <f aca="false">U958+X958</f>
        <v>0</v>
      </c>
      <c r="Z958" s="21" t="n">
        <v>0</v>
      </c>
      <c r="AA958" s="21" t="n">
        <v>0</v>
      </c>
      <c r="AC958" s="0" t="n">
        <f aca="false">SUMIF(vaud1vt!$A:$A,$A958,vaud1vt!K:K)</f>
        <v>0</v>
      </c>
      <c r="AD958" s="0" t="n">
        <f aca="false">SUMIF(vaud1vt!$A:$A,$A958,vaud1vt!L:L)</f>
        <v>0</v>
      </c>
      <c r="AE958" s="0" t="n">
        <f aca="false">SUMIF(vaud1vt!$A:$A,$A958,vaud1vt!M:M)</f>
        <v>0</v>
      </c>
      <c r="AF958" s="0" t="n">
        <f aca="false">SUMIF(vaud1vt!$A:$A,$A958,vaud1vt!N:N)</f>
        <v>0</v>
      </c>
      <c r="AG958" s="0" t="n">
        <f aca="false">SUMIF(vaud1vt!$A:$A,$A958,vaud1vt!O:O)</f>
        <v>0</v>
      </c>
      <c r="AH958" s="0" t="n">
        <f aca="false">SUMIF(vaud1vt!$A:$A,$A958,vaud1vt!P:P)</f>
        <v>0</v>
      </c>
      <c r="AI958" s="0" t="n">
        <f aca="false">(Y958-SUM(AC958:AH958))/6</f>
        <v>0</v>
      </c>
      <c r="AJ958" s="0" t="n">
        <f aca="false">AI958</f>
        <v>0</v>
      </c>
      <c r="AK958" s="0" t="n">
        <f aca="false">AJ958</f>
        <v>0</v>
      </c>
      <c r="AL958" s="0" t="n">
        <f aca="false">AK958</f>
        <v>0</v>
      </c>
      <c r="AM958" s="0" t="n">
        <f aca="false">AL958</f>
        <v>0</v>
      </c>
      <c r="AN958" s="0" t="n">
        <f aca="false">AM958</f>
        <v>0</v>
      </c>
      <c r="AO958" s="4" t="n">
        <f aca="false">SUM(AC958:AN958)-Y958</f>
        <v>0</v>
      </c>
    </row>
    <row r="959" customFormat="false" ht="12.75" hidden="true" customHeight="false" outlineLevel="0" collapsed="false">
      <c r="A959" s="22" t="s">
        <v>2067</v>
      </c>
      <c r="B959" s="26" t="s">
        <v>468</v>
      </c>
      <c r="C959" s="26" t="s">
        <v>469</v>
      </c>
      <c r="D959" s="26" t="s">
        <v>1232</v>
      </c>
      <c r="E959" s="26" t="s">
        <v>2040</v>
      </c>
      <c r="F959" s="26" t="s">
        <v>505</v>
      </c>
      <c r="G959" s="23" t="s">
        <v>482</v>
      </c>
      <c r="H959" s="22"/>
      <c r="I959" s="18" t="s">
        <v>506</v>
      </c>
      <c r="J959" s="22"/>
      <c r="K959" s="22" t="s">
        <v>484</v>
      </c>
      <c r="L959" s="22" t="s">
        <v>507</v>
      </c>
      <c r="M959" s="18" t="s">
        <v>484</v>
      </c>
      <c r="N959" s="22" t="s">
        <v>1236</v>
      </c>
      <c r="O959" s="22" t="s">
        <v>1237</v>
      </c>
      <c r="P959" s="22" t="s">
        <v>1238</v>
      </c>
      <c r="Q959" s="22" t="s">
        <v>1239</v>
      </c>
      <c r="R959" s="22" t="n">
        <v>1</v>
      </c>
      <c r="S959" s="22"/>
      <c r="T959" s="21" t="n">
        <v>0</v>
      </c>
      <c r="U959" s="21" t="n">
        <v>0</v>
      </c>
      <c r="V959" s="21" t="n">
        <f aca="false">SUMIF(Worksheet!$C:$C,A959,Worksheet!S:S)</f>
        <v>0</v>
      </c>
      <c r="W959" s="21" t="n">
        <f aca="false">SUMIF(Worksheet!$C:$C,$A959,Worksheet!T:T)</f>
        <v>0</v>
      </c>
      <c r="X959" s="21" t="n">
        <f aca="false">V959+W959</f>
        <v>0</v>
      </c>
      <c r="Y959" s="21" t="n">
        <f aca="false">U959+X959</f>
        <v>0</v>
      </c>
      <c r="Z959" s="21" t="n">
        <v>0</v>
      </c>
      <c r="AA959" s="21" t="n">
        <v>0</v>
      </c>
      <c r="AC959" s="0" t="n">
        <f aca="false">SUMIF(vaud1vt!$A:$A,$A959,vaud1vt!K:K)</f>
        <v>0</v>
      </c>
      <c r="AD959" s="0" t="n">
        <f aca="false">SUMIF(vaud1vt!$A:$A,$A959,vaud1vt!L:L)</f>
        <v>0</v>
      </c>
      <c r="AE959" s="0" t="n">
        <f aca="false">SUMIF(vaud1vt!$A:$A,$A959,vaud1vt!M:M)</f>
        <v>0</v>
      </c>
      <c r="AF959" s="0" t="n">
        <f aca="false">SUMIF(vaud1vt!$A:$A,$A959,vaud1vt!N:N)</f>
        <v>0</v>
      </c>
      <c r="AG959" s="0" t="n">
        <f aca="false">SUMIF(vaud1vt!$A:$A,$A959,vaud1vt!O:O)</f>
        <v>0</v>
      </c>
      <c r="AH959" s="0" t="n">
        <f aca="false">SUMIF(vaud1vt!$A:$A,$A959,vaud1vt!P:P)</f>
        <v>0</v>
      </c>
      <c r="AI959" s="0" t="n">
        <f aca="false">(Y959-SUM(AC959:AH959))/6</f>
        <v>0</v>
      </c>
      <c r="AJ959" s="0" t="n">
        <f aca="false">AI959</f>
        <v>0</v>
      </c>
      <c r="AK959" s="0" t="n">
        <f aca="false">AJ959</f>
        <v>0</v>
      </c>
      <c r="AL959" s="0" t="n">
        <f aca="false">AK959</f>
        <v>0</v>
      </c>
      <c r="AM959" s="0" t="n">
        <f aca="false">AL959</f>
        <v>0</v>
      </c>
      <c r="AN959" s="0" t="n">
        <f aca="false">AM959</f>
        <v>0</v>
      </c>
      <c r="AO959" s="4" t="n">
        <f aca="false">SUM(AC959:AN959)-Y959</f>
        <v>0</v>
      </c>
    </row>
    <row r="960" customFormat="false" ht="12.75" hidden="true" customHeight="false" outlineLevel="0" collapsed="false">
      <c r="A960" s="22" t="s">
        <v>2068</v>
      </c>
      <c r="B960" s="26" t="s">
        <v>468</v>
      </c>
      <c r="C960" s="26" t="s">
        <v>469</v>
      </c>
      <c r="D960" s="26" t="s">
        <v>1232</v>
      </c>
      <c r="E960" s="26" t="s">
        <v>2037</v>
      </c>
      <c r="F960" s="26" t="s">
        <v>509</v>
      </c>
      <c r="G960" s="23" t="s">
        <v>482</v>
      </c>
      <c r="H960" s="22"/>
      <c r="I960" s="18" t="s">
        <v>510</v>
      </c>
      <c r="J960" s="22"/>
      <c r="K960" s="22" t="s">
        <v>484</v>
      </c>
      <c r="L960" s="22" t="s">
        <v>511</v>
      </c>
      <c r="M960" s="18" t="s">
        <v>484</v>
      </c>
      <c r="N960" s="22" t="s">
        <v>1236</v>
      </c>
      <c r="O960" s="22" t="s">
        <v>1237</v>
      </c>
      <c r="P960" s="22" t="s">
        <v>1238</v>
      </c>
      <c r="Q960" s="22" t="s">
        <v>1239</v>
      </c>
      <c r="R960" s="22" t="n">
        <v>1</v>
      </c>
      <c r="S960" s="22"/>
      <c r="T960" s="21" t="n">
        <v>0</v>
      </c>
      <c r="U960" s="21" t="n">
        <v>0</v>
      </c>
      <c r="V960" s="21" t="n">
        <f aca="false">SUMIF(Worksheet!$C:$C,A960,Worksheet!S:S)</f>
        <v>0</v>
      </c>
      <c r="W960" s="21" t="n">
        <f aca="false">SUMIF(Worksheet!$C:$C,$A960,Worksheet!T:T)</f>
        <v>0</v>
      </c>
      <c r="X960" s="21" t="n">
        <f aca="false">V960+W960</f>
        <v>0</v>
      </c>
      <c r="Y960" s="21" t="n">
        <f aca="false">U960+X960</f>
        <v>0</v>
      </c>
      <c r="Z960" s="21" t="n">
        <v>0</v>
      </c>
      <c r="AA960" s="21" t="n">
        <v>0</v>
      </c>
      <c r="AC960" s="0" t="n">
        <f aca="false">SUMIF(vaud1vt!$A:$A,$A960,vaud1vt!K:K)</f>
        <v>0</v>
      </c>
      <c r="AD960" s="0" t="n">
        <f aca="false">SUMIF(vaud1vt!$A:$A,$A960,vaud1vt!L:L)</f>
        <v>0</v>
      </c>
      <c r="AE960" s="0" t="n">
        <f aca="false">SUMIF(vaud1vt!$A:$A,$A960,vaud1vt!M:M)</f>
        <v>0</v>
      </c>
      <c r="AF960" s="0" t="n">
        <f aca="false">SUMIF(vaud1vt!$A:$A,$A960,vaud1vt!N:N)</f>
        <v>0</v>
      </c>
      <c r="AG960" s="0" t="n">
        <f aca="false">SUMIF(vaud1vt!$A:$A,$A960,vaud1vt!O:O)</f>
        <v>0</v>
      </c>
      <c r="AH960" s="0" t="n">
        <f aca="false">SUMIF(vaud1vt!$A:$A,$A960,vaud1vt!P:P)</f>
        <v>0</v>
      </c>
      <c r="AI960" s="0" t="n">
        <f aca="false">(Y960-SUM(AC960:AH960))/6</f>
        <v>0</v>
      </c>
      <c r="AJ960" s="0" t="n">
        <f aca="false">AI960</f>
        <v>0</v>
      </c>
      <c r="AK960" s="0" t="n">
        <f aca="false">AJ960</f>
        <v>0</v>
      </c>
      <c r="AL960" s="0" t="n">
        <f aca="false">AK960</f>
        <v>0</v>
      </c>
      <c r="AM960" s="0" t="n">
        <f aca="false">AL960</f>
        <v>0</v>
      </c>
      <c r="AN960" s="0" t="n">
        <f aca="false">AM960</f>
        <v>0</v>
      </c>
      <c r="AO960" s="4" t="n">
        <f aca="false">SUM(AC960:AN960)-Y960</f>
        <v>0</v>
      </c>
    </row>
    <row r="961" customFormat="false" ht="12.75" hidden="true" customHeight="false" outlineLevel="0" collapsed="false">
      <c r="A961" s="22" t="s">
        <v>2069</v>
      </c>
      <c r="B961" s="26" t="s">
        <v>468</v>
      </c>
      <c r="C961" s="26" t="s">
        <v>469</v>
      </c>
      <c r="D961" s="26" t="s">
        <v>1232</v>
      </c>
      <c r="E961" s="26" t="s">
        <v>2037</v>
      </c>
      <c r="F961" s="26" t="s">
        <v>490</v>
      </c>
      <c r="G961" s="23" t="s">
        <v>482</v>
      </c>
      <c r="H961" s="22"/>
      <c r="I961" s="18" t="s">
        <v>491</v>
      </c>
      <c r="J961" s="22"/>
      <c r="K961" s="22" t="s">
        <v>484</v>
      </c>
      <c r="L961" s="22" t="s">
        <v>492</v>
      </c>
      <c r="M961" s="18" t="s">
        <v>484</v>
      </c>
      <c r="N961" s="22" t="s">
        <v>1236</v>
      </c>
      <c r="O961" s="22" t="s">
        <v>1237</v>
      </c>
      <c r="P961" s="22" t="s">
        <v>1238</v>
      </c>
      <c r="Q961" s="22" t="s">
        <v>1239</v>
      </c>
      <c r="R961" s="22" t="n">
        <v>1</v>
      </c>
      <c r="S961" s="22"/>
      <c r="T961" s="21" t="n">
        <v>0</v>
      </c>
      <c r="U961" s="21" t="n">
        <v>0</v>
      </c>
      <c r="V961" s="21" t="n">
        <f aca="false">SUMIF(Worksheet!$C:$C,A961,Worksheet!S:S)</f>
        <v>0</v>
      </c>
      <c r="W961" s="21" t="n">
        <f aca="false">SUMIF(Worksheet!$C:$C,$A961,Worksheet!T:T)</f>
        <v>0</v>
      </c>
      <c r="X961" s="21" t="n">
        <f aca="false">V961+W961</f>
        <v>0</v>
      </c>
      <c r="Y961" s="21" t="n">
        <f aca="false">U961+X961</f>
        <v>0</v>
      </c>
      <c r="Z961" s="21" t="n">
        <v>0</v>
      </c>
      <c r="AA961" s="21" t="n">
        <v>0</v>
      </c>
      <c r="AC961" s="0" t="n">
        <f aca="false">SUMIF(vaud1vt!$A:$A,$A961,vaud1vt!K:K)</f>
        <v>0</v>
      </c>
      <c r="AD961" s="0" t="n">
        <f aca="false">SUMIF(vaud1vt!$A:$A,$A961,vaud1vt!L:L)</f>
        <v>0</v>
      </c>
      <c r="AE961" s="0" t="n">
        <f aca="false">SUMIF(vaud1vt!$A:$A,$A961,vaud1vt!M:M)</f>
        <v>0</v>
      </c>
      <c r="AF961" s="0" t="n">
        <f aca="false">SUMIF(vaud1vt!$A:$A,$A961,vaud1vt!N:N)</f>
        <v>0</v>
      </c>
      <c r="AG961" s="0" t="n">
        <f aca="false">SUMIF(vaud1vt!$A:$A,$A961,vaud1vt!O:O)</f>
        <v>0</v>
      </c>
      <c r="AH961" s="0" t="n">
        <f aca="false">SUMIF(vaud1vt!$A:$A,$A961,vaud1vt!P:P)</f>
        <v>0</v>
      </c>
      <c r="AI961" s="0" t="n">
        <f aca="false">(Y961-SUM(AC961:AH961))/6</f>
        <v>0</v>
      </c>
      <c r="AJ961" s="0" t="n">
        <f aca="false">AI961</f>
        <v>0</v>
      </c>
      <c r="AK961" s="0" t="n">
        <f aca="false">AJ961</f>
        <v>0</v>
      </c>
      <c r="AL961" s="0" t="n">
        <f aca="false">AK961</f>
        <v>0</v>
      </c>
      <c r="AM961" s="0" t="n">
        <f aca="false">AL961</f>
        <v>0</v>
      </c>
      <c r="AN961" s="0" t="n">
        <f aca="false">AM961</f>
        <v>0</v>
      </c>
      <c r="AO961" s="4" t="n">
        <f aca="false">SUM(AC961:AN961)-Y961</f>
        <v>0</v>
      </c>
    </row>
    <row r="962" customFormat="false" ht="12.75" hidden="true" customHeight="false" outlineLevel="0" collapsed="false">
      <c r="A962" s="22" t="s">
        <v>2070</v>
      </c>
      <c r="B962" s="26" t="s">
        <v>468</v>
      </c>
      <c r="C962" s="26" t="s">
        <v>469</v>
      </c>
      <c r="D962" s="26" t="s">
        <v>1232</v>
      </c>
      <c r="E962" s="26" t="s">
        <v>2040</v>
      </c>
      <c r="F962" s="26" t="s">
        <v>1353</v>
      </c>
      <c r="G962" s="23" t="s">
        <v>482</v>
      </c>
      <c r="H962" s="22"/>
      <c r="I962" s="18" t="s">
        <v>1354</v>
      </c>
      <c r="J962" s="22" t="s">
        <v>1024</v>
      </c>
      <c r="K962" s="22" t="s">
        <v>520</v>
      </c>
      <c r="L962" s="22" t="s">
        <v>525</v>
      </c>
      <c r="M962" s="18" t="s">
        <v>520</v>
      </c>
      <c r="N962" s="22" t="s">
        <v>1236</v>
      </c>
      <c r="O962" s="22" t="s">
        <v>1237</v>
      </c>
      <c r="P962" s="22" t="s">
        <v>1238</v>
      </c>
      <c r="Q962" s="22" t="s">
        <v>1239</v>
      </c>
      <c r="R962" s="22" t="n">
        <v>1</v>
      </c>
      <c r="S962" s="22"/>
      <c r="T962" s="21" t="n">
        <v>0</v>
      </c>
      <c r="U962" s="21" t="n">
        <v>0</v>
      </c>
      <c r="V962" s="21" t="n">
        <f aca="false">SUMIF(Worksheet!$C:$C,A962,Worksheet!S:S)</f>
        <v>0</v>
      </c>
      <c r="W962" s="21" t="n">
        <f aca="false">SUMIF(Worksheet!$C:$C,$A962,Worksheet!T:T)</f>
        <v>0</v>
      </c>
      <c r="X962" s="21" t="n">
        <f aca="false">V962+W962</f>
        <v>0</v>
      </c>
      <c r="Y962" s="21" t="n">
        <f aca="false">U962+X962</f>
        <v>0</v>
      </c>
      <c r="Z962" s="21" t="n">
        <v>0</v>
      </c>
      <c r="AA962" s="21" t="n">
        <v>0</v>
      </c>
      <c r="AC962" s="0" t="n">
        <f aca="false">SUMIF(vaud1vt!$A:$A,$A962,vaud1vt!K:K)</f>
        <v>0</v>
      </c>
      <c r="AD962" s="0" t="n">
        <f aca="false">SUMIF(vaud1vt!$A:$A,$A962,vaud1vt!L:L)</f>
        <v>0</v>
      </c>
      <c r="AE962" s="0" t="n">
        <f aca="false">SUMIF(vaud1vt!$A:$A,$A962,vaud1vt!M:M)</f>
        <v>0</v>
      </c>
      <c r="AF962" s="0" t="n">
        <f aca="false">SUMIF(vaud1vt!$A:$A,$A962,vaud1vt!N:N)</f>
        <v>0</v>
      </c>
      <c r="AG962" s="0" t="n">
        <f aca="false">SUMIF(vaud1vt!$A:$A,$A962,vaud1vt!O:O)</f>
        <v>0</v>
      </c>
      <c r="AH962" s="0" t="n">
        <f aca="false">SUMIF(vaud1vt!$A:$A,$A962,vaud1vt!P:P)</f>
        <v>0</v>
      </c>
      <c r="AI962" s="0" t="n">
        <f aca="false">(Y962-SUM(AC962:AH962))/6</f>
        <v>0</v>
      </c>
      <c r="AJ962" s="0" t="n">
        <f aca="false">AI962</f>
        <v>0</v>
      </c>
      <c r="AK962" s="0" t="n">
        <f aca="false">AJ962</f>
        <v>0</v>
      </c>
      <c r="AL962" s="0" t="n">
        <f aca="false">AK962</f>
        <v>0</v>
      </c>
      <c r="AM962" s="0" t="n">
        <f aca="false">AL962</f>
        <v>0</v>
      </c>
      <c r="AN962" s="0" t="n">
        <f aca="false">AM962</f>
        <v>0</v>
      </c>
      <c r="AO962" s="4" t="n">
        <f aca="false">SUM(AC962:AN962)-Y962</f>
        <v>0</v>
      </c>
    </row>
    <row r="963" customFormat="false" ht="12.75" hidden="true" customHeight="false" outlineLevel="0" collapsed="false">
      <c r="A963" s="22" t="s">
        <v>2071</v>
      </c>
      <c r="B963" s="26" t="s">
        <v>468</v>
      </c>
      <c r="C963" s="26" t="s">
        <v>469</v>
      </c>
      <c r="D963" s="26" t="s">
        <v>1232</v>
      </c>
      <c r="E963" s="26" t="s">
        <v>2037</v>
      </c>
      <c r="F963" s="26" t="s">
        <v>1409</v>
      </c>
      <c r="G963" s="23" t="s">
        <v>482</v>
      </c>
      <c r="H963" s="22"/>
      <c r="I963" s="18" t="s">
        <v>1410</v>
      </c>
      <c r="J963" s="22"/>
      <c r="K963" s="22" t="s">
        <v>520</v>
      </c>
      <c r="L963" s="22" t="s">
        <v>1411</v>
      </c>
      <c r="M963" s="18" t="s">
        <v>520</v>
      </c>
      <c r="N963" s="22" t="s">
        <v>1236</v>
      </c>
      <c r="O963" s="22" t="s">
        <v>1237</v>
      </c>
      <c r="P963" s="22" t="s">
        <v>1238</v>
      </c>
      <c r="Q963" s="22" t="s">
        <v>1239</v>
      </c>
      <c r="R963" s="22" t="n">
        <v>1</v>
      </c>
      <c r="S963" s="22"/>
      <c r="T963" s="21" t="n">
        <v>0</v>
      </c>
      <c r="U963" s="21" t="n">
        <v>0</v>
      </c>
      <c r="V963" s="21" t="n">
        <f aca="false">SUMIF(Worksheet!$C:$C,A963,Worksheet!S:S)</f>
        <v>0</v>
      </c>
      <c r="W963" s="21" t="n">
        <f aca="false">SUMIF(Worksheet!$C:$C,$A963,Worksheet!T:T)</f>
        <v>0</v>
      </c>
      <c r="X963" s="21" t="n">
        <f aca="false">V963+W963</f>
        <v>0</v>
      </c>
      <c r="Y963" s="21" t="n">
        <f aca="false">U963+X963</f>
        <v>0</v>
      </c>
      <c r="Z963" s="21" t="n">
        <v>0</v>
      </c>
      <c r="AA963" s="21" t="n">
        <v>0</v>
      </c>
      <c r="AC963" s="0" t="n">
        <f aca="false">SUMIF(vaud1vt!$A:$A,$A963,vaud1vt!K:K)</f>
        <v>0</v>
      </c>
      <c r="AD963" s="0" t="n">
        <f aca="false">SUMIF(vaud1vt!$A:$A,$A963,vaud1vt!L:L)</f>
        <v>0</v>
      </c>
      <c r="AE963" s="0" t="n">
        <f aca="false">SUMIF(vaud1vt!$A:$A,$A963,vaud1vt!M:M)</f>
        <v>0</v>
      </c>
      <c r="AF963" s="0" t="n">
        <f aca="false">SUMIF(vaud1vt!$A:$A,$A963,vaud1vt!N:N)</f>
        <v>0</v>
      </c>
      <c r="AG963" s="0" t="n">
        <f aca="false">SUMIF(vaud1vt!$A:$A,$A963,vaud1vt!O:O)</f>
        <v>0</v>
      </c>
      <c r="AH963" s="0" t="n">
        <f aca="false">SUMIF(vaud1vt!$A:$A,$A963,vaud1vt!P:P)</f>
        <v>0</v>
      </c>
      <c r="AI963" s="0" t="n">
        <f aca="false">(Y963-SUM(AC963:AH963))/6</f>
        <v>0</v>
      </c>
      <c r="AJ963" s="0" t="n">
        <f aca="false">AI963</f>
        <v>0</v>
      </c>
      <c r="AK963" s="0" t="n">
        <f aca="false">AJ963</f>
        <v>0</v>
      </c>
      <c r="AL963" s="0" t="n">
        <f aca="false">AK963</f>
        <v>0</v>
      </c>
      <c r="AM963" s="0" t="n">
        <f aca="false">AL963</f>
        <v>0</v>
      </c>
      <c r="AN963" s="0" t="n">
        <f aca="false">AM963</f>
        <v>0</v>
      </c>
      <c r="AO963" s="4" t="n">
        <f aca="false">SUM(AC963:AN963)-Y963</f>
        <v>0</v>
      </c>
    </row>
    <row r="964" customFormat="false" ht="12.75" hidden="true" customHeight="false" outlineLevel="0" collapsed="false">
      <c r="A964" s="22" t="s">
        <v>2072</v>
      </c>
      <c r="B964" s="26" t="s">
        <v>468</v>
      </c>
      <c r="C964" s="26" t="s">
        <v>469</v>
      </c>
      <c r="D964" s="26" t="s">
        <v>1232</v>
      </c>
      <c r="E964" s="26" t="s">
        <v>2040</v>
      </c>
      <c r="F964" s="26" t="s">
        <v>531</v>
      </c>
      <c r="G964" s="23" t="s">
        <v>482</v>
      </c>
      <c r="H964" s="22"/>
      <c r="I964" s="18" t="s">
        <v>581</v>
      </c>
      <c r="J964" s="22"/>
      <c r="K964" s="22" t="s">
        <v>520</v>
      </c>
      <c r="L964" s="22" t="s">
        <v>533</v>
      </c>
      <c r="M964" s="18" t="s">
        <v>520</v>
      </c>
      <c r="N964" s="22" t="s">
        <v>1236</v>
      </c>
      <c r="O964" s="22" t="s">
        <v>1237</v>
      </c>
      <c r="P964" s="22" t="s">
        <v>1238</v>
      </c>
      <c r="Q964" s="22" t="s">
        <v>1239</v>
      </c>
      <c r="R964" s="22" t="n">
        <v>1</v>
      </c>
      <c r="S964" s="22"/>
      <c r="T964" s="21" t="n">
        <v>0</v>
      </c>
      <c r="U964" s="21" t="n">
        <v>0</v>
      </c>
      <c r="V964" s="21" t="n">
        <f aca="false">SUMIF(Worksheet!$C:$C,A964,Worksheet!S:S)</f>
        <v>0</v>
      </c>
      <c r="W964" s="21" t="n">
        <f aca="false">SUMIF(Worksheet!$C:$C,$A964,Worksheet!T:T)</f>
        <v>0</v>
      </c>
      <c r="X964" s="21" t="n">
        <f aca="false">V964+W964</f>
        <v>0</v>
      </c>
      <c r="Y964" s="21" t="n">
        <f aca="false">U964+X964</f>
        <v>0</v>
      </c>
      <c r="Z964" s="21" t="n">
        <v>0</v>
      </c>
      <c r="AA964" s="21" t="n">
        <v>0</v>
      </c>
      <c r="AC964" s="0" t="n">
        <f aca="false">SUMIF(vaud1vt!$A:$A,$A964,vaud1vt!K:K)</f>
        <v>0</v>
      </c>
      <c r="AD964" s="0" t="n">
        <f aca="false">SUMIF(vaud1vt!$A:$A,$A964,vaud1vt!L:L)</f>
        <v>0</v>
      </c>
      <c r="AE964" s="0" t="n">
        <f aca="false">SUMIF(vaud1vt!$A:$A,$A964,vaud1vt!M:M)</f>
        <v>0</v>
      </c>
      <c r="AF964" s="0" t="n">
        <f aca="false">SUMIF(vaud1vt!$A:$A,$A964,vaud1vt!N:N)</f>
        <v>0</v>
      </c>
      <c r="AG964" s="0" t="n">
        <f aca="false">SUMIF(vaud1vt!$A:$A,$A964,vaud1vt!O:O)</f>
        <v>0</v>
      </c>
      <c r="AH964" s="0" t="n">
        <f aca="false">SUMIF(vaud1vt!$A:$A,$A964,vaud1vt!P:P)</f>
        <v>0</v>
      </c>
      <c r="AI964" s="0" t="n">
        <f aca="false">(Y964-SUM(AC964:AH964))/6</f>
        <v>0</v>
      </c>
      <c r="AJ964" s="0" t="n">
        <f aca="false">AI964</f>
        <v>0</v>
      </c>
      <c r="AK964" s="0" t="n">
        <f aca="false">AJ964</f>
        <v>0</v>
      </c>
      <c r="AL964" s="0" t="n">
        <f aca="false">AK964</f>
        <v>0</v>
      </c>
      <c r="AM964" s="0" t="n">
        <f aca="false">AL964</f>
        <v>0</v>
      </c>
      <c r="AN964" s="0" t="n">
        <f aca="false">AM964</f>
        <v>0</v>
      </c>
      <c r="AO964" s="4" t="n">
        <f aca="false">SUM(AC964:AN964)-Y964</f>
        <v>0</v>
      </c>
    </row>
    <row r="965" customFormat="false" ht="12.75" hidden="true" customHeight="false" outlineLevel="0" collapsed="false">
      <c r="A965" s="22" t="s">
        <v>2073</v>
      </c>
      <c r="B965" s="26" t="s">
        <v>468</v>
      </c>
      <c r="C965" s="26" t="s">
        <v>469</v>
      </c>
      <c r="D965" s="26" t="s">
        <v>1232</v>
      </c>
      <c r="E965" s="26" t="s">
        <v>2037</v>
      </c>
      <c r="F965" s="26" t="s">
        <v>531</v>
      </c>
      <c r="G965" s="23" t="s">
        <v>482</v>
      </c>
      <c r="H965" s="22"/>
      <c r="I965" s="18" t="s">
        <v>581</v>
      </c>
      <c r="J965" s="22"/>
      <c r="K965" s="22" t="s">
        <v>520</v>
      </c>
      <c r="L965" s="22" t="s">
        <v>533</v>
      </c>
      <c r="M965" s="18" t="s">
        <v>520</v>
      </c>
      <c r="N965" s="22" t="s">
        <v>1236</v>
      </c>
      <c r="O965" s="22" t="s">
        <v>1237</v>
      </c>
      <c r="P965" s="22" t="s">
        <v>1238</v>
      </c>
      <c r="Q965" s="22" t="s">
        <v>1239</v>
      </c>
      <c r="R965" s="22" t="n">
        <v>1</v>
      </c>
      <c r="S965" s="22"/>
      <c r="T965" s="21" t="n">
        <v>0</v>
      </c>
      <c r="U965" s="21" t="n">
        <v>0</v>
      </c>
      <c r="V965" s="21" t="n">
        <f aca="false">SUMIF(Worksheet!$C:$C,A965,Worksheet!S:S)</f>
        <v>0</v>
      </c>
      <c r="W965" s="21" t="n">
        <f aca="false">SUMIF(Worksheet!$C:$C,$A965,Worksheet!T:T)</f>
        <v>0</v>
      </c>
      <c r="X965" s="21" t="n">
        <f aca="false">V965+W965</f>
        <v>0</v>
      </c>
      <c r="Y965" s="21" t="n">
        <f aca="false">U965+X965</f>
        <v>0</v>
      </c>
      <c r="Z965" s="21" t="n">
        <v>0</v>
      </c>
      <c r="AA965" s="21" t="n">
        <v>0</v>
      </c>
      <c r="AC965" s="0" t="n">
        <f aca="false">SUMIF(vaud1vt!$A:$A,$A965,vaud1vt!K:K)</f>
        <v>0</v>
      </c>
      <c r="AD965" s="0" t="n">
        <f aca="false">SUMIF(vaud1vt!$A:$A,$A965,vaud1vt!L:L)</f>
        <v>0</v>
      </c>
      <c r="AE965" s="0" t="n">
        <f aca="false">SUMIF(vaud1vt!$A:$A,$A965,vaud1vt!M:M)</f>
        <v>0</v>
      </c>
      <c r="AF965" s="0" t="n">
        <f aca="false">SUMIF(vaud1vt!$A:$A,$A965,vaud1vt!N:N)</f>
        <v>0</v>
      </c>
      <c r="AG965" s="0" t="n">
        <f aca="false">SUMIF(vaud1vt!$A:$A,$A965,vaud1vt!O:O)</f>
        <v>0</v>
      </c>
      <c r="AH965" s="0" t="n">
        <f aca="false">SUMIF(vaud1vt!$A:$A,$A965,vaud1vt!P:P)</f>
        <v>0</v>
      </c>
      <c r="AI965" s="0" t="n">
        <f aca="false">(Y965-SUM(AC965:AH965))/6</f>
        <v>0</v>
      </c>
      <c r="AJ965" s="0" t="n">
        <f aca="false">AI965</f>
        <v>0</v>
      </c>
      <c r="AK965" s="0" t="n">
        <f aca="false">AJ965</f>
        <v>0</v>
      </c>
      <c r="AL965" s="0" t="n">
        <f aca="false">AK965</f>
        <v>0</v>
      </c>
      <c r="AM965" s="0" t="n">
        <f aca="false">AL965</f>
        <v>0</v>
      </c>
      <c r="AN965" s="0" t="n">
        <f aca="false">AM965</f>
        <v>0</v>
      </c>
      <c r="AO965" s="4" t="n">
        <f aca="false">SUM(AC965:AN965)-Y965</f>
        <v>0</v>
      </c>
    </row>
    <row r="966" customFormat="false" ht="12.75" hidden="true" customHeight="false" outlineLevel="0" collapsed="false">
      <c r="A966" s="22" t="s">
        <v>2074</v>
      </c>
      <c r="B966" s="26" t="s">
        <v>468</v>
      </c>
      <c r="C966" s="26" t="s">
        <v>469</v>
      </c>
      <c r="D966" s="26" t="s">
        <v>1232</v>
      </c>
      <c r="E966" s="26" t="s">
        <v>2040</v>
      </c>
      <c r="F966" s="26" t="s">
        <v>1359</v>
      </c>
      <c r="G966" s="23" t="s">
        <v>482</v>
      </c>
      <c r="H966" s="22"/>
      <c r="I966" s="18" t="s">
        <v>1360</v>
      </c>
      <c r="J966" s="22"/>
      <c r="K966" s="22" t="s">
        <v>520</v>
      </c>
      <c r="L966" s="22" t="s">
        <v>529</v>
      </c>
      <c r="M966" s="18" t="s">
        <v>520</v>
      </c>
      <c r="N966" s="22" t="s">
        <v>1236</v>
      </c>
      <c r="O966" s="22" t="s">
        <v>1237</v>
      </c>
      <c r="P966" s="22" t="s">
        <v>1238</v>
      </c>
      <c r="Q966" s="22" t="s">
        <v>1239</v>
      </c>
      <c r="R966" s="22" t="n">
        <v>1</v>
      </c>
      <c r="S966" s="22"/>
      <c r="T966" s="21" t="n">
        <v>0</v>
      </c>
      <c r="U966" s="21" t="n">
        <v>0</v>
      </c>
      <c r="V966" s="21" t="n">
        <f aca="false">SUMIF(Worksheet!$C:$C,A966,Worksheet!S:S)</f>
        <v>0</v>
      </c>
      <c r="W966" s="21" t="n">
        <f aca="false">SUMIF(Worksheet!$C:$C,$A966,Worksheet!T:T)</f>
        <v>0</v>
      </c>
      <c r="X966" s="21" t="n">
        <f aca="false">V966+W966</f>
        <v>0</v>
      </c>
      <c r="Y966" s="21" t="n">
        <f aca="false">U966+X966</f>
        <v>0</v>
      </c>
      <c r="Z966" s="21" t="n">
        <v>0</v>
      </c>
      <c r="AA966" s="21" t="n">
        <v>0</v>
      </c>
      <c r="AC966" s="0" t="n">
        <f aca="false">SUMIF(vaud1vt!$A:$A,$A966,vaud1vt!K:K)</f>
        <v>0</v>
      </c>
      <c r="AD966" s="0" t="n">
        <f aca="false">SUMIF(vaud1vt!$A:$A,$A966,vaud1vt!L:L)</f>
        <v>0</v>
      </c>
      <c r="AE966" s="0" t="n">
        <f aca="false">SUMIF(vaud1vt!$A:$A,$A966,vaud1vt!M:M)</f>
        <v>0</v>
      </c>
      <c r="AF966" s="0" t="n">
        <f aca="false">SUMIF(vaud1vt!$A:$A,$A966,vaud1vt!N:N)</f>
        <v>0</v>
      </c>
      <c r="AG966" s="0" t="n">
        <f aca="false">SUMIF(vaud1vt!$A:$A,$A966,vaud1vt!O:O)</f>
        <v>0</v>
      </c>
      <c r="AH966" s="0" t="n">
        <f aca="false">SUMIF(vaud1vt!$A:$A,$A966,vaud1vt!P:P)</f>
        <v>0</v>
      </c>
      <c r="AI966" s="0" t="n">
        <f aca="false">(Y966-SUM(AC966:AH966))/6</f>
        <v>0</v>
      </c>
      <c r="AJ966" s="0" t="n">
        <f aca="false">AI966</f>
        <v>0</v>
      </c>
      <c r="AK966" s="0" t="n">
        <f aca="false">AJ966</f>
        <v>0</v>
      </c>
      <c r="AL966" s="0" t="n">
        <f aca="false">AK966</f>
        <v>0</v>
      </c>
      <c r="AM966" s="0" t="n">
        <f aca="false">AL966</f>
        <v>0</v>
      </c>
      <c r="AN966" s="0" t="n">
        <f aca="false">AM966</f>
        <v>0</v>
      </c>
      <c r="AO966" s="4" t="n">
        <f aca="false">SUM(AC966:AN966)-Y966</f>
        <v>0</v>
      </c>
    </row>
    <row r="967" customFormat="false" ht="12.75" hidden="true" customHeight="false" outlineLevel="0" collapsed="false">
      <c r="A967" s="22" t="s">
        <v>2075</v>
      </c>
      <c r="B967" s="26" t="s">
        <v>468</v>
      </c>
      <c r="C967" s="26" t="s">
        <v>469</v>
      </c>
      <c r="D967" s="26" t="s">
        <v>1232</v>
      </c>
      <c r="E967" s="26" t="s">
        <v>2037</v>
      </c>
      <c r="F967" s="26" t="s">
        <v>505</v>
      </c>
      <c r="G967" s="23" t="s">
        <v>482</v>
      </c>
      <c r="H967" s="22"/>
      <c r="I967" s="18" t="s">
        <v>506</v>
      </c>
      <c r="J967" s="22"/>
      <c r="K967" s="22" t="s">
        <v>484</v>
      </c>
      <c r="L967" s="22" t="s">
        <v>507</v>
      </c>
      <c r="M967" s="18" t="s">
        <v>484</v>
      </c>
      <c r="N967" s="22" t="s">
        <v>1236</v>
      </c>
      <c r="O967" s="22" t="s">
        <v>1237</v>
      </c>
      <c r="P967" s="22" t="s">
        <v>1238</v>
      </c>
      <c r="Q967" s="22" t="s">
        <v>1239</v>
      </c>
      <c r="R967" s="22" t="n">
        <v>1</v>
      </c>
      <c r="S967" s="22"/>
      <c r="T967" s="21" t="n">
        <v>0</v>
      </c>
      <c r="U967" s="21" t="n">
        <v>0</v>
      </c>
      <c r="V967" s="21" t="n">
        <f aca="false">SUMIF(Worksheet!$C:$C,A967,Worksheet!S:S)</f>
        <v>0</v>
      </c>
      <c r="W967" s="21" t="n">
        <f aca="false">SUMIF(Worksheet!$C:$C,$A967,Worksheet!T:T)</f>
        <v>0</v>
      </c>
      <c r="X967" s="21" t="n">
        <f aca="false">V967+W967</f>
        <v>0</v>
      </c>
      <c r="Y967" s="21" t="n">
        <f aca="false">U967+X967</f>
        <v>0</v>
      </c>
      <c r="Z967" s="21" t="n">
        <v>0</v>
      </c>
      <c r="AA967" s="21" t="n">
        <v>0</v>
      </c>
      <c r="AC967" s="0" t="n">
        <f aca="false">SUMIF(vaud1vt!$A:$A,$A967,vaud1vt!K:K)</f>
        <v>0</v>
      </c>
      <c r="AD967" s="0" t="n">
        <f aca="false">SUMIF(vaud1vt!$A:$A,$A967,vaud1vt!L:L)</f>
        <v>0</v>
      </c>
      <c r="AE967" s="0" t="n">
        <f aca="false">SUMIF(vaud1vt!$A:$A,$A967,vaud1vt!M:M)</f>
        <v>0</v>
      </c>
      <c r="AF967" s="0" t="n">
        <f aca="false">SUMIF(vaud1vt!$A:$A,$A967,vaud1vt!N:N)</f>
        <v>0</v>
      </c>
      <c r="AG967" s="0" t="n">
        <f aca="false">SUMIF(vaud1vt!$A:$A,$A967,vaud1vt!O:O)</f>
        <v>0</v>
      </c>
      <c r="AH967" s="0" t="n">
        <f aca="false">SUMIF(vaud1vt!$A:$A,$A967,vaud1vt!P:P)</f>
        <v>0</v>
      </c>
      <c r="AI967" s="0" t="n">
        <f aca="false">(Y967-SUM(AC967:AH967))/6</f>
        <v>0</v>
      </c>
      <c r="AJ967" s="0" t="n">
        <f aca="false">AI967</f>
        <v>0</v>
      </c>
      <c r="AK967" s="0" t="n">
        <f aca="false">AJ967</f>
        <v>0</v>
      </c>
      <c r="AL967" s="0" t="n">
        <f aca="false">AK967</f>
        <v>0</v>
      </c>
      <c r="AM967" s="0" t="n">
        <f aca="false">AL967</f>
        <v>0</v>
      </c>
      <c r="AN967" s="0" t="n">
        <f aca="false">AM967</f>
        <v>0</v>
      </c>
      <c r="AO967" s="4" t="n">
        <f aca="false">SUM(AC967:AN967)-Y967</f>
        <v>0</v>
      </c>
    </row>
    <row r="968" customFormat="false" ht="12.75" hidden="true" customHeight="false" outlineLevel="0" collapsed="false">
      <c r="A968" s="22" t="s">
        <v>2076</v>
      </c>
      <c r="B968" s="26" t="s">
        <v>468</v>
      </c>
      <c r="C968" s="26" t="s">
        <v>469</v>
      </c>
      <c r="D968" s="26" t="s">
        <v>1232</v>
      </c>
      <c r="E968" s="26" t="s">
        <v>2040</v>
      </c>
      <c r="F968" s="26" t="s">
        <v>481</v>
      </c>
      <c r="G968" s="23" t="s">
        <v>482</v>
      </c>
      <c r="H968" s="22"/>
      <c r="I968" s="18" t="s">
        <v>483</v>
      </c>
      <c r="J968" s="22"/>
      <c r="K968" s="22" t="s">
        <v>484</v>
      </c>
      <c r="L968" s="22" t="s">
        <v>485</v>
      </c>
      <c r="M968" s="18" t="s">
        <v>484</v>
      </c>
      <c r="N968" s="22" t="s">
        <v>1236</v>
      </c>
      <c r="O968" s="22" t="s">
        <v>1237</v>
      </c>
      <c r="P968" s="22" t="s">
        <v>1238</v>
      </c>
      <c r="Q968" s="22" t="s">
        <v>1239</v>
      </c>
      <c r="R968" s="22" t="n">
        <v>1</v>
      </c>
      <c r="S968" s="22"/>
      <c r="T968" s="21" t="n">
        <v>0</v>
      </c>
      <c r="U968" s="21" t="n">
        <v>0</v>
      </c>
      <c r="V968" s="21" t="n">
        <f aca="false">SUMIF(Worksheet!$C:$C,A968,Worksheet!S:S)</f>
        <v>0</v>
      </c>
      <c r="W968" s="21" t="n">
        <f aca="false">SUMIF(Worksheet!$C:$C,$A968,Worksheet!T:T)</f>
        <v>0</v>
      </c>
      <c r="X968" s="21" t="n">
        <f aca="false">V968+W968</f>
        <v>0</v>
      </c>
      <c r="Y968" s="21" t="n">
        <f aca="false">U968+X968</f>
        <v>0</v>
      </c>
      <c r="Z968" s="21" t="n">
        <v>0</v>
      </c>
      <c r="AA968" s="21" t="n">
        <v>0</v>
      </c>
      <c r="AC968" s="0" t="n">
        <f aca="false">SUMIF(vaud1vt!$A:$A,$A968,vaud1vt!K:K)</f>
        <v>0</v>
      </c>
      <c r="AD968" s="0" t="n">
        <f aca="false">SUMIF(vaud1vt!$A:$A,$A968,vaud1vt!L:L)</f>
        <v>0</v>
      </c>
      <c r="AE968" s="0" t="n">
        <f aca="false">SUMIF(vaud1vt!$A:$A,$A968,vaud1vt!M:M)</f>
        <v>0</v>
      </c>
      <c r="AF968" s="0" t="n">
        <f aca="false">SUMIF(vaud1vt!$A:$A,$A968,vaud1vt!N:N)</f>
        <v>0</v>
      </c>
      <c r="AG968" s="0" t="n">
        <f aca="false">SUMIF(vaud1vt!$A:$A,$A968,vaud1vt!O:O)</f>
        <v>0</v>
      </c>
      <c r="AH968" s="0" t="n">
        <f aca="false">SUMIF(vaud1vt!$A:$A,$A968,vaud1vt!P:P)</f>
        <v>0</v>
      </c>
      <c r="AI968" s="0" t="n">
        <f aca="false">(Y968-SUM(AC968:AH968))/6</f>
        <v>0</v>
      </c>
      <c r="AJ968" s="0" t="n">
        <f aca="false">AI968</f>
        <v>0</v>
      </c>
      <c r="AK968" s="0" t="n">
        <f aca="false">AJ968</f>
        <v>0</v>
      </c>
      <c r="AL968" s="0" t="n">
        <f aca="false">AK968</f>
        <v>0</v>
      </c>
      <c r="AM968" s="0" t="n">
        <f aca="false">AL968</f>
        <v>0</v>
      </c>
      <c r="AN968" s="0" t="n">
        <f aca="false">AM968</f>
        <v>0</v>
      </c>
      <c r="AO968" s="4" t="n">
        <f aca="false">SUM(AC968:AN968)-Y968</f>
        <v>0</v>
      </c>
    </row>
    <row r="969" customFormat="false" ht="12.75" hidden="true" customHeight="false" outlineLevel="0" collapsed="false">
      <c r="A969" s="22" t="s">
        <v>2077</v>
      </c>
      <c r="B969" s="26" t="s">
        <v>468</v>
      </c>
      <c r="C969" s="26" t="s">
        <v>469</v>
      </c>
      <c r="D969" s="26" t="s">
        <v>1232</v>
      </c>
      <c r="E969" s="26" t="s">
        <v>2037</v>
      </c>
      <c r="F969" s="26" t="s">
        <v>481</v>
      </c>
      <c r="G969" s="23" t="s">
        <v>482</v>
      </c>
      <c r="H969" s="22"/>
      <c r="I969" s="18" t="s">
        <v>483</v>
      </c>
      <c r="J969" s="22"/>
      <c r="K969" s="22" t="s">
        <v>484</v>
      </c>
      <c r="L969" s="22" t="s">
        <v>485</v>
      </c>
      <c r="M969" s="18" t="s">
        <v>484</v>
      </c>
      <c r="N969" s="22" t="s">
        <v>1236</v>
      </c>
      <c r="O969" s="22" t="s">
        <v>1237</v>
      </c>
      <c r="P969" s="22" t="s">
        <v>1238</v>
      </c>
      <c r="Q969" s="22" t="s">
        <v>1239</v>
      </c>
      <c r="R969" s="22" t="n">
        <v>1</v>
      </c>
      <c r="S969" s="22"/>
      <c r="T969" s="21" t="n">
        <v>0</v>
      </c>
      <c r="U969" s="21" t="n">
        <v>0</v>
      </c>
      <c r="V969" s="21" t="n">
        <f aca="false">SUMIF(Worksheet!$C:$C,A969,Worksheet!S:S)</f>
        <v>0</v>
      </c>
      <c r="W969" s="21" t="n">
        <f aca="false">SUMIF(Worksheet!$C:$C,$A969,Worksheet!T:T)</f>
        <v>0</v>
      </c>
      <c r="X969" s="21" t="n">
        <f aca="false">V969+W969</f>
        <v>0</v>
      </c>
      <c r="Y969" s="21" t="n">
        <f aca="false">U969+X969</f>
        <v>0</v>
      </c>
      <c r="Z969" s="21" t="n">
        <v>0</v>
      </c>
      <c r="AA969" s="21" t="n">
        <v>0</v>
      </c>
      <c r="AC969" s="0" t="n">
        <f aca="false">SUMIF(vaud1vt!$A:$A,$A969,vaud1vt!K:K)</f>
        <v>0</v>
      </c>
      <c r="AD969" s="0" t="n">
        <f aca="false">SUMIF(vaud1vt!$A:$A,$A969,vaud1vt!L:L)</f>
        <v>0</v>
      </c>
      <c r="AE969" s="0" t="n">
        <f aca="false">SUMIF(vaud1vt!$A:$A,$A969,vaud1vt!M:M)</f>
        <v>0</v>
      </c>
      <c r="AF969" s="0" t="n">
        <f aca="false">SUMIF(vaud1vt!$A:$A,$A969,vaud1vt!N:N)</f>
        <v>0</v>
      </c>
      <c r="AG969" s="0" t="n">
        <f aca="false">SUMIF(vaud1vt!$A:$A,$A969,vaud1vt!O:O)</f>
        <v>0</v>
      </c>
      <c r="AH969" s="0" t="n">
        <f aca="false">SUMIF(vaud1vt!$A:$A,$A969,vaud1vt!P:P)</f>
        <v>0</v>
      </c>
      <c r="AI969" s="0" t="n">
        <f aca="false">(Y969-SUM(AC969:AH969))/6</f>
        <v>0</v>
      </c>
      <c r="AJ969" s="0" t="n">
        <f aca="false">AI969</f>
        <v>0</v>
      </c>
      <c r="AK969" s="0" t="n">
        <f aca="false">AJ969</f>
        <v>0</v>
      </c>
      <c r="AL969" s="0" t="n">
        <f aca="false">AK969</f>
        <v>0</v>
      </c>
      <c r="AM969" s="0" t="n">
        <f aca="false">AL969</f>
        <v>0</v>
      </c>
      <c r="AN969" s="0" t="n">
        <f aca="false">AM969</f>
        <v>0</v>
      </c>
      <c r="AO969" s="4" t="n">
        <f aca="false">SUM(AC969:AN969)-Y969</f>
        <v>0</v>
      </c>
    </row>
    <row r="970" customFormat="false" ht="12.75" hidden="true" customHeight="false" outlineLevel="0" collapsed="false">
      <c r="A970" s="22" t="s">
        <v>2078</v>
      </c>
      <c r="B970" s="26" t="s">
        <v>468</v>
      </c>
      <c r="C970" s="26" t="s">
        <v>469</v>
      </c>
      <c r="D970" s="26" t="s">
        <v>1232</v>
      </c>
      <c r="E970" s="26" t="s">
        <v>2050</v>
      </c>
      <c r="F970" s="26" t="s">
        <v>1367</v>
      </c>
      <c r="G970" s="23" t="s">
        <v>482</v>
      </c>
      <c r="H970" s="22"/>
      <c r="I970" s="18" t="s">
        <v>1368</v>
      </c>
      <c r="J970" s="22"/>
      <c r="K970" s="22" t="s">
        <v>520</v>
      </c>
      <c r="L970" s="22" t="s">
        <v>529</v>
      </c>
      <c r="M970" s="18" t="s">
        <v>520</v>
      </c>
      <c r="N970" s="22" t="s">
        <v>1236</v>
      </c>
      <c r="O970" s="22" t="s">
        <v>1237</v>
      </c>
      <c r="P970" s="22" t="s">
        <v>1238</v>
      </c>
      <c r="Q970" s="22" t="s">
        <v>1239</v>
      </c>
      <c r="R970" s="22" t="n">
        <v>1</v>
      </c>
      <c r="S970" s="22"/>
      <c r="T970" s="21" t="n">
        <v>0</v>
      </c>
      <c r="U970" s="21" t="n">
        <v>0</v>
      </c>
      <c r="V970" s="21" t="n">
        <f aca="false">SUMIF(Worksheet!$C:$C,A970,Worksheet!S:S)</f>
        <v>0</v>
      </c>
      <c r="W970" s="21" t="n">
        <f aca="false">SUMIF(Worksheet!$C:$C,$A970,Worksheet!T:T)</f>
        <v>0</v>
      </c>
      <c r="X970" s="21" t="n">
        <f aca="false">V970+W970</f>
        <v>0</v>
      </c>
      <c r="Y970" s="21" t="n">
        <f aca="false">U970+X970</f>
        <v>0</v>
      </c>
      <c r="Z970" s="21" t="n">
        <v>0</v>
      </c>
      <c r="AA970" s="21" t="n">
        <v>0</v>
      </c>
      <c r="AC970" s="0" t="n">
        <f aca="false">SUMIF(vaud1vt!$A:$A,$A970,vaud1vt!K:K)</f>
        <v>0</v>
      </c>
      <c r="AD970" s="0" t="n">
        <f aca="false">SUMIF(vaud1vt!$A:$A,$A970,vaud1vt!L:L)</f>
        <v>0</v>
      </c>
      <c r="AE970" s="0" t="n">
        <f aca="false">SUMIF(vaud1vt!$A:$A,$A970,vaud1vt!M:M)</f>
        <v>0</v>
      </c>
      <c r="AF970" s="0" t="n">
        <f aca="false">SUMIF(vaud1vt!$A:$A,$A970,vaud1vt!N:N)</f>
        <v>0</v>
      </c>
      <c r="AG970" s="0" t="n">
        <f aca="false">SUMIF(vaud1vt!$A:$A,$A970,vaud1vt!O:O)</f>
        <v>0</v>
      </c>
      <c r="AH970" s="0" t="n">
        <f aca="false">SUMIF(vaud1vt!$A:$A,$A970,vaud1vt!P:P)</f>
        <v>0</v>
      </c>
      <c r="AI970" s="0" t="n">
        <f aca="false">(Y970-SUM(AC970:AH970))/6</f>
        <v>0</v>
      </c>
      <c r="AJ970" s="0" t="n">
        <f aca="false">AI970</f>
        <v>0</v>
      </c>
      <c r="AK970" s="0" t="n">
        <f aca="false">AJ970</f>
        <v>0</v>
      </c>
      <c r="AL970" s="0" t="n">
        <f aca="false">AK970</f>
        <v>0</v>
      </c>
      <c r="AM970" s="0" t="n">
        <f aca="false">AL970</f>
        <v>0</v>
      </c>
      <c r="AN970" s="0" t="n">
        <f aca="false">AM970</f>
        <v>0</v>
      </c>
      <c r="AO970" s="4" t="n">
        <f aca="false">SUM(AC970:AN970)-Y970</f>
        <v>0</v>
      </c>
    </row>
    <row r="971" customFormat="false" ht="12.75" hidden="true" customHeight="false" outlineLevel="0" collapsed="false">
      <c r="A971" s="22" t="s">
        <v>2079</v>
      </c>
      <c r="B971" s="26" t="s">
        <v>468</v>
      </c>
      <c r="C971" s="26" t="s">
        <v>469</v>
      </c>
      <c r="D971" s="26" t="s">
        <v>1232</v>
      </c>
      <c r="E971" s="26" t="s">
        <v>2037</v>
      </c>
      <c r="F971" s="26" t="s">
        <v>498</v>
      </c>
      <c r="G971" s="23" t="s">
        <v>482</v>
      </c>
      <c r="H971" s="22"/>
      <c r="I971" s="18" t="s">
        <v>726</v>
      </c>
      <c r="J971" s="22"/>
      <c r="K971" s="22" t="s">
        <v>484</v>
      </c>
      <c r="L971" s="22" t="s">
        <v>499</v>
      </c>
      <c r="M971" s="18" t="s">
        <v>484</v>
      </c>
      <c r="N971" s="22" t="s">
        <v>1236</v>
      </c>
      <c r="O971" s="22" t="s">
        <v>1237</v>
      </c>
      <c r="P971" s="22" t="s">
        <v>1238</v>
      </c>
      <c r="Q971" s="22" t="s">
        <v>1239</v>
      </c>
      <c r="R971" s="22" t="n">
        <v>1</v>
      </c>
      <c r="S971" s="22"/>
      <c r="T971" s="21" t="n">
        <v>0</v>
      </c>
      <c r="U971" s="21" t="n">
        <v>0</v>
      </c>
      <c r="V971" s="21" t="n">
        <f aca="false">SUMIF(Worksheet!$C:$C,A971,Worksheet!S:S)</f>
        <v>0</v>
      </c>
      <c r="W971" s="21" t="n">
        <f aca="false">SUMIF(Worksheet!$C:$C,$A971,Worksheet!T:T)</f>
        <v>0</v>
      </c>
      <c r="X971" s="21" t="n">
        <f aca="false">V971+W971</f>
        <v>0</v>
      </c>
      <c r="Y971" s="21" t="n">
        <f aca="false">U971+X971</f>
        <v>0</v>
      </c>
      <c r="Z971" s="21" t="n">
        <v>0</v>
      </c>
      <c r="AA971" s="21" t="n">
        <v>0</v>
      </c>
      <c r="AC971" s="0" t="n">
        <f aca="false">SUMIF(vaud1vt!$A:$A,$A971,vaud1vt!K:K)</f>
        <v>0</v>
      </c>
      <c r="AD971" s="0" t="n">
        <f aca="false">SUMIF(vaud1vt!$A:$A,$A971,vaud1vt!L:L)</f>
        <v>0</v>
      </c>
      <c r="AE971" s="0" t="n">
        <f aca="false">SUMIF(vaud1vt!$A:$A,$A971,vaud1vt!M:M)</f>
        <v>0</v>
      </c>
      <c r="AF971" s="0" t="n">
        <f aca="false">SUMIF(vaud1vt!$A:$A,$A971,vaud1vt!N:N)</f>
        <v>0</v>
      </c>
      <c r="AG971" s="0" t="n">
        <f aca="false">SUMIF(vaud1vt!$A:$A,$A971,vaud1vt!O:O)</f>
        <v>0</v>
      </c>
      <c r="AH971" s="0" t="n">
        <f aca="false">SUMIF(vaud1vt!$A:$A,$A971,vaud1vt!P:P)</f>
        <v>0</v>
      </c>
      <c r="AI971" s="0" t="n">
        <f aca="false">(Y971-SUM(AC971:AH971))/6</f>
        <v>0</v>
      </c>
      <c r="AJ971" s="0" t="n">
        <f aca="false">AI971</f>
        <v>0</v>
      </c>
      <c r="AK971" s="0" t="n">
        <f aca="false">AJ971</f>
        <v>0</v>
      </c>
      <c r="AL971" s="0" t="n">
        <f aca="false">AK971</f>
        <v>0</v>
      </c>
      <c r="AM971" s="0" t="n">
        <f aca="false">AL971</f>
        <v>0</v>
      </c>
      <c r="AN971" s="0" t="n">
        <f aca="false">AM971</f>
        <v>0</v>
      </c>
      <c r="AO971" s="4" t="n">
        <f aca="false">SUM(AC971:AN971)-Y971</f>
        <v>0</v>
      </c>
    </row>
    <row r="972" customFormat="false" ht="12.75" hidden="true" customHeight="false" outlineLevel="0" collapsed="false">
      <c r="A972" s="22" t="s">
        <v>2080</v>
      </c>
      <c r="B972" s="26" t="s">
        <v>468</v>
      </c>
      <c r="C972" s="26" t="s">
        <v>469</v>
      </c>
      <c r="D972" s="26" t="s">
        <v>469</v>
      </c>
      <c r="E972" s="26" t="s">
        <v>470</v>
      </c>
      <c r="F972" s="26" t="s">
        <v>2081</v>
      </c>
      <c r="G972" s="23" t="s">
        <v>482</v>
      </c>
      <c r="H972" s="22"/>
      <c r="I972" s="18" t="s">
        <v>2082</v>
      </c>
      <c r="J972" s="27"/>
      <c r="K972" s="22" t="s">
        <v>520</v>
      </c>
      <c r="L972" s="22" t="s">
        <v>529</v>
      </c>
      <c r="M972" s="18" t="s">
        <v>520</v>
      </c>
      <c r="N972" s="22" t="s">
        <v>477</v>
      </c>
      <c r="O972" s="22" t="s">
        <v>540</v>
      </c>
      <c r="P972" s="22" t="s">
        <v>479</v>
      </c>
      <c r="Q972" s="20" t="s">
        <v>480</v>
      </c>
      <c r="R972" s="22" t="n">
        <v>1</v>
      </c>
      <c r="S972" s="22"/>
      <c r="T972" s="21" t="n">
        <v>0</v>
      </c>
      <c r="U972" s="21" t="n">
        <v>10000</v>
      </c>
      <c r="V972" s="21" t="n">
        <f aca="false">SUMIF(Worksheet!$C:$C,A972,Worksheet!S:S)</f>
        <v>0</v>
      </c>
      <c r="W972" s="21" t="n">
        <f aca="false">SUMIF(Worksheet!$C:$C,$A972,Worksheet!T:T)</f>
        <v>0</v>
      </c>
      <c r="X972" s="21" t="n">
        <f aca="false">V972+W972</f>
        <v>0</v>
      </c>
      <c r="Y972" s="21" t="n">
        <f aca="false">U972+X972</f>
        <v>10000</v>
      </c>
      <c r="Z972" s="21" t="n">
        <v>20000</v>
      </c>
      <c r="AA972" s="21" t="n">
        <v>20000</v>
      </c>
      <c r="AC972" s="0" t="n">
        <f aca="false">SUMIF(vaud1vt!$A:$A,$A972,vaud1vt!K:K)</f>
        <v>1560.4</v>
      </c>
      <c r="AD972" s="0" t="n">
        <f aca="false">SUMIF(vaud1vt!$A:$A,$A972,vaud1vt!L:L)</f>
        <v>311.4</v>
      </c>
      <c r="AE972" s="0" t="n">
        <f aca="false">SUMIF(vaud1vt!$A:$A,$A972,vaud1vt!M:M)</f>
        <v>1211.8</v>
      </c>
      <c r="AF972" s="0" t="n">
        <f aca="false">SUMIF(vaud1vt!$A:$A,$A972,vaud1vt!N:N)</f>
        <v>102.4</v>
      </c>
      <c r="AG972" s="0" t="n">
        <f aca="false">SUMIF(vaud1vt!$A:$A,$A972,vaud1vt!O:O)</f>
        <v>3000</v>
      </c>
      <c r="AH972" s="0" t="n">
        <f aca="false">SUMIF(vaud1vt!$A:$A,$A972,vaud1vt!P:P)</f>
        <v>1231.22</v>
      </c>
      <c r="AI972" s="0" t="n">
        <f aca="false">(Y972-SUM(AC972:AH972))/6</f>
        <v>430.463333333333</v>
      </c>
      <c r="AJ972" s="0" t="n">
        <f aca="false">AI972</f>
        <v>430.463333333333</v>
      </c>
      <c r="AK972" s="0" t="n">
        <f aca="false">AJ972</f>
        <v>430.463333333333</v>
      </c>
      <c r="AL972" s="0" t="n">
        <f aca="false">AK972</f>
        <v>430.463333333333</v>
      </c>
      <c r="AM972" s="0" t="n">
        <f aca="false">AL972</f>
        <v>430.463333333333</v>
      </c>
      <c r="AN972" s="0" t="n">
        <f aca="false">AM972</f>
        <v>430.463333333333</v>
      </c>
      <c r="AO972" s="4" t="n">
        <f aca="false">SUM(AC972:AN972)-Y972</f>
        <v>0</v>
      </c>
    </row>
    <row r="973" customFormat="false" ht="12.75" hidden="true" customHeight="false" outlineLevel="0" collapsed="false">
      <c r="A973" s="22" t="s">
        <v>2083</v>
      </c>
      <c r="B973" s="26" t="s">
        <v>468</v>
      </c>
      <c r="C973" s="26" t="s">
        <v>469</v>
      </c>
      <c r="D973" s="26" t="s">
        <v>1232</v>
      </c>
      <c r="E973" s="26" t="s">
        <v>2050</v>
      </c>
      <c r="F973" s="26" t="s">
        <v>531</v>
      </c>
      <c r="G973" s="23" t="s">
        <v>482</v>
      </c>
      <c r="H973" s="22"/>
      <c r="I973" s="18" t="s">
        <v>581</v>
      </c>
      <c r="J973" s="22"/>
      <c r="K973" s="22" t="s">
        <v>520</v>
      </c>
      <c r="L973" s="22" t="s">
        <v>533</v>
      </c>
      <c r="M973" s="18" t="s">
        <v>520</v>
      </c>
      <c r="N973" s="22" t="s">
        <v>1236</v>
      </c>
      <c r="O973" s="22" t="s">
        <v>1237</v>
      </c>
      <c r="P973" s="22" t="s">
        <v>1238</v>
      </c>
      <c r="Q973" s="22" t="s">
        <v>1239</v>
      </c>
      <c r="R973" s="22" t="n">
        <v>1</v>
      </c>
      <c r="S973" s="22"/>
      <c r="T973" s="21" t="n">
        <v>0</v>
      </c>
      <c r="U973" s="21" t="n">
        <v>0</v>
      </c>
      <c r="V973" s="21" t="n">
        <f aca="false">SUMIF(Worksheet!$C:$C,A973,Worksheet!S:S)</f>
        <v>0</v>
      </c>
      <c r="W973" s="21" t="n">
        <f aca="false">SUMIF(Worksheet!$C:$C,$A973,Worksheet!T:T)</f>
        <v>0</v>
      </c>
      <c r="X973" s="21" t="n">
        <f aca="false">V973+W973</f>
        <v>0</v>
      </c>
      <c r="Y973" s="21" t="n">
        <f aca="false">U973+X973</f>
        <v>0</v>
      </c>
      <c r="Z973" s="21" t="n">
        <v>0</v>
      </c>
      <c r="AA973" s="21" t="n">
        <v>0</v>
      </c>
      <c r="AC973" s="0" t="n">
        <f aca="false">SUMIF(vaud1vt!$A:$A,$A973,vaud1vt!K:K)</f>
        <v>0</v>
      </c>
      <c r="AD973" s="0" t="n">
        <f aca="false">SUMIF(vaud1vt!$A:$A,$A973,vaud1vt!L:L)</f>
        <v>0</v>
      </c>
      <c r="AE973" s="0" t="n">
        <f aca="false">SUMIF(vaud1vt!$A:$A,$A973,vaud1vt!M:M)</f>
        <v>0</v>
      </c>
      <c r="AF973" s="0" t="n">
        <f aca="false">SUMIF(vaud1vt!$A:$A,$A973,vaud1vt!N:N)</f>
        <v>0</v>
      </c>
      <c r="AG973" s="0" t="n">
        <f aca="false">SUMIF(vaud1vt!$A:$A,$A973,vaud1vt!O:O)</f>
        <v>0</v>
      </c>
      <c r="AH973" s="0" t="n">
        <f aca="false">SUMIF(vaud1vt!$A:$A,$A973,vaud1vt!P:P)</f>
        <v>0</v>
      </c>
      <c r="AI973" s="0" t="n">
        <f aca="false">(Y973-SUM(AC973:AH973))/6</f>
        <v>0</v>
      </c>
      <c r="AJ973" s="0" t="n">
        <f aca="false">AI973</f>
        <v>0</v>
      </c>
      <c r="AK973" s="0" t="n">
        <f aca="false">AJ973</f>
        <v>0</v>
      </c>
      <c r="AL973" s="0" t="n">
        <f aca="false">AK973</f>
        <v>0</v>
      </c>
      <c r="AM973" s="0" t="n">
        <f aca="false">AL973</f>
        <v>0</v>
      </c>
      <c r="AN973" s="0" t="n">
        <f aca="false">AM973</f>
        <v>0</v>
      </c>
      <c r="AO973" s="4" t="n">
        <f aca="false">SUM(AC973:AN973)-Y973</f>
        <v>0</v>
      </c>
    </row>
    <row r="974" customFormat="false" ht="12.75" hidden="true" customHeight="false" outlineLevel="0" collapsed="false">
      <c r="A974" s="22" t="s">
        <v>2084</v>
      </c>
      <c r="B974" s="26" t="s">
        <v>468</v>
      </c>
      <c r="C974" s="26" t="s">
        <v>469</v>
      </c>
      <c r="D974" s="26" t="s">
        <v>1232</v>
      </c>
      <c r="E974" s="26" t="s">
        <v>2050</v>
      </c>
      <c r="F974" s="26" t="s">
        <v>734</v>
      </c>
      <c r="G974" s="23" t="s">
        <v>482</v>
      </c>
      <c r="H974" s="22"/>
      <c r="I974" s="18" t="s">
        <v>735</v>
      </c>
      <c r="J974" s="22"/>
      <c r="K974" s="22" t="s">
        <v>484</v>
      </c>
      <c r="L974" s="22" t="s">
        <v>507</v>
      </c>
      <c r="M974" s="18" t="s">
        <v>484</v>
      </c>
      <c r="N974" s="22" t="s">
        <v>1236</v>
      </c>
      <c r="O974" s="22" t="s">
        <v>1237</v>
      </c>
      <c r="P974" s="22" t="s">
        <v>1238</v>
      </c>
      <c r="Q974" s="22" t="s">
        <v>1239</v>
      </c>
      <c r="R974" s="22" t="n">
        <v>1</v>
      </c>
      <c r="S974" s="22"/>
      <c r="T974" s="21" t="n">
        <v>0</v>
      </c>
      <c r="U974" s="21" t="n">
        <v>0</v>
      </c>
      <c r="V974" s="21" t="n">
        <f aca="false">SUMIF(Worksheet!$C:$C,A974,Worksheet!S:S)</f>
        <v>0</v>
      </c>
      <c r="W974" s="21" t="n">
        <f aca="false">SUMIF(Worksheet!$C:$C,$A974,Worksheet!T:T)</f>
        <v>0</v>
      </c>
      <c r="X974" s="21" t="n">
        <f aca="false">V974+W974</f>
        <v>0</v>
      </c>
      <c r="Y974" s="21" t="n">
        <f aca="false">U974+X974</f>
        <v>0</v>
      </c>
      <c r="Z974" s="21" t="n">
        <v>0</v>
      </c>
      <c r="AA974" s="21" t="n">
        <v>0</v>
      </c>
      <c r="AC974" s="0" t="n">
        <f aca="false">SUMIF(vaud1vt!$A:$A,$A974,vaud1vt!K:K)</f>
        <v>0</v>
      </c>
      <c r="AD974" s="0" t="n">
        <f aca="false">SUMIF(vaud1vt!$A:$A,$A974,vaud1vt!L:L)</f>
        <v>0</v>
      </c>
      <c r="AE974" s="0" t="n">
        <f aca="false">SUMIF(vaud1vt!$A:$A,$A974,vaud1vt!M:M)</f>
        <v>0</v>
      </c>
      <c r="AF974" s="0" t="n">
        <f aca="false">SUMIF(vaud1vt!$A:$A,$A974,vaud1vt!N:N)</f>
        <v>0</v>
      </c>
      <c r="AG974" s="0" t="n">
        <f aca="false">SUMIF(vaud1vt!$A:$A,$A974,vaud1vt!O:O)</f>
        <v>0</v>
      </c>
      <c r="AH974" s="0" t="n">
        <f aca="false">SUMIF(vaud1vt!$A:$A,$A974,vaud1vt!P:P)</f>
        <v>0</v>
      </c>
      <c r="AI974" s="0" t="n">
        <f aca="false">(Y974-SUM(AC974:AH974))/6</f>
        <v>0</v>
      </c>
      <c r="AJ974" s="0" t="n">
        <f aca="false">AI974</f>
        <v>0</v>
      </c>
      <c r="AK974" s="0" t="n">
        <f aca="false">AJ974</f>
        <v>0</v>
      </c>
      <c r="AL974" s="0" t="n">
        <f aca="false">AK974</f>
        <v>0</v>
      </c>
      <c r="AM974" s="0" t="n">
        <f aca="false">AL974</f>
        <v>0</v>
      </c>
      <c r="AN974" s="0" t="n">
        <f aca="false">AM974</f>
        <v>0</v>
      </c>
      <c r="AO974" s="4" t="n">
        <f aca="false">SUM(AC974:AN974)-Y974</f>
        <v>0</v>
      </c>
    </row>
    <row r="975" customFormat="false" ht="12.75" hidden="true" customHeight="false" outlineLevel="0" collapsed="false">
      <c r="A975" s="22" t="s">
        <v>2085</v>
      </c>
      <c r="B975" s="26" t="s">
        <v>468</v>
      </c>
      <c r="C975" s="26" t="s">
        <v>469</v>
      </c>
      <c r="D975" s="26" t="s">
        <v>1232</v>
      </c>
      <c r="E975" s="26" t="s">
        <v>2040</v>
      </c>
      <c r="F975" s="26" t="s">
        <v>498</v>
      </c>
      <c r="G975" s="23" t="s">
        <v>482</v>
      </c>
      <c r="H975" s="22"/>
      <c r="I975" s="18" t="s">
        <v>726</v>
      </c>
      <c r="J975" s="22"/>
      <c r="K975" s="22" t="s">
        <v>484</v>
      </c>
      <c r="L975" s="22" t="s">
        <v>499</v>
      </c>
      <c r="M975" s="18" t="s">
        <v>484</v>
      </c>
      <c r="N975" s="22" t="s">
        <v>1236</v>
      </c>
      <c r="O975" s="22" t="s">
        <v>1237</v>
      </c>
      <c r="P975" s="22" t="s">
        <v>1238</v>
      </c>
      <c r="Q975" s="22" t="s">
        <v>1239</v>
      </c>
      <c r="R975" s="22" t="n">
        <v>1</v>
      </c>
      <c r="S975" s="22"/>
      <c r="T975" s="21" t="n">
        <v>0</v>
      </c>
      <c r="U975" s="21" t="n">
        <v>0</v>
      </c>
      <c r="V975" s="21" t="n">
        <f aca="false">SUMIF(Worksheet!$C:$C,A975,Worksheet!S:S)</f>
        <v>0</v>
      </c>
      <c r="W975" s="21" t="n">
        <f aca="false">SUMIF(Worksheet!$C:$C,$A975,Worksheet!T:T)</f>
        <v>0</v>
      </c>
      <c r="X975" s="21" t="n">
        <f aca="false">V975+W975</f>
        <v>0</v>
      </c>
      <c r="Y975" s="21" t="n">
        <f aca="false">U975+X975</f>
        <v>0</v>
      </c>
      <c r="Z975" s="21" t="n">
        <v>0</v>
      </c>
      <c r="AA975" s="21" t="n">
        <v>0</v>
      </c>
      <c r="AC975" s="0" t="n">
        <f aca="false">SUMIF(vaud1vt!$A:$A,$A975,vaud1vt!K:K)</f>
        <v>0</v>
      </c>
      <c r="AD975" s="0" t="n">
        <f aca="false">SUMIF(vaud1vt!$A:$A,$A975,vaud1vt!L:L)</f>
        <v>0</v>
      </c>
      <c r="AE975" s="0" t="n">
        <f aca="false">SUMIF(vaud1vt!$A:$A,$A975,vaud1vt!M:M)</f>
        <v>0</v>
      </c>
      <c r="AF975" s="0" t="n">
        <f aca="false">SUMIF(vaud1vt!$A:$A,$A975,vaud1vt!N:N)</f>
        <v>0</v>
      </c>
      <c r="AG975" s="0" t="n">
        <f aca="false">SUMIF(vaud1vt!$A:$A,$A975,vaud1vt!O:O)</f>
        <v>0</v>
      </c>
      <c r="AH975" s="0" t="n">
        <f aca="false">SUMIF(vaud1vt!$A:$A,$A975,vaud1vt!P:P)</f>
        <v>0</v>
      </c>
      <c r="AI975" s="0" t="n">
        <f aca="false">(Y975-SUM(AC975:AH975))/6</f>
        <v>0</v>
      </c>
      <c r="AJ975" s="0" t="n">
        <f aca="false">AI975</f>
        <v>0</v>
      </c>
      <c r="AK975" s="0" t="n">
        <f aca="false">AJ975</f>
        <v>0</v>
      </c>
      <c r="AL975" s="0" t="n">
        <f aca="false">AK975</f>
        <v>0</v>
      </c>
      <c r="AM975" s="0" t="n">
        <f aca="false">AL975</f>
        <v>0</v>
      </c>
      <c r="AN975" s="0" t="n">
        <f aca="false">AM975</f>
        <v>0</v>
      </c>
      <c r="AO975" s="4" t="n">
        <f aca="false">SUM(AC975:AN975)-Y975</f>
        <v>0</v>
      </c>
    </row>
    <row r="976" customFormat="false" ht="12.75" hidden="true" customHeight="false" outlineLevel="0" collapsed="false">
      <c r="A976" s="22" t="s">
        <v>2086</v>
      </c>
      <c r="B976" s="26" t="s">
        <v>468</v>
      </c>
      <c r="C976" s="26" t="s">
        <v>469</v>
      </c>
      <c r="D976" s="26" t="s">
        <v>1232</v>
      </c>
      <c r="E976" s="26" t="s">
        <v>2050</v>
      </c>
      <c r="F976" s="26" t="s">
        <v>513</v>
      </c>
      <c r="G976" s="23" t="s">
        <v>482</v>
      </c>
      <c r="H976" s="22"/>
      <c r="I976" s="18" t="s">
        <v>514</v>
      </c>
      <c r="J976" s="22"/>
      <c r="K976" s="22" t="s">
        <v>484</v>
      </c>
      <c r="L976" s="22" t="s">
        <v>507</v>
      </c>
      <c r="M976" s="18" t="s">
        <v>484</v>
      </c>
      <c r="N976" s="22" t="s">
        <v>1236</v>
      </c>
      <c r="O976" s="22" t="s">
        <v>1237</v>
      </c>
      <c r="P976" s="22" t="s">
        <v>1238</v>
      </c>
      <c r="Q976" s="22" t="s">
        <v>1239</v>
      </c>
      <c r="R976" s="22" t="n">
        <v>1</v>
      </c>
      <c r="S976" s="22"/>
      <c r="T976" s="21" t="n">
        <v>0</v>
      </c>
      <c r="U976" s="21" t="n">
        <v>0</v>
      </c>
      <c r="V976" s="21" t="n">
        <f aca="false">SUMIF(Worksheet!$C:$C,A976,Worksheet!S:S)</f>
        <v>0</v>
      </c>
      <c r="W976" s="21" t="n">
        <f aca="false">SUMIF(Worksheet!$C:$C,$A976,Worksheet!T:T)</f>
        <v>0</v>
      </c>
      <c r="X976" s="21" t="n">
        <f aca="false">V976+W976</f>
        <v>0</v>
      </c>
      <c r="Y976" s="21" t="n">
        <f aca="false">U976+X976</f>
        <v>0</v>
      </c>
      <c r="Z976" s="21" t="n">
        <v>0</v>
      </c>
      <c r="AA976" s="21" t="n">
        <v>0</v>
      </c>
      <c r="AC976" s="0" t="n">
        <f aca="false">SUMIF(vaud1vt!$A:$A,$A976,vaud1vt!K:K)</f>
        <v>0</v>
      </c>
      <c r="AD976" s="0" t="n">
        <f aca="false">SUMIF(vaud1vt!$A:$A,$A976,vaud1vt!L:L)</f>
        <v>0</v>
      </c>
      <c r="AE976" s="0" t="n">
        <f aca="false">SUMIF(vaud1vt!$A:$A,$A976,vaud1vt!M:M)</f>
        <v>0</v>
      </c>
      <c r="AF976" s="0" t="n">
        <f aca="false">SUMIF(vaud1vt!$A:$A,$A976,vaud1vt!N:N)</f>
        <v>0</v>
      </c>
      <c r="AG976" s="0" t="n">
        <f aca="false">SUMIF(vaud1vt!$A:$A,$A976,vaud1vt!O:O)</f>
        <v>0</v>
      </c>
      <c r="AH976" s="0" t="n">
        <f aca="false">SUMIF(vaud1vt!$A:$A,$A976,vaud1vt!P:P)</f>
        <v>0</v>
      </c>
      <c r="AI976" s="0" t="n">
        <f aca="false">(Y976-SUM(AC976:AH976))/6</f>
        <v>0</v>
      </c>
      <c r="AJ976" s="0" t="n">
        <f aca="false">AI976</f>
        <v>0</v>
      </c>
      <c r="AK976" s="0" t="n">
        <f aca="false">AJ976</f>
        <v>0</v>
      </c>
      <c r="AL976" s="0" t="n">
        <f aca="false">AK976</f>
        <v>0</v>
      </c>
      <c r="AM976" s="0" t="n">
        <f aca="false">AL976</f>
        <v>0</v>
      </c>
      <c r="AN976" s="0" t="n">
        <f aca="false">AM976</f>
        <v>0</v>
      </c>
      <c r="AO976" s="4" t="n">
        <f aca="false">SUM(AC976:AN976)-Y976</f>
        <v>0</v>
      </c>
    </row>
    <row r="977" customFormat="false" ht="12.75" hidden="true" customHeight="false" outlineLevel="0" collapsed="false">
      <c r="A977" s="22" t="s">
        <v>2087</v>
      </c>
      <c r="B977" s="26" t="s">
        <v>468</v>
      </c>
      <c r="C977" s="26" t="s">
        <v>469</v>
      </c>
      <c r="D977" s="26" t="s">
        <v>1232</v>
      </c>
      <c r="E977" s="26" t="s">
        <v>2034</v>
      </c>
      <c r="F977" s="26" t="s">
        <v>1364</v>
      </c>
      <c r="G977" s="23" t="s">
        <v>482</v>
      </c>
      <c r="H977" s="22"/>
      <c r="I977" s="18" t="s">
        <v>1365</v>
      </c>
      <c r="J977" s="22"/>
      <c r="K977" s="22" t="s">
        <v>520</v>
      </c>
      <c r="L977" s="22" t="s">
        <v>529</v>
      </c>
      <c r="M977" s="18" t="s">
        <v>520</v>
      </c>
      <c r="N977" s="22" t="s">
        <v>1236</v>
      </c>
      <c r="O977" s="22" t="s">
        <v>1237</v>
      </c>
      <c r="P977" s="22" t="s">
        <v>1238</v>
      </c>
      <c r="Q977" s="22" t="s">
        <v>1239</v>
      </c>
      <c r="R977" s="22" t="n">
        <v>1</v>
      </c>
      <c r="S977" s="22"/>
      <c r="T977" s="21" t="n">
        <v>0</v>
      </c>
      <c r="U977" s="21" t="n">
        <v>0</v>
      </c>
      <c r="V977" s="21" t="n">
        <f aca="false">SUMIF(Worksheet!$C:$C,A977,Worksheet!S:S)</f>
        <v>0</v>
      </c>
      <c r="W977" s="21" t="n">
        <f aca="false">SUMIF(Worksheet!$C:$C,$A977,Worksheet!T:T)</f>
        <v>0</v>
      </c>
      <c r="X977" s="21" t="n">
        <f aca="false">V977+W977</f>
        <v>0</v>
      </c>
      <c r="Y977" s="21" t="n">
        <f aca="false">U977+X977</f>
        <v>0</v>
      </c>
      <c r="Z977" s="21" t="n">
        <v>0</v>
      </c>
      <c r="AA977" s="21" t="n">
        <v>0</v>
      </c>
      <c r="AC977" s="0" t="n">
        <f aca="false">SUMIF(vaud1vt!$A:$A,$A977,vaud1vt!K:K)</f>
        <v>0</v>
      </c>
      <c r="AD977" s="0" t="n">
        <f aca="false">SUMIF(vaud1vt!$A:$A,$A977,vaud1vt!L:L)</f>
        <v>0</v>
      </c>
      <c r="AE977" s="0" t="n">
        <f aca="false">SUMIF(vaud1vt!$A:$A,$A977,vaud1vt!M:M)</f>
        <v>0</v>
      </c>
      <c r="AF977" s="0" t="n">
        <f aca="false">SUMIF(vaud1vt!$A:$A,$A977,vaud1vt!N:N)</f>
        <v>0</v>
      </c>
      <c r="AG977" s="0" t="n">
        <f aca="false">SUMIF(vaud1vt!$A:$A,$A977,vaud1vt!O:O)</f>
        <v>0</v>
      </c>
      <c r="AH977" s="0" t="n">
        <f aca="false">SUMIF(vaud1vt!$A:$A,$A977,vaud1vt!P:P)</f>
        <v>0</v>
      </c>
      <c r="AI977" s="0" t="n">
        <f aca="false">(Y977-SUM(AC977:AH977))/6</f>
        <v>0</v>
      </c>
      <c r="AJ977" s="0" t="n">
        <f aca="false">AI977</f>
        <v>0</v>
      </c>
      <c r="AK977" s="0" t="n">
        <f aca="false">AJ977</f>
        <v>0</v>
      </c>
      <c r="AL977" s="0" t="n">
        <f aca="false">AK977</f>
        <v>0</v>
      </c>
      <c r="AM977" s="0" t="n">
        <f aca="false">AL977</f>
        <v>0</v>
      </c>
      <c r="AN977" s="0" t="n">
        <f aca="false">AM977</f>
        <v>0</v>
      </c>
      <c r="AO977" s="4" t="n">
        <f aca="false">SUM(AC977:AN977)-Y977</f>
        <v>0</v>
      </c>
    </row>
    <row r="978" customFormat="false" ht="12.75" hidden="true" customHeight="false" outlineLevel="0" collapsed="false">
      <c r="A978" s="22" t="s">
        <v>2088</v>
      </c>
      <c r="B978" s="26" t="s">
        <v>468</v>
      </c>
      <c r="C978" s="26" t="s">
        <v>469</v>
      </c>
      <c r="D978" s="26" t="s">
        <v>1232</v>
      </c>
      <c r="E978" s="26" t="s">
        <v>2050</v>
      </c>
      <c r="F978" s="26" t="s">
        <v>509</v>
      </c>
      <c r="G978" s="23" t="s">
        <v>482</v>
      </c>
      <c r="H978" s="22"/>
      <c r="I978" s="18" t="s">
        <v>510</v>
      </c>
      <c r="J978" s="22"/>
      <c r="K978" s="22" t="s">
        <v>484</v>
      </c>
      <c r="L978" s="22" t="s">
        <v>511</v>
      </c>
      <c r="M978" s="18" t="s">
        <v>484</v>
      </c>
      <c r="N978" s="22" t="s">
        <v>1236</v>
      </c>
      <c r="O978" s="22" t="s">
        <v>1237</v>
      </c>
      <c r="P978" s="22" t="s">
        <v>1238</v>
      </c>
      <c r="Q978" s="22" t="s">
        <v>1239</v>
      </c>
      <c r="R978" s="22" t="n">
        <v>1</v>
      </c>
      <c r="S978" s="22"/>
      <c r="T978" s="21" t="n">
        <v>0</v>
      </c>
      <c r="U978" s="21" t="n">
        <v>0</v>
      </c>
      <c r="V978" s="21" t="n">
        <f aca="false">SUMIF(Worksheet!$C:$C,A978,Worksheet!S:S)</f>
        <v>0</v>
      </c>
      <c r="W978" s="21" t="n">
        <f aca="false">SUMIF(Worksheet!$C:$C,$A978,Worksheet!T:T)</f>
        <v>0</v>
      </c>
      <c r="X978" s="21" t="n">
        <f aca="false">V978+W978</f>
        <v>0</v>
      </c>
      <c r="Y978" s="21" t="n">
        <f aca="false">U978+X978</f>
        <v>0</v>
      </c>
      <c r="Z978" s="21" t="n">
        <v>0</v>
      </c>
      <c r="AA978" s="21" t="n">
        <v>0</v>
      </c>
      <c r="AC978" s="0" t="n">
        <f aca="false">SUMIF(vaud1vt!$A:$A,$A978,vaud1vt!K:K)</f>
        <v>0</v>
      </c>
      <c r="AD978" s="0" t="n">
        <f aca="false">SUMIF(vaud1vt!$A:$A,$A978,vaud1vt!L:L)</f>
        <v>0</v>
      </c>
      <c r="AE978" s="0" t="n">
        <f aca="false">SUMIF(vaud1vt!$A:$A,$A978,vaud1vt!M:M)</f>
        <v>0</v>
      </c>
      <c r="AF978" s="0" t="n">
        <f aca="false">SUMIF(vaud1vt!$A:$A,$A978,vaud1vt!N:N)</f>
        <v>0</v>
      </c>
      <c r="AG978" s="0" t="n">
        <f aca="false">SUMIF(vaud1vt!$A:$A,$A978,vaud1vt!O:O)</f>
        <v>0</v>
      </c>
      <c r="AH978" s="0" t="n">
        <f aca="false">SUMIF(vaud1vt!$A:$A,$A978,vaud1vt!P:P)</f>
        <v>0</v>
      </c>
      <c r="AI978" s="0" t="n">
        <f aca="false">(Y978-SUM(AC978:AH978))/6</f>
        <v>0</v>
      </c>
      <c r="AJ978" s="0" t="n">
        <f aca="false">AI978</f>
        <v>0</v>
      </c>
      <c r="AK978" s="0" t="n">
        <f aca="false">AJ978</f>
        <v>0</v>
      </c>
      <c r="AL978" s="0" t="n">
        <f aca="false">AK978</f>
        <v>0</v>
      </c>
      <c r="AM978" s="0" t="n">
        <f aca="false">AL978</f>
        <v>0</v>
      </c>
      <c r="AN978" s="0" t="n">
        <f aca="false">AM978</f>
        <v>0</v>
      </c>
      <c r="AO978" s="4" t="n">
        <f aca="false">SUM(AC978:AN978)-Y978</f>
        <v>0</v>
      </c>
    </row>
    <row r="979" customFormat="false" ht="12.75" hidden="true" customHeight="false" outlineLevel="0" collapsed="false">
      <c r="A979" s="22" t="s">
        <v>2089</v>
      </c>
      <c r="B979" s="26" t="s">
        <v>468</v>
      </c>
      <c r="C979" s="26" t="s">
        <v>469</v>
      </c>
      <c r="D979" s="26" t="s">
        <v>1232</v>
      </c>
      <c r="E979" s="26" t="s">
        <v>2050</v>
      </c>
      <c r="F979" s="26" t="s">
        <v>871</v>
      </c>
      <c r="G979" s="23" t="s">
        <v>482</v>
      </c>
      <c r="H979" s="22"/>
      <c r="I979" s="18" t="s">
        <v>872</v>
      </c>
      <c r="J979" s="22"/>
      <c r="K979" s="22" t="s">
        <v>484</v>
      </c>
      <c r="L979" s="22" t="s">
        <v>873</v>
      </c>
      <c r="M979" s="18" t="s">
        <v>484</v>
      </c>
      <c r="N979" s="22" t="s">
        <v>1236</v>
      </c>
      <c r="O979" s="22" t="s">
        <v>1237</v>
      </c>
      <c r="P979" s="22" t="s">
        <v>1238</v>
      </c>
      <c r="Q979" s="22" t="s">
        <v>1239</v>
      </c>
      <c r="R979" s="22" t="n">
        <v>1</v>
      </c>
      <c r="S979" s="22"/>
      <c r="T979" s="21" t="n">
        <v>0</v>
      </c>
      <c r="U979" s="21" t="n">
        <v>0</v>
      </c>
      <c r="V979" s="21" t="n">
        <f aca="false">SUMIF(Worksheet!$C:$C,A979,Worksheet!S:S)</f>
        <v>0</v>
      </c>
      <c r="W979" s="21" t="n">
        <f aca="false">SUMIF(Worksheet!$C:$C,$A979,Worksheet!T:T)</f>
        <v>0</v>
      </c>
      <c r="X979" s="21" t="n">
        <f aca="false">V979+W979</f>
        <v>0</v>
      </c>
      <c r="Y979" s="21" t="n">
        <f aca="false">U979+X979</f>
        <v>0</v>
      </c>
      <c r="Z979" s="21" t="n">
        <v>0</v>
      </c>
      <c r="AA979" s="21" t="n">
        <v>0</v>
      </c>
      <c r="AC979" s="0" t="n">
        <f aca="false">SUMIF(vaud1vt!$A:$A,$A979,vaud1vt!K:K)</f>
        <v>0</v>
      </c>
      <c r="AD979" s="0" t="n">
        <f aca="false">SUMIF(vaud1vt!$A:$A,$A979,vaud1vt!L:L)</f>
        <v>0</v>
      </c>
      <c r="AE979" s="0" t="n">
        <f aca="false">SUMIF(vaud1vt!$A:$A,$A979,vaud1vt!M:M)</f>
        <v>0</v>
      </c>
      <c r="AF979" s="0" t="n">
        <f aca="false">SUMIF(vaud1vt!$A:$A,$A979,vaud1vt!N:N)</f>
        <v>0</v>
      </c>
      <c r="AG979" s="0" t="n">
        <f aca="false">SUMIF(vaud1vt!$A:$A,$A979,vaud1vt!O:O)</f>
        <v>0</v>
      </c>
      <c r="AH979" s="0" t="n">
        <f aca="false">SUMIF(vaud1vt!$A:$A,$A979,vaud1vt!P:P)</f>
        <v>0</v>
      </c>
      <c r="AI979" s="0" t="n">
        <f aca="false">(Y979-SUM(AC979:AH979))/6</f>
        <v>0</v>
      </c>
      <c r="AJ979" s="0" t="n">
        <f aca="false">AI979</f>
        <v>0</v>
      </c>
      <c r="AK979" s="0" t="n">
        <f aca="false">AJ979</f>
        <v>0</v>
      </c>
      <c r="AL979" s="0" t="n">
        <f aca="false">AK979</f>
        <v>0</v>
      </c>
      <c r="AM979" s="0" t="n">
        <f aca="false">AL979</f>
        <v>0</v>
      </c>
      <c r="AN979" s="0" t="n">
        <f aca="false">AM979</f>
        <v>0</v>
      </c>
      <c r="AO979" s="4" t="n">
        <f aca="false">SUM(AC979:AN979)-Y979</f>
        <v>0</v>
      </c>
    </row>
    <row r="980" customFormat="false" ht="12.75" hidden="true" customHeight="false" outlineLevel="0" collapsed="false">
      <c r="A980" s="22" t="s">
        <v>2090</v>
      </c>
      <c r="B980" s="26" t="s">
        <v>468</v>
      </c>
      <c r="C980" s="26" t="s">
        <v>469</v>
      </c>
      <c r="D980" s="26" t="s">
        <v>1232</v>
      </c>
      <c r="E980" s="26" t="s">
        <v>2050</v>
      </c>
      <c r="F980" s="26" t="s">
        <v>490</v>
      </c>
      <c r="G980" s="23" t="s">
        <v>482</v>
      </c>
      <c r="H980" s="22"/>
      <c r="I980" s="18" t="s">
        <v>491</v>
      </c>
      <c r="J980" s="22"/>
      <c r="K980" s="22" t="s">
        <v>484</v>
      </c>
      <c r="L980" s="22" t="s">
        <v>492</v>
      </c>
      <c r="M980" s="18" t="s">
        <v>484</v>
      </c>
      <c r="N980" s="22" t="s">
        <v>1236</v>
      </c>
      <c r="O980" s="22" t="s">
        <v>1237</v>
      </c>
      <c r="P980" s="22" t="s">
        <v>1238</v>
      </c>
      <c r="Q980" s="22" t="s">
        <v>1239</v>
      </c>
      <c r="R980" s="22" t="n">
        <v>1</v>
      </c>
      <c r="S980" s="22"/>
      <c r="T980" s="21" t="n">
        <v>0</v>
      </c>
      <c r="U980" s="21" t="n">
        <v>0</v>
      </c>
      <c r="V980" s="21" t="n">
        <f aca="false">SUMIF(Worksheet!$C:$C,A980,Worksheet!S:S)</f>
        <v>0</v>
      </c>
      <c r="W980" s="21" t="n">
        <f aca="false">SUMIF(Worksheet!$C:$C,$A980,Worksheet!T:T)</f>
        <v>0</v>
      </c>
      <c r="X980" s="21" t="n">
        <f aca="false">V980+W980</f>
        <v>0</v>
      </c>
      <c r="Y980" s="21" t="n">
        <f aca="false">U980+X980</f>
        <v>0</v>
      </c>
      <c r="Z980" s="21" t="n">
        <v>0</v>
      </c>
      <c r="AA980" s="21" t="n">
        <v>0</v>
      </c>
      <c r="AC980" s="0" t="n">
        <f aca="false">SUMIF(vaud1vt!$A:$A,$A980,vaud1vt!K:K)</f>
        <v>0</v>
      </c>
      <c r="AD980" s="0" t="n">
        <f aca="false">SUMIF(vaud1vt!$A:$A,$A980,vaud1vt!L:L)</f>
        <v>0</v>
      </c>
      <c r="AE980" s="0" t="n">
        <f aca="false">SUMIF(vaud1vt!$A:$A,$A980,vaud1vt!M:M)</f>
        <v>0</v>
      </c>
      <c r="AF980" s="0" t="n">
        <f aca="false">SUMIF(vaud1vt!$A:$A,$A980,vaud1vt!N:N)</f>
        <v>0</v>
      </c>
      <c r="AG980" s="0" t="n">
        <f aca="false">SUMIF(vaud1vt!$A:$A,$A980,vaud1vt!O:O)</f>
        <v>0</v>
      </c>
      <c r="AH980" s="0" t="n">
        <f aca="false">SUMIF(vaud1vt!$A:$A,$A980,vaud1vt!P:P)</f>
        <v>0</v>
      </c>
      <c r="AI980" s="0" t="n">
        <f aca="false">(Y980-SUM(AC980:AH980))/6</f>
        <v>0</v>
      </c>
      <c r="AJ980" s="0" t="n">
        <f aca="false">AI980</f>
        <v>0</v>
      </c>
      <c r="AK980" s="0" t="n">
        <f aca="false">AJ980</f>
        <v>0</v>
      </c>
      <c r="AL980" s="0" t="n">
        <f aca="false">AK980</f>
        <v>0</v>
      </c>
      <c r="AM980" s="0" t="n">
        <f aca="false">AL980</f>
        <v>0</v>
      </c>
      <c r="AN980" s="0" t="n">
        <f aca="false">AM980</f>
        <v>0</v>
      </c>
      <c r="AO980" s="4" t="n">
        <f aca="false">SUM(AC980:AN980)-Y980</f>
        <v>0</v>
      </c>
    </row>
    <row r="981" customFormat="false" ht="12.75" hidden="true" customHeight="false" outlineLevel="0" collapsed="false">
      <c r="A981" s="22" t="s">
        <v>2091</v>
      </c>
      <c r="B981" s="26" t="s">
        <v>468</v>
      </c>
      <c r="C981" s="26" t="s">
        <v>469</v>
      </c>
      <c r="D981" s="26" t="s">
        <v>1232</v>
      </c>
      <c r="E981" s="26" t="s">
        <v>2050</v>
      </c>
      <c r="F981" s="26" t="s">
        <v>505</v>
      </c>
      <c r="G981" s="23" t="s">
        <v>482</v>
      </c>
      <c r="H981" s="22"/>
      <c r="I981" s="18" t="s">
        <v>506</v>
      </c>
      <c r="J981" s="22"/>
      <c r="K981" s="22" t="s">
        <v>484</v>
      </c>
      <c r="L981" s="22" t="s">
        <v>507</v>
      </c>
      <c r="M981" s="18" t="s">
        <v>484</v>
      </c>
      <c r="N981" s="22" t="s">
        <v>1236</v>
      </c>
      <c r="O981" s="22" t="s">
        <v>1237</v>
      </c>
      <c r="P981" s="22" t="s">
        <v>1238</v>
      </c>
      <c r="Q981" s="22" t="s">
        <v>1239</v>
      </c>
      <c r="R981" s="22" t="n">
        <v>1</v>
      </c>
      <c r="S981" s="22"/>
      <c r="T981" s="21" t="n">
        <v>0</v>
      </c>
      <c r="U981" s="21" t="n">
        <v>0</v>
      </c>
      <c r="V981" s="21" t="n">
        <f aca="false">SUMIF(Worksheet!$C:$C,A981,Worksheet!S:S)</f>
        <v>0</v>
      </c>
      <c r="W981" s="21" t="n">
        <f aca="false">SUMIF(Worksheet!$C:$C,$A981,Worksheet!T:T)</f>
        <v>0</v>
      </c>
      <c r="X981" s="21" t="n">
        <f aca="false">V981+W981</f>
        <v>0</v>
      </c>
      <c r="Y981" s="21" t="n">
        <f aca="false">U981+X981</f>
        <v>0</v>
      </c>
      <c r="Z981" s="21" t="n">
        <v>0</v>
      </c>
      <c r="AA981" s="21" t="n">
        <v>0</v>
      </c>
      <c r="AC981" s="0" t="n">
        <f aca="false">SUMIF(vaud1vt!$A:$A,$A981,vaud1vt!K:K)</f>
        <v>0</v>
      </c>
      <c r="AD981" s="0" t="n">
        <f aca="false">SUMIF(vaud1vt!$A:$A,$A981,vaud1vt!L:L)</f>
        <v>0</v>
      </c>
      <c r="AE981" s="0" t="n">
        <f aca="false">SUMIF(vaud1vt!$A:$A,$A981,vaud1vt!M:M)</f>
        <v>0</v>
      </c>
      <c r="AF981" s="0" t="n">
        <f aca="false">SUMIF(vaud1vt!$A:$A,$A981,vaud1vt!N:N)</f>
        <v>0</v>
      </c>
      <c r="AG981" s="0" t="n">
        <f aca="false">SUMIF(vaud1vt!$A:$A,$A981,vaud1vt!O:O)</f>
        <v>0</v>
      </c>
      <c r="AH981" s="0" t="n">
        <f aca="false">SUMIF(vaud1vt!$A:$A,$A981,vaud1vt!P:P)</f>
        <v>0</v>
      </c>
      <c r="AI981" s="0" t="n">
        <f aca="false">(Y981-SUM(AC981:AH981))/6</f>
        <v>0</v>
      </c>
      <c r="AJ981" s="0" t="n">
        <f aca="false">AI981</f>
        <v>0</v>
      </c>
      <c r="AK981" s="0" t="n">
        <f aca="false">AJ981</f>
        <v>0</v>
      </c>
      <c r="AL981" s="0" t="n">
        <f aca="false">AK981</f>
        <v>0</v>
      </c>
      <c r="AM981" s="0" t="n">
        <f aca="false">AL981</f>
        <v>0</v>
      </c>
      <c r="AN981" s="0" t="n">
        <f aca="false">AM981</f>
        <v>0</v>
      </c>
      <c r="AO981" s="4" t="n">
        <f aca="false">SUM(AC981:AN981)-Y981</f>
        <v>0</v>
      </c>
    </row>
    <row r="982" customFormat="false" ht="12.75" hidden="true" customHeight="false" outlineLevel="0" collapsed="false">
      <c r="A982" s="22" t="s">
        <v>2092</v>
      </c>
      <c r="B982" s="26" t="s">
        <v>468</v>
      </c>
      <c r="C982" s="26" t="s">
        <v>469</v>
      </c>
      <c r="D982" s="26" t="s">
        <v>1232</v>
      </c>
      <c r="E982" s="26" t="s">
        <v>2050</v>
      </c>
      <c r="F982" s="26" t="s">
        <v>481</v>
      </c>
      <c r="G982" s="23" t="s">
        <v>482</v>
      </c>
      <c r="H982" s="22"/>
      <c r="I982" s="18" t="s">
        <v>483</v>
      </c>
      <c r="J982" s="22"/>
      <c r="K982" s="22" t="s">
        <v>484</v>
      </c>
      <c r="L982" s="22" t="s">
        <v>485</v>
      </c>
      <c r="M982" s="18" t="s">
        <v>484</v>
      </c>
      <c r="N982" s="22" t="s">
        <v>1236</v>
      </c>
      <c r="O982" s="22" t="s">
        <v>1237</v>
      </c>
      <c r="P982" s="22" t="s">
        <v>1238</v>
      </c>
      <c r="Q982" s="22" t="s">
        <v>1239</v>
      </c>
      <c r="R982" s="22" t="n">
        <v>1</v>
      </c>
      <c r="S982" s="22"/>
      <c r="T982" s="21" t="n">
        <v>0</v>
      </c>
      <c r="U982" s="21" t="n">
        <v>0</v>
      </c>
      <c r="V982" s="21" t="n">
        <f aca="false">SUMIF(Worksheet!$C:$C,A982,Worksheet!S:S)</f>
        <v>0</v>
      </c>
      <c r="W982" s="21" t="n">
        <f aca="false">SUMIF(Worksheet!$C:$C,$A982,Worksheet!T:T)</f>
        <v>0</v>
      </c>
      <c r="X982" s="21" t="n">
        <f aca="false">V982+W982</f>
        <v>0</v>
      </c>
      <c r="Y982" s="21" t="n">
        <f aca="false">U982+X982</f>
        <v>0</v>
      </c>
      <c r="Z982" s="21" t="n">
        <v>0</v>
      </c>
      <c r="AA982" s="21" t="n">
        <v>0</v>
      </c>
      <c r="AC982" s="0" t="n">
        <f aca="false">SUMIF(vaud1vt!$A:$A,$A982,vaud1vt!K:K)</f>
        <v>0</v>
      </c>
      <c r="AD982" s="0" t="n">
        <f aca="false">SUMIF(vaud1vt!$A:$A,$A982,vaud1vt!L:L)</f>
        <v>0</v>
      </c>
      <c r="AE982" s="0" t="n">
        <f aca="false">SUMIF(vaud1vt!$A:$A,$A982,vaud1vt!M:M)</f>
        <v>0</v>
      </c>
      <c r="AF982" s="0" t="n">
        <f aca="false">SUMIF(vaud1vt!$A:$A,$A982,vaud1vt!N:N)</f>
        <v>0</v>
      </c>
      <c r="AG982" s="0" t="n">
        <f aca="false">SUMIF(vaud1vt!$A:$A,$A982,vaud1vt!O:O)</f>
        <v>0</v>
      </c>
      <c r="AH982" s="0" t="n">
        <f aca="false">SUMIF(vaud1vt!$A:$A,$A982,vaud1vt!P:P)</f>
        <v>0</v>
      </c>
      <c r="AI982" s="0" t="n">
        <f aca="false">(Y982-SUM(AC982:AH982))/6</f>
        <v>0</v>
      </c>
      <c r="AJ982" s="0" t="n">
        <f aca="false">AI982</f>
        <v>0</v>
      </c>
      <c r="AK982" s="0" t="n">
        <f aca="false">AJ982</f>
        <v>0</v>
      </c>
      <c r="AL982" s="0" t="n">
        <f aca="false">AK982</f>
        <v>0</v>
      </c>
      <c r="AM982" s="0" t="n">
        <f aca="false">AL982</f>
        <v>0</v>
      </c>
      <c r="AN982" s="0" t="n">
        <f aca="false">AM982</f>
        <v>0</v>
      </c>
      <c r="AO982" s="4" t="n">
        <f aca="false">SUM(AC982:AN982)-Y982</f>
        <v>0</v>
      </c>
    </row>
    <row r="983" customFormat="false" ht="12.75" hidden="true" customHeight="false" outlineLevel="0" collapsed="false">
      <c r="A983" s="22" t="s">
        <v>2093</v>
      </c>
      <c r="B983" s="26" t="s">
        <v>468</v>
      </c>
      <c r="C983" s="26" t="s">
        <v>469</v>
      </c>
      <c r="D983" s="26" t="s">
        <v>1232</v>
      </c>
      <c r="E983" s="26" t="s">
        <v>2040</v>
      </c>
      <c r="F983" s="26" t="s">
        <v>1409</v>
      </c>
      <c r="G983" s="23" t="s">
        <v>482</v>
      </c>
      <c r="H983" s="22"/>
      <c r="I983" s="18" t="s">
        <v>1410</v>
      </c>
      <c r="J983" s="22"/>
      <c r="K983" s="22" t="s">
        <v>520</v>
      </c>
      <c r="L983" s="22" t="s">
        <v>1411</v>
      </c>
      <c r="M983" s="18" t="s">
        <v>520</v>
      </c>
      <c r="N983" s="22" t="s">
        <v>1236</v>
      </c>
      <c r="O983" s="22" t="s">
        <v>1237</v>
      </c>
      <c r="P983" s="22" t="s">
        <v>1238</v>
      </c>
      <c r="Q983" s="22" t="s">
        <v>1239</v>
      </c>
      <c r="R983" s="22" t="n">
        <v>1</v>
      </c>
      <c r="S983" s="22"/>
      <c r="T983" s="21" t="n">
        <v>0</v>
      </c>
      <c r="U983" s="21" t="n">
        <v>0</v>
      </c>
      <c r="V983" s="21" t="n">
        <f aca="false">SUMIF(Worksheet!$C:$C,A983,Worksheet!S:S)</f>
        <v>0</v>
      </c>
      <c r="W983" s="21" t="n">
        <f aca="false">SUMIF(Worksheet!$C:$C,$A983,Worksheet!T:T)</f>
        <v>0</v>
      </c>
      <c r="X983" s="21" t="n">
        <f aca="false">V983+W983</f>
        <v>0</v>
      </c>
      <c r="Y983" s="21" t="n">
        <f aca="false">U983+X983</f>
        <v>0</v>
      </c>
      <c r="Z983" s="21" t="n">
        <v>0</v>
      </c>
      <c r="AA983" s="21" t="n">
        <v>0</v>
      </c>
      <c r="AC983" s="0" t="n">
        <f aca="false">SUMIF(vaud1vt!$A:$A,$A983,vaud1vt!K:K)</f>
        <v>0</v>
      </c>
      <c r="AD983" s="0" t="n">
        <f aca="false">SUMIF(vaud1vt!$A:$A,$A983,vaud1vt!L:L)</f>
        <v>0</v>
      </c>
      <c r="AE983" s="0" t="n">
        <f aca="false">SUMIF(vaud1vt!$A:$A,$A983,vaud1vt!M:M)</f>
        <v>0</v>
      </c>
      <c r="AF983" s="0" t="n">
        <f aca="false">SUMIF(vaud1vt!$A:$A,$A983,vaud1vt!N:N)</f>
        <v>0</v>
      </c>
      <c r="AG983" s="0" t="n">
        <f aca="false">SUMIF(vaud1vt!$A:$A,$A983,vaud1vt!O:O)</f>
        <v>0</v>
      </c>
      <c r="AH983" s="0" t="n">
        <f aca="false">SUMIF(vaud1vt!$A:$A,$A983,vaud1vt!P:P)</f>
        <v>0</v>
      </c>
      <c r="AI983" s="0" t="n">
        <f aca="false">(Y983-SUM(AC983:AH983))/6</f>
        <v>0</v>
      </c>
      <c r="AJ983" s="0" t="n">
        <f aca="false">AI983</f>
        <v>0</v>
      </c>
      <c r="AK983" s="0" t="n">
        <f aca="false">AJ983</f>
        <v>0</v>
      </c>
      <c r="AL983" s="0" t="n">
        <f aca="false">AK983</f>
        <v>0</v>
      </c>
      <c r="AM983" s="0" t="n">
        <f aca="false">AL983</f>
        <v>0</v>
      </c>
      <c r="AN983" s="0" t="n">
        <f aca="false">AM983</f>
        <v>0</v>
      </c>
      <c r="AO983" s="4" t="n">
        <f aca="false">SUM(AC983:AN983)-Y983</f>
        <v>0</v>
      </c>
    </row>
    <row r="984" customFormat="false" ht="12.75" hidden="true" customHeight="false" outlineLevel="0" collapsed="false">
      <c r="A984" s="22" t="s">
        <v>2094</v>
      </c>
      <c r="B984" s="26" t="s">
        <v>468</v>
      </c>
      <c r="C984" s="26" t="s">
        <v>469</v>
      </c>
      <c r="D984" s="26" t="s">
        <v>1232</v>
      </c>
      <c r="E984" s="26" t="s">
        <v>2095</v>
      </c>
      <c r="F984" s="26" t="s">
        <v>2096</v>
      </c>
      <c r="G984" s="23" t="s">
        <v>482</v>
      </c>
      <c r="H984" s="22"/>
      <c r="I984" s="18" t="s">
        <v>2097</v>
      </c>
      <c r="J984" s="22"/>
      <c r="K984" s="22" t="s">
        <v>484</v>
      </c>
      <c r="L984" s="22" t="s">
        <v>873</v>
      </c>
      <c r="M984" s="18" t="s">
        <v>484</v>
      </c>
      <c r="N984" s="22" t="s">
        <v>1236</v>
      </c>
      <c r="O984" s="22" t="s">
        <v>1237</v>
      </c>
      <c r="P984" s="22" t="s">
        <v>1238</v>
      </c>
      <c r="Q984" s="22" t="s">
        <v>1239</v>
      </c>
      <c r="R984" s="22" t="n">
        <v>1</v>
      </c>
      <c r="S984" s="22"/>
      <c r="T984" s="21" t="n">
        <v>0</v>
      </c>
      <c r="U984" s="21" t="n">
        <v>0</v>
      </c>
      <c r="V984" s="21" t="n">
        <f aca="false">SUMIF(Worksheet!$C:$C,A984,Worksheet!S:S)</f>
        <v>0</v>
      </c>
      <c r="W984" s="21" t="n">
        <f aca="false">SUMIF(Worksheet!$C:$C,$A984,Worksheet!T:T)</f>
        <v>0</v>
      </c>
      <c r="X984" s="21" t="n">
        <f aca="false">V984+W984</f>
        <v>0</v>
      </c>
      <c r="Y984" s="21" t="n">
        <f aca="false">U984+X984</f>
        <v>0</v>
      </c>
      <c r="Z984" s="21" t="n">
        <v>0</v>
      </c>
      <c r="AA984" s="21" t="n">
        <v>0</v>
      </c>
      <c r="AC984" s="0" t="n">
        <f aca="false">SUMIF(vaud1vt!$A:$A,$A984,vaud1vt!K:K)</f>
        <v>0</v>
      </c>
      <c r="AD984" s="0" t="n">
        <f aca="false">SUMIF(vaud1vt!$A:$A,$A984,vaud1vt!L:L)</f>
        <v>0</v>
      </c>
      <c r="AE984" s="0" t="n">
        <f aca="false">SUMIF(vaud1vt!$A:$A,$A984,vaud1vt!M:M)</f>
        <v>0</v>
      </c>
      <c r="AF984" s="0" t="n">
        <f aca="false">SUMIF(vaud1vt!$A:$A,$A984,vaud1vt!N:N)</f>
        <v>0</v>
      </c>
      <c r="AG984" s="0" t="n">
        <f aca="false">SUMIF(vaud1vt!$A:$A,$A984,vaud1vt!O:O)</f>
        <v>0</v>
      </c>
      <c r="AH984" s="0" t="n">
        <f aca="false">SUMIF(vaud1vt!$A:$A,$A984,vaud1vt!P:P)</f>
        <v>0</v>
      </c>
      <c r="AI984" s="0" t="n">
        <f aca="false">(Y984-SUM(AC984:AH984))/6</f>
        <v>0</v>
      </c>
      <c r="AJ984" s="0" t="n">
        <f aca="false">AI984</f>
        <v>0</v>
      </c>
      <c r="AK984" s="0" t="n">
        <f aca="false">AJ984</f>
        <v>0</v>
      </c>
      <c r="AL984" s="0" t="n">
        <f aca="false">AK984</f>
        <v>0</v>
      </c>
      <c r="AM984" s="0" t="n">
        <f aca="false">AL984</f>
        <v>0</v>
      </c>
      <c r="AN984" s="0" t="n">
        <f aca="false">AM984</f>
        <v>0</v>
      </c>
      <c r="AO984" s="4" t="n">
        <f aca="false">SUM(AC984:AN984)-Y984</f>
        <v>0</v>
      </c>
    </row>
    <row r="985" customFormat="false" ht="12.75" hidden="true" customHeight="false" outlineLevel="0" collapsed="false">
      <c r="A985" s="22" t="s">
        <v>2098</v>
      </c>
      <c r="B985" s="26" t="s">
        <v>468</v>
      </c>
      <c r="C985" s="26" t="s">
        <v>469</v>
      </c>
      <c r="D985" s="26" t="s">
        <v>1232</v>
      </c>
      <c r="E985" s="26" t="s">
        <v>2040</v>
      </c>
      <c r="F985" s="26" t="s">
        <v>1367</v>
      </c>
      <c r="G985" s="23" t="s">
        <v>482</v>
      </c>
      <c r="H985" s="22"/>
      <c r="I985" s="18" t="s">
        <v>1368</v>
      </c>
      <c r="J985" s="22"/>
      <c r="K985" s="22" t="s">
        <v>520</v>
      </c>
      <c r="L985" s="22" t="s">
        <v>529</v>
      </c>
      <c r="M985" s="18" t="s">
        <v>520</v>
      </c>
      <c r="N985" s="22" t="s">
        <v>1236</v>
      </c>
      <c r="O985" s="22" t="s">
        <v>1237</v>
      </c>
      <c r="P985" s="22" t="s">
        <v>1238</v>
      </c>
      <c r="Q985" s="22" t="s">
        <v>1239</v>
      </c>
      <c r="R985" s="22" t="n">
        <v>1</v>
      </c>
      <c r="S985" s="22"/>
      <c r="T985" s="21" t="n">
        <v>0</v>
      </c>
      <c r="U985" s="21" t="n">
        <v>0</v>
      </c>
      <c r="V985" s="21" t="n">
        <f aca="false">SUMIF(Worksheet!$C:$C,A985,Worksheet!S:S)</f>
        <v>0</v>
      </c>
      <c r="W985" s="21" t="n">
        <f aca="false">SUMIF(Worksheet!$C:$C,$A985,Worksheet!T:T)</f>
        <v>0</v>
      </c>
      <c r="X985" s="21" t="n">
        <f aca="false">V985+W985</f>
        <v>0</v>
      </c>
      <c r="Y985" s="21" t="n">
        <f aca="false">U985+X985</f>
        <v>0</v>
      </c>
      <c r="Z985" s="21" t="n">
        <v>0</v>
      </c>
      <c r="AA985" s="21" t="n">
        <v>0</v>
      </c>
      <c r="AC985" s="0" t="n">
        <f aca="false">SUMIF(vaud1vt!$A:$A,$A985,vaud1vt!K:K)</f>
        <v>0</v>
      </c>
      <c r="AD985" s="0" t="n">
        <f aca="false">SUMIF(vaud1vt!$A:$A,$A985,vaud1vt!L:L)</f>
        <v>0</v>
      </c>
      <c r="AE985" s="0" t="n">
        <f aca="false">SUMIF(vaud1vt!$A:$A,$A985,vaud1vt!M:M)</f>
        <v>0</v>
      </c>
      <c r="AF985" s="0" t="n">
        <f aca="false">SUMIF(vaud1vt!$A:$A,$A985,vaud1vt!N:N)</f>
        <v>0</v>
      </c>
      <c r="AG985" s="0" t="n">
        <f aca="false">SUMIF(vaud1vt!$A:$A,$A985,vaud1vt!O:O)</f>
        <v>0</v>
      </c>
      <c r="AH985" s="0" t="n">
        <f aca="false">SUMIF(vaud1vt!$A:$A,$A985,vaud1vt!P:P)</f>
        <v>0</v>
      </c>
      <c r="AI985" s="0" t="n">
        <f aca="false">(Y985-SUM(AC985:AH985))/6</f>
        <v>0</v>
      </c>
      <c r="AJ985" s="0" t="n">
        <f aca="false">AI985</f>
        <v>0</v>
      </c>
      <c r="AK985" s="0" t="n">
        <f aca="false">AJ985</f>
        <v>0</v>
      </c>
      <c r="AL985" s="0" t="n">
        <f aca="false">AK985</f>
        <v>0</v>
      </c>
      <c r="AM985" s="0" t="n">
        <f aca="false">AL985</f>
        <v>0</v>
      </c>
      <c r="AN985" s="0" t="n">
        <f aca="false">AM985</f>
        <v>0</v>
      </c>
      <c r="AO985" s="4" t="n">
        <f aca="false">SUM(AC985:AN985)-Y985</f>
        <v>0</v>
      </c>
    </row>
    <row r="986" customFormat="false" ht="12.75" hidden="true" customHeight="false" outlineLevel="0" collapsed="false">
      <c r="A986" s="22" t="s">
        <v>2099</v>
      </c>
      <c r="B986" s="26" t="s">
        <v>468</v>
      </c>
      <c r="C986" s="26" t="s">
        <v>469</v>
      </c>
      <c r="D986" s="26" t="s">
        <v>1232</v>
      </c>
      <c r="E986" s="26" t="s">
        <v>2050</v>
      </c>
      <c r="F986" s="26" t="s">
        <v>1370</v>
      </c>
      <c r="G986" s="23" t="s">
        <v>482</v>
      </c>
      <c r="H986" s="22"/>
      <c r="I986" s="18" t="s">
        <v>1371</v>
      </c>
      <c r="J986" s="22"/>
      <c r="K986" s="22" t="s">
        <v>520</v>
      </c>
      <c r="L986" s="22" t="s">
        <v>1372</v>
      </c>
      <c r="M986" s="18" t="s">
        <v>520</v>
      </c>
      <c r="N986" s="22" t="s">
        <v>1236</v>
      </c>
      <c r="O986" s="22" t="s">
        <v>1237</v>
      </c>
      <c r="P986" s="22" t="s">
        <v>1238</v>
      </c>
      <c r="Q986" s="22" t="s">
        <v>1239</v>
      </c>
      <c r="R986" s="22" t="n">
        <v>1</v>
      </c>
      <c r="S986" s="22"/>
      <c r="T986" s="21" t="n">
        <v>0</v>
      </c>
      <c r="U986" s="21" t="n">
        <v>0</v>
      </c>
      <c r="V986" s="21" t="n">
        <f aca="false">SUMIF(Worksheet!$C:$C,A986,Worksheet!S:S)</f>
        <v>0</v>
      </c>
      <c r="W986" s="21" t="n">
        <f aca="false">SUMIF(Worksheet!$C:$C,$A986,Worksheet!T:T)</f>
        <v>0</v>
      </c>
      <c r="X986" s="21" t="n">
        <f aca="false">V986+W986</f>
        <v>0</v>
      </c>
      <c r="Y986" s="21" t="n">
        <f aca="false">U986+X986</f>
        <v>0</v>
      </c>
      <c r="Z986" s="21" t="n">
        <v>0</v>
      </c>
      <c r="AA986" s="21" t="n">
        <v>0</v>
      </c>
      <c r="AC986" s="0" t="n">
        <f aca="false">SUMIF(vaud1vt!$A:$A,$A986,vaud1vt!K:K)</f>
        <v>0</v>
      </c>
      <c r="AD986" s="0" t="n">
        <f aca="false">SUMIF(vaud1vt!$A:$A,$A986,vaud1vt!L:L)</f>
        <v>0</v>
      </c>
      <c r="AE986" s="0" t="n">
        <f aca="false">SUMIF(vaud1vt!$A:$A,$A986,vaud1vt!M:M)</f>
        <v>0</v>
      </c>
      <c r="AF986" s="0" t="n">
        <f aca="false">SUMIF(vaud1vt!$A:$A,$A986,vaud1vt!N:N)</f>
        <v>0</v>
      </c>
      <c r="AG986" s="0" t="n">
        <f aca="false">SUMIF(vaud1vt!$A:$A,$A986,vaud1vt!O:O)</f>
        <v>0</v>
      </c>
      <c r="AH986" s="0" t="n">
        <f aca="false">SUMIF(vaud1vt!$A:$A,$A986,vaud1vt!P:P)</f>
        <v>0</v>
      </c>
      <c r="AI986" s="0" t="n">
        <f aca="false">(Y986-SUM(AC986:AH986))/6</f>
        <v>0</v>
      </c>
      <c r="AJ986" s="0" t="n">
        <f aca="false">AI986</f>
        <v>0</v>
      </c>
      <c r="AK986" s="0" t="n">
        <f aca="false">AJ986</f>
        <v>0</v>
      </c>
      <c r="AL986" s="0" t="n">
        <f aca="false">AK986</f>
        <v>0</v>
      </c>
      <c r="AM986" s="0" t="n">
        <f aca="false">AL986</f>
        <v>0</v>
      </c>
      <c r="AN986" s="0" t="n">
        <f aca="false">AM986</f>
        <v>0</v>
      </c>
      <c r="AO986" s="4" t="n">
        <f aca="false">SUM(AC986:AN986)-Y986</f>
        <v>0</v>
      </c>
    </row>
    <row r="987" customFormat="false" ht="12.75" hidden="true" customHeight="false" outlineLevel="0" collapsed="false">
      <c r="A987" s="22" t="s">
        <v>2100</v>
      </c>
      <c r="B987" s="26" t="s">
        <v>468</v>
      </c>
      <c r="C987" s="26" t="s">
        <v>469</v>
      </c>
      <c r="D987" s="26" t="s">
        <v>1232</v>
      </c>
      <c r="E987" s="26" t="s">
        <v>1497</v>
      </c>
      <c r="F987" s="26" t="s">
        <v>498</v>
      </c>
      <c r="G987" s="23" t="s">
        <v>482</v>
      </c>
      <c r="H987" s="22"/>
      <c r="I987" s="18" t="s">
        <v>726</v>
      </c>
      <c r="J987" s="22"/>
      <c r="K987" s="22" t="s">
        <v>484</v>
      </c>
      <c r="L987" s="22" t="s">
        <v>499</v>
      </c>
      <c r="M987" s="18" t="s">
        <v>484</v>
      </c>
      <c r="N987" s="22" t="s">
        <v>1236</v>
      </c>
      <c r="O987" s="22" t="s">
        <v>1237</v>
      </c>
      <c r="P987" s="22" t="s">
        <v>1238</v>
      </c>
      <c r="Q987" s="22" t="s">
        <v>1239</v>
      </c>
      <c r="R987" s="22" t="n">
        <v>1</v>
      </c>
      <c r="S987" s="22"/>
      <c r="T987" s="21" t="n">
        <v>0</v>
      </c>
      <c r="U987" s="21" t="n">
        <v>0</v>
      </c>
      <c r="V987" s="21" t="n">
        <f aca="false">SUMIF(Worksheet!$C:$C,A987,Worksheet!S:S)</f>
        <v>0</v>
      </c>
      <c r="W987" s="21" t="n">
        <f aca="false">SUMIF(Worksheet!$C:$C,$A987,Worksheet!T:T)</f>
        <v>0</v>
      </c>
      <c r="X987" s="21" t="n">
        <f aca="false">V987+W987</f>
        <v>0</v>
      </c>
      <c r="Y987" s="21" t="n">
        <f aca="false">U987+X987</f>
        <v>0</v>
      </c>
      <c r="Z987" s="21" t="n">
        <v>0</v>
      </c>
      <c r="AA987" s="21" t="n">
        <v>0</v>
      </c>
      <c r="AC987" s="0" t="n">
        <f aca="false">SUMIF(vaud1vt!$A:$A,$A987,vaud1vt!K:K)</f>
        <v>0</v>
      </c>
      <c r="AD987" s="0" t="n">
        <f aca="false">SUMIF(vaud1vt!$A:$A,$A987,vaud1vt!L:L)</f>
        <v>0</v>
      </c>
      <c r="AE987" s="0" t="n">
        <f aca="false">SUMIF(vaud1vt!$A:$A,$A987,vaud1vt!M:M)</f>
        <v>0</v>
      </c>
      <c r="AF987" s="0" t="n">
        <f aca="false">SUMIF(vaud1vt!$A:$A,$A987,vaud1vt!N:N)</f>
        <v>0</v>
      </c>
      <c r="AG987" s="0" t="n">
        <f aca="false">SUMIF(vaud1vt!$A:$A,$A987,vaud1vt!O:O)</f>
        <v>0</v>
      </c>
      <c r="AH987" s="0" t="n">
        <f aca="false">SUMIF(vaud1vt!$A:$A,$A987,vaud1vt!P:P)</f>
        <v>0</v>
      </c>
      <c r="AI987" s="0" t="n">
        <f aca="false">(Y987-SUM(AC987:AH987))/6</f>
        <v>0</v>
      </c>
      <c r="AJ987" s="0" t="n">
        <f aca="false">AI987</f>
        <v>0</v>
      </c>
      <c r="AK987" s="0" t="n">
        <f aca="false">AJ987</f>
        <v>0</v>
      </c>
      <c r="AL987" s="0" t="n">
        <f aca="false">AK987</f>
        <v>0</v>
      </c>
      <c r="AM987" s="0" t="n">
        <f aca="false">AL987</f>
        <v>0</v>
      </c>
      <c r="AN987" s="0" t="n">
        <f aca="false">AM987</f>
        <v>0</v>
      </c>
      <c r="AO987" s="4" t="n">
        <f aca="false">SUM(AC987:AN987)-Y987</f>
        <v>0</v>
      </c>
    </row>
    <row r="988" customFormat="false" ht="12.75" hidden="true" customHeight="false" outlineLevel="0" collapsed="false">
      <c r="A988" s="22" t="s">
        <v>2101</v>
      </c>
      <c r="B988" s="26" t="s">
        <v>468</v>
      </c>
      <c r="C988" s="26" t="s">
        <v>469</v>
      </c>
      <c r="D988" s="26" t="s">
        <v>1232</v>
      </c>
      <c r="E988" s="26" t="s">
        <v>2050</v>
      </c>
      <c r="F988" s="26" t="s">
        <v>881</v>
      </c>
      <c r="G988" s="23" t="s">
        <v>482</v>
      </c>
      <c r="H988" s="22"/>
      <c r="I988" s="18" t="s">
        <v>1154</v>
      </c>
      <c r="J988" s="22"/>
      <c r="K988" s="22" t="s">
        <v>484</v>
      </c>
      <c r="L988" s="22" t="s">
        <v>882</v>
      </c>
      <c r="M988" s="18" t="s">
        <v>484</v>
      </c>
      <c r="N988" s="22" t="s">
        <v>1236</v>
      </c>
      <c r="O988" s="22" t="s">
        <v>1237</v>
      </c>
      <c r="P988" s="22" t="s">
        <v>1238</v>
      </c>
      <c r="Q988" s="22" t="s">
        <v>1239</v>
      </c>
      <c r="R988" s="22" t="n">
        <v>1</v>
      </c>
      <c r="S988" s="22"/>
      <c r="T988" s="21" t="n">
        <v>0</v>
      </c>
      <c r="U988" s="21" t="n">
        <v>0</v>
      </c>
      <c r="V988" s="21" t="n">
        <f aca="false">SUMIF(Worksheet!$C:$C,A988,Worksheet!S:S)</f>
        <v>0</v>
      </c>
      <c r="W988" s="21" t="n">
        <f aca="false">SUMIF(Worksheet!$C:$C,$A988,Worksheet!T:T)</f>
        <v>0</v>
      </c>
      <c r="X988" s="21" t="n">
        <f aca="false">V988+W988</f>
        <v>0</v>
      </c>
      <c r="Y988" s="21" t="n">
        <f aca="false">U988+X988</f>
        <v>0</v>
      </c>
      <c r="Z988" s="21" t="n">
        <v>0</v>
      </c>
      <c r="AA988" s="21" t="n">
        <v>0</v>
      </c>
      <c r="AC988" s="0" t="n">
        <f aca="false">SUMIF(vaud1vt!$A:$A,$A988,vaud1vt!K:K)</f>
        <v>0</v>
      </c>
      <c r="AD988" s="0" t="n">
        <f aca="false">SUMIF(vaud1vt!$A:$A,$A988,vaud1vt!L:L)</f>
        <v>0</v>
      </c>
      <c r="AE988" s="0" t="n">
        <f aca="false">SUMIF(vaud1vt!$A:$A,$A988,vaud1vt!M:M)</f>
        <v>0</v>
      </c>
      <c r="AF988" s="0" t="n">
        <f aca="false">SUMIF(vaud1vt!$A:$A,$A988,vaud1vt!N:N)</f>
        <v>0</v>
      </c>
      <c r="AG988" s="0" t="n">
        <f aca="false">SUMIF(vaud1vt!$A:$A,$A988,vaud1vt!O:O)</f>
        <v>0</v>
      </c>
      <c r="AH988" s="0" t="n">
        <f aca="false">SUMIF(vaud1vt!$A:$A,$A988,vaud1vt!P:P)</f>
        <v>0</v>
      </c>
      <c r="AI988" s="0" t="n">
        <f aca="false">(Y988-SUM(AC988:AH988))/6</f>
        <v>0</v>
      </c>
      <c r="AJ988" s="0" t="n">
        <f aca="false">AI988</f>
        <v>0</v>
      </c>
      <c r="AK988" s="0" t="n">
        <f aca="false">AJ988</f>
        <v>0</v>
      </c>
      <c r="AL988" s="0" t="n">
        <f aca="false">AK988</f>
        <v>0</v>
      </c>
      <c r="AM988" s="0" t="n">
        <f aca="false">AL988</f>
        <v>0</v>
      </c>
      <c r="AN988" s="0" t="n">
        <f aca="false">AM988</f>
        <v>0</v>
      </c>
      <c r="AO988" s="4" t="n">
        <f aca="false">SUM(AC988:AN988)-Y988</f>
        <v>0</v>
      </c>
    </row>
    <row r="989" customFormat="false" ht="12.75" hidden="true" customHeight="false" outlineLevel="0" collapsed="false">
      <c r="A989" s="22" t="s">
        <v>2102</v>
      </c>
      <c r="B989" s="26" t="s">
        <v>468</v>
      </c>
      <c r="C989" s="26" t="s">
        <v>469</v>
      </c>
      <c r="D989" s="26" t="s">
        <v>1232</v>
      </c>
      <c r="E989" s="26" t="s">
        <v>2040</v>
      </c>
      <c r="F989" s="26" t="s">
        <v>1364</v>
      </c>
      <c r="G989" s="23" t="s">
        <v>482</v>
      </c>
      <c r="H989" s="22"/>
      <c r="I989" s="18" t="s">
        <v>1365</v>
      </c>
      <c r="J989" s="22"/>
      <c r="K989" s="22" t="s">
        <v>520</v>
      </c>
      <c r="L989" s="22" t="s">
        <v>529</v>
      </c>
      <c r="M989" s="18" t="s">
        <v>520</v>
      </c>
      <c r="N989" s="22" t="s">
        <v>1236</v>
      </c>
      <c r="O989" s="22" t="s">
        <v>1237</v>
      </c>
      <c r="P989" s="22" t="s">
        <v>1238</v>
      </c>
      <c r="Q989" s="22" t="s">
        <v>1239</v>
      </c>
      <c r="R989" s="22" t="n">
        <v>1</v>
      </c>
      <c r="S989" s="22"/>
      <c r="T989" s="21" t="n">
        <v>0</v>
      </c>
      <c r="U989" s="21" t="n">
        <v>0</v>
      </c>
      <c r="V989" s="21" t="n">
        <f aca="false">SUMIF(Worksheet!$C:$C,A989,Worksheet!S:S)</f>
        <v>0</v>
      </c>
      <c r="W989" s="21" t="n">
        <f aca="false">SUMIF(Worksheet!$C:$C,$A989,Worksheet!T:T)</f>
        <v>0</v>
      </c>
      <c r="X989" s="21" t="n">
        <f aca="false">V989+W989</f>
        <v>0</v>
      </c>
      <c r="Y989" s="21" t="n">
        <f aca="false">U989+X989</f>
        <v>0</v>
      </c>
      <c r="Z989" s="21" t="n">
        <v>0</v>
      </c>
      <c r="AA989" s="21" t="n">
        <v>0</v>
      </c>
      <c r="AC989" s="0" t="n">
        <f aca="false">SUMIF(vaud1vt!$A:$A,$A989,vaud1vt!K:K)</f>
        <v>0</v>
      </c>
      <c r="AD989" s="0" t="n">
        <f aca="false">SUMIF(vaud1vt!$A:$A,$A989,vaud1vt!L:L)</f>
        <v>0</v>
      </c>
      <c r="AE989" s="0" t="n">
        <f aca="false">SUMIF(vaud1vt!$A:$A,$A989,vaud1vt!M:M)</f>
        <v>0</v>
      </c>
      <c r="AF989" s="0" t="n">
        <f aca="false">SUMIF(vaud1vt!$A:$A,$A989,vaud1vt!N:N)</f>
        <v>0</v>
      </c>
      <c r="AG989" s="0" t="n">
        <f aca="false">SUMIF(vaud1vt!$A:$A,$A989,vaud1vt!O:O)</f>
        <v>0</v>
      </c>
      <c r="AH989" s="0" t="n">
        <f aca="false">SUMIF(vaud1vt!$A:$A,$A989,vaud1vt!P:P)</f>
        <v>0</v>
      </c>
      <c r="AI989" s="0" t="n">
        <f aca="false">(Y989-SUM(AC989:AH989))/6</f>
        <v>0</v>
      </c>
      <c r="AJ989" s="0" t="n">
        <f aca="false">AI989</f>
        <v>0</v>
      </c>
      <c r="AK989" s="0" t="n">
        <f aca="false">AJ989</f>
        <v>0</v>
      </c>
      <c r="AL989" s="0" t="n">
        <f aca="false">AK989</f>
        <v>0</v>
      </c>
      <c r="AM989" s="0" t="n">
        <f aca="false">AL989</f>
        <v>0</v>
      </c>
      <c r="AN989" s="0" t="n">
        <f aca="false">AM989</f>
        <v>0</v>
      </c>
      <c r="AO989" s="4" t="n">
        <f aca="false">SUM(AC989:AN989)-Y989</f>
        <v>0</v>
      </c>
    </row>
    <row r="990" customFormat="false" ht="12.75" hidden="true" customHeight="false" outlineLevel="0" collapsed="false">
      <c r="A990" s="22" t="s">
        <v>2103</v>
      </c>
      <c r="B990" s="26" t="s">
        <v>468</v>
      </c>
      <c r="C990" s="26" t="s">
        <v>469</v>
      </c>
      <c r="D990" s="26" t="s">
        <v>1232</v>
      </c>
      <c r="E990" s="26" t="s">
        <v>2050</v>
      </c>
      <c r="F990" s="26" t="s">
        <v>1364</v>
      </c>
      <c r="G990" s="23" t="s">
        <v>482</v>
      </c>
      <c r="H990" s="22"/>
      <c r="I990" s="18" t="s">
        <v>1365</v>
      </c>
      <c r="J990" s="22"/>
      <c r="K990" s="22" t="s">
        <v>520</v>
      </c>
      <c r="L990" s="22" t="s">
        <v>529</v>
      </c>
      <c r="M990" s="18" t="s">
        <v>520</v>
      </c>
      <c r="N990" s="22" t="s">
        <v>1236</v>
      </c>
      <c r="O990" s="22" t="s">
        <v>1237</v>
      </c>
      <c r="P990" s="22" t="s">
        <v>1238</v>
      </c>
      <c r="Q990" s="22" t="s">
        <v>1239</v>
      </c>
      <c r="R990" s="22" t="n">
        <v>1</v>
      </c>
      <c r="S990" s="22"/>
      <c r="T990" s="21" t="n">
        <v>0</v>
      </c>
      <c r="U990" s="21" t="n">
        <v>0</v>
      </c>
      <c r="V990" s="21" t="n">
        <f aca="false">SUMIF(Worksheet!$C:$C,A990,Worksheet!S:S)</f>
        <v>0</v>
      </c>
      <c r="W990" s="21" t="n">
        <f aca="false">SUMIF(Worksheet!$C:$C,$A990,Worksheet!T:T)</f>
        <v>0</v>
      </c>
      <c r="X990" s="21" t="n">
        <f aca="false">V990+W990</f>
        <v>0</v>
      </c>
      <c r="Y990" s="21" t="n">
        <f aca="false">U990+X990</f>
        <v>0</v>
      </c>
      <c r="Z990" s="21" t="n">
        <v>0</v>
      </c>
      <c r="AA990" s="21" t="n">
        <v>0</v>
      </c>
      <c r="AC990" s="0" t="n">
        <f aca="false">SUMIF(vaud1vt!$A:$A,$A990,vaud1vt!K:K)</f>
        <v>0</v>
      </c>
      <c r="AD990" s="0" t="n">
        <f aca="false">SUMIF(vaud1vt!$A:$A,$A990,vaud1vt!L:L)</f>
        <v>0</v>
      </c>
      <c r="AE990" s="0" t="n">
        <f aca="false">SUMIF(vaud1vt!$A:$A,$A990,vaud1vt!M:M)</f>
        <v>0</v>
      </c>
      <c r="AF990" s="0" t="n">
        <f aca="false">SUMIF(vaud1vt!$A:$A,$A990,vaud1vt!N:N)</f>
        <v>0</v>
      </c>
      <c r="AG990" s="0" t="n">
        <f aca="false">SUMIF(vaud1vt!$A:$A,$A990,vaud1vt!O:O)</f>
        <v>0</v>
      </c>
      <c r="AH990" s="0" t="n">
        <f aca="false">SUMIF(vaud1vt!$A:$A,$A990,vaud1vt!P:P)</f>
        <v>0</v>
      </c>
      <c r="AI990" s="0" t="n">
        <f aca="false">(Y990-SUM(AC990:AH990))/6</f>
        <v>0</v>
      </c>
      <c r="AJ990" s="0" t="n">
        <f aca="false">AI990</f>
        <v>0</v>
      </c>
      <c r="AK990" s="0" t="n">
        <f aca="false">AJ990</f>
        <v>0</v>
      </c>
      <c r="AL990" s="0" t="n">
        <f aca="false">AK990</f>
        <v>0</v>
      </c>
      <c r="AM990" s="0" t="n">
        <f aca="false">AL990</f>
        <v>0</v>
      </c>
      <c r="AN990" s="0" t="n">
        <f aca="false">AM990</f>
        <v>0</v>
      </c>
      <c r="AO990" s="4" t="n">
        <f aca="false">SUM(AC990:AN990)-Y990</f>
        <v>0</v>
      </c>
    </row>
    <row r="991" customFormat="false" ht="12.75" hidden="true" customHeight="false" outlineLevel="0" collapsed="false">
      <c r="A991" s="22" t="s">
        <v>2104</v>
      </c>
      <c r="B991" s="26" t="s">
        <v>468</v>
      </c>
      <c r="C991" s="26" t="s">
        <v>469</v>
      </c>
      <c r="D991" s="26" t="s">
        <v>1232</v>
      </c>
      <c r="E991" s="26" t="s">
        <v>2034</v>
      </c>
      <c r="F991" s="26" t="s">
        <v>1356</v>
      </c>
      <c r="G991" s="23" t="s">
        <v>482</v>
      </c>
      <c r="H991" s="22"/>
      <c r="I991" s="18" t="s">
        <v>1357</v>
      </c>
      <c r="J991" s="22"/>
      <c r="K991" s="22" t="s">
        <v>520</v>
      </c>
      <c r="L991" s="22" t="s">
        <v>529</v>
      </c>
      <c r="M991" s="18" t="s">
        <v>520</v>
      </c>
      <c r="N991" s="22" t="s">
        <v>1236</v>
      </c>
      <c r="O991" s="22" t="s">
        <v>1237</v>
      </c>
      <c r="P991" s="22" t="s">
        <v>1238</v>
      </c>
      <c r="Q991" s="22" t="s">
        <v>1239</v>
      </c>
      <c r="R991" s="22" t="n">
        <v>1</v>
      </c>
      <c r="S991" s="22"/>
      <c r="T991" s="21" t="n">
        <v>0</v>
      </c>
      <c r="U991" s="21" t="n">
        <v>0</v>
      </c>
      <c r="V991" s="21" t="n">
        <f aca="false">SUMIF(Worksheet!$C:$C,A991,Worksheet!S:S)</f>
        <v>0</v>
      </c>
      <c r="W991" s="21" t="n">
        <f aca="false">SUMIF(Worksheet!$C:$C,$A991,Worksheet!T:T)</f>
        <v>0</v>
      </c>
      <c r="X991" s="21" t="n">
        <f aca="false">V991+W991</f>
        <v>0</v>
      </c>
      <c r="Y991" s="21" t="n">
        <f aca="false">U991+X991</f>
        <v>0</v>
      </c>
      <c r="Z991" s="21" t="n">
        <v>0</v>
      </c>
      <c r="AA991" s="21" t="n">
        <v>0</v>
      </c>
      <c r="AC991" s="0" t="n">
        <f aca="false">SUMIF(vaud1vt!$A:$A,$A991,vaud1vt!K:K)</f>
        <v>0</v>
      </c>
      <c r="AD991" s="0" t="n">
        <f aca="false">SUMIF(vaud1vt!$A:$A,$A991,vaud1vt!L:L)</f>
        <v>0</v>
      </c>
      <c r="AE991" s="0" t="n">
        <f aca="false">SUMIF(vaud1vt!$A:$A,$A991,vaud1vt!M:M)</f>
        <v>0</v>
      </c>
      <c r="AF991" s="0" t="n">
        <f aca="false">SUMIF(vaud1vt!$A:$A,$A991,vaud1vt!N:N)</f>
        <v>0</v>
      </c>
      <c r="AG991" s="0" t="n">
        <f aca="false">SUMIF(vaud1vt!$A:$A,$A991,vaud1vt!O:O)</f>
        <v>0</v>
      </c>
      <c r="AH991" s="0" t="n">
        <f aca="false">SUMIF(vaud1vt!$A:$A,$A991,vaud1vt!P:P)</f>
        <v>0</v>
      </c>
      <c r="AI991" s="0" t="n">
        <f aca="false">(Y991-SUM(AC991:AH991))/6</f>
        <v>0</v>
      </c>
      <c r="AJ991" s="0" t="n">
        <f aca="false">AI991</f>
        <v>0</v>
      </c>
      <c r="AK991" s="0" t="n">
        <f aca="false">AJ991</f>
        <v>0</v>
      </c>
      <c r="AL991" s="0" t="n">
        <f aca="false">AK991</f>
        <v>0</v>
      </c>
      <c r="AM991" s="0" t="n">
        <f aca="false">AL991</f>
        <v>0</v>
      </c>
      <c r="AN991" s="0" t="n">
        <f aca="false">AM991</f>
        <v>0</v>
      </c>
      <c r="AO991" s="4" t="n">
        <f aca="false">SUM(AC991:AN991)-Y991</f>
        <v>0</v>
      </c>
    </row>
    <row r="992" customFormat="false" ht="12.75" hidden="true" customHeight="false" outlineLevel="0" collapsed="false">
      <c r="A992" s="22" t="s">
        <v>2105</v>
      </c>
      <c r="B992" s="26" t="s">
        <v>468</v>
      </c>
      <c r="C992" s="26" t="s">
        <v>469</v>
      </c>
      <c r="D992" s="26" t="s">
        <v>1232</v>
      </c>
      <c r="E992" s="26" t="s">
        <v>2050</v>
      </c>
      <c r="F992" s="26" t="s">
        <v>1353</v>
      </c>
      <c r="G992" s="23" t="s">
        <v>482</v>
      </c>
      <c r="H992" s="22"/>
      <c r="I992" s="18" t="s">
        <v>1354</v>
      </c>
      <c r="J992" s="22" t="s">
        <v>1024</v>
      </c>
      <c r="K992" s="22" t="s">
        <v>520</v>
      </c>
      <c r="L992" s="22" t="s">
        <v>525</v>
      </c>
      <c r="M992" s="18" t="s">
        <v>520</v>
      </c>
      <c r="N992" s="22" t="s">
        <v>1236</v>
      </c>
      <c r="O992" s="22" t="s">
        <v>1237</v>
      </c>
      <c r="P992" s="22" t="s">
        <v>1238</v>
      </c>
      <c r="Q992" s="22" t="s">
        <v>1239</v>
      </c>
      <c r="R992" s="22" t="n">
        <v>1</v>
      </c>
      <c r="S992" s="22"/>
      <c r="T992" s="21" t="n">
        <v>0</v>
      </c>
      <c r="U992" s="21" t="n">
        <v>0</v>
      </c>
      <c r="V992" s="21" t="n">
        <f aca="false">SUMIF(Worksheet!$C:$C,A992,Worksheet!S:S)</f>
        <v>0</v>
      </c>
      <c r="W992" s="21" t="n">
        <f aca="false">SUMIF(Worksheet!$C:$C,$A992,Worksheet!T:T)</f>
        <v>0</v>
      </c>
      <c r="X992" s="21" t="n">
        <f aca="false">V992+W992</f>
        <v>0</v>
      </c>
      <c r="Y992" s="21" t="n">
        <f aca="false">U992+X992</f>
        <v>0</v>
      </c>
      <c r="Z992" s="21" t="n">
        <v>0</v>
      </c>
      <c r="AA992" s="21" t="n">
        <v>0</v>
      </c>
      <c r="AC992" s="0" t="n">
        <f aca="false">SUMIF(vaud1vt!$A:$A,$A992,vaud1vt!K:K)</f>
        <v>0</v>
      </c>
      <c r="AD992" s="0" t="n">
        <f aca="false">SUMIF(vaud1vt!$A:$A,$A992,vaud1vt!L:L)</f>
        <v>0</v>
      </c>
      <c r="AE992" s="0" t="n">
        <f aca="false">SUMIF(vaud1vt!$A:$A,$A992,vaud1vt!M:M)</f>
        <v>0</v>
      </c>
      <c r="AF992" s="0" t="n">
        <f aca="false">SUMIF(vaud1vt!$A:$A,$A992,vaud1vt!N:N)</f>
        <v>0</v>
      </c>
      <c r="AG992" s="0" t="n">
        <f aca="false">SUMIF(vaud1vt!$A:$A,$A992,vaud1vt!O:O)</f>
        <v>0</v>
      </c>
      <c r="AH992" s="0" t="n">
        <f aca="false">SUMIF(vaud1vt!$A:$A,$A992,vaud1vt!P:P)</f>
        <v>0</v>
      </c>
      <c r="AI992" s="0" t="n">
        <f aca="false">(Y992-SUM(AC992:AH992))/6</f>
        <v>0</v>
      </c>
      <c r="AJ992" s="0" t="n">
        <f aca="false">AI992</f>
        <v>0</v>
      </c>
      <c r="AK992" s="0" t="n">
        <f aca="false">AJ992</f>
        <v>0</v>
      </c>
      <c r="AL992" s="0" t="n">
        <f aca="false">AK992</f>
        <v>0</v>
      </c>
      <c r="AM992" s="0" t="n">
        <f aca="false">AL992</f>
        <v>0</v>
      </c>
      <c r="AN992" s="0" t="n">
        <f aca="false">AM992</f>
        <v>0</v>
      </c>
      <c r="AO992" s="4" t="n">
        <f aca="false">SUM(AC992:AN992)-Y992</f>
        <v>0</v>
      </c>
    </row>
    <row r="993" customFormat="false" ht="12.75" hidden="true" customHeight="false" outlineLevel="0" collapsed="false">
      <c r="A993" s="22" t="s">
        <v>2106</v>
      </c>
      <c r="B993" s="26" t="s">
        <v>468</v>
      </c>
      <c r="C993" s="26" t="s">
        <v>469</v>
      </c>
      <c r="D993" s="26" t="s">
        <v>1232</v>
      </c>
      <c r="E993" s="26" t="s">
        <v>2050</v>
      </c>
      <c r="F993" s="26" t="s">
        <v>1359</v>
      </c>
      <c r="G993" s="23" t="s">
        <v>482</v>
      </c>
      <c r="H993" s="22"/>
      <c r="I993" s="18" t="s">
        <v>1360</v>
      </c>
      <c r="J993" s="22"/>
      <c r="K993" s="22" t="s">
        <v>520</v>
      </c>
      <c r="L993" s="22" t="s">
        <v>529</v>
      </c>
      <c r="M993" s="18" t="s">
        <v>520</v>
      </c>
      <c r="N993" s="22" t="s">
        <v>1236</v>
      </c>
      <c r="O993" s="22" t="s">
        <v>1237</v>
      </c>
      <c r="P993" s="22" t="s">
        <v>1238</v>
      </c>
      <c r="Q993" s="22" t="s">
        <v>1239</v>
      </c>
      <c r="R993" s="22" t="n">
        <v>1</v>
      </c>
      <c r="S993" s="22"/>
      <c r="T993" s="21" t="n">
        <v>0</v>
      </c>
      <c r="U993" s="21" t="n">
        <v>0</v>
      </c>
      <c r="V993" s="21" t="n">
        <f aca="false">SUMIF(Worksheet!$C:$C,A993,Worksheet!S:S)</f>
        <v>0</v>
      </c>
      <c r="W993" s="21" t="n">
        <f aca="false">SUMIF(Worksheet!$C:$C,$A993,Worksheet!T:T)</f>
        <v>0</v>
      </c>
      <c r="X993" s="21" t="n">
        <f aca="false">V993+W993</f>
        <v>0</v>
      </c>
      <c r="Y993" s="21" t="n">
        <f aca="false">U993+X993</f>
        <v>0</v>
      </c>
      <c r="Z993" s="21" t="n">
        <v>0</v>
      </c>
      <c r="AA993" s="21" t="n">
        <v>0</v>
      </c>
      <c r="AC993" s="0" t="n">
        <f aca="false">SUMIF(vaud1vt!$A:$A,$A993,vaud1vt!K:K)</f>
        <v>0</v>
      </c>
      <c r="AD993" s="0" t="n">
        <f aca="false">SUMIF(vaud1vt!$A:$A,$A993,vaud1vt!L:L)</f>
        <v>0</v>
      </c>
      <c r="AE993" s="0" t="n">
        <f aca="false">SUMIF(vaud1vt!$A:$A,$A993,vaud1vt!M:M)</f>
        <v>0</v>
      </c>
      <c r="AF993" s="0" t="n">
        <f aca="false">SUMIF(vaud1vt!$A:$A,$A993,vaud1vt!N:N)</f>
        <v>0</v>
      </c>
      <c r="AG993" s="0" t="n">
        <f aca="false">SUMIF(vaud1vt!$A:$A,$A993,vaud1vt!O:O)</f>
        <v>0</v>
      </c>
      <c r="AH993" s="0" t="n">
        <f aca="false">SUMIF(vaud1vt!$A:$A,$A993,vaud1vt!P:P)</f>
        <v>0</v>
      </c>
      <c r="AI993" s="0" t="n">
        <f aca="false">(Y993-SUM(AC993:AH993))/6</f>
        <v>0</v>
      </c>
      <c r="AJ993" s="0" t="n">
        <f aca="false">AI993</f>
        <v>0</v>
      </c>
      <c r="AK993" s="0" t="n">
        <f aca="false">AJ993</f>
        <v>0</v>
      </c>
      <c r="AL993" s="0" t="n">
        <f aca="false">AK993</f>
        <v>0</v>
      </c>
      <c r="AM993" s="0" t="n">
        <f aca="false">AL993</f>
        <v>0</v>
      </c>
      <c r="AN993" s="0" t="n">
        <f aca="false">AM993</f>
        <v>0</v>
      </c>
      <c r="AO993" s="4" t="n">
        <f aca="false">SUM(AC993:AN993)-Y993</f>
        <v>0</v>
      </c>
    </row>
    <row r="994" customFormat="false" ht="12.75" hidden="true" customHeight="false" outlineLevel="0" collapsed="false">
      <c r="A994" s="22" t="s">
        <v>2107</v>
      </c>
      <c r="B994" s="26" t="s">
        <v>468</v>
      </c>
      <c r="C994" s="26" t="s">
        <v>469</v>
      </c>
      <c r="D994" s="26" t="s">
        <v>1232</v>
      </c>
      <c r="E994" s="26" t="s">
        <v>2108</v>
      </c>
      <c r="F994" s="26" t="s">
        <v>535</v>
      </c>
      <c r="G994" s="23" t="s">
        <v>482</v>
      </c>
      <c r="H994" s="22"/>
      <c r="I994" s="18" t="s">
        <v>536</v>
      </c>
      <c r="J994" s="22"/>
      <c r="K994" s="22" t="s">
        <v>520</v>
      </c>
      <c r="L994" s="22" t="s">
        <v>537</v>
      </c>
      <c r="M994" s="18" t="s">
        <v>520</v>
      </c>
      <c r="N994" s="22" t="s">
        <v>1236</v>
      </c>
      <c r="O994" s="22" t="s">
        <v>1237</v>
      </c>
      <c r="P994" s="22" t="s">
        <v>1238</v>
      </c>
      <c r="Q994" s="22" t="s">
        <v>1239</v>
      </c>
      <c r="R994" s="22" t="n">
        <v>1</v>
      </c>
      <c r="S994" s="22"/>
      <c r="T994" s="21" t="n">
        <v>0</v>
      </c>
      <c r="U994" s="21" t="n">
        <v>0</v>
      </c>
      <c r="V994" s="21" t="n">
        <f aca="false">SUMIF(Worksheet!$C:$C,A994,Worksheet!S:S)</f>
        <v>0</v>
      </c>
      <c r="W994" s="21" t="n">
        <f aca="false">SUMIF(Worksheet!$C:$C,$A994,Worksheet!T:T)</f>
        <v>0</v>
      </c>
      <c r="X994" s="21" t="n">
        <f aca="false">V994+W994</f>
        <v>0</v>
      </c>
      <c r="Y994" s="21" t="n">
        <f aca="false">U994+X994</f>
        <v>0</v>
      </c>
      <c r="Z994" s="21" t="n">
        <v>0</v>
      </c>
      <c r="AA994" s="21" t="n">
        <v>0</v>
      </c>
      <c r="AC994" s="0" t="n">
        <f aca="false">SUMIF(vaud1vt!$A:$A,$A994,vaud1vt!K:K)</f>
        <v>0</v>
      </c>
      <c r="AD994" s="0" t="n">
        <f aca="false">SUMIF(vaud1vt!$A:$A,$A994,vaud1vt!L:L)</f>
        <v>0</v>
      </c>
      <c r="AE994" s="0" t="n">
        <f aca="false">SUMIF(vaud1vt!$A:$A,$A994,vaud1vt!M:M)</f>
        <v>0</v>
      </c>
      <c r="AF994" s="0" t="n">
        <f aca="false">SUMIF(vaud1vt!$A:$A,$A994,vaud1vt!N:N)</f>
        <v>0</v>
      </c>
      <c r="AG994" s="0" t="n">
        <f aca="false">SUMIF(vaud1vt!$A:$A,$A994,vaud1vt!O:O)</f>
        <v>0</v>
      </c>
      <c r="AH994" s="0" t="n">
        <f aca="false">SUMIF(vaud1vt!$A:$A,$A994,vaud1vt!P:P)</f>
        <v>0</v>
      </c>
      <c r="AI994" s="0" t="n">
        <f aca="false">(Y994-SUM(AC994:AH994))/6</f>
        <v>0</v>
      </c>
      <c r="AJ994" s="0" t="n">
        <f aca="false">AI994</f>
        <v>0</v>
      </c>
      <c r="AK994" s="0" t="n">
        <f aca="false">AJ994</f>
        <v>0</v>
      </c>
      <c r="AL994" s="0" t="n">
        <f aca="false">AK994</f>
        <v>0</v>
      </c>
      <c r="AM994" s="0" t="n">
        <f aca="false">AL994</f>
        <v>0</v>
      </c>
      <c r="AN994" s="0" t="n">
        <f aca="false">AM994</f>
        <v>0</v>
      </c>
      <c r="AO994" s="4" t="n">
        <f aca="false">SUM(AC994:AN994)-Y994</f>
        <v>0</v>
      </c>
    </row>
    <row r="995" customFormat="false" ht="12.75" hidden="true" customHeight="false" outlineLevel="0" collapsed="false">
      <c r="A995" s="22" t="s">
        <v>2109</v>
      </c>
      <c r="B995" s="26" t="s">
        <v>468</v>
      </c>
      <c r="C995" s="26" t="s">
        <v>469</v>
      </c>
      <c r="D995" s="26" t="s">
        <v>1232</v>
      </c>
      <c r="E995" s="26" t="s">
        <v>2108</v>
      </c>
      <c r="F995" s="26" t="s">
        <v>1370</v>
      </c>
      <c r="G995" s="23" t="s">
        <v>482</v>
      </c>
      <c r="H995" s="22"/>
      <c r="I995" s="18" t="s">
        <v>1371</v>
      </c>
      <c r="J995" s="22"/>
      <c r="K995" s="22" t="s">
        <v>520</v>
      </c>
      <c r="L995" s="22" t="s">
        <v>1372</v>
      </c>
      <c r="M995" s="18" t="s">
        <v>520</v>
      </c>
      <c r="N995" s="22" t="s">
        <v>1236</v>
      </c>
      <c r="O995" s="22" t="s">
        <v>1237</v>
      </c>
      <c r="P995" s="22" t="s">
        <v>1238</v>
      </c>
      <c r="Q995" s="22" t="s">
        <v>1239</v>
      </c>
      <c r="R995" s="22" t="n">
        <v>1</v>
      </c>
      <c r="S995" s="22"/>
      <c r="T995" s="21" t="n">
        <v>0</v>
      </c>
      <c r="U995" s="21" t="n">
        <v>0</v>
      </c>
      <c r="V995" s="21" t="n">
        <f aca="false">SUMIF(Worksheet!$C:$C,A995,Worksheet!S:S)</f>
        <v>0</v>
      </c>
      <c r="W995" s="21" t="n">
        <f aca="false">SUMIF(Worksheet!$C:$C,$A995,Worksheet!T:T)</f>
        <v>0</v>
      </c>
      <c r="X995" s="21" t="n">
        <f aca="false">V995+W995</f>
        <v>0</v>
      </c>
      <c r="Y995" s="21" t="n">
        <f aca="false">U995+X995</f>
        <v>0</v>
      </c>
      <c r="Z995" s="21" t="n">
        <v>0</v>
      </c>
      <c r="AA995" s="21" t="n">
        <v>0</v>
      </c>
      <c r="AC995" s="0" t="n">
        <f aca="false">SUMIF(vaud1vt!$A:$A,$A995,vaud1vt!K:K)</f>
        <v>0</v>
      </c>
      <c r="AD995" s="0" t="n">
        <f aca="false">SUMIF(vaud1vt!$A:$A,$A995,vaud1vt!L:L)</f>
        <v>0</v>
      </c>
      <c r="AE995" s="0" t="n">
        <f aca="false">SUMIF(vaud1vt!$A:$A,$A995,vaud1vt!M:M)</f>
        <v>0</v>
      </c>
      <c r="AF995" s="0" t="n">
        <f aca="false">SUMIF(vaud1vt!$A:$A,$A995,vaud1vt!N:N)</f>
        <v>0</v>
      </c>
      <c r="AG995" s="0" t="n">
        <f aca="false">SUMIF(vaud1vt!$A:$A,$A995,vaud1vt!O:O)</f>
        <v>0</v>
      </c>
      <c r="AH995" s="0" t="n">
        <f aca="false">SUMIF(vaud1vt!$A:$A,$A995,vaud1vt!P:P)</f>
        <v>0</v>
      </c>
      <c r="AI995" s="0" t="n">
        <f aca="false">(Y995-SUM(AC995:AH995))/6</f>
        <v>0</v>
      </c>
      <c r="AJ995" s="0" t="n">
        <f aca="false">AI995</f>
        <v>0</v>
      </c>
      <c r="AK995" s="0" t="n">
        <f aca="false">AJ995</f>
        <v>0</v>
      </c>
      <c r="AL995" s="0" t="n">
        <f aca="false">AK995</f>
        <v>0</v>
      </c>
      <c r="AM995" s="0" t="n">
        <f aca="false">AL995</f>
        <v>0</v>
      </c>
      <c r="AN995" s="0" t="n">
        <f aca="false">AM995</f>
        <v>0</v>
      </c>
      <c r="AO995" s="4" t="n">
        <f aca="false">SUM(AC995:AN995)-Y995</f>
        <v>0</v>
      </c>
    </row>
    <row r="996" customFormat="false" ht="12.75" hidden="true" customHeight="false" outlineLevel="0" collapsed="false">
      <c r="A996" s="22" t="s">
        <v>2110</v>
      </c>
      <c r="B996" s="26" t="s">
        <v>468</v>
      </c>
      <c r="C996" s="26" t="s">
        <v>469</v>
      </c>
      <c r="D996" s="26" t="s">
        <v>1232</v>
      </c>
      <c r="E996" s="26" t="s">
        <v>2050</v>
      </c>
      <c r="F996" s="26" t="s">
        <v>498</v>
      </c>
      <c r="G996" s="23" t="s">
        <v>482</v>
      </c>
      <c r="H996" s="22"/>
      <c r="I996" s="18" t="s">
        <v>726</v>
      </c>
      <c r="J996" s="22"/>
      <c r="K996" s="22" t="s">
        <v>484</v>
      </c>
      <c r="L996" s="22" t="s">
        <v>499</v>
      </c>
      <c r="M996" s="18" t="s">
        <v>484</v>
      </c>
      <c r="N996" s="22" t="s">
        <v>1236</v>
      </c>
      <c r="O996" s="22" t="s">
        <v>1237</v>
      </c>
      <c r="P996" s="22" t="s">
        <v>1238</v>
      </c>
      <c r="Q996" s="22" t="s">
        <v>1239</v>
      </c>
      <c r="R996" s="22" t="n">
        <v>1</v>
      </c>
      <c r="S996" s="22"/>
      <c r="T996" s="21" t="n">
        <v>0</v>
      </c>
      <c r="U996" s="21" t="n">
        <v>0</v>
      </c>
      <c r="V996" s="21" t="n">
        <f aca="false">SUMIF(Worksheet!$C:$C,A996,Worksheet!S:S)</f>
        <v>0</v>
      </c>
      <c r="W996" s="21" t="n">
        <f aca="false">SUMIF(Worksheet!$C:$C,$A996,Worksheet!T:T)</f>
        <v>0</v>
      </c>
      <c r="X996" s="21" t="n">
        <f aca="false">V996+W996</f>
        <v>0</v>
      </c>
      <c r="Y996" s="21" t="n">
        <f aca="false">U996+X996</f>
        <v>0</v>
      </c>
      <c r="Z996" s="21" t="n">
        <v>0</v>
      </c>
      <c r="AA996" s="21" t="n">
        <v>0</v>
      </c>
      <c r="AC996" s="0" t="n">
        <f aca="false">SUMIF(vaud1vt!$A:$A,$A996,vaud1vt!K:K)</f>
        <v>0</v>
      </c>
      <c r="AD996" s="0" t="n">
        <f aca="false">SUMIF(vaud1vt!$A:$A,$A996,vaud1vt!L:L)</f>
        <v>0</v>
      </c>
      <c r="AE996" s="0" t="n">
        <f aca="false">SUMIF(vaud1vt!$A:$A,$A996,vaud1vt!M:M)</f>
        <v>0</v>
      </c>
      <c r="AF996" s="0" t="n">
        <f aca="false">SUMIF(vaud1vt!$A:$A,$A996,vaud1vt!N:N)</f>
        <v>0</v>
      </c>
      <c r="AG996" s="0" t="n">
        <f aca="false">SUMIF(vaud1vt!$A:$A,$A996,vaud1vt!O:O)</f>
        <v>0</v>
      </c>
      <c r="AH996" s="0" t="n">
        <f aca="false">SUMIF(vaud1vt!$A:$A,$A996,vaud1vt!P:P)</f>
        <v>0</v>
      </c>
      <c r="AI996" s="0" t="n">
        <f aca="false">(Y996-SUM(AC996:AH996))/6</f>
        <v>0</v>
      </c>
      <c r="AJ996" s="0" t="n">
        <f aca="false">AI996</f>
        <v>0</v>
      </c>
      <c r="AK996" s="0" t="n">
        <f aca="false">AJ996</f>
        <v>0</v>
      </c>
      <c r="AL996" s="0" t="n">
        <f aca="false">AK996</f>
        <v>0</v>
      </c>
      <c r="AM996" s="0" t="n">
        <f aca="false">AL996</f>
        <v>0</v>
      </c>
      <c r="AN996" s="0" t="n">
        <f aca="false">AM996</f>
        <v>0</v>
      </c>
      <c r="AO996" s="4" t="n">
        <f aca="false">SUM(AC996:AN996)-Y996</f>
        <v>0</v>
      </c>
    </row>
    <row r="997" customFormat="false" ht="12.75" hidden="true" customHeight="false" outlineLevel="0" collapsed="false">
      <c r="A997" s="22" t="s">
        <v>2111</v>
      </c>
      <c r="B997" s="26" t="s">
        <v>468</v>
      </c>
      <c r="C997" s="26" t="s">
        <v>469</v>
      </c>
      <c r="D997" s="26" t="s">
        <v>1232</v>
      </c>
      <c r="E997" s="26" t="s">
        <v>1578</v>
      </c>
      <c r="F997" s="26" t="s">
        <v>531</v>
      </c>
      <c r="G997" s="23" t="s">
        <v>482</v>
      </c>
      <c r="H997" s="22"/>
      <c r="I997" s="18" t="s">
        <v>581</v>
      </c>
      <c r="J997" s="22"/>
      <c r="K997" s="22" t="s">
        <v>520</v>
      </c>
      <c r="L997" s="22" t="s">
        <v>533</v>
      </c>
      <c r="M997" s="18" t="s">
        <v>520</v>
      </c>
      <c r="N997" s="22" t="s">
        <v>1236</v>
      </c>
      <c r="O997" s="22" t="s">
        <v>1237</v>
      </c>
      <c r="P997" s="22" t="s">
        <v>1238</v>
      </c>
      <c r="Q997" s="22" t="s">
        <v>1239</v>
      </c>
      <c r="R997" s="22" t="n">
        <v>1</v>
      </c>
      <c r="S997" s="22"/>
      <c r="T997" s="21" t="n">
        <v>0</v>
      </c>
      <c r="U997" s="21" t="n">
        <v>0</v>
      </c>
      <c r="V997" s="21" t="n">
        <f aca="false">SUMIF(Worksheet!$C:$C,A997,Worksheet!S:S)</f>
        <v>0</v>
      </c>
      <c r="W997" s="21" t="n">
        <f aca="false">SUMIF(Worksheet!$C:$C,$A997,Worksheet!T:T)</f>
        <v>0</v>
      </c>
      <c r="X997" s="21" t="n">
        <f aca="false">V997+W997</f>
        <v>0</v>
      </c>
      <c r="Y997" s="21" t="n">
        <f aca="false">U997+X997</f>
        <v>0</v>
      </c>
      <c r="Z997" s="21" t="n">
        <v>0</v>
      </c>
      <c r="AA997" s="21" t="n">
        <v>0</v>
      </c>
      <c r="AC997" s="0" t="n">
        <f aca="false">SUMIF(vaud1vt!$A:$A,$A997,vaud1vt!K:K)</f>
        <v>0</v>
      </c>
      <c r="AD997" s="0" t="n">
        <f aca="false">SUMIF(vaud1vt!$A:$A,$A997,vaud1vt!L:L)</f>
        <v>0</v>
      </c>
      <c r="AE997" s="0" t="n">
        <f aca="false">SUMIF(vaud1vt!$A:$A,$A997,vaud1vt!M:M)</f>
        <v>0</v>
      </c>
      <c r="AF997" s="0" t="n">
        <f aca="false">SUMIF(vaud1vt!$A:$A,$A997,vaud1vt!N:N)</f>
        <v>0</v>
      </c>
      <c r="AG997" s="0" t="n">
        <f aca="false">SUMIF(vaud1vt!$A:$A,$A997,vaud1vt!O:O)</f>
        <v>0</v>
      </c>
      <c r="AH997" s="0" t="n">
        <f aca="false">SUMIF(vaud1vt!$A:$A,$A997,vaud1vt!P:P)</f>
        <v>0</v>
      </c>
      <c r="AI997" s="0" t="n">
        <f aca="false">(Y997-SUM(AC997:AH997))/6</f>
        <v>0</v>
      </c>
      <c r="AJ997" s="0" t="n">
        <f aca="false">AI997</f>
        <v>0</v>
      </c>
      <c r="AK997" s="0" t="n">
        <f aca="false">AJ997</f>
        <v>0</v>
      </c>
      <c r="AL997" s="0" t="n">
        <f aca="false">AK997</f>
        <v>0</v>
      </c>
      <c r="AM997" s="0" t="n">
        <f aca="false">AL997</f>
        <v>0</v>
      </c>
      <c r="AN997" s="0" t="n">
        <f aca="false">AM997</f>
        <v>0</v>
      </c>
      <c r="AO997" s="4" t="n">
        <f aca="false">SUM(AC997:AN997)-Y997</f>
        <v>0</v>
      </c>
    </row>
    <row r="998" customFormat="false" ht="12.75" hidden="true" customHeight="false" outlineLevel="0" collapsed="false">
      <c r="A998" s="22" t="s">
        <v>2112</v>
      </c>
      <c r="B998" s="26" t="s">
        <v>468</v>
      </c>
      <c r="C998" s="26" t="s">
        <v>469</v>
      </c>
      <c r="D998" s="26" t="s">
        <v>1232</v>
      </c>
      <c r="E998" s="26" t="s">
        <v>2108</v>
      </c>
      <c r="F998" s="26" t="s">
        <v>1356</v>
      </c>
      <c r="G998" s="23" t="s">
        <v>482</v>
      </c>
      <c r="H998" s="22"/>
      <c r="I998" s="18" t="s">
        <v>1357</v>
      </c>
      <c r="J998" s="22"/>
      <c r="K998" s="22" t="s">
        <v>520</v>
      </c>
      <c r="L998" s="22" t="s">
        <v>529</v>
      </c>
      <c r="M998" s="18" t="s">
        <v>520</v>
      </c>
      <c r="N998" s="22" t="s">
        <v>1236</v>
      </c>
      <c r="O998" s="22" t="s">
        <v>1237</v>
      </c>
      <c r="P998" s="22" t="s">
        <v>1238</v>
      </c>
      <c r="Q998" s="22" t="s">
        <v>1239</v>
      </c>
      <c r="R998" s="22" t="n">
        <v>1</v>
      </c>
      <c r="S998" s="22"/>
      <c r="T998" s="21" t="n">
        <v>0</v>
      </c>
      <c r="U998" s="21" t="n">
        <v>0</v>
      </c>
      <c r="V998" s="21" t="n">
        <f aca="false">SUMIF(Worksheet!$C:$C,A998,Worksheet!S:S)</f>
        <v>0</v>
      </c>
      <c r="W998" s="21" t="n">
        <f aca="false">SUMIF(Worksheet!$C:$C,$A998,Worksheet!T:T)</f>
        <v>0</v>
      </c>
      <c r="X998" s="21" t="n">
        <f aca="false">V998+W998</f>
        <v>0</v>
      </c>
      <c r="Y998" s="21" t="n">
        <f aca="false">U998+X998</f>
        <v>0</v>
      </c>
      <c r="Z998" s="21" t="n">
        <v>0</v>
      </c>
      <c r="AA998" s="21" t="n">
        <v>0</v>
      </c>
      <c r="AC998" s="0" t="n">
        <f aca="false">SUMIF(vaud1vt!$A:$A,$A998,vaud1vt!K:K)</f>
        <v>0</v>
      </c>
      <c r="AD998" s="0" t="n">
        <f aca="false">SUMIF(vaud1vt!$A:$A,$A998,vaud1vt!L:L)</f>
        <v>0</v>
      </c>
      <c r="AE998" s="0" t="n">
        <f aca="false">SUMIF(vaud1vt!$A:$A,$A998,vaud1vt!M:M)</f>
        <v>0</v>
      </c>
      <c r="AF998" s="0" t="n">
        <f aca="false">SUMIF(vaud1vt!$A:$A,$A998,vaud1vt!N:N)</f>
        <v>0</v>
      </c>
      <c r="AG998" s="0" t="n">
        <f aca="false">SUMIF(vaud1vt!$A:$A,$A998,vaud1vt!O:O)</f>
        <v>0</v>
      </c>
      <c r="AH998" s="0" t="n">
        <f aca="false">SUMIF(vaud1vt!$A:$A,$A998,vaud1vt!P:P)</f>
        <v>0</v>
      </c>
      <c r="AI998" s="0" t="n">
        <f aca="false">(Y998-SUM(AC998:AH998))/6</f>
        <v>0</v>
      </c>
      <c r="AJ998" s="0" t="n">
        <f aca="false">AI998</f>
        <v>0</v>
      </c>
      <c r="AK998" s="0" t="n">
        <f aca="false">AJ998</f>
        <v>0</v>
      </c>
      <c r="AL998" s="0" t="n">
        <f aca="false">AK998</f>
        <v>0</v>
      </c>
      <c r="AM998" s="0" t="n">
        <f aca="false">AL998</f>
        <v>0</v>
      </c>
      <c r="AN998" s="0" t="n">
        <f aca="false">AM998</f>
        <v>0</v>
      </c>
      <c r="AO998" s="4" t="n">
        <f aca="false">SUM(AC998:AN998)-Y998</f>
        <v>0</v>
      </c>
    </row>
    <row r="999" customFormat="false" ht="12.75" hidden="true" customHeight="false" outlineLevel="0" collapsed="false">
      <c r="A999" s="22" t="s">
        <v>2113</v>
      </c>
      <c r="B999" s="26" t="s">
        <v>468</v>
      </c>
      <c r="C999" s="26" t="s">
        <v>469</v>
      </c>
      <c r="D999" s="26" t="s">
        <v>1232</v>
      </c>
      <c r="E999" s="26" t="s">
        <v>2108</v>
      </c>
      <c r="F999" s="26" t="s">
        <v>1367</v>
      </c>
      <c r="G999" s="23" t="s">
        <v>482</v>
      </c>
      <c r="H999" s="22"/>
      <c r="I999" s="18" t="s">
        <v>1368</v>
      </c>
      <c r="J999" s="22"/>
      <c r="K999" s="22" t="s">
        <v>520</v>
      </c>
      <c r="L999" s="22" t="s">
        <v>529</v>
      </c>
      <c r="M999" s="18" t="s">
        <v>520</v>
      </c>
      <c r="N999" s="22" t="s">
        <v>1236</v>
      </c>
      <c r="O999" s="22" t="s">
        <v>1237</v>
      </c>
      <c r="P999" s="22" t="s">
        <v>1238</v>
      </c>
      <c r="Q999" s="22" t="s">
        <v>1239</v>
      </c>
      <c r="R999" s="22" t="n">
        <v>1</v>
      </c>
      <c r="S999" s="22"/>
      <c r="T999" s="21" t="n">
        <v>0</v>
      </c>
      <c r="U999" s="21" t="n">
        <v>0</v>
      </c>
      <c r="V999" s="21" t="n">
        <f aca="false">SUMIF(Worksheet!$C:$C,A999,Worksheet!S:S)</f>
        <v>0</v>
      </c>
      <c r="W999" s="21" t="n">
        <f aca="false">SUMIF(Worksheet!$C:$C,$A999,Worksheet!T:T)</f>
        <v>0</v>
      </c>
      <c r="X999" s="21" t="n">
        <f aca="false">V999+W999</f>
        <v>0</v>
      </c>
      <c r="Y999" s="21" t="n">
        <f aca="false">U999+X999</f>
        <v>0</v>
      </c>
      <c r="Z999" s="21" t="n">
        <v>0</v>
      </c>
      <c r="AA999" s="21" t="n">
        <v>0</v>
      </c>
      <c r="AC999" s="0" t="n">
        <f aca="false">SUMIF(vaud1vt!$A:$A,$A999,vaud1vt!K:K)</f>
        <v>0</v>
      </c>
      <c r="AD999" s="0" t="n">
        <f aca="false">SUMIF(vaud1vt!$A:$A,$A999,vaud1vt!L:L)</f>
        <v>0</v>
      </c>
      <c r="AE999" s="0" t="n">
        <f aca="false">SUMIF(vaud1vt!$A:$A,$A999,vaud1vt!M:M)</f>
        <v>0</v>
      </c>
      <c r="AF999" s="0" t="n">
        <f aca="false">SUMIF(vaud1vt!$A:$A,$A999,vaud1vt!N:N)</f>
        <v>0</v>
      </c>
      <c r="AG999" s="0" t="n">
        <f aca="false">SUMIF(vaud1vt!$A:$A,$A999,vaud1vt!O:O)</f>
        <v>0</v>
      </c>
      <c r="AH999" s="0" t="n">
        <f aca="false">SUMIF(vaud1vt!$A:$A,$A999,vaud1vt!P:P)</f>
        <v>0</v>
      </c>
      <c r="AI999" s="0" t="n">
        <f aca="false">(Y999-SUM(AC999:AH999))/6</f>
        <v>0</v>
      </c>
      <c r="AJ999" s="0" t="n">
        <f aca="false">AI999</f>
        <v>0</v>
      </c>
      <c r="AK999" s="0" t="n">
        <f aca="false">AJ999</f>
        <v>0</v>
      </c>
      <c r="AL999" s="0" t="n">
        <f aca="false">AK999</f>
        <v>0</v>
      </c>
      <c r="AM999" s="0" t="n">
        <f aca="false">AL999</f>
        <v>0</v>
      </c>
      <c r="AN999" s="0" t="n">
        <f aca="false">AM999</f>
        <v>0</v>
      </c>
      <c r="AO999" s="4" t="n">
        <f aca="false">SUM(AC999:AN999)-Y999</f>
        <v>0</v>
      </c>
    </row>
    <row r="1000" customFormat="false" ht="12.75" hidden="true" customHeight="false" outlineLevel="0" collapsed="false">
      <c r="A1000" s="22" t="s">
        <v>2114</v>
      </c>
      <c r="B1000" s="26" t="s">
        <v>468</v>
      </c>
      <c r="C1000" s="26" t="s">
        <v>469</v>
      </c>
      <c r="D1000" s="26" t="s">
        <v>1232</v>
      </c>
      <c r="E1000" s="26" t="s">
        <v>2108</v>
      </c>
      <c r="F1000" s="26" t="s">
        <v>734</v>
      </c>
      <c r="G1000" s="23" t="s">
        <v>482</v>
      </c>
      <c r="H1000" s="22"/>
      <c r="I1000" s="18" t="s">
        <v>735</v>
      </c>
      <c r="J1000" s="22"/>
      <c r="K1000" s="22" t="s">
        <v>484</v>
      </c>
      <c r="L1000" s="22" t="s">
        <v>507</v>
      </c>
      <c r="M1000" s="18" t="s">
        <v>484</v>
      </c>
      <c r="N1000" s="22" t="s">
        <v>1236</v>
      </c>
      <c r="O1000" s="22" t="s">
        <v>1237</v>
      </c>
      <c r="P1000" s="22" t="s">
        <v>1238</v>
      </c>
      <c r="Q1000" s="22" t="s">
        <v>1239</v>
      </c>
      <c r="R1000" s="22" t="n">
        <v>1</v>
      </c>
      <c r="S1000" s="22"/>
      <c r="T1000" s="21" t="n">
        <v>0</v>
      </c>
      <c r="U1000" s="21" t="n">
        <v>0</v>
      </c>
      <c r="V1000" s="21" t="n">
        <f aca="false">SUMIF(Worksheet!$C:$C,A1000,Worksheet!S:S)</f>
        <v>0</v>
      </c>
      <c r="W1000" s="21" t="n">
        <f aca="false">SUMIF(Worksheet!$C:$C,$A1000,Worksheet!T:T)</f>
        <v>0</v>
      </c>
      <c r="X1000" s="21" t="n">
        <f aca="false">V1000+W1000</f>
        <v>0</v>
      </c>
      <c r="Y1000" s="21" t="n">
        <f aca="false">U1000+X1000</f>
        <v>0</v>
      </c>
      <c r="Z1000" s="21" t="n">
        <v>0</v>
      </c>
      <c r="AA1000" s="21" t="n">
        <v>0</v>
      </c>
      <c r="AC1000" s="0" t="n">
        <f aca="false">SUMIF(vaud1vt!$A:$A,$A1000,vaud1vt!K:K)</f>
        <v>0</v>
      </c>
      <c r="AD1000" s="0" t="n">
        <f aca="false">SUMIF(vaud1vt!$A:$A,$A1000,vaud1vt!L:L)</f>
        <v>0</v>
      </c>
      <c r="AE1000" s="0" t="n">
        <f aca="false">SUMIF(vaud1vt!$A:$A,$A1000,vaud1vt!M:M)</f>
        <v>0</v>
      </c>
      <c r="AF1000" s="0" t="n">
        <f aca="false">SUMIF(vaud1vt!$A:$A,$A1000,vaud1vt!N:N)</f>
        <v>0</v>
      </c>
      <c r="AG1000" s="0" t="n">
        <f aca="false">SUMIF(vaud1vt!$A:$A,$A1000,vaud1vt!O:O)</f>
        <v>0</v>
      </c>
      <c r="AH1000" s="0" t="n">
        <f aca="false">SUMIF(vaud1vt!$A:$A,$A1000,vaud1vt!P:P)</f>
        <v>0</v>
      </c>
      <c r="AI1000" s="0" t="n">
        <f aca="false">(Y1000-SUM(AC1000:AH1000))/6</f>
        <v>0</v>
      </c>
      <c r="AJ1000" s="0" t="n">
        <f aca="false">AI1000</f>
        <v>0</v>
      </c>
      <c r="AK1000" s="0" t="n">
        <f aca="false">AJ1000</f>
        <v>0</v>
      </c>
      <c r="AL1000" s="0" t="n">
        <f aca="false">AK1000</f>
        <v>0</v>
      </c>
      <c r="AM1000" s="0" t="n">
        <f aca="false">AL1000</f>
        <v>0</v>
      </c>
      <c r="AN1000" s="0" t="n">
        <f aca="false">AM1000</f>
        <v>0</v>
      </c>
      <c r="AO1000" s="4" t="n">
        <f aca="false">SUM(AC1000:AN1000)-Y1000</f>
        <v>0</v>
      </c>
    </row>
    <row r="1001" customFormat="false" ht="12.75" hidden="true" customHeight="false" outlineLevel="0" collapsed="false">
      <c r="A1001" s="22" t="s">
        <v>2115</v>
      </c>
      <c r="B1001" s="26" t="s">
        <v>468</v>
      </c>
      <c r="C1001" s="26" t="s">
        <v>469</v>
      </c>
      <c r="D1001" s="26" t="s">
        <v>1232</v>
      </c>
      <c r="E1001" s="26" t="s">
        <v>2108</v>
      </c>
      <c r="F1001" s="26" t="s">
        <v>1353</v>
      </c>
      <c r="G1001" s="23" t="s">
        <v>482</v>
      </c>
      <c r="H1001" s="22"/>
      <c r="I1001" s="18" t="s">
        <v>1354</v>
      </c>
      <c r="J1001" s="22" t="s">
        <v>1024</v>
      </c>
      <c r="K1001" s="22" t="s">
        <v>520</v>
      </c>
      <c r="L1001" s="22" t="s">
        <v>525</v>
      </c>
      <c r="M1001" s="18" t="s">
        <v>520</v>
      </c>
      <c r="N1001" s="22" t="s">
        <v>1236</v>
      </c>
      <c r="O1001" s="22" t="s">
        <v>1237</v>
      </c>
      <c r="P1001" s="22" t="s">
        <v>1238</v>
      </c>
      <c r="Q1001" s="22" t="s">
        <v>1239</v>
      </c>
      <c r="R1001" s="22" t="n">
        <v>1</v>
      </c>
      <c r="S1001" s="22"/>
      <c r="T1001" s="21" t="n">
        <v>0</v>
      </c>
      <c r="U1001" s="21" t="n">
        <v>0</v>
      </c>
      <c r="V1001" s="21" t="n">
        <f aca="false">SUMIF(Worksheet!$C:$C,A1001,Worksheet!S:S)</f>
        <v>0</v>
      </c>
      <c r="W1001" s="21" t="n">
        <f aca="false">SUMIF(Worksheet!$C:$C,$A1001,Worksheet!T:T)</f>
        <v>0</v>
      </c>
      <c r="X1001" s="21" t="n">
        <f aca="false">V1001+W1001</f>
        <v>0</v>
      </c>
      <c r="Y1001" s="21" t="n">
        <f aca="false">U1001+X1001</f>
        <v>0</v>
      </c>
      <c r="Z1001" s="21" t="n">
        <v>0</v>
      </c>
      <c r="AA1001" s="21" t="n">
        <v>0</v>
      </c>
      <c r="AC1001" s="0" t="n">
        <f aca="false">SUMIF(vaud1vt!$A:$A,$A1001,vaud1vt!K:K)</f>
        <v>0</v>
      </c>
      <c r="AD1001" s="0" t="n">
        <f aca="false">SUMIF(vaud1vt!$A:$A,$A1001,vaud1vt!L:L)</f>
        <v>0</v>
      </c>
      <c r="AE1001" s="0" t="n">
        <f aca="false">SUMIF(vaud1vt!$A:$A,$A1001,vaud1vt!M:M)</f>
        <v>0</v>
      </c>
      <c r="AF1001" s="0" t="n">
        <f aca="false">SUMIF(vaud1vt!$A:$A,$A1001,vaud1vt!N:N)</f>
        <v>0</v>
      </c>
      <c r="AG1001" s="0" t="n">
        <f aca="false">SUMIF(vaud1vt!$A:$A,$A1001,vaud1vt!O:O)</f>
        <v>0</v>
      </c>
      <c r="AH1001" s="0" t="n">
        <f aca="false">SUMIF(vaud1vt!$A:$A,$A1001,vaud1vt!P:P)</f>
        <v>0</v>
      </c>
      <c r="AI1001" s="0" t="n">
        <f aca="false">(Y1001-SUM(AC1001:AH1001))/6</f>
        <v>0</v>
      </c>
      <c r="AJ1001" s="0" t="n">
        <f aca="false">AI1001</f>
        <v>0</v>
      </c>
      <c r="AK1001" s="0" t="n">
        <f aca="false">AJ1001</f>
        <v>0</v>
      </c>
      <c r="AL1001" s="0" t="n">
        <f aca="false">AK1001</f>
        <v>0</v>
      </c>
      <c r="AM1001" s="0" t="n">
        <f aca="false">AL1001</f>
        <v>0</v>
      </c>
      <c r="AN1001" s="0" t="n">
        <f aca="false">AM1001</f>
        <v>0</v>
      </c>
      <c r="AO1001" s="4" t="n">
        <f aca="false">SUM(AC1001:AN1001)-Y1001</f>
        <v>0</v>
      </c>
    </row>
    <row r="1002" customFormat="false" ht="12.75" hidden="true" customHeight="false" outlineLevel="0" collapsed="false">
      <c r="A1002" s="22" t="s">
        <v>2116</v>
      </c>
      <c r="B1002" s="26" t="s">
        <v>468</v>
      </c>
      <c r="C1002" s="26" t="s">
        <v>469</v>
      </c>
      <c r="D1002" s="26" t="s">
        <v>1232</v>
      </c>
      <c r="E1002" s="26" t="s">
        <v>2108</v>
      </c>
      <c r="F1002" s="26" t="s">
        <v>513</v>
      </c>
      <c r="G1002" s="23" t="s">
        <v>482</v>
      </c>
      <c r="H1002" s="22"/>
      <c r="I1002" s="18" t="s">
        <v>514</v>
      </c>
      <c r="J1002" s="22"/>
      <c r="K1002" s="22" t="s">
        <v>484</v>
      </c>
      <c r="L1002" s="22" t="s">
        <v>507</v>
      </c>
      <c r="M1002" s="18" t="s">
        <v>484</v>
      </c>
      <c r="N1002" s="22" t="s">
        <v>1236</v>
      </c>
      <c r="O1002" s="22" t="s">
        <v>1237</v>
      </c>
      <c r="P1002" s="22" t="s">
        <v>1238</v>
      </c>
      <c r="Q1002" s="22" t="s">
        <v>1239</v>
      </c>
      <c r="R1002" s="22" t="n">
        <v>1</v>
      </c>
      <c r="S1002" s="22"/>
      <c r="T1002" s="21" t="n">
        <v>0</v>
      </c>
      <c r="U1002" s="21" t="n">
        <v>0</v>
      </c>
      <c r="V1002" s="21" t="n">
        <f aca="false">SUMIF(Worksheet!$C:$C,A1002,Worksheet!S:S)</f>
        <v>0</v>
      </c>
      <c r="W1002" s="21" t="n">
        <f aca="false">SUMIF(Worksheet!$C:$C,$A1002,Worksheet!T:T)</f>
        <v>0</v>
      </c>
      <c r="X1002" s="21" t="n">
        <f aca="false">V1002+W1002</f>
        <v>0</v>
      </c>
      <c r="Y1002" s="21" t="n">
        <f aca="false">U1002+X1002</f>
        <v>0</v>
      </c>
      <c r="Z1002" s="21" t="n">
        <v>0</v>
      </c>
      <c r="AA1002" s="21" t="n">
        <v>0</v>
      </c>
      <c r="AC1002" s="0" t="n">
        <f aca="false">SUMIF(vaud1vt!$A:$A,$A1002,vaud1vt!K:K)</f>
        <v>0</v>
      </c>
      <c r="AD1002" s="0" t="n">
        <f aca="false">SUMIF(vaud1vt!$A:$A,$A1002,vaud1vt!L:L)</f>
        <v>0</v>
      </c>
      <c r="AE1002" s="0" t="n">
        <f aca="false">SUMIF(vaud1vt!$A:$A,$A1002,vaud1vt!M:M)</f>
        <v>0</v>
      </c>
      <c r="AF1002" s="0" t="n">
        <f aca="false">SUMIF(vaud1vt!$A:$A,$A1002,vaud1vt!N:N)</f>
        <v>0</v>
      </c>
      <c r="AG1002" s="0" t="n">
        <f aca="false">SUMIF(vaud1vt!$A:$A,$A1002,vaud1vt!O:O)</f>
        <v>0</v>
      </c>
      <c r="AH1002" s="0" t="n">
        <f aca="false">SUMIF(vaud1vt!$A:$A,$A1002,vaud1vt!P:P)</f>
        <v>0</v>
      </c>
      <c r="AI1002" s="0" t="n">
        <f aca="false">(Y1002-SUM(AC1002:AH1002))/6</f>
        <v>0</v>
      </c>
      <c r="AJ1002" s="0" t="n">
        <f aca="false">AI1002</f>
        <v>0</v>
      </c>
      <c r="AK1002" s="0" t="n">
        <f aca="false">AJ1002</f>
        <v>0</v>
      </c>
      <c r="AL1002" s="0" t="n">
        <f aca="false">AK1002</f>
        <v>0</v>
      </c>
      <c r="AM1002" s="0" t="n">
        <f aca="false">AL1002</f>
        <v>0</v>
      </c>
      <c r="AN1002" s="0" t="n">
        <f aca="false">AM1002</f>
        <v>0</v>
      </c>
      <c r="AO1002" s="4" t="n">
        <f aca="false">SUM(AC1002:AN1002)-Y1002</f>
        <v>0</v>
      </c>
    </row>
    <row r="1003" customFormat="false" ht="12.75" hidden="true" customHeight="false" outlineLevel="0" collapsed="false">
      <c r="A1003" s="22" t="s">
        <v>2117</v>
      </c>
      <c r="B1003" s="26" t="s">
        <v>468</v>
      </c>
      <c r="C1003" s="26" t="s">
        <v>469</v>
      </c>
      <c r="D1003" s="26" t="s">
        <v>1232</v>
      </c>
      <c r="E1003" s="26" t="s">
        <v>2108</v>
      </c>
      <c r="F1003" s="26" t="s">
        <v>1364</v>
      </c>
      <c r="G1003" s="23" t="s">
        <v>482</v>
      </c>
      <c r="H1003" s="22"/>
      <c r="I1003" s="18" t="s">
        <v>1365</v>
      </c>
      <c r="J1003" s="22"/>
      <c r="K1003" s="22" t="s">
        <v>520</v>
      </c>
      <c r="L1003" s="22" t="s">
        <v>529</v>
      </c>
      <c r="M1003" s="18" t="s">
        <v>520</v>
      </c>
      <c r="N1003" s="22" t="s">
        <v>1236</v>
      </c>
      <c r="O1003" s="22" t="s">
        <v>1237</v>
      </c>
      <c r="P1003" s="22" t="s">
        <v>1238</v>
      </c>
      <c r="Q1003" s="22" t="s">
        <v>1239</v>
      </c>
      <c r="R1003" s="22" t="n">
        <v>1</v>
      </c>
      <c r="S1003" s="22"/>
      <c r="T1003" s="21" t="n">
        <v>0</v>
      </c>
      <c r="U1003" s="21" t="n">
        <v>0</v>
      </c>
      <c r="V1003" s="21" t="n">
        <f aca="false">SUMIF(Worksheet!$C:$C,A1003,Worksheet!S:S)</f>
        <v>0</v>
      </c>
      <c r="W1003" s="21" t="n">
        <f aca="false">SUMIF(Worksheet!$C:$C,$A1003,Worksheet!T:T)</f>
        <v>0</v>
      </c>
      <c r="X1003" s="21" t="n">
        <f aca="false">V1003+W1003</f>
        <v>0</v>
      </c>
      <c r="Y1003" s="21" t="n">
        <f aca="false">U1003+X1003</f>
        <v>0</v>
      </c>
      <c r="Z1003" s="21" t="n">
        <v>0</v>
      </c>
      <c r="AA1003" s="21" t="n">
        <v>0</v>
      </c>
      <c r="AC1003" s="0" t="n">
        <f aca="false">SUMIF(vaud1vt!$A:$A,$A1003,vaud1vt!K:K)</f>
        <v>0</v>
      </c>
      <c r="AD1003" s="0" t="n">
        <f aca="false">SUMIF(vaud1vt!$A:$A,$A1003,vaud1vt!L:L)</f>
        <v>0</v>
      </c>
      <c r="AE1003" s="0" t="n">
        <f aca="false">SUMIF(vaud1vt!$A:$A,$A1003,vaud1vt!M:M)</f>
        <v>0</v>
      </c>
      <c r="AF1003" s="0" t="n">
        <f aca="false">SUMIF(vaud1vt!$A:$A,$A1003,vaud1vt!N:N)</f>
        <v>0</v>
      </c>
      <c r="AG1003" s="0" t="n">
        <f aca="false">SUMIF(vaud1vt!$A:$A,$A1003,vaud1vt!O:O)</f>
        <v>0</v>
      </c>
      <c r="AH1003" s="0" t="n">
        <f aca="false">SUMIF(vaud1vt!$A:$A,$A1003,vaud1vt!P:P)</f>
        <v>0</v>
      </c>
      <c r="AI1003" s="0" t="n">
        <f aca="false">(Y1003-SUM(AC1003:AH1003))/6</f>
        <v>0</v>
      </c>
      <c r="AJ1003" s="0" t="n">
        <f aca="false">AI1003</f>
        <v>0</v>
      </c>
      <c r="AK1003" s="0" t="n">
        <f aca="false">AJ1003</f>
        <v>0</v>
      </c>
      <c r="AL1003" s="0" t="n">
        <f aca="false">AK1003</f>
        <v>0</v>
      </c>
      <c r="AM1003" s="0" t="n">
        <f aca="false">AL1003</f>
        <v>0</v>
      </c>
      <c r="AN1003" s="0" t="n">
        <f aca="false">AM1003</f>
        <v>0</v>
      </c>
      <c r="AO1003" s="4" t="n">
        <f aca="false">SUM(AC1003:AN1003)-Y1003</f>
        <v>0</v>
      </c>
    </row>
    <row r="1004" customFormat="false" ht="12.75" hidden="true" customHeight="false" outlineLevel="0" collapsed="false">
      <c r="A1004" s="22" t="s">
        <v>2118</v>
      </c>
      <c r="B1004" s="26" t="s">
        <v>468</v>
      </c>
      <c r="C1004" s="26" t="s">
        <v>469</v>
      </c>
      <c r="D1004" s="26" t="s">
        <v>1232</v>
      </c>
      <c r="E1004" s="26" t="s">
        <v>2108</v>
      </c>
      <c r="F1004" s="26" t="s">
        <v>871</v>
      </c>
      <c r="G1004" s="23" t="s">
        <v>482</v>
      </c>
      <c r="H1004" s="22"/>
      <c r="I1004" s="18" t="s">
        <v>872</v>
      </c>
      <c r="J1004" s="22"/>
      <c r="K1004" s="22" t="s">
        <v>484</v>
      </c>
      <c r="L1004" s="22" t="s">
        <v>873</v>
      </c>
      <c r="M1004" s="18" t="s">
        <v>484</v>
      </c>
      <c r="N1004" s="22" t="s">
        <v>1236</v>
      </c>
      <c r="O1004" s="22" t="s">
        <v>1237</v>
      </c>
      <c r="P1004" s="22" t="s">
        <v>1238</v>
      </c>
      <c r="Q1004" s="22" t="s">
        <v>1239</v>
      </c>
      <c r="R1004" s="22" t="n">
        <v>1</v>
      </c>
      <c r="S1004" s="22"/>
      <c r="T1004" s="21" t="n">
        <v>0</v>
      </c>
      <c r="U1004" s="21" t="n">
        <v>0</v>
      </c>
      <c r="V1004" s="21" t="n">
        <f aca="false">SUMIF(Worksheet!$C:$C,A1004,Worksheet!S:S)</f>
        <v>0</v>
      </c>
      <c r="W1004" s="21" t="n">
        <f aca="false">SUMIF(Worksheet!$C:$C,$A1004,Worksheet!T:T)</f>
        <v>0</v>
      </c>
      <c r="X1004" s="21" t="n">
        <f aca="false">V1004+W1004</f>
        <v>0</v>
      </c>
      <c r="Y1004" s="21" t="n">
        <f aca="false">U1004+X1004</f>
        <v>0</v>
      </c>
      <c r="Z1004" s="21" t="n">
        <v>0</v>
      </c>
      <c r="AA1004" s="21" t="n">
        <v>0</v>
      </c>
      <c r="AC1004" s="0" t="n">
        <f aca="false">SUMIF(vaud1vt!$A:$A,$A1004,vaud1vt!K:K)</f>
        <v>0</v>
      </c>
      <c r="AD1004" s="0" t="n">
        <f aca="false">SUMIF(vaud1vt!$A:$A,$A1004,vaud1vt!L:L)</f>
        <v>0</v>
      </c>
      <c r="AE1004" s="0" t="n">
        <f aca="false">SUMIF(vaud1vt!$A:$A,$A1004,vaud1vt!M:M)</f>
        <v>0</v>
      </c>
      <c r="AF1004" s="0" t="n">
        <f aca="false">SUMIF(vaud1vt!$A:$A,$A1004,vaud1vt!N:N)</f>
        <v>0</v>
      </c>
      <c r="AG1004" s="0" t="n">
        <f aca="false">SUMIF(vaud1vt!$A:$A,$A1004,vaud1vt!O:O)</f>
        <v>0</v>
      </c>
      <c r="AH1004" s="0" t="n">
        <f aca="false">SUMIF(vaud1vt!$A:$A,$A1004,vaud1vt!P:P)</f>
        <v>0</v>
      </c>
      <c r="AI1004" s="0" t="n">
        <f aca="false">(Y1004-SUM(AC1004:AH1004))/6</f>
        <v>0</v>
      </c>
      <c r="AJ1004" s="0" t="n">
        <f aca="false">AI1004</f>
        <v>0</v>
      </c>
      <c r="AK1004" s="0" t="n">
        <f aca="false">AJ1004</f>
        <v>0</v>
      </c>
      <c r="AL1004" s="0" t="n">
        <f aca="false">AK1004</f>
        <v>0</v>
      </c>
      <c r="AM1004" s="0" t="n">
        <f aca="false">AL1004</f>
        <v>0</v>
      </c>
      <c r="AN1004" s="0" t="n">
        <f aca="false">AM1004</f>
        <v>0</v>
      </c>
      <c r="AO1004" s="4" t="n">
        <f aca="false">SUM(AC1004:AN1004)-Y1004</f>
        <v>0</v>
      </c>
    </row>
    <row r="1005" customFormat="false" ht="12.75" hidden="true" customHeight="false" outlineLevel="0" collapsed="false">
      <c r="A1005" s="22" t="s">
        <v>2119</v>
      </c>
      <c r="B1005" s="26" t="s">
        <v>468</v>
      </c>
      <c r="C1005" s="26" t="s">
        <v>469</v>
      </c>
      <c r="D1005" s="26" t="s">
        <v>1232</v>
      </c>
      <c r="E1005" s="26" t="s">
        <v>2108</v>
      </c>
      <c r="F1005" s="26" t="s">
        <v>509</v>
      </c>
      <c r="G1005" s="23" t="s">
        <v>482</v>
      </c>
      <c r="H1005" s="22"/>
      <c r="I1005" s="18" t="s">
        <v>510</v>
      </c>
      <c r="J1005" s="22"/>
      <c r="K1005" s="22" t="s">
        <v>484</v>
      </c>
      <c r="L1005" s="22" t="s">
        <v>511</v>
      </c>
      <c r="M1005" s="18" t="s">
        <v>484</v>
      </c>
      <c r="N1005" s="22" t="s">
        <v>1236</v>
      </c>
      <c r="O1005" s="22" t="s">
        <v>1237</v>
      </c>
      <c r="P1005" s="22" t="s">
        <v>1238</v>
      </c>
      <c r="Q1005" s="22" t="s">
        <v>1239</v>
      </c>
      <c r="R1005" s="22" t="n">
        <v>1</v>
      </c>
      <c r="S1005" s="22"/>
      <c r="T1005" s="21" t="n">
        <v>0</v>
      </c>
      <c r="U1005" s="21" t="n">
        <v>0</v>
      </c>
      <c r="V1005" s="21" t="n">
        <f aca="false">SUMIF(Worksheet!$C:$C,A1005,Worksheet!S:S)</f>
        <v>0</v>
      </c>
      <c r="W1005" s="21" t="n">
        <f aca="false">SUMIF(Worksheet!$C:$C,$A1005,Worksheet!T:T)</f>
        <v>0</v>
      </c>
      <c r="X1005" s="21" t="n">
        <f aca="false">V1005+W1005</f>
        <v>0</v>
      </c>
      <c r="Y1005" s="21" t="n">
        <f aca="false">U1005+X1005</f>
        <v>0</v>
      </c>
      <c r="Z1005" s="21" t="n">
        <v>0</v>
      </c>
      <c r="AA1005" s="21" t="n">
        <v>0</v>
      </c>
      <c r="AC1005" s="0" t="n">
        <f aca="false">SUMIF(vaud1vt!$A:$A,$A1005,vaud1vt!K:K)</f>
        <v>0</v>
      </c>
      <c r="AD1005" s="0" t="n">
        <f aca="false">SUMIF(vaud1vt!$A:$A,$A1005,vaud1vt!L:L)</f>
        <v>0</v>
      </c>
      <c r="AE1005" s="0" t="n">
        <f aca="false">SUMIF(vaud1vt!$A:$A,$A1005,vaud1vt!M:M)</f>
        <v>0</v>
      </c>
      <c r="AF1005" s="0" t="n">
        <f aca="false">SUMIF(vaud1vt!$A:$A,$A1005,vaud1vt!N:N)</f>
        <v>0</v>
      </c>
      <c r="AG1005" s="0" t="n">
        <f aca="false">SUMIF(vaud1vt!$A:$A,$A1005,vaud1vt!O:O)</f>
        <v>0</v>
      </c>
      <c r="AH1005" s="0" t="n">
        <f aca="false">SUMIF(vaud1vt!$A:$A,$A1005,vaud1vt!P:P)</f>
        <v>0</v>
      </c>
      <c r="AI1005" s="0" t="n">
        <f aca="false">(Y1005-SUM(AC1005:AH1005))/6</f>
        <v>0</v>
      </c>
      <c r="AJ1005" s="0" t="n">
        <f aca="false">AI1005</f>
        <v>0</v>
      </c>
      <c r="AK1005" s="0" t="n">
        <f aca="false">AJ1005</f>
        <v>0</v>
      </c>
      <c r="AL1005" s="0" t="n">
        <f aca="false">AK1005</f>
        <v>0</v>
      </c>
      <c r="AM1005" s="0" t="n">
        <f aca="false">AL1005</f>
        <v>0</v>
      </c>
      <c r="AN1005" s="0" t="n">
        <f aca="false">AM1005</f>
        <v>0</v>
      </c>
      <c r="AO1005" s="4" t="n">
        <f aca="false">SUM(AC1005:AN1005)-Y1005</f>
        <v>0</v>
      </c>
    </row>
    <row r="1006" customFormat="false" ht="12.75" hidden="true" customHeight="false" outlineLevel="0" collapsed="false">
      <c r="A1006" s="22" t="s">
        <v>2120</v>
      </c>
      <c r="B1006" s="26" t="s">
        <v>468</v>
      </c>
      <c r="C1006" s="26" t="s">
        <v>469</v>
      </c>
      <c r="D1006" s="26" t="s">
        <v>1232</v>
      </c>
      <c r="E1006" s="26" t="s">
        <v>2108</v>
      </c>
      <c r="F1006" s="26" t="s">
        <v>494</v>
      </c>
      <c r="G1006" s="23" t="s">
        <v>482</v>
      </c>
      <c r="H1006" s="22"/>
      <c r="I1006" s="18" t="s">
        <v>495</v>
      </c>
      <c r="J1006" s="22"/>
      <c r="K1006" s="22" t="s">
        <v>484</v>
      </c>
      <c r="L1006" s="22" t="s">
        <v>496</v>
      </c>
      <c r="M1006" s="18" t="s">
        <v>484</v>
      </c>
      <c r="N1006" s="22" t="s">
        <v>1236</v>
      </c>
      <c r="O1006" s="22" t="s">
        <v>1237</v>
      </c>
      <c r="P1006" s="22" t="s">
        <v>1238</v>
      </c>
      <c r="Q1006" s="22" t="s">
        <v>1239</v>
      </c>
      <c r="R1006" s="22" t="n">
        <v>1</v>
      </c>
      <c r="S1006" s="22"/>
      <c r="T1006" s="21" t="n">
        <v>0</v>
      </c>
      <c r="U1006" s="21" t="n">
        <v>0</v>
      </c>
      <c r="V1006" s="21" t="n">
        <f aca="false">SUMIF(Worksheet!$C:$C,A1006,Worksheet!S:S)</f>
        <v>0</v>
      </c>
      <c r="W1006" s="21" t="n">
        <f aca="false">SUMIF(Worksheet!$C:$C,$A1006,Worksheet!T:T)</f>
        <v>0</v>
      </c>
      <c r="X1006" s="21" t="n">
        <f aca="false">V1006+W1006</f>
        <v>0</v>
      </c>
      <c r="Y1006" s="21" t="n">
        <f aca="false">U1006+X1006</f>
        <v>0</v>
      </c>
      <c r="Z1006" s="21" t="n">
        <v>0</v>
      </c>
      <c r="AA1006" s="21" t="n">
        <v>0</v>
      </c>
      <c r="AC1006" s="0" t="n">
        <f aca="false">SUMIF(vaud1vt!$A:$A,$A1006,vaud1vt!K:K)</f>
        <v>0</v>
      </c>
      <c r="AD1006" s="0" t="n">
        <f aca="false">SUMIF(vaud1vt!$A:$A,$A1006,vaud1vt!L:L)</f>
        <v>0</v>
      </c>
      <c r="AE1006" s="0" t="n">
        <f aca="false">SUMIF(vaud1vt!$A:$A,$A1006,vaud1vt!M:M)</f>
        <v>0</v>
      </c>
      <c r="AF1006" s="0" t="n">
        <f aca="false">SUMIF(vaud1vt!$A:$A,$A1006,vaud1vt!N:N)</f>
        <v>0</v>
      </c>
      <c r="AG1006" s="0" t="n">
        <f aca="false">SUMIF(vaud1vt!$A:$A,$A1006,vaud1vt!O:O)</f>
        <v>0</v>
      </c>
      <c r="AH1006" s="0" t="n">
        <f aca="false">SUMIF(vaud1vt!$A:$A,$A1006,vaud1vt!P:P)</f>
        <v>0</v>
      </c>
      <c r="AI1006" s="0" t="n">
        <f aca="false">(Y1006-SUM(AC1006:AH1006))/6</f>
        <v>0</v>
      </c>
      <c r="AJ1006" s="0" t="n">
        <f aca="false">AI1006</f>
        <v>0</v>
      </c>
      <c r="AK1006" s="0" t="n">
        <f aca="false">AJ1006</f>
        <v>0</v>
      </c>
      <c r="AL1006" s="0" t="n">
        <f aca="false">AK1006</f>
        <v>0</v>
      </c>
      <c r="AM1006" s="0" t="n">
        <f aca="false">AL1006</f>
        <v>0</v>
      </c>
      <c r="AN1006" s="0" t="n">
        <f aca="false">AM1006</f>
        <v>0</v>
      </c>
      <c r="AO1006" s="4" t="n">
        <f aca="false">SUM(AC1006:AN1006)-Y1006</f>
        <v>0</v>
      </c>
    </row>
    <row r="1007" customFormat="false" ht="12.75" hidden="true" customHeight="false" outlineLevel="0" collapsed="false">
      <c r="A1007" s="22" t="s">
        <v>2121</v>
      </c>
      <c r="B1007" s="26" t="s">
        <v>468</v>
      </c>
      <c r="C1007" s="26" t="s">
        <v>469</v>
      </c>
      <c r="D1007" s="26" t="s">
        <v>1232</v>
      </c>
      <c r="E1007" s="26" t="s">
        <v>2108</v>
      </c>
      <c r="F1007" s="26" t="s">
        <v>881</v>
      </c>
      <c r="G1007" s="23" t="s">
        <v>482</v>
      </c>
      <c r="H1007" s="22"/>
      <c r="I1007" s="18" t="s">
        <v>1154</v>
      </c>
      <c r="J1007" s="22"/>
      <c r="K1007" s="22" t="s">
        <v>484</v>
      </c>
      <c r="L1007" s="22" t="s">
        <v>882</v>
      </c>
      <c r="M1007" s="18" t="s">
        <v>484</v>
      </c>
      <c r="N1007" s="22" t="s">
        <v>1236</v>
      </c>
      <c r="O1007" s="22" t="s">
        <v>1237</v>
      </c>
      <c r="P1007" s="22" t="s">
        <v>1238</v>
      </c>
      <c r="Q1007" s="22" t="s">
        <v>1239</v>
      </c>
      <c r="R1007" s="22" t="n">
        <v>1</v>
      </c>
      <c r="S1007" s="22"/>
      <c r="T1007" s="21" t="n">
        <v>0</v>
      </c>
      <c r="U1007" s="21" t="n">
        <v>0</v>
      </c>
      <c r="V1007" s="21" t="n">
        <f aca="false">SUMIF(Worksheet!$C:$C,A1007,Worksheet!S:S)</f>
        <v>0</v>
      </c>
      <c r="W1007" s="21" t="n">
        <f aca="false">SUMIF(Worksheet!$C:$C,$A1007,Worksheet!T:T)</f>
        <v>0</v>
      </c>
      <c r="X1007" s="21" t="n">
        <f aca="false">V1007+W1007</f>
        <v>0</v>
      </c>
      <c r="Y1007" s="21" t="n">
        <f aca="false">U1007+X1007</f>
        <v>0</v>
      </c>
      <c r="Z1007" s="21" t="n">
        <v>0</v>
      </c>
      <c r="AA1007" s="21" t="n">
        <v>0</v>
      </c>
      <c r="AC1007" s="0" t="n">
        <f aca="false">SUMIF(vaud1vt!$A:$A,$A1007,vaud1vt!K:K)</f>
        <v>0</v>
      </c>
      <c r="AD1007" s="0" t="n">
        <f aca="false">SUMIF(vaud1vt!$A:$A,$A1007,vaud1vt!L:L)</f>
        <v>0</v>
      </c>
      <c r="AE1007" s="0" t="n">
        <f aca="false">SUMIF(vaud1vt!$A:$A,$A1007,vaud1vt!M:M)</f>
        <v>0</v>
      </c>
      <c r="AF1007" s="0" t="n">
        <f aca="false">SUMIF(vaud1vt!$A:$A,$A1007,vaud1vt!N:N)</f>
        <v>0</v>
      </c>
      <c r="AG1007" s="0" t="n">
        <f aca="false">SUMIF(vaud1vt!$A:$A,$A1007,vaud1vt!O:O)</f>
        <v>0</v>
      </c>
      <c r="AH1007" s="0" t="n">
        <f aca="false">SUMIF(vaud1vt!$A:$A,$A1007,vaud1vt!P:P)</f>
        <v>0</v>
      </c>
      <c r="AI1007" s="0" t="n">
        <f aca="false">(Y1007-SUM(AC1007:AH1007))/6</f>
        <v>0</v>
      </c>
      <c r="AJ1007" s="0" t="n">
        <f aca="false">AI1007</f>
        <v>0</v>
      </c>
      <c r="AK1007" s="0" t="n">
        <f aca="false">AJ1007</f>
        <v>0</v>
      </c>
      <c r="AL1007" s="0" t="n">
        <f aca="false">AK1007</f>
        <v>0</v>
      </c>
      <c r="AM1007" s="0" t="n">
        <f aca="false">AL1007</f>
        <v>0</v>
      </c>
      <c r="AN1007" s="0" t="n">
        <f aca="false">AM1007</f>
        <v>0</v>
      </c>
      <c r="AO1007" s="4" t="n">
        <f aca="false">SUM(AC1007:AN1007)-Y1007</f>
        <v>0</v>
      </c>
    </row>
    <row r="1008" customFormat="false" ht="12.75" hidden="true" customHeight="false" outlineLevel="0" collapsed="false">
      <c r="A1008" s="22" t="s">
        <v>2122</v>
      </c>
      <c r="B1008" s="26" t="s">
        <v>468</v>
      </c>
      <c r="C1008" s="26" t="s">
        <v>469</v>
      </c>
      <c r="D1008" s="26" t="s">
        <v>1232</v>
      </c>
      <c r="E1008" s="26" t="s">
        <v>2108</v>
      </c>
      <c r="F1008" s="26" t="s">
        <v>531</v>
      </c>
      <c r="G1008" s="23" t="s">
        <v>482</v>
      </c>
      <c r="H1008" s="22"/>
      <c r="I1008" s="18" t="s">
        <v>581</v>
      </c>
      <c r="J1008" s="22"/>
      <c r="K1008" s="22" t="s">
        <v>520</v>
      </c>
      <c r="L1008" s="22" t="s">
        <v>533</v>
      </c>
      <c r="M1008" s="18" t="s">
        <v>520</v>
      </c>
      <c r="N1008" s="22" t="s">
        <v>1236</v>
      </c>
      <c r="O1008" s="22" t="s">
        <v>1237</v>
      </c>
      <c r="P1008" s="22" t="s">
        <v>1238</v>
      </c>
      <c r="Q1008" s="22" t="s">
        <v>1239</v>
      </c>
      <c r="R1008" s="22" t="n">
        <v>1</v>
      </c>
      <c r="S1008" s="22"/>
      <c r="T1008" s="21" t="n">
        <v>0</v>
      </c>
      <c r="U1008" s="21" t="n">
        <v>0</v>
      </c>
      <c r="V1008" s="21" t="n">
        <f aca="false">SUMIF(Worksheet!$C:$C,A1008,Worksheet!S:S)</f>
        <v>0</v>
      </c>
      <c r="W1008" s="21" t="n">
        <f aca="false">SUMIF(Worksheet!$C:$C,$A1008,Worksheet!T:T)</f>
        <v>0</v>
      </c>
      <c r="X1008" s="21" t="n">
        <f aca="false">V1008+W1008</f>
        <v>0</v>
      </c>
      <c r="Y1008" s="21" t="n">
        <f aca="false">U1008+X1008</f>
        <v>0</v>
      </c>
      <c r="Z1008" s="21" t="n">
        <v>0</v>
      </c>
      <c r="AA1008" s="21" t="n">
        <v>0</v>
      </c>
      <c r="AC1008" s="0" t="n">
        <f aca="false">SUMIF(vaud1vt!$A:$A,$A1008,vaud1vt!K:K)</f>
        <v>0</v>
      </c>
      <c r="AD1008" s="0" t="n">
        <f aca="false">SUMIF(vaud1vt!$A:$A,$A1008,vaud1vt!L:L)</f>
        <v>0</v>
      </c>
      <c r="AE1008" s="0" t="n">
        <f aca="false">SUMIF(vaud1vt!$A:$A,$A1008,vaud1vt!M:M)</f>
        <v>0</v>
      </c>
      <c r="AF1008" s="0" t="n">
        <f aca="false">SUMIF(vaud1vt!$A:$A,$A1008,vaud1vt!N:N)</f>
        <v>0</v>
      </c>
      <c r="AG1008" s="0" t="n">
        <f aca="false">SUMIF(vaud1vt!$A:$A,$A1008,vaud1vt!O:O)</f>
        <v>0</v>
      </c>
      <c r="AH1008" s="0" t="n">
        <f aca="false">SUMIF(vaud1vt!$A:$A,$A1008,vaud1vt!P:P)</f>
        <v>0</v>
      </c>
      <c r="AI1008" s="0" t="n">
        <f aca="false">(Y1008-SUM(AC1008:AH1008))/6</f>
        <v>0</v>
      </c>
      <c r="AJ1008" s="0" t="n">
        <f aca="false">AI1008</f>
        <v>0</v>
      </c>
      <c r="AK1008" s="0" t="n">
        <f aca="false">AJ1008</f>
        <v>0</v>
      </c>
      <c r="AL1008" s="0" t="n">
        <f aca="false">AK1008</f>
        <v>0</v>
      </c>
      <c r="AM1008" s="0" t="n">
        <f aca="false">AL1008</f>
        <v>0</v>
      </c>
      <c r="AN1008" s="0" t="n">
        <f aca="false">AM1008</f>
        <v>0</v>
      </c>
      <c r="AO1008" s="4" t="n">
        <f aca="false">SUM(AC1008:AN1008)-Y1008</f>
        <v>0</v>
      </c>
    </row>
    <row r="1009" customFormat="false" ht="12.75" hidden="true" customHeight="false" outlineLevel="0" collapsed="false">
      <c r="A1009" s="22" t="s">
        <v>2123</v>
      </c>
      <c r="B1009" s="26" t="s">
        <v>468</v>
      </c>
      <c r="C1009" s="26" t="s">
        <v>469</v>
      </c>
      <c r="D1009" s="26" t="s">
        <v>1232</v>
      </c>
      <c r="E1009" s="26" t="s">
        <v>2108</v>
      </c>
      <c r="F1009" s="26" t="s">
        <v>490</v>
      </c>
      <c r="G1009" s="23" t="s">
        <v>482</v>
      </c>
      <c r="H1009" s="22"/>
      <c r="I1009" s="18" t="s">
        <v>491</v>
      </c>
      <c r="J1009" s="22"/>
      <c r="K1009" s="22" t="s">
        <v>484</v>
      </c>
      <c r="L1009" s="22" t="s">
        <v>492</v>
      </c>
      <c r="M1009" s="18" t="s">
        <v>484</v>
      </c>
      <c r="N1009" s="22" t="s">
        <v>1236</v>
      </c>
      <c r="O1009" s="22" t="s">
        <v>1237</v>
      </c>
      <c r="P1009" s="22" t="s">
        <v>1238</v>
      </c>
      <c r="Q1009" s="22" t="s">
        <v>1239</v>
      </c>
      <c r="R1009" s="22" t="n">
        <v>1</v>
      </c>
      <c r="S1009" s="22"/>
      <c r="T1009" s="21" t="n">
        <v>0</v>
      </c>
      <c r="U1009" s="21" t="n">
        <v>0</v>
      </c>
      <c r="V1009" s="21" t="n">
        <f aca="false">SUMIF(Worksheet!$C:$C,A1009,Worksheet!S:S)</f>
        <v>0</v>
      </c>
      <c r="W1009" s="21" t="n">
        <f aca="false">SUMIF(Worksheet!$C:$C,$A1009,Worksheet!T:T)</f>
        <v>0</v>
      </c>
      <c r="X1009" s="21" t="n">
        <f aca="false">V1009+W1009</f>
        <v>0</v>
      </c>
      <c r="Y1009" s="21" t="n">
        <f aca="false">U1009+X1009</f>
        <v>0</v>
      </c>
      <c r="Z1009" s="21" t="n">
        <v>0</v>
      </c>
      <c r="AA1009" s="21" t="n">
        <v>0</v>
      </c>
      <c r="AC1009" s="0" t="n">
        <f aca="false">SUMIF(vaud1vt!$A:$A,$A1009,vaud1vt!K:K)</f>
        <v>0</v>
      </c>
      <c r="AD1009" s="0" t="n">
        <f aca="false">SUMIF(vaud1vt!$A:$A,$A1009,vaud1vt!L:L)</f>
        <v>0</v>
      </c>
      <c r="AE1009" s="0" t="n">
        <f aca="false">SUMIF(vaud1vt!$A:$A,$A1009,vaud1vt!M:M)</f>
        <v>0</v>
      </c>
      <c r="AF1009" s="0" t="n">
        <f aca="false">SUMIF(vaud1vt!$A:$A,$A1009,vaud1vt!N:N)</f>
        <v>0</v>
      </c>
      <c r="AG1009" s="0" t="n">
        <f aca="false">SUMIF(vaud1vt!$A:$A,$A1009,vaud1vt!O:O)</f>
        <v>0</v>
      </c>
      <c r="AH1009" s="0" t="n">
        <f aca="false">SUMIF(vaud1vt!$A:$A,$A1009,vaud1vt!P:P)</f>
        <v>0</v>
      </c>
      <c r="AI1009" s="0" t="n">
        <f aca="false">(Y1009-SUM(AC1009:AH1009))/6</f>
        <v>0</v>
      </c>
      <c r="AJ1009" s="0" t="n">
        <f aca="false">AI1009</f>
        <v>0</v>
      </c>
      <c r="AK1009" s="0" t="n">
        <f aca="false">AJ1009</f>
        <v>0</v>
      </c>
      <c r="AL1009" s="0" t="n">
        <f aca="false">AK1009</f>
        <v>0</v>
      </c>
      <c r="AM1009" s="0" t="n">
        <f aca="false">AL1009</f>
        <v>0</v>
      </c>
      <c r="AN1009" s="0" t="n">
        <f aca="false">AM1009</f>
        <v>0</v>
      </c>
      <c r="AO1009" s="4" t="n">
        <f aca="false">SUM(AC1009:AN1009)-Y1009</f>
        <v>0</v>
      </c>
    </row>
    <row r="1010" customFormat="false" ht="12.75" hidden="true" customHeight="false" outlineLevel="0" collapsed="false">
      <c r="A1010" s="22" t="s">
        <v>2124</v>
      </c>
      <c r="B1010" s="26" t="s">
        <v>468</v>
      </c>
      <c r="C1010" s="26" t="s">
        <v>469</v>
      </c>
      <c r="D1010" s="26" t="s">
        <v>1232</v>
      </c>
      <c r="E1010" s="26" t="s">
        <v>2108</v>
      </c>
      <c r="F1010" s="26" t="s">
        <v>505</v>
      </c>
      <c r="G1010" s="23" t="s">
        <v>482</v>
      </c>
      <c r="H1010" s="22"/>
      <c r="I1010" s="18" t="s">
        <v>506</v>
      </c>
      <c r="J1010" s="22"/>
      <c r="K1010" s="22" t="s">
        <v>484</v>
      </c>
      <c r="L1010" s="22" t="s">
        <v>507</v>
      </c>
      <c r="M1010" s="18" t="s">
        <v>484</v>
      </c>
      <c r="N1010" s="22" t="s">
        <v>1236</v>
      </c>
      <c r="O1010" s="22" t="s">
        <v>1237</v>
      </c>
      <c r="P1010" s="22" t="s">
        <v>1238</v>
      </c>
      <c r="Q1010" s="22" t="s">
        <v>1239</v>
      </c>
      <c r="R1010" s="22" t="n">
        <v>1</v>
      </c>
      <c r="S1010" s="22"/>
      <c r="T1010" s="21" t="n">
        <v>0</v>
      </c>
      <c r="U1010" s="21" t="n">
        <v>0</v>
      </c>
      <c r="V1010" s="21" t="n">
        <f aca="false">SUMIF(Worksheet!$C:$C,A1010,Worksheet!S:S)</f>
        <v>0</v>
      </c>
      <c r="W1010" s="21" t="n">
        <f aca="false">SUMIF(Worksheet!$C:$C,$A1010,Worksheet!T:T)</f>
        <v>0</v>
      </c>
      <c r="X1010" s="21" t="n">
        <f aca="false">V1010+W1010</f>
        <v>0</v>
      </c>
      <c r="Y1010" s="21" t="n">
        <f aca="false">U1010+X1010</f>
        <v>0</v>
      </c>
      <c r="Z1010" s="21" t="n">
        <v>0</v>
      </c>
      <c r="AA1010" s="21" t="n">
        <v>0</v>
      </c>
      <c r="AC1010" s="0" t="n">
        <f aca="false">SUMIF(vaud1vt!$A:$A,$A1010,vaud1vt!K:K)</f>
        <v>0</v>
      </c>
      <c r="AD1010" s="0" t="n">
        <f aca="false">SUMIF(vaud1vt!$A:$A,$A1010,vaud1vt!L:L)</f>
        <v>0</v>
      </c>
      <c r="AE1010" s="0" t="n">
        <f aca="false">SUMIF(vaud1vt!$A:$A,$A1010,vaud1vt!M:M)</f>
        <v>0</v>
      </c>
      <c r="AF1010" s="0" t="n">
        <f aca="false">SUMIF(vaud1vt!$A:$A,$A1010,vaud1vt!N:N)</f>
        <v>0</v>
      </c>
      <c r="AG1010" s="0" t="n">
        <f aca="false">SUMIF(vaud1vt!$A:$A,$A1010,vaud1vt!O:O)</f>
        <v>0</v>
      </c>
      <c r="AH1010" s="0" t="n">
        <f aca="false">SUMIF(vaud1vt!$A:$A,$A1010,vaud1vt!P:P)</f>
        <v>0</v>
      </c>
      <c r="AI1010" s="0" t="n">
        <f aca="false">(Y1010-SUM(AC1010:AH1010))/6</f>
        <v>0</v>
      </c>
      <c r="AJ1010" s="0" t="n">
        <f aca="false">AI1010</f>
        <v>0</v>
      </c>
      <c r="AK1010" s="0" t="n">
        <f aca="false">AJ1010</f>
        <v>0</v>
      </c>
      <c r="AL1010" s="0" t="n">
        <f aca="false">AK1010</f>
        <v>0</v>
      </c>
      <c r="AM1010" s="0" t="n">
        <f aca="false">AL1010</f>
        <v>0</v>
      </c>
      <c r="AN1010" s="0" t="n">
        <f aca="false">AM1010</f>
        <v>0</v>
      </c>
      <c r="AO1010" s="4" t="n">
        <f aca="false">SUM(AC1010:AN1010)-Y1010</f>
        <v>0</v>
      </c>
    </row>
    <row r="1011" customFormat="false" ht="12.75" hidden="true" customHeight="false" outlineLevel="0" collapsed="false">
      <c r="A1011" s="22" t="s">
        <v>2125</v>
      </c>
      <c r="B1011" s="26" t="s">
        <v>468</v>
      </c>
      <c r="C1011" s="26" t="s">
        <v>469</v>
      </c>
      <c r="D1011" s="26" t="s">
        <v>1232</v>
      </c>
      <c r="E1011" s="26" t="s">
        <v>2108</v>
      </c>
      <c r="F1011" s="26" t="s">
        <v>1359</v>
      </c>
      <c r="G1011" s="23" t="s">
        <v>482</v>
      </c>
      <c r="H1011" s="22"/>
      <c r="I1011" s="18" t="s">
        <v>1360</v>
      </c>
      <c r="J1011" s="22"/>
      <c r="K1011" s="22" t="s">
        <v>520</v>
      </c>
      <c r="L1011" s="22" t="s">
        <v>529</v>
      </c>
      <c r="M1011" s="18" t="s">
        <v>520</v>
      </c>
      <c r="N1011" s="22" t="s">
        <v>1236</v>
      </c>
      <c r="O1011" s="22" t="s">
        <v>1237</v>
      </c>
      <c r="P1011" s="22" t="s">
        <v>1238</v>
      </c>
      <c r="Q1011" s="22" t="s">
        <v>1239</v>
      </c>
      <c r="R1011" s="22" t="n">
        <v>1</v>
      </c>
      <c r="S1011" s="22"/>
      <c r="T1011" s="21" t="n">
        <v>0</v>
      </c>
      <c r="U1011" s="21" t="n">
        <v>0</v>
      </c>
      <c r="V1011" s="21" t="n">
        <f aca="false">SUMIF(Worksheet!$C:$C,A1011,Worksheet!S:S)</f>
        <v>0</v>
      </c>
      <c r="W1011" s="21" t="n">
        <f aca="false">SUMIF(Worksheet!$C:$C,$A1011,Worksheet!T:T)</f>
        <v>0</v>
      </c>
      <c r="X1011" s="21" t="n">
        <f aca="false">V1011+W1011</f>
        <v>0</v>
      </c>
      <c r="Y1011" s="21" t="n">
        <f aca="false">U1011+X1011</f>
        <v>0</v>
      </c>
      <c r="Z1011" s="21" t="n">
        <v>0</v>
      </c>
      <c r="AA1011" s="21" t="n">
        <v>0</v>
      </c>
      <c r="AC1011" s="0" t="n">
        <f aca="false">SUMIF(vaud1vt!$A:$A,$A1011,vaud1vt!K:K)</f>
        <v>0</v>
      </c>
      <c r="AD1011" s="0" t="n">
        <f aca="false">SUMIF(vaud1vt!$A:$A,$A1011,vaud1vt!L:L)</f>
        <v>0</v>
      </c>
      <c r="AE1011" s="0" t="n">
        <f aca="false">SUMIF(vaud1vt!$A:$A,$A1011,vaud1vt!M:M)</f>
        <v>0</v>
      </c>
      <c r="AF1011" s="0" t="n">
        <f aca="false">SUMIF(vaud1vt!$A:$A,$A1011,vaud1vt!N:N)</f>
        <v>0</v>
      </c>
      <c r="AG1011" s="0" t="n">
        <f aca="false">SUMIF(vaud1vt!$A:$A,$A1011,vaud1vt!O:O)</f>
        <v>0</v>
      </c>
      <c r="AH1011" s="0" t="n">
        <f aca="false">SUMIF(vaud1vt!$A:$A,$A1011,vaud1vt!P:P)</f>
        <v>0</v>
      </c>
      <c r="AI1011" s="0" t="n">
        <f aca="false">(Y1011-SUM(AC1011:AH1011))/6</f>
        <v>0</v>
      </c>
      <c r="AJ1011" s="0" t="n">
        <f aca="false">AI1011</f>
        <v>0</v>
      </c>
      <c r="AK1011" s="0" t="n">
        <f aca="false">AJ1011</f>
        <v>0</v>
      </c>
      <c r="AL1011" s="0" t="n">
        <f aca="false">AK1011</f>
        <v>0</v>
      </c>
      <c r="AM1011" s="0" t="n">
        <f aca="false">AL1011</f>
        <v>0</v>
      </c>
      <c r="AN1011" s="0" t="n">
        <f aca="false">AM1011</f>
        <v>0</v>
      </c>
      <c r="AO1011" s="4" t="n">
        <f aca="false">SUM(AC1011:AN1011)-Y1011</f>
        <v>0</v>
      </c>
    </row>
    <row r="1012" customFormat="false" ht="12.75" hidden="true" customHeight="false" outlineLevel="0" collapsed="false">
      <c r="A1012" s="22" t="s">
        <v>2126</v>
      </c>
      <c r="B1012" s="26" t="s">
        <v>468</v>
      </c>
      <c r="C1012" s="26" t="s">
        <v>469</v>
      </c>
      <c r="D1012" s="26" t="s">
        <v>1232</v>
      </c>
      <c r="E1012" s="26" t="s">
        <v>2108</v>
      </c>
      <c r="F1012" s="26" t="s">
        <v>487</v>
      </c>
      <c r="G1012" s="23" t="s">
        <v>482</v>
      </c>
      <c r="H1012" s="22"/>
      <c r="I1012" s="18" t="s">
        <v>488</v>
      </c>
      <c r="J1012" s="22"/>
      <c r="K1012" s="22" t="s">
        <v>484</v>
      </c>
      <c r="L1012" s="22" t="s">
        <v>485</v>
      </c>
      <c r="M1012" s="18" t="s">
        <v>484</v>
      </c>
      <c r="N1012" s="22" t="s">
        <v>1236</v>
      </c>
      <c r="O1012" s="22" t="s">
        <v>1237</v>
      </c>
      <c r="P1012" s="22" t="s">
        <v>1238</v>
      </c>
      <c r="Q1012" s="22" t="s">
        <v>1239</v>
      </c>
      <c r="R1012" s="22" t="n">
        <v>1</v>
      </c>
      <c r="S1012" s="22"/>
      <c r="T1012" s="21" t="n">
        <v>0</v>
      </c>
      <c r="U1012" s="21" t="n">
        <v>0</v>
      </c>
      <c r="V1012" s="21" t="n">
        <f aca="false">SUMIF(Worksheet!$C:$C,A1012,Worksheet!S:S)</f>
        <v>0</v>
      </c>
      <c r="W1012" s="21" t="n">
        <f aca="false">SUMIF(Worksheet!$C:$C,$A1012,Worksheet!T:T)</f>
        <v>0</v>
      </c>
      <c r="X1012" s="21" t="n">
        <f aca="false">V1012+W1012</f>
        <v>0</v>
      </c>
      <c r="Y1012" s="21" t="n">
        <f aca="false">U1012+X1012</f>
        <v>0</v>
      </c>
      <c r="Z1012" s="21" t="n">
        <v>0</v>
      </c>
      <c r="AA1012" s="21" t="n">
        <v>0</v>
      </c>
      <c r="AC1012" s="0" t="n">
        <f aca="false">SUMIF(vaud1vt!$A:$A,$A1012,vaud1vt!K:K)</f>
        <v>0</v>
      </c>
      <c r="AD1012" s="0" t="n">
        <f aca="false">SUMIF(vaud1vt!$A:$A,$A1012,vaud1vt!L:L)</f>
        <v>0</v>
      </c>
      <c r="AE1012" s="0" t="n">
        <f aca="false">SUMIF(vaud1vt!$A:$A,$A1012,vaud1vt!M:M)</f>
        <v>0</v>
      </c>
      <c r="AF1012" s="0" t="n">
        <f aca="false">SUMIF(vaud1vt!$A:$A,$A1012,vaud1vt!N:N)</f>
        <v>0</v>
      </c>
      <c r="AG1012" s="0" t="n">
        <f aca="false">SUMIF(vaud1vt!$A:$A,$A1012,vaud1vt!O:O)</f>
        <v>0</v>
      </c>
      <c r="AH1012" s="0" t="n">
        <f aca="false">SUMIF(vaud1vt!$A:$A,$A1012,vaud1vt!P:P)</f>
        <v>0</v>
      </c>
      <c r="AI1012" s="0" t="n">
        <f aca="false">(Y1012-SUM(AC1012:AH1012))/6</f>
        <v>0</v>
      </c>
      <c r="AJ1012" s="0" t="n">
        <f aca="false">AI1012</f>
        <v>0</v>
      </c>
      <c r="AK1012" s="0" t="n">
        <f aca="false">AJ1012</f>
        <v>0</v>
      </c>
      <c r="AL1012" s="0" t="n">
        <f aca="false">AK1012</f>
        <v>0</v>
      </c>
      <c r="AM1012" s="0" t="n">
        <f aca="false">AL1012</f>
        <v>0</v>
      </c>
      <c r="AN1012" s="0" t="n">
        <f aca="false">AM1012</f>
        <v>0</v>
      </c>
      <c r="AO1012" s="4" t="n">
        <f aca="false">SUM(AC1012:AN1012)-Y1012</f>
        <v>0</v>
      </c>
    </row>
    <row r="1013" customFormat="false" ht="12.75" hidden="true" customHeight="false" outlineLevel="0" collapsed="false">
      <c r="A1013" s="22" t="s">
        <v>2127</v>
      </c>
      <c r="B1013" s="26" t="s">
        <v>468</v>
      </c>
      <c r="C1013" s="26" t="s">
        <v>469</v>
      </c>
      <c r="D1013" s="26" t="s">
        <v>1232</v>
      </c>
      <c r="E1013" s="26" t="s">
        <v>2108</v>
      </c>
      <c r="F1013" s="26" t="s">
        <v>481</v>
      </c>
      <c r="G1013" s="23" t="s">
        <v>482</v>
      </c>
      <c r="H1013" s="22"/>
      <c r="I1013" s="18" t="s">
        <v>483</v>
      </c>
      <c r="J1013" s="22"/>
      <c r="K1013" s="22" t="s">
        <v>484</v>
      </c>
      <c r="L1013" s="22" t="s">
        <v>485</v>
      </c>
      <c r="M1013" s="18" t="s">
        <v>484</v>
      </c>
      <c r="N1013" s="22" t="s">
        <v>1236</v>
      </c>
      <c r="O1013" s="22" t="s">
        <v>1237</v>
      </c>
      <c r="P1013" s="22" t="s">
        <v>1238</v>
      </c>
      <c r="Q1013" s="22" t="s">
        <v>1239</v>
      </c>
      <c r="R1013" s="22" t="n">
        <v>1</v>
      </c>
      <c r="S1013" s="22"/>
      <c r="T1013" s="21" t="n">
        <v>0</v>
      </c>
      <c r="U1013" s="21" t="n">
        <v>0</v>
      </c>
      <c r="V1013" s="21" t="n">
        <f aca="false">SUMIF(Worksheet!$C:$C,A1013,Worksheet!S:S)</f>
        <v>0</v>
      </c>
      <c r="W1013" s="21" t="n">
        <f aca="false">SUMIF(Worksheet!$C:$C,$A1013,Worksheet!T:T)</f>
        <v>0</v>
      </c>
      <c r="X1013" s="21" t="n">
        <f aca="false">V1013+W1013</f>
        <v>0</v>
      </c>
      <c r="Y1013" s="21" t="n">
        <f aca="false">U1013+X1013</f>
        <v>0</v>
      </c>
      <c r="Z1013" s="21" t="n">
        <v>0</v>
      </c>
      <c r="AA1013" s="21" t="n">
        <v>0</v>
      </c>
      <c r="AC1013" s="0" t="n">
        <f aca="false">SUMIF(vaud1vt!$A:$A,$A1013,vaud1vt!K:K)</f>
        <v>0</v>
      </c>
      <c r="AD1013" s="0" t="n">
        <f aca="false">SUMIF(vaud1vt!$A:$A,$A1013,vaud1vt!L:L)</f>
        <v>0</v>
      </c>
      <c r="AE1013" s="0" t="n">
        <f aca="false">SUMIF(vaud1vt!$A:$A,$A1013,vaud1vt!M:M)</f>
        <v>0</v>
      </c>
      <c r="AF1013" s="0" t="n">
        <f aca="false">SUMIF(vaud1vt!$A:$A,$A1013,vaud1vt!N:N)</f>
        <v>0</v>
      </c>
      <c r="AG1013" s="0" t="n">
        <f aca="false">SUMIF(vaud1vt!$A:$A,$A1013,vaud1vt!O:O)</f>
        <v>0</v>
      </c>
      <c r="AH1013" s="0" t="n">
        <f aca="false">SUMIF(vaud1vt!$A:$A,$A1013,vaud1vt!P:P)</f>
        <v>0</v>
      </c>
      <c r="AI1013" s="0" t="n">
        <f aca="false">(Y1013-SUM(AC1013:AH1013))/6</f>
        <v>0</v>
      </c>
      <c r="AJ1013" s="0" t="n">
        <f aca="false">AI1013</f>
        <v>0</v>
      </c>
      <c r="AK1013" s="0" t="n">
        <f aca="false">AJ1013</f>
        <v>0</v>
      </c>
      <c r="AL1013" s="0" t="n">
        <f aca="false">AK1013</f>
        <v>0</v>
      </c>
      <c r="AM1013" s="0" t="n">
        <f aca="false">AL1013</f>
        <v>0</v>
      </c>
      <c r="AN1013" s="0" t="n">
        <f aca="false">AM1013</f>
        <v>0</v>
      </c>
      <c r="AO1013" s="4" t="n">
        <f aca="false">SUM(AC1013:AN1013)-Y1013</f>
        <v>0</v>
      </c>
    </row>
    <row r="1014" customFormat="false" ht="12.75" hidden="true" customHeight="false" outlineLevel="0" collapsed="false">
      <c r="A1014" s="22" t="s">
        <v>2128</v>
      </c>
      <c r="B1014" s="26" t="s">
        <v>468</v>
      </c>
      <c r="C1014" s="26" t="s">
        <v>469</v>
      </c>
      <c r="D1014" s="26" t="s">
        <v>1232</v>
      </c>
      <c r="E1014" s="26" t="s">
        <v>2108</v>
      </c>
      <c r="F1014" s="26" t="s">
        <v>501</v>
      </c>
      <c r="G1014" s="23" t="s">
        <v>482</v>
      </c>
      <c r="H1014" s="22"/>
      <c r="I1014" s="18" t="s">
        <v>502</v>
      </c>
      <c r="J1014" s="22"/>
      <c r="K1014" s="22" t="s">
        <v>484</v>
      </c>
      <c r="L1014" s="22" t="s">
        <v>503</v>
      </c>
      <c r="M1014" s="18" t="s">
        <v>484</v>
      </c>
      <c r="N1014" s="22" t="s">
        <v>1236</v>
      </c>
      <c r="O1014" s="22" t="s">
        <v>1237</v>
      </c>
      <c r="P1014" s="22" t="s">
        <v>1238</v>
      </c>
      <c r="Q1014" s="22" t="s">
        <v>1239</v>
      </c>
      <c r="R1014" s="22" t="n">
        <v>1</v>
      </c>
      <c r="S1014" s="22"/>
      <c r="T1014" s="21" t="n">
        <v>0</v>
      </c>
      <c r="U1014" s="21" t="n">
        <v>0</v>
      </c>
      <c r="V1014" s="21" t="n">
        <f aca="false">SUMIF(Worksheet!$C:$C,A1014,Worksheet!S:S)</f>
        <v>0</v>
      </c>
      <c r="W1014" s="21" t="n">
        <f aca="false">SUMIF(Worksheet!$C:$C,$A1014,Worksheet!T:T)</f>
        <v>0</v>
      </c>
      <c r="X1014" s="21" t="n">
        <f aca="false">V1014+W1014</f>
        <v>0</v>
      </c>
      <c r="Y1014" s="21" t="n">
        <f aca="false">U1014+X1014</f>
        <v>0</v>
      </c>
      <c r="Z1014" s="21" t="n">
        <v>0</v>
      </c>
      <c r="AA1014" s="21" t="n">
        <v>0</v>
      </c>
      <c r="AC1014" s="0" t="n">
        <f aca="false">SUMIF(vaud1vt!$A:$A,$A1014,vaud1vt!K:K)</f>
        <v>0</v>
      </c>
      <c r="AD1014" s="0" t="n">
        <f aca="false">SUMIF(vaud1vt!$A:$A,$A1014,vaud1vt!L:L)</f>
        <v>0</v>
      </c>
      <c r="AE1014" s="0" t="n">
        <f aca="false">SUMIF(vaud1vt!$A:$A,$A1014,vaud1vt!M:M)</f>
        <v>0</v>
      </c>
      <c r="AF1014" s="0" t="n">
        <f aca="false">SUMIF(vaud1vt!$A:$A,$A1014,vaud1vt!N:N)</f>
        <v>0</v>
      </c>
      <c r="AG1014" s="0" t="n">
        <f aca="false">SUMIF(vaud1vt!$A:$A,$A1014,vaud1vt!O:O)</f>
        <v>0</v>
      </c>
      <c r="AH1014" s="0" t="n">
        <f aca="false">SUMIF(vaud1vt!$A:$A,$A1014,vaud1vt!P:P)</f>
        <v>0</v>
      </c>
      <c r="AI1014" s="0" t="n">
        <f aca="false">(Y1014-SUM(AC1014:AH1014))/6</f>
        <v>0</v>
      </c>
      <c r="AJ1014" s="0" t="n">
        <f aca="false">AI1014</f>
        <v>0</v>
      </c>
      <c r="AK1014" s="0" t="n">
        <f aca="false">AJ1014</f>
        <v>0</v>
      </c>
      <c r="AL1014" s="0" t="n">
        <f aca="false">AK1014</f>
        <v>0</v>
      </c>
      <c r="AM1014" s="0" t="n">
        <f aca="false">AL1014</f>
        <v>0</v>
      </c>
      <c r="AN1014" s="0" t="n">
        <f aca="false">AM1014</f>
        <v>0</v>
      </c>
      <c r="AO1014" s="4" t="n">
        <f aca="false">SUM(AC1014:AN1014)-Y1014</f>
        <v>0</v>
      </c>
    </row>
    <row r="1015" customFormat="false" ht="12.75" hidden="true" customHeight="false" outlineLevel="0" collapsed="false">
      <c r="A1015" s="22"/>
      <c r="B1015" s="26"/>
      <c r="C1015" s="26"/>
      <c r="D1015" s="26"/>
      <c r="E1015" s="26"/>
      <c r="F1015" s="26"/>
      <c r="G1015" s="22"/>
      <c r="H1015" s="22"/>
      <c r="I1015" s="22"/>
      <c r="J1015" s="22"/>
      <c r="K1015" s="22"/>
      <c r="L1015" s="22"/>
      <c r="M1015" s="22"/>
      <c r="N1015" s="22"/>
      <c r="O1015" s="22"/>
      <c r="P1015" s="22"/>
      <c r="Q1015" s="22"/>
      <c r="R1015" s="22"/>
      <c r="S1015" s="22"/>
      <c r="T1015" s="21" t="n">
        <v>0</v>
      </c>
      <c r="U1015" s="21" t="n">
        <v>0</v>
      </c>
      <c r="V1015" s="21" t="n">
        <f aca="false">SUMIF(Worksheet!$C:$C,A1015,Worksheet!S:S)</f>
        <v>0</v>
      </c>
      <c r="W1015" s="21" t="n">
        <f aca="false">SUMIF(Worksheet!$C:$C,$A1015,Worksheet!T:T)</f>
        <v>0</v>
      </c>
      <c r="X1015" s="21" t="n">
        <f aca="false">V1015+W1015</f>
        <v>0</v>
      </c>
      <c r="Y1015" s="21" t="n">
        <f aca="false">U1015+X1015</f>
        <v>0</v>
      </c>
      <c r="Z1015" s="21" t="n">
        <v>0</v>
      </c>
      <c r="AA1015" s="21" t="n">
        <v>0</v>
      </c>
      <c r="AC1015" s="0" t="n">
        <f aca="false">SUMIF(vaud1vt!$A:$A,$A1015,vaud1vt!K:K)</f>
        <v>0</v>
      </c>
      <c r="AD1015" s="0" t="n">
        <f aca="false">SUMIF(vaud1vt!$A:$A,$A1015,vaud1vt!L:L)</f>
        <v>0</v>
      </c>
      <c r="AE1015" s="0" t="n">
        <f aca="false">SUMIF(vaud1vt!$A:$A,$A1015,vaud1vt!M:M)</f>
        <v>0</v>
      </c>
      <c r="AF1015" s="0" t="n">
        <f aca="false">SUMIF(vaud1vt!$A:$A,$A1015,vaud1vt!N:N)</f>
        <v>0</v>
      </c>
      <c r="AG1015" s="0" t="n">
        <f aca="false">SUMIF(vaud1vt!$A:$A,$A1015,vaud1vt!O:O)</f>
        <v>0</v>
      </c>
      <c r="AH1015" s="0" t="n">
        <f aca="false">SUMIF(vaud1vt!$A:$A,$A1015,vaud1vt!P:P)</f>
        <v>0</v>
      </c>
      <c r="AI1015" s="0" t="n">
        <f aca="false">(Y1015-SUM(AC1015:AH1015))/6</f>
        <v>0</v>
      </c>
      <c r="AJ1015" s="0" t="n">
        <f aca="false">AI1015</f>
        <v>0</v>
      </c>
      <c r="AK1015" s="0" t="n">
        <f aca="false">AJ1015</f>
        <v>0</v>
      </c>
      <c r="AL1015" s="0" t="n">
        <f aca="false">AK1015</f>
        <v>0</v>
      </c>
      <c r="AM1015" s="0" t="n">
        <f aca="false">AL1015</f>
        <v>0</v>
      </c>
      <c r="AN1015" s="0" t="n">
        <f aca="false">AM1015</f>
        <v>0</v>
      </c>
      <c r="AO1015" s="4" t="n">
        <f aca="false">SUM(AC1015:AN1015)-Y1015</f>
        <v>0</v>
      </c>
    </row>
    <row r="1016" customFormat="false" ht="12.75" hidden="true" customHeight="false" outlineLevel="0" collapsed="false">
      <c r="A1016" s="22" t="s">
        <v>2129</v>
      </c>
      <c r="B1016" s="26" t="s">
        <v>468</v>
      </c>
      <c r="C1016" s="26" t="s">
        <v>469</v>
      </c>
      <c r="D1016" s="26" t="s">
        <v>658</v>
      </c>
      <c r="E1016" s="26" t="s">
        <v>975</v>
      </c>
      <c r="F1016" s="26" t="s">
        <v>851</v>
      </c>
      <c r="G1016" s="26" t="s">
        <v>472</v>
      </c>
      <c r="H1016" s="22"/>
      <c r="I1016" s="22" t="s">
        <v>2130</v>
      </c>
      <c r="J1016" s="22"/>
      <c r="K1016" s="22" t="s">
        <v>692</v>
      </c>
      <c r="L1016" s="22" t="s">
        <v>2131</v>
      </c>
      <c r="M1016" s="18" t="s">
        <v>692</v>
      </c>
      <c r="N1016" s="22" t="s">
        <v>477</v>
      </c>
      <c r="O1016" s="22" t="s">
        <v>478</v>
      </c>
      <c r="P1016" s="22" t="s">
        <v>479</v>
      </c>
      <c r="Q1016" s="22" t="s">
        <v>976</v>
      </c>
      <c r="R1016" s="22" t="n">
        <v>2</v>
      </c>
      <c r="S1016" s="22"/>
      <c r="T1016" s="21" t="n">
        <v>0</v>
      </c>
      <c r="U1016" s="21" t="n">
        <v>0</v>
      </c>
      <c r="V1016" s="21" t="n">
        <f aca="false">SUMIF(Worksheet!$C:$C,A1016,Worksheet!S:S)</f>
        <v>0</v>
      </c>
      <c r="W1016" s="21" t="n">
        <f aca="false">SUMIF(Worksheet!$C:$C,$A1016,Worksheet!T:T)</f>
        <v>0</v>
      </c>
      <c r="X1016" s="21" t="n">
        <f aca="false">V1016+W1016</f>
        <v>0</v>
      </c>
      <c r="Y1016" s="21" t="n">
        <f aca="false">U1016+X1016</f>
        <v>0</v>
      </c>
      <c r="Z1016" s="21" t="n">
        <v>0</v>
      </c>
      <c r="AA1016" s="21" t="n">
        <v>0</v>
      </c>
      <c r="AC1016" s="0" t="n">
        <f aca="false">SUMIF(vaud1vt!$A:$A,$A1016,vaud1vt!K:K)</f>
        <v>0</v>
      </c>
      <c r="AD1016" s="0" t="n">
        <f aca="false">SUMIF(vaud1vt!$A:$A,$A1016,vaud1vt!L:L)</f>
        <v>0</v>
      </c>
      <c r="AE1016" s="0" t="n">
        <f aca="false">SUMIF(vaud1vt!$A:$A,$A1016,vaud1vt!M:M)</f>
        <v>0</v>
      </c>
      <c r="AF1016" s="0" t="n">
        <f aca="false">SUMIF(vaud1vt!$A:$A,$A1016,vaud1vt!N:N)</f>
        <v>0</v>
      </c>
      <c r="AG1016" s="0" t="n">
        <f aca="false">SUMIF(vaud1vt!$A:$A,$A1016,vaud1vt!O:O)</f>
        <v>0</v>
      </c>
      <c r="AH1016" s="0" t="n">
        <f aca="false">SUMIF(vaud1vt!$A:$A,$A1016,vaud1vt!P:P)</f>
        <v>0</v>
      </c>
      <c r="AI1016" s="0" t="n">
        <f aca="false">(Y1016-SUM(AC1016:AH1016))/6</f>
        <v>0</v>
      </c>
      <c r="AJ1016" s="0" t="n">
        <f aca="false">AI1016</f>
        <v>0</v>
      </c>
      <c r="AK1016" s="0" t="n">
        <f aca="false">AJ1016</f>
        <v>0</v>
      </c>
      <c r="AL1016" s="0" t="n">
        <f aca="false">AK1016</f>
        <v>0</v>
      </c>
      <c r="AM1016" s="0" t="n">
        <f aca="false">AL1016</f>
        <v>0</v>
      </c>
      <c r="AN1016" s="0" t="n">
        <f aca="false">AM1016</f>
        <v>0</v>
      </c>
      <c r="AO1016" s="4" t="n">
        <f aca="false">SUM(AC1016:AN1016)-Y1016</f>
        <v>0</v>
      </c>
    </row>
    <row r="1017" customFormat="false" ht="12.75" hidden="true" customHeight="false" outlineLevel="0" collapsed="false">
      <c r="A1017" s="22" t="s">
        <v>2132</v>
      </c>
      <c r="B1017" s="26" t="s">
        <v>468</v>
      </c>
      <c r="C1017" s="26" t="s">
        <v>469</v>
      </c>
      <c r="D1017" s="26" t="s">
        <v>658</v>
      </c>
      <c r="E1017" s="26" t="s">
        <v>950</v>
      </c>
      <c r="F1017" s="26" t="s">
        <v>888</v>
      </c>
      <c r="G1017" s="26" t="s">
        <v>482</v>
      </c>
      <c r="H1017" s="22"/>
      <c r="I1017" s="22" t="s">
        <v>2133</v>
      </c>
      <c r="J1017" s="22"/>
      <c r="K1017" s="22" t="s">
        <v>2134</v>
      </c>
      <c r="L1017" s="22" t="s">
        <v>2135</v>
      </c>
      <c r="M1017" s="18" t="s">
        <v>520</v>
      </c>
      <c r="N1017" s="22" t="s">
        <v>662</v>
      </c>
      <c r="O1017" s="22" t="s">
        <v>662</v>
      </c>
      <c r="P1017" s="22" t="s">
        <v>663</v>
      </c>
      <c r="Q1017" s="22" t="s">
        <v>951</v>
      </c>
      <c r="R1017" s="22" t="n">
        <v>5</v>
      </c>
      <c r="S1017" s="22"/>
      <c r="T1017" s="21" t="n">
        <v>0</v>
      </c>
      <c r="U1017" s="21" t="n">
        <v>0</v>
      </c>
      <c r="V1017" s="21" t="n">
        <f aca="false">SUMIF(Worksheet!$C:$C,A1017,Worksheet!S:S)</f>
        <v>0</v>
      </c>
      <c r="W1017" s="21" t="n">
        <f aca="false">SUMIF(Worksheet!$C:$C,$A1017,Worksheet!T:T)</f>
        <v>0</v>
      </c>
      <c r="X1017" s="21" t="n">
        <f aca="false">V1017+W1017</f>
        <v>0</v>
      </c>
      <c r="Y1017" s="21" t="n">
        <f aca="false">U1017+X1017</f>
        <v>0</v>
      </c>
      <c r="Z1017" s="21" t="n">
        <v>0</v>
      </c>
      <c r="AA1017" s="21" t="n">
        <v>0</v>
      </c>
      <c r="AC1017" s="0" t="n">
        <f aca="false">SUMIF(vaud1vt!$A:$A,$A1017,vaud1vt!K:K)</f>
        <v>0</v>
      </c>
      <c r="AD1017" s="0" t="n">
        <f aca="false">SUMIF(vaud1vt!$A:$A,$A1017,vaud1vt!L:L)</f>
        <v>0</v>
      </c>
      <c r="AE1017" s="0" t="n">
        <f aca="false">SUMIF(vaud1vt!$A:$A,$A1017,vaud1vt!M:M)</f>
        <v>0</v>
      </c>
      <c r="AF1017" s="0" t="n">
        <f aca="false">SUMIF(vaud1vt!$A:$A,$A1017,vaud1vt!N:N)</f>
        <v>0</v>
      </c>
      <c r="AG1017" s="0" t="n">
        <f aca="false">SUMIF(vaud1vt!$A:$A,$A1017,vaud1vt!O:O)</f>
        <v>0</v>
      </c>
      <c r="AH1017" s="0" t="n">
        <f aca="false">SUMIF(vaud1vt!$A:$A,$A1017,vaud1vt!P:P)</f>
        <v>0</v>
      </c>
      <c r="AI1017" s="0" t="n">
        <f aca="false">(Y1017-SUM(AC1017:AH1017))/6</f>
        <v>0</v>
      </c>
      <c r="AJ1017" s="0" t="n">
        <f aca="false">AI1017</f>
        <v>0</v>
      </c>
      <c r="AK1017" s="0" t="n">
        <f aca="false">AJ1017</f>
        <v>0</v>
      </c>
      <c r="AL1017" s="0" t="n">
        <f aca="false">AK1017</f>
        <v>0</v>
      </c>
      <c r="AM1017" s="0" t="n">
        <f aca="false">AL1017</f>
        <v>0</v>
      </c>
      <c r="AN1017" s="0" t="n">
        <f aca="false">AM1017</f>
        <v>0</v>
      </c>
      <c r="AO1017" s="4" t="n">
        <f aca="false">SUM(AC1017:AN1017)-Y1017</f>
        <v>0</v>
      </c>
    </row>
    <row r="1018" customFormat="false" ht="12.75" hidden="true" customHeight="false" outlineLevel="0" collapsed="false">
      <c r="A1018" s="22" t="s">
        <v>2136</v>
      </c>
      <c r="B1018" s="26" t="s">
        <v>468</v>
      </c>
      <c r="C1018" s="26" t="s">
        <v>469</v>
      </c>
      <c r="D1018" s="26" t="s">
        <v>1133</v>
      </c>
      <c r="E1018" s="26" t="s">
        <v>1192</v>
      </c>
      <c r="F1018" s="26" t="s">
        <v>832</v>
      </c>
      <c r="G1018" s="26" t="s">
        <v>472</v>
      </c>
      <c r="H1018" s="22"/>
      <c r="I1018" s="22" t="s">
        <v>195</v>
      </c>
      <c r="J1018" s="22"/>
      <c r="K1018" s="22" t="s">
        <v>692</v>
      </c>
      <c r="L1018" s="22" t="s">
        <v>2137</v>
      </c>
      <c r="M1018" s="18" t="s">
        <v>692</v>
      </c>
      <c r="N1018" s="22" t="s">
        <v>701</v>
      </c>
      <c r="O1018" s="22" t="s">
        <v>702</v>
      </c>
      <c r="P1018" s="22" t="s">
        <v>703</v>
      </c>
      <c r="Q1018" s="22" t="s">
        <v>1594</v>
      </c>
      <c r="R1018" s="22" t="n">
        <v>4</v>
      </c>
      <c r="S1018" s="22"/>
      <c r="T1018" s="21" t="n">
        <v>0</v>
      </c>
      <c r="U1018" s="21" t="n">
        <v>0</v>
      </c>
      <c r="V1018" s="21" t="n">
        <f aca="false">SUMIF(Worksheet!$C:$C,A1018,Worksheet!S:S)</f>
        <v>0</v>
      </c>
      <c r="W1018" s="21" t="n">
        <f aca="false">SUMIF(Worksheet!$C:$C,$A1018,Worksheet!T:T)</f>
        <v>0</v>
      </c>
      <c r="X1018" s="21" t="n">
        <f aca="false">V1018+W1018</f>
        <v>0</v>
      </c>
      <c r="Y1018" s="21" t="n">
        <f aca="false">U1018+X1018</f>
        <v>0</v>
      </c>
      <c r="Z1018" s="21" t="n">
        <v>0</v>
      </c>
      <c r="AA1018" s="21" t="n">
        <v>0</v>
      </c>
      <c r="AC1018" s="0" t="n">
        <f aca="false">SUMIF(vaud1vt!$A:$A,$A1018,vaud1vt!K:K)</f>
        <v>0</v>
      </c>
      <c r="AD1018" s="0" t="n">
        <f aca="false">SUMIF(vaud1vt!$A:$A,$A1018,vaud1vt!L:L)</f>
        <v>0</v>
      </c>
      <c r="AE1018" s="0" t="n">
        <f aca="false">SUMIF(vaud1vt!$A:$A,$A1018,vaud1vt!M:M)</f>
        <v>0</v>
      </c>
      <c r="AF1018" s="0" t="n">
        <f aca="false">SUMIF(vaud1vt!$A:$A,$A1018,vaud1vt!N:N)</f>
        <v>0</v>
      </c>
      <c r="AG1018" s="0" t="n">
        <f aca="false">SUMIF(vaud1vt!$A:$A,$A1018,vaud1vt!O:O)</f>
        <v>0</v>
      </c>
      <c r="AH1018" s="0" t="n">
        <f aca="false">SUMIF(vaud1vt!$A:$A,$A1018,vaud1vt!P:P)</f>
        <v>0</v>
      </c>
      <c r="AI1018" s="0" t="n">
        <f aca="false">(Y1018-SUM(AC1018:AH1018))/6</f>
        <v>0</v>
      </c>
      <c r="AJ1018" s="0" t="n">
        <f aca="false">AI1018</f>
        <v>0</v>
      </c>
      <c r="AK1018" s="0" t="n">
        <f aca="false">AJ1018</f>
        <v>0</v>
      </c>
      <c r="AL1018" s="0" t="n">
        <f aca="false">AK1018</f>
        <v>0</v>
      </c>
      <c r="AM1018" s="0" t="n">
        <f aca="false">AL1018</f>
        <v>0</v>
      </c>
      <c r="AN1018" s="0" t="n">
        <f aca="false">AM1018</f>
        <v>0</v>
      </c>
      <c r="AO1018" s="4" t="n">
        <f aca="false">SUM(AC1018:AN1018)-Y1018</f>
        <v>0</v>
      </c>
    </row>
    <row r="1019" customFormat="false" ht="12.75" hidden="true" customHeight="false" outlineLevel="0" collapsed="false">
      <c r="A1019" s="22" t="s">
        <v>2138</v>
      </c>
      <c r="B1019" s="26" t="s">
        <v>468</v>
      </c>
      <c r="C1019" s="26" t="s">
        <v>469</v>
      </c>
      <c r="D1019" s="26" t="s">
        <v>1232</v>
      </c>
      <c r="E1019" s="26" t="s">
        <v>1915</v>
      </c>
      <c r="F1019" s="26" t="s">
        <v>535</v>
      </c>
      <c r="G1019" s="26" t="s">
        <v>482</v>
      </c>
      <c r="H1019" s="22"/>
      <c r="I1019" s="22" t="s">
        <v>536</v>
      </c>
      <c r="J1019" s="22"/>
      <c r="K1019" s="27" t="s">
        <v>520</v>
      </c>
      <c r="L1019" s="22" t="s">
        <v>537</v>
      </c>
      <c r="M1019" s="18" t="s">
        <v>520</v>
      </c>
      <c r="N1019" s="22" t="s">
        <v>1236</v>
      </c>
      <c r="O1019" s="22" t="s">
        <v>1237</v>
      </c>
      <c r="P1019" s="22" t="s">
        <v>1238</v>
      </c>
      <c r="Q1019" s="22" t="s">
        <v>1239</v>
      </c>
      <c r="R1019" s="22" t="n">
        <v>1</v>
      </c>
      <c r="S1019" s="22"/>
      <c r="T1019" s="21" t="n">
        <v>0</v>
      </c>
      <c r="U1019" s="21" t="n">
        <v>0</v>
      </c>
      <c r="V1019" s="21" t="n">
        <f aca="false">SUMIF(Worksheet!$C:$C,A1019,Worksheet!S:S)</f>
        <v>0</v>
      </c>
      <c r="W1019" s="21" t="n">
        <f aca="false">SUMIF(Worksheet!$C:$C,$A1019,Worksheet!T:T)</f>
        <v>0</v>
      </c>
      <c r="X1019" s="21" t="n">
        <f aca="false">V1019+W1019</f>
        <v>0</v>
      </c>
      <c r="Y1019" s="21" t="n">
        <f aca="false">U1019+X1019</f>
        <v>0</v>
      </c>
      <c r="Z1019" s="21" t="n">
        <v>0</v>
      </c>
      <c r="AA1019" s="21" t="n">
        <v>0</v>
      </c>
      <c r="AC1019" s="0" t="n">
        <f aca="false">SUMIF(vaud1vt!$A:$A,$A1019,vaud1vt!K:K)</f>
        <v>0</v>
      </c>
      <c r="AD1019" s="0" t="n">
        <f aca="false">SUMIF(vaud1vt!$A:$A,$A1019,vaud1vt!L:L)</f>
        <v>0</v>
      </c>
      <c r="AE1019" s="0" t="n">
        <f aca="false">SUMIF(vaud1vt!$A:$A,$A1019,vaud1vt!M:M)</f>
        <v>0</v>
      </c>
      <c r="AF1019" s="0" t="n">
        <f aca="false">SUMIF(vaud1vt!$A:$A,$A1019,vaud1vt!N:N)</f>
        <v>0</v>
      </c>
      <c r="AG1019" s="0" t="n">
        <f aca="false">SUMIF(vaud1vt!$A:$A,$A1019,vaud1vt!O:O)</f>
        <v>0</v>
      </c>
      <c r="AH1019" s="0" t="n">
        <f aca="false">SUMIF(vaud1vt!$A:$A,$A1019,vaud1vt!P:P)</f>
        <v>0</v>
      </c>
      <c r="AI1019" s="0" t="n">
        <f aca="false">(Y1019-SUM(AC1019:AH1019))/6</f>
        <v>0</v>
      </c>
      <c r="AJ1019" s="0" t="n">
        <f aca="false">AI1019</f>
        <v>0</v>
      </c>
      <c r="AK1019" s="0" t="n">
        <f aca="false">AJ1019</f>
        <v>0</v>
      </c>
      <c r="AL1019" s="0" t="n">
        <f aca="false">AK1019</f>
        <v>0</v>
      </c>
      <c r="AM1019" s="0" t="n">
        <f aca="false">AL1019</f>
        <v>0</v>
      </c>
      <c r="AN1019" s="0" t="n">
        <f aca="false">AM1019</f>
        <v>0</v>
      </c>
      <c r="AO1019" s="4" t="n">
        <f aca="false">SUM(AC1019:AN1019)-Y1019</f>
        <v>0</v>
      </c>
    </row>
    <row r="1020" customFormat="false" ht="12.75" hidden="true" customHeight="false" outlineLevel="0" collapsed="false">
      <c r="A1020" s="22" t="s">
        <v>2139</v>
      </c>
      <c r="B1020" s="26" t="s">
        <v>468</v>
      </c>
      <c r="C1020" s="26" t="s">
        <v>469</v>
      </c>
      <c r="D1020" s="26" t="s">
        <v>469</v>
      </c>
      <c r="E1020" s="26" t="s">
        <v>470</v>
      </c>
      <c r="F1020" s="26" t="s">
        <v>565</v>
      </c>
      <c r="G1020" s="26" t="s">
        <v>482</v>
      </c>
      <c r="H1020" s="22"/>
      <c r="I1020" s="22" t="s">
        <v>84</v>
      </c>
      <c r="J1020" s="27"/>
      <c r="K1020" s="22" t="s">
        <v>520</v>
      </c>
      <c r="L1020" s="20" t="s">
        <v>567</v>
      </c>
      <c r="M1020" s="18" t="s">
        <v>520</v>
      </c>
      <c r="N1020" s="22" t="s">
        <v>477</v>
      </c>
      <c r="O1020" s="22" t="s">
        <v>540</v>
      </c>
      <c r="P1020" s="22" t="s">
        <v>479</v>
      </c>
      <c r="Q1020" s="20" t="s">
        <v>480</v>
      </c>
      <c r="R1020" s="22" t="n">
        <v>2</v>
      </c>
      <c r="S1020" s="22"/>
      <c r="T1020" s="21" t="n">
        <v>0</v>
      </c>
      <c r="U1020" s="21" t="n">
        <v>0</v>
      </c>
      <c r="V1020" s="21" t="n">
        <f aca="false">SUMIF(Worksheet!$C:$C,A1020,Worksheet!S:S)</f>
        <v>0</v>
      </c>
      <c r="W1020" s="21" t="n">
        <f aca="false">SUMIF(Worksheet!$C:$C,$A1020,Worksheet!T:T)</f>
        <v>0</v>
      </c>
      <c r="X1020" s="21" t="n">
        <f aca="false">V1020+W1020</f>
        <v>0</v>
      </c>
      <c r="Y1020" s="21" t="n">
        <f aca="false">U1020+X1020</f>
        <v>0</v>
      </c>
      <c r="Z1020" s="21" t="n">
        <v>0</v>
      </c>
      <c r="AA1020" s="21" t="n">
        <v>0</v>
      </c>
      <c r="AC1020" s="0" t="n">
        <f aca="false">SUMIF(vaud1vt!$A:$A,$A1020,vaud1vt!K:K)</f>
        <v>0</v>
      </c>
      <c r="AD1020" s="0" t="n">
        <f aca="false">SUMIF(vaud1vt!$A:$A,$A1020,vaud1vt!L:L)</f>
        <v>0</v>
      </c>
      <c r="AE1020" s="0" t="n">
        <f aca="false">SUMIF(vaud1vt!$A:$A,$A1020,vaud1vt!M:M)</f>
        <v>0</v>
      </c>
      <c r="AF1020" s="0" t="n">
        <f aca="false">SUMIF(vaud1vt!$A:$A,$A1020,vaud1vt!N:N)</f>
        <v>0</v>
      </c>
      <c r="AG1020" s="0" t="n">
        <f aca="false">SUMIF(vaud1vt!$A:$A,$A1020,vaud1vt!O:O)</f>
        <v>0</v>
      </c>
      <c r="AH1020" s="0" t="n">
        <f aca="false">SUMIF(vaud1vt!$A:$A,$A1020,vaud1vt!P:P)</f>
        <v>0</v>
      </c>
      <c r="AI1020" s="0" t="n">
        <f aca="false">(Y1020-SUM(AC1020:AH1020))/6</f>
        <v>0</v>
      </c>
      <c r="AJ1020" s="0" t="n">
        <f aca="false">AI1020</f>
        <v>0</v>
      </c>
      <c r="AK1020" s="0" t="n">
        <f aca="false">AJ1020</f>
        <v>0</v>
      </c>
      <c r="AL1020" s="0" t="n">
        <f aca="false">AK1020</f>
        <v>0</v>
      </c>
      <c r="AM1020" s="0" t="n">
        <f aca="false">AL1020</f>
        <v>0</v>
      </c>
      <c r="AN1020" s="0" t="n">
        <f aca="false">AM1020</f>
        <v>0</v>
      </c>
      <c r="AO1020" s="4" t="n">
        <f aca="false">SUM(AC1020:AN1020)-Y1020</f>
        <v>0</v>
      </c>
    </row>
    <row r="1021" customFormat="false" ht="12.75" hidden="true" customHeight="false" outlineLevel="0" collapsed="false">
      <c r="A1021" s="22" t="s">
        <v>2140</v>
      </c>
      <c r="B1021" s="26" t="s">
        <v>468</v>
      </c>
      <c r="C1021" s="26" t="s">
        <v>469</v>
      </c>
      <c r="D1021" s="26" t="s">
        <v>1232</v>
      </c>
      <c r="E1021" s="26" t="s">
        <v>1461</v>
      </c>
      <c r="F1021" s="26" t="s">
        <v>531</v>
      </c>
      <c r="G1021" s="26" t="s">
        <v>482</v>
      </c>
      <c r="H1021" s="22"/>
      <c r="I1021" s="22" t="s">
        <v>2141</v>
      </c>
      <c r="J1021" s="22"/>
      <c r="K1021" s="18" t="s">
        <v>520</v>
      </c>
      <c r="L1021" s="22" t="s">
        <v>533</v>
      </c>
      <c r="M1021" s="18" t="s">
        <v>520</v>
      </c>
      <c r="N1021" s="22" t="s">
        <v>1236</v>
      </c>
      <c r="O1021" s="22" t="s">
        <v>1237</v>
      </c>
      <c r="P1021" s="22" t="s">
        <v>1238</v>
      </c>
      <c r="Q1021" s="22" t="s">
        <v>1239</v>
      </c>
      <c r="R1021" s="22" t="n">
        <v>1</v>
      </c>
      <c r="S1021" s="22"/>
      <c r="T1021" s="21" t="n">
        <v>0</v>
      </c>
      <c r="U1021" s="21" t="n">
        <v>0</v>
      </c>
      <c r="V1021" s="21" t="n">
        <f aca="false">SUMIF(Worksheet!$C:$C,A1021,Worksheet!S:S)</f>
        <v>0</v>
      </c>
      <c r="W1021" s="21" t="n">
        <f aca="false">SUMIF(Worksheet!$C:$C,$A1021,Worksheet!T:T)</f>
        <v>0</v>
      </c>
      <c r="X1021" s="21" t="n">
        <f aca="false">V1021+W1021</f>
        <v>0</v>
      </c>
      <c r="Y1021" s="21" t="n">
        <f aca="false">U1021+X1021</f>
        <v>0</v>
      </c>
      <c r="Z1021" s="21" t="n">
        <v>0</v>
      </c>
      <c r="AA1021" s="21" t="n">
        <v>0</v>
      </c>
      <c r="AC1021" s="0" t="n">
        <f aca="false">SUMIF(vaud1vt!$A:$A,$A1021,vaud1vt!K:K)</f>
        <v>0</v>
      </c>
      <c r="AD1021" s="0" t="n">
        <f aca="false">SUMIF(vaud1vt!$A:$A,$A1021,vaud1vt!L:L)</f>
        <v>0</v>
      </c>
      <c r="AE1021" s="0" t="n">
        <f aca="false">SUMIF(vaud1vt!$A:$A,$A1021,vaud1vt!M:M)</f>
        <v>0</v>
      </c>
      <c r="AF1021" s="0" t="n">
        <f aca="false">SUMIF(vaud1vt!$A:$A,$A1021,vaud1vt!N:N)</f>
        <v>150</v>
      </c>
      <c r="AG1021" s="0" t="n">
        <f aca="false">SUMIF(vaud1vt!$A:$A,$A1021,vaud1vt!O:O)</f>
        <v>0</v>
      </c>
      <c r="AH1021" s="0" t="n">
        <f aca="false">SUMIF(vaud1vt!$A:$A,$A1021,vaud1vt!P:P)</f>
        <v>0</v>
      </c>
      <c r="AI1021" s="0" t="n">
        <f aca="false">(Y1021-SUM(AC1021:AH1021))/6</f>
        <v>-25</v>
      </c>
      <c r="AJ1021" s="0" t="n">
        <f aca="false">AI1021</f>
        <v>-25</v>
      </c>
      <c r="AK1021" s="0" t="n">
        <f aca="false">AJ1021</f>
        <v>-25</v>
      </c>
      <c r="AL1021" s="0" t="n">
        <f aca="false">AK1021</f>
        <v>-25</v>
      </c>
      <c r="AM1021" s="0" t="n">
        <f aca="false">AL1021</f>
        <v>-25</v>
      </c>
      <c r="AN1021" s="0" t="n">
        <f aca="false">AM1021</f>
        <v>-25</v>
      </c>
      <c r="AO1021" s="4" t="n">
        <f aca="false">SUM(AC1021:AN1021)-Y1021</f>
        <v>0</v>
      </c>
    </row>
    <row r="1022" customFormat="false" ht="12.75" hidden="true" customHeight="false" outlineLevel="0" collapsed="false">
      <c r="A1022" s="22" t="s">
        <v>2142</v>
      </c>
      <c r="B1022" s="26" t="s">
        <v>468</v>
      </c>
      <c r="C1022" s="26" t="s">
        <v>469</v>
      </c>
      <c r="D1022" s="26" t="s">
        <v>1023</v>
      </c>
      <c r="E1022" s="26" t="s">
        <v>975</v>
      </c>
      <c r="F1022" s="26" t="s">
        <v>531</v>
      </c>
      <c r="G1022" s="26" t="s">
        <v>482</v>
      </c>
      <c r="H1022" s="22"/>
      <c r="I1022" s="22" t="s">
        <v>2141</v>
      </c>
      <c r="J1022" s="22"/>
      <c r="K1022" s="18" t="s">
        <v>520</v>
      </c>
      <c r="L1022" s="22" t="s">
        <v>533</v>
      </c>
      <c r="M1022" s="18" t="s">
        <v>520</v>
      </c>
      <c r="N1022" s="18" t="s">
        <v>1082</v>
      </c>
      <c r="O1022" s="18" t="s">
        <v>1083</v>
      </c>
      <c r="P1022" s="18" t="s">
        <v>479</v>
      </c>
      <c r="Q1022" s="18" t="s">
        <v>1117</v>
      </c>
      <c r="R1022" s="22" t="n">
        <v>7</v>
      </c>
      <c r="S1022" s="22"/>
      <c r="T1022" s="21" t="n">
        <v>0</v>
      </c>
      <c r="U1022" s="21" t="n">
        <v>0</v>
      </c>
      <c r="V1022" s="21" t="n">
        <f aca="false">SUMIF(Worksheet!$C:$C,A1022,Worksheet!S:S)</f>
        <v>0</v>
      </c>
      <c r="W1022" s="21" t="n">
        <f aca="false">SUMIF(Worksheet!$C:$C,$A1022,Worksheet!T:T)</f>
        <v>0</v>
      </c>
      <c r="X1022" s="21" t="n">
        <f aca="false">V1022+W1022</f>
        <v>0</v>
      </c>
      <c r="Y1022" s="21" t="n">
        <f aca="false">U1022+X1022</f>
        <v>0</v>
      </c>
      <c r="Z1022" s="21" t="n">
        <v>0</v>
      </c>
      <c r="AA1022" s="21" t="n">
        <v>0</v>
      </c>
      <c r="AC1022" s="0" t="n">
        <f aca="false">SUMIF(vaud1vt!$A:$A,$A1022,vaud1vt!K:K)</f>
        <v>0</v>
      </c>
      <c r="AD1022" s="0" t="n">
        <f aca="false">SUMIF(vaud1vt!$A:$A,$A1022,vaud1vt!L:L)</f>
        <v>0</v>
      </c>
      <c r="AE1022" s="0" t="n">
        <f aca="false">SUMIF(vaud1vt!$A:$A,$A1022,vaud1vt!M:M)</f>
        <v>0</v>
      </c>
      <c r="AF1022" s="0" t="n">
        <f aca="false">SUMIF(vaud1vt!$A:$A,$A1022,vaud1vt!N:N)</f>
        <v>0</v>
      </c>
      <c r="AG1022" s="0" t="n">
        <f aca="false">SUMIF(vaud1vt!$A:$A,$A1022,vaud1vt!O:O)</f>
        <v>0</v>
      </c>
      <c r="AH1022" s="0" t="n">
        <f aca="false">SUMIF(vaud1vt!$A:$A,$A1022,vaud1vt!P:P)</f>
        <v>0</v>
      </c>
      <c r="AI1022" s="0" t="n">
        <f aca="false">(Y1022-SUM(AC1022:AH1022))/6</f>
        <v>0</v>
      </c>
      <c r="AJ1022" s="0" t="n">
        <f aca="false">AI1022</f>
        <v>0</v>
      </c>
      <c r="AK1022" s="0" t="n">
        <f aca="false">AJ1022</f>
        <v>0</v>
      </c>
      <c r="AL1022" s="0" t="n">
        <f aca="false">AK1022</f>
        <v>0</v>
      </c>
      <c r="AM1022" s="0" t="n">
        <f aca="false">AL1022</f>
        <v>0</v>
      </c>
      <c r="AN1022" s="0" t="n">
        <f aca="false">AM1022</f>
        <v>0</v>
      </c>
      <c r="AO1022" s="4" t="n">
        <f aca="false">SUM(AC1022:AN1022)-Y1022</f>
        <v>0</v>
      </c>
    </row>
    <row r="1023" customFormat="false" ht="12.75" hidden="true" customHeight="false" outlineLevel="0" collapsed="false">
      <c r="A1023" s="22" t="s">
        <v>2143</v>
      </c>
      <c r="B1023" s="26" t="s">
        <v>468</v>
      </c>
      <c r="C1023" s="26" t="s">
        <v>469</v>
      </c>
      <c r="D1023" s="26" t="s">
        <v>1023</v>
      </c>
      <c r="E1023" s="26" t="s">
        <v>975</v>
      </c>
      <c r="F1023" s="26" t="s">
        <v>2144</v>
      </c>
      <c r="G1023" s="26" t="s">
        <v>482</v>
      </c>
      <c r="H1023" s="22"/>
      <c r="I1023" s="22" t="s">
        <v>2145</v>
      </c>
      <c r="J1023" s="22"/>
      <c r="K1023" s="18" t="s">
        <v>520</v>
      </c>
      <c r="L1023" s="22" t="s">
        <v>529</v>
      </c>
      <c r="M1023" s="18" t="s">
        <v>520</v>
      </c>
      <c r="N1023" s="18" t="s">
        <v>1082</v>
      </c>
      <c r="O1023" s="18" t="s">
        <v>1083</v>
      </c>
      <c r="P1023" s="18" t="s">
        <v>479</v>
      </c>
      <c r="Q1023" s="18" t="s">
        <v>1117</v>
      </c>
      <c r="R1023" s="22" t="n">
        <v>7</v>
      </c>
      <c r="S1023" s="22"/>
      <c r="T1023" s="21" t="n">
        <v>0</v>
      </c>
      <c r="U1023" s="21" t="n">
        <v>50000</v>
      </c>
      <c r="V1023" s="21" t="n">
        <f aca="false">SUMIF(Worksheet!$C:$C,A1023,Worksheet!S:S)</f>
        <v>0</v>
      </c>
      <c r="W1023" s="21" t="n">
        <f aca="false">SUMIF(Worksheet!$C:$C,$A1023,Worksheet!T:T)</f>
        <v>-50000</v>
      </c>
      <c r="X1023" s="21" t="n">
        <f aca="false">V1023+W1023</f>
        <v>-50000</v>
      </c>
      <c r="Y1023" s="21" t="n">
        <f aca="false">U1023+X1023</f>
        <v>0</v>
      </c>
      <c r="Z1023" s="21" t="n">
        <v>50000</v>
      </c>
      <c r="AA1023" s="21" t="n">
        <v>50000</v>
      </c>
      <c r="AC1023" s="0" t="n">
        <f aca="false">SUMIF(vaud1vt!$A:$A,$A1023,vaud1vt!K:K)</f>
        <v>0</v>
      </c>
      <c r="AD1023" s="0" t="n">
        <f aca="false">SUMIF(vaud1vt!$A:$A,$A1023,vaud1vt!L:L)</f>
        <v>0</v>
      </c>
      <c r="AE1023" s="0" t="n">
        <f aca="false">SUMIF(vaud1vt!$A:$A,$A1023,vaud1vt!M:M)</f>
        <v>0</v>
      </c>
      <c r="AF1023" s="0" t="n">
        <f aca="false">SUMIF(vaud1vt!$A:$A,$A1023,vaud1vt!N:N)</f>
        <v>1260</v>
      </c>
      <c r="AG1023" s="0" t="n">
        <f aca="false">SUMIF(vaud1vt!$A:$A,$A1023,vaud1vt!O:O)</f>
        <v>0</v>
      </c>
      <c r="AH1023" s="0" t="n">
        <f aca="false">SUMIF(vaud1vt!$A:$A,$A1023,vaud1vt!P:P)</f>
        <v>0</v>
      </c>
      <c r="AI1023" s="0" t="n">
        <f aca="false">(Y1023-SUM(AC1023:AH1023))/6</f>
        <v>-210</v>
      </c>
      <c r="AJ1023" s="0" t="n">
        <f aca="false">AI1023</f>
        <v>-210</v>
      </c>
      <c r="AK1023" s="0" t="n">
        <f aca="false">AJ1023</f>
        <v>-210</v>
      </c>
      <c r="AL1023" s="0" t="n">
        <f aca="false">AK1023</f>
        <v>-210</v>
      </c>
      <c r="AM1023" s="0" t="n">
        <f aca="false">AL1023</f>
        <v>-210</v>
      </c>
      <c r="AN1023" s="0" t="n">
        <f aca="false">AM1023</f>
        <v>-210</v>
      </c>
      <c r="AO1023" s="4" t="n">
        <f aca="false">SUM(AC1023:AN1023)-Y1023</f>
        <v>0</v>
      </c>
    </row>
    <row r="1024" customFormat="false" ht="12.75" hidden="true" customHeight="false" outlineLevel="0" collapsed="false">
      <c r="A1024" s="22" t="s">
        <v>2146</v>
      </c>
      <c r="B1024" s="26" t="s">
        <v>468</v>
      </c>
      <c r="C1024" s="26" t="s">
        <v>469</v>
      </c>
      <c r="D1024" s="26" t="s">
        <v>1593</v>
      </c>
      <c r="E1024" s="26" t="s">
        <v>836</v>
      </c>
      <c r="F1024" s="26" t="s">
        <v>487</v>
      </c>
      <c r="G1024" s="26" t="s">
        <v>482</v>
      </c>
      <c r="H1024" s="22"/>
      <c r="I1024" s="22" t="s">
        <v>488</v>
      </c>
      <c r="J1024" s="22"/>
      <c r="K1024" s="22" t="s">
        <v>484</v>
      </c>
      <c r="L1024" s="22" t="s">
        <v>485</v>
      </c>
      <c r="M1024" s="18" t="s">
        <v>484</v>
      </c>
      <c r="N1024" s="22" t="s">
        <v>892</v>
      </c>
      <c r="O1024" s="22" t="s">
        <v>702</v>
      </c>
      <c r="P1024" s="22" t="s">
        <v>703</v>
      </c>
      <c r="Q1024" s="22" t="s">
        <v>1606</v>
      </c>
      <c r="R1024" s="22" t="n">
        <v>2</v>
      </c>
      <c r="S1024" s="22"/>
      <c r="T1024" s="21" t="n">
        <v>0</v>
      </c>
      <c r="U1024" s="21" t="n">
        <v>0</v>
      </c>
      <c r="V1024" s="21" t="n">
        <f aca="false">SUMIF(Worksheet!$C:$C,A1024,Worksheet!S:S)</f>
        <v>0</v>
      </c>
      <c r="W1024" s="21" t="n">
        <f aca="false">SUMIF(Worksheet!$C:$C,$A1024,Worksheet!T:T)</f>
        <v>0</v>
      </c>
      <c r="X1024" s="21" t="n">
        <f aca="false">V1024+W1024</f>
        <v>0</v>
      </c>
      <c r="Y1024" s="21" t="n">
        <f aca="false">U1024+X1024</f>
        <v>0</v>
      </c>
      <c r="Z1024" s="21" t="n">
        <v>0</v>
      </c>
      <c r="AA1024" s="21" t="n">
        <v>0</v>
      </c>
      <c r="AC1024" s="0" t="n">
        <f aca="false">SUMIF(vaud1vt!$A:$A,$A1024,vaud1vt!K:K)</f>
        <v>0</v>
      </c>
      <c r="AD1024" s="0" t="n">
        <f aca="false">SUMIF(vaud1vt!$A:$A,$A1024,vaud1vt!L:L)</f>
        <v>0</v>
      </c>
      <c r="AE1024" s="0" t="n">
        <f aca="false">SUMIF(vaud1vt!$A:$A,$A1024,vaud1vt!M:M)</f>
        <v>0</v>
      </c>
      <c r="AF1024" s="0" t="n">
        <f aca="false">SUMIF(vaud1vt!$A:$A,$A1024,vaud1vt!N:N)</f>
        <v>0</v>
      </c>
      <c r="AG1024" s="0" t="n">
        <f aca="false">SUMIF(vaud1vt!$A:$A,$A1024,vaud1vt!O:O)</f>
        <v>0</v>
      </c>
      <c r="AH1024" s="0" t="n">
        <f aca="false">SUMIF(vaud1vt!$A:$A,$A1024,vaud1vt!P:P)</f>
        <v>10500</v>
      </c>
      <c r="AI1024" s="0" t="n">
        <f aca="false">(Y1024-SUM(AC1024:AH1024))/6</f>
        <v>-1750</v>
      </c>
      <c r="AJ1024" s="0" t="n">
        <f aca="false">AI1024</f>
        <v>-1750</v>
      </c>
      <c r="AK1024" s="0" t="n">
        <f aca="false">AJ1024</f>
        <v>-1750</v>
      </c>
      <c r="AL1024" s="0" t="n">
        <f aca="false">AK1024</f>
        <v>-1750</v>
      </c>
      <c r="AM1024" s="0" t="n">
        <f aca="false">AL1024</f>
        <v>-1750</v>
      </c>
      <c r="AN1024" s="0" t="n">
        <f aca="false">AM1024</f>
        <v>-1750</v>
      </c>
      <c r="AO1024" s="4" t="n">
        <f aca="false">SUM(AC1024:AN1024)-Y1024</f>
        <v>0</v>
      </c>
    </row>
    <row r="1025" customFormat="false" ht="12.75" hidden="true" customHeight="false" outlineLevel="0" collapsed="false">
      <c r="A1025" s="22" t="s">
        <v>2147</v>
      </c>
      <c r="B1025" s="26" t="s">
        <v>468</v>
      </c>
      <c r="C1025" s="26" t="s">
        <v>469</v>
      </c>
      <c r="D1025" s="26" t="s">
        <v>658</v>
      </c>
      <c r="E1025" s="26" t="s">
        <v>836</v>
      </c>
      <c r="F1025" s="26" t="s">
        <v>2148</v>
      </c>
      <c r="G1025" s="26" t="s">
        <v>482</v>
      </c>
      <c r="H1025" s="22"/>
      <c r="I1025" s="22" t="s">
        <v>2149</v>
      </c>
      <c r="J1025" s="22"/>
      <c r="K1025" s="18" t="s">
        <v>520</v>
      </c>
      <c r="L1025" s="22" t="s">
        <v>2150</v>
      </c>
      <c r="M1025" s="18" t="s">
        <v>520</v>
      </c>
      <c r="N1025" s="22" t="s">
        <v>701</v>
      </c>
      <c r="O1025" s="22" t="s">
        <v>702</v>
      </c>
      <c r="P1025" s="22" t="s">
        <v>703</v>
      </c>
      <c r="Q1025" s="22" t="s">
        <v>704</v>
      </c>
      <c r="R1025" s="22" t="n">
        <v>2</v>
      </c>
      <c r="S1025" s="22"/>
      <c r="T1025" s="21" t="n">
        <v>0</v>
      </c>
      <c r="U1025" s="21" t="n">
        <v>0</v>
      </c>
      <c r="V1025" s="21" t="n">
        <f aca="false">SUMIF(Worksheet!$C:$C,A1025,Worksheet!S:S)</f>
        <v>0</v>
      </c>
      <c r="W1025" s="21" t="n">
        <f aca="false">SUMIF(Worksheet!$C:$C,$A1025,Worksheet!T:T)</f>
        <v>0</v>
      </c>
      <c r="X1025" s="21" t="n">
        <f aca="false">V1025+W1025</f>
        <v>0</v>
      </c>
      <c r="Y1025" s="21" t="n">
        <f aca="false">U1025+X1025</f>
        <v>0</v>
      </c>
      <c r="Z1025" s="21" t="n">
        <v>0</v>
      </c>
      <c r="AA1025" s="21" t="n">
        <v>0</v>
      </c>
      <c r="AC1025" s="0" t="n">
        <f aca="false">SUMIF(vaud1vt!$A:$A,$A1025,vaud1vt!K:K)</f>
        <v>0</v>
      </c>
      <c r="AD1025" s="0" t="n">
        <f aca="false">SUMIF(vaud1vt!$A:$A,$A1025,vaud1vt!L:L)</f>
        <v>0</v>
      </c>
      <c r="AE1025" s="0" t="n">
        <f aca="false">SUMIF(vaud1vt!$A:$A,$A1025,vaud1vt!M:M)</f>
        <v>0</v>
      </c>
      <c r="AF1025" s="0" t="n">
        <f aca="false">SUMIF(vaud1vt!$A:$A,$A1025,vaud1vt!N:N)</f>
        <v>0</v>
      </c>
      <c r="AG1025" s="0" t="n">
        <f aca="false">SUMIF(vaud1vt!$A:$A,$A1025,vaud1vt!O:O)</f>
        <v>0</v>
      </c>
      <c r="AH1025" s="0" t="n">
        <f aca="false">SUMIF(vaud1vt!$A:$A,$A1025,vaud1vt!P:P)</f>
        <v>0</v>
      </c>
      <c r="AI1025" s="0" t="n">
        <f aca="false">(Y1025-SUM(AC1025:AH1025))/6</f>
        <v>0</v>
      </c>
      <c r="AJ1025" s="0" t="n">
        <f aca="false">AI1025</f>
        <v>0</v>
      </c>
      <c r="AK1025" s="0" t="n">
        <f aca="false">AJ1025</f>
        <v>0</v>
      </c>
      <c r="AL1025" s="0" t="n">
        <f aca="false">AK1025</f>
        <v>0</v>
      </c>
      <c r="AM1025" s="0" t="n">
        <f aca="false">AL1025</f>
        <v>0</v>
      </c>
      <c r="AN1025" s="0" t="n">
        <f aca="false">AM1025</f>
        <v>0</v>
      </c>
      <c r="AO1025" s="4" t="n">
        <f aca="false">SUM(AC1025:AN1025)-Y1025</f>
        <v>0</v>
      </c>
    </row>
    <row r="1026" customFormat="false" ht="12.75" hidden="true" customHeight="false" outlineLevel="0" collapsed="false">
      <c r="A1026" s="22" t="s">
        <v>2151</v>
      </c>
      <c r="B1026" s="26" t="s">
        <v>468</v>
      </c>
      <c r="C1026" s="26" t="s">
        <v>469</v>
      </c>
      <c r="D1026" s="26" t="s">
        <v>1593</v>
      </c>
      <c r="E1026" s="26" t="s">
        <v>836</v>
      </c>
      <c r="F1026" s="26" t="s">
        <v>531</v>
      </c>
      <c r="G1026" s="26" t="s">
        <v>482</v>
      </c>
      <c r="H1026" s="22"/>
      <c r="I1026" s="22" t="s">
        <v>581</v>
      </c>
      <c r="J1026" s="22"/>
      <c r="K1026" s="22" t="s">
        <v>520</v>
      </c>
      <c r="L1026" s="22" t="s">
        <v>533</v>
      </c>
      <c r="M1026" s="18" t="s">
        <v>520</v>
      </c>
      <c r="N1026" s="22" t="s">
        <v>892</v>
      </c>
      <c r="O1026" s="22" t="s">
        <v>702</v>
      </c>
      <c r="P1026" s="22" t="s">
        <v>703</v>
      </c>
      <c r="Q1026" s="22" t="s">
        <v>1606</v>
      </c>
      <c r="R1026" s="22" t="n">
        <v>2</v>
      </c>
      <c r="S1026" s="22"/>
      <c r="T1026" s="21" t="n">
        <v>0</v>
      </c>
      <c r="U1026" s="21" t="n">
        <v>0</v>
      </c>
      <c r="V1026" s="21" t="n">
        <f aca="false">SUMIF(Worksheet!$C:$C,A1026,Worksheet!S:S)</f>
        <v>0</v>
      </c>
      <c r="W1026" s="21" t="n">
        <f aca="false">SUMIF(Worksheet!$C:$C,$A1026,Worksheet!T:T)</f>
        <v>0</v>
      </c>
      <c r="X1026" s="21" t="n">
        <f aca="false">V1026+W1026</f>
        <v>0</v>
      </c>
      <c r="Y1026" s="21" t="n">
        <f aca="false">U1026+X1026</f>
        <v>0</v>
      </c>
      <c r="Z1026" s="21" t="n">
        <v>0</v>
      </c>
      <c r="AA1026" s="21" t="n">
        <v>0</v>
      </c>
      <c r="AC1026" s="0" t="n">
        <f aca="false">SUMIF(vaud1vt!$A:$A,$A1026,vaud1vt!K:K)</f>
        <v>0</v>
      </c>
      <c r="AD1026" s="0" t="n">
        <f aca="false">SUMIF(vaud1vt!$A:$A,$A1026,vaud1vt!L:L)</f>
        <v>0</v>
      </c>
      <c r="AE1026" s="0" t="n">
        <f aca="false">SUMIF(vaud1vt!$A:$A,$A1026,vaud1vt!M:M)</f>
        <v>0</v>
      </c>
      <c r="AF1026" s="0" t="n">
        <f aca="false">SUMIF(vaud1vt!$A:$A,$A1026,vaud1vt!N:N)</f>
        <v>0</v>
      </c>
      <c r="AG1026" s="0" t="n">
        <f aca="false">SUMIF(vaud1vt!$A:$A,$A1026,vaud1vt!O:O)</f>
        <v>0</v>
      </c>
      <c r="AH1026" s="0" t="n">
        <f aca="false">SUMIF(vaud1vt!$A:$A,$A1026,vaud1vt!P:P)</f>
        <v>0</v>
      </c>
      <c r="AI1026" s="0" t="n">
        <f aca="false">(Y1026-SUM(AC1026:AH1026))/6</f>
        <v>0</v>
      </c>
      <c r="AJ1026" s="0" t="n">
        <f aca="false">AI1026</f>
        <v>0</v>
      </c>
      <c r="AK1026" s="0" t="n">
        <f aca="false">AJ1026</f>
        <v>0</v>
      </c>
      <c r="AL1026" s="0" t="n">
        <f aca="false">AK1026</f>
        <v>0</v>
      </c>
      <c r="AM1026" s="0" t="n">
        <f aca="false">AL1026</f>
        <v>0</v>
      </c>
      <c r="AN1026" s="0" t="n">
        <f aca="false">AM1026</f>
        <v>0</v>
      </c>
      <c r="AO1026" s="4" t="n">
        <f aca="false">SUM(AC1026:AN1026)-Y1026</f>
        <v>0</v>
      </c>
    </row>
    <row r="1027" customFormat="false" ht="12.75" hidden="true" customHeight="false" outlineLevel="0" collapsed="false">
      <c r="A1027" s="22" t="s">
        <v>2152</v>
      </c>
      <c r="B1027" s="26" t="s">
        <v>468</v>
      </c>
      <c r="C1027" s="26" t="s">
        <v>469</v>
      </c>
      <c r="D1027" s="26" t="s">
        <v>1232</v>
      </c>
      <c r="E1027" s="26" t="s">
        <v>1202</v>
      </c>
      <c r="F1027" s="26" t="s">
        <v>1409</v>
      </c>
      <c r="G1027" s="26" t="s">
        <v>482</v>
      </c>
      <c r="H1027" s="22"/>
      <c r="I1027" s="22" t="s">
        <v>375</v>
      </c>
      <c r="J1027" s="22" t="s">
        <v>1024</v>
      </c>
      <c r="K1027" s="22" t="s">
        <v>520</v>
      </c>
      <c r="L1027" s="22" t="s">
        <v>891</v>
      </c>
      <c r="M1027" s="18" t="s">
        <v>520</v>
      </c>
      <c r="N1027" s="22" t="s">
        <v>1236</v>
      </c>
      <c r="O1027" s="22" t="s">
        <v>1237</v>
      </c>
      <c r="P1027" s="22" t="s">
        <v>1238</v>
      </c>
      <c r="Q1027" s="22" t="s">
        <v>1239</v>
      </c>
      <c r="R1027" s="22" t="n">
        <v>1</v>
      </c>
      <c r="S1027" s="22"/>
      <c r="T1027" s="21" t="n">
        <v>0</v>
      </c>
      <c r="U1027" s="21" t="n">
        <v>0</v>
      </c>
      <c r="V1027" s="21" t="n">
        <f aca="false">SUMIF(Worksheet!$C:$C,A1027,Worksheet!S:S)</f>
        <v>0</v>
      </c>
      <c r="W1027" s="21" t="n">
        <f aca="false">SUMIF(Worksheet!$C:$C,$A1027,Worksheet!T:T)</f>
        <v>0</v>
      </c>
      <c r="X1027" s="21" t="n">
        <f aca="false">V1027+W1027</f>
        <v>0</v>
      </c>
      <c r="Y1027" s="21" t="n">
        <f aca="false">U1027+X1027</f>
        <v>0</v>
      </c>
      <c r="Z1027" s="21" t="n">
        <v>0</v>
      </c>
      <c r="AA1027" s="21" t="n">
        <v>0</v>
      </c>
      <c r="AC1027" s="0" t="n">
        <f aca="false">SUMIF(vaud1vt!$A:$A,$A1027,vaud1vt!K:K)</f>
        <v>0</v>
      </c>
      <c r="AD1027" s="0" t="n">
        <f aca="false">SUMIF(vaud1vt!$A:$A,$A1027,vaud1vt!L:L)</f>
        <v>0</v>
      </c>
      <c r="AE1027" s="0" t="n">
        <f aca="false">SUMIF(vaud1vt!$A:$A,$A1027,vaud1vt!M:M)</f>
        <v>0</v>
      </c>
      <c r="AF1027" s="0" t="n">
        <f aca="false">SUMIF(vaud1vt!$A:$A,$A1027,vaud1vt!N:N)</f>
        <v>0</v>
      </c>
      <c r="AG1027" s="0" t="n">
        <f aca="false">SUMIF(vaud1vt!$A:$A,$A1027,vaud1vt!O:O)</f>
        <v>73499.39</v>
      </c>
      <c r="AH1027" s="0" t="n">
        <f aca="false">SUMIF(vaud1vt!$A:$A,$A1027,vaud1vt!P:P)</f>
        <v>54599.55</v>
      </c>
      <c r="AI1027" s="0" t="n">
        <f aca="false">(Y1027-SUM(AC1027:AH1027))/6</f>
        <v>-21349.8233333333</v>
      </c>
      <c r="AJ1027" s="0" t="n">
        <f aca="false">AI1027</f>
        <v>-21349.8233333333</v>
      </c>
      <c r="AK1027" s="0" t="n">
        <f aca="false">AJ1027</f>
        <v>-21349.8233333333</v>
      </c>
      <c r="AL1027" s="0" t="n">
        <f aca="false">AK1027</f>
        <v>-21349.8233333333</v>
      </c>
      <c r="AM1027" s="0" t="n">
        <f aca="false">AL1027</f>
        <v>-21349.8233333333</v>
      </c>
      <c r="AN1027" s="0" t="n">
        <f aca="false">AM1027</f>
        <v>-21349.8233333333</v>
      </c>
      <c r="AO1027" s="4" t="n">
        <f aca="false">SUM(AC1027:AN1027)-Y1027</f>
        <v>0</v>
      </c>
    </row>
    <row r="1028" customFormat="false" ht="12.75" hidden="true" customHeight="false" outlineLevel="0" collapsed="false">
      <c r="A1028" s="22"/>
      <c r="B1028" s="26"/>
      <c r="C1028" s="26"/>
      <c r="D1028" s="26"/>
      <c r="E1028" s="26"/>
      <c r="F1028" s="26"/>
      <c r="G1028" s="22"/>
      <c r="H1028" s="22"/>
      <c r="I1028" s="22"/>
      <c r="J1028" s="22"/>
      <c r="K1028" s="22"/>
      <c r="L1028" s="22"/>
      <c r="M1028" s="22"/>
      <c r="N1028" s="22"/>
      <c r="O1028" s="22"/>
      <c r="P1028" s="22"/>
      <c r="Q1028" s="22"/>
      <c r="R1028" s="22"/>
      <c r="S1028" s="22"/>
      <c r="T1028" s="22"/>
      <c r="U1028" s="22"/>
      <c r="V1028" s="21" t="n">
        <f aca="false">SUMIF(Worksheet!$C:$C,A1028,Worksheet!S:S)</f>
        <v>0</v>
      </c>
      <c r="W1028" s="21" t="n">
        <f aca="false">SUMIF(Worksheet!$C:$C,$A1028,Worksheet!T:T)</f>
        <v>0</v>
      </c>
      <c r="X1028" s="21" t="n">
        <f aca="false">V1028+W1028</f>
        <v>0</v>
      </c>
      <c r="Y1028" s="21" t="n">
        <f aca="false">U1028+X1028</f>
        <v>0</v>
      </c>
      <c r="Z1028" s="22"/>
      <c r="AA1028" s="22"/>
      <c r="AC1028" s="0" t="n">
        <f aca="false">SUMIF(vaud1vt!$A:$A,$A1028,vaud1vt!K:K)</f>
        <v>0</v>
      </c>
      <c r="AD1028" s="0" t="n">
        <f aca="false">SUMIF(vaud1vt!$A:$A,$A1028,vaud1vt!L:L)</f>
        <v>0</v>
      </c>
      <c r="AE1028" s="0" t="n">
        <f aca="false">SUMIF(vaud1vt!$A:$A,$A1028,vaud1vt!M:M)</f>
        <v>0</v>
      </c>
      <c r="AF1028" s="0" t="n">
        <f aca="false">SUMIF(vaud1vt!$A:$A,$A1028,vaud1vt!N:N)</f>
        <v>0</v>
      </c>
      <c r="AG1028" s="0" t="n">
        <f aca="false">SUMIF(vaud1vt!$A:$A,$A1028,vaud1vt!O:O)</f>
        <v>0</v>
      </c>
      <c r="AH1028" s="0" t="n">
        <f aca="false">SUMIF(vaud1vt!$A:$A,$A1028,vaud1vt!P:P)</f>
        <v>0</v>
      </c>
      <c r="AI1028" s="0" t="n">
        <f aca="false">(Y1028-SUM(AC1028:AH1028))/6</f>
        <v>0</v>
      </c>
      <c r="AJ1028" s="0" t="n">
        <f aca="false">AI1028</f>
        <v>0</v>
      </c>
      <c r="AK1028" s="0" t="n">
        <f aca="false">AJ1028</f>
        <v>0</v>
      </c>
      <c r="AL1028" s="0" t="n">
        <f aca="false">AK1028</f>
        <v>0</v>
      </c>
      <c r="AM1028" s="0" t="n">
        <f aca="false">AL1028</f>
        <v>0</v>
      </c>
      <c r="AN1028" s="0" t="n">
        <f aca="false">AM1028</f>
        <v>0</v>
      </c>
      <c r="AO1028" s="4" t="n">
        <f aca="false">SUM(AC1028:AN1028)-Y1028</f>
        <v>0</v>
      </c>
    </row>
    <row r="1029" customFormat="false" ht="12.75" hidden="true" customHeight="false" outlineLevel="0" collapsed="false">
      <c r="A1029" s="22"/>
      <c r="B1029" s="26" t="s">
        <v>2153</v>
      </c>
      <c r="C1029" s="26" t="n">
        <v>10</v>
      </c>
      <c r="D1029" s="26" t="n">
        <v>15</v>
      </c>
      <c r="E1029" s="37" t="s">
        <v>470</v>
      </c>
      <c r="F1029" s="26" t="s">
        <v>2154</v>
      </c>
      <c r="G1029" s="37" t="s">
        <v>472</v>
      </c>
      <c r="H1029" s="22"/>
      <c r="I1029" s="22" t="s">
        <v>2155</v>
      </c>
      <c r="J1029" s="22"/>
      <c r="K1029" s="18" t="s">
        <v>475</v>
      </c>
      <c r="L1029" s="18" t="s">
        <v>675</v>
      </c>
      <c r="M1029" s="18" t="s">
        <v>716</v>
      </c>
      <c r="N1029" s="18" t="s">
        <v>662</v>
      </c>
      <c r="O1029" s="18" t="s">
        <v>662</v>
      </c>
      <c r="P1029" s="18" t="s">
        <v>663</v>
      </c>
      <c r="Q1029" s="18" t="s">
        <v>664</v>
      </c>
      <c r="R1029" s="22" t="n">
        <v>2</v>
      </c>
      <c r="S1029" s="22"/>
      <c r="T1029" s="21" t="n">
        <v>-900000</v>
      </c>
      <c r="U1029" s="21" t="n">
        <v>0</v>
      </c>
      <c r="V1029" s="21" t="n">
        <f aca="false">SUMIF(Worksheet!$C:$C,A1029,Worksheet!S:S)</f>
        <v>0</v>
      </c>
      <c r="W1029" s="21" t="n">
        <f aca="false">SUMIF(Worksheet!$C:$C,$A1029,Worksheet!T:T)</f>
        <v>0</v>
      </c>
      <c r="X1029" s="21" t="n">
        <f aca="false">V1029+W1029</f>
        <v>0</v>
      </c>
      <c r="Y1029" s="21" t="n">
        <f aca="false">U1029+X1029</f>
        <v>0</v>
      </c>
      <c r="Z1029" s="21" t="n">
        <v>0</v>
      </c>
      <c r="AA1029" s="21" t="n">
        <v>0</v>
      </c>
      <c r="AC1029" s="0" t="n">
        <f aca="false">SUMIF(vaud1vt!$A:$A,$A1029,vaud1vt!K:K)</f>
        <v>0</v>
      </c>
      <c r="AD1029" s="0" t="n">
        <f aca="false">SUMIF(vaud1vt!$A:$A,$A1029,vaud1vt!L:L)</f>
        <v>0</v>
      </c>
      <c r="AE1029" s="0" t="n">
        <f aca="false">SUMIF(vaud1vt!$A:$A,$A1029,vaud1vt!M:M)</f>
        <v>0</v>
      </c>
      <c r="AF1029" s="0" t="n">
        <f aca="false">SUMIF(vaud1vt!$A:$A,$A1029,vaud1vt!N:N)</f>
        <v>0</v>
      </c>
      <c r="AG1029" s="0" t="n">
        <f aca="false">SUMIF(vaud1vt!$A:$A,$A1029,vaud1vt!O:O)</f>
        <v>0</v>
      </c>
      <c r="AH1029" s="0" t="n">
        <f aca="false">SUMIF(vaud1vt!$A:$A,$A1029,vaud1vt!P:P)</f>
        <v>0</v>
      </c>
      <c r="AI1029" s="0" t="n">
        <f aca="false">(Y1029-SUM(AC1029:AH1029))/6</f>
        <v>0</v>
      </c>
      <c r="AJ1029" s="0" t="n">
        <f aca="false">AI1029</f>
        <v>0</v>
      </c>
      <c r="AK1029" s="0" t="n">
        <f aca="false">AJ1029</f>
        <v>0</v>
      </c>
      <c r="AL1029" s="0" t="n">
        <f aca="false">AK1029</f>
        <v>0</v>
      </c>
      <c r="AM1029" s="0" t="n">
        <f aca="false">AL1029</f>
        <v>0</v>
      </c>
      <c r="AN1029" s="0" t="n">
        <f aca="false">AM1029</f>
        <v>0</v>
      </c>
      <c r="AO1029" s="4" t="n">
        <f aca="false">SUM(AC1029:AN1029)-Y1029</f>
        <v>0</v>
      </c>
    </row>
    <row r="1030" customFormat="false" ht="12.75" hidden="true" customHeight="false" outlineLevel="0" collapsed="false">
      <c r="A1030" s="22" t="s">
        <v>2156</v>
      </c>
      <c r="B1030" s="26" t="s">
        <v>2153</v>
      </c>
      <c r="C1030" s="26" t="n">
        <v>10</v>
      </c>
      <c r="D1030" s="26" t="n">
        <v>15</v>
      </c>
      <c r="E1030" s="37" t="s">
        <v>470</v>
      </c>
      <c r="F1030" s="26" t="s">
        <v>2157</v>
      </c>
      <c r="G1030" s="37" t="s">
        <v>472</v>
      </c>
      <c r="H1030" s="22"/>
      <c r="I1030" s="22" t="s">
        <v>2158</v>
      </c>
      <c r="J1030" s="22"/>
      <c r="K1030" s="18" t="s">
        <v>475</v>
      </c>
      <c r="L1030" s="18" t="s">
        <v>675</v>
      </c>
      <c r="M1030" s="18" t="s">
        <v>716</v>
      </c>
      <c r="N1030" s="18" t="s">
        <v>662</v>
      </c>
      <c r="O1030" s="18" t="s">
        <v>662</v>
      </c>
      <c r="P1030" s="18" t="s">
        <v>663</v>
      </c>
      <c r="Q1030" s="18" t="s">
        <v>664</v>
      </c>
      <c r="R1030" s="22" t="n">
        <v>2</v>
      </c>
      <c r="S1030" s="22"/>
      <c r="T1030" s="21" t="n">
        <v>-550000</v>
      </c>
      <c r="U1030" s="21" t="n">
        <v>-550000</v>
      </c>
      <c r="V1030" s="21" t="n">
        <f aca="false">SUMIF(Worksheet!$C:$C,A1030,Worksheet!S:S)</f>
        <v>0</v>
      </c>
      <c r="W1030" s="21" t="n">
        <f aca="false">SUMIF(Worksheet!$C:$C,$A1030,Worksheet!T:T)</f>
        <v>550000</v>
      </c>
      <c r="X1030" s="21" t="n">
        <f aca="false">V1030+W1030</f>
        <v>550000</v>
      </c>
      <c r="Y1030" s="21" t="n">
        <f aca="false">U1030+X1030</f>
        <v>0</v>
      </c>
      <c r="Z1030" s="21" t="n">
        <v>0</v>
      </c>
      <c r="AA1030" s="21" t="n">
        <v>0</v>
      </c>
      <c r="AC1030" s="0" t="n">
        <f aca="false">SUMIF(vaud1vt!$A:$A,$A1030,vaud1vt!K:K)</f>
        <v>0</v>
      </c>
      <c r="AD1030" s="0" t="n">
        <f aca="false">SUMIF(vaud1vt!$A:$A,$A1030,vaud1vt!L:L)</f>
        <v>0</v>
      </c>
      <c r="AE1030" s="0" t="n">
        <f aca="false">SUMIF(vaud1vt!$A:$A,$A1030,vaud1vt!M:M)</f>
        <v>0</v>
      </c>
      <c r="AF1030" s="0" t="n">
        <f aca="false">SUMIF(vaud1vt!$A:$A,$A1030,vaud1vt!N:N)</f>
        <v>0</v>
      </c>
      <c r="AG1030" s="0" t="n">
        <f aca="false">SUMIF(vaud1vt!$A:$A,$A1030,vaud1vt!O:O)</f>
        <v>0</v>
      </c>
      <c r="AH1030" s="0" t="n">
        <f aca="false">SUMIF(vaud1vt!$A:$A,$A1030,vaud1vt!P:P)</f>
        <v>0</v>
      </c>
      <c r="AI1030" s="0" t="n">
        <f aca="false">(Y1030-SUM(AC1030:AH1030))/6</f>
        <v>0</v>
      </c>
      <c r="AJ1030" s="0" t="n">
        <f aca="false">AI1030</f>
        <v>0</v>
      </c>
      <c r="AK1030" s="0" t="n">
        <f aca="false">AJ1030</f>
        <v>0</v>
      </c>
      <c r="AL1030" s="0" t="n">
        <f aca="false">AK1030</f>
        <v>0</v>
      </c>
      <c r="AM1030" s="0" t="n">
        <f aca="false">AL1030</f>
        <v>0</v>
      </c>
      <c r="AN1030" s="0" t="n">
        <f aca="false">AM1030</f>
        <v>0</v>
      </c>
      <c r="AO1030" s="4" t="n">
        <f aca="false">SUM(AC1030:AN1030)-Y1030</f>
        <v>0</v>
      </c>
    </row>
    <row r="1031" customFormat="false" ht="12.75" hidden="true" customHeight="false" outlineLevel="0" collapsed="false">
      <c r="A1031" s="22" t="s">
        <v>2159</v>
      </c>
      <c r="B1031" s="26" t="s">
        <v>2153</v>
      </c>
      <c r="C1031" s="26" t="n">
        <v>10</v>
      </c>
      <c r="D1031" s="26" t="n">
        <v>80</v>
      </c>
      <c r="E1031" s="37" t="s">
        <v>539</v>
      </c>
      <c r="F1031" s="26" t="s">
        <v>2160</v>
      </c>
      <c r="G1031" s="37" t="s">
        <v>482</v>
      </c>
      <c r="H1031" s="22"/>
      <c r="I1031" s="22" t="s">
        <v>2161</v>
      </c>
      <c r="J1031" s="22"/>
      <c r="K1031" s="18" t="s">
        <v>484</v>
      </c>
      <c r="L1031" s="18" t="s">
        <v>485</v>
      </c>
      <c r="M1031" s="18" t="s">
        <v>484</v>
      </c>
      <c r="N1031" s="18" t="s">
        <v>892</v>
      </c>
      <c r="O1031" s="18" t="s">
        <v>702</v>
      </c>
      <c r="P1031" s="18" t="s">
        <v>703</v>
      </c>
      <c r="Q1031" s="18" t="s">
        <v>1606</v>
      </c>
      <c r="R1031" s="22" t="n">
        <v>5</v>
      </c>
      <c r="S1031" s="22"/>
      <c r="T1031" s="21" t="n">
        <v>95200</v>
      </c>
      <c r="U1031" s="21" t="n">
        <v>104244</v>
      </c>
      <c r="V1031" s="21" t="n">
        <f aca="false">SUMIF(Worksheet!$C:$C,A1031,Worksheet!S:S)</f>
        <v>0</v>
      </c>
      <c r="W1031" s="21" t="n">
        <f aca="false">SUMIF(Worksheet!$C:$C,$A1031,Worksheet!T:T)</f>
        <v>0</v>
      </c>
      <c r="X1031" s="21" t="n">
        <f aca="false">V1031+W1031</f>
        <v>0</v>
      </c>
      <c r="Y1031" s="21" t="n">
        <f aca="false">U1031+X1031</f>
        <v>104244</v>
      </c>
      <c r="Z1031" s="21" t="n">
        <v>104244</v>
      </c>
      <c r="AA1031" s="21" t="n">
        <v>104244</v>
      </c>
      <c r="AC1031" s="0" t="n">
        <f aca="false">SUMIF(vaud1vt!$A:$A,$A1031,vaud1vt!K:K)</f>
        <v>0</v>
      </c>
      <c r="AD1031" s="0" t="n">
        <f aca="false">SUMIF(vaud1vt!$A:$A,$A1031,vaud1vt!L:L)</f>
        <v>0</v>
      </c>
      <c r="AE1031" s="0" t="n">
        <f aca="false">SUMIF(vaud1vt!$A:$A,$A1031,vaud1vt!M:M)</f>
        <v>0</v>
      </c>
      <c r="AF1031" s="0" t="n">
        <f aca="false">SUMIF(vaud1vt!$A:$A,$A1031,vaud1vt!N:N)</f>
        <v>0</v>
      </c>
      <c r="AG1031" s="0" t="n">
        <f aca="false">SUMIF(vaud1vt!$A:$A,$A1031,vaud1vt!O:O)</f>
        <v>0</v>
      </c>
      <c r="AH1031" s="0" t="n">
        <f aca="false">SUMIF(vaud1vt!$A:$A,$A1031,vaud1vt!P:P)</f>
        <v>0</v>
      </c>
      <c r="AI1031" s="0" t="n">
        <f aca="false">(Y1031-SUM(AC1031:AH1031))/6</f>
        <v>17374</v>
      </c>
      <c r="AJ1031" s="0" t="n">
        <f aca="false">AI1031</f>
        <v>17374</v>
      </c>
      <c r="AK1031" s="0" t="n">
        <f aca="false">AJ1031</f>
        <v>17374</v>
      </c>
      <c r="AL1031" s="0" t="n">
        <f aca="false">AK1031</f>
        <v>17374</v>
      </c>
      <c r="AM1031" s="0" t="n">
        <f aca="false">AL1031</f>
        <v>17374</v>
      </c>
      <c r="AN1031" s="0" t="n">
        <f aca="false">AM1031</f>
        <v>17374</v>
      </c>
      <c r="AO1031" s="4" t="n">
        <f aca="false">SUM(AC1031:AN1031)-Y1031</f>
        <v>0</v>
      </c>
    </row>
    <row r="1032" customFormat="false" ht="12.75" hidden="true" customHeight="false" outlineLevel="0" collapsed="false">
      <c r="A1032" s="22" t="s">
        <v>2162</v>
      </c>
      <c r="B1032" s="26" t="s">
        <v>2153</v>
      </c>
      <c r="C1032" s="26" t="n">
        <v>10</v>
      </c>
      <c r="D1032" s="26" t="n">
        <v>80</v>
      </c>
      <c r="E1032" s="37" t="s">
        <v>539</v>
      </c>
      <c r="F1032" s="26" t="s">
        <v>2163</v>
      </c>
      <c r="G1032" s="37" t="s">
        <v>482</v>
      </c>
      <c r="H1032" s="22"/>
      <c r="I1032" s="22" t="s">
        <v>2164</v>
      </c>
      <c r="J1032" s="22"/>
      <c r="K1032" s="18" t="s">
        <v>484</v>
      </c>
      <c r="L1032" s="18" t="s">
        <v>485</v>
      </c>
      <c r="M1032" s="18" t="s">
        <v>484</v>
      </c>
      <c r="N1032" s="18" t="s">
        <v>892</v>
      </c>
      <c r="O1032" s="18" t="s">
        <v>702</v>
      </c>
      <c r="P1032" s="18" t="s">
        <v>703</v>
      </c>
      <c r="Q1032" s="18" t="s">
        <v>1606</v>
      </c>
      <c r="R1032" s="22" t="n">
        <v>5</v>
      </c>
      <c r="S1032" s="22"/>
      <c r="T1032" s="21" t="n">
        <v>192864</v>
      </c>
      <c r="U1032" s="21" t="n">
        <v>211186.08</v>
      </c>
      <c r="V1032" s="21" t="n">
        <f aca="false">SUMIF(Worksheet!$C:$C,A1032,Worksheet!S:S)</f>
        <v>0</v>
      </c>
      <c r="W1032" s="21" t="n">
        <f aca="false">SUMIF(Worksheet!$C:$C,$A1032,Worksheet!T:T)</f>
        <v>-0.0799999999871943</v>
      </c>
      <c r="X1032" s="21" t="n">
        <f aca="false">V1032+W1032</f>
        <v>-0.0799999999871943</v>
      </c>
      <c r="Y1032" s="21" t="n">
        <f aca="false">U1032+X1032</f>
        <v>211186</v>
      </c>
      <c r="Z1032" s="21" t="n">
        <v>211186.08</v>
      </c>
      <c r="AA1032" s="21" t="n">
        <v>211186.08</v>
      </c>
      <c r="AC1032" s="0" t="n">
        <f aca="false">SUMIF(vaud1vt!$A:$A,$A1032,vaud1vt!K:K)</f>
        <v>0</v>
      </c>
      <c r="AD1032" s="0" t="n">
        <f aca="false">SUMIF(vaud1vt!$A:$A,$A1032,vaud1vt!L:L)</f>
        <v>0</v>
      </c>
      <c r="AE1032" s="0" t="n">
        <f aca="false">SUMIF(vaud1vt!$A:$A,$A1032,vaud1vt!M:M)</f>
        <v>0</v>
      </c>
      <c r="AF1032" s="0" t="n">
        <f aca="false">SUMIF(vaud1vt!$A:$A,$A1032,vaud1vt!N:N)</f>
        <v>0</v>
      </c>
      <c r="AG1032" s="0" t="n">
        <f aca="false">SUMIF(vaud1vt!$A:$A,$A1032,vaud1vt!O:O)</f>
        <v>0</v>
      </c>
      <c r="AH1032" s="0" t="n">
        <f aca="false">SUMIF(vaud1vt!$A:$A,$A1032,vaud1vt!P:P)</f>
        <v>0</v>
      </c>
      <c r="AI1032" s="0" t="n">
        <f aca="false">(Y1032-SUM(AC1032:AH1032))/6</f>
        <v>35197.6666666667</v>
      </c>
      <c r="AJ1032" s="0" t="n">
        <f aca="false">AI1032</f>
        <v>35197.6666666667</v>
      </c>
      <c r="AK1032" s="0" t="n">
        <f aca="false">AJ1032</f>
        <v>35197.6666666667</v>
      </c>
      <c r="AL1032" s="0" t="n">
        <f aca="false">AK1032</f>
        <v>35197.6666666667</v>
      </c>
      <c r="AM1032" s="0" t="n">
        <f aca="false">AL1032</f>
        <v>35197.6666666667</v>
      </c>
      <c r="AN1032" s="0" t="n">
        <f aca="false">AM1032</f>
        <v>35197.6666666667</v>
      </c>
      <c r="AO1032" s="4" t="n">
        <f aca="false">SUM(AC1032:AN1032)-Y1032</f>
        <v>0</v>
      </c>
    </row>
    <row r="1033" customFormat="false" ht="12.75" hidden="true" customHeight="false" outlineLevel="0" collapsed="false">
      <c r="A1033" s="22" t="s">
        <v>2165</v>
      </c>
      <c r="B1033" s="26" t="s">
        <v>2153</v>
      </c>
      <c r="C1033" s="26" t="n">
        <v>10</v>
      </c>
      <c r="D1033" s="26" t="n">
        <v>80</v>
      </c>
      <c r="E1033" s="37" t="s">
        <v>539</v>
      </c>
      <c r="F1033" s="26" t="s">
        <v>2166</v>
      </c>
      <c r="G1033" s="37" t="s">
        <v>482</v>
      </c>
      <c r="H1033" s="22"/>
      <c r="I1033" s="22" t="s">
        <v>2167</v>
      </c>
      <c r="J1033" s="22"/>
      <c r="K1033" s="18" t="s">
        <v>484</v>
      </c>
      <c r="L1033" s="18" t="s">
        <v>485</v>
      </c>
      <c r="M1033" s="18" t="s">
        <v>484</v>
      </c>
      <c r="N1033" s="18" t="s">
        <v>892</v>
      </c>
      <c r="O1033" s="18" t="s">
        <v>702</v>
      </c>
      <c r="P1033" s="18" t="s">
        <v>703</v>
      </c>
      <c r="Q1033" s="18" t="s">
        <v>1606</v>
      </c>
      <c r="R1033" s="22" t="n">
        <v>5</v>
      </c>
      <c r="S1033" s="22"/>
      <c r="T1033" s="21" t="n">
        <v>341640</v>
      </c>
      <c r="U1033" s="21" t="n">
        <v>374095.8</v>
      </c>
      <c r="V1033" s="21" t="n">
        <f aca="false">SUMIF(Worksheet!$C:$C,A1033,Worksheet!S:S)</f>
        <v>0</v>
      </c>
      <c r="W1033" s="21" t="n">
        <f aca="false">SUMIF(Worksheet!$C:$C,$A1033,Worksheet!T:T)</f>
        <v>0.200000000011642</v>
      </c>
      <c r="X1033" s="21" t="n">
        <f aca="false">V1033+W1033</f>
        <v>0.200000000011642</v>
      </c>
      <c r="Y1033" s="21" t="n">
        <f aca="false">U1033+X1033</f>
        <v>374096</v>
      </c>
      <c r="Z1033" s="21" t="n">
        <v>374095.8</v>
      </c>
      <c r="AA1033" s="21" t="n">
        <v>374095.8</v>
      </c>
      <c r="AC1033" s="0" t="n">
        <f aca="false">SUMIF(vaud1vt!$A:$A,$A1033,vaud1vt!K:K)</f>
        <v>0</v>
      </c>
      <c r="AD1033" s="0" t="n">
        <f aca="false">SUMIF(vaud1vt!$A:$A,$A1033,vaud1vt!L:L)</f>
        <v>0</v>
      </c>
      <c r="AE1033" s="0" t="n">
        <f aca="false">SUMIF(vaud1vt!$A:$A,$A1033,vaud1vt!M:M)</f>
        <v>0</v>
      </c>
      <c r="AF1033" s="0" t="n">
        <f aca="false">SUMIF(vaud1vt!$A:$A,$A1033,vaud1vt!N:N)</f>
        <v>0</v>
      </c>
      <c r="AG1033" s="0" t="n">
        <f aca="false">SUMIF(vaud1vt!$A:$A,$A1033,vaud1vt!O:O)</f>
        <v>0</v>
      </c>
      <c r="AH1033" s="0" t="n">
        <f aca="false">SUMIF(vaud1vt!$A:$A,$A1033,vaud1vt!P:P)</f>
        <v>0</v>
      </c>
      <c r="AI1033" s="0" t="n">
        <f aca="false">(Y1033-SUM(AC1033:AH1033))/6</f>
        <v>62349.3333333333</v>
      </c>
      <c r="AJ1033" s="0" t="n">
        <f aca="false">AI1033</f>
        <v>62349.3333333333</v>
      </c>
      <c r="AK1033" s="0" t="n">
        <f aca="false">AJ1033</f>
        <v>62349.3333333333</v>
      </c>
      <c r="AL1033" s="0" t="n">
        <f aca="false">AK1033</f>
        <v>62349.3333333333</v>
      </c>
      <c r="AM1033" s="0" t="n">
        <f aca="false">AL1033</f>
        <v>62349.3333333333</v>
      </c>
      <c r="AN1033" s="0" t="n">
        <f aca="false">AM1033</f>
        <v>62349.3333333333</v>
      </c>
      <c r="AO1033" s="4" t="n">
        <f aca="false">SUM(AC1033:AN1033)-Y1033</f>
        <v>0</v>
      </c>
    </row>
    <row r="1034" customFormat="false" ht="12.75" hidden="true" customHeight="false" outlineLevel="0" collapsed="false">
      <c r="A1034" s="22" t="s">
        <v>2168</v>
      </c>
      <c r="B1034" s="26" t="s">
        <v>2153</v>
      </c>
      <c r="C1034" s="26" t="n">
        <v>10</v>
      </c>
      <c r="D1034" s="26" t="n">
        <v>80</v>
      </c>
      <c r="E1034" s="37" t="s">
        <v>539</v>
      </c>
      <c r="F1034" s="26" t="s">
        <v>2169</v>
      </c>
      <c r="G1034" s="37" t="s">
        <v>482</v>
      </c>
      <c r="H1034" s="22"/>
      <c r="I1034" s="22" t="s">
        <v>2170</v>
      </c>
      <c r="J1034" s="22"/>
      <c r="K1034" s="18" t="s">
        <v>484</v>
      </c>
      <c r="L1034" s="18" t="s">
        <v>485</v>
      </c>
      <c r="M1034" s="18" t="s">
        <v>484</v>
      </c>
      <c r="N1034" s="18" t="s">
        <v>892</v>
      </c>
      <c r="O1034" s="18" t="s">
        <v>702</v>
      </c>
      <c r="P1034" s="18" t="s">
        <v>703</v>
      </c>
      <c r="Q1034" s="18" t="s">
        <v>1606</v>
      </c>
      <c r="R1034" s="22" t="n">
        <v>5</v>
      </c>
      <c r="S1034" s="22"/>
      <c r="T1034" s="21" t="n">
        <v>192864</v>
      </c>
      <c r="U1034" s="21" t="n">
        <v>211186.08</v>
      </c>
      <c r="V1034" s="21" t="n">
        <f aca="false">SUMIF(Worksheet!$C:$C,A1034,Worksheet!S:S)</f>
        <v>0</v>
      </c>
      <c r="W1034" s="21" t="n">
        <f aca="false">SUMIF(Worksheet!$C:$C,$A1034,Worksheet!T:T)</f>
        <v>-0.0799999999871943</v>
      </c>
      <c r="X1034" s="21" t="n">
        <f aca="false">V1034+W1034</f>
        <v>-0.0799999999871943</v>
      </c>
      <c r="Y1034" s="21" t="n">
        <f aca="false">U1034+X1034</f>
        <v>211186</v>
      </c>
      <c r="Z1034" s="21" t="n">
        <v>211186.08</v>
      </c>
      <c r="AA1034" s="21" t="n">
        <v>211186.08</v>
      </c>
      <c r="AC1034" s="0" t="n">
        <f aca="false">SUMIF(vaud1vt!$A:$A,$A1034,vaud1vt!K:K)</f>
        <v>0</v>
      </c>
      <c r="AD1034" s="0" t="n">
        <f aca="false">SUMIF(vaud1vt!$A:$A,$A1034,vaud1vt!L:L)</f>
        <v>0</v>
      </c>
      <c r="AE1034" s="0" t="n">
        <f aca="false">SUMIF(vaud1vt!$A:$A,$A1034,vaud1vt!M:M)</f>
        <v>0</v>
      </c>
      <c r="AF1034" s="0" t="n">
        <f aca="false">SUMIF(vaud1vt!$A:$A,$A1034,vaud1vt!N:N)</f>
        <v>0</v>
      </c>
      <c r="AG1034" s="0" t="n">
        <f aca="false">SUMIF(vaud1vt!$A:$A,$A1034,vaud1vt!O:O)</f>
        <v>0</v>
      </c>
      <c r="AH1034" s="0" t="n">
        <f aca="false">SUMIF(vaud1vt!$A:$A,$A1034,vaud1vt!P:P)</f>
        <v>0</v>
      </c>
      <c r="AI1034" s="0" t="n">
        <f aca="false">(Y1034-SUM(AC1034:AH1034))/6</f>
        <v>35197.6666666667</v>
      </c>
      <c r="AJ1034" s="0" t="n">
        <f aca="false">AI1034</f>
        <v>35197.6666666667</v>
      </c>
      <c r="AK1034" s="0" t="n">
        <f aca="false">AJ1034</f>
        <v>35197.6666666667</v>
      </c>
      <c r="AL1034" s="0" t="n">
        <f aca="false">AK1034</f>
        <v>35197.6666666667</v>
      </c>
      <c r="AM1034" s="0" t="n">
        <f aca="false">AL1034</f>
        <v>35197.6666666667</v>
      </c>
      <c r="AN1034" s="0" t="n">
        <f aca="false">AM1034</f>
        <v>35197.6666666667</v>
      </c>
      <c r="AO1034" s="4" t="n">
        <f aca="false">SUM(AC1034:AN1034)-Y1034</f>
        <v>0</v>
      </c>
    </row>
    <row r="1035" customFormat="false" ht="12.75" hidden="true" customHeight="false" outlineLevel="0" collapsed="false">
      <c r="A1035" s="22" t="s">
        <v>2171</v>
      </c>
      <c r="B1035" s="26" t="s">
        <v>2153</v>
      </c>
      <c r="C1035" s="26" t="n">
        <v>10</v>
      </c>
      <c r="D1035" s="26" t="n">
        <v>80</v>
      </c>
      <c r="E1035" s="37" t="s">
        <v>539</v>
      </c>
      <c r="F1035" s="26" t="s">
        <v>2172</v>
      </c>
      <c r="G1035" s="37" t="s">
        <v>482</v>
      </c>
      <c r="H1035" s="22"/>
      <c r="I1035" s="39" t="s">
        <v>2173</v>
      </c>
      <c r="J1035" s="22"/>
      <c r="K1035" s="18" t="s">
        <v>520</v>
      </c>
      <c r="L1035" s="18" t="s">
        <v>529</v>
      </c>
      <c r="M1035" s="18" t="s">
        <v>520</v>
      </c>
      <c r="N1035" s="18" t="s">
        <v>477</v>
      </c>
      <c r="O1035" s="20" t="s">
        <v>478</v>
      </c>
      <c r="P1035" s="18" t="s">
        <v>479</v>
      </c>
      <c r="Q1035" s="18" t="s">
        <v>480</v>
      </c>
      <c r="R1035" s="22" t="n">
        <v>2</v>
      </c>
      <c r="S1035" s="22"/>
      <c r="T1035" s="21" t="n">
        <v>0</v>
      </c>
      <c r="U1035" s="21" t="n">
        <v>100000</v>
      </c>
      <c r="V1035" s="21" t="n">
        <f aca="false">SUMIF(Worksheet!$C:$C,A1035,Worksheet!S:S)</f>
        <v>0</v>
      </c>
      <c r="W1035" s="21" t="n">
        <f aca="false">SUMIF(Worksheet!$C:$C,$A1035,Worksheet!T:T)</f>
        <v>20000</v>
      </c>
      <c r="X1035" s="21" t="n">
        <f aca="false">V1035+W1035</f>
        <v>20000</v>
      </c>
      <c r="Y1035" s="21" t="n">
        <f aca="false">U1035+X1035</f>
        <v>120000</v>
      </c>
      <c r="Z1035" s="21" t="n">
        <v>0</v>
      </c>
      <c r="AA1035" s="21" t="n">
        <v>0</v>
      </c>
      <c r="AC1035" s="0" t="n">
        <f aca="false">SUMIF(vaud1vt!$A:$A,$A1035,vaud1vt!K:K)</f>
        <v>0</v>
      </c>
      <c r="AD1035" s="0" t="n">
        <f aca="false">SUMIF(vaud1vt!$A:$A,$A1035,vaud1vt!L:L)</f>
        <v>0</v>
      </c>
      <c r="AE1035" s="0" t="n">
        <f aca="false">SUMIF(vaud1vt!$A:$A,$A1035,vaud1vt!M:M)</f>
        <v>0</v>
      </c>
      <c r="AF1035" s="0" t="n">
        <f aca="false">SUMIF(vaud1vt!$A:$A,$A1035,vaud1vt!N:N)</f>
        <v>0</v>
      </c>
      <c r="AG1035" s="0" t="n">
        <f aca="false">SUMIF(vaud1vt!$A:$A,$A1035,vaud1vt!O:O)</f>
        <v>0</v>
      </c>
      <c r="AH1035" s="0" t="n">
        <f aca="false">SUMIF(vaud1vt!$A:$A,$A1035,vaud1vt!P:P)</f>
        <v>38400</v>
      </c>
      <c r="AI1035" s="0" t="n">
        <f aca="false">(Y1035-SUM(AC1035:AH1035))/6</f>
        <v>13600</v>
      </c>
      <c r="AJ1035" s="0" t="n">
        <f aca="false">AI1035</f>
        <v>13600</v>
      </c>
      <c r="AK1035" s="0" t="n">
        <f aca="false">AJ1035</f>
        <v>13600</v>
      </c>
      <c r="AL1035" s="0" t="n">
        <f aca="false">AK1035</f>
        <v>13600</v>
      </c>
      <c r="AM1035" s="0" t="n">
        <f aca="false">AL1035</f>
        <v>13600</v>
      </c>
      <c r="AN1035" s="0" t="n">
        <f aca="false">AM1035</f>
        <v>13600</v>
      </c>
      <c r="AO1035" s="4" t="n">
        <f aca="false">SUM(AC1035:AN1035)-Y1035</f>
        <v>0</v>
      </c>
    </row>
    <row r="1036" customFormat="false" ht="12.75" hidden="true" customHeight="false" outlineLevel="0" collapsed="false">
      <c r="A1036" s="22"/>
      <c r="B1036" s="26"/>
      <c r="C1036" s="26"/>
      <c r="D1036" s="26"/>
      <c r="E1036" s="26"/>
      <c r="F1036" s="26"/>
      <c r="G1036" s="22"/>
      <c r="H1036" s="22"/>
      <c r="I1036" s="22"/>
      <c r="J1036" s="22"/>
      <c r="K1036" s="22"/>
      <c r="L1036" s="22"/>
      <c r="M1036" s="22"/>
      <c r="N1036" s="22"/>
      <c r="O1036" s="22"/>
      <c r="P1036" s="22"/>
      <c r="Q1036" s="22"/>
      <c r="R1036" s="22"/>
      <c r="S1036" s="22"/>
      <c r="T1036" s="22"/>
      <c r="U1036" s="22" t="n">
        <v>0</v>
      </c>
      <c r="V1036" s="21" t="n">
        <f aca="false">SUMIF(Worksheet!$C:$C,A1036,Worksheet!S:S)</f>
        <v>0</v>
      </c>
      <c r="W1036" s="21" t="n">
        <f aca="false">SUMIF(Worksheet!$C:$C,$A1036,Worksheet!T:T)</f>
        <v>0</v>
      </c>
      <c r="X1036" s="21" t="n">
        <f aca="false">V1036+W1036</f>
        <v>0</v>
      </c>
      <c r="Y1036" s="21" t="n">
        <f aca="false">U1036+X1036</f>
        <v>0</v>
      </c>
      <c r="Z1036" s="22"/>
      <c r="AA1036" s="22"/>
      <c r="AC1036" s="0" t="n">
        <f aca="false">SUMIF(vaud1vt!$A:$A,$A1036,vaud1vt!K:K)</f>
        <v>0</v>
      </c>
      <c r="AD1036" s="0" t="n">
        <f aca="false">SUMIF(vaud1vt!$A:$A,$A1036,vaud1vt!L:L)</f>
        <v>0</v>
      </c>
      <c r="AE1036" s="0" t="n">
        <f aca="false">SUMIF(vaud1vt!$A:$A,$A1036,vaud1vt!M:M)</f>
        <v>0</v>
      </c>
      <c r="AF1036" s="0" t="n">
        <f aca="false">SUMIF(vaud1vt!$A:$A,$A1036,vaud1vt!N:N)</f>
        <v>0</v>
      </c>
      <c r="AG1036" s="0" t="n">
        <f aca="false">SUMIF(vaud1vt!$A:$A,$A1036,vaud1vt!O:O)</f>
        <v>0</v>
      </c>
      <c r="AH1036" s="0" t="n">
        <f aca="false">SUMIF(vaud1vt!$A:$A,$A1036,vaud1vt!P:P)</f>
        <v>0</v>
      </c>
      <c r="AI1036" s="0" t="n">
        <f aca="false">(Y1036-SUM(AC1036:AH1036))/6</f>
        <v>0</v>
      </c>
      <c r="AJ1036" s="0" t="n">
        <f aca="false">AI1036</f>
        <v>0</v>
      </c>
      <c r="AK1036" s="0" t="n">
        <f aca="false">AJ1036</f>
        <v>0</v>
      </c>
      <c r="AL1036" s="0" t="n">
        <f aca="false">AK1036</f>
        <v>0</v>
      </c>
      <c r="AM1036" s="0" t="n">
        <f aca="false">AL1036</f>
        <v>0</v>
      </c>
      <c r="AN1036" s="0" t="n">
        <f aca="false">AM1036</f>
        <v>0</v>
      </c>
      <c r="AO1036" s="4" t="n">
        <f aca="false">SUM(AC1036:AN1036)-Y1036</f>
        <v>0</v>
      </c>
    </row>
    <row r="1037" customFormat="false" ht="12.75" hidden="true" customHeight="false" outlineLevel="0" collapsed="false">
      <c r="A1037" s="22" t="s">
        <v>2174</v>
      </c>
      <c r="B1037" s="26" t="s">
        <v>468</v>
      </c>
      <c r="C1037" s="26" t="s">
        <v>469</v>
      </c>
      <c r="D1037" s="26" t="s">
        <v>469</v>
      </c>
      <c r="E1037" s="26" t="s">
        <v>470</v>
      </c>
      <c r="F1037" s="26" t="s">
        <v>2175</v>
      </c>
      <c r="G1037" s="37" t="s">
        <v>472</v>
      </c>
      <c r="H1037" s="22"/>
      <c r="I1037" s="22" t="s">
        <v>2176</v>
      </c>
      <c r="J1037" s="27" t="s">
        <v>2014</v>
      </c>
      <c r="K1037" s="22" t="s">
        <v>692</v>
      </c>
      <c r="L1037" s="27" t="s">
        <v>692</v>
      </c>
      <c r="M1037" s="18" t="s">
        <v>692</v>
      </c>
      <c r="N1037" s="22" t="s">
        <v>477</v>
      </c>
      <c r="O1037" s="22" t="s">
        <v>540</v>
      </c>
      <c r="P1037" s="22" t="s">
        <v>479</v>
      </c>
      <c r="Q1037" s="20" t="s">
        <v>480</v>
      </c>
      <c r="R1037" s="22" t="n">
        <v>2</v>
      </c>
      <c r="S1037" s="22"/>
      <c r="T1037" s="21" t="n">
        <v>-305220</v>
      </c>
      <c r="U1037" s="21" t="n">
        <v>-223920</v>
      </c>
      <c r="V1037" s="21" t="n">
        <f aca="false">SUMIF(Worksheet!$C:$C,A1037,Worksheet!S:S)</f>
        <v>0</v>
      </c>
      <c r="W1037" s="21" t="n">
        <f aca="false">SUMIF(Worksheet!$C:$C,$A1037,Worksheet!T:T)</f>
        <v>128920</v>
      </c>
      <c r="X1037" s="21" t="n">
        <f aca="false">V1037+W1037</f>
        <v>128920</v>
      </c>
      <c r="Y1037" s="21" t="n">
        <f aca="false">U1037+X1037</f>
        <v>-95000</v>
      </c>
      <c r="Z1037" s="21" t="n">
        <v>-235080</v>
      </c>
      <c r="AA1037" s="21" t="n">
        <v>-253200</v>
      </c>
      <c r="AC1037" s="0" t="n">
        <f aca="false">SUMIF(vaud1vt!$A:$A,$A1037,vaud1vt!K:K)</f>
        <v>0</v>
      </c>
      <c r="AD1037" s="0" t="n">
        <f aca="false">SUMIF(vaud1vt!$A:$A,$A1037,vaud1vt!L:L)</f>
        <v>0</v>
      </c>
      <c r="AE1037" s="0" t="n">
        <f aca="false">SUMIF(vaud1vt!$A:$A,$A1037,vaud1vt!M:M)</f>
        <v>0</v>
      </c>
      <c r="AF1037" s="0" t="n">
        <f aca="false">SUMIF(vaud1vt!$A:$A,$A1037,vaud1vt!N:N)</f>
        <v>0</v>
      </c>
      <c r="AG1037" s="0" t="n">
        <f aca="false">SUMIF(vaud1vt!$A:$A,$A1037,vaud1vt!O:O)</f>
        <v>0</v>
      </c>
      <c r="AH1037" s="0" t="n">
        <f aca="false">SUMIF(vaud1vt!$A:$A,$A1037,vaud1vt!P:P)</f>
        <v>0</v>
      </c>
      <c r="AI1037" s="0" t="n">
        <f aca="false">(Y1037-SUM(AC1037:AH1037))/6</f>
        <v>-15833.3333333333</v>
      </c>
      <c r="AJ1037" s="0" t="n">
        <f aca="false">AI1037</f>
        <v>-15833.3333333333</v>
      </c>
      <c r="AK1037" s="0" t="n">
        <f aca="false">AJ1037</f>
        <v>-15833.3333333333</v>
      </c>
      <c r="AL1037" s="0" t="n">
        <f aca="false">AK1037</f>
        <v>-15833.3333333333</v>
      </c>
      <c r="AM1037" s="0" t="n">
        <f aca="false">AL1037</f>
        <v>-15833.3333333333</v>
      </c>
      <c r="AN1037" s="0" t="n">
        <f aca="false">AM1037</f>
        <v>-15833.3333333333</v>
      </c>
      <c r="AO1037" s="4" t="n">
        <f aca="false">SUM(AC1037:AN1037)-Y1037</f>
        <v>0</v>
      </c>
    </row>
    <row r="1038" customFormat="false" ht="12.75" hidden="true" customHeight="false" outlineLevel="0" collapsed="false">
      <c r="A1038" s="22" t="s">
        <v>2177</v>
      </c>
      <c r="B1038" s="26" t="s">
        <v>468</v>
      </c>
      <c r="C1038" s="26" t="s">
        <v>469</v>
      </c>
      <c r="D1038" s="26" t="s">
        <v>469</v>
      </c>
      <c r="E1038" s="26" t="s">
        <v>470</v>
      </c>
      <c r="F1038" s="26" t="s">
        <v>2178</v>
      </c>
      <c r="G1038" s="37" t="s">
        <v>482</v>
      </c>
      <c r="H1038" s="22"/>
      <c r="I1038" s="22" t="s">
        <v>2179</v>
      </c>
      <c r="J1038" s="27" t="s">
        <v>2014</v>
      </c>
      <c r="K1038" s="22" t="s">
        <v>520</v>
      </c>
      <c r="L1038" s="22" t="s">
        <v>529</v>
      </c>
      <c r="M1038" s="18" t="s">
        <v>520</v>
      </c>
      <c r="N1038" s="22" t="s">
        <v>477</v>
      </c>
      <c r="O1038" s="22" t="s">
        <v>540</v>
      </c>
      <c r="P1038" s="22" t="s">
        <v>479</v>
      </c>
      <c r="Q1038" s="20" t="s">
        <v>480</v>
      </c>
      <c r="R1038" s="22" t="n">
        <v>2</v>
      </c>
      <c r="S1038" s="22"/>
      <c r="T1038" s="21" t="n">
        <v>360508.8</v>
      </c>
      <c r="U1038" s="21" t="n">
        <v>223920</v>
      </c>
      <c r="V1038" s="21" t="n">
        <f aca="false">SUMIF(Worksheet!$C:$C,A1038,Worksheet!S:S)</f>
        <v>0</v>
      </c>
      <c r="W1038" s="21" t="n">
        <f aca="false">SUMIF(Worksheet!$C:$C,$A1038,Worksheet!T:T)</f>
        <v>-128920</v>
      </c>
      <c r="X1038" s="21" t="n">
        <f aca="false">V1038+W1038</f>
        <v>-128920</v>
      </c>
      <c r="Y1038" s="21" t="n">
        <f aca="false">U1038+X1038</f>
        <v>95000</v>
      </c>
      <c r="Z1038" s="21" t="n">
        <v>235080</v>
      </c>
      <c r="AA1038" s="21" t="n">
        <v>253200</v>
      </c>
      <c r="AC1038" s="0" t="n">
        <f aca="false">SUMIF(vaud1vt!$A:$A,$A1038,vaud1vt!K:K)</f>
        <v>0</v>
      </c>
      <c r="AD1038" s="0" t="n">
        <f aca="false">SUMIF(vaud1vt!$A:$A,$A1038,vaud1vt!L:L)</f>
        <v>0</v>
      </c>
      <c r="AE1038" s="0" t="n">
        <f aca="false">SUMIF(vaud1vt!$A:$A,$A1038,vaud1vt!M:M)</f>
        <v>0</v>
      </c>
      <c r="AF1038" s="0" t="n">
        <f aca="false">SUMIF(vaud1vt!$A:$A,$A1038,vaud1vt!N:N)</f>
        <v>0</v>
      </c>
      <c r="AG1038" s="0" t="n">
        <f aca="false">SUMIF(vaud1vt!$A:$A,$A1038,vaud1vt!O:O)</f>
        <v>0</v>
      </c>
      <c r="AH1038" s="0" t="n">
        <f aca="false">SUMIF(vaud1vt!$A:$A,$A1038,vaud1vt!P:P)</f>
        <v>0</v>
      </c>
      <c r="AI1038" s="0" t="n">
        <f aca="false">(Y1038-SUM(AC1038:AH1038))/6</f>
        <v>15833.3333333333</v>
      </c>
      <c r="AJ1038" s="0" t="n">
        <f aca="false">AI1038</f>
        <v>15833.3333333333</v>
      </c>
      <c r="AK1038" s="0" t="n">
        <f aca="false">AJ1038</f>
        <v>15833.3333333333</v>
      </c>
      <c r="AL1038" s="0" t="n">
        <f aca="false">AK1038</f>
        <v>15833.3333333333</v>
      </c>
      <c r="AM1038" s="0" t="n">
        <f aca="false">AL1038</f>
        <v>15833.3333333333</v>
      </c>
      <c r="AN1038" s="0" t="n">
        <f aca="false">AM1038</f>
        <v>15833.3333333333</v>
      </c>
      <c r="AO1038" s="4" t="n">
        <f aca="false">SUM(AC1038:AN1038)-Y1038</f>
        <v>0</v>
      </c>
    </row>
    <row r="1039" customFormat="false" ht="12.75" hidden="true" customHeight="false" outlineLevel="0" collapsed="false">
      <c r="A1039" s="22" t="s">
        <v>2180</v>
      </c>
      <c r="B1039" s="26" t="s">
        <v>468</v>
      </c>
      <c r="C1039" s="26" t="s">
        <v>469</v>
      </c>
      <c r="D1039" s="26" t="s">
        <v>658</v>
      </c>
      <c r="E1039" s="26" t="s">
        <v>836</v>
      </c>
      <c r="F1039" s="26" t="s">
        <v>2181</v>
      </c>
      <c r="G1039" s="37" t="s">
        <v>472</v>
      </c>
      <c r="H1039" s="22"/>
      <c r="I1039" s="22" t="s">
        <v>2182</v>
      </c>
      <c r="J1039" s="27" t="s">
        <v>1997</v>
      </c>
      <c r="K1039" s="22" t="s">
        <v>692</v>
      </c>
      <c r="L1039" s="22" t="s">
        <v>692</v>
      </c>
      <c r="M1039" s="18" t="s">
        <v>692</v>
      </c>
      <c r="N1039" s="22" t="s">
        <v>701</v>
      </c>
      <c r="O1039" s="22" t="s">
        <v>702</v>
      </c>
      <c r="P1039" s="22" t="s">
        <v>703</v>
      </c>
      <c r="Q1039" s="22" t="s">
        <v>704</v>
      </c>
      <c r="R1039" s="22" t="n">
        <v>2</v>
      </c>
      <c r="S1039" s="22"/>
      <c r="T1039" s="21" t="n">
        <v>0</v>
      </c>
      <c r="U1039" s="21" t="n">
        <v>-450000</v>
      </c>
      <c r="V1039" s="21" t="n">
        <f aca="false">SUMIF(Worksheet!$C:$C,A1039,Worksheet!S:S)</f>
        <v>0</v>
      </c>
      <c r="W1039" s="21" t="n">
        <f aca="false">SUMIF(Worksheet!$C:$C,$A1039,Worksheet!T:T)</f>
        <v>0</v>
      </c>
      <c r="X1039" s="21" t="n">
        <f aca="false">V1039+W1039</f>
        <v>0</v>
      </c>
      <c r="Y1039" s="21" t="n">
        <f aca="false">U1039+X1039</f>
        <v>-450000</v>
      </c>
      <c r="Z1039" s="21" t="n">
        <v>-450000</v>
      </c>
      <c r="AA1039" s="21" t="n">
        <v>-450000</v>
      </c>
      <c r="AC1039" s="0" t="n">
        <f aca="false">SUMIF(vaud1vt!$A:$A,$A1039,vaud1vt!K:K)</f>
        <v>0</v>
      </c>
      <c r="AD1039" s="0" t="n">
        <f aca="false">SUMIF(vaud1vt!$A:$A,$A1039,vaud1vt!L:L)</f>
        <v>0</v>
      </c>
      <c r="AE1039" s="0" t="n">
        <f aca="false">SUMIF(vaud1vt!$A:$A,$A1039,vaud1vt!M:M)</f>
        <v>0</v>
      </c>
      <c r="AF1039" s="0" t="n">
        <f aca="false">SUMIF(vaud1vt!$A:$A,$A1039,vaud1vt!N:N)</f>
        <v>0</v>
      </c>
      <c r="AG1039" s="0" t="n">
        <f aca="false">SUMIF(vaud1vt!$A:$A,$A1039,vaud1vt!O:O)</f>
        <v>0</v>
      </c>
      <c r="AH1039" s="0" t="n">
        <f aca="false">SUMIF(vaud1vt!$A:$A,$A1039,vaud1vt!P:P)</f>
        <v>0</v>
      </c>
      <c r="AI1039" s="0" t="n">
        <f aca="false">(Y1039-SUM(AC1039:AH1039))/6</f>
        <v>-75000</v>
      </c>
      <c r="AJ1039" s="0" t="n">
        <f aca="false">AI1039</f>
        <v>-75000</v>
      </c>
      <c r="AK1039" s="0" t="n">
        <f aca="false">AJ1039</f>
        <v>-75000</v>
      </c>
      <c r="AL1039" s="0" t="n">
        <f aca="false">AK1039</f>
        <v>-75000</v>
      </c>
      <c r="AM1039" s="0" t="n">
        <f aca="false">AL1039</f>
        <v>-75000</v>
      </c>
      <c r="AN1039" s="0" t="n">
        <f aca="false">AM1039</f>
        <v>-75000</v>
      </c>
      <c r="AO1039" s="4" t="n">
        <f aca="false">SUM(AC1039:AN1039)-Y1039</f>
        <v>0</v>
      </c>
    </row>
    <row r="1040" customFormat="false" ht="12.75" hidden="true" customHeight="false" outlineLevel="0" collapsed="false">
      <c r="V1040" s="21" t="n">
        <f aca="false">SUMIF(Worksheet!$C:$C,A1040,Worksheet!S:S)</f>
        <v>0</v>
      </c>
      <c r="W1040" s="21" t="n">
        <f aca="false">SUMIF(Worksheet!$C:$C,$A1040,Worksheet!T:T)</f>
        <v>0</v>
      </c>
      <c r="X1040" s="21" t="n">
        <f aca="false">V1040+W1040</f>
        <v>0</v>
      </c>
      <c r="Y1040" s="21" t="n">
        <f aca="false">U1040+X1040</f>
        <v>0</v>
      </c>
      <c r="AC1040" s="0" t="n">
        <f aca="false">SUMIF(vaud1vt!$A:$A,$A1040,vaud1vt!K:K)</f>
        <v>0</v>
      </c>
      <c r="AD1040" s="0" t="n">
        <f aca="false">SUMIF(vaud1vt!$A:$A,$A1040,vaud1vt!L:L)</f>
        <v>0</v>
      </c>
      <c r="AE1040" s="0" t="n">
        <f aca="false">SUMIF(vaud1vt!$A:$A,$A1040,vaud1vt!M:M)</f>
        <v>0</v>
      </c>
      <c r="AF1040" s="0" t="n">
        <f aca="false">SUMIF(vaud1vt!$A:$A,$A1040,vaud1vt!N:N)</f>
        <v>0</v>
      </c>
      <c r="AG1040" s="0" t="n">
        <f aca="false">SUMIF(vaud1vt!$A:$A,$A1040,vaud1vt!O:O)</f>
        <v>0</v>
      </c>
      <c r="AH1040" s="0" t="n">
        <f aca="false">SUMIF(vaud1vt!$A:$A,$A1040,vaud1vt!P:P)</f>
        <v>0</v>
      </c>
      <c r="AI1040" s="0" t="n">
        <f aca="false">(Y1040-SUM(AC1040:AH1040))/6</f>
        <v>0</v>
      </c>
      <c r="AJ1040" s="0" t="n">
        <f aca="false">AI1040</f>
        <v>0</v>
      </c>
      <c r="AK1040" s="0" t="n">
        <f aca="false">AJ1040</f>
        <v>0</v>
      </c>
      <c r="AL1040" s="0" t="n">
        <f aca="false">AK1040</f>
        <v>0</v>
      </c>
      <c r="AM1040" s="0" t="n">
        <f aca="false">AL1040</f>
        <v>0</v>
      </c>
      <c r="AN1040" s="0" t="n">
        <f aca="false">AM1040</f>
        <v>0</v>
      </c>
      <c r="AO1040" s="4" t="n">
        <f aca="false">SUM(AC1040:AN1040)-Y1040</f>
        <v>0</v>
      </c>
    </row>
    <row r="1041" customFormat="false" ht="15" hidden="true" customHeight="false" outlineLevel="0" collapsed="false">
      <c r="A1041" s="40" t="s">
        <v>2183</v>
      </c>
      <c r="V1041" s="21" t="n">
        <f aca="false">SUMIF(Worksheet!$C:$C,A1041,Worksheet!S:S)</f>
        <v>0</v>
      </c>
      <c r="W1041" s="21" t="n">
        <f aca="false">SUMIF(Worksheet!$C:$C,$A1041,Worksheet!T:T)</f>
        <v>0</v>
      </c>
      <c r="X1041" s="21" t="n">
        <f aca="false">V1041+W1041</f>
        <v>0</v>
      </c>
      <c r="Y1041" s="21" t="n">
        <f aca="false">U1041+X1041</f>
        <v>0</v>
      </c>
      <c r="AC1041" s="0" t="n">
        <f aca="false">SUMIF(vaud1vt!$A:$A,$A1041,vaud1vt!K:K)</f>
        <v>0</v>
      </c>
      <c r="AD1041" s="0" t="n">
        <f aca="false">SUMIF(vaud1vt!$A:$A,$A1041,vaud1vt!L:L)</f>
        <v>0</v>
      </c>
      <c r="AE1041" s="0" t="n">
        <f aca="false">SUMIF(vaud1vt!$A:$A,$A1041,vaud1vt!M:M)</f>
        <v>0</v>
      </c>
      <c r="AF1041" s="0" t="n">
        <f aca="false">SUMIF(vaud1vt!$A:$A,$A1041,vaud1vt!N:N)</f>
        <v>0</v>
      </c>
      <c r="AG1041" s="0" t="n">
        <f aca="false">SUMIF(vaud1vt!$A:$A,$A1041,vaud1vt!O:O)</f>
        <v>0</v>
      </c>
      <c r="AH1041" s="0" t="n">
        <f aca="false">SUMIF(vaud1vt!$A:$A,$A1041,vaud1vt!P:P)</f>
        <v>0</v>
      </c>
      <c r="AI1041" s="0" t="n">
        <f aca="false">(Y1041-SUM(AC1041:AH1041))/6</f>
        <v>0</v>
      </c>
      <c r="AJ1041" s="0" t="n">
        <f aca="false">AI1041</f>
        <v>0</v>
      </c>
      <c r="AK1041" s="0" t="n">
        <f aca="false">AJ1041</f>
        <v>0</v>
      </c>
      <c r="AL1041" s="0" t="n">
        <f aca="false">AK1041</f>
        <v>0</v>
      </c>
      <c r="AM1041" s="0" t="n">
        <f aca="false">AL1041</f>
        <v>0</v>
      </c>
      <c r="AN1041" s="0" t="n">
        <f aca="false">AM1041</f>
        <v>0</v>
      </c>
      <c r="AO1041" s="4" t="n">
        <f aca="false">SUM(AC1041:AN1041)-Y1041</f>
        <v>0</v>
      </c>
    </row>
    <row r="1042" customFormat="false" ht="12.75" hidden="true" customHeight="false" outlineLevel="0" collapsed="false">
      <c r="A1042" s="0" t="s">
        <v>2184</v>
      </c>
      <c r="G1042" s="26" t="s">
        <v>472</v>
      </c>
      <c r="H1042" s="22"/>
      <c r="I1042" s="18" t="s">
        <v>2185</v>
      </c>
      <c r="J1042" s="27" t="s">
        <v>2186</v>
      </c>
      <c r="K1042" s="18" t="s">
        <v>475</v>
      </c>
      <c r="L1042" s="5"/>
      <c r="M1042" s="18" t="s">
        <v>716</v>
      </c>
      <c r="N1042" s="22" t="s">
        <v>477</v>
      </c>
      <c r="O1042" s="22" t="s">
        <v>478</v>
      </c>
      <c r="P1042" s="22" t="s">
        <v>479</v>
      </c>
      <c r="Q1042" s="27" t="s">
        <v>480</v>
      </c>
      <c r="R1042" s="22" t="n">
        <v>2</v>
      </c>
      <c r="V1042" s="21" t="n">
        <f aca="false">SUMIF(Worksheet!$C:$C,A1042,Worksheet!S:S)</f>
        <v>0</v>
      </c>
      <c r="W1042" s="21" t="n">
        <f aca="false">SUMIF(Worksheet!$C:$C,$A1042,Worksheet!T:T)</f>
        <v>-133000</v>
      </c>
      <c r="X1042" s="21" t="n">
        <f aca="false">V1042+W1042</f>
        <v>-133000</v>
      </c>
      <c r="Y1042" s="21" t="n">
        <f aca="false">U1042+X1042</f>
        <v>-133000</v>
      </c>
      <c r="AC1042" s="0" t="n">
        <f aca="false">SUMIF(vaud1vt!$A:$A,$A1042,vaud1vt!K:K)</f>
        <v>0</v>
      </c>
      <c r="AD1042" s="0" t="n">
        <f aca="false">SUMIF(vaud1vt!$A:$A,$A1042,vaud1vt!L:L)</f>
        <v>0</v>
      </c>
      <c r="AE1042" s="0" t="n">
        <f aca="false">SUMIF(vaud1vt!$A:$A,$A1042,vaud1vt!M:M)</f>
        <v>0</v>
      </c>
      <c r="AF1042" s="0" t="n">
        <f aca="false">SUMIF(vaud1vt!$A:$A,$A1042,vaud1vt!N:N)</f>
        <v>0</v>
      </c>
      <c r="AG1042" s="0" t="n">
        <f aca="false">SUMIF(vaud1vt!$A:$A,$A1042,vaud1vt!O:O)</f>
        <v>0</v>
      </c>
      <c r="AH1042" s="0" t="n">
        <f aca="false">SUMIF(vaud1vt!$A:$A,$A1042,vaud1vt!P:P)</f>
        <v>0</v>
      </c>
      <c r="AI1042" s="0" t="n">
        <f aca="false">(Y1042-SUM(AC1042:AH1042))/6</f>
        <v>-22166.6666666667</v>
      </c>
      <c r="AJ1042" s="0" t="n">
        <f aca="false">AI1042</f>
        <v>-22166.6666666667</v>
      </c>
      <c r="AK1042" s="0" t="n">
        <f aca="false">AJ1042</f>
        <v>-22166.6666666667</v>
      </c>
      <c r="AL1042" s="0" t="n">
        <f aca="false">AK1042</f>
        <v>-22166.6666666667</v>
      </c>
      <c r="AM1042" s="0" t="n">
        <f aca="false">AL1042</f>
        <v>-22166.6666666667</v>
      </c>
      <c r="AN1042" s="0" t="n">
        <f aca="false">AM1042</f>
        <v>-22166.6666666667</v>
      </c>
      <c r="AO1042" s="4" t="n">
        <f aca="false">SUM(AC1042:AN1042)-Y1042</f>
        <v>0</v>
      </c>
    </row>
    <row r="1043" customFormat="false" ht="12.75" hidden="true" customHeight="false" outlineLevel="0" collapsed="false">
      <c r="A1043" s="0" t="s">
        <v>2187</v>
      </c>
      <c r="G1043" s="26" t="s">
        <v>472</v>
      </c>
      <c r="I1043" s="0" t="s">
        <v>2188</v>
      </c>
      <c r="J1043" s="27" t="s">
        <v>2189</v>
      </c>
      <c r="K1043" s="18" t="s">
        <v>475</v>
      </c>
      <c r="L1043" s="5"/>
      <c r="M1043" s="18" t="s">
        <v>716</v>
      </c>
      <c r="N1043" s="22" t="s">
        <v>477</v>
      </c>
      <c r="O1043" s="22" t="s">
        <v>478</v>
      </c>
      <c r="P1043" s="22" t="s">
        <v>479</v>
      </c>
      <c r="Q1043" s="27" t="s">
        <v>480</v>
      </c>
      <c r="R1043" s="22" t="n">
        <v>2</v>
      </c>
      <c r="V1043" s="21" t="n">
        <f aca="false">SUMIF(Worksheet!$C:$C,A1043,Worksheet!S:S)</f>
        <v>-120000</v>
      </c>
      <c r="W1043" s="21" t="n">
        <f aca="false">SUMIF(Worksheet!$C:$C,$A1043,Worksheet!T:T)</f>
        <v>0</v>
      </c>
      <c r="X1043" s="21" t="n">
        <f aca="false">V1043+W1043</f>
        <v>-120000</v>
      </c>
      <c r="Y1043" s="21" t="n">
        <f aca="false">U1043+X1043</f>
        <v>-120000</v>
      </c>
      <c r="AC1043" s="0" t="n">
        <f aca="false">SUMIF(vaud1vt!$A:$A,$A1043,vaud1vt!K:K)</f>
        <v>0</v>
      </c>
      <c r="AD1043" s="0" t="n">
        <f aca="false">SUMIF(vaud1vt!$A:$A,$A1043,vaud1vt!L:L)</f>
        <v>0</v>
      </c>
      <c r="AE1043" s="0" t="n">
        <f aca="false">SUMIF(vaud1vt!$A:$A,$A1043,vaud1vt!M:M)</f>
        <v>0</v>
      </c>
      <c r="AF1043" s="0" t="n">
        <f aca="false">SUMIF(vaud1vt!$A:$A,$A1043,vaud1vt!N:N)</f>
        <v>0</v>
      </c>
      <c r="AG1043" s="0" t="n">
        <f aca="false">SUMIF(vaud1vt!$A:$A,$A1043,vaud1vt!O:O)</f>
        <v>0</v>
      </c>
      <c r="AH1043" s="0" t="n">
        <f aca="false">SUMIF(vaud1vt!$A:$A,$A1043,vaud1vt!P:P)</f>
        <v>0</v>
      </c>
      <c r="AI1043" s="0" t="n">
        <f aca="false">(Y1043-SUM(AC1043:AH1043))/6</f>
        <v>-20000</v>
      </c>
      <c r="AJ1043" s="0" t="n">
        <f aca="false">AI1043</f>
        <v>-20000</v>
      </c>
      <c r="AK1043" s="0" t="n">
        <f aca="false">AJ1043</f>
        <v>-20000</v>
      </c>
      <c r="AL1043" s="0" t="n">
        <f aca="false">AK1043</f>
        <v>-20000</v>
      </c>
      <c r="AM1043" s="0" t="n">
        <f aca="false">AL1043</f>
        <v>-20000</v>
      </c>
      <c r="AN1043" s="0" t="n">
        <f aca="false">AM1043</f>
        <v>-20000</v>
      </c>
      <c r="AO1043" s="4" t="n">
        <f aca="false">SUM(AC1043:AN1043)-Y1043</f>
        <v>0</v>
      </c>
    </row>
    <row r="1044" customFormat="false" ht="12.75" hidden="true" customHeight="false" outlineLevel="0" collapsed="false">
      <c r="A1044" s="0" t="s">
        <v>2190</v>
      </c>
      <c r="G1044" s="41" t="s">
        <v>482</v>
      </c>
      <c r="I1044" s="18" t="s">
        <v>2185</v>
      </c>
      <c r="J1044" s="27" t="s">
        <v>2186</v>
      </c>
      <c r="K1044" s="0" t="s">
        <v>520</v>
      </c>
      <c r="L1044" s="0" t="s">
        <v>529</v>
      </c>
      <c r="M1044" s="18" t="s">
        <v>520</v>
      </c>
      <c r="N1044" s="0" t="s">
        <v>477</v>
      </c>
      <c r="O1044" s="0" t="s">
        <v>540</v>
      </c>
      <c r="P1044" s="0" t="s">
        <v>479</v>
      </c>
      <c r="Q1044" s="20" t="s">
        <v>480</v>
      </c>
      <c r="R1044" s="0" t="n">
        <v>2</v>
      </c>
      <c r="V1044" s="21" t="n">
        <f aca="false">SUMIF(Worksheet!$C:$C,A1044,Worksheet!S:S)</f>
        <v>0</v>
      </c>
      <c r="W1044" s="21" t="n">
        <f aca="false">SUMIF(Worksheet!$C:$C,$A1044,Worksheet!T:T)</f>
        <v>133000</v>
      </c>
      <c r="X1044" s="21" t="n">
        <f aca="false">V1044+W1044</f>
        <v>133000</v>
      </c>
      <c r="Y1044" s="21" t="n">
        <f aca="false">U1044+X1044</f>
        <v>133000</v>
      </c>
      <c r="AC1044" s="0" t="n">
        <f aca="false">SUMIF(vaud1vt!$A:$A,$A1044,vaud1vt!K:K)</f>
        <v>0</v>
      </c>
      <c r="AD1044" s="0" t="n">
        <f aca="false">SUMIF(vaud1vt!$A:$A,$A1044,vaud1vt!L:L)</f>
        <v>0</v>
      </c>
      <c r="AE1044" s="0" t="n">
        <f aca="false">SUMIF(vaud1vt!$A:$A,$A1044,vaud1vt!M:M)</f>
        <v>0</v>
      </c>
      <c r="AF1044" s="0" t="n">
        <f aca="false">SUMIF(vaud1vt!$A:$A,$A1044,vaud1vt!N:N)</f>
        <v>0</v>
      </c>
      <c r="AG1044" s="0" t="n">
        <f aca="false">SUMIF(vaud1vt!$A:$A,$A1044,vaud1vt!O:O)</f>
        <v>0</v>
      </c>
      <c r="AH1044" s="0" t="n">
        <f aca="false">SUMIF(vaud1vt!$A:$A,$A1044,vaud1vt!P:P)</f>
        <v>0</v>
      </c>
      <c r="AI1044" s="0" t="n">
        <f aca="false">(Y1044-SUM(AC1044:AH1044))/6</f>
        <v>22166.6666666667</v>
      </c>
      <c r="AJ1044" s="0" t="n">
        <f aca="false">AI1044</f>
        <v>22166.6666666667</v>
      </c>
      <c r="AK1044" s="0" t="n">
        <f aca="false">AJ1044</f>
        <v>22166.6666666667</v>
      </c>
      <c r="AL1044" s="0" t="n">
        <f aca="false">AK1044</f>
        <v>22166.6666666667</v>
      </c>
      <c r="AM1044" s="0" t="n">
        <f aca="false">AL1044</f>
        <v>22166.6666666667</v>
      </c>
      <c r="AN1044" s="0" t="n">
        <f aca="false">AM1044</f>
        <v>22166.6666666667</v>
      </c>
      <c r="AO1044" s="4" t="n">
        <f aca="false">SUM(AC1044:AN1044)-Y1044</f>
        <v>0</v>
      </c>
    </row>
    <row r="1045" customFormat="false" ht="12.75" hidden="true" customHeight="false" outlineLevel="0" collapsed="false">
      <c r="A1045" s="0" t="s">
        <v>2191</v>
      </c>
      <c r="G1045" s="41" t="s">
        <v>472</v>
      </c>
      <c r="I1045" s="18" t="s">
        <v>2192</v>
      </c>
      <c r="K1045" s="18" t="s">
        <v>475</v>
      </c>
      <c r="L1045" s="5"/>
      <c r="M1045" s="18" t="s">
        <v>716</v>
      </c>
      <c r="N1045" s="0" t="s">
        <v>701</v>
      </c>
      <c r="O1045" s="0" t="s">
        <v>702</v>
      </c>
      <c r="P1045" s="0" t="s">
        <v>703</v>
      </c>
      <c r="Q1045" s="0" t="s">
        <v>704</v>
      </c>
      <c r="R1045" s="0" t="n">
        <v>2</v>
      </c>
      <c r="V1045" s="21" t="n">
        <f aca="false">SUMIF(Worksheet!$C:$C,A1045,Worksheet!S:S)</f>
        <v>0</v>
      </c>
      <c r="W1045" s="21" t="n">
        <f aca="false">SUMIF(Worksheet!$C:$C,$A1045,Worksheet!T:T)</f>
        <v>0</v>
      </c>
      <c r="X1045" s="21" t="n">
        <f aca="false">V1045+W1045</f>
        <v>0</v>
      </c>
      <c r="Y1045" s="21" t="n">
        <f aca="false">U1045+X1045</f>
        <v>0</v>
      </c>
      <c r="AC1045" s="0" t="n">
        <f aca="false">SUMIF(vaud1vt!$A:$A,$A1045,vaud1vt!K:K)</f>
        <v>0</v>
      </c>
      <c r="AD1045" s="0" t="n">
        <f aca="false">SUMIF(vaud1vt!$A:$A,$A1045,vaud1vt!L:L)</f>
        <v>0</v>
      </c>
      <c r="AE1045" s="0" t="n">
        <f aca="false">SUMIF(vaud1vt!$A:$A,$A1045,vaud1vt!M:M)</f>
        <v>0</v>
      </c>
      <c r="AF1045" s="0" t="n">
        <f aca="false">SUMIF(vaud1vt!$A:$A,$A1045,vaud1vt!N:N)</f>
        <v>0</v>
      </c>
      <c r="AG1045" s="0" t="n">
        <f aca="false">SUMIF(vaud1vt!$A:$A,$A1045,vaud1vt!O:O)</f>
        <v>0</v>
      </c>
      <c r="AH1045" s="0" t="n">
        <f aca="false">SUMIF(vaud1vt!$A:$A,$A1045,vaud1vt!P:P)</f>
        <v>0</v>
      </c>
      <c r="AI1045" s="0" t="n">
        <f aca="false">(Y1045-SUM(AC1045:AH1045))/6</f>
        <v>0</v>
      </c>
      <c r="AJ1045" s="0" t="n">
        <f aca="false">AI1045</f>
        <v>0</v>
      </c>
      <c r="AK1045" s="0" t="n">
        <f aca="false">AJ1045</f>
        <v>0</v>
      </c>
      <c r="AL1045" s="0" t="n">
        <f aca="false">AK1045</f>
        <v>0</v>
      </c>
      <c r="AM1045" s="0" t="n">
        <f aca="false">AL1045</f>
        <v>0</v>
      </c>
      <c r="AN1045" s="0" t="n">
        <f aca="false">AM1045</f>
        <v>0</v>
      </c>
      <c r="AO1045" s="4" t="n">
        <f aca="false">SUM(AC1045:AN1045)-Y1045</f>
        <v>0</v>
      </c>
    </row>
    <row r="1046" customFormat="false" ht="12.75" hidden="true" customHeight="false" outlineLevel="0" collapsed="false">
      <c r="A1046" s="0" t="s">
        <v>2193</v>
      </c>
      <c r="G1046" s="41" t="s">
        <v>482</v>
      </c>
      <c r="I1046" s="18" t="s">
        <v>2192</v>
      </c>
      <c r="K1046" s="18" t="s">
        <v>520</v>
      </c>
      <c r="L1046" s="18" t="s">
        <v>529</v>
      </c>
      <c r="M1046" s="18" t="s">
        <v>520</v>
      </c>
      <c r="N1046" s="18" t="s">
        <v>701</v>
      </c>
      <c r="O1046" s="18" t="s">
        <v>702</v>
      </c>
      <c r="P1046" s="18" t="s">
        <v>703</v>
      </c>
      <c r="Q1046" s="18" t="s">
        <v>704</v>
      </c>
      <c r="R1046" s="18" t="n">
        <v>2</v>
      </c>
      <c r="V1046" s="21" t="n">
        <f aca="false">SUMIF(Worksheet!$C:$C,A1046,Worksheet!S:S)</f>
        <v>0</v>
      </c>
      <c r="W1046" s="21" t="n">
        <f aca="false">SUMIF(Worksheet!$C:$C,$A1046,Worksheet!T:T)</f>
        <v>120000</v>
      </c>
      <c r="X1046" s="21" t="n">
        <f aca="false">V1046+W1046</f>
        <v>120000</v>
      </c>
      <c r="Y1046" s="21" t="n">
        <f aca="false">U1046+X1046</f>
        <v>120000</v>
      </c>
      <c r="AC1046" s="0" t="n">
        <f aca="false">SUMIF(vaud1vt!$A:$A,$A1046,vaud1vt!K:K)</f>
        <v>0</v>
      </c>
      <c r="AD1046" s="0" t="n">
        <f aca="false">SUMIF(vaud1vt!$A:$A,$A1046,vaud1vt!L:L)</f>
        <v>0</v>
      </c>
      <c r="AE1046" s="0" t="n">
        <f aca="false">SUMIF(vaud1vt!$A:$A,$A1046,vaud1vt!M:M)</f>
        <v>0</v>
      </c>
      <c r="AF1046" s="0" t="n">
        <f aca="false">SUMIF(vaud1vt!$A:$A,$A1046,vaud1vt!N:N)</f>
        <v>0</v>
      </c>
      <c r="AG1046" s="0" t="n">
        <f aca="false">SUMIF(vaud1vt!$A:$A,$A1046,vaud1vt!O:O)</f>
        <v>0</v>
      </c>
      <c r="AH1046" s="0" t="n">
        <f aca="false">SUMIF(vaud1vt!$A:$A,$A1046,vaud1vt!P:P)</f>
        <v>0</v>
      </c>
      <c r="AI1046" s="0" t="n">
        <f aca="false">(Y1046-SUM(AC1046:AH1046))/6</f>
        <v>20000</v>
      </c>
      <c r="AJ1046" s="0" t="n">
        <f aca="false">AI1046</f>
        <v>20000</v>
      </c>
      <c r="AK1046" s="0" t="n">
        <f aca="false">AJ1046</f>
        <v>20000</v>
      </c>
      <c r="AL1046" s="0" t="n">
        <f aca="false">AK1046</f>
        <v>20000</v>
      </c>
      <c r="AM1046" s="0" t="n">
        <f aca="false">AL1046</f>
        <v>20000</v>
      </c>
      <c r="AN1046" s="0" t="n">
        <f aca="false">AM1046</f>
        <v>20000</v>
      </c>
      <c r="AO1046" s="4" t="n">
        <f aca="false">SUM(AC1046:AN1046)-Y1046</f>
        <v>0</v>
      </c>
    </row>
    <row r="1047" customFormat="false" ht="12.75" hidden="true" customHeight="false" outlineLevel="0" collapsed="false">
      <c r="A1047" s="0" t="s">
        <v>2194</v>
      </c>
      <c r="G1047" s="41" t="s">
        <v>472</v>
      </c>
      <c r="I1047" s="0" t="s">
        <v>2195</v>
      </c>
      <c r="J1047" s="0" t="s">
        <v>2196</v>
      </c>
      <c r="K1047" s="18" t="s">
        <v>475</v>
      </c>
      <c r="L1047" s="30"/>
      <c r="M1047" s="18" t="s">
        <v>716</v>
      </c>
      <c r="N1047" s="18" t="s">
        <v>662</v>
      </c>
      <c r="O1047" s="18" t="s">
        <v>662</v>
      </c>
      <c r="P1047" s="18" t="s">
        <v>663</v>
      </c>
      <c r="Q1047" s="18" t="s">
        <v>1005</v>
      </c>
      <c r="R1047" s="18" t="n">
        <v>2</v>
      </c>
      <c r="V1047" s="21" t="n">
        <f aca="false">SUMIF(Worksheet!$C:$C,A1047,Worksheet!S:S)</f>
        <v>-60000</v>
      </c>
      <c r="W1047" s="21" t="n">
        <f aca="false">SUMIF(Worksheet!$C:$C,$A1047,Worksheet!T:T)</f>
        <v>0</v>
      </c>
      <c r="X1047" s="21" t="n">
        <f aca="false">V1047+W1047</f>
        <v>-60000</v>
      </c>
      <c r="Y1047" s="21" t="n">
        <f aca="false">U1047+X1047</f>
        <v>-60000</v>
      </c>
      <c r="AC1047" s="0" t="n">
        <f aca="false">SUMIF(vaud1vt!$A:$A,$A1047,vaud1vt!K:K)</f>
        <v>0</v>
      </c>
      <c r="AD1047" s="0" t="n">
        <f aca="false">SUMIF(vaud1vt!$A:$A,$A1047,vaud1vt!L:L)</f>
        <v>0</v>
      </c>
      <c r="AE1047" s="0" t="n">
        <f aca="false">SUMIF(vaud1vt!$A:$A,$A1047,vaud1vt!M:M)</f>
        <v>0</v>
      </c>
      <c r="AF1047" s="0" t="n">
        <f aca="false">SUMIF(vaud1vt!$A:$A,$A1047,vaud1vt!N:N)</f>
        <v>0</v>
      </c>
      <c r="AG1047" s="0" t="n">
        <f aca="false">SUMIF(vaud1vt!$A:$A,$A1047,vaud1vt!O:O)</f>
        <v>0</v>
      </c>
      <c r="AH1047" s="0" t="n">
        <f aca="false">SUMIF(vaud1vt!$A:$A,$A1047,vaud1vt!P:P)</f>
        <v>0</v>
      </c>
      <c r="AI1047" s="0" t="n">
        <f aca="false">(Y1047-SUM(AC1047:AH1047))/6</f>
        <v>-10000</v>
      </c>
      <c r="AJ1047" s="0" t="n">
        <f aca="false">AI1047</f>
        <v>-10000</v>
      </c>
      <c r="AK1047" s="0" t="n">
        <f aca="false">AJ1047</f>
        <v>-10000</v>
      </c>
      <c r="AL1047" s="0" t="n">
        <f aca="false">AK1047</f>
        <v>-10000</v>
      </c>
      <c r="AM1047" s="0" t="n">
        <f aca="false">AL1047</f>
        <v>-10000</v>
      </c>
      <c r="AN1047" s="0" t="n">
        <f aca="false">AM1047</f>
        <v>-10000</v>
      </c>
      <c r="AO1047" s="4" t="n">
        <f aca="false">SUM(AC1047:AN1047)-Y1047</f>
        <v>0</v>
      </c>
    </row>
    <row r="1048" customFormat="false" ht="12.75" hidden="true" customHeight="false" outlineLevel="0" collapsed="false">
      <c r="A1048" s="0" t="s">
        <v>2197</v>
      </c>
      <c r="G1048" s="41" t="s">
        <v>482</v>
      </c>
      <c r="I1048" s="0" t="s">
        <v>2198</v>
      </c>
      <c r="J1048" s="0" t="s">
        <v>2196</v>
      </c>
      <c r="K1048" s="20" t="s">
        <v>520</v>
      </c>
      <c r="L1048" s="30" t="s">
        <v>1624</v>
      </c>
      <c r="M1048" s="18" t="s">
        <v>520</v>
      </c>
      <c r="N1048" s="18" t="s">
        <v>662</v>
      </c>
      <c r="O1048" s="18" t="s">
        <v>662</v>
      </c>
      <c r="P1048" s="18" t="s">
        <v>663</v>
      </c>
      <c r="Q1048" s="18" t="s">
        <v>1005</v>
      </c>
      <c r="R1048" s="18" t="n">
        <v>2</v>
      </c>
      <c r="V1048" s="21" t="n">
        <f aca="false">SUMIF(Worksheet!$C:$C,A1048,Worksheet!S:S)</f>
        <v>0</v>
      </c>
      <c r="W1048" s="21" t="n">
        <f aca="false">SUMIF(Worksheet!$C:$C,$A1048,Worksheet!T:T)</f>
        <v>60000</v>
      </c>
      <c r="X1048" s="21" t="n">
        <f aca="false">V1048+W1048</f>
        <v>60000</v>
      </c>
      <c r="Y1048" s="21" t="n">
        <f aca="false">U1048+X1048</f>
        <v>60000</v>
      </c>
      <c r="AC1048" s="0" t="n">
        <f aca="false">SUMIF(vaud1vt!$A:$A,$A1048,vaud1vt!K:K)</f>
        <v>0</v>
      </c>
      <c r="AD1048" s="0" t="n">
        <f aca="false">SUMIF(vaud1vt!$A:$A,$A1048,vaud1vt!L:L)</f>
        <v>0</v>
      </c>
      <c r="AE1048" s="0" t="n">
        <f aca="false">SUMIF(vaud1vt!$A:$A,$A1048,vaud1vt!M:M)</f>
        <v>0</v>
      </c>
      <c r="AF1048" s="0" t="n">
        <f aca="false">SUMIF(vaud1vt!$A:$A,$A1048,vaud1vt!N:N)</f>
        <v>0</v>
      </c>
      <c r="AG1048" s="0" t="n">
        <f aca="false">SUMIF(vaud1vt!$A:$A,$A1048,vaud1vt!O:O)</f>
        <v>0</v>
      </c>
      <c r="AH1048" s="0" t="n">
        <f aca="false">SUMIF(vaud1vt!$A:$A,$A1048,vaud1vt!P:P)</f>
        <v>0</v>
      </c>
      <c r="AI1048" s="0" t="n">
        <f aca="false">(Y1048-SUM(AC1048:AH1048))/6</f>
        <v>10000</v>
      </c>
      <c r="AJ1048" s="0" t="n">
        <f aca="false">AI1048</f>
        <v>10000</v>
      </c>
      <c r="AK1048" s="0" t="n">
        <f aca="false">AJ1048</f>
        <v>10000</v>
      </c>
      <c r="AL1048" s="0" t="n">
        <f aca="false">AK1048</f>
        <v>10000</v>
      </c>
      <c r="AM1048" s="0" t="n">
        <f aca="false">AL1048</f>
        <v>10000</v>
      </c>
      <c r="AN1048" s="0" t="n">
        <f aca="false">AM1048</f>
        <v>10000</v>
      </c>
      <c r="AO1048" s="4" t="n">
        <f aca="false">SUM(AC1048:AN1048)-Y1048</f>
        <v>0</v>
      </c>
    </row>
    <row r="1049" customFormat="false" ht="12.75" hidden="true" customHeight="false" outlineLevel="0" collapsed="false">
      <c r="A1049" s="0" t="s">
        <v>2199</v>
      </c>
      <c r="G1049" s="41" t="s">
        <v>472</v>
      </c>
      <c r="I1049" s="0" t="s">
        <v>2200</v>
      </c>
      <c r="K1049" s="18" t="s">
        <v>475</v>
      </c>
      <c r="L1049" s="30"/>
      <c r="M1049" s="18" t="s">
        <v>716</v>
      </c>
      <c r="N1049" s="18" t="s">
        <v>477</v>
      </c>
      <c r="O1049" s="18" t="s">
        <v>478</v>
      </c>
      <c r="P1049" s="18" t="s">
        <v>479</v>
      </c>
      <c r="Q1049" s="18" t="s">
        <v>1060</v>
      </c>
      <c r="R1049" s="18" t="n">
        <v>8</v>
      </c>
      <c r="V1049" s="21" t="n">
        <f aca="false">SUMIF(Worksheet!$C:$C,A1049,Worksheet!S:S)</f>
        <v>-200000</v>
      </c>
      <c r="W1049" s="21" t="n">
        <f aca="false">SUMIF(Worksheet!$C:$C,$A1049,Worksheet!T:T)</f>
        <v>0</v>
      </c>
      <c r="X1049" s="21" t="n">
        <f aca="false">V1049+W1049</f>
        <v>-200000</v>
      </c>
      <c r="Y1049" s="21" t="n">
        <f aca="false">U1049+X1049</f>
        <v>-200000</v>
      </c>
      <c r="AC1049" s="0" t="n">
        <f aca="false">SUMIF(vaud1vt!$A:$A,$A1049,vaud1vt!K:K)</f>
        <v>0</v>
      </c>
      <c r="AD1049" s="0" t="n">
        <f aca="false">SUMIF(vaud1vt!$A:$A,$A1049,vaud1vt!L:L)</f>
        <v>0</v>
      </c>
      <c r="AE1049" s="0" t="n">
        <f aca="false">SUMIF(vaud1vt!$A:$A,$A1049,vaud1vt!M:M)</f>
        <v>0</v>
      </c>
      <c r="AF1049" s="0" t="n">
        <f aca="false">SUMIF(vaud1vt!$A:$A,$A1049,vaud1vt!N:N)</f>
        <v>0</v>
      </c>
      <c r="AG1049" s="0" t="n">
        <f aca="false">SUMIF(vaud1vt!$A:$A,$A1049,vaud1vt!O:O)</f>
        <v>0</v>
      </c>
      <c r="AH1049" s="0" t="n">
        <f aca="false">SUMIF(vaud1vt!$A:$A,$A1049,vaud1vt!P:P)</f>
        <v>0</v>
      </c>
      <c r="AI1049" s="0" t="n">
        <f aca="false">(Y1049-SUM(AC1049:AH1049))/6</f>
        <v>-33333.3333333333</v>
      </c>
      <c r="AJ1049" s="0" t="n">
        <f aca="false">AI1049</f>
        <v>-33333.3333333333</v>
      </c>
      <c r="AK1049" s="0" t="n">
        <f aca="false">AJ1049</f>
        <v>-33333.3333333333</v>
      </c>
      <c r="AL1049" s="0" t="n">
        <f aca="false">AK1049</f>
        <v>-33333.3333333333</v>
      </c>
      <c r="AM1049" s="0" t="n">
        <f aca="false">AL1049</f>
        <v>-33333.3333333333</v>
      </c>
      <c r="AN1049" s="0" t="n">
        <f aca="false">AM1049</f>
        <v>-33333.3333333333</v>
      </c>
      <c r="AO1049" s="4" t="n">
        <f aca="false">SUM(AC1049:AN1049)-Y1049</f>
        <v>0</v>
      </c>
    </row>
    <row r="1050" customFormat="false" ht="12.75" hidden="true" customHeight="false" outlineLevel="0" collapsed="false">
      <c r="A1050" s="0" t="s">
        <v>2201</v>
      </c>
      <c r="G1050" s="41" t="s">
        <v>482</v>
      </c>
      <c r="I1050" s="0" t="s">
        <v>2202</v>
      </c>
      <c r="K1050" s="18" t="s">
        <v>520</v>
      </c>
      <c r="L1050" s="18" t="s">
        <v>529</v>
      </c>
      <c r="M1050" s="18" t="s">
        <v>520</v>
      </c>
      <c r="N1050" s="18" t="s">
        <v>477</v>
      </c>
      <c r="O1050" s="18" t="s">
        <v>478</v>
      </c>
      <c r="P1050" s="18" t="s">
        <v>479</v>
      </c>
      <c r="Q1050" s="18" t="s">
        <v>1060</v>
      </c>
      <c r="R1050" s="18" t="n">
        <v>8</v>
      </c>
      <c r="V1050" s="21" t="n">
        <f aca="false">SUMIF(Worksheet!$C:$C,A1050,Worksheet!S:S)</f>
        <v>0</v>
      </c>
      <c r="W1050" s="21" t="n">
        <f aca="false">SUMIF(Worksheet!$C:$C,$A1050,Worksheet!T:T)</f>
        <v>0</v>
      </c>
      <c r="X1050" s="21" t="n">
        <f aca="false">V1050+W1050</f>
        <v>0</v>
      </c>
      <c r="Y1050" s="21" t="n">
        <f aca="false">U1050+X1050</f>
        <v>0</v>
      </c>
      <c r="AC1050" s="0" t="n">
        <f aca="false">SUMIF(vaud1vt!$A:$A,$A1050,vaud1vt!K:K)</f>
        <v>0</v>
      </c>
      <c r="AD1050" s="0" t="n">
        <f aca="false">SUMIF(vaud1vt!$A:$A,$A1050,vaud1vt!L:L)</f>
        <v>0</v>
      </c>
      <c r="AE1050" s="0" t="n">
        <f aca="false">SUMIF(vaud1vt!$A:$A,$A1050,vaud1vt!M:M)</f>
        <v>0</v>
      </c>
      <c r="AF1050" s="0" t="n">
        <f aca="false">SUMIF(vaud1vt!$A:$A,$A1050,vaud1vt!N:N)</f>
        <v>0</v>
      </c>
      <c r="AG1050" s="0" t="n">
        <f aca="false">SUMIF(vaud1vt!$A:$A,$A1050,vaud1vt!O:O)</f>
        <v>0</v>
      </c>
      <c r="AH1050" s="0" t="n">
        <f aca="false">SUMIF(vaud1vt!$A:$A,$A1050,vaud1vt!P:P)</f>
        <v>0</v>
      </c>
      <c r="AI1050" s="0" t="n">
        <f aca="false">(Y1050-SUM(AC1050:AH1050))/6</f>
        <v>0</v>
      </c>
      <c r="AJ1050" s="0" t="n">
        <f aca="false">AI1050</f>
        <v>0</v>
      </c>
      <c r="AK1050" s="0" t="n">
        <f aca="false">AJ1050</f>
        <v>0</v>
      </c>
      <c r="AL1050" s="0" t="n">
        <f aca="false">AK1050</f>
        <v>0</v>
      </c>
      <c r="AM1050" s="0" t="n">
        <f aca="false">AL1050</f>
        <v>0</v>
      </c>
      <c r="AN1050" s="0" t="n">
        <f aca="false">AM1050</f>
        <v>0</v>
      </c>
      <c r="AO1050" s="4" t="n">
        <f aca="false">SUM(AC1050:AN1050)-Y1050</f>
        <v>0</v>
      </c>
    </row>
    <row r="1051" customFormat="false" ht="12.75" hidden="true" customHeight="false" outlineLevel="0" collapsed="false">
      <c r="A1051" s="0" t="s">
        <v>2203</v>
      </c>
      <c r="G1051" s="41" t="s">
        <v>472</v>
      </c>
      <c r="I1051" s="0" t="s">
        <v>2204</v>
      </c>
      <c r="K1051" s="18" t="s">
        <v>475</v>
      </c>
      <c r="L1051" s="30"/>
      <c r="M1051" s="18" t="s">
        <v>716</v>
      </c>
      <c r="N1051" s="18" t="s">
        <v>1203</v>
      </c>
      <c r="O1051" s="18" t="s">
        <v>1204</v>
      </c>
      <c r="P1051" s="18" t="s">
        <v>703</v>
      </c>
      <c r="Q1051" s="18" t="s">
        <v>1205</v>
      </c>
      <c r="R1051" s="22" t="n">
        <v>3</v>
      </c>
      <c r="V1051" s="21" t="n">
        <f aca="false">SUMIF(Worksheet!$C:$C,A1051,Worksheet!S:S)</f>
        <v>-300000</v>
      </c>
      <c r="W1051" s="21" t="n">
        <f aca="false">SUMIF(Worksheet!$C:$C,$A1051,Worksheet!T:T)</f>
        <v>0</v>
      </c>
      <c r="X1051" s="21" t="n">
        <f aca="false">V1051+W1051</f>
        <v>-300000</v>
      </c>
      <c r="Y1051" s="21" t="n">
        <f aca="false">U1051+X1051</f>
        <v>-300000</v>
      </c>
      <c r="AC1051" s="0" t="n">
        <f aca="false">SUMIF(vaud1vt!$A:$A,$A1051,vaud1vt!K:K)</f>
        <v>0</v>
      </c>
      <c r="AD1051" s="0" t="n">
        <f aca="false">SUMIF(vaud1vt!$A:$A,$A1051,vaud1vt!L:L)</f>
        <v>0</v>
      </c>
      <c r="AE1051" s="0" t="n">
        <f aca="false">SUMIF(vaud1vt!$A:$A,$A1051,vaud1vt!M:M)</f>
        <v>0</v>
      </c>
      <c r="AF1051" s="0" t="n">
        <f aca="false">SUMIF(vaud1vt!$A:$A,$A1051,vaud1vt!N:N)</f>
        <v>0</v>
      </c>
      <c r="AG1051" s="0" t="n">
        <f aca="false">SUMIF(vaud1vt!$A:$A,$A1051,vaud1vt!O:O)</f>
        <v>0</v>
      </c>
      <c r="AH1051" s="0" t="n">
        <f aca="false">SUMIF(vaud1vt!$A:$A,$A1051,vaud1vt!P:P)</f>
        <v>0</v>
      </c>
      <c r="AI1051" s="0" t="n">
        <f aca="false">(Y1051-SUM(AC1051:AH1051))/6</f>
        <v>-50000</v>
      </c>
      <c r="AJ1051" s="0" t="n">
        <f aca="false">AI1051</f>
        <v>-50000</v>
      </c>
      <c r="AK1051" s="0" t="n">
        <f aca="false">AJ1051</f>
        <v>-50000</v>
      </c>
      <c r="AL1051" s="0" t="n">
        <f aca="false">AK1051</f>
        <v>-50000</v>
      </c>
      <c r="AM1051" s="0" t="n">
        <f aca="false">AL1051</f>
        <v>-50000</v>
      </c>
      <c r="AN1051" s="0" t="n">
        <f aca="false">AM1051</f>
        <v>-50000</v>
      </c>
      <c r="AO1051" s="4" t="n">
        <f aca="false">SUM(AC1051:AN1051)-Y1051</f>
        <v>0</v>
      </c>
    </row>
    <row r="1052" customFormat="false" ht="12.75" hidden="true" customHeight="false" outlineLevel="0" collapsed="false">
      <c r="A1052" s="0" t="s">
        <v>2205</v>
      </c>
      <c r="G1052" s="41" t="s">
        <v>482</v>
      </c>
      <c r="I1052" s="0" t="s">
        <v>2204</v>
      </c>
      <c r="K1052" s="18" t="s">
        <v>520</v>
      </c>
      <c r="L1052" s="22" t="s">
        <v>529</v>
      </c>
      <c r="M1052" s="18" t="s">
        <v>520</v>
      </c>
      <c r="N1052" s="22" t="s">
        <v>1203</v>
      </c>
      <c r="O1052" s="22" t="s">
        <v>1204</v>
      </c>
      <c r="P1052" s="22" t="s">
        <v>703</v>
      </c>
      <c r="Q1052" s="22" t="s">
        <v>1205</v>
      </c>
      <c r="R1052" s="22" t="n">
        <v>3</v>
      </c>
      <c r="V1052" s="21" t="n">
        <f aca="false">SUMIF(Worksheet!$C:$C,A1052,Worksheet!S:S)</f>
        <v>0</v>
      </c>
      <c r="W1052" s="21" t="n">
        <f aca="false">SUMIF(Worksheet!$C:$C,$A1052,Worksheet!T:T)</f>
        <v>300000</v>
      </c>
      <c r="X1052" s="21" t="n">
        <f aca="false">V1052+W1052</f>
        <v>300000</v>
      </c>
      <c r="Y1052" s="21" t="n">
        <f aca="false">U1052+X1052</f>
        <v>300000</v>
      </c>
      <c r="AC1052" s="0" t="n">
        <f aca="false">SUMIF(vaud1vt!$A:$A,$A1052,vaud1vt!K:K)</f>
        <v>0</v>
      </c>
      <c r="AD1052" s="0" t="n">
        <f aca="false">SUMIF(vaud1vt!$A:$A,$A1052,vaud1vt!L:L)</f>
        <v>0</v>
      </c>
      <c r="AE1052" s="0" t="n">
        <f aca="false">SUMIF(vaud1vt!$A:$A,$A1052,vaud1vt!M:M)</f>
        <v>0</v>
      </c>
      <c r="AF1052" s="0" t="n">
        <f aca="false">SUMIF(vaud1vt!$A:$A,$A1052,vaud1vt!N:N)</f>
        <v>0</v>
      </c>
      <c r="AG1052" s="0" t="n">
        <f aca="false">SUMIF(vaud1vt!$A:$A,$A1052,vaud1vt!O:O)</f>
        <v>0</v>
      </c>
      <c r="AH1052" s="0" t="n">
        <f aca="false">SUMIF(vaud1vt!$A:$A,$A1052,vaud1vt!P:P)</f>
        <v>0</v>
      </c>
      <c r="AI1052" s="0" t="n">
        <f aca="false">(Y1052-SUM(AC1052:AH1052))/6</f>
        <v>50000</v>
      </c>
      <c r="AJ1052" s="0" t="n">
        <f aca="false">AI1052</f>
        <v>50000</v>
      </c>
      <c r="AK1052" s="0" t="n">
        <f aca="false">AJ1052</f>
        <v>50000</v>
      </c>
      <c r="AL1052" s="0" t="n">
        <f aca="false">AK1052</f>
        <v>50000</v>
      </c>
      <c r="AM1052" s="0" t="n">
        <f aca="false">AL1052</f>
        <v>50000</v>
      </c>
      <c r="AN1052" s="0" t="n">
        <f aca="false">AM1052</f>
        <v>50000</v>
      </c>
      <c r="AO1052" s="4" t="n">
        <f aca="false">SUM(AC1052:AN1052)-Y1052</f>
        <v>0</v>
      </c>
    </row>
    <row r="1053" customFormat="false" ht="12.75" hidden="true" customHeight="false" outlineLevel="0" collapsed="false">
      <c r="A1053" s="0" t="s">
        <v>2206</v>
      </c>
      <c r="G1053" s="41" t="s">
        <v>482</v>
      </c>
      <c r="I1053" s="0" t="s">
        <v>2207</v>
      </c>
      <c r="K1053" s="18" t="s">
        <v>484</v>
      </c>
      <c r="L1053" s="18" t="s">
        <v>485</v>
      </c>
      <c r="M1053" s="18" t="s">
        <v>484</v>
      </c>
      <c r="N1053" s="18" t="s">
        <v>1136</v>
      </c>
      <c r="O1053" s="18" t="s">
        <v>1137</v>
      </c>
      <c r="P1053" s="18" t="s">
        <v>703</v>
      </c>
      <c r="Q1053" s="18" t="s">
        <v>1138</v>
      </c>
      <c r="R1053" s="18" t="n">
        <v>4</v>
      </c>
      <c r="V1053" s="21" t="n">
        <f aca="false">SUMIF(Worksheet!$C:$C,A1053,Worksheet!S:S)</f>
        <v>0</v>
      </c>
      <c r="W1053" s="21" t="n">
        <f aca="false">SUMIF(Worksheet!$C:$C,$A1053,Worksheet!T:T)</f>
        <v>0</v>
      </c>
      <c r="X1053" s="21" t="n">
        <f aca="false">V1053+W1053</f>
        <v>0</v>
      </c>
      <c r="Y1053" s="21" t="n">
        <f aca="false">U1053+X1053</f>
        <v>0</v>
      </c>
      <c r="AC1053" s="0" t="n">
        <f aca="false">SUMIF(vaud1vt!$A:$A,$A1053,vaud1vt!K:K)</f>
        <v>0</v>
      </c>
      <c r="AD1053" s="0" t="n">
        <f aca="false">SUMIF(vaud1vt!$A:$A,$A1053,vaud1vt!L:L)</f>
        <v>0</v>
      </c>
      <c r="AE1053" s="0" t="n">
        <f aca="false">SUMIF(vaud1vt!$A:$A,$A1053,vaud1vt!M:M)</f>
        <v>0</v>
      </c>
      <c r="AF1053" s="0" t="n">
        <f aca="false">SUMIF(vaud1vt!$A:$A,$A1053,vaud1vt!N:N)</f>
        <v>0</v>
      </c>
      <c r="AG1053" s="0" t="n">
        <f aca="false">SUMIF(vaud1vt!$A:$A,$A1053,vaud1vt!O:O)</f>
        <v>0</v>
      </c>
      <c r="AH1053" s="0" t="n">
        <f aca="false">SUMIF(vaud1vt!$A:$A,$A1053,vaud1vt!P:P)</f>
        <v>0</v>
      </c>
      <c r="AI1053" s="0" t="n">
        <f aca="false">(Y1053-SUM(AC1053:AH1053))/6</f>
        <v>0</v>
      </c>
      <c r="AJ1053" s="0" t="n">
        <f aca="false">AI1053</f>
        <v>0</v>
      </c>
      <c r="AK1053" s="0" t="n">
        <f aca="false">AJ1053</f>
        <v>0</v>
      </c>
      <c r="AL1053" s="0" t="n">
        <f aca="false">AK1053</f>
        <v>0</v>
      </c>
      <c r="AM1053" s="0" t="n">
        <f aca="false">AL1053</f>
        <v>0</v>
      </c>
      <c r="AN1053" s="0" t="n">
        <f aca="false">AM1053</f>
        <v>0</v>
      </c>
      <c r="AO1053" s="4" t="n">
        <f aca="false">SUM(AC1053:AN1053)-Y1053</f>
        <v>0</v>
      </c>
    </row>
    <row r="1054" customFormat="false" ht="12.75" hidden="true" customHeight="false" outlineLevel="0" collapsed="false">
      <c r="A1054" s="0" t="s">
        <v>2208</v>
      </c>
      <c r="G1054" s="41" t="s">
        <v>482</v>
      </c>
      <c r="I1054" s="0" t="s">
        <v>2209</v>
      </c>
      <c r="K1054" s="18" t="s">
        <v>520</v>
      </c>
      <c r="L1054" s="18" t="s">
        <v>529</v>
      </c>
      <c r="M1054" s="18" t="s">
        <v>520</v>
      </c>
      <c r="N1054" s="18" t="s">
        <v>477</v>
      </c>
      <c r="O1054" s="20" t="s">
        <v>478</v>
      </c>
      <c r="P1054" s="18" t="s">
        <v>479</v>
      </c>
      <c r="Q1054" s="18" t="s">
        <v>480</v>
      </c>
      <c r="R1054" s="22" t="n">
        <v>2</v>
      </c>
      <c r="V1054" s="21" t="n">
        <f aca="false">SUMIF(Worksheet!$C:$C,A1054,Worksheet!S:S)</f>
        <v>0</v>
      </c>
      <c r="W1054" s="21" t="n">
        <f aca="false">SUMIF(Worksheet!$C:$C,$A1054,Worksheet!T:T)</f>
        <v>60000</v>
      </c>
      <c r="X1054" s="21" t="n">
        <f aca="false">V1054+W1054</f>
        <v>60000</v>
      </c>
      <c r="Y1054" s="21" t="n">
        <f aca="false">U1054+X1054</f>
        <v>60000</v>
      </c>
      <c r="AC1054" s="0" t="n">
        <f aca="false">SUMIF(vaud1vt!$A:$A,$A1054,vaud1vt!K:K)</f>
        <v>0</v>
      </c>
      <c r="AD1054" s="0" t="n">
        <f aca="false">SUMIF(vaud1vt!$A:$A,$A1054,vaud1vt!L:L)</f>
        <v>0</v>
      </c>
      <c r="AE1054" s="0" t="n">
        <f aca="false">SUMIF(vaud1vt!$A:$A,$A1054,vaud1vt!M:M)</f>
        <v>0</v>
      </c>
      <c r="AF1054" s="0" t="n">
        <f aca="false">SUMIF(vaud1vt!$A:$A,$A1054,vaud1vt!N:N)</f>
        <v>0</v>
      </c>
      <c r="AG1054" s="0" t="n">
        <f aca="false">SUMIF(vaud1vt!$A:$A,$A1054,vaud1vt!O:O)</f>
        <v>0</v>
      </c>
      <c r="AH1054" s="0" t="n">
        <f aca="false">SUMIF(vaud1vt!$A:$A,$A1054,vaud1vt!P:P)</f>
        <v>0</v>
      </c>
      <c r="AI1054" s="0" t="n">
        <f aca="false">(Y1054-SUM(AC1054:AH1054))/6</f>
        <v>10000</v>
      </c>
      <c r="AJ1054" s="0" t="n">
        <f aca="false">AI1054</f>
        <v>10000</v>
      </c>
      <c r="AK1054" s="0" t="n">
        <f aca="false">AJ1054</f>
        <v>10000</v>
      </c>
      <c r="AL1054" s="0" t="n">
        <f aca="false">AK1054</f>
        <v>10000</v>
      </c>
      <c r="AM1054" s="0" t="n">
        <f aca="false">AL1054</f>
        <v>10000</v>
      </c>
      <c r="AN1054" s="0" t="n">
        <f aca="false">AM1054</f>
        <v>10000</v>
      </c>
      <c r="AO1054" s="4" t="n">
        <f aca="false">SUM(AC1054:AN1054)-Y1054</f>
        <v>0</v>
      </c>
    </row>
    <row r="1055" customFormat="false" ht="12.75" hidden="true" customHeight="false" outlineLevel="0" collapsed="false">
      <c r="A1055" s="0" t="s">
        <v>2210</v>
      </c>
      <c r="G1055" s="41" t="s">
        <v>472</v>
      </c>
      <c r="I1055" s="0" t="s">
        <v>2211</v>
      </c>
      <c r="J1055" s="0" t="s">
        <v>675</v>
      </c>
      <c r="K1055" s="0" t="s">
        <v>2212</v>
      </c>
      <c r="M1055" s="0" t="s">
        <v>2213</v>
      </c>
      <c r="N1055" s="0" t="s">
        <v>1203</v>
      </c>
      <c r="O1055" s="0" t="s">
        <v>1204</v>
      </c>
      <c r="P1055" s="0" t="s">
        <v>703</v>
      </c>
      <c r="Q1055" s="0" t="s">
        <v>704</v>
      </c>
      <c r="V1055" s="21" t="n">
        <f aca="false">SUMIF(Worksheet!$C:$C,A1055,Worksheet!S:S)</f>
        <v>-1300000</v>
      </c>
      <c r="W1055" s="21" t="n">
        <f aca="false">SUMIF(Worksheet!$C:$C,$A1055,Worksheet!T:T)</f>
        <v>0</v>
      </c>
      <c r="X1055" s="21" t="n">
        <f aca="false">V1055+W1055</f>
        <v>-1300000</v>
      </c>
      <c r="Y1055" s="21" t="n">
        <f aca="false">U1055+X1055</f>
        <v>-1300000</v>
      </c>
      <c r="AC1055" s="0" t="n">
        <f aca="false">SUMIF(vaud1vt!$A:$A,$A1055,vaud1vt!K:K)</f>
        <v>0</v>
      </c>
      <c r="AD1055" s="0" t="n">
        <f aca="false">SUMIF(vaud1vt!$A:$A,$A1055,vaud1vt!L:L)</f>
        <v>0</v>
      </c>
      <c r="AE1055" s="0" t="n">
        <f aca="false">SUMIF(vaud1vt!$A:$A,$A1055,vaud1vt!M:M)</f>
        <v>0</v>
      </c>
      <c r="AF1055" s="0" t="n">
        <f aca="false">SUMIF(vaud1vt!$A:$A,$A1055,vaud1vt!N:N)</f>
        <v>0</v>
      </c>
      <c r="AG1055" s="0" t="n">
        <f aca="false">SUMIF(vaud1vt!$A:$A,$A1055,vaud1vt!O:O)</f>
        <v>0</v>
      </c>
      <c r="AH1055" s="0" t="n">
        <f aca="false">SUMIF(vaud1vt!$A:$A,$A1055,vaud1vt!P:P)</f>
        <v>0</v>
      </c>
      <c r="AI1055" s="0" t="n">
        <f aca="false">(Y1055-SUM(AC1055:AH1055))/6</f>
        <v>-216666.666666667</v>
      </c>
      <c r="AJ1055" s="0" t="n">
        <f aca="false">AI1055</f>
        <v>-216666.666666667</v>
      </c>
      <c r="AK1055" s="0" t="n">
        <f aca="false">AJ1055</f>
        <v>-216666.666666667</v>
      </c>
      <c r="AL1055" s="0" t="n">
        <f aca="false">AK1055</f>
        <v>-216666.666666667</v>
      </c>
      <c r="AM1055" s="0" t="n">
        <f aca="false">AL1055</f>
        <v>-216666.666666667</v>
      </c>
      <c r="AN1055" s="0" t="n">
        <f aca="false">AM1055</f>
        <v>-216666.666666667</v>
      </c>
      <c r="AO1055" s="4" t="n">
        <f aca="false">SUM(AC1055:AN1055)-Y1055</f>
        <v>0</v>
      </c>
    </row>
    <row r="1056" customFormat="false" ht="12.75" hidden="true" customHeight="false" outlineLevel="0" collapsed="false">
      <c r="A1056" s="0" t="s">
        <v>2214</v>
      </c>
      <c r="G1056" s="23" t="s">
        <v>1653</v>
      </c>
      <c r="H1056" s="23" t="s">
        <v>450</v>
      </c>
      <c r="I1056" s="18" t="s">
        <v>2211</v>
      </c>
      <c r="K1056" s="20" t="s">
        <v>1655</v>
      </c>
      <c r="L1056" s="18" t="s">
        <v>1655</v>
      </c>
      <c r="M1056" s="18"/>
      <c r="N1056" s="0" t="s">
        <v>1203</v>
      </c>
      <c r="O1056" s="0" t="s">
        <v>1204</v>
      </c>
      <c r="P1056" s="0" t="s">
        <v>703</v>
      </c>
      <c r="Q1056" s="0" t="s">
        <v>704</v>
      </c>
      <c r="V1056" s="21" t="n">
        <f aca="false">SUMIF(Worksheet!$C:$C,A1056,Worksheet!S:S)</f>
        <v>0</v>
      </c>
      <c r="W1056" s="21" t="n">
        <f aca="false">SUMIF(Worksheet!$C:$C,$A1056,Worksheet!T:T)</f>
        <v>1300000</v>
      </c>
      <c r="X1056" s="21" t="n">
        <f aca="false">V1056+W1056</f>
        <v>1300000</v>
      </c>
      <c r="Y1056" s="21" t="n">
        <f aca="false">U1056+X1056</f>
        <v>1300000</v>
      </c>
      <c r="AC1056" s="0" t="n">
        <f aca="false">SUMIF(vaud1vt!$A:$A,$A1056,vaud1vt!K:K)</f>
        <v>0</v>
      </c>
      <c r="AD1056" s="0" t="n">
        <f aca="false">SUMIF(vaud1vt!$A:$A,$A1056,vaud1vt!L:L)</f>
        <v>0</v>
      </c>
      <c r="AE1056" s="0" t="n">
        <f aca="false">SUMIF(vaud1vt!$A:$A,$A1056,vaud1vt!M:M)</f>
        <v>0</v>
      </c>
      <c r="AF1056" s="0" t="n">
        <f aca="false">SUMIF(vaud1vt!$A:$A,$A1056,vaud1vt!N:N)</f>
        <v>0</v>
      </c>
      <c r="AG1056" s="0" t="n">
        <f aca="false">SUMIF(vaud1vt!$A:$A,$A1056,vaud1vt!O:O)</f>
        <v>0</v>
      </c>
      <c r="AH1056" s="0" t="n">
        <f aca="false">SUMIF(vaud1vt!$A:$A,$A1056,vaud1vt!P:P)</f>
        <v>0</v>
      </c>
      <c r="AI1056" s="0" t="n">
        <f aca="false">(Y1056-SUM(AC1056:AH1056))/6</f>
        <v>216666.666666667</v>
      </c>
      <c r="AJ1056" s="0" t="n">
        <f aca="false">AI1056</f>
        <v>216666.666666667</v>
      </c>
      <c r="AK1056" s="0" t="n">
        <f aca="false">AJ1056</f>
        <v>216666.666666667</v>
      </c>
      <c r="AL1056" s="0" t="n">
        <f aca="false">AK1056</f>
        <v>216666.666666667</v>
      </c>
      <c r="AM1056" s="0" t="n">
        <f aca="false">AL1056</f>
        <v>216666.666666667</v>
      </c>
      <c r="AN1056" s="0" t="n">
        <f aca="false">AM1056</f>
        <v>216666.666666667</v>
      </c>
      <c r="AO1056" s="4" t="n">
        <f aca="false">SUM(AC1056:AN1056)-Y1056</f>
        <v>0</v>
      </c>
    </row>
    <row r="1057" customFormat="false" ht="12.75" hidden="true" customHeight="false" outlineLevel="0" collapsed="false">
      <c r="A1057" s="0" t="s">
        <v>2215</v>
      </c>
      <c r="G1057" s="23" t="s">
        <v>482</v>
      </c>
      <c r="I1057" s="0" t="s">
        <v>2216</v>
      </c>
      <c r="K1057" s="22" t="s">
        <v>484</v>
      </c>
      <c r="L1057" s="0" t="s">
        <v>503</v>
      </c>
      <c r="M1057" s="18" t="s">
        <v>484</v>
      </c>
      <c r="N1057" s="42" t="s">
        <v>477</v>
      </c>
      <c r="O1057" s="42" t="s">
        <v>540</v>
      </c>
      <c r="P1057" s="42" t="s">
        <v>479</v>
      </c>
      <c r="Q1057" s="42" t="s">
        <v>541</v>
      </c>
      <c r="V1057" s="21" t="n">
        <f aca="false">SUMIF(Worksheet!$C:$C,A1057,Worksheet!S:S)</f>
        <v>0</v>
      </c>
      <c r="W1057" s="21" t="n">
        <f aca="false">SUMIF(Worksheet!$C:$C,$A1057,Worksheet!T:T)</f>
        <v>100000</v>
      </c>
      <c r="X1057" s="21" t="n">
        <f aca="false">V1057+W1057</f>
        <v>100000</v>
      </c>
      <c r="Y1057" s="21" t="n">
        <f aca="false">U1057+X1057</f>
        <v>100000</v>
      </c>
      <c r="AC1057" s="0" t="n">
        <f aca="false">SUMIF(vaud1vt!$A:$A,$A1057,vaud1vt!K:K)</f>
        <v>0</v>
      </c>
      <c r="AD1057" s="0" t="n">
        <f aca="false">SUMIF(vaud1vt!$A:$A,$A1057,vaud1vt!L:L)</f>
        <v>0</v>
      </c>
      <c r="AE1057" s="0" t="n">
        <f aca="false">SUMIF(vaud1vt!$A:$A,$A1057,vaud1vt!M:M)</f>
        <v>0</v>
      </c>
      <c r="AF1057" s="0" t="n">
        <f aca="false">SUMIF(vaud1vt!$A:$A,$A1057,vaud1vt!N:N)</f>
        <v>0</v>
      </c>
      <c r="AG1057" s="0" t="n">
        <f aca="false">SUMIF(vaud1vt!$A:$A,$A1057,vaud1vt!O:O)</f>
        <v>0</v>
      </c>
      <c r="AH1057" s="0" t="n">
        <f aca="false">SUMIF(vaud1vt!$A:$A,$A1057,vaud1vt!P:P)</f>
        <v>0</v>
      </c>
      <c r="AI1057" s="0" t="n">
        <f aca="false">(Y1057-SUM(AC1057:AH1057))/6</f>
        <v>16666.6666666667</v>
      </c>
      <c r="AJ1057" s="0" t="n">
        <f aca="false">AI1057</f>
        <v>16666.6666666667</v>
      </c>
      <c r="AK1057" s="0" t="n">
        <f aca="false">AJ1057</f>
        <v>16666.6666666667</v>
      </c>
      <c r="AL1057" s="0" t="n">
        <f aca="false">AK1057</f>
        <v>16666.6666666667</v>
      </c>
      <c r="AM1057" s="0" t="n">
        <f aca="false">AL1057</f>
        <v>16666.6666666667</v>
      </c>
      <c r="AN1057" s="0" t="n">
        <f aca="false">AM1057</f>
        <v>16666.6666666667</v>
      </c>
      <c r="AO1057" s="4" t="n">
        <f aca="false">SUM(AC1057:AN1057)-Y1057</f>
        <v>0</v>
      </c>
    </row>
    <row r="1058" customFormat="false" ht="12.75" hidden="true" customHeight="false" outlineLevel="0" collapsed="false">
      <c r="A1058" s="0" t="s">
        <v>2217</v>
      </c>
      <c r="G1058" s="23" t="s">
        <v>482</v>
      </c>
      <c r="I1058" s="0" t="s">
        <v>807</v>
      </c>
      <c r="K1058" s="0" t="s">
        <v>520</v>
      </c>
      <c r="L1058" s="0" t="s">
        <v>533</v>
      </c>
      <c r="M1058" s="18" t="s">
        <v>520</v>
      </c>
      <c r="N1058" s="0" t="s">
        <v>1082</v>
      </c>
      <c r="O1058" s="0" t="s">
        <v>1083</v>
      </c>
      <c r="P1058" s="0" t="s">
        <v>479</v>
      </c>
      <c r="Q1058" s="0" t="s">
        <v>1084</v>
      </c>
      <c r="V1058" s="21" t="n">
        <f aca="false">SUMIF(Worksheet!$C:$C,A1058,Worksheet!S:S)</f>
        <v>0</v>
      </c>
      <c r="W1058" s="21" t="n">
        <f aca="false">SUMIF(Worksheet!$C:$C,$A1058,Worksheet!T:T)</f>
        <v>260000</v>
      </c>
      <c r="X1058" s="21" t="n">
        <f aca="false">V1058+W1058</f>
        <v>260000</v>
      </c>
      <c r="Y1058" s="21" t="n">
        <f aca="false">U1058+X1058</f>
        <v>260000</v>
      </c>
      <c r="AC1058" s="0" t="n">
        <f aca="false">SUMIF(vaud1vt!$A:$A,$A1058,vaud1vt!K:K)</f>
        <v>0</v>
      </c>
      <c r="AD1058" s="0" t="n">
        <f aca="false">SUMIF(vaud1vt!$A:$A,$A1058,vaud1vt!L:L)</f>
        <v>0</v>
      </c>
      <c r="AE1058" s="0" t="n">
        <f aca="false">SUMIF(vaud1vt!$A:$A,$A1058,vaud1vt!M:M)</f>
        <v>0</v>
      </c>
      <c r="AF1058" s="0" t="n">
        <f aca="false">SUMIF(vaud1vt!$A:$A,$A1058,vaud1vt!N:N)</f>
        <v>0</v>
      </c>
      <c r="AG1058" s="0" t="n">
        <f aca="false">SUMIF(vaud1vt!$A:$A,$A1058,vaud1vt!O:O)</f>
        <v>0</v>
      </c>
      <c r="AH1058" s="0" t="n">
        <f aca="false">SUMIF(vaud1vt!$A:$A,$A1058,vaud1vt!P:P)</f>
        <v>258246.59</v>
      </c>
      <c r="AI1058" s="0" t="n">
        <f aca="false">(Y1058-SUM(AC1058:AH1058))/6</f>
        <v>292.235000000001</v>
      </c>
      <c r="AJ1058" s="0" t="n">
        <f aca="false">AI1058</f>
        <v>292.235000000001</v>
      </c>
      <c r="AK1058" s="0" t="n">
        <f aca="false">AJ1058</f>
        <v>292.235000000001</v>
      </c>
      <c r="AL1058" s="0" t="n">
        <f aca="false">AK1058</f>
        <v>292.235000000001</v>
      </c>
      <c r="AM1058" s="0" t="n">
        <f aca="false">AL1058</f>
        <v>292.235000000001</v>
      </c>
      <c r="AN1058" s="0" t="n">
        <f aca="false">AM1058</f>
        <v>292.235000000001</v>
      </c>
      <c r="AO1058" s="4" t="n">
        <f aca="false">SUM(AC1058:AN1058)-Y1058</f>
        <v>0</v>
      </c>
    </row>
    <row r="1059" customFormat="false" ht="12.75" hidden="true" customHeight="false" outlineLevel="0" collapsed="false">
      <c r="A1059" s="0" t="s">
        <v>2218</v>
      </c>
      <c r="G1059" s="23" t="s">
        <v>482</v>
      </c>
      <c r="I1059" s="0" t="s">
        <v>65</v>
      </c>
      <c r="K1059" s="0" t="s">
        <v>484</v>
      </c>
      <c r="L1059" s="0" t="s">
        <v>485</v>
      </c>
      <c r="M1059" s="18" t="s">
        <v>484</v>
      </c>
      <c r="N1059" s="0" t="s">
        <v>477</v>
      </c>
      <c r="O1059" s="0" t="s">
        <v>478</v>
      </c>
      <c r="P1059" s="0" t="s">
        <v>479</v>
      </c>
      <c r="Q1059" s="0" t="s">
        <v>480</v>
      </c>
      <c r="V1059" s="21" t="n">
        <f aca="false">SUMIF(Worksheet!$C:$C,A1059,Worksheet!S:S)</f>
        <v>0</v>
      </c>
      <c r="W1059" s="21" t="n">
        <f aca="false">SUMIF(Worksheet!$C:$C,$A1059,Worksheet!T:T)</f>
        <v>1100000</v>
      </c>
      <c r="X1059" s="21" t="n">
        <f aca="false">V1059+W1059</f>
        <v>1100000</v>
      </c>
      <c r="Y1059" s="21" t="n">
        <f aca="false">U1059+X1059</f>
        <v>1100000</v>
      </c>
      <c r="AC1059" s="0" t="n">
        <f aca="false">SUMIF(vaud1vt!$A:$A,$A1059,vaud1vt!K:K)</f>
        <v>0</v>
      </c>
      <c r="AD1059" s="0" t="n">
        <f aca="false">SUMIF(vaud1vt!$A:$A,$A1059,vaud1vt!L:L)</f>
        <v>0</v>
      </c>
      <c r="AE1059" s="0" t="n">
        <f aca="false">SUMIF(vaud1vt!$A:$A,$A1059,vaud1vt!M:M)</f>
        <v>0</v>
      </c>
      <c r="AF1059" s="0" t="n">
        <f aca="false">SUMIF(vaud1vt!$A:$A,$A1059,vaud1vt!N:N)</f>
        <v>458800.94</v>
      </c>
      <c r="AG1059" s="0" t="n">
        <f aca="false">SUMIF(vaud1vt!$A:$A,$A1059,vaud1vt!O:O)</f>
        <v>0</v>
      </c>
      <c r="AH1059" s="0" t="n">
        <f aca="false">SUMIF(vaud1vt!$A:$A,$A1059,vaud1vt!P:P)</f>
        <v>0</v>
      </c>
      <c r="AI1059" s="0" t="n">
        <f aca="false">(Y1059-SUM(AC1059:AH1059))/6</f>
        <v>106866.51</v>
      </c>
      <c r="AJ1059" s="0" t="n">
        <f aca="false">AI1059</f>
        <v>106866.51</v>
      </c>
      <c r="AK1059" s="0" t="n">
        <f aca="false">AJ1059</f>
        <v>106866.51</v>
      </c>
      <c r="AL1059" s="0" t="n">
        <f aca="false">AK1059</f>
        <v>106866.51</v>
      </c>
      <c r="AM1059" s="0" t="n">
        <f aca="false">AL1059</f>
        <v>106866.51</v>
      </c>
      <c r="AN1059" s="0" t="n">
        <f aca="false">AM1059</f>
        <v>106866.51</v>
      </c>
      <c r="AO1059" s="4" t="n">
        <f aca="false">SUM(AC1059:AN1059)-Y1059</f>
        <v>0</v>
      </c>
    </row>
    <row r="1060" customFormat="false" ht="12.75" hidden="true" customHeight="false" outlineLevel="0" collapsed="false">
      <c r="AC1060" s="0" t="n">
        <f aca="false">SUMIF(vaud1vt!$A:$A,$A1060,vaud1vt!K:K)</f>
        <v>0</v>
      </c>
      <c r="AD1060" s="0" t="n">
        <f aca="false">SUMIF(vaud1vt!$A:$A,$A1060,vaud1vt!L:L)</f>
        <v>0</v>
      </c>
      <c r="AE1060" s="0" t="n">
        <f aca="false">SUMIF(vaud1vt!$A:$A,$A1060,vaud1vt!M:M)</f>
        <v>0</v>
      </c>
      <c r="AF1060" s="0" t="n">
        <f aca="false">SUMIF(vaud1vt!$A:$A,$A1060,vaud1vt!N:N)</f>
        <v>0</v>
      </c>
      <c r="AG1060" s="0" t="n">
        <f aca="false">SUMIF(vaud1vt!$A:$A,$A1060,vaud1vt!O:O)</f>
        <v>0</v>
      </c>
      <c r="AH1060" s="0" t="n">
        <f aca="false">SUMIF(vaud1vt!$A:$A,$A1060,vaud1vt!P:P)</f>
        <v>0</v>
      </c>
      <c r="AI1060" s="0" t="n">
        <f aca="false">(Y1060-SUM(AC1060:AH1060))/6</f>
        <v>0</v>
      </c>
      <c r="AJ1060" s="0" t="n">
        <f aca="false">AI1060</f>
        <v>0</v>
      </c>
      <c r="AK1060" s="0" t="n">
        <f aca="false">AJ1060</f>
        <v>0</v>
      </c>
      <c r="AL1060" s="0" t="n">
        <f aca="false">AK1060</f>
        <v>0</v>
      </c>
      <c r="AM1060" s="0" t="n">
        <f aca="false">AL1060</f>
        <v>0</v>
      </c>
      <c r="AN1060" s="0" t="n">
        <f aca="false">AM1060</f>
        <v>0</v>
      </c>
      <c r="AO1060" s="4" t="n">
        <f aca="false">SUM(AC1060:AN1060)-Y1060</f>
        <v>0</v>
      </c>
    </row>
    <row r="1061" customFormat="false" ht="12.75" hidden="true" customHeight="false" outlineLevel="0" collapsed="false">
      <c r="AC1061" s="0" t="n">
        <f aca="false">SUMIF(vaud1vt!$A:$A,$A1061,vaud1vt!K:K)</f>
        <v>0</v>
      </c>
      <c r="AD1061" s="0" t="n">
        <f aca="false">SUMIF(vaud1vt!$A:$A,$A1061,vaud1vt!L:L)</f>
        <v>0</v>
      </c>
      <c r="AE1061" s="0" t="n">
        <f aca="false">SUMIF(vaud1vt!$A:$A,$A1061,vaud1vt!M:M)</f>
        <v>0</v>
      </c>
      <c r="AF1061" s="0" t="n">
        <f aca="false">SUMIF(vaud1vt!$A:$A,$A1061,vaud1vt!N:N)</f>
        <v>0</v>
      </c>
      <c r="AG1061" s="0" t="n">
        <f aca="false">SUMIF(vaud1vt!$A:$A,$A1061,vaud1vt!O:O)</f>
        <v>0</v>
      </c>
      <c r="AH1061" s="0" t="n">
        <f aca="false">SUMIF(vaud1vt!$A:$A,$A1061,vaud1vt!P:P)</f>
        <v>0</v>
      </c>
      <c r="AI1061" s="0" t="n">
        <f aca="false">(Y1061-SUM(AC1061:AH1061))/6</f>
        <v>0</v>
      </c>
      <c r="AJ1061" s="0" t="n">
        <f aca="false">AI1061</f>
        <v>0</v>
      </c>
      <c r="AK1061" s="0" t="n">
        <f aca="false">AJ1061</f>
        <v>0</v>
      </c>
      <c r="AL1061" s="0" t="n">
        <f aca="false">AK1061</f>
        <v>0</v>
      </c>
      <c r="AM1061" s="0" t="n">
        <f aca="false">AL1061</f>
        <v>0</v>
      </c>
      <c r="AN1061" s="0" t="n">
        <f aca="false">AM1061</f>
        <v>0</v>
      </c>
      <c r="AO1061" s="4" t="n">
        <f aca="false">SUM(AC1061:AN1061)-Y1061</f>
        <v>0</v>
      </c>
    </row>
    <row r="1062" customFormat="false" ht="12.75" hidden="true" customHeight="false" outlineLevel="0" collapsed="false">
      <c r="AC1062" s="0" t="n">
        <f aca="false">SUMIF(vaud1vt!$A:$A,$A1062,vaud1vt!K:K)</f>
        <v>0</v>
      </c>
      <c r="AD1062" s="0" t="n">
        <f aca="false">SUMIF(vaud1vt!$A:$A,$A1062,vaud1vt!L:L)</f>
        <v>0</v>
      </c>
      <c r="AE1062" s="0" t="n">
        <f aca="false">SUMIF(vaud1vt!$A:$A,$A1062,vaud1vt!M:M)</f>
        <v>0</v>
      </c>
      <c r="AF1062" s="0" t="n">
        <f aca="false">SUMIF(vaud1vt!$A:$A,$A1062,vaud1vt!N:N)</f>
        <v>0</v>
      </c>
      <c r="AG1062" s="0" t="n">
        <f aca="false">SUMIF(vaud1vt!$A:$A,$A1062,vaud1vt!O:O)</f>
        <v>0</v>
      </c>
      <c r="AH1062" s="0" t="n">
        <f aca="false">SUMIF(vaud1vt!$A:$A,$A1062,vaud1vt!P:P)</f>
        <v>0</v>
      </c>
      <c r="AI1062" s="0" t="n">
        <f aca="false">(Y1062-SUM(AC1062:AH1062))/6</f>
        <v>0</v>
      </c>
      <c r="AJ1062" s="0" t="n">
        <f aca="false">AI1062</f>
        <v>0</v>
      </c>
      <c r="AK1062" s="0" t="n">
        <f aca="false">AJ1062</f>
        <v>0</v>
      </c>
      <c r="AL1062" s="0" t="n">
        <f aca="false">AK1062</f>
        <v>0</v>
      </c>
      <c r="AM1062" s="0" t="n">
        <f aca="false">AL1062</f>
        <v>0</v>
      </c>
      <c r="AN1062" s="0" t="n">
        <f aca="false">AM1062</f>
        <v>0</v>
      </c>
      <c r="AO1062" s="4" t="n">
        <f aca="false">SUM(AC1062:AN1062)-Y1062</f>
        <v>0</v>
      </c>
    </row>
    <row r="1063" customFormat="false" ht="12.75" hidden="true" customHeight="false" outlineLevel="0" collapsed="false">
      <c r="AC1063" s="0" t="n">
        <f aca="false">SUMIF(vaud1vt!$A:$A,$A1063,vaud1vt!K:K)</f>
        <v>0</v>
      </c>
      <c r="AD1063" s="0" t="n">
        <f aca="false">SUMIF(vaud1vt!$A:$A,$A1063,vaud1vt!L:L)</f>
        <v>0</v>
      </c>
      <c r="AE1063" s="0" t="n">
        <f aca="false">SUMIF(vaud1vt!$A:$A,$A1063,vaud1vt!M:M)</f>
        <v>0</v>
      </c>
      <c r="AF1063" s="0" t="n">
        <f aca="false">SUMIF(vaud1vt!$A:$A,$A1063,vaud1vt!N:N)</f>
        <v>0</v>
      </c>
      <c r="AG1063" s="0" t="n">
        <f aca="false">SUMIF(vaud1vt!$A:$A,$A1063,vaud1vt!O:O)</f>
        <v>0</v>
      </c>
      <c r="AH1063" s="0" t="n">
        <f aca="false">SUMIF(vaud1vt!$A:$A,$A1063,vaud1vt!P:P)</f>
        <v>0</v>
      </c>
      <c r="AI1063" s="0" t="n">
        <f aca="false">(Y1063-SUM(AC1063:AH1063))/6</f>
        <v>0</v>
      </c>
      <c r="AJ1063" s="0" t="n">
        <f aca="false">AI1063</f>
        <v>0</v>
      </c>
      <c r="AK1063" s="0" t="n">
        <f aca="false">AJ1063</f>
        <v>0</v>
      </c>
      <c r="AL1063" s="0" t="n">
        <f aca="false">AK1063</f>
        <v>0</v>
      </c>
      <c r="AM1063" s="0" t="n">
        <f aca="false">AL1063</f>
        <v>0</v>
      </c>
      <c r="AN1063" s="0" t="n">
        <f aca="false">AM1063</f>
        <v>0</v>
      </c>
      <c r="AO1063" s="4" t="n">
        <f aca="false">SUM(AC1063:AN1063)-Y1063</f>
        <v>0</v>
      </c>
    </row>
    <row r="1064" customFormat="false" ht="12.75" hidden="true" customHeight="false" outlineLevel="0" collapsed="false"/>
    <row r="1065" customFormat="false" ht="12.75" hidden="true" customHeight="false" outlineLevel="0" collapsed="false">
      <c r="A1065" s="1" t="s">
        <v>2219</v>
      </c>
      <c r="B1065" s="1" t="s">
        <v>2219</v>
      </c>
      <c r="C1065" s="1" t="s">
        <v>2219</v>
      </c>
      <c r="D1065" s="1" t="s">
        <v>2219</v>
      </c>
      <c r="E1065" s="1" t="s">
        <v>2219</v>
      </c>
      <c r="F1065" s="1" t="s">
        <v>2219</v>
      </c>
      <c r="G1065" s="1" t="s">
        <v>2219</v>
      </c>
      <c r="H1065" s="1" t="s">
        <v>2219</v>
      </c>
      <c r="I1065" s="1" t="s">
        <v>2219</v>
      </c>
      <c r="J1065" s="1" t="s">
        <v>2219</v>
      </c>
      <c r="K1065" s="1" t="s">
        <v>2219</v>
      </c>
      <c r="L1065" s="1" t="s">
        <v>2219</v>
      </c>
      <c r="M1065" s="1"/>
      <c r="N1065" s="1" t="s">
        <v>2219</v>
      </c>
      <c r="O1065" s="1" t="s">
        <v>2219</v>
      </c>
      <c r="P1065" s="1" t="s">
        <v>2219</v>
      </c>
      <c r="Q1065" s="1" t="s">
        <v>2219</v>
      </c>
      <c r="R1065" s="1" t="s">
        <v>2219</v>
      </c>
      <c r="S1065" s="1" t="s">
        <v>2219</v>
      </c>
      <c r="T1065" s="1" t="s">
        <v>2219</v>
      </c>
      <c r="U1065" s="1" t="s">
        <v>2219</v>
      </c>
      <c r="V1065" s="1" t="s">
        <v>2219</v>
      </c>
      <c r="W1065" s="1" t="s">
        <v>2219</v>
      </c>
      <c r="X1065" s="1" t="s">
        <v>2219</v>
      </c>
      <c r="Y1065" s="1" t="s">
        <v>2219</v>
      </c>
      <c r="Z1065" s="1" t="s">
        <v>2219</v>
      </c>
      <c r="AA1065" s="1" t="s">
        <v>2219</v>
      </c>
      <c r="AB1065" s="1" t="s">
        <v>2219</v>
      </c>
      <c r="AC1065" s="1" t="s">
        <v>2219</v>
      </c>
      <c r="AD1065" s="1" t="s">
        <v>2219</v>
      </c>
      <c r="AE1065" s="1" t="s">
        <v>2219</v>
      </c>
      <c r="AF1065" s="1" t="s">
        <v>2219</v>
      </c>
      <c r="AG1065" s="1" t="s">
        <v>2219</v>
      </c>
      <c r="AH1065" s="1" t="s">
        <v>2219</v>
      </c>
      <c r="AI1065" s="1" t="s">
        <v>2219</v>
      </c>
      <c r="AJ1065" s="1" t="s">
        <v>2219</v>
      </c>
      <c r="AK1065" s="1" t="s">
        <v>2219</v>
      </c>
      <c r="AL1065" s="1" t="s">
        <v>2219</v>
      </c>
      <c r="AM1065" s="1" t="s">
        <v>2219</v>
      </c>
      <c r="AN1065" s="1" t="s">
        <v>2219</v>
      </c>
      <c r="AO1065" s="1" t="s">
        <v>2219</v>
      </c>
      <c r="AP1065" s="1" t="s">
        <v>2219</v>
      </c>
      <c r="AQ1065" s="1" t="s">
        <v>2219</v>
      </c>
      <c r="AR1065" s="1" t="s">
        <v>2219</v>
      </c>
      <c r="AS1065" s="1" t="s">
        <v>2219</v>
      </c>
      <c r="AT1065" s="1" t="s">
        <v>2219</v>
      </c>
      <c r="AU1065" s="1" t="s">
        <v>2219</v>
      </c>
    </row>
    <row r="1082" customFormat="false" ht="12.75" hidden="false" customHeight="false" outlineLevel="0" collapsed="false">
      <c r="L1082" s="20" t="s">
        <v>1282</v>
      </c>
      <c r="M1082" s="20"/>
    </row>
    <row r="1083" customFormat="false" ht="12.75" hidden="false" customHeight="false" outlineLevel="0" collapsed="false">
      <c r="L1083" s="20" t="s">
        <v>777</v>
      </c>
      <c r="M1083" s="20"/>
    </row>
    <row r="1084" customFormat="false" ht="12.75" hidden="false" customHeight="false" outlineLevel="0" collapsed="false">
      <c r="L1084" s="18" t="s">
        <v>808</v>
      </c>
      <c r="M1084" s="18"/>
    </row>
    <row r="1085" customFormat="false" ht="12.75" hidden="false" customHeight="false" outlineLevel="0" collapsed="false">
      <c r="L1085" s="18" t="s">
        <v>781</v>
      </c>
      <c r="M1085" s="18"/>
    </row>
    <row r="1086" customFormat="false" ht="12.75" hidden="false" customHeight="false" outlineLevel="0" collapsed="false">
      <c r="L1086" s="0" t="s">
        <v>485</v>
      </c>
    </row>
    <row r="1087" customFormat="false" ht="12.75" hidden="false" customHeight="false" outlineLevel="0" collapsed="false">
      <c r="L1087" s="20" t="s">
        <v>752</v>
      </c>
      <c r="M1087" s="20"/>
    </row>
    <row r="1088" customFormat="false" ht="12.75" hidden="false" customHeight="false" outlineLevel="0" collapsed="false">
      <c r="L1088" s="18" t="s">
        <v>1094</v>
      </c>
      <c r="M1088" s="18"/>
    </row>
    <row r="1089" customFormat="false" ht="12.75" hidden="false" customHeight="false" outlineLevel="0" collapsed="false">
      <c r="L1089" s="20" t="s">
        <v>790</v>
      </c>
      <c r="M1089" s="20"/>
    </row>
    <row r="1090" customFormat="false" ht="12.75" hidden="false" customHeight="false" outlineLevel="0" collapsed="false">
      <c r="L1090" s="18" t="s">
        <v>1648</v>
      </c>
      <c r="M1090" s="18"/>
    </row>
    <row r="1091" customFormat="false" ht="12.75" hidden="false" customHeight="false" outlineLevel="0" collapsed="false">
      <c r="L1091" s="20" t="s">
        <v>563</v>
      </c>
      <c r="M1091" s="20"/>
    </row>
    <row r="1092" customFormat="false" ht="12.75" hidden="false" customHeight="false" outlineLevel="0" collapsed="false">
      <c r="L1092" s="18" t="s">
        <v>529</v>
      </c>
      <c r="M1092" s="18"/>
    </row>
    <row r="1093" customFormat="false" ht="12.75" hidden="false" customHeight="false" outlineLevel="0" collapsed="false">
      <c r="L1093" s="18" t="s">
        <v>1247</v>
      </c>
      <c r="M1093" s="18"/>
    </row>
    <row r="1094" customFormat="false" ht="12.75" hidden="false" customHeight="false" outlineLevel="0" collapsed="false">
      <c r="L1094" s="18" t="s">
        <v>1055</v>
      </c>
      <c r="M1094" s="18"/>
    </row>
    <row r="1095" customFormat="false" ht="12.75" hidden="false" customHeight="false" outlineLevel="0" collapsed="false">
      <c r="L1095" s="18" t="s">
        <v>824</v>
      </c>
      <c r="M1095" s="18"/>
    </row>
    <row r="1096" customFormat="false" ht="12.75" hidden="false" customHeight="false" outlineLevel="0" collapsed="false">
      <c r="L1096" s="27" t="s">
        <v>2024</v>
      </c>
      <c r="M1096" s="27"/>
    </row>
    <row r="1097" customFormat="false" ht="12.75" hidden="false" customHeight="false" outlineLevel="0" collapsed="false">
      <c r="L1097" s="18" t="s">
        <v>797</v>
      </c>
      <c r="M1097" s="18"/>
    </row>
    <row r="1098" customFormat="false" ht="12.75" hidden="false" customHeight="false" outlineLevel="0" collapsed="false">
      <c r="L1098" s="20" t="s">
        <v>991</v>
      </c>
      <c r="M1098" s="20"/>
    </row>
    <row r="1099" customFormat="false" ht="12.75" hidden="false" customHeight="false" outlineLevel="0" collapsed="false">
      <c r="L1099" s="18" t="s">
        <v>801</v>
      </c>
      <c r="M1099" s="18"/>
    </row>
    <row r="1100" customFormat="false" ht="12.75" hidden="false" customHeight="false" outlineLevel="0" collapsed="false">
      <c r="L1100" s="18" t="s">
        <v>720</v>
      </c>
      <c r="M1100" s="18"/>
    </row>
    <row r="1101" customFormat="false" ht="12.75" hidden="false" customHeight="false" outlineLevel="0" collapsed="false">
      <c r="L1101" s="18" t="s">
        <v>1635</v>
      </c>
      <c r="M1101" s="18"/>
    </row>
    <row r="1102" customFormat="false" ht="12.75" hidden="false" customHeight="false" outlineLevel="0" collapsed="false">
      <c r="L1102" s="20" t="s">
        <v>786</v>
      </c>
      <c r="M1102" s="20"/>
    </row>
    <row r="1103" customFormat="false" ht="12.75" hidden="false" customHeight="false" outlineLevel="0" collapsed="false">
      <c r="L1103" s="18" t="s">
        <v>900</v>
      </c>
      <c r="M1103" s="18"/>
    </row>
    <row r="1104" customFormat="false" ht="12.75" hidden="false" customHeight="false" outlineLevel="0" collapsed="false">
      <c r="L1104" s="18" t="s">
        <v>525</v>
      </c>
      <c r="M1104" s="18"/>
    </row>
    <row r="1105" customFormat="false" ht="12.75" hidden="false" customHeight="false" outlineLevel="0" collapsed="false">
      <c r="L1105" s="20" t="s">
        <v>567</v>
      </c>
      <c r="M1105" s="20"/>
    </row>
    <row r="1106" customFormat="false" ht="12.75" hidden="false" customHeight="false" outlineLevel="0" collapsed="false">
      <c r="L1106" s="18" t="s">
        <v>533</v>
      </c>
      <c r="M1106" s="18"/>
    </row>
    <row r="1107" customFormat="false" ht="12.75" hidden="false" customHeight="false" outlineLevel="0" collapsed="false">
      <c r="L1107" s="18" t="s">
        <v>537</v>
      </c>
      <c r="M1107" s="18"/>
    </row>
    <row r="1108" customFormat="false" ht="12.75" hidden="false" customHeight="false" outlineLevel="0" collapsed="false">
      <c r="L1108" s="18" t="s">
        <v>1624</v>
      </c>
      <c r="M1108" s="18"/>
    </row>
  </sheetData>
  <autoFilter ref="A6:AO1065">
    <filterColumn colId="11">
      <filters>
        <filter val="Repairs and maintenance"/>
      </filters>
    </filterColumn>
  </autoFilter>
  <conditionalFormatting sqref="A3:A1039 A1041">
    <cfRule type="expression" priority="2" aboveAverage="0" equalAverage="0" bottom="0" percent="0" rank="0" text="" dxfId="6">
      <formula>AND(COUNTIF($A$3:$A$1039,A3)+COUNTIF($A$1041:$A$1041,A3)&gt;1,NOT(ISBLANK(A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17" activeCellId="0" sqref="N17"/>
    </sheetView>
  </sheetViews>
  <sheetFormatPr defaultColWidth="9.13671875" defaultRowHeight="12.75" zeroHeight="false" outlineLevelRow="0" outlineLevelCol="0"/>
  <cols>
    <col collapsed="false" customWidth="true" hidden="false" outlineLevel="0" max="1" min="1" style="652" width="35.99"/>
    <col collapsed="false" customWidth="true" hidden="false" outlineLevel="0" max="2" min="2" style="653" width="3.14"/>
    <col collapsed="false" customWidth="true" hidden="false" outlineLevel="0" max="13" min="3" style="652" width="8.7"/>
    <col collapsed="false" customWidth="true" hidden="false" outlineLevel="0" max="14" min="14" style="652" width="9.85"/>
    <col collapsed="false" customWidth="true" hidden="false" outlineLevel="0" max="15" min="15" style="652" width="9.56"/>
    <col collapsed="false" customWidth="true" hidden="false" outlineLevel="0" max="16" min="16" style="652" width="9.85"/>
    <col collapsed="false" customWidth="true" hidden="false" outlineLevel="0" max="19" min="17" style="652" width="9.56"/>
    <col collapsed="false" customWidth="true" hidden="false" outlineLevel="0" max="20" min="20" style="652" width="9.85"/>
    <col collapsed="false" customWidth="true" hidden="false" outlineLevel="0" max="23" min="21" style="652" width="9.56"/>
    <col collapsed="false" customWidth="true" hidden="false" outlineLevel="0" max="25" min="24" style="652" width="9.85"/>
    <col collapsed="false" customWidth="false" hidden="false" outlineLevel="0" max="257" min="26" style="652" width="9.14"/>
  </cols>
  <sheetData>
    <row r="1" customFormat="false" ht="13.5" hidden="false" customHeight="false" outlineLevel="0" collapsed="false">
      <c r="A1" s="654" t="str">
        <f aca="false">muni&amp;" - "&amp;_ADJ8&amp;" - "&amp;Date</f>
        <v>DC5 Central Karoo - Table B8 Consolidated Cash backed reserves/accumulated surplus reconciliation - 24-02-2017</v>
      </c>
      <c r="B1" s="652"/>
      <c r="C1" s="653"/>
    </row>
    <row r="2" customFormat="false" ht="38.25" hidden="false" customHeight="false" outlineLevel="0" collapsed="false">
      <c r="A2" s="655" t="str">
        <f aca="false">desc</f>
        <v>Description</v>
      </c>
      <c r="B2" s="655" t="str">
        <f aca="false">head27</f>
        <v>Ref</v>
      </c>
      <c r="C2" s="656" t="str">
        <f aca="false">Head2</f>
        <v>Budget Year 2016/17</v>
      </c>
      <c r="D2" s="656"/>
      <c r="E2" s="656"/>
      <c r="F2" s="656"/>
      <c r="G2" s="656"/>
      <c r="H2" s="656"/>
      <c r="I2" s="656"/>
      <c r="J2" s="656"/>
      <c r="K2" s="656"/>
      <c r="L2" s="657" t="str">
        <f aca="false">Head10</f>
        <v>Budget Year +1 2017/18</v>
      </c>
      <c r="M2" s="658" t="str">
        <f aca="false">Head11</f>
        <v>Budget Year +2 2018/19</v>
      </c>
    </row>
    <row r="3" customFormat="false" ht="25.5" hidden="false" customHeight="false" outlineLevel="0" collapsed="false">
      <c r="A3" s="655"/>
      <c r="B3" s="655"/>
      <c r="C3" s="659" t="str">
        <f aca="false">Head6</f>
        <v>Original Budget</v>
      </c>
      <c r="D3" s="660" t="str">
        <f aca="false">Head54</f>
        <v>Prior Adjusted</v>
      </c>
      <c r="E3" s="660" t="str">
        <f aca="false">Head51</f>
        <v>Accum. Funds</v>
      </c>
      <c r="F3" s="660" t="str">
        <f aca="false">Head52</f>
        <v>Multi-year capital</v>
      </c>
      <c r="G3" s="660" t="str">
        <f aca="false">Head53</f>
        <v>Unfore. Unavoid.</v>
      </c>
      <c r="H3" s="660"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655"/>
      <c r="B4" s="655"/>
      <c r="C4" s="661"/>
      <c r="D4" s="662" t="n">
        <v>3</v>
      </c>
      <c r="E4" s="662" t="n">
        <v>4</v>
      </c>
      <c r="F4" s="662" t="n">
        <v>5</v>
      </c>
      <c r="G4" s="662" t="n">
        <v>6</v>
      </c>
      <c r="H4" s="662" t="n">
        <v>7</v>
      </c>
      <c r="I4" s="662" t="n">
        <v>8</v>
      </c>
      <c r="J4" s="662" t="n">
        <v>9</v>
      </c>
      <c r="K4" s="662" t="n">
        <v>10</v>
      </c>
      <c r="L4" s="662"/>
      <c r="M4" s="663"/>
    </row>
    <row r="5" customFormat="false" ht="12.75" hidden="false" customHeight="false" outlineLevel="0" collapsed="false">
      <c r="A5" s="664" t="s">
        <v>3036</v>
      </c>
      <c r="B5" s="665"/>
      <c r="C5" s="666" t="s">
        <v>49</v>
      </c>
      <c r="D5" s="667" t="s">
        <v>3037</v>
      </c>
      <c r="E5" s="667" t="s">
        <v>3038</v>
      </c>
      <c r="F5" s="668" t="s">
        <v>3039</v>
      </c>
      <c r="G5" s="668" t="s">
        <v>3040</v>
      </c>
      <c r="H5" s="668" t="s">
        <v>482</v>
      </c>
      <c r="I5" s="374" t="s">
        <v>3041</v>
      </c>
      <c r="J5" s="374" t="s">
        <v>3042</v>
      </c>
      <c r="K5" s="374" t="s">
        <v>3043</v>
      </c>
      <c r="L5" s="374"/>
      <c r="M5" s="375"/>
    </row>
    <row r="6" customFormat="false" ht="12.75" hidden="false" customHeight="true" outlineLevel="0" collapsed="false">
      <c r="A6" s="669" t="s">
        <v>3078</v>
      </c>
      <c r="B6" s="670"/>
      <c r="C6" s="671"/>
      <c r="D6" s="559"/>
      <c r="E6" s="559"/>
      <c r="F6" s="559"/>
      <c r="G6" s="559"/>
      <c r="H6" s="559"/>
      <c r="I6" s="559"/>
      <c r="J6" s="559"/>
      <c r="K6" s="559"/>
      <c r="L6" s="559"/>
      <c r="M6" s="622"/>
    </row>
    <row r="7" customFormat="false" ht="12.75" hidden="false" customHeight="true" outlineLevel="0" collapsed="false">
      <c r="A7" s="672" t="s">
        <v>3076</v>
      </c>
      <c r="B7" s="670" t="n">
        <v>1</v>
      </c>
      <c r="C7" s="552" t="n">
        <f aca="false">'B7-CFlow'!C42</f>
        <v>8368155.92447031</v>
      </c>
      <c r="D7" s="384" t="n">
        <f aca="false">'B7-CFlow'!D42</f>
        <v>0</v>
      </c>
      <c r="E7" s="384" t="n">
        <f aca="false">'B7-CFlow'!E42</f>
        <v>0</v>
      </c>
      <c r="F7" s="384" t="n">
        <f aca="false">'B7-CFlow'!F42</f>
        <v>0</v>
      </c>
      <c r="G7" s="384" t="n">
        <f aca="false">'B7-CFlow'!G42</f>
        <v>0</v>
      </c>
      <c r="H7" s="384" t="n">
        <f aca="false">'B7-CFlow'!H42</f>
        <v>4371029</v>
      </c>
      <c r="I7" s="384" t="n">
        <f aca="false">'B7-CFlow'!I42</f>
        <v>-4356306.04036</v>
      </c>
      <c r="J7" s="559" t="n">
        <f aca="false">SUM(E7:I7)</f>
        <v>14722.95964</v>
      </c>
      <c r="K7" s="559" t="n">
        <f aca="false">IF(D7=0,C7+J7,D7+J7)</f>
        <v>8382878.88411031</v>
      </c>
      <c r="L7" s="384" t="n">
        <f aca="false">'B7-CFlow'!L42</f>
        <v>9036557.5225533</v>
      </c>
      <c r="M7" s="385" t="n">
        <f aca="false">'B7-CFlow'!M42</f>
        <v>10378230.6902271</v>
      </c>
    </row>
    <row r="8" customFormat="false" ht="12.75" hidden="false" customHeight="true" outlineLevel="0" collapsed="false">
      <c r="A8" s="551" t="s">
        <v>3297</v>
      </c>
      <c r="B8" s="673"/>
      <c r="C8" s="552" t="n">
        <f aca="false">'B6-FinPos'!C8+'B6-FinPos'!C9-'B6-FinPos'!C31-'B8-ResRecon'!C7</f>
        <v>0</v>
      </c>
      <c r="D8" s="552" t="n">
        <f aca="false">'B6-FinPos'!D8+'B6-FinPos'!D9-'B6-FinPos'!D31-'B8-ResRecon'!D7</f>
        <v>0</v>
      </c>
      <c r="E8" s="552" t="n">
        <f aca="false">'B6-FinPos'!E8+'B6-FinPos'!E9-'B6-FinPos'!E31-'B8-ResRecon'!E7</f>
        <v>0</v>
      </c>
      <c r="F8" s="552" t="n">
        <f aca="false">'B6-FinPos'!F8+'B6-FinPos'!F9-'B6-FinPos'!F31-'B8-ResRecon'!F7</f>
        <v>0</v>
      </c>
      <c r="G8" s="552" t="n">
        <f aca="false">'B6-FinPos'!G8+'B6-FinPos'!G9-'B6-FinPos'!G31-'B8-ResRecon'!G7</f>
        <v>0</v>
      </c>
      <c r="H8" s="552" t="n">
        <f aca="false">'B6-FinPos'!H8+'B6-FinPos'!H9-'B6-FinPos'!H31-'B8-ResRecon'!H7</f>
        <v>-4371029</v>
      </c>
      <c r="I8" s="552" t="n">
        <f aca="false">'B6-FinPos'!I8+'B6-FinPos'!I9-'B6-FinPos'!I31-'B8-ResRecon'!I7</f>
        <v>4371029</v>
      </c>
      <c r="J8" s="384" t="n">
        <f aca="false">SUM(E8:I8)</f>
        <v>0</v>
      </c>
      <c r="K8" s="384" t="n">
        <f aca="false">IF(D8=0,C8+J8,D8+J8)</f>
        <v>0</v>
      </c>
      <c r="L8" s="384" t="n">
        <f aca="false">'B6-FinPos'!L8+'B6-FinPos'!L9-'B6-FinPos'!L31-'B8-ResRecon'!L7</f>
        <v>0</v>
      </c>
      <c r="M8" s="385" t="n">
        <f aca="false">'B6-FinPos'!M8+'B6-FinPos'!M9-'B6-FinPos'!M31-'B8-ResRecon'!M7</f>
        <v>0</v>
      </c>
    </row>
    <row r="9" customFormat="false" ht="12.75" hidden="false" customHeight="true" outlineLevel="0" collapsed="false">
      <c r="A9" s="672" t="s">
        <v>3298</v>
      </c>
      <c r="B9" s="670" t="n">
        <v>1</v>
      </c>
      <c r="C9" s="552" t="n">
        <f aca="false">'B6-FinPos'!C18</f>
        <v>0</v>
      </c>
      <c r="D9" s="384" t="n">
        <f aca="false">'B6-FinPos'!D18</f>
        <v>0</v>
      </c>
      <c r="E9" s="384" t="n">
        <f aca="false">'B6-FinPos'!E18</f>
        <v>0</v>
      </c>
      <c r="F9" s="384" t="n">
        <f aca="false">'B6-FinPos'!F18</f>
        <v>0</v>
      </c>
      <c r="G9" s="384" t="n">
        <f aca="false">'B6-FinPos'!G18</f>
        <v>0</v>
      </c>
      <c r="H9" s="384" t="n">
        <f aca="false">'B6-FinPos'!H18</f>
        <v>0</v>
      </c>
      <c r="I9" s="384" t="n">
        <f aca="false">'B6-FinPos'!I18</f>
        <v>0</v>
      </c>
      <c r="J9" s="384" t="n">
        <f aca="false">SUM(E9:I9)</f>
        <v>0</v>
      </c>
      <c r="K9" s="384" t="n">
        <f aca="false">IF(D9=0,C9+J9,D9+J9)</f>
        <v>0</v>
      </c>
      <c r="L9" s="384" t="n">
        <f aca="false">'B6-FinPos'!L18</f>
        <v>0</v>
      </c>
      <c r="M9" s="385" t="n">
        <f aca="false">'B6-FinPos'!M18</f>
        <v>0</v>
      </c>
    </row>
    <row r="10" customFormat="false" ht="12.75" hidden="false" customHeight="true" outlineLevel="0" collapsed="false">
      <c r="A10" s="674" t="s">
        <v>3299</v>
      </c>
      <c r="B10" s="675"/>
      <c r="C10" s="676" t="n">
        <f aca="false">SUM(C7:C9)</f>
        <v>8368155.92447031</v>
      </c>
      <c r="D10" s="677" t="n">
        <f aca="false">SUM(D7:D9)</f>
        <v>0</v>
      </c>
      <c r="E10" s="677" t="n">
        <f aca="false">SUM(E7:E9)</f>
        <v>0</v>
      </c>
      <c r="F10" s="677" t="n">
        <f aca="false">SUM(F7:F9)</f>
        <v>0</v>
      </c>
      <c r="G10" s="677" t="n">
        <f aca="false">SUM(G7:G9)</f>
        <v>0</v>
      </c>
      <c r="H10" s="677" t="n">
        <f aca="false">SUM(H7:H9)</f>
        <v>0</v>
      </c>
      <c r="I10" s="677" t="n">
        <f aca="false">SUM(I7:I9)</f>
        <v>14722.95964</v>
      </c>
      <c r="J10" s="677" t="n">
        <f aca="false">SUM(J7:J9)</f>
        <v>14722.95964</v>
      </c>
      <c r="K10" s="677" t="n">
        <f aca="false">SUM(K7:K9)</f>
        <v>8382878.88411031</v>
      </c>
      <c r="L10" s="677" t="n">
        <f aca="false">SUM(L7:L9)</f>
        <v>9036557.5225533</v>
      </c>
      <c r="M10" s="678" t="n">
        <f aca="false">SUM(M7:M9)</f>
        <v>10378230.6902271</v>
      </c>
    </row>
    <row r="11" customFormat="false" ht="5.1" hidden="false" customHeight="true" outlineLevel="0" collapsed="false">
      <c r="A11" s="679"/>
      <c r="B11" s="670"/>
      <c r="C11" s="671"/>
      <c r="D11" s="559"/>
      <c r="E11" s="559"/>
      <c r="F11" s="559"/>
      <c r="G11" s="559"/>
      <c r="H11" s="559"/>
      <c r="I11" s="559"/>
      <c r="J11" s="559"/>
      <c r="K11" s="559"/>
      <c r="L11" s="559"/>
      <c r="M11" s="622"/>
    </row>
    <row r="12" customFormat="false" ht="12.75" hidden="false" customHeight="true" outlineLevel="0" collapsed="false">
      <c r="A12" s="669" t="s">
        <v>3300</v>
      </c>
      <c r="B12" s="670"/>
      <c r="C12" s="671"/>
      <c r="D12" s="559"/>
      <c r="E12" s="559"/>
      <c r="F12" s="559"/>
      <c r="G12" s="559"/>
      <c r="H12" s="559"/>
      <c r="I12" s="559"/>
      <c r="J12" s="559"/>
      <c r="K12" s="559"/>
      <c r="L12" s="559"/>
      <c r="M12" s="622"/>
    </row>
    <row r="13" customFormat="false" ht="12.75" hidden="false" customHeight="true" outlineLevel="0" collapsed="false">
      <c r="A13" s="672" t="s">
        <v>3301</v>
      </c>
      <c r="B13" s="670"/>
      <c r="C13" s="552" t="n">
        <f aca="false">SB2!C33</f>
        <v>0</v>
      </c>
      <c r="D13" s="384" t="n">
        <f aca="false">SB2!D33</f>
        <v>0</v>
      </c>
      <c r="E13" s="384" t="n">
        <f aca="false">SB2!E33</f>
        <v>0</v>
      </c>
      <c r="F13" s="384" t="n">
        <f aca="false">SB2!F33</f>
        <v>0</v>
      </c>
      <c r="G13" s="384" t="n">
        <f aca="false">SB2!G33</f>
        <v>0</v>
      </c>
      <c r="H13" s="384" t="n">
        <f aca="false">SB2!H33</f>
        <v>0</v>
      </c>
      <c r="I13" s="384" t="n">
        <f aca="false">SB2!I33</f>
        <v>0</v>
      </c>
      <c r="J13" s="384" t="n">
        <f aca="false">SUM(E13:I13)</f>
        <v>0</v>
      </c>
      <c r="K13" s="384" t="n">
        <f aca="false">IF(D13=0,C13+J13,D13+J13)</f>
        <v>0</v>
      </c>
      <c r="L13" s="384" t="n">
        <f aca="false">SB2!L33</f>
        <v>-250000</v>
      </c>
      <c r="M13" s="385" t="n">
        <f aca="false">SB2!M33</f>
        <v>0</v>
      </c>
    </row>
    <row r="14" customFormat="false" ht="12.75" hidden="false" customHeight="true" outlineLevel="0" collapsed="false">
      <c r="A14" s="672" t="s">
        <v>3302</v>
      </c>
      <c r="B14" s="670"/>
      <c r="C14" s="436" t="n">
        <v>0</v>
      </c>
      <c r="D14" s="436" t="n">
        <v>0</v>
      </c>
      <c r="E14" s="436" t="n">
        <v>0</v>
      </c>
      <c r="F14" s="436" t="n">
        <v>0</v>
      </c>
      <c r="G14" s="436" t="n">
        <v>0</v>
      </c>
      <c r="H14" s="436" t="n">
        <v>0</v>
      </c>
      <c r="I14" s="436" t="n">
        <v>0</v>
      </c>
      <c r="J14" s="384" t="n">
        <f aca="false">SUM(E14:I14)</f>
        <v>0</v>
      </c>
      <c r="K14" s="384" t="n">
        <f aca="false">IF(D14=0,C14+J14,D14+J14)</f>
        <v>0</v>
      </c>
      <c r="L14" s="436" t="n">
        <v>0</v>
      </c>
      <c r="M14" s="438" t="n">
        <v>0</v>
      </c>
      <c r="N14" s="680"/>
    </row>
    <row r="15" customFormat="false" ht="12.75" hidden="false" customHeight="true" outlineLevel="0" collapsed="false">
      <c r="A15" s="672" t="s">
        <v>3303</v>
      </c>
      <c r="B15" s="670"/>
      <c r="C15" s="553" t="n">
        <v>0</v>
      </c>
      <c r="D15" s="553" t="n">
        <v>0</v>
      </c>
      <c r="E15" s="553" t="n">
        <v>0</v>
      </c>
      <c r="F15" s="553" t="n">
        <v>0</v>
      </c>
      <c r="G15" s="553" t="n">
        <v>0</v>
      </c>
      <c r="H15" s="553" t="n">
        <v>0</v>
      </c>
      <c r="I15" s="553" t="n">
        <v>0</v>
      </c>
      <c r="J15" s="384" t="n">
        <f aca="false">SUM(E15:I15)</f>
        <v>0</v>
      </c>
      <c r="K15" s="384" t="n">
        <f aca="false">IF(D15=0,C15+J15,D15+J15)</f>
        <v>0</v>
      </c>
      <c r="L15" s="436" t="n">
        <v>0</v>
      </c>
      <c r="M15" s="438" t="n">
        <v>0</v>
      </c>
    </row>
    <row r="16" customFormat="false" ht="12.75" hidden="false" customHeight="true" outlineLevel="0" collapsed="false">
      <c r="A16" s="672" t="s">
        <v>3304</v>
      </c>
      <c r="B16" s="670" t="n">
        <v>2</v>
      </c>
      <c r="C16" s="552" t="n">
        <f aca="false">-C40</f>
        <v>-3104929.65</v>
      </c>
      <c r="D16" s="384" t="n">
        <f aca="false">-D40</f>
        <v>-0</v>
      </c>
      <c r="E16" s="437"/>
      <c r="F16" s="437"/>
      <c r="G16" s="437"/>
      <c r="H16" s="437"/>
      <c r="I16" s="384" t="n">
        <f aca="false">IF(D16=0,(K16-C16)-SUM(E16:H16),(K16-D16)-SUM(E16:H16))</f>
        <v>-1848</v>
      </c>
      <c r="J16" s="559" t="n">
        <f aca="false">SUM(E16:I16)</f>
        <v>-1848</v>
      </c>
      <c r="K16" s="559" t="n">
        <f aca="false">-K40</f>
        <v>-3106777.65</v>
      </c>
      <c r="L16" s="384" t="n">
        <f aca="false">-L40</f>
        <v>-3767464.65</v>
      </c>
      <c r="M16" s="385" t="n">
        <f aca="false">-M40</f>
        <v>-4380506.65</v>
      </c>
    </row>
    <row r="17" customFormat="false" ht="12.75" hidden="false" customHeight="true" outlineLevel="0" collapsed="false">
      <c r="A17" s="672" t="s">
        <v>3305</v>
      </c>
      <c r="B17" s="670"/>
      <c r="C17" s="553" t="n">
        <v>0</v>
      </c>
      <c r="D17" s="436" t="n">
        <v>0</v>
      </c>
      <c r="E17" s="436" t="n">
        <v>0</v>
      </c>
      <c r="F17" s="436" t="n">
        <v>0</v>
      </c>
      <c r="G17" s="436" t="n">
        <v>0</v>
      </c>
      <c r="H17" s="436" t="n">
        <v>0</v>
      </c>
      <c r="I17" s="436" t="n">
        <v>0</v>
      </c>
      <c r="J17" s="559" t="n">
        <f aca="false">SUM(E17:I17)</f>
        <v>0</v>
      </c>
      <c r="K17" s="559" t="n">
        <f aca="false">IF(D17=0,C17+J17,D17+J17)</f>
        <v>0</v>
      </c>
      <c r="L17" s="436" t="n">
        <v>0</v>
      </c>
      <c r="M17" s="438" t="n">
        <v>0</v>
      </c>
    </row>
    <row r="18" customFormat="false" ht="12.75" hidden="false" customHeight="true" outlineLevel="0" collapsed="false">
      <c r="A18" s="672" t="s">
        <v>3306</v>
      </c>
      <c r="B18" s="670"/>
      <c r="C18" s="671" t="n">
        <f aca="false">C50</f>
        <v>0</v>
      </c>
      <c r="D18" s="559" t="n">
        <f aca="false">D50</f>
        <v>0</v>
      </c>
      <c r="E18" s="437"/>
      <c r="F18" s="437"/>
      <c r="G18" s="437"/>
      <c r="H18" s="437"/>
      <c r="I18" s="384" t="n">
        <f aca="false">IF(D18=0,(K18-C18)-SUM(E18:H18),(K18-D18)-SUM(E18:H18))</f>
        <v>0</v>
      </c>
      <c r="J18" s="559" t="n">
        <f aca="false">SUM(E18:I18)</f>
        <v>0</v>
      </c>
      <c r="K18" s="559" t="n">
        <f aca="false">K50</f>
        <v>0</v>
      </c>
      <c r="L18" s="559" t="n">
        <f aca="false">L50</f>
        <v>0</v>
      </c>
      <c r="M18" s="622" t="n">
        <f aca="false">M50</f>
        <v>0</v>
      </c>
    </row>
    <row r="19" customFormat="false" ht="12.75" hidden="false" customHeight="true" outlineLevel="0" collapsed="false">
      <c r="A19" s="672" t="s">
        <v>3307</v>
      </c>
      <c r="B19" s="670"/>
      <c r="C19" s="671" t="n">
        <f aca="false">C57</f>
        <v>0</v>
      </c>
      <c r="D19" s="559" t="n">
        <f aca="false">D57</f>
        <v>0</v>
      </c>
      <c r="E19" s="437"/>
      <c r="F19" s="437"/>
      <c r="G19" s="437"/>
      <c r="H19" s="437"/>
      <c r="I19" s="559" t="n">
        <f aca="false">IF(D19=0,(K19-C19)-SUM(E19:H19),(K19-D19)-SUM(E19:H19))</f>
        <v>0</v>
      </c>
      <c r="J19" s="559" t="n">
        <f aca="false">SUM(E19:I19)</f>
        <v>0</v>
      </c>
      <c r="K19" s="559" t="n">
        <f aca="false">K57</f>
        <v>0</v>
      </c>
      <c r="L19" s="559" t="n">
        <f aca="false">L57</f>
        <v>0</v>
      </c>
      <c r="M19" s="622" t="n">
        <f aca="false">M57</f>
        <v>0</v>
      </c>
    </row>
    <row r="20" customFormat="false" ht="12.75" hidden="false" customHeight="true" outlineLevel="0" collapsed="false">
      <c r="A20" s="681" t="s">
        <v>3308</v>
      </c>
      <c r="B20" s="682"/>
      <c r="C20" s="683" t="n">
        <f aca="false">SUM(C13:C19)</f>
        <v>-3104929.65</v>
      </c>
      <c r="D20" s="684" t="n">
        <f aca="false">SUM(D13:D19)</f>
        <v>0</v>
      </c>
      <c r="E20" s="684" t="n">
        <f aca="false">SUM(E13:E19)</f>
        <v>0</v>
      </c>
      <c r="F20" s="684" t="n">
        <f aca="false">SUM(F13:F19)</f>
        <v>0</v>
      </c>
      <c r="G20" s="684" t="n">
        <f aca="false">SUM(G13:G19)</f>
        <v>0</v>
      </c>
      <c r="H20" s="684" t="n">
        <f aca="false">SUM(H13:H19)</f>
        <v>0</v>
      </c>
      <c r="I20" s="684" t="n">
        <f aca="false">SUM(I13:I19)</f>
        <v>-1848</v>
      </c>
      <c r="J20" s="684" t="n">
        <f aca="false">SUM(J13:J19)</f>
        <v>-1848</v>
      </c>
      <c r="K20" s="684" t="n">
        <f aca="false">SUM(K13:K19)</f>
        <v>-3106777.65</v>
      </c>
      <c r="L20" s="684" t="n">
        <f aca="false">SUM(L13:L19)</f>
        <v>-4017464.65</v>
      </c>
      <c r="M20" s="685" t="n">
        <f aca="false">SUM(M13:M19)</f>
        <v>-4380506.65</v>
      </c>
    </row>
    <row r="21" customFormat="false" ht="12.75" hidden="false" customHeight="true" outlineLevel="0" collapsed="false">
      <c r="A21" s="681" t="s">
        <v>3309</v>
      </c>
      <c r="B21" s="682"/>
      <c r="C21" s="683" t="n">
        <f aca="false">C10-C20</f>
        <v>11473085.5744703</v>
      </c>
      <c r="D21" s="684" t="n">
        <f aca="false">D10-D20</f>
        <v>0</v>
      </c>
      <c r="E21" s="684" t="n">
        <f aca="false">E10-E20</f>
        <v>0</v>
      </c>
      <c r="F21" s="684" t="n">
        <f aca="false">F10-F20</f>
        <v>0</v>
      </c>
      <c r="G21" s="684" t="n">
        <f aca="false">G10-G20</f>
        <v>0</v>
      </c>
      <c r="H21" s="684" t="n">
        <f aca="false">H10-H20</f>
        <v>0</v>
      </c>
      <c r="I21" s="684" t="n">
        <f aca="false">I10-I20</f>
        <v>16570.95964</v>
      </c>
      <c r="J21" s="684" t="n">
        <f aca="false">J10-J20</f>
        <v>16570.95964</v>
      </c>
      <c r="K21" s="684" t="n">
        <f aca="false">K10-K20</f>
        <v>11489656.5341103</v>
      </c>
      <c r="L21" s="684" t="n">
        <f aca="false">L10-L20</f>
        <v>13054022.1725533</v>
      </c>
      <c r="M21" s="685" t="n">
        <f aca="false">M10-M20</f>
        <v>14758737.3402271</v>
      </c>
    </row>
    <row r="22" customFormat="false" ht="12.75" hidden="false" customHeight="true" outlineLevel="0" collapsed="false">
      <c r="A22" s="540" t="str">
        <f aca="false">head27a</f>
        <v>References</v>
      </c>
      <c r="B22" s="405"/>
      <c r="C22" s="405"/>
      <c r="D22" s="405"/>
      <c r="E22" s="405"/>
      <c r="F22" s="405"/>
      <c r="G22" s="405"/>
      <c r="H22" s="405"/>
      <c r="I22" s="405"/>
      <c r="J22" s="405"/>
      <c r="K22" s="405"/>
      <c r="L22" s="405"/>
      <c r="M22" s="686"/>
      <c r="N22" s="687"/>
    </row>
    <row r="23" customFormat="false" ht="12.75" hidden="false" customHeight="true" outlineLevel="0" collapsed="false">
      <c r="A23" s="688" t="s">
        <v>3310</v>
      </c>
      <c r="B23" s="405"/>
      <c r="C23" s="405"/>
      <c r="D23" s="405"/>
      <c r="E23" s="405"/>
      <c r="F23" s="405"/>
      <c r="G23" s="405"/>
      <c r="H23" s="405"/>
      <c r="I23" s="405"/>
      <c r="J23" s="405"/>
      <c r="K23" s="405"/>
      <c r="L23" s="405"/>
      <c r="M23" s="405"/>
      <c r="N23" s="687"/>
    </row>
    <row r="24" customFormat="false" ht="12.75" hidden="false" customHeight="true" outlineLevel="0" collapsed="false">
      <c r="A24" s="579" t="s">
        <v>3311</v>
      </c>
      <c r="B24" s="405"/>
      <c r="C24" s="405"/>
      <c r="D24" s="405"/>
      <c r="E24" s="405"/>
      <c r="F24" s="405"/>
      <c r="G24" s="405"/>
      <c r="H24" s="405"/>
      <c r="I24" s="405"/>
      <c r="J24" s="405"/>
      <c r="K24" s="405"/>
      <c r="L24" s="405"/>
      <c r="M24" s="405"/>
      <c r="N24" s="687"/>
    </row>
    <row r="25" customFormat="false" ht="12.75" hidden="false" customHeight="true" outlineLevel="0" collapsed="false">
      <c r="A25" s="354" t="s">
        <v>3171</v>
      </c>
      <c r="B25" s="354"/>
      <c r="C25" s="354"/>
      <c r="D25" s="354"/>
      <c r="E25" s="354"/>
      <c r="F25" s="354"/>
      <c r="G25" s="354"/>
      <c r="H25" s="354"/>
      <c r="I25" s="354"/>
      <c r="J25" s="354"/>
      <c r="K25" s="354"/>
      <c r="L25" s="354"/>
      <c r="M25" s="354"/>
      <c r="N25" s="687"/>
    </row>
    <row r="26" customFormat="false" ht="25.5" hidden="false" customHeight="true" outlineLevel="0" collapsed="false">
      <c r="A26" s="354" t="s">
        <v>3172</v>
      </c>
      <c r="B26" s="354"/>
      <c r="C26" s="354"/>
      <c r="D26" s="354"/>
      <c r="E26" s="354"/>
      <c r="F26" s="354"/>
      <c r="G26" s="354"/>
      <c r="H26" s="354"/>
      <c r="I26" s="354"/>
      <c r="J26" s="354"/>
      <c r="K26" s="354"/>
      <c r="L26" s="354"/>
      <c r="M26" s="354"/>
      <c r="N26" s="687"/>
    </row>
    <row r="27" customFormat="false" ht="12.75" hidden="false" customHeight="true" outlineLevel="0" collapsed="false">
      <c r="A27" s="355" t="s">
        <v>3173</v>
      </c>
      <c r="B27" s="355"/>
      <c r="C27" s="355"/>
      <c r="D27" s="355"/>
      <c r="E27" s="355"/>
      <c r="F27" s="355"/>
      <c r="G27" s="355"/>
      <c r="H27" s="355"/>
      <c r="I27" s="355"/>
      <c r="J27" s="355"/>
      <c r="K27" s="355"/>
      <c r="L27" s="355"/>
      <c r="M27" s="355"/>
      <c r="N27" s="687"/>
    </row>
    <row r="28" customFormat="false" ht="12.75" hidden="false" customHeight="true" outlineLevel="0" collapsed="false">
      <c r="A28" s="355" t="s">
        <v>3174</v>
      </c>
      <c r="B28" s="355"/>
      <c r="C28" s="355"/>
      <c r="D28" s="355"/>
      <c r="E28" s="355"/>
      <c r="F28" s="355"/>
      <c r="G28" s="355"/>
      <c r="H28" s="355"/>
      <c r="I28" s="355"/>
      <c r="J28" s="355"/>
      <c r="K28" s="355"/>
      <c r="L28" s="355"/>
      <c r="M28" s="355"/>
      <c r="N28" s="687"/>
    </row>
    <row r="29" customFormat="false" ht="12.75" hidden="false" customHeight="true" outlineLevel="0" collapsed="false">
      <c r="A29" s="356" t="s">
        <v>3175</v>
      </c>
      <c r="B29" s="357"/>
      <c r="C29" s="358"/>
      <c r="D29" s="358"/>
      <c r="E29" s="358"/>
      <c r="F29" s="358"/>
      <c r="G29" s="358"/>
      <c r="H29" s="358"/>
      <c r="I29" s="358"/>
      <c r="J29" s="358"/>
      <c r="K29" s="358"/>
      <c r="L29" s="358"/>
      <c r="M29" s="358"/>
      <c r="N29" s="687"/>
    </row>
    <row r="30" customFormat="false" ht="12.75" hidden="false" customHeight="true" outlineLevel="0" collapsed="false">
      <c r="A30" s="355" t="s">
        <v>3176</v>
      </c>
      <c r="B30" s="355"/>
      <c r="C30" s="355"/>
      <c r="D30" s="355"/>
      <c r="E30" s="355"/>
      <c r="F30" s="355"/>
      <c r="G30" s="355"/>
      <c r="H30" s="355"/>
      <c r="I30" s="355"/>
      <c r="J30" s="355"/>
      <c r="K30" s="355"/>
      <c r="L30" s="355"/>
      <c r="M30" s="355"/>
      <c r="N30" s="687"/>
    </row>
    <row r="31" customFormat="false" ht="12.75" hidden="false" customHeight="true" outlineLevel="0" collapsed="false">
      <c r="A31" s="356" t="s">
        <v>3177</v>
      </c>
      <c r="B31" s="357"/>
      <c r="C31" s="358"/>
      <c r="D31" s="358"/>
      <c r="E31" s="358"/>
      <c r="F31" s="358"/>
      <c r="G31" s="358"/>
      <c r="H31" s="358"/>
      <c r="I31" s="358"/>
      <c r="J31" s="358"/>
      <c r="K31" s="358"/>
      <c r="L31" s="358"/>
      <c r="M31" s="358"/>
      <c r="N31" s="687"/>
    </row>
    <row r="32" customFormat="false" ht="12.75" hidden="false" customHeight="true" outlineLevel="0" collapsed="false">
      <c r="A32" s="355" t="s">
        <v>3178</v>
      </c>
      <c r="B32" s="355"/>
      <c r="C32" s="355"/>
      <c r="D32" s="355"/>
      <c r="E32" s="355"/>
      <c r="F32" s="355"/>
      <c r="G32" s="355"/>
      <c r="H32" s="355"/>
      <c r="I32" s="355"/>
      <c r="J32" s="355"/>
      <c r="K32" s="355"/>
      <c r="L32" s="355"/>
      <c r="M32" s="355"/>
      <c r="N32" s="687"/>
    </row>
    <row r="33" customFormat="false" ht="12.75" hidden="false" customHeight="true" outlineLevel="0" collapsed="false">
      <c r="A33" s="687"/>
      <c r="B33" s="687"/>
      <c r="C33" s="687"/>
      <c r="D33" s="687"/>
      <c r="E33" s="687"/>
      <c r="F33" s="687"/>
      <c r="G33" s="687"/>
      <c r="H33" s="687"/>
      <c r="I33" s="687"/>
      <c r="J33" s="687"/>
      <c r="K33" s="687"/>
      <c r="L33" s="687"/>
      <c r="M33" s="687"/>
      <c r="N33" s="687"/>
    </row>
    <row r="34" customFormat="false" ht="12.75" hidden="false" customHeight="true" outlineLevel="0" collapsed="false">
      <c r="A34" s="689"/>
      <c r="B34" s="687"/>
      <c r="C34" s="687"/>
      <c r="D34" s="687"/>
      <c r="E34" s="687"/>
      <c r="F34" s="687"/>
      <c r="G34" s="687"/>
      <c r="H34" s="687"/>
      <c r="I34" s="687"/>
      <c r="J34" s="687"/>
      <c r="K34" s="687"/>
      <c r="L34" s="687"/>
      <c r="M34" s="687"/>
      <c r="N34" s="687"/>
    </row>
    <row r="35" customFormat="false" ht="12.75" hidden="false" customHeight="true" outlineLevel="0" collapsed="false">
      <c r="A35" s="690"/>
      <c r="B35" s="687"/>
      <c r="C35" s="691"/>
      <c r="D35" s="691"/>
      <c r="E35" s="691"/>
      <c r="F35" s="691"/>
      <c r="G35" s="691"/>
      <c r="H35" s="691"/>
      <c r="I35" s="691"/>
      <c r="J35" s="691"/>
      <c r="K35" s="691"/>
      <c r="L35" s="691"/>
      <c r="M35" s="691"/>
    </row>
    <row r="36" customFormat="false" ht="12.75" hidden="false" customHeight="true" outlineLevel="0" collapsed="false">
      <c r="A36" s="692"/>
      <c r="B36" s="687"/>
      <c r="C36" s="691"/>
      <c r="D36" s="691"/>
      <c r="E36" s="691"/>
      <c r="F36" s="691"/>
      <c r="G36" s="691"/>
      <c r="H36" s="691"/>
      <c r="I36" s="691"/>
      <c r="J36" s="691"/>
      <c r="K36" s="691"/>
      <c r="L36" s="691"/>
      <c r="M36" s="691"/>
    </row>
    <row r="37" customFormat="false" ht="12.75" hidden="false" customHeight="true" outlineLevel="0" collapsed="false">
      <c r="A37" s="689" t="str">
        <f aca="false">A16</f>
        <v>Other working capital requirements</v>
      </c>
      <c r="B37" s="687"/>
      <c r="C37" s="691"/>
      <c r="D37" s="691"/>
      <c r="E37" s="691"/>
      <c r="F37" s="691"/>
      <c r="G37" s="691"/>
      <c r="H37" s="691"/>
      <c r="I37" s="691"/>
      <c r="J37" s="691"/>
      <c r="K37" s="691"/>
      <c r="L37" s="691"/>
      <c r="M37" s="691"/>
    </row>
    <row r="38" customFormat="false" ht="12.75" hidden="false" customHeight="true" outlineLevel="0" collapsed="false">
      <c r="A38" s="692" t="s">
        <v>3312</v>
      </c>
      <c r="B38" s="687"/>
      <c r="C38" s="693" t="n">
        <f aca="false">IF(ISERROR(ROUND(C43*C44,0)),0,(ROUND(C43*C44,0)))</f>
        <v>11526906</v>
      </c>
      <c r="D38" s="693" t="n">
        <f aca="false">IF(ISERROR(ROUND(D43*D44,0)),0,(ROUND(D43*D44,0)))</f>
        <v>0</v>
      </c>
      <c r="E38" s="691"/>
      <c r="F38" s="691"/>
      <c r="G38" s="691"/>
      <c r="H38" s="691"/>
      <c r="I38" s="691"/>
      <c r="J38" s="691"/>
      <c r="K38" s="693" t="n">
        <f aca="false">IF(ISERROR(ROUND(K43*K44,0)),0,(ROUND(K43*K44,0)))</f>
        <v>11528754</v>
      </c>
      <c r="L38" s="693" t="n">
        <f aca="false">IF(ISERROR(ROUND(L43*L44,0)),0,(ROUND(L43*L44,0)))</f>
        <v>12320091</v>
      </c>
      <c r="M38" s="693" t="n">
        <f aca="false">IF(ISERROR(ROUND(M43*M44,0)),0,(ROUND(M43*M44,0)))</f>
        <v>13190083</v>
      </c>
    </row>
    <row r="39" customFormat="false" ht="12.75" hidden="false" customHeight="true" outlineLevel="0" collapsed="false">
      <c r="A39" s="692" t="s">
        <v>3313</v>
      </c>
      <c r="B39" s="687"/>
      <c r="C39" s="693" t="n">
        <f aca="false">SB2!C32</f>
        <v>8421976.35</v>
      </c>
      <c r="D39" s="693" t="n">
        <f aca="false">SB2!D32</f>
        <v>0</v>
      </c>
      <c r="E39" s="692"/>
      <c r="F39" s="692"/>
      <c r="G39" s="692"/>
      <c r="H39" s="692"/>
      <c r="I39" s="692"/>
      <c r="J39" s="692"/>
      <c r="K39" s="693" t="n">
        <f aca="false">SB2!K32</f>
        <v>8421976.35</v>
      </c>
      <c r="L39" s="693" t="n">
        <f aca="false">SB2!L32</f>
        <v>8552626.35</v>
      </c>
      <c r="M39" s="693" t="n">
        <f aca="false">SB2!M32</f>
        <v>8809576.35</v>
      </c>
    </row>
    <row r="40" customFormat="false" ht="12.75" hidden="false" customHeight="true" outlineLevel="0" collapsed="false">
      <c r="A40" s="692" t="s">
        <v>3314</v>
      </c>
      <c r="B40" s="687"/>
      <c r="C40" s="694" t="n">
        <f aca="false">C38-C39</f>
        <v>3104929.65</v>
      </c>
      <c r="D40" s="694" t="n">
        <f aca="false">D38-D39</f>
        <v>0</v>
      </c>
      <c r="E40" s="691"/>
      <c r="F40" s="691"/>
      <c r="G40" s="691"/>
      <c r="H40" s="691"/>
      <c r="I40" s="691"/>
      <c r="J40" s="691"/>
      <c r="K40" s="694" t="n">
        <f aca="false">K38-K39</f>
        <v>3106777.65</v>
      </c>
      <c r="L40" s="694" t="n">
        <f aca="false">L38-L39</f>
        <v>3767464.65</v>
      </c>
      <c r="M40" s="694" t="n">
        <f aca="false">M38-M39</f>
        <v>4380506.65</v>
      </c>
    </row>
    <row r="41" customFormat="false" ht="12.75" hidden="false" customHeight="true" outlineLevel="0" collapsed="false">
      <c r="A41" s="692"/>
      <c r="B41" s="687"/>
      <c r="C41" s="695"/>
      <c r="D41" s="695"/>
      <c r="E41" s="695"/>
      <c r="F41" s="695"/>
      <c r="G41" s="695"/>
      <c r="H41" s="695"/>
      <c r="I41" s="695"/>
      <c r="J41" s="695"/>
      <c r="K41" s="695"/>
      <c r="L41" s="695"/>
      <c r="M41" s="695"/>
    </row>
    <row r="42" customFormat="false" ht="12.75" hidden="false" customHeight="true" outlineLevel="0" collapsed="false">
      <c r="A42" s="696" t="s">
        <v>3315</v>
      </c>
      <c r="B42" s="687"/>
      <c r="C42" s="691"/>
      <c r="D42" s="691"/>
      <c r="E42" s="691"/>
      <c r="F42" s="691"/>
      <c r="G42" s="691"/>
      <c r="H42" s="691"/>
      <c r="I42" s="691"/>
      <c r="J42" s="691"/>
      <c r="K42" s="691"/>
      <c r="L42" s="691"/>
      <c r="M42" s="691"/>
    </row>
    <row r="43" customFormat="false" ht="12.75" hidden="false" customHeight="true" outlineLevel="0" collapsed="false">
      <c r="A43" s="692" t="s">
        <v>3316</v>
      </c>
      <c r="B43" s="687"/>
      <c r="C43" s="693" t="n">
        <f aca="false">'B6-FinPos'!C10+'B6-FinPos'!C11+'B6-FinPos'!C17</f>
        <v>11418850.67512</v>
      </c>
      <c r="D43" s="693" t="n">
        <f aca="false">'B6-FinPos'!D10+'B6-FinPos'!D11+'B6-FinPos'!D17</f>
        <v>0</v>
      </c>
      <c r="E43" s="695"/>
      <c r="F43" s="695"/>
      <c r="G43" s="695"/>
      <c r="H43" s="695"/>
      <c r="I43" s="695"/>
      <c r="J43" s="695"/>
      <c r="K43" s="693" t="n">
        <f aca="false">'B6-FinPos'!K10+'B6-FinPos'!K11+'B6-FinPos'!K17</f>
        <v>11418850.67512</v>
      </c>
      <c r="L43" s="693" t="n">
        <f aca="false">'B6-FinPos'!L10+'B6-FinPos'!L11+'B6-FinPos'!L17</f>
        <v>12218170.2223784</v>
      </c>
      <c r="M43" s="693" t="n">
        <f aca="false">'B6-FinPos'!M10+'B6-FinPos'!M11+'B6-FinPos'!M17</f>
        <v>13073442.1379449</v>
      </c>
    </row>
    <row r="44" customFormat="false" ht="12.75" hidden="false" customHeight="true" outlineLevel="0" collapsed="false">
      <c r="A44" s="687" t="s">
        <v>3317</v>
      </c>
      <c r="B44" s="687"/>
      <c r="C44" s="695" t="n">
        <f aca="false">IF(ISERROR(SB6!G10),0,(SB6!G10))</f>
        <v>1.00946289192648</v>
      </c>
      <c r="D44" s="695" t="n">
        <f aca="false">IF(ISERROR(SB6!H10),0,(SB6!H10))</f>
        <v>0</v>
      </c>
      <c r="E44" s="692"/>
      <c r="F44" s="692"/>
      <c r="G44" s="692"/>
      <c r="H44" s="692"/>
      <c r="I44" s="692"/>
      <c r="J44" s="692"/>
      <c r="K44" s="695" t="n">
        <f aca="false">IF(ISERROR(SB6!I10),0,(SB6!I10))</f>
        <v>1.00962469968445</v>
      </c>
      <c r="L44" s="695" t="n">
        <f aca="false">IF(ISERROR(SB6!J10),0,(SB6!J10))</f>
        <v>1.00834172635224</v>
      </c>
      <c r="M44" s="695" t="n">
        <f aca="false">IF(ISERROR(SB6!K10),0,(SB6!K10))</f>
        <v>1.00892193508246</v>
      </c>
    </row>
    <row r="45" customFormat="false" ht="12.75" hidden="false" customHeight="true" outlineLevel="0" collapsed="false">
      <c r="A45" s="687"/>
      <c r="B45" s="687"/>
      <c r="C45" s="687"/>
      <c r="D45" s="687"/>
      <c r="E45" s="692"/>
      <c r="F45" s="692"/>
      <c r="G45" s="692"/>
      <c r="H45" s="692"/>
      <c r="I45" s="692"/>
      <c r="J45" s="692"/>
      <c r="K45" s="687"/>
      <c r="L45" s="687"/>
      <c r="M45" s="687"/>
    </row>
    <row r="46" customFormat="false" ht="12.75" hidden="false" customHeight="true" outlineLevel="0" collapsed="false">
      <c r="A46" s="697" t="str">
        <f aca="false">A18</f>
        <v>Long term investments committed</v>
      </c>
      <c r="B46" s="687"/>
      <c r="C46" s="687"/>
      <c r="D46" s="687"/>
      <c r="E46" s="692"/>
      <c r="F46" s="692"/>
      <c r="G46" s="692"/>
      <c r="H46" s="692"/>
      <c r="I46" s="692"/>
      <c r="J46" s="692"/>
      <c r="K46" s="687"/>
      <c r="L46" s="687"/>
      <c r="M46" s="687"/>
    </row>
    <row r="47" customFormat="false" ht="12.75" hidden="false" customHeight="true" outlineLevel="0" collapsed="false">
      <c r="A47" s="698" t="s">
        <v>3318</v>
      </c>
      <c r="B47" s="699"/>
      <c r="C47" s="700"/>
      <c r="D47" s="700"/>
      <c r="E47" s="692"/>
      <c r="F47" s="692"/>
      <c r="G47" s="692"/>
      <c r="H47" s="692"/>
      <c r="I47" s="692"/>
      <c r="J47" s="692"/>
      <c r="K47" s="700"/>
      <c r="L47" s="700"/>
      <c r="M47" s="700"/>
    </row>
    <row r="48" customFormat="false" ht="12.75" hidden="false" customHeight="true" outlineLevel="0" collapsed="false">
      <c r="A48" s="701"/>
      <c r="B48" s="699"/>
      <c r="C48" s="700"/>
      <c r="D48" s="700"/>
      <c r="E48" s="692"/>
      <c r="F48" s="692"/>
      <c r="G48" s="692"/>
      <c r="H48" s="692"/>
      <c r="I48" s="692"/>
      <c r="J48" s="692"/>
      <c r="K48" s="700"/>
      <c r="L48" s="700"/>
      <c r="M48" s="700"/>
    </row>
    <row r="49" customFormat="false" ht="12.75" hidden="false" customHeight="true" outlineLevel="0" collapsed="false">
      <c r="A49" s="701"/>
      <c r="B49" s="699"/>
      <c r="C49" s="700"/>
      <c r="D49" s="700"/>
      <c r="E49" s="692"/>
      <c r="F49" s="692"/>
      <c r="G49" s="692"/>
      <c r="H49" s="692"/>
      <c r="I49" s="692"/>
      <c r="J49" s="692"/>
      <c r="K49" s="700"/>
      <c r="L49" s="700"/>
      <c r="M49" s="700"/>
    </row>
    <row r="50" customFormat="false" ht="12.75" hidden="false" customHeight="true" outlineLevel="0" collapsed="false">
      <c r="A50" s="687"/>
      <c r="B50" s="687"/>
      <c r="C50" s="694" t="n">
        <f aca="false">SUM(C47:C49)</f>
        <v>0</v>
      </c>
      <c r="D50" s="694" t="n">
        <f aca="false">SUM(D47:D49)</f>
        <v>0</v>
      </c>
      <c r="E50" s="691"/>
      <c r="F50" s="691"/>
      <c r="G50" s="691"/>
      <c r="H50" s="691"/>
      <c r="I50" s="691"/>
      <c r="J50" s="691"/>
      <c r="K50" s="694" t="n">
        <f aca="false">SUM(K47:K49)</f>
        <v>0</v>
      </c>
      <c r="L50" s="694" t="n">
        <f aca="false">SUM(L47:L49)</f>
        <v>0</v>
      </c>
      <c r="M50" s="694" t="n">
        <f aca="false">SUM(M47:M49)</f>
        <v>0</v>
      </c>
    </row>
    <row r="51" customFormat="false" ht="12.75" hidden="false" customHeight="true" outlineLevel="0" collapsed="false">
      <c r="A51" s="687"/>
      <c r="B51" s="687"/>
      <c r="C51" s="687"/>
      <c r="D51" s="687"/>
      <c r="E51" s="692"/>
      <c r="F51" s="692"/>
      <c r="G51" s="692"/>
      <c r="H51" s="692"/>
      <c r="I51" s="692"/>
      <c r="J51" s="692"/>
      <c r="K51" s="687"/>
      <c r="L51" s="687"/>
      <c r="M51" s="687"/>
    </row>
    <row r="52" customFormat="false" ht="12.75" hidden="false" customHeight="true" outlineLevel="0" collapsed="false">
      <c r="A52" s="697" t="str">
        <f aca="false">A19</f>
        <v>Reserves to be backed by cash/investments</v>
      </c>
      <c r="B52" s="687"/>
      <c r="C52" s="687"/>
      <c r="D52" s="687"/>
      <c r="E52" s="692"/>
      <c r="F52" s="692"/>
      <c r="G52" s="692"/>
      <c r="H52" s="692"/>
      <c r="I52" s="692"/>
      <c r="J52" s="692"/>
      <c r="K52" s="687"/>
      <c r="L52" s="687"/>
      <c r="M52" s="687"/>
    </row>
    <row r="53" customFormat="false" ht="12.75" hidden="false" customHeight="true" outlineLevel="0" collapsed="false">
      <c r="A53" s="701" t="str">
        <f aca="false">SB2!A57</f>
        <v>Housing Development Fund</v>
      </c>
      <c r="B53" s="692"/>
      <c r="C53" s="700" t="n">
        <f aca="false">SB2!C57</f>
        <v>0</v>
      </c>
      <c r="D53" s="700" t="n">
        <f aca="false">SB2!D57</f>
        <v>0</v>
      </c>
      <c r="E53" s="692"/>
      <c r="F53" s="692"/>
      <c r="G53" s="692"/>
      <c r="H53" s="692"/>
      <c r="I53" s="692"/>
      <c r="J53" s="692"/>
      <c r="K53" s="700" t="n">
        <f aca="false">SB2!K57</f>
        <v>0</v>
      </c>
      <c r="L53" s="700" t="n">
        <f aca="false">SB2!L57</f>
        <v>0</v>
      </c>
      <c r="M53" s="700" t="n">
        <f aca="false">SB2!M57</f>
        <v>0</v>
      </c>
    </row>
    <row r="54" customFormat="false" ht="12.75" hidden="false" customHeight="true" outlineLevel="0" collapsed="false">
      <c r="A54" s="701" t="str">
        <f aca="false">SB2!A58</f>
        <v>Capital replacement</v>
      </c>
      <c r="B54" s="687"/>
      <c r="C54" s="700" t="n">
        <f aca="false">SB2!C58</f>
        <v>0</v>
      </c>
      <c r="D54" s="700" t="n">
        <f aca="false">SB2!D58</f>
        <v>0</v>
      </c>
      <c r="E54" s="692"/>
      <c r="F54" s="692"/>
      <c r="G54" s="692"/>
      <c r="H54" s="692"/>
      <c r="I54" s="692"/>
      <c r="J54" s="692"/>
      <c r="K54" s="700" t="n">
        <f aca="false">SB2!K58</f>
        <v>0</v>
      </c>
      <c r="L54" s="700" t="n">
        <f aca="false">SB2!L58</f>
        <v>0</v>
      </c>
      <c r="M54" s="700" t="n">
        <f aca="false">SB2!M58</f>
        <v>0</v>
      </c>
    </row>
    <row r="55" customFormat="false" ht="12.75" hidden="false" customHeight="true" outlineLevel="0" collapsed="false">
      <c r="A55" s="701" t="str">
        <f aca="false">SB2!A59</f>
        <v>Self-insurance</v>
      </c>
      <c r="B55" s="687"/>
      <c r="C55" s="700" t="n">
        <f aca="false">SB2!C59</f>
        <v>0</v>
      </c>
      <c r="D55" s="700" t="n">
        <f aca="false">SB2!D59</f>
        <v>0</v>
      </c>
      <c r="E55" s="692"/>
      <c r="F55" s="692"/>
      <c r="G55" s="692"/>
      <c r="H55" s="692"/>
      <c r="I55" s="692"/>
      <c r="J55" s="692"/>
      <c r="K55" s="700" t="n">
        <f aca="false">SB2!K59</f>
        <v>0</v>
      </c>
      <c r="L55" s="700" t="n">
        <f aca="false">SB2!L59</f>
        <v>0</v>
      </c>
      <c r="M55" s="700" t="n">
        <f aca="false">SB2!M59</f>
        <v>0</v>
      </c>
    </row>
    <row r="56" customFormat="false" ht="12.75" hidden="false" customHeight="true" outlineLevel="0" collapsed="false">
      <c r="A56" s="701" t="str">
        <f aca="false">SB2!A60</f>
        <v>Other reserves (list)</v>
      </c>
      <c r="B56" s="687"/>
      <c r="C56" s="700" t="n">
        <f aca="false">SB2!C60</f>
        <v>0</v>
      </c>
      <c r="D56" s="700" t="n">
        <f aca="false">SB2!D60</f>
        <v>0</v>
      </c>
      <c r="E56" s="692"/>
      <c r="F56" s="692"/>
      <c r="G56" s="692"/>
      <c r="H56" s="692"/>
      <c r="I56" s="692"/>
      <c r="J56" s="692"/>
      <c r="K56" s="700" t="n">
        <f aca="false">SB2!K60</f>
        <v>0</v>
      </c>
      <c r="L56" s="700" t="n">
        <f aca="false">SB2!L60</f>
        <v>0</v>
      </c>
      <c r="M56" s="700" t="n">
        <f aca="false">SB2!M60</f>
        <v>0</v>
      </c>
    </row>
    <row r="57" customFormat="false" ht="12.75" hidden="false" customHeight="true" outlineLevel="0" collapsed="false">
      <c r="A57" s="687"/>
      <c r="B57" s="687"/>
      <c r="C57" s="694" t="n">
        <f aca="false">SUM(C53:C56)</f>
        <v>0</v>
      </c>
      <c r="D57" s="694" t="n">
        <f aca="false">SUM(D53:D56)</f>
        <v>0</v>
      </c>
      <c r="E57" s="692"/>
      <c r="F57" s="692"/>
      <c r="G57" s="692"/>
      <c r="H57" s="692"/>
      <c r="I57" s="692"/>
      <c r="J57" s="692"/>
      <c r="K57" s="694" t="n">
        <f aca="false">SUM(K53:K56)</f>
        <v>0</v>
      </c>
      <c r="L57" s="694" t="n">
        <f aca="false">SUM(L53:L56)</f>
        <v>0</v>
      </c>
      <c r="M57" s="694" t="n">
        <f aca="false">SUM(M53:M56)</f>
        <v>0</v>
      </c>
    </row>
    <row r="58" customFormat="false" ht="12.75" hidden="false" customHeight="true" outlineLevel="0" collapsed="false">
      <c r="A58" s="687"/>
      <c r="B58" s="702"/>
      <c r="C58" s="687"/>
      <c r="D58" s="687"/>
      <c r="E58" s="687"/>
      <c r="F58" s="687"/>
      <c r="G58" s="687"/>
      <c r="H58" s="687"/>
      <c r="I58" s="687"/>
      <c r="J58" s="687"/>
      <c r="K58" s="687"/>
      <c r="L58" s="687"/>
      <c r="M58" s="687"/>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82" activePane="bottomRight" state="frozen"/>
      <selection pane="topLeft" activeCell="A1" activeCellId="0" sqref="A1"/>
      <selection pane="topRight" activeCell="C1" activeCellId="0" sqref="C1"/>
      <selection pane="bottomLeft" activeCell="A82" activeCellId="0" sqref="A82"/>
      <selection pane="bottomRight" activeCell="I64" activeCellId="0" sqref="I64"/>
    </sheetView>
  </sheetViews>
  <sheetFormatPr defaultColWidth="9.13671875" defaultRowHeight="12.75" zeroHeight="false" outlineLevelRow="0" outlineLevelCol="0"/>
  <cols>
    <col collapsed="false" customWidth="true" hidden="false" outlineLevel="0" max="1" min="1" style="283" width="32.56"/>
    <col collapsed="false" customWidth="true" hidden="false" outlineLevel="0" max="2" min="2" style="359" width="3.14"/>
    <col collapsed="false" customWidth="true" hidden="false" outlineLevel="0" max="13" min="3" style="283" width="8.7"/>
    <col collapsed="false" customWidth="true" hidden="false" outlineLevel="0" max="14" min="14" style="283" width="9.85"/>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_ADJ9&amp;" - "&amp;Date</f>
        <v>DC5 Central Karoo - Table B9 Consolidated Asset Management - 24-02-2017</v>
      </c>
      <c r="B1" s="283"/>
      <c r="C1" s="359"/>
    </row>
    <row r="2" customFormat="false" ht="38.2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7</v>
      </c>
      <c r="E4" s="296" t="n">
        <v>8</v>
      </c>
      <c r="F4" s="296" t="n">
        <v>9</v>
      </c>
      <c r="G4" s="296" t="n">
        <v>10</v>
      </c>
      <c r="H4" s="296" t="n">
        <v>11</v>
      </c>
      <c r="I4" s="296" t="n">
        <v>12</v>
      </c>
      <c r="J4" s="296" t="n">
        <v>13</v>
      </c>
      <c r="K4" s="296" t="n">
        <v>14</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561" t="s">
        <v>3319</v>
      </c>
      <c r="B6" s="380"/>
      <c r="C6" s="562"/>
      <c r="D6" s="311"/>
      <c r="E6" s="311"/>
      <c r="F6" s="311"/>
      <c r="G6" s="311"/>
      <c r="H6" s="311"/>
      <c r="I6" s="311"/>
      <c r="J6" s="311"/>
      <c r="K6" s="334"/>
      <c r="L6" s="334"/>
      <c r="M6" s="335"/>
      <c r="N6" s="319"/>
    </row>
    <row r="7" customFormat="false" ht="12.75" hidden="false" customHeight="true" outlineLevel="0" collapsed="false">
      <c r="A7" s="703" t="s">
        <v>3320</v>
      </c>
      <c r="B7" s="380" t="n">
        <v>1</v>
      </c>
      <c r="C7" s="562" t="n">
        <f aca="false">SUM(C13:C20)</f>
        <v>230000</v>
      </c>
      <c r="D7" s="334" t="n">
        <f aca="false">SUM(D13:D20)</f>
        <v>0</v>
      </c>
      <c r="E7" s="334" t="n">
        <f aca="false">SUM(E13:E20)</f>
        <v>0</v>
      </c>
      <c r="F7" s="334" t="n">
        <f aca="false">SUM(F13:F20)</f>
        <v>0</v>
      </c>
      <c r="G7" s="334" t="n">
        <f aca="false">SUM(G13:G20)</f>
        <v>0</v>
      </c>
      <c r="H7" s="334" t="n">
        <f aca="false">SUM(H13:H20)</f>
        <v>0</v>
      </c>
      <c r="I7" s="334" t="n">
        <f aca="false">SUM(I13:I20)</f>
        <v>1332000</v>
      </c>
      <c r="J7" s="334" t="n">
        <f aca="false">SUM(J13:J20)</f>
        <v>1332000</v>
      </c>
      <c r="K7" s="334" t="n">
        <f aca="false">SUM(K13:K20)</f>
        <v>1562000</v>
      </c>
      <c r="L7" s="334" t="n">
        <f aca="false">SUM(L13:L20)</f>
        <v>230000</v>
      </c>
      <c r="M7" s="335" t="n">
        <f aca="false">SUM(M13:M20)</f>
        <v>230000</v>
      </c>
      <c r="N7" s="319"/>
    </row>
    <row r="8" customFormat="false" ht="12.75" hidden="false" customHeight="true" outlineLevel="0" collapsed="false">
      <c r="A8" s="704" t="s">
        <v>3321</v>
      </c>
      <c r="B8" s="380"/>
      <c r="C8" s="552" t="n">
        <f aca="false">SB18a!C9</f>
        <v>0</v>
      </c>
      <c r="D8" s="384" t="n">
        <f aca="false">SB18a!D9</f>
        <v>0</v>
      </c>
      <c r="E8" s="384" t="n">
        <f aca="false">SB18a!E9</f>
        <v>0</v>
      </c>
      <c r="F8" s="384" t="n">
        <f aca="false">SB18a!F9</f>
        <v>0</v>
      </c>
      <c r="G8" s="384" t="n">
        <f aca="false">SB18a!G9</f>
        <v>0</v>
      </c>
      <c r="H8" s="384" t="n">
        <f aca="false">SB18a!H9</f>
        <v>0</v>
      </c>
      <c r="I8" s="384" t="n">
        <f aca="false">SB18a!I9</f>
        <v>0</v>
      </c>
      <c r="J8" s="344" t="n">
        <f aca="false">SUM(E8:I8)</f>
        <v>0</v>
      </c>
      <c r="K8" s="344" t="n">
        <f aca="false">IF(D8=0,C8+J8,D8+J8)</f>
        <v>0</v>
      </c>
      <c r="L8" s="384" t="n">
        <f aca="false">SB18a!L9</f>
        <v>0</v>
      </c>
      <c r="M8" s="385" t="n">
        <f aca="false">SB18a!M9</f>
        <v>0</v>
      </c>
      <c r="N8" s="319"/>
    </row>
    <row r="9" customFormat="false" ht="12.75" hidden="false" customHeight="true" outlineLevel="0" collapsed="false">
      <c r="A9" s="704" t="s">
        <v>3322</v>
      </c>
      <c r="B9" s="380"/>
      <c r="C9" s="552" t="n">
        <f aca="false">SB18a!C12</f>
        <v>0</v>
      </c>
      <c r="D9" s="384" t="n">
        <f aca="false">SB18a!D12</f>
        <v>0</v>
      </c>
      <c r="E9" s="384" t="n">
        <f aca="false">SB18a!E12</f>
        <v>0</v>
      </c>
      <c r="F9" s="384" t="n">
        <f aca="false">SB18a!F12</f>
        <v>0</v>
      </c>
      <c r="G9" s="384" t="n">
        <f aca="false">SB18a!G12</f>
        <v>0</v>
      </c>
      <c r="H9" s="384" t="n">
        <f aca="false">SB18a!H12</f>
        <v>0</v>
      </c>
      <c r="I9" s="384" t="n">
        <f aca="false">SB18a!I12</f>
        <v>0</v>
      </c>
      <c r="J9" s="344" t="n">
        <f aca="false">SUM(E9:I9)</f>
        <v>0</v>
      </c>
      <c r="K9" s="344" t="n">
        <f aca="false">IF(D9=0,C9+J9,D9+J9)</f>
        <v>0</v>
      </c>
      <c r="L9" s="384" t="n">
        <f aca="false">SB18a!L12</f>
        <v>0</v>
      </c>
      <c r="M9" s="385" t="n">
        <f aca="false">SB18a!M12</f>
        <v>0</v>
      </c>
      <c r="N9" s="319"/>
    </row>
    <row r="10" customFormat="false" ht="12.75" hidden="false" customHeight="true" outlineLevel="0" collapsed="false">
      <c r="A10" s="704" t="s">
        <v>3323</v>
      </c>
      <c r="B10" s="380"/>
      <c r="C10" s="552" t="n">
        <f aca="false">SB18a!C16</f>
        <v>0</v>
      </c>
      <c r="D10" s="384" t="n">
        <f aca="false">SB18a!D16</f>
        <v>0</v>
      </c>
      <c r="E10" s="384" t="n">
        <f aca="false">SB18a!E16</f>
        <v>0</v>
      </c>
      <c r="F10" s="384" t="n">
        <f aca="false">SB18a!F16</f>
        <v>0</v>
      </c>
      <c r="G10" s="384" t="n">
        <f aca="false">SB18a!G16</f>
        <v>0</v>
      </c>
      <c r="H10" s="384" t="n">
        <f aca="false">SB18a!H16</f>
        <v>0</v>
      </c>
      <c r="I10" s="384" t="n">
        <f aca="false">SB18a!I16</f>
        <v>0</v>
      </c>
      <c r="J10" s="344" t="n">
        <f aca="false">SUM(E10:I10)</f>
        <v>0</v>
      </c>
      <c r="K10" s="344" t="n">
        <f aca="false">IF(D10=0,C10+J10,D10+J10)</f>
        <v>0</v>
      </c>
      <c r="L10" s="384" t="n">
        <f aca="false">SB18a!L16</f>
        <v>0</v>
      </c>
      <c r="M10" s="385" t="n">
        <f aca="false">SB18a!M16</f>
        <v>0</v>
      </c>
      <c r="N10" s="319"/>
    </row>
    <row r="11" customFormat="false" ht="12.75" hidden="false" customHeight="true" outlineLevel="0" collapsed="false">
      <c r="A11" s="704" t="s">
        <v>3324</v>
      </c>
      <c r="B11" s="380"/>
      <c r="C11" s="552" t="n">
        <f aca="false">SB18a!C20</f>
        <v>0</v>
      </c>
      <c r="D11" s="384" t="n">
        <f aca="false">SB18a!D20</f>
        <v>0</v>
      </c>
      <c r="E11" s="384" t="n">
        <f aca="false">SB18a!E20</f>
        <v>0</v>
      </c>
      <c r="F11" s="384" t="n">
        <f aca="false">SB18a!F20</f>
        <v>0</v>
      </c>
      <c r="G11" s="384" t="n">
        <f aca="false">SB18a!G20</f>
        <v>0</v>
      </c>
      <c r="H11" s="384" t="n">
        <f aca="false">SB18a!H20</f>
        <v>0</v>
      </c>
      <c r="I11" s="384" t="n">
        <f aca="false">SB18a!I20</f>
        <v>0</v>
      </c>
      <c r="J11" s="344" t="n">
        <f aca="false">SUM(E11:I11)</f>
        <v>0</v>
      </c>
      <c r="K11" s="344" t="n">
        <f aca="false">IF(D11=0,C11+J11,D11+J11)</f>
        <v>0</v>
      </c>
      <c r="L11" s="384" t="n">
        <f aca="false">SB18a!L20</f>
        <v>0</v>
      </c>
      <c r="M11" s="385" t="n">
        <f aca="false">SB18a!M20</f>
        <v>0</v>
      </c>
      <c r="N11" s="319"/>
    </row>
    <row r="12" customFormat="false" ht="12.75" hidden="false" customHeight="true" outlineLevel="0" collapsed="false">
      <c r="A12" s="704" t="s">
        <v>3325</v>
      </c>
      <c r="B12" s="380"/>
      <c r="C12" s="552" t="n">
        <f aca="false">SB18a!C23</f>
        <v>0</v>
      </c>
      <c r="D12" s="384" t="n">
        <f aca="false">SB18a!D23</f>
        <v>0</v>
      </c>
      <c r="E12" s="384" t="n">
        <f aca="false">SB18a!E23</f>
        <v>0</v>
      </c>
      <c r="F12" s="384" t="n">
        <f aca="false">SB18a!F23</f>
        <v>0</v>
      </c>
      <c r="G12" s="384" t="n">
        <f aca="false">SB18a!G23</f>
        <v>0</v>
      </c>
      <c r="H12" s="384" t="n">
        <f aca="false">SB18a!H23</f>
        <v>0</v>
      </c>
      <c r="I12" s="384" t="n">
        <f aca="false">SB18a!I23</f>
        <v>0</v>
      </c>
      <c r="J12" s="344" t="n">
        <f aca="false">SUM(E12:I12)</f>
        <v>0</v>
      </c>
      <c r="K12" s="344" t="n">
        <f aca="false">IF(D12=0,C12+J12,D12+J12)</f>
        <v>0</v>
      </c>
      <c r="L12" s="384" t="n">
        <f aca="false">SB18a!L23</f>
        <v>0</v>
      </c>
      <c r="M12" s="385" t="n">
        <f aca="false">SB18a!M23</f>
        <v>0</v>
      </c>
      <c r="N12" s="319"/>
    </row>
    <row r="13" customFormat="false" ht="12.75" hidden="false" customHeight="true" outlineLevel="0" collapsed="false">
      <c r="A13" s="595" t="s">
        <v>3326</v>
      </c>
      <c r="B13" s="380"/>
      <c r="C13" s="431" t="n">
        <f aca="false">SUM(C8:C12)</f>
        <v>0</v>
      </c>
      <c r="D13" s="432" t="n">
        <f aca="false">SUM(D8:D12)</f>
        <v>0</v>
      </c>
      <c r="E13" s="432" t="n">
        <f aca="false">SUM(E8:E12)</f>
        <v>0</v>
      </c>
      <c r="F13" s="432" t="n">
        <f aca="false">SUM(F8:F12)</f>
        <v>0</v>
      </c>
      <c r="G13" s="432" t="n">
        <f aca="false">SUM(G8:G12)</f>
        <v>0</v>
      </c>
      <c r="H13" s="432" t="n">
        <f aca="false">SUM(H8:H12)</f>
        <v>0</v>
      </c>
      <c r="I13" s="432" t="n">
        <f aca="false">SUM(I8:I12)</f>
        <v>0</v>
      </c>
      <c r="J13" s="705" t="n">
        <f aca="false">SUM(J8:J12)</f>
        <v>0</v>
      </c>
      <c r="K13" s="705" t="n">
        <f aca="false">IF(D13=0,C13+J13,D13+J13)</f>
        <v>0</v>
      </c>
      <c r="L13" s="432" t="n">
        <f aca="false">SUM(L8:L12)</f>
        <v>0</v>
      </c>
      <c r="M13" s="433" t="n">
        <f aca="false">SUM(M8:M12)</f>
        <v>0</v>
      </c>
      <c r="N13" s="319"/>
    </row>
    <row r="14" customFormat="false" ht="12.75" hidden="false" customHeight="true" outlineLevel="0" collapsed="false">
      <c r="A14" s="595" t="s">
        <v>2597</v>
      </c>
      <c r="B14" s="380"/>
      <c r="C14" s="552" t="n">
        <f aca="false">SB18a!C29</f>
        <v>0</v>
      </c>
      <c r="D14" s="384" t="n">
        <f aca="false">SB18a!D29</f>
        <v>0</v>
      </c>
      <c r="E14" s="384" t="n">
        <f aca="false">SB18a!E29</f>
        <v>0</v>
      </c>
      <c r="F14" s="384" t="n">
        <f aca="false">SB18a!F29</f>
        <v>0</v>
      </c>
      <c r="G14" s="384" t="n">
        <f aca="false">SB18a!G29</f>
        <v>0</v>
      </c>
      <c r="H14" s="384" t="n">
        <f aca="false">SB18a!H29</f>
        <v>0</v>
      </c>
      <c r="I14" s="384" t="n">
        <f aca="false">SB18a!I29</f>
        <v>0</v>
      </c>
      <c r="J14" s="344" t="n">
        <f aca="false">SUM(E14:I14)</f>
        <v>0</v>
      </c>
      <c r="K14" s="344" t="n">
        <f aca="false">IF(D14=0,C14+J14,D14+J14)</f>
        <v>0</v>
      </c>
      <c r="L14" s="384" t="n">
        <f aca="false">SB18a!L29</f>
        <v>0</v>
      </c>
      <c r="M14" s="385" t="n">
        <f aca="false">SB18a!M29</f>
        <v>0</v>
      </c>
      <c r="N14" s="319"/>
    </row>
    <row r="15" customFormat="false" ht="12.75" hidden="false" customHeight="true" outlineLevel="0" collapsed="false">
      <c r="A15" s="595" t="s">
        <v>3327</v>
      </c>
      <c r="B15" s="380"/>
      <c r="C15" s="552" t="n">
        <f aca="false">SB18a!C45</f>
        <v>0</v>
      </c>
      <c r="D15" s="384" t="n">
        <f aca="false">SB18a!D45</f>
        <v>0</v>
      </c>
      <c r="E15" s="384" t="n">
        <f aca="false">SB18a!E45</f>
        <v>0</v>
      </c>
      <c r="F15" s="384" t="n">
        <f aca="false">SB18a!F45</f>
        <v>0</v>
      </c>
      <c r="G15" s="384" t="n">
        <f aca="false">SB18a!G45</f>
        <v>0</v>
      </c>
      <c r="H15" s="384" t="n">
        <f aca="false">SB18a!H45</f>
        <v>0</v>
      </c>
      <c r="I15" s="384" t="n">
        <f aca="false">SB18a!I45</f>
        <v>0</v>
      </c>
      <c r="J15" s="344" t="n">
        <f aca="false">SUM(E15:I15)</f>
        <v>0</v>
      </c>
      <c r="K15" s="344" t="n">
        <f aca="false">IF(D15=0,C15+J15,D15+J15)</f>
        <v>0</v>
      </c>
      <c r="L15" s="384" t="n">
        <f aca="false">SB18a!L45</f>
        <v>0</v>
      </c>
      <c r="M15" s="385" t="n">
        <f aca="false">SB18a!M45</f>
        <v>0</v>
      </c>
      <c r="N15" s="319"/>
    </row>
    <row r="16" customFormat="false" ht="12.75" hidden="false" customHeight="true" outlineLevel="0" collapsed="false">
      <c r="A16" s="595" t="s">
        <v>3328</v>
      </c>
      <c r="B16" s="380"/>
      <c r="C16" s="552" t="n">
        <f aca="false">SB18a!C49</f>
        <v>0</v>
      </c>
      <c r="D16" s="384" t="n">
        <f aca="false">SB18a!D49</f>
        <v>0</v>
      </c>
      <c r="E16" s="384" t="n">
        <f aca="false">SB18a!E49</f>
        <v>0</v>
      </c>
      <c r="F16" s="384" t="n">
        <f aca="false">SB18a!F49</f>
        <v>0</v>
      </c>
      <c r="G16" s="384" t="n">
        <f aca="false">SB18a!G49</f>
        <v>0</v>
      </c>
      <c r="H16" s="384" t="n">
        <f aca="false">SB18a!H49</f>
        <v>0</v>
      </c>
      <c r="I16" s="384" t="n">
        <f aca="false">SB18a!I49</f>
        <v>0</v>
      </c>
      <c r="J16" s="344" t="n">
        <f aca="false">SUM(E16:I16)</f>
        <v>0</v>
      </c>
      <c r="K16" s="344" t="n">
        <f aca="false">IF(D16=0,C16+J16,D16+J16)</f>
        <v>0</v>
      </c>
      <c r="L16" s="384" t="n">
        <f aca="false">SB18a!L49</f>
        <v>0</v>
      </c>
      <c r="M16" s="385" t="n">
        <f aca="false">SB18a!M49</f>
        <v>0</v>
      </c>
      <c r="N16" s="319"/>
    </row>
    <row r="17" customFormat="false" ht="12.75" hidden="false" customHeight="true" outlineLevel="0" collapsed="false">
      <c r="A17" s="595" t="s">
        <v>3329</v>
      </c>
      <c r="B17" s="380" t="n">
        <v>6</v>
      </c>
      <c r="C17" s="552" t="n">
        <f aca="false">SB18a!C53</f>
        <v>230000</v>
      </c>
      <c r="D17" s="384" t="n">
        <f aca="false">SB18a!D53</f>
        <v>0</v>
      </c>
      <c r="E17" s="384" t="n">
        <f aca="false">SB18a!E53</f>
        <v>0</v>
      </c>
      <c r="F17" s="384" t="n">
        <f aca="false">SB18a!F53</f>
        <v>0</v>
      </c>
      <c r="G17" s="384" t="n">
        <f aca="false">SB18a!G53</f>
        <v>0</v>
      </c>
      <c r="H17" s="384" t="n">
        <f aca="false">SB18a!H53</f>
        <v>0</v>
      </c>
      <c r="I17" s="384" t="n">
        <f aca="false">SB18a!I53</f>
        <v>1332000</v>
      </c>
      <c r="J17" s="344" t="n">
        <f aca="false">SUM(E17:I17)</f>
        <v>1332000</v>
      </c>
      <c r="K17" s="344" t="n">
        <f aca="false">IF(D17=0,C17+J17,D17+J17)</f>
        <v>1562000</v>
      </c>
      <c r="L17" s="384" t="n">
        <f aca="false">SB18a!L53</f>
        <v>230000</v>
      </c>
      <c r="M17" s="385" t="n">
        <f aca="false">SB18a!M53</f>
        <v>230000</v>
      </c>
      <c r="N17" s="319"/>
    </row>
    <row r="18" customFormat="false" ht="12.75" hidden="false" customHeight="true" outlineLevel="0" collapsed="false">
      <c r="A18" s="595" t="s">
        <v>3330</v>
      </c>
      <c r="B18" s="380"/>
      <c r="C18" s="552" t="n">
        <f aca="false">SB18a!C67</f>
        <v>0</v>
      </c>
      <c r="D18" s="384" t="n">
        <f aca="false">SB18a!D67</f>
        <v>0</v>
      </c>
      <c r="E18" s="384" t="n">
        <f aca="false">SB18a!E67</f>
        <v>0</v>
      </c>
      <c r="F18" s="384" t="n">
        <f aca="false">SB18a!F67</f>
        <v>0</v>
      </c>
      <c r="G18" s="384" t="n">
        <f aca="false">SB18a!G67</f>
        <v>0</v>
      </c>
      <c r="H18" s="384" t="n">
        <f aca="false">SB18a!H67</f>
        <v>0</v>
      </c>
      <c r="I18" s="384" t="n">
        <f aca="false">SB18a!I67</f>
        <v>0</v>
      </c>
      <c r="J18" s="344" t="n">
        <f aca="false">SUM(E18:I18)</f>
        <v>0</v>
      </c>
      <c r="K18" s="344" t="n">
        <f aca="false">IF(D18=0,C18+J18,D18+J18)</f>
        <v>0</v>
      </c>
      <c r="L18" s="384" t="n">
        <f aca="false">SB18a!L67</f>
        <v>0</v>
      </c>
      <c r="M18" s="385" t="n">
        <f aca="false">SB18a!M67</f>
        <v>0</v>
      </c>
      <c r="N18" s="319"/>
    </row>
    <row r="19" customFormat="false" ht="12.75" hidden="false" customHeight="true" outlineLevel="0" collapsed="false">
      <c r="A19" s="595" t="s">
        <v>2608</v>
      </c>
      <c r="B19" s="380"/>
      <c r="C19" s="552" t="n">
        <f aca="false">SB18a!C71</f>
        <v>0</v>
      </c>
      <c r="D19" s="384" t="n">
        <f aca="false">SB18a!D71</f>
        <v>0</v>
      </c>
      <c r="E19" s="384" t="n">
        <f aca="false">SB18a!E71</f>
        <v>0</v>
      </c>
      <c r="F19" s="384" t="n">
        <f aca="false">SB18a!F71</f>
        <v>0</v>
      </c>
      <c r="G19" s="384" t="n">
        <f aca="false">SB18a!G71</f>
        <v>0</v>
      </c>
      <c r="H19" s="384" t="n">
        <f aca="false">SB18a!H71</f>
        <v>0</v>
      </c>
      <c r="I19" s="384" t="n">
        <f aca="false">SB18a!I71</f>
        <v>0</v>
      </c>
      <c r="J19" s="344" t="n">
        <f aca="false">SUM(E19:I19)</f>
        <v>0</v>
      </c>
      <c r="K19" s="344" t="n">
        <f aca="false">IF(D19=0,C19+J19,D19+J19)</f>
        <v>0</v>
      </c>
      <c r="L19" s="384" t="n">
        <f aca="false">SB18a!L71</f>
        <v>0</v>
      </c>
      <c r="M19" s="385" t="n">
        <f aca="false">SB18a!M71</f>
        <v>0</v>
      </c>
      <c r="N19" s="319"/>
    </row>
    <row r="20" customFormat="false" ht="12.75" hidden="false" customHeight="true" outlineLevel="0" collapsed="false">
      <c r="A20" s="595" t="s">
        <v>2611</v>
      </c>
      <c r="B20" s="380"/>
      <c r="C20" s="552" t="n">
        <f aca="false">SB18a!C75</f>
        <v>0</v>
      </c>
      <c r="D20" s="384" t="n">
        <f aca="false">SB18a!D75</f>
        <v>0</v>
      </c>
      <c r="E20" s="384" t="n">
        <f aca="false">SB18a!E75</f>
        <v>0</v>
      </c>
      <c r="F20" s="384" t="n">
        <f aca="false">SB18a!F75</f>
        <v>0</v>
      </c>
      <c r="G20" s="384" t="n">
        <f aca="false">SB18a!G75</f>
        <v>0</v>
      </c>
      <c r="H20" s="384" t="n">
        <f aca="false">SB18a!H75</f>
        <v>0</v>
      </c>
      <c r="I20" s="384" t="n">
        <f aca="false">SB18a!I75</f>
        <v>0</v>
      </c>
      <c r="J20" s="344" t="n">
        <f aca="false">SUM(E20:I20)</f>
        <v>0</v>
      </c>
      <c r="K20" s="344" t="n">
        <f aca="false">IF(D20=0,C20+J20,D20+J20)</f>
        <v>0</v>
      </c>
      <c r="L20" s="384" t="n">
        <f aca="false">SB18a!L75</f>
        <v>0</v>
      </c>
      <c r="M20" s="385" t="n">
        <f aca="false">SB18a!M75</f>
        <v>0</v>
      </c>
      <c r="N20" s="319"/>
    </row>
    <row r="21" customFormat="false" ht="3.75" hidden="false" customHeight="true" outlineLevel="0" collapsed="false">
      <c r="A21" s="595"/>
      <c r="B21" s="380"/>
      <c r="C21" s="706"/>
      <c r="D21" s="437"/>
      <c r="E21" s="437"/>
      <c r="F21" s="437"/>
      <c r="G21" s="437"/>
      <c r="H21" s="437"/>
      <c r="I21" s="437"/>
      <c r="J21" s="344"/>
      <c r="K21" s="344"/>
      <c r="L21" s="437"/>
      <c r="M21" s="707"/>
      <c r="N21" s="708"/>
    </row>
    <row r="22" customFormat="false" ht="12.75" hidden="false" customHeight="true" outlineLevel="0" collapsed="false">
      <c r="A22" s="703" t="s">
        <v>3331</v>
      </c>
      <c r="B22" s="396" t="n">
        <v>2</v>
      </c>
      <c r="C22" s="562" t="n">
        <f aca="false">SUM(C28:C35)</f>
        <v>0</v>
      </c>
      <c r="D22" s="334" t="n">
        <f aca="false">SUM(D28:D35)</f>
        <v>0</v>
      </c>
      <c r="E22" s="334" t="n">
        <f aca="false">SUM(E28:E35)</f>
        <v>0</v>
      </c>
      <c r="F22" s="334" t="n">
        <f aca="false">SUM(F28:F35)</f>
        <v>0</v>
      </c>
      <c r="G22" s="334" t="n">
        <f aca="false">SUM(G28:G35)</f>
        <v>0</v>
      </c>
      <c r="H22" s="334" t="n">
        <f aca="false">SUM(H28:H35)</f>
        <v>0</v>
      </c>
      <c r="I22" s="334" t="n">
        <f aca="false">SUM(I28:I35)</f>
        <v>0</v>
      </c>
      <c r="J22" s="334" t="n">
        <f aca="false">SUM(J28:J35)</f>
        <v>0</v>
      </c>
      <c r="K22" s="334" t="n">
        <f aca="false">SUM(K28:K35)</f>
        <v>0</v>
      </c>
      <c r="L22" s="334" t="n">
        <f aca="false">SUM(L28:L35)</f>
        <v>0</v>
      </c>
      <c r="M22" s="335" t="n">
        <f aca="false">SUM(M28:M35)</f>
        <v>0</v>
      </c>
      <c r="N22" s="319"/>
    </row>
    <row r="23" customFormat="false" ht="12.75" hidden="false" customHeight="true" outlineLevel="0" collapsed="false">
      <c r="A23" s="704" t="s">
        <v>3321</v>
      </c>
      <c r="B23" s="396"/>
      <c r="C23" s="552" t="n">
        <f aca="false">SB18b!C9</f>
        <v>0</v>
      </c>
      <c r="D23" s="384" t="n">
        <f aca="false">SB18b!D9</f>
        <v>0</v>
      </c>
      <c r="E23" s="384" t="n">
        <f aca="false">SB18b!E9</f>
        <v>0</v>
      </c>
      <c r="F23" s="384" t="n">
        <f aca="false">SB18b!F9</f>
        <v>0</v>
      </c>
      <c r="G23" s="384" t="n">
        <f aca="false">SB18b!G9</f>
        <v>0</v>
      </c>
      <c r="H23" s="384" t="n">
        <f aca="false">SB18b!H9</f>
        <v>0</v>
      </c>
      <c r="I23" s="384" t="n">
        <f aca="false">SB18b!I9</f>
        <v>0</v>
      </c>
      <c r="J23" s="344" t="n">
        <f aca="false">SUM(E23:I23)</f>
        <v>0</v>
      </c>
      <c r="K23" s="344" t="n">
        <f aca="false">IF(D23=0,C23+J23,D23+J23)</f>
        <v>0</v>
      </c>
      <c r="L23" s="384" t="n">
        <f aca="false">SB18b!L9</f>
        <v>0</v>
      </c>
      <c r="M23" s="385" t="n">
        <f aca="false">SB18b!M9</f>
        <v>0</v>
      </c>
      <c r="N23" s="319"/>
    </row>
    <row r="24" customFormat="false" ht="12.75" hidden="false" customHeight="true" outlineLevel="0" collapsed="false">
      <c r="A24" s="704" t="s">
        <v>3322</v>
      </c>
      <c r="B24" s="396"/>
      <c r="C24" s="552" t="n">
        <f aca="false">SB18b!C12</f>
        <v>0</v>
      </c>
      <c r="D24" s="384" t="n">
        <f aca="false">SB18b!D12</f>
        <v>0</v>
      </c>
      <c r="E24" s="384" t="n">
        <f aca="false">SB18b!E12</f>
        <v>0</v>
      </c>
      <c r="F24" s="384" t="n">
        <f aca="false">SB18b!F12</f>
        <v>0</v>
      </c>
      <c r="G24" s="384" t="n">
        <f aca="false">SB18b!G12</f>
        <v>0</v>
      </c>
      <c r="H24" s="384" t="n">
        <f aca="false">SB18b!H12</f>
        <v>0</v>
      </c>
      <c r="I24" s="384" t="n">
        <f aca="false">SB18b!I12</f>
        <v>0</v>
      </c>
      <c r="J24" s="344" t="n">
        <f aca="false">SUM(E24:I24)</f>
        <v>0</v>
      </c>
      <c r="K24" s="344" t="n">
        <f aca="false">IF(D24=0,C24+J24,D24+J24)</f>
        <v>0</v>
      </c>
      <c r="L24" s="384" t="n">
        <f aca="false">SB18b!L12</f>
        <v>0</v>
      </c>
      <c r="M24" s="385" t="n">
        <f aca="false">SB18b!M12</f>
        <v>0</v>
      </c>
      <c r="N24" s="319"/>
    </row>
    <row r="25" customFormat="false" ht="12.75" hidden="false" customHeight="true" outlineLevel="0" collapsed="false">
      <c r="A25" s="704" t="s">
        <v>3323</v>
      </c>
      <c r="B25" s="396"/>
      <c r="C25" s="552" t="n">
        <f aca="false">SB18b!C16</f>
        <v>0</v>
      </c>
      <c r="D25" s="384" t="n">
        <f aca="false">SB18b!D16</f>
        <v>0</v>
      </c>
      <c r="E25" s="384" t="n">
        <f aca="false">SB18b!E16</f>
        <v>0</v>
      </c>
      <c r="F25" s="384" t="n">
        <f aca="false">SB18b!F16</f>
        <v>0</v>
      </c>
      <c r="G25" s="384" t="n">
        <f aca="false">SB18b!G16</f>
        <v>0</v>
      </c>
      <c r="H25" s="384" t="n">
        <f aca="false">SB18b!H16</f>
        <v>0</v>
      </c>
      <c r="I25" s="384" t="n">
        <f aca="false">SB18b!I16</f>
        <v>0</v>
      </c>
      <c r="J25" s="344" t="n">
        <f aca="false">SUM(E25:I25)</f>
        <v>0</v>
      </c>
      <c r="K25" s="344" t="n">
        <f aca="false">IF(D25=0,C25+J25,D25+J25)</f>
        <v>0</v>
      </c>
      <c r="L25" s="384" t="n">
        <f aca="false">SB18b!L16</f>
        <v>0</v>
      </c>
      <c r="M25" s="385" t="n">
        <f aca="false">SB18b!M16</f>
        <v>0</v>
      </c>
      <c r="N25" s="319"/>
    </row>
    <row r="26" customFormat="false" ht="12.75" hidden="false" customHeight="true" outlineLevel="0" collapsed="false">
      <c r="A26" s="704" t="s">
        <v>3324</v>
      </c>
      <c r="B26" s="396"/>
      <c r="C26" s="552" t="n">
        <f aca="false">SB18b!C20</f>
        <v>0</v>
      </c>
      <c r="D26" s="384" t="n">
        <f aca="false">SB18b!D20</f>
        <v>0</v>
      </c>
      <c r="E26" s="384" t="n">
        <f aca="false">SB18b!E20</f>
        <v>0</v>
      </c>
      <c r="F26" s="384" t="n">
        <f aca="false">SB18b!F20</f>
        <v>0</v>
      </c>
      <c r="G26" s="384" t="n">
        <f aca="false">SB18b!G20</f>
        <v>0</v>
      </c>
      <c r="H26" s="384" t="n">
        <f aca="false">SB18b!H20</f>
        <v>0</v>
      </c>
      <c r="I26" s="384" t="n">
        <f aca="false">SB18b!I20</f>
        <v>0</v>
      </c>
      <c r="J26" s="344" t="n">
        <f aca="false">SUM(E26:I26)</f>
        <v>0</v>
      </c>
      <c r="K26" s="344" t="n">
        <f aca="false">IF(D26=0,C26+J26,D26+J26)</f>
        <v>0</v>
      </c>
      <c r="L26" s="384" t="n">
        <f aca="false">SB18b!L20</f>
        <v>0</v>
      </c>
      <c r="M26" s="385" t="n">
        <f aca="false">SB18b!M20</f>
        <v>0</v>
      </c>
      <c r="N26" s="319"/>
    </row>
    <row r="27" customFormat="false" ht="12.75" hidden="false" customHeight="true" outlineLevel="0" collapsed="false">
      <c r="A27" s="704" t="s">
        <v>3325</v>
      </c>
      <c r="B27" s="396"/>
      <c r="C27" s="552" t="n">
        <f aca="false">SB18b!C23</f>
        <v>0</v>
      </c>
      <c r="D27" s="384" t="n">
        <f aca="false">SB18b!D23</f>
        <v>0</v>
      </c>
      <c r="E27" s="384" t="n">
        <f aca="false">SB18b!E23</f>
        <v>0</v>
      </c>
      <c r="F27" s="384" t="n">
        <f aca="false">SB18b!F23</f>
        <v>0</v>
      </c>
      <c r="G27" s="384" t="n">
        <f aca="false">SB18b!G23</f>
        <v>0</v>
      </c>
      <c r="H27" s="384" t="n">
        <f aca="false">SB18b!H23</f>
        <v>0</v>
      </c>
      <c r="I27" s="384" t="n">
        <f aca="false">SB18b!I23</f>
        <v>0</v>
      </c>
      <c r="J27" s="344" t="n">
        <f aca="false">SUM(E27:I27)</f>
        <v>0</v>
      </c>
      <c r="K27" s="344" t="n">
        <f aca="false">IF(D27=0,C27+J27,D27+J27)</f>
        <v>0</v>
      </c>
      <c r="L27" s="384" t="n">
        <f aca="false">SB18b!L23</f>
        <v>0</v>
      </c>
      <c r="M27" s="385" t="n">
        <f aca="false">SB18b!M23</f>
        <v>0</v>
      </c>
      <c r="N27" s="319"/>
    </row>
    <row r="28" customFormat="false" ht="12.75" hidden="false" customHeight="true" outlineLevel="0" collapsed="false">
      <c r="A28" s="595" t="s">
        <v>3326</v>
      </c>
      <c r="B28" s="396"/>
      <c r="C28" s="431" t="n">
        <f aca="false">SUM(C23:C27)</f>
        <v>0</v>
      </c>
      <c r="D28" s="432" t="n">
        <f aca="false">SUM(D23:D27)</f>
        <v>0</v>
      </c>
      <c r="E28" s="432" t="n">
        <f aca="false">SUM(E23:E27)</f>
        <v>0</v>
      </c>
      <c r="F28" s="432" t="n">
        <f aca="false">SUM(F23:F27)</f>
        <v>0</v>
      </c>
      <c r="G28" s="432" t="n">
        <f aca="false">SUM(G23:G27)</f>
        <v>0</v>
      </c>
      <c r="H28" s="432" t="n">
        <f aca="false">SUM(H23:H27)</f>
        <v>0</v>
      </c>
      <c r="I28" s="432" t="n">
        <f aca="false">SUM(I23:I27)</f>
        <v>0</v>
      </c>
      <c r="J28" s="705" t="n">
        <f aca="false">SUM(J23:J27)</f>
        <v>0</v>
      </c>
      <c r="K28" s="705" t="n">
        <f aca="false">IF(D28=0,C28+J28,D28+J28)</f>
        <v>0</v>
      </c>
      <c r="L28" s="432" t="n">
        <f aca="false">SUM(L23:L27)</f>
        <v>0</v>
      </c>
      <c r="M28" s="433" t="n">
        <f aca="false">SUM(M23:M27)</f>
        <v>0</v>
      </c>
      <c r="N28" s="319"/>
    </row>
    <row r="29" customFormat="false" ht="12.75" hidden="false" customHeight="true" outlineLevel="0" collapsed="false">
      <c r="A29" s="595" t="s">
        <v>2597</v>
      </c>
      <c r="B29" s="396"/>
      <c r="C29" s="552" t="n">
        <f aca="false">SB18b!C29</f>
        <v>0</v>
      </c>
      <c r="D29" s="384" t="n">
        <f aca="false">SB18b!D29</f>
        <v>0</v>
      </c>
      <c r="E29" s="384" t="n">
        <f aca="false">SB18b!E29</f>
        <v>0</v>
      </c>
      <c r="F29" s="384" t="n">
        <f aca="false">SB18b!F29</f>
        <v>0</v>
      </c>
      <c r="G29" s="384" t="n">
        <f aca="false">SB18b!G29</f>
        <v>0</v>
      </c>
      <c r="H29" s="384" t="n">
        <f aca="false">SB18b!H29</f>
        <v>0</v>
      </c>
      <c r="I29" s="384" t="n">
        <f aca="false">SB18b!I29</f>
        <v>0</v>
      </c>
      <c r="J29" s="344" t="n">
        <f aca="false">SUM(E29:I29)</f>
        <v>0</v>
      </c>
      <c r="K29" s="344" t="n">
        <f aca="false">IF(D29=0,C29+J29,D29+J29)</f>
        <v>0</v>
      </c>
      <c r="L29" s="384" t="n">
        <f aca="false">SB18b!L29</f>
        <v>0</v>
      </c>
      <c r="M29" s="385" t="n">
        <f aca="false">SB18b!M29</f>
        <v>0</v>
      </c>
      <c r="N29" s="319"/>
    </row>
    <row r="30" customFormat="false" ht="12.75" hidden="false" customHeight="true" outlineLevel="0" collapsed="false">
      <c r="A30" s="595" t="s">
        <v>3327</v>
      </c>
      <c r="B30" s="396"/>
      <c r="C30" s="552" t="n">
        <f aca="false">SB18b!C45</f>
        <v>0</v>
      </c>
      <c r="D30" s="384" t="n">
        <f aca="false">SB18b!D45</f>
        <v>0</v>
      </c>
      <c r="E30" s="384" t="n">
        <f aca="false">SB18b!E45</f>
        <v>0</v>
      </c>
      <c r="F30" s="384" t="n">
        <f aca="false">SB18b!F45</f>
        <v>0</v>
      </c>
      <c r="G30" s="384" t="n">
        <f aca="false">SB18b!G45</f>
        <v>0</v>
      </c>
      <c r="H30" s="384" t="n">
        <f aca="false">SB18b!H45</f>
        <v>0</v>
      </c>
      <c r="I30" s="384" t="n">
        <f aca="false">SB18b!I45</f>
        <v>0</v>
      </c>
      <c r="J30" s="344" t="n">
        <f aca="false">SUM(E30:I30)</f>
        <v>0</v>
      </c>
      <c r="K30" s="344" t="n">
        <f aca="false">IF(D30=0,C30+J30,D30+J30)</f>
        <v>0</v>
      </c>
      <c r="L30" s="384" t="n">
        <f aca="false">SB18b!L45</f>
        <v>0</v>
      </c>
      <c r="M30" s="385" t="n">
        <f aca="false">SB18b!M45</f>
        <v>0</v>
      </c>
      <c r="N30" s="319"/>
    </row>
    <row r="31" customFormat="false" ht="12.75" hidden="false" customHeight="true" outlineLevel="0" collapsed="false">
      <c r="A31" s="595" t="s">
        <v>3328</v>
      </c>
      <c r="B31" s="396"/>
      <c r="C31" s="552" t="n">
        <f aca="false">SB18b!C49</f>
        <v>0</v>
      </c>
      <c r="D31" s="384" t="n">
        <f aca="false">SB18b!D49</f>
        <v>0</v>
      </c>
      <c r="E31" s="384" t="n">
        <f aca="false">SB18b!E49</f>
        <v>0</v>
      </c>
      <c r="F31" s="384" t="n">
        <f aca="false">SB18b!F49</f>
        <v>0</v>
      </c>
      <c r="G31" s="384" t="n">
        <f aca="false">SB18b!G49</f>
        <v>0</v>
      </c>
      <c r="H31" s="384" t="n">
        <f aca="false">SB18b!H49</f>
        <v>0</v>
      </c>
      <c r="I31" s="384" t="n">
        <f aca="false">SB18b!I49</f>
        <v>0</v>
      </c>
      <c r="J31" s="344" t="n">
        <f aca="false">SUM(E31:I31)</f>
        <v>0</v>
      </c>
      <c r="K31" s="344" t="n">
        <f aca="false">IF(D31=0,C31+J31,D31+J31)</f>
        <v>0</v>
      </c>
      <c r="L31" s="384" t="n">
        <f aca="false">SB18b!L49</f>
        <v>0</v>
      </c>
      <c r="M31" s="385" t="n">
        <f aca="false">SB18b!M49</f>
        <v>0</v>
      </c>
      <c r="N31" s="319"/>
    </row>
    <row r="32" customFormat="false" ht="12.75" hidden="false" customHeight="true" outlineLevel="0" collapsed="false">
      <c r="A32" s="595" t="s">
        <v>3329</v>
      </c>
      <c r="B32" s="396" t="n">
        <v>6</v>
      </c>
      <c r="C32" s="552" t="n">
        <f aca="false">SB18b!C53</f>
        <v>0</v>
      </c>
      <c r="D32" s="384" t="n">
        <f aca="false">SB18b!D53</f>
        <v>0</v>
      </c>
      <c r="E32" s="384" t="n">
        <f aca="false">SB18b!E53</f>
        <v>0</v>
      </c>
      <c r="F32" s="384" t="n">
        <f aca="false">SB18b!F53</f>
        <v>0</v>
      </c>
      <c r="G32" s="384" t="n">
        <f aca="false">SB18b!G53</f>
        <v>0</v>
      </c>
      <c r="H32" s="384" t="n">
        <f aca="false">SB18b!H53</f>
        <v>0</v>
      </c>
      <c r="I32" s="384" t="n">
        <f aca="false">SB18b!I53</f>
        <v>0</v>
      </c>
      <c r="J32" s="344" t="n">
        <f aca="false">SUM(E32:I32)</f>
        <v>0</v>
      </c>
      <c r="K32" s="344" t="n">
        <f aca="false">IF(D32=0,C32+J32,D32+J32)</f>
        <v>0</v>
      </c>
      <c r="L32" s="384" t="n">
        <f aca="false">SB18b!L53</f>
        <v>0</v>
      </c>
      <c r="M32" s="385" t="n">
        <f aca="false">SB18b!M53</f>
        <v>0</v>
      </c>
      <c r="N32" s="319"/>
    </row>
    <row r="33" customFormat="false" ht="12.75" hidden="false" customHeight="true" outlineLevel="0" collapsed="false">
      <c r="A33" s="595" t="s">
        <v>3330</v>
      </c>
      <c r="B33" s="396"/>
      <c r="C33" s="552" t="n">
        <f aca="false">SB18b!C67</f>
        <v>0</v>
      </c>
      <c r="D33" s="384" t="n">
        <f aca="false">SB18b!D67</f>
        <v>0</v>
      </c>
      <c r="E33" s="384" t="n">
        <f aca="false">SB18b!E67</f>
        <v>0</v>
      </c>
      <c r="F33" s="384" t="n">
        <f aca="false">SB18b!F67</f>
        <v>0</v>
      </c>
      <c r="G33" s="384" t="n">
        <f aca="false">SB18b!G67</f>
        <v>0</v>
      </c>
      <c r="H33" s="384" t="n">
        <f aca="false">SB18b!H67</f>
        <v>0</v>
      </c>
      <c r="I33" s="384" t="n">
        <f aca="false">SB18b!I67</f>
        <v>0</v>
      </c>
      <c r="J33" s="344" t="n">
        <f aca="false">SUM(E33:I33)</f>
        <v>0</v>
      </c>
      <c r="K33" s="344" t="n">
        <f aca="false">IF(D33=0,C33+J33,D33+J33)</f>
        <v>0</v>
      </c>
      <c r="L33" s="384" t="n">
        <f aca="false">SB18b!L67</f>
        <v>0</v>
      </c>
      <c r="M33" s="385" t="n">
        <f aca="false">SB18b!M67</f>
        <v>0</v>
      </c>
      <c r="N33" s="319"/>
    </row>
    <row r="34" customFormat="false" ht="12.75" hidden="false" customHeight="true" outlineLevel="0" collapsed="false">
      <c r="A34" s="595" t="s">
        <v>2608</v>
      </c>
      <c r="B34" s="396"/>
      <c r="C34" s="552" t="n">
        <f aca="false">SB18b!C71</f>
        <v>0</v>
      </c>
      <c r="D34" s="384" t="n">
        <f aca="false">SB18b!D71</f>
        <v>0</v>
      </c>
      <c r="E34" s="384" t="n">
        <f aca="false">SB18b!E71</f>
        <v>0</v>
      </c>
      <c r="F34" s="384" t="n">
        <f aca="false">SB18b!F71</f>
        <v>0</v>
      </c>
      <c r="G34" s="384" t="n">
        <f aca="false">SB18b!G71</f>
        <v>0</v>
      </c>
      <c r="H34" s="384" t="n">
        <f aca="false">SB18b!H71</f>
        <v>0</v>
      </c>
      <c r="I34" s="384" t="n">
        <f aca="false">SB18b!I71</f>
        <v>0</v>
      </c>
      <c r="J34" s="344"/>
      <c r="K34" s="344"/>
      <c r="L34" s="384" t="n">
        <f aca="false">SB18b!L71</f>
        <v>0</v>
      </c>
      <c r="M34" s="385" t="n">
        <f aca="false">SB18b!M71</f>
        <v>0</v>
      </c>
      <c r="N34" s="319"/>
    </row>
    <row r="35" customFormat="false" ht="12.75" hidden="false" customHeight="true" outlineLevel="0" collapsed="false">
      <c r="A35" s="595" t="s">
        <v>2611</v>
      </c>
      <c r="B35" s="396"/>
      <c r="C35" s="552" t="n">
        <f aca="false">SB18b!C75</f>
        <v>0</v>
      </c>
      <c r="D35" s="384" t="n">
        <f aca="false">SB18b!D75</f>
        <v>0</v>
      </c>
      <c r="E35" s="384" t="n">
        <f aca="false">SB18b!E75</f>
        <v>0</v>
      </c>
      <c r="F35" s="384" t="n">
        <f aca="false">SB18b!F75</f>
        <v>0</v>
      </c>
      <c r="G35" s="384" t="n">
        <f aca="false">SB18b!G75</f>
        <v>0</v>
      </c>
      <c r="H35" s="384" t="n">
        <f aca="false">SB18b!H75</f>
        <v>0</v>
      </c>
      <c r="I35" s="384" t="n">
        <f aca="false">SB18b!I75</f>
        <v>0</v>
      </c>
      <c r="J35" s="344" t="n">
        <f aca="false">SUM(E35:I35)</f>
        <v>0</v>
      </c>
      <c r="K35" s="344" t="n">
        <f aca="false">IF(D35=0,C35+J35,D35+J35)</f>
        <v>0</v>
      </c>
      <c r="L35" s="384" t="n">
        <f aca="false">SB18b!L75</f>
        <v>0</v>
      </c>
      <c r="M35" s="385" t="n">
        <f aca="false">SB18b!M75</f>
        <v>0</v>
      </c>
      <c r="N35" s="319"/>
    </row>
    <row r="36" customFormat="false" ht="4.5" hidden="false" customHeight="true" outlineLevel="0" collapsed="false">
      <c r="B36" s="396"/>
      <c r="C36" s="706"/>
      <c r="D36" s="437"/>
      <c r="E36" s="437"/>
      <c r="F36" s="437"/>
      <c r="G36" s="437"/>
      <c r="H36" s="437"/>
      <c r="I36" s="437"/>
      <c r="J36" s="344"/>
      <c r="K36" s="344"/>
      <c r="L36" s="437"/>
      <c r="M36" s="707"/>
      <c r="N36" s="319"/>
    </row>
    <row r="37" customFormat="false" ht="12.75" hidden="false" customHeight="true" outlineLevel="0" collapsed="false">
      <c r="A37" s="703" t="s">
        <v>3332</v>
      </c>
      <c r="B37" s="380" t="n">
        <v>4</v>
      </c>
      <c r="C37" s="395"/>
      <c r="D37" s="311"/>
      <c r="E37" s="311"/>
      <c r="F37" s="311"/>
      <c r="G37" s="311"/>
      <c r="H37" s="311"/>
      <c r="I37" s="311"/>
      <c r="J37" s="311"/>
      <c r="K37" s="311"/>
      <c r="L37" s="311"/>
      <c r="M37" s="312"/>
      <c r="N37" s="319"/>
    </row>
    <row r="38" customFormat="false" ht="12.75" hidden="false" customHeight="true" outlineLevel="0" collapsed="false">
      <c r="A38" s="704" t="s">
        <v>3321</v>
      </c>
      <c r="B38" s="380"/>
      <c r="C38" s="395" t="n">
        <f aca="false">C8+C23</f>
        <v>0</v>
      </c>
      <c r="D38" s="311" t="n">
        <f aca="false">D8+D23</f>
        <v>0</v>
      </c>
      <c r="E38" s="311" t="n">
        <f aca="false">E8+E23</f>
        <v>0</v>
      </c>
      <c r="F38" s="311" t="n">
        <f aca="false">F8+F23</f>
        <v>0</v>
      </c>
      <c r="G38" s="311" t="n">
        <f aca="false">G8+G23</f>
        <v>0</v>
      </c>
      <c r="H38" s="311" t="n">
        <f aca="false">H8+H23</f>
        <v>0</v>
      </c>
      <c r="I38" s="311" t="n">
        <f aca="false">I8+I23</f>
        <v>0</v>
      </c>
      <c r="J38" s="311" t="n">
        <f aca="false">SUM(E38:I38)</f>
        <v>0</v>
      </c>
      <c r="K38" s="311" t="n">
        <f aca="false">IF(D38=0,C38+J38,D38+J38)</f>
        <v>0</v>
      </c>
      <c r="L38" s="311" t="n">
        <f aca="false">L8+L23</f>
        <v>0</v>
      </c>
      <c r="M38" s="312" t="n">
        <f aca="false">M8+M23</f>
        <v>0</v>
      </c>
      <c r="N38" s="319"/>
    </row>
    <row r="39" customFormat="false" ht="12.75" hidden="false" customHeight="true" outlineLevel="0" collapsed="false">
      <c r="A39" s="704" t="s">
        <v>3322</v>
      </c>
      <c r="B39" s="380"/>
      <c r="C39" s="395" t="n">
        <f aca="false">C9+C24</f>
        <v>0</v>
      </c>
      <c r="D39" s="311" t="n">
        <f aca="false">D9+D24</f>
        <v>0</v>
      </c>
      <c r="E39" s="311" t="n">
        <f aca="false">E9+E24</f>
        <v>0</v>
      </c>
      <c r="F39" s="311" t="n">
        <f aca="false">F9+F24</f>
        <v>0</v>
      </c>
      <c r="G39" s="311" t="n">
        <f aca="false">G9+G24</f>
        <v>0</v>
      </c>
      <c r="H39" s="311" t="n">
        <f aca="false">H9+H24</f>
        <v>0</v>
      </c>
      <c r="I39" s="311" t="n">
        <f aca="false">I9+I24</f>
        <v>0</v>
      </c>
      <c r="J39" s="311" t="n">
        <f aca="false">SUM(E39:I39)</f>
        <v>0</v>
      </c>
      <c r="K39" s="311" t="n">
        <f aca="false">IF(D39=0,C39+J39,D39+J39)</f>
        <v>0</v>
      </c>
      <c r="L39" s="311" t="n">
        <f aca="false">L9+L24</f>
        <v>0</v>
      </c>
      <c r="M39" s="312" t="n">
        <f aca="false">M9+M24</f>
        <v>0</v>
      </c>
      <c r="N39" s="319"/>
    </row>
    <row r="40" customFormat="false" ht="12.75" hidden="false" customHeight="true" outlineLevel="0" collapsed="false">
      <c r="A40" s="704" t="s">
        <v>3323</v>
      </c>
      <c r="B40" s="380"/>
      <c r="C40" s="395" t="n">
        <f aca="false">C10+C25</f>
        <v>0</v>
      </c>
      <c r="D40" s="311" t="n">
        <f aca="false">D10+D25</f>
        <v>0</v>
      </c>
      <c r="E40" s="311" t="n">
        <f aca="false">E10+E25</f>
        <v>0</v>
      </c>
      <c r="F40" s="311" t="n">
        <f aca="false">F10+F25</f>
        <v>0</v>
      </c>
      <c r="G40" s="311" t="n">
        <f aca="false">G10+G25</f>
        <v>0</v>
      </c>
      <c r="H40" s="311" t="n">
        <f aca="false">H10+H25</f>
        <v>0</v>
      </c>
      <c r="I40" s="311" t="n">
        <f aca="false">I10+I25</f>
        <v>0</v>
      </c>
      <c r="J40" s="311" t="n">
        <f aca="false">SUM(E40:I40)</f>
        <v>0</v>
      </c>
      <c r="K40" s="311" t="n">
        <f aca="false">IF(D40=0,C40+J40,D40+J40)</f>
        <v>0</v>
      </c>
      <c r="L40" s="311" t="n">
        <f aca="false">L10+L25</f>
        <v>0</v>
      </c>
      <c r="M40" s="312" t="n">
        <f aca="false">M10+M25</f>
        <v>0</v>
      </c>
      <c r="N40" s="319"/>
    </row>
    <row r="41" customFormat="false" ht="12.75" hidden="false" customHeight="true" outlineLevel="0" collapsed="false">
      <c r="A41" s="704" t="s">
        <v>3324</v>
      </c>
      <c r="B41" s="380"/>
      <c r="C41" s="395" t="n">
        <f aca="false">C11+C26</f>
        <v>0</v>
      </c>
      <c r="D41" s="311" t="n">
        <f aca="false">D11+D26</f>
        <v>0</v>
      </c>
      <c r="E41" s="311" t="n">
        <f aca="false">E11+E26</f>
        <v>0</v>
      </c>
      <c r="F41" s="311" t="n">
        <f aca="false">F11+F26</f>
        <v>0</v>
      </c>
      <c r="G41" s="311" t="n">
        <f aca="false">G11+G26</f>
        <v>0</v>
      </c>
      <c r="H41" s="311" t="n">
        <f aca="false">H11+H26</f>
        <v>0</v>
      </c>
      <c r="I41" s="311" t="n">
        <f aca="false">I11+I26</f>
        <v>0</v>
      </c>
      <c r="J41" s="311" t="n">
        <f aca="false">SUM(E41:I41)</f>
        <v>0</v>
      </c>
      <c r="K41" s="311" t="n">
        <f aca="false">IF(D41=0,C41+J41,D41+J41)</f>
        <v>0</v>
      </c>
      <c r="L41" s="311" t="n">
        <f aca="false">L11+L26</f>
        <v>0</v>
      </c>
      <c r="M41" s="312" t="n">
        <f aca="false">M11+M26</f>
        <v>0</v>
      </c>
      <c r="N41" s="319"/>
    </row>
    <row r="42" customFormat="false" ht="12.75" hidden="false" customHeight="true" outlineLevel="0" collapsed="false">
      <c r="A42" s="704" t="s">
        <v>3325</v>
      </c>
      <c r="B42" s="380"/>
      <c r="C42" s="395" t="n">
        <f aca="false">C12+C27</f>
        <v>0</v>
      </c>
      <c r="D42" s="311" t="n">
        <f aca="false">D12+D27</f>
        <v>0</v>
      </c>
      <c r="E42" s="311" t="n">
        <f aca="false">E12+E27</f>
        <v>0</v>
      </c>
      <c r="F42" s="311" t="n">
        <f aca="false">F12+F27</f>
        <v>0</v>
      </c>
      <c r="G42" s="311" t="n">
        <f aca="false">G12+G27</f>
        <v>0</v>
      </c>
      <c r="H42" s="311" t="n">
        <f aca="false">H12+H27</f>
        <v>0</v>
      </c>
      <c r="I42" s="311" t="n">
        <f aca="false">I12+I27</f>
        <v>0</v>
      </c>
      <c r="J42" s="311" t="n">
        <f aca="false">SUM(E42:I42)</f>
        <v>0</v>
      </c>
      <c r="K42" s="311" t="n">
        <f aca="false">IF(D42=0,C42+J42,D42+J42)</f>
        <v>0</v>
      </c>
      <c r="L42" s="311" t="n">
        <f aca="false">L12+L27</f>
        <v>0</v>
      </c>
      <c r="M42" s="312" t="n">
        <f aca="false">M12+M27</f>
        <v>0</v>
      </c>
      <c r="N42" s="319"/>
    </row>
    <row r="43" customFormat="false" ht="12.75" hidden="false" customHeight="true" outlineLevel="0" collapsed="false">
      <c r="A43" s="595" t="s">
        <v>3326</v>
      </c>
      <c r="B43" s="380"/>
      <c r="C43" s="431" t="n">
        <f aca="false">SUM(C38:C42)</f>
        <v>0</v>
      </c>
      <c r="D43" s="432" t="n">
        <f aca="false">SUM(D38:D42)</f>
        <v>0</v>
      </c>
      <c r="E43" s="432" t="n">
        <f aca="false">SUM(E38:E42)</f>
        <v>0</v>
      </c>
      <c r="F43" s="432" t="n">
        <f aca="false">SUM(F38:F42)</f>
        <v>0</v>
      </c>
      <c r="G43" s="432" t="n">
        <f aca="false">SUM(G38:G42)</f>
        <v>0</v>
      </c>
      <c r="H43" s="432" t="n">
        <f aca="false">SUM(H38:H42)</f>
        <v>0</v>
      </c>
      <c r="I43" s="432" t="n">
        <f aca="false">SUM(I38:I42)</f>
        <v>0</v>
      </c>
      <c r="J43" s="705" t="n">
        <f aca="false">SUM(J38:J42)</f>
        <v>0</v>
      </c>
      <c r="K43" s="705" t="n">
        <f aca="false">IF(D43=0,C43+J43,D43+J43)</f>
        <v>0</v>
      </c>
      <c r="L43" s="432" t="n">
        <f aca="false">SUM(L38:L42)</f>
        <v>0</v>
      </c>
      <c r="M43" s="433" t="n">
        <f aca="false">SUM(M38:M42)</f>
        <v>0</v>
      </c>
      <c r="N43" s="319"/>
    </row>
    <row r="44" customFormat="false" ht="12.75" hidden="false" customHeight="true" outlineLevel="0" collapsed="false">
      <c r="A44" s="595" t="s">
        <v>2597</v>
      </c>
      <c r="B44" s="380"/>
      <c r="C44" s="395" t="n">
        <f aca="false">C14+C29</f>
        <v>0</v>
      </c>
      <c r="D44" s="311" t="n">
        <f aca="false">D14+D29</f>
        <v>0</v>
      </c>
      <c r="E44" s="311" t="n">
        <f aca="false">E14+E29</f>
        <v>0</v>
      </c>
      <c r="F44" s="311" t="n">
        <f aca="false">F14+F29</f>
        <v>0</v>
      </c>
      <c r="G44" s="311" t="n">
        <f aca="false">G14+G29</f>
        <v>0</v>
      </c>
      <c r="H44" s="311" t="n">
        <f aca="false">H14+H29</f>
        <v>0</v>
      </c>
      <c r="I44" s="311" t="n">
        <f aca="false">I14+I29</f>
        <v>0</v>
      </c>
      <c r="J44" s="311" t="n">
        <f aca="false">SUM(E44:I44)</f>
        <v>0</v>
      </c>
      <c r="K44" s="311" t="n">
        <f aca="false">IF(D44=0,C44+J44,D44+J44)</f>
        <v>0</v>
      </c>
      <c r="L44" s="311" t="n">
        <f aca="false">L14+L29</f>
        <v>0</v>
      </c>
      <c r="M44" s="312" t="n">
        <f aca="false">M14+M29</f>
        <v>0</v>
      </c>
      <c r="N44" s="319"/>
    </row>
    <row r="45" customFormat="false" ht="12.75" hidden="false" customHeight="true" outlineLevel="0" collapsed="false">
      <c r="A45" s="595" t="s">
        <v>3327</v>
      </c>
      <c r="B45" s="380"/>
      <c r="C45" s="395" t="n">
        <f aca="false">C15+C30</f>
        <v>0</v>
      </c>
      <c r="D45" s="311" t="n">
        <f aca="false">D15+D30</f>
        <v>0</v>
      </c>
      <c r="E45" s="311" t="n">
        <f aca="false">E15+E30</f>
        <v>0</v>
      </c>
      <c r="F45" s="311" t="n">
        <f aca="false">F15+F30</f>
        <v>0</v>
      </c>
      <c r="G45" s="311" t="n">
        <f aca="false">G15+G30</f>
        <v>0</v>
      </c>
      <c r="H45" s="311" t="n">
        <f aca="false">H15+H30</f>
        <v>0</v>
      </c>
      <c r="I45" s="311" t="n">
        <f aca="false">I15+I30</f>
        <v>0</v>
      </c>
      <c r="J45" s="311" t="n">
        <f aca="false">SUM(E45:I45)</f>
        <v>0</v>
      </c>
      <c r="K45" s="311" t="n">
        <f aca="false">IF(D45=0,C45+J45,D45+J45)</f>
        <v>0</v>
      </c>
      <c r="L45" s="311" t="n">
        <f aca="false">L15+L30</f>
        <v>0</v>
      </c>
      <c r="M45" s="312" t="n">
        <f aca="false">M15+M30</f>
        <v>0</v>
      </c>
      <c r="N45" s="319"/>
    </row>
    <row r="46" customFormat="false" ht="12.75" hidden="false" customHeight="true" outlineLevel="0" collapsed="false">
      <c r="A46" s="595" t="s">
        <v>3328</v>
      </c>
      <c r="B46" s="380"/>
      <c r="C46" s="395" t="n">
        <f aca="false">C16+C31</f>
        <v>0</v>
      </c>
      <c r="D46" s="311" t="n">
        <f aca="false">D16+D31</f>
        <v>0</v>
      </c>
      <c r="E46" s="311" t="n">
        <f aca="false">E16+E31</f>
        <v>0</v>
      </c>
      <c r="F46" s="311" t="n">
        <f aca="false">F16+F31</f>
        <v>0</v>
      </c>
      <c r="G46" s="311" t="n">
        <f aca="false">G16+G31</f>
        <v>0</v>
      </c>
      <c r="H46" s="311" t="n">
        <f aca="false">H16+H31</f>
        <v>0</v>
      </c>
      <c r="I46" s="311" t="n">
        <f aca="false">I16+I31</f>
        <v>0</v>
      </c>
      <c r="J46" s="311" t="n">
        <f aca="false">SUM(E46:I46)</f>
        <v>0</v>
      </c>
      <c r="K46" s="311" t="n">
        <f aca="false">IF(D46=0,C46+J46,D46+J46)</f>
        <v>0</v>
      </c>
      <c r="L46" s="311" t="n">
        <f aca="false">L16+L31</f>
        <v>0</v>
      </c>
      <c r="M46" s="312" t="n">
        <f aca="false">M16+M31</f>
        <v>0</v>
      </c>
      <c r="N46" s="319"/>
    </row>
    <row r="47" customFormat="false" ht="12.75" hidden="false" customHeight="true" outlineLevel="0" collapsed="false">
      <c r="A47" s="595" t="s">
        <v>3329</v>
      </c>
      <c r="B47" s="380"/>
      <c r="C47" s="395" t="n">
        <f aca="false">C17+C32</f>
        <v>230000</v>
      </c>
      <c r="D47" s="311" t="n">
        <f aca="false">D17+D32</f>
        <v>0</v>
      </c>
      <c r="E47" s="311" t="n">
        <f aca="false">E17+E32</f>
        <v>0</v>
      </c>
      <c r="F47" s="311" t="n">
        <f aca="false">F17+F32</f>
        <v>0</v>
      </c>
      <c r="G47" s="311" t="n">
        <f aca="false">G17+G32</f>
        <v>0</v>
      </c>
      <c r="H47" s="311" t="n">
        <f aca="false">H17+H32</f>
        <v>0</v>
      </c>
      <c r="I47" s="311" t="n">
        <f aca="false">I17+I32</f>
        <v>1332000</v>
      </c>
      <c r="J47" s="311" t="n">
        <f aca="false">SUM(E47:I47)</f>
        <v>1332000</v>
      </c>
      <c r="K47" s="311" t="n">
        <f aca="false">IF(D47=0,C47+J47,D47+J47)</f>
        <v>1562000</v>
      </c>
      <c r="L47" s="311" t="n">
        <f aca="false">L17+L32</f>
        <v>230000</v>
      </c>
      <c r="M47" s="312" t="n">
        <f aca="false">M17+M32</f>
        <v>230000</v>
      </c>
      <c r="N47" s="319"/>
    </row>
    <row r="48" customFormat="false" ht="12.75" hidden="false" customHeight="true" outlineLevel="0" collapsed="false">
      <c r="A48" s="595" t="s">
        <v>3330</v>
      </c>
      <c r="B48" s="380"/>
      <c r="C48" s="395" t="n">
        <f aca="false">C18+C33</f>
        <v>0</v>
      </c>
      <c r="D48" s="311" t="n">
        <f aca="false">D18+D33</f>
        <v>0</v>
      </c>
      <c r="E48" s="311" t="n">
        <f aca="false">E18+E33</f>
        <v>0</v>
      </c>
      <c r="F48" s="311" t="n">
        <f aca="false">F18+F33</f>
        <v>0</v>
      </c>
      <c r="G48" s="311" t="n">
        <f aca="false">G18+G33</f>
        <v>0</v>
      </c>
      <c r="H48" s="311" t="n">
        <f aca="false">H18+H33</f>
        <v>0</v>
      </c>
      <c r="I48" s="311" t="n">
        <f aca="false">I18+I33</f>
        <v>0</v>
      </c>
      <c r="J48" s="311" t="n">
        <f aca="false">SUM(E48:I48)</f>
        <v>0</v>
      </c>
      <c r="K48" s="311" t="n">
        <f aca="false">IF(D48=0,C48+J48,D48+J48)</f>
        <v>0</v>
      </c>
      <c r="L48" s="311" t="n">
        <f aca="false">L18+L33</f>
        <v>0</v>
      </c>
      <c r="M48" s="312" t="n">
        <f aca="false">M18+M33</f>
        <v>0</v>
      </c>
      <c r="N48" s="319"/>
    </row>
    <row r="49" customFormat="false" ht="12.75" hidden="false" customHeight="true" outlineLevel="0" collapsed="false">
      <c r="A49" s="595" t="s">
        <v>2608</v>
      </c>
      <c r="B49" s="380"/>
      <c r="C49" s="395" t="n">
        <f aca="false">C19+C34</f>
        <v>0</v>
      </c>
      <c r="D49" s="311" t="n">
        <f aca="false">D19+D34</f>
        <v>0</v>
      </c>
      <c r="E49" s="311" t="n">
        <f aca="false">E19+E34</f>
        <v>0</v>
      </c>
      <c r="F49" s="311" t="n">
        <f aca="false">F19+F34</f>
        <v>0</v>
      </c>
      <c r="G49" s="311" t="n">
        <f aca="false">G19+G34</f>
        <v>0</v>
      </c>
      <c r="H49" s="311" t="n">
        <f aca="false">H19+H34</f>
        <v>0</v>
      </c>
      <c r="I49" s="311" t="n">
        <f aca="false">I19+I34</f>
        <v>0</v>
      </c>
      <c r="J49" s="311" t="n">
        <f aca="false">SUM(E49:I49)</f>
        <v>0</v>
      </c>
      <c r="K49" s="311" t="n">
        <f aca="false">IF(D49=0,C49+J49,D49+J49)</f>
        <v>0</v>
      </c>
      <c r="L49" s="311" t="n">
        <f aca="false">L19+L34</f>
        <v>0</v>
      </c>
      <c r="M49" s="312" t="n">
        <f aca="false">M19+M34</f>
        <v>0</v>
      </c>
      <c r="N49" s="319"/>
    </row>
    <row r="50" customFormat="false" ht="12.75" hidden="false" customHeight="true" outlineLevel="0" collapsed="false">
      <c r="A50" s="595" t="s">
        <v>2611</v>
      </c>
      <c r="B50" s="380"/>
      <c r="C50" s="395" t="n">
        <f aca="false">C20+C35</f>
        <v>0</v>
      </c>
      <c r="D50" s="311" t="n">
        <f aca="false">D20+D35</f>
        <v>0</v>
      </c>
      <c r="E50" s="311" t="n">
        <f aca="false">E20+E35</f>
        <v>0</v>
      </c>
      <c r="F50" s="311" t="n">
        <f aca="false">F20+F35</f>
        <v>0</v>
      </c>
      <c r="G50" s="311" t="n">
        <f aca="false">G20+G35</f>
        <v>0</v>
      </c>
      <c r="H50" s="311" t="n">
        <f aca="false">H20+H35</f>
        <v>0</v>
      </c>
      <c r="I50" s="311" t="n">
        <f aca="false">I20+I35</f>
        <v>0</v>
      </c>
      <c r="J50" s="311" t="n">
        <f aca="false">SUM(E50:I50)</f>
        <v>0</v>
      </c>
      <c r="K50" s="311" t="n">
        <f aca="false">IF(D50=0,C50+J50,D50+J50)</f>
        <v>0</v>
      </c>
      <c r="L50" s="311" t="n">
        <f aca="false">L20+L35</f>
        <v>0</v>
      </c>
      <c r="M50" s="312" t="n">
        <f aca="false">M20+M35</f>
        <v>0</v>
      </c>
      <c r="N50" s="319"/>
    </row>
    <row r="51" customFormat="false" ht="12.75" hidden="false" customHeight="true" outlineLevel="0" collapsed="false">
      <c r="A51" s="560" t="s">
        <v>3333</v>
      </c>
      <c r="B51" s="390" t="n">
        <v>2</v>
      </c>
      <c r="C51" s="480" t="n">
        <f aca="false">SUM(C43:C50)</f>
        <v>230000</v>
      </c>
      <c r="D51" s="481" t="n">
        <f aca="false">SUM(D43:D50)</f>
        <v>0</v>
      </c>
      <c r="E51" s="481" t="n">
        <f aca="false">SUM(E43:E50)</f>
        <v>0</v>
      </c>
      <c r="F51" s="481" t="n">
        <f aca="false">SUM(F43:F50)</f>
        <v>0</v>
      </c>
      <c r="G51" s="481" t="n">
        <f aca="false">SUM(G43:G50)</f>
        <v>0</v>
      </c>
      <c r="H51" s="481" t="n">
        <f aca="false">SUM(H43:H50)</f>
        <v>0</v>
      </c>
      <c r="I51" s="481" t="n">
        <f aca="false">SUM(I43:I50)</f>
        <v>1332000</v>
      </c>
      <c r="J51" s="481" t="n">
        <f aca="false">SUM(J43:J50)</f>
        <v>1332000</v>
      </c>
      <c r="K51" s="481" t="n">
        <f aca="false">SUM(K43:K50)</f>
        <v>1562000</v>
      </c>
      <c r="L51" s="481" t="n">
        <f aca="false">SUM(L43:L50)</f>
        <v>230000</v>
      </c>
      <c r="M51" s="482" t="n">
        <f aca="false">SUM(M43:M50)</f>
        <v>230000</v>
      </c>
      <c r="N51" s="319"/>
    </row>
    <row r="52" customFormat="false" ht="5.1" hidden="false" customHeight="true" outlineLevel="0" collapsed="false">
      <c r="A52" s="533"/>
      <c r="B52" s="380"/>
      <c r="C52" s="395"/>
      <c r="D52" s="311"/>
      <c r="E52" s="311"/>
      <c r="F52" s="311"/>
      <c r="G52" s="311"/>
      <c r="H52" s="311"/>
      <c r="I52" s="311"/>
      <c r="J52" s="311"/>
      <c r="K52" s="311"/>
      <c r="L52" s="311"/>
      <c r="M52" s="312"/>
      <c r="N52" s="319"/>
    </row>
    <row r="53" customFormat="false" ht="12.75" hidden="false" customHeight="true" outlineLevel="0" collapsed="false">
      <c r="A53" s="561" t="s">
        <v>3334</v>
      </c>
      <c r="B53" s="380" t="n">
        <v>5</v>
      </c>
      <c r="C53" s="706"/>
      <c r="D53" s="437"/>
      <c r="E53" s="437"/>
      <c r="F53" s="437"/>
      <c r="G53" s="437"/>
      <c r="H53" s="437"/>
      <c r="I53" s="437"/>
      <c r="J53" s="311"/>
      <c r="K53" s="311"/>
      <c r="L53" s="437"/>
      <c r="M53" s="707"/>
      <c r="N53" s="319"/>
    </row>
    <row r="54" customFormat="false" ht="12.75" hidden="false" customHeight="true" outlineLevel="0" collapsed="false">
      <c r="A54" s="704" t="s">
        <v>3321</v>
      </c>
      <c r="B54" s="380"/>
      <c r="C54" s="553" t="n">
        <v>0</v>
      </c>
      <c r="D54" s="436" t="n">
        <v>0</v>
      </c>
      <c r="E54" s="436" t="n">
        <v>0</v>
      </c>
      <c r="F54" s="436" t="n">
        <v>0</v>
      </c>
      <c r="G54" s="436" t="n">
        <v>0</v>
      </c>
      <c r="H54" s="436" t="n">
        <v>0</v>
      </c>
      <c r="I54" s="436" t="n">
        <v>0</v>
      </c>
      <c r="J54" s="311" t="n">
        <f aca="false">SUM(E54:I54)</f>
        <v>0</v>
      </c>
      <c r="K54" s="311" t="n">
        <f aca="false">IF(D54=0,C54+J54,D54+J54)</f>
        <v>0</v>
      </c>
      <c r="L54" s="436" t="n">
        <v>0</v>
      </c>
      <c r="M54" s="438" t="n">
        <v>0</v>
      </c>
      <c r="N54" s="319"/>
    </row>
    <row r="55" customFormat="false" ht="12.75" hidden="false" customHeight="true" outlineLevel="0" collapsed="false">
      <c r="A55" s="704" t="s">
        <v>3322</v>
      </c>
      <c r="B55" s="380"/>
      <c r="C55" s="553" t="n">
        <v>0</v>
      </c>
      <c r="D55" s="436" t="n">
        <v>0</v>
      </c>
      <c r="E55" s="436" t="n">
        <v>0</v>
      </c>
      <c r="F55" s="436" t="n">
        <v>0</v>
      </c>
      <c r="G55" s="436" t="n">
        <v>0</v>
      </c>
      <c r="H55" s="436" t="n">
        <v>0</v>
      </c>
      <c r="I55" s="436" t="n">
        <v>0</v>
      </c>
      <c r="J55" s="311" t="n">
        <f aca="false">SUM(E55:I55)</f>
        <v>0</v>
      </c>
      <c r="K55" s="311" t="n">
        <f aca="false">IF(D55=0,C55+J55,D55+J55)</f>
        <v>0</v>
      </c>
      <c r="L55" s="436" t="n">
        <v>0</v>
      </c>
      <c r="M55" s="438" t="n">
        <v>0</v>
      </c>
      <c r="N55" s="319"/>
    </row>
    <row r="56" customFormat="false" ht="12.75" hidden="false" customHeight="true" outlineLevel="0" collapsed="false">
      <c r="A56" s="704" t="s">
        <v>3323</v>
      </c>
      <c r="B56" s="558"/>
      <c r="C56" s="553" t="n">
        <v>0</v>
      </c>
      <c r="D56" s="436" t="n">
        <v>0</v>
      </c>
      <c r="E56" s="436" t="n">
        <v>0</v>
      </c>
      <c r="F56" s="436" t="n">
        <v>0</v>
      </c>
      <c r="G56" s="436" t="n">
        <v>0</v>
      </c>
      <c r="H56" s="436" t="n">
        <v>0</v>
      </c>
      <c r="I56" s="436" t="n">
        <v>0</v>
      </c>
      <c r="J56" s="311" t="n">
        <f aca="false">SUM(E56:I56)</f>
        <v>0</v>
      </c>
      <c r="K56" s="311" t="n">
        <f aca="false">IF(D56=0,C56+J56,D56+J56)</f>
        <v>0</v>
      </c>
      <c r="L56" s="436" t="n">
        <v>0</v>
      </c>
      <c r="M56" s="438" t="n">
        <v>0</v>
      </c>
      <c r="N56" s="319"/>
    </row>
    <row r="57" customFormat="false" ht="12.75" hidden="false" customHeight="true" outlineLevel="0" collapsed="false">
      <c r="A57" s="704" t="s">
        <v>3324</v>
      </c>
      <c r="B57" s="380"/>
      <c r="C57" s="553" t="n">
        <v>0</v>
      </c>
      <c r="D57" s="436" t="n">
        <v>0</v>
      </c>
      <c r="E57" s="436" t="n">
        <v>0</v>
      </c>
      <c r="F57" s="436" t="n">
        <v>0</v>
      </c>
      <c r="G57" s="436" t="n">
        <v>0</v>
      </c>
      <c r="H57" s="436" t="n">
        <v>0</v>
      </c>
      <c r="I57" s="436" t="n">
        <v>0</v>
      </c>
      <c r="J57" s="311" t="n">
        <f aca="false">SUM(E57:I57)</f>
        <v>0</v>
      </c>
      <c r="K57" s="311" t="n">
        <f aca="false">IF(D57=0,C57+J57,D57+J57)</f>
        <v>0</v>
      </c>
      <c r="L57" s="436" t="n">
        <v>0</v>
      </c>
      <c r="M57" s="438" t="n">
        <v>0</v>
      </c>
      <c r="N57" s="319"/>
    </row>
    <row r="58" customFormat="false" ht="12.75" hidden="false" customHeight="true" outlineLevel="0" collapsed="false">
      <c r="A58" s="704" t="s">
        <v>3325</v>
      </c>
      <c r="B58" s="380"/>
      <c r="C58" s="553" t="n">
        <v>0</v>
      </c>
      <c r="D58" s="436" t="n">
        <v>0</v>
      </c>
      <c r="E58" s="436" t="n">
        <v>0</v>
      </c>
      <c r="F58" s="436" t="n">
        <v>0</v>
      </c>
      <c r="G58" s="436" t="n">
        <v>0</v>
      </c>
      <c r="H58" s="436" t="n">
        <v>0</v>
      </c>
      <c r="I58" s="436" t="n">
        <v>0</v>
      </c>
      <c r="J58" s="311" t="n">
        <f aca="false">SUM(E58:I58)</f>
        <v>0</v>
      </c>
      <c r="K58" s="311" t="n">
        <f aca="false">IF(D58=0,C58+J58,D58+J58)</f>
        <v>0</v>
      </c>
      <c r="L58" s="436" t="n">
        <v>0</v>
      </c>
      <c r="M58" s="438" t="n">
        <v>0</v>
      </c>
      <c r="N58" s="319"/>
    </row>
    <row r="59" customFormat="false" ht="12.75" hidden="false" customHeight="true" outlineLevel="0" collapsed="false">
      <c r="A59" s="551" t="s">
        <v>3326</v>
      </c>
      <c r="B59" s="380"/>
      <c r="C59" s="431" t="n">
        <f aca="false">SUM(C54:C58)</f>
        <v>0</v>
      </c>
      <c r="D59" s="432" t="n">
        <f aca="false">SUM(D54:D58)</f>
        <v>0</v>
      </c>
      <c r="E59" s="432" t="n">
        <f aca="false">SUM(E54:E58)</f>
        <v>0</v>
      </c>
      <c r="F59" s="432" t="n">
        <f aca="false">SUM(F54:F58)</f>
        <v>0</v>
      </c>
      <c r="G59" s="432" t="n">
        <f aca="false">SUM(G54:G58)</f>
        <v>0</v>
      </c>
      <c r="H59" s="432" t="n">
        <f aca="false">SUM(H54:H58)</f>
        <v>0</v>
      </c>
      <c r="I59" s="432" t="n">
        <f aca="false">SUM(I54:I58)</f>
        <v>0</v>
      </c>
      <c r="J59" s="705" t="n">
        <f aca="false">SUM(J54:J58)</f>
        <v>0</v>
      </c>
      <c r="K59" s="705" t="n">
        <f aca="false">IF(D59=0,C59+J59,D59+J59)</f>
        <v>0</v>
      </c>
      <c r="L59" s="432" t="n">
        <f aca="false">SUM(L54:L58)</f>
        <v>0</v>
      </c>
      <c r="M59" s="433" t="n">
        <f aca="false">SUM(M54:M58)</f>
        <v>0</v>
      </c>
      <c r="N59" s="319"/>
    </row>
    <row r="60" customFormat="false" ht="12.75" hidden="false" customHeight="true" outlineLevel="0" collapsed="false">
      <c r="A60" s="551" t="s">
        <v>2597</v>
      </c>
      <c r="B60" s="380"/>
      <c r="C60" s="553" t="n">
        <v>0</v>
      </c>
      <c r="D60" s="436" t="n">
        <v>0</v>
      </c>
      <c r="E60" s="436" t="n">
        <v>0</v>
      </c>
      <c r="F60" s="436" t="n">
        <v>0</v>
      </c>
      <c r="G60" s="436" t="n">
        <v>0</v>
      </c>
      <c r="H60" s="436" t="n">
        <v>0</v>
      </c>
      <c r="I60" s="436" t="n">
        <v>0</v>
      </c>
      <c r="J60" s="311" t="n">
        <f aca="false">SUM(E60:I60)</f>
        <v>0</v>
      </c>
      <c r="K60" s="311" t="n">
        <f aca="false">IF(D60=0,C60+J60,D60+J60)</f>
        <v>0</v>
      </c>
      <c r="L60" s="436" t="n">
        <v>0</v>
      </c>
      <c r="M60" s="438" t="n">
        <v>0</v>
      </c>
      <c r="N60" s="319"/>
    </row>
    <row r="61" customFormat="false" ht="12.75" hidden="false" customHeight="true" outlineLevel="0" collapsed="false">
      <c r="A61" s="551" t="s">
        <v>3327</v>
      </c>
      <c r="B61" s="380"/>
      <c r="C61" s="553" t="n">
        <v>0</v>
      </c>
      <c r="D61" s="436" t="n">
        <v>0</v>
      </c>
      <c r="E61" s="436" t="n">
        <v>0</v>
      </c>
      <c r="F61" s="436" t="n">
        <v>0</v>
      </c>
      <c r="G61" s="436" t="n">
        <v>0</v>
      </c>
      <c r="H61" s="436" t="n">
        <v>0</v>
      </c>
      <c r="I61" s="436" t="n">
        <v>0</v>
      </c>
      <c r="J61" s="311" t="n">
        <f aca="false">SUM(E61:I61)</f>
        <v>0</v>
      </c>
      <c r="K61" s="311" t="n">
        <f aca="false">IF(D61=0,C61+J61,D61+J61)</f>
        <v>0</v>
      </c>
      <c r="L61" s="436" t="n">
        <v>0</v>
      </c>
      <c r="M61" s="438" t="n">
        <v>0</v>
      </c>
      <c r="N61" s="319"/>
    </row>
    <row r="62" customFormat="false" ht="12.75" hidden="false" customHeight="true" outlineLevel="0" collapsed="false">
      <c r="A62" s="551" t="s">
        <v>3328</v>
      </c>
      <c r="B62" s="380"/>
      <c r="C62" s="706" t="n">
        <f aca="false">'B6-FinPos'!C19</f>
        <v>0</v>
      </c>
      <c r="D62" s="706" t="n">
        <f aca="false">'B6-FinPos'!D19</f>
        <v>0</v>
      </c>
      <c r="E62" s="706" t="n">
        <f aca="false">'B6-FinPos'!E19</f>
        <v>0</v>
      </c>
      <c r="F62" s="706" t="n">
        <f aca="false">'B6-FinPos'!F19</f>
        <v>0</v>
      </c>
      <c r="G62" s="706" t="n">
        <f aca="false">'B6-FinPos'!G19</f>
        <v>0</v>
      </c>
      <c r="H62" s="706" t="n">
        <f aca="false">'B6-FinPos'!H19</f>
        <v>0</v>
      </c>
      <c r="I62" s="706" t="n">
        <f aca="false">'B6-FinPos'!I19</f>
        <v>0</v>
      </c>
      <c r="J62" s="311" t="n">
        <f aca="false">SUM(E62:I62)</f>
        <v>0</v>
      </c>
      <c r="K62" s="311" t="n">
        <f aca="false">IF(D62=0,C62+J62,D62+J62)</f>
        <v>0</v>
      </c>
      <c r="L62" s="706" t="n">
        <f aca="false">'B6-FinPos'!L19</f>
        <v>0</v>
      </c>
      <c r="M62" s="707" t="n">
        <f aca="false">'B6-FinPos'!M19</f>
        <v>0</v>
      </c>
      <c r="N62" s="319"/>
    </row>
    <row r="63" customFormat="false" ht="12.75" hidden="false" customHeight="true" outlineLevel="0" collapsed="false">
      <c r="A63" s="551" t="s">
        <v>3329</v>
      </c>
      <c r="B63" s="380"/>
      <c r="C63" s="553" t="n">
        <v>3726879.06270147</v>
      </c>
      <c r="D63" s="436" t="n">
        <v>0</v>
      </c>
      <c r="E63" s="436" t="n">
        <v>0</v>
      </c>
      <c r="F63" s="436" t="n">
        <v>0</v>
      </c>
      <c r="G63" s="436" t="n">
        <v>0</v>
      </c>
      <c r="H63" s="436" t="n">
        <v>0</v>
      </c>
      <c r="I63" s="436" t="n">
        <f aca="false">'B5-Capex'!J76</f>
        <v>1332000</v>
      </c>
      <c r="J63" s="311" t="n">
        <f aca="false">SUM(E63:I63)</f>
        <v>1332000</v>
      </c>
      <c r="K63" s="311" t="n">
        <f aca="false">IF(D63=0,C63+J63,D63+J63)</f>
        <v>5058879.06270147</v>
      </c>
      <c r="L63" s="436" t="n">
        <v>3701975.06270147</v>
      </c>
      <c r="M63" s="438" t="n">
        <v>3677071.06270147</v>
      </c>
      <c r="N63" s="319"/>
    </row>
    <row r="64" customFormat="false" ht="12.75" hidden="false" customHeight="true" outlineLevel="0" collapsed="false">
      <c r="A64" s="551" t="s">
        <v>3330</v>
      </c>
      <c r="B64" s="380"/>
      <c r="C64" s="706" t="n">
        <f aca="false">'B6-FinPos'!C22</f>
        <v>0</v>
      </c>
      <c r="D64" s="706" t="n">
        <f aca="false">'B6-FinPos'!D22</f>
        <v>0</v>
      </c>
      <c r="E64" s="706" t="n">
        <f aca="false">'B6-FinPos'!E22</f>
        <v>0</v>
      </c>
      <c r="F64" s="706" t="n">
        <f aca="false">'B6-FinPos'!F22</f>
        <v>0</v>
      </c>
      <c r="G64" s="706" t="n">
        <f aca="false">'B6-FinPos'!G22</f>
        <v>0</v>
      </c>
      <c r="H64" s="706" t="n">
        <f aca="false">'B6-FinPos'!H22</f>
        <v>0</v>
      </c>
      <c r="I64" s="706" t="n">
        <f aca="false">'B6-FinPos'!I22</f>
        <v>0</v>
      </c>
      <c r="J64" s="311" t="n">
        <f aca="false">SUM(E64:I64)</f>
        <v>0</v>
      </c>
      <c r="K64" s="311" t="n">
        <f aca="false">IF(D64=0,C64+J64,D64+J64)</f>
        <v>0</v>
      </c>
      <c r="L64" s="437" t="n">
        <f aca="false">'B6-FinPos'!L22</f>
        <v>0</v>
      </c>
      <c r="M64" s="709" t="n">
        <f aca="false">'B6-FinPos'!M22</f>
        <v>0</v>
      </c>
      <c r="N64" s="319"/>
    </row>
    <row r="65" customFormat="false" ht="12.75" hidden="false" customHeight="true" outlineLevel="0" collapsed="false">
      <c r="A65" s="563" t="str">
        <f aca="false">A19</f>
        <v>Biological assets</v>
      </c>
      <c r="B65" s="380"/>
      <c r="C65" s="706" t="n">
        <f aca="false">'B6-FinPos'!C23</f>
        <v>0</v>
      </c>
      <c r="D65" s="706" t="n">
        <f aca="false">'B6-FinPos'!D23</f>
        <v>0</v>
      </c>
      <c r="E65" s="706" t="n">
        <f aca="false">'B6-FinPos'!E23</f>
        <v>0</v>
      </c>
      <c r="F65" s="706" t="n">
        <f aca="false">'B6-FinPos'!F23</f>
        <v>0</v>
      </c>
      <c r="G65" s="706" t="n">
        <f aca="false">'B6-FinPos'!G23</f>
        <v>0</v>
      </c>
      <c r="H65" s="706" t="n">
        <f aca="false">'B6-FinPos'!H23</f>
        <v>0</v>
      </c>
      <c r="I65" s="706" t="n">
        <f aca="false">'B6-FinPos'!I23</f>
        <v>0</v>
      </c>
      <c r="J65" s="311" t="n">
        <f aca="false">SUM(E65:I65)</f>
        <v>0</v>
      </c>
      <c r="K65" s="311" t="n">
        <f aca="false">IF(D65=0,C65+J65,D65+J65)</f>
        <v>0</v>
      </c>
      <c r="L65" s="437" t="n">
        <f aca="false">'B6-FinPos'!L23</f>
        <v>0</v>
      </c>
      <c r="M65" s="709" t="n">
        <f aca="false">'B6-FinPos'!M23</f>
        <v>0</v>
      </c>
      <c r="N65" s="319"/>
    </row>
    <row r="66" customFormat="false" ht="12.75" hidden="false" customHeight="true" outlineLevel="0" collapsed="false">
      <c r="A66" s="563" t="str">
        <f aca="false">A20</f>
        <v>Intangibles</v>
      </c>
      <c r="B66" s="380"/>
      <c r="C66" s="706" t="n">
        <f aca="false">'B6-FinPos'!C24</f>
        <v>12474.3611682459</v>
      </c>
      <c r="D66" s="706" t="n">
        <f aca="false">'B6-FinPos'!D24</f>
        <v>0</v>
      </c>
      <c r="E66" s="706" t="n">
        <f aca="false">'B6-FinPos'!E24</f>
        <v>0</v>
      </c>
      <c r="F66" s="706" t="n">
        <f aca="false">'B6-FinPos'!F24</f>
        <v>0</v>
      </c>
      <c r="G66" s="706" t="n">
        <f aca="false">'B6-FinPos'!G24</f>
        <v>0</v>
      </c>
      <c r="H66" s="706" t="n">
        <f aca="false">'B6-FinPos'!H24</f>
        <v>0</v>
      </c>
      <c r="I66" s="706" t="n">
        <f aca="false">'B6-FinPos'!I24</f>
        <v>0</v>
      </c>
      <c r="J66" s="311" t="n">
        <f aca="false">SUM(E66:I66)</f>
        <v>0</v>
      </c>
      <c r="K66" s="311" t="n">
        <f aca="false">IF(D66=0,C66+J66,D66+J66)</f>
        <v>12474.3611682459</v>
      </c>
      <c r="L66" s="437" t="n">
        <f aca="false">'B6-FinPos'!L24</f>
        <v>12474.3611682459</v>
      </c>
      <c r="M66" s="709" t="n">
        <f aca="false">'B6-FinPos'!M24</f>
        <v>12474.3611682459</v>
      </c>
      <c r="N66" s="319"/>
    </row>
    <row r="67" customFormat="false" ht="12.75" hidden="false" customHeight="true" outlineLevel="0" collapsed="false">
      <c r="A67" s="560" t="s">
        <v>3335</v>
      </c>
      <c r="B67" s="390" t="n">
        <v>5</v>
      </c>
      <c r="C67" s="480" t="n">
        <f aca="false">SUM(C59:C66)</f>
        <v>3739353.42386972</v>
      </c>
      <c r="D67" s="481" t="n">
        <f aca="false">SUM(D59:D66)</f>
        <v>0</v>
      </c>
      <c r="E67" s="481" t="n">
        <f aca="false">SUM(E59:E66)</f>
        <v>0</v>
      </c>
      <c r="F67" s="481" t="n">
        <f aca="false">SUM(F59:F66)</f>
        <v>0</v>
      </c>
      <c r="G67" s="481" t="n">
        <f aca="false">SUM(G59:G66)</f>
        <v>0</v>
      </c>
      <c r="H67" s="481" t="n">
        <f aca="false">SUM(H59:H66)</f>
        <v>0</v>
      </c>
      <c r="I67" s="481" t="n">
        <f aca="false">SUM(I59:I66)</f>
        <v>1332000</v>
      </c>
      <c r="J67" s="481" t="n">
        <f aca="false">SUM(J59:J66)</f>
        <v>1332000</v>
      </c>
      <c r="K67" s="481" t="n">
        <f aca="false">SUM(K59:K66)</f>
        <v>5071353.42386972</v>
      </c>
      <c r="L67" s="481" t="n">
        <f aca="false">SUM(L59:L66)</f>
        <v>3714449.42386972</v>
      </c>
      <c r="M67" s="482" t="n">
        <f aca="false">SUM(M59:M66)</f>
        <v>3689545.42386972</v>
      </c>
      <c r="N67" s="319"/>
    </row>
    <row r="68" customFormat="false" ht="5.1" hidden="false" customHeight="true" outlineLevel="0" collapsed="false">
      <c r="A68" s="533"/>
      <c r="B68" s="380"/>
      <c r="C68" s="395"/>
      <c r="D68" s="311"/>
      <c r="E68" s="311"/>
      <c r="F68" s="311"/>
      <c r="G68" s="311"/>
      <c r="H68" s="311"/>
      <c r="I68" s="311"/>
      <c r="J68" s="311"/>
      <c r="K68" s="311"/>
      <c r="L68" s="311"/>
      <c r="M68" s="312"/>
      <c r="N68" s="319"/>
    </row>
    <row r="69" customFormat="false" ht="12.75" hidden="false" customHeight="true" outlineLevel="0" collapsed="false">
      <c r="A69" s="710" t="s">
        <v>3336</v>
      </c>
      <c r="B69" s="380"/>
      <c r="C69" s="395"/>
      <c r="D69" s="311"/>
      <c r="E69" s="311"/>
      <c r="F69" s="311"/>
      <c r="G69" s="311"/>
      <c r="H69" s="311"/>
      <c r="I69" s="311"/>
      <c r="J69" s="311"/>
      <c r="K69" s="311"/>
      <c r="L69" s="311"/>
      <c r="M69" s="312"/>
      <c r="N69" s="319"/>
    </row>
    <row r="70" customFormat="false" ht="12.75" hidden="false" customHeight="true" outlineLevel="0" collapsed="false">
      <c r="A70" s="711" t="s">
        <v>518</v>
      </c>
      <c r="B70" s="380"/>
      <c r="C70" s="395" t="n">
        <f aca="false">'B4-FinPerf RE'!C30</f>
        <v>254904</v>
      </c>
      <c r="D70" s="311" t="n">
        <f aca="false">'B4-FinPerf RE'!D30</f>
        <v>0</v>
      </c>
      <c r="E70" s="311" t="n">
        <f aca="false">'B4-FinPerf RE'!E30</f>
        <v>0</v>
      </c>
      <c r="F70" s="311" t="n">
        <f aca="false">'B4-FinPerf RE'!F30</f>
        <v>0</v>
      </c>
      <c r="G70" s="311" t="n">
        <f aca="false">'B4-FinPerf RE'!G30</f>
        <v>0</v>
      </c>
      <c r="H70" s="311" t="n">
        <f aca="false">'B4-FinPerf RE'!H30</f>
        <v>0</v>
      </c>
      <c r="I70" s="311" t="n">
        <f aca="false">'B4-FinPerf RE'!I30</f>
        <v>0</v>
      </c>
      <c r="J70" s="311" t="n">
        <f aca="false">SUM(E70:I70)</f>
        <v>0</v>
      </c>
      <c r="K70" s="311" t="n">
        <f aca="false">IF(D70=0,C70+J70,D70+J70)</f>
        <v>254904</v>
      </c>
      <c r="L70" s="344" t="n">
        <f aca="false">'B4-FinPerf RE'!L30</f>
        <v>254904</v>
      </c>
      <c r="M70" s="478" t="n">
        <f aca="false">'B4-FinPerf RE'!M30</f>
        <v>254904</v>
      </c>
      <c r="N70" s="319"/>
    </row>
    <row r="71" customFormat="false" ht="12.75" hidden="false" customHeight="true" outlineLevel="0" collapsed="false">
      <c r="A71" s="711" t="s">
        <v>3337</v>
      </c>
      <c r="B71" s="380" t="n">
        <v>3</v>
      </c>
      <c r="C71" s="712" t="n">
        <f aca="false">SUM(C77:C81)</f>
        <v>135800</v>
      </c>
      <c r="D71" s="641" t="n">
        <f aca="false">SUM(D77:D81)</f>
        <v>0</v>
      </c>
      <c r="E71" s="641" t="n">
        <f aca="false">SUM(E77:E81)</f>
        <v>0</v>
      </c>
      <c r="F71" s="641" t="n">
        <f aca="false">SUM(F77:F81)</f>
        <v>0</v>
      </c>
      <c r="G71" s="641" t="n">
        <f aca="false">SUM(G77:G81)</f>
        <v>0</v>
      </c>
      <c r="H71" s="641" t="n">
        <f aca="false">SUM(H77:H81)</f>
        <v>0</v>
      </c>
      <c r="I71" s="641" t="n">
        <f aca="false">SUM(I77:I81)</f>
        <v>-40300</v>
      </c>
      <c r="J71" s="641" t="n">
        <f aca="false">SUM(J77:J81)</f>
        <v>-40300</v>
      </c>
      <c r="K71" s="641" t="n">
        <f aca="false">SUM(K77:K81)</f>
        <v>95500</v>
      </c>
      <c r="L71" s="641" t="n">
        <f aca="false">SUM(L77:L81)</f>
        <v>285800</v>
      </c>
      <c r="M71" s="642" t="n">
        <f aca="false">SUM(M77:M81)</f>
        <v>285800</v>
      </c>
      <c r="N71" s="319"/>
    </row>
    <row r="72" customFormat="false" ht="12.75" hidden="false" customHeight="true" outlineLevel="0" collapsed="false">
      <c r="A72" s="704" t="s">
        <v>3321</v>
      </c>
      <c r="B72" s="380"/>
      <c r="C72" s="552" t="n">
        <f aca="false">SB18c!C9</f>
        <v>0</v>
      </c>
      <c r="D72" s="552" t="n">
        <f aca="false">SB18c!D9</f>
        <v>0</v>
      </c>
      <c r="E72" s="552" t="n">
        <f aca="false">SB18c!E9</f>
        <v>0</v>
      </c>
      <c r="F72" s="552" t="n">
        <f aca="false">SB18c!F9</f>
        <v>0</v>
      </c>
      <c r="G72" s="552" t="n">
        <f aca="false">SB18c!G9</f>
        <v>0</v>
      </c>
      <c r="H72" s="552" t="n">
        <f aca="false">SB18c!H9</f>
        <v>0</v>
      </c>
      <c r="I72" s="552" t="n">
        <f aca="false">SB18c!I9</f>
        <v>0</v>
      </c>
      <c r="J72" s="344" t="n">
        <f aca="false">SUM(E72:I72)</f>
        <v>0</v>
      </c>
      <c r="K72" s="344" t="n">
        <f aca="false">IF(D72=0,C72+J72,D72+J72)</f>
        <v>0</v>
      </c>
      <c r="L72" s="384" t="n">
        <f aca="false">SB18c!L9</f>
        <v>0</v>
      </c>
      <c r="M72" s="433" t="n">
        <f aca="false">SB18c!M9</f>
        <v>0</v>
      </c>
      <c r="N72" s="319"/>
    </row>
    <row r="73" customFormat="false" ht="12.75" hidden="false" customHeight="true" outlineLevel="0" collapsed="false">
      <c r="A73" s="704" t="s">
        <v>3322</v>
      </c>
      <c r="B73" s="380"/>
      <c r="C73" s="552" t="n">
        <f aca="false">SB18c!C12</f>
        <v>0</v>
      </c>
      <c r="D73" s="552" t="n">
        <f aca="false">SB18c!D12</f>
        <v>0</v>
      </c>
      <c r="E73" s="552" t="n">
        <f aca="false">SB18c!E12</f>
        <v>0</v>
      </c>
      <c r="F73" s="552" t="n">
        <f aca="false">SB18c!F12</f>
        <v>0</v>
      </c>
      <c r="G73" s="552" t="n">
        <f aca="false">SB18c!G12</f>
        <v>0</v>
      </c>
      <c r="H73" s="552" t="n">
        <f aca="false">SB18c!H12</f>
        <v>0</v>
      </c>
      <c r="I73" s="552" t="n">
        <f aca="false">SB18c!I12</f>
        <v>0</v>
      </c>
      <c r="J73" s="344" t="n">
        <f aca="false">SUM(E73:I73)</f>
        <v>0</v>
      </c>
      <c r="K73" s="344" t="n">
        <f aca="false">IF(D73=0,C73+J73,D73+J73)</f>
        <v>0</v>
      </c>
      <c r="L73" s="552" t="n">
        <f aca="false">SB18c!L12</f>
        <v>0</v>
      </c>
      <c r="M73" s="385" t="n">
        <f aca="false">SB18c!M12</f>
        <v>0</v>
      </c>
      <c r="N73" s="319"/>
    </row>
    <row r="74" customFormat="false" ht="12.75" hidden="false" customHeight="true" outlineLevel="0" collapsed="false">
      <c r="A74" s="704" t="s">
        <v>3323</v>
      </c>
      <c r="B74" s="380"/>
      <c r="C74" s="552" t="n">
        <f aca="false">SB18c!C16</f>
        <v>0</v>
      </c>
      <c r="D74" s="552" t="n">
        <f aca="false">SB18c!D16</f>
        <v>0</v>
      </c>
      <c r="E74" s="552" t="n">
        <f aca="false">SB18c!E16</f>
        <v>0</v>
      </c>
      <c r="F74" s="552" t="n">
        <f aca="false">SB18c!F16</f>
        <v>0</v>
      </c>
      <c r="G74" s="552" t="n">
        <f aca="false">SB18c!G16</f>
        <v>0</v>
      </c>
      <c r="H74" s="552" t="n">
        <f aca="false">SB18c!H16</f>
        <v>0</v>
      </c>
      <c r="I74" s="552" t="n">
        <f aca="false">SB18c!I16</f>
        <v>0</v>
      </c>
      <c r="J74" s="344" t="n">
        <f aca="false">SUM(E74:I74)</f>
        <v>0</v>
      </c>
      <c r="K74" s="344" t="n">
        <f aca="false">IF(D74=0,C74+J74,D74+J74)</f>
        <v>0</v>
      </c>
      <c r="L74" s="384" t="n">
        <f aca="false">SB18c!L16</f>
        <v>0</v>
      </c>
      <c r="M74" s="385" t="n">
        <f aca="false">SB18c!M16</f>
        <v>0</v>
      </c>
      <c r="N74" s="319"/>
    </row>
    <row r="75" customFormat="false" ht="12.75" hidden="false" customHeight="true" outlineLevel="0" collapsed="false">
      <c r="A75" s="704" t="s">
        <v>3324</v>
      </c>
      <c r="B75" s="380"/>
      <c r="C75" s="552" t="n">
        <f aca="false">SB18c!C20</f>
        <v>0</v>
      </c>
      <c r="D75" s="552" t="n">
        <f aca="false">SB18c!D20</f>
        <v>0</v>
      </c>
      <c r="E75" s="552" t="n">
        <f aca="false">SB18c!E20</f>
        <v>0</v>
      </c>
      <c r="F75" s="552" t="n">
        <f aca="false">SB18c!F20</f>
        <v>0</v>
      </c>
      <c r="G75" s="552" t="n">
        <f aca="false">SB18c!G20</f>
        <v>0</v>
      </c>
      <c r="H75" s="552" t="n">
        <f aca="false">SB18c!H20</f>
        <v>0</v>
      </c>
      <c r="I75" s="552" t="n">
        <f aca="false">SB18c!I20</f>
        <v>0</v>
      </c>
      <c r="J75" s="344" t="n">
        <f aca="false">SUM(E75:I75)</f>
        <v>0</v>
      </c>
      <c r="K75" s="344" t="n">
        <f aca="false">IF(D75=0,C75+J75,D75+J75)</f>
        <v>0</v>
      </c>
      <c r="L75" s="384" t="n">
        <f aca="false">SB18c!L20</f>
        <v>0</v>
      </c>
      <c r="M75" s="385" t="n">
        <f aca="false">SB18c!M20</f>
        <v>0</v>
      </c>
      <c r="N75" s="319"/>
    </row>
    <row r="76" customFormat="false" ht="12.75" hidden="false" customHeight="true" outlineLevel="0" collapsed="false">
      <c r="A76" s="704" t="s">
        <v>3325</v>
      </c>
      <c r="B76" s="380"/>
      <c r="C76" s="552" t="n">
        <f aca="false">SB18c!C23</f>
        <v>0</v>
      </c>
      <c r="D76" s="552" t="n">
        <f aca="false">SB18c!D23</f>
        <v>0</v>
      </c>
      <c r="E76" s="552" t="n">
        <f aca="false">SB18c!E23</f>
        <v>0</v>
      </c>
      <c r="F76" s="552" t="n">
        <f aca="false">SB18c!F23</f>
        <v>0</v>
      </c>
      <c r="G76" s="552" t="n">
        <f aca="false">SB18c!G23</f>
        <v>0</v>
      </c>
      <c r="H76" s="552" t="n">
        <f aca="false">SB18c!H23</f>
        <v>0</v>
      </c>
      <c r="I76" s="552" t="n">
        <f aca="false">SB18c!I23</f>
        <v>0</v>
      </c>
      <c r="J76" s="344" t="n">
        <f aca="false">SUM(E76:I76)</f>
        <v>0</v>
      </c>
      <c r="K76" s="344" t="n">
        <f aca="false">IF(D76=0,C76+J76,D76+J76)</f>
        <v>0</v>
      </c>
      <c r="L76" s="384" t="n">
        <f aca="false">SB18c!L23</f>
        <v>0</v>
      </c>
      <c r="M76" s="385" t="n">
        <f aca="false">SB18c!M23</f>
        <v>0</v>
      </c>
      <c r="N76" s="319"/>
    </row>
    <row r="77" customFormat="false" ht="12.75" hidden="false" customHeight="true" outlineLevel="0" collapsed="false">
      <c r="A77" s="595" t="s">
        <v>3326</v>
      </c>
      <c r="B77" s="380"/>
      <c r="C77" s="431" t="n">
        <f aca="false">SUM(C72:C76)</f>
        <v>0</v>
      </c>
      <c r="D77" s="432" t="n">
        <f aca="false">SUM(D72:D76)</f>
        <v>0</v>
      </c>
      <c r="E77" s="432" t="n">
        <f aca="false">SUM(E72:E76)</f>
        <v>0</v>
      </c>
      <c r="F77" s="432" t="n">
        <f aca="false">SUM(F72:F76)</f>
        <v>0</v>
      </c>
      <c r="G77" s="432" t="n">
        <f aca="false">SUM(G72:G76)</f>
        <v>0</v>
      </c>
      <c r="H77" s="432" t="n">
        <f aca="false">SUM(H72:H76)</f>
        <v>0</v>
      </c>
      <c r="I77" s="432" t="n">
        <f aca="false">SUM(I72:I76)</f>
        <v>0</v>
      </c>
      <c r="J77" s="705" t="n">
        <f aca="false">SUM(J72:J76)</f>
        <v>0</v>
      </c>
      <c r="K77" s="705" t="n">
        <f aca="false">SUM(K72:K76)</f>
        <v>0</v>
      </c>
      <c r="L77" s="432" t="n">
        <f aca="false">SUM(L72:L76)</f>
        <v>0</v>
      </c>
      <c r="M77" s="433" t="n">
        <f aca="false">SUM(M72:M76)</f>
        <v>0</v>
      </c>
      <c r="N77" s="319"/>
    </row>
    <row r="78" customFormat="false" ht="12.75" hidden="false" customHeight="true" outlineLevel="0" collapsed="false">
      <c r="A78" s="595" t="s">
        <v>2597</v>
      </c>
      <c r="B78" s="380"/>
      <c r="C78" s="552" t="n">
        <f aca="false">SB18c!C29</f>
        <v>0</v>
      </c>
      <c r="D78" s="552" t="n">
        <f aca="false">SB18c!D29</f>
        <v>0</v>
      </c>
      <c r="E78" s="552" t="n">
        <f aca="false">SB18c!E29</f>
        <v>0</v>
      </c>
      <c r="F78" s="552" t="n">
        <f aca="false">SB18c!F29</f>
        <v>0</v>
      </c>
      <c r="G78" s="552" t="n">
        <f aca="false">SB18c!G29</f>
        <v>0</v>
      </c>
      <c r="H78" s="552" t="n">
        <f aca="false">SB18c!H29</f>
        <v>0</v>
      </c>
      <c r="I78" s="552" t="n">
        <f aca="false">SB18c!I29</f>
        <v>0</v>
      </c>
      <c r="J78" s="344" t="n">
        <f aca="false">SUM(E78:I78)</f>
        <v>0</v>
      </c>
      <c r="K78" s="344" t="n">
        <f aca="false">IF(D78=0,C78+J78,D78+J78)</f>
        <v>0</v>
      </c>
      <c r="L78" s="384" t="n">
        <f aca="false">SB18c!L29</f>
        <v>0</v>
      </c>
      <c r="M78" s="385" t="n">
        <f aca="false">SB18c!M29</f>
        <v>0</v>
      </c>
      <c r="N78" s="319"/>
    </row>
    <row r="79" customFormat="false" ht="12.75" hidden="false" customHeight="true" outlineLevel="0" collapsed="false">
      <c r="A79" s="595" t="s">
        <v>3327</v>
      </c>
      <c r="B79" s="380"/>
      <c r="C79" s="552" t="n">
        <f aca="false">SB18c!C45</f>
        <v>0</v>
      </c>
      <c r="D79" s="552" t="n">
        <f aca="false">SB18c!D45</f>
        <v>0</v>
      </c>
      <c r="E79" s="552" t="n">
        <f aca="false">SB18c!E45</f>
        <v>0</v>
      </c>
      <c r="F79" s="552" t="n">
        <f aca="false">SB18c!F45</f>
        <v>0</v>
      </c>
      <c r="G79" s="552" t="n">
        <f aca="false">SB18c!G45</f>
        <v>0</v>
      </c>
      <c r="H79" s="552" t="n">
        <f aca="false">SB18c!H45</f>
        <v>0</v>
      </c>
      <c r="I79" s="552" t="n">
        <f aca="false">SB18c!I45</f>
        <v>0</v>
      </c>
      <c r="J79" s="344" t="n">
        <f aca="false">SUM(E79:I79)</f>
        <v>0</v>
      </c>
      <c r="K79" s="344" t="n">
        <f aca="false">IF(D79=0,C79+J79,D79+J79)</f>
        <v>0</v>
      </c>
      <c r="L79" s="384" t="n">
        <f aca="false">SB18c!L45</f>
        <v>0</v>
      </c>
      <c r="M79" s="385" t="n">
        <f aca="false">SB18c!M45</f>
        <v>0</v>
      </c>
      <c r="N79" s="319"/>
    </row>
    <row r="80" customFormat="false" ht="12.75" hidden="false" customHeight="true" outlineLevel="0" collapsed="false">
      <c r="A80" s="595" t="s">
        <v>3328</v>
      </c>
      <c r="B80" s="380"/>
      <c r="C80" s="552" t="n">
        <f aca="false">SB18c!C49</f>
        <v>0</v>
      </c>
      <c r="D80" s="552" t="n">
        <f aca="false">SB18c!D49</f>
        <v>0</v>
      </c>
      <c r="E80" s="552" t="n">
        <f aca="false">SB18c!E49</f>
        <v>0</v>
      </c>
      <c r="F80" s="552" t="n">
        <f aca="false">SB18c!F49</f>
        <v>0</v>
      </c>
      <c r="G80" s="552" t="n">
        <f aca="false">SB18c!G49</f>
        <v>0</v>
      </c>
      <c r="H80" s="552" t="n">
        <f aca="false">SB18c!H49</f>
        <v>0</v>
      </c>
      <c r="I80" s="552" t="n">
        <f aca="false">SB18c!I49</f>
        <v>0</v>
      </c>
      <c r="J80" s="344" t="n">
        <f aca="false">SUM(E80:I80)</f>
        <v>0</v>
      </c>
      <c r="K80" s="344" t="n">
        <f aca="false">IF(D80=0,C80+J80,D80+J80)</f>
        <v>0</v>
      </c>
      <c r="L80" s="384" t="n">
        <f aca="false">SB18c!L49</f>
        <v>0</v>
      </c>
      <c r="M80" s="385" t="n">
        <f aca="false">SB18c!M49</f>
        <v>0</v>
      </c>
      <c r="N80" s="319"/>
    </row>
    <row r="81" customFormat="false" ht="12.75" hidden="false" customHeight="true" outlineLevel="0" collapsed="false">
      <c r="A81" s="595" t="s">
        <v>3329</v>
      </c>
      <c r="B81" s="380" t="n">
        <v>6</v>
      </c>
      <c r="C81" s="552" t="n">
        <f aca="false">SB18c!C53+SB18c!C67+SB18c!C71+SB18c!C75</f>
        <v>135800</v>
      </c>
      <c r="D81" s="552" t="n">
        <f aca="false">SB18c!D53+SB18c!D67+SB18c!D71+SB18c!D75</f>
        <v>0</v>
      </c>
      <c r="E81" s="552" t="n">
        <f aca="false">SB18c!E53+SB18c!E67+SB18c!E71+SB18c!E75</f>
        <v>0</v>
      </c>
      <c r="F81" s="552" t="n">
        <f aca="false">SB18c!F53+SB18c!F67+SB18c!F71+SB18c!F75</f>
        <v>0</v>
      </c>
      <c r="G81" s="552" t="n">
        <f aca="false">SB18c!G53+SB18c!G67+SB18c!G71+SB18c!G75</f>
        <v>0</v>
      </c>
      <c r="H81" s="552" t="n">
        <f aca="false">SB18c!H53+SB18c!H67+SB18c!H71+SB18c!H75</f>
        <v>0</v>
      </c>
      <c r="I81" s="552" t="n">
        <f aca="false">SB18c!I53+SB18c!I67+SB18c!I71+SB18c!I75</f>
        <v>-40300</v>
      </c>
      <c r="J81" s="344" t="n">
        <f aca="false">SUM(E81:I81)</f>
        <v>-40300</v>
      </c>
      <c r="K81" s="344" t="n">
        <f aca="false">IF(D81=0,C81+J81,D81+J81)</f>
        <v>95500</v>
      </c>
      <c r="L81" s="384" t="n">
        <f aca="false">SB18c!L53+SB18c!L67+SB18c!L71+SB18c!L75</f>
        <v>285800</v>
      </c>
      <c r="M81" s="385" t="n">
        <f aca="false">SB18c!M53+SB18c!M67+SB18c!M71+SB18c!M75</f>
        <v>285800</v>
      </c>
      <c r="N81" s="319"/>
    </row>
    <row r="82" customFormat="false" ht="12.75" hidden="false" customHeight="true" outlineLevel="0" collapsed="false">
      <c r="A82" s="560" t="s">
        <v>3338</v>
      </c>
      <c r="B82" s="390"/>
      <c r="C82" s="401" t="n">
        <f aca="false">C70+C71</f>
        <v>390704</v>
      </c>
      <c r="D82" s="402" t="n">
        <f aca="false">D70+D71</f>
        <v>0</v>
      </c>
      <c r="E82" s="402" t="n">
        <f aca="false">E70+E71</f>
        <v>0</v>
      </c>
      <c r="F82" s="402" t="n">
        <f aca="false">F70+F71</f>
        <v>0</v>
      </c>
      <c r="G82" s="402" t="n">
        <f aca="false">G70+G71</f>
        <v>0</v>
      </c>
      <c r="H82" s="402" t="n">
        <f aca="false">H70+H71</f>
        <v>0</v>
      </c>
      <c r="I82" s="402" t="n">
        <f aca="false">I70+I71</f>
        <v>-40300</v>
      </c>
      <c r="J82" s="402" t="n">
        <f aca="false">J70+J71</f>
        <v>-40300</v>
      </c>
      <c r="K82" s="402" t="n">
        <f aca="false">K70+K71</f>
        <v>350404</v>
      </c>
      <c r="L82" s="577" t="n">
        <f aca="false">L70+L71</f>
        <v>540704</v>
      </c>
      <c r="M82" s="713" t="n">
        <f aca="false">M70+M71</f>
        <v>540704</v>
      </c>
      <c r="N82" s="319"/>
    </row>
    <row r="83" customFormat="false" ht="5.1" hidden="false" customHeight="true" outlineLevel="0" collapsed="false">
      <c r="A83" s="533"/>
      <c r="B83" s="380"/>
      <c r="C83" s="454"/>
      <c r="D83" s="311"/>
      <c r="E83" s="311"/>
      <c r="F83" s="311"/>
      <c r="G83" s="311"/>
      <c r="H83" s="311"/>
      <c r="I83" s="311"/>
      <c r="J83" s="311"/>
      <c r="K83" s="311"/>
      <c r="L83" s="311"/>
      <c r="M83" s="312"/>
      <c r="N83" s="319"/>
    </row>
    <row r="84" customFormat="false" ht="12.75" hidden="false" customHeight="true" outlineLevel="0" collapsed="false">
      <c r="A84" s="714" t="s">
        <v>3339</v>
      </c>
      <c r="B84" s="380"/>
      <c r="C84" s="715" t="n">
        <f aca="false">IF(ISERROR(C22/C51),0,(C22/C51))</f>
        <v>0</v>
      </c>
      <c r="D84" s="716" t="n">
        <f aca="false">IF(ISERROR(D22/D51),0,(D22/D51))</f>
        <v>0</v>
      </c>
      <c r="E84" s="717"/>
      <c r="F84" s="717"/>
      <c r="G84" s="717"/>
      <c r="H84" s="717"/>
      <c r="I84" s="717"/>
      <c r="J84" s="717"/>
      <c r="K84" s="716" t="n">
        <f aca="false">IF(ISERROR(K22/K51),0,(K22/K51))</f>
        <v>0</v>
      </c>
      <c r="L84" s="716" t="n">
        <f aca="false">IF(ISERROR(L22/L51),0,(L22/L51))</f>
        <v>0</v>
      </c>
      <c r="M84" s="718" t="n">
        <f aca="false">IF(ISERROR(M22/M51),0,(M22/M51))</f>
        <v>0</v>
      </c>
      <c r="N84" s="319"/>
    </row>
    <row r="85" customFormat="false" ht="12.75" hidden="false" customHeight="true" outlineLevel="0" collapsed="false">
      <c r="A85" s="714" t="s">
        <v>3340</v>
      </c>
      <c r="B85" s="380"/>
      <c r="C85" s="715" t="n">
        <f aca="false">IF(ISERROR(C22/C70),0,(C22/C70))</f>
        <v>0</v>
      </c>
      <c r="D85" s="716" t="n">
        <f aca="false">IF(ISERROR(D22/D70),0,(D22/D70))</f>
        <v>0</v>
      </c>
      <c r="E85" s="717"/>
      <c r="F85" s="717"/>
      <c r="G85" s="717"/>
      <c r="H85" s="717"/>
      <c r="I85" s="717"/>
      <c r="J85" s="717"/>
      <c r="K85" s="716" t="n">
        <f aca="false">IF(ISERROR(K22/K70),0,(K22/K70))</f>
        <v>0</v>
      </c>
      <c r="L85" s="716" t="n">
        <f aca="false">IF(ISERROR(L22/L70),0,(L22/L70))</f>
        <v>0</v>
      </c>
      <c r="M85" s="718" t="n">
        <f aca="false">IF(ISERROR(M22/M70),0,(M22/M70))</f>
        <v>0</v>
      </c>
      <c r="N85" s="319"/>
    </row>
    <row r="86" customFormat="false" ht="12.75" hidden="false" customHeight="true" outlineLevel="0" collapsed="false">
      <c r="A86" s="714" t="s">
        <v>3341</v>
      </c>
      <c r="B86" s="380"/>
      <c r="C86" s="715" t="n">
        <f aca="false">IF(ISERROR(C71/C67),0,(C71/C67))</f>
        <v>0.0363164388616323</v>
      </c>
      <c r="D86" s="716" t="n">
        <f aca="false">IF(ISERROR(D71/D67),0,(D71/D67))</f>
        <v>0</v>
      </c>
      <c r="E86" s="717"/>
      <c r="F86" s="717"/>
      <c r="G86" s="717"/>
      <c r="H86" s="717"/>
      <c r="I86" s="717"/>
      <c r="J86" s="717"/>
      <c r="K86" s="716" t="n">
        <f aca="false">IF(ISERROR(K71/K67),0,(K71/K67))</f>
        <v>0.0188312649539476</v>
      </c>
      <c r="L86" s="716" t="n">
        <f aca="false">IF(ISERROR(L71/L67),0,(L71/L67))</f>
        <v>0.0769427625433256</v>
      </c>
      <c r="M86" s="718" t="n">
        <f aca="false">IF(ISERROR(M71/M67),0,(M71/M67))</f>
        <v>0.0774621171895598</v>
      </c>
      <c r="N86" s="319"/>
    </row>
    <row r="87" customFormat="false" ht="12.75" hidden="false" customHeight="true" outlineLevel="0" collapsed="false">
      <c r="A87" s="714" t="s">
        <v>3342</v>
      </c>
      <c r="B87" s="380"/>
      <c r="C87" s="715" t="n">
        <f aca="false">IF(ISERROR((C22+C71)/C67),0,((C22+C71)/C67))</f>
        <v>0.0363164388616323</v>
      </c>
      <c r="D87" s="716" t="n">
        <f aca="false">IF(ISERROR((D22+D71)/D67),0,((D22+D71)/D67))</f>
        <v>0</v>
      </c>
      <c r="E87" s="717"/>
      <c r="F87" s="717"/>
      <c r="G87" s="717"/>
      <c r="H87" s="717"/>
      <c r="I87" s="717"/>
      <c r="J87" s="717"/>
      <c r="K87" s="716" t="n">
        <f aca="false">IF(ISERROR((K22+K71)/K67),0,((K22+K71)/K67))</f>
        <v>0.0188312649539476</v>
      </c>
      <c r="L87" s="716" t="n">
        <f aca="false">IF(ISERROR((L22+L71)/L67),0,((L22+L71)/L67))</f>
        <v>0.0769427625433256</v>
      </c>
      <c r="M87" s="718" t="n">
        <f aca="false">IF(ISERROR((M22+M71)/M67),0,((M22+M71)/M67))</f>
        <v>0.0774621171895598</v>
      </c>
      <c r="N87" s="319"/>
    </row>
    <row r="88" customFormat="false" ht="3.75" hidden="false" customHeight="true" outlineLevel="0" collapsed="false">
      <c r="A88" s="719"/>
      <c r="B88" s="400"/>
      <c r="C88" s="720"/>
      <c r="D88" s="721"/>
      <c r="E88" s="722"/>
      <c r="F88" s="722"/>
      <c r="G88" s="722"/>
      <c r="H88" s="722"/>
      <c r="I88" s="722"/>
      <c r="J88" s="722"/>
      <c r="K88" s="721"/>
      <c r="L88" s="721"/>
      <c r="M88" s="723"/>
      <c r="N88" s="319"/>
    </row>
    <row r="89" customFormat="false" ht="12.75" hidden="false" customHeight="true" outlineLevel="0" collapsed="false">
      <c r="A89" s="578" t="str">
        <f aca="false">head27a</f>
        <v>References</v>
      </c>
      <c r="B89" s="357"/>
      <c r="C89" s="358"/>
      <c r="D89" s="358"/>
      <c r="E89" s="358"/>
      <c r="F89" s="358"/>
      <c r="G89" s="358"/>
      <c r="H89" s="358"/>
      <c r="I89" s="358"/>
      <c r="J89" s="358"/>
      <c r="K89" s="358"/>
      <c r="L89" s="358"/>
      <c r="M89" s="358"/>
      <c r="N89" s="319"/>
    </row>
    <row r="90" customFormat="false" ht="12.75" hidden="false" customHeight="true" outlineLevel="0" collapsed="false">
      <c r="A90" s="405" t="s">
        <v>3343</v>
      </c>
      <c r="B90" s="356"/>
      <c r="C90" s="356"/>
      <c r="D90" s="356"/>
      <c r="E90" s="356"/>
      <c r="F90" s="356"/>
      <c r="G90" s="356"/>
      <c r="H90" s="356"/>
      <c r="I90" s="356"/>
      <c r="J90" s="356"/>
      <c r="K90" s="356"/>
      <c r="L90" s="356"/>
      <c r="M90" s="356"/>
      <c r="N90" s="319"/>
    </row>
    <row r="91" customFormat="false" ht="12.75" hidden="false" customHeight="true" outlineLevel="0" collapsed="false">
      <c r="A91" s="405" t="s">
        <v>3344</v>
      </c>
      <c r="B91" s="356"/>
      <c r="C91" s="579"/>
      <c r="D91" s="579"/>
      <c r="E91" s="579"/>
      <c r="F91" s="579"/>
      <c r="G91" s="579"/>
      <c r="H91" s="579"/>
      <c r="I91" s="579"/>
      <c r="J91" s="579"/>
      <c r="K91" s="579"/>
      <c r="L91" s="579"/>
      <c r="M91" s="356"/>
      <c r="N91" s="319"/>
    </row>
    <row r="92" customFormat="false" ht="12.75" hidden="false" customHeight="true" outlineLevel="0" collapsed="false">
      <c r="A92" s="405" t="s">
        <v>3345</v>
      </c>
      <c r="B92" s="357"/>
      <c r="C92" s="358"/>
      <c r="D92" s="358"/>
      <c r="E92" s="358"/>
      <c r="F92" s="358"/>
      <c r="G92" s="358"/>
      <c r="H92" s="358"/>
      <c r="I92" s="358"/>
      <c r="J92" s="358"/>
      <c r="K92" s="358"/>
      <c r="L92" s="358"/>
      <c r="M92" s="358"/>
      <c r="N92" s="319"/>
    </row>
    <row r="93" customFormat="false" ht="12.75" hidden="false" customHeight="true" outlineLevel="0" collapsed="false">
      <c r="A93" s="405" t="s">
        <v>3346</v>
      </c>
      <c r="B93" s="357"/>
      <c r="C93" s="358"/>
      <c r="D93" s="358"/>
      <c r="E93" s="358"/>
      <c r="F93" s="358"/>
      <c r="G93" s="358"/>
      <c r="H93" s="358"/>
      <c r="I93" s="358"/>
      <c r="J93" s="358"/>
      <c r="K93" s="358"/>
      <c r="L93" s="358"/>
      <c r="M93" s="358"/>
      <c r="N93" s="319"/>
    </row>
    <row r="94" customFormat="false" ht="12.75" hidden="false" customHeight="true" outlineLevel="0" collapsed="false">
      <c r="A94" s="405" t="s">
        <v>3347</v>
      </c>
      <c r="B94" s="357"/>
      <c r="C94" s="358"/>
      <c r="D94" s="358"/>
      <c r="E94" s="358"/>
      <c r="F94" s="358"/>
      <c r="G94" s="358"/>
      <c r="H94" s="358"/>
      <c r="I94" s="358"/>
      <c r="J94" s="358"/>
      <c r="K94" s="358"/>
      <c r="L94" s="358"/>
      <c r="M94" s="358"/>
      <c r="N94" s="319"/>
    </row>
    <row r="95" customFormat="false" ht="12.75" hidden="false" customHeight="true" outlineLevel="0" collapsed="false">
      <c r="A95" s="405" t="s">
        <v>3348</v>
      </c>
      <c r="B95" s="357"/>
      <c r="C95" s="358"/>
      <c r="D95" s="358"/>
      <c r="E95" s="358"/>
      <c r="F95" s="358"/>
      <c r="G95" s="358"/>
      <c r="H95" s="358"/>
      <c r="I95" s="358"/>
      <c r="J95" s="358"/>
      <c r="K95" s="358"/>
      <c r="L95" s="358"/>
      <c r="M95" s="358"/>
    </row>
    <row r="96" customFormat="false" ht="12.75" hidden="false" customHeight="true" outlineLevel="0" collapsed="false">
      <c r="A96" s="354" t="s">
        <v>3349</v>
      </c>
      <c r="B96" s="354"/>
      <c r="C96" s="354"/>
      <c r="D96" s="354"/>
      <c r="E96" s="354"/>
      <c r="F96" s="354"/>
      <c r="G96" s="354"/>
      <c r="H96" s="354"/>
      <c r="I96" s="354"/>
      <c r="J96" s="354"/>
      <c r="K96" s="354"/>
      <c r="L96" s="354"/>
      <c r="M96" s="354"/>
    </row>
    <row r="97" customFormat="false" ht="24.95" hidden="false" customHeight="true" outlineLevel="0" collapsed="false">
      <c r="A97" s="354" t="s">
        <v>3350</v>
      </c>
      <c r="B97" s="354"/>
      <c r="C97" s="354"/>
      <c r="D97" s="354"/>
      <c r="E97" s="354"/>
      <c r="F97" s="354"/>
      <c r="G97" s="354"/>
      <c r="H97" s="354"/>
      <c r="I97" s="354"/>
      <c r="J97" s="354"/>
      <c r="K97" s="354"/>
      <c r="L97" s="354"/>
      <c r="M97" s="354"/>
    </row>
    <row r="98" customFormat="false" ht="12.75" hidden="false" customHeight="true" outlineLevel="0" collapsed="false">
      <c r="A98" s="355" t="s">
        <v>3351</v>
      </c>
      <c r="B98" s="355"/>
      <c r="C98" s="355"/>
      <c r="D98" s="355"/>
      <c r="E98" s="355"/>
      <c r="F98" s="355"/>
      <c r="G98" s="355"/>
      <c r="H98" s="355"/>
      <c r="I98" s="355"/>
      <c r="J98" s="355"/>
      <c r="K98" s="355"/>
      <c r="L98" s="355"/>
      <c r="M98" s="355"/>
    </row>
    <row r="99" customFormat="false" ht="12.75" hidden="false" customHeight="true" outlineLevel="0" collapsed="false">
      <c r="A99" s="355" t="s">
        <v>3352</v>
      </c>
      <c r="B99" s="355"/>
      <c r="C99" s="355"/>
      <c r="D99" s="355"/>
      <c r="E99" s="355"/>
      <c r="F99" s="355"/>
      <c r="G99" s="355"/>
      <c r="H99" s="355"/>
      <c r="I99" s="355"/>
      <c r="J99" s="355"/>
      <c r="K99" s="355"/>
      <c r="L99" s="355"/>
      <c r="M99" s="355"/>
    </row>
    <row r="100" customFormat="false" ht="12.75" hidden="false" customHeight="true" outlineLevel="0" collapsed="false">
      <c r="A100" s="356" t="s">
        <v>3353</v>
      </c>
      <c r="B100" s="357"/>
      <c r="C100" s="358"/>
      <c r="D100" s="358"/>
      <c r="E100" s="358"/>
      <c r="F100" s="358"/>
      <c r="G100" s="358"/>
      <c r="H100" s="358"/>
      <c r="I100" s="358"/>
      <c r="J100" s="358"/>
      <c r="K100" s="358"/>
      <c r="L100" s="358"/>
      <c r="M100" s="358"/>
    </row>
    <row r="101" customFormat="false" ht="27" hidden="false" customHeight="true" outlineLevel="0" collapsed="false">
      <c r="A101" s="355" t="s">
        <v>3354</v>
      </c>
      <c r="B101" s="355"/>
      <c r="C101" s="355"/>
      <c r="D101" s="355"/>
      <c r="E101" s="355"/>
      <c r="F101" s="355"/>
      <c r="G101" s="355"/>
      <c r="H101" s="355"/>
      <c r="I101" s="355"/>
      <c r="J101" s="355"/>
      <c r="K101" s="355"/>
      <c r="L101" s="355"/>
      <c r="M101" s="355"/>
    </row>
    <row r="102" customFormat="false" ht="12.75" hidden="false" customHeight="true" outlineLevel="0" collapsed="false">
      <c r="A102" s="356" t="s">
        <v>3355</v>
      </c>
      <c r="B102" s="357"/>
      <c r="C102" s="358"/>
      <c r="D102" s="358"/>
      <c r="E102" s="358"/>
      <c r="F102" s="358"/>
      <c r="G102" s="358"/>
      <c r="H102" s="358"/>
      <c r="I102" s="358"/>
      <c r="J102" s="358"/>
      <c r="K102" s="358"/>
      <c r="L102" s="358"/>
      <c r="M102" s="358"/>
    </row>
    <row r="103" customFormat="false" ht="12.75" hidden="false" customHeight="true" outlineLevel="0" collapsed="false">
      <c r="A103" s="355" t="s">
        <v>3356</v>
      </c>
      <c r="B103" s="355"/>
      <c r="C103" s="355"/>
      <c r="D103" s="355"/>
      <c r="E103" s="355"/>
      <c r="F103" s="355"/>
      <c r="G103" s="355"/>
      <c r="H103" s="355"/>
      <c r="I103" s="355"/>
      <c r="J103" s="355"/>
      <c r="K103" s="355"/>
      <c r="L103" s="355"/>
      <c r="M103" s="355"/>
    </row>
    <row r="104" customFormat="false" ht="12.75" hidden="false" customHeight="true" outlineLevel="0" collapsed="false"/>
    <row r="105" customFormat="false" ht="12.75" hidden="false" customHeight="true" outlineLevel="0" collapsed="false">
      <c r="A105" s="319"/>
      <c r="B105" s="724"/>
      <c r="C105" s="725"/>
      <c r="D105" s="725"/>
      <c r="E105" s="725"/>
      <c r="F105" s="725"/>
      <c r="G105" s="725"/>
      <c r="H105" s="725"/>
      <c r="I105" s="725"/>
      <c r="J105" s="725"/>
      <c r="K105" s="725"/>
      <c r="L105" s="725"/>
      <c r="M105" s="725"/>
      <c r="N105" s="319"/>
      <c r="O105" s="319"/>
    </row>
    <row r="106" customFormat="false" ht="12.75" hidden="false" customHeight="true" outlineLevel="0" collapsed="false">
      <c r="B106" s="726" t="s">
        <v>3357</v>
      </c>
      <c r="C106" s="727" t="n">
        <f aca="false">SUM('B6-FinPos'!C21:C24)-'B9-Asset'!C67</f>
        <v>0</v>
      </c>
      <c r="D106" s="727" t="n">
        <f aca="false">SUM('B6-FinPos'!D21:D24)-'B9-Asset'!D67</f>
        <v>0</v>
      </c>
      <c r="E106" s="727" t="n">
        <f aca="false">SUM('B6-FinPos'!E21:E24)-'B9-Asset'!E67</f>
        <v>0</v>
      </c>
      <c r="F106" s="727" t="n">
        <f aca="false">SUM('B6-FinPos'!F21:F24)-'B9-Asset'!F67</f>
        <v>0</v>
      </c>
      <c r="G106" s="727" t="n">
        <f aca="false">SUM('B6-FinPos'!G21:G24)-'B9-Asset'!G67</f>
        <v>0</v>
      </c>
      <c r="H106" s="727" t="n">
        <f aca="false">SUM('B6-FinPos'!H21:H24)-'B9-Asset'!H67</f>
        <v>0</v>
      </c>
      <c r="I106" s="727" t="n">
        <f aca="false">SUM('B6-FinPos'!I21:I24)-'B9-Asset'!I67</f>
        <v>0</v>
      </c>
      <c r="J106" s="727" t="n">
        <f aca="false">SUM('B6-FinPos'!J21:J24)-'B9-Asset'!J67</f>
        <v>0</v>
      </c>
      <c r="K106" s="727" t="n">
        <f aca="false">SUM('B6-FinPos'!K21:K24)-'B9-Asset'!K67</f>
        <v>0</v>
      </c>
      <c r="L106" s="727" t="n">
        <f aca="false">SUM('B6-FinPos'!L21:L24)-'B9-Asset'!L67</f>
        <v>0</v>
      </c>
      <c r="M106" s="727" t="n">
        <f aca="false">SUM('B6-FinPos'!M21:M24)-'B9-Asset'!M67</f>
        <v>0</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 right="0.170138888888889"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0" activePane="bottomRight" state="frozen"/>
      <selection pane="topLeft" activeCell="A1" activeCellId="0" sqref="A1"/>
      <selection pane="topRight" activeCell="C1" activeCellId="0" sqref="C1"/>
      <selection pane="bottomLeft" activeCell="A70" activeCellId="0" sqref="A70"/>
      <selection pane="bottomRight" activeCell="C71" activeCellId="0" sqref="C71:M79"/>
    </sheetView>
  </sheetViews>
  <sheetFormatPr defaultColWidth="9.13671875" defaultRowHeight="12.75" zeroHeight="false" outlineLevelRow="0" outlineLevelCol="0"/>
  <cols>
    <col collapsed="false" customWidth="true" hidden="false" outlineLevel="0" max="1" min="1" style="652" width="30.7"/>
    <col collapsed="false" customWidth="true" hidden="false" outlineLevel="0" max="2" min="2" style="653" width="2.99"/>
    <col collapsed="false" customWidth="false" hidden="false" outlineLevel="0" max="13" min="3" style="652" width="9.14"/>
    <col collapsed="false" customWidth="true" hidden="false" outlineLevel="0" max="14" min="14" style="652" width="9.56"/>
    <col collapsed="false" customWidth="true" hidden="false" outlineLevel="0" max="15" min="15" style="652" width="9.85"/>
    <col collapsed="false" customWidth="true" hidden="false" outlineLevel="0" max="18" min="16" style="652" width="9.56"/>
    <col collapsed="false" customWidth="true" hidden="false" outlineLevel="0" max="20" min="19" style="652" width="9.85"/>
    <col collapsed="false" customWidth="false" hidden="false" outlineLevel="0" max="257" min="21" style="652" width="9.14"/>
  </cols>
  <sheetData>
    <row r="1" s="194" customFormat="true" ht="12.75" hidden="false" customHeight="false" outlineLevel="0" collapsed="false">
      <c r="A1" s="728" t="str">
        <f aca="false">muni&amp;" - "&amp;_ADJ10&amp;" - "&amp;Date</f>
        <v>DC5 Central Karoo - Table B10 Consolidated Basic service delivery measurement - 24-02-2017</v>
      </c>
      <c r="B1" s="728"/>
      <c r="C1" s="728"/>
      <c r="D1" s="728"/>
      <c r="E1" s="728"/>
      <c r="F1" s="728"/>
      <c r="G1" s="728"/>
      <c r="H1" s="728"/>
    </row>
    <row r="2" customFormat="false" ht="28.5" hidden="false" customHeight="true" outlineLevel="0" collapsed="false">
      <c r="A2" s="729" t="str">
        <f aca="false">desc</f>
        <v>Description</v>
      </c>
      <c r="B2" s="730" t="str">
        <f aca="false">head27</f>
        <v>Ref</v>
      </c>
      <c r="C2" s="636" t="str">
        <f aca="false">Head2</f>
        <v>Budget Year 2016/17</v>
      </c>
      <c r="D2" s="636"/>
      <c r="E2" s="636"/>
      <c r="F2" s="636"/>
      <c r="G2" s="636"/>
      <c r="H2" s="636"/>
      <c r="I2" s="636"/>
      <c r="J2" s="636"/>
      <c r="K2" s="636"/>
      <c r="L2" s="363" t="str">
        <f aca="false">Head10</f>
        <v>Budget Year +1 2017/18</v>
      </c>
      <c r="M2" s="364" t="str">
        <f aca="false">Head11</f>
        <v>Budget Year +2 2018/19</v>
      </c>
    </row>
    <row r="3" customFormat="false" ht="28.5" hidden="false" customHeight="true" outlineLevel="0" collapsed="false">
      <c r="A3" s="729"/>
      <c r="B3" s="730"/>
      <c r="C3" s="291"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729"/>
      <c r="B4" s="730"/>
      <c r="C4" s="296"/>
      <c r="D4" s="296" t="n">
        <v>7</v>
      </c>
      <c r="E4" s="296" t="n">
        <v>8</v>
      </c>
      <c r="F4" s="296" t="n">
        <v>9</v>
      </c>
      <c r="G4" s="296" t="n">
        <v>10</v>
      </c>
      <c r="H4" s="296" t="n">
        <v>11</v>
      </c>
      <c r="I4" s="296" t="n">
        <v>12</v>
      </c>
      <c r="J4" s="296" t="n">
        <v>13</v>
      </c>
      <c r="K4" s="296" t="n">
        <v>14</v>
      </c>
      <c r="L4" s="296"/>
      <c r="M4" s="298"/>
    </row>
    <row r="5" customFormat="false" ht="12.75" hidden="false" customHeight="false" outlineLevel="0" collapsed="false">
      <c r="A5" s="729"/>
      <c r="B5" s="730"/>
      <c r="C5" s="373" t="s">
        <v>49</v>
      </c>
      <c r="D5" s="372" t="s">
        <v>3037</v>
      </c>
      <c r="E5" s="372" t="s">
        <v>3038</v>
      </c>
      <c r="F5" s="373" t="s">
        <v>3039</v>
      </c>
      <c r="G5" s="373" t="s">
        <v>3040</v>
      </c>
      <c r="H5" s="373" t="s">
        <v>482</v>
      </c>
      <c r="I5" s="374" t="s">
        <v>3041</v>
      </c>
      <c r="J5" s="374" t="s">
        <v>3042</v>
      </c>
      <c r="K5" s="374" t="s">
        <v>3043</v>
      </c>
      <c r="L5" s="374"/>
      <c r="M5" s="375"/>
    </row>
    <row r="6" customFormat="false" ht="11.25" hidden="false" customHeight="true" outlineLevel="0" collapsed="false">
      <c r="A6" s="455" t="s">
        <v>3358</v>
      </c>
      <c r="B6" s="731" t="n">
        <v>1</v>
      </c>
      <c r="C6" s="381"/>
      <c r="D6" s="381"/>
      <c r="E6" s="381"/>
      <c r="F6" s="381"/>
      <c r="G6" s="381"/>
      <c r="H6" s="381"/>
      <c r="I6" s="732"/>
      <c r="J6" s="732"/>
      <c r="K6" s="732"/>
      <c r="L6" s="732"/>
      <c r="M6" s="733"/>
    </row>
    <row r="7" customFormat="false" ht="12.75" hidden="false" customHeight="false" outlineLevel="0" collapsed="false">
      <c r="A7" s="734" t="s">
        <v>3088</v>
      </c>
      <c r="B7" s="731"/>
      <c r="C7" s="384"/>
      <c r="D7" s="384"/>
      <c r="E7" s="384"/>
      <c r="F7" s="384"/>
      <c r="G7" s="384"/>
      <c r="H7" s="384"/>
      <c r="I7" s="732"/>
      <c r="J7" s="732"/>
      <c r="K7" s="732"/>
      <c r="L7" s="732"/>
      <c r="M7" s="735"/>
      <c r="N7" s="680"/>
    </row>
    <row r="8" customFormat="false" ht="11.25" hidden="false" customHeight="true" outlineLevel="0" collapsed="false">
      <c r="A8" s="736" t="s">
        <v>3359</v>
      </c>
      <c r="B8" s="731"/>
      <c r="C8" s="737" t="s">
        <v>3360</v>
      </c>
      <c r="D8" s="737" t="s">
        <v>3360</v>
      </c>
      <c r="E8" s="737" t="s">
        <v>3360</v>
      </c>
      <c r="F8" s="737" t="s">
        <v>3360</v>
      </c>
      <c r="G8" s="737" t="s">
        <v>3360</v>
      </c>
      <c r="H8" s="737" t="s">
        <v>3360</v>
      </c>
      <c r="I8" s="737" t="s">
        <v>3360</v>
      </c>
      <c r="J8" s="384" t="n">
        <f aca="false">SUM(E8:I8)</f>
        <v>0</v>
      </c>
      <c r="K8" s="384" t="e">
        <f aca="false">IF(D8=0,C8+J8,D8+J8)</f>
        <v>#VALUE!</v>
      </c>
      <c r="L8" s="738" t="s">
        <v>3360</v>
      </c>
      <c r="M8" s="739" t="s">
        <v>3360</v>
      </c>
      <c r="N8" s="680"/>
    </row>
    <row r="9" customFormat="false" ht="11.25" hidden="false" customHeight="true" outlineLevel="0" collapsed="false">
      <c r="A9" s="736" t="s">
        <v>3361</v>
      </c>
      <c r="B9" s="731"/>
      <c r="C9" s="737" t="s">
        <v>3360</v>
      </c>
      <c r="D9" s="737" t="s">
        <v>3360</v>
      </c>
      <c r="E9" s="737" t="s">
        <v>3360</v>
      </c>
      <c r="F9" s="737" t="s">
        <v>3360</v>
      </c>
      <c r="G9" s="737" t="s">
        <v>3360</v>
      </c>
      <c r="H9" s="737" t="s">
        <v>3360</v>
      </c>
      <c r="I9" s="737" t="s">
        <v>3360</v>
      </c>
      <c r="J9" s="384" t="n">
        <f aca="false">SUM(E9:I9)</f>
        <v>0</v>
      </c>
      <c r="K9" s="384" t="e">
        <f aca="false">IF(D9=0,C9+J9,D9+J9)</f>
        <v>#VALUE!</v>
      </c>
      <c r="L9" s="738" t="s">
        <v>3360</v>
      </c>
      <c r="M9" s="739" t="s">
        <v>3360</v>
      </c>
      <c r="N9" s="680"/>
    </row>
    <row r="10" customFormat="false" ht="11.25" hidden="false" customHeight="true" outlineLevel="0" collapsed="false">
      <c r="A10" s="736" t="s">
        <v>3362</v>
      </c>
      <c r="B10" s="731" t="n">
        <v>2</v>
      </c>
      <c r="C10" s="737" t="s">
        <v>3360</v>
      </c>
      <c r="D10" s="737" t="s">
        <v>3360</v>
      </c>
      <c r="E10" s="737" t="s">
        <v>3360</v>
      </c>
      <c r="F10" s="737" t="s">
        <v>3360</v>
      </c>
      <c r="G10" s="737" t="s">
        <v>3360</v>
      </c>
      <c r="H10" s="737" t="s">
        <v>3360</v>
      </c>
      <c r="I10" s="737" t="s">
        <v>3360</v>
      </c>
      <c r="J10" s="384" t="n">
        <f aca="false">SUM(E10:I10)</f>
        <v>0</v>
      </c>
      <c r="K10" s="384" t="e">
        <f aca="false">IF(D10=0,C10+J10,D10+J10)</f>
        <v>#VALUE!</v>
      </c>
      <c r="L10" s="738" t="s">
        <v>3360</v>
      </c>
      <c r="M10" s="739" t="s">
        <v>3360</v>
      </c>
      <c r="N10" s="680"/>
    </row>
    <row r="11" customFormat="false" ht="11.25" hidden="false" customHeight="true" outlineLevel="0" collapsed="false">
      <c r="A11" s="736" t="s">
        <v>3363</v>
      </c>
      <c r="B11" s="731"/>
      <c r="C11" s="737" t="s">
        <v>3360</v>
      </c>
      <c r="D11" s="737" t="s">
        <v>3360</v>
      </c>
      <c r="E11" s="737" t="s">
        <v>3360</v>
      </c>
      <c r="F11" s="737" t="s">
        <v>3360</v>
      </c>
      <c r="G11" s="737" t="s">
        <v>3360</v>
      </c>
      <c r="H11" s="737" t="s">
        <v>3360</v>
      </c>
      <c r="I11" s="737" t="s">
        <v>3360</v>
      </c>
      <c r="J11" s="384" t="n">
        <f aca="false">SUM(E11:I11)</f>
        <v>0</v>
      </c>
      <c r="K11" s="384" t="e">
        <f aca="false">IF(D11=0,C11+J11,D11+J11)</f>
        <v>#VALUE!</v>
      </c>
      <c r="L11" s="436" t="s">
        <v>3360</v>
      </c>
      <c r="M11" s="438" t="s">
        <v>3360</v>
      </c>
      <c r="N11" s="680"/>
    </row>
    <row r="12" customFormat="false" ht="11.25" hidden="false" customHeight="true" outlineLevel="0" collapsed="false">
      <c r="A12" s="740" t="s">
        <v>3364</v>
      </c>
      <c r="B12" s="731"/>
      <c r="C12" s="432" t="n">
        <f aca="false">SUM(C8:C11)</f>
        <v>0</v>
      </c>
      <c r="D12" s="432" t="n">
        <f aca="false">SUM(D8:D11)</f>
        <v>0</v>
      </c>
      <c r="E12" s="432" t="n">
        <f aca="false">SUM(E8:E11)</f>
        <v>0</v>
      </c>
      <c r="F12" s="432" t="n">
        <f aca="false">SUM(F8:F11)</f>
        <v>0</v>
      </c>
      <c r="G12" s="432" t="n">
        <f aca="false">SUM(G8:G11)</f>
        <v>0</v>
      </c>
      <c r="H12" s="432" t="n">
        <f aca="false">SUM(H8:H11)</f>
        <v>0</v>
      </c>
      <c r="I12" s="432" t="n">
        <f aca="false">SUM(I8:I11)</f>
        <v>0</v>
      </c>
      <c r="J12" s="432" t="n">
        <f aca="false">SUM(E12:I12)</f>
        <v>0</v>
      </c>
      <c r="K12" s="432" t="n">
        <f aca="false">IF(D12=0,C12+J12,D12+J12)</f>
        <v>0</v>
      </c>
      <c r="L12" s="432" t="n">
        <f aca="false">SUM(L8:L11)</f>
        <v>0</v>
      </c>
      <c r="M12" s="433" t="n">
        <f aca="false">SUM(M8:M11)</f>
        <v>0</v>
      </c>
      <c r="N12" s="680"/>
    </row>
    <row r="13" customFormat="false" ht="11.25" hidden="false" customHeight="true" outlineLevel="0" collapsed="false">
      <c r="A13" s="736" t="s">
        <v>3365</v>
      </c>
      <c r="B13" s="731" t="n">
        <v>3</v>
      </c>
      <c r="C13" s="737" t="s">
        <v>3360</v>
      </c>
      <c r="D13" s="737" t="s">
        <v>3360</v>
      </c>
      <c r="E13" s="737" t="s">
        <v>3360</v>
      </c>
      <c r="F13" s="737" t="s">
        <v>3360</v>
      </c>
      <c r="G13" s="737" t="s">
        <v>3360</v>
      </c>
      <c r="H13" s="737" t="s">
        <v>3360</v>
      </c>
      <c r="I13" s="737" t="s">
        <v>3360</v>
      </c>
      <c r="J13" s="384" t="n">
        <f aca="false">SUM(E13:I13)</f>
        <v>0</v>
      </c>
      <c r="K13" s="384" t="e">
        <f aca="false">IF(D13=0,C13+J13,D13+J13)</f>
        <v>#VALUE!</v>
      </c>
      <c r="L13" s="738" t="s">
        <v>3360</v>
      </c>
      <c r="M13" s="739" t="s">
        <v>3360</v>
      </c>
      <c r="N13" s="680"/>
    </row>
    <row r="14" customFormat="false" ht="11.25" hidden="false" customHeight="true" outlineLevel="0" collapsed="false">
      <c r="A14" s="736" t="s">
        <v>3366</v>
      </c>
      <c r="B14" s="731" t="s">
        <v>3367</v>
      </c>
      <c r="C14" s="737" t="s">
        <v>3360</v>
      </c>
      <c r="D14" s="737" t="s">
        <v>3360</v>
      </c>
      <c r="E14" s="737" t="s">
        <v>3360</v>
      </c>
      <c r="F14" s="737" t="s">
        <v>3360</v>
      </c>
      <c r="G14" s="737" t="s">
        <v>3360</v>
      </c>
      <c r="H14" s="737" t="s">
        <v>3360</v>
      </c>
      <c r="I14" s="737" t="s">
        <v>3360</v>
      </c>
      <c r="J14" s="384" t="n">
        <f aca="false">SUM(E14:I14)</f>
        <v>0</v>
      </c>
      <c r="K14" s="384" t="e">
        <f aca="false">IF(D14=0,C14+J14,D14+J14)</f>
        <v>#VALUE!</v>
      </c>
      <c r="L14" s="738" t="s">
        <v>3360</v>
      </c>
      <c r="M14" s="739" t="s">
        <v>3360</v>
      </c>
      <c r="N14" s="680"/>
    </row>
    <row r="15" customFormat="false" ht="11.25" hidden="false" customHeight="true" outlineLevel="0" collapsed="false">
      <c r="A15" s="736" t="s">
        <v>3368</v>
      </c>
      <c r="B15" s="731"/>
      <c r="C15" s="737" t="s">
        <v>3360</v>
      </c>
      <c r="D15" s="737" t="s">
        <v>3360</v>
      </c>
      <c r="E15" s="737" t="s">
        <v>3360</v>
      </c>
      <c r="F15" s="737" t="s">
        <v>3360</v>
      </c>
      <c r="G15" s="737" t="s">
        <v>3360</v>
      </c>
      <c r="H15" s="737" t="s">
        <v>3360</v>
      </c>
      <c r="I15" s="737" t="s">
        <v>3360</v>
      </c>
      <c r="J15" s="384" t="n">
        <f aca="false">SUM(E15:I15)</f>
        <v>0</v>
      </c>
      <c r="K15" s="384" t="e">
        <f aca="false">IF(D15=0,C15+J15,D15+J15)</f>
        <v>#VALUE!</v>
      </c>
      <c r="L15" s="738" t="s">
        <v>3360</v>
      </c>
      <c r="M15" s="739" t="s">
        <v>3360</v>
      </c>
      <c r="N15" s="680"/>
    </row>
    <row r="16" customFormat="false" ht="11.25" hidden="false" customHeight="true" outlineLevel="0" collapsed="false">
      <c r="A16" s="740" t="s">
        <v>3369</v>
      </c>
      <c r="B16" s="731"/>
      <c r="C16" s="741" t="n">
        <f aca="false">SUM(C13:C15)</f>
        <v>0</v>
      </c>
      <c r="D16" s="741" t="n">
        <f aca="false">SUM(D13:D15)</f>
        <v>0</v>
      </c>
      <c r="E16" s="741" t="n">
        <f aca="false">SUM(E13:E15)</f>
        <v>0</v>
      </c>
      <c r="F16" s="741" t="n">
        <f aca="false">SUM(F13:F15)</f>
        <v>0</v>
      </c>
      <c r="G16" s="741" t="n">
        <f aca="false">SUM(G13:G15)</f>
        <v>0</v>
      </c>
      <c r="H16" s="741" t="n">
        <f aca="false">SUM(H13:H15)</f>
        <v>0</v>
      </c>
      <c r="I16" s="741" t="n">
        <f aca="false">SUM(I13:I15)</f>
        <v>0</v>
      </c>
      <c r="J16" s="741" t="n">
        <f aca="false">SUM(J13:J15)</f>
        <v>0</v>
      </c>
      <c r="K16" s="741" t="e">
        <f aca="false">SUM(K13:K15)</f>
        <v>#VALUE!</v>
      </c>
      <c r="L16" s="741" t="n">
        <f aca="false">SUM(L13:L15)</f>
        <v>0</v>
      </c>
      <c r="M16" s="742" t="n">
        <f aca="false">SUM(M13:M15)</f>
        <v>0</v>
      </c>
      <c r="N16" s="680"/>
    </row>
    <row r="17" customFormat="false" ht="11.25" hidden="false" customHeight="true" outlineLevel="0" collapsed="false">
      <c r="A17" s="743" t="s">
        <v>3370</v>
      </c>
      <c r="B17" s="731" t="n">
        <v>5</v>
      </c>
      <c r="C17" s="442" t="n">
        <f aca="false">C12+C16</f>
        <v>0</v>
      </c>
      <c r="D17" s="442" t="n">
        <f aca="false">D12+D16</f>
        <v>0</v>
      </c>
      <c r="E17" s="442" t="n">
        <f aca="false">E12+E16</f>
        <v>0</v>
      </c>
      <c r="F17" s="442" t="n">
        <f aca="false">F12+F16</f>
        <v>0</v>
      </c>
      <c r="G17" s="442" t="n">
        <f aca="false">G12+G16</f>
        <v>0</v>
      </c>
      <c r="H17" s="442" t="n">
        <f aca="false">H12+H16</f>
        <v>0</v>
      </c>
      <c r="I17" s="442" t="n">
        <f aca="false">I12+I16</f>
        <v>0</v>
      </c>
      <c r="J17" s="442" t="n">
        <f aca="false">J12+J16</f>
        <v>0</v>
      </c>
      <c r="K17" s="442" t="e">
        <f aca="false">K12+K16</f>
        <v>#VALUE!</v>
      </c>
      <c r="L17" s="442" t="n">
        <f aca="false">L12+L16</f>
        <v>0</v>
      </c>
      <c r="M17" s="443" t="n">
        <f aca="false">M12+M16</f>
        <v>0</v>
      </c>
      <c r="N17" s="680"/>
    </row>
    <row r="18" customFormat="false" ht="15.75" hidden="false" customHeight="true" outlineLevel="0" collapsed="false">
      <c r="A18" s="734" t="s">
        <v>3089</v>
      </c>
      <c r="B18" s="731"/>
      <c r="C18" s="384"/>
      <c r="D18" s="384"/>
      <c r="E18" s="384"/>
      <c r="F18" s="384"/>
      <c r="G18" s="384"/>
      <c r="H18" s="384"/>
      <c r="I18" s="732"/>
      <c r="J18" s="732"/>
      <c r="K18" s="732"/>
      <c r="L18" s="732"/>
      <c r="M18" s="735"/>
      <c r="N18" s="680"/>
    </row>
    <row r="19" customFormat="false" ht="11.25" hidden="false" customHeight="true" outlineLevel="0" collapsed="false">
      <c r="A19" s="736" t="s">
        <v>3371</v>
      </c>
      <c r="B19" s="731"/>
      <c r="C19" s="737" t="s">
        <v>3360</v>
      </c>
      <c r="D19" s="737" t="s">
        <v>3360</v>
      </c>
      <c r="E19" s="737" t="s">
        <v>3360</v>
      </c>
      <c r="F19" s="737" t="s">
        <v>3360</v>
      </c>
      <c r="G19" s="737" t="s">
        <v>3360</v>
      </c>
      <c r="H19" s="737" t="s">
        <v>3360</v>
      </c>
      <c r="I19" s="737" t="s">
        <v>3360</v>
      </c>
      <c r="J19" s="744" t="n">
        <f aca="false">SUM(E19:I19)</f>
        <v>0</v>
      </c>
      <c r="K19" s="744" t="e">
        <f aca="false">IF(D19=0,C19+J19,D19+J19)</f>
        <v>#VALUE!</v>
      </c>
      <c r="L19" s="737" t="s">
        <v>3360</v>
      </c>
      <c r="M19" s="745" t="s">
        <v>3360</v>
      </c>
      <c r="N19" s="680"/>
    </row>
    <row r="20" customFormat="false" ht="11.25" hidden="false" customHeight="true" outlineLevel="0" collapsed="false">
      <c r="A20" s="736" t="s">
        <v>3372</v>
      </c>
      <c r="B20" s="731"/>
      <c r="C20" s="737" t="s">
        <v>3360</v>
      </c>
      <c r="D20" s="737" t="s">
        <v>3360</v>
      </c>
      <c r="E20" s="737" t="s">
        <v>3360</v>
      </c>
      <c r="F20" s="737" t="s">
        <v>3360</v>
      </c>
      <c r="G20" s="737" t="s">
        <v>3360</v>
      </c>
      <c r="H20" s="737" t="s">
        <v>3360</v>
      </c>
      <c r="I20" s="737" t="s">
        <v>3360</v>
      </c>
      <c r="J20" s="744" t="n">
        <f aca="false">SUM(E20:I20)</f>
        <v>0</v>
      </c>
      <c r="K20" s="744" t="e">
        <f aca="false">IF(D20=0,C20+J20,D20+J20)</f>
        <v>#VALUE!</v>
      </c>
      <c r="L20" s="737" t="s">
        <v>3360</v>
      </c>
      <c r="M20" s="745" t="s">
        <v>3360</v>
      </c>
      <c r="N20" s="680"/>
    </row>
    <row r="21" customFormat="false" ht="11.25" hidden="false" customHeight="true" outlineLevel="0" collapsed="false">
      <c r="A21" s="736" t="s">
        <v>3373</v>
      </c>
      <c r="B21" s="731"/>
      <c r="C21" s="737" t="s">
        <v>3360</v>
      </c>
      <c r="D21" s="737" t="s">
        <v>3360</v>
      </c>
      <c r="E21" s="737" t="s">
        <v>3360</v>
      </c>
      <c r="F21" s="737" t="s">
        <v>3360</v>
      </c>
      <c r="G21" s="737" t="s">
        <v>3360</v>
      </c>
      <c r="H21" s="737" t="s">
        <v>3360</v>
      </c>
      <c r="I21" s="737" t="s">
        <v>3360</v>
      </c>
      <c r="J21" s="744" t="n">
        <f aca="false">SUM(E21:I21)</f>
        <v>0</v>
      </c>
      <c r="K21" s="744" t="e">
        <f aca="false">IF(D21=0,C21+J21,D21+J21)</f>
        <v>#VALUE!</v>
      </c>
      <c r="L21" s="737" t="s">
        <v>3360</v>
      </c>
      <c r="M21" s="745" t="s">
        <v>3360</v>
      </c>
      <c r="N21" s="680"/>
    </row>
    <row r="22" customFormat="false" ht="11.25" hidden="false" customHeight="true" outlineLevel="0" collapsed="false">
      <c r="A22" s="736" t="s">
        <v>3374</v>
      </c>
      <c r="B22" s="731"/>
      <c r="C22" s="737" t="s">
        <v>3360</v>
      </c>
      <c r="D22" s="737" t="s">
        <v>3360</v>
      </c>
      <c r="E22" s="737" t="s">
        <v>3360</v>
      </c>
      <c r="F22" s="737" t="s">
        <v>3360</v>
      </c>
      <c r="G22" s="737" t="s">
        <v>3360</v>
      </c>
      <c r="H22" s="737" t="s">
        <v>3360</v>
      </c>
      <c r="I22" s="737" t="s">
        <v>3360</v>
      </c>
      <c r="J22" s="744" t="n">
        <f aca="false">SUM(E22:I22)</f>
        <v>0</v>
      </c>
      <c r="K22" s="744" t="e">
        <f aca="false">IF(D22=0,C22+J22,D22+J22)</f>
        <v>#VALUE!</v>
      </c>
      <c r="L22" s="737" t="s">
        <v>3360</v>
      </c>
      <c r="M22" s="745" t="s">
        <v>3360</v>
      </c>
      <c r="N22" s="680"/>
    </row>
    <row r="23" customFormat="false" ht="11.25" hidden="false" customHeight="true" outlineLevel="0" collapsed="false">
      <c r="A23" s="736" t="s">
        <v>3375</v>
      </c>
      <c r="B23" s="731"/>
      <c r="C23" s="737" t="s">
        <v>3360</v>
      </c>
      <c r="D23" s="737" t="s">
        <v>3360</v>
      </c>
      <c r="E23" s="737" t="s">
        <v>3360</v>
      </c>
      <c r="F23" s="737" t="s">
        <v>3360</v>
      </c>
      <c r="G23" s="737" t="s">
        <v>3360</v>
      </c>
      <c r="H23" s="737" t="s">
        <v>3360</v>
      </c>
      <c r="I23" s="737" t="s">
        <v>3360</v>
      </c>
      <c r="J23" s="746" t="n">
        <f aca="false">SUM(E23:I23)</f>
        <v>0</v>
      </c>
      <c r="K23" s="746" t="e">
        <f aca="false">IF(D23=0,C23+J23,D23+J23)</f>
        <v>#VALUE!</v>
      </c>
      <c r="L23" s="737" t="s">
        <v>3360</v>
      </c>
      <c r="M23" s="745" t="s">
        <v>3360</v>
      </c>
      <c r="N23" s="680"/>
    </row>
    <row r="24" customFormat="false" ht="11.25" hidden="false" customHeight="true" outlineLevel="0" collapsed="false">
      <c r="A24" s="740" t="str">
        <f aca="false">$A$12</f>
        <v>Minimum Service Level and Above sub-total</v>
      </c>
      <c r="B24" s="731"/>
      <c r="C24" s="747" t="s">
        <v>3360</v>
      </c>
      <c r="D24" s="747" t="s">
        <v>3360</v>
      </c>
      <c r="E24" s="747" t="s">
        <v>3360</v>
      </c>
      <c r="F24" s="747" t="s">
        <v>3360</v>
      </c>
      <c r="G24" s="747" t="s">
        <v>3360</v>
      </c>
      <c r="H24" s="747" t="s">
        <v>3360</v>
      </c>
      <c r="I24" s="747" t="s">
        <v>3360</v>
      </c>
      <c r="J24" s="744" t="n">
        <f aca="false">SUM(E24:I24)</f>
        <v>0</v>
      </c>
      <c r="K24" s="744" t="e">
        <f aca="false">IF(D24=0,C24+J24,D24+J24)</f>
        <v>#VALUE!</v>
      </c>
      <c r="L24" s="747" t="s">
        <v>3360</v>
      </c>
      <c r="M24" s="748" t="s">
        <v>3360</v>
      </c>
      <c r="N24" s="680"/>
    </row>
    <row r="25" customFormat="false" ht="11.25" hidden="false" customHeight="true" outlineLevel="0" collapsed="false">
      <c r="A25" s="736" t="s">
        <v>3376</v>
      </c>
      <c r="B25" s="731"/>
      <c r="C25" s="737" t="s">
        <v>3360</v>
      </c>
      <c r="D25" s="737" t="s">
        <v>3360</v>
      </c>
      <c r="E25" s="737" t="s">
        <v>3360</v>
      </c>
      <c r="F25" s="737" t="s">
        <v>3360</v>
      </c>
      <c r="G25" s="737" t="s">
        <v>3360</v>
      </c>
      <c r="H25" s="737" t="s">
        <v>3360</v>
      </c>
      <c r="I25" s="737" t="s">
        <v>3360</v>
      </c>
      <c r="J25" s="744" t="n">
        <f aca="false">SUM(E25:I25)</f>
        <v>0</v>
      </c>
      <c r="K25" s="744" t="e">
        <f aca="false">IF(D25=0,C25+J25,D25+J25)</f>
        <v>#VALUE!</v>
      </c>
      <c r="L25" s="737" t="s">
        <v>3360</v>
      </c>
      <c r="M25" s="745" t="s">
        <v>3360</v>
      </c>
      <c r="N25" s="680"/>
    </row>
    <row r="26" customFormat="false" ht="11.25" hidden="false" customHeight="true" outlineLevel="0" collapsed="false">
      <c r="A26" s="736" t="s">
        <v>3377</v>
      </c>
      <c r="B26" s="731"/>
      <c r="C26" s="737" t="s">
        <v>3360</v>
      </c>
      <c r="D26" s="737" t="s">
        <v>3360</v>
      </c>
      <c r="E26" s="737" t="s">
        <v>3360</v>
      </c>
      <c r="F26" s="737" t="s">
        <v>3360</v>
      </c>
      <c r="G26" s="737" t="s">
        <v>3360</v>
      </c>
      <c r="H26" s="737" t="s">
        <v>3360</v>
      </c>
      <c r="I26" s="737" t="s">
        <v>3360</v>
      </c>
      <c r="J26" s="744" t="n">
        <f aca="false">SUM(E26:I26)</f>
        <v>0</v>
      </c>
      <c r="K26" s="744" t="e">
        <f aca="false">IF(D26=0,C26+J26,D26+J26)</f>
        <v>#VALUE!</v>
      </c>
      <c r="L26" s="737" t="s">
        <v>3360</v>
      </c>
      <c r="M26" s="745" t="s">
        <v>3360</v>
      </c>
      <c r="N26" s="680"/>
    </row>
    <row r="27" customFormat="false" ht="11.25" hidden="false" customHeight="true" outlineLevel="0" collapsed="false">
      <c r="A27" s="736" t="s">
        <v>3378</v>
      </c>
      <c r="B27" s="731"/>
      <c r="C27" s="737" t="s">
        <v>3360</v>
      </c>
      <c r="D27" s="737" t="s">
        <v>3360</v>
      </c>
      <c r="E27" s="737" t="s">
        <v>3360</v>
      </c>
      <c r="F27" s="737" t="s">
        <v>3360</v>
      </c>
      <c r="G27" s="737" t="s">
        <v>3360</v>
      </c>
      <c r="H27" s="737" t="s">
        <v>3360</v>
      </c>
      <c r="I27" s="737" t="s">
        <v>3360</v>
      </c>
      <c r="J27" s="744" t="n">
        <f aca="false">SUM(E27:I27)</f>
        <v>0</v>
      </c>
      <c r="K27" s="744" t="e">
        <f aca="false">IF(D27=0,C27+J27,D27+J27)</f>
        <v>#VALUE!</v>
      </c>
      <c r="L27" s="737" t="s">
        <v>3360</v>
      </c>
      <c r="M27" s="745" t="s">
        <v>3360</v>
      </c>
      <c r="N27" s="680"/>
    </row>
    <row r="28" customFormat="false" ht="11.25" hidden="false" customHeight="true" outlineLevel="0" collapsed="false">
      <c r="A28" s="740" t="str">
        <f aca="false">$A$16</f>
        <v>Below Minimum Servic Level sub-total</v>
      </c>
      <c r="B28" s="731"/>
      <c r="C28" s="749" t="n">
        <f aca="false">SUM(C25:C27)</f>
        <v>0</v>
      </c>
      <c r="D28" s="749" t="n">
        <f aca="false">SUM(D25:D27)</f>
        <v>0</v>
      </c>
      <c r="E28" s="749" t="n">
        <f aca="false">SUM(E25:E27)</f>
        <v>0</v>
      </c>
      <c r="F28" s="749" t="n">
        <f aca="false">SUM(F25:F27)</f>
        <v>0</v>
      </c>
      <c r="G28" s="749" t="n">
        <f aca="false">SUM(G25:G27)</f>
        <v>0</v>
      </c>
      <c r="H28" s="749" t="n">
        <f aca="false">SUM(H25:H27)</f>
        <v>0</v>
      </c>
      <c r="I28" s="749" t="n">
        <f aca="false">SUM(I25:I27)</f>
        <v>0</v>
      </c>
      <c r="J28" s="749" t="n">
        <f aca="false">SUM(J25:J27)</f>
        <v>0</v>
      </c>
      <c r="K28" s="749" t="e">
        <f aca="false">SUM(K25:K27)</f>
        <v>#VALUE!</v>
      </c>
      <c r="L28" s="749" t="n">
        <f aca="false">SUM(L25:L27)</f>
        <v>0</v>
      </c>
      <c r="M28" s="750" t="n">
        <f aca="false">SUM(M25:M27)</f>
        <v>0</v>
      </c>
      <c r="N28" s="680"/>
    </row>
    <row r="29" customFormat="false" ht="11.25" hidden="false" customHeight="true" outlineLevel="0" collapsed="false">
      <c r="A29" s="743" t="str">
        <f aca="false">$A$17</f>
        <v>Total number of households</v>
      </c>
      <c r="B29" s="731" t="n">
        <f aca="false">$B$17</f>
        <v>5</v>
      </c>
      <c r="C29" s="751" t="e">
        <f aca="false">C24+C28</f>
        <v>#VALUE!</v>
      </c>
      <c r="D29" s="751" t="e">
        <f aca="false">D24+D28</f>
        <v>#VALUE!</v>
      </c>
      <c r="E29" s="751" t="e">
        <f aca="false">E24+E28</f>
        <v>#VALUE!</v>
      </c>
      <c r="F29" s="751" t="e">
        <f aca="false">F24+F28</f>
        <v>#VALUE!</v>
      </c>
      <c r="G29" s="751" t="e">
        <f aca="false">G24+G28</f>
        <v>#VALUE!</v>
      </c>
      <c r="H29" s="751" t="e">
        <f aca="false">H24+H28</f>
        <v>#VALUE!</v>
      </c>
      <c r="I29" s="751" t="e">
        <f aca="false">I24+I28</f>
        <v>#VALUE!</v>
      </c>
      <c r="J29" s="751" t="n">
        <f aca="false">J24+J28</f>
        <v>0</v>
      </c>
      <c r="K29" s="751" t="e">
        <f aca="false">K24+K28</f>
        <v>#VALUE!</v>
      </c>
      <c r="L29" s="751" t="e">
        <f aca="false">L24+L28</f>
        <v>#VALUE!</v>
      </c>
      <c r="M29" s="752" t="e">
        <f aca="false">M24+M28</f>
        <v>#VALUE!</v>
      </c>
      <c r="N29" s="680"/>
    </row>
    <row r="30" customFormat="false" ht="15.75" hidden="false" customHeight="true" outlineLevel="0" collapsed="false">
      <c r="A30" s="734" t="s">
        <v>3090</v>
      </c>
      <c r="B30" s="731"/>
      <c r="C30" s="384"/>
      <c r="D30" s="384"/>
      <c r="E30" s="384"/>
      <c r="F30" s="384"/>
      <c r="G30" s="384"/>
      <c r="H30" s="384"/>
      <c r="I30" s="384"/>
      <c r="J30" s="384"/>
      <c r="K30" s="384"/>
      <c r="L30" s="384"/>
      <c r="M30" s="385"/>
      <c r="N30" s="680"/>
    </row>
    <row r="31" customFormat="false" ht="11.25" hidden="false" customHeight="true" outlineLevel="0" collapsed="false">
      <c r="A31" s="736" t="s">
        <v>3379</v>
      </c>
      <c r="B31" s="731"/>
      <c r="C31" s="737" t="s">
        <v>3360</v>
      </c>
      <c r="D31" s="737" t="s">
        <v>3360</v>
      </c>
      <c r="E31" s="737" t="s">
        <v>3360</v>
      </c>
      <c r="F31" s="737" t="s">
        <v>3360</v>
      </c>
      <c r="G31" s="737" t="s">
        <v>3360</v>
      </c>
      <c r="H31" s="737" t="s">
        <v>3360</v>
      </c>
      <c r="I31" s="737" t="s">
        <v>3360</v>
      </c>
      <c r="J31" s="744" t="n">
        <f aca="false">SUM(E31:I31)</f>
        <v>0</v>
      </c>
      <c r="K31" s="744" t="e">
        <f aca="false">IF(D31=0,C31+J31,D31+J31)</f>
        <v>#VALUE!</v>
      </c>
      <c r="L31" s="737" t="s">
        <v>3360</v>
      </c>
      <c r="M31" s="745" t="s">
        <v>3360</v>
      </c>
      <c r="N31" s="680"/>
    </row>
    <row r="32" customFormat="false" ht="11.25" hidden="false" customHeight="true" outlineLevel="0" collapsed="false">
      <c r="A32" s="736" t="s">
        <v>3380</v>
      </c>
      <c r="B32" s="731"/>
      <c r="C32" s="737" t="s">
        <v>3360</v>
      </c>
      <c r="D32" s="737" t="s">
        <v>3360</v>
      </c>
      <c r="E32" s="737" t="s">
        <v>3360</v>
      </c>
      <c r="F32" s="737" t="s">
        <v>3360</v>
      </c>
      <c r="G32" s="737" t="s">
        <v>3360</v>
      </c>
      <c r="H32" s="737" t="s">
        <v>3360</v>
      </c>
      <c r="I32" s="737" t="s">
        <v>3360</v>
      </c>
      <c r="J32" s="744" t="n">
        <f aca="false">SUM(E32:I32)</f>
        <v>0</v>
      </c>
      <c r="K32" s="744" t="e">
        <f aca="false">IF(D32=0,C32+J32,D32+J32)</f>
        <v>#VALUE!</v>
      </c>
      <c r="L32" s="737" t="s">
        <v>3360</v>
      </c>
      <c r="M32" s="745" t="s">
        <v>3360</v>
      </c>
      <c r="N32" s="680"/>
    </row>
    <row r="33" customFormat="false" ht="11.25" hidden="false" customHeight="true" outlineLevel="0" collapsed="false">
      <c r="A33" s="740" t="str">
        <f aca="false">$A$12</f>
        <v>Minimum Service Level and Above sub-total</v>
      </c>
      <c r="B33" s="731"/>
      <c r="C33" s="747" t="n">
        <f aca="false">SUM(C31:C32)</f>
        <v>0</v>
      </c>
      <c r="D33" s="747" t="n">
        <f aca="false">SUM(D31:D32)</f>
        <v>0</v>
      </c>
      <c r="E33" s="747" t="n">
        <f aca="false">SUM(E31:E32)</f>
        <v>0</v>
      </c>
      <c r="F33" s="747" t="n">
        <f aca="false">SUM(F31:F32)</f>
        <v>0</v>
      </c>
      <c r="G33" s="747" t="n">
        <f aca="false">SUM(G31:G32)</f>
        <v>0</v>
      </c>
      <c r="H33" s="747" t="n">
        <f aca="false">SUM(H31:H32)</f>
        <v>0</v>
      </c>
      <c r="I33" s="747" t="n">
        <f aca="false">SUM(I31:I32)</f>
        <v>0</v>
      </c>
      <c r="J33" s="747" t="n">
        <f aca="false">SUM(E33:I33)</f>
        <v>0</v>
      </c>
      <c r="K33" s="747" t="n">
        <f aca="false">IF(D33=0,C33+J33,D33+J33)</f>
        <v>0</v>
      </c>
      <c r="L33" s="747" t="n">
        <f aca="false">SUM(L31:L32)</f>
        <v>0</v>
      </c>
      <c r="M33" s="748" t="n">
        <f aca="false">SUM(M31:M32)</f>
        <v>0</v>
      </c>
      <c r="N33" s="680"/>
    </row>
    <row r="34" customFormat="false" ht="11.25" hidden="false" customHeight="true" outlineLevel="0" collapsed="false">
      <c r="A34" s="736" t="s">
        <v>3381</v>
      </c>
      <c r="B34" s="731"/>
      <c r="C34" s="737" t="s">
        <v>3360</v>
      </c>
      <c r="D34" s="737" t="s">
        <v>3360</v>
      </c>
      <c r="E34" s="737" t="s">
        <v>3360</v>
      </c>
      <c r="F34" s="737" t="s">
        <v>3360</v>
      </c>
      <c r="G34" s="737" t="s">
        <v>3360</v>
      </c>
      <c r="H34" s="737" t="s">
        <v>3360</v>
      </c>
      <c r="I34" s="737" t="s">
        <v>3360</v>
      </c>
      <c r="J34" s="744" t="n">
        <f aca="false">SUM(E34:I34)</f>
        <v>0</v>
      </c>
      <c r="K34" s="744" t="e">
        <f aca="false">IF(D34=0,C34+J34,D34+J34)</f>
        <v>#VALUE!</v>
      </c>
      <c r="L34" s="737" t="s">
        <v>3360</v>
      </c>
      <c r="M34" s="745" t="s">
        <v>3360</v>
      </c>
      <c r="N34" s="680"/>
    </row>
    <row r="35" customFormat="false" ht="11.25" hidden="false" customHeight="true" outlineLevel="0" collapsed="false">
      <c r="A35" s="736" t="s">
        <v>3382</v>
      </c>
      <c r="B35" s="731"/>
      <c r="C35" s="737" t="s">
        <v>3360</v>
      </c>
      <c r="D35" s="737" t="s">
        <v>3360</v>
      </c>
      <c r="E35" s="737" t="s">
        <v>3360</v>
      </c>
      <c r="F35" s="737" t="s">
        <v>3360</v>
      </c>
      <c r="G35" s="737" t="s">
        <v>3360</v>
      </c>
      <c r="H35" s="737" t="s">
        <v>3360</v>
      </c>
      <c r="I35" s="737" t="s">
        <v>3360</v>
      </c>
      <c r="J35" s="744" t="n">
        <f aca="false">SUM(E35:I35)</f>
        <v>0</v>
      </c>
      <c r="K35" s="744" t="e">
        <f aca="false">IF(D35=0,C35+J35,D35+J35)</f>
        <v>#VALUE!</v>
      </c>
      <c r="L35" s="737" t="s">
        <v>3360</v>
      </c>
      <c r="M35" s="745" t="s">
        <v>3360</v>
      </c>
      <c r="N35" s="680"/>
    </row>
    <row r="36" customFormat="false" ht="11.25" hidden="false" customHeight="true" outlineLevel="0" collapsed="false">
      <c r="A36" s="736" t="s">
        <v>3383</v>
      </c>
      <c r="B36" s="731"/>
      <c r="C36" s="737" t="s">
        <v>3360</v>
      </c>
      <c r="D36" s="737" t="s">
        <v>3360</v>
      </c>
      <c r="E36" s="737" t="s">
        <v>3360</v>
      </c>
      <c r="F36" s="737" t="s">
        <v>3360</v>
      </c>
      <c r="G36" s="737" t="s">
        <v>3360</v>
      </c>
      <c r="H36" s="737" t="s">
        <v>3360</v>
      </c>
      <c r="I36" s="737" t="s">
        <v>3360</v>
      </c>
      <c r="J36" s="744" t="n">
        <f aca="false">SUM(E36:I36)</f>
        <v>0</v>
      </c>
      <c r="K36" s="744" t="e">
        <f aca="false">IF(D36=0,C36+J36,D36+J36)</f>
        <v>#VALUE!</v>
      </c>
      <c r="L36" s="737" t="s">
        <v>3360</v>
      </c>
      <c r="M36" s="745" t="s">
        <v>3360</v>
      </c>
      <c r="N36" s="680"/>
    </row>
    <row r="37" customFormat="false" ht="11.25" hidden="false" customHeight="true" outlineLevel="0" collapsed="false">
      <c r="A37" s="740" t="str">
        <f aca="false">$A$16</f>
        <v>Below Minimum Servic Level sub-total</v>
      </c>
      <c r="B37" s="731"/>
      <c r="C37" s="749" t="n">
        <f aca="false">SUM(C34:C36)</f>
        <v>0</v>
      </c>
      <c r="D37" s="749" t="n">
        <f aca="false">SUM(D34:D36)</f>
        <v>0</v>
      </c>
      <c r="E37" s="749" t="n">
        <f aca="false">SUM(E34:E36)</f>
        <v>0</v>
      </c>
      <c r="F37" s="749" t="n">
        <f aca="false">SUM(F34:F36)</f>
        <v>0</v>
      </c>
      <c r="G37" s="749" t="n">
        <f aca="false">SUM(G34:G36)</f>
        <v>0</v>
      </c>
      <c r="H37" s="749" t="n">
        <f aca="false">SUM(H34:H36)</f>
        <v>0</v>
      </c>
      <c r="I37" s="749" t="n">
        <f aca="false">SUM(I34:I36)</f>
        <v>0</v>
      </c>
      <c r="J37" s="749" t="n">
        <f aca="false">SUM(J34:J36)</f>
        <v>0</v>
      </c>
      <c r="K37" s="749" t="e">
        <f aca="false">SUM(K34:K36)</f>
        <v>#VALUE!</v>
      </c>
      <c r="L37" s="749" t="n">
        <f aca="false">SUM(L34:L36)</f>
        <v>0</v>
      </c>
      <c r="M37" s="750" t="n">
        <f aca="false">SUM(M34:M36)</f>
        <v>0</v>
      </c>
      <c r="N37" s="680"/>
    </row>
    <row r="38" customFormat="false" ht="11.25" hidden="false" customHeight="true" outlineLevel="0" collapsed="false">
      <c r="A38" s="743" t="str">
        <f aca="false">$A$17</f>
        <v>Total number of households</v>
      </c>
      <c r="B38" s="731" t="n">
        <f aca="false">$B$17</f>
        <v>5</v>
      </c>
      <c r="C38" s="747" t="n">
        <f aca="false">C33+C37</f>
        <v>0</v>
      </c>
      <c r="D38" s="747" t="n">
        <f aca="false">D33+D37</f>
        <v>0</v>
      </c>
      <c r="E38" s="747" t="n">
        <f aca="false">E33+E37</f>
        <v>0</v>
      </c>
      <c r="F38" s="747" t="n">
        <f aca="false">F33+F37</f>
        <v>0</v>
      </c>
      <c r="G38" s="747" t="n">
        <f aca="false">G33+G37</f>
        <v>0</v>
      </c>
      <c r="H38" s="747" t="n">
        <f aca="false">H33+H37</f>
        <v>0</v>
      </c>
      <c r="I38" s="747" t="n">
        <f aca="false">I33+I37</f>
        <v>0</v>
      </c>
      <c r="J38" s="747" t="n">
        <f aca="false">J33+J37</f>
        <v>0</v>
      </c>
      <c r="K38" s="747" t="e">
        <f aca="false">K33+K37</f>
        <v>#VALUE!</v>
      </c>
      <c r="L38" s="747" t="n">
        <f aca="false">L33+L37</f>
        <v>0</v>
      </c>
      <c r="M38" s="748" t="n">
        <f aca="false">M33+M37</f>
        <v>0</v>
      </c>
      <c r="N38" s="680"/>
    </row>
    <row r="39" customFormat="false" ht="15.75" hidden="false" customHeight="true" outlineLevel="0" collapsed="false">
      <c r="A39" s="734" t="s">
        <v>3091</v>
      </c>
      <c r="B39" s="731"/>
      <c r="C39" s="384"/>
      <c r="D39" s="384"/>
      <c r="E39" s="384"/>
      <c r="F39" s="384"/>
      <c r="G39" s="384"/>
      <c r="H39" s="384"/>
      <c r="I39" s="384"/>
      <c r="J39" s="384"/>
      <c r="K39" s="384"/>
      <c r="L39" s="384"/>
      <c r="M39" s="385"/>
      <c r="N39" s="680"/>
    </row>
    <row r="40" customFormat="false" ht="11.25" hidden="false" customHeight="true" outlineLevel="0" collapsed="false">
      <c r="A40" s="736" t="s">
        <v>3384</v>
      </c>
      <c r="B40" s="731"/>
      <c r="C40" s="753" t="s">
        <v>3360</v>
      </c>
      <c r="D40" s="753" t="s">
        <v>3360</v>
      </c>
      <c r="E40" s="753" t="s">
        <v>3360</v>
      </c>
      <c r="F40" s="753" t="s">
        <v>3360</v>
      </c>
      <c r="G40" s="753" t="s">
        <v>3360</v>
      </c>
      <c r="H40" s="753" t="s">
        <v>3360</v>
      </c>
      <c r="I40" s="753" t="s">
        <v>3360</v>
      </c>
      <c r="J40" s="746" t="n">
        <f aca="false">SUM(E40:I40)</f>
        <v>0</v>
      </c>
      <c r="K40" s="746" t="e">
        <f aca="false">IF(D40=0,C40+J40,D40+J40)</f>
        <v>#VALUE!</v>
      </c>
      <c r="L40" s="753" t="s">
        <v>3360</v>
      </c>
      <c r="M40" s="754" t="s">
        <v>3360</v>
      </c>
      <c r="N40" s="680"/>
    </row>
    <row r="41" customFormat="false" ht="11.25" hidden="false" customHeight="true" outlineLevel="0" collapsed="false">
      <c r="A41" s="736" t="str">
        <f aca="false">$A$12</f>
        <v>Minimum Service Level and Above sub-total</v>
      </c>
      <c r="B41" s="731"/>
      <c r="C41" s="744" t="n">
        <f aca="false">SUM(C40)</f>
        <v>0</v>
      </c>
      <c r="D41" s="744" t="n">
        <f aca="false">SUM(D40)</f>
        <v>0</v>
      </c>
      <c r="E41" s="744" t="n">
        <f aca="false">SUM(E40)</f>
        <v>0</v>
      </c>
      <c r="F41" s="744" t="n">
        <f aca="false">SUM(F40)</f>
        <v>0</v>
      </c>
      <c r="G41" s="744" t="n">
        <f aca="false">SUM(G40)</f>
        <v>0</v>
      </c>
      <c r="H41" s="744" t="n">
        <f aca="false">SUM(H40)</f>
        <v>0</v>
      </c>
      <c r="I41" s="744" t="n">
        <f aca="false">SUM(I40)</f>
        <v>0</v>
      </c>
      <c r="J41" s="744" t="n">
        <f aca="false">SUM(E41:I41)</f>
        <v>0</v>
      </c>
      <c r="K41" s="744" t="n">
        <f aca="false">IF(D41=0,C41+J41,D41+J41)</f>
        <v>0</v>
      </c>
      <c r="L41" s="744" t="n">
        <f aca="false">SUM(L40)</f>
        <v>0</v>
      </c>
      <c r="M41" s="755" t="n">
        <f aca="false">SUM(M40)</f>
        <v>0</v>
      </c>
      <c r="N41" s="680"/>
    </row>
    <row r="42" customFormat="false" ht="11.25" hidden="false" customHeight="true" outlineLevel="0" collapsed="false">
      <c r="A42" s="736" t="s">
        <v>3385</v>
      </c>
      <c r="B42" s="731"/>
      <c r="C42" s="737" t="s">
        <v>3360</v>
      </c>
      <c r="D42" s="737" t="s">
        <v>3360</v>
      </c>
      <c r="E42" s="737" t="s">
        <v>3360</v>
      </c>
      <c r="F42" s="737" t="s">
        <v>3360</v>
      </c>
      <c r="G42" s="737" t="s">
        <v>3360</v>
      </c>
      <c r="H42" s="737" t="s">
        <v>3360</v>
      </c>
      <c r="I42" s="737" t="s">
        <v>3360</v>
      </c>
      <c r="J42" s="744" t="n">
        <f aca="false">SUM(E42:I42)</f>
        <v>0</v>
      </c>
      <c r="K42" s="744" t="e">
        <f aca="false">IF(D42=0,C42+J42,D42+J42)</f>
        <v>#VALUE!</v>
      </c>
      <c r="L42" s="737" t="s">
        <v>3360</v>
      </c>
      <c r="M42" s="745" t="s">
        <v>3360</v>
      </c>
      <c r="N42" s="680"/>
    </row>
    <row r="43" customFormat="false" ht="11.25" hidden="false" customHeight="true" outlineLevel="0" collapsed="false">
      <c r="A43" s="736" t="s">
        <v>3386</v>
      </c>
      <c r="B43" s="731"/>
      <c r="C43" s="737" t="s">
        <v>3360</v>
      </c>
      <c r="D43" s="737" t="s">
        <v>3360</v>
      </c>
      <c r="E43" s="737" t="s">
        <v>3360</v>
      </c>
      <c r="F43" s="737" t="s">
        <v>3360</v>
      </c>
      <c r="G43" s="737" t="s">
        <v>3360</v>
      </c>
      <c r="H43" s="737" t="s">
        <v>3360</v>
      </c>
      <c r="I43" s="737" t="s">
        <v>3360</v>
      </c>
      <c r="J43" s="744" t="n">
        <f aca="false">SUM(E43:I43)</f>
        <v>0</v>
      </c>
      <c r="K43" s="744" t="e">
        <f aca="false">IF(D43=0,C43+J43,D43+J43)</f>
        <v>#VALUE!</v>
      </c>
      <c r="L43" s="737" t="s">
        <v>3360</v>
      </c>
      <c r="M43" s="745" t="s">
        <v>3360</v>
      </c>
      <c r="N43" s="680"/>
    </row>
    <row r="44" customFormat="false" ht="11.25" hidden="false" customHeight="true" outlineLevel="0" collapsed="false">
      <c r="A44" s="736" t="s">
        <v>3387</v>
      </c>
      <c r="B44" s="731"/>
      <c r="C44" s="737" t="s">
        <v>3360</v>
      </c>
      <c r="D44" s="737" t="s">
        <v>3360</v>
      </c>
      <c r="E44" s="737" t="s">
        <v>3360</v>
      </c>
      <c r="F44" s="737" t="s">
        <v>3360</v>
      </c>
      <c r="G44" s="737" t="s">
        <v>3360</v>
      </c>
      <c r="H44" s="737" t="s">
        <v>3360</v>
      </c>
      <c r="I44" s="737" t="s">
        <v>3360</v>
      </c>
      <c r="J44" s="744" t="n">
        <f aca="false">SUM(E44:I44)</f>
        <v>0</v>
      </c>
      <c r="K44" s="744" t="e">
        <f aca="false">IF(D44=0,C44+J44,D44+J44)</f>
        <v>#VALUE!</v>
      </c>
      <c r="L44" s="737" t="s">
        <v>3360</v>
      </c>
      <c r="M44" s="745" t="s">
        <v>3360</v>
      </c>
      <c r="N44" s="680"/>
    </row>
    <row r="45" customFormat="false" ht="11.25" hidden="false" customHeight="true" outlineLevel="0" collapsed="false">
      <c r="A45" s="736" t="s">
        <v>3388</v>
      </c>
      <c r="B45" s="731"/>
      <c r="C45" s="737" t="s">
        <v>3360</v>
      </c>
      <c r="D45" s="737" t="s">
        <v>3360</v>
      </c>
      <c r="E45" s="737" t="s">
        <v>3360</v>
      </c>
      <c r="F45" s="737" t="s">
        <v>3360</v>
      </c>
      <c r="G45" s="737" t="s">
        <v>3360</v>
      </c>
      <c r="H45" s="737" t="s">
        <v>3360</v>
      </c>
      <c r="I45" s="737" t="s">
        <v>3360</v>
      </c>
      <c r="J45" s="744" t="n">
        <f aca="false">SUM(E45:I45)</f>
        <v>0</v>
      </c>
      <c r="K45" s="744" t="e">
        <f aca="false">IF(D45=0,C45+J45,D45+J45)</f>
        <v>#VALUE!</v>
      </c>
      <c r="L45" s="737" t="s">
        <v>3360</v>
      </c>
      <c r="M45" s="745" t="s">
        <v>3360</v>
      </c>
      <c r="N45" s="680"/>
    </row>
    <row r="46" customFormat="false" ht="11.25" hidden="false" customHeight="true" outlineLevel="0" collapsed="false">
      <c r="A46" s="736" t="s">
        <v>3389</v>
      </c>
      <c r="B46" s="731"/>
      <c r="C46" s="737" t="s">
        <v>3360</v>
      </c>
      <c r="D46" s="737" t="s">
        <v>3360</v>
      </c>
      <c r="E46" s="737" t="s">
        <v>3360</v>
      </c>
      <c r="F46" s="737" t="s">
        <v>3360</v>
      </c>
      <c r="G46" s="737" t="s">
        <v>3360</v>
      </c>
      <c r="H46" s="737" t="s">
        <v>3360</v>
      </c>
      <c r="I46" s="737" t="s">
        <v>3360</v>
      </c>
      <c r="J46" s="744" t="n">
        <f aca="false">SUM(E46:I46)</f>
        <v>0</v>
      </c>
      <c r="K46" s="744" t="e">
        <f aca="false">IF(D46=0,C46+J46,D46+J46)</f>
        <v>#VALUE!</v>
      </c>
      <c r="L46" s="737" t="s">
        <v>3360</v>
      </c>
      <c r="M46" s="745" t="s">
        <v>3360</v>
      </c>
      <c r="N46" s="680"/>
    </row>
    <row r="47" customFormat="false" ht="11.25" hidden="false" customHeight="true" outlineLevel="0" collapsed="false">
      <c r="A47" s="740" t="str">
        <f aca="false">$A$16</f>
        <v>Below Minimum Servic Level sub-total</v>
      </c>
      <c r="B47" s="731"/>
      <c r="C47" s="749" t="n">
        <f aca="false">SUM(C42:C46)</f>
        <v>0</v>
      </c>
      <c r="D47" s="749" t="n">
        <f aca="false">SUM(D42:D46)</f>
        <v>0</v>
      </c>
      <c r="E47" s="749" t="n">
        <f aca="false">SUM(E42:E46)</f>
        <v>0</v>
      </c>
      <c r="F47" s="749" t="n">
        <f aca="false">SUM(F42:F46)</f>
        <v>0</v>
      </c>
      <c r="G47" s="749" t="n">
        <f aca="false">SUM(G42:G46)</f>
        <v>0</v>
      </c>
      <c r="H47" s="749" t="n">
        <f aca="false">SUM(H42:H46)</f>
        <v>0</v>
      </c>
      <c r="I47" s="749" t="n">
        <f aca="false">SUM(I42:I46)</f>
        <v>0</v>
      </c>
      <c r="J47" s="749" t="n">
        <f aca="false">SUM(J42:J46)</f>
        <v>0</v>
      </c>
      <c r="K47" s="749" t="e">
        <f aca="false">SUM(K42:K46)</f>
        <v>#VALUE!</v>
      </c>
      <c r="L47" s="749" t="n">
        <f aca="false">SUM(L42:L46)</f>
        <v>0</v>
      </c>
      <c r="M47" s="750" t="n">
        <f aca="false">SUM(M42:M46)</f>
        <v>0</v>
      </c>
      <c r="N47" s="680"/>
    </row>
    <row r="48" customFormat="false" ht="11.25" hidden="false" customHeight="true" outlineLevel="0" collapsed="false">
      <c r="A48" s="743" t="str">
        <f aca="false">$A$17</f>
        <v>Total number of households</v>
      </c>
      <c r="B48" s="731" t="n">
        <f aca="false">$B$17</f>
        <v>5</v>
      </c>
      <c r="C48" s="751" t="n">
        <f aca="false">C41+C47</f>
        <v>0</v>
      </c>
      <c r="D48" s="751" t="n">
        <f aca="false">D41+D47</f>
        <v>0</v>
      </c>
      <c r="E48" s="751" t="n">
        <f aca="false">E41+E47</f>
        <v>0</v>
      </c>
      <c r="F48" s="751" t="n">
        <f aca="false">F41+F47</f>
        <v>0</v>
      </c>
      <c r="G48" s="751" t="n">
        <f aca="false">G41+G47</f>
        <v>0</v>
      </c>
      <c r="H48" s="751" t="n">
        <f aca="false">H41+H47</f>
        <v>0</v>
      </c>
      <c r="I48" s="751" t="n">
        <f aca="false">I41+I47</f>
        <v>0</v>
      </c>
      <c r="J48" s="751" t="n">
        <f aca="false">J40+J47</f>
        <v>0</v>
      </c>
      <c r="K48" s="751" t="e">
        <f aca="false">K40+K47</f>
        <v>#VALUE!</v>
      </c>
      <c r="L48" s="751" t="n">
        <f aca="false">L41+L47</f>
        <v>0</v>
      </c>
      <c r="M48" s="752" t="n">
        <f aca="false">M41+M47</f>
        <v>0</v>
      </c>
      <c r="N48" s="680"/>
    </row>
    <row r="49" customFormat="false" ht="5.1" hidden="false" customHeight="true" outlineLevel="0" collapsed="false">
      <c r="A49" s="756"/>
      <c r="B49" s="757"/>
      <c r="C49" s="758"/>
      <c r="D49" s="758"/>
      <c r="E49" s="758"/>
      <c r="F49" s="758"/>
      <c r="G49" s="758"/>
      <c r="H49" s="758"/>
      <c r="I49" s="758"/>
      <c r="J49" s="758"/>
      <c r="K49" s="758"/>
      <c r="L49" s="758"/>
      <c r="M49" s="759"/>
      <c r="N49" s="680"/>
    </row>
    <row r="50" customFormat="false" ht="15.75" hidden="false" customHeight="true" outlineLevel="0" collapsed="false">
      <c r="A50" s="455" t="s">
        <v>3390</v>
      </c>
      <c r="B50" s="731" t="n">
        <v>15</v>
      </c>
      <c r="C50" s="432"/>
      <c r="D50" s="384"/>
      <c r="E50" s="384"/>
      <c r="F50" s="384"/>
      <c r="G50" s="384"/>
      <c r="H50" s="384"/>
      <c r="I50" s="384"/>
      <c r="J50" s="384"/>
      <c r="K50" s="384"/>
      <c r="L50" s="384"/>
      <c r="M50" s="385"/>
      <c r="N50" s="680"/>
    </row>
    <row r="51" customFormat="false" ht="11.25" hidden="false" customHeight="true" outlineLevel="0" collapsed="false">
      <c r="A51" s="736" t="s">
        <v>3391</v>
      </c>
      <c r="B51" s="731"/>
      <c r="C51" s="737" t="s">
        <v>3360</v>
      </c>
      <c r="D51" s="737" t="s">
        <v>3360</v>
      </c>
      <c r="E51" s="737" t="s">
        <v>3360</v>
      </c>
      <c r="F51" s="737" t="s">
        <v>3360</v>
      </c>
      <c r="G51" s="737" t="s">
        <v>3360</v>
      </c>
      <c r="H51" s="737" t="s">
        <v>3360</v>
      </c>
      <c r="I51" s="737" t="s">
        <v>3360</v>
      </c>
      <c r="J51" s="744" t="n">
        <f aca="false">SUM(E51:I51)</f>
        <v>0</v>
      </c>
      <c r="K51" s="744" t="e">
        <f aca="false">IF(D51=0,C51+J51,D51+J51)</f>
        <v>#VALUE!</v>
      </c>
      <c r="L51" s="737" t="s">
        <v>3360</v>
      </c>
      <c r="M51" s="745" t="s">
        <v>3360</v>
      </c>
      <c r="N51" s="680"/>
    </row>
    <row r="52" customFormat="false" ht="11.25" hidden="false" customHeight="true" outlineLevel="0" collapsed="false">
      <c r="A52" s="736" t="s">
        <v>3392</v>
      </c>
      <c r="B52" s="731"/>
      <c r="C52" s="737" t="s">
        <v>3360</v>
      </c>
      <c r="D52" s="737" t="s">
        <v>3360</v>
      </c>
      <c r="E52" s="737" t="s">
        <v>3360</v>
      </c>
      <c r="F52" s="737" t="s">
        <v>3360</v>
      </c>
      <c r="G52" s="737" t="s">
        <v>3360</v>
      </c>
      <c r="H52" s="737" t="s">
        <v>3360</v>
      </c>
      <c r="I52" s="737" t="s">
        <v>3360</v>
      </c>
      <c r="J52" s="744" t="n">
        <f aca="false">SUM(E52:I52)</f>
        <v>0</v>
      </c>
      <c r="K52" s="744" t="e">
        <f aca="false">IF(D52=0,C52+J52,D52+J52)</f>
        <v>#VALUE!</v>
      </c>
      <c r="L52" s="737" t="s">
        <v>3360</v>
      </c>
      <c r="M52" s="745" t="s">
        <v>3360</v>
      </c>
      <c r="N52" s="680"/>
    </row>
    <row r="53" customFormat="false" ht="11.25" hidden="false" customHeight="true" outlineLevel="0" collapsed="false">
      <c r="A53" s="736" t="s">
        <v>3393</v>
      </c>
      <c r="B53" s="731"/>
      <c r="C53" s="737" t="s">
        <v>3360</v>
      </c>
      <c r="D53" s="737" t="s">
        <v>3360</v>
      </c>
      <c r="E53" s="737" t="s">
        <v>3360</v>
      </c>
      <c r="F53" s="737" t="s">
        <v>3360</v>
      </c>
      <c r="G53" s="737" t="s">
        <v>3360</v>
      </c>
      <c r="H53" s="737" t="s">
        <v>3360</v>
      </c>
      <c r="I53" s="737" t="s">
        <v>3360</v>
      </c>
      <c r="J53" s="744" t="n">
        <f aca="false">SUM(E53:I53)</f>
        <v>0</v>
      </c>
      <c r="K53" s="744" t="e">
        <f aca="false">IF(D53=0,C53+J53,D53+J53)</f>
        <v>#VALUE!</v>
      </c>
      <c r="L53" s="737" t="s">
        <v>3360</v>
      </c>
      <c r="M53" s="745" t="s">
        <v>3360</v>
      </c>
      <c r="N53" s="680"/>
    </row>
    <row r="54" customFormat="false" ht="11.25" hidden="false" customHeight="true" outlineLevel="0" collapsed="false">
      <c r="A54" s="760" t="s">
        <v>3394</v>
      </c>
      <c r="B54" s="757"/>
      <c r="C54" s="753" t="s">
        <v>3360</v>
      </c>
      <c r="D54" s="753" t="s">
        <v>3360</v>
      </c>
      <c r="E54" s="753" t="s">
        <v>3360</v>
      </c>
      <c r="F54" s="753" t="s">
        <v>3360</v>
      </c>
      <c r="G54" s="753" t="s">
        <v>3360</v>
      </c>
      <c r="H54" s="753" t="s">
        <v>3360</v>
      </c>
      <c r="I54" s="753" t="s">
        <v>3360</v>
      </c>
      <c r="J54" s="746" t="n">
        <f aca="false">SUM(E54:I54)</f>
        <v>0</v>
      </c>
      <c r="K54" s="746" t="e">
        <f aca="false">IF(D54=0,C54+J54,D54+J54)</f>
        <v>#VALUE!</v>
      </c>
      <c r="L54" s="753" t="s">
        <v>3360</v>
      </c>
      <c r="M54" s="754" t="s">
        <v>3360</v>
      </c>
      <c r="N54" s="680"/>
    </row>
    <row r="55" customFormat="false" ht="5.1" hidden="false" customHeight="true" outlineLevel="0" collapsed="false">
      <c r="A55" s="453"/>
      <c r="B55" s="731"/>
      <c r="C55" s="384"/>
      <c r="D55" s="384"/>
      <c r="E55" s="384"/>
      <c r="F55" s="384"/>
      <c r="G55" s="384"/>
      <c r="H55" s="384"/>
      <c r="I55" s="384"/>
      <c r="J55" s="384"/>
      <c r="K55" s="384"/>
      <c r="L55" s="384"/>
      <c r="M55" s="385"/>
      <c r="N55" s="680"/>
    </row>
    <row r="56" customFormat="false" ht="11.25" hidden="false" customHeight="true" outlineLevel="0" collapsed="false">
      <c r="A56" s="455" t="s">
        <v>3395</v>
      </c>
      <c r="B56" s="731" t="n">
        <v>16</v>
      </c>
      <c r="C56" s="761"/>
      <c r="D56" s="762"/>
      <c r="E56" s="762"/>
      <c r="F56" s="762"/>
      <c r="G56" s="762"/>
      <c r="H56" s="762"/>
      <c r="I56" s="762"/>
      <c r="J56" s="384"/>
      <c r="K56" s="384"/>
      <c r="L56" s="762"/>
      <c r="M56" s="763"/>
      <c r="N56" s="680"/>
    </row>
    <row r="57" customFormat="false" ht="11.25" hidden="false" customHeight="true" outlineLevel="0" collapsed="false">
      <c r="A57" s="736" t="s">
        <v>3391</v>
      </c>
      <c r="B57" s="731"/>
      <c r="C57" s="594" t="s">
        <v>3360</v>
      </c>
      <c r="D57" s="436" t="s">
        <v>3360</v>
      </c>
      <c r="E57" s="436" t="s">
        <v>3360</v>
      </c>
      <c r="F57" s="436" t="s">
        <v>3360</v>
      </c>
      <c r="G57" s="436" t="s">
        <v>3360</v>
      </c>
      <c r="H57" s="436" t="s">
        <v>3360</v>
      </c>
      <c r="I57" s="436" t="s">
        <v>3360</v>
      </c>
      <c r="J57" s="384" t="n">
        <f aca="false">SUM(E57:I57)</f>
        <v>0</v>
      </c>
      <c r="K57" s="384" t="e">
        <f aca="false">IF(D57=0,C57+J57,D57+J57)</f>
        <v>#VALUE!</v>
      </c>
      <c r="L57" s="436" t="s">
        <v>3360</v>
      </c>
      <c r="M57" s="438" t="s">
        <v>3360</v>
      </c>
      <c r="N57" s="680"/>
    </row>
    <row r="58" customFormat="false" ht="11.25" hidden="false" customHeight="true" outlineLevel="0" collapsed="false">
      <c r="A58" s="736" t="s">
        <v>3396</v>
      </c>
      <c r="B58" s="731"/>
      <c r="C58" s="594" t="s">
        <v>3360</v>
      </c>
      <c r="D58" s="436" t="s">
        <v>3360</v>
      </c>
      <c r="E58" s="436" t="s">
        <v>3360</v>
      </c>
      <c r="F58" s="436" t="s">
        <v>3360</v>
      </c>
      <c r="G58" s="436" t="s">
        <v>3360</v>
      </c>
      <c r="H58" s="436" t="s">
        <v>3360</v>
      </c>
      <c r="I58" s="436" t="s">
        <v>3360</v>
      </c>
      <c r="J58" s="384" t="n">
        <f aca="false">SUM(E58:I58)</f>
        <v>0</v>
      </c>
      <c r="K58" s="384" t="e">
        <f aca="false">IF(D58=0,C58+J58,D58+J58)</f>
        <v>#VALUE!</v>
      </c>
      <c r="L58" s="436" t="s">
        <v>3360</v>
      </c>
      <c r="M58" s="438" t="s">
        <v>3360</v>
      </c>
      <c r="N58" s="680"/>
    </row>
    <row r="59" customFormat="false" ht="11.25" hidden="false" customHeight="true" outlineLevel="0" collapsed="false">
      <c r="A59" s="736" t="s">
        <v>3393</v>
      </c>
      <c r="B59" s="731"/>
      <c r="C59" s="594" t="s">
        <v>3360</v>
      </c>
      <c r="D59" s="436" t="s">
        <v>3360</v>
      </c>
      <c r="E59" s="436" t="s">
        <v>3360</v>
      </c>
      <c r="F59" s="436" t="s">
        <v>3360</v>
      </c>
      <c r="G59" s="436" t="s">
        <v>3360</v>
      </c>
      <c r="H59" s="436" t="s">
        <v>3360</v>
      </c>
      <c r="I59" s="436" t="s">
        <v>3360</v>
      </c>
      <c r="J59" s="384" t="n">
        <f aca="false">SUM(E59:I59)</f>
        <v>0</v>
      </c>
      <c r="K59" s="384" t="e">
        <f aca="false">IF(D59=0,C59+J59,D59+J59)</f>
        <v>#VALUE!</v>
      </c>
      <c r="L59" s="436" t="s">
        <v>3360</v>
      </c>
      <c r="M59" s="438" t="s">
        <v>3360</v>
      </c>
      <c r="N59" s="680"/>
    </row>
    <row r="60" customFormat="false" ht="11.25" hidden="false" customHeight="true" outlineLevel="0" collapsed="false">
      <c r="A60" s="736" t="s">
        <v>3397</v>
      </c>
      <c r="B60" s="731"/>
      <c r="C60" s="594" t="s">
        <v>3360</v>
      </c>
      <c r="D60" s="436" t="s">
        <v>3360</v>
      </c>
      <c r="E60" s="436" t="s">
        <v>3360</v>
      </c>
      <c r="F60" s="436" t="s">
        <v>3360</v>
      </c>
      <c r="G60" s="436" t="s">
        <v>3360</v>
      </c>
      <c r="H60" s="436" t="s">
        <v>3360</v>
      </c>
      <c r="I60" s="436" t="s">
        <v>3360</v>
      </c>
      <c r="J60" s="384" t="n">
        <f aca="false">SUM(E60:I60)</f>
        <v>0</v>
      </c>
      <c r="K60" s="384" t="e">
        <f aca="false">IF(D60=0,C60+J60,D60+J60)</f>
        <v>#VALUE!</v>
      </c>
      <c r="L60" s="436" t="s">
        <v>3360</v>
      </c>
      <c r="M60" s="438" t="s">
        <v>3360</v>
      </c>
      <c r="N60" s="680"/>
    </row>
    <row r="61" customFormat="false" ht="11.25" hidden="false" customHeight="true" outlineLevel="0" collapsed="false">
      <c r="A61" s="449" t="s">
        <v>3398</v>
      </c>
      <c r="B61" s="731"/>
      <c r="C61" s="764" t="n">
        <f aca="false">SUM(C56:C60)</f>
        <v>0</v>
      </c>
      <c r="D61" s="432" t="n">
        <f aca="false">SUM(D56:D60)</f>
        <v>0</v>
      </c>
      <c r="E61" s="432" t="n">
        <f aca="false">SUM(E56:E60)</f>
        <v>0</v>
      </c>
      <c r="F61" s="432" t="n">
        <f aca="false">SUM(F56:F60)</f>
        <v>0</v>
      </c>
      <c r="G61" s="432" t="n">
        <f aca="false">SUM(G56:G60)</f>
        <v>0</v>
      </c>
      <c r="H61" s="432" t="n">
        <f aca="false">SUM(H56:H60)</f>
        <v>0</v>
      </c>
      <c r="I61" s="432" t="n">
        <f aca="false">SUM(I56:I60)</f>
        <v>0</v>
      </c>
      <c r="J61" s="432" t="n">
        <f aca="false">SUM(J56:J60)</f>
        <v>0</v>
      </c>
      <c r="K61" s="432" t="e">
        <f aca="false">SUM(K56:K60)</f>
        <v>#VALUE!</v>
      </c>
      <c r="L61" s="432" t="n">
        <f aca="false">SUM(L56:L60)</f>
        <v>0</v>
      </c>
      <c r="M61" s="433" t="n">
        <f aca="false">SUM(M56:M60)</f>
        <v>0</v>
      </c>
      <c r="N61" s="680"/>
    </row>
    <row r="62" customFormat="false" ht="5.1" hidden="false" customHeight="true" outlineLevel="0" collapsed="false">
      <c r="A62" s="765"/>
      <c r="B62" s="731"/>
      <c r="C62" s="384"/>
      <c r="D62" s="384"/>
      <c r="E62" s="384"/>
      <c r="F62" s="384"/>
      <c r="G62" s="384"/>
      <c r="H62" s="384"/>
      <c r="I62" s="384"/>
      <c r="J62" s="384"/>
      <c r="K62" s="384"/>
      <c r="L62" s="384"/>
      <c r="M62" s="385"/>
      <c r="N62" s="680"/>
    </row>
    <row r="63" customFormat="false" ht="11.25" hidden="false" customHeight="true" outlineLevel="0" collapsed="false">
      <c r="A63" s="455" t="s">
        <v>3399</v>
      </c>
      <c r="B63" s="766"/>
      <c r="C63" s="432"/>
      <c r="D63" s="432"/>
      <c r="E63" s="432"/>
      <c r="F63" s="432"/>
      <c r="G63" s="432"/>
      <c r="H63" s="432"/>
      <c r="I63" s="432"/>
      <c r="J63" s="432"/>
      <c r="K63" s="432"/>
      <c r="L63" s="432"/>
      <c r="M63" s="433"/>
      <c r="N63" s="680"/>
    </row>
    <row r="64" customFormat="false" ht="11.25" hidden="false" customHeight="true" outlineLevel="0" collapsed="false">
      <c r="A64" s="736" t="s">
        <v>3400</v>
      </c>
      <c r="B64" s="731"/>
      <c r="C64" s="767" t="s">
        <v>3360</v>
      </c>
      <c r="D64" s="737" t="s">
        <v>3360</v>
      </c>
      <c r="E64" s="737" t="s">
        <v>3360</v>
      </c>
      <c r="F64" s="737" t="s">
        <v>3360</v>
      </c>
      <c r="G64" s="737" t="s">
        <v>3360</v>
      </c>
      <c r="H64" s="737" t="s">
        <v>3360</v>
      </c>
      <c r="I64" s="737" t="s">
        <v>3360</v>
      </c>
      <c r="J64" s="744" t="n">
        <f aca="false">SUM(E64:I64)</f>
        <v>0</v>
      </c>
      <c r="K64" s="744" t="e">
        <f aca="false">IF(D64=0,C64+J64,D64+J64)</f>
        <v>#VALUE!</v>
      </c>
      <c r="L64" s="737" t="s">
        <v>3360</v>
      </c>
      <c r="M64" s="745" t="s">
        <v>3360</v>
      </c>
      <c r="N64" s="680"/>
    </row>
    <row r="65" customFormat="false" ht="11.25" hidden="false" customHeight="true" outlineLevel="0" collapsed="false">
      <c r="A65" s="736" t="s">
        <v>3401</v>
      </c>
      <c r="B65" s="731"/>
      <c r="C65" s="767" t="s">
        <v>3360</v>
      </c>
      <c r="D65" s="767" t="s">
        <v>3360</v>
      </c>
      <c r="E65" s="767" t="s">
        <v>3360</v>
      </c>
      <c r="F65" s="767" t="s">
        <v>3360</v>
      </c>
      <c r="G65" s="737" t="s">
        <v>3360</v>
      </c>
      <c r="H65" s="737" t="s">
        <v>3360</v>
      </c>
      <c r="I65" s="737" t="s">
        <v>3360</v>
      </c>
      <c r="J65" s="744" t="n">
        <f aca="false">SUM(E65:I65)</f>
        <v>0</v>
      </c>
      <c r="K65" s="744" t="e">
        <f aca="false">IF(D65=0,C65+J65,D65+J65)</f>
        <v>#VALUE!</v>
      </c>
      <c r="L65" s="737" t="s">
        <v>3360</v>
      </c>
      <c r="M65" s="745" t="s">
        <v>3360</v>
      </c>
      <c r="N65" s="680"/>
    </row>
    <row r="66" customFormat="false" ht="11.25" hidden="false" customHeight="true" outlineLevel="0" collapsed="false">
      <c r="A66" s="736" t="s">
        <v>3402</v>
      </c>
      <c r="B66" s="731"/>
      <c r="C66" s="767" t="s">
        <v>3360</v>
      </c>
      <c r="D66" s="767" t="s">
        <v>3360</v>
      </c>
      <c r="E66" s="767" t="s">
        <v>3360</v>
      </c>
      <c r="F66" s="737" t="s">
        <v>3360</v>
      </c>
      <c r="G66" s="737" t="s">
        <v>3360</v>
      </c>
      <c r="H66" s="737" t="s">
        <v>3360</v>
      </c>
      <c r="I66" s="737" t="s">
        <v>3360</v>
      </c>
      <c r="J66" s="744" t="n">
        <f aca="false">SUM(E66:I66)</f>
        <v>0</v>
      </c>
      <c r="K66" s="744" t="e">
        <f aca="false">IF(D66=0,C66+J66,D66+J66)</f>
        <v>#VALUE!</v>
      </c>
      <c r="L66" s="737" t="s">
        <v>3360</v>
      </c>
      <c r="M66" s="745" t="s">
        <v>3360</v>
      </c>
      <c r="N66" s="680"/>
    </row>
    <row r="67" customFormat="false" ht="11.25" hidden="false" customHeight="true" outlineLevel="0" collapsed="false">
      <c r="A67" s="736" t="s">
        <v>3403</v>
      </c>
      <c r="B67" s="731"/>
      <c r="C67" s="767" t="s">
        <v>3360</v>
      </c>
      <c r="D67" s="767" t="s">
        <v>3360</v>
      </c>
      <c r="E67" s="767" t="s">
        <v>3360</v>
      </c>
      <c r="F67" s="737" t="s">
        <v>3360</v>
      </c>
      <c r="G67" s="737" t="s">
        <v>3360</v>
      </c>
      <c r="H67" s="737" t="s">
        <v>3360</v>
      </c>
      <c r="I67" s="737" t="s">
        <v>3360</v>
      </c>
      <c r="J67" s="744" t="n">
        <f aca="false">SUM(E67:I67)</f>
        <v>0</v>
      </c>
      <c r="K67" s="744" t="e">
        <f aca="false">IF(D67=0,C67+J67,D67+J67)</f>
        <v>#VALUE!</v>
      </c>
      <c r="L67" s="737" t="s">
        <v>3360</v>
      </c>
      <c r="M67" s="745" t="s">
        <v>3360</v>
      </c>
      <c r="N67" s="680"/>
    </row>
    <row r="68" customFormat="false" ht="11.25" hidden="false" customHeight="true" outlineLevel="0" collapsed="false">
      <c r="A68" s="736" t="s">
        <v>3404</v>
      </c>
      <c r="B68" s="731"/>
      <c r="C68" s="767" t="s">
        <v>3360</v>
      </c>
      <c r="D68" s="767" t="s">
        <v>3360</v>
      </c>
      <c r="E68" s="767" t="s">
        <v>3360</v>
      </c>
      <c r="F68" s="767" t="s">
        <v>3360</v>
      </c>
      <c r="G68" s="737" t="s">
        <v>3360</v>
      </c>
      <c r="H68" s="737" t="s">
        <v>3360</v>
      </c>
      <c r="I68" s="737" t="s">
        <v>3360</v>
      </c>
      <c r="J68" s="744" t="n">
        <f aca="false">SUM(E68:I68)</f>
        <v>0</v>
      </c>
      <c r="K68" s="744" t="e">
        <f aca="false">IF(D68=0,C68+J68,D68+J68)</f>
        <v>#VALUE!</v>
      </c>
      <c r="L68" s="737" t="s">
        <v>3360</v>
      </c>
      <c r="M68" s="745" t="s">
        <v>3360</v>
      </c>
      <c r="N68" s="680"/>
    </row>
    <row r="69" customFormat="false" ht="11.25" hidden="false" customHeight="true" outlineLevel="0" collapsed="false">
      <c r="A69" s="768" t="s">
        <v>3405</v>
      </c>
      <c r="B69" s="757"/>
      <c r="C69" s="769" t="s">
        <v>3360</v>
      </c>
      <c r="D69" s="769" t="s">
        <v>3360</v>
      </c>
      <c r="E69" s="769" t="s">
        <v>3360</v>
      </c>
      <c r="F69" s="753" t="s">
        <v>3360</v>
      </c>
      <c r="G69" s="753" t="s">
        <v>3360</v>
      </c>
      <c r="H69" s="753" t="s">
        <v>3360</v>
      </c>
      <c r="I69" s="753" t="s">
        <v>3360</v>
      </c>
      <c r="J69" s="746" t="n">
        <f aca="false">SUM(E69:I69)</f>
        <v>0</v>
      </c>
      <c r="K69" s="746" t="e">
        <f aca="false">IF(D69=0,C69+J69,D69+J69)</f>
        <v>#VALUE!</v>
      </c>
      <c r="L69" s="753" t="s">
        <v>3360</v>
      </c>
      <c r="M69" s="754" t="s">
        <v>3360</v>
      </c>
      <c r="N69" s="680"/>
    </row>
    <row r="70" customFormat="false" ht="15.75" hidden="false" customHeight="true" outlineLevel="0" collapsed="false">
      <c r="A70" s="455" t="s">
        <v>3406</v>
      </c>
      <c r="B70" s="731" t="n">
        <v>17</v>
      </c>
      <c r="C70" s="384"/>
      <c r="D70" s="384"/>
      <c r="E70" s="384"/>
      <c r="F70" s="384"/>
      <c r="G70" s="384"/>
      <c r="H70" s="384"/>
      <c r="I70" s="384"/>
      <c r="J70" s="384"/>
      <c r="K70" s="384"/>
      <c r="L70" s="384"/>
      <c r="M70" s="385"/>
      <c r="N70" s="680"/>
    </row>
    <row r="71" customFormat="false" ht="11.25" hidden="false" customHeight="true" outlineLevel="0" collapsed="false">
      <c r="A71" s="736" t="s">
        <v>3407</v>
      </c>
      <c r="B71" s="652"/>
      <c r="C71" s="436" t="s">
        <v>3360</v>
      </c>
      <c r="D71" s="436" t="s">
        <v>3360</v>
      </c>
      <c r="E71" s="436" t="s">
        <v>3360</v>
      </c>
      <c r="F71" s="436" t="s">
        <v>3360</v>
      </c>
      <c r="G71" s="436" t="s">
        <v>3360</v>
      </c>
      <c r="H71" s="436" t="s">
        <v>3360</v>
      </c>
      <c r="I71" s="436" t="s">
        <v>3360</v>
      </c>
      <c r="J71" s="384" t="n">
        <f aca="false">SUM(E71:I71)</f>
        <v>0</v>
      </c>
      <c r="K71" s="384" t="e">
        <f aca="false">IF(D71=0,C71+J71,D71+J71)</f>
        <v>#VALUE!</v>
      </c>
      <c r="L71" s="436" t="s">
        <v>3360</v>
      </c>
      <c r="M71" s="438" t="s">
        <v>3360</v>
      </c>
      <c r="N71" s="680"/>
    </row>
    <row r="72" customFormat="false" ht="11.25" hidden="false" customHeight="true" outlineLevel="0" collapsed="false">
      <c r="A72" s="736" t="s">
        <v>3408</v>
      </c>
      <c r="B72" s="731"/>
      <c r="C72" s="436" t="s">
        <v>3360</v>
      </c>
      <c r="D72" s="436" t="s">
        <v>3360</v>
      </c>
      <c r="E72" s="436" t="s">
        <v>3360</v>
      </c>
      <c r="F72" s="436" t="s">
        <v>3360</v>
      </c>
      <c r="G72" s="436" t="s">
        <v>3360</v>
      </c>
      <c r="H72" s="436" t="s">
        <v>3360</v>
      </c>
      <c r="I72" s="436" t="s">
        <v>3360</v>
      </c>
      <c r="J72" s="384" t="n">
        <f aca="false">SUM(E72:I72)</f>
        <v>0</v>
      </c>
      <c r="K72" s="384" t="e">
        <f aca="false">IF(D72=0,C72+J72,D72+J72)</f>
        <v>#VALUE!</v>
      </c>
      <c r="L72" s="436" t="s">
        <v>3360</v>
      </c>
      <c r="M72" s="438" t="s">
        <v>3360</v>
      </c>
      <c r="N72" s="680"/>
    </row>
    <row r="73" customFormat="false" ht="11.25" hidden="false" customHeight="true" outlineLevel="0" collapsed="false">
      <c r="A73" s="736" t="s">
        <v>3110</v>
      </c>
      <c r="B73" s="731"/>
      <c r="C73" s="436" t="s">
        <v>3360</v>
      </c>
      <c r="D73" s="436" t="s">
        <v>3360</v>
      </c>
      <c r="E73" s="436" t="s">
        <v>3360</v>
      </c>
      <c r="F73" s="436" t="s">
        <v>3360</v>
      </c>
      <c r="G73" s="436" t="s">
        <v>3360</v>
      </c>
      <c r="H73" s="436" t="s">
        <v>3360</v>
      </c>
      <c r="I73" s="436" t="s">
        <v>3360</v>
      </c>
      <c r="J73" s="384" t="n">
        <f aca="false">SUM(E73:I73)</f>
        <v>0</v>
      </c>
      <c r="K73" s="384" t="e">
        <f aca="false">IF(D73=0,C73+J73,D73+J73)</f>
        <v>#VALUE!</v>
      </c>
      <c r="L73" s="436" t="s">
        <v>3360</v>
      </c>
      <c r="M73" s="438" t="s">
        <v>3360</v>
      </c>
      <c r="N73" s="680"/>
    </row>
    <row r="74" customFormat="false" ht="11.25" hidden="false" customHeight="true" outlineLevel="0" collapsed="false">
      <c r="A74" s="736" t="s">
        <v>3409</v>
      </c>
      <c r="B74" s="731"/>
      <c r="C74" s="436" t="s">
        <v>3360</v>
      </c>
      <c r="D74" s="436" t="s">
        <v>3360</v>
      </c>
      <c r="E74" s="436" t="s">
        <v>3360</v>
      </c>
      <c r="F74" s="436" t="s">
        <v>3360</v>
      </c>
      <c r="G74" s="436" t="s">
        <v>3360</v>
      </c>
      <c r="H74" s="436" t="s">
        <v>3360</v>
      </c>
      <c r="I74" s="436" t="s">
        <v>3360</v>
      </c>
      <c r="J74" s="384" t="n">
        <f aca="false">SUM(E74:I74)</f>
        <v>0</v>
      </c>
      <c r="K74" s="384" t="e">
        <f aca="false">IF(D74=0,C74+J74,D74+J74)</f>
        <v>#VALUE!</v>
      </c>
      <c r="L74" s="436" t="s">
        <v>3360</v>
      </c>
      <c r="M74" s="438" t="s">
        <v>3360</v>
      </c>
      <c r="N74" s="680"/>
    </row>
    <row r="75" customFormat="false" ht="11.25" hidden="false" customHeight="true" outlineLevel="0" collapsed="false">
      <c r="A75" s="736" t="s">
        <v>3410</v>
      </c>
      <c r="B75" s="731"/>
      <c r="C75" s="436" t="s">
        <v>3360</v>
      </c>
      <c r="D75" s="436" t="s">
        <v>3360</v>
      </c>
      <c r="E75" s="436" t="s">
        <v>3360</v>
      </c>
      <c r="F75" s="436" t="s">
        <v>3360</v>
      </c>
      <c r="G75" s="436" t="s">
        <v>3360</v>
      </c>
      <c r="H75" s="436" t="s">
        <v>3360</v>
      </c>
      <c r="I75" s="436" t="s">
        <v>3360</v>
      </c>
      <c r="J75" s="384" t="n">
        <f aca="false">SUM(E75:I75)</f>
        <v>0</v>
      </c>
      <c r="K75" s="384" t="e">
        <f aca="false">IF(D75=0,C75+J75,D75+J75)</f>
        <v>#VALUE!</v>
      </c>
      <c r="L75" s="436" t="s">
        <v>3360</v>
      </c>
      <c r="M75" s="438" t="s">
        <v>3360</v>
      </c>
      <c r="N75" s="680"/>
    </row>
    <row r="76" customFormat="false" ht="11.25" hidden="false" customHeight="true" outlineLevel="0" collapsed="false">
      <c r="A76" s="736" t="s">
        <v>3411</v>
      </c>
      <c r="B76" s="731"/>
      <c r="C76" s="436" t="s">
        <v>3360</v>
      </c>
      <c r="D76" s="436" t="s">
        <v>3360</v>
      </c>
      <c r="E76" s="436" t="s">
        <v>3360</v>
      </c>
      <c r="F76" s="436" t="s">
        <v>3360</v>
      </c>
      <c r="G76" s="436" t="s">
        <v>3360</v>
      </c>
      <c r="H76" s="436" t="s">
        <v>3360</v>
      </c>
      <c r="I76" s="436" t="s">
        <v>3360</v>
      </c>
      <c r="J76" s="384" t="n">
        <f aca="false">SUM(E76:I76)</f>
        <v>0</v>
      </c>
      <c r="K76" s="384" t="e">
        <f aca="false">IF(D76=0,C76+J76,D76+J76)</f>
        <v>#VALUE!</v>
      </c>
      <c r="L76" s="436" t="s">
        <v>3360</v>
      </c>
      <c r="M76" s="438" t="s">
        <v>3360</v>
      </c>
      <c r="N76" s="680"/>
    </row>
    <row r="77" customFormat="false" ht="11.25" hidden="false" customHeight="true" outlineLevel="0" collapsed="false">
      <c r="A77" s="736" t="s">
        <v>3412</v>
      </c>
      <c r="B77" s="731"/>
      <c r="C77" s="436" t="s">
        <v>3360</v>
      </c>
      <c r="D77" s="436" t="s">
        <v>3360</v>
      </c>
      <c r="E77" s="436" t="s">
        <v>3360</v>
      </c>
      <c r="F77" s="436" t="s">
        <v>3360</v>
      </c>
      <c r="G77" s="436" t="s">
        <v>3360</v>
      </c>
      <c r="H77" s="436" t="s">
        <v>3360</v>
      </c>
      <c r="I77" s="436" t="s">
        <v>3360</v>
      </c>
      <c r="J77" s="384" t="n">
        <f aca="false">SUM(E77:I77)</f>
        <v>0</v>
      </c>
      <c r="K77" s="384" t="e">
        <f aca="false">IF(D77=0,C77+J77,D77+J77)</f>
        <v>#VALUE!</v>
      </c>
      <c r="L77" s="436" t="s">
        <v>3360</v>
      </c>
      <c r="M77" s="438" t="s">
        <v>3360</v>
      </c>
      <c r="N77" s="680"/>
    </row>
    <row r="78" customFormat="false" ht="11.25" hidden="false" customHeight="true" outlineLevel="0" collapsed="false">
      <c r="A78" s="736" t="s">
        <v>3413</v>
      </c>
      <c r="B78" s="731" t="n">
        <v>6</v>
      </c>
      <c r="C78" s="436" t="s">
        <v>3360</v>
      </c>
      <c r="D78" s="436" t="s">
        <v>3360</v>
      </c>
      <c r="E78" s="436" t="s">
        <v>3360</v>
      </c>
      <c r="F78" s="436" t="s">
        <v>3360</v>
      </c>
      <c r="G78" s="436" t="s">
        <v>3360</v>
      </c>
      <c r="H78" s="436" t="s">
        <v>3360</v>
      </c>
      <c r="I78" s="436" t="s">
        <v>3360</v>
      </c>
      <c r="J78" s="384" t="n">
        <f aca="false">SUM(E78:I78)</f>
        <v>0</v>
      </c>
      <c r="K78" s="384" t="e">
        <f aca="false">IF(D78=0,C78+J78,D78+J78)</f>
        <v>#VALUE!</v>
      </c>
      <c r="L78" s="436" t="s">
        <v>3360</v>
      </c>
      <c r="M78" s="438" t="s">
        <v>3360</v>
      </c>
      <c r="N78" s="680"/>
    </row>
    <row r="79" customFormat="false" ht="11.25" hidden="false" customHeight="true" outlineLevel="0" collapsed="false">
      <c r="A79" s="736" t="s">
        <v>1024</v>
      </c>
      <c r="B79" s="731"/>
      <c r="C79" s="436" t="s">
        <v>3360</v>
      </c>
      <c r="D79" s="436" t="s">
        <v>3360</v>
      </c>
      <c r="E79" s="436" t="s">
        <v>3360</v>
      </c>
      <c r="F79" s="436" t="s">
        <v>3360</v>
      </c>
      <c r="G79" s="436" t="s">
        <v>3360</v>
      </c>
      <c r="H79" s="436" t="s">
        <v>3360</v>
      </c>
      <c r="I79" s="436" t="s">
        <v>3360</v>
      </c>
      <c r="J79" s="384" t="n">
        <f aca="false">SUM(E79:I79)</f>
        <v>0</v>
      </c>
      <c r="K79" s="384" t="e">
        <f aca="false">IF(D79=0,C79+J79,D79+J79)</f>
        <v>#VALUE!</v>
      </c>
      <c r="L79" s="436" t="s">
        <v>3360</v>
      </c>
      <c r="M79" s="438" t="s">
        <v>3360</v>
      </c>
      <c r="N79" s="680"/>
    </row>
    <row r="80" customFormat="false" ht="12.75" hidden="false" customHeight="false" outlineLevel="0" collapsed="false">
      <c r="A80" s="770" t="s">
        <v>3414</v>
      </c>
      <c r="B80" s="771"/>
      <c r="C80" s="772" t="n">
        <f aca="false">SUM(C71:C79)</f>
        <v>0</v>
      </c>
      <c r="D80" s="772" t="n">
        <f aca="false">SUM(D71:D79)</f>
        <v>0</v>
      </c>
      <c r="E80" s="772" t="n">
        <f aca="false">SUM(E71:E79)</f>
        <v>0</v>
      </c>
      <c r="F80" s="772" t="n">
        <f aca="false">SUM(F71:F79)</f>
        <v>0</v>
      </c>
      <c r="G80" s="772" t="n">
        <f aca="false">SUM(G71:G79)</f>
        <v>0</v>
      </c>
      <c r="H80" s="772" t="n">
        <f aca="false">SUM(H71:H79)</f>
        <v>0</v>
      </c>
      <c r="I80" s="772" t="n">
        <f aca="false">SUM(I71:I79)</f>
        <v>0</v>
      </c>
      <c r="J80" s="772" t="n">
        <f aca="false">SUM(J71:J79)</f>
        <v>0</v>
      </c>
      <c r="K80" s="772" t="e">
        <f aca="false">SUM(K71:K79)</f>
        <v>#VALUE!</v>
      </c>
      <c r="L80" s="772" t="n">
        <f aca="false">SUM(L71:L79)</f>
        <v>0</v>
      </c>
      <c r="M80" s="773" t="n">
        <f aca="false">SUM(M71:M79)</f>
        <v>0</v>
      </c>
      <c r="N80" s="680"/>
    </row>
    <row r="81" customFormat="false" ht="11.25" hidden="false" customHeight="true" outlineLevel="0" collapsed="false">
      <c r="A81" s="774" t="str">
        <f aca="false">head27a</f>
        <v>References</v>
      </c>
      <c r="B81" s="652"/>
      <c r="N81" s="680"/>
    </row>
    <row r="82" customFormat="false" ht="11.25" hidden="false" customHeight="true" outlineLevel="0" collapsed="false">
      <c r="A82" s="275" t="s">
        <v>3415</v>
      </c>
      <c r="B82" s="652"/>
      <c r="N82" s="680"/>
    </row>
    <row r="83" customFormat="false" ht="11.25" hidden="false" customHeight="true" outlineLevel="0" collapsed="false">
      <c r="A83" s="579" t="s">
        <v>3416</v>
      </c>
      <c r="B83" s="775"/>
      <c r="C83" s="775"/>
      <c r="D83" s="775"/>
      <c r="E83" s="775"/>
      <c r="F83" s="775"/>
      <c r="G83" s="775"/>
      <c r="H83" s="775"/>
      <c r="I83" s="775"/>
      <c r="J83" s="775"/>
      <c r="K83" s="775"/>
      <c r="L83" s="775"/>
      <c r="M83" s="775"/>
    </row>
    <row r="84" customFormat="false" ht="11.25" hidden="false" customHeight="true" outlineLevel="0" collapsed="false">
      <c r="A84" s="579" t="s">
        <v>3417</v>
      </c>
      <c r="B84" s="775"/>
      <c r="C84" s="775"/>
      <c r="D84" s="775"/>
      <c r="E84" s="775"/>
      <c r="F84" s="775"/>
      <c r="G84" s="775"/>
      <c r="H84" s="775"/>
      <c r="I84" s="775"/>
      <c r="J84" s="775"/>
      <c r="K84" s="775"/>
      <c r="L84" s="775"/>
      <c r="M84" s="775"/>
    </row>
    <row r="85" customFormat="false" ht="11.25" hidden="false" customHeight="true" outlineLevel="0" collapsed="false">
      <c r="A85" s="579" t="s">
        <v>3418</v>
      </c>
      <c r="B85" s="579"/>
      <c r="C85" s="579"/>
      <c r="D85" s="579"/>
      <c r="E85" s="579"/>
      <c r="F85" s="579"/>
      <c r="G85" s="579"/>
      <c r="H85" s="579"/>
      <c r="I85" s="579"/>
      <c r="J85" s="579"/>
      <c r="K85" s="579"/>
      <c r="L85" s="579"/>
      <c r="M85" s="579"/>
    </row>
    <row r="86" customFormat="false" ht="11.25" hidden="false" customHeight="true" outlineLevel="0" collapsed="false">
      <c r="A86" s="579" t="s">
        <v>3419</v>
      </c>
      <c r="B86" s="579"/>
      <c r="C86" s="579"/>
      <c r="D86" s="579"/>
      <c r="E86" s="579"/>
      <c r="F86" s="579"/>
      <c r="G86" s="579"/>
      <c r="H86" s="579"/>
      <c r="I86" s="579"/>
      <c r="J86" s="579"/>
      <c r="K86" s="579"/>
      <c r="L86" s="579"/>
      <c r="M86" s="579"/>
    </row>
    <row r="87" customFormat="false" ht="11.25" hidden="false" customHeight="true" outlineLevel="0" collapsed="false">
      <c r="A87" s="579" t="s">
        <v>3420</v>
      </c>
      <c r="B87" s="579"/>
      <c r="C87" s="579"/>
      <c r="D87" s="579"/>
      <c r="E87" s="579"/>
      <c r="F87" s="579"/>
      <c r="G87" s="579"/>
      <c r="H87" s="579"/>
      <c r="I87" s="579"/>
      <c r="J87" s="579"/>
      <c r="K87" s="579"/>
      <c r="L87" s="579"/>
      <c r="M87" s="579"/>
    </row>
    <row r="88" s="283" customFormat="true" ht="12.75" hidden="false" customHeight="true" outlineLevel="0" collapsed="false">
      <c r="A88" s="354" t="s">
        <v>3349</v>
      </c>
      <c r="B88" s="354"/>
      <c r="C88" s="354"/>
      <c r="D88" s="354"/>
      <c r="E88" s="354"/>
      <c r="F88" s="354"/>
      <c r="G88" s="354"/>
      <c r="H88" s="354"/>
      <c r="I88" s="354"/>
      <c r="J88" s="354"/>
      <c r="K88" s="354"/>
      <c r="L88" s="354"/>
      <c r="M88" s="354"/>
    </row>
    <row r="89" s="283" customFormat="true" ht="24.95" hidden="false" customHeight="true" outlineLevel="0" collapsed="false">
      <c r="A89" s="354" t="s">
        <v>3350</v>
      </c>
      <c r="B89" s="354"/>
      <c r="C89" s="354"/>
      <c r="D89" s="354"/>
      <c r="E89" s="354"/>
      <c r="F89" s="354"/>
      <c r="G89" s="354"/>
      <c r="H89" s="354"/>
      <c r="I89" s="354"/>
      <c r="J89" s="354"/>
      <c r="K89" s="354"/>
      <c r="L89" s="354"/>
      <c r="M89" s="354"/>
    </row>
    <row r="90" s="283" customFormat="true" ht="12.75" hidden="false" customHeight="true" outlineLevel="0" collapsed="false">
      <c r="A90" s="355" t="s">
        <v>3351</v>
      </c>
      <c r="B90" s="355"/>
      <c r="C90" s="355"/>
      <c r="D90" s="355"/>
      <c r="E90" s="355"/>
      <c r="F90" s="355"/>
      <c r="G90" s="355"/>
      <c r="H90" s="355"/>
      <c r="I90" s="355"/>
      <c r="J90" s="355"/>
      <c r="K90" s="355"/>
      <c r="L90" s="355"/>
      <c r="M90" s="355"/>
    </row>
    <row r="91" s="283" customFormat="true" ht="12.75" hidden="false" customHeight="true" outlineLevel="0" collapsed="false">
      <c r="A91" s="355" t="s">
        <v>3352</v>
      </c>
      <c r="B91" s="355"/>
      <c r="C91" s="355"/>
      <c r="D91" s="355"/>
      <c r="E91" s="355"/>
      <c r="F91" s="355"/>
      <c r="G91" s="355"/>
      <c r="H91" s="355"/>
      <c r="I91" s="355"/>
      <c r="J91" s="355"/>
      <c r="K91" s="355"/>
      <c r="L91" s="355"/>
      <c r="M91" s="355"/>
    </row>
    <row r="92" s="283" customFormat="true" ht="12.75" hidden="false" customHeight="true" outlineLevel="0" collapsed="false">
      <c r="A92" s="356" t="s">
        <v>3353</v>
      </c>
      <c r="B92" s="357"/>
      <c r="C92" s="358"/>
      <c r="D92" s="358"/>
      <c r="E92" s="358"/>
      <c r="F92" s="358"/>
      <c r="G92" s="358"/>
      <c r="H92" s="358"/>
      <c r="I92" s="358"/>
      <c r="J92" s="358"/>
      <c r="K92" s="358"/>
      <c r="L92" s="358"/>
      <c r="M92" s="358"/>
    </row>
    <row r="93" s="283" customFormat="true" ht="27" hidden="false" customHeight="true" outlineLevel="0" collapsed="false">
      <c r="A93" s="355" t="s">
        <v>3354</v>
      </c>
      <c r="B93" s="355"/>
      <c r="C93" s="355"/>
      <c r="D93" s="355"/>
      <c r="E93" s="355"/>
      <c r="F93" s="355"/>
      <c r="G93" s="355"/>
      <c r="H93" s="355"/>
      <c r="I93" s="355"/>
      <c r="J93" s="355"/>
      <c r="K93" s="355"/>
      <c r="L93" s="355"/>
      <c r="M93" s="355"/>
    </row>
    <row r="94" s="283" customFormat="true" ht="12.75" hidden="false" customHeight="true" outlineLevel="0" collapsed="false">
      <c r="A94" s="356" t="s">
        <v>3355</v>
      </c>
      <c r="B94" s="357"/>
      <c r="C94" s="358"/>
      <c r="D94" s="358"/>
      <c r="E94" s="358"/>
      <c r="F94" s="358"/>
      <c r="G94" s="358"/>
      <c r="H94" s="358"/>
      <c r="I94" s="358"/>
      <c r="J94" s="358"/>
      <c r="K94" s="358"/>
      <c r="L94" s="358"/>
      <c r="M94" s="358"/>
    </row>
    <row r="95" s="283" customFormat="true" ht="12.75" hidden="false" customHeight="true" outlineLevel="0" collapsed="false">
      <c r="A95" s="355" t="s">
        <v>3356</v>
      </c>
      <c r="B95" s="355"/>
      <c r="C95" s="355"/>
      <c r="D95" s="355"/>
      <c r="E95" s="355"/>
      <c r="F95" s="355"/>
      <c r="G95" s="355"/>
      <c r="H95" s="355"/>
      <c r="I95" s="355"/>
      <c r="J95" s="355"/>
      <c r="K95" s="355"/>
      <c r="L95" s="355"/>
      <c r="M95" s="355"/>
    </row>
    <row r="96" customFormat="false" ht="11.25" hidden="false" customHeight="true" outlineLevel="0" collapsed="false">
      <c r="A96" s="688" t="s">
        <v>3421</v>
      </c>
      <c r="B96" s="692"/>
      <c r="C96" s="692"/>
      <c r="D96" s="692"/>
      <c r="E96" s="692"/>
      <c r="F96" s="692"/>
      <c r="G96" s="692"/>
      <c r="H96" s="692"/>
    </row>
    <row r="97" customFormat="false" ht="11.25" hidden="false" customHeight="true" outlineLevel="0" collapsed="false">
      <c r="A97" s="688" t="s">
        <v>3422</v>
      </c>
      <c r="B97" s="692"/>
      <c r="C97" s="692"/>
      <c r="D97" s="692"/>
      <c r="E97" s="692"/>
      <c r="F97" s="692"/>
      <c r="G97" s="692"/>
      <c r="H97" s="692"/>
    </row>
    <row r="98" customFormat="false" ht="11.25" hidden="false" customHeight="true" outlineLevel="0" collapsed="false">
      <c r="A98" s="688" t="s">
        <v>3423</v>
      </c>
      <c r="B98" s="692"/>
      <c r="C98" s="692"/>
      <c r="D98" s="692"/>
      <c r="E98" s="692"/>
      <c r="F98" s="692"/>
      <c r="G98" s="692"/>
      <c r="H98" s="692"/>
    </row>
    <row r="99" customFormat="false" ht="11.25" hidden="false" customHeight="true" outlineLevel="0" collapsed="false">
      <c r="A99" s="692"/>
      <c r="B99" s="692"/>
      <c r="C99" s="692"/>
      <c r="D99" s="692"/>
      <c r="E99" s="692"/>
      <c r="F99" s="692"/>
      <c r="G99" s="692"/>
      <c r="H99" s="692"/>
    </row>
    <row r="100" customFormat="false" ht="11.25" hidden="false" customHeight="true" outlineLevel="0" collapsed="false">
      <c r="B100" s="652"/>
    </row>
    <row r="101" customFormat="false" ht="11.25" hidden="false" customHeight="true" outlineLevel="0" collapsed="false">
      <c r="B101" s="652"/>
    </row>
    <row r="102" customFormat="false" ht="11.25" hidden="false" customHeight="true" outlineLevel="0" collapsed="false">
      <c r="B102" s="652"/>
    </row>
    <row r="103" customFormat="false" ht="11.25" hidden="false" customHeight="true" outlineLevel="0" collapsed="false">
      <c r="B103" s="652"/>
    </row>
    <row r="104" customFormat="false" ht="11.25" hidden="false" customHeight="true" outlineLevel="0" collapsed="false">
      <c r="B104" s="652"/>
    </row>
    <row r="105" customFormat="false" ht="11.25" hidden="false" customHeight="true" outlineLevel="0" collapsed="false">
      <c r="B105" s="652"/>
    </row>
    <row r="106" customFormat="false" ht="11.25" hidden="false" customHeight="true" outlineLevel="0" collapsed="false">
      <c r="B106" s="652"/>
    </row>
    <row r="107" customFormat="false" ht="11.25" hidden="false" customHeight="true" outlineLevel="0" collapsed="false">
      <c r="B107" s="652"/>
    </row>
    <row r="108" customFormat="false" ht="11.25" hidden="false" customHeight="true" outlineLevel="0" collapsed="false">
      <c r="B108" s="652"/>
    </row>
    <row r="109" customFormat="false" ht="11.25" hidden="false" customHeight="true" outlineLevel="0" collapsed="false">
      <c r="B109" s="652"/>
    </row>
    <row r="110" customFormat="false" ht="11.25" hidden="false" customHeight="true" outlineLevel="0" collapsed="false">
      <c r="B110" s="652"/>
    </row>
    <row r="111" customFormat="false" ht="11.25" hidden="false" customHeight="true" outlineLevel="0" collapsed="false">
      <c r="B111" s="652"/>
    </row>
    <row r="112" customFormat="false" ht="11.25" hidden="false" customHeight="true" outlineLevel="0" collapsed="false">
      <c r="B112" s="652"/>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7" activePane="bottomRight" state="frozen"/>
      <selection pane="topLeft" activeCell="A1" activeCellId="0" sqref="A1"/>
      <selection pane="topRight" activeCell="C1" activeCellId="0" sqref="C1"/>
      <selection pane="bottomLeft" activeCell="A137" activeCellId="0" sqref="A137"/>
      <selection pane="bottomRight" activeCell="M152" activeCellId="0" sqref="M152"/>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359" width="3.14"/>
    <col collapsed="false" customWidth="true" hidden="false" outlineLevel="0" max="3" min="3" style="283" width="13.7"/>
    <col collapsed="false" customWidth="true" hidden="false" outlineLevel="0" max="8" min="4" style="283" width="8.7"/>
    <col collapsed="false" customWidth="true" hidden="false" outlineLevel="0" max="9" min="9" style="283" width="13.14"/>
    <col collapsed="false" customWidth="true" hidden="false" outlineLevel="0" max="13" min="10" style="283" width="8.7"/>
    <col collapsed="false" customWidth="true" hidden="false" outlineLevel="0" max="14" min="14" style="283" width="9.85"/>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ADJB1&amp;" - "&amp;Date</f>
        <v>DC5 Central Karoo - Supporting Table SB1 Consolidated Supporting detail to 'Budgeted Financial Performance' - 24-02-2017</v>
      </c>
      <c r="B1" s="283"/>
      <c r="C1" s="359"/>
    </row>
    <row r="2" customFormat="false" ht="31.5" hidden="false" customHeight="true" outlineLevel="0" collapsed="false">
      <c r="A2" s="361" t="str">
        <f aca="false">desc</f>
        <v>Description</v>
      </c>
      <c r="B2" s="776" t="str">
        <f aca="false">head27</f>
        <v>Ref</v>
      </c>
      <c r="C2" s="415" t="str">
        <f aca="false">Head2</f>
        <v>Budget Year 2016/17</v>
      </c>
      <c r="D2" s="415"/>
      <c r="E2" s="415"/>
      <c r="F2" s="415"/>
      <c r="G2" s="415"/>
      <c r="H2" s="415"/>
      <c r="I2" s="415"/>
      <c r="J2" s="415"/>
      <c r="K2" s="415"/>
      <c r="L2" s="363" t="str">
        <f aca="false">Head10</f>
        <v>Budget Year +1 2017/18</v>
      </c>
      <c r="M2" s="364" t="str">
        <f aca="false">Head11</f>
        <v>Budget Year +2 2018/19</v>
      </c>
    </row>
    <row r="3" customFormat="false" ht="25.5" hidden="false" customHeight="false" outlineLevel="0" collapsed="false">
      <c r="A3" s="361"/>
      <c r="B3" s="77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361"/>
      <c r="B4" s="776"/>
      <c r="C4" s="368"/>
      <c r="D4" s="296" t="n">
        <v>6</v>
      </c>
      <c r="E4" s="296" t="n">
        <v>7</v>
      </c>
      <c r="F4" s="296" t="n">
        <v>8</v>
      </c>
      <c r="G4" s="296" t="n">
        <v>9</v>
      </c>
      <c r="H4" s="296" t="n">
        <v>10</v>
      </c>
      <c r="I4" s="296" t="n">
        <v>11</v>
      </c>
      <c r="J4" s="296" t="n">
        <v>12</v>
      </c>
      <c r="K4" s="296" t="n">
        <v>13</v>
      </c>
      <c r="L4" s="296"/>
      <c r="M4" s="298"/>
    </row>
    <row r="5" customFormat="false" ht="12.75" hidden="false" customHeight="false" outlineLevel="0" collapsed="false">
      <c r="A5" s="369" t="s">
        <v>3036</v>
      </c>
      <c r="B5" s="373"/>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550" t="s">
        <v>3424</v>
      </c>
      <c r="B6" s="777"/>
      <c r="C6" s="395"/>
      <c r="D6" s="311"/>
      <c r="E6" s="311"/>
      <c r="F6" s="311"/>
      <c r="G6" s="311"/>
      <c r="H6" s="311"/>
      <c r="I6" s="311"/>
      <c r="J6" s="311"/>
      <c r="K6" s="311"/>
      <c r="L6" s="311"/>
      <c r="M6" s="312"/>
    </row>
    <row r="7" customFormat="false" ht="12.75" hidden="false" customHeight="true" outlineLevel="0" collapsed="false">
      <c r="A7" s="339" t="s">
        <v>3045</v>
      </c>
      <c r="B7" s="777"/>
      <c r="C7" s="395"/>
      <c r="D7" s="311"/>
      <c r="E7" s="311"/>
      <c r="F7" s="311"/>
      <c r="G7" s="311"/>
      <c r="H7" s="311"/>
      <c r="I7" s="311"/>
      <c r="J7" s="311"/>
      <c r="K7" s="311"/>
      <c r="L7" s="311"/>
      <c r="M7" s="312"/>
      <c r="N7" s="319"/>
    </row>
    <row r="8" customFormat="false" ht="12.75" hidden="false" customHeight="true" outlineLevel="0" collapsed="false">
      <c r="A8" s="351" t="s">
        <v>3425</v>
      </c>
      <c r="B8" s="777"/>
      <c r="C8" s="553" t="n">
        <v>0</v>
      </c>
      <c r="D8" s="436" t="n">
        <v>0</v>
      </c>
      <c r="E8" s="436" t="n">
        <v>0</v>
      </c>
      <c r="F8" s="436" t="n">
        <v>0</v>
      </c>
      <c r="G8" s="436" t="n">
        <v>0</v>
      </c>
      <c r="H8" s="436" t="n">
        <v>0</v>
      </c>
      <c r="I8" s="436" t="n">
        <v>0</v>
      </c>
      <c r="J8" s="311" t="n">
        <f aca="false">SUM(E8:I8)</f>
        <v>0</v>
      </c>
      <c r="K8" s="311" t="n">
        <f aca="false">IF(D8=0,C8+J8,D8+J8)</f>
        <v>0</v>
      </c>
      <c r="L8" s="436" t="n">
        <v>0</v>
      </c>
      <c r="M8" s="438" t="n">
        <v>0</v>
      </c>
      <c r="N8" s="319"/>
    </row>
    <row r="9" customFormat="false" ht="12.75" hidden="false" customHeight="true" outlineLevel="0" collapsed="false">
      <c r="A9" s="778" t="s">
        <v>3426</v>
      </c>
      <c r="B9" s="777"/>
      <c r="C9" s="553" t="n">
        <v>0</v>
      </c>
      <c r="D9" s="436" t="n">
        <v>0</v>
      </c>
      <c r="E9" s="436" t="n">
        <v>0</v>
      </c>
      <c r="F9" s="436" t="n">
        <v>0</v>
      </c>
      <c r="G9" s="436" t="n">
        <v>0</v>
      </c>
      <c r="H9" s="436" t="n">
        <v>0</v>
      </c>
      <c r="I9" s="436" t="n">
        <v>0</v>
      </c>
      <c r="J9" s="311" t="n">
        <f aca="false">SUM(E9:I9)</f>
        <v>0</v>
      </c>
      <c r="K9" s="311" t="n">
        <f aca="false">IF(D9=0,C9+J9,D9+J9)</f>
        <v>0</v>
      </c>
      <c r="L9" s="436" t="n">
        <v>0</v>
      </c>
      <c r="M9" s="438" t="n">
        <v>0</v>
      </c>
      <c r="N9" s="319"/>
    </row>
    <row r="10" customFormat="false" ht="12.75" hidden="false" customHeight="true" outlineLevel="0" collapsed="false">
      <c r="A10" s="597" t="s">
        <v>3427</v>
      </c>
      <c r="B10" s="777"/>
      <c r="C10" s="480" t="n">
        <f aca="false">C8-C9</f>
        <v>0</v>
      </c>
      <c r="D10" s="481" t="n">
        <f aca="false">D8-D9</f>
        <v>0</v>
      </c>
      <c r="E10" s="481" t="n">
        <f aca="false">E8-E9</f>
        <v>0</v>
      </c>
      <c r="F10" s="481" t="n">
        <f aca="false">F8-F9</f>
        <v>0</v>
      </c>
      <c r="G10" s="481" t="n">
        <f aca="false">G8-G9</f>
        <v>0</v>
      </c>
      <c r="H10" s="481" t="n">
        <f aca="false">H8-H9</f>
        <v>0</v>
      </c>
      <c r="I10" s="481" t="n">
        <f aca="false">I8-I9</f>
        <v>0</v>
      </c>
      <c r="J10" s="481" t="n">
        <f aca="false">J8-J9</f>
        <v>0</v>
      </c>
      <c r="K10" s="481" t="n">
        <f aca="false">K8-K9</f>
        <v>0</v>
      </c>
      <c r="L10" s="481" t="n">
        <f aca="false">L8-L9</f>
        <v>0</v>
      </c>
      <c r="M10" s="482" t="n">
        <f aca="false">M8-M9</f>
        <v>0</v>
      </c>
      <c r="N10" s="319"/>
    </row>
    <row r="11" customFormat="false" ht="4.5" hidden="false" customHeight="true" outlineLevel="0" collapsed="false">
      <c r="A11" s="29"/>
      <c r="B11" s="777"/>
      <c r="C11" s="395"/>
      <c r="D11" s="311"/>
      <c r="E11" s="311"/>
      <c r="F11" s="311"/>
      <c r="G11" s="311"/>
      <c r="H11" s="311"/>
      <c r="I11" s="311"/>
      <c r="J11" s="311"/>
      <c r="K11" s="311"/>
      <c r="L11" s="311"/>
      <c r="M11" s="312"/>
      <c r="N11" s="319"/>
    </row>
    <row r="12" customFormat="false" ht="12.75" hidden="false" customHeight="true" outlineLevel="0" collapsed="false">
      <c r="A12" s="339" t="s">
        <v>3186</v>
      </c>
      <c r="B12" s="777"/>
      <c r="C12" s="395"/>
      <c r="D12" s="311"/>
      <c r="E12" s="311"/>
      <c r="F12" s="311"/>
      <c r="G12" s="311"/>
      <c r="H12" s="311"/>
      <c r="I12" s="311"/>
      <c r="J12" s="311"/>
      <c r="K12" s="311"/>
      <c r="L12" s="311"/>
      <c r="M12" s="312"/>
      <c r="N12" s="319"/>
    </row>
    <row r="13" customFormat="false" ht="12.75" hidden="false" customHeight="true" outlineLevel="0" collapsed="false">
      <c r="A13" s="351" t="s">
        <v>3428</v>
      </c>
      <c r="B13" s="777"/>
      <c r="C13" s="553" t="n">
        <v>0</v>
      </c>
      <c r="D13" s="436" t="n">
        <v>0</v>
      </c>
      <c r="E13" s="436" t="n">
        <v>0</v>
      </c>
      <c r="F13" s="436" t="n">
        <v>0</v>
      </c>
      <c r="G13" s="436" t="n">
        <v>0</v>
      </c>
      <c r="H13" s="436" t="n">
        <v>0</v>
      </c>
      <c r="I13" s="436" t="n">
        <v>0</v>
      </c>
      <c r="J13" s="311" t="n">
        <f aca="false">SUM(E13:I13)</f>
        <v>0</v>
      </c>
      <c r="K13" s="311" t="n">
        <f aca="false">IF(D13=0,C13+J13,D13+J13)</f>
        <v>0</v>
      </c>
      <c r="L13" s="436" t="n">
        <v>0</v>
      </c>
      <c r="M13" s="438" t="n">
        <v>0</v>
      </c>
      <c r="N13" s="319"/>
    </row>
    <row r="14" customFormat="false" ht="12.75" hidden="false" customHeight="true" outlineLevel="0" collapsed="false">
      <c r="A14" s="778" t="s">
        <v>3426</v>
      </c>
      <c r="B14" s="777"/>
      <c r="C14" s="553" t="n">
        <v>0</v>
      </c>
      <c r="D14" s="436" t="n">
        <v>0</v>
      </c>
      <c r="E14" s="436" t="n">
        <v>0</v>
      </c>
      <c r="F14" s="436" t="n">
        <v>0</v>
      </c>
      <c r="G14" s="436" t="n">
        <v>0</v>
      </c>
      <c r="H14" s="436" t="n">
        <v>0</v>
      </c>
      <c r="I14" s="436" t="n">
        <v>0</v>
      </c>
      <c r="J14" s="311" t="n">
        <f aca="false">SUM(E14:I14)</f>
        <v>0</v>
      </c>
      <c r="K14" s="311" t="n">
        <f aca="false">IF(D14=0,C14+J14,D14+J14)</f>
        <v>0</v>
      </c>
      <c r="L14" s="436" t="n">
        <v>0</v>
      </c>
      <c r="M14" s="438" t="n">
        <v>0</v>
      </c>
      <c r="N14" s="319"/>
    </row>
    <row r="15" customFormat="false" ht="12.75" hidden="false" customHeight="true" outlineLevel="0" collapsed="false">
      <c r="A15" s="597" t="s">
        <v>3429</v>
      </c>
      <c r="B15" s="777"/>
      <c r="C15" s="480" t="n">
        <f aca="false">C13-C14</f>
        <v>0</v>
      </c>
      <c r="D15" s="481" t="n">
        <f aca="false">D13-D14</f>
        <v>0</v>
      </c>
      <c r="E15" s="481" t="n">
        <f aca="false">E13-E14</f>
        <v>0</v>
      </c>
      <c r="F15" s="481" t="n">
        <f aca="false">F13-F14</f>
        <v>0</v>
      </c>
      <c r="G15" s="481" t="n">
        <f aca="false">G13-G14</f>
        <v>0</v>
      </c>
      <c r="H15" s="481" t="n">
        <f aca="false">H13-H14</f>
        <v>0</v>
      </c>
      <c r="I15" s="481" t="n">
        <f aca="false">I13-I14</f>
        <v>0</v>
      </c>
      <c r="J15" s="481" t="n">
        <f aca="false">J13-J14</f>
        <v>0</v>
      </c>
      <c r="K15" s="481" t="n">
        <f aca="false">K13-K14</f>
        <v>0</v>
      </c>
      <c r="L15" s="481" t="n">
        <f aca="false">L13-L14</f>
        <v>0</v>
      </c>
      <c r="M15" s="482" t="n">
        <f aca="false">M13-M14</f>
        <v>0</v>
      </c>
      <c r="N15" s="319"/>
    </row>
    <row r="16" customFormat="false" ht="5.25" hidden="false" customHeight="true" outlineLevel="0" collapsed="false">
      <c r="B16" s="777"/>
      <c r="C16" s="395"/>
      <c r="D16" s="311"/>
      <c r="E16" s="311"/>
      <c r="F16" s="311"/>
      <c r="G16" s="311"/>
      <c r="H16" s="311"/>
      <c r="I16" s="311"/>
      <c r="J16" s="311"/>
      <c r="K16" s="311"/>
      <c r="L16" s="311"/>
      <c r="M16" s="312"/>
      <c r="N16" s="319"/>
    </row>
    <row r="17" customFormat="false" ht="12.75" hidden="false" customHeight="true" outlineLevel="0" collapsed="false">
      <c r="A17" s="779" t="s">
        <v>3187</v>
      </c>
      <c r="B17" s="777"/>
      <c r="C17" s="395"/>
      <c r="D17" s="311"/>
      <c r="E17" s="311"/>
      <c r="F17" s="311"/>
      <c r="G17" s="311"/>
      <c r="H17" s="311"/>
      <c r="I17" s="311"/>
      <c r="J17" s="311"/>
      <c r="K17" s="311"/>
      <c r="L17" s="311"/>
      <c r="M17" s="312"/>
      <c r="N17" s="319"/>
    </row>
    <row r="18" customFormat="false" ht="12.75" hidden="false" customHeight="true" outlineLevel="0" collapsed="false">
      <c r="A18" s="351" t="s">
        <v>3430</v>
      </c>
      <c r="B18" s="777"/>
      <c r="C18" s="553" t="n">
        <v>0</v>
      </c>
      <c r="D18" s="436" t="n">
        <v>0</v>
      </c>
      <c r="E18" s="436" t="n">
        <v>0</v>
      </c>
      <c r="F18" s="436" t="n">
        <v>0</v>
      </c>
      <c r="G18" s="436" t="n">
        <v>0</v>
      </c>
      <c r="H18" s="436" t="n">
        <v>0</v>
      </c>
      <c r="I18" s="436" t="n">
        <v>0</v>
      </c>
      <c r="J18" s="311" t="n">
        <f aca="false">SUM(E18:I18)</f>
        <v>0</v>
      </c>
      <c r="K18" s="311" t="n">
        <f aca="false">IF(D18=0,C18+J18,D18+J18)</f>
        <v>0</v>
      </c>
      <c r="L18" s="436" t="n">
        <v>0</v>
      </c>
      <c r="M18" s="438" t="n">
        <v>0</v>
      </c>
      <c r="N18" s="319"/>
    </row>
    <row r="19" customFormat="false" ht="12.75" hidden="false" customHeight="true" outlineLevel="0" collapsed="false">
      <c r="A19" s="778" t="s">
        <v>3426</v>
      </c>
      <c r="B19" s="777"/>
      <c r="C19" s="553" t="n">
        <v>0</v>
      </c>
      <c r="D19" s="436" t="n">
        <v>0</v>
      </c>
      <c r="E19" s="436" t="n">
        <v>0</v>
      </c>
      <c r="F19" s="436" t="n">
        <v>0</v>
      </c>
      <c r="G19" s="436" t="n">
        <v>0</v>
      </c>
      <c r="H19" s="436" t="n">
        <v>0</v>
      </c>
      <c r="I19" s="436" t="n">
        <v>0</v>
      </c>
      <c r="J19" s="311" t="n">
        <f aca="false">SUM(E19:I19)</f>
        <v>0</v>
      </c>
      <c r="K19" s="311" t="n">
        <f aca="false">IF(D19=0,C19+J19,D19+J19)</f>
        <v>0</v>
      </c>
      <c r="L19" s="436" t="n">
        <v>0</v>
      </c>
      <c r="M19" s="438" t="n">
        <v>0</v>
      </c>
      <c r="N19" s="319"/>
    </row>
    <row r="20" customFormat="false" ht="12.75" hidden="false" customHeight="true" outlineLevel="0" collapsed="false">
      <c r="A20" s="597" t="s">
        <v>3431</v>
      </c>
      <c r="B20" s="777"/>
      <c r="C20" s="480" t="n">
        <f aca="false">C18-C19</f>
        <v>0</v>
      </c>
      <c r="D20" s="481" t="n">
        <f aca="false">D18-D19</f>
        <v>0</v>
      </c>
      <c r="E20" s="481" t="n">
        <f aca="false">E18-E19</f>
        <v>0</v>
      </c>
      <c r="F20" s="481" t="n">
        <f aca="false">F18-F19</f>
        <v>0</v>
      </c>
      <c r="G20" s="481" t="n">
        <f aca="false">G18-G19</f>
        <v>0</v>
      </c>
      <c r="H20" s="481" t="n">
        <f aca="false">H18-H19</f>
        <v>0</v>
      </c>
      <c r="I20" s="481" t="n">
        <f aca="false">I18-I19</f>
        <v>0</v>
      </c>
      <c r="J20" s="481" t="n">
        <f aca="false">J18-J19</f>
        <v>0</v>
      </c>
      <c r="K20" s="481" t="n">
        <f aca="false">K18-K19</f>
        <v>0</v>
      </c>
      <c r="L20" s="481" t="n">
        <f aca="false">L18-L19</f>
        <v>0</v>
      </c>
      <c r="M20" s="482" t="n">
        <f aca="false">M18-M19</f>
        <v>0</v>
      </c>
      <c r="N20" s="319"/>
    </row>
    <row r="21" customFormat="false" ht="3.75" hidden="false" customHeight="true" outlineLevel="0" collapsed="false">
      <c r="A21" s="597"/>
      <c r="B21" s="777"/>
      <c r="C21" s="395"/>
      <c r="D21" s="311"/>
      <c r="E21" s="311"/>
      <c r="F21" s="311"/>
      <c r="G21" s="311"/>
      <c r="H21" s="311"/>
      <c r="I21" s="311"/>
      <c r="J21" s="311"/>
      <c r="K21" s="311"/>
      <c r="L21" s="311"/>
      <c r="M21" s="312"/>
      <c r="N21" s="319"/>
    </row>
    <row r="22" customFormat="false" ht="12.75" hidden="false" customHeight="true" outlineLevel="0" collapsed="false">
      <c r="A22" s="779" t="s">
        <v>3188</v>
      </c>
      <c r="B22" s="777"/>
      <c r="C22" s="395"/>
      <c r="D22" s="311"/>
      <c r="E22" s="311"/>
      <c r="F22" s="311"/>
      <c r="G22" s="311"/>
      <c r="H22" s="311"/>
      <c r="I22" s="311"/>
      <c r="J22" s="311"/>
      <c r="K22" s="311"/>
      <c r="L22" s="311"/>
      <c r="M22" s="312"/>
      <c r="N22" s="319"/>
    </row>
    <row r="23" customFormat="false" ht="12.75" hidden="false" customHeight="true" outlineLevel="0" collapsed="false">
      <c r="A23" s="351" t="s">
        <v>3432</v>
      </c>
      <c r="B23" s="777"/>
      <c r="C23" s="553" t="n">
        <v>0</v>
      </c>
      <c r="D23" s="436" t="n">
        <v>0</v>
      </c>
      <c r="E23" s="436" t="n">
        <v>0</v>
      </c>
      <c r="F23" s="436" t="n">
        <v>0</v>
      </c>
      <c r="G23" s="436" t="n">
        <v>0</v>
      </c>
      <c r="H23" s="436" t="n">
        <v>0</v>
      </c>
      <c r="I23" s="436" t="n">
        <v>0</v>
      </c>
      <c r="J23" s="311" t="n">
        <f aca="false">SUM(E23:I23)</f>
        <v>0</v>
      </c>
      <c r="K23" s="311" t="n">
        <f aca="false">IF(D23=0,C23+J23,D23+J23)</f>
        <v>0</v>
      </c>
      <c r="L23" s="436" t="n">
        <v>0</v>
      </c>
      <c r="M23" s="438" t="n">
        <v>0</v>
      </c>
      <c r="N23" s="319"/>
    </row>
    <row r="24" customFormat="false" ht="12.75" hidden="false" customHeight="true" outlineLevel="0" collapsed="false">
      <c r="A24" s="778" t="s">
        <v>3426</v>
      </c>
      <c r="B24" s="777"/>
      <c r="C24" s="553" t="n">
        <v>0</v>
      </c>
      <c r="D24" s="436" t="n">
        <v>0</v>
      </c>
      <c r="E24" s="436" t="n">
        <v>0</v>
      </c>
      <c r="F24" s="436" t="n">
        <v>0</v>
      </c>
      <c r="G24" s="436" t="n">
        <v>0</v>
      </c>
      <c r="H24" s="436" t="n">
        <v>0</v>
      </c>
      <c r="I24" s="436" t="n">
        <v>0</v>
      </c>
      <c r="J24" s="311" t="n">
        <f aca="false">SUM(E24:I24)</f>
        <v>0</v>
      </c>
      <c r="K24" s="311" t="n">
        <f aca="false">IF(D24=0,C24+J24,D24+J24)</f>
        <v>0</v>
      </c>
      <c r="L24" s="436" t="n">
        <v>0</v>
      </c>
      <c r="M24" s="438" t="n">
        <v>0</v>
      </c>
      <c r="N24" s="319"/>
    </row>
    <row r="25" customFormat="false" ht="12.75" hidden="false" customHeight="true" outlineLevel="0" collapsed="false">
      <c r="A25" s="597" t="s">
        <v>3433</v>
      </c>
      <c r="B25" s="777"/>
      <c r="C25" s="480" t="n">
        <f aca="false">C23-C24</f>
        <v>0</v>
      </c>
      <c r="D25" s="481" t="n">
        <f aca="false">D23-D24</f>
        <v>0</v>
      </c>
      <c r="E25" s="481" t="n">
        <f aca="false">E23-E24</f>
        <v>0</v>
      </c>
      <c r="F25" s="481" t="n">
        <f aca="false">F23-F24</f>
        <v>0</v>
      </c>
      <c r="G25" s="481" t="n">
        <f aca="false">G23-G24</f>
        <v>0</v>
      </c>
      <c r="H25" s="481" t="n">
        <f aca="false">H23-H24</f>
        <v>0</v>
      </c>
      <c r="I25" s="481" t="n">
        <f aca="false">I23-I24</f>
        <v>0</v>
      </c>
      <c r="J25" s="481" t="n">
        <f aca="false">J23-J24</f>
        <v>0</v>
      </c>
      <c r="K25" s="481" t="n">
        <f aca="false">K23-K24</f>
        <v>0</v>
      </c>
      <c r="L25" s="481" t="n">
        <f aca="false">L23-L24</f>
        <v>0</v>
      </c>
      <c r="M25" s="482" t="n">
        <f aca="false">M23-M24</f>
        <v>0</v>
      </c>
      <c r="N25" s="319"/>
    </row>
    <row r="26" customFormat="false" ht="4.5" hidden="false" customHeight="true" outlineLevel="0" collapsed="false">
      <c r="A26" s="597"/>
      <c r="B26" s="777"/>
      <c r="C26" s="395" t="s">
        <v>3434</v>
      </c>
      <c r="D26" s="311"/>
      <c r="E26" s="311"/>
      <c r="F26" s="311"/>
      <c r="G26" s="311"/>
      <c r="H26" s="311"/>
      <c r="I26" s="311"/>
      <c r="J26" s="311"/>
      <c r="K26" s="311"/>
      <c r="L26" s="311"/>
      <c r="M26" s="312"/>
      <c r="N26" s="319"/>
    </row>
    <row r="27" customFormat="false" ht="12.75" hidden="false" customHeight="true" outlineLevel="0" collapsed="false">
      <c r="A27" s="339" t="s">
        <v>3189</v>
      </c>
      <c r="B27" s="777"/>
      <c r="C27" s="395"/>
      <c r="D27" s="311"/>
      <c r="E27" s="311"/>
      <c r="F27" s="311"/>
      <c r="G27" s="311"/>
      <c r="H27" s="311"/>
      <c r="I27" s="311"/>
      <c r="J27" s="311"/>
      <c r="K27" s="311"/>
      <c r="L27" s="311"/>
      <c r="M27" s="312"/>
      <c r="N27" s="319"/>
    </row>
    <row r="28" customFormat="false" ht="12.75" hidden="false" customHeight="true" outlineLevel="0" collapsed="false">
      <c r="A28" s="351" t="s">
        <v>3435</v>
      </c>
      <c r="B28" s="777"/>
      <c r="C28" s="553" t="n">
        <v>0</v>
      </c>
      <c r="D28" s="436" t="n">
        <v>0</v>
      </c>
      <c r="E28" s="436" t="n">
        <v>0</v>
      </c>
      <c r="F28" s="436" t="n">
        <v>0</v>
      </c>
      <c r="G28" s="436" t="n">
        <v>0</v>
      </c>
      <c r="H28" s="436" t="n">
        <v>0</v>
      </c>
      <c r="I28" s="436" t="n">
        <v>0</v>
      </c>
      <c r="J28" s="311" t="n">
        <f aca="false">SUM(E28:I28)</f>
        <v>0</v>
      </c>
      <c r="K28" s="311" t="n">
        <f aca="false">IF(D28=0,C28+J28,D28+J28)</f>
        <v>0</v>
      </c>
      <c r="L28" s="436" t="n">
        <v>0</v>
      </c>
      <c r="M28" s="438" t="n">
        <v>0</v>
      </c>
      <c r="N28" s="319"/>
    </row>
    <row r="29" customFormat="false" ht="12.75" hidden="false" customHeight="true" outlineLevel="0" collapsed="false">
      <c r="A29" s="351" t="s">
        <v>3436</v>
      </c>
      <c r="B29" s="777"/>
      <c r="C29" s="553" t="n">
        <v>0</v>
      </c>
      <c r="D29" s="436" t="n">
        <v>0</v>
      </c>
      <c r="E29" s="436" t="n">
        <v>0</v>
      </c>
      <c r="F29" s="436" t="n">
        <v>0</v>
      </c>
      <c r="G29" s="436" t="n">
        <v>0</v>
      </c>
      <c r="H29" s="436" t="n">
        <v>0</v>
      </c>
      <c r="I29" s="436" t="n">
        <v>0</v>
      </c>
      <c r="J29" s="311" t="n">
        <f aca="false">SUM(E29:I29)</f>
        <v>0</v>
      </c>
      <c r="K29" s="311" t="n">
        <f aca="false">IF(D29=0,C29+J29,D29+J29)</f>
        <v>0</v>
      </c>
      <c r="L29" s="436" t="n">
        <v>0</v>
      </c>
      <c r="M29" s="438" t="n">
        <v>0</v>
      </c>
      <c r="N29" s="319"/>
    </row>
    <row r="30" customFormat="false" ht="12.75" hidden="false" customHeight="true" outlineLevel="0" collapsed="false">
      <c r="A30" s="778" t="s">
        <v>3426</v>
      </c>
      <c r="B30" s="777"/>
      <c r="C30" s="553" t="n">
        <v>0</v>
      </c>
      <c r="D30" s="436" t="n">
        <v>0</v>
      </c>
      <c r="E30" s="436" t="n">
        <v>0</v>
      </c>
      <c r="F30" s="436" t="n">
        <v>0</v>
      </c>
      <c r="G30" s="436" t="n">
        <v>0</v>
      </c>
      <c r="H30" s="436" t="n">
        <v>0</v>
      </c>
      <c r="I30" s="436" t="n">
        <v>0</v>
      </c>
      <c r="J30" s="311" t="n">
        <f aca="false">SUM(E30:I30)</f>
        <v>0</v>
      </c>
      <c r="K30" s="311" t="n">
        <f aca="false">IF(D30=0,C30+J30,D30+J30)</f>
        <v>0</v>
      </c>
      <c r="L30" s="436" t="n">
        <v>0</v>
      </c>
      <c r="M30" s="438" t="n">
        <v>0</v>
      </c>
      <c r="N30" s="319"/>
    </row>
    <row r="31" customFormat="false" ht="12.75" hidden="false" customHeight="true" outlineLevel="0" collapsed="false">
      <c r="A31" s="597" t="s">
        <v>3437</v>
      </c>
      <c r="B31" s="777"/>
      <c r="C31" s="480" t="n">
        <f aca="false">SUM(C28:C29)-C30</f>
        <v>0</v>
      </c>
      <c r="D31" s="481" t="n">
        <f aca="false">SUM(D28:D29)-D30</f>
        <v>0</v>
      </c>
      <c r="E31" s="481" t="n">
        <f aca="false">SUM(E28:E29)-E30</f>
        <v>0</v>
      </c>
      <c r="F31" s="481" t="n">
        <f aca="false">SUM(F28:F29)-F30</f>
        <v>0</v>
      </c>
      <c r="G31" s="481" t="n">
        <f aca="false">SUM(G28:G29)-G30</f>
        <v>0</v>
      </c>
      <c r="H31" s="481" t="n">
        <f aca="false">SUM(H28:H29)-H30</f>
        <v>0</v>
      </c>
      <c r="I31" s="481" t="n">
        <f aca="false">SUM(I28:I29)-I30</f>
        <v>0</v>
      </c>
      <c r="J31" s="481" t="n">
        <f aca="false">SUM(J28:J29)-J30</f>
        <v>0</v>
      </c>
      <c r="K31" s="481" t="n">
        <f aca="false">SUM(K28:K29)-K30</f>
        <v>0</v>
      </c>
      <c r="L31" s="481" t="n">
        <f aca="false">SUM(L28:L29)-L30</f>
        <v>0</v>
      </c>
      <c r="M31" s="482" t="n">
        <f aca="false">SUM(M28:M29)-M30</f>
        <v>0</v>
      </c>
      <c r="N31" s="319"/>
    </row>
    <row r="32" customFormat="false" ht="5.25" hidden="false" customHeight="true" outlineLevel="0" collapsed="false">
      <c r="A32" s="550"/>
      <c r="B32" s="777"/>
      <c r="C32" s="395"/>
      <c r="D32" s="311"/>
      <c r="E32" s="311"/>
      <c r="F32" s="311"/>
      <c r="G32" s="311"/>
      <c r="H32" s="311"/>
      <c r="I32" s="311"/>
      <c r="J32" s="311"/>
      <c r="K32" s="311"/>
      <c r="L32" s="311"/>
      <c r="M32" s="312"/>
      <c r="N32" s="319"/>
    </row>
    <row r="33" customFormat="false" ht="12.75" hidden="false" customHeight="true" outlineLevel="0" collapsed="false">
      <c r="A33" s="339" t="s">
        <v>3438</v>
      </c>
      <c r="B33" s="777"/>
      <c r="C33" s="395"/>
      <c r="D33" s="311"/>
      <c r="E33" s="311"/>
      <c r="F33" s="311"/>
      <c r="G33" s="311"/>
      <c r="H33" s="311"/>
      <c r="I33" s="311"/>
      <c r="J33" s="311"/>
      <c r="K33" s="311"/>
      <c r="L33" s="311"/>
      <c r="M33" s="312"/>
      <c r="N33" s="319"/>
    </row>
    <row r="34" customFormat="false" ht="12.75" hidden="false" customHeight="true" outlineLevel="0" collapsed="false">
      <c r="A34" s="780" t="s">
        <v>692</v>
      </c>
      <c r="B34" s="777"/>
      <c r="C34" s="553" t="n">
        <f aca="false">-SUMIFS('Simplified Version'!$U:$U,'Simplified Version'!$K:$K,$O$34,'Simplified Version'!$L:$L,$A34)</f>
        <v>1813560</v>
      </c>
      <c r="D34" s="553" t="n">
        <v>0</v>
      </c>
      <c r="E34" s="553" t="n">
        <v>0</v>
      </c>
      <c r="F34" s="553" t="n">
        <v>0</v>
      </c>
      <c r="G34" s="553" t="n">
        <v>0</v>
      </c>
      <c r="H34" s="553" t="n">
        <f aca="false">-SUMIFS('Simplified Version'!$V:$V,'Simplified Version'!$K:$K,$O$34,'Simplified Version'!$L:$L,$A34)</f>
        <v>-0</v>
      </c>
      <c r="I34" s="553" t="n">
        <f aca="false">-SUMIFS('Simplified Version'!$W:$W,'Simplified Version'!$K:$K,$O$34,'Simplified Version'!$L:$L,$A34)</f>
        <v>-128920</v>
      </c>
      <c r="J34" s="311" t="n">
        <f aca="false">SUM(E34:I34)</f>
        <v>-128920</v>
      </c>
      <c r="K34" s="781" t="n">
        <f aca="false">IF(D34=0,C34+J34,D34+J34)</f>
        <v>1684640</v>
      </c>
      <c r="L34" s="553" t="n">
        <f aca="false">-SUMIFS('Simplified Version'!$Z:$Z,'Simplified Version'!$K:$K,$O$34,'Simplified Version'!$L:$L,$A34)</f>
        <v>1824720</v>
      </c>
      <c r="M34" s="438" t="n">
        <f aca="false">-SUMIFS('Simplified Version'!$AA:$AA,'Simplified Version'!$K:$K,$O$34,'Simplified Version'!$L:$L,$A34)</f>
        <v>1842840</v>
      </c>
      <c r="N34" s="319"/>
      <c r="O34" s="283" t="s">
        <v>692</v>
      </c>
    </row>
    <row r="35" customFormat="false" ht="12.75" hidden="false" customHeight="true" outlineLevel="0" collapsed="false">
      <c r="A35" s="780" t="s">
        <v>847</v>
      </c>
      <c r="B35" s="777"/>
      <c r="C35" s="553" t="n">
        <f aca="false">-SUMIFS('Simplified Version'!$U:$U,'Simplified Version'!$K:$K,$O$34,'Simplified Version'!$L:$L,$A35)</f>
        <v>100000</v>
      </c>
      <c r="D35" s="553" t="n">
        <v>0</v>
      </c>
      <c r="E35" s="553" t="n">
        <v>0</v>
      </c>
      <c r="F35" s="553" t="n">
        <v>0</v>
      </c>
      <c r="G35" s="553" t="n">
        <v>0</v>
      </c>
      <c r="H35" s="553" t="n">
        <f aca="false">-SUMIFS('Simplified Version'!$V:$V,'Simplified Version'!$K:$K,$O$34,'Simplified Version'!$L:$L,$A35)</f>
        <v>-0</v>
      </c>
      <c r="I35" s="553" t="n">
        <f aca="false">-SUMIFS('Simplified Version'!$W:$W,'Simplified Version'!$K:$K,$O$34,'Simplified Version'!$L:$L,$A35)</f>
        <v>-0</v>
      </c>
      <c r="J35" s="311" t="n">
        <f aca="false">SUM(E35:I35)</f>
        <v>0</v>
      </c>
      <c r="K35" s="781" t="n">
        <f aca="false">IF(D35=0,C35+J35,D35+J35)</f>
        <v>100000</v>
      </c>
      <c r="L35" s="553" t="n">
        <f aca="false">-SUMIFS('Simplified Version'!$Z:$Z,'Simplified Version'!$K:$K,$O$34,'Simplified Version'!$L:$L,$A35)</f>
        <v>100000</v>
      </c>
      <c r="M35" s="438" t="n">
        <f aca="false">-SUMIFS('Simplified Version'!$AA:$AA,'Simplified Version'!$K:$K,$O$34,'Simplified Version'!$L:$L,$A35)</f>
        <v>100000</v>
      </c>
      <c r="N35" s="319"/>
    </row>
    <row r="36" customFormat="false" ht="12.75" hidden="false" customHeight="true" outlineLevel="0" collapsed="false">
      <c r="A36" s="780" t="s">
        <v>1081</v>
      </c>
      <c r="B36" s="777"/>
      <c r="C36" s="553" t="n">
        <f aca="false">-SUMIFS('Simplified Version'!$U:$U,'Simplified Version'!$K:$K,$O$34,'Simplified Version'!$L:$L,$A36)</f>
        <v>665055.8385</v>
      </c>
      <c r="D36" s="553" t="n">
        <v>0</v>
      </c>
      <c r="E36" s="553" t="n">
        <v>0</v>
      </c>
      <c r="F36" s="553" t="n">
        <v>0</v>
      </c>
      <c r="G36" s="553" t="n">
        <v>0</v>
      </c>
      <c r="H36" s="553" t="n">
        <f aca="false">-SUMIFS('Simplified Version'!$V:$V,'Simplified Version'!$K:$K,$O$34,'Simplified Version'!$L:$L,$A36)</f>
        <v>-0</v>
      </c>
      <c r="I36" s="553" t="n">
        <f aca="false">-SUMIFS('Simplified Version'!$W:$W,'Simplified Version'!$K:$K,$O$34,'Simplified Version'!$L:$L,$A36)</f>
        <v>-665055.8385</v>
      </c>
      <c r="J36" s="311" t="n">
        <f aca="false">SUM(E36:I36)</f>
        <v>-665055.8385</v>
      </c>
      <c r="K36" s="781" t="n">
        <f aca="false">IF(D36=0,C36+J36,D36+J36)</f>
        <v>0</v>
      </c>
      <c r="L36" s="553" t="n">
        <f aca="false">-SUMIFS('Simplified Version'!$Z:$Z,'Simplified Version'!$K:$K,$O$34,'Simplified Version'!$L:$L,$A36)</f>
        <v>665055.8385</v>
      </c>
      <c r="M36" s="438" t="n">
        <f aca="false">-SUMIFS('Simplified Version'!$AA:$AA,'Simplified Version'!$K:$K,$O$34,'Simplified Version'!$L:$L,$A36)</f>
        <v>665055.8385</v>
      </c>
      <c r="N36" s="319"/>
    </row>
    <row r="37" customFormat="false" ht="12.75" hidden="false" customHeight="true" outlineLevel="0" collapsed="false">
      <c r="A37" s="780" t="s">
        <v>1997</v>
      </c>
      <c r="B37" s="777"/>
      <c r="C37" s="553" t="n">
        <f aca="false">-SUMIFS('Simplified Version'!$U:$U,'Simplified Version'!$K:$K,$O$34,'Simplified Version'!$L:$L,$A37)</f>
        <v>30000</v>
      </c>
      <c r="D37" s="553" t="n">
        <v>0</v>
      </c>
      <c r="E37" s="553" t="n">
        <v>0</v>
      </c>
      <c r="F37" s="553" t="n">
        <v>0</v>
      </c>
      <c r="G37" s="553" t="n">
        <v>0</v>
      </c>
      <c r="H37" s="553" t="n">
        <f aca="false">-SUMIFS('Simplified Version'!$V:$V,'Simplified Version'!$K:$K,$O$34,'Simplified Version'!$L:$L,$A37)</f>
        <v>-0</v>
      </c>
      <c r="I37" s="553" t="n">
        <f aca="false">-SUMIFS('Simplified Version'!$W:$W,'Simplified Version'!$K:$K,$O$34,'Simplified Version'!$L:$L,$A37)</f>
        <v>-0</v>
      </c>
      <c r="J37" s="311" t="n">
        <f aca="false">SUM(E37:I37)</f>
        <v>0</v>
      </c>
      <c r="K37" s="781" t="n">
        <f aca="false">IF(D37=0,C37+J37,D37+J37)</f>
        <v>30000</v>
      </c>
      <c r="L37" s="553" t="n">
        <f aca="false">-SUMIFS('Simplified Version'!$Z:$Z,'Simplified Version'!$K:$K,$O$34,'Simplified Version'!$L:$L,$A37)</f>
        <v>30000</v>
      </c>
      <c r="M37" s="438" t="n">
        <f aca="false">-SUMIFS('Simplified Version'!$AA:$AA,'Simplified Version'!$K:$K,$O$34,'Simplified Version'!$L:$L,$A37)</f>
        <v>30000</v>
      </c>
      <c r="N37" s="319"/>
    </row>
    <row r="38" customFormat="false" ht="12.75" hidden="false" customHeight="true" outlineLevel="0" collapsed="false">
      <c r="A38" s="780" t="s">
        <v>2131</v>
      </c>
      <c r="B38" s="777"/>
      <c r="C38" s="553" t="n">
        <f aca="false">-SUMIFS('Simplified Version'!$U:$U,'Simplified Version'!$K:$K,$O$34,'Simplified Version'!$L:$L,$A38)</f>
        <v>-0</v>
      </c>
      <c r="D38" s="553" t="n">
        <v>0</v>
      </c>
      <c r="E38" s="553" t="n">
        <v>0</v>
      </c>
      <c r="F38" s="553" t="n">
        <v>0</v>
      </c>
      <c r="G38" s="553" t="n">
        <v>0</v>
      </c>
      <c r="H38" s="553" t="n">
        <f aca="false">-SUMIFS('Simplified Version'!$V:$V,'Simplified Version'!$K:$K,$O$34,'Simplified Version'!$L:$L,$A38)</f>
        <v>-0</v>
      </c>
      <c r="I38" s="553" t="n">
        <f aca="false">-SUMIFS('Simplified Version'!$W:$W,'Simplified Version'!$K:$K,$O$34,'Simplified Version'!$L:$L,$A38)</f>
        <v>-0</v>
      </c>
      <c r="J38" s="311" t="n">
        <f aca="false">SUM(E38:I38)</f>
        <v>0</v>
      </c>
      <c r="K38" s="781" t="n">
        <f aca="false">IF(D38=0,C38+J38,D38+J38)</f>
        <v>0</v>
      </c>
      <c r="L38" s="553" t="n">
        <f aca="false">-SUMIFS('Simplified Version'!$Z:$Z,'Simplified Version'!$K:$K,$O$34,'Simplified Version'!$L:$L,$A38)</f>
        <v>-0</v>
      </c>
      <c r="M38" s="438" t="n">
        <f aca="false">-SUMIFS('Simplified Version'!$AA:$AA,'Simplified Version'!$K:$K,$O$34,'Simplified Version'!$L:$L,$A38)</f>
        <v>-0</v>
      </c>
      <c r="N38" s="319"/>
    </row>
    <row r="39" customFormat="false" ht="12.75" hidden="false" customHeight="true" outlineLevel="0" collapsed="false">
      <c r="A39" s="780" t="s">
        <v>2137</v>
      </c>
      <c r="B39" s="777"/>
      <c r="C39" s="553" t="n">
        <f aca="false">-SUMIFS('Simplified Version'!$U:$U,'Simplified Version'!$K:$K,$O$34,'Simplified Version'!$L:$L,$A39)</f>
        <v>-0</v>
      </c>
      <c r="D39" s="553" t="n">
        <v>0</v>
      </c>
      <c r="E39" s="553" t="n">
        <v>0</v>
      </c>
      <c r="F39" s="553" t="n">
        <v>0</v>
      </c>
      <c r="G39" s="553" t="n">
        <v>0</v>
      </c>
      <c r="H39" s="553" t="n">
        <f aca="false">-SUMIFS('Simplified Version'!$V:$V,'Simplified Version'!$K:$K,$O$34,'Simplified Version'!$L:$L,$A39)</f>
        <v>-0</v>
      </c>
      <c r="I39" s="553" t="n">
        <f aca="false">-SUMIFS('Simplified Version'!$W:$W,'Simplified Version'!$K:$K,$O$34,'Simplified Version'!$L:$L,$A39)</f>
        <v>-0</v>
      </c>
      <c r="J39" s="311" t="n">
        <f aca="false">SUM(E39:I39)</f>
        <v>0</v>
      </c>
      <c r="K39" s="781" t="n">
        <f aca="false">IF(D39=0,C39+J39,D39+J39)</f>
        <v>0</v>
      </c>
      <c r="L39" s="553" t="n">
        <f aca="false">-SUMIFS('Simplified Version'!$Z:$Z,'Simplified Version'!$K:$K,$O$34,'Simplified Version'!$L:$L,$A39)</f>
        <v>-0</v>
      </c>
      <c r="M39" s="438" t="n">
        <f aca="false">-SUMIFS('Simplified Version'!$AA:$AA,'Simplified Version'!$K:$K,$O$34,'Simplified Version'!$L:$L,$A39)</f>
        <v>-0</v>
      </c>
      <c r="N39" s="319"/>
    </row>
    <row r="40" customFormat="false" ht="12.75" hidden="false" customHeight="true" outlineLevel="0" collapsed="false">
      <c r="A40" s="780" t="s">
        <v>1720</v>
      </c>
      <c r="B40" s="777"/>
      <c r="C40" s="553" t="n">
        <f aca="false">-SUMIFS('Simplified Version'!$U:$U,'Simplified Version'!$K:$K,$O$34,'Simplified Version'!$L:$L,$A40)</f>
        <v>60000</v>
      </c>
      <c r="D40" s="553" t="n">
        <v>0</v>
      </c>
      <c r="E40" s="553" t="n">
        <v>0</v>
      </c>
      <c r="F40" s="553" t="n">
        <v>0</v>
      </c>
      <c r="G40" s="553" t="n">
        <v>0</v>
      </c>
      <c r="H40" s="553" t="n">
        <f aca="false">-SUMIFS('Simplified Version'!$V:$V,'Simplified Version'!$K:$K,$O$34,'Simplified Version'!$L:$L,$A40)</f>
        <v>-0</v>
      </c>
      <c r="I40" s="553" t="n">
        <f aca="false">-SUMIFS('Simplified Version'!$W:$W,'Simplified Version'!$K:$K,$O$34,'Simplified Version'!$L:$L,$A40)</f>
        <v>40000</v>
      </c>
      <c r="J40" s="311" t="n">
        <f aca="false">SUM(E40:I40)</f>
        <v>40000</v>
      </c>
      <c r="K40" s="781" t="n">
        <f aca="false">IF(D40=0,C40+J40,D40+J40)</f>
        <v>100000</v>
      </c>
      <c r="L40" s="553" t="n">
        <f aca="false">-SUMIFS('Simplified Version'!$Z:$Z,'Simplified Version'!$K:$K,$O$34,'Simplified Version'!$L:$L,$A40)</f>
        <v>60000</v>
      </c>
      <c r="M40" s="438" t="n">
        <f aca="false">-SUMIFS('Simplified Version'!$AA:$AA,'Simplified Version'!$K:$K,$O$34,'Simplified Version'!$L:$L,$A40)</f>
        <v>60000</v>
      </c>
      <c r="N40" s="319"/>
    </row>
    <row r="41" customFormat="false" ht="12.75" hidden="false" customHeight="true" outlineLevel="0" collapsed="false">
      <c r="A41" s="780" t="s">
        <v>1235</v>
      </c>
      <c r="B41" s="777"/>
      <c r="C41" s="553" t="n">
        <f aca="false">-SUMIFS('Simplified Version'!$U:$U,'Simplified Version'!$K:$K,$O$34,'Simplified Version'!$L:$L,$A41)</f>
        <v>37110000</v>
      </c>
      <c r="D41" s="553" t="n">
        <v>0</v>
      </c>
      <c r="E41" s="553" t="n">
        <v>0</v>
      </c>
      <c r="F41" s="553" t="n">
        <v>0</v>
      </c>
      <c r="G41" s="553" t="n">
        <v>0</v>
      </c>
      <c r="H41" s="553" t="n">
        <f aca="false">-SUMIFS('Simplified Version'!$V:$V,'Simplified Version'!$K:$K,$O$34,'Simplified Version'!$L:$L,$A41)</f>
        <v>-0</v>
      </c>
      <c r="I41" s="553" t="n">
        <f aca="false">-SUMIFS('Simplified Version'!$W:$W,'Simplified Version'!$K:$K,$O$34,'Simplified Version'!$L:$L,$A41)</f>
        <v>-0</v>
      </c>
      <c r="J41" s="311" t="n">
        <f aca="false">SUM(E41:I41)</f>
        <v>0</v>
      </c>
      <c r="K41" s="781" t="n">
        <f aca="false">IF(D41=0,C41+J41,D41+J41)</f>
        <v>37110000</v>
      </c>
      <c r="L41" s="553" t="n">
        <f aca="false">-SUMIFS('Simplified Version'!$Z:$Z,'Simplified Version'!$K:$K,$O$34,'Simplified Version'!$L:$L,$A41)</f>
        <v>37110000</v>
      </c>
      <c r="M41" s="438" t="n">
        <f aca="false">-SUMIFS('Simplified Version'!$AA:$AA,'Simplified Version'!$K:$K,$O$34,'Simplified Version'!$L:$L,$A41)</f>
        <v>37110000</v>
      </c>
      <c r="N41" s="319"/>
    </row>
    <row r="42" customFormat="false" ht="12.75" hidden="false" customHeight="true" outlineLevel="0" collapsed="false">
      <c r="A42" s="782"/>
      <c r="B42" s="777"/>
      <c r="C42" s="783"/>
      <c r="D42" s="784"/>
      <c r="E42" s="784"/>
      <c r="F42" s="784"/>
      <c r="G42" s="784"/>
      <c r="H42" s="784"/>
      <c r="I42" s="784"/>
      <c r="J42" s="311" t="n">
        <f aca="false">SUM(E42:I42)</f>
        <v>0</v>
      </c>
      <c r="K42" s="781" t="n">
        <f aca="false">IF(D42=0,C42+J42,D42+J42)</f>
        <v>0</v>
      </c>
      <c r="L42" s="553"/>
      <c r="M42" s="438"/>
      <c r="N42" s="319"/>
    </row>
    <row r="43" customFormat="false" ht="12.75" hidden="true" customHeight="true" outlineLevel="0" collapsed="false">
      <c r="A43" s="782"/>
      <c r="B43" s="777"/>
      <c r="C43" s="783"/>
      <c r="D43" s="784"/>
      <c r="E43" s="784"/>
      <c r="F43" s="784"/>
      <c r="G43" s="784"/>
      <c r="H43" s="784"/>
      <c r="I43" s="784"/>
      <c r="J43" s="311" t="n">
        <f aca="false">SUM(E43:I43)</f>
        <v>0</v>
      </c>
      <c r="K43" s="781" t="n">
        <f aca="false">IF(D43=0,C43+J43,D43+J43)</f>
        <v>0</v>
      </c>
      <c r="L43" s="784"/>
      <c r="M43" s="785"/>
      <c r="N43" s="319"/>
    </row>
    <row r="44" customFormat="false" ht="12.75" hidden="true" customHeight="true" outlineLevel="0" collapsed="false">
      <c r="A44" s="782"/>
      <c r="B44" s="777"/>
      <c r="C44" s="783"/>
      <c r="D44" s="784"/>
      <c r="E44" s="784"/>
      <c r="F44" s="784"/>
      <c r="G44" s="784"/>
      <c r="H44" s="784"/>
      <c r="I44" s="784"/>
      <c r="J44" s="311" t="n">
        <f aca="false">SUM(E44:I44)</f>
        <v>0</v>
      </c>
      <c r="K44" s="781" t="n">
        <f aca="false">IF(D44=0,C44+J44,D44+J44)</f>
        <v>0</v>
      </c>
      <c r="L44" s="784"/>
      <c r="M44" s="785"/>
      <c r="N44" s="319"/>
    </row>
    <row r="45" customFormat="false" ht="12.75" hidden="true" customHeight="true" outlineLevel="0" collapsed="false">
      <c r="A45" s="782"/>
      <c r="B45" s="777"/>
      <c r="C45" s="783"/>
      <c r="D45" s="784"/>
      <c r="E45" s="784"/>
      <c r="F45" s="784"/>
      <c r="G45" s="784"/>
      <c r="H45" s="784"/>
      <c r="I45" s="784"/>
      <c r="J45" s="311" t="n">
        <f aca="false">SUM(E45:I45)</f>
        <v>0</v>
      </c>
      <c r="K45" s="781" t="n">
        <f aca="false">IF(D45=0,C45+J45,D45+J45)</f>
        <v>0</v>
      </c>
      <c r="L45" s="784"/>
      <c r="M45" s="785"/>
      <c r="N45" s="319"/>
    </row>
    <row r="46" customFormat="false" ht="12.75" hidden="true" customHeight="true" outlineLevel="0" collapsed="false">
      <c r="A46" s="782"/>
      <c r="B46" s="777"/>
      <c r="C46" s="783"/>
      <c r="D46" s="784"/>
      <c r="E46" s="784"/>
      <c r="F46" s="784"/>
      <c r="G46" s="784"/>
      <c r="H46" s="784"/>
      <c r="I46" s="784"/>
      <c r="J46" s="311" t="n">
        <f aca="false">SUM(E46:I46)</f>
        <v>0</v>
      </c>
      <c r="K46" s="781" t="n">
        <f aca="false">IF(D46=0,C46+J46,D46+J46)</f>
        <v>0</v>
      </c>
      <c r="L46" s="784"/>
      <c r="M46" s="785"/>
      <c r="N46" s="319"/>
    </row>
    <row r="47" customFormat="false" ht="12.75" hidden="true" customHeight="true" outlineLevel="0" collapsed="false">
      <c r="A47" s="782"/>
      <c r="B47" s="777"/>
      <c r="C47" s="783"/>
      <c r="D47" s="784"/>
      <c r="E47" s="784"/>
      <c r="F47" s="784"/>
      <c r="G47" s="784"/>
      <c r="H47" s="784"/>
      <c r="I47" s="784"/>
      <c r="J47" s="311" t="n">
        <f aca="false">SUM(E47:I47)</f>
        <v>0</v>
      </c>
      <c r="K47" s="781" t="n">
        <f aca="false">IF(D47=0,C47+J47,D47+J47)</f>
        <v>0</v>
      </c>
      <c r="L47" s="784"/>
      <c r="M47" s="785"/>
      <c r="N47" s="319"/>
    </row>
    <row r="48" customFormat="false" ht="12.75" hidden="true" customHeight="true" outlineLevel="0" collapsed="false">
      <c r="A48" s="782"/>
      <c r="B48" s="777"/>
      <c r="C48" s="783"/>
      <c r="D48" s="784"/>
      <c r="E48" s="784"/>
      <c r="F48" s="784"/>
      <c r="G48" s="784"/>
      <c r="H48" s="784"/>
      <c r="I48" s="784"/>
      <c r="J48" s="311" t="n">
        <f aca="false">SUM(E48:I48)</f>
        <v>0</v>
      </c>
      <c r="K48" s="781" t="n">
        <f aca="false">IF(D48=0,C48+J48,D48+J48)</f>
        <v>0</v>
      </c>
      <c r="L48" s="784"/>
      <c r="M48" s="785"/>
      <c r="N48" s="319"/>
    </row>
    <row r="49" customFormat="false" ht="12.75" hidden="true" customHeight="true" outlineLevel="0" collapsed="false">
      <c r="A49" s="782"/>
      <c r="B49" s="777"/>
      <c r="C49" s="783"/>
      <c r="D49" s="784"/>
      <c r="E49" s="784"/>
      <c r="F49" s="784"/>
      <c r="G49" s="784"/>
      <c r="H49" s="784"/>
      <c r="I49" s="784"/>
      <c r="J49" s="311" t="n">
        <f aca="false">SUM(E49:I49)</f>
        <v>0</v>
      </c>
      <c r="K49" s="781" t="n">
        <f aca="false">IF(D49=0,C49+J49,D49+J49)</f>
        <v>0</v>
      </c>
      <c r="L49" s="784"/>
      <c r="M49" s="785"/>
      <c r="N49" s="319"/>
    </row>
    <row r="50" customFormat="false" ht="12.75" hidden="false" customHeight="true" outlineLevel="0" collapsed="false">
      <c r="A50" s="786" t="s">
        <v>3439</v>
      </c>
      <c r="B50" s="372" t="n">
        <v>1</v>
      </c>
      <c r="C50" s="641" t="n">
        <f aca="false">SUM(C34:C49)</f>
        <v>39778615.8385</v>
      </c>
      <c r="D50" s="641" t="n">
        <f aca="false">SUM(D34:D49)</f>
        <v>0</v>
      </c>
      <c r="E50" s="641" t="n">
        <f aca="false">SUM(E34:E49)</f>
        <v>0</v>
      </c>
      <c r="F50" s="641" t="n">
        <f aca="false">SUM(F34:F49)</f>
        <v>0</v>
      </c>
      <c r="G50" s="641" t="n">
        <f aca="false">SUM(G34:G49)</f>
        <v>0</v>
      </c>
      <c r="H50" s="641" t="n">
        <f aca="false">SUM(H34:H49)</f>
        <v>0</v>
      </c>
      <c r="I50" s="641" t="n">
        <f aca="false">SUM(I34:I49)</f>
        <v>-753975.8385</v>
      </c>
      <c r="J50" s="641" t="n">
        <f aca="false">SUM(J34:J49)</f>
        <v>-753975.8385</v>
      </c>
      <c r="K50" s="641" t="n">
        <f aca="false">SUM(K34:K49)</f>
        <v>39024640</v>
      </c>
      <c r="L50" s="641" t="n">
        <f aca="false">SUM(L34:L49)</f>
        <v>39789775.8385</v>
      </c>
      <c r="M50" s="642" t="n">
        <f aca="false">SUM(M34:M49)</f>
        <v>39807895.8385</v>
      </c>
      <c r="N50" s="319"/>
    </row>
    <row r="51" customFormat="false" ht="5.1" hidden="false" customHeight="true" outlineLevel="0" collapsed="false">
      <c r="A51" s="533"/>
      <c r="B51" s="777"/>
      <c r="C51" s="395"/>
      <c r="D51" s="311"/>
      <c r="E51" s="311"/>
      <c r="F51" s="311"/>
      <c r="G51" s="311"/>
      <c r="H51" s="311"/>
      <c r="I51" s="311"/>
      <c r="J51" s="311"/>
      <c r="K51" s="311"/>
      <c r="L51" s="311"/>
      <c r="M51" s="312"/>
      <c r="N51" s="319"/>
    </row>
    <row r="52" customFormat="false" ht="12.75" hidden="false" customHeight="true" outlineLevel="0" collapsed="false">
      <c r="A52" s="550" t="s">
        <v>3440</v>
      </c>
      <c r="B52" s="777"/>
      <c r="C52" s="395"/>
      <c r="D52" s="311"/>
      <c r="E52" s="311"/>
      <c r="F52" s="311"/>
      <c r="G52" s="311"/>
      <c r="H52" s="311"/>
      <c r="I52" s="311"/>
      <c r="J52" s="311"/>
      <c r="K52" s="311"/>
      <c r="L52" s="311"/>
      <c r="M52" s="312"/>
      <c r="N52" s="319"/>
    </row>
    <row r="53" customFormat="false" ht="12.75" hidden="false" customHeight="true" outlineLevel="0" collapsed="false">
      <c r="A53" s="550" t="s">
        <v>484</v>
      </c>
      <c r="B53" s="777"/>
      <c r="C53" s="395"/>
      <c r="D53" s="311"/>
      <c r="E53" s="311"/>
      <c r="F53" s="311"/>
      <c r="G53" s="311"/>
      <c r="H53" s="311"/>
      <c r="I53" s="311"/>
      <c r="J53" s="311"/>
      <c r="K53" s="311"/>
      <c r="L53" s="311"/>
      <c r="M53" s="312"/>
      <c r="N53" s="319"/>
    </row>
    <row r="54" customFormat="false" ht="12.75" hidden="false" customHeight="true" outlineLevel="0" collapsed="false">
      <c r="A54" s="551" t="s">
        <v>485</v>
      </c>
      <c r="B54" s="777"/>
      <c r="C54" s="553" t="n">
        <f aca="false">SUMIFS('Simplified Version'!$U:$U,'Simplified Version'!$K:$K,$A$53,'Simplified Version'!$L:$L,$A54)</f>
        <v>13407113.598</v>
      </c>
      <c r="D54" s="436" t="n">
        <v>0</v>
      </c>
      <c r="E54" s="436" t="n">
        <v>0</v>
      </c>
      <c r="F54" s="436" t="n">
        <v>0</v>
      </c>
      <c r="G54" s="436" t="n">
        <v>0</v>
      </c>
      <c r="H54" s="436" t="n">
        <f aca="false">SUMIFS('Simplified Version'!$V:$V,'Simplified Version'!$K:$K,$A$53,'Simplified Version'!$L:$L,$A54)</f>
        <v>0</v>
      </c>
      <c r="I54" s="436" t="n">
        <f aca="false">SUMIFS('Simplified Version'!$W:$W,'Simplified Version'!$K:$K,$A$53,'Simplified Version'!$L:$L,$A54)</f>
        <v>798839.442</v>
      </c>
      <c r="J54" s="311" t="n">
        <f aca="false">SUM(E54:I54)</f>
        <v>798839.442</v>
      </c>
      <c r="K54" s="311" t="n">
        <f aca="false">IF(D54=0,C54+J54,D54+J54)</f>
        <v>14205953.04</v>
      </c>
      <c r="L54" s="436" t="n">
        <f aca="false">SUMIFS('Simplified Version'!$Z:$Z,'Simplified Version'!$K:$K,$A$53,'Simplified Version'!$L:$L,$A54)</f>
        <v>11079222.598</v>
      </c>
      <c r="M54" s="438" t="n">
        <f aca="false">SUMIFS('Simplified Version'!$AA:$AA,'Simplified Version'!$K:$K,$A$53,'Simplified Version'!$L:$L,$A54)</f>
        <v>12641222.598</v>
      </c>
      <c r="N54" s="319"/>
    </row>
    <row r="55" customFormat="false" ht="12.75" hidden="false" customHeight="true" outlineLevel="0" collapsed="false">
      <c r="A55" s="551" t="s">
        <v>507</v>
      </c>
      <c r="B55" s="777"/>
      <c r="C55" s="553" t="n">
        <f aca="false">SUMIFS('Simplified Version'!$U:$U,'Simplified Version'!$K:$K,$A$53,'Simplified Version'!$L:$L,$A55)</f>
        <v>930662.49614</v>
      </c>
      <c r="D55" s="436" t="n">
        <v>0</v>
      </c>
      <c r="E55" s="436" t="n">
        <v>0</v>
      </c>
      <c r="F55" s="436" t="n">
        <v>0</v>
      </c>
      <c r="G55" s="436" t="n">
        <v>0</v>
      </c>
      <c r="H55" s="436" t="n">
        <f aca="false">SUMIFS('Simplified Version'!$V:$V,'Simplified Version'!$K:$K,$A$53,'Simplified Version'!$L:$L,$A55)</f>
        <v>0</v>
      </c>
      <c r="I55" s="436" t="n">
        <f aca="false">SUMIFS('Simplified Version'!$W:$W,'Simplified Version'!$K:$K,$A$53,'Simplified Version'!$L:$L,$A55)</f>
        <v>3.503860000023</v>
      </c>
      <c r="J55" s="311" t="n">
        <f aca="false">SUM(E55:I55)</f>
        <v>3.503860000023</v>
      </c>
      <c r="K55" s="311" t="n">
        <f aca="false">IF(D55=0,C55+J55,D55+J55)</f>
        <v>930666</v>
      </c>
      <c r="L55" s="436" t="n">
        <f aca="false">SUMIFS('Simplified Version'!$Z:$Z,'Simplified Version'!$K:$K,$A$53,'Simplified Version'!$L:$L,$A55)</f>
        <v>930662.49614</v>
      </c>
      <c r="M55" s="438" t="n">
        <f aca="false">SUMIFS('Simplified Version'!$AA:$AA,'Simplified Version'!$K:$K,$A$53,'Simplified Version'!$L:$L,$A55)</f>
        <v>930662.49614</v>
      </c>
      <c r="N55" s="319"/>
    </row>
    <row r="56" customFormat="false" ht="12.75" hidden="false" customHeight="true" outlineLevel="0" collapsed="false">
      <c r="A56" s="551" t="s">
        <v>511</v>
      </c>
      <c r="B56" s="777"/>
      <c r="C56" s="553" t="n">
        <f aca="false">SUMIFS('Simplified Version'!$U:$U,'Simplified Version'!$K:$K,$A$53,'Simplified Version'!$L:$L,$A56)</f>
        <v>293499.45</v>
      </c>
      <c r="D56" s="436" t="n">
        <v>0</v>
      </c>
      <c r="E56" s="436" t="n">
        <v>0</v>
      </c>
      <c r="F56" s="436" t="n">
        <v>0</v>
      </c>
      <c r="G56" s="436" t="n">
        <v>0</v>
      </c>
      <c r="H56" s="436" t="n">
        <f aca="false">SUMIFS('Simplified Version'!$V:$V,'Simplified Version'!$K:$K,$A$53,'Simplified Version'!$L:$L,$A56)</f>
        <v>0</v>
      </c>
      <c r="I56" s="436" t="n">
        <f aca="false">SUMIFS('Simplified Version'!$W:$W,'Simplified Version'!$K:$K,$A$53,'Simplified Version'!$L:$L,$A56)</f>
        <v>271785.55</v>
      </c>
      <c r="J56" s="311" t="n">
        <f aca="false">SUM(E56:I56)</f>
        <v>271785.55</v>
      </c>
      <c r="K56" s="311" t="n">
        <f aca="false">IF(D56=0,C56+J56,D56+J56)</f>
        <v>565285</v>
      </c>
      <c r="L56" s="436" t="n">
        <f aca="false">SUMIFS('Simplified Version'!$Z:$Z,'Simplified Version'!$K:$K,$A$53,'Simplified Version'!$L:$L,$A56)</f>
        <v>293499.45</v>
      </c>
      <c r="M56" s="438" t="n">
        <f aca="false">SUMIFS('Simplified Version'!$AA:$AA,'Simplified Version'!$K:$K,$A$53,'Simplified Version'!$L:$L,$A56)</f>
        <v>293499.45</v>
      </c>
      <c r="N56" s="319"/>
    </row>
    <row r="57" customFormat="false" ht="12.75" hidden="false" customHeight="true" outlineLevel="0" collapsed="false">
      <c r="A57" s="551" t="s">
        <v>492</v>
      </c>
      <c r="B57" s="777"/>
      <c r="C57" s="553" t="n">
        <f aca="false">SUMIFS('Simplified Version'!$U:$U,'Simplified Version'!$K:$K,$A$53,'Simplified Version'!$L:$L,$A57)</f>
        <v>5200</v>
      </c>
      <c r="D57" s="436" t="n">
        <v>0</v>
      </c>
      <c r="E57" s="436" t="n">
        <v>0</v>
      </c>
      <c r="F57" s="436" t="n">
        <v>0</v>
      </c>
      <c r="G57" s="436" t="n">
        <v>0</v>
      </c>
      <c r="H57" s="436" t="n">
        <f aca="false">SUMIFS('Simplified Version'!$V:$V,'Simplified Version'!$K:$K,$A$53,'Simplified Version'!$L:$L,$A57)</f>
        <v>0</v>
      </c>
      <c r="I57" s="436" t="n">
        <f aca="false">SUMIFS('Simplified Version'!$W:$W,'Simplified Version'!$K:$K,$A$53,'Simplified Version'!$L:$L,$A57)</f>
        <v>0</v>
      </c>
      <c r="J57" s="311" t="n">
        <f aca="false">SUM(E57:I57)</f>
        <v>0</v>
      </c>
      <c r="K57" s="311" t="n">
        <f aca="false">IF(D57=0,C57+J57,D57+J57)</f>
        <v>5200</v>
      </c>
      <c r="L57" s="436" t="n">
        <f aca="false">SUMIFS('Simplified Version'!$Z:$Z,'Simplified Version'!$K:$K,$A$53,'Simplified Version'!$L:$L,$A57)</f>
        <v>5200</v>
      </c>
      <c r="M57" s="438" t="n">
        <f aca="false">SUMIFS('Simplified Version'!$AA:$AA,'Simplified Version'!$K:$K,$A$53,'Simplified Version'!$L:$L,$A57)</f>
        <v>5200</v>
      </c>
      <c r="N57" s="319"/>
    </row>
    <row r="58" customFormat="false" ht="12.75" hidden="false" customHeight="true" outlineLevel="0" collapsed="false">
      <c r="A58" s="551" t="s">
        <v>3441</v>
      </c>
      <c r="B58" s="777"/>
      <c r="C58" s="553" t="n">
        <f aca="false">SUMIFS('Simplified Version'!$U:$U,'Simplified Version'!$K:$K,$A$53,'Simplified Version'!$L:$L,$A58)</f>
        <v>0</v>
      </c>
      <c r="D58" s="436" t="n">
        <v>0</v>
      </c>
      <c r="E58" s="436" t="n">
        <v>0</v>
      </c>
      <c r="F58" s="436" t="n">
        <v>0</v>
      </c>
      <c r="G58" s="436" t="n">
        <v>0</v>
      </c>
      <c r="H58" s="436" t="n">
        <f aca="false">SUMIFS('Simplified Version'!$V:$V,'Simplified Version'!$K:$K,$A$53,'Simplified Version'!$L:$L,$A58)</f>
        <v>0</v>
      </c>
      <c r="I58" s="436" t="n">
        <f aca="false">SUMIFS('Simplified Version'!$W:$W,'Simplified Version'!$K:$K,$A$53,'Simplified Version'!$L:$L,$A58)</f>
        <v>0</v>
      </c>
      <c r="J58" s="311" t="n">
        <f aca="false">SUM(E58:I58)</f>
        <v>0</v>
      </c>
      <c r="K58" s="311" t="n">
        <f aca="false">IF(D58=0,C58+J58,D58+J58)</f>
        <v>0</v>
      </c>
      <c r="L58" s="436" t="n">
        <f aca="false">SUMIFS('Simplified Version'!$Z:$Z,'Simplified Version'!$K:$K,$A$53,'Simplified Version'!$L:$L,$A58)</f>
        <v>0</v>
      </c>
      <c r="M58" s="438" t="n">
        <f aca="false">SUMIFS('Simplified Version'!$AA:$AA,'Simplified Version'!$K:$K,$A$53,'Simplified Version'!$L:$L,$A58)</f>
        <v>0</v>
      </c>
      <c r="N58" s="319"/>
    </row>
    <row r="59" customFormat="false" ht="12.75" hidden="false" customHeight="true" outlineLevel="0" collapsed="false">
      <c r="A59" s="551" t="s">
        <v>496</v>
      </c>
      <c r="B59" s="777"/>
      <c r="C59" s="553" t="n">
        <f aca="false">SUMIFS('Simplified Version'!$U:$U,'Simplified Version'!$K:$K,$A$53,'Simplified Version'!$L:$L,$A59)</f>
        <v>689754.84</v>
      </c>
      <c r="D59" s="436" t="n">
        <v>0</v>
      </c>
      <c r="E59" s="436" t="n">
        <v>0</v>
      </c>
      <c r="F59" s="436" t="n">
        <v>0</v>
      </c>
      <c r="G59" s="436" t="n">
        <v>0</v>
      </c>
      <c r="H59" s="436" t="n">
        <f aca="false">SUMIFS('Simplified Version'!$V:$V,'Simplified Version'!$K:$K,$A$53,'Simplified Version'!$L:$L,$A59)</f>
        <v>0</v>
      </c>
      <c r="I59" s="436" t="n">
        <f aca="false">SUMIFS('Simplified Version'!$W:$W,'Simplified Version'!$K:$K,$A$53,'Simplified Version'!$L:$L,$A59)</f>
        <v>-149999.84</v>
      </c>
      <c r="J59" s="311" t="n">
        <f aca="false">SUM(E59:I59)</f>
        <v>-149999.84</v>
      </c>
      <c r="K59" s="311" t="n">
        <f aca="false">IF(D59=0,C59+J59,D59+J59)</f>
        <v>539755</v>
      </c>
      <c r="L59" s="436" t="n">
        <f aca="false">SUMIFS('Simplified Version'!$Z:$Z,'Simplified Version'!$K:$K,$A$53,'Simplified Version'!$L:$L,$A59)</f>
        <v>689754.84</v>
      </c>
      <c r="M59" s="438" t="n">
        <f aca="false">SUMIFS('Simplified Version'!$AA:$AA,'Simplified Version'!$K:$K,$A$53,'Simplified Version'!$L:$L,$A59)</f>
        <v>689754.84</v>
      </c>
      <c r="N59" s="319"/>
    </row>
    <row r="60" customFormat="false" ht="12.75" hidden="false" customHeight="true" outlineLevel="0" collapsed="false">
      <c r="A60" s="551" t="s">
        <v>878</v>
      </c>
      <c r="B60" s="777"/>
      <c r="C60" s="553" t="n">
        <f aca="false">SUMIFS('Simplified Version'!$U:$U,'Simplified Version'!$K:$K,$A$53,'Simplified Version'!$L:$L,$A60)</f>
        <v>10800</v>
      </c>
      <c r="D60" s="436" t="n">
        <v>0</v>
      </c>
      <c r="E60" s="436" t="n">
        <v>0</v>
      </c>
      <c r="F60" s="436" t="n">
        <v>0</v>
      </c>
      <c r="G60" s="436" t="n">
        <v>0</v>
      </c>
      <c r="H60" s="436" t="n">
        <f aca="false">SUMIFS('Simplified Version'!$V:$V,'Simplified Version'!$K:$K,$A$53,'Simplified Version'!$L:$L,$A60)</f>
        <v>0</v>
      </c>
      <c r="I60" s="436" t="n">
        <f aca="false">SUMIFS('Simplified Version'!$W:$W,'Simplified Version'!$K:$K,$A$53,'Simplified Version'!$L:$L,$A60)</f>
        <v>0</v>
      </c>
      <c r="J60" s="311" t="n">
        <f aca="false">SUM(E60:I60)</f>
        <v>0</v>
      </c>
      <c r="K60" s="311" t="n">
        <f aca="false">IF(D60=0,C60+J60,D60+J60)</f>
        <v>10800</v>
      </c>
      <c r="L60" s="436" t="n">
        <f aca="false">SUMIFS('Simplified Version'!$Z:$Z,'Simplified Version'!$K:$K,$A$53,'Simplified Version'!$L:$L,$A60)</f>
        <v>10800</v>
      </c>
      <c r="M60" s="438" t="n">
        <f aca="false">SUMIFS('Simplified Version'!$AA:$AA,'Simplified Version'!$K:$K,$A$53,'Simplified Version'!$L:$L,$A60)</f>
        <v>10800</v>
      </c>
      <c r="N60" s="319"/>
    </row>
    <row r="61" customFormat="false" ht="12.75" hidden="false" customHeight="true" outlineLevel="0" collapsed="false">
      <c r="A61" s="551" t="s">
        <v>873</v>
      </c>
      <c r="B61" s="777"/>
      <c r="C61" s="553" t="n">
        <f aca="false">SUMIFS('Simplified Version'!$U:$U,'Simplified Version'!$K:$K,$A$53,'Simplified Version'!$L:$L,$A61)</f>
        <v>63900</v>
      </c>
      <c r="D61" s="436" t="n">
        <v>0</v>
      </c>
      <c r="E61" s="436" t="n">
        <v>0</v>
      </c>
      <c r="F61" s="436" t="n">
        <v>0</v>
      </c>
      <c r="G61" s="436" t="n">
        <v>0</v>
      </c>
      <c r="H61" s="436" t="n">
        <f aca="false">SUMIFS('Simplified Version'!$V:$V,'Simplified Version'!$K:$K,$A$53,'Simplified Version'!$L:$L,$A61)</f>
        <v>0</v>
      </c>
      <c r="I61" s="436" t="n">
        <f aca="false">SUMIFS('Simplified Version'!$W:$W,'Simplified Version'!$K:$K,$A$53,'Simplified Version'!$L:$L,$A61)</f>
        <v>0</v>
      </c>
      <c r="J61" s="311" t="n">
        <f aca="false">SUM(E61:I61)</f>
        <v>0</v>
      </c>
      <c r="K61" s="311" t="n">
        <f aca="false">IF(D61=0,C61+J61,D61+J61)</f>
        <v>63900</v>
      </c>
      <c r="L61" s="436" t="n">
        <f aca="false">SUMIFS('Simplified Version'!$Z:$Z,'Simplified Version'!$K:$K,$A$53,'Simplified Version'!$L:$L,$A61)</f>
        <v>63900</v>
      </c>
      <c r="M61" s="438" t="n">
        <f aca="false">SUMIFS('Simplified Version'!$AA:$AA,'Simplified Version'!$K:$K,$A$53,'Simplified Version'!$L:$L,$A61)</f>
        <v>63900</v>
      </c>
      <c r="N61" s="319"/>
    </row>
    <row r="62" customFormat="false" ht="12.75" hidden="false" customHeight="true" outlineLevel="0" collapsed="false">
      <c r="A62" s="551" t="s">
        <v>503</v>
      </c>
      <c r="B62" s="777"/>
      <c r="C62" s="553" t="n">
        <f aca="false">SUMIFS('Simplified Version'!$U:$U,'Simplified Version'!$K:$K,$A$53,'Simplified Version'!$L:$L,$A62)</f>
        <v>46920</v>
      </c>
      <c r="D62" s="436" t="n">
        <v>0</v>
      </c>
      <c r="E62" s="436" t="n">
        <v>0</v>
      </c>
      <c r="F62" s="436" t="n">
        <v>0</v>
      </c>
      <c r="G62" s="436" t="n">
        <v>0</v>
      </c>
      <c r="H62" s="436" t="n">
        <f aca="false">SUMIFS('Simplified Version'!$V:$V,'Simplified Version'!$K:$K,$A$53,'Simplified Version'!$L:$L,$A62)</f>
        <v>0</v>
      </c>
      <c r="I62" s="436" t="n">
        <f aca="false">SUMIFS('Simplified Version'!$W:$W,'Simplified Version'!$K:$K,$A$53,'Simplified Version'!$L:$L,$A62)</f>
        <v>86600</v>
      </c>
      <c r="J62" s="311" t="n">
        <f aca="false">SUM(E62:I62)</f>
        <v>86600</v>
      </c>
      <c r="K62" s="311" t="n">
        <f aca="false">IF(D62=0,C62+J62,D62+J62)</f>
        <v>133520</v>
      </c>
      <c r="L62" s="436" t="n">
        <f aca="false">SUMIFS('Simplified Version'!$Z:$Z,'Simplified Version'!$K:$K,$A$53,'Simplified Version'!$L:$L,$A62)</f>
        <v>46920</v>
      </c>
      <c r="M62" s="438" t="n">
        <f aca="false">SUMIFS('Simplified Version'!$AA:$AA,'Simplified Version'!$K:$K,$A$53,'Simplified Version'!$L:$L,$A62)</f>
        <v>46920</v>
      </c>
      <c r="N62" s="319"/>
    </row>
    <row r="63" customFormat="false" ht="12.75" hidden="false" customHeight="true" outlineLevel="0" collapsed="false">
      <c r="A63" s="551" t="s">
        <v>499</v>
      </c>
      <c r="B63" s="777"/>
      <c r="C63" s="553" t="n">
        <f aca="false">SUMIFS('Simplified Version'!$U:$U,'Simplified Version'!$K:$K,$A$53,'Simplified Version'!$L:$L,$A63)</f>
        <v>897387.1</v>
      </c>
      <c r="D63" s="436" t="n">
        <v>0</v>
      </c>
      <c r="E63" s="436" t="n">
        <v>0</v>
      </c>
      <c r="F63" s="436" t="n">
        <v>0</v>
      </c>
      <c r="G63" s="436" t="n">
        <v>0</v>
      </c>
      <c r="H63" s="436" t="n">
        <f aca="false">SUMIFS('Simplified Version'!$V:$V,'Simplified Version'!$K:$K,$A$53,'Simplified Version'!$L:$L,$A63)</f>
        <v>0</v>
      </c>
      <c r="I63" s="436" t="n">
        <f aca="false">SUMIFS('Simplified Version'!$W:$W,'Simplified Version'!$K:$K,$A$53,'Simplified Version'!$L:$L,$A63)</f>
        <v>-240000.1</v>
      </c>
      <c r="J63" s="311" t="n">
        <f aca="false">SUM(E63:I63)</f>
        <v>-240000.1</v>
      </c>
      <c r="K63" s="311" t="n">
        <f aca="false">IF(D63=0,C63+J63,D63+J63)</f>
        <v>657387</v>
      </c>
      <c r="L63" s="436" t="n">
        <f aca="false">SUMIFS('Simplified Version'!$Z:$Z,'Simplified Version'!$K:$K,$A$53,'Simplified Version'!$L:$L,$A63)</f>
        <v>897387.1</v>
      </c>
      <c r="M63" s="438" t="n">
        <f aca="false">SUMIFS('Simplified Version'!$AA:$AA,'Simplified Version'!$K:$K,$A$53,'Simplified Version'!$L:$L,$A63)</f>
        <v>897387.1</v>
      </c>
      <c r="N63" s="319"/>
    </row>
    <row r="64" customFormat="false" ht="12.75" hidden="false" customHeight="true" outlineLevel="0" collapsed="false">
      <c r="A64" s="551" t="s">
        <v>882</v>
      </c>
      <c r="B64" s="777"/>
      <c r="C64" s="553" t="n">
        <f aca="false">SUMIFS('Simplified Version'!$U:$U,'Simplified Version'!$K:$K,$A$53,'Simplified Version'!$L:$L,$A64)</f>
        <v>65000</v>
      </c>
      <c r="D64" s="436" t="n">
        <v>0</v>
      </c>
      <c r="E64" s="436" t="n">
        <v>0</v>
      </c>
      <c r="F64" s="436" t="n">
        <v>0</v>
      </c>
      <c r="G64" s="436" t="n">
        <v>0</v>
      </c>
      <c r="H64" s="436" t="n">
        <f aca="false">SUMIFS('Simplified Version'!$V:$V,'Simplified Version'!$K:$K,$A$53,'Simplified Version'!$L:$L,$A64)</f>
        <v>0</v>
      </c>
      <c r="I64" s="436" t="n">
        <f aca="false">SUMIFS('Simplified Version'!$W:$W,'Simplified Version'!$K:$K,$A$53,'Simplified Version'!$L:$L,$A64)</f>
        <v>0</v>
      </c>
      <c r="J64" s="311" t="n">
        <f aca="false">SUM(E64:I64)</f>
        <v>0</v>
      </c>
      <c r="K64" s="311" t="n">
        <f aca="false">IF(D64=0,C64+J64,D64+J64)</f>
        <v>65000</v>
      </c>
      <c r="L64" s="436" t="n">
        <f aca="false">SUMIFS('Simplified Version'!$Z:$Z,'Simplified Version'!$K:$K,$A$53,'Simplified Version'!$L:$L,$A64)</f>
        <v>65000</v>
      </c>
      <c r="M64" s="438" t="n">
        <f aca="false">SUMIFS('Simplified Version'!$AA:$AA,'Simplified Version'!$K:$K,$A$53,'Simplified Version'!$L:$L,$A64)</f>
        <v>65000</v>
      </c>
      <c r="N64" s="319"/>
    </row>
    <row r="65" customFormat="false" ht="12.75" hidden="false" customHeight="true" outlineLevel="0" collapsed="false">
      <c r="A65" s="551" t="s">
        <v>730</v>
      </c>
      <c r="B65" s="777" t="n">
        <v>4</v>
      </c>
      <c r="C65" s="553" t="n">
        <f aca="false">SUMIFS('Simplified Version'!$U:$U,'Simplified Version'!$K:$K,$A$53,'Simplified Version'!$L:$L,$A65)</f>
        <v>350000</v>
      </c>
      <c r="D65" s="565" t="n">
        <v>0</v>
      </c>
      <c r="E65" s="565" t="n">
        <v>0</v>
      </c>
      <c r="F65" s="565" t="n">
        <v>0</v>
      </c>
      <c r="G65" s="565" t="n">
        <v>0</v>
      </c>
      <c r="H65" s="565" t="n">
        <f aca="false">SUMIFS('Simplified Version'!$V:$V,'Simplified Version'!$K:$K,$A$53,'Simplified Version'!$L:$L,$A65)</f>
        <v>0</v>
      </c>
      <c r="I65" s="436" t="n">
        <f aca="false">SUMIFS('Simplified Version'!$W:$W,'Simplified Version'!$K:$K,$A$53,'Simplified Version'!$L:$L,$A65)</f>
        <v>0</v>
      </c>
      <c r="J65" s="566" t="n">
        <f aca="false">SUM(E65:I65)</f>
        <v>0</v>
      </c>
      <c r="K65" s="566" t="n">
        <f aca="false">IF(D65=0,C65+J65,D65+J65)</f>
        <v>350000</v>
      </c>
      <c r="L65" s="565" t="n">
        <f aca="false">SUMIFS('Simplified Version'!$Z:$Z,'Simplified Version'!$K:$K,$A$53,'Simplified Version'!$L:$L,$A65)</f>
        <v>350000</v>
      </c>
      <c r="M65" s="573" t="n">
        <f aca="false">SUMIFS('Simplified Version'!$AA:$AA,'Simplified Version'!$K:$K,$A$53,'Simplified Version'!$L:$L,$A65)</f>
        <v>350000</v>
      </c>
      <c r="N65" s="319"/>
    </row>
    <row r="66" customFormat="false" ht="12.75" hidden="false" customHeight="true" outlineLevel="0" collapsed="false">
      <c r="A66" s="787" t="s">
        <v>3442</v>
      </c>
      <c r="B66" s="777"/>
      <c r="C66" s="481" t="n">
        <f aca="false">SUM(C54:C65)</f>
        <v>16760237.48414</v>
      </c>
      <c r="D66" s="481" t="n">
        <f aca="false">SUM(D54:D65)</f>
        <v>0</v>
      </c>
      <c r="E66" s="481" t="n">
        <f aca="false">SUM(E54:E65)</f>
        <v>0</v>
      </c>
      <c r="F66" s="481" t="n">
        <f aca="false">SUM(F54:F65)</f>
        <v>0</v>
      </c>
      <c r="G66" s="481" t="n">
        <f aca="false">SUM(G54:G65)</f>
        <v>0</v>
      </c>
      <c r="H66" s="481" t="n">
        <f aca="false">SUM(H54:H65)</f>
        <v>0</v>
      </c>
      <c r="I66" s="481" t="n">
        <f aca="false">SUM(I54:I65)</f>
        <v>767228.55586</v>
      </c>
      <c r="J66" s="481" t="n">
        <f aca="false">SUM(J54:J65)</f>
        <v>767228.55586</v>
      </c>
      <c r="K66" s="481" t="n">
        <f aca="false">SUM(K54:K65)</f>
        <v>17527466.04</v>
      </c>
      <c r="L66" s="481" t="n">
        <f aca="false">SUM(L54:L65)</f>
        <v>14432346.48414</v>
      </c>
      <c r="M66" s="482" t="n">
        <f aca="false">SUM(M54:M65)</f>
        <v>15994346.48414</v>
      </c>
      <c r="N66" s="319"/>
    </row>
    <row r="67" customFormat="false" ht="12.75" hidden="false" customHeight="true" outlineLevel="0" collapsed="false">
      <c r="A67" s="788" t="s">
        <v>3443</v>
      </c>
      <c r="B67" s="777"/>
      <c r="C67" s="553"/>
      <c r="D67" s="436"/>
      <c r="E67" s="436"/>
      <c r="F67" s="436"/>
      <c r="G67" s="436"/>
      <c r="H67" s="436"/>
      <c r="I67" s="436"/>
      <c r="J67" s="311" t="n">
        <f aca="false">SUM(E67:I67)</f>
        <v>0</v>
      </c>
      <c r="K67" s="311" t="n">
        <f aca="false">IF(D67=0,C67+J67,D67+J67)</f>
        <v>0</v>
      </c>
      <c r="L67" s="436"/>
      <c r="M67" s="438"/>
      <c r="N67" s="319"/>
    </row>
    <row r="68" customFormat="false" ht="12.75" hidden="false" customHeight="true" outlineLevel="0" collapsed="false">
      <c r="A68" s="561" t="str">
        <f aca="false">"Total "&amp;A53</f>
        <v>Total Employee related costs</v>
      </c>
      <c r="B68" s="777" t="n">
        <v>1</v>
      </c>
      <c r="C68" s="572" t="n">
        <f aca="false">C66-C67</f>
        <v>16760237.48414</v>
      </c>
      <c r="D68" s="530" t="n">
        <f aca="false">D66-D67</f>
        <v>0</v>
      </c>
      <c r="E68" s="530" t="n">
        <f aca="false">E66-E67</f>
        <v>0</v>
      </c>
      <c r="F68" s="530" t="n">
        <f aca="false">F66-F67</f>
        <v>0</v>
      </c>
      <c r="G68" s="530" t="n">
        <f aca="false">G66-G67</f>
        <v>0</v>
      </c>
      <c r="H68" s="530" t="n">
        <f aca="false">H66-H67</f>
        <v>0</v>
      </c>
      <c r="I68" s="530" t="n">
        <f aca="false">I66-I67</f>
        <v>767228.55586</v>
      </c>
      <c r="J68" s="530" t="n">
        <f aca="false">SUM(J66:J67)</f>
        <v>767228.55586</v>
      </c>
      <c r="K68" s="530" t="n">
        <f aca="false">SUM(K66:K67)</f>
        <v>17527466.04</v>
      </c>
      <c r="L68" s="530" t="n">
        <f aca="false">L66-L67</f>
        <v>14432346.48414</v>
      </c>
      <c r="M68" s="532" t="n">
        <f aca="false">M66-M67</f>
        <v>15994346.48414</v>
      </c>
      <c r="N68" s="319"/>
    </row>
    <row r="69" customFormat="false" ht="5.1" hidden="false" customHeight="true" outlineLevel="0" collapsed="false">
      <c r="A69" s="533"/>
      <c r="B69" s="777"/>
      <c r="C69" s="395"/>
      <c r="D69" s="311"/>
      <c r="E69" s="311"/>
      <c r="F69" s="311"/>
      <c r="G69" s="311"/>
      <c r="H69" s="311"/>
      <c r="I69" s="311"/>
      <c r="J69" s="311"/>
      <c r="K69" s="311"/>
      <c r="L69" s="311"/>
      <c r="M69" s="312"/>
      <c r="N69" s="319"/>
    </row>
    <row r="70" customFormat="false" ht="14.25" hidden="false" customHeight="true" outlineLevel="0" collapsed="false">
      <c r="A70" s="550" t="s">
        <v>2338</v>
      </c>
      <c r="B70" s="777"/>
      <c r="C70" s="395"/>
      <c r="D70" s="311"/>
      <c r="E70" s="311"/>
      <c r="F70" s="311"/>
      <c r="G70" s="311"/>
      <c r="H70" s="311"/>
      <c r="I70" s="311"/>
      <c r="J70" s="311"/>
      <c r="K70" s="311"/>
      <c r="L70" s="311"/>
      <c r="M70" s="312"/>
      <c r="N70" s="319"/>
    </row>
    <row r="71" customFormat="false" ht="14.25" hidden="false" customHeight="true" outlineLevel="0" collapsed="false">
      <c r="A71" s="780" t="s">
        <v>3444</v>
      </c>
      <c r="B71" s="777"/>
      <c r="C71" s="436" t="n">
        <v>0</v>
      </c>
      <c r="D71" s="436" t="n">
        <v>0</v>
      </c>
      <c r="E71" s="436" t="n">
        <v>0</v>
      </c>
      <c r="F71" s="436" t="n">
        <v>0</v>
      </c>
      <c r="G71" s="436" t="n">
        <v>0</v>
      </c>
      <c r="H71" s="436" t="n">
        <v>0</v>
      </c>
      <c r="I71" s="436" t="n">
        <v>0</v>
      </c>
      <c r="J71" s="311" t="n">
        <f aca="false">SUM(E71:I71)</f>
        <v>0</v>
      </c>
      <c r="K71" s="311" t="n">
        <f aca="false">IF(D71=0,C71+J71,D71+J71)</f>
        <v>0</v>
      </c>
      <c r="L71" s="436" t="n">
        <v>0</v>
      </c>
      <c r="M71" s="438" t="n">
        <v>0</v>
      </c>
      <c r="N71" s="319"/>
    </row>
    <row r="72" customFormat="false" ht="14.25" hidden="false" customHeight="true" outlineLevel="0" collapsed="false">
      <c r="A72" s="789"/>
      <c r="B72" s="777"/>
      <c r="C72" s="565" t="n">
        <v>0</v>
      </c>
      <c r="D72" s="565" t="n">
        <v>0</v>
      </c>
      <c r="E72" s="565" t="n">
        <v>0</v>
      </c>
      <c r="F72" s="565" t="n">
        <v>0</v>
      </c>
      <c r="G72" s="565" t="n">
        <v>0</v>
      </c>
      <c r="H72" s="565" t="n">
        <v>0</v>
      </c>
      <c r="I72" s="565" t="n">
        <v>0</v>
      </c>
      <c r="J72" s="566" t="n">
        <f aca="false">SUM(E72:I72)</f>
        <v>0</v>
      </c>
      <c r="K72" s="566" t="n">
        <f aca="false">IF(D72=0,C72+J72,D72+J72)</f>
        <v>0</v>
      </c>
      <c r="L72" s="565" t="n">
        <v>0</v>
      </c>
      <c r="M72" s="573" t="n">
        <v>0</v>
      </c>
      <c r="N72" s="319"/>
    </row>
    <row r="73" customFormat="false" ht="14.25" hidden="false" customHeight="true" outlineLevel="0" collapsed="false">
      <c r="A73" s="561" t="str">
        <f aca="false">"Total "&amp;A70</f>
        <v>Total Contributions recognised - capital</v>
      </c>
      <c r="B73" s="790"/>
      <c r="C73" s="530" t="n">
        <f aca="false">SUM(C71:C72)</f>
        <v>0</v>
      </c>
      <c r="D73" s="530" t="n">
        <f aca="false">SUM(D71:D72)</f>
        <v>0</v>
      </c>
      <c r="E73" s="530" t="n">
        <f aca="false">SUM(E71:E72)</f>
        <v>0</v>
      </c>
      <c r="F73" s="530" t="n">
        <f aca="false">SUM(F71:F72)</f>
        <v>0</v>
      </c>
      <c r="G73" s="530" t="n">
        <f aca="false">SUM(G71:G72)</f>
        <v>0</v>
      </c>
      <c r="H73" s="530" t="n">
        <f aca="false">SUM(H71:H72)</f>
        <v>0</v>
      </c>
      <c r="I73" s="530" t="n">
        <f aca="false">SUM(I71:I72)</f>
        <v>0</v>
      </c>
      <c r="J73" s="530" t="n">
        <f aca="false">SUM(J71:J72)</f>
        <v>0</v>
      </c>
      <c r="K73" s="530" t="n">
        <f aca="false">SUM(K71:K72)</f>
        <v>0</v>
      </c>
      <c r="L73" s="530" t="n">
        <f aca="false">SUM(L71:L72)</f>
        <v>0</v>
      </c>
      <c r="M73" s="532" t="n">
        <f aca="false">SUM(M71:M72)</f>
        <v>0</v>
      </c>
      <c r="N73" s="319"/>
    </row>
    <row r="74" customFormat="false" ht="4.5" hidden="false" customHeight="true" outlineLevel="0" collapsed="false">
      <c r="A74" s="561"/>
      <c r="B74" s="777"/>
      <c r="C74" s="395"/>
      <c r="D74" s="311"/>
      <c r="E74" s="311"/>
      <c r="F74" s="311"/>
      <c r="G74" s="311"/>
      <c r="H74" s="311"/>
      <c r="I74" s="311"/>
      <c r="J74" s="311"/>
      <c r="K74" s="311"/>
      <c r="L74" s="311"/>
      <c r="M74" s="312"/>
      <c r="N74" s="319"/>
    </row>
    <row r="75" customFormat="false" ht="12.75" hidden="false" customHeight="true" outlineLevel="0" collapsed="false">
      <c r="A75" s="550" t="s">
        <v>518</v>
      </c>
      <c r="B75" s="777"/>
      <c r="C75" s="395"/>
      <c r="D75" s="311"/>
      <c r="E75" s="311"/>
      <c r="F75" s="311"/>
      <c r="G75" s="311"/>
      <c r="H75" s="311"/>
      <c r="I75" s="311"/>
      <c r="J75" s="311"/>
      <c r="K75" s="311"/>
      <c r="L75" s="311"/>
      <c r="M75" s="312"/>
      <c r="N75" s="319"/>
    </row>
    <row r="76" customFormat="false" ht="12.75" hidden="false" customHeight="true" outlineLevel="0" collapsed="false">
      <c r="A76" s="29" t="s">
        <v>519</v>
      </c>
      <c r="B76" s="777"/>
      <c r="C76" s="553" t="n">
        <f aca="false">SUMIFS('Simplified Version'!$U:$U,'Simplified Version'!$K:$K,$A$75,'Simplified Version'!$L:$L,$A76)</f>
        <v>254904</v>
      </c>
      <c r="D76" s="436" t="n">
        <v>0</v>
      </c>
      <c r="E76" s="436" t="n">
        <v>0</v>
      </c>
      <c r="F76" s="436" t="n">
        <v>0</v>
      </c>
      <c r="G76" s="436" t="n">
        <v>0</v>
      </c>
      <c r="H76" s="436" t="n">
        <f aca="false">SUMIFS('Simplified Version'!$V:$V,'Simplified Version'!$K:$K,$A$75,'Simplified Version'!$L:$L,$A76)</f>
        <v>0</v>
      </c>
      <c r="I76" s="436" t="n">
        <f aca="false">SUMIFS('Simplified Version'!$W:$W,'Simplified Version'!$K:$K,$A$75,'Simplified Version'!$L:$L,$A76)</f>
        <v>0</v>
      </c>
      <c r="J76" s="311" t="n">
        <f aca="false">SUM(E76:I76)</f>
        <v>0</v>
      </c>
      <c r="K76" s="311" t="n">
        <f aca="false">IF(D76=0,C76+J76,D76+J76)</f>
        <v>254904</v>
      </c>
      <c r="L76" s="436" t="n">
        <f aca="false">SUMIFS('Simplified Version'!$Z:$Z,'Simplified Version'!$K:$K,$A$75,'Simplified Version'!$L:$L,$A76)</f>
        <v>254904</v>
      </c>
      <c r="M76" s="438" t="n">
        <f aca="false">SUMIFS('Simplified Version'!$AA:$AA,'Simplified Version'!$K:$K,$A$75,'Simplified Version'!$L:$L,$A76)</f>
        <v>254904</v>
      </c>
      <c r="N76" s="319"/>
    </row>
    <row r="77" customFormat="false" ht="12.75" hidden="false" customHeight="true" outlineLevel="0" collapsed="false">
      <c r="A77" s="29" t="s">
        <v>3445</v>
      </c>
      <c r="B77" s="777"/>
      <c r="C77" s="553" t="n">
        <f aca="false">SUMIFS('Simplified Version'!$U:$U,'Simplified Version'!$K:$K,$A$75,'Simplified Version'!$L:$L,$A77)</f>
        <v>0</v>
      </c>
      <c r="D77" s="436" t="n">
        <v>0</v>
      </c>
      <c r="E77" s="436" t="n">
        <v>0</v>
      </c>
      <c r="F77" s="436" t="n">
        <v>0</v>
      </c>
      <c r="G77" s="436" t="n">
        <v>0</v>
      </c>
      <c r="H77" s="436" t="n">
        <f aca="false">SUMIFS('Simplified Version'!$V:$V,'Simplified Version'!$K:$K,$A$75,'Simplified Version'!$L:$L,$A77)</f>
        <v>0</v>
      </c>
      <c r="I77" s="436" t="n">
        <f aca="false">SUMIFS('Simplified Version'!$W:$W,'Simplified Version'!$K:$K,$A$75,'Simplified Version'!$L:$L,$A77)</f>
        <v>0</v>
      </c>
      <c r="J77" s="311" t="n">
        <f aca="false">SUM(E77:I77)</f>
        <v>0</v>
      </c>
      <c r="K77" s="311" t="n">
        <f aca="false">IF(D77=0,C77+J77,D77+J77)</f>
        <v>0</v>
      </c>
      <c r="L77" s="436"/>
      <c r="M77" s="438"/>
      <c r="N77" s="319"/>
    </row>
    <row r="78" customFormat="false" ht="12.75" hidden="false" customHeight="true" outlineLevel="0" collapsed="false">
      <c r="A78" s="29" t="s">
        <v>3446</v>
      </c>
      <c r="B78" s="777"/>
      <c r="C78" s="553" t="n">
        <f aca="false">SUMIFS('Simplified Version'!$U:$U,'Simplified Version'!$K:$K,$A$75,'Simplified Version'!$L:$L,$A78)</f>
        <v>0</v>
      </c>
      <c r="D78" s="436" t="n">
        <v>0</v>
      </c>
      <c r="E78" s="436" t="n">
        <v>0</v>
      </c>
      <c r="F78" s="436" t="n">
        <v>0</v>
      </c>
      <c r="G78" s="436" t="n">
        <v>0</v>
      </c>
      <c r="H78" s="436" t="n">
        <f aca="false">SUMIFS('Simplified Version'!$V:$V,'Simplified Version'!$K:$K,$A$75,'Simplified Version'!$L:$L,$A78)</f>
        <v>0</v>
      </c>
      <c r="I78" s="436" t="n">
        <f aca="false">SUMIFS('Simplified Version'!$W:$W,'Simplified Version'!$K:$K,$A$75,'Simplified Version'!$L:$L,$A78)</f>
        <v>0</v>
      </c>
      <c r="J78" s="311" t="n">
        <f aca="false">SUM(E78:I78)</f>
        <v>0</v>
      </c>
      <c r="K78" s="311" t="n">
        <f aca="false">IF(D78=0,C78+J78,D78+J78)</f>
        <v>0</v>
      </c>
      <c r="L78" s="436"/>
      <c r="M78" s="438"/>
      <c r="N78" s="319"/>
    </row>
    <row r="79" customFormat="false" ht="12.75" hidden="false" customHeight="true" outlineLevel="0" collapsed="false">
      <c r="A79" s="29" t="s">
        <v>3447</v>
      </c>
      <c r="B79" s="777"/>
      <c r="C79" s="553" t="n">
        <f aca="false">SUMIFS('Simplified Version'!$U:$U,'Simplified Version'!$K:$K,$A$75,'Simplified Version'!$L:$L,$A79)</f>
        <v>0</v>
      </c>
      <c r="D79" s="436" t="n">
        <v>0</v>
      </c>
      <c r="E79" s="436" t="n">
        <v>0</v>
      </c>
      <c r="F79" s="436" t="n">
        <v>0</v>
      </c>
      <c r="G79" s="436" t="n">
        <v>0</v>
      </c>
      <c r="H79" s="436" t="n">
        <f aca="false">SUMIFS('Simplified Version'!$V:$V,'Simplified Version'!$K:$K,$A$75,'Simplified Version'!$L:$L,$A79)</f>
        <v>0</v>
      </c>
      <c r="I79" s="436" t="n">
        <f aca="false">SUMIFS('Simplified Version'!$W:$W,'Simplified Version'!$K:$K,$A$75,'Simplified Version'!$L:$L,$A79)</f>
        <v>0</v>
      </c>
      <c r="J79" s="311" t="n">
        <f aca="false">SUM(E79:I79)</f>
        <v>0</v>
      </c>
      <c r="K79" s="311" t="n">
        <f aca="false">IF(D79=0,C79+J79,D79+J79)</f>
        <v>0</v>
      </c>
      <c r="L79" s="436"/>
      <c r="M79" s="438"/>
      <c r="N79" s="319"/>
    </row>
    <row r="80" customFormat="false" ht="12.75" hidden="false" customHeight="true" outlineLevel="0" collapsed="false">
      <c r="A80" s="561" t="str">
        <f aca="false">"Total "&amp;LEFT(A75,35)</f>
        <v>Total Depreciation &amp; asset impairment</v>
      </c>
      <c r="B80" s="777" t="n">
        <v>1</v>
      </c>
      <c r="C80" s="572" t="n">
        <f aca="false">SUM(C76:C78)-C79</f>
        <v>254904</v>
      </c>
      <c r="D80" s="530" t="n">
        <f aca="false">SUM(D76:D78)-D79</f>
        <v>0</v>
      </c>
      <c r="E80" s="530" t="n">
        <f aca="false">SUM(E76:E78)-E79</f>
        <v>0</v>
      </c>
      <c r="F80" s="530" t="n">
        <f aca="false">SUM(F76:F78)-F79</f>
        <v>0</v>
      </c>
      <c r="G80" s="530" t="n">
        <f aca="false">SUM(G76:G78)-G79</f>
        <v>0</v>
      </c>
      <c r="H80" s="530" t="n">
        <f aca="false">SUM(H76:H78)-H79</f>
        <v>0</v>
      </c>
      <c r="I80" s="530" t="n">
        <f aca="false">SUM(I76:I78)-I79</f>
        <v>0</v>
      </c>
      <c r="J80" s="530" t="n">
        <f aca="false">SUM(J76:J78)-J79</f>
        <v>0</v>
      </c>
      <c r="K80" s="530" t="n">
        <f aca="false">SUM(K76:K78)-K79</f>
        <v>254904</v>
      </c>
      <c r="L80" s="530" t="n">
        <f aca="false">SUM(L76:L78)-L79</f>
        <v>254904</v>
      </c>
      <c r="M80" s="532" t="n">
        <f aca="false">SUM(M76:M78)-M79</f>
        <v>254904</v>
      </c>
      <c r="N80" s="319"/>
    </row>
    <row r="81" customFormat="false" ht="5.1" hidden="false" customHeight="true" outlineLevel="0" collapsed="false">
      <c r="A81" s="561"/>
      <c r="B81" s="777"/>
      <c r="C81" s="395"/>
      <c r="D81" s="311"/>
      <c r="E81" s="311"/>
      <c r="F81" s="311"/>
      <c r="G81" s="311"/>
      <c r="H81" s="311"/>
      <c r="I81" s="311"/>
      <c r="J81" s="311"/>
      <c r="K81" s="311"/>
      <c r="L81" s="311"/>
      <c r="M81" s="312"/>
      <c r="N81" s="319"/>
    </row>
    <row r="82" customFormat="false" ht="12.75" hidden="false" customHeight="true" outlineLevel="0" collapsed="false">
      <c r="A82" s="550" t="s">
        <v>3198</v>
      </c>
      <c r="B82" s="777"/>
      <c r="C82" s="395"/>
      <c r="D82" s="311"/>
      <c r="E82" s="311"/>
      <c r="F82" s="311"/>
      <c r="G82" s="311"/>
      <c r="H82" s="311"/>
      <c r="I82" s="311"/>
      <c r="J82" s="311"/>
      <c r="K82" s="311"/>
      <c r="L82" s="311"/>
      <c r="M82" s="312"/>
      <c r="N82" s="319"/>
    </row>
    <row r="83" customFormat="false" ht="12.75" hidden="false" customHeight="true" outlineLevel="0" collapsed="false">
      <c r="A83" s="551" t="s">
        <v>3448</v>
      </c>
      <c r="B83" s="777"/>
      <c r="C83" s="553" t="n">
        <v>0</v>
      </c>
      <c r="D83" s="436" t="n">
        <v>0</v>
      </c>
      <c r="E83" s="436" t="n">
        <v>0</v>
      </c>
      <c r="F83" s="436" t="n">
        <v>0</v>
      </c>
      <c r="G83" s="436" t="n">
        <v>0</v>
      </c>
      <c r="H83" s="436" t="n">
        <v>0</v>
      </c>
      <c r="I83" s="436" t="n">
        <v>0</v>
      </c>
      <c r="J83" s="311" t="n">
        <f aca="false">SUM(E83:I83)</f>
        <v>0</v>
      </c>
      <c r="K83" s="311" t="n">
        <f aca="false">IF(D83=0,C83+J83,D83+J83)</f>
        <v>0</v>
      </c>
      <c r="L83" s="436" t="n">
        <v>0</v>
      </c>
      <c r="M83" s="438" t="n">
        <v>0</v>
      </c>
      <c r="N83" s="319"/>
    </row>
    <row r="84" customFormat="false" ht="12.75" hidden="false" customHeight="true" outlineLevel="0" collapsed="false">
      <c r="A84" s="551" t="s">
        <v>3449</v>
      </c>
      <c r="B84" s="777"/>
      <c r="C84" s="553" t="n">
        <v>0</v>
      </c>
      <c r="D84" s="436" t="n">
        <v>0</v>
      </c>
      <c r="E84" s="436" t="n">
        <v>0</v>
      </c>
      <c r="F84" s="436" t="n">
        <v>0</v>
      </c>
      <c r="G84" s="436" t="n">
        <v>0</v>
      </c>
      <c r="H84" s="436" t="n">
        <v>0</v>
      </c>
      <c r="I84" s="436" t="n">
        <v>0</v>
      </c>
      <c r="J84" s="311" t="n">
        <f aca="false">SUM(E84:I84)</f>
        <v>0</v>
      </c>
      <c r="K84" s="311" t="n">
        <f aca="false">IF(D84=0,C84+J84,D84+J84)</f>
        <v>0</v>
      </c>
      <c r="L84" s="436" t="n">
        <v>0</v>
      </c>
      <c r="M84" s="438" t="n">
        <v>0</v>
      </c>
      <c r="N84" s="319"/>
    </row>
    <row r="85" customFormat="false" ht="12.75" hidden="false" customHeight="true" outlineLevel="0" collapsed="false">
      <c r="A85" s="561" t="s">
        <v>3450</v>
      </c>
      <c r="B85" s="777" t="n">
        <v>1</v>
      </c>
      <c r="C85" s="572" t="n">
        <f aca="false">SUM(C83:C84)</f>
        <v>0</v>
      </c>
      <c r="D85" s="530" t="n">
        <f aca="false">SUM(D83:D84)</f>
        <v>0</v>
      </c>
      <c r="E85" s="530" t="n">
        <f aca="false">SUM(E83:E84)</f>
        <v>0</v>
      </c>
      <c r="F85" s="530" t="n">
        <f aca="false">SUM(F83:F84)</f>
        <v>0</v>
      </c>
      <c r="G85" s="530" t="n">
        <f aca="false">SUM(G83:G84)</f>
        <v>0</v>
      </c>
      <c r="H85" s="530" t="n">
        <f aca="false">SUM(H83:H84)</f>
        <v>0</v>
      </c>
      <c r="I85" s="530" t="n">
        <f aca="false">SUM(I83:I84)</f>
        <v>0</v>
      </c>
      <c r="J85" s="530" t="n">
        <f aca="false">SUM(J83:J84)</f>
        <v>0</v>
      </c>
      <c r="K85" s="530" t="n">
        <f aca="false">SUM(K83:K84)</f>
        <v>0</v>
      </c>
      <c r="L85" s="530" t="n">
        <f aca="false">SUM(L83:L84)</f>
        <v>0</v>
      </c>
      <c r="M85" s="532" t="n">
        <f aca="false">SUM(M83:M84)</f>
        <v>0</v>
      </c>
      <c r="N85" s="319"/>
    </row>
    <row r="86" customFormat="false" ht="5.1" hidden="false" customHeight="true" outlineLevel="0" collapsed="false">
      <c r="A86" s="561"/>
      <c r="B86" s="777"/>
      <c r="C86" s="395"/>
      <c r="D86" s="311"/>
      <c r="E86" s="311"/>
      <c r="F86" s="311"/>
      <c r="G86" s="311"/>
      <c r="H86" s="311"/>
      <c r="I86" s="311"/>
      <c r="J86" s="311"/>
      <c r="K86" s="311"/>
      <c r="L86" s="311"/>
      <c r="M86" s="312"/>
      <c r="N86" s="319"/>
    </row>
    <row r="87" customFormat="false" ht="12.75" hidden="false" customHeight="false" outlineLevel="0" collapsed="false">
      <c r="A87" s="550" t="s">
        <v>3054</v>
      </c>
      <c r="B87" s="777"/>
      <c r="C87" s="395"/>
      <c r="D87" s="311"/>
      <c r="E87" s="311"/>
      <c r="F87" s="311"/>
      <c r="G87" s="311"/>
      <c r="H87" s="311"/>
      <c r="I87" s="311"/>
      <c r="J87" s="311"/>
      <c r="K87" s="311"/>
      <c r="L87" s="311"/>
      <c r="M87" s="312"/>
      <c r="N87" s="319"/>
    </row>
    <row r="88" customFormat="false" ht="12.75" hidden="false" customHeight="false" outlineLevel="0" collapsed="false">
      <c r="A88" s="551" t="s">
        <v>3451</v>
      </c>
      <c r="B88" s="777"/>
      <c r="C88" s="436" t="n">
        <v>0</v>
      </c>
      <c r="D88" s="436" t="n">
        <v>0</v>
      </c>
      <c r="E88" s="436" t="n">
        <v>0</v>
      </c>
      <c r="F88" s="436" t="n">
        <v>0</v>
      </c>
      <c r="G88" s="436" t="n">
        <v>0</v>
      </c>
      <c r="H88" s="436" t="n">
        <v>0</v>
      </c>
      <c r="I88" s="436" t="n">
        <v>0</v>
      </c>
      <c r="J88" s="311" t="n">
        <f aca="false">SUM(E88:I88)</f>
        <v>0</v>
      </c>
      <c r="K88" s="311" t="n">
        <f aca="false">IF(D88=0,C88+J88,D88+J88)</f>
        <v>0</v>
      </c>
      <c r="L88" s="436" t="n">
        <v>0</v>
      </c>
      <c r="M88" s="438" t="n">
        <v>0</v>
      </c>
      <c r="N88" s="319"/>
    </row>
    <row r="89" customFormat="false" ht="12.75" hidden="false" customHeight="false" outlineLevel="0" collapsed="false">
      <c r="A89" s="551" t="s">
        <v>3452</v>
      </c>
      <c r="B89" s="777"/>
      <c r="C89" s="565" t="n">
        <v>0</v>
      </c>
      <c r="D89" s="565" t="n">
        <v>0</v>
      </c>
      <c r="E89" s="565" t="n">
        <v>0</v>
      </c>
      <c r="F89" s="565" t="n">
        <v>0</v>
      </c>
      <c r="G89" s="565" t="n">
        <v>0</v>
      </c>
      <c r="H89" s="565" t="n">
        <v>0</v>
      </c>
      <c r="I89" s="565" t="n">
        <v>0</v>
      </c>
      <c r="J89" s="566" t="n">
        <f aca="false">SUM(E89:I89)</f>
        <v>0</v>
      </c>
      <c r="K89" s="566" t="n">
        <f aca="false">IF(D89=0,C89+J89,D89+J89)</f>
        <v>0</v>
      </c>
      <c r="L89" s="565" t="n">
        <v>0</v>
      </c>
      <c r="M89" s="573" t="n">
        <v>0</v>
      </c>
      <c r="N89" s="319"/>
    </row>
    <row r="90" customFormat="false" ht="12.75" hidden="false" customHeight="false" outlineLevel="0" collapsed="false">
      <c r="A90" s="561" t="s">
        <v>3453</v>
      </c>
      <c r="B90" s="777"/>
      <c r="C90" s="334" t="n">
        <f aca="false">SUM(C88:C89)</f>
        <v>0</v>
      </c>
      <c r="D90" s="334" t="n">
        <f aca="false">SUM(D88:D89)</f>
        <v>0</v>
      </c>
      <c r="E90" s="334" t="n">
        <f aca="false">SUM(E88:E89)</f>
        <v>0</v>
      </c>
      <c r="F90" s="334" t="n">
        <f aca="false">SUM(F88:F89)</f>
        <v>0</v>
      </c>
      <c r="G90" s="334" t="n">
        <f aca="false">SUM(G88:G89)</f>
        <v>0</v>
      </c>
      <c r="H90" s="334" t="n">
        <f aca="false">SUM(H88:H89)</f>
        <v>0</v>
      </c>
      <c r="I90" s="334" t="n">
        <f aca="false">SUM(I88:I89)</f>
        <v>0</v>
      </c>
      <c r="J90" s="334" t="n">
        <f aca="false">SUM(J88:J89)</f>
        <v>0</v>
      </c>
      <c r="K90" s="334" t="n">
        <f aca="false">SUM(K88:K89)</f>
        <v>0</v>
      </c>
      <c r="L90" s="334" t="n">
        <f aca="false">SUM(L88:L89)</f>
        <v>0</v>
      </c>
      <c r="M90" s="335" t="n">
        <f aca="false">SUM(M88:M89)</f>
        <v>0</v>
      </c>
      <c r="N90" s="319"/>
    </row>
    <row r="91" customFormat="false" ht="4.5" hidden="false" customHeight="true" outlineLevel="0" collapsed="false">
      <c r="A91" s="561"/>
      <c r="B91" s="777"/>
      <c r="C91" s="395"/>
      <c r="D91" s="311"/>
      <c r="E91" s="311"/>
      <c r="F91" s="311"/>
      <c r="G91" s="311"/>
      <c r="H91" s="311"/>
      <c r="I91" s="311"/>
      <c r="J91" s="311"/>
      <c r="K91" s="311"/>
      <c r="L91" s="311"/>
      <c r="M91" s="312"/>
      <c r="N91" s="319"/>
    </row>
    <row r="92" customFormat="false" ht="12.75" hidden="false" customHeight="true" outlineLevel="0" collapsed="false">
      <c r="A92" s="550" t="s">
        <v>3200</v>
      </c>
      <c r="B92" s="777"/>
      <c r="C92" s="395"/>
      <c r="D92" s="311"/>
      <c r="E92" s="311"/>
      <c r="F92" s="311"/>
      <c r="G92" s="311"/>
      <c r="H92" s="311"/>
      <c r="I92" s="311"/>
      <c r="J92" s="311"/>
      <c r="K92" s="311"/>
      <c r="L92" s="311"/>
      <c r="M92" s="312"/>
      <c r="N92" s="319"/>
    </row>
    <row r="93" customFormat="false" ht="12.75" hidden="false" customHeight="true" outlineLevel="0" collapsed="false">
      <c r="A93" s="780" t="s">
        <v>3454</v>
      </c>
      <c r="B93" s="777"/>
      <c r="C93" s="436" t="n">
        <v>0</v>
      </c>
      <c r="D93" s="436" t="n">
        <v>0</v>
      </c>
      <c r="E93" s="436" t="n">
        <v>0</v>
      </c>
      <c r="F93" s="436" t="n">
        <v>0</v>
      </c>
      <c r="G93" s="436" t="n">
        <v>0</v>
      </c>
      <c r="H93" s="436" t="n">
        <v>0</v>
      </c>
      <c r="I93" s="436" t="n">
        <v>0</v>
      </c>
      <c r="J93" s="311" t="n">
        <f aca="false">SUM(E93:I93)</f>
        <v>0</v>
      </c>
      <c r="K93" s="311" t="n">
        <f aca="false">IF(D93=0,C93+J93,D93+J93)</f>
        <v>0</v>
      </c>
      <c r="L93" s="436" t="n">
        <v>0</v>
      </c>
      <c r="M93" s="438" t="n">
        <v>0</v>
      </c>
      <c r="N93" s="319"/>
    </row>
    <row r="94" customFormat="false" ht="12.75" hidden="false" customHeight="true" outlineLevel="0" collapsed="false">
      <c r="A94" s="780"/>
      <c r="B94" s="777"/>
      <c r="C94" s="436" t="n">
        <v>0</v>
      </c>
      <c r="D94" s="436" t="n">
        <v>0</v>
      </c>
      <c r="E94" s="436" t="n">
        <v>0</v>
      </c>
      <c r="F94" s="436" t="n">
        <v>0</v>
      </c>
      <c r="G94" s="436" t="n">
        <v>0</v>
      </c>
      <c r="H94" s="436" t="n">
        <v>0</v>
      </c>
      <c r="I94" s="436" t="n">
        <v>0</v>
      </c>
      <c r="J94" s="311" t="n">
        <f aca="false">SUM(E94:I94)</f>
        <v>0</v>
      </c>
      <c r="K94" s="311" t="n">
        <f aca="false">IF(D94=0,C94+J94,D94+J94)</f>
        <v>0</v>
      </c>
      <c r="L94" s="436" t="n">
        <v>0</v>
      </c>
      <c r="M94" s="438" t="n">
        <v>0</v>
      </c>
      <c r="N94" s="319"/>
    </row>
    <row r="95" customFormat="false" ht="12.75" hidden="false" customHeight="true" outlineLevel="0" collapsed="false">
      <c r="A95" s="780"/>
      <c r="B95" s="777"/>
      <c r="C95" s="565" t="n">
        <v>0</v>
      </c>
      <c r="D95" s="565" t="n">
        <v>0</v>
      </c>
      <c r="E95" s="565" t="n">
        <v>0</v>
      </c>
      <c r="F95" s="565" t="n">
        <v>0</v>
      </c>
      <c r="G95" s="565" t="n">
        <v>0</v>
      </c>
      <c r="H95" s="565" t="n">
        <v>0</v>
      </c>
      <c r="I95" s="565" t="n">
        <v>0</v>
      </c>
      <c r="J95" s="566" t="n">
        <f aca="false">SUM(E95:I95)</f>
        <v>0</v>
      </c>
      <c r="K95" s="566" t="n">
        <f aca="false">IF(D95=0,C95+J95,D95+J95)</f>
        <v>0</v>
      </c>
      <c r="L95" s="565" t="n">
        <v>0</v>
      </c>
      <c r="M95" s="573" t="n">
        <v>0</v>
      </c>
      <c r="N95" s="319"/>
    </row>
    <row r="96" customFormat="false" ht="12.75" hidden="false" customHeight="true" outlineLevel="0" collapsed="false">
      <c r="A96" s="787" t="s">
        <v>3442</v>
      </c>
      <c r="B96" s="777" t="n">
        <v>1</v>
      </c>
      <c r="C96" s="562" t="n">
        <f aca="false">SUM(C93:C95)</f>
        <v>0</v>
      </c>
      <c r="D96" s="562" t="n">
        <f aca="false">SUM(D93:D95)</f>
        <v>0</v>
      </c>
      <c r="E96" s="334" t="n">
        <f aca="false">SUM(E93:E95)</f>
        <v>0</v>
      </c>
      <c r="F96" s="334" t="n">
        <f aca="false">SUM(F93:F95)</f>
        <v>0</v>
      </c>
      <c r="G96" s="334" t="n">
        <f aca="false">SUM(G93:G95)</f>
        <v>0</v>
      </c>
      <c r="H96" s="334" t="n">
        <f aca="false">SUM(H93:H95)</f>
        <v>0</v>
      </c>
      <c r="I96" s="334" t="n">
        <f aca="false">SUM(I93:I95)</f>
        <v>0</v>
      </c>
      <c r="J96" s="334" t="n">
        <f aca="false">SUM(J93:J95)</f>
        <v>0</v>
      </c>
      <c r="K96" s="334" t="n">
        <f aca="false">SUM(K93:K95)</f>
        <v>0</v>
      </c>
      <c r="L96" s="334" t="n">
        <f aca="false">SUM(L93:L95)</f>
        <v>0</v>
      </c>
      <c r="M96" s="335" t="n">
        <f aca="false">SUM(M93:M95)</f>
        <v>0</v>
      </c>
      <c r="N96" s="319"/>
    </row>
    <row r="97" customFormat="false" ht="12.75" hidden="false" customHeight="true" outlineLevel="0" collapsed="false">
      <c r="A97" s="597" t="s">
        <v>3455</v>
      </c>
      <c r="B97" s="777"/>
      <c r="C97" s="395"/>
      <c r="D97" s="311"/>
      <c r="E97" s="311"/>
      <c r="F97" s="311"/>
      <c r="G97" s="311"/>
      <c r="H97" s="311"/>
      <c r="I97" s="311"/>
      <c r="J97" s="311"/>
      <c r="K97" s="311"/>
      <c r="L97" s="311"/>
      <c r="M97" s="312"/>
      <c r="N97" s="319"/>
    </row>
    <row r="98" customFormat="false" ht="12.75" hidden="false" customHeight="true" outlineLevel="0" collapsed="false">
      <c r="A98" s="595" t="s">
        <v>3109</v>
      </c>
      <c r="B98" s="777"/>
      <c r="C98" s="553" t="n">
        <v>0</v>
      </c>
      <c r="D98" s="436" t="n">
        <v>0</v>
      </c>
      <c r="E98" s="436" t="n">
        <v>0</v>
      </c>
      <c r="F98" s="436" t="n">
        <v>0</v>
      </c>
      <c r="G98" s="436" t="n">
        <v>0</v>
      </c>
      <c r="H98" s="436" t="n">
        <v>0</v>
      </c>
      <c r="I98" s="436" t="n">
        <v>0</v>
      </c>
      <c r="J98" s="311" t="n">
        <f aca="false">SUM(E98:I98)</f>
        <v>0</v>
      </c>
      <c r="K98" s="311" t="n">
        <f aca="false">IF(D98=0,C98+J98,D98+J98)</f>
        <v>0</v>
      </c>
      <c r="L98" s="436" t="n">
        <v>0</v>
      </c>
      <c r="M98" s="438" t="n">
        <v>0</v>
      </c>
      <c r="N98" s="319"/>
    </row>
    <row r="99" customFormat="false" ht="12.75" hidden="false" customHeight="true" outlineLevel="0" collapsed="false">
      <c r="A99" s="595" t="s">
        <v>3110</v>
      </c>
      <c r="B99" s="777"/>
      <c r="C99" s="553" t="n">
        <v>0</v>
      </c>
      <c r="D99" s="436" t="n">
        <v>0</v>
      </c>
      <c r="E99" s="436" t="n">
        <v>0</v>
      </c>
      <c r="F99" s="436" t="n">
        <v>0</v>
      </c>
      <c r="G99" s="436" t="n">
        <v>0</v>
      </c>
      <c r="H99" s="436" t="n">
        <v>0</v>
      </c>
      <c r="I99" s="436" t="n">
        <v>0</v>
      </c>
      <c r="J99" s="311" t="n">
        <f aca="false">SUM(E99:I99)</f>
        <v>0</v>
      </c>
      <c r="K99" s="311" t="n">
        <f aca="false">IF(D99=0,C99+J99,D99+J99)</f>
        <v>0</v>
      </c>
      <c r="L99" s="436" t="n">
        <v>0</v>
      </c>
      <c r="M99" s="438" t="n">
        <v>0</v>
      </c>
      <c r="N99" s="319"/>
    </row>
    <row r="100" customFormat="false" ht="12.75" hidden="false" customHeight="true" outlineLevel="0" collapsed="false">
      <c r="A100" s="595" t="s">
        <v>3409</v>
      </c>
      <c r="B100" s="777"/>
      <c r="C100" s="553" t="n">
        <v>0</v>
      </c>
      <c r="D100" s="436" t="n">
        <v>0</v>
      </c>
      <c r="E100" s="436" t="n">
        <v>0</v>
      </c>
      <c r="F100" s="436" t="n">
        <v>0</v>
      </c>
      <c r="G100" s="436" t="n">
        <v>0</v>
      </c>
      <c r="H100" s="436" t="n">
        <v>0</v>
      </c>
      <c r="I100" s="436" t="n">
        <v>0</v>
      </c>
      <c r="J100" s="311" t="n">
        <f aca="false">SUM(E100:I100)</f>
        <v>0</v>
      </c>
      <c r="K100" s="311" t="n">
        <f aca="false">IF(D100=0,C100+J100,D100+J100)</f>
        <v>0</v>
      </c>
      <c r="L100" s="436" t="n">
        <v>0</v>
      </c>
      <c r="M100" s="438" t="n">
        <v>0</v>
      </c>
      <c r="N100" s="319"/>
    </row>
    <row r="101" customFormat="false" ht="12.75" hidden="false" customHeight="true" outlineLevel="0" collapsed="false">
      <c r="A101" s="595" t="s">
        <v>1024</v>
      </c>
      <c r="B101" s="777"/>
      <c r="C101" s="553" t="n">
        <v>0</v>
      </c>
      <c r="D101" s="436" t="n">
        <v>0</v>
      </c>
      <c r="E101" s="436" t="n">
        <v>0</v>
      </c>
      <c r="F101" s="436" t="n">
        <v>0</v>
      </c>
      <c r="G101" s="436" t="n">
        <v>0</v>
      </c>
      <c r="H101" s="436" t="n">
        <v>0</v>
      </c>
      <c r="I101" s="436" t="n">
        <v>0</v>
      </c>
      <c r="J101" s="311" t="n">
        <f aca="false">SUM(E101:I101)</f>
        <v>0</v>
      </c>
      <c r="K101" s="311" t="n">
        <f aca="false">IF(D101=0,C101+J101,D101+J101)</f>
        <v>0</v>
      </c>
      <c r="L101" s="436" t="n">
        <v>0</v>
      </c>
      <c r="M101" s="438" t="n">
        <v>0</v>
      </c>
      <c r="N101" s="319"/>
    </row>
    <row r="102" customFormat="false" ht="12.75" hidden="false" customHeight="true" outlineLevel="0" collapsed="false">
      <c r="A102" s="561" t="s">
        <v>3456</v>
      </c>
      <c r="B102" s="777"/>
      <c r="C102" s="572" t="n">
        <f aca="false">SUM(C96:C101)</f>
        <v>0</v>
      </c>
      <c r="D102" s="530" t="n">
        <f aca="false">SUM(D96:D101)</f>
        <v>0</v>
      </c>
      <c r="E102" s="791" t="n">
        <f aca="false">SUM(E96:E101)</f>
        <v>0</v>
      </c>
      <c r="F102" s="791" t="n">
        <f aca="false">SUM(F96:F101)</f>
        <v>0</v>
      </c>
      <c r="G102" s="791" t="n">
        <f aca="false">SUM(G96:G101)</f>
        <v>0</v>
      </c>
      <c r="H102" s="791" t="n">
        <f aca="false">SUM(H96:H101)</f>
        <v>0</v>
      </c>
      <c r="I102" s="791" t="n">
        <f aca="false">SUM(I96:I101)</f>
        <v>0</v>
      </c>
      <c r="J102" s="791" t="n">
        <f aca="false">SUM(J96:J101)</f>
        <v>0</v>
      </c>
      <c r="K102" s="791" t="n">
        <f aca="false">SUM(K96:K101)</f>
        <v>0</v>
      </c>
      <c r="L102" s="791" t="n">
        <f aca="false">SUM(L96:L101)</f>
        <v>0</v>
      </c>
      <c r="M102" s="792" t="n">
        <f aca="false">SUM(M96:M101)</f>
        <v>0</v>
      </c>
      <c r="N102" s="319"/>
    </row>
    <row r="103" customFormat="false" ht="5.1" hidden="false" customHeight="true" outlineLevel="0" collapsed="false">
      <c r="A103" s="533"/>
      <c r="B103" s="777"/>
      <c r="C103" s="395"/>
      <c r="D103" s="311"/>
      <c r="E103" s="311"/>
      <c r="F103" s="311"/>
      <c r="G103" s="311"/>
      <c r="H103" s="311"/>
      <c r="I103" s="311"/>
      <c r="J103" s="311"/>
      <c r="K103" s="311"/>
      <c r="L103" s="311"/>
      <c r="M103" s="312"/>
      <c r="N103" s="319"/>
    </row>
    <row r="104" customFormat="false" ht="12.75" hidden="false" customHeight="true" outlineLevel="0" collapsed="false">
      <c r="A104" s="550" t="s">
        <v>3457</v>
      </c>
      <c r="B104" s="793"/>
      <c r="C104" s="395"/>
      <c r="D104" s="311"/>
      <c r="E104" s="311"/>
      <c r="F104" s="311"/>
      <c r="G104" s="311"/>
      <c r="H104" s="311"/>
      <c r="I104" s="311"/>
      <c r="J104" s="311"/>
      <c r="K104" s="311"/>
      <c r="L104" s="311"/>
      <c r="M104" s="312"/>
      <c r="N104" s="319"/>
    </row>
    <row r="105" customFormat="false" ht="12.75" hidden="false" customHeight="true" outlineLevel="0" collapsed="false">
      <c r="A105" s="29" t="s">
        <v>3458</v>
      </c>
      <c r="B105" s="777"/>
      <c r="C105" s="553" t="n">
        <f aca="false">SUMIFS('Simplified Version'!$U:$U,'Simplified Version'!$K:$K,$O$105,'Simplified Version'!$L:$L,$A105)</f>
        <v>0</v>
      </c>
      <c r="D105" s="436" t="n">
        <v>0</v>
      </c>
      <c r="E105" s="436" t="n">
        <v>0</v>
      </c>
      <c r="F105" s="436" t="n">
        <v>0</v>
      </c>
      <c r="G105" s="436" t="n">
        <v>0</v>
      </c>
      <c r="H105" s="553" t="n">
        <f aca="false">SUMIFS('Simplified Version'!$V:$V,'Simplified Version'!$K:$K,$O$105,'Simplified Version'!$L:$L,$A105)</f>
        <v>0</v>
      </c>
      <c r="I105" s="553" t="n">
        <f aca="false">SUMIFS('Simplified Version'!$W:$W,'Simplified Version'!$K:$K,$O$105,'Simplified Version'!$L:$L,$A105)</f>
        <v>0</v>
      </c>
      <c r="J105" s="311" t="n">
        <f aca="false">SUM(E105:I105)</f>
        <v>0</v>
      </c>
      <c r="K105" s="311" t="n">
        <f aca="false">IF(D105=0,C105+J105,D105+J105)</f>
        <v>0</v>
      </c>
      <c r="L105" s="436" t="n">
        <f aca="false">SUMIFS('Simplified Version'!$Z:$Z,'Simplified Version'!$K:$K,$O$105,'Simplified Version'!$L:$L,$A105)</f>
        <v>0</v>
      </c>
      <c r="M105" s="438" t="n">
        <f aca="false">SUMIFS('Simplified Version'!$AA:$AA,'Simplified Version'!$K:$K,$O$105,'Simplified Version'!$L:$L,$A105)</f>
        <v>0</v>
      </c>
      <c r="N105" s="319"/>
      <c r="O105" s="283" t="s">
        <v>520</v>
      </c>
    </row>
    <row r="106" customFormat="false" ht="12.75" hidden="false" customHeight="true" outlineLevel="0" collapsed="false">
      <c r="A106" s="29" t="s">
        <v>1184</v>
      </c>
      <c r="B106" s="777"/>
      <c r="C106" s="553" t="n">
        <f aca="false">SUMIFS('Simplified Version'!$U:$U,'Simplified Version'!$K:$K,$O$105,'Simplified Version'!$L:$L,$A106)</f>
        <v>0</v>
      </c>
      <c r="D106" s="436" t="n">
        <v>0</v>
      </c>
      <c r="E106" s="436" t="n">
        <v>0</v>
      </c>
      <c r="F106" s="436" t="n">
        <v>0</v>
      </c>
      <c r="G106" s="436" t="n">
        <v>0</v>
      </c>
      <c r="H106" s="436" t="n">
        <f aca="false">SUMIFS('Simplified Version'!$V:$V,'Simplified Version'!$K:$K,$O$105,'Simplified Version'!$L:$L,$A106)</f>
        <v>0</v>
      </c>
      <c r="I106" s="436" t="n">
        <f aca="false">SUMIFS('Simplified Version'!$W:$W,'Simplified Version'!$K:$K,$O$105,'Simplified Version'!$L:$L,$A106)</f>
        <v>0</v>
      </c>
      <c r="J106" s="311" t="n">
        <f aca="false">SUM(E106:I106)</f>
        <v>0</v>
      </c>
      <c r="K106" s="311" t="n">
        <f aca="false">IF(D106=0,C106+J106,D106+J106)</f>
        <v>0</v>
      </c>
      <c r="L106" s="436" t="n">
        <f aca="false">SUMIFS('Simplified Version'!$Z:$Z,'Simplified Version'!$K:$K,$O$105,'Simplified Version'!$L:$L,$A106)</f>
        <v>0</v>
      </c>
      <c r="M106" s="438" t="n">
        <f aca="false">SUMIFS('Simplified Version'!$AA:$AA,'Simplified Version'!$K:$K,$O$105,'Simplified Version'!$L:$L,$A106)</f>
        <v>0</v>
      </c>
      <c r="N106" s="319"/>
    </row>
    <row r="107" customFormat="false" ht="12.75" hidden="false" customHeight="true" outlineLevel="0" collapsed="false">
      <c r="A107" s="29" t="s">
        <v>3459</v>
      </c>
      <c r="B107" s="777"/>
      <c r="C107" s="553" t="n">
        <f aca="false">SUMIFS('Simplified Version'!$U:$U,'Simplified Version'!$K:$K,$O$105,'Simplified Version'!$L:$L,$A107)</f>
        <v>0</v>
      </c>
      <c r="D107" s="436" t="n">
        <v>0</v>
      </c>
      <c r="E107" s="436" t="n">
        <v>0</v>
      </c>
      <c r="F107" s="436" t="n">
        <v>0</v>
      </c>
      <c r="G107" s="436" t="n">
        <v>0</v>
      </c>
      <c r="H107" s="436" t="n">
        <f aca="false">SUMIFS('Simplified Version'!$V:$V,'Simplified Version'!$K:$K,$O$105,'Simplified Version'!$L:$L,$A107)</f>
        <v>0</v>
      </c>
      <c r="I107" s="436" t="n">
        <f aca="false">SUMIFS('Simplified Version'!$W:$W,'Simplified Version'!$K:$K,$O$105,'Simplified Version'!$L:$L,$A107)</f>
        <v>0</v>
      </c>
      <c r="J107" s="311" t="n">
        <f aca="false">SUM(E107:I107)</f>
        <v>0</v>
      </c>
      <c r="K107" s="311" t="n">
        <f aca="false">IF(D107=0,C107+J107,D107+J107)</f>
        <v>0</v>
      </c>
      <c r="L107" s="436" t="n">
        <f aca="false">SUMIFS('Simplified Version'!$Z:$Z,'Simplified Version'!$K:$K,$O$105,'Simplified Version'!$L:$L,$A107)</f>
        <v>0</v>
      </c>
      <c r="M107" s="438" t="n">
        <f aca="false">SUMIFS('Simplified Version'!$AA:$AA,'Simplified Version'!$K:$K,$O$105,'Simplified Version'!$L:$L,$A107)</f>
        <v>0</v>
      </c>
      <c r="N107" s="319"/>
    </row>
    <row r="108" customFormat="false" ht="12.75" hidden="false" customHeight="true" outlineLevel="0" collapsed="false">
      <c r="A108" s="29" t="s">
        <v>808</v>
      </c>
      <c r="B108" s="777"/>
      <c r="C108" s="553" t="n">
        <f aca="false">SUMIFS('Simplified Version'!$U:$U,'Simplified Version'!$K:$K,$O$105,'Simplified Version'!$L:$L,$A108)</f>
        <v>700000</v>
      </c>
      <c r="D108" s="436" t="n">
        <v>0</v>
      </c>
      <c r="E108" s="436" t="n">
        <v>0</v>
      </c>
      <c r="F108" s="436" t="n">
        <v>0</v>
      </c>
      <c r="G108" s="436" t="n">
        <v>0</v>
      </c>
      <c r="H108" s="436" t="n">
        <f aca="false">SUMIFS('Simplified Version'!$V:$V,'Simplified Version'!$K:$K,$O$105,'Simplified Version'!$L:$L,$A108)</f>
        <v>0</v>
      </c>
      <c r="I108" s="436" t="n">
        <f aca="false">SUMIFS('Simplified Version'!$W:$W,'Simplified Version'!$K:$K,$O$105,'Simplified Version'!$L:$L,$A108)</f>
        <v>50000</v>
      </c>
      <c r="J108" s="311" t="n">
        <f aca="false">SUM(E108:I108)</f>
        <v>50000</v>
      </c>
      <c r="K108" s="311" t="n">
        <f aca="false">IF(D108=0,C108+J108,D108+J108)</f>
        <v>750000</v>
      </c>
      <c r="L108" s="436" t="n">
        <f aca="false">SUMIFS('Simplified Version'!$Z:$Z,'Simplified Version'!$K:$K,$O$105,'Simplified Version'!$L:$L,$A108)</f>
        <v>1300000</v>
      </c>
      <c r="M108" s="438" t="n">
        <f aca="false">SUMIFS('Simplified Version'!$AA:$AA,'Simplified Version'!$K:$K,$O$105,'Simplified Version'!$L:$L,$A108)</f>
        <v>2081000</v>
      </c>
      <c r="N108" s="319"/>
    </row>
    <row r="109" customFormat="false" ht="12.75" hidden="false" customHeight="true" outlineLevel="0" collapsed="false">
      <c r="A109" s="551" t="s">
        <v>529</v>
      </c>
      <c r="B109" s="777" t="s">
        <v>3460</v>
      </c>
      <c r="C109" s="553" t="n">
        <f aca="false">SUMIFS('Simplified Version'!$U:$U,'Simplified Version'!$K:$K,$O$105,'Simplified Version'!$L:$L,$A109)</f>
        <v>12226303</v>
      </c>
      <c r="D109" s="436" t="n">
        <v>0</v>
      </c>
      <c r="E109" s="436" t="n">
        <v>0</v>
      </c>
      <c r="F109" s="436" t="n">
        <v>0</v>
      </c>
      <c r="G109" s="436" t="n">
        <v>0</v>
      </c>
      <c r="H109" s="436" t="n">
        <f aca="false">SUMIFS('Simplified Version'!$V:$V,'Simplified Version'!$K:$K,$O$105,'Simplified Version'!$L:$L,$A109)</f>
        <v>0</v>
      </c>
      <c r="I109" s="436" t="n">
        <f aca="false">SUMIFS('Simplified Version'!$W:$W,'Simplified Version'!$K:$K,$O$105,'Simplified Version'!$L:$L,$A109)</f>
        <v>-89799</v>
      </c>
      <c r="J109" s="311" t="n">
        <f aca="false">SUM(E109:I109)</f>
        <v>-89799</v>
      </c>
      <c r="K109" s="311" t="n">
        <f aca="false">IF(D109=0,C109+J109,D109+J109)</f>
        <v>12136504</v>
      </c>
      <c r="L109" s="436" t="n">
        <f aca="false">SUMIFS('Simplified Version'!$Z:$Z,'Simplified Version'!$K:$K,$O$105,'Simplified Version'!$L:$L,$A109)</f>
        <v>12377303</v>
      </c>
      <c r="M109" s="438" t="n">
        <f aca="false">SUMIFS('Simplified Version'!$AA:$AA,'Simplified Version'!$K:$K,$O$105,'Simplified Version'!$L:$L,$A109)</f>
        <v>13309303</v>
      </c>
      <c r="N109" s="319"/>
    </row>
    <row r="110" customFormat="false" ht="12.75" hidden="false" customHeight="true" outlineLevel="0" collapsed="false">
      <c r="A110" s="780" t="s">
        <v>1282</v>
      </c>
      <c r="B110" s="777"/>
      <c r="C110" s="553" t="n">
        <f aca="false">SUMIFS('Simplified Version'!$U:$U,'Simplified Version'!$K:$K,$O$105,'Simplified Version'!$L:$L,$A110)</f>
        <v>3711000</v>
      </c>
      <c r="D110" s="436" t="n">
        <v>0</v>
      </c>
      <c r="E110" s="436" t="n">
        <v>0</v>
      </c>
      <c r="F110" s="436" t="n">
        <v>0</v>
      </c>
      <c r="G110" s="436" t="n">
        <v>0</v>
      </c>
      <c r="H110" s="436" t="n">
        <f aca="false">SUMIFS('Simplified Version'!$V:$V,'Simplified Version'!$K:$K,$O$105,'Simplified Version'!$L:$L,$A110)</f>
        <v>0</v>
      </c>
      <c r="I110" s="436" t="n">
        <f aca="false">SUMIFS('Simplified Version'!$W:$W,'Simplified Version'!$K:$K,$O$105,'Simplified Version'!$L:$L,$A110)</f>
        <v>0</v>
      </c>
      <c r="J110" s="311" t="n">
        <f aca="false">SUM(E110:I110)</f>
        <v>0</v>
      </c>
      <c r="K110" s="311" t="n">
        <f aca="false">IF(D110=0,C110+J110,D110+J110)</f>
        <v>3711000</v>
      </c>
      <c r="L110" s="436" t="n">
        <f aca="false">SUMIFS('Simplified Version'!$Z:$Z,'Simplified Version'!$K:$K,$O$105,'Simplified Version'!$L:$L,$A110)</f>
        <v>3711000</v>
      </c>
      <c r="M110" s="438" t="n">
        <f aca="false">SUMIFS('Simplified Version'!$AA:$AA,'Simplified Version'!$K:$K,$O$105,'Simplified Version'!$L:$L,$A110)</f>
        <v>3711000</v>
      </c>
      <c r="N110" s="319"/>
    </row>
    <row r="111" customFormat="false" ht="12.75" hidden="false" customHeight="true" outlineLevel="0" collapsed="false">
      <c r="A111" s="780" t="s">
        <v>777</v>
      </c>
      <c r="B111" s="777"/>
      <c r="C111" s="553" t="n">
        <f aca="false">SUMIFS('Simplified Version'!$U:$U,'Simplified Version'!$K:$K,$O$105,'Simplified Version'!$L:$L,$A111)</f>
        <v>88000</v>
      </c>
      <c r="D111" s="436" t="n">
        <v>0</v>
      </c>
      <c r="E111" s="436" t="n">
        <v>0</v>
      </c>
      <c r="F111" s="436" t="n">
        <v>0</v>
      </c>
      <c r="G111" s="436" t="n">
        <v>0</v>
      </c>
      <c r="H111" s="436" t="n">
        <f aca="false">SUMIFS('Simplified Version'!$V:$V,'Simplified Version'!$K:$K,$O$105,'Simplified Version'!$L:$L,$A111)</f>
        <v>0</v>
      </c>
      <c r="I111" s="436" t="n">
        <f aca="false">SUMIFS('Simplified Version'!$W:$W,'Simplified Version'!$K:$K,$O$105,'Simplified Version'!$L:$L,$A111)</f>
        <v>0</v>
      </c>
      <c r="J111" s="311" t="n">
        <f aca="false">SUM(E111:I111)</f>
        <v>0</v>
      </c>
      <c r="K111" s="311" t="n">
        <f aca="false">IF(D111=0,C111+J111,D111+J111)</f>
        <v>88000</v>
      </c>
      <c r="L111" s="436" t="n">
        <f aca="false">SUMIFS('Simplified Version'!$Z:$Z,'Simplified Version'!$K:$K,$O$105,'Simplified Version'!$L:$L,$A111)</f>
        <v>88000</v>
      </c>
      <c r="M111" s="438" t="n">
        <f aca="false">SUMIFS('Simplified Version'!$AA:$AA,'Simplified Version'!$K:$K,$O$105,'Simplified Version'!$L:$L,$A111)</f>
        <v>88000</v>
      </c>
      <c r="N111" s="319"/>
    </row>
    <row r="112" customFormat="false" ht="12.75" hidden="false" customHeight="true" outlineLevel="0" collapsed="false">
      <c r="A112" s="780" t="s">
        <v>781</v>
      </c>
      <c r="B112" s="777"/>
      <c r="C112" s="553" t="n">
        <f aca="false">SUMIFS('Simplified Version'!$U:$U,'Simplified Version'!$K:$K,$O$105,'Simplified Version'!$L:$L,$A112)</f>
        <v>25000</v>
      </c>
      <c r="D112" s="436" t="n">
        <v>0</v>
      </c>
      <c r="E112" s="436" t="n">
        <v>0</v>
      </c>
      <c r="F112" s="436" t="n">
        <v>0</v>
      </c>
      <c r="G112" s="436" t="n">
        <v>0</v>
      </c>
      <c r="H112" s="436" t="n">
        <f aca="false">SUMIFS('Simplified Version'!$V:$V,'Simplified Version'!$K:$K,$O$105,'Simplified Version'!$L:$L,$A112)</f>
        <v>0</v>
      </c>
      <c r="I112" s="436" t="n">
        <f aca="false">SUMIFS('Simplified Version'!$W:$W,'Simplified Version'!$K:$K,$O$105,'Simplified Version'!$L:$L,$A112)</f>
        <v>0</v>
      </c>
      <c r="J112" s="311" t="n">
        <f aca="false">SUM(E112:I112)</f>
        <v>0</v>
      </c>
      <c r="K112" s="311" t="n">
        <f aca="false">IF(D112=0,C112+J112,D112+J112)</f>
        <v>25000</v>
      </c>
      <c r="L112" s="436" t="n">
        <f aca="false">SUMIFS('Simplified Version'!$Z:$Z,'Simplified Version'!$K:$K,$O$105,'Simplified Version'!$L:$L,$A112)</f>
        <v>25000</v>
      </c>
      <c r="M112" s="438" t="n">
        <f aca="false">SUMIFS('Simplified Version'!$AA:$AA,'Simplified Version'!$K:$K,$O$105,'Simplified Version'!$L:$L,$A112)</f>
        <v>25000</v>
      </c>
      <c r="N112" s="319"/>
    </row>
    <row r="113" customFormat="false" ht="12.75" hidden="false" customHeight="true" outlineLevel="0" collapsed="false">
      <c r="A113" s="780" t="s">
        <v>752</v>
      </c>
      <c r="B113" s="777"/>
      <c r="C113" s="553" t="n">
        <f aca="false">SUMIFS('Simplified Version'!$U:$U,'Simplified Version'!$K:$K,$O$105,'Simplified Version'!$L:$L,$A113)</f>
        <v>216000</v>
      </c>
      <c r="D113" s="436" t="n">
        <v>0</v>
      </c>
      <c r="E113" s="436" t="n">
        <v>0</v>
      </c>
      <c r="F113" s="436" t="n">
        <v>0</v>
      </c>
      <c r="G113" s="436" t="n">
        <v>0</v>
      </c>
      <c r="H113" s="436" t="n">
        <f aca="false">SUMIFS('Simplified Version'!$V:$V,'Simplified Version'!$K:$K,$O$105,'Simplified Version'!$L:$L,$A113)</f>
        <v>0</v>
      </c>
      <c r="I113" s="436" t="n">
        <f aca="false">SUMIFS('Simplified Version'!$W:$W,'Simplified Version'!$K:$K,$O$105,'Simplified Version'!$L:$L,$A113)</f>
        <v>0</v>
      </c>
      <c r="J113" s="311" t="n">
        <f aca="false">SUM(E113:I113)</f>
        <v>0</v>
      </c>
      <c r="K113" s="311" t="n">
        <f aca="false">IF(D113=0,C113+J113,D113+J113)</f>
        <v>216000</v>
      </c>
      <c r="L113" s="436" t="n">
        <f aca="false">SUMIFS('Simplified Version'!$Z:$Z,'Simplified Version'!$K:$K,$O$105,'Simplified Version'!$L:$L,$A113)</f>
        <v>216000</v>
      </c>
      <c r="M113" s="438" t="n">
        <f aca="false">SUMIFS('Simplified Version'!$AA:$AA,'Simplified Version'!$K:$K,$O$105,'Simplified Version'!$L:$L,$A113)</f>
        <v>216000</v>
      </c>
      <c r="N113" s="319"/>
    </row>
    <row r="114" customFormat="false" ht="12.75" hidden="false" customHeight="true" outlineLevel="0" collapsed="false">
      <c r="A114" s="780" t="s">
        <v>1094</v>
      </c>
      <c r="B114" s="777"/>
      <c r="C114" s="553" t="n">
        <f aca="false">SUMIFS('Simplified Version'!$U:$U,'Simplified Version'!$K:$K,$O$105,'Simplified Version'!$L:$L,$A114)</f>
        <v>123000</v>
      </c>
      <c r="D114" s="436" t="n">
        <v>0</v>
      </c>
      <c r="E114" s="436" t="n">
        <v>0</v>
      </c>
      <c r="F114" s="436" t="n">
        <v>0</v>
      </c>
      <c r="G114" s="436" t="n">
        <v>0</v>
      </c>
      <c r="H114" s="436" t="n">
        <f aca="false">SUMIFS('Simplified Version'!$V:$V,'Simplified Version'!$K:$K,$O$105,'Simplified Version'!$L:$L,$A114)</f>
        <v>0</v>
      </c>
      <c r="I114" s="436" t="n">
        <f aca="false">SUMIFS('Simplified Version'!$W:$W,'Simplified Version'!$K:$K,$O$105,'Simplified Version'!$L:$L,$A114)</f>
        <v>-76000</v>
      </c>
      <c r="J114" s="311" t="n">
        <f aca="false">SUM(E114:I114)</f>
        <v>-76000</v>
      </c>
      <c r="K114" s="311" t="n">
        <f aca="false">IF(D114=0,C114+J114,D114+J114)</f>
        <v>47000</v>
      </c>
      <c r="L114" s="436" t="n">
        <f aca="false">SUMIFS('Simplified Version'!$Z:$Z,'Simplified Version'!$K:$K,$O$105,'Simplified Version'!$L:$L,$A114)</f>
        <v>123000</v>
      </c>
      <c r="M114" s="438" t="n">
        <f aca="false">SUMIFS('Simplified Version'!$AA:$AA,'Simplified Version'!$K:$K,$O$105,'Simplified Version'!$L:$L,$A114)</f>
        <v>123000</v>
      </c>
      <c r="N114" s="319"/>
    </row>
    <row r="115" customFormat="false" ht="12.75" hidden="false" customHeight="true" outlineLevel="0" collapsed="false">
      <c r="A115" s="780" t="s">
        <v>790</v>
      </c>
      <c r="B115" s="777"/>
      <c r="C115" s="553" t="n">
        <f aca="false">SUMIFS('Simplified Version'!$U:$U,'Simplified Version'!$K:$K,$O$105,'Simplified Version'!$L:$L,$A115)</f>
        <v>270000</v>
      </c>
      <c r="D115" s="436" t="n">
        <v>0</v>
      </c>
      <c r="E115" s="436" t="n">
        <v>0</v>
      </c>
      <c r="F115" s="436" t="n">
        <v>0</v>
      </c>
      <c r="G115" s="436" t="n">
        <v>0</v>
      </c>
      <c r="H115" s="436" t="n">
        <f aca="false">SUMIFS('Simplified Version'!$V:$V,'Simplified Version'!$K:$K,$O$105,'Simplified Version'!$L:$L,$A115)</f>
        <v>0</v>
      </c>
      <c r="I115" s="436" t="n">
        <f aca="false">SUMIFS('Simplified Version'!$W:$W,'Simplified Version'!$K:$K,$O$105,'Simplified Version'!$L:$L,$A115)</f>
        <v>-20000</v>
      </c>
      <c r="J115" s="311" t="n">
        <f aca="false">SUM(E115:I115)</f>
        <v>-20000</v>
      </c>
      <c r="K115" s="311" t="n">
        <f aca="false">IF(D115=0,C115+J115,D115+J115)</f>
        <v>250000</v>
      </c>
      <c r="L115" s="436" t="n">
        <f aca="false">SUMIFS('Simplified Version'!$Z:$Z,'Simplified Version'!$K:$K,$O$105,'Simplified Version'!$L:$L,$A115)</f>
        <v>280000</v>
      </c>
      <c r="M115" s="438" t="n">
        <f aca="false">SUMIFS('Simplified Version'!$AA:$AA,'Simplified Version'!$K:$K,$O$105,'Simplified Version'!$L:$L,$A115)</f>
        <v>280000</v>
      </c>
      <c r="N115" s="319"/>
    </row>
    <row r="116" customFormat="false" ht="12.75" hidden="false" customHeight="true" outlineLevel="0" collapsed="false">
      <c r="A116" s="780" t="s">
        <v>1648</v>
      </c>
      <c r="B116" s="777"/>
      <c r="C116" s="553" t="n">
        <f aca="false">SUMIFS('Simplified Version'!$U:$U,'Simplified Version'!$K:$K,$O$105,'Simplified Version'!$L:$L,$A116)</f>
        <v>100000</v>
      </c>
      <c r="D116" s="436" t="n">
        <v>0</v>
      </c>
      <c r="E116" s="436" t="n">
        <v>0</v>
      </c>
      <c r="F116" s="436" t="n">
        <v>0</v>
      </c>
      <c r="G116" s="436" t="n">
        <v>0</v>
      </c>
      <c r="H116" s="436" t="n">
        <f aca="false">SUMIFS('Simplified Version'!$V:$V,'Simplified Version'!$K:$K,$O$105,'Simplified Version'!$L:$L,$A116)</f>
        <v>0</v>
      </c>
      <c r="I116" s="436" t="n">
        <f aca="false">SUMIFS('Simplified Version'!$W:$W,'Simplified Version'!$K:$K,$O$105,'Simplified Version'!$L:$L,$A116)</f>
        <v>0</v>
      </c>
      <c r="J116" s="311" t="n">
        <f aca="false">SUM(E116:I116)</f>
        <v>0</v>
      </c>
      <c r="K116" s="311" t="n">
        <f aca="false">IF(D116=0,C116+J116,D116+J116)</f>
        <v>100000</v>
      </c>
      <c r="L116" s="436" t="n">
        <f aca="false">SUMIFS('Simplified Version'!$Z:$Z,'Simplified Version'!$K:$K,$O$105,'Simplified Version'!$L:$L,$A116)</f>
        <v>0</v>
      </c>
      <c r="M116" s="438" t="n">
        <f aca="false">SUMIFS('Simplified Version'!$AA:$AA,'Simplified Version'!$K:$K,$O$105,'Simplified Version'!$L:$L,$A116)</f>
        <v>0</v>
      </c>
      <c r="N116" s="319"/>
    </row>
    <row r="117" customFormat="false" ht="12.75" hidden="false" customHeight="true" outlineLevel="0" collapsed="false">
      <c r="A117" s="780" t="s">
        <v>1263</v>
      </c>
      <c r="B117" s="777"/>
      <c r="C117" s="553" t="n">
        <f aca="false">SUMIFS('Simplified Version'!$U:$U,'Simplified Version'!$K:$K,$O$105,'Simplified Version'!$L:$L,$A117)</f>
        <v>0</v>
      </c>
      <c r="D117" s="436" t="n">
        <v>0</v>
      </c>
      <c r="E117" s="436" t="n">
        <v>0</v>
      </c>
      <c r="F117" s="436" t="n">
        <v>0</v>
      </c>
      <c r="G117" s="436" t="n">
        <v>0</v>
      </c>
      <c r="H117" s="436" t="n">
        <f aca="false">SUMIFS('Simplified Version'!$V:$V,'Simplified Version'!$K:$K,$O$105,'Simplified Version'!$L:$L,$A117)</f>
        <v>0</v>
      </c>
      <c r="I117" s="436" t="n">
        <f aca="false">SUMIFS('Simplified Version'!$W:$W,'Simplified Version'!$K:$K,$O$105,'Simplified Version'!$L:$L,$A117)</f>
        <v>0</v>
      </c>
      <c r="J117" s="311" t="n">
        <f aca="false">SUM(E117:I117)</f>
        <v>0</v>
      </c>
      <c r="K117" s="311" t="n">
        <f aca="false">IF(D117=0,C117+J117,D117+J117)</f>
        <v>0</v>
      </c>
      <c r="L117" s="436" t="n">
        <f aca="false">SUMIFS('Simplified Version'!$Z:$Z,'Simplified Version'!$K:$K,$O$105,'Simplified Version'!$L:$L,$A117)</f>
        <v>0</v>
      </c>
      <c r="M117" s="438" t="n">
        <f aca="false">SUMIFS('Simplified Version'!$AA:$AA,'Simplified Version'!$K:$K,$O$105,'Simplified Version'!$L:$L,$A117)</f>
        <v>0</v>
      </c>
      <c r="N117" s="319"/>
    </row>
    <row r="118" customFormat="false" ht="12.75" hidden="false" customHeight="true" outlineLevel="0" collapsed="false">
      <c r="A118" s="780" t="s">
        <v>1277</v>
      </c>
      <c r="B118" s="777"/>
      <c r="C118" s="553" t="n">
        <f aca="false">SUMIFS('Simplified Version'!$U:$U,'Simplified Version'!$K:$K,$O$105,'Simplified Version'!$L:$L,$A118)</f>
        <v>0</v>
      </c>
      <c r="D118" s="436" t="n">
        <v>0</v>
      </c>
      <c r="E118" s="436" t="n">
        <v>0</v>
      </c>
      <c r="F118" s="436" t="n">
        <v>0</v>
      </c>
      <c r="G118" s="436" t="n">
        <v>0</v>
      </c>
      <c r="H118" s="436" t="n">
        <f aca="false">SUMIFS('Simplified Version'!$V:$V,'Simplified Version'!$K:$K,$O$105,'Simplified Version'!$L:$L,$A118)</f>
        <v>0</v>
      </c>
      <c r="I118" s="436" t="n">
        <f aca="false">SUMIFS('Simplified Version'!$W:$W,'Simplified Version'!$K:$K,$O$105,'Simplified Version'!$L:$L,$A118)</f>
        <v>0</v>
      </c>
      <c r="J118" s="311" t="n">
        <f aca="false">SUM(E118:I118)</f>
        <v>0</v>
      </c>
      <c r="K118" s="311" t="n">
        <f aca="false">IF(D118=0,C118+J118,D118+J118)</f>
        <v>0</v>
      </c>
      <c r="L118" s="436" t="n">
        <f aca="false">SUMIFS('Simplified Version'!$Z:$Z,'Simplified Version'!$K:$K,$O$105,'Simplified Version'!$L:$L,$A118)</f>
        <v>0</v>
      </c>
      <c r="M118" s="438" t="n">
        <f aca="false">SUMIFS('Simplified Version'!$AA:$AA,'Simplified Version'!$K:$K,$O$105,'Simplified Version'!$L:$L,$A118)</f>
        <v>0</v>
      </c>
      <c r="N118" s="319"/>
    </row>
    <row r="119" customFormat="false" ht="12.75" hidden="false" customHeight="true" outlineLevel="0" collapsed="false">
      <c r="A119" s="780" t="s">
        <v>563</v>
      </c>
      <c r="B119" s="777"/>
      <c r="C119" s="553" t="n">
        <f aca="false">SUMIFS('Simplified Version'!$U:$U,'Simplified Version'!$K:$K,$O$105,'Simplified Version'!$L:$L,$A119)</f>
        <v>40000</v>
      </c>
      <c r="D119" s="436" t="n">
        <v>0</v>
      </c>
      <c r="E119" s="436" t="n">
        <v>0</v>
      </c>
      <c r="F119" s="436" t="n">
        <v>0</v>
      </c>
      <c r="G119" s="436" t="n">
        <v>0</v>
      </c>
      <c r="H119" s="436" t="n">
        <f aca="false">SUMIFS('Simplified Version'!$V:$V,'Simplified Version'!$K:$K,$O$105,'Simplified Version'!$L:$L,$A119)</f>
        <v>0</v>
      </c>
      <c r="I119" s="436" t="n">
        <f aca="false">SUMIFS('Simplified Version'!$W:$W,'Simplified Version'!$K:$K,$O$105,'Simplified Version'!$L:$L,$A119)</f>
        <v>0</v>
      </c>
      <c r="J119" s="311" t="n">
        <f aca="false">SUM(E119:I119)</f>
        <v>0</v>
      </c>
      <c r="K119" s="311" t="n">
        <f aca="false">IF(D119=0,C119+J119,D119+J119)</f>
        <v>40000</v>
      </c>
      <c r="L119" s="436" t="n">
        <f aca="false">SUMIFS('Simplified Version'!$Z:$Z,'Simplified Version'!$K:$K,$O$105,'Simplified Version'!$L:$L,$A119)</f>
        <v>40000</v>
      </c>
      <c r="M119" s="438" t="n">
        <f aca="false">SUMIFS('Simplified Version'!$AA:$AA,'Simplified Version'!$K:$K,$O$105,'Simplified Version'!$L:$L,$A119)</f>
        <v>40000</v>
      </c>
      <c r="N119" s="319"/>
    </row>
    <row r="120" customFormat="false" ht="12.75" hidden="false" customHeight="true" outlineLevel="0" collapsed="false">
      <c r="A120" s="780" t="s">
        <v>1247</v>
      </c>
      <c r="B120" s="777"/>
      <c r="C120" s="553" t="n">
        <f aca="false">SUMIFS('Simplified Version'!$U:$U,'Simplified Version'!$K:$K,$O$105,'Simplified Version'!$L:$L,$A120)</f>
        <v>33399000</v>
      </c>
      <c r="D120" s="436" t="n">
        <v>0</v>
      </c>
      <c r="E120" s="436" t="n">
        <v>0</v>
      </c>
      <c r="F120" s="436" t="n">
        <v>0</v>
      </c>
      <c r="G120" s="436" t="n">
        <v>0</v>
      </c>
      <c r="H120" s="436" t="n">
        <f aca="false">SUMIFS('Simplified Version'!$V:$V,'Simplified Version'!$K:$K,$O$105,'Simplified Version'!$L:$L,$A120)</f>
        <v>0</v>
      </c>
      <c r="I120" s="436" t="n">
        <f aca="false">SUMIFS('Simplified Version'!$W:$W,'Simplified Version'!$K:$K,$O$105,'Simplified Version'!$L:$L,$A120)</f>
        <v>0</v>
      </c>
      <c r="J120" s="311" t="n">
        <f aca="false">SUM(E120:I120)</f>
        <v>0</v>
      </c>
      <c r="K120" s="311" t="n">
        <f aca="false">IF(D120=0,C120+J120,D120+J120)</f>
        <v>33399000</v>
      </c>
      <c r="L120" s="436" t="n">
        <f aca="false">SUMIFS('Simplified Version'!$Z:$Z,'Simplified Version'!$K:$K,$O$105,'Simplified Version'!$L:$L,$A120)</f>
        <v>33399000</v>
      </c>
      <c r="M120" s="438" t="n">
        <f aca="false">SUMIFS('Simplified Version'!$AA:$AA,'Simplified Version'!$K:$K,$O$105,'Simplified Version'!$L:$L,$A120)</f>
        <v>33399000</v>
      </c>
      <c r="N120" s="319"/>
    </row>
    <row r="121" customFormat="false" ht="12.75" hidden="false" customHeight="true" outlineLevel="0" collapsed="false">
      <c r="A121" s="780" t="s">
        <v>1055</v>
      </c>
      <c r="B121" s="777"/>
      <c r="C121" s="553" t="n">
        <f aca="false">SUMIFS('Simplified Version'!$U:$U,'Simplified Version'!$K:$K,$O$105,'Simplified Version'!$L:$L,$A121)</f>
        <v>50800</v>
      </c>
      <c r="D121" s="436" t="n">
        <v>0</v>
      </c>
      <c r="E121" s="436" t="n">
        <v>0</v>
      </c>
      <c r="F121" s="436" t="n">
        <v>0</v>
      </c>
      <c r="G121" s="436" t="n">
        <v>0</v>
      </c>
      <c r="H121" s="436" t="n">
        <f aca="false">SUMIFS('Simplified Version'!$V:$V,'Simplified Version'!$K:$K,$O$105,'Simplified Version'!$L:$L,$A121)</f>
        <v>0</v>
      </c>
      <c r="I121" s="436" t="n">
        <f aca="false">SUMIFS('Simplified Version'!$W:$W,'Simplified Version'!$K:$K,$O$105,'Simplified Version'!$L:$L,$A121)</f>
        <v>-5800</v>
      </c>
      <c r="J121" s="311" t="n">
        <f aca="false">SUM(E121:I121)</f>
        <v>-5800</v>
      </c>
      <c r="K121" s="311" t="n">
        <f aca="false">IF(D121=0,C121+J121,D121+J121)</f>
        <v>45000</v>
      </c>
      <c r="L121" s="436" t="n">
        <f aca="false">SUMIFS('Simplified Version'!$Z:$Z,'Simplified Version'!$K:$K,$O$105,'Simplified Version'!$L:$L,$A121)</f>
        <v>50800</v>
      </c>
      <c r="M121" s="438" t="n">
        <f aca="false">SUMIFS('Simplified Version'!$AA:$AA,'Simplified Version'!$K:$K,$O$105,'Simplified Version'!$L:$L,$A121)</f>
        <v>50800</v>
      </c>
      <c r="N121" s="319"/>
    </row>
    <row r="122" customFormat="false" ht="12.75" hidden="false" customHeight="true" outlineLevel="0" collapsed="false">
      <c r="A122" s="780" t="s">
        <v>824</v>
      </c>
      <c r="B122" s="777"/>
      <c r="C122" s="553" t="n">
        <f aca="false">SUMIFS('Simplified Version'!$U:$U,'Simplified Version'!$K:$K,$O$105,'Simplified Version'!$L:$L,$A122)</f>
        <v>137000</v>
      </c>
      <c r="D122" s="436" t="n">
        <v>0</v>
      </c>
      <c r="E122" s="436" t="n">
        <v>0</v>
      </c>
      <c r="F122" s="436" t="n">
        <v>0</v>
      </c>
      <c r="G122" s="436" t="n">
        <v>0</v>
      </c>
      <c r="H122" s="436" t="n">
        <f aca="false">SUMIFS('Simplified Version'!$V:$V,'Simplified Version'!$K:$K,$O$105,'Simplified Version'!$L:$L,$A122)</f>
        <v>0</v>
      </c>
      <c r="I122" s="436" t="n">
        <f aca="false">SUMIFS('Simplified Version'!$W:$W,'Simplified Version'!$K:$K,$O$105,'Simplified Version'!$L:$L,$A122)</f>
        <v>0</v>
      </c>
      <c r="J122" s="311" t="n">
        <f aca="false">SUM(E122:I122)</f>
        <v>0</v>
      </c>
      <c r="K122" s="311" t="n">
        <f aca="false">IF(D122=0,C122+J122,D122+J122)</f>
        <v>137000</v>
      </c>
      <c r="L122" s="436" t="n">
        <f aca="false">SUMIFS('Simplified Version'!$Z:$Z,'Simplified Version'!$K:$K,$O$105,'Simplified Version'!$L:$L,$A122)</f>
        <v>137000</v>
      </c>
      <c r="M122" s="438" t="n">
        <f aca="false">SUMIFS('Simplified Version'!$AA:$AA,'Simplified Version'!$K:$K,$O$105,'Simplified Version'!$L:$L,$A122)</f>
        <v>137000</v>
      </c>
      <c r="N122" s="319"/>
    </row>
    <row r="123" customFormat="false" ht="12.75" hidden="false" customHeight="true" outlineLevel="0" collapsed="false">
      <c r="A123" s="780" t="s">
        <v>834</v>
      </c>
      <c r="B123" s="777"/>
      <c r="C123" s="553" t="n">
        <f aca="false">SUMIFS('Simplified Version'!$U:$U,'Simplified Version'!$K:$K,$O$105,'Simplified Version'!$L:$L,$A123)</f>
        <v>0</v>
      </c>
      <c r="D123" s="436" t="n">
        <v>0</v>
      </c>
      <c r="E123" s="436" t="n">
        <v>0</v>
      </c>
      <c r="F123" s="436" t="n">
        <v>0</v>
      </c>
      <c r="G123" s="436" t="n">
        <v>0</v>
      </c>
      <c r="H123" s="436" t="n">
        <f aca="false">SUMIFS('Simplified Version'!$V:$V,'Simplified Version'!$K:$K,$O$105,'Simplified Version'!$L:$L,$A123)</f>
        <v>0</v>
      </c>
      <c r="I123" s="436" t="n">
        <f aca="false">SUMIFS('Simplified Version'!$W:$W,'Simplified Version'!$K:$K,$O$105,'Simplified Version'!$L:$L,$A123)</f>
        <v>0</v>
      </c>
      <c r="J123" s="311" t="n">
        <f aca="false">SUM(E123:I123)</f>
        <v>0</v>
      </c>
      <c r="K123" s="311" t="n">
        <f aca="false">IF(D123=0,C123+J123,D123+J123)</f>
        <v>0</v>
      </c>
      <c r="L123" s="436" t="n">
        <f aca="false">SUMIFS('Simplified Version'!$Z:$Z,'Simplified Version'!$K:$K,$O$105,'Simplified Version'!$L:$L,$A123)</f>
        <v>0</v>
      </c>
      <c r="M123" s="438" t="n">
        <f aca="false">SUMIFS('Simplified Version'!$AA:$AA,'Simplified Version'!$K:$K,$O$105,'Simplified Version'!$L:$L,$A123)</f>
        <v>0</v>
      </c>
      <c r="N123" s="319"/>
    </row>
    <row r="124" customFormat="false" ht="12.75" hidden="false" customHeight="true" outlineLevel="0" collapsed="false">
      <c r="A124" s="780" t="s">
        <v>1372</v>
      </c>
      <c r="B124" s="777"/>
      <c r="C124" s="553" t="n">
        <f aca="false">SUMIFS('Simplified Version'!$U:$U,'Simplified Version'!$K:$K,$O$105,'Simplified Version'!$L:$L,$A124)</f>
        <v>0</v>
      </c>
      <c r="D124" s="436" t="n">
        <v>0</v>
      </c>
      <c r="E124" s="436" t="n">
        <v>0</v>
      </c>
      <c r="F124" s="436" t="n">
        <v>0</v>
      </c>
      <c r="G124" s="436" t="n">
        <v>0</v>
      </c>
      <c r="H124" s="436" t="n">
        <f aca="false">SUMIFS('Simplified Version'!$V:$V,'Simplified Version'!$K:$K,$O$105,'Simplified Version'!$L:$L,$A124)</f>
        <v>0</v>
      </c>
      <c r="I124" s="436" t="n">
        <f aca="false">SUMIFS('Simplified Version'!$W:$W,'Simplified Version'!$K:$K,$O$105,'Simplified Version'!$L:$L,$A124)</f>
        <v>0</v>
      </c>
      <c r="J124" s="311" t="n">
        <f aca="false">SUM(E124:I124)</f>
        <v>0</v>
      </c>
      <c r="K124" s="311" t="n">
        <f aca="false">IF(D124=0,C124+J124,D124+J124)</f>
        <v>0</v>
      </c>
      <c r="L124" s="436" t="n">
        <f aca="false">SUMIFS('Simplified Version'!$Z:$Z,'Simplified Version'!$K:$K,$O$105,'Simplified Version'!$L:$L,$A124)</f>
        <v>0</v>
      </c>
      <c r="M124" s="438" t="n">
        <f aca="false">SUMIFS('Simplified Version'!$AA:$AA,'Simplified Version'!$K:$K,$O$105,'Simplified Version'!$L:$L,$A124)</f>
        <v>0</v>
      </c>
      <c r="N124" s="319"/>
    </row>
    <row r="125" customFormat="false" ht="12.75" hidden="false" customHeight="true" outlineLevel="0" collapsed="false">
      <c r="A125" s="780" t="s">
        <v>2024</v>
      </c>
      <c r="B125" s="777"/>
      <c r="C125" s="553" t="n">
        <f aca="false">SUMIFS('Simplified Version'!$U:$U,'Simplified Version'!$K:$K,$O$105,'Simplified Version'!$L:$L,$A125)</f>
        <v>125000</v>
      </c>
      <c r="D125" s="436" t="n">
        <v>0</v>
      </c>
      <c r="E125" s="436" t="n">
        <v>0</v>
      </c>
      <c r="F125" s="436" t="n">
        <v>0</v>
      </c>
      <c r="G125" s="436" t="n">
        <v>0</v>
      </c>
      <c r="H125" s="436" t="n">
        <f aca="false">SUMIFS('Simplified Version'!$V:$V,'Simplified Version'!$K:$K,$O$105,'Simplified Version'!$L:$L,$A125)</f>
        <v>0</v>
      </c>
      <c r="I125" s="436" t="n">
        <f aca="false">SUMIFS('Simplified Version'!$W:$W,'Simplified Version'!$K:$K,$O$105,'Simplified Version'!$L:$L,$A125)</f>
        <v>-25000</v>
      </c>
      <c r="J125" s="311" t="n">
        <f aca="false">SUM(E125:I125)</f>
        <v>-25000</v>
      </c>
      <c r="K125" s="311" t="n">
        <f aca="false">IF(D125=0,C125+J125,D125+J125)</f>
        <v>100000</v>
      </c>
      <c r="L125" s="436" t="n">
        <f aca="false">SUMIFS('Simplified Version'!$Z:$Z,'Simplified Version'!$K:$K,$O$105,'Simplified Version'!$L:$L,$A125)</f>
        <v>125000</v>
      </c>
      <c r="M125" s="438" t="n">
        <f aca="false">SUMIFS('Simplified Version'!$AA:$AA,'Simplified Version'!$K:$K,$O$105,'Simplified Version'!$L:$L,$A125)</f>
        <v>125000</v>
      </c>
      <c r="N125" s="319"/>
    </row>
    <row r="126" customFormat="false" ht="12.75" hidden="false" customHeight="true" outlineLevel="0" collapsed="false">
      <c r="A126" s="782" t="s">
        <v>1251</v>
      </c>
      <c r="B126" s="777"/>
      <c r="C126" s="553" t="n">
        <f aca="false">SUMIFS('Simplified Version'!$U:$U,'Simplified Version'!$K:$K,$O$105,'Simplified Version'!$L:$L,$A126)</f>
        <v>0</v>
      </c>
      <c r="D126" s="436" t="n">
        <v>0</v>
      </c>
      <c r="E126" s="436" t="n">
        <v>0</v>
      </c>
      <c r="F126" s="436" t="n">
        <v>0</v>
      </c>
      <c r="G126" s="436" t="n">
        <v>0</v>
      </c>
      <c r="H126" s="436" t="n">
        <f aca="false">SUMIFS('Simplified Version'!$V:$V,'Simplified Version'!$K:$K,$O$105,'Simplified Version'!$L:$L,$A126)</f>
        <v>0</v>
      </c>
      <c r="I126" s="436" t="n">
        <f aca="false">SUMIFS('Simplified Version'!$W:$W,'Simplified Version'!$K:$K,$O$105,'Simplified Version'!$L:$L,$A126)</f>
        <v>0</v>
      </c>
      <c r="J126" s="311" t="n">
        <f aca="false">SUM(E126:I126)</f>
        <v>0</v>
      </c>
      <c r="K126" s="311" t="n">
        <f aca="false">IF(D126=0,C126+J126,D126+J126)</f>
        <v>0</v>
      </c>
      <c r="L126" s="436" t="n">
        <f aca="false">SUMIFS('Simplified Version'!$Z:$Z,'Simplified Version'!$K:$K,$O$105,'Simplified Version'!$L:$L,$A126)</f>
        <v>0</v>
      </c>
      <c r="M126" s="438" t="n">
        <f aca="false">SUMIFS('Simplified Version'!$AA:$AA,'Simplified Version'!$K:$K,$O$105,'Simplified Version'!$L:$L,$A126)</f>
        <v>0</v>
      </c>
      <c r="N126" s="319"/>
    </row>
    <row r="127" customFormat="false" ht="12.75" hidden="false" customHeight="true" outlineLevel="0" collapsed="false">
      <c r="A127" s="782" t="s">
        <v>1255</v>
      </c>
      <c r="B127" s="777"/>
      <c r="C127" s="553" t="n">
        <f aca="false">SUMIFS('Simplified Version'!$U:$U,'Simplified Version'!$K:$K,$O$105,'Simplified Version'!$L:$L,$A127)</f>
        <v>0</v>
      </c>
      <c r="D127" s="436" t="n">
        <v>0</v>
      </c>
      <c r="E127" s="436" t="n">
        <v>0</v>
      </c>
      <c r="F127" s="436" t="n">
        <v>0</v>
      </c>
      <c r="G127" s="436" t="n">
        <v>0</v>
      </c>
      <c r="H127" s="436" t="n">
        <f aca="false">SUMIFS('Simplified Version'!$V:$V,'Simplified Version'!$K:$K,$O$105,'Simplified Version'!$L:$L,$A127)</f>
        <v>0</v>
      </c>
      <c r="I127" s="436" t="n">
        <f aca="false">SUMIFS('Simplified Version'!$W:$W,'Simplified Version'!$K:$K,$O$105,'Simplified Version'!$L:$L,$A127)</f>
        <v>0</v>
      </c>
      <c r="J127" s="311" t="n">
        <f aca="false">SUM(E127:I127)</f>
        <v>0</v>
      </c>
      <c r="K127" s="311" t="n">
        <f aca="false">IF(D127=0,C127+J127,D127+J127)</f>
        <v>0</v>
      </c>
      <c r="L127" s="436" t="n">
        <f aca="false">SUMIFS('Simplified Version'!$Z:$Z,'Simplified Version'!$K:$K,$O$105,'Simplified Version'!$L:$L,$A127)</f>
        <v>0</v>
      </c>
      <c r="M127" s="438" t="n">
        <f aca="false">SUMIFS('Simplified Version'!$AA:$AA,'Simplified Version'!$K:$K,$O$105,'Simplified Version'!$L:$L,$A127)</f>
        <v>0</v>
      </c>
      <c r="N127" s="319"/>
    </row>
    <row r="128" customFormat="false" ht="12.75" hidden="false" customHeight="true" outlineLevel="0" collapsed="false">
      <c r="A128" s="782" t="s">
        <v>1259</v>
      </c>
      <c r="B128" s="777"/>
      <c r="C128" s="553" t="n">
        <f aca="false">SUMIFS('Simplified Version'!$U:$U,'Simplified Version'!$K:$K,$O$105,'Simplified Version'!$L:$L,$A128)</f>
        <v>0</v>
      </c>
      <c r="D128" s="436" t="n">
        <v>0</v>
      </c>
      <c r="E128" s="436" t="n">
        <v>0</v>
      </c>
      <c r="F128" s="436" t="n">
        <v>0</v>
      </c>
      <c r="G128" s="436" t="n">
        <v>0</v>
      </c>
      <c r="H128" s="436" t="n">
        <f aca="false">SUMIFS('Simplified Version'!$V:$V,'Simplified Version'!$K:$K,$O$105,'Simplified Version'!$L:$L,$A128)</f>
        <v>0</v>
      </c>
      <c r="I128" s="436" t="n">
        <f aca="false">SUMIFS('Simplified Version'!$W:$W,'Simplified Version'!$K:$K,$O$105,'Simplified Version'!$L:$L,$A128)</f>
        <v>0</v>
      </c>
      <c r="J128" s="311" t="n">
        <f aca="false">SUM(E128:I128)</f>
        <v>0</v>
      </c>
      <c r="K128" s="311" t="n">
        <f aca="false">IF(D128=0,C128+J128,D128+J128)</f>
        <v>0</v>
      </c>
      <c r="L128" s="436" t="n">
        <f aca="false">SUMIFS('Simplified Version'!$Z:$Z,'Simplified Version'!$K:$K,$O$105,'Simplified Version'!$L:$L,$A128)</f>
        <v>0</v>
      </c>
      <c r="M128" s="438" t="n">
        <f aca="false">SUMIFS('Simplified Version'!$AA:$AA,'Simplified Version'!$K:$K,$O$105,'Simplified Version'!$L:$L,$A128)</f>
        <v>0</v>
      </c>
      <c r="N128" s="319"/>
    </row>
    <row r="129" customFormat="false" ht="12.75" hidden="false" customHeight="true" outlineLevel="0" collapsed="false">
      <c r="A129" s="782" t="s">
        <v>797</v>
      </c>
      <c r="B129" s="777"/>
      <c r="C129" s="553" t="n">
        <f aca="false">SUMIFS('Simplified Version'!$U:$U,'Simplified Version'!$K:$K,$O$105,'Simplified Version'!$L:$L,$A129)</f>
        <v>572000</v>
      </c>
      <c r="D129" s="436" t="n">
        <v>0</v>
      </c>
      <c r="E129" s="436" t="n">
        <v>0</v>
      </c>
      <c r="F129" s="436" t="n">
        <v>0</v>
      </c>
      <c r="G129" s="436" t="n">
        <v>0</v>
      </c>
      <c r="H129" s="436" t="n">
        <f aca="false">SUMIFS('Simplified Version'!$V:$V,'Simplified Version'!$K:$K,$O$105,'Simplified Version'!$L:$L,$A129)</f>
        <v>0</v>
      </c>
      <c r="I129" s="436" t="n">
        <f aca="false">SUMIFS('Simplified Version'!$W:$W,'Simplified Version'!$K:$K,$O$105,'Simplified Version'!$L:$L,$A129)</f>
        <v>0</v>
      </c>
      <c r="J129" s="311" t="n">
        <f aca="false">SUM(E129:I129)</f>
        <v>0</v>
      </c>
      <c r="K129" s="311" t="n">
        <f aca="false">IF(D129=0,C129+J129,D129+J129)</f>
        <v>572000</v>
      </c>
      <c r="L129" s="436" t="n">
        <f aca="false">SUMIFS('Simplified Version'!$Z:$Z,'Simplified Version'!$K:$K,$O$105,'Simplified Version'!$L:$L,$A129)</f>
        <v>572000</v>
      </c>
      <c r="M129" s="438" t="n">
        <f aca="false">SUMIFS('Simplified Version'!$AA:$AA,'Simplified Version'!$K:$K,$O$105,'Simplified Version'!$L:$L,$A129)</f>
        <v>572000</v>
      </c>
      <c r="N129" s="319"/>
    </row>
    <row r="130" customFormat="false" ht="12.75" hidden="false" customHeight="true" outlineLevel="0" collapsed="false">
      <c r="A130" s="782" t="s">
        <v>991</v>
      </c>
      <c r="B130" s="777"/>
      <c r="C130" s="553" t="n">
        <f aca="false">SUMIFS('Simplified Version'!$U:$U,'Simplified Version'!$K:$K,$O$105,'Simplified Version'!$L:$L,$A130)</f>
        <v>150000</v>
      </c>
      <c r="D130" s="436" t="n">
        <v>0</v>
      </c>
      <c r="E130" s="436" t="n">
        <v>0</v>
      </c>
      <c r="F130" s="436" t="n">
        <v>0</v>
      </c>
      <c r="G130" s="436" t="n">
        <v>0</v>
      </c>
      <c r="H130" s="436" t="n">
        <f aca="false">SUMIFS('Simplified Version'!$V:$V,'Simplified Version'!$K:$K,$O$105,'Simplified Version'!$L:$L,$A130)</f>
        <v>0</v>
      </c>
      <c r="I130" s="436" t="n">
        <f aca="false">SUMIFS('Simplified Version'!$W:$W,'Simplified Version'!$K:$K,$O$105,'Simplified Version'!$L:$L,$A130)</f>
        <v>0</v>
      </c>
      <c r="J130" s="311" t="n">
        <f aca="false">SUM(E130:I130)</f>
        <v>0</v>
      </c>
      <c r="K130" s="311" t="n">
        <f aca="false">IF(D130=0,C130+J130,D130+J130)</f>
        <v>150000</v>
      </c>
      <c r="L130" s="436" t="n">
        <f aca="false">SUMIFS('Simplified Version'!$Z:$Z,'Simplified Version'!$K:$K,$O$105,'Simplified Version'!$L:$L,$A130)</f>
        <v>200000</v>
      </c>
      <c r="M130" s="438" t="n">
        <f aca="false">SUMIFS('Simplified Version'!$AA:$AA,'Simplified Version'!$K:$K,$O$105,'Simplified Version'!$L:$L,$A130)</f>
        <v>200000</v>
      </c>
      <c r="N130" s="319"/>
    </row>
    <row r="131" customFormat="false" ht="12.75" hidden="false" customHeight="true" outlineLevel="0" collapsed="false">
      <c r="A131" s="782" t="s">
        <v>801</v>
      </c>
      <c r="B131" s="777"/>
      <c r="C131" s="553" t="n">
        <f aca="false">SUMIFS('Simplified Version'!$U:$U,'Simplified Version'!$K:$K,$O$105,'Simplified Version'!$L:$L,$A131)</f>
        <v>150000</v>
      </c>
      <c r="D131" s="436" t="n">
        <v>0</v>
      </c>
      <c r="E131" s="436" t="n">
        <v>0</v>
      </c>
      <c r="F131" s="436" t="n">
        <v>0</v>
      </c>
      <c r="G131" s="436" t="n">
        <v>0</v>
      </c>
      <c r="H131" s="436" t="n">
        <f aca="false">SUMIFS('Simplified Version'!$V:$V,'Simplified Version'!$K:$K,$O$105,'Simplified Version'!$L:$L,$A131)</f>
        <v>0</v>
      </c>
      <c r="I131" s="436" t="n">
        <f aca="false">SUMIFS('Simplified Version'!$W:$W,'Simplified Version'!$K:$K,$O$105,'Simplified Version'!$L:$L,$A131)</f>
        <v>0</v>
      </c>
      <c r="J131" s="311" t="n">
        <f aca="false">SUM(E131:I131)</f>
        <v>0</v>
      </c>
      <c r="K131" s="311" t="n">
        <f aca="false">IF(D131=0,C131+J131,D131+J131)</f>
        <v>150000</v>
      </c>
      <c r="L131" s="436" t="n">
        <f aca="false">SUMIFS('Simplified Version'!$Z:$Z,'Simplified Version'!$K:$K,$O$105,'Simplified Version'!$L:$L,$A131)</f>
        <v>150000</v>
      </c>
      <c r="M131" s="438" t="n">
        <f aca="false">SUMIFS('Simplified Version'!$AA:$AA,'Simplified Version'!$K:$K,$O$105,'Simplified Version'!$L:$L,$A131)</f>
        <v>150000</v>
      </c>
      <c r="N131" s="319"/>
    </row>
    <row r="132" customFormat="false" ht="12.75" hidden="false" customHeight="true" outlineLevel="0" collapsed="false">
      <c r="A132" s="782" t="s">
        <v>720</v>
      </c>
      <c r="B132" s="777"/>
      <c r="C132" s="553" t="n">
        <f aca="false">SUMIFS('Simplified Version'!$U:$U,'Simplified Version'!$K:$K,$O$105,'Simplified Version'!$L:$L,$A132)</f>
        <v>1630000</v>
      </c>
      <c r="D132" s="436" t="n">
        <v>0</v>
      </c>
      <c r="E132" s="436" t="n">
        <v>0</v>
      </c>
      <c r="F132" s="436" t="n">
        <v>0</v>
      </c>
      <c r="G132" s="436" t="n">
        <v>0</v>
      </c>
      <c r="H132" s="436" t="n">
        <f aca="false">SUMIFS('Simplified Version'!$V:$V,'Simplified Version'!$K:$K,$O$105,'Simplified Version'!$L:$L,$A132)</f>
        <v>0</v>
      </c>
      <c r="I132" s="436" t="n">
        <f aca="false">SUMIFS('Simplified Version'!$W:$W,'Simplified Version'!$K:$K,$O$105,'Simplified Version'!$L:$L,$A132)</f>
        <v>-67000</v>
      </c>
      <c r="J132" s="311" t="n">
        <f aca="false">SUM(E132:I132)</f>
        <v>-67000</v>
      </c>
      <c r="K132" s="311" t="n">
        <f aca="false">IF(D132=0,C132+J132,D132+J132)</f>
        <v>1563000</v>
      </c>
      <c r="L132" s="436" t="n">
        <f aca="false">SUMIFS('Simplified Version'!$Z:$Z,'Simplified Version'!$K:$K,$O$105,'Simplified Version'!$L:$L,$A132)</f>
        <v>1645000</v>
      </c>
      <c r="M132" s="438" t="n">
        <f aca="false">SUMIFS('Simplified Version'!$AA:$AA,'Simplified Version'!$K:$K,$O$105,'Simplified Version'!$L:$L,$A132)</f>
        <v>1645000</v>
      </c>
      <c r="N132" s="319"/>
    </row>
    <row r="133" customFormat="false" ht="12.75" hidden="false" customHeight="true" outlineLevel="0" collapsed="false">
      <c r="A133" s="782" t="s">
        <v>1635</v>
      </c>
      <c r="B133" s="777"/>
      <c r="C133" s="553" t="n">
        <f aca="false">SUMIFS('Simplified Version'!$U:$U,'Simplified Version'!$K:$K,$O$105,'Simplified Version'!$L:$L,$A133)</f>
        <v>25000</v>
      </c>
      <c r="D133" s="436" t="n">
        <v>0</v>
      </c>
      <c r="E133" s="436" t="n">
        <v>0</v>
      </c>
      <c r="F133" s="436" t="n">
        <v>0</v>
      </c>
      <c r="G133" s="436" t="n">
        <v>0</v>
      </c>
      <c r="H133" s="436" t="n">
        <f aca="false">SUMIFS('Simplified Version'!$V:$V,'Simplified Version'!$K:$K,$O$105,'Simplified Version'!$L:$L,$A133)</f>
        <v>0</v>
      </c>
      <c r="I133" s="436" t="n">
        <f aca="false">SUMIFS('Simplified Version'!$W:$W,'Simplified Version'!$K:$K,$O$105,'Simplified Version'!$L:$L,$A133)</f>
        <v>0</v>
      </c>
      <c r="J133" s="311" t="n">
        <f aca="false">SUM(E133:I133)</f>
        <v>0</v>
      </c>
      <c r="K133" s="311" t="n">
        <f aca="false">IF(D133=0,C133+J133,D133+J133)</f>
        <v>25000</v>
      </c>
      <c r="L133" s="436" t="n">
        <f aca="false">SUMIFS('Simplified Version'!$Z:$Z,'Simplified Version'!$K:$K,$O$105,'Simplified Version'!$L:$L,$A133)</f>
        <v>25000</v>
      </c>
      <c r="M133" s="438" t="n">
        <f aca="false">SUMIFS('Simplified Version'!$AA:$AA,'Simplified Version'!$K:$K,$O$105,'Simplified Version'!$L:$L,$A133)</f>
        <v>25000</v>
      </c>
      <c r="N133" s="319"/>
    </row>
    <row r="134" customFormat="false" ht="12.75" hidden="false" customHeight="true" outlineLevel="0" collapsed="false">
      <c r="A134" s="782" t="s">
        <v>1631</v>
      </c>
      <c r="B134" s="777"/>
      <c r="C134" s="553" t="n">
        <f aca="false">SUMIFS('Simplified Version'!$U:$U,'Simplified Version'!$K:$K,$O$105,'Simplified Version'!$L:$L,$A134)</f>
        <v>0</v>
      </c>
      <c r="D134" s="436" t="n">
        <v>0</v>
      </c>
      <c r="E134" s="436" t="n">
        <v>0</v>
      </c>
      <c r="F134" s="436" t="n">
        <v>0</v>
      </c>
      <c r="G134" s="436" t="n">
        <v>0</v>
      </c>
      <c r="H134" s="436" t="n">
        <f aca="false">SUMIFS('Simplified Version'!$V:$V,'Simplified Version'!$K:$K,$O$105,'Simplified Version'!$L:$L,$A134)</f>
        <v>0</v>
      </c>
      <c r="I134" s="436" t="n">
        <f aca="false">SUMIFS('Simplified Version'!$W:$W,'Simplified Version'!$K:$K,$O$105,'Simplified Version'!$L:$L,$A134)</f>
        <v>0</v>
      </c>
      <c r="J134" s="311" t="n">
        <f aca="false">SUM(E134:I134)</f>
        <v>0</v>
      </c>
      <c r="K134" s="311" t="n">
        <f aca="false">IF(D134=0,C134+J134,D134+J134)</f>
        <v>0</v>
      </c>
      <c r="L134" s="436" t="n">
        <f aca="false">SUMIFS('Simplified Version'!$Z:$Z,'Simplified Version'!$K:$K,$O$105,'Simplified Version'!$L:$L,$A134)</f>
        <v>0</v>
      </c>
      <c r="M134" s="438" t="n">
        <f aca="false">SUMIFS('Simplified Version'!$AA:$AA,'Simplified Version'!$K:$K,$O$105,'Simplified Version'!$L:$L,$A134)</f>
        <v>0</v>
      </c>
      <c r="N134" s="319"/>
    </row>
    <row r="135" customFormat="false" ht="12.75" hidden="false" customHeight="true" outlineLevel="0" collapsed="false">
      <c r="A135" s="782" t="s">
        <v>2150</v>
      </c>
      <c r="B135" s="777"/>
      <c r="C135" s="553" t="n">
        <f aca="false">SUMIFS('Simplified Version'!$U:$U,'Simplified Version'!$K:$K,$O$105,'Simplified Version'!$L:$L,$A135)</f>
        <v>0</v>
      </c>
      <c r="D135" s="436" t="n">
        <v>0</v>
      </c>
      <c r="E135" s="436" t="n">
        <v>0</v>
      </c>
      <c r="F135" s="436" t="n">
        <v>0</v>
      </c>
      <c r="G135" s="436" t="n">
        <v>0</v>
      </c>
      <c r="H135" s="436" t="n">
        <f aca="false">SUMIFS('Simplified Version'!$V:$V,'Simplified Version'!$K:$K,$O$105,'Simplified Version'!$L:$L,$A135)</f>
        <v>0</v>
      </c>
      <c r="I135" s="436" t="n">
        <f aca="false">SUMIFS('Simplified Version'!$W:$W,'Simplified Version'!$K:$K,$O$105,'Simplified Version'!$L:$L,$A135)</f>
        <v>0</v>
      </c>
      <c r="J135" s="311" t="n">
        <f aca="false">SUM(E135:I135)</f>
        <v>0</v>
      </c>
      <c r="K135" s="311" t="n">
        <f aca="false">IF(D135=0,C135+J135,D135+J135)</f>
        <v>0</v>
      </c>
      <c r="L135" s="436" t="n">
        <f aca="false">SUMIFS('Simplified Version'!$Z:$Z,'Simplified Version'!$K:$K,$O$105,'Simplified Version'!$L:$L,$A135)</f>
        <v>0</v>
      </c>
      <c r="M135" s="438" t="n">
        <f aca="false">SUMIFS('Simplified Version'!$AA:$AA,'Simplified Version'!$K:$K,$O$105,'Simplified Version'!$L:$L,$A135)</f>
        <v>0</v>
      </c>
      <c r="N135" s="319"/>
    </row>
    <row r="136" customFormat="false" ht="12.75" hidden="false" customHeight="true" outlineLevel="0" collapsed="false">
      <c r="A136" s="782" t="s">
        <v>786</v>
      </c>
      <c r="B136" s="777"/>
      <c r="C136" s="553" t="n">
        <f aca="false">SUMIFS('Simplified Version'!$U:$U,'Simplified Version'!$K:$K,$O$105,'Simplified Version'!$L:$L,$A136)</f>
        <v>75000</v>
      </c>
      <c r="D136" s="436" t="n">
        <v>0</v>
      </c>
      <c r="E136" s="436" t="n">
        <v>0</v>
      </c>
      <c r="F136" s="436" t="n">
        <v>0</v>
      </c>
      <c r="G136" s="436" t="n">
        <v>0</v>
      </c>
      <c r="H136" s="436" t="n">
        <f aca="false">SUMIFS('Simplified Version'!$V:$V,'Simplified Version'!$K:$K,$O$105,'Simplified Version'!$L:$L,$A136)</f>
        <v>0</v>
      </c>
      <c r="I136" s="436" t="n">
        <f aca="false">SUMIFS('Simplified Version'!$W:$W,'Simplified Version'!$K:$K,$O$105,'Simplified Version'!$L:$L,$A136)</f>
        <v>0</v>
      </c>
      <c r="J136" s="311" t="n">
        <f aca="false">SUM(E136:I136)</f>
        <v>0</v>
      </c>
      <c r="K136" s="311" t="n">
        <f aca="false">IF(D136=0,C136+J136,D136+J136)</f>
        <v>75000</v>
      </c>
      <c r="L136" s="436" t="n">
        <f aca="false">SUMIFS('Simplified Version'!$Z:$Z,'Simplified Version'!$K:$K,$O$105,'Simplified Version'!$L:$L,$A136)</f>
        <v>75000</v>
      </c>
      <c r="M136" s="438" t="n">
        <f aca="false">SUMIFS('Simplified Version'!$AA:$AA,'Simplified Version'!$K:$K,$O$105,'Simplified Version'!$L:$L,$A136)</f>
        <v>75000</v>
      </c>
      <c r="N136" s="319"/>
    </row>
    <row r="137" customFormat="false" ht="12.75" hidden="false" customHeight="true" outlineLevel="0" collapsed="false">
      <c r="A137" s="782" t="s">
        <v>900</v>
      </c>
      <c r="B137" s="777"/>
      <c r="C137" s="553" t="n">
        <f aca="false">SUMIFS('Simplified Version'!$U:$U,'Simplified Version'!$K:$K,$O$105,'Simplified Version'!$L:$L,$A137)</f>
        <v>224000</v>
      </c>
      <c r="D137" s="436" t="n">
        <v>0</v>
      </c>
      <c r="E137" s="436" t="n">
        <v>0</v>
      </c>
      <c r="F137" s="436" t="n">
        <v>0</v>
      </c>
      <c r="G137" s="436" t="n">
        <v>0</v>
      </c>
      <c r="H137" s="436" t="n">
        <f aca="false">SUMIFS('Simplified Version'!$V:$V,'Simplified Version'!$K:$K,$O$105,'Simplified Version'!$L:$L,$A137)</f>
        <v>0</v>
      </c>
      <c r="I137" s="436" t="n">
        <f aca="false">SUMIFS('Simplified Version'!$W:$W,'Simplified Version'!$K:$K,$O$105,'Simplified Version'!$L:$L,$A137)</f>
        <v>-40000</v>
      </c>
      <c r="J137" s="311" t="n">
        <f aca="false">SUM(E137:I137)</f>
        <v>-40000</v>
      </c>
      <c r="K137" s="311" t="n">
        <f aca="false">IF(D137=0,C137+J137,D137+J137)</f>
        <v>184000</v>
      </c>
      <c r="L137" s="436" t="n">
        <f aca="false">SUMIFS('Simplified Version'!$Z:$Z,'Simplified Version'!$K:$K,$O$105,'Simplified Version'!$L:$L,$A137)</f>
        <v>224000</v>
      </c>
      <c r="M137" s="438" t="n">
        <f aca="false">SUMIFS('Simplified Version'!$AA:$AA,'Simplified Version'!$K:$K,$O$105,'Simplified Version'!$L:$L,$A137)</f>
        <v>224000</v>
      </c>
      <c r="N137" s="319"/>
    </row>
    <row r="138" customFormat="false" ht="12.75" hidden="false" customHeight="true" outlineLevel="0" collapsed="false">
      <c r="A138" s="782" t="s">
        <v>525</v>
      </c>
      <c r="B138" s="777"/>
      <c r="C138" s="553" t="n">
        <f aca="false">SUMIFS('Simplified Version'!$U:$U,'Simplified Version'!$K:$K,$O$105,'Simplified Version'!$L:$L,$A138)</f>
        <v>135800</v>
      </c>
      <c r="D138" s="436" t="n">
        <v>0</v>
      </c>
      <c r="E138" s="436" t="n">
        <v>0</v>
      </c>
      <c r="F138" s="436" t="n">
        <v>0</v>
      </c>
      <c r="G138" s="436" t="n">
        <v>0</v>
      </c>
      <c r="H138" s="436" t="n">
        <f aca="false">SUMIFS('Simplified Version'!$V:$V,'Simplified Version'!$K:$K,$O$105,'Simplified Version'!$L:$L,$A138)</f>
        <v>0</v>
      </c>
      <c r="I138" s="436" t="n">
        <f aca="false">SUMIFS('Simplified Version'!$W:$W,'Simplified Version'!$K:$K,$O$105,'Simplified Version'!$L:$L,$A138)</f>
        <v>-40300</v>
      </c>
      <c r="J138" s="311" t="n">
        <f aca="false">SUM(E138:I138)</f>
        <v>-40300</v>
      </c>
      <c r="K138" s="311" t="n">
        <f aca="false">IF(D138=0,C138+J138,D138+J138)</f>
        <v>95500</v>
      </c>
      <c r="L138" s="436" t="n">
        <f aca="false">SUMIFS('Simplified Version'!$Z:$Z,'Simplified Version'!$K:$K,$O$105,'Simplified Version'!$L:$L,$A138)</f>
        <v>285800</v>
      </c>
      <c r="M138" s="438" t="n">
        <f aca="false">SUMIFS('Simplified Version'!$AA:$AA,'Simplified Version'!$K:$K,$O$105,'Simplified Version'!$L:$L,$A138)</f>
        <v>285800</v>
      </c>
      <c r="N138" s="319"/>
    </row>
    <row r="139" customFormat="false" ht="12.75" hidden="false" customHeight="true" outlineLevel="0" collapsed="false">
      <c r="A139" s="782" t="s">
        <v>1270</v>
      </c>
      <c r="B139" s="777"/>
      <c r="C139" s="553" t="n">
        <f aca="false">SUMIFS('Simplified Version'!$U:$U,'Simplified Version'!$K:$K,$O$105,'Simplified Version'!$L:$L,$A139)</f>
        <v>0</v>
      </c>
      <c r="D139" s="436" t="n">
        <v>0</v>
      </c>
      <c r="E139" s="436" t="n">
        <v>0</v>
      </c>
      <c r="F139" s="436" t="n">
        <v>0</v>
      </c>
      <c r="G139" s="436" t="n">
        <v>0</v>
      </c>
      <c r="H139" s="436" t="n">
        <f aca="false">SUMIFS('Simplified Version'!$V:$V,'Simplified Version'!$K:$K,$O$105,'Simplified Version'!$L:$L,$A139)</f>
        <v>0</v>
      </c>
      <c r="I139" s="436" t="n">
        <f aca="false">SUMIFS('Simplified Version'!$W:$W,'Simplified Version'!$K:$K,$O$105,'Simplified Version'!$L:$L,$A139)</f>
        <v>0</v>
      </c>
      <c r="J139" s="311" t="n">
        <f aca="false">SUM(E139:I139)</f>
        <v>0</v>
      </c>
      <c r="K139" s="311" t="n">
        <f aca="false">IF(D139=0,C139+J139,D139+J139)</f>
        <v>0</v>
      </c>
      <c r="L139" s="436" t="n">
        <f aca="false">SUMIFS('Simplified Version'!$Z:$Z,'Simplified Version'!$K:$K,$O$105,'Simplified Version'!$L:$L,$A139)</f>
        <v>0</v>
      </c>
      <c r="M139" s="438" t="n">
        <f aca="false">SUMIFS('Simplified Version'!$AA:$AA,'Simplified Version'!$K:$K,$O$105,'Simplified Version'!$L:$L,$A139)</f>
        <v>0</v>
      </c>
      <c r="N139" s="319"/>
    </row>
    <row r="140" customFormat="false" ht="12.75" hidden="false" customHeight="true" outlineLevel="0" collapsed="false">
      <c r="A140" s="782" t="s">
        <v>1411</v>
      </c>
      <c r="B140" s="777"/>
      <c r="C140" s="553" t="n">
        <f aca="false">SUMIFS('Simplified Version'!$U:$U,'Simplified Version'!$K:$K,$O$105,'Simplified Version'!$L:$L,$A140)</f>
        <v>0</v>
      </c>
      <c r="D140" s="436" t="n">
        <v>0</v>
      </c>
      <c r="E140" s="436" t="n">
        <v>0</v>
      </c>
      <c r="F140" s="436" t="n">
        <v>0</v>
      </c>
      <c r="G140" s="436" t="n">
        <v>0</v>
      </c>
      <c r="H140" s="436" t="n">
        <f aca="false">SUMIFS('Simplified Version'!$V:$V,'Simplified Version'!$K:$K,$O$105,'Simplified Version'!$L:$L,$A140)</f>
        <v>0</v>
      </c>
      <c r="I140" s="436" t="n">
        <f aca="false">SUMIFS('Simplified Version'!$W:$W,'Simplified Version'!$K:$K,$O$105,'Simplified Version'!$L:$L,$A140)</f>
        <v>0</v>
      </c>
      <c r="J140" s="311" t="n">
        <f aca="false">SUM(E140:I140)</f>
        <v>0</v>
      </c>
      <c r="K140" s="311" t="n">
        <f aca="false">IF(D140=0,C140+J140,D140+J140)</f>
        <v>0</v>
      </c>
      <c r="L140" s="436" t="n">
        <f aca="false">SUMIFS('Simplified Version'!$Z:$Z,'Simplified Version'!$K:$K,$O$105,'Simplified Version'!$L:$L,$A140)</f>
        <v>0</v>
      </c>
      <c r="M140" s="438" t="n">
        <f aca="false">SUMIFS('Simplified Version'!$AA:$AA,'Simplified Version'!$K:$K,$O$105,'Simplified Version'!$L:$L,$A140)</f>
        <v>0</v>
      </c>
      <c r="N140" s="319"/>
    </row>
    <row r="141" customFormat="false" ht="12.75" hidden="false" customHeight="true" outlineLevel="0" collapsed="false">
      <c r="A141" s="782" t="s">
        <v>567</v>
      </c>
      <c r="B141" s="777"/>
      <c r="C141" s="553" t="n">
        <f aca="false">SUMIFS('Simplified Version'!$U:$U,'Simplified Version'!$K:$K,$O$105,'Simplified Version'!$L:$L,$A141)</f>
        <v>99106</v>
      </c>
      <c r="D141" s="436" t="n">
        <v>0</v>
      </c>
      <c r="E141" s="436" t="n">
        <v>0</v>
      </c>
      <c r="F141" s="436" t="n">
        <v>0</v>
      </c>
      <c r="G141" s="436" t="n">
        <v>0</v>
      </c>
      <c r="H141" s="436" t="n">
        <f aca="false">SUMIFS('Simplified Version'!$V:$V,'Simplified Version'!$K:$K,$O$105,'Simplified Version'!$L:$L,$A141)</f>
        <v>0</v>
      </c>
      <c r="I141" s="436" t="n">
        <f aca="false">SUMIFS('Simplified Version'!$W:$W,'Simplified Version'!$K:$K,$O$105,'Simplified Version'!$L:$L,$A141)</f>
        <v>-11000</v>
      </c>
      <c r="J141" s="311" t="n">
        <f aca="false">SUM(E141:I141)</f>
        <v>-11000</v>
      </c>
      <c r="K141" s="311" t="n">
        <f aca="false">IF(D141=0,C141+J141,D141+J141)</f>
        <v>88106</v>
      </c>
      <c r="L141" s="436" t="n">
        <f aca="false">SUMIFS('Simplified Version'!$Z:$Z,'Simplified Version'!$K:$K,$O$105,'Simplified Version'!$L:$L,$A141)</f>
        <v>99106</v>
      </c>
      <c r="M141" s="438" t="n">
        <f aca="false">SUMIFS('Simplified Version'!$AA:$AA,'Simplified Version'!$K:$K,$O$105,'Simplified Version'!$L:$L,$A141)</f>
        <v>99106</v>
      </c>
      <c r="N141" s="319"/>
    </row>
    <row r="142" customFormat="false" ht="12.75" hidden="false" customHeight="true" outlineLevel="0" collapsed="false">
      <c r="A142" s="782" t="s">
        <v>533</v>
      </c>
      <c r="B142" s="777"/>
      <c r="C142" s="553" t="n">
        <f aca="false">SUMIFS('Simplified Version'!$U:$U,'Simplified Version'!$K:$K,$O$105,'Simplified Version'!$L:$L,$A142)</f>
        <v>1525000</v>
      </c>
      <c r="D142" s="436" t="n">
        <v>0</v>
      </c>
      <c r="E142" s="436" t="n">
        <v>0</v>
      </c>
      <c r="F142" s="436" t="n">
        <v>0</v>
      </c>
      <c r="G142" s="436" t="n">
        <v>0</v>
      </c>
      <c r="H142" s="436" t="n">
        <f aca="false">SUMIFS('Simplified Version'!$V:$V,'Simplified Version'!$K:$K,$O$105,'Simplified Version'!$L:$L,$A142)</f>
        <v>0</v>
      </c>
      <c r="I142" s="436" t="n">
        <f aca="false">SUMIFS('Simplified Version'!$W:$W,'Simplified Version'!$K:$K,$O$105,'Simplified Version'!$L:$L,$A142)</f>
        <v>143000</v>
      </c>
      <c r="J142" s="311" t="n">
        <f aca="false">SUM(E142:I142)</f>
        <v>143000</v>
      </c>
      <c r="K142" s="311" t="n">
        <f aca="false">IF(D142=0,C142+J142,D142+J142)</f>
        <v>1668000</v>
      </c>
      <c r="L142" s="436" t="n">
        <f aca="false">SUMIFS('Simplified Version'!$Z:$Z,'Simplified Version'!$K:$K,$O$105,'Simplified Version'!$L:$L,$A142)</f>
        <v>1515000</v>
      </c>
      <c r="M142" s="438" t="n">
        <f aca="false">SUMIFS('Simplified Version'!$AA:$AA,'Simplified Version'!$K:$K,$O$105,'Simplified Version'!$L:$L,$A142)</f>
        <v>1515000</v>
      </c>
      <c r="N142" s="319"/>
    </row>
    <row r="143" customFormat="false" ht="12.75" hidden="false" customHeight="true" outlineLevel="0" collapsed="false">
      <c r="A143" s="782" t="s">
        <v>537</v>
      </c>
      <c r="B143" s="777"/>
      <c r="C143" s="553" t="n">
        <f aca="false">SUMIFS('Simplified Version'!$U:$U,'Simplified Version'!$K:$K,$O$105,'Simplified Version'!$L:$L,$A143)</f>
        <v>249500</v>
      </c>
      <c r="D143" s="436" t="n">
        <v>0</v>
      </c>
      <c r="E143" s="436" t="n">
        <v>0</v>
      </c>
      <c r="F143" s="436" t="n">
        <v>0</v>
      </c>
      <c r="G143" s="436" t="n">
        <v>0</v>
      </c>
      <c r="H143" s="436" t="n">
        <f aca="false">SUMIFS('Simplified Version'!$V:$V,'Simplified Version'!$K:$K,$O$105,'Simplified Version'!$L:$L,$A143)</f>
        <v>0</v>
      </c>
      <c r="I143" s="436" t="n">
        <f aca="false">SUMIFS('Simplified Version'!$W:$W,'Simplified Version'!$K:$K,$O$105,'Simplified Version'!$L:$L,$A143)</f>
        <v>0</v>
      </c>
      <c r="J143" s="311" t="n">
        <f aca="false">SUM(E143:I143)</f>
        <v>0</v>
      </c>
      <c r="K143" s="311" t="n">
        <f aca="false">IF(D143=0,C143+J143,D143+J143)</f>
        <v>249500</v>
      </c>
      <c r="L143" s="436" t="n">
        <f aca="false">SUMIFS('Simplified Version'!$Z:$Z,'Simplified Version'!$K:$K,$O$105,'Simplified Version'!$L:$L,$A143)</f>
        <v>254500</v>
      </c>
      <c r="M143" s="438" t="n">
        <f aca="false">SUMIFS('Simplified Version'!$AA:$AA,'Simplified Version'!$K:$K,$O$105,'Simplified Version'!$L:$L,$A143)</f>
        <v>254500</v>
      </c>
      <c r="N143" s="319"/>
    </row>
    <row r="144" customFormat="false" ht="12.75" hidden="false" customHeight="true" outlineLevel="0" collapsed="false">
      <c r="A144" s="782" t="s">
        <v>1624</v>
      </c>
      <c r="B144" s="777"/>
      <c r="C144" s="553" t="n">
        <f aca="false">SUMIFS('Simplified Version'!$U:$U,'Simplified Version'!$K:$K,$O$105,'Simplified Version'!$L:$L,$A144)</f>
        <v>100000</v>
      </c>
      <c r="D144" s="436" t="n">
        <v>0</v>
      </c>
      <c r="E144" s="436" t="n">
        <v>0</v>
      </c>
      <c r="F144" s="436" t="n">
        <v>0</v>
      </c>
      <c r="G144" s="436" t="n">
        <v>0</v>
      </c>
      <c r="H144" s="436" t="n">
        <f aca="false">SUMIFS('Simplified Version'!$V:$V,'Simplified Version'!$K:$K,$O$105,'Simplified Version'!$L:$L,$A144)</f>
        <v>0</v>
      </c>
      <c r="I144" s="436" t="n">
        <f aca="false">SUMIFS('Simplified Version'!$W:$W,'Simplified Version'!$K:$K,$O$105,'Simplified Version'!$L:$L,$A144)</f>
        <v>60000</v>
      </c>
      <c r="J144" s="311" t="n">
        <f aca="false">SUM(E144:I144)</f>
        <v>60000</v>
      </c>
      <c r="K144" s="311" t="n">
        <f aca="false">IF(D144=0,C144+J144,D144+J144)</f>
        <v>160000</v>
      </c>
      <c r="L144" s="436" t="n">
        <f aca="false">SUMIFS('Simplified Version'!$Z:$Z,'Simplified Version'!$K:$K,$O$105,'Simplified Version'!$L:$L,$A144)</f>
        <v>100000</v>
      </c>
      <c r="M144" s="438" t="n">
        <f aca="false">SUMIFS('Simplified Version'!$AA:$AA,'Simplified Version'!$K:$K,$O$105,'Simplified Version'!$L:$L,$A144)</f>
        <v>100000</v>
      </c>
      <c r="N144" s="319"/>
    </row>
    <row r="145" customFormat="false" ht="12.75" hidden="false" customHeight="true" outlineLevel="0" collapsed="false">
      <c r="A145" s="782"/>
      <c r="B145" s="777"/>
      <c r="C145" s="553" t="n">
        <f aca="false">SUMIFS(Worksheet!$Q:$Q,Worksheet!$I:$I,$O$105,Worksheet!$G:$G,$A145)</f>
        <v>0</v>
      </c>
      <c r="D145" s="436"/>
      <c r="E145" s="436"/>
      <c r="F145" s="436"/>
      <c r="G145" s="436"/>
      <c r="H145" s="436" t="n">
        <f aca="false">SUMIFS(Worksheet!$S:$S,Worksheet!$I:$I,$O$105,Worksheet!$G:$G,$A145)</f>
        <v>0</v>
      </c>
      <c r="I145" s="436" t="n">
        <f aca="false">SUMIFS(Worksheet!$T:$T,Worksheet!$I:$I,$O$105,Worksheet!$G:$G,$A145)</f>
        <v>0</v>
      </c>
      <c r="J145" s="311" t="n">
        <f aca="false">SUM(E145:I145)</f>
        <v>0</v>
      </c>
      <c r="K145" s="311" t="n">
        <f aca="false">IF(D145=0,C145+J145,D145+J145)</f>
        <v>0</v>
      </c>
      <c r="L145" s="436" t="n">
        <f aca="false">SUMIFS('Simplified Version'!$Z:$Z,'Simplified Version'!$K:$K,$O$105,'Simplified Version'!$L:$L,$A145)</f>
        <v>0</v>
      </c>
      <c r="M145" s="438" t="n">
        <f aca="false">SUMIFS('Simplified Version'!$AA:$AA,'Simplified Version'!$K:$K,$O$105,'Simplified Version'!$L:$L,$A145)</f>
        <v>0</v>
      </c>
      <c r="N145" s="319"/>
    </row>
    <row r="146" customFormat="false" ht="12.75" hidden="false" customHeight="true" outlineLevel="0" collapsed="false">
      <c r="A146" s="794" t="s">
        <v>3461</v>
      </c>
      <c r="B146" s="301" t="n">
        <v>1</v>
      </c>
      <c r="C146" s="577" t="n">
        <f aca="false">SUM(C105:C145)</f>
        <v>56146509</v>
      </c>
      <c r="D146" s="402" t="n">
        <f aca="false">SUM(D105:D145)</f>
        <v>0</v>
      </c>
      <c r="E146" s="402" t="n">
        <f aca="false">SUM(E105:E145)</f>
        <v>0</v>
      </c>
      <c r="F146" s="402" t="n">
        <f aca="false">SUM(F105:F145)</f>
        <v>0</v>
      </c>
      <c r="G146" s="402" t="n">
        <f aca="false">SUM(G105:G145)</f>
        <v>0</v>
      </c>
      <c r="H146" s="402" t="n">
        <f aca="false">SUM(H105:H145)</f>
        <v>0</v>
      </c>
      <c r="I146" s="402" t="n">
        <f aca="false">SUM(I105:I145)</f>
        <v>-121899</v>
      </c>
      <c r="J146" s="402" t="n">
        <f aca="false">SUM(J105:J145)</f>
        <v>-121899</v>
      </c>
      <c r="K146" s="402" t="n">
        <f aca="false">SUM(K105:K145)</f>
        <v>56024610</v>
      </c>
      <c r="L146" s="402" t="n">
        <f aca="false">SUM(L105:L145)</f>
        <v>57017509</v>
      </c>
      <c r="M146" s="403" t="n">
        <f aca="false">SUM(M105:M145)</f>
        <v>58730509</v>
      </c>
      <c r="N146" s="319"/>
    </row>
    <row r="147" customFormat="false" ht="12.75" hidden="false" customHeight="true" outlineLevel="0" collapsed="false">
      <c r="A147" s="795"/>
      <c r="B147" s="796"/>
      <c r="C147" s="797"/>
      <c r="D147" s="797"/>
      <c r="E147" s="628"/>
      <c r="F147" s="628"/>
      <c r="G147" s="628"/>
      <c r="H147" s="628"/>
      <c r="I147" s="628"/>
      <c r="J147" s="628"/>
      <c r="K147" s="628"/>
      <c r="L147" s="628"/>
      <c r="M147" s="630"/>
      <c r="N147" s="319"/>
    </row>
    <row r="148" customFormat="false" ht="12.75" hidden="false" customHeight="true" outlineLevel="0" collapsed="false">
      <c r="A148" s="567" t="s">
        <v>3462</v>
      </c>
      <c r="B148" s="798" t="n">
        <v>14</v>
      </c>
      <c r="C148" s="395"/>
      <c r="D148" s="311"/>
      <c r="E148" s="311"/>
      <c r="F148" s="311"/>
      <c r="G148" s="311"/>
      <c r="H148" s="311"/>
      <c r="I148" s="311"/>
      <c r="J148" s="311"/>
      <c r="K148" s="311"/>
      <c r="L148" s="311"/>
      <c r="M148" s="312"/>
      <c r="N148" s="319"/>
    </row>
    <row r="149" customFormat="false" ht="12.75" hidden="false" customHeight="true" outlineLevel="0" collapsed="false">
      <c r="A149" s="551" t="s">
        <v>484</v>
      </c>
      <c r="B149" s="798"/>
      <c r="C149" s="553" t="n">
        <v>0</v>
      </c>
      <c r="D149" s="436" t="n">
        <v>0</v>
      </c>
      <c r="E149" s="436" t="n">
        <v>0</v>
      </c>
      <c r="F149" s="436" t="n">
        <v>0</v>
      </c>
      <c r="G149" s="436" t="n">
        <v>0</v>
      </c>
      <c r="H149" s="436" t="n">
        <v>0</v>
      </c>
      <c r="I149" s="436" t="n">
        <v>0</v>
      </c>
      <c r="J149" s="311" t="n">
        <f aca="false">SUM(E149:I149)</f>
        <v>0</v>
      </c>
      <c r="K149" s="311" t="n">
        <f aca="false">IF(D149=0,C149+J149,D149+J149)</f>
        <v>0</v>
      </c>
      <c r="L149" s="436" t="n">
        <v>0</v>
      </c>
      <c r="M149" s="438" t="n">
        <v>0</v>
      </c>
      <c r="N149" s="319"/>
    </row>
    <row r="150" customFormat="false" ht="12.75" hidden="false" customHeight="true" outlineLevel="0" collapsed="false">
      <c r="A150" s="551" t="s">
        <v>3199</v>
      </c>
      <c r="B150" s="798"/>
      <c r="C150" s="553" t="n">
        <v>0</v>
      </c>
      <c r="D150" s="436" t="n">
        <v>0</v>
      </c>
      <c r="E150" s="436" t="n">
        <v>0</v>
      </c>
      <c r="F150" s="436" t="n">
        <v>0</v>
      </c>
      <c r="G150" s="436" t="n">
        <v>0</v>
      </c>
      <c r="H150" s="436" t="n">
        <v>0</v>
      </c>
      <c r="I150" s="436" t="n">
        <v>0</v>
      </c>
      <c r="J150" s="311" t="n">
        <f aca="false">SUM(E150:I150)</f>
        <v>0</v>
      </c>
      <c r="K150" s="311" t="n">
        <f aca="false">IF(D150=0,C150+J150,D150+J150)</f>
        <v>0</v>
      </c>
      <c r="L150" s="436" t="n">
        <v>0</v>
      </c>
      <c r="M150" s="438" t="n">
        <v>0</v>
      </c>
      <c r="N150" s="319"/>
    </row>
    <row r="151" customFormat="false" ht="12.75" hidden="false" customHeight="true" outlineLevel="0" collapsed="false">
      <c r="A151" s="551" t="s">
        <v>3463</v>
      </c>
      <c r="B151" s="798"/>
      <c r="C151" s="553" t="n">
        <v>0</v>
      </c>
      <c r="D151" s="436" t="n">
        <v>0</v>
      </c>
      <c r="E151" s="436" t="n">
        <v>0</v>
      </c>
      <c r="F151" s="436" t="n">
        <v>0</v>
      </c>
      <c r="G151" s="436" t="n">
        <v>0</v>
      </c>
      <c r="H151" s="436" t="n">
        <v>0</v>
      </c>
      <c r="I151" s="436" t="n">
        <v>0</v>
      </c>
      <c r="J151" s="311" t="n">
        <f aca="false">SUM(E151:I151)</f>
        <v>0</v>
      </c>
      <c r="K151" s="311" t="n">
        <f aca="false">IF(D151=0,C151+J151,D151+J151)</f>
        <v>0</v>
      </c>
      <c r="L151" s="436" t="n">
        <v>0</v>
      </c>
      <c r="M151" s="438" t="n">
        <v>0</v>
      </c>
      <c r="N151" s="319"/>
    </row>
    <row r="152" customFormat="false" ht="12.75" hidden="false" customHeight="true" outlineLevel="0" collapsed="false">
      <c r="A152" s="551" t="s">
        <v>3464</v>
      </c>
      <c r="B152" s="798"/>
      <c r="C152" s="553" t="n">
        <f aca="false">SB18c!C79</f>
        <v>135800</v>
      </c>
      <c r="D152" s="436" t="n">
        <f aca="false">SB18c!D79</f>
        <v>0</v>
      </c>
      <c r="E152" s="436" t="n">
        <f aca="false">SB18c!E79</f>
        <v>0</v>
      </c>
      <c r="F152" s="436" t="n">
        <f aca="false">SB18c!F79</f>
        <v>0</v>
      </c>
      <c r="G152" s="436" t="n">
        <f aca="false">SB18c!G79</f>
        <v>0</v>
      </c>
      <c r="H152" s="436" t="n">
        <f aca="false">SB18c!H79</f>
        <v>0</v>
      </c>
      <c r="I152" s="436" t="n">
        <f aca="false">SB18c!I79</f>
        <v>-40300</v>
      </c>
      <c r="J152" s="311" t="n">
        <f aca="false">SUM(E152:I152)</f>
        <v>-40300</v>
      </c>
      <c r="K152" s="311" t="n">
        <f aca="false">IF(D152=0,C152+J152,D152+J152)</f>
        <v>95500</v>
      </c>
      <c r="L152" s="436" t="n">
        <f aca="false">SB18c!L79</f>
        <v>285800</v>
      </c>
      <c r="M152" s="438" t="n">
        <f aca="false">SB18c!M79</f>
        <v>285800</v>
      </c>
      <c r="N152" s="319"/>
    </row>
    <row r="153" customFormat="false" ht="12.75" hidden="false" customHeight="true" outlineLevel="0" collapsed="false">
      <c r="A153" s="794" t="s">
        <v>3465</v>
      </c>
      <c r="B153" s="799" t="n">
        <v>15</v>
      </c>
      <c r="C153" s="577" t="n">
        <f aca="false">SUM(C149:C152)</f>
        <v>135800</v>
      </c>
      <c r="D153" s="577" t="n">
        <f aca="false">SUM(D149:D152)</f>
        <v>0</v>
      </c>
      <c r="E153" s="577" t="n">
        <f aca="false">SUM(E149:E152)</f>
        <v>0</v>
      </c>
      <c r="F153" s="577" t="n">
        <f aca="false">SUM(F149:F152)</f>
        <v>0</v>
      </c>
      <c r="G153" s="577" t="n">
        <f aca="false">SUM(G149:G152)</f>
        <v>0</v>
      </c>
      <c r="H153" s="577" t="n">
        <f aca="false">SUM(H149:H152)</f>
        <v>0</v>
      </c>
      <c r="I153" s="577" t="n">
        <f aca="false">SUM(I149:I152)</f>
        <v>-40300</v>
      </c>
      <c r="J153" s="402" t="n">
        <f aca="false">SUM(J149:J152)</f>
        <v>-40300</v>
      </c>
      <c r="K153" s="402" t="n">
        <f aca="false">SUM(K149:K152)</f>
        <v>95500</v>
      </c>
      <c r="L153" s="402" t="n">
        <f aca="false">SUM(L149:L152)</f>
        <v>285800</v>
      </c>
      <c r="M153" s="403" t="n">
        <f aca="false">SUM(M149:M152)</f>
        <v>285800</v>
      </c>
      <c r="N153" s="319"/>
    </row>
    <row r="154" customFormat="false" ht="12.75" hidden="false" customHeight="true" outlineLevel="0" collapsed="false">
      <c r="A154" s="578" t="str">
        <f aca="false">head27a</f>
        <v>References</v>
      </c>
      <c r="B154" s="357"/>
      <c r="C154" s="358"/>
      <c r="D154" s="358"/>
      <c r="E154" s="358"/>
      <c r="F154" s="358"/>
      <c r="G154" s="358"/>
      <c r="H154" s="358"/>
      <c r="I154" s="358"/>
      <c r="J154" s="358"/>
      <c r="K154" s="358"/>
      <c r="L154" s="358"/>
      <c r="M154" s="358"/>
      <c r="N154" s="319"/>
    </row>
    <row r="155" customFormat="false" ht="12.75" hidden="false" customHeight="true" outlineLevel="0" collapsed="false">
      <c r="A155" s="356" t="s">
        <v>3466</v>
      </c>
      <c r="B155" s="357"/>
      <c r="C155" s="358"/>
      <c r="D155" s="358"/>
      <c r="E155" s="358"/>
      <c r="F155" s="358"/>
      <c r="G155" s="358"/>
      <c r="H155" s="358"/>
      <c r="I155" s="358"/>
      <c r="J155" s="358"/>
      <c r="K155" s="358"/>
      <c r="L155" s="358"/>
      <c r="M155" s="358"/>
    </row>
    <row r="156" customFormat="false" ht="12.75" hidden="false" customHeight="true" outlineLevel="0" collapsed="false">
      <c r="A156" s="356" t="s">
        <v>3467</v>
      </c>
      <c r="B156" s="357"/>
      <c r="C156" s="358"/>
      <c r="D156" s="358"/>
      <c r="E156" s="358"/>
      <c r="F156" s="358"/>
      <c r="G156" s="358"/>
      <c r="H156" s="358"/>
      <c r="I156" s="358"/>
      <c r="J156" s="358"/>
      <c r="K156" s="358"/>
      <c r="L156" s="358"/>
      <c r="M156" s="358"/>
    </row>
    <row r="157" customFormat="false" ht="12.75" hidden="false" customHeight="true" outlineLevel="0" collapsed="false">
      <c r="A157" s="356" t="s">
        <v>3468</v>
      </c>
      <c r="B157" s="357"/>
      <c r="C157" s="358"/>
      <c r="D157" s="358"/>
      <c r="E157" s="358"/>
      <c r="F157" s="358"/>
      <c r="G157" s="358"/>
      <c r="H157" s="358"/>
      <c r="I157" s="358"/>
      <c r="J157" s="358"/>
      <c r="K157" s="358"/>
      <c r="L157" s="358"/>
      <c r="M157" s="358"/>
    </row>
    <row r="158" customFormat="false" ht="12.75" hidden="false" customHeight="true" outlineLevel="0" collapsed="false">
      <c r="A158" s="356" t="s">
        <v>3469</v>
      </c>
      <c r="B158" s="357"/>
      <c r="C158" s="358"/>
      <c r="D158" s="358"/>
      <c r="E158" s="358"/>
      <c r="F158" s="358"/>
      <c r="G158" s="358"/>
      <c r="H158" s="358"/>
      <c r="I158" s="358"/>
      <c r="J158" s="358"/>
      <c r="K158" s="358"/>
      <c r="L158" s="358"/>
      <c r="M158" s="358"/>
    </row>
    <row r="159" customFormat="false" ht="12.75" hidden="false" customHeight="true" outlineLevel="0" collapsed="false">
      <c r="A159" s="356" t="s">
        <v>3470</v>
      </c>
      <c r="B159" s="357"/>
      <c r="C159" s="358"/>
      <c r="D159" s="358"/>
      <c r="E159" s="358"/>
      <c r="F159" s="358"/>
      <c r="G159" s="358"/>
      <c r="H159" s="358"/>
      <c r="I159" s="358"/>
      <c r="J159" s="358"/>
      <c r="K159" s="358"/>
      <c r="L159" s="358"/>
      <c r="M159" s="358"/>
    </row>
    <row r="160" customFormat="false" ht="12.75" hidden="false" customHeight="true" outlineLevel="0" collapsed="false">
      <c r="A160" s="356" t="s">
        <v>3471</v>
      </c>
      <c r="B160" s="356"/>
      <c r="C160" s="356"/>
      <c r="D160" s="356"/>
      <c r="E160" s="356"/>
      <c r="F160" s="356"/>
      <c r="G160" s="356"/>
      <c r="H160" s="356"/>
      <c r="I160" s="356"/>
      <c r="J160" s="356"/>
      <c r="K160" s="356"/>
      <c r="L160" s="356"/>
      <c r="M160" s="356"/>
      <c r="N160" s="348"/>
    </row>
    <row r="161" customFormat="false" ht="24.95" hidden="false" customHeight="true" outlineLevel="0" collapsed="false">
      <c r="A161" s="355" t="s">
        <v>3472</v>
      </c>
      <c r="B161" s="355"/>
      <c r="C161" s="355"/>
      <c r="D161" s="355"/>
      <c r="E161" s="355"/>
      <c r="F161" s="355"/>
      <c r="G161" s="355"/>
      <c r="H161" s="355"/>
      <c r="I161" s="355"/>
      <c r="J161" s="355"/>
      <c r="K161" s="355"/>
      <c r="L161" s="355"/>
      <c r="M161" s="355"/>
      <c r="N161" s="348"/>
    </row>
    <row r="162" customFormat="false" ht="12.75" hidden="false" customHeight="true" outlineLevel="0" collapsed="false">
      <c r="A162" s="356" t="s">
        <v>3473</v>
      </c>
      <c r="B162" s="356"/>
      <c r="C162" s="356"/>
      <c r="D162" s="356"/>
      <c r="E162" s="356"/>
      <c r="F162" s="356"/>
      <c r="G162" s="356"/>
      <c r="H162" s="356"/>
      <c r="I162" s="356"/>
      <c r="J162" s="356"/>
      <c r="K162" s="356"/>
      <c r="L162" s="356"/>
      <c r="M162" s="356"/>
      <c r="N162" s="348"/>
    </row>
    <row r="163" customFormat="false" ht="12.75" hidden="false" customHeight="true" outlineLevel="0" collapsed="false">
      <c r="A163" s="356" t="s">
        <v>3474</v>
      </c>
      <c r="B163" s="356"/>
      <c r="C163" s="356"/>
      <c r="D163" s="356"/>
      <c r="E163" s="356"/>
      <c r="F163" s="356"/>
      <c r="G163" s="356"/>
      <c r="H163" s="356"/>
      <c r="I163" s="356"/>
      <c r="J163" s="356"/>
      <c r="K163" s="356"/>
      <c r="L163" s="356"/>
      <c r="M163" s="356"/>
      <c r="N163" s="348"/>
    </row>
    <row r="164" customFormat="false" ht="12.75" hidden="false" customHeight="true" outlineLevel="0" collapsed="false">
      <c r="A164" s="356" t="s">
        <v>3475</v>
      </c>
      <c r="B164" s="357"/>
      <c r="C164" s="358"/>
      <c r="D164" s="358"/>
      <c r="E164" s="358"/>
      <c r="F164" s="358"/>
      <c r="G164" s="358"/>
      <c r="H164" s="358"/>
      <c r="I164" s="358"/>
      <c r="J164" s="358"/>
      <c r="K164" s="358"/>
      <c r="L164" s="358"/>
      <c r="M164" s="358"/>
      <c r="N164" s="347"/>
    </row>
    <row r="165" customFormat="false" ht="27" hidden="false" customHeight="true" outlineLevel="0" collapsed="false">
      <c r="A165" s="355" t="s">
        <v>3476</v>
      </c>
      <c r="B165" s="355"/>
      <c r="C165" s="355"/>
      <c r="D165" s="355"/>
      <c r="E165" s="355"/>
      <c r="F165" s="355"/>
      <c r="G165" s="355"/>
      <c r="H165" s="355"/>
      <c r="I165" s="355"/>
      <c r="J165" s="355"/>
      <c r="K165" s="355"/>
      <c r="L165" s="355"/>
      <c r="M165" s="355"/>
      <c r="N165" s="347"/>
    </row>
    <row r="166" customFormat="false" ht="12.75" hidden="false" customHeight="true" outlineLevel="0" collapsed="false">
      <c r="A166" s="356" t="s">
        <v>3477</v>
      </c>
      <c r="B166" s="357"/>
      <c r="C166" s="358"/>
      <c r="D166" s="358"/>
      <c r="E166" s="358"/>
      <c r="F166" s="358"/>
      <c r="G166" s="358"/>
      <c r="H166" s="358"/>
      <c r="I166" s="358"/>
      <c r="J166" s="358"/>
      <c r="K166" s="358"/>
      <c r="L166" s="358"/>
      <c r="M166" s="358"/>
      <c r="N166" s="347"/>
    </row>
    <row r="167" customFormat="false" ht="12.75" hidden="false" customHeight="true" outlineLevel="0" collapsed="false">
      <c r="A167" s="356" t="s">
        <v>3478</v>
      </c>
      <c r="B167" s="643"/>
      <c r="C167" s="643"/>
      <c r="D167" s="643"/>
      <c r="E167" s="643"/>
      <c r="F167" s="643"/>
      <c r="G167" s="643"/>
      <c r="H167" s="643"/>
      <c r="I167" s="643"/>
      <c r="J167" s="643"/>
      <c r="K167" s="643"/>
      <c r="L167" s="643"/>
      <c r="M167" s="643"/>
      <c r="N167" s="348"/>
    </row>
    <row r="168" customFormat="false" ht="11.25" hidden="false" customHeight="true" outlineLevel="0" collapsed="false">
      <c r="A168" s="800" t="s">
        <v>3479</v>
      </c>
      <c r="B168" s="283"/>
    </row>
    <row r="169" customFormat="false" ht="11.25" hidden="false" customHeight="true" outlineLevel="0" collapsed="false">
      <c r="A169" s="283" t="s">
        <v>3480</v>
      </c>
      <c r="B169" s="283"/>
    </row>
    <row r="170" customFormat="false" ht="11.25" hidden="false" customHeight="true" outlineLevel="0" collapsed="false">
      <c r="B170" s="283"/>
    </row>
    <row r="171" customFormat="false" ht="11.25" hidden="false" customHeight="true" outlineLevel="0" collapsed="false">
      <c r="B171" s="283"/>
    </row>
    <row r="172" customFormat="false" ht="11.25" hidden="false" customHeight="true" outlineLevel="0" collapsed="false">
      <c r="B172" s="283"/>
    </row>
    <row r="173" customFormat="false" ht="11.25" hidden="false" customHeight="true" outlineLevel="0" collapsed="false">
      <c r="B173" s="283"/>
    </row>
    <row r="174" customFormat="false" ht="11.25" hidden="false" customHeight="true" outlineLevel="0" collapsed="false">
      <c r="B174" s="283"/>
    </row>
    <row r="175" customFormat="false" ht="11.25" hidden="false" customHeight="true" outlineLevel="0" collapsed="false">
      <c r="B175" s="283"/>
    </row>
    <row r="176" customFormat="false" ht="11.25" hidden="false" customHeight="true" outlineLevel="0" collapsed="false">
      <c r="B176" s="283"/>
    </row>
    <row r="177" customFormat="false" ht="11.25" hidden="false" customHeight="true" outlineLevel="0" collapsed="false">
      <c r="B177" s="283"/>
    </row>
    <row r="178" customFormat="false" ht="11.25" hidden="false" customHeight="true" outlineLevel="0" collapsed="false">
      <c r="B178" s="283"/>
    </row>
    <row r="179" customFormat="false" ht="11.25" hidden="false" customHeight="true" outlineLevel="0" collapsed="false">
      <c r="B179" s="283"/>
    </row>
    <row r="180" customFormat="false" ht="11.25" hidden="false" customHeight="true" outlineLevel="0" collapsed="false">
      <c r="B180" s="283"/>
    </row>
    <row r="181" customFormat="false" ht="11.25" hidden="false" customHeight="true" outlineLevel="0" collapsed="false">
      <c r="B181" s="283"/>
    </row>
    <row r="182" customFormat="false" ht="11.25" hidden="false" customHeight="true" outlineLevel="0" collapsed="false">
      <c r="B182" s="283"/>
    </row>
    <row r="183" customFormat="false" ht="11.25" hidden="false" customHeight="true" outlineLevel="0" collapsed="false">
      <c r="B183" s="283"/>
    </row>
    <row r="184" customFormat="false" ht="11.25" hidden="false" customHeight="true" outlineLevel="0" collapsed="false">
      <c r="B184" s="283"/>
    </row>
    <row r="185" customFormat="false" ht="11.25" hidden="false" customHeight="true" outlineLevel="0" collapsed="false">
      <c r="B185" s="283"/>
    </row>
    <row r="186" customFormat="false" ht="11.25" hidden="false" customHeight="true" outlineLevel="0" collapsed="false">
      <c r="B186" s="283"/>
    </row>
    <row r="187" customFormat="false" ht="11.25" hidden="false" customHeight="true" outlineLevel="0" collapsed="false">
      <c r="B187" s="283"/>
    </row>
    <row r="188" customFormat="false" ht="11.25" hidden="false" customHeight="true" outlineLevel="0" collapsed="false">
      <c r="B188" s="283"/>
    </row>
    <row r="189" customFormat="false" ht="11.25" hidden="false" customHeight="true" outlineLevel="0" collapsed="false">
      <c r="B189" s="283"/>
    </row>
    <row r="190" customFormat="false" ht="11.25" hidden="false" customHeight="true" outlineLevel="0" collapsed="false">
      <c r="B190" s="283"/>
    </row>
    <row r="191" customFormat="false" ht="11.25" hidden="false" customHeight="true" outlineLevel="0" collapsed="false">
      <c r="B191" s="283"/>
    </row>
    <row r="192" customFormat="false" ht="11.25" hidden="false" customHeight="true" outlineLevel="0" collapsed="false">
      <c r="B192" s="283"/>
    </row>
    <row r="193" customFormat="false" ht="11.25" hidden="false" customHeight="true" outlineLevel="0" collapsed="false">
      <c r="B193" s="283"/>
    </row>
    <row r="194" customFormat="false" ht="11.25" hidden="false" customHeight="true" outlineLevel="0" collapsed="false">
      <c r="B194" s="283"/>
    </row>
    <row r="195" customFormat="false" ht="11.25" hidden="false" customHeight="true" outlineLevel="0" collapsed="false">
      <c r="B195" s="283"/>
    </row>
    <row r="196" customFormat="false" ht="11.25" hidden="false" customHeight="true" outlineLevel="0" collapsed="false">
      <c r="B196" s="283"/>
    </row>
    <row r="197" customFormat="false" ht="11.25" hidden="false" customHeight="true" outlineLevel="0" collapsed="false">
      <c r="B197" s="283"/>
    </row>
    <row r="198" customFormat="false" ht="11.25" hidden="false" customHeight="true" outlineLevel="0" collapsed="false">
      <c r="B198" s="283"/>
    </row>
    <row r="199" customFormat="false" ht="11.25" hidden="false" customHeight="true" outlineLevel="0" collapsed="false">
      <c r="B199" s="283"/>
    </row>
    <row r="200" customFormat="false" ht="11.25" hidden="false" customHeight="true" outlineLevel="0" collapsed="false">
      <c r="B200" s="283"/>
    </row>
    <row r="201" customFormat="false" ht="11.25" hidden="false" customHeight="true" outlineLevel="0" collapsed="false">
      <c r="B201" s="283"/>
    </row>
    <row r="202" customFormat="false" ht="11.25" hidden="false" customHeight="true" outlineLevel="0" collapsed="false">
      <c r="B202" s="283"/>
    </row>
    <row r="203" customFormat="false" ht="11.25" hidden="false" customHeight="true" outlineLevel="0" collapsed="false">
      <c r="B203" s="283"/>
    </row>
    <row r="204" customFormat="false" ht="11.25" hidden="false" customHeight="true" outlineLevel="0" collapsed="false">
      <c r="B204" s="283"/>
    </row>
    <row r="205" customFormat="false" ht="11.25" hidden="false" customHeight="true" outlineLevel="0" collapsed="false">
      <c r="B205" s="283"/>
    </row>
    <row r="206" customFormat="false" ht="11.25" hidden="false" customHeight="true" outlineLevel="0" collapsed="false">
      <c r="B206" s="283"/>
    </row>
    <row r="207" customFormat="false" ht="11.25" hidden="false" customHeight="true" outlineLevel="0" collapsed="false">
      <c r="B207" s="283"/>
    </row>
    <row r="208" customFormat="false" ht="11.25" hidden="false" customHeight="true" outlineLevel="0" collapsed="false">
      <c r="B208" s="283"/>
    </row>
    <row r="209" customFormat="false" ht="11.25" hidden="false" customHeight="true" outlineLevel="0" collapsed="false">
      <c r="B209" s="283"/>
    </row>
    <row r="210" customFormat="false" ht="11.25" hidden="false" customHeight="true" outlineLevel="0" collapsed="false">
      <c r="B210" s="283"/>
    </row>
    <row r="211" customFormat="false" ht="11.25" hidden="false" customHeight="true" outlineLevel="0" collapsed="false">
      <c r="B211" s="283"/>
    </row>
    <row r="212" customFormat="false" ht="11.25" hidden="false" customHeight="true" outlineLevel="0" collapsed="false">
      <c r="B212" s="283"/>
    </row>
    <row r="213" customFormat="false" ht="11.25" hidden="false" customHeight="true" outlineLevel="0" collapsed="false">
      <c r="B213" s="283"/>
    </row>
    <row r="214" customFormat="false" ht="11.25" hidden="false" customHeight="true" outlineLevel="0" collapsed="false">
      <c r="B214" s="283"/>
    </row>
    <row r="215" customFormat="false" ht="11.25" hidden="false" customHeight="true" outlineLevel="0" collapsed="false">
      <c r="B215" s="283"/>
    </row>
    <row r="216" customFormat="false" ht="11.25" hidden="false" customHeight="true" outlineLevel="0" collapsed="false">
      <c r="B216" s="283"/>
    </row>
    <row r="217" customFormat="false" ht="11.25" hidden="false" customHeight="true" outlineLevel="0" collapsed="false">
      <c r="B217" s="283"/>
    </row>
    <row r="218" customFormat="false" ht="11.25" hidden="false" customHeight="true" outlineLevel="0" collapsed="false">
      <c r="B218" s="283"/>
    </row>
    <row r="219" customFormat="false" ht="11.25" hidden="false" customHeight="true" outlineLevel="0" collapsed="false">
      <c r="B219" s="283"/>
    </row>
    <row r="220" customFormat="false" ht="11.25" hidden="false" customHeight="true" outlineLevel="0" collapsed="false">
      <c r="B220" s="283"/>
    </row>
    <row r="221" customFormat="false" ht="11.25" hidden="false" customHeight="true" outlineLevel="0" collapsed="false">
      <c r="B221" s="283"/>
    </row>
    <row r="222" customFormat="false" ht="11.25" hidden="false" customHeight="true" outlineLevel="0" collapsed="false">
      <c r="B222" s="283"/>
    </row>
    <row r="223" customFormat="false" ht="12.75" hidden="false" customHeight="false" outlineLevel="0" collapsed="false">
      <c r="B223" s="283"/>
    </row>
    <row r="224" customFormat="false" ht="12.75" hidden="false" customHeight="false" outlineLevel="0" collapsed="false">
      <c r="B224" s="283"/>
    </row>
    <row r="225" customFormat="false" ht="12.75" hidden="false" customHeight="false" outlineLevel="0" collapsed="false">
      <c r="B225" s="283"/>
    </row>
    <row r="226" customFormat="false" ht="12.75" hidden="false" customHeight="false" outlineLevel="0" collapsed="false">
      <c r="B226" s="283"/>
    </row>
    <row r="227" customFormat="false" ht="12.75" hidden="false" customHeight="false" outlineLevel="0" collapsed="false">
      <c r="B227" s="283"/>
    </row>
    <row r="228" customFormat="false" ht="12.75" hidden="false" customHeight="false" outlineLevel="0" collapsed="false">
      <c r="B228" s="283"/>
    </row>
    <row r="229" customFormat="false" ht="12.75" hidden="false" customHeight="false" outlineLevel="0" collapsed="false">
      <c r="B229" s="283"/>
    </row>
    <row r="230" customFormat="false" ht="12.75" hidden="false" customHeight="false" outlineLevel="0" collapsed="false">
      <c r="B230" s="283"/>
    </row>
    <row r="231" customFormat="false" ht="12.75" hidden="false" customHeight="false" outlineLevel="0" collapsed="false">
      <c r="B231" s="283"/>
    </row>
    <row r="232" customFormat="false" ht="12.75" hidden="false" customHeight="false" outlineLevel="0" collapsed="false">
      <c r="B232" s="283"/>
    </row>
    <row r="233" customFormat="false" ht="12.75" hidden="false" customHeight="false" outlineLevel="0" collapsed="false">
      <c r="B233" s="283"/>
    </row>
    <row r="234" customFormat="false" ht="12.75" hidden="false" customHeight="false" outlineLevel="0" collapsed="false">
      <c r="B234" s="283"/>
    </row>
    <row r="235" customFormat="false" ht="12.75" hidden="false" customHeight="false" outlineLevel="0" collapsed="false">
      <c r="B235" s="283"/>
    </row>
    <row r="236" customFormat="false" ht="12.75" hidden="false" customHeight="false" outlineLevel="0" collapsed="false">
      <c r="B236" s="283"/>
    </row>
    <row r="237" customFormat="false" ht="12.75" hidden="false" customHeight="false" outlineLevel="0" collapsed="false">
      <c r="B237" s="283"/>
    </row>
    <row r="238" customFormat="false" ht="12.75" hidden="false" customHeight="false" outlineLevel="0" collapsed="false">
      <c r="B238" s="283"/>
    </row>
    <row r="239" customFormat="false" ht="12.75" hidden="false" customHeight="false" outlineLevel="0" collapsed="false">
      <c r="B239" s="283"/>
    </row>
    <row r="240" customFormat="false" ht="12.75" hidden="false" customHeight="false" outlineLevel="0" collapsed="false">
      <c r="B240" s="283"/>
    </row>
    <row r="241" customFormat="false" ht="12.75" hidden="false" customHeight="false" outlineLevel="0" collapsed="false">
      <c r="B241" s="283"/>
    </row>
    <row r="242" customFormat="false" ht="12.75" hidden="false" customHeight="false" outlineLevel="0" collapsed="false">
      <c r="B242" s="283"/>
    </row>
    <row r="243" customFormat="false" ht="12.75" hidden="false" customHeight="false" outlineLevel="0" collapsed="false">
      <c r="B243" s="283"/>
    </row>
    <row r="244" customFormat="false" ht="12.75" hidden="false" customHeight="false" outlineLevel="0" collapsed="false">
      <c r="B244" s="283"/>
    </row>
    <row r="245" customFormat="false" ht="12.75" hidden="false" customHeight="false" outlineLevel="0" collapsed="false">
      <c r="B245" s="283"/>
    </row>
    <row r="246" customFormat="false" ht="12.75" hidden="false" customHeight="false" outlineLevel="0" collapsed="false">
      <c r="B246" s="283"/>
    </row>
    <row r="247" customFormat="false" ht="12.75" hidden="false" customHeight="false" outlineLevel="0" collapsed="false">
      <c r="B247" s="283"/>
    </row>
    <row r="248" customFormat="false" ht="12.75" hidden="false" customHeight="false" outlineLevel="0" collapsed="false">
      <c r="B248" s="283"/>
    </row>
    <row r="249" customFormat="false" ht="12.75" hidden="false" customHeight="false" outlineLevel="0" collapsed="false">
      <c r="B249" s="283"/>
    </row>
    <row r="250" customFormat="false" ht="12.75" hidden="false" customHeight="false" outlineLevel="0" collapsed="false">
      <c r="B250" s="283"/>
    </row>
    <row r="251" customFormat="false" ht="12.75" hidden="false" customHeight="false" outlineLevel="0" collapsed="false">
      <c r="B251" s="283"/>
    </row>
    <row r="252" customFormat="false" ht="12.75" hidden="false" customHeight="false" outlineLevel="0" collapsed="false">
      <c r="B252" s="283"/>
    </row>
    <row r="253" customFormat="false" ht="12.75" hidden="false" customHeight="false" outlineLevel="0" collapsed="false">
      <c r="B253" s="283"/>
    </row>
    <row r="254" customFormat="false" ht="12.75" hidden="false" customHeight="false" outlineLevel="0" collapsed="false">
      <c r="B254" s="283"/>
    </row>
    <row r="255" customFormat="false" ht="12.75" hidden="false" customHeight="false" outlineLevel="0" collapsed="false">
      <c r="B255" s="283"/>
    </row>
    <row r="256" customFormat="false" ht="12.75" hidden="false" customHeight="false" outlineLevel="0" collapsed="false">
      <c r="B256" s="283"/>
    </row>
    <row r="257" customFormat="false" ht="12.75" hidden="false" customHeight="false" outlineLevel="0" collapsed="false">
      <c r="B257" s="283"/>
    </row>
    <row r="258" customFormat="false" ht="12.75" hidden="false" customHeight="false" outlineLevel="0" collapsed="false">
      <c r="B258" s="283"/>
    </row>
    <row r="259" customFormat="false" ht="12.75" hidden="false" customHeight="false" outlineLevel="0" collapsed="false">
      <c r="B259" s="283"/>
    </row>
    <row r="260" customFormat="false" ht="12.75" hidden="false" customHeight="false" outlineLevel="0" collapsed="false">
      <c r="B260" s="283"/>
    </row>
    <row r="261" customFormat="false" ht="12.75" hidden="false" customHeight="false" outlineLevel="0" collapsed="false">
      <c r="B261" s="283"/>
    </row>
    <row r="262" customFormat="false" ht="12.75" hidden="false" customHeight="false" outlineLevel="0" collapsed="false">
      <c r="B262" s="283"/>
    </row>
    <row r="263" customFormat="false" ht="12.75" hidden="false" customHeight="false" outlineLevel="0" collapsed="false">
      <c r="B263" s="283"/>
    </row>
    <row r="264" customFormat="false" ht="12.75" hidden="false" customHeight="false" outlineLevel="0" collapsed="false">
      <c r="B264" s="283"/>
    </row>
    <row r="265" customFormat="false" ht="12.75" hidden="false" customHeight="false" outlineLevel="0" collapsed="false">
      <c r="B265" s="283"/>
    </row>
    <row r="266" customFormat="false" ht="12.75" hidden="false" customHeight="false" outlineLevel="0" collapsed="false">
      <c r="B266" s="283"/>
    </row>
    <row r="267" customFormat="false" ht="12.75" hidden="false" customHeight="false" outlineLevel="0" collapsed="false">
      <c r="B267" s="283"/>
    </row>
    <row r="268" customFormat="false" ht="12.75" hidden="false" customHeight="false" outlineLevel="0" collapsed="false">
      <c r="B268" s="283"/>
    </row>
    <row r="269" customFormat="false" ht="12.75" hidden="false" customHeight="false" outlineLevel="0" collapsed="false">
      <c r="B269" s="283"/>
    </row>
  </sheetData>
  <mergeCells count="5">
    <mergeCell ref="A2:A4"/>
    <mergeCell ref="B2:B4"/>
    <mergeCell ref="C2:K2"/>
    <mergeCell ref="A161:M161"/>
    <mergeCell ref="A165:M165"/>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0" activePane="bottomRight" state="frozen"/>
      <selection pane="topLeft" activeCell="A1" activeCellId="0" sqref="A1"/>
      <selection pane="topRight" activeCell="C1" activeCellId="0" sqref="C1"/>
      <selection pane="bottomLeft" activeCell="A20" activeCellId="0" sqref="A20"/>
      <selection pane="bottomRight" activeCell="L29" activeCellId="0" sqref="L29:M29"/>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359" width="3.14"/>
    <col collapsed="false" customWidth="true" hidden="false" outlineLevel="0" max="13" min="3" style="283" width="8.7"/>
    <col collapsed="false" customWidth="true" hidden="false" outlineLevel="0" max="14" min="14" style="283" width="9.85"/>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ADJB2&amp;" - "&amp;Date</f>
        <v>DC5 Central Karoo - Supporting Table SB2 Consolidated Supporting detail to 'Financial Position Budget' - 24-02-2017</v>
      </c>
      <c r="B1" s="283"/>
      <c r="C1" s="359"/>
    </row>
    <row r="2" customFormat="false" ht="38.2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4</v>
      </c>
      <c r="E4" s="296" t="n">
        <v>5</v>
      </c>
      <c r="F4" s="296" t="n">
        <v>6</v>
      </c>
      <c r="G4" s="296" t="n">
        <v>7</v>
      </c>
      <c r="H4" s="296" t="n">
        <v>8</v>
      </c>
      <c r="I4" s="296" t="n">
        <v>9</v>
      </c>
      <c r="J4" s="296" t="n">
        <v>10</v>
      </c>
      <c r="K4" s="296" t="n">
        <v>11</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false" outlineLevel="0" collapsed="false">
      <c r="A6" s="417" t="s">
        <v>3234</v>
      </c>
      <c r="B6" s="801"/>
      <c r="C6" s="802"/>
      <c r="D6" s="777"/>
      <c r="E6" s="777"/>
      <c r="F6" s="803"/>
      <c r="G6" s="803"/>
      <c r="H6" s="803"/>
      <c r="I6" s="804"/>
      <c r="J6" s="804"/>
      <c r="K6" s="804"/>
      <c r="L6" s="804"/>
      <c r="M6" s="805"/>
      <c r="N6" s="319"/>
    </row>
    <row r="7" customFormat="false" ht="12.75" hidden="false" customHeight="true" outlineLevel="0" collapsed="false">
      <c r="A7" s="550" t="s">
        <v>3237</v>
      </c>
      <c r="B7" s="380"/>
      <c r="C7" s="395"/>
      <c r="D7" s="311"/>
      <c r="E7" s="311"/>
      <c r="F7" s="311"/>
      <c r="G7" s="311"/>
      <c r="H7" s="311"/>
      <c r="I7" s="311"/>
      <c r="J7" s="311"/>
      <c r="K7" s="311"/>
      <c r="L7" s="311"/>
      <c r="M7" s="312"/>
      <c r="N7" s="319"/>
    </row>
    <row r="8" customFormat="false" ht="12.75" hidden="false" customHeight="true" outlineLevel="0" collapsed="false">
      <c r="A8" s="551" t="s">
        <v>3481</v>
      </c>
      <c r="B8" s="380"/>
      <c r="C8" s="553" t="n">
        <v>4000000</v>
      </c>
      <c r="D8" s="436"/>
      <c r="E8" s="436"/>
      <c r="F8" s="436"/>
      <c r="G8" s="436"/>
      <c r="H8" s="436"/>
      <c r="I8" s="436"/>
      <c r="J8" s="311" t="n">
        <f aca="false">SUM(E8:I8)</f>
        <v>0</v>
      </c>
      <c r="K8" s="311" t="n">
        <f aca="false">IF(D8=0,C8+J8,D8+J8)</f>
        <v>4000000</v>
      </c>
      <c r="L8" s="436" t="n">
        <v>4000000</v>
      </c>
      <c r="M8" s="438" t="n">
        <v>4000000</v>
      </c>
      <c r="N8" s="319"/>
    </row>
    <row r="9" customFormat="false" ht="12.75" hidden="false" customHeight="true" outlineLevel="0" collapsed="false">
      <c r="A9" s="551" t="s">
        <v>3482</v>
      </c>
      <c r="B9" s="380"/>
      <c r="C9" s="553" t="n">
        <v>0</v>
      </c>
      <c r="D9" s="436"/>
      <c r="E9" s="436"/>
      <c r="F9" s="436"/>
      <c r="G9" s="436"/>
      <c r="H9" s="436"/>
      <c r="I9" s="436"/>
      <c r="J9" s="311" t="n">
        <f aca="false">SUM(E9:I9)</f>
        <v>0</v>
      </c>
      <c r="K9" s="311" t="n">
        <f aca="false">IF(D9=0,C9+J9,D9+J9)</f>
        <v>0</v>
      </c>
      <c r="L9" s="436" t="n">
        <v>0</v>
      </c>
      <c r="M9" s="438" t="n">
        <v>0</v>
      </c>
      <c r="N9" s="319"/>
    </row>
    <row r="10" customFormat="false" ht="12.75" hidden="false" customHeight="true" outlineLevel="0" collapsed="false">
      <c r="A10" s="561" t="str">
        <f aca="false">"Total "&amp;A7</f>
        <v>Total Call investment deposits</v>
      </c>
      <c r="B10" s="380" t="n">
        <v>1</v>
      </c>
      <c r="C10" s="529" t="n">
        <f aca="false">SUM(C8:C9)</f>
        <v>4000000</v>
      </c>
      <c r="D10" s="530" t="n">
        <f aca="false">SUM(D8:D9)</f>
        <v>0</v>
      </c>
      <c r="E10" s="530" t="n">
        <f aca="false">SUM(E8:E9)</f>
        <v>0</v>
      </c>
      <c r="F10" s="530" t="n">
        <f aca="false">SUM(F8:F9)</f>
        <v>0</v>
      </c>
      <c r="G10" s="530" t="n">
        <f aca="false">SUM(G8:G9)</f>
        <v>0</v>
      </c>
      <c r="H10" s="530" t="n">
        <f aca="false">SUM(H8:H9)</f>
        <v>0</v>
      </c>
      <c r="I10" s="530" t="n">
        <f aca="false">SUM(I8:I9)</f>
        <v>0</v>
      </c>
      <c r="J10" s="530" t="n">
        <f aca="false">SUM(J8:J9)</f>
        <v>0</v>
      </c>
      <c r="K10" s="530" t="n">
        <f aca="false">SUM(K8:K9)</f>
        <v>4000000</v>
      </c>
      <c r="L10" s="530" t="n">
        <f aca="false">SUM(L8:L9)</f>
        <v>4000000</v>
      </c>
      <c r="M10" s="532" t="n">
        <f aca="false">SUM(M8:M9)</f>
        <v>4000000</v>
      </c>
      <c r="N10" s="319"/>
    </row>
    <row r="11" customFormat="false" ht="12.75" hidden="false" customHeight="true" outlineLevel="0" collapsed="false">
      <c r="A11" s="550" t="s">
        <v>3238</v>
      </c>
      <c r="B11" s="380"/>
      <c r="C11" s="395"/>
      <c r="D11" s="311"/>
      <c r="E11" s="311"/>
      <c r="F11" s="311"/>
      <c r="G11" s="311"/>
      <c r="H11" s="311"/>
      <c r="I11" s="311"/>
      <c r="J11" s="311"/>
      <c r="K11" s="311"/>
      <c r="L11" s="311"/>
      <c r="M11" s="312"/>
      <c r="N11" s="319"/>
    </row>
    <row r="12" customFormat="false" ht="12.75" hidden="false" customHeight="true" outlineLevel="0" collapsed="false">
      <c r="A12" s="551" t="str">
        <f aca="false">A11</f>
        <v>Consumer debtors</v>
      </c>
      <c r="B12" s="380"/>
      <c r="C12" s="553" t="n">
        <v>440851.426744</v>
      </c>
      <c r="D12" s="436"/>
      <c r="E12" s="436"/>
      <c r="F12" s="436"/>
      <c r="G12" s="436"/>
      <c r="H12" s="436"/>
      <c r="I12" s="436"/>
      <c r="J12" s="311" t="n">
        <f aca="false">SUM(E12:I12)</f>
        <v>0</v>
      </c>
      <c r="K12" s="311" t="n">
        <f aca="false">IF(D12=0,C12+J12,D12+J12)</f>
        <v>440851.426744</v>
      </c>
      <c r="L12" s="436" t="n">
        <v>471711.02661608</v>
      </c>
      <c r="M12" s="438" t="n">
        <v>504730.798479206</v>
      </c>
      <c r="N12" s="319"/>
    </row>
    <row r="13" customFormat="false" ht="12.75" hidden="false" customHeight="true" outlineLevel="0" collapsed="false">
      <c r="A13" s="551" t="s">
        <v>3483</v>
      </c>
      <c r="B13" s="380"/>
      <c r="C13" s="395" t="n">
        <f aca="false">C19</f>
        <v>0</v>
      </c>
      <c r="D13" s="311" t="n">
        <f aca="false">D19</f>
        <v>0</v>
      </c>
      <c r="E13" s="311" t="n">
        <f aca="false">E19</f>
        <v>0</v>
      </c>
      <c r="F13" s="311" t="n">
        <f aca="false">F19</f>
        <v>0</v>
      </c>
      <c r="G13" s="311" t="n">
        <f aca="false">G19</f>
        <v>0</v>
      </c>
      <c r="H13" s="311" t="n">
        <f aca="false">H19</f>
        <v>0</v>
      </c>
      <c r="I13" s="311" t="n">
        <f aca="false">I19</f>
        <v>0</v>
      </c>
      <c r="J13" s="311" t="n">
        <f aca="false">SUM(E13:I13)</f>
        <v>0</v>
      </c>
      <c r="K13" s="311" t="n">
        <f aca="false">IF(D13=0,C13+J13,D13+J13)</f>
        <v>0</v>
      </c>
      <c r="L13" s="311" t="n">
        <f aca="false">L19</f>
        <v>0</v>
      </c>
      <c r="M13" s="312" t="n">
        <f aca="false">M19</f>
        <v>0</v>
      </c>
      <c r="N13" s="319"/>
    </row>
    <row r="14" customFormat="false" ht="12.75" hidden="false" customHeight="true" outlineLevel="0" collapsed="false">
      <c r="A14" s="561" t="str">
        <f aca="false">"Total "&amp;A11</f>
        <v>Total Consumer debtors</v>
      </c>
      <c r="B14" s="380" t="n">
        <v>1</v>
      </c>
      <c r="C14" s="529" t="n">
        <f aca="false">C12-C13</f>
        <v>440851.426744</v>
      </c>
      <c r="D14" s="530" t="n">
        <f aca="false">D12-D13</f>
        <v>0</v>
      </c>
      <c r="E14" s="530" t="n">
        <f aca="false">E12-E13</f>
        <v>0</v>
      </c>
      <c r="F14" s="530" t="n">
        <f aca="false">F12-F13</f>
        <v>0</v>
      </c>
      <c r="G14" s="530" t="n">
        <f aca="false">G12-G13</f>
        <v>0</v>
      </c>
      <c r="H14" s="530" t="n">
        <f aca="false">H12-H13</f>
        <v>0</v>
      </c>
      <c r="I14" s="530" t="n">
        <f aca="false">I12-I13</f>
        <v>0</v>
      </c>
      <c r="J14" s="530" t="n">
        <f aca="false">J12-J13</f>
        <v>0</v>
      </c>
      <c r="K14" s="530" t="n">
        <f aca="false">K12-K13</f>
        <v>440851.426744</v>
      </c>
      <c r="L14" s="530" t="n">
        <f aca="false">L12-L13</f>
        <v>471711.02661608</v>
      </c>
      <c r="M14" s="532" t="n">
        <f aca="false">M12-M13</f>
        <v>504730.798479206</v>
      </c>
      <c r="N14" s="319"/>
    </row>
    <row r="15" customFormat="false" ht="12.75" hidden="false" customHeight="true" outlineLevel="0" collapsed="false">
      <c r="A15" s="550" t="s">
        <v>3484</v>
      </c>
      <c r="B15" s="380"/>
      <c r="C15" s="395"/>
      <c r="D15" s="311"/>
      <c r="E15" s="311"/>
      <c r="F15" s="311"/>
      <c r="G15" s="311"/>
      <c r="H15" s="311"/>
      <c r="I15" s="311"/>
      <c r="J15" s="311"/>
      <c r="K15" s="311"/>
      <c r="L15" s="311"/>
      <c r="M15" s="312"/>
      <c r="N15" s="319"/>
    </row>
    <row r="16" customFormat="false" ht="12.75" hidden="false" customHeight="true" outlineLevel="0" collapsed="false">
      <c r="A16" s="551" t="s">
        <v>3485</v>
      </c>
      <c r="B16" s="380"/>
      <c r="C16" s="553" t="n">
        <v>152008.55</v>
      </c>
      <c r="D16" s="436"/>
      <c r="E16" s="436"/>
      <c r="F16" s="436"/>
      <c r="G16" s="436"/>
      <c r="H16" s="436"/>
      <c r="I16" s="436"/>
      <c r="J16" s="311" t="n">
        <f aca="false">SUM(E16:I16)</f>
        <v>0</v>
      </c>
      <c r="K16" s="311" t="n">
        <f aca="false">IF(D16=0,C16+J16,D16+J16)</f>
        <v>152008.55</v>
      </c>
      <c r="L16" s="311" t="n">
        <f aca="false">IF(SUM(L17:L18)=0,0,K19)</f>
        <v>0</v>
      </c>
      <c r="M16" s="312" t="n">
        <f aca="false">IF(SUM(M17:M18)=0,0,L19)</f>
        <v>0</v>
      </c>
      <c r="N16" s="319"/>
    </row>
    <row r="17" customFormat="false" ht="12.75" hidden="false" customHeight="true" outlineLevel="0" collapsed="false">
      <c r="A17" s="551" t="s">
        <v>3486</v>
      </c>
      <c r="B17" s="380"/>
      <c r="C17" s="553" t="n">
        <v>-152008.55</v>
      </c>
      <c r="D17" s="436"/>
      <c r="E17" s="436"/>
      <c r="F17" s="436"/>
      <c r="G17" s="436"/>
      <c r="H17" s="436"/>
      <c r="I17" s="436"/>
      <c r="J17" s="311" t="n">
        <f aca="false">SUM(E17:I17)</f>
        <v>0</v>
      </c>
      <c r="K17" s="311" t="n">
        <f aca="false">IF(D17=0,C17+J17,D17+J17)</f>
        <v>-152008.55</v>
      </c>
      <c r="L17" s="436"/>
      <c r="M17" s="438"/>
      <c r="N17" s="319"/>
    </row>
    <row r="18" customFormat="false" ht="12.75" hidden="false" customHeight="true" outlineLevel="0" collapsed="false">
      <c r="A18" s="551" t="s">
        <v>3487</v>
      </c>
      <c r="B18" s="380"/>
      <c r="C18" s="553" t="n">
        <v>0</v>
      </c>
      <c r="D18" s="436"/>
      <c r="E18" s="436"/>
      <c r="F18" s="436"/>
      <c r="G18" s="436"/>
      <c r="H18" s="436"/>
      <c r="I18" s="436"/>
      <c r="J18" s="311" t="n">
        <f aca="false">SUM(E18:I18)</f>
        <v>0</v>
      </c>
      <c r="K18" s="311" t="n">
        <f aca="false">IF(D18=0,C18+J18,D18+J18)</f>
        <v>0</v>
      </c>
      <c r="L18" s="436"/>
      <c r="M18" s="438"/>
      <c r="N18" s="319"/>
    </row>
    <row r="19" customFormat="false" ht="12.75" hidden="false" customHeight="true" outlineLevel="0" collapsed="false">
      <c r="A19" s="561" t="s">
        <v>3488</v>
      </c>
      <c r="B19" s="380"/>
      <c r="C19" s="529" t="n">
        <f aca="false">SUM(C16:C18)</f>
        <v>0</v>
      </c>
      <c r="D19" s="530" t="n">
        <f aca="false">SUM(D16:D18)</f>
        <v>0</v>
      </c>
      <c r="E19" s="530" t="n">
        <f aca="false">SUM(E16:E18)</f>
        <v>0</v>
      </c>
      <c r="F19" s="530" t="n">
        <f aca="false">SUM(F16:F18)</f>
        <v>0</v>
      </c>
      <c r="G19" s="530" t="n">
        <f aca="false">SUM(G16:G18)</f>
        <v>0</v>
      </c>
      <c r="H19" s="530" t="n">
        <f aca="false">SUM(H16:H18)</f>
        <v>0</v>
      </c>
      <c r="I19" s="530" t="n">
        <f aca="false">SUM(I16:I18)</f>
        <v>0</v>
      </c>
      <c r="J19" s="530" t="n">
        <f aca="false">J13</f>
        <v>0</v>
      </c>
      <c r="K19" s="530" t="n">
        <f aca="false">K13</f>
        <v>0</v>
      </c>
      <c r="L19" s="530" t="n">
        <f aca="false">SUM(L16:L18)</f>
        <v>0</v>
      </c>
      <c r="M19" s="532" t="n">
        <f aca="false">SUM(M16:M18)</f>
        <v>0</v>
      </c>
      <c r="N19" s="319"/>
    </row>
    <row r="20" customFormat="false" ht="12.75" hidden="false" customHeight="true" outlineLevel="0" collapsed="false">
      <c r="A20" s="550" t="s">
        <v>3489</v>
      </c>
      <c r="B20" s="380"/>
      <c r="C20" s="395"/>
      <c r="D20" s="311"/>
      <c r="E20" s="311"/>
      <c r="F20" s="311"/>
      <c r="G20" s="311"/>
      <c r="H20" s="311"/>
      <c r="I20" s="311"/>
      <c r="J20" s="311"/>
      <c r="K20" s="311"/>
      <c r="L20" s="311"/>
      <c r="M20" s="312"/>
      <c r="N20" s="319"/>
    </row>
    <row r="21" customFormat="false" ht="12.75" hidden="false" customHeight="true" outlineLevel="0" collapsed="false">
      <c r="A21" s="29" t="s">
        <v>3490</v>
      </c>
      <c r="B21" s="380"/>
      <c r="C21" s="553" t="n">
        <v>8827253.202</v>
      </c>
      <c r="D21" s="436" t="n">
        <v>0</v>
      </c>
      <c r="E21" s="436" t="n">
        <v>0</v>
      </c>
      <c r="F21" s="436" t="n">
        <v>0</v>
      </c>
      <c r="G21" s="436" t="n">
        <v>0</v>
      </c>
      <c r="H21" s="436" t="n">
        <v>0</v>
      </c>
      <c r="I21" s="436" t="n">
        <f aca="false">'B5-Capex'!I65</f>
        <v>1332000</v>
      </c>
      <c r="J21" s="311" t="n">
        <f aca="false">SUM(E21:I21)</f>
        <v>1332000</v>
      </c>
      <c r="K21" s="311" t="n">
        <f aca="false">IF(D21=0,C21+J21,D21+J21)</f>
        <v>10159253.202</v>
      </c>
      <c r="L21" s="436" t="n">
        <v>9057253.202</v>
      </c>
      <c r="M21" s="438" t="n">
        <v>9287253.202</v>
      </c>
      <c r="N21" s="319"/>
    </row>
    <row r="22" customFormat="false" ht="12.75" hidden="false" customHeight="true" outlineLevel="0" collapsed="false">
      <c r="A22" s="29" t="s">
        <v>3491</v>
      </c>
      <c r="B22" s="380" t="n">
        <v>2</v>
      </c>
      <c r="C22" s="553" t="n">
        <v>0</v>
      </c>
      <c r="D22" s="436" t="n">
        <v>0</v>
      </c>
      <c r="E22" s="436" t="n">
        <v>0</v>
      </c>
      <c r="F22" s="436" t="n">
        <v>0</v>
      </c>
      <c r="G22" s="436" t="n">
        <v>0</v>
      </c>
      <c r="H22" s="436" t="n">
        <v>0</v>
      </c>
      <c r="I22" s="436" t="n">
        <v>0</v>
      </c>
      <c r="J22" s="311" t="n">
        <f aca="false">SUM(E22:I22)</f>
        <v>0</v>
      </c>
      <c r="K22" s="311" t="n">
        <f aca="false">IF(D22=0,C22+J22,D22+J22)</f>
        <v>0</v>
      </c>
      <c r="L22" s="436" t="n">
        <v>0</v>
      </c>
      <c r="M22" s="438" t="n">
        <v>0</v>
      </c>
      <c r="N22" s="319"/>
    </row>
    <row r="23" customFormat="false" ht="12.75" hidden="false" customHeight="true" outlineLevel="0" collapsed="false">
      <c r="A23" s="806" t="s">
        <v>3492</v>
      </c>
      <c r="B23" s="380"/>
      <c r="C23" s="553" t="n">
        <v>5100374.13929853</v>
      </c>
      <c r="D23" s="436" t="n">
        <v>0</v>
      </c>
      <c r="E23" s="436" t="n">
        <v>0</v>
      </c>
      <c r="F23" s="436" t="n">
        <v>0</v>
      </c>
      <c r="G23" s="436" t="n">
        <v>0</v>
      </c>
      <c r="H23" s="436" t="n">
        <v>0</v>
      </c>
      <c r="I23" s="436" t="n">
        <v>0</v>
      </c>
      <c r="J23" s="311" t="n">
        <f aca="false">SUM(E23:I23)</f>
        <v>0</v>
      </c>
      <c r="K23" s="311" t="n">
        <f aca="false">IF(D23=0,C23+J23,D23+J23)</f>
        <v>5100374.13929853</v>
      </c>
      <c r="L23" s="436" t="n">
        <v>5355278.13929853</v>
      </c>
      <c r="M23" s="438" t="n">
        <v>5610182.13929853</v>
      </c>
      <c r="N23" s="319"/>
    </row>
    <row r="24" customFormat="false" ht="12.75" hidden="false" customHeight="true" outlineLevel="0" collapsed="false">
      <c r="A24" s="639" t="str">
        <f aca="false">"Total "&amp;A20</f>
        <v>Total Property, plant &amp; equipment</v>
      </c>
      <c r="B24" s="575" t="n">
        <v>1</v>
      </c>
      <c r="C24" s="480" t="n">
        <f aca="false">SUM(C21:C22)-C23</f>
        <v>3726879.06270147</v>
      </c>
      <c r="D24" s="481" t="n">
        <f aca="false">SUM(D21:D22)-D23</f>
        <v>0</v>
      </c>
      <c r="E24" s="481" t="n">
        <f aca="false">SUM(E21:E22)-E23</f>
        <v>0</v>
      </c>
      <c r="F24" s="481" t="n">
        <f aca="false">SUM(F21:F22)-F23</f>
        <v>0</v>
      </c>
      <c r="G24" s="481" t="n">
        <f aca="false">SUM(G21:G22)-G23</f>
        <v>0</v>
      </c>
      <c r="H24" s="481" t="n">
        <f aca="false">SUM(H21:H22)-H23</f>
        <v>0</v>
      </c>
      <c r="I24" s="481" t="n">
        <f aca="false">SUM(I21:I22)-I23</f>
        <v>1332000</v>
      </c>
      <c r="J24" s="481" t="n">
        <f aca="false">SUM(J21:J22)-J23</f>
        <v>1332000</v>
      </c>
      <c r="K24" s="481" t="n">
        <f aca="false">SUM(K21:K22)-K23</f>
        <v>5058879.06270147</v>
      </c>
      <c r="L24" s="481" t="n">
        <f aca="false">SUM(L21:L22)-L23</f>
        <v>3701975.06270147</v>
      </c>
      <c r="M24" s="482" t="n">
        <f aca="false">SUM(M21:M22)-M23</f>
        <v>3677071.06270147</v>
      </c>
      <c r="N24" s="319"/>
    </row>
    <row r="25" customFormat="false" ht="4.5" hidden="false" customHeight="true" outlineLevel="0" collapsed="false">
      <c r="A25" s="561"/>
      <c r="B25" s="380"/>
      <c r="C25" s="562"/>
      <c r="D25" s="334"/>
      <c r="E25" s="334"/>
      <c r="F25" s="334"/>
      <c r="G25" s="334"/>
      <c r="H25" s="334"/>
      <c r="I25" s="334"/>
      <c r="J25" s="334"/>
      <c r="K25" s="334"/>
      <c r="L25" s="334"/>
      <c r="M25" s="335"/>
      <c r="N25" s="319"/>
    </row>
    <row r="26" customFormat="false" ht="12.75" hidden="false" customHeight="true" outlineLevel="0" collapsed="false">
      <c r="A26" s="561" t="s">
        <v>3252</v>
      </c>
      <c r="B26" s="380"/>
      <c r="C26" s="562"/>
      <c r="D26" s="334"/>
      <c r="E26" s="334"/>
      <c r="F26" s="334"/>
      <c r="G26" s="334"/>
      <c r="H26" s="334"/>
      <c r="I26" s="334"/>
      <c r="J26" s="334"/>
      <c r="K26" s="334"/>
      <c r="L26" s="334"/>
      <c r="M26" s="335"/>
      <c r="N26" s="319"/>
    </row>
    <row r="27" customFormat="false" ht="12.75" hidden="false" customHeight="true" outlineLevel="0" collapsed="false">
      <c r="A27" s="550" t="s">
        <v>3493</v>
      </c>
      <c r="B27" s="380"/>
      <c r="C27" s="395"/>
      <c r="D27" s="311"/>
      <c r="E27" s="311"/>
      <c r="F27" s="311"/>
      <c r="G27" s="311"/>
      <c r="H27" s="311"/>
      <c r="I27" s="311"/>
      <c r="J27" s="311"/>
      <c r="K27" s="311"/>
      <c r="L27" s="311"/>
      <c r="M27" s="312"/>
      <c r="N27" s="319"/>
    </row>
    <row r="28" customFormat="false" ht="12.75" hidden="false" customHeight="true" outlineLevel="0" collapsed="false">
      <c r="A28" s="551" t="s">
        <v>3494</v>
      </c>
      <c r="B28" s="380"/>
      <c r="C28" s="553" t="n">
        <v>0</v>
      </c>
      <c r="D28" s="436" t="n">
        <v>0</v>
      </c>
      <c r="E28" s="436" t="n">
        <v>0</v>
      </c>
      <c r="F28" s="436" t="n">
        <v>0</v>
      </c>
      <c r="G28" s="436" t="n">
        <v>0</v>
      </c>
      <c r="H28" s="436" t="n">
        <v>0</v>
      </c>
      <c r="I28" s="436" t="n">
        <v>0</v>
      </c>
      <c r="J28" s="311" t="n">
        <f aca="false">SUM(E28:I28)</f>
        <v>0</v>
      </c>
      <c r="K28" s="311" t="n">
        <f aca="false">IF(D28=0,C28+J28,D28+J28)</f>
        <v>0</v>
      </c>
      <c r="L28" s="436" t="n">
        <v>0</v>
      </c>
      <c r="M28" s="438" t="n">
        <v>0</v>
      </c>
      <c r="N28" s="319"/>
    </row>
    <row r="29" customFormat="false" ht="12.75" hidden="false" customHeight="true" outlineLevel="0" collapsed="false">
      <c r="A29" s="551" t="s">
        <v>3495</v>
      </c>
      <c r="B29" s="380"/>
      <c r="C29" s="553" t="n">
        <v>13000</v>
      </c>
      <c r="D29" s="436" t="n">
        <v>0</v>
      </c>
      <c r="E29" s="436" t="n">
        <v>0</v>
      </c>
      <c r="F29" s="436" t="n">
        <v>0</v>
      </c>
      <c r="G29" s="436" t="n">
        <v>0</v>
      </c>
      <c r="H29" s="436" t="n">
        <v>0</v>
      </c>
      <c r="I29" s="436" t="n">
        <v>0</v>
      </c>
      <c r="J29" s="311" t="n">
        <f aca="false">SUM(E29:I29)</f>
        <v>0</v>
      </c>
      <c r="K29" s="311" t="n">
        <f aca="false">IF(D29=0,C29+J29,D29+J29)</f>
        <v>13000</v>
      </c>
      <c r="L29" s="436" t="n">
        <v>0</v>
      </c>
      <c r="M29" s="438" t="n">
        <v>0</v>
      </c>
      <c r="N29" s="319"/>
    </row>
    <row r="30" customFormat="false" ht="12.75" hidden="false" customHeight="true" outlineLevel="0" collapsed="false">
      <c r="A30" s="561" t="str">
        <f aca="false">"Total "&amp;A27</f>
        <v>Total Current liabilities - Borrowing</v>
      </c>
      <c r="B30" s="380"/>
      <c r="C30" s="529" t="n">
        <f aca="false">SUM(C28:C29)</f>
        <v>13000</v>
      </c>
      <c r="D30" s="530" t="n">
        <f aca="false">SUM(D28:D29)</f>
        <v>0</v>
      </c>
      <c r="E30" s="530" t="n">
        <f aca="false">SUM(E28:E29)</f>
        <v>0</v>
      </c>
      <c r="F30" s="530" t="n">
        <f aca="false">SUM(F28:F29)</f>
        <v>0</v>
      </c>
      <c r="G30" s="530" t="n">
        <f aca="false">SUM(G28:G29)</f>
        <v>0</v>
      </c>
      <c r="H30" s="530" t="n">
        <f aca="false">SUM(H28:H29)</f>
        <v>0</v>
      </c>
      <c r="I30" s="530" t="n">
        <f aca="false">SUM(I28:I29)</f>
        <v>0</v>
      </c>
      <c r="J30" s="530" t="n">
        <f aca="false">SUM(J28:J29)</f>
        <v>0</v>
      </c>
      <c r="K30" s="530" t="n">
        <f aca="false">SUM(K28:K29)</f>
        <v>13000</v>
      </c>
      <c r="L30" s="530" t="n">
        <f aca="false">SUM(L28:L29)</f>
        <v>0</v>
      </c>
      <c r="M30" s="532" t="n">
        <f aca="false">SUM(M28:M29)</f>
        <v>0</v>
      </c>
      <c r="N30" s="319"/>
    </row>
    <row r="31" customFormat="false" ht="12.75" hidden="false" customHeight="true" outlineLevel="0" collapsed="false">
      <c r="A31" s="550" t="s">
        <v>3256</v>
      </c>
      <c r="B31" s="380"/>
      <c r="C31" s="395"/>
      <c r="D31" s="311"/>
      <c r="E31" s="311"/>
      <c r="F31" s="311"/>
      <c r="G31" s="311"/>
      <c r="H31" s="311"/>
      <c r="I31" s="311"/>
      <c r="J31" s="311"/>
      <c r="K31" s="311"/>
      <c r="L31" s="311"/>
      <c r="M31" s="312"/>
      <c r="N31" s="319"/>
    </row>
    <row r="32" customFormat="false" ht="12.75" hidden="false" customHeight="true" outlineLevel="0" collapsed="false">
      <c r="A32" s="29" t="s">
        <v>3496</v>
      </c>
      <c r="B32" s="380"/>
      <c r="C32" s="553" t="n">
        <v>8421976.35</v>
      </c>
      <c r="D32" s="436" t="n">
        <v>0</v>
      </c>
      <c r="E32" s="436" t="n">
        <v>0</v>
      </c>
      <c r="F32" s="436" t="n">
        <v>0</v>
      </c>
      <c r="G32" s="436" t="n">
        <v>0</v>
      </c>
      <c r="H32" s="436" t="n">
        <v>0</v>
      </c>
      <c r="I32" s="436" t="n">
        <v>0</v>
      </c>
      <c r="J32" s="311" t="n">
        <f aca="false">SUM(E32:I32)</f>
        <v>0</v>
      </c>
      <c r="K32" s="311" t="n">
        <f aca="false">IF(D32=0,C32+J32,D32+J32)</f>
        <v>8421976.35</v>
      </c>
      <c r="L32" s="436" t="n">
        <v>8552626.35</v>
      </c>
      <c r="M32" s="438" t="n">
        <v>8809576.35</v>
      </c>
      <c r="N32" s="319"/>
    </row>
    <row r="33" customFormat="false" ht="12.75" hidden="false" customHeight="true" outlineLevel="0" collapsed="false">
      <c r="A33" s="29" t="s">
        <v>3497</v>
      </c>
      <c r="B33" s="380"/>
      <c r="C33" s="553" t="n">
        <v>0</v>
      </c>
      <c r="D33" s="436" t="n">
        <v>0</v>
      </c>
      <c r="E33" s="436" t="n">
        <v>0</v>
      </c>
      <c r="F33" s="436" t="n">
        <v>0</v>
      </c>
      <c r="G33" s="436" t="n">
        <v>0</v>
      </c>
      <c r="H33" s="436" t="n">
        <v>0</v>
      </c>
      <c r="I33" s="436" t="n">
        <v>0</v>
      </c>
      <c r="J33" s="311" t="n">
        <f aca="false">SUM(E33:I33)</f>
        <v>0</v>
      </c>
      <c r="K33" s="311" t="n">
        <f aca="false">IF(D33=0,C33+J33,D33+J33)</f>
        <v>0</v>
      </c>
      <c r="L33" s="436" t="n">
        <v>-250000</v>
      </c>
      <c r="M33" s="438" t="n">
        <v>0</v>
      </c>
      <c r="N33" s="319"/>
    </row>
    <row r="34" customFormat="false" ht="12.75" hidden="false" customHeight="true" outlineLevel="0" collapsed="false">
      <c r="A34" s="29" t="s">
        <v>3498</v>
      </c>
      <c r="B34" s="380"/>
      <c r="C34" s="553" t="n">
        <v>0</v>
      </c>
      <c r="D34" s="436" t="n">
        <v>0</v>
      </c>
      <c r="E34" s="436" t="n">
        <v>0</v>
      </c>
      <c r="F34" s="436" t="n">
        <v>0</v>
      </c>
      <c r="G34" s="436" t="n">
        <v>0</v>
      </c>
      <c r="H34" s="436" t="n">
        <v>0</v>
      </c>
      <c r="I34" s="436" t="n">
        <v>0</v>
      </c>
      <c r="J34" s="311" t="n">
        <f aca="false">SUM(E34:I34)</f>
        <v>0</v>
      </c>
      <c r="K34" s="311" t="n">
        <f aca="false">IF(D34=0,C34+J34,D34+J34)</f>
        <v>0</v>
      </c>
      <c r="L34" s="436" t="n">
        <v>0</v>
      </c>
      <c r="M34" s="438" t="n">
        <v>0</v>
      </c>
      <c r="N34" s="319"/>
    </row>
    <row r="35" customFormat="false" ht="12.75" hidden="false" customHeight="true" outlineLevel="0" collapsed="false">
      <c r="A35" s="561" t="str">
        <f aca="false">"Total "&amp;A31</f>
        <v>Total Trade and other payables</v>
      </c>
      <c r="B35" s="380" t="n">
        <v>1</v>
      </c>
      <c r="C35" s="529" t="n">
        <f aca="false">SUM(C32:C34)</f>
        <v>8421976.35</v>
      </c>
      <c r="D35" s="530" t="n">
        <f aca="false">SUM(D32:D34)</f>
        <v>0</v>
      </c>
      <c r="E35" s="530" t="n">
        <f aca="false">SUM(E32:E34)</f>
        <v>0</v>
      </c>
      <c r="F35" s="530" t="n">
        <f aca="false">SUM(F32:F34)</f>
        <v>0</v>
      </c>
      <c r="G35" s="530" t="n">
        <f aca="false">SUM(G32:G34)</f>
        <v>0</v>
      </c>
      <c r="H35" s="530" t="n">
        <f aca="false">SUM(H32:H34)</f>
        <v>0</v>
      </c>
      <c r="I35" s="530" t="n">
        <f aca="false">SUM(I32:I34)</f>
        <v>0</v>
      </c>
      <c r="J35" s="530" t="n">
        <f aca="false">SUM(J32:J34)</f>
        <v>0</v>
      </c>
      <c r="K35" s="530" t="n">
        <f aca="false">SUM(K32:K34)</f>
        <v>8421976.35</v>
      </c>
      <c r="L35" s="530" t="n">
        <f aca="false">SUM(L32:L34)</f>
        <v>8302626.35</v>
      </c>
      <c r="M35" s="532" t="n">
        <f aca="false">SUM(M32:M34)</f>
        <v>8809576.35</v>
      </c>
      <c r="N35" s="319"/>
    </row>
    <row r="36" customFormat="false" ht="12.75" hidden="false" customHeight="true" outlineLevel="0" collapsed="false">
      <c r="A36" s="550" t="s">
        <v>3499</v>
      </c>
      <c r="B36" s="380"/>
      <c r="C36" s="395"/>
      <c r="D36" s="311"/>
      <c r="E36" s="311"/>
      <c r="F36" s="311"/>
      <c r="G36" s="311"/>
      <c r="H36" s="311"/>
      <c r="I36" s="311"/>
      <c r="J36" s="311"/>
      <c r="K36" s="311"/>
      <c r="L36" s="311"/>
      <c r="M36" s="312"/>
      <c r="N36" s="319"/>
    </row>
    <row r="37" customFormat="false" ht="12.75" hidden="false" customHeight="true" outlineLevel="0" collapsed="false">
      <c r="A37" s="551" t="s">
        <v>3063</v>
      </c>
      <c r="B37" s="380" t="n">
        <v>3</v>
      </c>
      <c r="C37" s="553" t="n">
        <v>0</v>
      </c>
      <c r="D37" s="436" t="n">
        <v>0</v>
      </c>
      <c r="E37" s="436" t="n">
        <v>0</v>
      </c>
      <c r="F37" s="436" t="n">
        <v>0</v>
      </c>
      <c r="G37" s="436" t="n">
        <v>0</v>
      </c>
      <c r="H37" s="436" t="n">
        <v>0</v>
      </c>
      <c r="I37" s="436" t="n">
        <v>0</v>
      </c>
      <c r="J37" s="311" t="n">
        <f aca="false">SUM(E37:I37)</f>
        <v>0</v>
      </c>
      <c r="K37" s="311" t="n">
        <f aca="false">IF(D37=0,C37+J37,D37+J37)</f>
        <v>0</v>
      </c>
      <c r="L37" s="436" t="n">
        <v>0</v>
      </c>
      <c r="M37" s="438" t="n">
        <v>0</v>
      </c>
      <c r="N37" s="319"/>
    </row>
    <row r="38" customFormat="false" ht="12.75" hidden="false" customHeight="true" outlineLevel="0" collapsed="false">
      <c r="A38" s="551" t="s">
        <v>3500</v>
      </c>
      <c r="B38" s="380"/>
      <c r="C38" s="553" t="n">
        <v>1000</v>
      </c>
      <c r="D38" s="436" t="n">
        <v>0</v>
      </c>
      <c r="E38" s="436" t="n">
        <v>0</v>
      </c>
      <c r="F38" s="436" t="n">
        <v>0</v>
      </c>
      <c r="G38" s="436" t="n">
        <v>0</v>
      </c>
      <c r="H38" s="436" t="n">
        <v>0</v>
      </c>
      <c r="I38" s="436" t="n">
        <v>0</v>
      </c>
      <c r="J38" s="311" t="n">
        <f aca="false">SUM(E38:I38)</f>
        <v>0</v>
      </c>
      <c r="K38" s="311" t="n">
        <f aca="false">IF(D38=0,C38+J38,D38+J38)</f>
        <v>1000</v>
      </c>
      <c r="L38" s="436" t="n">
        <v>0</v>
      </c>
      <c r="M38" s="438" t="n">
        <v>0</v>
      </c>
      <c r="N38" s="319"/>
    </row>
    <row r="39" customFormat="false" ht="12.75" hidden="false" customHeight="true" outlineLevel="0" collapsed="false">
      <c r="A39" s="561" t="str">
        <f aca="false">"Total "&amp;A36</f>
        <v>Total Non current liabilities - Borrowing</v>
      </c>
      <c r="B39" s="380"/>
      <c r="C39" s="529" t="n">
        <f aca="false">SUM(C37:C38)</f>
        <v>1000</v>
      </c>
      <c r="D39" s="530" t="n">
        <f aca="false">SUM(D37:D38)</f>
        <v>0</v>
      </c>
      <c r="E39" s="530" t="n">
        <f aca="false">SUM(E37:E38)</f>
        <v>0</v>
      </c>
      <c r="F39" s="530" t="n">
        <f aca="false">SUM(F37:F38)</f>
        <v>0</v>
      </c>
      <c r="G39" s="530" t="n">
        <f aca="false">SUM(G37:G38)</f>
        <v>0</v>
      </c>
      <c r="H39" s="530" t="n">
        <f aca="false">SUM(H37:H38)</f>
        <v>0</v>
      </c>
      <c r="I39" s="530" t="n">
        <f aca="false">SUM(I37:I38)</f>
        <v>0</v>
      </c>
      <c r="J39" s="530" t="n">
        <f aca="false">SUM(J37:J38)</f>
        <v>0</v>
      </c>
      <c r="K39" s="530" t="n">
        <f aca="false">SUM(K37:K38)</f>
        <v>1000</v>
      </c>
      <c r="L39" s="530" t="n">
        <f aca="false">SUM(L37:L38)</f>
        <v>0</v>
      </c>
      <c r="M39" s="532" t="n">
        <f aca="false">SUM(M37:M38)</f>
        <v>0</v>
      </c>
      <c r="N39" s="319"/>
    </row>
    <row r="40" customFormat="false" ht="12.75" hidden="false" customHeight="true" outlineLevel="0" collapsed="false">
      <c r="A40" s="550" t="s">
        <v>3501</v>
      </c>
      <c r="B40" s="380"/>
      <c r="C40" s="395"/>
      <c r="D40" s="311"/>
      <c r="E40" s="311"/>
      <c r="F40" s="311"/>
      <c r="G40" s="311"/>
      <c r="H40" s="311"/>
      <c r="I40" s="311"/>
      <c r="J40" s="311"/>
      <c r="K40" s="311"/>
      <c r="L40" s="311"/>
      <c r="M40" s="312"/>
      <c r="N40" s="319"/>
    </row>
    <row r="41" customFormat="false" ht="12.75" hidden="false" customHeight="true" outlineLevel="0" collapsed="false">
      <c r="A41" s="551" t="s">
        <v>3502</v>
      </c>
      <c r="B41" s="380"/>
      <c r="C41" s="553" t="n">
        <v>22068220.316624</v>
      </c>
      <c r="D41" s="436" t="n">
        <v>0</v>
      </c>
      <c r="E41" s="436" t="n">
        <v>0</v>
      </c>
      <c r="F41" s="436" t="n">
        <v>0</v>
      </c>
      <c r="G41" s="436" t="n">
        <v>0</v>
      </c>
      <c r="H41" s="436" t="n">
        <v>0</v>
      </c>
      <c r="I41" s="436" t="n">
        <v>0</v>
      </c>
      <c r="J41" s="311" t="n">
        <f aca="false">SUM(E41:I41)</f>
        <v>0</v>
      </c>
      <c r="K41" s="311" t="n">
        <f aca="false">IF(D41=0,C41+J41,D41+J41)</f>
        <v>22068220.316624</v>
      </c>
      <c r="L41" s="436" t="n">
        <v>23392313.5356214</v>
      </c>
      <c r="M41" s="438" t="n">
        <v>24795852.3477587</v>
      </c>
      <c r="N41" s="319"/>
    </row>
    <row r="42" customFormat="false" ht="12.75" hidden="false" customHeight="true" outlineLevel="0" collapsed="false">
      <c r="A42" s="807" t="s">
        <v>3503</v>
      </c>
      <c r="B42" s="380"/>
      <c r="C42" s="553" t="n">
        <v>0</v>
      </c>
      <c r="D42" s="436" t="n">
        <v>0</v>
      </c>
      <c r="E42" s="436" t="n">
        <v>0</v>
      </c>
      <c r="F42" s="436" t="n">
        <v>0</v>
      </c>
      <c r="G42" s="436" t="n">
        <v>0</v>
      </c>
      <c r="H42" s="436" t="n">
        <v>0</v>
      </c>
      <c r="I42" s="436" t="n">
        <v>0</v>
      </c>
      <c r="J42" s="311" t="n">
        <f aca="false">SUM(E42:I42)</f>
        <v>0</v>
      </c>
      <c r="K42" s="311" t="n">
        <f aca="false">IF(D42=0,C42+J42,D42+J42)</f>
        <v>0</v>
      </c>
      <c r="L42" s="436" t="n">
        <v>0</v>
      </c>
      <c r="M42" s="438" t="n">
        <v>0</v>
      </c>
      <c r="N42" s="319"/>
    </row>
    <row r="43" customFormat="false" ht="12.75" hidden="false" customHeight="true" outlineLevel="0" collapsed="false">
      <c r="A43" s="551" t="s">
        <v>3504</v>
      </c>
      <c r="B43" s="380"/>
      <c r="C43" s="553" t="n">
        <v>0</v>
      </c>
      <c r="D43" s="436" t="n">
        <v>0</v>
      </c>
      <c r="E43" s="436" t="n">
        <v>0</v>
      </c>
      <c r="F43" s="436" t="n">
        <v>0</v>
      </c>
      <c r="G43" s="436" t="n">
        <v>0</v>
      </c>
      <c r="H43" s="436" t="n">
        <v>0</v>
      </c>
      <c r="I43" s="436" t="n">
        <v>0</v>
      </c>
      <c r="J43" s="311" t="n">
        <f aca="false">SUM(E43:I43)</f>
        <v>0</v>
      </c>
      <c r="K43" s="311" t="n">
        <f aca="false">IF(D43=0,C43+J43,D43+J43)</f>
        <v>0</v>
      </c>
      <c r="L43" s="436" t="n">
        <v>0</v>
      </c>
      <c r="M43" s="438" t="n">
        <v>0</v>
      </c>
      <c r="N43" s="319"/>
    </row>
    <row r="44" customFormat="false" ht="12.75" hidden="false" customHeight="true" outlineLevel="0" collapsed="false">
      <c r="A44" s="551" t="s">
        <v>1024</v>
      </c>
      <c r="B44" s="380"/>
      <c r="C44" s="553" t="n">
        <v>0</v>
      </c>
      <c r="D44" s="436" t="n">
        <v>0</v>
      </c>
      <c r="E44" s="436" t="n">
        <v>0</v>
      </c>
      <c r="F44" s="436" t="n">
        <v>0</v>
      </c>
      <c r="G44" s="436" t="n">
        <v>0</v>
      </c>
      <c r="H44" s="436" t="n">
        <v>0</v>
      </c>
      <c r="I44" s="436" t="n">
        <v>0</v>
      </c>
      <c r="J44" s="311" t="n">
        <f aca="false">SUM(E44:I44)</f>
        <v>0</v>
      </c>
      <c r="K44" s="311" t="n">
        <f aca="false">IF(D44=0,C44+J44,D44+J44)</f>
        <v>0</v>
      </c>
      <c r="L44" s="436" t="n">
        <v>0</v>
      </c>
      <c r="M44" s="438" t="n">
        <v>0</v>
      </c>
      <c r="N44" s="319"/>
    </row>
    <row r="45" customFormat="false" ht="12.75" hidden="false" customHeight="true" outlineLevel="0" collapsed="false">
      <c r="A45" s="639" t="str">
        <f aca="false">"Total "&amp;A40</f>
        <v>Total Provisions - non current</v>
      </c>
      <c r="B45" s="575"/>
      <c r="C45" s="480" t="n">
        <f aca="false">SUM(C41:C44)</f>
        <v>22068220.316624</v>
      </c>
      <c r="D45" s="481" t="n">
        <f aca="false">SUM(D41:D44)</f>
        <v>0</v>
      </c>
      <c r="E45" s="481" t="n">
        <f aca="false">SUM(E41:E44)</f>
        <v>0</v>
      </c>
      <c r="F45" s="481" t="n">
        <f aca="false">SUM(F41:F44)</f>
        <v>0</v>
      </c>
      <c r="G45" s="481" t="n">
        <f aca="false">SUM(G41:G44)</f>
        <v>0</v>
      </c>
      <c r="H45" s="481" t="n">
        <f aca="false">SUM(H41:H44)</f>
        <v>0</v>
      </c>
      <c r="I45" s="481" t="n">
        <f aca="false">SUM(I41:I44)</f>
        <v>0</v>
      </c>
      <c r="J45" s="481" t="n">
        <f aca="false">SUM(J41:J44)</f>
        <v>0</v>
      </c>
      <c r="K45" s="481" t="n">
        <f aca="false">SUM(K41:K44)</f>
        <v>22068220.316624</v>
      </c>
      <c r="L45" s="481" t="n">
        <f aca="false">SUM(L41:L44)</f>
        <v>23392313.5356214</v>
      </c>
      <c r="M45" s="482" t="n">
        <f aca="false">SUM(M41:M44)</f>
        <v>24795852.3477587</v>
      </c>
      <c r="N45" s="319"/>
    </row>
    <row r="46" customFormat="false" ht="5.1" hidden="false" customHeight="true" outlineLevel="0" collapsed="false">
      <c r="A46" s="533"/>
      <c r="B46" s="380"/>
      <c r="C46" s="395"/>
      <c r="D46" s="311"/>
      <c r="E46" s="311"/>
      <c r="F46" s="311"/>
      <c r="G46" s="311"/>
      <c r="H46" s="311"/>
      <c r="I46" s="311"/>
      <c r="J46" s="311"/>
      <c r="K46" s="311"/>
      <c r="L46" s="311"/>
      <c r="M46" s="312"/>
      <c r="N46" s="319"/>
    </row>
    <row r="47" customFormat="false" ht="12.75" hidden="false" customHeight="true" outlineLevel="0" collapsed="false">
      <c r="A47" s="333" t="s">
        <v>3505</v>
      </c>
      <c r="B47" s="380"/>
      <c r="C47" s="395"/>
      <c r="D47" s="311"/>
      <c r="E47" s="311"/>
      <c r="F47" s="311"/>
      <c r="G47" s="311"/>
      <c r="H47" s="311"/>
      <c r="I47" s="311"/>
      <c r="J47" s="311"/>
      <c r="K47" s="311"/>
      <c r="L47" s="311"/>
      <c r="M47" s="312"/>
      <c r="N47" s="319"/>
    </row>
    <row r="48" customFormat="false" ht="12.75" hidden="false" customHeight="true" outlineLevel="0" collapsed="false">
      <c r="A48" s="339" t="s">
        <v>3506</v>
      </c>
      <c r="B48" s="380"/>
      <c r="C48" s="395"/>
      <c r="D48" s="311"/>
      <c r="E48" s="311"/>
      <c r="F48" s="311"/>
      <c r="G48" s="311"/>
      <c r="H48" s="311"/>
      <c r="I48" s="311"/>
      <c r="J48" s="311"/>
      <c r="K48" s="311"/>
      <c r="L48" s="311"/>
      <c r="M48" s="312"/>
      <c r="N48" s="319"/>
    </row>
    <row r="49" customFormat="false" ht="12.75" hidden="false" customHeight="true" outlineLevel="0" collapsed="false">
      <c r="A49" s="29" t="str">
        <f aca="false">A48&amp;" - opening balance"</f>
        <v>Accumulated surplus/(Deficit) - opening balance</v>
      </c>
      <c r="B49" s="380"/>
      <c r="C49" s="553" t="n">
        <v>-5363651.50992395</v>
      </c>
      <c r="D49" s="436" t="n">
        <v>0</v>
      </c>
      <c r="E49" s="436" t="n">
        <v>0</v>
      </c>
      <c r="F49" s="436" t="n">
        <v>0</v>
      </c>
      <c r="G49" s="436" t="n">
        <v>0</v>
      </c>
      <c r="H49" s="436" t="n">
        <v>0</v>
      </c>
      <c r="I49" s="436" t="n">
        <v>0</v>
      </c>
      <c r="J49" s="311" t="n">
        <f aca="false">SUM(E49:I49)</f>
        <v>0</v>
      </c>
      <c r="K49" s="311" t="n">
        <f aca="false">IF(D49=0,C49+J49,D49+J49)</f>
        <v>-5363651.50992395</v>
      </c>
      <c r="L49" s="436" t="n">
        <v>-5132932.40956396</v>
      </c>
      <c r="M49" s="438" t="n">
        <v>-4891162.30920397</v>
      </c>
      <c r="N49" s="319"/>
    </row>
    <row r="50" customFormat="false" ht="12.75" hidden="false" customHeight="true" outlineLevel="0" collapsed="false">
      <c r="A50" s="29" t="s">
        <v>3507</v>
      </c>
      <c r="B50" s="380"/>
      <c r="C50" s="553" t="n">
        <f aca="false">'B4-FinPerf RE'!C50</f>
        <v>230719.100360006</v>
      </c>
      <c r="D50" s="436" t="n">
        <f aca="false">'B4-FinPerf RE'!D50</f>
        <v>0</v>
      </c>
      <c r="E50" s="436" t="n">
        <f aca="false">'B4-FinPerf RE'!E50</f>
        <v>0</v>
      </c>
      <c r="F50" s="436" t="n">
        <f aca="false">'B4-FinPerf RE'!F50</f>
        <v>0</v>
      </c>
      <c r="G50" s="436" t="n">
        <f aca="false">'B4-FinPerf RE'!G50</f>
        <v>0</v>
      </c>
      <c r="H50" s="436" t="n">
        <f aca="false">'B4-FinPerf RE'!H50</f>
        <v>4371029</v>
      </c>
      <c r="I50" s="436" t="n">
        <f aca="false">'B4-FinPerf RE'!I50</f>
        <v>-3024306.04036</v>
      </c>
      <c r="J50" s="311"/>
      <c r="K50" s="311"/>
      <c r="L50" s="436" t="n">
        <f aca="false">'B4-FinPerf RE'!L50</f>
        <v>241770.100360006</v>
      </c>
      <c r="M50" s="438" t="n">
        <f aca="false">'B4-FinPerf RE'!M50</f>
        <v>259890.100360006</v>
      </c>
      <c r="N50" s="319"/>
    </row>
    <row r="51" customFormat="false" ht="12.75" hidden="false" customHeight="true" outlineLevel="0" collapsed="false">
      <c r="A51" s="29" t="s">
        <v>3508</v>
      </c>
      <c r="B51" s="380"/>
      <c r="C51" s="553" t="n">
        <v>0</v>
      </c>
      <c r="D51" s="436" t="n">
        <v>0</v>
      </c>
      <c r="E51" s="436" t="n">
        <v>0</v>
      </c>
      <c r="F51" s="436" t="n">
        <v>0</v>
      </c>
      <c r="G51" s="436" t="n">
        <v>0</v>
      </c>
      <c r="H51" s="436" t="n">
        <v>0</v>
      </c>
      <c r="I51" s="436" t="n">
        <v>0</v>
      </c>
      <c r="J51" s="311" t="n">
        <f aca="false">SUM(E51:I51)</f>
        <v>0</v>
      </c>
      <c r="K51" s="311" t="n">
        <f aca="false">IF(D51=0,C51+J51,D51+J51)</f>
        <v>0</v>
      </c>
      <c r="L51" s="436" t="n">
        <v>0</v>
      </c>
      <c r="M51" s="438" t="n">
        <v>0</v>
      </c>
      <c r="N51" s="319"/>
    </row>
    <row r="52" customFormat="false" ht="12.75" hidden="false" customHeight="true" outlineLevel="0" collapsed="false">
      <c r="A52" s="29" t="s">
        <v>3509</v>
      </c>
      <c r="B52" s="380"/>
      <c r="C52" s="553" t="n">
        <v>0</v>
      </c>
      <c r="D52" s="436" t="n">
        <v>0</v>
      </c>
      <c r="E52" s="436" t="n">
        <v>0</v>
      </c>
      <c r="F52" s="436" t="n">
        <v>0</v>
      </c>
      <c r="G52" s="436" t="n">
        <v>0</v>
      </c>
      <c r="H52" s="436" t="n">
        <v>0</v>
      </c>
      <c r="I52" s="436" t="n">
        <v>0</v>
      </c>
      <c r="J52" s="311" t="n">
        <f aca="false">SUM(E52:I52)</f>
        <v>0</v>
      </c>
      <c r="K52" s="311" t="n">
        <f aca="false">IF(D52=0,C52+J52,D52+J52)</f>
        <v>0</v>
      </c>
      <c r="L52" s="436" t="n">
        <v>0</v>
      </c>
      <c r="M52" s="438" t="n">
        <v>0</v>
      </c>
      <c r="N52" s="319"/>
    </row>
    <row r="53" customFormat="false" ht="12.75" hidden="false" customHeight="true" outlineLevel="0" collapsed="false">
      <c r="A53" s="29" t="s">
        <v>3510</v>
      </c>
      <c r="B53" s="380"/>
      <c r="C53" s="553" t="n">
        <v>0</v>
      </c>
      <c r="D53" s="436" t="n">
        <v>0</v>
      </c>
      <c r="E53" s="436" t="n">
        <v>0</v>
      </c>
      <c r="F53" s="436" t="n">
        <v>0</v>
      </c>
      <c r="G53" s="436" t="n">
        <v>0</v>
      </c>
      <c r="H53" s="436" t="n">
        <v>0</v>
      </c>
      <c r="I53" s="436" t="n">
        <v>0</v>
      </c>
      <c r="J53" s="311" t="n">
        <f aca="false">SUM(E53:I53)</f>
        <v>0</v>
      </c>
      <c r="K53" s="311" t="n">
        <f aca="false">IF(D53=0,C53+J53,D53+J53)</f>
        <v>0</v>
      </c>
      <c r="L53" s="436" t="n">
        <v>0</v>
      </c>
      <c r="M53" s="438" t="n">
        <v>0</v>
      </c>
      <c r="N53" s="319"/>
    </row>
    <row r="54" customFormat="false" ht="12.75" hidden="false" customHeight="true" outlineLevel="0" collapsed="false">
      <c r="A54" s="29" t="s">
        <v>3511</v>
      </c>
      <c r="B54" s="380"/>
      <c r="C54" s="553" t="n">
        <v>0</v>
      </c>
      <c r="D54" s="436" t="n">
        <v>0</v>
      </c>
      <c r="E54" s="436" t="n">
        <v>0</v>
      </c>
      <c r="F54" s="436" t="n">
        <v>0</v>
      </c>
      <c r="G54" s="436" t="n">
        <v>0</v>
      </c>
      <c r="H54" s="436" t="n">
        <v>0</v>
      </c>
      <c r="I54" s="436" t="n">
        <v>0</v>
      </c>
      <c r="J54" s="311" t="n">
        <f aca="false">SUM(E54:I54)</f>
        <v>0</v>
      </c>
      <c r="K54" s="311" t="n">
        <f aca="false">IF(D54=0,C54+J54,D54+J54)</f>
        <v>0</v>
      </c>
      <c r="L54" s="436" t="n">
        <v>0</v>
      </c>
      <c r="M54" s="438" t="n">
        <v>0</v>
      </c>
      <c r="N54" s="319"/>
    </row>
    <row r="55" customFormat="false" ht="12.75" hidden="false" customHeight="true" outlineLevel="0" collapsed="false">
      <c r="A55" s="561" t="s">
        <v>3262</v>
      </c>
      <c r="B55" s="380" t="n">
        <v>1</v>
      </c>
      <c r="C55" s="480" t="n">
        <f aca="false">SUM(C49:C54)</f>
        <v>-5132932.40956394</v>
      </c>
      <c r="D55" s="481" t="n">
        <f aca="false">SUM(D49:D54)</f>
        <v>0</v>
      </c>
      <c r="E55" s="481" t="n">
        <f aca="false">SUM(E49:E54)</f>
        <v>0</v>
      </c>
      <c r="F55" s="481" t="n">
        <f aca="false">SUM(F49:F54)</f>
        <v>0</v>
      </c>
      <c r="G55" s="481" t="n">
        <f aca="false">SUM(G49:G54)</f>
        <v>0</v>
      </c>
      <c r="H55" s="481" t="n">
        <f aca="false">SUM(H49:H54)</f>
        <v>4371029</v>
      </c>
      <c r="I55" s="481" t="n">
        <f aca="false">SUM(I49:I54)</f>
        <v>-3024306.04036</v>
      </c>
      <c r="J55" s="481" t="n">
        <f aca="false">SUM(J49:J54)</f>
        <v>0</v>
      </c>
      <c r="K55" s="481" t="n">
        <f aca="false">SUM(K49:K54)</f>
        <v>-5363651.50992395</v>
      </c>
      <c r="L55" s="481" t="n">
        <f aca="false">SUM(L49:L54)</f>
        <v>-4891162.30920395</v>
      </c>
      <c r="M55" s="482" t="n">
        <f aca="false">SUM(M49:M54)</f>
        <v>-4631272.20884396</v>
      </c>
      <c r="N55" s="319"/>
    </row>
    <row r="56" customFormat="false" ht="12.75" hidden="false" customHeight="true" outlineLevel="0" collapsed="false">
      <c r="A56" s="550" t="s">
        <v>3263</v>
      </c>
      <c r="B56" s="396"/>
      <c r="C56" s="395"/>
      <c r="D56" s="311"/>
      <c r="E56" s="311"/>
      <c r="F56" s="311"/>
      <c r="G56" s="311"/>
      <c r="H56" s="311"/>
      <c r="I56" s="311"/>
      <c r="J56" s="311"/>
      <c r="K56" s="311"/>
      <c r="L56" s="311"/>
      <c r="M56" s="312"/>
      <c r="N56" s="319"/>
    </row>
    <row r="57" customFormat="false" ht="12.75" hidden="false" customHeight="true" outlineLevel="0" collapsed="false">
      <c r="A57" s="29" t="s">
        <v>3512</v>
      </c>
      <c r="B57" s="558"/>
      <c r="C57" s="553" t="n">
        <v>0</v>
      </c>
      <c r="D57" s="436" t="n">
        <v>0</v>
      </c>
      <c r="E57" s="436" t="n">
        <v>0</v>
      </c>
      <c r="F57" s="436" t="n">
        <v>0</v>
      </c>
      <c r="G57" s="436" t="n">
        <v>0</v>
      </c>
      <c r="H57" s="436" t="n">
        <v>0</v>
      </c>
      <c r="I57" s="436" t="n">
        <v>0</v>
      </c>
      <c r="J57" s="311" t="n">
        <f aca="false">SUM(E57:I57)</f>
        <v>0</v>
      </c>
      <c r="K57" s="311" t="n">
        <f aca="false">IF(D57=0,C57+J57,D57+J57)</f>
        <v>0</v>
      </c>
      <c r="L57" s="436" t="n">
        <v>0</v>
      </c>
      <c r="M57" s="438" t="n">
        <v>0</v>
      </c>
      <c r="N57" s="319"/>
    </row>
    <row r="58" customFormat="false" ht="12.75" hidden="false" customHeight="true" outlineLevel="0" collapsed="false">
      <c r="A58" s="29" t="s">
        <v>3513</v>
      </c>
      <c r="B58" s="380"/>
      <c r="C58" s="553" t="n">
        <v>0</v>
      </c>
      <c r="D58" s="436" t="n">
        <v>0</v>
      </c>
      <c r="E58" s="436" t="n">
        <v>0</v>
      </c>
      <c r="F58" s="436" t="n">
        <v>0</v>
      </c>
      <c r="G58" s="436" t="n">
        <v>0</v>
      </c>
      <c r="H58" s="436" t="n">
        <v>0</v>
      </c>
      <c r="I58" s="436" t="n">
        <v>0</v>
      </c>
      <c r="J58" s="311" t="n">
        <f aca="false">SUM(E58:I58)</f>
        <v>0</v>
      </c>
      <c r="K58" s="311" t="n">
        <f aca="false">IF(D58=0,C58+J58,D58+J58)</f>
        <v>0</v>
      </c>
      <c r="L58" s="436" t="n">
        <v>0</v>
      </c>
      <c r="M58" s="438" t="n">
        <v>0</v>
      </c>
      <c r="N58" s="319"/>
    </row>
    <row r="59" customFormat="false" ht="12.75" hidden="false" customHeight="true" outlineLevel="0" collapsed="false">
      <c r="A59" s="29" t="s">
        <v>3514</v>
      </c>
      <c r="B59" s="380"/>
      <c r="C59" s="553" t="n">
        <v>0</v>
      </c>
      <c r="D59" s="436" t="n">
        <v>0</v>
      </c>
      <c r="E59" s="436" t="n">
        <v>0</v>
      </c>
      <c r="F59" s="436" t="n">
        <v>0</v>
      </c>
      <c r="G59" s="436" t="n">
        <v>0</v>
      </c>
      <c r="H59" s="436" t="n">
        <v>0</v>
      </c>
      <c r="I59" s="436" t="n">
        <v>0</v>
      </c>
      <c r="J59" s="311" t="n">
        <f aca="false">SUM(E59:I59)</f>
        <v>0</v>
      </c>
      <c r="K59" s="311" t="n">
        <f aca="false">IF(D59=0,C59+J59,D59+J59)</f>
        <v>0</v>
      </c>
      <c r="L59" s="436" t="n">
        <v>0</v>
      </c>
      <c r="M59" s="438" t="n">
        <v>0</v>
      </c>
      <c r="N59" s="319"/>
    </row>
    <row r="60" customFormat="false" ht="12.75" hidden="false" customHeight="true" outlineLevel="0" collapsed="false">
      <c r="A60" s="782" t="s">
        <v>3515</v>
      </c>
      <c r="B60" s="380"/>
      <c r="C60" s="553" t="n">
        <v>0</v>
      </c>
      <c r="D60" s="436" t="n">
        <v>0</v>
      </c>
      <c r="E60" s="436" t="n">
        <v>0</v>
      </c>
      <c r="F60" s="436" t="n">
        <v>0</v>
      </c>
      <c r="G60" s="436" t="n">
        <v>0</v>
      </c>
      <c r="H60" s="436" t="n">
        <v>0</v>
      </c>
      <c r="I60" s="436" t="n">
        <v>0</v>
      </c>
      <c r="J60" s="311" t="n">
        <f aca="false">SUM(E60:I60)</f>
        <v>0</v>
      </c>
      <c r="K60" s="311" t="n">
        <f aca="false">IF(D60=0,C60+J60,D60+J60)</f>
        <v>0</v>
      </c>
      <c r="L60" s="436" t="n">
        <v>0</v>
      </c>
      <c r="M60" s="438" t="n">
        <v>0</v>
      </c>
      <c r="N60" s="319"/>
    </row>
    <row r="61" customFormat="false" ht="12.75" hidden="false" customHeight="true" outlineLevel="0" collapsed="false">
      <c r="A61" s="29" t="s">
        <v>3516</v>
      </c>
      <c r="B61" s="380"/>
      <c r="C61" s="553" t="n">
        <v>0</v>
      </c>
      <c r="D61" s="436" t="n">
        <v>0</v>
      </c>
      <c r="E61" s="436" t="n">
        <v>0</v>
      </c>
      <c r="F61" s="436" t="n">
        <v>0</v>
      </c>
      <c r="G61" s="436" t="n">
        <v>0</v>
      </c>
      <c r="H61" s="436" t="n">
        <v>0</v>
      </c>
      <c r="I61" s="436" t="n">
        <v>0</v>
      </c>
      <c r="J61" s="311" t="n">
        <f aca="false">SUM(E61:I61)</f>
        <v>0</v>
      </c>
      <c r="K61" s="311" t="n">
        <f aca="false">IF(D61=0,C61+J61,D61+J61)</f>
        <v>0</v>
      </c>
      <c r="L61" s="436" t="n">
        <v>0</v>
      </c>
      <c r="M61" s="438" t="n">
        <v>0</v>
      </c>
      <c r="N61" s="319"/>
    </row>
    <row r="62" customFormat="false" ht="12.75" hidden="false" customHeight="true" outlineLevel="0" collapsed="false">
      <c r="A62" s="639" t="s">
        <v>3517</v>
      </c>
      <c r="B62" s="575" t="n">
        <v>2</v>
      </c>
      <c r="C62" s="480" t="n">
        <f aca="false">SUM(C57:C61)</f>
        <v>0</v>
      </c>
      <c r="D62" s="481" t="n">
        <f aca="false">SUM(D57:D61)</f>
        <v>0</v>
      </c>
      <c r="E62" s="481" t="n">
        <f aca="false">SUM(E57:E61)</f>
        <v>0</v>
      </c>
      <c r="F62" s="481" t="n">
        <f aca="false">SUM(F57:F61)</f>
        <v>0</v>
      </c>
      <c r="G62" s="481" t="n">
        <f aca="false">SUM(G57:G61)</f>
        <v>0</v>
      </c>
      <c r="H62" s="481" t="n">
        <f aca="false">SUM(H57:H61)</f>
        <v>0</v>
      </c>
      <c r="I62" s="481" t="n">
        <f aca="false">SUM(I57:I61)</f>
        <v>0</v>
      </c>
      <c r="J62" s="481" t="n">
        <f aca="false">SUM(J57:J61)</f>
        <v>0</v>
      </c>
      <c r="K62" s="481" t="n">
        <f aca="false">SUM(K57:K61)</f>
        <v>0</v>
      </c>
      <c r="L62" s="481" t="n">
        <f aca="false">SUM(L57:L61)</f>
        <v>0</v>
      </c>
      <c r="M62" s="482" t="n">
        <f aca="false">SUM(M57:M61)</f>
        <v>0</v>
      </c>
      <c r="N62" s="319"/>
    </row>
    <row r="63" customFormat="false" ht="12.75" hidden="false" customHeight="true" outlineLevel="0" collapsed="false">
      <c r="A63" s="535" t="s">
        <v>3265</v>
      </c>
      <c r="B63" s="576" t="n">
        <v>2</v>
      </c>
      <c r="C63" s="577" t="n">
        <f aca="false">C55+C62</f>
        <v>-5132932.40956394</v>
      </c>
      <c r="D63" s="402" t="n">
        <f aca="false">D55+D62</f>
        <v>0</v>
      </c>
      <c r="E63" s="402" t="n">
        <f aca="false">E55+E62</f>
        <v>0</v>
      </c>
      <c r="F63" s="402" t="n">
        <f aca="false">F55+F62</f>
        <v>0</v>
      </c>
      <c r="G63" s="402" t="n">
        <f aca="false">G55+G62</f>
        <v>0</v>
      </c>
      <c r="H63" s="402" t="n">
        <f aca="false">H55+H62</f>
        <v>4371029</v>
      </c>
      <c r="I63" s="402" t="n">
        <f aca="false">I55+I62</f>
        <v>-3024306.04036</v>
      </c>
      <c r="J63" s="402" t="n">
        <f aca="false">J55+J62</f>
        <v>0</v>
      </c>
      <c r="K63" s="402" t="n">
        <f aca="false">K55+K62</f>
        <v>-5363651.50992395</v>
      </c>
      <c r="L63" s="402" t="n">
        <f aca="false">L55+L62</f>
        <v>-4891162.30920395</v>
      </c>
      <c r="M63" s="403" t="n">
        <f aca="false">M55+M62</f>
        <v>-4631272.20884396</v>
      </c>
      <c r="N63" s="319"/>
    </row>
    <row r="64" customFormat="false" ht="5.1" hidden="false" customHeight="true" outlineLevel="0" collapsed="false">
      <c r="A64" s="808"/>
      <c r="B64" s="809"/>
      <c r="C64" s="810"/>
      <c r="D64" s="810"/>
      <c r="E64" s="810"/>
      <c r="F64" s="810"/>
      <c r="G64" s="810"/>
      <c r="H64" s="810"/>
      <c r="I64" s="810"/>
      <c r="J64" s="810"/>
      <c r="K64" s="810"/>
      <c r="L64" s="810"/>
      <c r="M64" s="810"/>
      <c r="N64" s="319"/>
    </row>
    <row r="65" customFormat="false" ht="12.75" hidden="false" customHeight="true" outlineLevel="0" collapsed="false">
      <c r="A65" s="333" t="s">
        <v>3518</v>
      </c>
      <c r="B65" s="811"/>
      <c r="C65" s="811"/>
      <c r="D65" s="811"/>
      <c r="E65" s="811"/>
      <c r="F65" s="811"/>
      <c r="G65" s="811"/>
      <c r="H65" s="811"/>
      <c r="I65" s="811"/>
      <c r="J65" s="811"/>
      <c r="K65" s="811"/>
      <c r="L65" s="811"/>
      <c r="M65" s="811"/>
      <c r="N65" s="319"/>
    </row>
    <row r="66" customFormat="false" ht="12.75" hidden="false" customHeight="true" outlineLevel="0" collapsed="false">
      <c r="A66" s="812" t="s">
        <v>3519</v>
      </c>
      <c r="B66" s="813"/>
      <c r="C66" s="814" t="n">
        <v>0</v>
      </c>
      <c r="D66" s="814" t="n">
        <v>0</v>
      </c>
      <c r="E66" s="814" t="n">
        <v>0</v>
      </c>
      <c r="F66" s="814" t="n">
        <v>0</v>
      </c>
      <c r="G66" s="814" t="n">
        <v>0</v>
      </c>
      <c r="H66" s="814" t="n">
        <v>0</v>
      </c>
      <c r="I66" s="814" t="n">
        <v>0</v>
      </c>
      <c r="J66" s="815" t="n">
        <f aca="false">SUM(E66:I66)</f>
        <v>0</v>
      </c>
      <c r="K66" s="815" t="n">
        <f aca="false">IF(D66=0,C66+J66,D66+J66)</f>
        <v>0</v>
      </c>
      <c r="L66" s="816" t="n">
        <v>0</v>
      </c>
      <c r="M66" s="817" t="n">
        <v>0</v>
      </c>
      <c r="N66" s="319"/>
    </row>
    <row r="67" customFormat="false" ht="12.75" hidden="false" customHeight="true" outlineLevel="0" collapsed="false">
      <c r="A67" s="504" t="s">
        <v>3520</v>
      </c>
      <c r="B67" s="380"/>
      <c r="C67" s="553" t="n">
        <v>0</v>
      </c>
      <c r="D67" s="436" t="n">
        <v>0</v>
      </c>
      <c r="E67" s="436" t="n">
        <v>0</v>
      </c>
      <c r="F67" s="436" t="n">
        <v>0</v>
      </c>
      <c r="G67" s="436" t="n">
        <v>0</v>
      </c>
      <c r="H67" s="436" t="n">
        <v>0</v>
      </c>
      <c r="I67" s="436" t="n">
        <v>0</v>
      </c>
      <c r="J67" s="311" t="n">
        <f aca="false">SUM(E67:I67)</f>
        <v>0</v>
      </c>
      <c r="K67" s="311" t="n">
        <f aca="false">IF(D67=0,C67+J67,D67+J67)</f>
        <v>0</v>
      </c>
      <c r="L67" s="436" t="n">
        <v>0</v>
      </c>
      <c r="M67" s="438" t="n">
        <v>0</v>
      </c>
      <c r="N67" s="319"/>
    </row>
    <row r="68" customFormat="false" ht="12.75" hidden="false" customHeight="true" outlineLevel="0" collapsed="false">
      <c r="A68" s="818"/>
      <c r="B68" s="819"/>
      <c r="C68" s="820" t="n">
        <v>0</v>
      </c>
      <c r="D68" s="821" t="n">
        <v>0</v>
      </c>
      <c r="E68" s="821" t="n">
        <v>0</v>
      </c>
      <c r="F68" s="821" t="n">
        <v>0</v>
      </c>
      <c r="G68" s="821" t="n">
        <v>0</v>
      </c>
      <c r="H68" s="821" t="n">
        <v>0</v>
      </c>
      <c r="I68" s="821" t="n">
        <v>0</v>
      </c>
      <c r="J68" s="646" t="n">
        <f aca="false">SUM(E68:I68)</f>
        <v>0</v>
      </c>
      <c r="K68" s="646" t="n">
        <f aca="false">IF(D68=0,C68+J68,D68+J68)</f>
        <v>0</v>
      </c>
      <c r="L68" s="821" t="n">
        <v>0</v>
      </c>
      <c r="M68" s="822" t="n">
        <v>0</v>
      </c>
      <c r="N68" s="319"/>
    </row>
    <row r="69" customFormat="false" ht="12.75" hidden="false" customHeight="true" outlineLevel="0" collapsed="false">
      <c r="A69" s="578" t="str">
        <f aca="false">head27a</f>
        <v>References</v>
      </c>
      <c r="B69" s="357"/>
      <c r="C69" s="358"/>
      <c r="D69" s="358"/>
      <c r="E69" s="358"/>
      <c r="F69" s="358"/>
      <c r="G69" s="358"/>
      <c r="H69" s="358"/>
      <c r="I69" s="358"/>
      <c r="J69" s="358"/>
      <c r="K69" s="358"/>
      <c r="L69" s="358"/>
      <c r="M69" s="358"/>
      <c r="N69" s="319"/>
    </row>
    <row r="70" customFormat="false" ht="12.75" hidden="false" customHeight="true" outlineLevel="0" collapsed="false">
      <c r="A70" s="356" t="s">
        <v>3521</v>
      </c>
      <c r="B70" s="357"/>
      <c r="C70" s="358"/>
      <c r="D70" s="358"/>
      <c r="E70" s="358"/>
      <c r="F70" s="358"/>
      <c r="G70" s="358"/>
      <c r="H70" s="358"/>
      <c r="I70" s="358"/>
      <c r="J70" s="358"/>
      <c r="K70" s="358"/>
      <c r="L70" s="358"/>
      <c r="M70" s="358"/>
    </row>
    <row r="71" customFormat="false" ht="12.75" hidden="false" customHeight="true" outlineLevel="0" collapsed="false">
      <c r="A71" s="356" t="s">
        <v>3522</v>
      </c>
      <c r="B71" s="357"/>
      <c r="C71" s="358"/>
      <c r="D71" s="358"/>
      <c r="E71" s="358"/>
      <c r="F71" s="358"/>
      <c r="G71" s="358"/>
      <c r="H71" s="358"/>
      <c r="I71" s="358"/>
      <c r="J71" s="358"/>
      <c r="K71" s="358"/>
      <c r="L71" s="358"/>
      <c r="M71" s="358"/>
    </row>
    <row r="72" customFormat="false" ht="12.75" hidden="false" customHeight="true" outlineLevel="0" collapsed="false">
      <c r="A72" s="356" t="s">
        <v>3523</v>
      </c>
      <c r="B72" s="357"/>
      <c r="C72" s="356"/>
      <c r="D72" s="356"/>
      <c r="E72" s="356"/>
      <c r="F72" s="356"/>
      <c r="G72" s="356"/>
      <c r="H72" s="356"/>
      <c r="I72" s="356"/>
      <c r="J72" s="356"/>
      <c r="K72" s="356"/>
      <c r="L72" s="356"/>
      <c r="M72" s="356"/>
    </row>
    <row r="73" customFormat="false" ht="12.75" hidden="false" customHeight="true" outlineLevel="0" collapsed="false">
      <c r="A73" s="356" t="s">
        <v>3524</v>
      </c>
      <c r="B73" s="356"/>
      <c r="C73" s="356"/>
      <c r="D73" s="356"/>
      <c r="E73" s="356"/>
      <c r="F73" s="356"/>
      <c r="G73" s="356"/>
      <c r="H73" s="356"/>
      <c r="I73" s="356"/>
      <c r="J73" s="356"/>
      <c r="K73" s="356"/>
      <c r="L73" s="356"/>
      <c r="M73" s="356"/>
    </row>
    <row r="74" customFormat="false" ht="24.95" hidden="false" customHeight="true" outlineLevel="0" collapsed="false">
      <c r="A74" s="355" t="s">
        <v>3525</v>
      </c>
      <c r="B74" s="355"/>
      <c r="C74" s="355"/>
      <c r="D74" s="355"/>
      <c r="E74" s="355"/>
      <c r="F74" s="355"/>
      <c r="G74" s="355"/>
      <c r="H74" s="355"/>
      <c r="I74" s="355"/>
      <c r="J74" s="355"/>
      <c r="K74" s="355"/>
      <c r="L74" s="355"/>
      <c r="M74" s="355"/>
    </row>
    <row r="75" customFormat="false" ht="12.75" hidden="false" customHeight="true" outlineLevel="0" collapsed="false">
      <c r="A75" s="356" t="s">
        <v>3526</v>
      </c>
      <c r="B75" s="356"/>
      <c r="C75" s="356"/>
      <c r="D75" s="356"/>
      <c r="E75" s="356"/>
      <c r="F75" s="356"/>
      <c r="G75" s="356"/>
      <c r="H75" s="356"/>
      <c r="I75" s="356"/>
      <c r="J75" s="356"/>
      <c r="K75" s="356"/>
      <c r="L75" s="356"/>
      <c r="M75" s="356"/>
    </row>
    <row r="76" customFormat="false" ht="12.75" hidden="false" customHeight="true" outlineLevel="0" collapsed="false">
      <c r="A76" s="356" t="s">
        <v>3527</v>
      </c>
      <c r="B76" s="356"/>
      <c r="C76" s="356"/>
      <c r="D76" s="356"/>
      <c r="E76" s="356"/>
      <c r="F76" s="356"/>
      <c r="G76" s="356"/>
      <c r="H76" s="356"/>
      <c r="I76" s="356"/>
      <c r="J76" s="356"/>
      <c r="K76" s="356"/>
      <c r="L76" s="356"/>
      <c r="M76" s="356"/>
    </row>
    <row r="77" customFormat="false" ht="12.75" hidden="false" customHeight="true" outlineLevel="0" collapsed="false">
      <c r="A77" s="356" t="s">
        <v>3528</v>
      </c>
      <c r="B77" s="357"/>
      <c r="C77" s="358"/>
      <c r="D77" s="358"/>
      <c r="E77" s="358"/>
      <c r="F77" s="358"/>
      <c r="G77" s="358"/>
      <c r="H77" s="358"/>
      <c r="I77" s="358"/>
      <c r="J77" s="358"/>
      <c r="K77" s="358"/>
      <c r="L77" s="358"/>
      <c r="M77" s="358"/>
    </row>
    <row r="78" customFormat="false" ht="38.25" hidden="false" customHeight="true" outlineLevel="0" collapsed="false">
      <c r="A78" s="355" t="s">
        <v>3529</v>
      </c>
      <c r="B78" s="355"/>
      <c r="C78" s="355"/>
      <c r="D78" s="355"/>
      <c r="E78" s="355"/>
      <c r="F78" s="355"/>
      <c r="G78" s="355"/>
      <c r="H78" s="355"/>
      <c r="I78" s="355"/>
      <c r="J78" s="355"/>
      <c r="K78" s="355"/>
      <c r="L78" s="355"/>
      <c r="M78" s="355"/>
    </row>
    <row r="79" customFormat="false" ht="12.75" hidden="false" customHeight="true" outlineLevel="0" collapsed="false">
      <c r="A79" s="356" t="s">
        <v>3530</v>
      </c>
      <c r="B79" s="357"/>
      <c r="C79" s="358"/>
      <c r="D79" s="358"/>
      <c r="E79" s="358"/>
      <c r="F79" s="358"/>
      <c r="G79" s="358"/>
      <c r="H79" s="358"/>
      <c r="I79" s="358"/>
      <c r="J79" s="358"/>
      <c r="K79" s="358"/>
      <c r="L79" s="358"/>
      <c r="M79" s="358"/>
    </row>
    <row r="80" customFormat="false" ht="12.75" hidden="false" customHeight="true" outlineLevel="0" collapsed="false">
      <c r="A80" s="356" t="s">
        <v>3531</v>
      </c>
      <c r="B80" s="643"/>
      <c r="C80" s="643"/>
      <c r="D80" s="643"/>
      <c r="E80" s="643"/>
      <c r="F80" s="643"/>
      <c r="G80" s="643"/>
      <c r="H80" s="643"/>
      <c r="I80" s="643"/>
      <c r="J80" s="643"/>
      <c r="K80" s="643"/>
      <c r="L80" s="643"/>
      <c r="M80" s="643"/>
    </row>
    <row r="81" customFormat="false" ht="11.25" hidden="false" customHeight="true" outlineLevel="0" collapsed="false">
      <c r="A81" s="823" t="s">
        <v>3532</v>
      </c>
      <c r="C81" s="600" t="n">
        <f aca="false">C63-'B6-FinPos'!C50</f>
        <v>0</v>
      </c>
      <c r="D81" s="600"/>
      <c r="E81" s="600"/>
      <c r="F81" s="600"/>
      <c r="G81" s="600"/>
      <c r="H81" s="600"/>
      <c r="I81" s="600"/>
      <c r="J81" s="600"/>
      <c r="K81" s="600"/>
      <c r="L81" s="600"/>
      <c r="M81" s="600" t="n">
        <f aca="false">K63-'B6-FinPos'!K50</f>
        <v>-1577442.06000001</v>
      </c>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5">
    <mergeCell ref="A2:A4"/>
    <mergeCell ref="B2:B4"/>
    <mergeCell ref="C2:K2"/>
    <mergeCell ref="A74:M74"/>
    <mergeCell ref="A78:M78"/>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0" activePane="bottomRight" state="frozen"/>
      <selection pane="topLeft" activeCell="A1" activeCellId="0" sqref="A1"/>
      <selection pane="topRight" activeCell="B1" activeCellId="0" sqref="B1"/>
      <selection pane="bottomLeft" activeCell="A30" activeCellId="0" sqref="A30"/>
      <selection pane="bottomRight" activeCell="F39" activeCellId="0" sqref="F39"/>
    </sheetView>
  </sheetViews>
  <sheetFormatPr defaultColWidth="9.13671875" defaultRowHeight="12.75" zeroHeight="false" outlineLevelRow="0" outlineLevelCol="0"/>
  <cols>
    <col collapsed="false" customWidth="true" hidden="false" outlineLevel="0" max="1" min="1" style="283" width="30.7"/>
    <col collapsed="false" customWidth="true" hidden="false" outlineLevel="0" max="2" min="2" style="283" width="15.7"/>
    <col collapsed="false" customWidth="true" hidden="false" outlineLevel="0" max="13" min="3" style="283" width="8.7"/>
    <col collapsed="false" customWidth="false" hidden="false" outlineLevel="0" max="257" min="14" style="283" width="9.14"/>
  </cols>
  <sheetData>
    <row r="1" customFormat="false" ht="13.5" hidden="false" customHeight="false" outlineLevel="0" collapsed="false">
      <c r="A1" s="360" t="str">
        <f aca="false">muni&amp;" - "&amp;ADJB3&amp;" - "&amp;Date</f>
        <v>DC5 Central Karoo - Supporting Table SB3 Consolidated Adjustments to the SDBIP - performance objectives - 24-02-2017</v>
      </c>
      <c r="C1" s="359"/>
    </row>
    <row r="2" customFormat="false" ht="38.25" hidden="false" customHeight="false" outlineLevel="0" collapsed="false">
      <c r="A2" s="471" t="str">
        <f aca="false">desc</f>
        <v>Description</v>
      </c>
      <c r="B2" s="471" t="s">
        <v>3533</v>
      </c>
      <c r="C2" s="287" t="str">
        <f aca="false">Head2</f>
        <v>Budget Year 2016/17</v>
      </c>
      <c r="D2" s="287"/>
      <c r="E2" s="287"/>
      <c r="F2" s="287"/>
      <c r="G2" s="287"/>
      <c r="H2" s="287"/>
      <c r="I2" s="287"/>
      <c r="J2" s="287"/>
      <c r="K2" s="287"/>
      <c r="L2" s="636" t="str">
        <f aca="false">Head10</f>
        <v>Budget Year +1 2017/18</v>
      </c>
      <c r="M2" s="637" t="str">
        <f aca="false">Head11</f>
        <v>Budget Year +2 2018/19</v>
      </c>
    </row>
    <row r="3" customFormat="false" ht="25.5" hidden="false" customHeight="false" outlineLevel="0" collapsed="false">
      <c r="A3" s="471"/>
      <c r="B3" s="471"/>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3.5" hidden="false" customHeight="true" outlineLevel="0" collapsed="false">
      <c r="A4" s="471"/>
      <c r="B4" s="471"/>
      <c r="C4" s="371" t="s">
        <v>49</v>
      </c>
      <c r="D4" s="372" t="s">
        <v>3037</v>
      </c>
      <c r="E4" s="372" t="s">
        <v>3038</v>
      </c>
      <c r="F4" s="373" t="s">
        <v>3039</v>
      </c>
      <c r="G4" s="373" t="s">
        <v>3040</v>
      </c>
      <c r="H4" s="373" t="s">
        <v>482</v>
      </c>
      <c r="I4" s="374" t="s">
        <v>3041</v>
      </c>
      <c r="J4" s="374" t="s">
        <v>3042</v>
      </c>
      <c r="K4" s="374" t="s">
        <v>3043</v>
      </c>
      <c r="L4" s="374"/>
      <c r="M4" s="375"/>
    </row>
    <row r="5" customFormat="false" ht="12.75" hidden="false" customHeight="true" outlineLevel="0" collapsed="false">
      <c r="A5" s="824" t="s">
        <v>3534</v>
      </c>
      <c r="B5" s="825"/>
      <c r="C5" s="826"/>
      <c r="D5" s="436"/>
      <c r="E5" s="436"/>
      <c r="F5" s="436"/>
      <c r="G5" s="436"/>
      <c r="H5" s="436"/>
      <c r="I5" s="436"/>
      <c r="J5" s="311"/>
      <c r="K5" s="827"/>
      <c r="L5" s="827"/>
      <c r="M5" s="828"/>
    </row>
    <row r="6" customFormat="false" ht="12.75" hidden="false" customHeight="true" outlineLevel="0" collapsed="false">
      <c r="A6" s="829" t="s">
        <v>3535</v>
      </c>
      <c r="B6" s="830"/>
      <c r="C6" s="826"/>
      <c r="D6" s="436"/>
      <c r="E6" s="436"/>
      <c r="F6" s="436"/>
      <c r="G6" s="436"/>
      <c r="H6" s="436"/>
      <c r="I6" s="436"/>
      <c r="J6" s="311"/>
      <c r="K6" s="827"/>
      <c r="L6" s="827"/>
      <c r="M6" s="828"/>
    </row>
    <row r="7" customFormat="false" ht="12.75" hidden="false" customHeight="true" outlineLevel="0" collapsed="false">
      <c r="A7" s="831" t="s">
        <v>3536</v>
      </c>
      <c r="B7" s="832" t="s">
        <v>3537</v>
      </c>
      <c r="C7" s="826" t="n">
        <v>1</v>
      </c>
      <c r="D7" s="436" t="n">
        <v>0</v>
      </c>
      <c r="E7" s="436" t="n">
        <v>0</v>
      </c>
      <c r="F7" s="436" t="n">
        <v>0</v>
      </c>
      <c r="G7" s="436" t="n">
        <v>0</v>
      </c>
      <c r="H7" s="436" t="n">
        <v>0</v>
      </c>
      <c r="I7" s="436" t="n">
        <v>0</v>
      </c>
      <c r="J7" s="311" t="n">
        <f aca="false">SUM(E7:I7)</f>
        <v>0</v>
      </c>
      <c r="K7" s="827" t="n">
        <v>1</v>
      </c>
      <c r="L7" s="827" t="n">
        <v>1</v>
      </c>
      <c r="M7" s="828" t="n">
        <v>1</v>
      </c>
    </row>
    <row r="8" customFormat="false" ht="12.75" hidden="false" customHeight="true" outlineLevel="0" collapsed="false">
      <c r="A8" s="831" t="s">
        <v>3538</v>
      </c>
      <c r="B8" s="832" t="s">
        <v>3539</v>
      </c>
      <c r="C8" s="826" t="n">
        <v>1</v>
      </c>
      <c r="D8" s="436" t="n">
        <v>0</v>
      </c>
      <c r="E8" s="436" t="n">
        <v>0</v>
      </c>
      <c r="F8" s="436" t="n">
        <v>0</v>
      </c>
      <c r="G8" s="436" t="n">
        <v>0</v>
      </c>
      <c r="H8" s="436" t="n">
        <v>0</v>
      </c>
      <c r="I8" s="436" t="n">
        <v>0</v>
      </c>
      <c r="J8" s="311" t="n">
        <f aca="false">SUM(E8:I8)</f>
        <v>0</v>
      </c>
      <c r="K8" s="827" t="n">
        <v>1</v>
      </c>
      <c r="L8" s="827" t="n">
        <v>1</v>
      </c>
      <c r="M8" s="828" t="n">
        <v>1</v>
      </c>
    </row>
    <row r="9" customFormat="false" ht="12.75" hidden="false" customHeight="true" outlineLevel="0" collapsed="false">
      <c r="A9" s="831" t="s">
        <v>3540</v>
      </c>
      <c r="B9" s="832" t="s">
        <v>3541</v>
      </c>
      <c r="C9" s="833" t="n">
        <v>0.7</v>
      </c>
      <c r="D9" s="436" t="n">
        <v>0</v>
      </c>
      <c r="E9" s="436" t="n">
        <v>0</v>
      </c>
      <c r="F9" s="436" t="n">
        <v>0</v>
      </c>
      <c r="G9" s="436" t="n">
        <v>0</v>
      </c>
      <c r="H9" s="436" t="n">
        <v>0</v>
      </c>
      <c r="I9" s="436" t="n">
        <v>0</v>
      </c>
      <c r="J9" s="311" t="n">
        <f aca="false">SUM(E9:I9)</f>
        <v>0</v>
      </c>
      <c r="K9" s="834" t="n">
        <v>0.7</v>
      </c>
      <c r="L9" s="834" t="n">
        <v>0.7</v>
      </c>
      <c r="M9" s="835" t="n">
        <v>0.75</v>
      </c>
    </row>
    <row r="10" customFormat="false" ht="12.75" hidden="false" customHeight="true" outlineLevel="0" collapsed="false">
      <c r="A10" s="831" t="s">
        <v>3542</v>
      </c>
      <c r="B10" s="832" t="s">
        <v>3543</v>
      </c>
      <c r="C10" s="826" t="n">
        <v>30</v>
      </c>
      <c r="D10" s="436" t="n">
        <v>0</v>
      </c>
      <c r="E10" s="436" t="n">
        <v>0</v>
      </c>
      <c r="F10" s="436" t="n">
        <v>0</v>
      </c>
      <c r="G10" s="436" t="n">
        <v>0</v>
      </c>
      <c r="H10" s="436" t="n">
        <v>0</v>
      </c>
      <c r="I10" s="436" t="n">
        <v>0</v>
      </c>
      <c r="J10" s="311" t="n">
        <f aca="false">SUM(E10:I10)</f>
        <v>0</v>
      </c>
      <c r="K10" s="827" t="n">
        <v>30</v>
      </c>
      <c r="L10" s="827" t="n">
        <v>30</v>
      </c>
      <c r="M10" s="828" t="n">
        <v>30</v>
      </c>
    </row>
    <row r="11" customFormat="false" ht="12.75" hidden="false" customHeight="true" outlineLevel="0" collapsed="false">
      <c r="A11" s="831" t="s">
        <v>3544</v>
      </c>
      <c r="B11" s="836" t="s">
        <v>3545</v>
      </c>
      <c r="C11" s="826" t="n">
        <v>2</v>
      </c>
      <c r="D11" s="436" t="n">
        <v>0</v>
      </c>
      <c r="E11" s="436" t="n">
        <v>0</v>
      </c>
      <c r="F11" s="436" t="n">
        <v>0</v>
      </c>
      <c r="G11" s="436" t="n">
        <v>0</v>
      </c>
      <c r="H11" s="436" t="n">
        <v>0</v>
      </c>
      <c r="I11" s="436" t="n">
        <v>0</v>
      </c>
      <c r="J11" s="311" t="n">
        <f aca="false">SUM(E11:I11)</f>
        <v>0</v>
      </c>
      <c r="K11" s="827" t="n">
        <v>2</v>
      </c>
      <c r="L11" s="827" t="n">
        <v>2</v>
      </c>
      <c r="M11" s="828" t="n">
        <v>2</v>
      </c>
    </row>
    <row r="12" customFormat="false" ht="12.75" hidden="false" customHeight="true" outlineLevel="0" collapsed="false">
      <c r="A12" s="837" t="s">
        <v>3546</v>
      </c>
      <c r="B12" s="838"/>
      <c r="C12" s="826"/>
      <c r="D12" s="436" t="n">
        <v>0</v>
      </c>
      <c r="E12" s="436" t="n">
        <v>0</v>
      </c>
      <c r="F12" s="436" t="n">
        <v>0</v>
      </c>
      <c r="G12" s="436" t="n">
        <v>0</v>
      </c>
      <c r="H12" s="436" t="n">
        <v>0</v>
      </c>
      <c r="I12" s="436" t="n">
        <v>0</v>
      </c>
      <c r="J12" s="311" t="n">
        <f aca="false">SUM(E12:I12)</f>
        <v>0</v>
      </c>
      <c r="K12" s="827"/>
      <c r="L12" s="827"/>
      <c r="M12" s="828"/>
    </row>
    <row r="13" customFormat="false" ht="12.75" hidden="false" customHeight="true" outlineLevel="0" collapsed="false">
      <c r="A13" s="831" t="s">
        <v>3547</v>
      </c>
      <c r="B13" s="832" t="s">
        <v>3548</v>
      </c>
      <c r="C13" s="826" t="n">
        <v>1</v>
      </c>
      <c r="D13" s="436" t="n">
        <v>0</v>
      </c>
      <c r="E13" s="436" t="n">
        <v>0</v>
      </c>
      <c r="F13" s="436" t="n">
        <v>0</v>
      </c>
      <c r="G13" s="436" t="n">
        <v>0</v>
      </c>
      <c r="H13" s="436" t="n">
        <v>0</v>
      </c>
      <c r="I13" s="436" t="n">
        <v>0</v>
      </c>
      <c r="J13" s="311" t="n">
        <f aca="false">SUM(E13:I13)</f>
        <v>0</v>
      </c>
      <c r="K13" s="827" t="n">
        <v>1</v>
      </c>
      <c r="L13" s="827" t="n">
        <v>1</v>
      </c>
      <c r="M13" s="828" t="n">
        <v>1</v>
      </c>
    </row>
    <row r="14" customFormat="false" ht="12.75" hidden="false" customHeight="true" outlineLevel="0" collapsed="false">
      <c r="A14" s="831" t="s">
        <v>3549</v>
      </c>
      <c r="B14" s="832" t="s">
        <v>3550</v>
      </c>
      <c r="C14" s="826" t="n">
        <v>2</v>
      </c>
      <c r="D14" s="436" t="n">
        <v>0</v>
      </c>
      <c r="E14" s="436" t="n">
        <v>0</v>
      </c>
      <c r="F14" s="436" t="n">
        <v>0</v>
      </c>
      <c r="G14" s="436" t="n">
        <v>0</v>
      </c>
      <c r="H14" s="436" t="n">
        <v>0</v>
      </c>
      <c r="I14" s="436" t="n">
        <v>0</v>
      </c>
      <c r="J14" s="311" t="n">
        <f aca="false">SUM(E14:I14)</f>
        <v>0</v>
      </c>
      <c r="K14" s="827" t="n">
        <v>2</v>
      </c>
      <c r="L14" s="827" t="n">
        <v>2</v>
      </c>
      <c r="M14" s="828" t="n">
        <v>2</v>
      </c>
    </row>
    <row r="15" customFormat="false" ht="12.75" hidden="false" customHeight="true" outlineLevel="0" collapsed="false">
      <c r="A15" s="831" t="s">
        <v>3551</v>
      </c>
      <c r="B15" s="839" t="s">
        <v>3552</v>
      </c>
      <c r="C15" s="826" t="n">
        <v>2</v>
      </c>
      <c r="D15" s="436" t="n">
        <v>0</v>
      </c>
      <c r="E15" s="436" t="n">
        <v>0</v>
      </c>
      <c r="F15" s="436" t="n">
        <v>0</v>
      </c>
      <c r="G15" s="436" t="n">
        <v>0</v>
      </c>
      <c r="H15" s="436" t="n">
        <v>0</v>
      </c>
      <c r="I15" s="436" t="n">
        <v>0</v>
      </c>
      <c r="J15" s="311" t="n">
        <f aca="false">SUM(E15:I15)</f>
        <v>0</v>
      </c>
      <c r="K15" s="827" t="n">
        <v>2</v>
      </c>
      <c r="L15" s="827" t="n">
        <v>2</v>
      </c>
      <c r="M15" s="828" t="n">
        <v>2</v>
      </c>
    </row>
    <row r="16" customFormat="false" ht="12.75" hidden="false" customHeight="true" outlineLevel="0" collapsed="false">
      <c r="A16" s="824" t="s">
        <v>3553</v>
      </c>
      <c r="B16" s="825"/>
      <c r="C16" s="826"/>
      <c r="D16" s="436" t="n">
        <v>0</v>
      </c>
      <c r="E16" s="436" t="n">
        <v>0</v>
      </c>
      <c r="F16" s="436" t="n">
        <v>0</v>
      </c>
      <c r="G16" s="436" t="n">
        <v>0</v>
      </c>
      <c r="H16" s="436" t="n">
        <v>0</v>
      </c>
      <c r="I16" s="436" t="n">
        <v>0</v>
      </c>
      <c r="J16" s="311" t="n">
        <f aca="false">SUM(E16:I16)</f>
        <v>0</v>
      </c>
      <c r="K16" s="827"/>
      <c r="L16" s="827"/>
      <c r="M16" s="828"/>
    </row>
    <row r="17" customFormat="false" ht="12.75" hidden="false" customHeight="true" outlineLevel="0" collapsed="false">
      <c r="A17" s="837" t="s">
        <v>3554</v>
      </c>
      <c r="B17" s="838"/>
      <c r="C17" s="826"/>
      <c r="D17" s="436" t="n">
        <v>0</v>
      </c>
      <c r="E17" s="436" t="n">
        <v>0</v>
      </c>
      <c r="F17" s="436" t="n">
        <v>0</v>
      </c>
      <c r="G17" s="436" t="n">
        <v>0</v>
      </c>
      <c r="H17" s="436" t="n">
        <v>0</v>
      </c>
      <c r="I17" s="436" t="n">
        <v>0</v>
      </c>
      <c r="J17" s="311" t="n">
        <f aca="false">SUM(E17:I17)</f>
        <v>0</v>
      </c>
      <c r="K17" s="827"/>
      <c r="L17" s="827"/>
      <c r="M17" s="828"/>
    </row>
    <row r="18" customFormat="false" ht="12.75" hidden="false" customHeight="true" outlineLevel="0" collapsed="false">
      <c r="A18" s="831" t="s">
        <v>3555</v>
      </c>
      <c r="B18" s="832" t="s">
        <v>3556</v>
      </c>
      <c r="C18" s="826" t="n">
        <v>1</v>
      </c>
      <c r="D18" s="436" t="n">
        <v>0</v>
      </c>
      <c r="E18" s="436" t="n">
        <v>0</v>
      </c>
      <c r="F18" s="436" t="n">
        <v>0</v>
      </c>
      <c r="G18" s="436" t="n">
        <v>0</v>
      </c>
      <c r="H18" s="436" t="n">
        <v>0</v>
      </c>
      <c r="I18" s="436" t="n">
        <v>0</v>
      </c>
      <c r="J18" s="311" t="n">
        <f aca="false">SUM(E18:I18)</f>
        <v>0</v>
      </c>
      <c r="K18" s="827" t="n">
        <v>1</v>
      </c>
      <c r="L18" s="827" t="n">
        <v>1</v>
      </c>
      <c r="M18" s="828" t="n">
        <v>1</v>
      </c>
    </row>
    <row r="19" customFormat="false" ht="12.75" hidden="false" customHeight="true" outlineLevel="0" collapsed="false">
      <c r="A19" s="837" t="s">
        <v>3557</v>
      </c>
      <c r="B19" s="838"/>
      <c r="C19" s="826"/>
      <c r="D19" s="436" t="n">
        <v>0</v>
      </c>
      <c r="E19" s="436" t="n">
        <v>0</v>
      </c>
      <c r="F19" s="436" t="n">
        <v>0</v>
      </c>
      <c r="G19" s="436" t="n">
        <v>0</v>
      </c>
      <c r="H19" s="436" t="n">
        <v>0</v>
      </c>
      <c r="I19" s="436" t="n">
        <v>0</v>
      </c>
      <c r="J19" s="311" t="n">
        <f aca="false">SUM(E19:I19)</f>
        <v>0</v>
      </c>
      <c r="K19" s="827"/>
      <c r="L19" s="827"/>
      <c r="M19" s="828"/>
    </row>
    <row r="20" customFormat="false" ht="12.75" hidden="false" customHeight="true" outlineLevel="0" collapsed="false">
      <c r="A20" s="831" t="s">
        <v>3558</v>
      </c>
      <c r="B20" s="832" t="s">
        <v>3559</v>
      </c>
      <c r="C20" s="826" t="n">
        <v>1</v>
      </c>
      <c r="D20" s="436" t="n">
        <v>0</v>
      </c>
      <c r="E20" s="436" t="n">
        <v>0</v>
      </c>
      <c r="F20" s="436" t="n">
        <v>0</v>
      </c>
      <c r="G20" s="436" t="n">
        <v>0</v>
      </c>
      <c r="H20" s="436" t="n">
        <v>0</v>
      </c>
      <c r="I20" s="436" t="n">
        <v>0</v>
      </c>
      <c r="J20" s="311" t="n">
        <f aca="false">SUM(E20:I20)</f>
        <v>0</v>
      </c>
      <c r="K20" s="827" t="n">
        <v>1</v>
      </c>
      <c r="L20" s="827" t="n">
        <v>1</v>
      </c>
      <c r="M20" s="828" t="n">
        <v>1</v>
      </c>
    </row>
    <row r="21" customFormat="false" ht="12.75" hidden="false" customHeight="true" outlineLevel="0" collapsed="false">
      <c r="A21" s="837" t="s">
        <v>3560</v>
      </c>
      <c r="B21" s="838"/>
      <c r="C21" s="826"/>
      <c r="D21" s="436" t="n">
        <v>0</v>
      </c>
      <c r="E21" s="436" t="n">
        <v>0</v>
      </c>
      <c r="F21" s="436" t="n">
        <v>0</v>
      </c>
      <c r="G21" s="436" t="n">
        <v>0</v>
      </c>
      <c r="H21" s="436" t="n">
        <v>0</v>
      </c>
      <c r="I21" s="436" t="n">
        <v>0</v>
      </c>
      <c r="J21" s="311" t="n">
        <f aca="false">SUM(E21:I21)</f>
        <v>0</v>
      </c>
      <c r="K21" s="827"/>
      <c r="L21" s="827"/>
      <c r="M21" s="828"/>
    </row>
    <row r="22" customFormat="false" ht="12.75" hidden="false" customHeight="true" outlineLevel="0" collapsed="false">
      <c r="A22" s="831" t="s">
        <v>3561</v>
      </c>
      <c r="B22" s="832" t="s">
        <v>3562</v>
      </c>
      <c r="C22" s="826" t="n">
        <v>1</v>
      </c>
      <c r="D22" s="436" t="n">
        <v>0</v>
      </c>
      <c r="E22" s="436" t="n">
        <v>0</v>
      </c>
      <c r="F22" s="436" t="n">
        <v>0</v>
      </c>
      <c r="G22" s="436" t="n">
        <v>0</v>
      </c>
      <c r="H22" s="436" t="n">
        <v>0</v>
      </c>
      <c r="I22" s="436" t="n">
        <v>0</v>
      </c>
      <c r="J22" s="311" t="n">
        <f aca="false">SUM(E22:I22)</f>
        <v>0</v>
      </c>
      <c r="K22" s="827" t="n">
        <v>1</v>
      </c>
      <c r="L22" s="827" t="n">
        <v>1</v>
      </c>
      <c r="M22" s="828" t="n">
        <v>1</v>
      </c>
    </row>
    <row r="23" customFormat="false" ht="12.75" hidden="false" customHeight="true" outlineLevel="0" collapsed="false">
      <c r="A23" s="831" t="s">
        <v>3563</v>
      </c>
      <c r="B23" s="832" t="s">
        <v>3564</v>
      </c>
      <c r="C23" s="826" t="n">
        <v>1</v>
      </c>
      <c r="D23" s="436" t="n">
        <v>0</v>
      </c>
      <c r="E23" s="436" t="n">
        <v>0</v>
      </c>
      <c r="F23" s="436" t="n">
        <v>0</v>
      </c>
      <c r="G23" s="436" t="n">
        <v>0</v>
      </c>
      <c r="H23" s="436" t="n">
        <v>0</v>
      </c>
      <c r="I23" s="436" t="n">
        <v>0</v>
      </c>
      <c r="J23" s="311" t="n">
        <f aca="false">SUM(E23:I23)</f>
        <v>0</v>
      </c>
      <c r="K23" s="827" t="n">
        <v>1</v>
      </c>
      <c r="L23" s="827" t="n">
        <v>1</v>
      </c>
      <c r="M23" s="828" t="n">
        <v>1</v>
      </c>
    </row>
    <row r="24" customFormat="false" ht="12.75" hidden="false" customHeight="true" outlineLevel="0" collapsed="false">
      <c r="A24" s="831" t="s">
        <v>3565</v>
      </c>
      <c r="B24" s="832" t="s">
        <v>3566</v>
      </c>
      <c r="C24" s="826" t="s">
        <v>3567</v>
      </c>
      <c r="D24" s="436" t="n">
        <v>0</v>
      </c>
      <c r="E24" s="436" t="n">
        <v>0</v>
      </c>
      <c r="F24" s="436" t="n">
        <v>0</v>
      </c>
      <c r="G24" s="436" t="n">
        <v>0</v>
      </c>
      <c r="H24" s="436" t="n">
        <v>0</v>
      </c>
      <c r="I24" s="436" t="n">
        <v>0</v>
      </c>
      <c r="J24" s="311" t="n">
        <f aca="false">SUM(E24:I24)</f>
        <v>0</v>
      </c>
      <c r="K24" s="827" t="s">
        <v>3567</v>
      </c>
      <c r="L24" s="827" t="s">
        <v>3568</v>
      </c>
      <c r="M24" s="828" t="s">
        <v>3569</v>
      </c>
    </row>
    <row r="25" customFormat="false" ht="12.75" hidden="false" customHeight="true" outlineLevel="0" collapsed="false">
      <c r="A25" s="837" t="s">
        <v>3570</v>
      </c>
      <c r="B25" s="838"/>
      <c r="C25" s="826"/>
      <c r="D25" s="436" t="n">
        <v>0</v>
      </c>
      <c r="E25" s="436" t="n">
        <v>0</v>
      </c>
      <c r="F25" s="436" t="n">
        <v>0</v>
      </c>
      <c r="G25" s="436" t="n">
        <v>0</v>
      </c>
      <c r="H25" s="436" t="n">
        <v>0</v>
      </c>
      <c r="I25" s="436" t="n">
        <v>0</v>
      </c>
      <c r="J25" s="311" t="n">
        <f aca="false">SUM(E25:I25)</f>
        <v>0</v>
      </c>
      <c r="K25" s="827"/>
      <c r="L25" s="827"/>
      <c r="M25" s="828"/>
    </row>
    <row r="26" customFormat="false" ht="12.75" hidden="false" customHeight="true" outlineLevel="0" collapsed="false">
      <c r="A26" s="831" t="s">
        <v>3571</v>
      </c>
      <c r="B26" s="832" t="s">
        <v>3572</v>
      </c>
      <c r="C26" s="826" t="n">
        <v>8</v>
      </c>
      <c r="D26" s="436" t="n">
        <v>0</v>
      </c>
      <c r="E26" s="436" t="n">
        <v>0</v>
      </c>
      <c r="F26" s="436" t="n">
        <v>0</v>
      </c>
      <c r="G26" s="436" t="n">
        <v>0</v>
      </c>
      <c r="H26" s="436" t="n">
        <v>0</v>
      </c>
      <c r="I26" s="436" t="n">
        <v>0</v>
      </c>
      <c r="J26" s="311" t="n">
        <f aca="false">SUM(E26:I26)</f>
        <v>0</v>
      </c>
      <c r="K26" s="827" t="n">
        <v>8</v>
      </c>
      <c r="L26" s="827" t="n">
        <v>10</v>
      </c>
      <c r="M26" s="828" t="n">
        <v>11</v>
      </c>
    </row>
    <row r="27" customFormat="false" ht="12.75" hidden="false" customHeight="true" outlineLevel="0" collapsed="false">
      <c r="A27" s="831" t="s">
        <v>3573</v>
      </c>
      <c r="B27" s="832" t="s">
        <v>3574</v>
      </c>
      <c r="C27" s="826" t="n">
        <v>1</v>
      </c>
      <c r="D27" s="436" t="n">
        <v>0</v>
      </c>
      <c r="E27" s="436" t="n">
        <v>0</v>
      </c>
      <c r="F27" s="436" t="n">
        <v>0</v>
      </c>
      <c r="G27" s="436" t="n">
        <v>0</v>
      </c>
      <c r="H27" s="436" t="n">
        <v>0</v>
      </c>
      <c r="I27" s="436" t="n">
        <v>0</v>
      </c>
      <c r="J27" s="311" t="n">
        <f aca="false">SUM(E27:I27)</f>
        <v>0</v>
      </c>
      <c r="K27" s="827" t="n">
        <v>1</v>
      </c>
      <c r="L27" s="827" t="n">
        <v>1</v>
      </c>
      <c r="M27" s="828" t="n">
        <v>1</v>
      </c>
    </row>
    <row r="28" customFormat="false" ht="12.75" hidden="false" customHeight="true" outlineLevel="0" collapsed="false">
      <c r="A28" s="831" t="s">
        <v>3575</v>
      </c>
      <c r="B28" s="832" t="s">
        <v>3576</v>
      </c>
      <c r="C28" s="826" t="n">
        <v>6</v>
      </c>
      <c r="D28" s="436" t="n">
        <v>0</v>
      </c>
      <c r="E28" s="436" t="n">
        <v>0</v>
      </c>
      <c r="F28" s="436" t="n">
        <v>0</v>
      </c>
      <c r="G28" s="436" t="n">
        <v>0</v>
      </c>
      <c r="H28" s="436" t="n">
        <v>0</v>
      </c>
      <c r="I28" s="436" t="n">
        <v>0</v>
      </c>
      <c r="J28" s="311" t="n">
        <f aca="false">SUM(E28:I28)</f>
        <v>0</v>
      </c>
      <c r="K28" s="827" t="n">
        <v>6</v>
      </c>
      <c r="L28" s="827" t="n">
        <v>6</v>
      </c>
      <c r="M28" s="828" t="n">
        <v>6</v>
      </c>
    </row>
    <row r="29" customFormat="false" ht="12.75" hidden="false" customHeight="true" outlineLevel="0" collapsed="false">
      <c r="A29" s="831" t="s">
        <v>3577</v>
      </c>
      <c r="B29" s="832" t="s">
        <v>3578</v>
      </c>
      <c r="C29" s="826" t="n">
        <v>4</v>
      </c>
      <c r="D29" s="436" t="n">
        <v>0</v>
      </c>
      <c r="E29" s="436" t="n">
        <v>0</v>
      </c>
      <c r="F29" s="436" t="n">
        <v>0</v>
      </c>
      <c r="G29" s="436" t="n">
        <v>0</v>
      </c>
      <c r="H29" s="436" t="n">
        <v>0</v>
      </c>
      <c r="I29" s="436" t="n">
        <v>0</v>
      </c>
      <c r="J29" s="311" t="n">
        <f aca="false">SUM(E29:I29)</f>
        <v>0</v>
      </c>
      <c r="K29" s="827" t="n">
        <v>4</v>
      </c>
      <c r="L29" s="827" t="n">
        <v>4</v>
      </c>
      <c r="M29" s="828" t="n">
        <v>4</v>
      </c>
    </row>
    <row r="30" customFormat="false" ht="12.75" hidden="false" customHeight="true" outlineLevel="0" collapsed="false">
      <c r="A30" s="831" t="s">
        <v>3579</v>
      </c>
      <c r="B30" s="832" t="s">
        <v>3580</v>
      </c>
      <c r="C30" s="826" t="n">
        <v>6</v>
      </c>
      <c r="D30" s="436" t="n">
        <v>0</v>
      </c>
      <c r="E30" s="436" t="n">
        <v>0</v>
      </c>
      <c r="F30" s="436" t="n">
        <v>0</v>
      </c>
      <c r="G30" s="436" t="n">
        <v>0</v>
      </c>
      <c r="H30" s="436" t="n">
        <v>0</v>
      </c>
      <c r="I30" s="436" t="n">
        <v>0</v>
      </c>
      <c r="J30" s="311" t="n">
        <f aca="false">SUM(E30:I30)</f>
        <v>0</v>
      </c>
      <c r="K30" s="827" t="n">
        <v>6</v>
      </c>
      <c r="L30" s="827" t="n">
        <v>6</v>
      </c>
      <c r="M30" s="828" t="n">
        <v>6</v>
      </c>
    </row>
    <row r="31" customFormat="false" ht="12.75" hidden="false" customHeight="true" outlineLevel="0" collapsed="false">
      <c r="A31" s="837" t="s">
        <v>3581</v>
      </c>
      <c r="B31" s="838"/>
      <c r="C31" s="826"/>
      <c r="D31" s="436" t="n">
        <v>0</v>
      </c>
      <c r="E31" s="436" t="n">
        <v>0</v>
      </c>
      <c r="F31" s="436" t="n">
        <v>0</v>
      </c>
      <c r="G31" s="436" t="n">
        <v>0</v>
      </c>
      <c r="H31" s="436" t="n">
        <v>0</v>
      </c>
      <c r="I31" s="436" t="n">
        <v>0</v>
      </c>
      <c r="J31" s="311" t="n">
        <f aca="false">SUM(E31:I31)</f>
        <v>0</v>
      </c>
      <c r="K31" s="827"/>
      <c r="L31" s="827"/>
      <c r="M31" s="828"/>
    </row>
    <row r="32" customFormat="false" ht="12.75" hidden="false" customHeight="true" outlineLevel="0" collapsed="false">
      <c r="A32" s="831" t="s">
        <v>3582</v>
      </c>
      <c r="B32" s="832" t="s">
        <v>3583</v>
      </c>
      <c r="C32" s="826" t="n">
        <v>3</v>
      </c>
      <c r="D32" s="436" t="n">
        <v>0</v>
      </c>
      <c r="E32" s="436" t="n">
        <v>0</v>
      </c>
      <c r="F32" s="436" t="n">
        <v>0</v>
      </c>
      <c r="G32" s="436" t="n">
        <v>0</v>
      </c>
      <c r="H32" s="436" t="n">
        <v>0</v>
      </c>
      <c r="I32" s="436" t="n">
        <v>0</v>
      </c>
      <c r="J32" s="311" t="n">
        <f aca="false">SUM(E32:I32)</f>
        <v>0</v>
      </c>
      <c r="K32" s="827" t="n">
        <v>3</v>
      </c>
      <c r="L32" s="827" t="n">
        <v>3</v>
      </c>
      <c r="M32" s="828" t="n">
        <v>3</v>
      </c>
    </row>
    <row r="33" customFormat="false" ht="12.75" hidden="false" customHeight="true" outlineLevel="0" collapsed="false">
      <c r="A33" s="831" t="s">
        <v>3584</v>
      </c>
      <c r="B33" s="832" t="s">
        <v>3585</v>
      </c>
      <c r="C33" s="826" t="n">
        <v>6</v>
      </c>
      <c r="D33" s="436" t="n">
        <v>0</v>
      </c>
      <c r="E33" s="436" t="n">
        <v>0</v>
      </c>
      <c r="F33" s="436" t="n">
        <v>0</v>
      </c>
      <c r="G33" s="436" t="n">
        <v>0</v>
      </c>
      <c r="H33" s="436" t="n">
        <v>0</v>
      </c>
      <c r="I33" s="436" t="n">
        <v>0</v>
      </c>
      <c r="J33" s="311" t="n">
        <f aca="false">SUM(E33:I33)</f>
        <v>0</v>
      </c>
      <c r="K33" s="827" t="n">
        <v>6</v>
      </c>
      <c r="L33" s="827" t="n">
        <v>6</v>
      </c>
      <c r="M33" s="828" t="n">
        <v>6</v>
      </c>
    </row>
    <row r="34" customFormat="false" ht="12.75" hidden="false" customHeight="true" outlineLevel="0" collapsed="false">
      <c r="A34" s="824" t="s">
        <v>3586</v>
      </c>
      <c r="B34" s="825"/>
      <c r="C34" s="826"/>
      <c r="D34" s="436" t="n">
        <v>0</v>
      </c>
      <c r="E34" s="436" t="n">
        <v>0</v>
      </c>
      <c r="F34" s="436" t="n">
        <v>0</v>
      </c>
      <c r="G34" s="436" t="n">
        <v>0</v>
      </c>
      <c r="H34" s="436" t="n">
        <v>0</v>
      </c>
      <c r="I34" s="436" t="n">
        <v>0</v>
      </c>
      <c r="J34" s="311" t="n">
        <f aca="false">SUM(E34:I34)</f>
        <v>0</v>
      </c>
      <c r="K34" s="827"/>
      <c r="L34" s="827"/>
      <c r="M34" s="828"/>
    </row>
    <row r="35" customFormat="false" ht="12.75" hidden="false" customHeight="true" outlineLevel="0" collapsed="false">
      <c r="A35" s="837" t="s">
        <v>3587</v>
      </c>
      <c r="B35" s="838"/>
      <c r="C35" s="826"/>
      <c r="D35" s="436" t="n">
        <v>0</v>
      </c>
      <c r="E35" s="436" t="n">
        <v>0</v>
      </c>
      <c r="F35" s="436" t="n">
        <v>0</v>
      </c>
      <c r="G35" s="436" t="n">
        <v>0</v>
      </c>
      <c r="H35" s="436" t="n">
        <v>0</v>
      </c>
      <c r="I35" s="436" t="n">
        <v>0</v>
      </c>
      <c r="J35" s="311" t="n">
        <f aca="false">SUM(E35:I35)</f>
        <v>0</v>
      </c>
      <c r="K35" s="827"/>
      <c r="L35" s="827"/>
      <c r="M35" s="828"/>
    </row>
    <row r="36" customFormat="false" ht="12.75" hidden="false" customHeight="true" outlineLevel="0" collapsed="false">
      <c r="A36" s="831" t="s">
        <v>3588</v>
      </c>
      <c r="B36" s="832" t="s">
        <v>3589</v>
      </c>
      <c r="C36" s="826" t="s">
        <v>3590</v>
      </c>
      <c r="D36" s="436" t="n">
        <v>0</v>
      </c>
      <c r="E36" s="436" t="n">
        <v>0</v>
      </c>
      <c r="F36" s="436" t="n">
        <v>0</v>
      </c>
      <c r="G36" s="436" t="n">
        <v>0</v>
      </c>
      <c r="H36" s="436" t="n">
        <v>0</v>
      </c>
      <c r="I36" s="436" t="n">
        <v>0</v>
      </c>
      <c r="J36" s="311" t="n">
        <f aca="false">SUM(E36:I36)</f>
        <v>0</v>
      </c>
      <c r="K36" s="827" t="s">
        <v>3590</v>
      </c>
      <c r="L36" s="827" t="s">
        <v>3590</v>
      </c>
      <c r="M36" s="828" t="s">
        <v>3590</v>
      </c>
    </row>
    <row r="37" customFormat="false" ht="12.75" hidden="false" customHeight="true" outlineLevel="0" collapsed="false">
      <c r="A37" s="831" t="s">
        <v>3591</v>
      </c>
      <c r="B37" s="832" t="s">
        <v>3592</v>
      </c>
      <c r="C37" s="826" t="n">
        <v>8400</v>
      </c>
      <c r="D37" s="436" t="n">
        <v>0</v>
      </c>
      <c r="E37" s="436" t="n">
        <v>0</v>
      </c>
      <c r="F37" s="436" t="n">
        <v>0</v>
      </c>
      <c r="G37" s="436" t="n">
        <v>0</v>
      </c>
      <c r="H37" s="436" t="n">
        <v>0</v>
      </c>
      <c r="I37" s="436" t="n">
        <v>0</v>
      </c>
      <c r="J37" s="311" t="n">
        <f aca="false">SUM(E37:I37)</f>
        <v>0</v>
      </c>
      <c r="K37" s="827" t="n">
        <v>8400</v>
      </c>
      <c r="L37" s="827" t="n">
        <v>8400</v>
      </c>
      <c r="M37" s="828" t="n">
        <v>8400</v>
      </c>
    </row>
    <row r="38" customFormat="false" ht="12.75" hidden="false" customHeight="true" outlineLevel="0" collapsed="false">
      <c r="A38" s="831" t="s">
        <v>3593</v>
      </c>
      <c r="B38" s="832" t="s">
        <v>3594</v>
      </c>
      <c r="C38" s="826" t="s">
        <v>3590</v>
      </c>
      <c r="D38" s="436" t="n">
        <v>0</v>
      </c>
      <c r="E38" s="436" t="n">
        <v>0</v>
      </c>
      <c r="F38" s="436" t="n">
        <v>0</v>
      </c>
      <c r="G38" s="436" t="n">
        <v>0</v>
      </c>
      <c r="H38" s="436" t="n">
        <v>0</v>
      </c>
      <c r="I38" s="436" t="n">
        <v>0</v>
      </c>
      <c r="J38" s="311" t="n">
        <f aca="false">SUM(E38:I38)</f>
        <v>0</v>
      </c>
      <c r="K38" s="827" t="s">
        <v>3590</v>
      </c>
      <c r="L38" s="827" t="s">
        <v>3590</v>
      </c>
      <c r="M38" s="828" t="s">
        <v>3590</v>
      </c>
    </row>
    <row r="39" customFormat="false" ht="12.75" hidden="false" customHeight="true" outlineLevel="0" collapsed="false">
      <c r="A39" s="831" t="s">
        <v>3595</v>
      </c>
      <c r="B39" s="832" t="s">
        <v>3596</v>
      </c>
      <c r="C39" s="826" t="n">
        <v>15</v>
      </c>
      <c r="D39" s="436" t="n">
        <v>0</v>
      </c>
      <c r="E39" s="436" t="n">
        <v>0</v>
      </c>
      <c r="F39" s="436" t="n">
        <v>0</v>
      </c>
      <c r="G39" s="436" t="n">
        <v>0</v>
      </c>
      <c r="H39" s="436" t="n">
        <v>0</v>
      </c>
      <c r="I39" s="436" t="n">
        <v>0</v>
      </c>
      <c r="J39" s="311" t="n">
        <f aca="false">SUM(E39:I39)</f>
        <v>0</v>
      </c>
      <c r="K39" s="827" t="n">
        <v>15</v>
      </c>
      <c r="L39" s="827" t="n">
        <v>15</v>
      </c>
      <c r="M39" s="828" t="n">
        <v>15</v>
      </c>
    </row>
    <row r="40" customFormat="false" ht="12.75" hidden="false" customHeight="true" outlineLevel="0" collapsed="false">
      <c r="A40" s="578" t="str">
        <f aca="false">head27a</f>
        <v>References</v>
      </c>
      <c r="B40" s="355"/>
      <c r="C40" s="648"/>
      <c r="D40" s="648"/>
      <c r="E40" s="648"/>
      <c r="F40" s="648"/>
      <c r="G40" s="648"/>
      <c r="H40" s="648"/>
      <c r="I40" s="648"/>
      <c r="J40" s="648"/>
      <c r="K40" s="648"/>
      <c r="L40" s="648"/>
      <c r="M40" s="648"/>
    </row>
    <row r="41" customFormat="false" ht="12.75" hidden="false" customHeight="true" outlineLevel="0" collapsed="false">
      <c r="A41" s="355" t="s">
        <v>3597</v>
      </c>
      <c r="B41" s="355"/>
      <c r="C41" s="355"/>
      <c r="D41" s="355"/>
      <c r="E41" s="355"/>
      <c r="F41" s="355"/>
      <c r="G41" s="355"/>
      <c r="H41" s="355"/>
      <c r="I41" s="355"/>
      <c r="J41" s="355"/>
      <c r="K41" s="355"/>
      <c r="L41" s="355"/>
      <c r="M41" s="355"/>
    </row>
    <row r="42" customFormat="false" ht="12.75" hidden="false" customHeight="true" outlineLevel="0" collapsed="false">
      <c r="A42" s="356" t="s">
        <v>3598</v>
      </c>
      <c r="B42" s="355"/>
      <c r="C42" s="840"/>
      <c r="D42" s="840"/>
      <c r="E42" s="840"/>
      <c r="F42" s="840"/>
      <c r="G42" s="840"/>
      <c r="H42" s="840"/>
      <c r="I42" s="840"/>
      <c r="J42" s="840"/>
      <c r="K42" s="840"/>
      <c r="L42" s="840"/>
      <c r="M42" s="840"/>
    </row>
    <row r="43" customFormat="false" ht="12.75" hidden="false" customHeight="true" outlineLevel="0" collapsed="false">
      <c r="A43" s="356" t="s">
        <v>3599</v>
      </c>
      <c r="B43" s="355"/>
      <c r="C43" s="840"/>
      <c r="D43" s="840"/>
      <c r="E43" s="840"/>
      <c r="F43" s="840"/>
      <c r="G43" s="840"/>
      <c r="H43" s="840"/>
      <c r="I43" s="840"/>
      <c r="J43" s="840"/>
      <c r="K43" s="840"/>
      <c r="L43" s="840"/>
      <c r="M43" s="840"/>
    </row>
    <row r="44" customFormat="false" ht="12.75" hidden="false" customHeight="true" outlineLevel="0" collapsed="false">
      <c r="A44" s="356" t="s">
        <v>3600</v>
      </c>
      <c r="B44" s="357"/>
      <c r="C44" s="358"/>
      <c r="D44" s="358"/>
      <c r="E44" s="358"/>
      <c r="F44" s="358"/>
      <c r="G44" s="358"/>
      <c r="H44" s="358"/>
      <c r="I44" s="358"/>
      <c r="J44" s="358"/>
      <c r="K44" s="358"/>
      <c r="L44" s="358"/>
      <c r="M44" s="358"/>
    </row>
    <row r="45" customFormat="false" ht="12.75" hidden="false" customHeight="true" outlineLevel="0" collapsed="false">
      <c r="A45" s="355" t="s">
        <v>3601</v>
      </c>
      <c r="B45" s="355"/>
      <c r="C45" s="355"/>
      <c r="D45" s="355"/>
      <c r="E45" s="355"/>
      <c r="F45" s="355"/>
      <c r="G45" s="355"/>
      <c r="H45" s="355"/>
      <c r="I45" s="355"/>
      <c r="J45" s="355"/>
      <c r="K45" s="355"/>
      <c r="L45" s="355"/>
      <c r="M45" s="355"/>
    </row>
    <row r="46" customFormat="false" ht="12.75" hidden="false" customHeight="true" outlineLevel="0" collapsed="false">
      <c r="A46" s="355" t="s">
        <v>3602</v>
      </c>
      <c r="B46" s="355"/>
      <c r="C46" s="355"/>
      <c r="D46" s="355"/>
      <c r="E46" s="355"/>
      <c r="F46" s="355"/>
      <c r="G46" s="355"/>
      <c r="H46" s="355"/>
      <c r="I46" s="355"/>
      <c r="J46" s="355"/>
      <c r="K46" s="355"/>
      <c r="L46" s="355"/>
      <c r="M46" s="355"/>
    </row>
  </sheetData>
  <mergeCells count="6">
    <mergeCell ref="A2:A4"/>
    <mergeCell ref="B2:B4"/>
    <mergeCell ref="C2:K2"/>
    <mergeCell ref="A41:M41"/>
    <mergeCell ref="A45:M45"/>
    <mergeCell ref="A46:M46"/>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3" activePane="bottomRight" state="frozen"/>
      <selection pane="topLeft" activeCell="A1" activeCellId="0" sqref="A1"/>
      <selection pane="topRight" activeCell="B1" activeCellId="0" sqref="B1"/>
      <selection pane="bottomLeft" activeCell="A23" activeCellId="0" sqref="A23"/>
      <selection pane="bottomRight" activeCell="F25" activeCellId="0" sqref="F25"/>
    </sheetView>
  </sheetViews>
  <sheetFormatPr defaultColWidth="9.13671875" defaultRowHeight="12.75" zeroHeight="false" outlineLevelRow="0" outlineLevelCol="0"/>
  <cols>
    <col collapsed="false" customWidth="true" hidden="false" outlineLevel="0" max="1" min="1" style="283" width="30.13"/>
    <col collapsed="false" customWidth="true" hidden="false" outlineLevel="0" max="2" min="2" style="283" width="24.7"/>
    <col collapsed="false" customWidth="true" hidden="false" outlineLevel="0" max="10" min="3" style="283" width="8.7"/>
    <col collapsed="false" customWidth="false" hidden="false" outlineLevel="0" max="257" min="11" style="283" width="9.14"/>
  </cols>
  <sheetData>
    <row r="1" customFormat="false" ht="13.5" hidden="false" customHeight="false" outlineLevel="0" collapsed="false">
      <c r="A1" s="360" t="str">
        <f aca="false">muni&amp;" - "&amp;ADJB4&amp;" - "&amp;Date</f>
        <v>DC5 Central Karoo - Supporting Table SB4 Consolidated Adjustments to budgeted performance indicators and benchmarks - 24-02-2017</v>
      </c>
      <c r="C1" s="359"/>
    </row>
    <row r="2" customFormat="false" ht="38.25" hidden="false" customHeight="false" outlineLevel="0" collapsed="false">
      <c r="A2" s="841" t="str">
        <f aca="false">desc&amp;" of financial indicator"</f>
        <v>Description of financial indicator</v>
      </c>
      <c r="B2" s="842" t="s">
        <v>3603</v>
      </c>
      <c r="C2" s="843" t="str">
        <f aca="false">Head1B</f>
        <v>2013/14</v>
      </c>
      <c r="D2" s="844" t="str">
        <f aca="false">Head1A</f>
        <v>2014/15</v>
      </c>
      <c r="E2" s="844" t="str">
        <f aca="false">Head1</f>
        <v>2015/16</v>
      </c>
      <c r="F2" s="845" t="str">
        <f aca="false">Head2</f>
        <v>Budget Year 2016/17</v>
      </c>
      <c r="G2" s="845"/>
      <c r="H2" s="845"/>
      <c r="I2" s="636" t="str">
        <f aca="false">Head10</f>
        <v>Budget Year +1 2017/18</v>
      </c>
      <c r="J2" s="637" t="str">
        <f aca="false">Head11</f>
        <v>Budget Year +2 2018/19</v>
      </c>
    </row>
    <row r="3" customFormat="false" ht="25.5" hidden="false" customHeight="false" outlineLevel="0" collapsed="false">
      <c r="A3" s="841"/>
      <c r="B3" s="842"/>
      <c r="C3" s="846" t="str">
        <f aca="false">Head5</f>
        <v>Audited Outcome</v>
      </c>
      <c r="D3" s="846" t="str">
        <f aca="false">Head5</f>
        <v>Audited Outcome</v>
      </c>
      <c r="E3" s="846" t="str">
        <f aca="false">Head5</f>
        <v>Audited Outcome</v>
      </c>
      <c r="F3" s="846" t="str">
        <f aca="false">Head6</f>
        <v>Original Budget</v>
      </c>
      <c r="G3" s="846" t="str">
        <f aca="false">Head54</f>
        <v>Prior Adjusted</v>
      </c>
      <c r="H3" s="846" t="str">
        <f aca="false">Head7</f>
        <v>Adjusted Budget</v>
      </c>
      <c r="I3" s="847" t="str">
        <f aca="false">Head7</f>
        <v>Adjusted Budget</v>
      </c>
      <c r="J3" s="848" t="str">
        <f aca="false">Head7</f>
        <v>Adjusted Budget</v>
      </c>
    </row>
    <row r="4" customFormat="false" ht="12.75" hidden="false" customHeight="false" outlineLevel="0" collapsed="false">
      <c r="A4" s="849" t="s">
        <v>3604</v>
      </c>
      <c r="B4" s="850"/>
      <c r="C4" s="715"/>
      <c r="D4" s="851"/>
      <c r="E4" s="851"/>
      <c r="F4" s="716"/>
      <c r="G4" s="716"/>
      <c r="H4" s="716"/>
      <c r="I4" s="852"/>
      <c r="J4" s="718"/>
    </row>
    <row r="5" customFormat="false" ht="3" hidden="false" customHeight="true" outlineLevel="0" collapsed="false">
      <c r="A5" s="853"/>
      <c r="B5" s="850"/>
      <c r="C5" s="319"/>
      <c r="D5" s="854"/>
      <c r="E5" s="854"/>
      <c r="F5" s="855"/>
      <c r="G5" s="855"/>
      <c r="H5" s="855"/>
      <c r="I5" s="856"/>
      <c r="J5" s="857"/>
    </row>
    <row r="6" customFormat="false" ht="12.75" hidden="false" customHeight="false" outlineLevel="0" collapsed="false">
      <c r="A6" s="853" t="s">
        <v>3605</v>
      </c>
      <c r="B6" s="850" t="s">
        <v>3606</v>
      </c>
      <c r="C6" s="858" t="n">
        <v>0</v>
      </c>
      <c r="D6" s="859" t="n">
        <v>0</v>
      </c>
      <c r="E6" s="860" t="n">
        <v>0</v>
      </c>
      <c r="F6" s="860" t="n">
        <v>0</v>
      </c>
      <c r="G6" s="860" t="n">
        <v>0</v>
      </c>
      <c r="H6" s="860" t="n">
        <v>0</v>
      </c>
      <c r="I6" s="861"/>
      <c r="J6" s="862"/>
    </row>
    <row r="7" customFormat="false" ht="24" hidden="false" customHeight="true" outlineLevel="0" collapsed="false">
      <c r="A7" s="853" t="s">
        <v>3607</v>
      </c>
      <c r="B7" s="850" t="s">
        <v>3608</v>
      </c>
      <c r="C7" s="863" t="n">
        <v>0.00142575876173534</v>
      </c>
      <c r="D7" s="860" t="n">
        <v>0.000800911758875052</v>
      </c>
      <c r="E7" s="860" t="n">
        <v>0.00117328853801862</v>
      </c>
      <c r="F7" s="855" t="n">
        <f aca="false">IF(ISERROR(('B4-FinPerf RE'!C31-'B7-CFlow'!C37)/'B4-FinPerf RE'!C38),0,(('B4-FinPerf RE'!C31-'B7-CFlow'!C37)/'B4-FinPerf RE'!C38))</f>
        <v>0.000859043194743432</v>
      </c>
      <c r="G7" s="855" t="n">
        <f aca="false">IF(ISERROR(('B4-FinPerf RE'!D31-'B7-CFlow'!D37)/'B4-FinPerf RE'!D38),0,(('B4-FinPerf RE'!D31-'B7-CFlow'!D37)/'B4-FinPerf RE'!D38))</f>
        <v>0</v>
      </c>
      <c r="H7" s="855" t="n">
        <f aca="false">IF(ISERROR(('B4-FinPerf RE'!K31-'B7-CFlow'!K37)/'B4-FinPerf RE'!K38),0,(('B4-FinPerf RE'!K31-'B7-CFlow'!K37)/'B4-FinPerf RE'!K38))</f>
        <v>0.000853761142078991</v>
      </c>
      <c r="I7" s="856" t="n">
        <f aca="false">IF(ISERROR(('B4-FinPerf RE'!L31-'B7-CFlow'!L37)/'B4-FinPerf RE'!L38),0,(('B4-FinPerf RE'!L31-'B7-CFlow'!L37)/'B4-FinPerf RE'!L38))</f>
        <v>0.00017022664489712</v>
      </c>
      <c r="J7" s="857" t="n">
        <f aca="false">IF(ISERROR(('B4-FinPerf RE'!M31-'B7-CFlow'!M37)/'B4-FinPerf RE'!M38),0,(('B4-FinPerf RE'!M31-'B7-CFlow'!M37)/'B4-FinPerf RE'!M38))</f>
        <v>1.24239386312724E-005</v>
      </c>
    </row>
    <row r="8" customFormat="false" ht="24" hidden="false" customHeight="true" outlineLevel="0" collapsed="false">
      <c r="A8" s="853" t="s">
        <v>3609</v>
      </c>
      <c r="B8" s="864" t="s">
        <v>3610</v>
      </c>
      <c r="C8" s="863" t="n">
        <v>0.00216673516961805</v>
      </c>
      <c r="D8" s="860" t="n">
        <v>0.00128537629175981</v>
      </c>
      <c r="E8" s="860" t="n">
        <v>0.00202321549140794</v>
      </c>
      <c r="F8" s="855" t="n">
        <f aca="false">IF(ISERROR(('B4-FinPerf RE'!C32-'B7-CFlow'!C38)/'B4-FinPerf RE'!C39),0,(('B4-FinPerf RE'!C32-'B7-CFlow'!C38)/'B4-FinPerf RE'!C39))</f>
        <v>0</v>
      </c>
      <c r="G8" s="855" t="n">
        <f aca="false">IF(ISERROR(('B4-FinPerf RE'!D32-'B7-CFlow'!D38)/'B4-FinPerf RE'!D39),0,(('B4-FinPerf RE'!D32-'B7-CFlow'!D38)/'B4-FinPerf RE'!D39))</f>
        <v>0</v>
      </c>
      <c r="H8" s="855" t="n">
        <f aca="false">IF(ISERROR(('B4-FinPerf RE'!K32-'B7-CFlow'!K38)/'B4-FinPerf RE'!K39),0,(('B4-FinPerf RE'!K32-'B7-CFlow'!K38)/'B4-FinPerf RE'!K39))</f>
        <v>0</v>
      </c>
      <c r="I8" s="856" t="n">
        <f aca="false">IF(ISERROR(('B4-FinPerf RE'!L32-'B7-CFlow'!L38)/'B4-FinPerf RE'!L39),0,(('B4-FinPerf RE'!L32-'B7-CFlow'!L38)/'B4-FinPerf RE'!L39))</f>
        <v>0</v>
      </c>
      <c r="J8" s="857" t="n">
        <f aca="false">IF(ISERROR(('B4-FinPerf RE'!M32-'B7-CFlow'!M38)/'B4-FinPerf RE'!M39),0,(('B4-FinPerf RE'!M32-'B7-CFlow'!M38)/'B4-FinPerf RE'!M39))</f>
        <v>0</v>
      </c>
    </row>
    <row r="9" customFormat="false" ht="24" hidden="false" customHeight="true" outlineLevel="0" collapsed="false">
      <c r="A9" s="853" t="s">
        <v>3611</v>
      </c>
      <c r="B9" s="850" t="s">
        <v>3612</v>
      </c>
      <c r="C9" s="863" t="n">
        <v>0</v>
      </c>
      <c r="D9" s="860" t="n">
        <v>0</v>
      </c>
      <c r="E9" s="860" t="n">
        <v>0</v>
      </c>
      <c r="F9" s="855" t="n">
        <f aca="false">IF(ISERROR('B5-Capex'!C74/('B5-Capex'!C65-'B5-Capex'!C72)),0,('B5-Capex'!C74/('B5-Capex'!C65-'B5-Capex'!C72)))</f>
        <v>0</v>
      </c>
      <c r="G9" s="855" t="n">
        <f aca="false">IF(ISERROR('B5-Capex'!D74/('B5-Capex'!D65-'B5-Capex'!D72)),0,('B5-Capex'!D74/('B5-Capex'!D65-'B5-Capex'!D72)))</f>
        <v>0</v>
      </c>
      <c r="H9" s="855" t="n">
        <f aca="false">IF(ISERROR('B5-Capex'!K74/('B5-Capex'!K65-'B5-Capex'!L72)),0,('B5-Capex'!K74/('B5-Capex'!K65-'B5-Capex'!L72)))</f>
        <v>0</v>
      </c>
      <c r="I9" s="856" t="n">
        <f aca="false">IF(ISERROR('B5-Capex'!L74/('B5-Capex'!L65-'B5-Capex'!M72)),0,('B5-Capex'!L74/('B5-Capex'!L65-'B5-Capex'!M72)))</f>
        <v>0</v>
      </c>
      <c r="J9" s="857" t="n">
        <f aca="false">IF(ISERROR('B5-Capex'!M74/('B5-Capex'!M65-'B5-Capex'!N72)),0,('B5-Capex'!M74/('B5-Capex'!M65-'B5-Capex'!N72)))</f>
        <v>0</v>
      </c>
    </row>
    <row r="10" customFormat="false" ht="12.75" hidden="false" customHeight="false" outlineLevel="0" collapsed="false">
      <c r="A10" s="849" t="s">
        <v>3613</v>
      </c>
      <c r="B10" s="850"/>
      <c r="C10" s="858"/>
      <c r="D10" s="859"/>
      <c r="E10" s="860"/>
      <c r="F10" s="855"/>
      <c r="G10" s="855"/>
      <c r="H10" s="855"/>
      <c r="I10" s="856"/>
      <c r="J10" s="857"/>
    </row>
    <row r="11" customFormat="false" ht="24.75" hidden="false" customHeight="true" outlineLevel="0" collapsed="false">
      <c r="A11" s="853" t="s">
        <v>3614</v>
      </c>
      <c r="B11" s="850" t="s">
        <v>3615</v>
      </c>
      <c r="C11" s="863" t="n">
        <v>0</v>
      </c>
      <c r="D11" s="860" t="n">
        <v>0</v>
      </c>
      <c r="E11" s="860" t="n">
        <v>0</v>
      </c>
      <c r="F11" s="855" t="n">
        <f aca="false">IF(ISERROR('B6-FinPos'!C39/'B6-FinPos'!C48),0,('B6-FinPos'!C39/'B6-FinPos'!C48))</f>
        <v>0</v>
      </c>
      <c r="G11" s="855" t="n">
        <f aca="false">IF(ISERROR('B6-FinPos'!D39/'B6-FinPos'!D48),0,('B6-FinPos'!D39/'B6-FinPos'!D48))</f>
        <v>0</v>
      </c>
      <c r="H11" s="855" t="n">
        <f aca="false">IF(ISERROR('B6-FinPos'!K39/'B6-FinPos'!K48),0,('B6-FinPos'!K39/'B6-FinPos'!K48))</f>
        <v>0</v>
      </c>
      <c r="I11" s="856" t="n">
        <f aca="false">IF(ISERROR('B6-FinPos'!L39/'B6-FinPos'!L48),0,('B6-FinPos'!L39/'B6-FinPos'!L48))</f>
        <v>0</v>
      </c>
      <c r="J11" s="857" t="n">
        <f aca="false">IF(ISERROR('B6-FinPos'!M39/'B6-FinPos'!M48),0,('B6-FinPos'!M39/'B6-FinPos'!M48))</f>
        <v>0</v>
      </c>
    </row>
    <row r="12" customFormat="false" ht="12.75" hidden="false" customHeight="false" outlineLevel="0" collapsed="false">
      <c r="A12" s="849" t="s">
        <v>3616</v>
      </c>
      <c r="B12" s="850"/>
      <c r="C12" s="858"/>
      <c r="D12" s="859"/>
      <c r="E12" s="860"/>
      <c r="F12" s="855"/>
      <c r="G12" s="855"/>
      <c r="H12" s="855"/>
      <c r="I12" s="856"/>
      <c r="J12" s="857"/>
    </row>
    <row r="13" customFormat="false" ht="12.75" hidden="false" customHeight="false" outlineLevel="0" collapsed="false">
      <c r="A13" s="853" t="s">
        <v>3617</v>
      </c>
      <c r="B13" s="850" t="s">
        <v>3618</v>
      </c>
      <c r="C13" s="865" t="n">
        <v>0.654462330497961</v>
      </c>
      <c r="D13" s="866" t="n">
        <v>0.892884523055388</v>
      </c>
      <c r="E13" s="860" t="n">
        <v>1.19129749108244</v>
      </c>
      <c r="F13" s="855" t="n">
        <f aca="false">IF(ISERROR('B6-FinPos'!C14/'B6-FinPos'!C36),0,('B6-FinPos'!C14/'B6-FinPos'!C36))</f>
        <v>1.39442610158478</v>
      </c>
      <c r="G13" s="855" t="n">
        <f aca="false">IF(ISERROR('B6-FinPos'!D14/'B6-FinPos'!D36),0,('B6-FinPos'!D14/'B6-FinPos'!D36))</f>
        <v>0</v>
      </c>
      <c r="H13" s="855" t="n">
        <f aca="false">IF(ISERROR('B6-FinPos'!K14/'B6-FinPos'!K36),0,('B6-FinPos'!K14/'B6-FinPos'!K36))</f>
        <v>1.39617156701694</v>
      </c>
      <c r="I13" s="856" t="n">
        <f aca="false">IF(ISERROR('B6-FinPos'!L14/'B6-FinPos'!L36),0,('B6-FinPos'!L14/'B6-FinPos'!L36))</f>
        <v>1.50909733917301</v>
      </c>
      <c r="J13" s="857" t="n">
        <f aca="false">IF(ISERROR('B6-FinPos'!M14/'B6-FinPos'!M36),0,('B6-FinPos'!M14/'B6-FinPos'!M36))</f>
        <v>1.58741961162037</v>
      </c>
    </row>
    <row r="14" customFormat="false" ht="25.5" hidden="false" customHeight="false" outlineLevel="0" collapsed="false">
      <c r="A14" s="853" t="s">
        <v>3619</v>
      </c>
      <c r="B14" s="850" t="s">
        <v>3620</v>
      </c>
      <c r="C14" s="865" t="n">
        <v>0.654462330497961</v>
      </c>
      <c r="D14" s="866" t="n">
        <v>0.892884523055388</v>
      </c>
      <c r="E14" s="860" t="n">
        <v>1.19129749108244</v>
      </c>
      <c r="F14" s="855" t="n">
        <f aca="false">IF(ISERROR(('B6-FinPos'!C14-SB4!F44)/'B6-FinPos'!C36),0,(('B6-FinPos'!C14-SB4!F44)/'B6-FinPos'!C36))</f>
        <v>1.39442610158478</v>
      </c>
      <c r="G14" s="855" t="n">
        <f aca="false">IF(ISERROR(('B6-FinPos'!D14-SB4!G44)/'B6-FinPos'!D36),0,(('B6-FinPos'!D14-SB4!G44)/'B6-FinPos'!D36))</f>
        <v>0</v>
      </c>
      <c r="H14" s="855" t="n">
        <f aca="false">IF(ISERROR(('B6-FinPos'!E14-SB4!H44)/'B6-FinPos'!E36),0,(('B6-FinPos'!E14-SB4!H44)/'B6-FinPos'!E36))</f>
        <v>0</v>
      </c>
      <c r="I14" s="855" t="n">
        <f aca="false">IF(ISERROR(('B6-FinPos'!F14-SB4!I44)/'B6-FinPos'!F36),0,(('B6-FinPos'!F14-SB4!I44)/'B6-FinPos'!F36))</f>
        <v>0</v>
      </c>
      <c r="J14" s="855" t="n">
        <f aca="false">IF(ISERROR(('B6-FinPos'!G14-SB4!J44)/'B6-FinPos'!G36),0,(('B6-FinPos'!G14-SB4!J44)/'B6-FinPos'!G36))</f>
        <v>0</v>
      </c>
    </row>
    <row r="15" customFormat="false" ht="12.75" hidden="false" customHeight="false" outlineLevel="0" collapsed="false">
      <c r="A15" s="853" t="s">
        <v>3621</v>
      </c>
      <c r="B15" s="850" t="s">
        <v>3622</v>
      </c>
      <c r="C15" s="865" t="n">
        <v>0.466432138062416</v>
      </c>
      <c r="D15" s="866" t="n">
        <v>0.620178838145847</v>
      </c>
      <c r="E15" s="860" t="n">
        <v>0.951209361588602</v>
      </c>
      <c r="F15" s="867" t="n">
        <f aca="false">IF(ISERROR(('B6-FinPos'!C8+'B6-FinPos'!C9)/'B6-FinPos'!C36),0,(('B6-FinPos'!C8+'B6-FinPos'!C9)/'B6-FinPos'!C36))</f>
        <v>0.992078172746778</v>
      </c>
      <c r="G15" s="867" t="n">
        <f aca="false">IF(ISERROR(('B6-FinPos'!D8+'B6-FinPos'!D9)/'B6-FinPos'!D36),0,(('B6-FinPos'!D8+'B6-FinPos'!D9)/'B6-FinPos'!D36))</f>
        <v>0</v>
      </c>
      <c r="H15" s="867" t="n">
        <f aca="false">IF(ISERROR(('B6-FinPos'!K8+'B6-FinPos'!K9)/'B6-FinPos'!K36),0,(('B6-FinPos'!K8+'B6-FinPos'!K9)/'B6-FinPos'!K36))</f>
        <v>0.993823638178936</v>
      </c>
      <c r="I15" s="868" t="n">
        <f aca="false">IF(ISERROR(('B6-FinPos'!L8+'B6-FinPos'!L9)/'B6-FinPos'!L36),0,(('B6-FinPos'!L8+'B6-FinPos'!L9)/'B6-FinPos'!L36))</f>
        <v>1.08839747106689</v>
      </c>
      <c r="J15" s="869" t="n">
        <f aca="false">IF(ISERROR(('B6-FinPos'!M8+'B6-FinPos'!M9)/'B6-FinPos'!M36),0,(('B6-FinPos'!M8+'B6-FinPos'!M9)/'B6-FinPos'!M36))</f>
        <v>1.1780624036736</v>
      </c>
    </row>
    <row r="16" customFormat="false" ht="12.75" hidden="false" customHeight="false" outlineLevel="0" collapsed="false">
      <c r="A16" s="849" t="s">
        <v>3623</v>
      </c>
      <c r="B16" s="850"/>
      <c r="C16" s="865"/>
      <c r="D16" s="866"/>
      <c r="E16" s="860"/>
      <c r="F16" s="855"/>
      <c r="G16" s="855"/>
      <c r="H16" s="855"/>
      <c r="I16" s="856"/>
      <c r="J16" s="857"/>
    </row>
    <row r="17" customFormat="false" ht="24.75" hidden="false" customHeight="true" outlineLevel="0" collapsed="false">
      <c r="A17" s="853" t="s">
        <v>3624</v>
      </c>
      <c r="B17" s="850" t="s">
        <v>3625</v>
      </c>
      <c r="C17" s="863" t="n">
        <v>0</v>
      </c>
      <c r="D17" s="860" t="n">
        <v>0</v>
      </c>
      <c r="E17" s="860" t="n">
        <v>0</v>
      </c>
      <c r="F17" s="860" t="n">
        <v>0</v>
      </c>
      <c r="G17" s="860" t="n">
        <v>0</v>
      </c>
      <c r="H17" s="860" t="n">
        <v>0</v>
      </c>
      <c r="I17" s="870" t="n">
        <v>0</v>
      </c>
      <c r="J17" s="871" t="n">
        <v>0</v>
      </c>
    </row>
    <row r="18" customFormat="false" ht="24.75" hidden="false" customHeight="true" outlineLevel="0" collapsed="false">
      <c r="A18" s="853" t="s">
        <v>3626</v>
      </c>
      <c r="B18" s="850"/>
      <c r="C18" s="863" t="n">
        <v>0</v>
      </c>
      <c r="D18" s="860" t="n">
        <v>0</v>
      </c>
      <c r="E18" s="860" t="n">
        <v>0</v>
      </c>
      <c r="F18" s="860" t="n">
        <v>0</v>
      </c>
      <c r="G18" s="860" t="n">
        <v>0</v>
      </c>
      <c r="H18" s="860" t="n">
        <v>0</v>
      </c>
      <c r="I18" s="870" t="n">
        <v>0</v>
      </c>
      <c r="J18" s="871" t="n">
        <v>0</v>
      </c>
    </row>
    <row r="19" customFormat="false" ht="24.75" hidden="false" customHeight="true" outlineLevel="0" collapsed="false">
      <c r="A19" s="853" t="s">
        <v>3627</v>
      </c>
      <c r="B19" s="850" t="s">
        <v>3628</v>
      </c>
      <c r="C19" s="863" t="n">
        <v>0.162099697278951</v>
      </c>
      <c r="D19" s="860" t="n">
        <v>0.172205625778801</v>
      </c>
      <c r="E19" s="860" t="n">
        <v>0.130919474058843</v>
      </c>
      <c r="F19" s="855" t="n">
        <f aca="false">IF(ISERROR((SUM('B6-FinPos'!C10:C12)+'B6-FinPos'!C17)/'B4-FinPerf RE'!C24),0,((SUM('B6-FinPos'!C10:C12)+'B6-FinPos'!C17)/'B4-FinPerf RE'!C24))</f>
        <v>0.159144951242616</v>
      </c>
      <c r="G19" s="855" t="n">
        <f aca="false">IF(ISERROR((SUM('B6-FinPos'!D10:D12)+'B6-FinPos'!D17)/'B4-FinPerf RE'!D24),0,((SUM('B6-FinPos'!D10:D12)+'B6-FinPos'!D17)/'B4-FinPerf RE'!D24))</f>
        <v>0</v>
      </c>
      <c r="H19" s="855" t="n">
        <f aca="false">IF(ISERROR((SUM('B6-FinPos'!K10:K12)+'B6-FinPos'!K17)/'B4-FinPerf RE'!K24),0,((SUM('B6-FinPos'!K10:K12)+'B6-FinPos'!K17)/'B4-FinPerf RE'!K24))</f>
        <v>0.158074063218544</v>
      </c>
      <c r="I19" s="856" t="n">
        <f aca="false">IF(ISERROR((SUM('B6-FinPos'!L10:L12)+'B6-FinPos'!L17)/'B4-FinPerf RE'!L24),0,((SUM('B6-FinPos'!L10:L12)+'B6-FinPos'!L17)/'B4-FinPerf RE'!L24))</f>
        <v>0.171174686172505</v>
      </c>
      <c r="J19" s="857" t="n">
        <f aca="false">IF(ISERROR((SUM('B6-FinPos'!M10:M12)+'B6-FinPos'!M17)/'B4-FinPerf RE'!M24),0,((SUM('B6-FinPos'!M10:M12)+'B6-FinPos'!M17)/'B4-FinPerf RE'!M24))</f>
        <v>0.17365762254319</v>
      </c>
    </row>
    <row r="20" customFormat="false" ht="25.5" hidden="false" customHeight="false" outlineLevel="0" collapsed="false">
      <c r="A20" s="853" t="s">
        <v>3629</v>
      </c>
      <c r="B20" s="850" t="s">
        <v>3630</v>
      </c>
      <c r="C20" s="863" t="n">
        <v>0</v>
      </c>
      <c r="D20" s="860" t="n">
        <v>0</v>
      </c>
      <c r="E20" s="860" t="n">
        <v>0</v>
      </c>
      <c r="F20" s="855" t="n">
        <f aca="false">IF(ISERROR(F45/'B6-FinPos'!C17),0,(F45/'B6-FinPos'!C17))</f>
        <v>0</v>
      </c>
      <c r="G20" s="855" t="n">
        <f aca="false">IF(ISERROR(G45/'B6-FinPos'!D17),0,(G45/'B6-FinPos'!D17))</f>
        <v>0</v>
      </c>
      <c r="H20" s="855" t="n">
        <f aca="false">IF(ISERROR(H45/'B6-FinPos'!K17),0,(H45/'B6-FinPos'!K17))</f>
        <v>0</v>
      </c>
      <c r="I20" s="856" t="n">
        <f aca="false">IF(ISERROR(I45/'B6-FinPos'!L17),0,(I45/'B6-FinPos'!L17))</f>
        <v>0</v>
      </c>
      <c r="J20" s="857" t="n">
        <f aca="false">IF(ISERROR(J45/'B6-FinPos'!M17),0,(J45/'B6-FinPos'!M17))</f>
        <v>0</v>
      </c>
    </row>
    <row r="21" customFormat="false" ht="12.75" hidden="false" customHeight="false" outlineLevel="0" collapsed="false">
      <c r="A21" s="849" t="s">
        <v>3631</v>
      </c>
      <c r="B21" s="850"/>
      <c r="C21" s="858"/>
      <c r="D21" s="859"/>
      <c r="E21" s="860"/>
      <c r="F21" s="855"/>
      <c r="G21" s="855"/>
      <c r="H21" s="855"/>
      <c r="I21" s="856"/>
      <c r="J21" s="857"/>
    </row>
    <row r="22" customFormat="false" ht="25.5" hidden="false" customHeight="false" outlineLevel="0" collapsed="false">
      <c r="A22" s="853" t="s">
        <v>3632</v>
      </c>
      <c r="B22" s="850" t="s">
        <v>3633</v>
      </c>
      <c r="C22" s="863" t="n">
        <v>0</v>
      </c>
      <c r="D22" s="860" t="n">
        <v>0</v>
      </c>
      <c r="E22" s="860" t="n">
        <v>0</v>
      </c>
      <c r="F22" s="860" t="n">
        <v>0</v>
      </c>
      <c r="G22" s="860" t="n">
        <v>0</v>
      </c>
      <c r="H22" s="860" t="n">
        <v>0</v>
      </c>
      <c r="I22" s="870" t="n">
        <v>0</v>
      </c>
      <c r="J22" s="871" t="n">
        <v>0</v>
      </c>
    </row>
    <row r="23" customFormat="false" ht="12.75" hidden="false" customHeight="false" outlineLevel="0" collapsed="false">
      <c r="A23" s="853" t="s">
        <v>3634</v>
      </c>
      <c r="B23" s="850"/>
      <c r="C23" s="863" t="n">
        <v>1.20137874754792</v>
      </c>
      <c r="D23" s="860" t="n">
        <v>0.743224082993439</v>
      </c>
      <c r="E23" s="860" t="n">
        <v>1.67426203675638</v>
      </c>
      <c r="F23" s="855" t="n">
        <f aca="false">IF(ISERROR(SB2!C35/'B7-CFlow'!C42),0,(SB2!C35/'B7-CFlow'!C42))</f>
        <v>1.00643157536923</v>
      </c>
      <c r="G23" s="855" t="n">
        <f aca="false">IF(ISERROR(SB2!D35/'B7-CFlow'!D42),0,(SB2!D35/'B7-CFlow'!D42))</f>
        <v>0</v>
      </c>
      <c r="H23" s="855" t="n">
        <f aca="false">IF(ISERROR(SB2!K35/'B7-CFlow'!K42),0,(SB2!K35/'B7-CFlow'!K42))</f>
        <v>1.00466396645236</v>
      </c>
      <c r="I23" s="855" t="n">
        <f aca="false">IF(ISERROR(SB2!L35/'B7-CFlow'!L42),0,(SB2!L35/'B7-CFlow'!L42))</f>
        <v>0.918781995165574</v>
      </c>
      <c r="J23" s="857" t="n">
        <f aca="false">IF(ISERROR(SB2!M35/'B7-CFlow'!M42),0,(SB2!M35/'B7-CFlow'!M42))</f>
        <v>0.848851467360011</v>
      </c>
    </row>
    <row r="24" customFormat="false" ht="5.25" hidden="false" customHeight="true" outlineLevel="0" collapsed="false">
      <c r="A24" s="853"/>
      <c r="B24" s="850"/>
      <c r="C24" s="863"/>
      <c r="D24" s="860"/>
      <c r="E24" s="860"/>
      <c r="F24" s="860"/>
      <c r="G24" s="860"/>
      <c r="H24" s="860"/>
      <c r="I24" s="870"/>
      <c r="J24" s="871"/>
    </row>
    <row r="25" customFormat="false" ht="12.75" hidden="false" customHeight="false" outlineLevel="0" collapsed="false">
      <c r="A25" s="849" t="s">
        <v>3635</v>
      </c>
      <c r="B25" s="850"/>
      <c r="C25" s="858"/>
      <c r="D25" s="859"/>
      <c r="E25" s="860"/>
      <c r="F25" s="855"/>
      <c r="G25" s="855"/>
      <c r="H25" s="855"/>
      <c r="I25" s="856"/>
      <c r="J25" s="857"/>
    </row>
    <row r="26" customFormat="false" ht="18.75" hidden="false" customHeight="true" outlineLevel="0" collapsed="false">
      <c r="A26" s="872" t="s">
        <v>3636</v>
      </c>
      <c r="B26" s="873" t="s">
        <v>3637</v>
      </c>
      <c r="C26" s="874" t="n">
        <v>0</v>
      </c>
      <c r="D26" s="875" t="n">
        <v>0</v>
      </c>
      <c r="E26" s="876" t="n">
        <v>0</v>
      </c>
      <c r="F26" s="876" t="n">
        <v>0</v>
      </c>
      <c r="G26" s="876" t="n">
        <v>0</v>
      </c>
      <c r="H26" s="876" t="n">
        <v>0</v>
      </c>
      <c r="I26" s="876" t="n">
        <v>0</v>
      </c>
      <c r="J26" s="876" t="n">
        <v>0</v>
      </c>
    </row>
    <row r="27" customFormat="false" ht="18.75" hidden="false" customHeight="true" outlineLevel="0" collapsed="false">
      <c r="A27" s="872"/>
      <c r="B27" s="873" t="s">
        <v>3638</v>
      </c>
      <c r="C27" s="506" t="n">
        <v>0</v>
      </c>
      <c r="D27" s="507" t="n">
        <v>0</v>
      </c>
      <c r="E27" s="507" t="n">
        <v>0</v>
      </c>
      <c r="F27" s="876" t="n">
        <v>0</v>
      </c>
      <c r="G27" s="876" t="n">
        <v>0</v>
      </c>
      <c r="H27" s="876" t="n">
        <v>0</v>
      </c>
      <c r="I27" s="876" t="n">
        <v>0</v>
      </c>
      <c r="J27" s="876" t="n">
        <v>0</v>
      </c>
    </row>
    <row r="28" customFormat="false" ht="39.75" hidden="false" customHeight="true" outlineLevel="0" collapsed="false">
      <c r="A28" s="872"/>
      <c r="B28" s="877" t="s">
        <v>3639</v>
      </c>
      <c r="C28" s="506" t="n">
        <v>0</v>
      </c>
      <c r="D28" s="507" t="n">
        <v>0</v>
      </c>
      <c r="E28" s="507" t="n">
        <v>0</v>
      </c>
      <c r="F28" s="876" t="n">
        <v>0</v>
      </c>
      <c r="G28" s="876" t="n">
        <v>0</v>
      </c>
      <c r="H28" s="876" t="n">
        <v>0</v>
      </c>
      <c r="I28" s="876" t="n">
        <v>0</v>
      </c>
      <c r="J28" s="876" t="n">
        <v>0</v>
      </c>
    </row>
    <row r="29" customFormat="false" ht="18.75" hidden="false" customHeight="true" outlineLevel="0" collapsed="false">
      <c r="A29" s="872" t="s">
        <v>3640</v>
      </c>
      <c r="B29" s="873" t="s">
        <v>3641</v>
      </c>
      <c r="C29" s="878" t="n">
        <v>0</v>
      </c>
      <c r="D29" s="879" t="n">
        <v>0</v>
      </c>
      <c r="E29" s="876" t="n">
        <v>0</v>
      </c>
      <c r="F29" s="876" t="n">
        <v>0</v>
      </c>
      <c r="G29" s="876" t="n">
        <v>0</v>
      </c>
      <c r="H29" s="876" t="n">
        <v>0</v>
      </c>
      <c r="I29" s="876" t="n">
        <v>0</v>
      </c>
      <c r="J29" s="876" t="n">
        <v>0</v>
      </c>
    </row>
    <row r="30" customFormat="false" ht="18.75" hidden="false" customHeight="true" outlineLevel="0" collapsed="false">
      <c r="A30" s="872"/>
      <c r="B30" s="873" t="s">
        <v>3638</v>
      </c>
      <c r="C30" s="880" t="n">
        <v>0</v>
      </c>
      <c r="D30" s="881" t="n">
        <v>0</v>
      </c>
      <c r="E30" s="507" t="n">
        <v>0</v>
      </c>
      <c r="F30" s="876" t="n">
        <v>0</v>
      </c>
      <c r="G30" s="876" t="n">
        <v>0</v>
      </c>
      <c r="H30" s="876" t="n">
        <v>0</v>
      </c>
      <c r="I30" s="876" t="n">
        <v>0</v>
      </c>
      <c r="J30" s="876" t="n">
        <v>0</v>
      </c>
    </row>
    <row r="31" customFormat="false" ht="40.5" hidden="false" customHeight="true" outlineLevel="0" collapsed="false">
      <c r="A31" s="882"/>
      <c r="B31" s="877" t="s">
        <v>3639</v>
      </c>
      <c r="C31" s="506" t="n">
        <v>0</v>
      </c>
      <c r="D31" s="507" t="n">
        <v>0</v>
      </c>
      <c r="E31" s="507" t="n">
        <v>0</v>
      </c>
      <c r="F31" s="876" t="n">
        <v>0</v>
      </c>
      <c r="G31" s="876" t="n">
        <v>0</v>
      </c>
      <c r="H31" s="876" t="n">
        <v>0</v>
      </c>
      <c r="I31" s="876" t="n">
        <v>0</v>
      </c>
      <c r="J31" s="876" t="n">
        <v>0</v>
      </c>
    </row>
    <row r="32" customFormat="false" ht="25.5" hidden="false" customHeight="false" outlineLevel="0" collapsed="false">
      <c r="A32" s="853" t="s">
        <v>3051</v>
      </c>
      <c r="B32" s="850" t="s">
        <v>3642</v>
      </c>
      <c r="C32" s="863" t="n">
        <v>0.452607431987253</v>
      </c>
      <c r="D32" s="860" t="n">
        <v>0.397687956300144</v>
      </c>
      <c r="E32" s="860" t="n">
        <v>0.176729904116932</v>
      </c>
      <c r="F32" s="855" t="n">
        <f aca="false">IF(ISERROR('B4-FinPerf RE'!C27/'B4-FinPerf RE'!C24),0,('B4-FinPerf RE'!C27/'B4-FinPerf RE'!C24))</f>
        <v>0.217494863291319</v>
      </c>
      <c r="G32" s="855" t="n">
        <f aca="false">IF(ISERROR('B4-FinPerf RE'!D27/'B4-FinPerf RE'!D24),0,('B4-FinPerf RE'!D27/'B4-FinPerf RE'!D24))</f>
        <v>0</v>
      </c>
      <c r="H32" s="855" t="n">
        <f aca="false">IF(ISERROR('B4-FinPerf RE'!K27/'B4-FinPerf RE'!K24),0,('B4-FinPerf RE'!K27/'B4-FinPerf RE'!K24))</f>
        <v>0.22592054234296</v>
      </c>
      <c r="I32" s="855" t="n">
        <f aca="false">IF(ISERROR('B4-FinPerf RE'!L27/'B4-FinPerf RE'!L24),0,('B4-FinPerf RE'!L27/'B4-FinPerf RE'!L24))</f>
        <v>0.188385904903734</v>
      </c>
      <c r="J32" s="857" t="n">
        <f aca="false">IF(ISERROR('B4-FinPerf RE'!M27/'B4-FinPerf RE'!M24),0,('B4-FinPerf RE'!M27/'B4-FinPerf RE'!M24))</f>
        <v>0.198073228706884</v>
      </c>
    </row>
    <row r="33" customFormat="false" ht="25.5" hidden="false" customHeight="false" outlineLevel="0" collapsed="false">
      <c r="A33" s="853" t="s">
        <v>3643</v>
      </c>
      <c r="B33" s="864" t="s">
        <v>3644</v>
      </c>
      <c r="C33" s="863" t="n">
        <v>0.505398251050244</v>
      </c>
      <c r="D33" s="860" t="n">
        <v>0.44280992934423</v>
      </c>
      <c r="E33" s="860"/>
      <c r="F33" s="855"/>
      <c r="G33" s="855"/>
      <c r="H33" s="855"/>
      <c r="I33" s="855"/>
      <c r="J33" s="857"/>
    </row>
    <row r="34" customFormat="false" ht="25.5" hidden="false" customHeight="false" outlineLevel="0" collapsed="false">
      <c r="A34" s="853" t="s">
        <v>3645</v>
      </c>
      <c r="B34" s="850" t="s">
        <v>3646</v>
      </c>
      <c r="C34" s="863" t="n">
        <v>0.0301682506023303</v>
      </c>
      <c r="D34" s="860" t="n">
        <v>0.019941250842854</v>
      </c>
      <c r="E34" s="860"/>
      <c r="F34" s="855" t="n">
        <f aca="false">IF(ISERROR('B9-Asset'!C71/'B4-FinPerf RE'!C24),0,('B9-Asset'!C71/'B4-FinPerf RE'!C24))</f>
        <v>0.00176225441094796</v>
      </c>
      <c r="G34" s="855" t="n">
        <f aca="false">IF(ISERROR('B9-Asset'!D71/'B4-FinPerf RE'!D24),0,('B9-Asset'!D71/'B4-FinPerf RE'!D24))</f>
        <v>0</v>
      </c>
      <c r="H34" s="855" t="n">
        <f aca="false">IF(ISERROR('B9-Asset'!K71/'B4-FinPerf RE'!K24),0,('B9-Asset'!K71/'B4-FinPerf RE'!K24))</f>
        <v>0.0012309487146924</v>
      </c>
      <c r="I34" s="855" t="n">
        <f aca="false">IF(ISERROR('B9-Asset'!L71/'B4-FinPerf RE'!L24),0,('B9-Asset'!L71/'B4-FinPerf RE'!L24))</f>
        <v>0.00373055702900798</v>
      </c>
      <c r="J34" s="857" t="n">
        <f aca="false">IF(ISERROR('B9-Asset'!M71/'B4-FinPerf RE'!M24),0,('B9-Asset'!M71/'B4-FinPerf RE'!M24))</f>
        <v>0.00353933365271043</v>
      </c>
    </row>
    <row r="35" customFormat="false" ht="25.5" hidden="false" customHeight="false" outlineLevel="0" collapsed="false">
      <c r="A35" s="853" t="s">
        <v>3647</v>
      </c>
      <c r="B35" s="850" t="s">
        <v>3648</v>
      </c>
      <c r="C35" s="863" t="n">
        <v>0.00644849496354633</v>
      </c>
      <c r="D35" s="860" t="n">
        <v>0.00369395004584366</v>
      </c>
      <c r="E35" s="860" t="n">
        <v>0.00583023641824549</v>
      </c>
      <c r="F35" s="855" t="n">
        <f aca="false">IF(ISERROR(('B4-FinPerf RE'!C30+'B4-FinPerf RE'!C31)/'B4-FinPerf RE'!C24),0,(('B4-FinPerf RE'!C30+'B4-FinPerf RE'!C31)/'B4-FinPerf RE'!C24))</f>
        <v>0.00330784755794021</v>
      </c>
      <c r="G35" s="855" t="n">
        <f aca="false">IF(ISERROR(('B4-FinPerf RE'!D30+'B4-FinPerf RE'!D31)/'B4-FinPerf RE'!D24),0,(('B4-FinPerf RE'!D30+'B4-FinPerf RE'!D31)/'B4-FinPerf RE'!D24))</f>
        <v>0</v>
      </c>
      <c r="H35" s="855" t="n">
        <f aca="false">IF(ISERROR(('B4-FinPerf RE'!K30+'B4-FinPerf RE'!K31)/'B4-FinPerf RE'!K24),0,(('B4-FinPerf RE'!K30+'B4-FinPerf RE'!K31)/'B4-FinPerf RE'!K24))</f>
        <v>0.0032855890174864</v>
      </c>
      <c r="I35" s="856" t="n">
        <f aca="false">IF(ISERROR(('B4-FinPerf RE'!L30+'B4-FinPerf RE'!L31)/'B4-FinPerf RE'!L24),0,(('B4-FinPerf RE'!L30+'B4-FinPerf RE'!L31)/'B4-FinPerf RE'!L24))</f>
        <v>0.00332727050007785</v>
      </c>
      <c r="J35" s="857" t="n">
        <f aca="false">IF(ISERROR(('B4-FinPerf RE'!M30+'B4-FinPerf RE'!M31)/'B4-FinPerf RE'!M24),0,(('B4-FinPerf RE'!M30+'B4-FinPerf RE'!M31)/'B4-FinPerf RE'!M24))</f>
        <v>0.00315671905322078</v>
      </c>
    </row>
    <row r="36" customFormat="false" ht="12.75" hidden="false" customHeight="false" outlineLevel="0" collapsed="false">
      <c r="A36" s="849" t="s">
        <v>3649</v>
      </c>
      <c r="B36" s="850"/>
      <c r="C36" s="883"/>
      <c r="D36" s="884"/>
      <c r="E36" s="860"/>
      <c r="F36" s="855"/>
      <c r="G36" s="855"/>
      <c r="H36" s="855"/>
      <c r="I36" s="856"/>
      <c r="J36" s="857"/>
    </row>
    <row r="37" customFormat="false" ht="39.75" hidden="false" customHeight="true" outlineLevel="0" collapsed="false">
      <c r="A37" s="853" t="s">
        <v>3650</v>
      </c>
      <c r="B37" s="850" t="s">
        <v>3651</v>
      </c>
      <c r="C37" s="885" t="n">
        <v>70.9485287395576</v>
      </c>
      <c r="D37" s="866" t="n">
        <v>252.536810990382</v>
      </c>
      <c r="E37" s="860" t="n">
        <v>89.0074964664311</v>
      </c>
      <c r="F37" s="855" t="n">
        <f aca="false">IF(ISERROR(('B4-FinPerf RE'!C24-'B4-FinPerf RE'!C21)/('B4-FinPerf RE'!L31-'B7-CFlow'!L37)),0,(('B4-FinPerf RE'!C24-'B4-FinPerf RE'!C21)/('B4-FinPerf RE'!L31-'B7-CFlow'!L37)))</f>
        <v>3387.66275680769</v>
      </c>
      <c r="G37" s="855" t="n">
        <f aca="false">IF(ISERROR(('B4-FinPerf RE'!D24-'B4-FinPerf RE'!D21)/('B4-FinPerf RE'!L31-'B7-CFlow'!L37)),0,(('B4-FinPerf RE'!D24-'B4-FinPerf RE'!D21)/('B4-FinPerf RE'!L31-'B7-CFlow'!L37)))</f>
        <v>0</v>
      </c>
      <c r="H37" s="855" t="n">
        <f aca="false">IF(ISERROR(('B4-FinPerf RE'!K24-'B4-FinPerf RE'!K21)/('B4-FinPerf RE'!L31-'B7-CFlow'!L37)),0,(('B4-FinPerf RE'!K24-'B4-FinPerf RE'!K21)/('B4-FinPerf RE'!L31-'B7-CFlow'!L37)))</f>
        <v>3335.20307692308</v>
      </c>
      <c r="I37" s="856" t="n">
        <f aca="false">IF(ISERROR(('B4-FinPerf RE'!L24-'B4-FinPerf RE'!L21)/('B4-FinPerf RE'!M31-'B7-CFlow'!M37)),0,(('B4-FinPerf RE'!L24-'B4-FinPerf RE'!L21)/('B4-FinPerf RE'!M31-'B7-CFlow'!M37)))</f>
        <v>44050.7758385</v>
      </c>
      <c r="J37" s="857" t="n">
        <f aca="false">IF(ISERROR(('B4-FinPerf RE'!M24-'B4-FinPerf RE'!M21)/('B4-FinPerf RE'!M31-'B7-CFlow'!M37)),0,(('B4-FinPerf RE'!M24-'B4-FinPerf RE'!M21)/('B4-FinPerf RE'!M31-'B7-CFlow'!M37)))</f>
        <v>44068.8958385</v>
      </c>
    </row>
    <row r="38" customFormat="false" ht="38.25" hidden="false" customHeight="false" outlineLevel="0" collapsed="false">
      <c r="A38" s="853" t="s">
        <v>3652</v>
      </c>
      <c r="B38" s="850" t="s">
        <v>3653</v>
      </c>
      <c r="C38" s="886" t="n">
        <v>17.456120012942</v>
      </c>
      <c r="D38" s="860" t="n">
        <v>30.2784640967775</v>
      </c>
      <c r="E38" s="860" t="n">
        <v>43.3027258615208</v>
      </c>
      <c r="F38" s="855" t="n">
        <f aca="false">IF(ISERROR('B6-FinPos'!C10/'B4-FinPerf RE'!C24),0,('B6-FinPos'!C10/'B4-FinPerf RE'!C24))</f>
        <v>0.00572085693190219</v>
      </c>
      <c r="G38" s="855" t="n">
        <f aca="false">IF(ISERROR('B6-FinPos'!D10/'B4-FinPerf RE'!D24),0,('B6-FinPos'!D10/'B4-FinPerf RE'!D24))</f>
        <v>0</v>
      </c>
      <c r="H38" s="855" t="n">
        <f aca="false">IF(ISERROR('B6-FinPos'!K10/'B4-FinPerf RE'!K24),0,('B6-FinPos'!K10/'B4-FinPerf RE'!K24))</f>
        <v>0.00568236122639619</v>
      </c>
      <c r="I38" s="856" t="n">
        <f aca="false">IF(ISERROR('B6-FinPos'!L10/'B4-FinPerf RE'!L24),0,('B6-FinPos'!L10/'B4-FinPerf RE'!L24))</f>
        <v>0.00615725992303424</v>
      </c>
      <c r="J38" s="857" t="n">
        <f aca="false">IF(ISERROR('B6-FinPos'!M10/'B4-FinPerf RE'!M24),0,('B6-FinPos'!M10/'B4-FinPerf RE'!M24))</f>
        <v>0.00625056228347397</v>
      </c>
    </row>
    <row r="39" customFormat="false" ht="38.25" hidden="false" customHeight="false" outlineLevel="0" collapsed="false">
      <c r="A39" s="887" t="s">
        <v>3654</v>
      </c>
      <c r="B39" s="888" t="s">
        <v>3655</v>
      </c>
      <c r="C39" s="889" t="n">
        <v>1.49214512041341</v>
      </c>
      <c r="D39" s="890" t="n">
        <v>1.87481902524754</v>
      </c>
      <c r="E39" s="891" t="n">
        <v>1.39854904645416</v>
      </c>
      <c r="F39" s="892" t="n">
        <f aca="false">IF(ISERROR('B7-CFlow'!C42/SB4!F46),0,('B7-CFlow'!C42/SB4!F46))</f>
        <v>0</v>
      </c>
      <c r="G39" s="892" t="n">
        <f aca="false">IF(ISERROR('B7-CFlow'!D42/SB4!G46),0,('B7-CFlow'!D42/SB4!G46))</f>
        <v>0</v>
      </c>
      <c r="H39" s="892" t="n">
        <f aca="false">IF(ISERROR('B7-CFlow'!K42/SB4!H46),0,('B7-CFlow'!K42/SB4!H46))</f>
        <v>0</v>
      </c>
      <c r="I39" s="893" t="n">
        <f aca="false">IF(ISERROR('B7-CFlow'!L42/SB4!I46),0,('B7-CFlow'!L42/SB4!I46))</f>
        <v>0</v>
      </c>
      <c r="J39" s="894" t="n">
        <f aca="false">IF(ISERROR('B7-CFlow'!M42/SB4!J46),0,('B7-CFlow'!M42/SB4!J46))</f>
        <v>0</v>
      </c>
    </row>
    <row r="40" customFormat="false" ht="12.75" hidden="false" customHeight="false" outlineLevel="0" collapsed="false">
      <c r="A40" s="578" t="str">
        <f aca="false">head27a</f>
        <v>References</v>
      </c>
      <c r="B40" s="337"/>
      <c r="C40" s="337"/>
      <c r="D40" s="337"/>
      <c r="E40" s="337"/>
      <c r="F40" s="337"/>
      <c r="G40" s="337"/>
      <c r="H40" s="337"/>
      <c r="I40" s="337"/>
      <c r="J40" s="337"/>
    </row>
    <row r="41" customFormat="false" ht="12.75" hidden="false" customHeight="false" outlineLevel="0" collapsed="false">
      <c r="A41" s="356" t="s">
        <v>3656</v>
      </c>
      <c r="B41" s="337"/>
      <c r="C41" s="337"/>
      <c r="D41" s="337"/>
      <c r="E41" s="337"/>
      <c r="F41" s="337"/>
      <c r="G41" s="337"/>
      <c r="H41" s="337"/>
      <c r="I41" s="337"/>
      <c r="J41" s="337"/>
    </row>
    <row r="42" customFormat="false" ht="12.75" hidden="false" customHeight="false" outlineLevel="0" collapsed="false">
      <c r="A42" s="775" t="s">
        <v>3657</v>
      </c>
      <c r="B42" s="337"/>
      <c r="C42" s="337"/>
      <c r="D42" s="337"/>
      <c r="E42" s="337"/>
      <c r="F42" s="337"/>
      <c r="G42" s="337"/>
      <c r="H42" s="337"/>
      <c r="I42" s="337"/>
      <c r="J42" s="337"/>
    </row>
    <row r="43" customFormat="false" ht="12.75" hidden="false" customHeight="false" outlineLevel="0" collapsed="false">
      <c r="A43" s="895" t="s">
        <v>3658</v>
      </c>
      <c r="B43" s="336"/>
      <c r="C43" s="336"/>
      <c r="D43" s="336"/>
      <c r="E43" s="336"/>
      <c r="F43" s="336"/>
      <c r="G43" s="336"/>
      <c r="H43" s="336"/>
      <c r="I43" s="336"/>
      <c r="J43" s="336"/>
    </row>
    <row r="44" customFormat="false" ht="12.75" hidden="false" customHeight="false" outlineLevel="0" collapsed="false">
      <c r="A44" s="336" t="s">
        <v>3659</v>
      </c>
      <c r="B44" s="336"/>
      <c r="C44" s="700"/>
      <c r="D44" s="700"/>
      <c r="E44" s="700"/>
      <c r="F44" s="700"/>
      <c r="G44" s="700"/>
      <c r="H44" s="700"/>
      <c r="I44" s="700"/>
      <c r="J44" s="700"/>
      <c r="K44" s="337"/>
      <c r="L44" s="337"/>
    </row>
    <row r="45" customFormat="false" ht="12.75" hidden="false" customHeight="false" outlineLevel="0" collapsed="false">
      <c r="A45" s="336" t="s">
        <v>3660</v>
      </c>
      <c r="B45" s="336"/>
      <c r="C45" s="700"/>
      <c r="D45" s="700"/>
      <c r="E45" s="700"/>
      <c r="F45" s="700"/>
      <c r="G45" s="700"/>
      <c r="H45" s="700"/>
      <c r="I45" s="700"/>
      <c r="J45" s="700"/>
      <c r="K45" s="337"/>
      <c r="L45" s="337"/>
    </row>
    <row r="46" customFormat="false" ht="12.75" hidden="false" customHeight="false" outlineLevel="0" collapsed="false">
      <c r="A46" s="336" t="s">
        <v>3661</v>
      </c>
      <c r="B46" s="336"/>
      <c r="C46" s="700"/>
      <c r="D46" s="700"/>
      <c r="E46" s="700"/>
      <c r="F46" s="700"/>
      <c r="G46" s="700"/>
      <c r="H46" s="700"/>
      <c r="I46" s="700"/>
      <c r="J46" s="700"/>
      <c r="K46" s="337"/>
      <c r="L46" s="337"/>
    </row>
    <row r="47" customFormat="false" ht="12.75" hidden="false" customHeight="false" outlineLevel="0" collapsed="false">
      <c r="A47" s="336" t="s">
        <v>3662</v>
      </c>
      <c r="B47" s="336"/>
      <c r="E47" s="483"/>
      <c r="F47" s="896" t="n">
        <v>0.4</v>
      </c>
      <c r="G47" s="897" t="n">
        <f aca="false">$F$47</f>
        <v>0.4</v>
      </c>
      <c r="H47" s="897" t="n">
        <f aca="false">$F$47</f>
        <v>0.4</v>
      </c>
      <c r="I47" s="897" t="n">
        <f aca="false">$F$47</f>
        <v>0.4</v>
      </c>
      <c r="J47" s="897" t="n">
        <f aca="false">$F$47</f>
        <v>0.4</v>
      </c>
      <c r="K47" s="336" t="s">
        <v>3663</v>
      </c>
      <c r="L47" s="337"/>
    </row>
    <row r="48" customFormat="false" ht="12.75" hidden="false" customHeight="false" outlineLevel="0" collapsed="false">
      <c r="A48" s="283" t="s">
        <v>3664</v>
      </c>
      <c r="B48" s="336"/>
      <c r="C48" s="700"/>
      <c r="D48" s="700"/>
      <c r="E48" s="700"/>
      <c r="F48" s="700"/>
      <c r="G48" s="700"/>
      <c r="H48" s="700"/>
      <c r="I48" s="700"/>
      <c r="J48" s="700"/>
      <c r="K48" s="337"/>
      <c r="L48" s="337"/>
    </row>
    <row r="49" customFormat="false" ht="12.75" hidden="false" customHeight="false" outlineLevel="0" collapsed="false">
      <c r="A49" s="283" t="s">
        <v>3063</v>
      </c>
      <c r="B49" s="336"/>
      <c r="C49" s="700"/>
      <c r="D49" s="700"/>
      <c r="E49" s="700"/>
      <c r="F49" s="700"/>
      <c r="G49" s="700"/>
      <c r="H49" s="700"/>
      <c r="I49" s="700"/>
      <c r="J49" s="700"/>
      <c r="K49" s="337"/>
      <c r="L49" s="337"/>
    </row>
    <row r="50" customFormat="false" ht="12.75" hidden="false" customHeight="false" outlineLevel="0" collapsed="false">
      <c r="A50" s="336"/>
      <c r="B50" s="336"/>
      <c r="C50" s="489"/>
      <c r="D50" s="489"/>
      <c r="E50" s="489"/>
      <c r="F50" s="489"/>
      <c r="G50" s="489"/>
      <c r="H50" s="489"/>
      <c r="I50" s="489"/>
      <c r="J50" s="489"/>
      <c r="K50" s="337"/>
      <c r="L50" s="337"/>
    </row>
    <row r="51" customFormat="false" ht="12.75" hidden="false" customHeight="false" outlineLevel="0" collapsed="false">
      <c r="A51" s="336"/>
      <c r="B51" s="336"/>
      <c r="C51" s="898"/>
      <c r="D51" s="898"/>
      <c r="E51" s="898"/>
      <c r="F51" s="898"/>
      <c r="G51" s="898"/>
      <c r="H51" s="898"/>
      <c r="I51" s="898"/>
      <c r="J51" s="898"/>
      <c r="K51" s="337"/>
      <c r="L51" s="337"/>
    </row>
    <row r="52" customFormat="false" ht="12.75" hidden="false" customHeight="false" outlineLevel="0" collapsed="false">
      <c r="A52" s="336"/>
      <c r="B52" s="336"/>
      <c r="C52" s="899"/>
      <c r="D52" s="899"/>
      <c r="E52" s="899"/>
      <c r="F52" s="899"/>
      <c r="G52" s="899"/>
      <c r="H52" s="899"/>
      <c r="I52" s="899"/>
      <c r="J52" s="899"/>
      <c r="K52" s="337"/>
      <c r="L52" s="337"/>
    </row>
    <row r="53" customFormat="false" ht="12.75" hidden="false" customHeight="false" outlineLevel="0" collapsed="false">
      <c r="A53" s="337"/>
      <c r="B53" s="337"/>
      <c r="C53" s="899"/>
      <c r="D53" s="899"/>
      <c r="E53" s="899"/>
      <c r="F53" s="484"/>
      <c r="G53" s="484"/>
      <c r="H53" s="484"/>
      <c r="I53" s="484"/>
      <c r="J53" s="484"/>
      <c r="K53" s="337"/>
      <c r="L53" s="337"/>
    </row>
    <row r="54" customFormat="false" ht="12.75" hidden="false" customHeight="false" outlineLevel="0" collapsed="false">
      <c r="A54" s="337"/>
      <c r="B54" s="337"/>
      <c r="C54" s="337"/>
      <c r="D54" s="337"/>
      <c r="E54" s="337"/>
      <c r="F54" s="337"/>
      <c r="G54" s="337"/>
      <c r="H54" s="337"/>
      <c r="I54" s="337"/>
      <c r="J54" s="337"/>
      <c r="K54" s="337"/>
      <c r="L54" s="337"/>
    </row>
    <row r="55" customFormat="false" ht="12.75" hidden="false" customHeight="false" outlineLevel="0" collapsed="false">
      <c r="A55" s="337"/>
      <c r="B55" s="337"/>
      <c r="C55" s="337"/>
      <c r="D55" s="337"/>
      <c r="E55" s="337"/>
      <c r="F55" s="337"/>
      <c r="G55" s="337"/>
      <c r="H55" s="337"/>
      <c r="I55" s="337"/>
      <c r="J55" s="337"/>
    </row>
    <row r="56" customFormat="false" ht="12.75" hidden="false" customHeight="false" outlineLevel="0" collapsed="false">
      <c r="A56" s="337"/>
      <c r="B56" s="337"/>
      <c r="C56" s="337"/>
      <c r="D56" s="337"/>
      <c r="E56" s="337"/>
      <c r="F56" s="337"/>
      <c r="G56" s="337"/>
      <c r="H56" s="337"/>
      <c r="I56" s="337"/>
      <c r="J56" s="337"/>
    </row>
    <row r="57" customFormat="false" ht="12.75" hidden="false" customHeight="false" outlineLevel="0" collapsed="false">
      <c r="A57" s="337"/>
      <c r="B57" s="337"/>
      <c r="C57" s="337"/>
      <c r="D57" s="337"/>
      <c r="E57" s="337"/>
      <c r="F57" s="337"/>
      <c r="G57" s="337"/>
      <c r="H57" s="337"/>
      <c r="I57" s="337"/>
      <c r="J57" s="337"/>
    </row>
    <row r="58" customFormat="false" ht="12.75" hidden="false" customHeight="false" outlineLevel="0" collapsed="false">
      <c r="A58" s="337"/>
      <c r="B58" s="337"/>
      <c r="C58" s="337"/>
      <c r="D58" s="337"/>
      <c r="E58" s="337"/>
      <c r="F58" s="337"/>
      <c r="G58" s="337"/>
      <c r="H58" s="337"/>
      <c r="I58" s="337"/>
      <c r="J58" s="337"/>
    </row>
    <row r="59" customFormat="false" ht="12.75" hidden="false" customHeight="false" outlineLevel="0" collapsed="false">
      <c r="A59" s="337"/>
      <c r="B59" s="337"/>
      <c r="C59" s="337"/>
      <c r="D59" s="337"/>
      <c r="E59" s="337"/>
      <c r="F59" s="337"/>
      <c r="G59" s="337"/>
      <c r="H59" s="337"/>
      <c r="I59" s="337"/>
      <c r="J59" s="337"/>
    </row>
    <row r="60" customFormat="false" ht="12.75" hidden="false" customHeight="false" outlineLevel="0" collapsed="false">
      <c r="A60" s="337"/>
      <c r="B60" s="337"/>
      <c r="C60" s="337"/>
      <c r="D60" s="337"/>
      <c r="E60" s="337"/>
      <c r="F60" s="337"/>
      <c r="G60" s="337"/>
      <c r="H60" s="337"/>
      <c r="I60" s="337"/>
      <c r="J60" s="337"/>
    </row>
    <row r="61" customFormat="false" ht="12.75" hidden="false" customHeight="false" outlineLevel="0" collapsed="false">
      <c r="A61" s="337"/>
      <c r="B61" s="336"/>
      <c r="C61" s="337"/>
      <c r="D61" s="337"/>
      <c r="E61" s="337"/>
      <c r="F61" s="337"/>
      <c r="G61" s="337"/>
      <c r="H61" s="337"/>
      <c r="I61" s="337"/>
      <c r="J61" s="337"/>
    </row>
    <row r="62" customFormat="false" ht="12.75" hidden="false" customHeight="false" outlineLevel="0" collapsed="false">
      <c r="A62" s="337"/>
      <c r="B62" s="337"/>
      <c r="C62" s="337"/>
      <c r="D62" s="337"/>
      <c r="E62" s="337"/>
      <c r="F62" s="337"/>
      <c r="G62" s="337"/>
      <c r="H62" s="337"/>
      <c r="I62" s="337"/>
      <c r="J62" s="337"/>
    </row>
    <row r="63" customFormat="false" ht="12.75" hidden="false" customHeight="false" outlineLevel="0" collapsed="false">
      <c r="A63" s="337"/>
      <c r="B63" s="337"/>
      <c r="C63" s="337"/>
      <c r="D63" s="337"/>
      <c r="E63" s="337"/>
      <c r="F63" s="337"/>
      <c r="G63" s="337"/>
      <c r="H63" s="337"/>
      <c r="I63" s="337"/>
      <c r="J63" s="337"/>
    </row>
    <row r="64" customFormat="false" ht="12.75" hidden="false" customHeight="false" outlineLevel="0" collapsed="false">
      <c r="A64" s="337"/>
      <c r="B64" s="337"/>
      <c r="C64" s="337"/>
      <c r="D64" s="337"/>
      <c r="E64" s="337"/>
      <c r="F64" s="337"/>
      <c r="G64" s="337"/>
      <c r="H64" s="337"/>
      <c r="I64" s="337"/>
      <c r="J64" s="337"/>
    </row>
    <row r="65" customFormat="false" ht="12.75" hidden="false" customHeight="false" outlineLevel="0" collapsed="false">
      <c r="A65" s="337"/>
      <c r="B65" s="337"/>
      <c r="C65" s="337"/>
      <c r="D65" s="337"/>
      <c r="E65" s="337"/>
      <c r="F65" s="337"/>
      <c r="G65" s="337"/>
      <c r="H65" s="337"/>
      <c r="I65" s="337"/>
      <c r="J65" s="337"/>
    </row>
  </sheetData>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261"/>
  <sheetViews>
    <sheetView showFormulas="false" showGridLines="false" showRowColHeaders="true" showZeros="true" rightToLeft="false" tabSelected="true" showOutlineSymbols="true" defaultGridColor="true" view="normal" topLeftCell="A29" colorId="64" zoomScale="100" zoomScaleNormal="100" zoomScalePageLayoutView="100" workbookViewId="0">
      <selection pane="topLeft" activeCell="J35" activeCellId="0" sqref="J35"/>
    </sheetView>
  </sheetViews>
  <sheetFormatPr defaultColWidth="9.13671875" defaultRowHeight="11.25" zeroHeight="false" outlineLevelRow="0" outlineLevelCol="0"/>
  <cols>
    <col collapsed="false" customWidth="true" hidden="false" outlineLevel="0" max="1" min="1" style="652" width="33.56"/>
    <col collapsed="false" customWidth="true" hidden="false" outlineLevel="0" max="2" min="2" style="652" width="5.71"/>
    <col collapsed="false" customWidth="true" hidden="false" outlineLevel="0" max="3" min="3" style="652" width="23.99"/>
    <col collapsed="false" customWidth="true" hidden="false" outlineLevel="0" max="4" min="4" style="652" width="9.7"/>
    <col collapsed="false" customWidth="true" hidden="false" outlineLevel="0" max="11" min="5" style="652" width="9.28"/>
    <col collapsed="false" customWidth="false" hidden="false" outlineLevel="0" max="257" min="12" style="652" width="9.14"/>
  </cols>
  <sheetData>
    <row r="1" s="194" customFormat="true" ht="12.75" hidden="false" customHeight="true" outlineLevel="0" collapsed="false">
      <c r="A1" s="728" t="str">
        <f aca="false">muni&amp;" - "&amp;ADJB5&amp;" - "&amp;Date</f>
        <v>DC5 Central Karoo - Supporting Table SB5 Consolidated Adjustments Budget - social, economic and demographic statistics and assumptions - 24-02-2017</v>
      </c>
      <c r="B1" s="728"/>
      <c r="C1" s="728"/>
      <c r="D1" s="728"/>
      <c r="E1" s="728"/>
      <c r="F1" s="728"/>
      <c r="G1" s="728"/>
      <c r="H1" s="728"/>
      <c r="I1" s="728"/>
      <c r="J1" s="728"/>
      <c r="K1" s="728"/>
    </row>
    <row r="2" customFormat="false" ht="51.75" hidden="false" customHeight="true" outlineLevel="0" collapsed="false">
      <c r="A2" s="900" t="s">
        <v>3665</v>
      </c>
      <c r="B2" s="901" t="s">
        <v>3666</v>
      </c>
      <c r="C2" s="900" t="s">
        <v>3603</v>
      </c>
      <c r="D2" s="900" t="str">
        <f aca="false">Head44</f>
        <v>2001 Census</v>
      </c>
      <c r="E2" s="900" t="s">
        <v>3667</v>
      </c>
      <c r="F2" s="900" t="str">
        <f aca="false">Head45</f>
        <v>2011 Census</v>
      </c>
      <c r="G2" s="902" t="str">
        <f aca="false">Head1B</f>
        <v>2013/14</v>
      </c>
      <c r="H2" s="903" t="str">
        <f aca="false">Head1A</f>
        <v>2014/15</v>
      </c>
      <c r="I2" s="904" t="str">
        <f aca="false">Head1</f>
        <v>2015/16</v>
      </c>
      <c r="J2" s="905" t="str">
        <f aca="false">Head2</f>
        <v>Budget Year 2016/17</v>
      </c>
      <c r="K2" s="906" t="str">
        <f aca="false">Head3</f>
        <v>2016/17 Medium Term Revenue &amp; Expenditure Framework</v>
      </c>
      <c r="L2" s="906"/>
      <c r="M2" s="906"/>
    </row>
    <row r="3" customFormat="false" ht="27" hidden="false" customHeight="true" outlineLevel="0" collapsed="false">
      <c r="A3" s="900"/>
      <c r="B3" s="901"/>
      <c r="C3" s="900"/>
      <c r="D3" s="900"/>
      <c r="E3" s="900"/>
      <c r="F3" s="900"/>
      <c r="G3" s="907" t="str">
        <f aca="false">Head5A</f>
        <v>Outcome</v>
      </c>
      <c r="H3" s="908" t="str">
        <f aca="false">Head5A</f>
        <v>Outcome</v>
      </c>
      <c r="I3" s="909" t="str">
        <f aca="false">Head5A</f>
        <v>Outcome</v>
      </c>
      <c r="J3" s="910" t="str">
        <f aca="false">Head6</f>
        <v>Original Budget</v>
      </c>
      <c r="K3" s="911" t="str">
        <f aca="false">Head5A</f>
        <v>Outcome</v>
      </c>
      <c r="L3" s="908" t="str">
        <f aca="false">Head5A</f>
        <v>Outcome</v>
      </c>
      <c r="M3" s="912" t="str">
        <f aca="false">Head5A</f>
        <v>Outcome</v>
      </c>
    </row>
    <row r="4" customFormat="false" ht="11.25" hidden="false" customHeight="true" outlineLevel="0" collapsed="false">
      <c r="A4" s="913" t="s">
        <v>3668</v>
      </c>
      <c r="B4" s="914"/>
      <c r="C4" s="915"/>
      <c r="D4" s="916"/>
      <c r="E4" s="916"/>
      <c r="F4" s="917"/>
      <c r="G4" s="917"/>
      <c r="H4" s="918"/>
      <c r="I4" s="919"/>
      <c r="J4" s="917"/>
      <c r="K4" s="918"/>
    </row>
    <row r="5" customFormat="false" ht="11.25" hidden="false" customHeight="true" outlineLevel="0" collapsed="false">
      <c r="A5" s="920" t="s">
        <v>3669</v>
      </c>
      <c r="B5" s="921"/>
      <c r="C5" s="922" t="s">
        <v>3670</v>
      </c>
      <c r="D5" s="923"/>
      <c r="E5" s="923"/>
      <c r="F5" s="923" t="n">
        <v>71011</v>
      </c>
      <c r="G5" s="923" t="n">
        <f aca="false">-ROUND(FV($R$5,3,0,F5),0)</f>
        <v>75802</v>
      </c>
      <c r="H5" s="924" t="n">
        <f aca="false">G5*(1+$R$5)</f>
        <v>77469.644</v>
      </c>
      <c r="I5" s="925" t="n">
        <f aca="false">H5*(1+$R$5)</f>
        <v>79173.976168</v>
      </c>
      <c r="J5" s="923" t="n">
        <f aca="false">I5*(1+$R$5)</f>
        <v>80915.803643696</v>
      </c>
      <c r="K5" s="923" t="n">
        <f aca="false">J5</f>
        <v>80915.803643696</v>
      </c>
      <c r="P5" s="652" t="s">
        <v>3671</v>
      </c>
      <c r="R5" s="926" t="n">
        <v>0.022</v>
      </c>
    </row>
    <row r="6" customFormat="false" ht="11.25" hidden="false" customHeight="true" outlineLevel="0" collapsed="false">
      <c r="A6" s="927" t="s">
        <v>3672</v>
      </c>
      <c r="B6" s="921"/>
      <c r="C6" s="922" t="s">
        <v>3670</v>
      </c>
      <c r="D6" s="923"/>
      <c r="E6" s="923"/>
      <c r="F6" s="923" t="n">
        <v>7038</v>
      </c>
      <c r="G6" s="923" t="n">
        <f aca="false">-ROUND(FV($R$5,3,0,F6),0)</f>
        <v>7513</v>
      </c>
      <c r="H6" s="924" t="n">
        <f aca="false">G6*(1+$R$5)</f>
        <v>7678.286</v>
      </c>
      <c r="I6" s="925" t="n">
        <f aca="false">H6*(1+$R$5)</f>
        <v>7847.208292</v>
      </c>
      <c r="J6" s="923" t="n">
        <f aca="false">I6*(1+$R$5)</f>
        <v>8019.846874424</v>
      </c>
      <c r="K6" s="923" t="n">
        <f aca="false">J6</f>
        <v>8019.846874424</v>
      </c>
    </row>
    <row r="7" customFormat="false" ht="11.25" hidden="false" customHeight="true" outlineLevel="0" collapsed="false">
      <c r="A7" s="927" t="s">
        <v>3673</v>
      </c>
      <c r="B7" s="921"/>
      <c r="C7" s="922" t="s">
        <v>3670</v>
      </c>
      <c r="D7" s="923"/>
      <c r="E7" s="923"/>
      <c r="F7" s="923" t="n">
        <v>6967</v>
      </c>
      <c r="G7" s="923" t="n">
        <f aca="false">-ROUND(FV($R$5,3,0,F7),0)</f>
        <v>7437</v>
      </c>
      <c r="H7" s="924" t="n">
        <f aca="false">G7*(1+$R$5)</f>
        <v>7600.614</v>
      </c>
      <c r="I7" s="925" t="n">
        <f aca="false">H7*(1+$R$5)</f>
        <v>7767.827508</v>
      </c>
      <c r="J7" s="923" t="n">
        <f aca="false">I7*(1+$R$5)</f>
        <v>7938.719713176</v>
      </c>
      <c r="K7" s="923" t="n">
        <f aca="false">J7</f>
        <v>7938.719713176</v>
      </c>
    </row>
    <row r="8" customFormat="false" ht="11.25" hidden="false" customHeight="true" outlineLevel="0" collapsed="false">
      <c r="A8" s="927" t="s">
        <v>3674</v>
      </c>
      <c r="B8" s="921"/>
      <c r="C8" s="922" t="s">
        <v>3670</v>
      </c>
      <c r="D8" s="923"/>
      <c r="E8" s="923"/>
      <c r="F8" s="923" t="n">
        <v>10990</v>
      </c>
      <c r="G8" s="923" t="n">
        <f aca="false">-ROUND(FV($R$5,3,0,F8),0)</f>
        <v>11731</v>
      </c>
      <c r="H8" s="924" t="n">
        <f aca="false">G8*(1+$R$5)</f>
        <v>11989.082</v>
      </c>
      <c r="I8" s="925" t="n">
        <f aca="false">H8*(1+$R$5)</f>
        <v>12252.841804</v>
      </c>
      <c r="J8" s="923" t="n">
        <f aca="false">I8*(1+$R$5)</f>
        <v>12522.404323688</v>
      </c>
      <c r="K8" s="923" t="n">
        <f aca="false">J8</f>
        <v>12522.404323688</v>
      </c>
    </row>
    <row r="9" customFormat="false" ht="11.25" hidden="false" customHeight="true" outlineLevel="0" collapsed="false">
      <c r="A9" s="927" t="s">
        <v>3675</v>
      </c>
      <c r="B9" s="921"/>
      <c r="C9" s="922" t="s">
        <v>3670</v>
      </c>
      <c r="D9" s="923"/>
      <c r="E9" s="923"/>
      <c r="F9" s="923" t="n">
        <v>10924</v>
      </c>
      <c r="G9" s="923" t="n">
        <f aca="false">-ROUND(FV($R$5,3,0,F9),0)</f>
        <v>11661</v>
      </c>
      <c r="H9" s="924" t="n">
        <f aca="false">G9*(1+$R$5)</f>
        <v>11917.542</v>
      </c>
      <c r="I9" s="925" t="n">
        <f aca="false">H9*(1+$R$5)</f>
        <v>12179.727924</v>
      </c>
      <c r="J9" s="923" t="n">
        <f aca="false">I9*(1+$R$5)</f>
        <v>12447.681938328</v>
      </c>
      <c r="K9" s="923" t="n">
        <f aca="false">J9</f>
        <v>12447.681938328</v>
      </c>
    </row>
    <row r="10" customFormat="false" ht="11.25" hidden="false" customHeight="true" outlineLevel="0" collapsed="false">
      <c r="A10" s="928" t="s">
        <v>3676</v>
      </c>
      <c r="B10" s="929"/>
      <c r="C10" s="930" t="s">
        <v>3670</v>
      </c>
      <c r="D10" s="931"/>
      <c r="E10" s="931"/>
      <c r="F10" s="931" t="n">
        <v>5254</v>
      </c>
      <c r="G10" s="931" t="n">
        <f aca="false">-ROUND(FV($R$5,3,0,F10),0)</f>
        <v>5608</v>
      </c>
      <c r="H10" s="932" t="n">
        <f aca="false">G10*(1+$R$5)</f>
        <v>5731.376</v>
      </c>
      <c r="I10" s="933" t="n">
        <f aca="false">H10*(1+$R$5)</f>
        <v>5857.466272</v>
      </c>
      <c r="J10" s="931" t="n">
        <f aca="false">I10*(1+$R$5)</f>
        <v>5986.330529984</v>
      </c>
      <c r="K10" s="931" t="n">
        <f aca="false">J10</f>
        <v>5986.330529984</v>
      </c>
    </row>
    <row r="11" customFormat="false" ht="5.1" hidden="false" customHeight="true" outlineLevel="0" collapsed="false">
      <c r="A11" s="927"/>
      <c r="B11" s="934"/>
      <c r="C11" s="935"/>
      <c r="D11" s="936"/>
      <c r="E11" s="936"/>
      <c r="F11" s="937"/>
      <c r="G11" s="937"/>
      <c r="H11" s="938"/>
      <c r="I11" s="939"/>
      <c r="J11" s="937"/>
      <c r="K11" s="940"/>
    </row>
    <row r="12" customFormat="false" ht="11.25" hidden="false" customHeight="true" outlineLevel="0" collapsed="false">
      <c r="A12" s="941" t="s">
        <v>3677</v>
      </c>
      <c r="B12" s="934" t="s">
        <v>3678</v>
      </c>
      <c r="C12" s="935"/>
      <c r="D12" s="936"/>
      <c r="E12" s="936"/>
      <c r="F12" s="937"/>
      <c r="G12" s="937"/>
      <c r="H12" s="938"/>
      <c r="I12" s="939"/>
      <c r="J12" s="937"/>
      <c r="K12" s="940"/>
    </row>
    <row r="13" customFormat="false" ht="11.25" hidden="false" customHeight="true" outlineLevel="0" collapsed="false">
      <c r="A13" s="927" t="s">
        <v>3679</v>
      </c>
      <c r="B13" s="921"/>
      <c r="C13" s="922" t="s">
        <v>3670</v>
      </c>
      <c r="D13" s="923"/>
      <c r="E13" s="923"/>
      <c r="F13" s="942" t="n">
        <v>25115</v>
      </c>
      <c r="G13" s="942" t="n">
        <f aca="false">-ROUND(FV($R$5,3,0,F13),0)</f>
        <v>26809</v>
      </c>
      <c r="H13" s="943" t="n">
        <f aca="false">G13*(1+$R$5)</f>
        <v>27398.798</v>
      </c>
      <c r="I13" s="944" t="n">
        <f aca="false">H13*(1+$R$5)</f>
        <v>28001.571556</v>
      </c>
      <c r="J13" s="942" t="n">
        <f aca="false">I13*(1+$R$5)</f>
        <v>28617.606130232</v>
      </c>
      <c r="K13" s="945" t="n">
        <f aca="false">J13</f>
        <v>28617.606130232</v>
      </c>
    </row>
    <row r="14" customFormat="false" ht="11.25" hidden="false" customHeight="true" outlineLevel="0" collapsed="false">
      <c r="A14" s="946" t="s">
        <v>3680</v>
      </c>
      <c r="B14" s="921"/>
      <c r="C14" s="922" t="s">
        <v>3670</v>
      </c>
      <c r="D14" s="923"/>
      <c r="E14" s="923"/>
      <c r="F14" s="942" t="n">
        <v>8939</v>
      </c>
      <c r="G14" s="942" t="n">
        <f aca="false">-ROUND(FV($R$5,3,0,F14),0)</f>
        <v>9542</v>
      </c>
      <c r="H14" s="943" t="n">
        <f aca="false">G14*(1+$R$5)</f>
        <v>9751.924</v>
      </c>
      <c r="I14" s="944" t="n">
        <f aca="false">H14*(1+$R$5)</f>
        <v>9966.466328</v>
      </c>
      <c r="J14" s="942" t="n">
        <f aca="false">I14*(1+$R$5)</f>
        <v>10185.728587216</v>
      </c>
      <c r="K14" s="945" t="n">
        <f aca="false">J14</f>
        <v>10185.728587216</v>
      </c>
    </row>
    <row r="15" customFormat="false" ht="11.25" hidden="false" customHeight="true" outlineLevel="0" collapsed="false">
      <c r="A15" s="946" t="s">
        <v>3681</v>
      </c>
      <c r="B15" s="921"/>
      <c r="C15" s="922" t="s">
        <v>3670</v>
      </c>
      <c r="D15" s="923"/>
      <c r="E15" s="923"/>
      <c r="F15" s="942" t="n">
        <v>2968</v>
      </c>
      <c r="G15" s="942" t="n">
        <f aca="false">-ROUND(FV($R$5,3,0,F15),0)</f>
        <v>3168</v>
      </c>
      <c r="H15" s="943" t="n">
        <f aca="false">G15*(1+$R$5)</f>
        <v>3237.696</v>
      </c>
      <c r="I15" s="944" t="n">
        <f aca="false">H15*(1+$R$5)</f>
        <v>3308.925312</v>
      </c>
      <c r="J15" s="942" t="n">
        <f aca="false">I15*(1+$R$5)</f>
        <v>3381.721668864</v>
      </c>
      <c r="K15" s="945" t="n">
        <f aca="false">J15</f>
        <v>3381.721668864</v>
      </c>
    </row>
    <row r="16" customFormat="false" ht="11.25" hidden="false" customHeight="true" outlineLevel="0" collapsed="false">
      <c r="A16" s="946" t="s">
        <v>3682</v>
      </c>
      <c r="B16" s="921"/>
      <c r="C16" s="922" t="s">
        <v>3670</v>
      </c>
      <c r="D16" s="923"/>
      <c r="E16" s="923"/>
      <c r="F16" s="942" t="n">
        <v>12194</v>
      </c>
      <c r="G16" s="942" t="n">
        <f aca="false">-ROUND(FV($R$5,3,0,F16),0)</f>
        <v>13017</v>
      </c>
      <c r="H16" s="943" t="n">
        <f aca="false">G16*(1+$R$5)</f>
        <v>13303.374</v>
      </c>
      <c r="I16" s="944" t="n">
        <f aca="false">H16*(1+$R$5)</f>
        <v>13596.048228</v>
      </c>
      <c r="J16" s="942" t="n">
        <f aca="false">I16*(1+$R$5)</f>
        <v>13895.161289016</v>
      </c>
      <c r="K16" s="945" t="n">
        <f aca="false">J16</f>
        <v>13895.161289016</v>
      </c>
    </row>
    <row r="17" customFormat="false" ht="11.25" hidden="false" customHeight="true" outlineLevel="0" collapsed="false">
      <c r="A17" s="946" t="s">
        <v>3683</v>
      </c>
      <c r="B17" s="921"/>
      <c r="C17" s="922" t="s">
        <v>3670</v>
      </c>
      <c r="D17" s="923"/>
      <c r="E17" s="923"/>
      <c r="F17" s="942" t="n">
        <v>4444</v>
      </c>
      <c r="G17" s="942" t="n">
        <f aca="false">-ROUND(FV($R$5,3,0,F17),0)</f>
        <v>4744</v>
      </c>
      <c r="H17" s="943" t="n">
        <f aca="false">G17*(1+$R$5)</f>
        <v>4848.368</v>
      </c>
      <c r="I17" s="944" t="n">
        <f aca="false">H17*(1+$R$5)</f>
        <v>4955.032096</v>
      </c>
      <c r="J17" s="942" t="n">
        <f aca="false">I17*(1+$R$5)</f>
        <v>5064.042802112</v>
      </c>
      <c r="K17" s="945" t="n">
        <f aca="false">J17</f>
        <v>5064.042802112</v>
      </c>
    </row>
    <row r="18" customFormat="false" ht="11.25" hidden="false" customHeight="true" outlineLevel="0" collapsed="false">
      <c r="A18" s="946" t="s">
        <v>3684</v>
      </c>
      <c r="B18" s="921"/>
      <c r="C18" s="922" t="s">
        <v>3670</v>
      </c>
      <c r="D18" s="923"/>
      <c r="E18" s="923"/>
      <c r="F18" s="942" t="n">
        <v>2793</v>
      </c>
      <c r="G18" s="942" t="n">
        <f aca="false">-ROUND(FV($R$5,3,0,F18),0)</f>
        <v>2981</v>
      </c>
      <c r="H18" s="943" t="n">
        <f aca="false">G18*(1+$R$5)</f>
        <v>3046.582</v>
      </c>
      <c r="I18" s="944" t="n">
        <f aca="false">H18*(1+$R$5)</f>
        <v>3113.606804</v>
      </c>
      <c r="J18" s="942" t="n">
        <f aca="false">I18*(1+$R$5)</f>
        <v>3182.106153688</v>
      </c>
      <c r="K18" s="945" t="n">
        <f aca="false">J18</f>
        <v>3182.106153688</v>
      </c>
    </row>
    <row r="19" customFormat="false" ht="11.25" hidden="false" customHeight="true" outlineLevel="0" collapsed="false">
      <c r="A19" s="946" t="s">
        <v>3685</v>
      </c>
      <c r="B19" s="921"/>
      <c r="C19" s="922" t="s">
        <v>3670</v>
      </c>
      <c r="D19" s="923"/>
      <c r="E19" s="923"/>
      <c r="F19" s="942" t="n">
        <v>2145</v>
      </c>
      <c r="G19" s="942" t="n">
        <f aca="false">-ROUND(FV($R$5,3,0,F19),0)</f>
        <v>2290</v>
      </c>
      <c r="H19" s="943" t="n">
        <f aca="false">G19*(1+$R$5)</f>
        <v>2340.38</v>
      </c>
      <c r="I19" s="944" t="n">
        <f aca="false">H19*(1+$R$5)</f>
        <v>2391.86836</v>
      </c>
      <c r="J19" s="942" t="n">
        <f aca="false">I19*(1+$R$5)</f>
        <v>2444.48946392</v>
      </c>
      <c r="K19" s="945" t="n">
        <f aca="false">J19</f>
        <v>2444.48946392</v>
      </c>
    </row>
    <row r="20" customFormat="false" ht="11.25" hidden="false" customHeight="true" outlineLevel="0" collapsed="false">
      <c r="A20" s="946" t="s">
        <v>3686</v>
      </c>
      <c r="B20" s="921"/>
      <c r="C20" s="922" t="s">
        <v>3670</v>
      </c>
      <c r="D20" s="923"/>
      <c r="E20" s="923"/>
      <c r="F20" s="942" t="n">
        <v>1283</v>
      </c>
      <c r="G20" s="942" t="n">
        <f aca="false">-ROUND(FV($R$5,3,0,F20),0)</f>
        <v>1370</v>
      </c>
      <c r="H20" s="943" t="n">
        <f aca="false">G20*(1+$R$5)</f>
        <v>1400.14</v>
      </c>
      <c r="I20" s="944" t="n">
        <f aca="false">H20*(1+$R$5)</f>
        <v>1430.94308</v>
      </c>
      <c r="J20" s="942" t="n">
        <f aca="false">I20*(1+$R$5)</f>
        <v>1462.42382776</v>
      </c>
      <c r="K20" s="945" t="n">
        <f aca="false">J20</f>
        <v>1462.42382776</v>
      </c>
    </row>
    <row r="21" customFormat="false" ht="11.25" hidden="false" customHeight="true" outlineLevel="0" collapsed="false">
      <c r="A21" s="946" t="s">
        <v>3687</v>
      </c>
      <c r="B21" s="921"/>
      <c r="C21" s="922" t="s">
        <v>3670</v>
      </c>
      <c r="D21" s="923"/>
      <c r="E21" s="923"/>
      <c r="F21" s="942" t="n">
        <v>335</v>
      </c>
      <c r="G21" s="942" t="n">
        <f aca="false">-ROUND(FV($R$5,3,0,F21),0)</f>
        <v>358</v>
      </c>
      <c r="H21" s="943" t="n">
        <f aca="false">G21*(1+$R$5)</f>
        <v>365.876</v>
      </c>
      <c r="I21" s="944" t="n">
        <f aca="false">H21*(1+$R$5)</f>
        <v>373.925272</v>
      </c>
      <c r="J21" s="942" t="n">
        <f aca="false">I21*(1+$R$5)</f>
        <v>382.151627984</v>
      </c>
      <c r="K21" s="945" t="n">
        <f aca="false">J21</f>
        <v>382.151627984</v>
      </c>
    </row>
    <row r="22" customFormat="false" ht="11.25" hidden="false" customHeight="true" outlineLevel="0" collapsed="false">
      <c r="A22" s="946" t="s">
        <v>3688</v>
      </c>
      <c r="B22" s="921"/>
      <c r="C22" s="922" t="s">
        <v>3670</v>
      </c>
      <c r="D22" s="923"/>
      <c r="E22" s="923"/>
      <c r="F22" s="942" t="n">
        <v>76</v>
      </c>
      <c r="G22" s="942" t="n">
        <f aca="false">-ROUND(FV($R$5,3,0,F22),0)</f>
        <v>81</v>
      </c>
      <c r="H22" s="945" t="n">
        <f aca="false">G22*(1+$R$5)</f>
        <v>82.782</v>
      </c>
      <c r="I22" s="947" t="n">
        <f aca="false">H22*(1+$R$5)</f>
        <v>84.603204</v>
      </c>
      <c r="J22" s="942" t="n">
        <f aca="false">I22*(1+$R$5)</f>
        <v>86.464474488</v>
      </c>
      <c r="K22" s="945" t="n">
        <f aca="false">J22</f>
        <v>86.464474488</v>
      </c>
    </row>
    <row r="23" customFormat="false" ht="11.25" hidden="false" customHeight="true" outlineLevel="0" collapsed="false">
      <c r="A23" s="946" t="s">
        <v>3689</v>
      </c>
      <c r="B23" s="921"/>
      <c r="C23" s="925" t="s">
        <v>3670</v>
      </c>
      <c r="D23" s="923"/>
      <c r="E23" s="923"/>
      <c r="F23" s="923" t="n">
        <v>56</v>
      </c>
      <c r="G23" s="923" t="n">
        <f aca="false">-ROUND(FV($R$5,3,0,F23),0)</f>
        <v>60</v>
      </c>
      <c r="H23" s="924" t="n">
        <f aca="false">G23*(1+$R$5)</f>
        <v>61.32</v>
      </c>
      <c r="I23" s="925" t="n">
        <f aca="false">H23*(1+$R$5)</f>
        <v>62.66904</v>
      </c>
      <c r="J23" s="923" t="n">
        <f aca="false">I23*(1+$R$5)</f>
        <v>64.04775888</v>
      </c>
      <c r="K23" s="924" t="n">
        <f aca="false">J23</f>
        <v>64.04775888</v>
      </c>
    </row>
    <row r="24" customFormat="false" ht="11.25" hidden="false" customHeight="true" outlineLevel="0" collapsed="false">
      <c r="A24" s="946" t="s">
        <v>3690</v>
      </c>
      <c r="B24" s="921"/>
      <c r="C24" s="925" t="s">
        <v>3670</v>
      </c>
      <c r="D24" s="923"/>
      <c r="E24" s="923"/>
      <c r="F24" s="923" t="n">
        <v>32</v>
      </c>
      <c r="G24" s="923" t="n">
        <f aca="false">-ROUND(FV($R$5,3,0,F24),0)</f>
        <v>34</v>
      </c>
      <c r="H24" s="924" t="n">
        <f aca="false">G24*(1+$R$5)</f>
        <v>34.748</v>
      </c>
      <c r="I24" s="925" t="n">
        <f aca="false">H24*(1+$R$5)</f>
        <v>35.512456</v>
      </c>
      <c r="J24" s="923" t="n">
        <f aca="false">I24*(1+$R$5)</f>
        <v>36.293730032</v>
      </c>
      <c r="K24" s="924" t="n">
        <f aca="false">J24</f>
        <v>36.293730032</v>
      </c>
    </row>
    <row r="25" customFormat="false" ht="6" hidden="false" customHeight="true" outlineLevel="0" collapsed="false">
      <c r="A25" s="946"/>
      <c r="B25" s="921"/>
      <c r="C25" s="948"/>
      <c r="D25" s="949"/>
      <c r="E25" s="949"/>
      <c r="F25" s="950"/>
      <c r="G25" s="950"/>
      <c r="H25" s="951"/>
      <c r="I25" s="952"/>
      <c r="J25" s="950"/>
      <c r="K25" s="953"/>
    </row>
    <row r="26" customFormat="false" ht="12.75" hidden="false" customHeight="true" outlineLevel="0" collapsed="false">
      <c r="A26" s="946"/>
      <c r="B26" s="921"/>
      <c r="C26" s="948"/>
      <c r="D26" s="949"/>
      <c r="E26" s="949"/>
      <c r="F26" s="950"/>
      <c r="G26" s="950"/>
      <c r="H26" s="951"/>
      <c r="I26" s="952"/>
      <c r="J26" s="950"/>
      <c r="K26" s="953"/>
    </row>
    <row r="27" customFormat="false" ht="11.25" hidden="false" customHeight="true" outlineLevel="0" collapsed="false">
      <c r="A27" s="941" t="s">
        <v>3691</v>
      </c>
      <c r="B27" s="921"/>
      <c r="C27" s="954"/>
      <c r="D27" s="949"/>
      <c r="E27" s="949"/>
      <c r="F27" s="950"/>
      <c r="G27" s="950"/>
      <c r="H27" s="951"/>
      <c r="I27" s="952"/>
      <c r="J27" s="950"/>
      <c r="K27" s="953"/>
    </row>
    <row r="28" customFormat="false" ht="11.25" hidden="false" customHeight="true" outlineLevel="0" collapsed="false">
      <c r="A28" s="946" t="s">
        <v>3692</v>
      </c>
      <c r="B28" s="921" t="n">
        <v>13</v>
      </c>
      <c r="C28" s="955" t="s">
        <v>3670</v>
      </c>
      <c r="D28" s="956"/>
      <c r="E28" s="956"/>
      <c r="F28" s="956"/>
      <c r="G28" s="956"/>
      <c r="H28" s="957"/>
      <c r="I28" s="958"/>
      <c r="J28" s="956"/>
      <c r="K28" s="957"/>
    </row>
    <row r="29" customFormat="false" ht="11.25" hidden="false" customHeight="true" outlineLevel="0" collapsed="false">
      <c r="A29" s="959" t="s">
        <v>3693</v>
      </c>
      <c r="B29" s="960" t="n">
        <v>2</v>
      </c>
      <c r="C29" s="955" t="s">
        <v>3670</v>
      </c>
      <c r="D29" s="956"/>
      <c r="E29" s="956"/>
      <c r="F29" s="961"/>
      <c r="G29" s="961"/>
      <c r="H29" s="962"/>
      <c r="I29" s="963"/>
      <c r="J29" s="961"/>
      <c r="K29" s="962"/>
    </row>
    <row r="30" customFormat="false" ht="5.1" hidden="false" customHeight="true" outlineLevel="0" collapsed="false">
      <c r="A30" s="928"/>
      <c r="B30" s="929"/>
      <c r="C30" s="964"/>
      <c r="D30" s="965"/>
      <c r="E30" s="965"/>
      <c r="F30" s="966"/>
      <c r="G30" s="966"/>
      <c r="H30" s="967"/>
      <c r="I30" s="968"/>
      <c r="J30" s="966"/>
      <c r="K30" s="969"/>
    </row>
    <row r="31" customFormat="false" ht="11.25" hidden="false" customHeight="true" outlineLevel="0" collapsed="false">
      <c r="A31" s="941" t="s">
        <v>3694</v>
      </c>
      <c r="B31" s="921"/>
      <c r="C31" s="954"/>
      <c r="D31" s="949"/>
      <c r="E31" s="949"/>
      <c r="F31" s="950"/>
      <c r="G31" s="950"/>
      <c r="H31" s="951"/>
      <c r="I31" s="952"/>
      <c r="J31" s="950"/>
      <c r="K31" s="953"/>
    </row>
    <row r="32" customFormat="false" ht="11.25" hidden="false" customHeight="true" outlineLevel="0" collapsed="false">
      <c r="A32" s="959" t="s">
        <v>3695</v>
      </c>
      <c r="B32" s="960"/>
      <c r="C32" s="955" t="s">
        <v>3670</v>
      </c>
      <c r="D32" s="956"/>
      <c r="E32" s="956"/>
      <c r="F32" s="942" t="n">
        <f aca="false">F5</f>
        <v>71011</v>
      </c>
      <c r="G32" s="942" t="n">
        <f aca="false">-ROUND(FV($R$5,3,0,F32),0)</f>
        <v>75802</v>
      </c>
      <c r="H32" s="942" t="n">
        <f aca="false">G32*(1+$R$5)</f>
        <v>77469.644</v>
      </c>
      <c r="I32" s="942" t="n">
        <f aca="false">H32*(1+$R$5)</f>
        <v>79173.976168</v>
      </c>
      <c r="J32" s="942" t="n">
        <f aca="false">I32*(1+$R$5)</f>
        <v>80915.803643696</v>
      </c>
      <c r="K32" s="942" t="n">
        <f aca="false">J32</f>
        <v>80915.803643696</v>
      </c>
    </row>
    <row r="33" customFormat="false" ht="11.25" hidden="false" customHeight="true" outlineLevel="0" collapsed="false">
      <c r="A33" s="959" t="s">
        <v>3696</v>
      </c>
      <c r="B33" s="960"/>
      <c r="C33" s="955" t="s">
        <v>3670</v>
      </c>
      <c r="D33" s="956"/>
      <c r="E33" s="956"/>
      <c r="F33" s="942" t="n">
        <f aca="false">F13+F14</f>
        <v>34054</v>
      </c>
      <c r="G33" s="942" t="n">
        <f aca="false">-ROUND(FV($R$5,3,0,F33),0)</f>
        <v>36351</v>
      </c>
      <c r="H33" s="942" t="n">
        <f aca="false">G33*(1+$R$5)</f>
        <v>37150.722</v>
      </c>
      <c r="I33" s="942" t="n">
        <f aca="false">H33*(1+$R$5)</f>
        <v>37968.037884</v>
      </c>
      <c r="J33" s="942" t="n">
        <f aca="false">I33*(1+$R$5)</f>
        <v>38803.334717448</v>
      </c>
      <c r="K33" s="942" t="n">
        <f aca="false">J33</f>
        <v>38803.334717448</v>
      </c>
    </row>
    <row r="34" customFormat="false" ht="11.25" hidden="false" customHeight="true" outlineLevel="0" collapsed="false">
      <c r="A34" s="959" t="s">
        <v>3697</v>
      </c>
      <c r="B34" s="960"/>
      <c r="C34" s="955" t="s">
        <v>3670</v>
      </c>
      <c r="D34" s="956"/>
      <c r="E34" s="956"/>
      <c r="F34" s="942" t="n">
        <v>19076</v>
      </c>
      <c r="G34" s="942" t="n">
        <f aca="false">-ROUND(FV($R$5,3,0,F34),0)</f>
        <v>20363</v>
      </c>
      <c r="H34" s="942" t="n">
        <f aca="false">G34*(1+$R$5)</f>
        <v>20810.986</v>
      </c>
      <c r="I34" s="942" t="n">
        <f aca="false">H34*(1+$R$5)</f>
        <v>21268.827692</v>
      </c>
      <c r="J34" s="942" t="n">
        <f aca="false">I34*(1+$R$5)</f>
        <v>21736.741901224</v>
      </c>
      <c r="K34" s="942" t="n">
        <f aca="false">J34</f>
        <v>21736.741901224</v>
      </c>
    </row>
    <row r="35" customFormat="false" ht="11.25" hidden="false" customHeight="true" outlineLevel="0" collapsed="false">
      <c r="A35" s="959" t="s">
        <v>3698</v>
      </c>
      <c r="B35" s="960"/>
      <c r="C35" s="955" t="s">
        <v>3670</v>
      </c>
      <c r="D35" s="956"/>
      <c r="E35" s="956"/>
      <c r="F35" s="942" t="n">
        <v>2189</v>
      </c>
      <c r="G35" s="942" t="n">
        <f aca="false">-ROUND(FV($R$5,3,0,F35),0)</f>
        <v>2337</v>
      </c>
      <c r="H35" s="942" t="n">
        <f aca="false">G35*(1+$R$5)</f>
        <v>2388.414</v>
      </c>
      <c r="I35" s="942" t="n">
        <f aca="false">H35*(1+$R$5)</f>
        <v>2440.959108</v>
      </c>
      <c r="J35" s="942" t="n">
        <f aca="false">I35*(1+$R$5)</f>
        <v>2494.660208376</v>
      </c>
      <c r="K35" s="942" t="n">
        <f aca="false">J35</f>
        <v>2494.660208376</v>
      </c>
    </row>
    <row r="36" customFormat="false" ht="11.25" hidden="false" customHeight="true" outlineLevel="0" collapsed="false">
      <c r="A36" s="959" t="s">
        <v>3699</v>
      </c>
      <c r="B36" s="970"/>
      <c r="C36" s="971" t="s">
        <v>3670</v>
      </c>
      <c r="D36" s="972"/>
      <c r="E36" s="972"/>
      <c r="F36" s="973" t="n">
        <v>1600</v>
      </c>
      <c r="G36" s="974" t="n">
        <f aca="false">-ROUND(FV($R$5,3,0,F36),0)</f>
        <v>1708</v>
      </c>
      <c r="H36" s="975" t="n">
        <f aca="false">G36*(1+$R$5)</f>
        <v>1745.576</v>
      </c>
      <c r="I36" s="976" t="n">
        <f aca="false">H36*(1+$R$5)</f>
        <v>1783.978672</v>
      </c>
      <c r="J36" s="974" t="n">
        <f aca="false">I36*(1+$R$5)</f>
        <v>1823.226202784</v>
      </c>
      <c r="K36" s="977" t="n">
        <f aca="false">J36</f>
        <v>1823.226202784</v>
      </c>
    </row>
    <row r="37" customFormat="false" ht="5.1" hidden="false" customHeight="true" outlineLevel="0" collapsed="false">
      <c r="A37" s="941"/>
      <c r="B37" s="921"/>
      <c r="C37" s="954"/>
      <c r="D37" s="949"/>
      <c r="E37" s="949"/>
      <c r="F37" s="950"/>
      <c r="G37" s="950"/>
      <c r="H37" s="951"/>
      <c r="I37" s="952"/>
      <c r="J37" s="950"/>
      <c r="K37" s="953"/>
    </row>
    <row r="38" customFormat="false" ht="11.25" hidden="false" customHeight="true" outlineLevel="0" collapsed="false">
      <c r="A38" s="941" t="s">
        <v>3700</v>
      </c>
      <c r="B38" s="921" t="n">
        <v>3</v>
      </c>
      <c r="C38" s="954"/>
      <c r="D38" s="949"/>
      <c r="E38" s="949"/>
      <c r="F38" s="950"/>
      <c r="G38" s="950"/>
      <c r="H38" s="951"/>
      <c r="I38" s="952"/>
      <c r="J38" s="950"/>
      <c r="K38" s="953"/>
    </row>
    <row r="39" customFormat="false" ht="11.25" hidden="false" customHeight="true" outlineLevel="0" collapsed="false">
      <c r="A39" s="959" t="s">
        <v>3701</v>
      </c>
      <c r="B39" s="960"/>
      <c r="C39" s="955" t="s">
        <v>3670</v>
      </c>
      <c r="D39" s="956"/>
      <c r="E39" s="956"/>
      <c r="F39" s="978" t="n">
        <v>18581</v>
      </c>
      <c r="G39" s="978" t="n">
        <v>18581</v>
      </c>
      <c r="H39" s="979" t="n">
        <v>18581</v>
      </c>
      <c r="I39" s="980" t="n">
        <v>18581</v>
      </c>
      <c r="J39" s="978" t="n">
        <v>18581</v>
      </c>
      <c r="K39" s="981" t="n">
        <v>18581</v>
      </c>
    </row>
    <row r="40" customFormat="false" ht="11.25" hidden="false" customHeight="true" outlineLevel="0" collapsed="false">
      <c r="A40" s="959" t="s">
        <v>3702</v>
      </c>
      <c r="B40" s="960"/>
      <c r="C40" s="971" t="s">
        <v>3670</v>
      </c>
      <c r="D40" s="972"/>
      <c r="E40" s="972"/>
      <c r="F40" s="982" t="n">
        <v>357</v>
      </c>
      <c r="G40" s="982" t="n">
        <v>357</v>
      </c>
      <c r="H40" s="983" t="n">
        <v>357</v>
      </c>
      <c r="I40" s="984" t="n">
        <v>357</v>
      </c>
      <c r="J40" s="982" t="n">
        <v>357</v>
      </c>
      <c r="K40" s="985" t="n">
        <v>357</v>
      </c>
    </row>
    <row r="41" customFormat="false" ht="11.25" hidden="false" customHeight="true" outlineLevel="0" collapsed="false">
      <c r="A41" s="986" t="s">
        <v>3370</v>
      </c>
      <c r="B41" s="921"/>
      <c r="C41" s="935" t="n">
        <f aca="false">SUM(C39:C40)</f>
        <v>0</v>
      </c>
      <c r="D41" s="936" t="n">
        <f aca="false">SUM(D39:D40)</f>
        <v>0</v>
      </c>
      <c r="E41" s="936" t="n">
        <f aca="false">SUM(E39:E40)</f>
        <v>0</v>
      </c>
      <c r="F41" s="987" t="n">
        <f aca="false">SUM(F39:F40)</f>
        <v>18938</v>
      </c>
      <c r="G41" s="987" t="n">
        <f aca="false">SUM(G39:G40)</f>
        <v>18938</v>
      </c>
      <c r="H41" s="988" t="n">
        <f aca="false">SUM(H39:H40)</f>
        <v>18938</v>
      </c>
      <c r="I41" s="989" t="n">
        <f aca="false">SUM(I39:I40)</f>
        <v>18938</v>
      </c>
      <c r="J41" s="987" t="n">
        <f aca="false">SUM(J39:J40)</f>
        <v>18938</v>
      </c>
      <c r="K41" s="990" t="n">
        <f aca="false">SUM(K39:K40)</f>
        <v>18938</v>
      </c>
    </row>
    <row r="42" customFormat="false" ht="11.25" hidden="false" customHeight="true" outlineLevel="0" collapsed="false">
      <c r="A42" s="959" t="s">
        <v>3703</v>
      </c>
      <c r="B42" s="960" t="n">
        <v>4</v>
      </c>
      <c r="C42" s="955" t="s">
        <v>3670</v>
      </c>
      <c r="D42" s="956"/>
      <c r="E42" s="956"/>
      <c r="F42" s="978"/>
      <c r="G42" s="978"/>
      <c r="H42" s="979"/>
      <c r="I42" s="980"/>
      <c r="J42" s="978"/>
      <c r="K42" s="981"/>
    </row>
    <row r="43" customFormat="false" ht="11.25" hidden="false" customHeight="true" outlineLevel="0" collapsed="false">
      <c r="A43" s="959" t="s">
        <v>3704</v>
      </c>
      <c r="B43" s="960"/>
      <c r="C43" s="955" t="s">
        <v>3670</v>
      </c>
      <c r="D43" s="956"/>
      <c r="E43" s="956"/>
      <c r="F43" s="978"/>
      <c r="G43" s="978"/>
      <c r="H43" s="979"/>
      <c r="I43" s="980"/>
      <c r="J43" s="978"/>
      <c r="K43" s="981"/>
    </row>
    <row r="44" customFormat="false" ht="11.25" hidden="false" customHeight="true" outlineLevel="0" collapsed="false">
      <c r="A44" s="959" t="s">
        <v>3705</v>
      </c>
      <c r="B44" s="960" t="n">
        <v>5</v>
      </c>
      <c r="C44" s="955" t="s">
        <v>3670</v>
      </c>
      <c r="D44" s="956"/>
      <c r="E44" s="956"/>
      <c r="F44" s="978"/>
      <c r="G44" s="978"/>
      <c r="H44" s="979"/>
      <c r="I44" s="980"/>
      <c r="J44" s="978"/>
      <c r="K44" s="981"/>
    </row>
    <row r="45" customFormat="false" ht="11.25" hidden="false" customHeight="true" outlineLevel="0" collapsed="false">
      <c r="A45" s="991" t="s">
        <v>3706</v>
      </c>
      <c r="B45" s="929"/>
      <c r="C45" s="992" t="n">
        <f aca="false">SUM(C42:C44)</f>
        <v>0</v>
      </c>
      <c r="D45" s="993" t="n">
        <f aca="false">SUM(D42:D44)</f>
        <v>0</v>
      </c>
      <c r="E45" s="993" t="n">
        <f aca="false">SUM(E42:E44)</f>
        <v>0</v>
      </c>
      <c r="F45" s="994" t="n">
        <f aca="false">SUM(F42:F44)</f>
        <v>0</v>
      </c>
      <c r="G45" s="994" t="n">
        <f aca="false">SUM(G42:G44)</f>
        <v>0</v>
      </c>
      <c r="H45" s="995" t="n">
        <f aca="false">SUM(H42:H44)</f>
        <v>0</v>
      </c>
      <c r="I45" s="996" t="n">
        <f aca="false">SUM(I42:I44)</f>
        <v>0</v>
      </c>
      <c r="J45" s="994" t="n">
        <f aca="false">SUM(J42:J44)</f>
        <v>0</v>
      </c>
      <c r="K45" s="997" t="n">
        <f aca="false">SUM(K42:K44)</f>
        <v>0</v>
      </c>
    </row>
    <row r="46" customFormat="false" ht="5.1" hidden="false" customHeight="true" outlineLevel="0" collapsed="false">
      <c r="A46" s="998"/>
      <c r="B46" s="921"/>
      <c r="C46" s="935"/>
      <c r="D46" s="936"/>
      <c r="E46" s="936"/>
      <c r="F46" s="999"/>
      <c r="G46" s="999"/>
      <c r="H46" s="1000"/>
      <c r="I46" s="1001"/>
      <c r="J46" s="999"/>
      <c r="K46" s="1002"/>
    </row>
    <row r="47" customFormat="false" ht="11.25" hidden="false" customHeight="true" outlineLevel="0" collapsed="false">
      <c r="A47" s="1003" t="s">
        <v>3707</v>
      </c>
      <c r="B47" s="921" t="n">
        <v>6</v>
      </c>
      <c r="C47" s="935"/>
      <c r="D47" s="936"/>
      <c r="E47" s="936"/>
      <c r="F47" s="1004"/>
      <c r="G47" s="1004"/>
      <c r="H47" s="1005"/>
      <c r="I47" s="1006"/>
      <c r="J47" s="1007"/>
      <c r="K47" s="1008"/>
    </row>
    <row r="48" customFormat="false" ht="11.25" hidden="false" customHeight="true" outlineLevel="0" collapsed="false">
      <c r="A48" s="998" t="s">
        <v>3708</v>
      </c>
      <c r="B48" s="960"/>
      <c r="C48" s="1009"/>
      <c r="D48" s="1010"/>
      <c r="E48" s="1010"/>
      <c r="F48" s="1011"/>
      <c r="G48" s="1011"/>
      <c r="H48" s="1012"/>
      <c r="I48" s="1013"/>
      <c r="J48" s="1011"/>
      <c r="K48" s="1014"/>
    </row>
    <row r="49" customFormat="false" ht="11.25" hidden="false" customHeight="true" outlineLevel="0" collapsed="false">
      <c r="A49" s="998" t="s">
        <v>3709</v>
      </c>
      <c r="B49" s="960"/>
      <c r="C49" s="1009"/>
      <c r="D49" s="1010"/>
      <c r="E49" s="1010"/>
      <c r="F49" s="1011"/>
      <c r="G49" s="1011"/>
      <c r="H49" s="1012"/>
      <c r="I49" s="1013"/>
      <c r="J49" s="1011"/>
      <c r="K49" s="1014"/>
    </row>
    <row r="50" customFormat="false" ht="11.25" hidden="false" customHeight="true" outlineLevel="0" collapsed="false">
      <c r="A50" s="998" t="s">
        <v>3710</v>
      </c>
      <c r="B50" s="960"/>
      <c r="C50" s="1015"/>
      <c r="D50" s="1016"/>
      <c r="E50" s="1016"/>
      <c r="F50" s="1011"/>
      <c r="G50" s="1011"/>
      <c r="H50" s="1012"/>
      <c r="I50" s="1013"/>
      <c r="J50" s="1011"/>
      <c r="K50" s="1014"/>
    </row>
    <row r="51" customFormat="false" ht="11.25" hidden="false" customHeight="true" outlineLevel="0" collapsed="false">
      <c r="A51" s="998" t="s">
        <v>3711</v>
      </c>
      <c r="B51" s="960"/>
      <c r="C51" s="1009"/>
      <c r="D51" s="1010"/>
      <c r="E51" s="1010"/>
      <c r="F51" s="1017"/>
      <c r="G51" s="1017"/>
      <c r="H51" s="1018"/>
      <c r="I51" s="1019"/>
      <c r="J51" s="1017"/>
      <c r="K51" s="1020"/>
    </row>
    <row r="52" customFormat="false" ht="11.25" hidden="false" customHeight="true" outlineLevel="0" collapsed="false">
      <c r="A52" s="998" t="s">
        <v>3712</v>
      </c>
      <c r="B52" s="960"/>
      <c r="C52" s="1009"/>
      <c r="D52" s="1010"/>
      <c r="E52" s="1010"/>
      <c r="F52" s="1017"/>
      <c r="G52" s="1017"/>
      <c r="H52" s="1018"/>
      <c r="I52" s="1019"/>
      <c r="J52" s="1017"/>
      <c r="K52" s="1020"/>
    </row>
    <row r="53" customFormat="false" ht="11.25" hidden="false" customHeight="true" outlineLevel="0" collapsed="false">
      <c r="A53" s="998" t="s">
        <v>3713</v>
      </c>
      <c r="B53" s="960"/>
      <c r="C53" s="1009"/>
      <c r="D53" s="1010"/>
      <c r="E53" s="1010"/>
      <c r="F53" s="1017"/>
      <c r="G53" s="1017"/>
      <c r="H53" s="1018"/>
      <c r="I53" s="1019"/>
      <c r="J53" s="1017"/>
      <c r="K53" s="1020"/>
    </row>
    <row r="54" customFormat="false" ht="13.5" hidden="false" customHeight="true" outlineLevel="0" collapsed="false">
      <c r="A54" s="1021"/>
      <c r="B54" s="921"/>
      <c r="C54" s="935"/>
      <c r="D54" s="936"/>
      <c r="E54" s="936"/>
      <c r="F54" s="1004"/>
      <c r="G54" s="1004"/>
      <c r="H54" s="1022"/>
      <c r="I54" s="1023"/>
      <c r="J54" s="1004"/>
      <c r="K54" s="1024"/>
    </row>
    <row r="55" customFormat="false" ht="13.5" hidden="false" customHeight="true" outlineLevel="0" collapsed="false">
      <c r="A55" s="1003" t="s">
        <v>3714</v>
      </c>
      <c r="B55" s="921" t="n">
        <v>7</v>
      </c>
      <c r="C55" s="935"/>
      <c r="D55" s="936"/>
      <c r="E55" s="936"/>
      <c r="F55" s="1004"/>
      <c r="G55" s="1004"/>
      <c r="H55" s="1022"/>
      <c r="I55" s="1023"/>
      <c r="J55" s="1004"/>
      <c r="K55" s="1024"/>
    </row>
    <row r="56" customFormat="false" ht="11.25" hidden="false" customHeight="true" outlineLevel="0" collapsed="false">
      <c r="A56" s="998" t="s">
        <v>3715</v>
      </c>
      <c r="B56" s="960"/>
      <c r="C56" s="1009"/>
      <c r="D56" s="1010"/>
      <c r="E56" s="1010"/>
      <c r="F56" s="1011" t="s">
        <v>3716</v>
      </c>
      <c r="G56" s="1011" t="s">
        <v>3716</v>
      </c>
      <c r="H56" s="1012" t="s">
        <v>3716</v>
      </c>
      <c r="I56" s="1013" t="s">
        <v>3716</v>
      </c>
      <c r="J56" s="1011" t="s">
        <v>3716</v>
      </c>
      <c r="K56" s="1014" t="s">
        <v>3716</v>
      </c>
    </row>
    <row r="57" customFormat="false" ht="11.25" hidden="false" customHeight="true" outlineLevel="0" collapsed="false">
      <c r="A57" s="998" t="s">
        <v>3717</v>
      </c>
      <c r="B57" s="960"/>
      <c r="C57" s="1009"/>
      <c r="D57" s="1010"/>
      <c r="E57" s="1010"/>
      <c r="F57" s="1011" t="s">
        <v>3716</v>
      </c>
      <c r="G57" s="1011" t="s">
        <v>3716</v>
      </c>
      <c r="H57" s="1012" t="s">
        <v>3716</v>
      </c>
      <c r="I57" s="1013" t="s">
        <v>3716</v>
      </c>
      <c r="J57" s="1011" t="s">
        <v>3716</v>
      </c>
      <c r="K57" s="1014" t="s">
        <v>3716</v>
      </c>
    </row>
    <row r="58" customFormat="false" ht="11.25" hidden="false" customHeight="true" outlineLevel="0" collapsed="false">
      <c r="A58" s="998" t="s">
        <v>3718</v>
      </c>
      <c r="B58" s="960"/>
      <c r="C58" s="1009"/>
      <c r="D58" s="1010"/>
      <c r="E58" s="1010"/>
      <c r="F58" s="1011" t="s">
        <v>3716</v>
      </c>
      <c r="G58" s="1011" t="s">
        <v>3716</v>
      </c>
      <c r="H58" s="1012" t="s">
        <v>3716</v>
      </c>
      <c r="I58" s="1013" t="s">
        <v>3716</v>
      </c>
      <c r="J58" s="1011" t="s">
        <v>3716</v>
      </c>
      <c r="K58" s="1014" t="s">
        <v>3716</v>
      </c>
    </row>
    <row r="59" customFormat="false" ht="11.25" hidden="false" customHeight="true" outlineLevel="0" collapsed="false">
      <c r="A59" s="998" t="s">
        <v>3719</v>
      </c>
      <c r="B59" s="960"/>
      <c r="C59" s="1009"/>
      <c r="D59" s="1010"/>
      <c r="E59" s="1010"/>
      <c r="F59" s="1011" t="s">
        <v>3716</v>
      </c>
      <c r="G59" s="1011" t="s">
        <v>3716</v>
      </c>
      <c r="H59" s="1012" t="s">
        <v>3716</v>
      </c>
      <c r="I59" s="1013" t="s">
        <v>3716</v>
      </c>
      <c r="J59" s="1011" t="s">
        <v>3716</v>
      </c>
      <c r="K59" s="1014" t="s">
        <v>3716</v>
      </c>
    </row>
    <row r="60" customFormat="false" ht="11.25" hidden="false" customHeight="true" outlineLevel="0" collapsed="false">
      <c r="A60" s="998" t="s">
        <v>3720</v>
      </c>
      <c r="B60" s="960"/>
      <c r="C60" s="1009"/>
      <c r="D60" s="1010"/>
      <c r="E60" s="1010"/>
      <c r="F60" s="1011" t="s">
        <v>3716</v>
      </c>
      <c r="G60" s="1011" t="s">
        <v>3716</v>
      </c>
      <c r="H60" s="1012" t="s">
        <v>3716</v>
      </c>
      <c r="I60" s="1013" t="s">
        <v>3716</v>
      </c>
      <c r="J60" s="1011" t="s">
        <v>3716</v>
      </c>
      <c r="K60" s="1014" t="s">
        <v>3716</v>
      </c>
    </row>
    <row r="61" customFormat="false" ht="5.1" hidden="false" customHeight="true" outlineLevel="0" collapsed="false">
      <c r="A61" s="1025"/>
      <c r="B61" s="1026"/>
      <c r="C61" s="1027"/>
      <c r="D61" s="1028"/>
      <c r="E61" s="1028"/>
      <c r="F61" s="1029"/>
      <c r="G61" s="1029"/>
      <c r="H61" s="1030"/>
      <c r="I61" s="1031"/>
      <c r="J61" s="1029"/>
      <c r="K61" s="1032"/>
    </row>
    <row r="62" s="1034" customFormat="true" ht="18.75" hidden="false" customHeight="true" outlineLevel="0" collapsed="false">
      <c r="A62" s="1033" t="s">
        <v>3721</v>
      </c>
      <c r="B62" s="359"/>
      <c r="C62" s="283"/>
      <c r="D62" s="283"/>
      <c r="E62" s="283"/>
      <c r="F62" s="283"/>
      <c r="G62" s="484"/>
      <c r="H62" s="484"/>
      <c r="I62" s="484"/>
      <c r="J62" s="484"/>
      <c r="K62" s="484"/>
      <c r="L62" s="484"/>
      <c r="M62" s="484"/>
    </row>
    <row r="63" s="1034" customFormat="true" ht="24.95" hidden="false" customHeight="true" outlineLevel="0" collapsed="false">
      <c r="A63" s="1035" t="s">
        <v>3722</v>
      </c>
      <c r="B63" s="1036"/>
      <c r="C63" s="1037"/>
      <c r="D63" s="1038"/>
      <c r="E63" s="1039" t="str">
        <f aca="false">Head1B</f>
        <v>2013/14</v>
      </c>
      <c r="F63" s="1040" t="str">
        <f aca="false">Head1A</f>
        <v>2014/15</v>
      </c>
      <c r="G63" s="1041" t="str">
        <f aca="false">Head1</f>
        <v>2015/16</v>
      </c>
      <c r="H63" s="1042" t="str">
        <f aca="false">Head2</f>
        <v>Budget Year 2016/17</v>
      </c>
      <c r="I63" s="1042"/>
      <c r="J63" s="1042"/>
      <c r="K63" s="1042" t="str">
        <f aca="false">Head3</f>
        <v>2016/17 Medium Term Revenue &amp; Expenditure Framework</v>
      </c>
      <c r="L63" s="1042"/>
      <c r="M63" s="1042"/>
    </row>
    <row r="64" s="1034" customFormat="true" ht="24.95" hidden="false" customHeight="true" outlineLevel="0" collapsed="false">
      <c r="A64" s="1035"/>
      <c r="B64" s="1043" t="s">
        <v>3666</v>
      </c>
      <c r="C64" s="1044"/>
      <c r="D64" s="1045"/>
      <c r="E64" s="1046" t="str">
        <f aca="false">Head5A</f>
        <v>Outcome</v>
      </c>
      <c r="F64" s="1047" t="str">
        <f aca="false">Head5A</f>
        <v>Outcome</v>
      </c>
      <c r="G64" s="1048" t="str">
        <f aca="false">Head5A</f>
        <v>Outcome</v>
      </c>
      <c r="H64" s="1049" t="str">
        <f aca="false">Head6</f>
        <v>Original Budget</v>
      </c>
      <c r="I64" s="1047" t="str">
        <f aca="false">Head7</f>
        <v>Adjusted Budget</v>
      </c>
      <c r="J64" s="1048" t="str">
        <f aca="false">Head8</f>
        <v>Full Year Forecast</v>
      </c>
      <c r="K64" s="1049" t="str">
        <f aca="false">Head9</f>
        <v>Budget Year 2016/17</v>
      </c>
      <c r="L64" s="1047" t="str">
        <f aca="false">Head10</f>
        <v>Budget Year +1 2017/18</v>
      </c>
      <c r="M64" s="1048" t="str">
        <f aca="false">Head11</f>
        <v>Budget Year +2 2018/19</v>
      </c>
    </row>
    <row r="65" s="1034" customFormat="true" ht="11.25" hidden="false" customHeight="true" outlineLevel="0" collapsed="false">
      <c r="A65" s="283"/>
      <c r="B65" s="558"/>
      <c r="C65" s="1050" t="s">
        <v>3723</v>
      </c>
      <c r="D65" s="1051"/>
      <c r="E65" s="1052"/>
      <c r="F65" s="1053"/>
      <c r="G65" s="1054"/>
      <c r="H65" s="1055"/>
      <c r="I65" s="1056"/>
      <c r="J65" s="1057"/>
      <c r="K65" s="1058"/>
      <c r="L65" s="1056"/>
      <c r="M65" s="1059"/>
    </row>
    <row r="66" s="1034" customFormat="true" ht="11.25" hidden="false" customHeight="true" outlineLevel="0" collapsed="false">
      <c r="A66" s="283"/>
      <c r="B66" s="558"/>
      <c r="C66" s="1060" t="s">
        <v>3088</v>
      </c>
      <c r="D66" s="1061"/>
      <c r="E66" s="1062"/>
      <c r="F66" s="381"/>
      <c r="G66" s="1063"/>
      <c r="H66" s="1064"/>
      <c r="I66" s="384"/>
      <c r="J66" s="693"/>
      <c r="K66" s="1065"/>
      <c r="L66" s="384"/>
      <c r="M66" s="1066"/>
    </row>
    <row r="67" s="283" customFormat="true" ht="11.25" hidden="false" customHeight="true" outlineLevel="0" collapsed="false">
      <c r="B67" s="558"/>
      <c r="C67" s="1067" t="s">
        <v>3359</v>
      </c>
      <c r="D67" s="1061"/>
      <c r="E67" s="1068"/>
      <c r="F67" s="1069"/>
      <c r="G67" s="1070"/>
      <c r="H67" s="1071"/>
      <c r="I67" s="1069"/>
      <c r="J67" s="1072"/>
      <c r="K67" s="1068"/>
      <c r="L67" s="1069"/>
      <c r="M67" s="1070"/>
    </row>
    <row r="68" s="283" customFormat="true" ht="11.25" hidden="false" customHeight="true" outlineLevel="0" collapsed="false">
      <c r="B68" s="558"/>
      <c r="C68" s="1067" t="s">
        <v>3361</v>
      </c>
      <c r="D68" s="1061"/>
      <c r="E68" s="1068"/>
      <c r="F68" s="1069"/>
      <c r="G68" s="1070"/>
      <c r="H68" s="1071"/>
      <c r="I68" s="1069"/>
      <c r="J68" s="1072"/>
      <c r="K68" s="1068"/>
      <c r="L68" s="1069"/>
      <c r="M68" s="1070"/>
    </row>
    <row r="69" s="283" customFormat="true" ht="11.25" hidden="false" customHeight="true" outlineLevel="0" collapsed="false">
      <c r="B69" s="1073" t="n">
        <v>8</v>
      </c>
      <c r="C69" s="1067" t="s">
        <v>3362</v>
      </c>
      <c r="D69" s="1061"/>
      <c r="E69" s="1068"/>
      <c r="F69" s="1069"/>
      <c r="G69" s="1070"/>
      <c r="H69" s="1071"/>
      <c r="I69" s="1069"/>
      <c r="J69" s="1072"/>
      <c r="K69" s="1068"/>
      <c r="L69" s="1069"/>
      <c r="M69" s="1070"/>
    </row>
    <row r="70" s="283" customFormat="true" ht="11.25" hidden="false" customHeight="true" outlineLevel="0" collapsed="false">
      <c r="B70" s="1073" t="n">
        <v>10</v>
      </c>
      <c r="C70" s="1067" t="s">
        <v>3363</v>
      </c>
      <c r="D70" s="1061"/>
      <c r="E70" s="1068"/>
      <c r="F70" s="1069"/>
      <c r="G70" s="1070"/>
      <c r="H70" s="1071"/>
      <c r="I70" s="1069"/>
      <c r="J70" s="1072"/>
      <c r="K70" s="1068"/>
      <c r="L70" s="1069"/>
      <c r="M70" s="1070"/>
    </row>
    <row r="71" s="283" customFormat="true" ht="11.25" hidden="false" customHeight="true" outlineLevel="0" collapsed="false">
      <c r="B71" s="1073"/>
      <c r="C71" s="1074" t="s">
        <v>3364</v>
      </c>
      <c r="D71" s="1061"/>
      <c r="E71" s="1075" t="n">
        <f aca="false">SUM(E67:E70)</f>
        <v>0</v>
      </c>
      <c r="F71" s="747" t="n">
        <f aca="false">SUM(F67:F70)</f>
        <v>0</v>
      </c>
      <c r="G71" s="1076" t="n">
        <f aca="false">SUM(G67:G70)</f>
        <v>0</v>
      </c>
      <c r="H71" s="1077" t="n">
        <f aca="false">SUM(H67:H70)</f>
        <v>0</v>
      </c>
      <c r="I71" s="747" t="n">
        <f aca="false">SUM(I67:I70)</f>
        <v>0</v>
      </c>
      <c r="J71" s="1078" t="n">
        <f aca="false">SUM(J67:J70)</f>
        <v>0</v>
      </c>
      <c r="K71" s="1075" t="n">
        <f aca="false">SUM(K67:K70)</f>
        <v>0</v>
      </c>
      <c r="L71" s="747" t="n">
        <f aca="false">SUM(L67:L70)</f>
        <v>0</v>
      </c>
      <c r="M71" s="1076" t="n">
        <f aca="false">SUM(M67:M70)</f>
        <v>0</v>
      </c>
    </row>
    <row r="72" s="283" customFormat="true" ht="11.25" hidden="false" customHeight="true" outlineLevel="0" collapsed="false">
      <c r="B72" s="1073" t="n">
        <v>9</v>
      </c>
      <c r="C72" s="1067" t="s">
        <v>3365</v>
      </c>
      <c r="D72" s="1061"/>
      <c r="E72" s="1068"/>
      <c r="F72" s="1069"/>
      <c r="G72" s="1070"/>
      <c r="H72" s="1071"/>
      <c r="I72" s="1069"/>
      <c r="J72" s="1072"/>
      <c r="K72" s="1068"/>
      <c r="L72" s="1069"/>
      <c r="M72" s="1070"/>
    </row>
    <row r="73" s="283" customFormat="true" ht="11.25" hidden="false" customHeight="true" outlineLevel="0" collapsed="false">
      <c r="B73" s="1073" t="n">
        <v>10</v>
      </c>
      <c r="C73" s="1067" t="s">
        <v>3366</v>
      </c>
      <c r="D73" s="1061"/>
      <c r="E73" s="1068"/>
      <c r="F73" s="1069"/>
      <c r="G73" s="1070"/>
      <c r="H73" s="1071"/>
      <c r="I73" s="1069"/>
      <c r="J73" s="1072"/>
      <c r="K73" s="1068"/>
      <c r="L73" s="1069"/>
      <c r="M73" s="1070"/>
    </row>
    <row r="74" s="283" customFormat="true" ht="11.25" hidden="false" customHeight="true" outlineLevel="0" collapsed="false">
      <c r="B74" s="558"/>
      <c r="C74" s="1067" t="s">
        <v>3368</v>
      </c>
      <c r="D74" s="1061"/>
      <c r="E74" s="1068"/>
      <c r="F74" s="1069"/>
      <c r="G74" s="1070"/>
      <c r="H74" s="1071"/>
      <c r="I74" s="1069"/>
      <c r="J74" s="1072"/>
      <c r="K74" s="1068"/>
      <c r="L74" s="1069"/>
      <c r="M74" s="1070"/>
    </row>
    <row r="75" s="283" customFormat="true" ht="11.25" hidden="false" customHeight="true" outlineLevel="0" collapsed="false">
      <c r="B75" s="558"/>
      <c r="C75" s="1074" t="s">
        <v>3724</v>
      </c>
      <c r="D75" s="1061"/>
      <c r="E75" s="1079" t="n">
        <f aca="false">SUM(E72:E74)</f>
        <v>0</v>
      </c>
      <c r="F75" s="749" t="n">
        <f aca="false">SUM(F72:F74)</f>
        <v>0</v>
      </c>
      <c r="G75" s="1080" t="n">
        <f aca="false">SUM(G72:G74)</f>
        <v>0</v>
      </c>
      <c r="H75" s="1081" t="n">
        <f aca="false">SUM(H72:H74)</f>
        <v>0</v>
      </c>
      <c r="I75" s="749" t="n">
        <f aca="false">SUM(I72:I74)</f>
        <v>0</v>
      </c>
      <c r="J75" s="1082" t="n">
        <f aca="false">SUM(J72:J74)</f>
        <v>0</v>
      </c>
      <c r="K75" s="1079" t="n">
        <f aca="false">SUM(K72:K74)</f>
        <v>0</v>
      </c>
      <c r="L75" s="749" t="n">
        <f aca="false">SUM(L72:L74)</f>
        <v>0</v>
      </c>
      <c r="M75" s="1080" t="n">
        <f aca="false">SUM(M72:M74)</f>
        <v>0</v>
      </c>
    </row>
    <row r="76" s="283" customFormat="true" ht="11.25" hidden="false" customHeight="true" outlineLevel="0" collapsed="false">
      <c r="B76" s="558"/>
      <c r="C76" s="1083" t="s">
        <v>3370</v>
      </c>
      <c r="D76" s="1061"/>
      <c r="E76" s="1084" t="n">
        <f aca="false">E71+E75</f>
        <v>0</v>
      </c>
      <c r="F76" s="751" t="n">
        <f aca="false">F71+F75</f>
        <v>0</v>
      </c>
      <c r="G76" s="1085" t="n">
        <f aca="false">G71+G75</f>
        <v>0</v>
      </c>
      <c r="H76" s="1086" t="n">
        <f aca="false">H71+H75</f>
        <v>0</v>
      </c>
      <c r="I76" s="751" t="n">
        <f aca="false">I71+I75</f>
        <v>0</v>
      </c>
      <c r="J76" s="1087" t="n">
        <f aca="false">J71+J75</f>
        <v>0</v>
      </c>
      <c r="K76" s="1084" t="n">
        <f aca="false">K71+K75</f>
        <v>0</v>
      </c>
      <c r="L76" s="751" t="n">
        <f aca="false">L71+L75</f>
        <v>0</v>
      </c>
      <c r="M76" s="1085" t="n">
        <f aca="false">M71+M75</f>
        <v>0</v>
      </c>
    </row>
    <row r="77" s="283" customFormat="true" ht="11.25" hidden="false" customHeight="true" outlineLevel="0" collapsed="false">
      <c r="B77" s="558"/>
      <c r="C77" s="1060" t="s">
        <v>3089</v>
      </c>
      <c r="D77" s="1061"/>
      <c r="E77" s="1088"/>
      <c r="F77" s="744"/>
      <c r="G77" s="1089"/>
      <c r="H77" s="1090"/>
      <c r="I77" s="744"/>
      <c r="J77" s="1089"/>
      <c r="K77" s="1088"/>
      <c r="L77" s="744"/>
      <c r="M77" s="1091"/>
    </row>
    <row r="78" s="283" customFormat="true" ht="11.25" hidden="false" customHeight="true" outlineLevel="0" collapsed="false">
      <c r="B78" s="558"/>
      <c r="C78" s="1067" t="s">
        <v>3371</v>
      </c>
      <c r="D78" s="1061"/>
      <c r="E78" s="1068"/>
      <c r="F78" s="1069"/>
      <c r="G78" s="1070"/>
      <c r="H78" s="1071"/>
      <c r="I78" s="1069"/>
      <c r="J78" s="1072"/>
      <c r="K78" s="1068"/>
      <c r="L78" s="1069"/>
      <c r="M78" s="1070"/>
    </row>
    <row r="79" s="283" customFormat="true" ht="11.25" hidden="false" customHeight="true" outlineLevel="0" collapsed="false">
      <c r="B79" s="558"/>
      <c r="C79" s="1067" t="s">
        <v>3372</v>
      </c>
      <c r="D79" s="1061"/>
      <c r="E79" s="1068"/>
      <c r="F79" s="1069"/>
      <c r="G79" s="1070"/>
      <c r="H79" s="1071"/>
      <c r="I79" s="1069"/>
      <c r="J79" s="1072"/>
      <c r="K79" s="1068"/>
      <c r="L79" s="1069"/>
      <c r="M79" s="1070"/>
    </row>
    <row r="80" s="283" customFormat="true" ht="11.25" hidden="false" customHeight="true" outlineLevel="0" collapsed="false">
      <c r="B80" s="558"/>
      <c r="C80" s="1067" t="s">
        <v>3373</v>
      </c>
      <c r="D80" s="1061"/>
      <c r="E80" s="1068"/>
      <c r="F80" s="1069"/>
      <c r="G80" s="1070"/>
      <c r="H80" s="1071"/>
      <c r="I80" s="1069"/>
      <c r="J80" s="1072"/>
      <c r="K80" s="1068"/>
      <c r="L80" s="1069"/>
      <c r="M80" s="1070"/>
    </row>
    <row r="81" s="283" customFormat="true" ht="11.25" hidden="false" customHeight="true" outlineLevel="0" collapsed="false">
      <c r="B81" s="558"/>
      <c r="C81" s="1067" t="s">
        <v>3374</v>
      </c>
      <c r="D81" s="1061"/>
      <c r="E81" s="1068"/>
      <c r="F81" s="1069"/>
      <c r="G81" s="1070"/>
      <c r="H81" s="1071"/>
      <c r="I81" s="1069"/>
      <c r="J81" s="1072"/>
      <c r="K81" s="1068"/>
      <c r="L81" s="1069"/>
      <c r="M81" s="1070"/>
    </row>
    <row r="82" s="283" customFormat="true" ht="11.25" hidden="false" customHeight="true" outlineLevel="0" collapsed="false">
      <c r="B82" s="558"/>
      <c r="C82" s="1067" t="s">
        <v>3375</v>
      </c>
      <c r="D82" s="1061"/>
      <c r="E82" s="1068"/>
      <c r="F82" s="1069"/>
      <c r="G82" s="1070"/>
      <c r="H82" s="1071"/>
      <c r="I82" s="1069"/>
      <c r="J82" s="1072"/>
      <c r="K82" s="1068"/>
      <c r="L82" s="1069"/>
      <c r="M82" s="1070"/>
    </row>
    <row r="83" s="283" customFormat="true" ht="11.25" hidden="false" customHeight="true" outlineLevel="0" collapsed="false">
      <c r="B83" s="558"/>
      <c r="C83" s="1074" t="s">
        <v>3364</v>
      </c>
      <c r="D83" s="1061"/>
      <c r="E83" s="1075" t="n">
        <f aca="false">SUM(E78:E82)</f>
        <v>0</v>
      </c>
      <c r="F83" s="747" t="n">
        <f aca="false">SUM(F78:F82)</f>
        <v>0</v>
      </c>
      <c r="G83" s="1076" t="n">
        <f aca="false">SUM(G78:G82)</f>
        <v>0</v>
      </c>
      <c r="H83" s="1077" t="n">
        <f aca="false">SUM(H78:H82)</f>
        <v>0</v>
      </c>
      <c r="I83" s="747" t="n">
        <f aca="false">SUM(I78:I82)</f>
        <v>0</v>
      </c>
      <c r="J83" s="1078" t="n">
        <f aca="false">SUM(J78:J82)</f>
        <v>0</v>
      </c>
      <c r="K83" s="1075" t="n">
        <f aca="false">SUM(K78:K82)</f>
        <v>0</v>
      </c>
      <c r="L83" s="747" t="n">
        <f aca="false">SUM(L78:L82)</f>
        <v>0</v>
      </c>
      <c r="M83" s="1076" t="n">
        <f aca="false">SUM(M78:M82)</f>
        <v>0</v>
      </c>
    </row>
    <row r="84" s="283" customFormat="true" ht="11.25" hidden="false" customHeight="true" outlineLevel="0" collapsed="false">
      <c r="B84" s="558"/>
      <c r="C84" s="1067" t="s">
        <v>3376</v>
      </c>
      <c r="D84" s="1061"/>
      <c r="E84" s="1068"/>
      <c r="F84" s="1069"/>
      <c r="G84" s="1070"/>
      <c r="H84" s="1071"/>
      <c r="I84" s="1069"/>
      <c r="J84" s="1072"/>
      <c r="K84" s="1068"/>
      <c r="L84" s="1069"/>
      <c r="M84" s="1070"/>
    </row>
    <row r="85" s="283" customFormat="true" ht="11.25" hidden="false" customHeight="true" outlineLevel="0" collapsed="false">
      <c r="B85" s="558"/>
      <c r="C85" s="1067" t="s">
        <v>3377</v>
      </c>
      <c r="D85" s="1061"/>
      <c r="E85" s="1068"/>
      <c r="F85" s="1069"/>
      <c r="G85" s="1070"/>
      <c r="H85" s="1071"/>
      <c r="I85" s="1069"/>
      <c r="J85" s="1072"/>
      <c r="K85" s="1068"/>
      <c r="L85" s="1069"/>
      <c r="M85" s="1070"/>
    </row>
    <row r="86" s="283" customFormat="true" ht="11.25" hidden="false" customHeight="true" outlineLevel="0" collapsed="false">
      <c r="B86" s="558"/>
      <c r="C86" s="1067" t="s">
        <v>3378</v>
      </c>
      <c r="D86" s="1061"/>
      <c r="E86" s="1068"/>
      <c r="F86" s="1069"/>
      <c r="G86" s="1070"/>
      <c r="H86" s="1071"/>
      <c r="I86" s="1069"/>
      <c r="J86" s="1072"/>
      <c r="K86" s="1068"/>
      <c r="L86" s="1069"/>
      <c r="M86" s="1070"/>
    </row>
    <row r="87" s="283" customFormat="true" ht="11.25" hidden="false" customHeight="true" outlineLevel="0" collapsed="false">
      <c r="B87" s="558"/>
      <c r="C87" s="1074" t="s">
        <v>3724</v>
      </c>
      <c r="D87" s="1061"/>
      <c r="E87" s="1079" t="n">
        <f aca="false">SUM(E84:E86)</f>
        <v>0</v>
      </c>
      <c r="F87" s="749" t="n">
        <f aca="false">SUM(F84:F86)</f>
        <v>0</v>
      </c>
      <c r="G87" s="1080" t="n">
        <f aca="false">SUM(G84:G86)</f>
        <v>0</v>
      </c>
      <c r="H87" s="1081" t="n">
        <f aca="false">SUM(H84:H86)</f>
        <v>0</v>
      </c>
      <c r="I87" s="749" t="n">
        <f aca="false">SUM(I84:I86)</f>
        <v>0</v>
      </c>
      <c r="J87" s="1082" t="n">
        <f aca="false">SUM(J84:J86)</f>
        <v>0</v>
      </c>
      <c r="K87" s="1079" t="n">
        <f aca="false">SUM(K84:K86)</f>
        <v>0</v>
      </c>
      <c r="L87" s="749" t="n">
        <f aca="false">SUM(L84:L86)</f>
        <v>0</v>
      </c>
      <c r="M87" s="1080" t="n">
        <f aca="false">SUM(M84:M86)</f>
        <v>0</v>
      </c>
    </row>
    <row r="88" s="283" customFormat="true" ht="11.25" hidden="false" customHeight="true" outlineLevel="0" collapsed="false">
      <c r="B88" s="558"/>
      <c r="C88" s="1083" t="s">
        <v>3370</v>
      </c>
      <c r="D88" s="1061"/>
      <c r="E88" s="1084" t="n">
        <f aca="false">E83+E87</f>
        <v>0</v>
      </c>
      <c r="F88" s="751" t="n">
        <f aca="false">F83+F87</f>
        <v>0</v>
      </c>
      <c r="G88" s="1085" t="n">
        <f aca="false">G83+G87</f>
        <v>0</v>
      </c>
      <c r="H88" s="1086" t="n">
        <f aca="false">H83+H87</f>
        <v>0</v>
      </c>
      <c r="I88" s="751" t="n">
        <f aca="false">I83+I87</f>
        <v>0</v>
      </c>
      <c r="J88" s="1087" t="n">
        <f aca="false">J83+J87</f>
        <v>0</v>
      </c>
      <c r="K88" s="1084" t="n">
        <f aca="false">K83+K87</f>
        <v>0</v>
      </c>
      <c r="L88" s="751" t="n">
        <f aca="false">L83+L87</f>
        <v>0</v>
      </c>
      <c r="M88" s="1085" t="n">
        <f aca="false">M83+M87</f>
        <v>0</v>
      </c>
    </row>
    <row r="89" s="283" customFormat="true" ht="11.25" hidden="false" customHeight="true" outlineLevel="0" collapsed="false">
      <c r="B89" s="558"/>
      <c r="C89" s="1060" t="s">
        <v>3090</v>
      </c>
      <c r="D89" s="1061"/>
      <c r="E89" s="1088"/>
      <c r="F89" s="744"/>
      <c r="G89" s="1089"/>
      <c r="H89" s="1090"/>
      <c r="I89" s="744"/>
      <c r="J89" s="1089"/>
      <c r="K89" s="1088"/>
      <c r="L89" s="744"/>
      <c r="M89" s="1091"/>
    </row>
    <row r="90" s="283" customFormat="true" ht="11.25" hidden="false" customHeight="true" outlineLevel="0" collapsed="false">
      <c r="B90" s="558"/>
      <c r="C90" s="1067" t="s">
        <v>3725</v>
      </c>
      <c r="D90" s="1061"/>
      <c r="E90" s="1068"/>
      <c r="F90" s="1069"/>
      <c r="G90" s="1070"/>
      <c r="H90" s="1071"/>
      <c r="I90" s="1069"/>
      <c r="J90" s="1072"/>
      <c r="K90" s="1068"/>
      <c r="L90" s="1069"/>
      <c r="M90" s="1070"/>
    </row>
    <row r="91" s="283" customFormat="true" ht="11.25" hidden="false" customHeight="true" outlineLevel="0" collapsed="false">
      <c r="B91" s="558"/>
      <c r="C91" s="1067" t="s">
        <v>3726</v>
      </c>
      <c r="D91" s="1061"/>
      <c r="E91" s="1068"/>
      <c r="F91" s="1069"/>
      <c r="G91" s="1070"/>
      <c r="H91" s="1071"/>
      <c r="I91" s="1069"/>
      <c r="J91" s="1072"/>
      <c r="K91" s="1068"/>
      <c r="L91" s="1069"/>
      <c r="M91" s="1070"/>
    </row>
    <row r="92" s="283" customFormat="true" ht="11.25" hidden="false" customHeight="true" outlineLevel="0" collapsed="false">
      <c r="B92" s="558"/>
      <c r="C92" s="1074" t="s">
        <v>3364</v>
      </c>
      <c r="D92" s="1061"/>
      <c r="E92" s="1075" t="n">
        <f aca="false">SUM(E90:E91)</f>
        <v>0</v>
      </c>
      <c r="F92" s="747" t="n">
        <f aca="false">SUM(F90:F91)</f>
        <v>0</v>
      </c>
      <c r="G92" s="1076" t="n">
        <f aca="false">SUM(G90:G91)</f>
        <v>0</v>
      </c>
      <c r="H92" s="1077" t="n">
        <f aca="false">SUM(H90:H91)</f>
        <v>0</v>
      </c>
      <c r="I92" s="747" t="n">
        <f aca="false">SUM(I90:I91)</f>
        <v>0</v>
      </c>
      <c r="J92" s="1078" t="n">
        <f aca="false">SUM(J90:J91)</f>
        <v>0</v>
      </c>
      <c r="K92" s="1075" t="n">
        <f aca="false">SUM(K90:K91)</f>
        <v>0</v>
      </c>
      <c r="L92" s="747" t="n">
        <f aca="false">SUM(L90:L91)</f>
        <v>0</v>
      </c>
      <c r="M92" s="1076" t="n">
        <f aca="false">SUM(M90:M91)</f>
        <v>0</v>
      </c>
    </row>
    <row r="93" s="283" customFormat="true" ht="11.25" hidden="false" customHeight="true" outlineLevel="0" collapsed="false">
      <c r="B93" s="558"/>
      <c r="C93" s="1067" t="s">
        <v>3381</v>
      </c>
      <c r="D93" s="1061"/>
      <c r="E93" s="1068"/>
      <c r="F93" s="1069"/>
      <c r="G93" s="1070"/>
      <c r="H93" s="1071"/>
      <c r="I93" s="1069"/>
      <c r="J93" s="1072"/>
      <c r="K93" s="1068"/>
      <c r="L93" s="1069"/>
      <c r="M93" s="1070"/>
    </row>
    <row r="94" s="283" customFormat="true" ht="11.25" hidden="false" customHeight="true" outlineLevel="0" collapsed="false">
      <c r="B94" s="558"/>
      <c r="C94" s="1067" t="s">
        <v>3382</v>
      </c>
      <c r="D94" s="1061"/>
      <c r="E94" s="1068"/>
      <c r="F94" s="1069"/>
      <c r="G94" s="1070"/>
      <c r="H94" s="1071"/>
      <c r="I94" s="1069"/>
      <c r="J94" s="1072"/>
      <c r="K94" s="1068"/>
      <c r="L94" s="1069"/>
      <c r="M94" s="1070"/>
    </row>
    <row r="95" s="283" customFormat="true" ht="11.25" hidden="false" customHeight="true" outlineLevel="0" collapsed="false">
      <c r="B95" s="558"/>
      <c r="C95" s="1067" t="s">
        <v>3383</v>
      </c>
      <c r="D95" s="1061"/>
      <c r="E95" s="1068"/>
      <c r="F95" s="1069"/>
      <c r="G95" s="1070"/>
      <c r="H95" s="1071"/>
      <c r="I95" s="1069"/>
      <c r="J95" s="1072"/>
      <c r="K95" s="1068"/>
      <c r="L95" s="1069"/>
      <c r="M95" s="1070"/>
    </row>
    <row r="96" s="283" customFormat="true" ht="11.25" hidden="false" customHeight="true" outlineLevel="0" collapsed="false">
      <c r="B96" s="558"/>
      <c r="C96" s="1074" t="s">
        <v>3724</v>
      </c>
      <c r="D96" s="1061"/>
      <c r="E96" s="1079" t="n">
        <f aca="false">SUM(E93:E95)</f>
        <v>0</v>
      </c>
      <c r="F96" s="749" t="n">
        <f aca="false">SUM(F93:F95)</f>
        <v>0</v>
      </c>
      <c r="G96" s="1080" t="n">
        <f aca="false">SUM(G93:G95)</f>
        <v>0</v>
      </c>
      <c r="H96" s="1081" t="n">
        <f aca="false">SUM(H93:H95)</f>
        <v>0</v>
      </c>
      <c r="I96" s="749" t="n">
        <f aca="false">SUM(I93:I95)</f>
        <v>0</v>
      </c>
      <c r="J96" s="1082" t="n">
        <f aca="false">SUM(J93:J95)</f>
        <v>0</v>
      </c>
      <c r="K96" s="1079" t="n">
        <f aca="false">SUM(K93:K95)</f>
        <v>0</v>
      </c>
      <c r="L96" s="749" t="n">
        <f aca="false">SUM(L93:L95)</f>
        <v>0</v>
      </c>
      <c r="M96" s="1080" t="n">
        <f aca="false">SUM(M93:M95)</f>
        <v>0</v>
      </c>
    </row>
    <row r="97" s="283" customFormat="true" ht="11.25" hidden="false" customHeight="true" outlineLevel="0" collapsed="false">
      <c r="B97" s="558"/>
      <c r="C97" s="1083" t="s">
        <v>3370</v>
      </c>
      <c r="D97" s="1061"/>
      <c r="E97" s="1084" t="n">
        <f aca="false">E92+E96</f>
        <v>0</v>
      </c>
      <c r="F97" s="751" t="n">
        <f aca="false">F92+F96</f>
        <v>0</v>
      </c>
      <c r="G97" s="1085" t="n">
        <f aca="false">G92+G96</f>
        <v>0</v>
      </c>
      <c r="H97" s="1086" t="n">
        <f aca="false">H92+H96</f>
        <v>0</v>
      </c>
      <c r="I97" s="751" t="n">
        <f aca="false">I92+I96</f>
        <v>0</v>
      </c>
      <c r="J97" s="1087" t="n">
        <f aca="false">J92+J96</f>
        <v>0</v>
      </c>
      <c r="K97" s="1084" t="n">
        <f aca="false">K92+K96</f>
        <v>0</v>
      </c>
      <c r="L97" s="751" t="n">
        <f aca="false">L92+L96</f>
        <v>0</v>
      </c>
      <c r="M97" s="1085" t="n">
        <f aca="false">M92+M96</f>
        <v>0</v>
      </c>
    </row>
    <row r="98" s="283" customFormat="true" ht="11.25" hidden="false" customHeight="true" outlineLevel="0" collapsed="false">
      <c r="B98" s="558"/>
      <c r="C98" s="1060" t="s">
        <v>3091</v>
      </c>
      <c r="D98" s="1061"/>
      <c r="E98" s="1088"/>
      <c r="F98" s="744"/>
      <c r="G98" s="1089"/>
      <c r="H98" s="1090"/>
      <c r="I98" s="744"/>
      <c r="J98" s="1089"/>
      <c r="K98" s="1088"/>
      <c r="L98" s="744"/>
      <c r="M98" s="1091"/>
    </row>
    <row r="99" s="283" customFormat="true" ht="11.25" hidden="false" customHeight="true" outlineLevel="0" collapsed="false">
      <c r="B99" s="558"/>
      <c r="C99" s="1067" t="s">
        <v>3727</v>
      </c>
      <c r="D99" s="1061"/>
      <c r="E99" s="1092"/>
      <c r="F99" s="1093"/>
      <c r="G99" s="1094"/>
      <c r="H99" s="1095"/>
      <c r="I99" s="1093"/>
      <c r="J99" s="1096"/>
      <c r="K99" s="1092"/>
      <c r="L99" s="1093"/>
      <c r="M99" s="1094"/>
    </row>
    <row r="100" s="283" customFormat="true" ht="11.25" hidden="false" customHeight="true" outlineLevel="0" collapsed="false">
      <c r="B100" s="558"/>
      <c r="C100" s="1074" t="s">
        <v>3364</v>
      </c>
      <c r="D100" s="1061"/>
      <c r="E100" s="1088" t="n">
        <f aca="false">SUM(E99)</f>
        <v>0</v>
      </c>
      <c r="F100" s="744" t="n">
        <f aca="false">SUM(F99)</f>
        <v>0</v>
      </c>
      <c r="G100" s="1091" t="n">
        <f aca="false">SUM(G99)</f>
        <v>0</v>
      </c>
      <c r="H100" s="1090" t="n">
        <f aca="false">SUM(H99)</f>
        <v>0</v>
      </c>
      <c r="I100" s="744" t="n">
        <f aca="false">SUM(I99)</f>
        <v>0</v>
      </c>
      <c r="J100" s="1089" t="n">
        <f aca="false">SUM(J99)</f>
        <v>0</v>
      </c>
      <c r="K100" s="1088" t="n">
        <f aca="false">SUM(K99)</f>
        <v>0</v>
      </c>
      <c r="L100" s="744" t="n">
        <f aca="false">SUM(L99)</f>
        <v>0</v>
      </c>
      <c r="M100" s="1091" t="n">
        <f aca="false">SUM(M99)</f>
        <v>0</v>
      </c>
    </row>
    <row r="101" s="283" customFormat="true" ht="11.25" hidden="false" customHeight="true" outlineLevel="0" collapsed="false">
      <c r="B101" s="558"/>
      <c r="C101" s="1067" t="s">
        <v>3385</v>
      </c>
      <c r="D101" s="1061"/>
      <c r="E101" s="1068"/>
      <c r="F101" s="1069"/>
      <c r="G101" s="1070"/>
      <c r="H101" s="1071"/>
      <c r="I101" s="1069"/>
      <c r="J101" s="1072"/>
      <c r="K101" s="1068"/>
      <c r="L101" s="1069"/>
      <c r="M101" s="1070"/>
    </row>
    <row r="102" s="283" customFormat="true" ht="11.25" hidden="false" customHeight="true" outlineLevel="0" collapsed="false">
      <c r="B102" s="558"/>
      <c r="C102" s="1067" t="s">
        <v>3386</v>
      </c>
      <c r="D102" s="1061"/>
      <c r="E102" s="1068"/>
      <c r="F102" s="1069"/>
      <c r="G102" s="1070"/>
      <c r="H102" s="1071"/>
      <c r="I102" s="1069"/>
      <c r="J102" s="1072"/>
      <c r="K102" s="1068"/>
      <c r="L102" s="1069"/>
      <c r="M102" s="1070"/>
    </row>
    <row r="103" s="283" customFormat="true" ht="11.25" hidden="false" customHeight="true" outlineLevel="0" collapsed="false">
      <c r="B103" s="558"/>
      <c r="C103" s="1067" t="s">
        <v>3387</v>
      </c>
      <c r="D103" s="1061"/>
      <c r="E103" s="1068"/>
      <c r="F103" s="1069"/>
      <c r="G103" s="1070"/>
      <c r="H103" s="1071"/>
      <c r="I103" s="1069"/>
      <c r="J103" s="1072"/>
      <c r="K103" s="1068"/>
      <c r="L103" s="1069"/>
      <c r="M103" s="1070"/>
    </row>
    <row r="104" s="283" customFormat="true" ht="11.25" hidden="false" customHeight="true" outlineLevel="0" collapsed="false">
      <c r="B104" s="558"/>
      <c r="C104" s="1067" t="s">
        <v>3388</v>
      </c>
      <c r="D104" s="1061"/>
      <c r="E104" s="1068"/>
      <c r="F104" s="1069"/>
      <c r="G104" s="1070"/>
      <c r="H104" s="1071"/>
      <c r="I104" s="1069"/>
      <c r="J104" s="1072"/>
      <c r="K104" s="1068"/>
      <c r="L104" s="1069"/>
      <c r="M104" s="1070"/>
    </row>
    <row r="105" s="283" customFormat="true" ht="11.25" hidden="false" customHeight="true" outlineLevel="0" collapsed="false">
      <c r="B105" s="558"/>
      <c r="C105" s="1067" t="s">
        <v>3389</v>
      </c>
      <c r="D105" s="1061"/>
      <c r="E105" s="1068"/>
      <c r="F105" s="1069"/>
      <c r="G105" s="1070"/>
      <c r="H105" s="1071"/>
      <c r="I105" s="1069"/>
      <c r="J105" s="1072"/>
      <c r="K105" s="1068"/>
      <c r="L105" s="1069"/>
      <c r="M105" s="1070"/>
    </row>
    <row r="106" s="283" customFormat="true" ht="11.25" hidden="false" customHeight="true" outlineLevel="0" collapsed="false">
      <c r="B106" s="558"/>
      <c r="C106" s="1074" t="s">
        <v>3724</v>
      </c>
      <c r="D106" s="1061"/>
      <c r="E106" s="1079" t="n">
        <f aca="false">SUM(E101:E105)</f>
        <v>0</v>
      </c>
      <c r="F106" s="749" t="n">
        <f aca="false">SUM(F101:F105)</f>
        <v>0</v>
      </c>
      <c r="G106" s="1080" t="n">
        <f aca="false">SUM(G101:G105)</f>
        <v>0</v>
      </c>
      <c r="H106" s="1081" t="n">
        <f aca="false">SUM(H101:H105)</f>
        <v>0</v>
      </c>
      <c r="I106" s="749" t="n">
        <f aca="false">SUM(I101:I105)</f>
        <v>0</v>
      </c>
      <c r="J106" s="1082" t="n">
        <f aca="false">SUM(J101:J105)</f>
        <v>0</v>
      </c>
      <c r="K106" s="1079" t="n">
        <f aca="false">SUM(K101:K105)</f>
        <v>0</v>
      </c>
      <c r="L106" s="749" t="n">
        <f aca="false">SUM(L101:L105)</f>
        <v>0</v>
      </c>
      <c r="M106" s="1080" t="n">
        <f aca="false">SUM(M101:M105)</f>
        <v>0</v>
      </c>
    </row>
    <row r="107" s="283" customFormat="true" ht="11.25" hidden="false" customHeight="true" outlineLevel="0" collapsed="false">
      <c r="B107" s="558"/>
      <c r="C107" s="1083" t="s">
        <v>3370</v>
      </c>
      <c r="D107" s="1061"/>
      <c r="E107" s="1084" t="n">
        <f aca="false">E100+E106</f>
        <v>0</v>
      </c>
      <c r="F107" s="751" t="n">
        <f aca="false">F100+F106</f>
        <v>0</v>
      </c>
      <c r="G107" s="1085" t="n">
        <f aca="false">G100+G106</f>
        <v>0</v>
      </c>
      <c r="H107" s="1086" t="n">
        <f aca="false">H100+H106</f>
        <v>0</v>
      </c>
      <c r="I107" s="751" t="n">
        <f aca="false">I100+I106</f>
        <v>0</v>
      </c>
      <c r="J107" s="1087" t="n">
        <f aca="false">J100+J106</f>
        <v>0</v>
      </c>
      <c r="K107" s="1084" t="n">
        <f aca="false">K100+K106</f>
        <v>0</v>
      </c>
      <c r="L107" s="751" t="n">
        <f aca="false">L100+L106</f>
        <v>0</v>
      </c>
      <c r="M107" s="1085" t="n">
        <f aca="false">M100+M106</f>
        <v>0</v>
      </c>
    </row>
    <row r="108" s="283" customFormat="true" ht="5.1" hidden="false" customHeight="true" outlineLevel="0" collapsed="false">
      <c r="B108" s="558"/>
      <c r="C108" s="1097"/>
      <c r="D108" s="1098"/>
      <c r="E108" s="1099"/>
      <c r="F108" s="758"/>
      <c r="G108" s="1100"/>
      <c r="H108" s="1101"/>
      <c r="I108" s="758"/>
      <c r="J108" s="1102"/>
      <c r="K108" s="1099"/>
      <c r="L108" s="758"/>
      <c r="M108" s="1100"/>
    </row>
    <row r="109" s="283" customFormat="true" ht="24.95" hidden="false" customHeight="true" outlineLevel="0" collapsed="false">
      <c r="A109" s="1035" t="s">
        <v>3728</v>
      </c>
      <c r="B109" s="1036"/>
      <c r="C109" s="1037"/>
      <c r="D109" s="1038"/>
      <c r="E109" s="1039" t="str">
        <f aca="false">Head1B</f>
        <v>2013/14</v>
      </c>
      <c r="F109" s="1040" t="str">
        <f aca="false">Head1A</f>
        <v>2014/15</v>
      </c>
      <c r="G109" s="1041" t="str">
        <f aca="false">Head1</f>
        <v>2015/16</v>
      </c>
      <c r="H109" s="1042" t="str">
        <f aca="false">Head2</f>
        <v>Budget Year 2016/17</v>
      </c>
      <c r="I109" s="1042"/>
      <c r="J109" s="1042"/>
      <c r="K109" s="1042" t="str">
        <f aca="false">Head3</f>
        <v>2016/17 Medium Term Revenue &amp; Expenditure Framework</v>
      </c>
      <c r="L109" s="1042"/>
      <c r="M109" s="1042"/>
    </row>
    <row r="110" s="283" customFormat="true" ht="24.95" hidden="false" customHeight="true" outlineLevel="0" collapsed="false">
      <c r="A110" s="1035"/>
      <c r="B110" s="1043" t="s">
        <v>3666</v>
      </c>
      <c r="C110" s="1044"/>
      <c r="D110" s="1045"/>
      <c r="E110" s="1046" t="str">
        <f aca="false">Head5A</f>
        <v>Outcome</v>
      </c>
      <c r="F110" s="1047" t="str">
        <f aca="false">Head5A</f>
        <v>Outcome</v>
      </c>
      <c r="G110" s="1048" t="str">
        <f aca="false">Head5A</f>
        <v>Outcome</v>
      </c>
      <c r="H110" s="1049" t="str">
        <f aca="false">Head6</f>
        <v>Original Budget</v>
      </c>
      <c r="I110" s="1047" t="str">
        <f aca="false">Head7</f>
        <v>Adjusted Budget</v>
      </c>
      <c r="J110" s="1048" t="str">
        <f aca="false">Head8</f>
        <v>Full Year Forecast</v>
      </c>
      <c r="K110" s="1049" t="str">
        <f aca="false">Head9</f>
        <v>Budget Year 2016/17</v>
      </c>
      <c r="L110" s="1047" t="str">
        <f aca="false">Head10</f>
        <v>Budget Year +1 2017/18</v>
      </c>
      <c r="M110" s="1048" t="str">
        <f aca="false">Head11</f>
        <v>Budget Year +2 2018/19</v>
      </c>
    </row>
    <row r="111" s="283" customFormat="true" ht="11.25" hidden="false" customHeight="true" outlineLevel="0" collapsed="false">
      <c r="B111" s="558"/>
      <c r="C111" s="1050" t="s">
        <v>3723</v>
      </c>
      <c r="D111" s="1061"/>
      <c r="E111" s="1052"/>
      <c r="F111" s="1053"/>
      <c r="G111" s="1054"/>
      <c r="H111" s="1055"/>
      <c r="I111" s="1056"/>
      <c r="J111" s="1057"/>
      <c r="K111" s="1058"/>
      <c r="L111" s="1056"/>
      <c r="M111" s="1059"/>
    </row>
    <row r="112" s="283" customFormat="true" ht="11.25" hidden="false" customHeight="true" outlineLevel="0" collapsed="false">
      <c r="B112" s="558"/>
      <c r="C112" s="1060" t="s">
        <v>3088</v>
      </c>
      <c r="D112" s="1061"/>
      <c r="E112" s="1062"/>
      <c r="F112" s="381"/>
      <c r="G112" s="1063"/>
      <c r="H112" s="1064"/>
      <c r="I112" s="384"/>
      <c r="J112" s="693"/>
      <c r="K112" s="1065"/>
      <c r="L112" s="384"/>
      <c r="M112" s="1066"/>
    </row>
    <row r="113" s="283" customFormat="true" ht="11.25" hidden="false" customHeight="true" outlineLevel="0" collapsed="false">
      <c r="B113" s="558"/>
      <c r="C113" s="1067" t="s">
        <v>3359</v>
      </c>
      <c r="D113" s="1061"/>
      <c r="E113" s="1068"/>
      <c r="F113" s="1069"/>
      <c r="G113" s="1070"/>
      <c r="H113" s="1071"/>
      <c r="I113" s="1069"/>
      <c r="J113" s="1072"/>
      <c r="K113" s="1068"/>
      <c r="L113" s="1069"/>
      <c r="M113" s="1070"/>
    </row>
    <row r="114" s="283" customFormat="true" ht="11.25" hidden="false" customHeight="true" outlineLevel="0" collapsed="false">
      <c r="B114" s="558"/>
      <c r="C114" s="1067" t="s">
        <v>3361</v>
      </c>
      <c r="D114" s="1061"/>
      <c r="E114" s="1068"/>
      <c r="F114" s="1069"/>
      <c r="G114" s="1070"/>
      <c r="H114" s="1071"/>
      <c r="I114" s="1069"/>
      <c r="J114" s="1072"/>
      <c r="K114" s="1068"/>
      <c r="L114" s="1069"/>
      <c r="M114" s="1070"/>
    </row>
    <row r="115" s="283" customFormat="true" ht="11.25" hidden="false" customHeight="true" outlineLevel="0" collapsed="false">
      <c r="B115" s="1073" t="n">
        <v>8</v>
      </c>
      <c r="C115" s="1067" t="s">
        <v>3362</v>
      </c>
      <c r="D115" s="1061"/>
      <c r="E115" s="1068"/>
      <c r="F115" s="1069"/>
      <c r="G115" s="1070"/>
      <c r="H115" s="1071"/>
      <c r="I115" s="1069"/>
      <c r="J115" s="1072"/>
      <c r="K115" s="1068"/>
      <c r="L115" s="1069"/>
      <c r="M115" s="1070"/>
    </row>
    <row r="116" s="283" customFormat="true" ht="11.25" hidden="false" customHeight="true" outlineLevel="0" collapsed="false">
      <c r="B116" s="1073" t="n">
        <v>10</v>
      </c>
      <c r="C116" s="1067" t="s">
        <v>3363</v>
      </c>
      <c r="D116" s="1061"/>
      <c r="E116" s="1068"/>
      <c r="F116" s="1069"/>
      <c r="G116" s="1070"/>
      <c r="H116" s="1071"/>
      <c r="I116" s="1069"/>
      <c r="J116" s="1072"/>
      <c r="K116" s="1068"/>
      <c r="L116" s="1069"/>
      <c r="M116" s="1070"/>
    </row>
    <row r="117" s="283" customFormat="true" ht="11.25" hidden="false" customHeight="true" outlineLevel="0" collapsed="false">
      <c r="B117" s="1073"/>
      <c r="C117" s="1074" t="s">
        <v>3364</v>
      </c>
      <c r="D117" s="1061"/>
      <c r="E117" s="1075" t="n">
        <f aca="false">SUM(E113:E116)</f>
        <v>0</v>
      </c>
      <c r="F117" s="747" t="n">
        <f aca="false">SUM(F113:F116)</f>
        <v>0</v>
      </c>
      <c r="G117" s="1076" t="n">
        <f aca="false">SUM(G113:G116)</f>
        <v>0</v>
      </c>
      <c r="H117" s="1077" t="n">
        <f aca="false">SUM(H113:H116)</f>
        <v>0</v>
      </c>
      <c r="I117" s="747" t="n">
        <f aca="false">SUM(I113:I116)</f>
        <v>0</v>
      </c>
      <c r="J117" s="1078" t="n">
        <f aca="false">SUM(J113:J116)</f>
        <v>0</v>
      </c>
      <c r="K117" s="1075" t="n">
        <f aca="false">SUM(K113:K116)</f>
        <v>0</v>
      </c>
      <c r="L117" s="747" t="n">
        <f aca="false">SUM(L113:L116)</f>
        <v>0</v>
      </c>
      <c r="M117" s="1076" t="n">
        <f aca="false">SUM(M113:M116)</f>
        <v>0</v>
      </c>
    </row>
    <row r="118" s="283" customFormat="true" ht="11.25" hidden="false" customHeight="true" outlineLevel="0" collapsed="false">
      <c r="B118" s="1073" t="n">
        <v>9</v>
      </c>
      <c r="C118" s="1067" t="s">
        <v>3365</v>
      </c>
      <c r="D118" s="1061"/>
      <c r="E118" s="1068"/>
      <c r="F118" s="1069"/>
      <c r="G118" s="1070"/>
      <c r="H118" s="1071"/>
      <c r="I118" s="1069"/>
      <c r="J118" s="1072"/>
      <c r="K118" s="1068"/>
      <c r="L118" s="1069"/>
      <c r="M118" s="1070"/>
    </row>
    <row r="119" s="283" customFormat="true" ht="11.25" hidden="false" customHeight="true" outlineLevel="0" collapsed="false">
      <c r="B119" s="1073" t="n">
        <v>10</v>
      </c>
      <c r="C119" s="1067" t="s">
        <v>3366</v>
      </c>
      <c r="D119" s="1061"/>
      <c r="E119" s="1068"/>
      <c r="F119" s="1069"/>
      <c r="G119" s="1070"/>
      <c r="H119" s="1071"/>
      <c r="I119" s="1069"/>
      <c r="J119" s="1072"/>
      <c r="K119" s="1068"/>
      <c r="L119" s="1069"/>
      <c r="M119" s="1070"/>
    </row>
    <row r="120" s="283" customFormat="true" ht="11.25" hidden="false" customHeight="true" outlineLevel="0" collapsed="false">
      <c r="B120" s="558"/>
      <c r="C120" s="1067" t="s">
        <v>3368</v>
      </c>
      <c r="D120" s="1061"/>
      <c r="E120" s="1068"/>
      <c r="F120" s="1069"/>
      <c r="G120" s="1070"/>
      <c r="H120" s="1071"/>
      <c r="I120" s="1069"/>
      <c r="J120" s="1072"/>
      <c r="K120" s="1068"/>
      <c r="L120" s="1069"/>
      <c r="M120" s="1070"/>
    </row>
    <row r="121" s="283" customFormat="true" ht="11.25" hidden="false" customHeight="true" outlineLevel="0" collapsed="false">
      <c r="B121" s="558"/>
      <c r="C121" s="1074" t="s">
        <v>3724</v>
      </c>
      <c r="D121" s="1061"/>
      <c r="E121" s="1079" t="n">
        <f aca="false">SUM(E118:E120)</f>
        <v>0</v>
      </c>
      <c r="F121" s="749" t="n">
        <f aca="false">SUM(F118:F120)</f>
        <v>0</v>
      </c>
      <c r="G121" s="1080" t="n">
        <f aca="false">SUM(G118:G120)</f>
        <v>0</v>
      </c>
      <c r="H121" s="1081" t="n">
        <f aca="false">SUM(H118:H120)</f>
        <v>0</v>
      </c>
      <c r="I121" s="749" t="n">
        <f aca="false">SUM(I118:I120)</f>
        <v>0</v>
      </c>
      <c r="J121" s="1082" t="n">
        <f aca="false">SUM(J118:J120)</f>
        <v>0</v>
      </c>
      <c r="K121" s="1079" t="n">
        <f aca="false">SUM(K118:K120)</f>
        <v>0</v>
      </c>
      <c r="L121" s="749" t="n">
        <f aca="false">SUM(L118:L120)</f>
        <v>0</v>
      </c>
      <c r="M121" s="1080" t="n">
        <f aca="false">SUM(M118:M120)</f>
        <v>0</v>
      </c>
    </row>
    <row r="122" s="283" customFormat="true" ht="11.25" hidden="false" customHeight="true" outlineLevel="0" collapsed="false">
      <c r="B122" s="558"/>
      <c r="C122" s="1083" t="s">
        <v>3370</v>
      </c>
      <c r="D122" s="1061"/>
      <c r="E122" s="1084" t="n">
        <f aca="false">E117+E121</f>
        <v>0</v>
      </c>
      <c r="F122" s="751" t="n">
        <f aca="false">F117+F121</f>
        <v>0</v>
      </c>
      <c r="G122" s="1085" t="n">
        <f aca="false">G117+G121</f>
        <v>0</v>
      </c>
      <c r="H122" s="1086" t="n">
        <f aca="false">H117+H121</f>
        <v>0</v>
      </c>
      <c r="I122" s="751" t="n">
        <f aca="false">I117+I121</f>
        <v>0</v>
      </c>
      <c r="J122" s="1087" t="n">
        <f aca="false">J117+J121</f>
        <v>0</v>
      </c>
      <c r="K122" s="1084" t="n">
        <f aca="false">K117+K121</f>
        <v>0</v>
      </c>
      <c r="L122" s="751" t="n">
        <f aca="false">L117+L121</f>
        <v>0</v>
      </c>
      <c r="M122" s="1085" t="n">
        <f aca="false">M117+M121</f>
        <v>0</v>
      </c>
    </row>
    <row r="123" s="283" customFormat="true" ht="11.25" hidden="false" customHeight="true" outlineLevel="0" collapsed="false">
      <c r="B123" s="558"/>
      <c r="C123" s="1060" t="s">
        <v>3089</v>
      </c>
      <c r="D123" s="1061"/>
      <c r="E123" s="1088"/>
      <c r="F123" s="744"/>
      <c r="G123" s="1089"/>
      <c r="H123" s="1090"/>
      <c r="I123" s="744"/>
      <c r="J123" s="1089"/>
      <c r="K123" s="1088"/>
      <c r="L123" s="744"/>
      <c r="M123" s="1091"/>
    </row>
    <row r="124" s="283" customFormat="true" ht="11.25" hidden="false" customHeight="true" outlineLevel="0" collapsed="false">
      <c r="B124" s="558"/>
      <c r="C124" s="1067" t="s">
        <v>3371</v>
      </c>
      <c r="D124" s="1061"/>
      <c r="E124" s="1068"/>
      <c r="F124" s="1069"/>
      <c r="G124" s="1070"/>
      <c r="H124" s="1071"/>
      <c r="I124" s="1069"/>
      <c r="J124" s="1072"/>
      <c r="K124" s="1068"/>
      <c r="L124" s="1069"/>
      <c r="M124" s="1070"/>
    </row>
    <row r="125" s="283" customFormat="true" ht="11.25" hidden="false" customHeight="true" outlineLevel="0" collapsed="false">
      <c r="B125" s="558"/>
      <c r="C125" s="1067" t="s">
        <v>3372</v>
      </c>
      <c r="D125" s="1061"/>
      <c r="E125" s="1068"/>
      <c r="F125" s="1069"/>
      <c r="G125" s="1070"/>
      <c r="H125" s="1071"/>
      <c r="I125" s="1069"/>
      <c r="J125" s="1072"/>
      <c r="K125" s="1068"/>
      <c r="L125" s="1069"/>
      <c r="M125" s="1070"/>
    </row>
    <row r="126" s="283" customFormat="true" ht="11.25" hidden="false" customHeight="true" outlineLevel="0" collapsed="false">
      <c r="B126" s="558"/>
      <c r="C126" s="1067" t="s">
        <v>3373</v>
      </c>
      <c r="D126" s="1061"/>
      <c r="E126" s="1068"/>
      <c r="F126" s="1069"/>
      <c r="G126" s="1070"/>
      <c r="H126" s="1071"/>
      <c r="I126" s="1069"/>
      <c r="J126" s="1072"/>
      <c r="K126" s="1068"/>
      <c r="L126" s="1069"/>
      <c r="M126" s="1070"/>
    </row>
    <row r="127" s="283" customFormat="true" ht="11.25" hidden="false" customHeight="true" outlineLevel="0" collapsed="false">
      <c r="B127" s="558"/>
      <c r="C127" s="1067" t="s">
        <v>3374</v>
      </c>
      <c r="D127" s="1061"/>
      <c r="E127" s="1068"/>
      <c r="F127" s="1069"/>
      <c r="G127" s="1070"/>
      <c r="H127" s="1071"/>
      <c r="I127" s="1069"/>
      <c r="J127" s="1072"/>
      <c r="K127" s="1068"/>
      <c r="L127" s="1069"/>
      <c r="M127" s="1070"/>
    </row>
    <row r="128" s="283" customFormat="true" ht="11.25" hidden="false" customHeight="true" outlineLevel="0" collapsed="false">
      <c r="B128" s="558"/>
      <c r="C128" s="1067" t="s">
        <v>3375</v>
      </c>
      <c r="D128" s="1061"/>
      <c r="E128" s="1068"/>
      <c r="F128" s="1069"/>
      <c r="G128" s="1070"/>
      <c r="H128" s="1071"/>
      <c r="I128" s="1069"/>
      <c r="J128" s="1072"/>
      <c r="K128" s="1068"/>
      <c r="L128" s="1069"/>
      <c r="M128" s="1070"/>
    </row>
    <row r="129" s="283" customFormat="true" ht="11.25" hidden="false" customHeight="true" outlineLevel="0" collapsed="false">
      <c r="B129" s="558"/>
      <c r="C129" s="1074" t="s">
        <v>3364</v>
      </c>
      <c r="D129" s="1061"/>
      <c r="E129" s="1075" t="n">
        <f aca="false">SUM(E124:E128)</f>
        <v>0</v>
      </c>
      <c r="F129" s="747" t="n">
        <f aca="false">SUM(F124:F128)</f>
        <v>0</v>
      </c>
      <c r="G129" s="1076" t="n">
        <f aca="false">SUM(G124:G128)</f>
        <v>0</v>
      </c>
      <c r="H129" s="1077" t="n">
        <f aca="false">SUM(H124:H128)</f>
        <v>0</v>
      </c>
      <c r="I129" s="747" t="n">
        <f aca="false">SUM(I124:I128)</f>
        <v>0</v>
      </c>
      <c r="J129" s="1078" t="n">
        <f aca="false">SUM(J124:J128)</f>
        <v>0</v>
      </c>
      <c r="K129" s="1075" t="n">
        <f aca="false">SUM(K124:K128)</f>
        <v>0</v>
      </c>
      <c r="L129" s="747" t="n">
        <f aca="false">SUM(L124:L128)</f>
        <v>0</v>
      </c>
      <c r="M129" s="1076" t="n">
        <f aca="false">SUM(M124:M128)</f>
        <v>0</v>
      </c>
    </row>
    <row r="130" s="283" customFormat="true" ht="11.25" hidden="false" customHeight="true" outlineLevel="0" collapsed="false">
      <c r="B130" s="558"/>
      <c r="C130" s="1067" t="s">
        <v>3376</v>
      </c>
      <c r="D130" s="1061"/>
      <c r="E130" s="1068"/>
      <c r="F130" s="1069"/>
      <c r="G130" s="1070"/>
      <c r="H130" s="1071"/>
      <c r="I130" s="1069"/>
      <c r="J130" s="1072"/>
      <c r="K130" s="1068"/>
      <c r="L130" s="1069"/>
      <c r="M130" s="1070"/>
    </row>
    <row r="131" s="283" customFormat="true" ht="11.25" hidden="false" customHeight="true" outlineLevel="0" collapsed="false">
      <c r="B131" s="558"/>
      <c r="C131" s="1067" t="s">
        <v>3377</v>
      </c>
      <c r="D131" s="1061"/>
      <c r="E131" s="1068"/>
      <c r="F131" s="1069"/>
      <c r="G131" s="1070"/>
      <c r="H131" s="1071"/>
      <c r="I131" s="1069"/>
      <c r="J131" s="1072"/>
      <c r="K131" s="1068"/>
      <c r="L131" s="1069"/>
      <c r="M131" s="1070"/>
    </row>
    <row r="132" s="283" customFormat="true" ht="11.25" hidden="false" customHeight="true" outlineLevel="0" collapsed="false">
      <c r="B132" s="558"/>
      <c r="C132" s="1067" t="s">
        <v>3378</v>
      </c>
      <c r="D132" s="1061"/>
      <c r="E132" s="1068"/>
      <c r="F132" s="1069"/>
      <c r="G132" s="1070"/>
      <c r="H132" s="1071"/>
      <c r="I132" s="1069"/>
      <c r="J132" s="1072"/>
      <c r="K132" s="1068"/>
      <c r="L132" s="1069"/>
      <c r="M132" s="1070"/>
    </row>
    <row r="133" s="283" customFormat="true" ht="11.25" hidden="false" customHeight="true" outlineLevel="0" collapsed="false">
      <c r="B133" s="558"/>
      <c r="C133" s="1074" t="s">
        <v>3724</v>
      </c>
      <c r="D133" s="1061"/>
      <c r="E133" s="1079" t="n">
        <f aca="false">SUM(E130:E132)</f>
        <v>0</v>
      </c>
      <c r="F133" s="749" t="n">
        <f aca="false">SUM(F130:F132)</f>
        <v>0</v>
      </c>
      <c r="G133" s="1080" t="n">
        <f aca="false">SUM(G130:G132)</f>
        <v>0</v>
      </c>
      <c r="H133" s="1081" t="n">
        <f aca="false">SUM(H130:H132)</f>
        <v>0</v>
      </c>
      <c r="I133" s="749" t="n">
        <f aca="false">SUM(I130:I132)</f>
        <v>0</v>
      </c>
      <c r="J133" s="1082" t="n">
        <f aca="false">SUM(J130:J132)</f>
        <v>0</v>
      </c>
      <c r="K133" s="1079" t="n">
        <f aca="false">SUM(K130:K132)</f>
        <v>0</v>
      </c>
      <c r="L133" s="749" t="n">
        <f aca="false">SUM(L130:L132)</f>
        <v>0</v>
      </c>
      <c r="M133" s="1080" t="n">
        <f aca="false">SUM(M130:M132)</f>
        <v>0</v>
      </c>
    </row>
    <row r="134" s="283" customFormat="true" ht="11.25" hidden="false" customHeight="true" outlineLevel="0" collapsed="false">
      <c r="B134" s="558"/>
      <c r="C134" s="1083" t="s">
        <v>3370</v>
      </c>
      <c r="D134" s="1061"/>
      <c r="E134" s="1084" t="n">
        <f aca="false">E129+E133</f>
        <v>0</v>
      </c>
      <c r="F134" s="751" t="n">
        <f aca="false">F129+F133</f>
        <v>0</v>
      </c>
      <c r="G134" s="1085" t="n">
        <f aca="false">G129+G133</f>
        <v>0</v>
      </c>
      <c r="H134" s="1086" t="n">
        <f aca="false">H129+H133</f>
        <v>0</v>
      </c>
      <c r="I134" s="751" t="n">
        <f aca="false">I129+I133</f>
        <v>0</v>
      </c>
      <c r="J134" s="1087" t="n">
        <f aca="false">J129+J133</f>
        <v>0</v>
      </c>
      <c r="K134" s="1084" t="n">
        <f aca="false">K129+K133</f>
        <v>0</v>
      </c>
      <c r="L134" s="751" t="n">
        <f aca="false">L129+L133</f>
        <v>0</v>
      </c>
      <c r="M134" s="1085" t="n">
        <f aca="false">M129+M133</f>
        <v>0</v>
      </c>
    </row>
    <row r="135" s="283" customFormat="true" ht="11.25" hidden="false" customHeight="true" outlineLevel="0" collapsed="false">
      <c r="B135" s="558"/>
      <c r="C135" s="1060" t="s">
        <v>3090</v>
      </c>
      <c r="D135" s="1061"/>
      <c r="E135" s="1088"/>
      <c r="F135" s="744"/>
      <c r="G135" s="1089"/>
      <c r="H135" s="1090"/>
      <c r="I135" s="744"/>
      <c r="J135" s="1089"/>
      <c r="K135" s="1088"/>
      <c r="L135" s="744"/>
      <c r="M135" s="1091"/>
    </row>
    <row r="136" s="283" customFormat="true" ht="11.25" hidden="false" customHeight="true" outlineLevel="0" collapsed="false">
      <c r="B136" s="558"/>
      <c r="C136" s="1067" t="s">
        <v>3725</v>
      </c>
      <c r="D136" s="1061"/>
      <c r="E136" s="1068"/>
      <c r="F136" s="1069"/>
      <c r="G136" s="1070"/>
      <c r="H136" s="1071"/>
      <c r="I136" s="1069"/>
      <c r="J136" s="1072"/>
      <c r="K136" s="1068"/>
      <c r="L136" s="1069"/>
      <c r="M136" s="1070"/>
    </row>
    <row r="137" s="283" customFormat="true" ht="11.25" hidden="false" customHeight="true" outlineLevel="0" collapsed="false">
      <c r="B137" s="558"/>
      <c r="C137" s="1067" t="s">
        <v>3726</v>
      </c>
      <c r="D137" s="1061"/>
      <c r="E137" s="1068"/>
      <c r="F137" s="1069"/>
      <c r="G137" s="1070"/>
      <c r="H137" s="1071"/>
      <c r="I137" s="1069"/>
      <c r="J137" s="1072"/>
      <c r="K137" s="1068"/>
      <c r="L137" s="1069"/>
      <c r="M137" s="1070"/>
    </row>
    <row r="138" s="283" customFormat="true" ht="11.25" hidden="false" customHeight="true" outlineLevel="0" collapsed="false">
      <c r="B138" s="558"/>
      <c r="C138" s="1074" t="s">
        <v>3364</v>
      </c>
      <c r="D138" s="1061"/>
      <c r="E138" s="1075" t="n">
        <f aca="false">SUM(E136:E137)</f>
        <v>0</v>
      </c>
      <c r="F138" s="747" t="n">
        <f aca="false">SUM(F136:F137)</f>
        <v>0</v>
      </c>
      <c r="G138" s="1076" t="n">
        <f aca="false">SUM(G136:G137)</f>
        <v>0</v>
      </c>
      <c r="H138" s="1077" t="n">
        <f aca="false">SUM(H136:H137)</f>
        <v>0</v>
      </c>
      <c r="I138" s="747" t="n">
        <f aca="false">SUM(I136:I137)</f>
        <v>0</v>
      </c>
      <c r="J138" s="1078" t="n">
        <f aca="false">SUM(J136:J137)</f>
        <v>0</v>
      </c>
      <c r="K138" s="1075" t="n">
        <f aca="false">SUM(K136:K137)</f>
        <v>0</v>
      </c>
      <c r="L138" s="747" t="n">
        <f aca="false">SUM(L136:L137)</f>
        <v>0</v>
      </c>
      <c r="M138" s="1076" t="n">
        <f aca="false">SUM(M136:M137)</f>
        <v>0</v>
      </c>
    </row>
    <row r="139" s="283" customFormat="true" ht="11.25" hidden="false" customHeight="true" outlineLevel="0" collapsed="false">
      <c r="B139" s="558"/>
      <c r="C139" s="1067" t="s">
        <v>3381</v>
      </c>
      <c r="D139" s="1061"/>
      <c r="E139" s="1068"/>
      <c r="F139" s="1069"/>
      <c r="G139" s="1070"/>
      <c r="H139" s="1071"/>
      <c r="I139" s="1069"/>
      <c r="J139" s="1072"/>
      <c r="K139" s="1068"/>
      <c r="L139" s="1069"/>
      <c r="M139" s="1070"/>
    </row>
    <row r="140" s="283" customFormat="true" ht="11.25" hidden="false" customHeight="true" outlineLevel="0" collapsed="false">
      <c r="B140" s="558"/>
      <c r="C140" s="1067" t="s">
        <v>3382</v>
      </c>
      <c r="D140" s="1061"/>
      <c r="E140" s="1068"/>
      <c r="F140" s="1069"/>
      <c r="G140" s="1070"/>
      <c r="H140" s="1071"/>
      <c r="I140" s="1069"/>
      <c r="J140" s="1072"/>
      <c r="K140" s="1068"/>
      <c r="L140" s="1069"/>
      <c r="M140" s="1070"/>
    </row>
    <row r="141" s="283" customFormat="true" ht="11.25" hidden="false" customHeight="true" outlineLevel="0" collapsed="false">
      <c r="B141" s="558"/>
      <c r="C141" s="1067" t="s">
        <v>3383</v>
      </c>
      <c r="D141" s="1061"/>
      <c r="E141" s="1068"/>
      <c r="F141" s="1069"/>
      <c r="G141" s="1070"/>
      <c r="H141" s="1071"/>
      <c r="I141" s="1069"/>
      <c r="J141" s="1072"/>
      <c r="K141" s="1068"/>
      <c r="L141" s="1069"/>
      <c r="M141" s="1070"/>
    </row>
    <row r="142" s="283" customFormat="true" ht="11.25" hidden="false" customHeight="true" outlineLevel="0" collapsed="false">
      <c r="B142" s="558"/>
      <c r="C142" s="1074" t="s">
        <v>3724</v>
      </c>
      <c r="D142" s="1061"/>
      <c r="E142" s="1079" t="n">
        <f aca="false">SUM(E139:E141)</f>
        <v>0</v>
      </c>
      <c r="F142" s="749" t="n">
        <f aca="false">SUM(F139:F141)</f>
        <v>0</v>
      </c>
      <c r="G142" s="1080" t="n">
        <f aca="false">SUM(G139:G141)</f>
        <v>0</v>
      </c>
      <c r="H142" s="1081" t="n">
        <f aca="false">SUM(H139:H141)</f>
        <v>0</v>
      </c>
      <c r="I142" s="749" t="n">
        <f aca="false">SUM(I139:I141)</f>
        <v>0</v>
      </c>
      <c r="J142" s="1082" t="n">
        <f aca="false">SUM(J139:J141)</f>
        <v>0</v>
      </c>
      <c r="K142" s="1079" t="n">
        <f aca="false">SUM(K139:K141)</f>
        <v>0</v>
      </c>
      <c r="L142" s="749" t="n">
        <f aca="false">SUM(L139:L141)</f>
        <v>0</v>
      </c>
      <c r="M142" s="1080" t="n">
        <f aca="false">SUM(M139:M141)</f>
        <v>0</v>
      </c>
    </row>
    <row r="143" s="283" customFormat="true" ht="11.25" hidden="false" customHeight="true" outlineLevel="0" collapsed="false">
      <c r="B143" s="558"/>
      <c r="C143" s="1083" t="s">
        <v>3370</v>
      </c>
      <c r="D143" s="1061"/>
      <c r="E143" s="1084" t="n">
        <f aca="false">E138+E142</f>
        <v>0</v>
      </c>
      <c r="F143" s="751" t="n">
        <f aca="false">F138+F142</f>
        <v>0</v>
      </c>
      <c r="G143" s="1085" t="n">
        <f aca="false">G138+G142</f>
        <v>0</v>
      </c>
      <c r="H143" s="1086" t="n">
        <f aca="false">H138+H142</f>
        <v>0</v>
      </c>
      <c r="I143" s="751" t="n">
        <f aca="false">I138+I142</f>
        <v>0</v>
      </c>
      <c r="J143" s="1087" t="n">
        <f aca="false">J138+J142</f>
        <v>0</v>
      </c>
      <c r="K143" s="1084" t="n">
        <f aca="false">K138+K142</f>
        <v>0</v>
      </c>
      <c r="L143" s="751" t="n">
        <f aca="false">L138+L142</f>
        <v>0</v>
      </c>
      <c r="M143" s="1085" t="n">
        <f aca="false">M138+M142</f>
        <v>0</v>
      </c>
    </row>
    <row r="144" s="283" customFormat="true" ht="11.25" hidden="false" customHeight="true" outlineLevel="0" collapsed="false">
      <c r="B144" s="558"/>
      <c r="C144" s="1060" t="s">
        <v>3091</v>
      </c>
      <c r="D144" s="1061"/>
      <c r="E144" s="1088"/>
      <c r="F144" s="744"/>
      <c r="G144" s="1089"/>
      <c r="H144" s="1090"/>
      <c r="I144" s="744"/>
      <c r="J144" s="1089"/>
      <c r="K144" s="1088"/>
      <c r="L144" s="744"/>
      <c r="M144" s="1091"/>
    </row>
    <row r="145" s="283" customFormat="true" ht="11.25" hidden="false" customHeight="true" outlineLevel="0" collapsed="false">
      <c r="B145" s="558"/>
      <c r="C145" s="1067" t="s">
        <v>3727</v>
      </c>
      <c r="D145" s="1061"/>
      <c r="E145" s="1092"/>
      <c r="F145" s="1093"/>
      <c r="G145" s="1094"/>
      <c r="H145" s="1095"/>
      <c r="I145" s="1093"/>
      <c r="J145" s="1096"/>
      <c r="K145" s="1092"/>
      <c r="L145" s="1093"/>
      <c r="M145" s="1094"/>
    </row>
    <row r="146" s="283" customFormat="true" ht="11.25" hidden="false" customHeight="true" outlineLevel="0" collapsed="false">
      <c r="B146" s="558"/>
      <c r="C146" s="1074" t="s">
        <v>3364</v>
      </c>
      <c r="D146" s="1061"/>
      <c r="E146" s="1088" t="n">
        <f aca="false">SUM(E145)</f>
        <v>0</v>
      </c>
      <c r="F146" s="744" t="n">
        <f aca="false">SUM(F145)</f>
        <v>0</v>
      </c>
      <c r="G146" s="1091" t="n">
        <f aca="false">SUM(G145)</f>
        <v>0</v>
      </c>
      <c r="H146" s="1090" t="n">
        <f aca="false">SUM(H145)</f>
        <v>0</v>
      </c>
      <c r="I146" s="744" t="n">
        <f aca="false">SUM(I145)</f>
        <v>0</v>
      </c>
      <c r="J146" s="1089" t="n">
        <f aca="false">SUM(J145)</f>
        <v>0</v>
      </c>
      <c r="K146" s="1088" t="n">
        <f aca="false">SUM(K145)</f>
        <v>0</v>
      </c>
      <c r="L146" s="744" t="n">
        <f aca="false">SUM(L145)</f>
        <v>0</v>
      </c>
      <c r="M146" s="1091" t="n">
        <f aca="false">SUM(M145)</f>
        <v>0</v>
      </c>
    </row>
    <row r="147" s="283" customFormat="true" ht="11.25" hidden="false" customHeight="true" outlineLevel="0" collapsed="false">
      <c r="B147" s="558"/>
      <c r="C147" s="1067" t="s">
        <v>3385</v>
      </c>
      <c r="D147" s="1061"/>
      <c r="E147" s="1068"/>
      <c r="F147" s="1069"/>
      <c r="G147" s="1070"/>
      <c r="H147" s="1071"/>
      <c r="I147" s="1069"/>
      <c r="J147" s="1072"/>
      <c r="K147" s="1068"/>
      <c r="L147" s="1069"/>
      <c r="M147" s="1070"/>
    </row>
    <row r="148" s="283" customFormat="true" ht="11.25" hidden="false" customHeight="true" outlineLevel="0" collapsed="false">
      <c r="B148" s="558"/>
      <c r="C148" s="1067" t="s">
        <v>3386</v>
      </c>
      <c r="D148" s="1061"/>
      <c r="E148" s="1068"/>
      <c r="F148" s="1069"/>
      <c r="G148" s="1070"/>
      <c r="H148" s="1071"/>
      <c r="I148" s="1069"/>
      <c r="J148" s="1072"/>
      <c r="K148" s="1068"/>
      <c r="L148" s="1069"/>
      <c r="M148" s="1070"/>
    </row>
    <row r="149" s="283" customFormat="true" ht="11.25" hidden="false" customHeight="true" outlineLevel="0" collapsed="false">
      <c r="B149" s="558"/>
      <c r="C149" s="1067" t="s">
        <v>3387</v>
      </c>
      <c r="D149" s="1061"/>
      <c r="E149" s="1068"/>
      <c r="F149" s="1069"/>
      <c r="G149" s="1070"/>
      <c r="H149" s="1071"/>
      <c r="I149" s="1069"/>
      <c r="J149" s="1072"/>
      <c r="K149" s="1068"/>
      <c r="L149" s="1069"/>
      <c r="M149" s="1070"/>
    </row>
    <row r="150" s="283" customFormat="true" ht="11.25" hidden="false" customHeight="true" outlineLevel="0" collapsed="false">
      <c r="B150" s="558"/>
      <c r="C150" s="1067" t="s">
        <v>3388</v>
      </c>
      <c r="D150" s="1061"/>
      <c r="E150" s="1068"/>
      <c r="F150" s="1069"/>
      <c r="G150" s="1070"/>
      <c r="H150" s="1071"/>
      <c r="I150" s="1069"/>
      <c r="J150" s="1072"/>
      <c r="K150" s="1068"/>
      <c r="L150" s="1069"/>
      <c r="M150" s="1070"/>
    </row>
    <row r="151" s="283" customFormat="true" ht="11.25" hidden="false" customHeight="true" outlineLevel="0" collapsed="false">
      <c r="B151" s="558"/>
      <c r="C151" s="1067" t="s">
        <v>3389</v>
      </c>
      <c r="D151" s="1061"/>
      <c r="E151" s="1068"/>
      <c r="F151" s="1069"/>
      <c r="G151" s="1070"/>
      <c r="H151" s="1071"/>
      <c r="I151" s="1069"/>
      <c r="J151" s="1072"/>
      <c r="K151" s="1068"/>
      <c r="L151" s="1069"/>
      <c r="M151" s="1070"/>
    </row>
    <row r="152" s="283" customFormat="true" ht="11.25" hidden="false" customHeight="true" outlineLevel="0" collapsed="false">
      <c r="B152" s="558"/>
      <c r="C152" s="1074" t="s">
        <v>3724</v>
      </c>
      <c r="D152" s="1061"/>
      <c r="E152" s="1079" t="n">
        <f aca="false">SUM(E147:E151)</f>
        <v>0</v>
      </c>
      <c r="F152" s="749" t="n">
        <f aca="false">SUM(F147:F151)</f>
        <v>0</v>
      </c>
      <c r="G152" s="1080" t="n">
        <f aca="false">SUM(G147:G151)</f>
        <v>0</v>
      </c>
      <c r="H152" s="1081" t="n">
        <f aca="false">SUM(H147:H151)</f>
        <v>0</v>
      </c>
      <c r="I152" s="749" t="n">
        <f aca="false">SUM(I147:I151)</f>
        <v>0</v>
      </c>
      <c r="J152" s="1082" t="n">
        <f aca="false">SUM(J147:J151)</f>
        <v>0</v>
      </c>
      <c r="K152" s="1079" t="n">
        <f aca="false">SUM(K147:K151)</f>
        <v>0</v>
      </c>
      <c r="L152" s="749" t="n">
        <f aca="false">SUM(L147:L151)</f>
        <v>0</v>
      </c>
      <c r="M152" s="1080" t="n">
        <f aca="false">SUM(M147:M151)</f>
        <v>0</v>
      </c>
    </row>
    <row r="153" s="283" customFormat="true" ht="11.25" hidden="false" customHeight="true" outlineLevel="0" collapsed="false">
      <c r="B153" s="558"/>
      <c r="C153" s="1083" t="s">
        <v>3370</v>
      </c>
      <c r="D153" s="1061"/>
      <c r="E153" s="1084" t="n">
        <f aca="false">E146+E152</f>
        <v>0</v>
      </c>
      <c r="F153" s="751" t="n">
        <f aca="false">F146+F152</f>
        <v>0</v>
      </c>
      <c r="G153" s="1085" t="n">
        <f aca="false">G146+G152</f>
        <v>0</v>
      </c>
      <c r="H153" s="1086" t="n">
        <f aca="false">H146+H152</f>
        <v>0</v>
      </c>
      <c r="I153" s="751" t="n">
        <f aca="false">I146+I152</f>
        <v>0</v>
      </c>
      <c r="J153" s="1087" t="n">
        <f aca="false">J146+J152</f>
        <v>0</v>
      </c>
      <c r="K153" s="1084" t="n">
        <f aca="false">K146+K152</f>
        <v>0</v>
      </c>
      <c r="L153" s="751" t="n">
        <f aca="false">L146+L152</f>
        <v>0</v>
      </c>
      <c r="M153" s="1085" t="n">
        <f aca="false">M146+M152</f>
        <v>0</v>
      </c>
    </row>
    <row r="154" s="283" customFormat="true" ht="5.1" hidden="false" customHeight="true" outlineLevel="0" collapsed="false">
      <c r="B154" s="558"/>
      <c r="C154" s="1097"/>
      <c r="D154" s="1098"/>
      <c r="E154" s="1099"/>
      <c r="F154" s="758"/>
      <c r="G154" s="1100"/>
      <c r="H154" s="1101"/>
      <c r="I154" s="758"/>
      <c r="J154" s="1102"/>
      <c r="K154" s="1099"/>
      <c r="L154" s="758"/>
      <c r="M154" s="1100"/>
    </row>
    <row r="155" s="283" customFormat="true" ht="24.95" hidden="false" customHeight="true" outlineLevel="0" collapsed="false">
      <c r="A155" s="1035" t="s">
        <v>3729</v>
      </c>
      <c r="B155" s="1036"/>
      <c r="C155" s="1037"/>
      <c r="D155" s="1038"/>
      <c r="E155" s="1039" t="str">
        <f aca="false">Head1B</f>
        <v>2013/14</v>
      </c>
      <c r="F155" s="1040" t="str">
        <f aca="false">Head1A</f>
        <v>2014/15</v>
      </c>
      <c r="G155" s="1041" t="str">
        <f aca="false">Head1</f>
        <v>2015/16</v>
      </c>
      <c r="H155" s="1042" t="str">
        <f aca="false">Head2</f>
        <v>Budget Year 2016/17</v>
      </c>
      <c r="I155" s="1042"/>
      <c r="J155" s="1042"/>
      <c r="K155" s="1042" t="str">
        <f aca="false">Head3</f>
        <v>2016/17 Medium Term Revenue &amp; Expenditure Framework</v>
      </c>
      <c r="L155" s="1042"/>
      <c r="M155" s="1042"/>
    </row>
    <row r="156" s="283" customFormat="true" ht="24.95" hidden="false" customHeight="true" outlineLevel="0" collapsed="false">
      <c r="A156" s="1035"/>
      <c r="B156" s="1043" t="s">
        <v>3666</v>
      </c>
      <c r="C156" s="1044"/>
      <c r="D156" s="1045"/>
      <c r="E156" s="1046" t="str">
        <f aca="false">Head5A</f>
        <v>Outcome</v>
      </c>
      <c r="F156" s="1047" t="str">
        <f aca="false">Head5A</f>
        <v>Outcome</v>
      </c>
      <c r="G156" s="1048" t="str">
        <f aca="false">Head5A</f>
        <v>Outcome</v>
      </c>
      <c r="H156" s="1049" t="str">
        <f aca="false">Head6</f>
        <v>Original Budget</v>
      </c>
      <c r="I156" s="1047" t="str">
        <f aca="false">Head7</f>
        <v>Adjusted Budget</v>
      </c>
      <c r="J156" s="1048" t="str">
        <f aca="false">Head8</f>
        <v>Full Year Forecast</v>
      </c>
      <c r="K156" s="1049" t="str">
        <f aca="false">Head9</f>
        <v>Budget Year 2016/17</v>
      </c>
      <c r="L156" s="1047" t="str">
        <f aca="false">Head10</f>
        <v>Budget Year +1 2017/18</v>
      </c>
      <c r="M156" s="1048" t="str">
        <f aca="false">Head11</f>
        <v>Budget Year +2 2018/19</v>
      </c>
    </row>
    <row r="157" s="283" customFormat="true" ht="11.25" hidden="false" customHeight="true" outlineLevel="0" collapsed="false">
      <c r="B157" s="558"/>
      <c r="C157" s="1050" t="s">
        <v>3723</v>
      </c>
      <c r="D157" s="1061"/>
      <c r="E157" s="1052"/>
      <c r="F157" s="1053"/>
      <c r="G157" s="1054"/>
      <c r="H157" s="1055"/>
      <c r="I157" s="1056"/>
      <c r="J157" s="1057"/>
      <c r="K157" s="1058"/>
      <c r="L157" s="1056"/>
      <c r="M157" s="1059"/>
    </row>
    <row r="158" s="283" customFormat="true" ht="11.25" hidden="false" customHeight="true" outlineLevel="0" collapsed="false">
      <c r="A158" s="1103" t="s">
        <v>3730</v>
      </c>
      <c r="B158" s="558"/>
      <c r="C158" s="1060" t="s">
        <v>3088</v>
      </c>
      <c r="D158" s="1061"/>
      <c r="E158" s="1062"/>
      <c r="F158" s="381"/>
      <c r="G158" s="1063"/>
      <c r="H158" s="1064"/>
      <c r="I158" s="384"/>
      <c r="J158" s="693"/>
      <c r="K158" s="1065"/>
      <c r="L158" s="384"/>
      <c r="M158" s="1066"/>
    </row>
    <row r="159" s="283" customFormat="true" ht="11.25" hidden="false" customHeight="true" outlineLevel="0" collapsed="false">
      <c r="B159" s="558"/>
      <c r="C159" s="1067" t="s">
        <v>3359</v>
      </c>
      <c r="D159" s="1061"/>
      <c r="E159" s="1068"/>
      <c r="F159" s="1069"/>
      <c r="G159" s="1070"/>
      <c r="H159" s="1071"/>
      <c r="I159" s="1069"/>
      <c r="J159" s="1072"/>
      <c r="K159" s="1068"/>
      <c r="L159" s="1069"/>
      <c r="M159" s="1070"/>
    </row>
    <row r="160" s="283" customFormat="true" ht="11.25" hidden="false" customHeight="true" outlineLevel="0" collapsed="false">
      <c r="B160" s="558"/>
      <c r="C160" s="1067" t="s">
        <v>3361</v>
      </c>
      <c r="D160" s="1061"/>
      <c r="E160" s="1068"/>
      <c r="F160" s="1069"/>
      <c r="G160" s="1070"/>
      <c r="H160" s="1071"/>
      <c r="I160" s="1069"/>
      <c r="J160" s="1072"/>
      <c r="K160" s="1068"/>
      <c r="L160" s="1069"/>
      <c r="M160" s="1070"/>
    </row>
    <row r="161" s="283" customFormat="true" ht="11.25" hidden="false" customHeight="true" outlineLevel="0" collapsed="false">
      <c r="B161" s="1073" t="n">
        <v>8</v>
      </c>
      <c r="C161" s="1067" t="s">
        <v>3362</v>
      </c>
      <c r="D161" s="1061"/>
      <c r="E161" s="1068"/>
      <c r="F161" s="1069"/>
      <c r="G161" s="1070"/>
      <c r="H161" s="1071"/>
      <c r="I161" s="1069"/>
      <c r="J161" s="1072"/>
      <c r="K161" s="1068"/>
      <c r="L161" s="1069"/>
      <c r="M161" s="1070"/>
    </row>
    <row r="162" s="283" customFormat="true" ht="11.25" hidden="false" customHeight="true" outlineLevel="0" collapsed="false">
      <c r="B162" s="1073" t="n">
        <v>10</v>
      </c>
      <c r="C162" s="1067" t="s">
        <v>3363</v>
      </c>
      <c r="D162" s="1061"/>
      <c r="E162" s="1068"/>
      <c r="F162" s="1069"/>
      <c r="G162" s="1070"/>
      <c r="H162" s="1071"/>
      <c r="I162" s="1069"/>
      <c r="J162" s="1072"/>
      <c r="K162" s="1068"/>
      <c r="L162" s="1069"/>
      <c r="M162" s="1070"/>
    </row>
    <row r="163" s="283" customFormat="true" ht="11.25" hidden="false" customHeight="true" outlineLevel="0" collapsed="false">
      <c r="B163" s="1073"/>
      <c r="C163" s="1074" t="s">
        <v>3364</v>
      </c>
      <c r="D163" s="1061"/>
      <c r="E163" s="1075" t="n">
        <f aca="false">SUM(E159:E162)</f>
        <v>0</v>
      </c>
      <c r="F163" s="747" t="n">
        <f aca="false">SUM(F159:F162)</f>
        <v>0</v>
      </c>
      <c r="G163" s="1076" t="n">
        <f aca="false">SUM(G159:G162)</f>
        <v>0</v>
      </c>
      <c r="H163" s="1077" t="n">
        <f aca="false">SUM(H159:H162)</f>
        <v>0</v>
      </c>
      <c r="I163" s="747" t="n">
        <f aca="false">SUM(I159:I162)</f>
        <v>0</v>
      </c>
      <c r="J163" s="1078" t="n">
        <f aca="false">SUM(J159:J162)</f>
        <v>0</v>
      </c>
      <c r="K163" s="1075" t="n">
        <f aca="false">SUM(K159:K162)</f>
        <v>0</v>
      </c>
      <c r="L163" s="747" t="n">
        <f aca="false">SUM(L159:L162)</f>
        <v>0</v>
      </c>
      <c r="M163" s="1076" t="n">
        <f aca="false">SUM(M159:M162)</f>
        <v>0</v>
      </c>
    </row>
    <row r="164" s="283" customFormat="true" ht="11.25" hidden="false" customHeight="true" outlineLevel="0" collapsed="false">
      <c r="B164" s="1073" t="n">
        <v>9</v>
      </c>
      <c r="C164" s="1067" t="s">
        <v>3365</v>
      </c>
      <c r="D164" s="1061"/>
      <c r="E164" s="1068"/>
      <c r="F164" s="1069"/>
      <c r="G164" s="1070"/>
      <c r="H164" s="1071"/>
      <c r="I164" s="1069"/>
      <c r="J164" s="1072"/>
      <c r="K164" s="1068"/>
      <c r="L164" s="1069"/>
      <c r="M164" s="1070"/>
    </row>
    <row r="165" s="283" customFormat="true" ht="11.25" hidden="false" customHeight="true" outlineLevel="0" collapsed="false">
      <c r="B165" s="1073" t="n">
        <v>10</v>
      </c>
      <c r="C165" s="1067" t="s">
        <v>3366</v>
      </c>
      <c r="D165" s="1061"/>
      <c r="E165" s="1068"/>
      <c r="F165" s="1069"/>
      <c r="G165" s="1070"/>
      <c r="H165" s="1071"/>
      <c r="I165" s="1069"/>
      <c r="J165" s="1072"/>
      <c r="K165" s="1068"/>
      <c r="L165" s="1069"/>
      <c r="M165" s="1070"/>
    </row>
    <row r="166" s="283" customFormat="true" ht="11.25" hidden="false" customHeight="true" outlineLevel="0" collapsed="false">
      <c r="B166" s="558"/>
      <c r="C166" s="1067" t="s">
        <v>3368</v>
      </c>
      <c r="D166" s="1061"/>
      <c r="E166" s="1068"/>
      <c r="F166" s="1069"/>
      <c r="G166" s="1070"/>
      <c r="H166" s="1071"/>
      <c r="I166" s="1069"/>
      <c r="J166" s="1072"/>
      <c r="K166" s="1068"/>
      <c r="L166" s="1069"/>
      <c r="M166" s="1070"/>
    </row>
    <row r="167" s="283" customFormat="true" ht="11.25" hidden="false" customHeight="true" outlineLevel="0" collapsed="false">
      <c r="B167" s="558"/>
      <c r="C167" s="1074" t="s">
        <v>3724</v>
      </c>
      <c r="D167" s="1061"/>
      <c r="E167" s="1079" t="n">
        <f aca="false">SUM(E164:E166)</f>
        <v>0</v>
      </c>
      <c r="F167" s="749" t="n">
        <f aca="false">SUM(F164:F166)</f>
        <v>0</v>
      </c>
      <c r="G167" s="1080" t="n">
        <f aca="false">SUM(G164:G166)</f>
        <v>0</v>
      </c>
      <c r="H167" s="1081" t="n">
        <f aca="false">SUM(H164:H166)</f>
        <v>0</v>
      </c>
      <c r="I167" s="749" t="n">
        <f aca="false">SUM(I164:I166)</f>
        <v>0</v>
      </c>
      <c r="J167" s="1082" t="n">
        <f aca="false">SUM(J164:J166)</f>
        <v>0</v>
      </c>
      <c r="K167" s="1079" t="n">
        <f aca="false">SUM(K164:K166)</f>
        <v>0</v>
      </c>
      <c r="L167" s="749" t="n">
        <f aca="false">SUM(L164:L166)</f>
        <v>0</v>
      </c>
      <c r="M167" s="1080" t="n">
        <f aca="false">SUM(M164:M166)</f>
        <v>0</v>
      </c>
    </row>
    <row r="168" s="283" customFormat="true" ht="11.25" hidden="false" customHeight="true" outlineLevel="0" collapsed="false">
      <c r="B168" s="558"/>
      <c r="C168" s="1083" t="s">
        <v>3370</v>
      </c>
      <c r="D168" s="1061"/>
      <c r="E168" s="1084" t="n">
        <f aca="false">E163+E167</f>
        <v>0</v>
      </c>
      <c r="F168" s="751" t="n">
        <f aca="false">F163+F167</f>
        <v>0</v>
      </c>
      <c r="G168" s="1085" t="n">
        <f aca="false">G163+G167</f>
        <v>0</v>
      </c>
      <c r="H168" s="1086" t="n">
        <f aca="false">H163+H167</f>
        <v>0</v>
      </c>
      <c r="I168" s="751" t="n">
        <f aca="false">I163+I167</f>
        <v>0</v>
      </c>
      <c r="J168" s="1087" t="n">
        <f aca="false">J163+J167</f>
        <v>0</v>
      </c>
      <c r="K168" s="1084" t="n">
        <f aca="false">K163+K167</f>
        <v>0</v>
      </c>
      <c r="L168" s="751" t="n">
        <f aca="false">L163+L167</f>
        <v>0</v>
      </c>
      <c r="M168" s="1085" t="n">
        <f aca="false">M163+M167</f>
        <v>0</v>
      </c>
    </row>
    <row r="169" s="283" customFormat="true" ht="11.25" hidden="false" customHeight="true" outlineLevel="0" collapsed="false">
      <c r="A169" s="1103" t="s">
        <v>3730</v>
      </c>
      <c r="B169" s="558"/>
      <c r="C169" s="1060" t="s">
        <v>3089</v>
      </c>
      <c r="D169" s="1061"/>
      <c r="E169" s="1088"/>
      <c r="F169" s="744"/>
      <c r="G169" s="1089"/>
      <c r="H169" s="1090"/>
      <c r="I169" s="744"/>
      <c r="J169" s="1089"/>
      <c r="K169" s="1088"/>
      <c r="L169" s="744"/>
      <c r="M169" s="1091"/>
    </row>
    <row r="170" s="283" customFormat="true" ht="11.25" hidden="false" customHeight="true" outlineLevel="0" collapsed="false">
      <c r="B170" s="558"/>
      <c r="C170" s="1067" t="s">
        <v>3371</v>
      </c>
      <c r="D170" s="1061"/>
      <c r="E170" s="1068"/>
      <c r="F170" s="1069"/>
      <c r="G170" s="1070"/>
      <c r="H170" s="1071"/>
      <c r="I170" s="1069"/>
      <c r="J170" s="1072"/>
      <c r="K170" s="1068"/>
      <c r="L170" s="1069"/>
      <c r="M170" s="1070"/>
    </row>
    <row r="171" s="283" customFormat="true" ht="11.25" hidden="false" customHeight="true" outlineLevel="0" collapsed="false">
      <c r="B171" s="558"/>
      <c r="C171" s="1067" t="s">
        <v>3372</v>
      </c>
      <c r="D171" s="1061"/>
      <c r="E171" s="1068"/>
      <c r="F171" s="1069"/>
      <c r="G171" s="1070"/>
      <c r="H171" s="1071"/>
      <c r="I171" s="1069"/>
      <c r="J171" s="1072"/>
      <c r="K171" s="1068"/>
      <c r="L171" s="1069"/>
      <c r="M171" s="1070"/>
    </row>
    <row r="172" s="283" customFormat="true" ht="11.25" hidden="false" customHeight="true" outlineLevel="0" collapsed="false">
      <c r="B172" s="558"/>
      <c r="C172" s="1067" t="s">
        <v>3373</v>
      </c>
      <c r="D172" s="1061"/>
      <c r="E172" s="1068"/>
      <c r="F172" s="1069"/>
      <c r="G172" s="1070"/>
      <c r="H172" s="1071"/>
      <c r="I172" s="1069"/>
      <c r="J172" s="1072"/>
      <c r="K172" s="1068"/>
      <c r="L172" s="1069"/>
      <c r="M172" s="1070"/>
    </row>
    <row r="173" s="283" customFormat="true" ht="11.25" hidden="false" customHeight="true" outlineLevel="0" collapsed="false">
      <c r="B173" s="558"/>
      <c r="C173" s="1067" t="s">
        <v>3374</v>
      </c>
      <c r="D173" s="1061"/>
      <c r="E173" s="1068"/>
      <c r="F173" s="1069"/>
      <c r="G173" s="1070"/>
      <c r="H173" s="1071"/>
      <c r="I173" s="1069"/>
      <c r="J173" s="1072"/>
      <c r="K173" s="1068"/>
      <c r="L173" s="1069"/>
      <c r="M173" s="1070"/>
    </row>
    <row r="174" s="283" customFormat="true" ht="11.25" hidden="false" customHeight="true" outlineLevel="0" collapsed="false">
      <c r="B174" s="558"/>
      <c r="C174" s="1067" t="s">
        <v>3375</v>
      </c>
      <c r="D174" s="1061"/>
      <c r="E174" s="1068"/>
      <c r="F174" s="1069"/>
      <c r="G174" s="1070"/>
      <c r="H174" s="1071"/>
      <c r="I174" s="1069"/>
      <c r="J174" s="1072"/>
      <c r="K174" s="1068"/>
      <c r="L174" s="1069"/>
      <c r="M174" s="1070"/>
    </row>
    <row r="175" s="283" customFormat="true" ht="11.25" hidden="false" customHeight="true" outlineLevel="0" collapsed="false">
      <c r="B175" s="558"/>
      <c r="C175" s="1074" t="s">
        <v>3364</v>
      </c>
      <c r="D175" s="1061"/>
      <c r="E175" s="1075" t="n">
        <f aca="false">SUM(E170:E174)</f>
        <v>0</v>
      </c>
      <c r="F175" s="747" t="n">
        <f aca="false">SUM(F170:F174)</f>
        <v>0</v>
      </c>
      <c r="G175" s="1076" t="n">
        <f aca="false">SUM(G170:G174)</f>
        <v>0</v>
      </c>
      <c r="H175" s="1077" t="n">
        <f aca="false">SUM(H170:H174)</f>
        <v>0</v>
      </c>
      <c r="I175" s="747" t="n">
        <f aca="false">SUM(I170:I174)</f>
        <v>0</v>
      </c>
      <c r="J175" s="1078" t="n">
        <f aca="false">SUM(J170:J174)</f>
        <v>0</v>
      </c>
      <c r="K175" s="1075" t="n">
        <f aca="false">SUM(K170:K174)</f>
        <v>0</v>
      </c>
      <c r="L175" s="747" t="n">
        <f aca="false">SUM(L170:L174)</f>
        <v>0</v>
      </c>
      <c r="M175" s="1076" t="n">
        <f aca="false">SUM(M170:M174)</f>
        <v>0</v>
      </c>
    </row>
    <row r="176" s="283" customFormat="true" ht="11.25" hidden="false" customHeight="true" outlineLevel="0" collapsed="false">
      <c r="B176" s="558"/>
      <c r="C176" s="1067" t="s">
        <v>3376</v>
      </c>
      <c r="D176" s="1061"/>
      <c r="E176" s="1068"/>
      <c r="F176" s="1069"/>
      <c r="G176" s="1070"/>
      <c r="H176" s="1071"/>
      <c r="I176" s="1069"/>
      <c r="J176" s="1072"/>
      <c r="K176" s="1068"/>
      <c r="L176" s="1069"/>
      <c r="M176" s="1070"/>
    </row>
    <row r="177" s="283" customFormat="true" ht="11.25" hidden="false" customHeight="true" outlineLevel="0" collapsed="false">
      <c r="B177" s="558"/>
      <c r="C177" s="1067" t="s">
        <v>3377</v>
      </c>
      <c r="D177" s="1061"/>
      <c r="E177" s="1068"/>
      <c r="F177" s="1069"/>
      <c r="G177" s="1070"/>
      <c r="H177" s="1071"/>
      <c r="I177" s="1069"/>
      <c r="J177" s="1072"/>
      <c r="K177" s="1068"/>
      <c r="L177" s="1069"/>
      <c r="M177" s="1070"/>
    </row>
    <row r="178" s="283" customFormat="true" ht="11.25" hidden="false" customHeight="true" outlineLevel="0" collapsed="false">
      <c r="B178" s="558"/>
      <c r="C178" s="1067" t="s">
        <v>3378</v>
      </c>
      <c r="D178" s="1061"/>
      <c r="E178" s="1068"/>
      <c r="F178" s="1069"/>
      <c r="G178" s="1070"/>
      <c r="H178" s="1071"/>
      <c r="I178" s="1069"/>
      <c r="J178" s="1072"/>
      <c r="K178" s="1068"/>
      <c r="L178" s="1069"/>
      <c r="M178" s="1070"/>
    </row>
    <row r="179" s="283" customFormat="true" ht="11.25" hidden="false" customHeight="true" outlineLevel="0" collapsed="false">
      <c r="B179" s="558"/>
      <c r="C179" s="1074" t="s">
        <v>3724</v>
      </c>
      <c r="D179" s="1061"/>
      <c r="E179" s="1079" t="n">
        <f aca="false">SUM(E176:E178)</f>
        <v>0</v>
      </c>
      <c r="F179" s="749" t="n">
        <f aca="false">SUM(F176:F178)</f>
        <v>0</v>
      </c>
      <c r="G179" s="1080" t="n">
        <f aca="false">SUM(G176:G178)</f>
        <v>0</v>
      </c>
      <c r="H179" s="1081" t="n">
        <f aca="false">SUM(H176:H178)</f>
        <v>0</v>
      </c>
      <c r="I179" s="749" t="n">
        <f aca="false">SUM(I176:I178)</f>
        <v>0</v>
      </c>
      <c r="J179" s="1082" t="n">
        <f aca="false">SUM(J176:J178)</f>
        <v>0</v>
      </c>
      <c r="K179" s="1079" t="n">
        <f aca="false">SUM(K176:K178)</f>
        <v>0</v>
      </c>
      <c r="L179" s="749" t="n">
        <f aca="false">SUM(L176:L178)</f>
        <v>0</v>
      </c>
      <c r="M179" s="1080" t="n">
        <f aca="false">SUM(M176:M178)</f>
        <v>0</v>
      </c>
    </row>
    <row r="180" s="283" customFormat="true" ht="11.25" hidden="false" customHeight="true" outlineLevel="0" collapsed="false">
      <c r="B180" s="558"/>
      <c r="C180" s="1083" t="s">
        <v>3370</v>
      </c>
      <c r="D180" s="1061"/>
      <c r="E180" s="1084" t="n">
        <f aca="false">E175+E179</f>
        <v>0</v>
      </c>
      <c r="F180" s="751" t="n">
        <f aca="false">F175+F179</f>
        <v>0</v>
      </c>
      <c r="G180" s="1085" t="n">
        <f aca="false">G175+G179</f>
        <v>0</v>
      </c>
      <c r="H180" s="1086" t="n">
        <f aca="false">H175+H179</f>
        <v>0</v>
      </c>
      <c r="I180" s="751" t="n">
        <f aca="false">I175+I179</f>
        <v>0</v>
      </c>
      <c r="J180" s="1087" t="n">
        <f aca="false">J175+J179</f>
        <v>0</v>
      </c>
      <c r="K180" s="1084" t="n">
        <f aca="false">K175+K179</f>
        <v>0</v>
      </c>
      <c r="L180" s="751" t="n">
        <f aca="false">L175+L179</f>
        <v>0</v>
      </c>
      <c r="M180" s="1085" t="n">
        <f aca="false">M175+M179</f>
        <v>0</v>
      </c>
    </row>
    <row r="181" s="283" customFormat="true" ht="11.25" hidden="false" customHeight="true" outlineLevel="0" collapsed="false">
      <c r="A181" s="1103" t="s">
        <v>3730</v>
      </c>
      <c r="B181" s="558"/>
      <c r="C181" s="1060" t="s">
        <v>3090</v>
      </c>
      <c r="D181" s="1061"/>
      <c r="E181" s="1088"/>
      <c r="F181" s="744"/>
      <c r="G181" s="1089"/>
      <c r="H181" s="1090"/>
      <c r="I181" s="744"/>
      <c r="J181" s="1089"/>
      <c r="K181" s="1088"/>
      <c r="L181" s="744"/>
      <c r="M181" s="1091"/>
    </row>
    <row r="182" s="283" customFormat="true" ht="11.25" hidden="false" customHeight="true" outlineLevel="0" collapsed="false">
      <c r="B182" s="558"/>
      <c r="C182" s="1067" t="s">
        <v>3725</v>
      </c>
      <c r="D182" s="1061"/>
      <c r="E182" s="1068"/>
      <c r="F182" s="1069"/>
      <c r="G182" s="1070"/>
      <c r="H182" s="1071"/>
      <c r="I182" s="1069"/>
      <c r="J182" s="1072"/>
      <c r="K182" s="1068"/>
      <c r="L182" s="1069"/>
      <c r="M182" s="1070"/>
    </row>
    <row r="183" s="283" customFormat="true" ht="11.25" hidden="false" customHeight="true" outlineLevel="0" collapsed="false">
      <c r="B183" s="558"/>
      <c r="C183" s="1067" t="s">
        <v>3726</v>
      </c>
      <c r="D183" s="1061"/>
      <c r="E183" s="1068"/>
      <c r="F183" s="1069"/>
      <c r="G183" s="1070"/>
      <c r="H183" s="1071"/>
      <c r="I183" s="1069"/>
      <c r="J183" s="1072"/>
      <c r="K183" s="1068"/>
      <c r="L183" s="1069"/>
      <c r="M183" s="1070"/>
    </row>
    <row r="184" s="283" customFormat="true" ht="11.25" hidden="false" customHeight="true" outlineLevel="0" collapsed="false">
      <c r="B184" s="558"/>
      <c r="C184" s="1074" t="s">
        <v>3364</v>
      </c>
      <c r="D184" s="1061"/>
      <c r="E184" s="1075" t="n">
        <f aca="false">SUM(E182:E183)</f>
        <v>0</v>
      </c>
      <c r="F184" s="747" t="n">
        <f aca="false">SUM(F182:F183)</f>
        <v>0</v>
      </c>
      <c r="G184" s="1076" t="n">
        <f aca="false">SUM(G182:G183)</f>
        <v>0</v>
      </c>
      <c r="H184" s="1077" t="n">
        <f aca="false">SUM(H182:H183)</f>
        <v>0</v>
      </c>
      <c r="I184" s="747" t="n">
        <f aca="false">SUM(I182:I183)</f>
        <v>0</v>
      </c>
      <c r="J184" s="1078" t="n">
        <f aca="false">SUM(J182:J183)</f>
        <v>0</v>
      </c>
      <c r="K184" s="1075" t="n">
        <f aca="false">SUM(K182:K183)</f>
        <v>0</v>
      </c>
      <c r="L184" s="747" t="n">
        <f aca="false">SUM(L182:L183)</f>
        <v>0</v>
      </c>
      <c r="M184" s="1076" t="n">
        <f aca="false">SUM(M182:M183)</f>
        <v>0</v>
      </c>
    </row>
    <row r="185" s="283" customFormat="true" ht="11.25" hidden="false" customHeight="true" outlineLevel="0" collapsed="false">
      <c r="B185" s="558"/>
      <c r="C185" s="1067" t="s">
        <v>3381</v>
      </c>
      <c r="D185" s="1061"/>
      <c r="E185" s="1068"/>
      <c r="F185" s="1069"/>
      <c r="G185" s="1070"/>
      <c r="H185" s="1071"/>
      <c r="I185" s="1069"/>
      <c r="J185" s="1072"/>
      <c r="K185" s="1068"/>
      <c r="L185" s="1069"/>
      <c r="M185" s="1070"/>
    </row>
    <row r="186" s="283" customFormat="true" ht="11.25" hidden="false" customHeight="true" outlineLevel="0" collapsed="false">
      <c r="B186" s="558"/>
      <c r="C186" s="1067" t="s">
        <v>3382</v>
      </c>
      <c r="D186" s="1061"/>
      <c r="E186" s="1068"/>
      <c r="F186" s="1069"/>
      <c r="G186" s="1070"/>
      <c r="H186" s="1071"/>
      <c r="I186" s="1069"/>
      <c r="J186" s="1072"/>
      <c r="K186" s="1068"/>
      <c r="L186" s="1069"/>
      <c r="M186" s="1070"/>
    </row>
    <row r="187" s="283" customFormat="true" ht="11.25" hidden="false" customHeight="true" outlineLevel="0" collapsed="false">
      <c r="B187" s="558"/>
      <c r="C187" s="1067" t="s">
        <v>3383</v>
      </c>
      <c r="D187" s="1061"/>
      <c r="E187" s="1068"/>
      <c r="F187" s="1069"/>
      <c r="G187" s="1070"/>
      <c r="H187" s="1071"/>
      <c r="I187" s="1069"/>
      <c r="J187" s="1072"/>
      <c r="K187" s="1068"/>
      <c r="L187" s="1069"/>
      <c r="M187" s="1070"/>
    </row>
    <row r="188" s="283" customFormat="true" ht="11.25" hidden="false" customHeight="true" outlineLevel="0" collapsed="false">
      <c r="B188" s="558"/>
      <c r="C188" s="1074" t="s">
        <v>3724</v>
      </c>
      <c r="D188" s="1061"/>
      <c r="E188" s="1079" t="n">
        <f aca="false">SUM(E185:E187)</f>
        <v>0</v>
      </c>
      <c r="F188" s="749" t="n">
        <f aca="false">SUM(F185:F187)</f>
        <v>0</v>
      </c>
      <c r="G188" s="1080" t="n">
        <f aca="false">SUM(G185:G187)</f>
        <v>0</v>
      </c>
      <c r="H188" s="1081" t="n">
        <f aca="false">SUM(H185:H187)</f>
        <v>0</v>
      </c>
      <c r="I188" s="749" t="n">
        <f aca="false">SUM(I185:I187)</f>
        <v>0</v>
      </c>
      <c r="J188" s="1082" t="n">
        <f aca="false">SUM(J185:J187)</f>
        <v>0</v>
      </c>
      <c r="K188" s="1079" t="n">
        <f aca="false">SUM(K185:K187)</f>
        <v>0</v>
      </c>
      <c r="L188" s="749" t="n">
        <f aca="false">SUM(L185:L187)</f>
        <v>0</v>
      </c>
      <c r="M188" s="1080" t="n">
        <f aca="false">SUM(M185:M187)</f>
        <v>0</v>
      </c>
    </row>
    <row r="189" s="283" customFormat="true" ht="11.25" hidden="false" customHeight="true" outlineLevel="0" collapsed="false">
      <c r="B189" s="558"/>
      <c r="C189" s="1083" t="s">
        <v>3370</v>
      </c>
      <c r="D189" s="1061"/>
      <c r="E189" s="1084" t="n">
        <f aca="false">E184+E188</f>
        <v>0</v>
      </c>
      <c r="F189" s="751" t="n">
        <f aca="false">F184+F188</f>
        <v>0</v>
      </c>
      <c r="G189" s="1085" t="n">
        <f aca="false">G184+G188</f>
        <v>0</v>
      </c>
      <c r="H189" s="1086" t="n">
        <f aca="false">H184+H188</f>
        <v>0</v>
      </c>
      <c r="I189" s="751" t="n">
        <f aca="false">I184+I188</f>
        <v>0</v>
      </c>
      <c r="J189" s="1087" t="n">
        <f aca="false">J184+J188</f>
        <v>0</v>
      </c>
      <c r="K189" s="1084" t="n">
        <f aca="false">K184+K188</f>
        <v>0</v>
      </c>
      <c r="L189" s="751" t="n">
        <f aca="false">L184+L188</f>
        <v>0</v>
      </c>
      <c r="M189" s="1085" t="n">
        <f aca="false">M184+M188</f>
        <v>0</v>
      </c>
    </row>
    <row r="190" s="283" customFormat="true" ht="11.25" hidden="false" customHeight="true" outlineLevel="0" collapsed="false">
      <c r="A190" s="1103" t="s">
        <v>3730</v>
      </c>
      <c r="B190" s="558"/>
      <c r="C190" s="1060" t="s">
        <v>3091</v>
      </c>
      <c r="D190" s="1061"/>
      <c r="E190" s="1088"/>
      <c r="F190" s="744"/>
      <c r="G190" s="1089"/>
      <c r="H190" s="1090"/>
      <c r="I190" s="744"/>
      <c r="J190" s="1089"/>
      <c r="K190" s="1088"/>
      <c r="L190" s="744"/>
      <c r="M190" s="1091"/>
    </row>
    <row r="191" s="283" customFormat="true" ht="11.25" hidden="false" customHeight="true" outlineLevel="0" collapsed="false">
      <c r="B191" s="558"/>
      <c r="C191" s="1067" t="s">
        <v>3727</v>
      </c>
      <c r="D191" s="1061"/>
      <c r="E191" s="1092"/>
      <c r="F191" s="1093"/>
      <c r="G191" s="1094"/>
      <c r="H191" s="1095"/>
      <c r="I191" s="1093"/>
      <c r="J191" s="1096"/>
      <c r="K191" s="1092"/>
      <c r="L191" s="1093"/>
      <c r="M191" s="1094"/>
    </row>
    <row r="192" s="283" customFormat="true" ht="11.25" hidden="false" customHeight="true" outlineLevel="0" collapsed="false">
      <c r="B192" s="558"/>
      <c r="C192" s="1074" t="s">
        <v>3364</v>
      </c>
      <c r="D192" s="1061"/>
      <c r="E192" s="1088" t="n">
        <f aca="false">SUM(E191)</f>
        <v>0</v>
      </c>
      <c r="F192" s="744" t="n">
        <f aca="false">SUM(F191)</f>
        <v>0</v>
      </c>
      <c r="G192" s="1091" t="n">
        <f aca="false">SUM(G191)</f>
        <v>0</v>
      </c>
      <c r="H192" s="1090" t="n">
        <f aca="false">SUM(H191)</f>
        <v>0</v>
      </c>
      <c r="I192" s="744" t="n">
        <f aca="false">SUM(I191)</f>
        <v>0</v>
      </c>
      <c r="J192" s="1089" t="n">
        <f aca="false">SUM(J191)</f>
        <v>0</v>
      </c>
      <c r="K192" s="1088" t="n">
        <f aca="false">SUM(K191)</f>
        <v>0</v>
      </c>
      <c r="L192" s="744" t="n">
        <f aca="false">SUM(L191)</f>
        <v>0</v>
      </c>
      <c r="M192" s="1091" t="n">
        <f aca="false">SUM(M191)</f>
        <v>0</v>
      </c>
    </row>
    <row r="193" s="283" customFormat="true" ht="11.25" hidden="false" customHeight="true" outlineLevel="0" collapsed="false">
      <c r="B193" s="558"/>
      <c r="C193" s="1067" t="s">
        <v>3385</v>
      </c>
      <c r="D193" s="1061"/>
      <c r="E193" s="1068"/>
      <c r="F193" s="1069"/>
      <c r="G193" s="1070"/>
      <c r="H193" s="1071"/>
      <c r="I193" s="1069"/>
      <c r="J193" s="1072"/>
      <c r="K193" s="1068"/>
      <c r="L193" s="1069"/>
      <c r="M193" s="1070"/>
    </row>
    <row r="194" s="283" customFormat="true" ht="11.25" hidden="false" customHeight="true" outlineLevel="0" collapsed="false">
      <c r="B194" s="558"/>
      <c r="C194" s="1067" t="s">
        <v>3386</v>
      </c>
      <c r="D194" s="1061"/>
      <c r="E194" s="1068"/>
      <c r="F194" s="1069"/>
      <c r="G194" s="1070"/>
      <c r="H194" s="1071"/>
      <c r="I194" s="1069"/>
      <c r="J194" s="1072"/>
      <c r="K194" s="1068"/>
      <c r="L194" s="1069"/>
      <c r="M194" s="1070"/>
    </row>
    <row r="195" s="283" customFormat="true" ht="11.25" hidden="false" customHeight="true" outlineLevel="0" collapsed="false">
      <c r="B195" s="558"/>
      <c r="C195" s="1067" t="s">
        <v>3387</v>
      </c>
      <c r="D195" s="1061"/>
      <c r="E195" s="1068"/>
      <c r="F195" s="1069"/>
      <c r="G195" s="1070"/>
      <c r="H195" s="1071"/>
      <c r="I195" s="1069"/>
      <c r="J195" s="1072"/>
      <c r="K195" s="1068"/>
      <c r="L195" s="1069"/>
      <c r="M195" s="1070"/>
    </row>
    <row r="196" s="283" customFormat="true" ht="11.25" hidden="false" customHeight="true" outlineLevel="0" collapsed="false">
      <c r="B196" s="558"/>
      <c r="C196" s="1067" t="s">
        <v>3388</v>
      </c>
      <c r="D196" s="1061"/>
      <c r="E196" s="1068"/>
      <c r="F196" s="1069"/>
      <c r="G196" s="1070"/>
      <c r="H196" s="1071"/>
      <c r="I196" s="1069"/>
      <c r="J196" s="1072"/>
      <c r="K196" s="1068"/>
      <c r="L196" s="1069"/>
      <c r="M196" s="1070"/>
    </row>
    <row r="197" s="283" customFormat="true" ht="11.25" hidden="false" customHeight="true" outlineLevel="0" collapsed="false">
      <c r="B197" s="558"/>
      <c r="C197" s="1067" t="s">
        <v>3389</v>
      </c>
      <c r="D197" s="1061"/>
      <c r="E197" s="1068"/>
      <c r="F197" s="1069"/>
      <c r="G197" s="1070"/>
      <c r="H197" s="1071"/>
      <c r="I197" s="1069"/>
      <c r="J197" s="1072"/>
      <c r="K197" s="1068"/>
      <c r="L197" s="1069"/>
      <c r="M197" s="1070"/>
    </row>
    <row r="198" s="283" customFormat="true" ht="11.25" hidden="false" customHeight="true" outlineLevel="0" collapsed="false">
      <c r="B198" s="558"/>
      <c r="C198" s="1074" t="s">
        <v>3724</v>
      </c>
      <c r="D198" s="1061"/>
      <c r="E198" s="1079" t="n">
        <f aca="false">SUM(E193:E197)</f>
        <v>0</v>
      </c>
      <c r="F198" s="749" t="n">
        <f aca="false">SUM(F193:F197)</f>
        <v>0</v>
      </c>
      <c r="G198" s="1080" t="n">
        <f aca="false">SUM(G193:G197)</f>
        <v>0</v>
      </c>
      <c r="H198" s="1081" t="n">
        <f aca="false">SUM(H193:H197)</f>
        <v>0</v>
      </c>
      <c r="I198" s="749" t="n">
        <f aca="false">SUM(I193:I197)</f>
        <v>0</v>
      </c>
      <c r="J198" s="1082" t="n">
        <f aca="false">SUM(J193:J197)</f>
        <v>0</v>
      </c>
      <c r="K198" s="1079" t="n">
        <f aca="false">SUM(K193:K197)</f>
        <v>0</v>
      </c>
      <c r="L198" s="749" t="n">
        <f aca="false">SUM(L193:L197)</f>
        <v>0</v>
      </c>
      <c r="M198" s="1080" t="n">
        <f aca="false">SUM(M193:M197)</f>
        <v>0</v>
      </c>
    </row>
    <row r="199" s="283" customFormat="true" ht="11.25" hidden="false" customHeight="true" outlineLevel="0" collapsed="false">
      <c r="B199" s="558"/>
      <c r="C199" s="1083" t="s">
        <v>3370</v>
      </c>
      <c r="D199" s="1061"/>
      <c r="E199" s="1084" t="n">
        <f aca="false">E192+E198</f>
        <v>0</v>
      </c>
      <c r="F199" s="751" t="n">
        <f aca="false">F192+F198</f>
        <v>0</v>
      </c>
      <c r="G199" s="1085" t="n">
        <f aca="false">G192+G198</f>
        <v>0</v>
      </c>
      <c r="H199" s="1086" t="n">
        <f aca="false">H192+H198</f>
        <v>0</v>
      </c>
      <c r="I199" s="751" t="n">
        <f aca="false">I192+I198</f>
        <v>0</v>
      </c>
      <c r="J199" s="1087" t="n">
        <f aca="false">J192+J198</f>
        <v>0</v>
      </c>
      <c r="K199" s="1084" t="n">
        <f aca="false">K192+K198</f>
        <v>0</v>
      </c>
      <c r="L199" s="751" t="n">
        <f aca="false">L192+L198</f>
        <v>0</v>
      </c>
      <c r="M199" s="1085" t="n">
        <f aca="false">M192+M198</f>
        <v>0</v>
      </c>
    </row>
    <row r="200" s="283" customFormat="true" ht="5.1" hidden="false" customHeight="true" outlineLevel="0" collapsed="false">
      <c r="B200" s="558"/>
      <c r="C200" s="1097"/>
      <c r="D200" s="1098"/>
      <c r="E200" s="1099"/>
      <c r="F200" s="758"/>
      <c r="G200" s="1100"/>
      <c r="H200" s="1101"/>
      <c r="I200" s="758"/>
      <c r="J200" s="1102"/>
      <c r="K200" s="1099"/>
      <c r="L200" s="758"/>
      <c r="M200" s="1100"/>
    </row>
    <row r="201" s="283" customFormat="true" ht="24.95" hidden="false" customHeight="true" outlineLevel="0" collapsed="false">
      <c r="A201" s="1035" t="s">
        <v>3731</v>
      </c>
      <c r="B201" s="1036"/>
      <c r="C201" s="1037"/>
      <c r="D201" s="1038"/>
      <c r="E201" s="1039" t="str">
        <f aca="false">Head1B</f>
        <v>2013/14</v>
      </c>
      <c r="F201" s="1040" t="str">
        <f aca="false">Head1A</f>
        <v>2014/15</v>
      </c>
      <c r="G201" s="1041" t="str">
        <f aca="false">Head1</f>
        <v>2015/16</v>
      </c>
      <c r="H201" s="1042" t="str">
        <f aca="false">Head2</f>
        <v>Budget Year 2016/17</v>
      </c>
      <c r="I201" s="1042"/>
      <c r="J201" s="1042"/>
      <c r="K201" s="1042" t="str">
        <f aca="false">Head3</f>
        <v>2016/17 Medium Term Revenue &amp; Expenditure Framework</v>
      </c>
      <c r="L201" s="1042"/>
      <c r="M201" s="1042"/>
    </row>
    <row r="202" s="283" customFormat="true" ht="24.95" hidden="false" customHeight="true" outlineLevel="0" collapsed="false">
      <c r="A202" s="1035"/>
      <c r="B202" s="1043" t="s">
        <v>3666</v>
      </c>
      <c r="C202" s="1044"/>
      <c r="D202" s="1045"/>
      <c r="E202" s="1046" t="str">
        <f aca="false">Head5A</f>
        <v>Outcome</v>
      </c>
      <c r="F202" s="1047" t="str">
        <f aca="false">Head5A</f>
        <v>Outcome</v>
      </c>
      <c r="G202" s="1048" t="str">
        <f aca="false">Head5A</f>
        <v>Outcome</v>
      </c>
      <c r="H202" s="1049" t="str">
        <f aca="false">Head6</f>
        <v>Original Budget</v>
      </c>
      <c r="I202" s="1047" t="str">
        <f aca="false">Head7</f>
        <v>Adjusted Budget</v>
      </c>
      <c r="J202" s="1048" t="str">
        <f aca="false">Head8</f>
        <v>Full Year Forecast</v>
      </c>
      <c r="K202" s="1049" t="str">
        <f aca="false">Head9</f>
        <v>Budget Year 2016/17</v>
      </c>
      <c r="L202" s="1047" t="str">
        <f aca="false">Head10</f>
        <v>Budget Year +1 2017/18</v>
      </c>
      <c r="M202" s="1048" t="str">
        <f aca="false">Head11</f>
        <v>Budget Year +2 2018/19</v>
      </c>
    </row>
    <row r="203" s="283" customFormat="true" ht="11.25" hidden="false" customHeight="true" outlineLevel="0" collapsed="false">
      <c r="A203" s="1104" t="s">
        <v>3732</v>
      </c>
      <c r="B203" s="558"/>
      <c r="C203" s="1050" t="s">
        <v>3723</v>
      </c>
      <c r="D203" s="1061"/>
      <c r="E203" s="1052"/>
      <c r="F203" s="1053"/>
      <c r="G203" s="1054"/>
      <c r="H203" s="1055"/>
      <c r="I203" s="1056"/>
      <c r="J203" s="1057"/>
      <c r="K203" s="1058"/>
      <c r="L203" s="1056"/>
      <c r="M203" s="1059"/>
    </row>
    <row r="204" s="283" customFormat="true" ht="11.25" hidden="false" customHeight="true" outlineLevel="0" collapsed="false">
      <c r="A204" s="1105"/>
      <c r="B204" s="558"/>
      <c r="C204" s="1060" t="s">
        <v>3088</v>
      </c>
      <c r="D204" s="1061"/>
      <c r="E204" s="1062"/>
      <c r="F204" s="381"/>
      <c r="G204" s="1063"/>
      <c r="H204" s="1064"/>
      <c r="I204" s="384"/>
      <c r="J204" s="693"/>
      <c r="K204" s="1065"/>
      <c r="L204" s="384"/>
      <c r="M204" s="1066"/>
    </row>
    <row r="205" s="283" customFormat="true" ht="11.25" hidden="false" customHeight="true" outlineLevel="0" collapsed="false">
      <c r="A205" s="1105"/>
      <c r="B205" s="558"/>
      <c r="C205" s="1067" t="s">
        <v>3359</v>
      </c>
      <c r="D205" s="1061"/>
      <c r="E205" s="1068"/>
      <c r="F205" s="1069"/>
      <c r="G205" s="1070"/>
      <c r="H205" s="1071"/>
      <c r="I205" s="1069"/>
      <c r="J205" s="1072"/>
      <c r="K205" s="1068"/>
      <c r="L205" s="1069"/>
      <c r="M205" s="1070"/>
    </row>
    <row r="206" s="283" customFormat="true" ht="11.25" hidden="false" customHeight="true" outlineLevel="0" collapsed="false">
      <c r="A206" s="1105"/>
      <c r="B206" s="558"/>
      <c r="C206" s="1067" t="s">
        <v>3361</v>
      </c>
      <c r="D206" s="1061"/>
      <c r="E206" s="1068"/>
      <c r="F206" s="1069"/>
      <c r="G206" s="1070"/>
      <c r="H206" s="1071"/>
      <c r="I206" s="1069"/>
      <c r="J206" s="1072"/>
      <c r="K206" s="1068"/>
      <c r="L206" s="1069"/>
      <c r="M206" s="1070"/>
    </row>
    <row r="207" s="283" customFormat="true" ht="11.25" hidden="false" customHeight="true" outlineLevel="0" collapsed="false">
      <c r="A207" s="1105"/>
      <c r="B207" s="1073" t="n">
        <v>8</v>
      </c>
      <c r="C207" s="1067" t="s">
        <v>3362</v>
      </c>
      <c r="D207" s="1061"/>
      <c r="E207" s="1068"/>
      <c r="F207" s="1069"/>
      <c r="G207" s="1070"/>
      <c r="H207" s="1071"/>
      <c r="I207" s="1069"/>
      <c r="J207" s="1072"/>
      <c r="K207" s="1068"/>
      <c r="L207" s="1069"/>
      <c r="M207" s="1070"/>
    </row>
    <row r="208" s="283" customFormat="true" ht="11.25" hidden="false" customHeight="true" outlineLevel="0" collapsed="false">
      <c r="A208" s="1105"/>
      <c r="B208" s="1073" t="n">
        <v>10</v>
      </c>
      <c r="C208" s="1067" t="s">
        <v>3363</v>
      </c>
      <c r="D208" s="1061"/>
      <c r="E208" s="1068"/>
      <c r="F208" s="1069"/>
      <c r="G208" s="1070"/>
      <c r="H208" s="1071"/>
      <c r="I208" s="1069"/>
      <c r="J208" s="1072"/>
      <c r="K208" s="1068"/>
      <c r="L208" s="1069"/>
      <c r="M208" s="1070"/>
    </row>
    <row r="209" s="283" customFormat="true" ht="11.25" hidden="false" customHeight="true" outlineLevel="0" collapsed="false">
      <c r="A209" s="1105"/>
      <c r="B209" s="1073"/>
      <c r="C209" s="1074" t="s">
        <v>3364</v>
      </c>
      <c r="D209" s="1061"/>
      <c r="E209" s="1075" t="n">
        <f aca="false">SUM(E205:E208)</f>
        <v>0</v>
      </c>
      <c r="F209" s="747" t="n">
        <f aca="false">SUM(F205:F208)</f>
        <v>0</v>
      </c>
      <c r="G209" s="1076" t="n">
        <f aca="false">SUM(G205:G208)</f>
        <v>0</v>
      </c>
      <c r="H209" s="1077" t="n">
        <f aca="false">SUM(H205:H208)</f>
        <v>0</v>
      </c>
      <c r="I209" s="747" t="n">
        <f aca="false">SUM(I205:I208)</f>
        <v>0</v>
      </c>
      <c r="J209" s="1078" t="n">
        <f aca="false">SUM(J205:J208)</f>
        <v>0</v>
      </c>
      <c r="K209" s="1075" t="n">
        <f aca="false">SUM(K205:K208)</f>
        <v>0</v>
      </c>
      <c r="L209" s="747" t="n">
        <f aca="false">SUM(L205:L208)</f>
        <v>0</v>
      </c>
      <c r="M209" s="1076" t="n">
        <f aca="false">SUM(M205:M208)</f>
        <v>0</v>
      </c>
    </row>
    <row r="210" s="283" customFormat="true" ht="11.25" hidden="false" customHeight="true" outlineLevel="0" collapsed="false">
      <c r="A210" s="1105"/>
      <c r="B210" s="1073" t="n">
        <v>9</v>
      </c>
      <c r="C210" s="1067" t="s">
        <v>3365</v>
      </c>
      <c r="D210" s="1061"/>
      <c r="E210" s="1068"/>
      <c r="F210" s="1069"/>
      <c r="G210" s="1070"/>
      <c r="H210" s="1071"/>
      <c r="I210" s="1069"/>
      <c r="J210" s="1072"/>
      <c r="K210" s="1068"/>
      <c r="L210" s="1069"/>
      <c r="M210" s="1070"/>
    </row>
    <row r="211" s="283" customFormat="true" ht="11.25" hidden="false" customHeight="true" outlineLevel="0" collapsed="false">
      <c r="A211" s="1105"/>
      <c r="B211" s="1073" t="n">
        <v>10</v>
      </c>
      <c r="C211" s="1067" t="s">
        <v>3366</v>
      </c>
      <c r="D211" s="1061"/>
      <c r="E211" s="1068"/>
      <c r="F211" s="1069"/>
      <c r="G211" s="1070"/>
      <c r="H211" s="1071"/>
      <c r="I211" s="1069"/>
      <c r="J211" s="1072"/>
      <c r="K211" s="1068"/>
      <c r="L211" s="1069"/>
      <c r="M211" s="1070"/>
    </row>
    <row r="212" s="283" customFormat="true" ht="11.25" hidden="false" customHeight="true" outlineLevel="0" collapsed="false">
      <c r="A212" s="1105"/>
      <c r="B212" s="558"/>
      <c r="C212" s="1067" t="s">
        <v>3368</v>
      </c>
      <c r="D212" s="1061"/>
      <c r="E212" s="1068"/>
      <c r="F212" s="1069"/>
      <c r="G212" s="1070"/>
      <c r="H212" s="1071"/>
      <c r="I212" s="1069"/>
      <c r="J212" s="1072"/>
      <c r="K212" s="1068"/>
      <c r="L212" s="1069"/>
      <c r="M212" s="1070"/>
    </row>
    <row r="213" s="283" customFormat="true" ht="11.25" hidden="false" customHeight="true" outlineLevel="0" collapsed="false">
      <c r="A213" s="1105"/>
      <c r="B213" s="558"/>
      <c r="C213" s="1074" t="s">
        <v>3724</v>
      </c>
      <c r="D213" s="1061"/>
      <c r="E213" s="1079" t="n">
        <f aca="false">SUM(E210:E212)</f>
        <v>0</v>
      </c>
      <c r="F213" s="749" t="n">
        <f aca="false">SUM(F210:F212)</f>
        <v>0</v>
      </c>
      <c r="G213" s="1080" t="n">
        <f aca="false">SUM(G210:G212)</f>
        <v>0</v>
      </c>
      <c r="H213" s="1081" t="n">
        <f aca="false">SUM(H210:H212)</f>
        <v>0</v>
      </c>
      <c r="I213" s="749" t="n">
        <f aca="false">SUM(I210:I212)</f>
        <v>0</v>
      </c>
      <c r="J213" s="1082" t="n">
        <f aca="false">SUM(J210:J212)</f>
        <v>0</v>
      </c>
      <c r="K213" s="1079" t="n">
        <f aca="false">SUM(K210:K212)</f>
        <v>0</v>
      </c>
      <c r="L213" s="749" t="n">
        <f aca="false">SUM(L210:L212)</f>
        <v>0</v>
      </c>
      <c r="M213" s="1080" t="n">
        <f aca="false">SUM(M210:M212)</f>
        <v>0</v>
      </c>
    </row>
    <row r="214" s="283" customFormat="true" ht="11.25" hidden="false" customHeight="true" outlineLevel="0" collapsed="false">
      <c r="B214" s="558"/>
      <c r="C214" s="1083" t="s">
        <v>3370</v>
      </c>
      <c r="D214" s="1061"/>
      <c r="E214" s="1084" t="n">
        <f aca="false">E209+E213</f>
        <v>0</v>
      </c>
      <c r="F214" s="751" t="n">
        <f aca="false">F209+F213</f>
        <v>0</v>
      </c>
      <c r="G214" s="1085" t="n">
        <f aca="false">G209+G213</f>
        <v>0</v>
      </c>
      <c r="H214" s="1086" t="n">
        <f aca="false">H209+H213</f>
        <v>0</v>
      </c>
      <c r="I214" s="751" t="n">
        <f aca="false">I209+I213</f>
        <v>0</v>
      </c>
      <c r="J214" s="1087" t="n">
        <f aca="false">J209+J213</f>
        <v>0</v>
      </c>
      <c r="K214" s="1084" t="n">
        <f aca="false">K209+K213</f>
        <v>0</v>
      </c>
      <c r="L214" s="751" t="n">
        <f aca="false">L209+L213</f>
        <v>0</v>
      </c>
      <c r="M214" s="1085" t="n">
        <f aca="false">M209+M213</f>
        <v>0</v>
      </c>
    </row>
    <row r="215" s="283" customFormat="true" ht="11.25" hidden="false" customHeight="true" outlineLevel="0" collapsed="false">
      <c r="A215" s="1104" t="s">
        <v>3732</v>
      </c>
      <c r="B215" s="558"/>
      <c r="C215" s="1060" t="s">
        <v>3089</v>
      </c>
      <c r="D215" s="1061"/>
      <c r="E215" s="1088"/>
      <c r="F215" s="744"/>
      <c r="G215" s="1089"/>
      <c r="H215" s="1090"/>
      <c r="I215" s="744"/>
      <c r="J215" s="1089"/>
      <c r="K215" s="1088"/>
      <c r="L215" s="744"/>
      <c r="M215" s="1091"/>
    </row>
    <row r="216" s="283" customFormat="true" ht="11.25" hidden="false" customHeight="true" outlineLevel="0" collapsed="false">
      <c r="A216" s="1105"/>
      <c r="B216" s="558"/>
      <c r="C216" s="1067" t="s">
        <v>3371</v>
      </c>
      <c r="D216" s="1061"/>
      <c r="E216" s="1068"/>
      <c r="F216" s="1069"/>
      <c r="G216" s="1070"/>
      <c r="H216" s="1071"/>
      <c r="I216" s="1069"/>
      <c r="J216" s="1072"/>
      <c r="K216" s="1068"/>
      <c r="L216" s="1069"/>
      <c r="M216" s="1070"/>
    </row>
    <row r="217" s="283" customFormat="true" ht="11.25" hidden="false" customHeight="true" outlineLevel="0" collapsed="false">
      <c r="A217" s="1105"/>
      <c r="B217" s="558"/>
      <c r="C217" s="1067" t="s">
        <v>3372</v>
      </c>
      <c r="D217" s="1061"/>
      <c r="E217" s="1068"/>
      <c r="F217" s="1069"/>
      <c r="G217" s="1070"/>
      <c r="H217" s="1071"/>
      <c r="I217" s="1069"/>
      <c r="J217" s="1072"/>
      <c r="K217" s="1068"/>
      <c r="L217" s="1069"/>
      <c r="M217" s="1070"/>
    </row>
    <row r="218" s="283" customFormat="true" ht="11.25" hidden="false" customHeight="true" outlineLevel="0" collapsed="false">
      <c r="A218" s="1105"/>
      <c r="B218" s="558"/>
      <c r="C218" s="1067" t="s">
        <v>3373</v>
      </c>
      <c r="D218" s="1061"/>
      <c r="E218" s="1068"/>
      <c r="F218" s="1069"/>
      <c r="G218" s="1070"/>
      <c r="H218" s="1071"/>
      <c r="I218" s="1069"/>
      <c r="J218" s="1072"/>
      <c r="K218" s="1068"/>
      <c r="L218" s="1069"/>
      <c r="M218" s="1070"/>
    </row>
    <row r="219" s="283" customFormat="true" ht="11.25" hidden="false" customHeight="true" outlineLevel="0" collapsed="false">
      <c r="A219" s="1105"/>
      <c r="B219" s="558"/>
      <c r="C219" s="1067" t="s">
        <v>3374</v>
      </c>
      <c r="D219" s="1061"/>
      <c r="E219" s="1068"/>
      <c r="F219" s="1069"/>
      <c r="G219" s="1070"/>
      <c r="H219" s="1071"/>
      <c r="I219" s="1069"/>
      <c r="J219" s="1072"/>
      <c r="K219" s="1068"/>
      <c r="L219" s="1069"/>
      <c r="M219" s="1070"/>
    </row>
    <row r="220" s="283" customFormat="true" ht="11.25" hidden="false" customHeight="true" outlineLevel="0" collapsed="false">
      <c r="A220" s="1105"/>
      <c r="B220" s="558"/>
      <c r="C220" s="1067" t="s">
        <v>3375</v>
      </c>
      <c r="D220" s="1061"/>
      <c r="E220" s="1068"/>
      <c r="F220" s="1069"/>
      <c r="G220" s="1070"/>
      <c r="H220" s="1071"/>
      <c r="I220" s="1069"/>
      <c r="J220" s="1072"/>
      <c r="K220" s="1068"/>
      <c r="L220" s="1069"/>
      <c r="M220" s="1070"/>
    </row>
    <row r="221" s="283" customFormat="true" ht="11.25" hidden="false" customHeight="true" outlineLevel="0" collapsed="false">
      <c r="A221" s="1105"/>
      <c r="B221" s="558"/>
      <c r="C221" s="1074" t="s">
        <v>3364</v>
      </c>
      <c r="D221" s="1061"/>
      <c r="E221" s="1075" t="n">
        <f aca="false">SUM(E216:E220)</f>
        <v>0</v>
      </c>
      <c r="F221" s="747" t="n">
        <f aca="false">SUM(F216:F220)</f>
        <v>0</v>
      </c>
      <c r="G221" s="1076" t="n">
        <f aca="false">SUM(G216:G220)</f>
        <v>0</v>
      </c>
      <c r="H221" s="1077" t="n">
        <f aca="false">SUM(H216:H220)</f>
        <v>0</v>
      </c>
      <c r="I221" s="747" t="n">
        <f aca="false">SUM(I216:I220)</f>
        <v>0</v>
      </c>
      <c r="J221" s="1078" t="n">
        <f aca="false">SUM(J216:J220)</f>
        <v>0</v>
      </c>
      <c r="K221" s="1075" t="n">
        <f aca="false">SUM(K216:K220)</f>
        <v>0</v>
      </c>
      <c r="L221" s="747" t="n">
        <f aca="false">SUM(L216:L220)</f>
        <v>0</v>
      </c>
      <c r="M221" s="1076" t="n">
        <f aca="false">SUM(M216:M220)</f>
        <v>0</v>
      </c>
    </row>
    <row r="222" s="283" customFormat="true" ht="11.25" hidden="false" customHeight="true" outlineLevel="0" collapsed="false">
      <c r="A222" s="1105"/>
      <c r="B222" s="558"/>
      <c r="C222" s="1067" t="s">
        <v>3376</v>
      </c>
      <c r="D222" s="1061"/>
      <c r="E222" s="1068"/>
      <c r="F222" s="1069"/>
      <c r="G222" s="1070"/>
      <c r="H222" s="1071"/>
      <c r="I222" s="1069"/>
      <c r="J222" s="1072"/>
      <c r="K222" s="1068"/>
      <c r="L222" s="1069"/>
      <c r="M222" s="1070"/>
    </row>
    <row r="223" s="283" customFormat="true" ht="11.25" hidden="false" customHeight="true" outlineLevel="0" collapsed="false">
      <c r="A223" s="1105"/>
      <c r="B223" s="558"/>
      <c r="C223" s="1067" t="s">
        <v>3377</v>
      </c>
      <c r="D223" s="1061"/>
      <c r="E223" s="1068"/>
      <c r="F223" s="1069"/>
      <c r="G223" s="1070"/>
      <c r="H223" s="1071"/>
      <c r="I223" s="1069"/>
      <c r="J223" s="1072"/>
      <c r="K223" s="1068"/>
      <c r="L223" s="1069"/>
      <c r="M223" s="1070"/>
    </row>
    <row r="224" s="283" customFormat="true" ht="11.25" hidden="false" customHeight="true" outlineLevel="0" collapsed="false">
      <c r="A224" s="1105"/>
      <c r="B224" s="558"/>
      <c r="C224" s="1067" t="s">
        <v>3378</v>
      </c>
      <c r="D224" s="1061"/>
      <c r="E224" s="1068"/>
      <c r="F224" s="1069"/>
      <c r="G224" s="1070"/>
      <c r="H224" s="1071"/>
      <c r="I224" s="1069"/>
      <c r="J224" s="1072"/>
      <c r="K224" s="1068"/>
      <c r="L224" s="1069"/>
      <c r="M224" s="1070"/>
    </row>
    <row r="225" s="283" customFormat="true" ht="11.25" hidden="false" customHeight="true" outlineLevel="0" collapsed="false">
      <c r="A225" s="1105"/>
      <c r="B225" s="558"/>
      <c r="C225" s="1074" t="s">
        <v>3724</v>
      </c>
      <c r="D225" s="1061"/>
      <c r="E225" s="1079" t="n">
        <f aca="false">SUM(E222:E224)</f>
        <v>0</v>
      </c>
      <c r="F225" s="749" t="n">
        <f aca="false">SUM(F222:F224)</f>
        <v>0</v>
      </c>
      <c r="G225" s="1080" t="n">
        <f aca="false">SUM(G222:G224)</f>
        <v>0</v>
      </c>
      <c r="H225" s="1081" t="n">
        <f aca="false">SUM(H222:H224)</f>
        <v>0</v>
      </c>
      <c r="I225" s="749" t="n">
        <f aca="false">SUM(I222:I224)</f>
        <v>0</v>
      </c>
      <c r="J225" s="1082" t="n">
        <f aca="false">SUM(J222:J224)</f>
        <v>0</v>
      </c>
      <c r="K225" s="1079" t="n">
        <f aca="false">SUM(K222:K224)</f>
        <v>0</v>
      </c>
      <c r="L225" s="749" t="n">
        <f aca="false">SUM(L222:L224)</f>
        <v>0</v>
      </c>
      <c r="M225" s="1080" t="n">
        <f aca="false">SUM(M222:M224)</f>
        <v>0</v>
      </c>
    </row>
    <row r="226" s="283" customFormat="true" ht="11.25" hidden="false" customHeight="true" outlineLevel="0" collapsed="false">
      <c r="B226" s="558"/>
      <c r="C226" s="1083" t="s">
        <v>3370</v>
      </c>
      <c r="D226" s="1061"/>
      <c r="E226" s="1084" t="n">
        <f aca="false">E221+E225</f>
        <v>0</v>
      </c>
      <c r="F226" s="751" t="n">
        <f aca="false">F221+F225</f>
        <v>0</v>
      </c>
      <c r="G226" s="1085" t="n">
        <f aca="false">G221+G225</f>
        <v>0</v>
      </c>
      <c r="H226" s="1086" t="n">
        <f aca="false">H221+H225</f>
        <v>0</v>
      </c>
      <c r="I226" s="751" t="n">
        <f aca="false">I221+I225</f>
        <v>0</v>
      </c>
      <c r="J226" s="1087" t="n">
        <f aca="false">J221+J225</f>
        <v>0</v>
      </c>
      <c r="K226" s="1084" t="n">
        <f aca="false">K221+K225</f>
        <v>0</v>
      </c>
      <c r="L226" s="751" t="n">
        <f aca="false">L221+L225</f>
        <v>0</v>
      </c>
      <c r="M226" s="1085" t="n">
        <f aca="false">M221+M225</f>
        <v>0</v>
      </c>
    </row>
    <row r="227" s="283" customFormat="true" ht="11.25" hidden="false" customHeight="true" outlineLevel="0" collapsed="false">
      <c r="A227" s="1104" t="s">
        <v>3732</v>
      </c>
      <c r="B227" s="558"/>
      <c r="C227" s="1060" t="s">
        <v>3090</v>
      </c>
      <c r="D227" s="1061"/>
      <c r="E227" s="1088"/>
      <c r="F227" s="744"/>
      <c r="G227" s="1089"/>
      <c r="H227" s="1090"/>
      <c r="I227" s="744"/>
      <c r="J227" s="1089"/>
      <c r="K227" s="1088"/>
      <c r="L227" s="744"/>
      <c r="M227" s="1091"/>
    </row>
    <row r="228" s="283" customFormat="true" ht="11.25" hidden="false" customHeight="true" outlineLevel="0" collapsed="false">
      <c r="A228" s="1105"/>
      <c r="B228" s="558"/>
      <c r="C228" s="1067" t="s">
        <v>3725</v>
      </c>
      <c r="D228" s="1061"/>
      <c r="E228" s="1068"/>
      <c r="F228" s="1069"/>
      <c r="G228" s="1070"/>
      <c r="H228" s="1071"/>
      <c r="I228" s="1069"/>
      <c r="J228" s="1072"/>
      <c r="K228" s="1068"/>
      <c r="L228" s="1069"/>
      <c r="M228" s="1070"/>
    </row>
    <row r="229" s="283" customFormat="true" ht="11.25" hidden="false" customHeight="true" outlineLevel="0" collapsed="false">
      <c r="A229" s="1105"/>
      <c r="B229" s="558"/>
      <c r="C229" s="1067" t="s">
        <v>3726</v>
      </c>
      <c r="D229" s="1061"/>
      <c r="E229" s="1068"/>
      <c r="F229" s="1069"/>
      <c r="G229" s="1070"/>
      <c r="H229" s="1071"/>
      <c r="I229" s="1069"/>
      <c r="J229" s="1072"/>
      <c r="K229" s="1068"/>
      <c r="L229" s="1069"/>
      <c r="M229" s="1070"/>
    </row>
    <row r="230" s="283" customFormat="true" ht="11.25" hidden="false" customHeight="true" outlineLevel="0" collapsed="false">
      <c r="A230" s="1105"/>
      <c r="B230" s="558"/>
      <c r="C230" s="1074" t="s">
        <v>3364</v>
      </c>
      <c r="D230" s="1061"/>
      <c r="E230" s="1075" t="n">
        <f aca="false">SUM(E228:E229)</f>
        <v>0</v>
      </c>
      <c r="F230" s="747" t="n">
        <f aca="false">SUM(F228:F229)</f>
        <v>0</v>
      </c>
      <c r="G230" s="1076" t="n">
        <f aca="false">SUM(G228:G229)</f>
        <v>0</v>
      </c>
      <c r="H230" s="1077" t="n">
        <f aca="false">SUM(H228:H229)</f>
        <v>0</v>
      </c>
      <c r="I230" s="747" t="n">
        <f aca="false">SUM(I228:I229)</f>
        <v>0</v>
      </c>
      <c r="J230" s="1078" t="n">
        <f aca="false">SUM(J228:J229)</f>
        <v>0</v>
      </c>
      <c r="K230" s="1075" t="n">
        <f aca="false">SUM(K228:K229)</f>
        <v>0</v>
      </c>
      <c r="L230" s="747" t="n">
        <f aca="false">SUM(L228:L229)</f>
        <v>0</v>
      </c>
      <c r="M230" s="1076" t="n">
        <f aca="false">SUM(M228:M229)</f>
        <v>0</v>
      </c>
    </row>
    <row r="231" s="283" customFormat="true" ht="11.25" hidden="false" customHeight="true" outlineLevel="0" collapsed="false">
      <c r="A231" s="1105"/>
      <c r="B231" s="558"/>
      <c r="C231" s="1067" t="s">
        <v>3381</v>
      </c>
      <c r="D231" s="1061"/>
      <c r="E231" s="1068"/>
      <c r="F231" s="1069"/>
      <c r="G231" s="1070"/>
      <c r="H231" s="1071"/>
      <c r="I231" s="1069"/>
      <c r="J231" s="1072"/>
      <c r="K231" s="1068"/>
      <c r="L231" s="1069"/>
      <c r="M231" s="1070"/>
    </row>
    <row r="232" s="283" customFormat="true" ht="11.25" hidden="false" customHeight="true" outlineLevel="0" collapsed="false">
      <c r="A232" s="1105"/>
      <c r="B232" s="558"/>
      <c r="C232" s="1067" t="s">
        <v>3382</v>
      </c>
      <c r="D232" s="1061"/>
      <c r="E232" s="1068"/>
      <c r="F232" s="1069"/>
      <c r="G232" s="1070"/>
      <c r="H232" s="1071"/>
      <c r="I232" s="1069"/>
      <c r="J232" s="1072"/>
      <c r="K232" s="1068"/>
      <c r="L232" s="1069"/>
      <c r="M232" s="1070"/>
    </row>
    <row r="233" s="283" customFormat="true" ht="11.25" hidden="false" customHeight="true" outlineLevel="0" collapsed="false">
      <c r="A233" s="1105"/>
      <c r="B233" s="558"/>
      <c r="C233" s="1067" t="s">
        <v>3383</v>
      </c>
      <c r="D233" s="1061"/>
      <c r="E233" s="1068"/>
      <c r="F233" s="1069"/>
      <c r="G233" s="1070"/>
      <c r="H233" s="1071"/>
      <c r="I233" s="1069"/>
      <c r="J233" s="1072"/>
      <c r="K233" s="1068"/>
      <c r="L233" s="1069"/>
      <c r="M233" s="1070"/>
    </row>
    <row r="234" s="283" customFormat="true" ht="11.25" hidden="false" customHeight="true" outlineLevel="0" collapsed="false">
      <c r="A234" s="1105"/>
      <c r="B234" s="558"/>
      <c r="C234" s="1074" t="s">
        <v>3724</v>
      </c>
      <c r="D234" s="1061"/>
      <c r="E234" s="1079" t="n">
        <f aca="false">SUM(E231:E233)</f>
        <v>0</v>
      </c>
      <c r="F234" s="749" t="n">
        <f aca="false">SUM(F231:F233)</f>
        <v>0</v>
      </c>
      <c r="G234" s="1080" t="n">
        <f aca="false">SUM(G231:G233)</f>
        <v>0</v>
      </c>
      <c r="H234" s="1081" t="n">
        <f aca="false">SUM(H231:H233)</f>
        <v>0</v>
      </c>
      <c r="I234" s="749" t="n">
        <f aca="false">SUM(I231:I233)</f>
        <v>0</v>
      </c>
      <c r="J234" s="1082" t="n">
        <f aca="false">SUM(J231:J233)</f>
        <v>0</v>
      </c>
      <c r="K234" s="1079" t="n">
        <f aca="false">SUM(K231:K233)</f>
        <v>0</v>
      </c>
      <c r="L234" s="749" t="n">
        <f aca="false">SUM(L231:L233)</f>
        <v>0</v>
      </c>
      <c r="M234" s="1080" t="n">
        <f aca="false">SUM(M231:M233)</f>
        <v>0</v>
      </c>
    </row>
    <row r="235" s="283" customFormat="true" ht="11.25" hidden="false" customHeight="true" outlineLevel="0" collapsed="false">
      <c r="A235" s="1106"/>
      <c r="B235" s="558"/>
      <c r="C235" s="1083" t="s">
        <v>3370</v>
      </c>
      <c r="D235" s="1061"/>
      <c r="E235" s="1084" t="n">
        <f aca="false">E230+E234</f>
        <v>0</v>
      </c>
      <c r="F235" s="751" t="n">
        <f aca="false">F230+F234</f>
        <v>0</v>
      </c>
      <c r="G235" s="1085" t="n">
        <f aca="false">G230+G234</f>
        <v>0</v>
      </c>
      <c r="H235" s="1086" t="n">
        <f aca="false">H230+H234</f>
        <v>0</v>
      </c>
      <c r="I235" s="751" t="n">
        <f aca="false">I230+I234</f>
        <v>0</v>
      </c>
      <c r="J235" s="1087" t="n">
        <f aca="false">J230+J234</f>
        <v>0</v>
      </c>
      <c r="K235" s="1084" t="n">
        <f aca="false">K230+K234</f>
        <v>0</v>
      </c>
      <c r="L235" s="751" t="n">
        <f aca="false">L230+L234</f>
        <v>0</v>
      </c>
      <c r="M235" s="1085" t="n">
        <f aca="false">M230+M234</f>
        <v>0</v>
      </c>
    </row>
    <row r="236" s="283" customFormat="true" ht="11.25" hidden="false" customHeight="true" outlineLevel="0" collapsed="false">
      <c r="A236" s="1104" t="s">
        <v>3732</v>
      </c>
      <c r="B236" s="558"/>
      <c r="C236" s="1060" t="s">
        <v>3091</v>
      </c>
      <c r="D236" s="1061"/>
      <c r="E236" s="1088"/>
      <c r="F236" s="744"/>
      <c r="G236" s="1089"/>
      <c r="H236" s="1090"/>
      <c r="I236" s="744"/>
      <c r="J236" s="1089"/>
      <c r="K236" s="1088"/>
      <c r="L236" s="744"/>
      <c r="M236" s="1091"/>
    </row>
    <row r="237" s="283" customFormat="true" ht="11.25" hidden="false" customHeight="true" outlineLevel="0" collapsed="false">
      <c r="A237" s="1105"/>
      <c r="B237" s="558"/>
      <c r="C237" s="1067" t="s">
        <v>3727</v>
      </c>
      <c r="D237" s="1061"/>
      <c r="E237" s="1092"/>
      <c r="F237" s="1093"/>
      <c r="G237" s="1094"/>
      <c r="H237" s="1095"/>
      <c r="I237" s="1093"/>
      <c r="J237" s="1096"/>
      <c r="K237" s="1092"/>
      <c r="L237" s="1093"/>
      <c r="M237" s="1094"/>
    </row>
    <row r="238" s="283" customFormat="true" ht="11.25" hidden="false" customHeight="true" outlineLevel="0" collapsed="false">
      <c r="A238" s="1105"/>
      <c r="B238" s="558"/>
      <c r="C238" s="1074" t="s">
        <v>3364</v>
      </c>
      <c r="D238" s="1061"/>
      <c r="E238" s="1088" t="n">
        <f aca="false">SUM(E237)</f>
        <v>0</v>
      </c>
      <c r="F238" s="744" t="n">
        <f aca="false">SUM(F237)</f>
        <v>0</v>
      </c>
      <c r="G238" s="1091" t="n">
        <f aca="false">SUM(G237)</f>
        <v>0</v>
      </c>
      <c r="H238" s="1090" t="n">
        <f aca="false">SUM(H237)</f>
        <v>0</v>
      </c>
      <c r="I238" s="744" t="n">
        <f aca="false">SUM(I237)</f>
        <v>0</v>
      </c>
      <c r="J238" s="1089" t="n">
        <f aca="false">SUM(J237)</f>
        <v>0</v>
      </c>
      <c r="K238" s="1088" t="n">
        <f aca="false">SUM(K237)</f>
        <v>0</v>
      </c>
      <c r="L238" s="744" t="n">
        <f aca="false">SUM(L237)</f>
        <v>0</v>
      </c>
      <c r="M238" s="1091" t="n">
        <f aca="false">SUM(M237)</f>
        <v>0</v>
      </c>
    </row>
    <row r="239" s="283" customFormat="true" ht="11.25" hidden="false" customHeight="true" outlineLevel="0" collapsed="false">
      <c r="A239" s="1105"/>
      <c r="B239" s="558"/>
      <c r="C239" s="1067" t="s">
        <v>3385</v>
      </c>
      <c r="D239" s="1061"/>
      <c r="E239" s="1068"/>
      <c r="F239" s="1069"/>
      <c r="G239" s="1070"/>
      <c r="H239" s="1071"/>
      <c r="I239" s="1069"/>
      <c r="J239" s="1072"/>
      <c r="K239" s="1068"/>
      <c r="L239" s="1069"/>
      <c r="M239" s="1070"/>
    </row>
    <row r="240" s="283" customFormat="true" ht="11.25" hidden="false" customHeight="true" outlineLevel="0" collapsed="false">
      <c r="A240" s="1105"/>
      <c r="B240" s="558"/>
      <c r="C240" s="1067" t="s">
        <v>3386</v>
      </c>
      <c r="D240" s="1061"/>
      <c r="E240" s="1068"/>
      <c r="F240" s="1069"/>
      <c r="G240" s="1070"/>
      <c r="H240" s="1071"/>
      <c r="I240" s="1069"/>
      <c r="J240" s="1072"/>
      <c r="K240" s="1068"/>
      <c r="L240" s="1069"/>
      <c r="M240" s="1070"/>
    </row>
    <row r="241" s="283" customFormat="true" ht="11.25" hidden="false" customHeight="true" outlineLevel="0" collapsed="false">
      <c r="A241" s="1105"/>
      <c r="B241" s="558"/>
      <c r="C241" s="1067" t="s">
        <v>3387</v>
      </c>
      <c r="D241" s="1061"/>
      <c r="E241" s="1068"/>
      <c r="F241" s="1069"/>
      <c r="G241" s="1070"/>
      <c r="H241" s="1071"/>
      <c r="I241" s="1069"/>
      <c r="J241" s="1072"/>
      <c r="K241" s="1068"/>
      <c r="L241" s="1069"/>
      <c r="M241" s="1070"/>
    </row>
    <row r="242" s="283" customFormat="true" ht="11.25" hidden="false" customHeight="true" outlineLevel="0" collapsed="false">
      <c r="A242" s="1105"/>
      <c r="B242" s="558"/>
      <c r="C242" s="1067" t="s">
        <v>3388</v>
      </c>
      <c r="D242" s="1061"/>
      <c r="E242" s="1068"/>
      <c r="F242" s="1069"/>
      <c r="G242" s="1070"/>
      <c r="H242" s="1071"/>
      <c r="I242" s="1069"/>
      <c r="J242" s="1072"/>
      <c r="K242" s="1068"/>
      <c r="L242" s="1069"/>
      <c r="M242" s="1070"/>
    </row>
    <row r="243" s="283" customFormat="true" ht="11.25" hidden="false" customHeight="true" outlineLevel="0" collapsed="false">
      <c r="A243" s="1105"/>
      <c r="B243" s="558"/>
      <c r="C243" s="1067" t="s">
        <v>3389</v>
      </c>
      <c r="D243" s="1061"/>
      <c r="E243" s="1068"/>
      <c r="F243" s="1069"/>
      <c r="G243" s="1070"/>
      <c r="H243" s="1071"/>
      <c r="I243" s="1069"/>
      <c r="J243" s="1072"/>
      <c r="K243" s="1068"/>
      <c r="L243" s="1069"/>
      <c r="M243" s="1070"/>
    </row>
    <row r="244" s="283" customFormat="true" ht="11.25" hidden="false" customHeight="true" outlineLevel="0" collapsed="false">
      <c r="A244" s="1105"/>
      <c r="B244" s="558"/>
      <c r="C244" s="1074" t="s">
        <v>3724</v>
      </c>
      <c r="D244" s="1061"/>
      <c r="E244" s="1079" t="n">
        <f aca="false">SUM(E239:E243)</f>
        <v>0</v>
      </c>
      <c r="F244" s="749" t="n">
        <f aca="false">SUM(F239:F243)</f>
        <v>0</v>
      </c>
      <c r="G244" s="1080" t="n">
        <f aca="false">SUM(G239:G243)</f>
        <v>0</v>
      </c>
      <c r="H244" s="1081" t="n">
        <f aca="false">SUM(H239:H243)</f>
        <v>0</v>
      </c>
      <c r="I244" s="749" t="n">
        <f aca="false">SUM(I239:I243)</f>
        <v>0</v>
      </c>
      <c r="J244" s="1082" t="n">
        <f aca="false">SUM(J239:J243)</f>
        <v>0</v>
      </c>
      <c r="K244" s="1079" t="n">
        <f aca="false">SUM(K239:K243)</f>
        <v>0</v>
      </c>
      <c r="L244" s="749" t="n">
        <f aca="false">SUM(L239:L243)</f>
        <v>0</v>
      </c>
      <c r="M244" s="1080" t="n">
        <f aca="false">SUM(M239:M243)</f>
        <v>0</v>
      </c>
    </row>
    <row r="245" s="283" customFormat="true" ht="11.25" hidden="false" customHeight="true" outlineLevel="0" collapsed="false">
      <c r="B245" s="558"/>
      <c r="C245" s="1083" t="s">
        <v>3370</v>
      </c>
      <c r="D245" s="1061"/>
      <c r="E245" s="1084" t="n">
        <f aca="false">E238+E244</f>
        <v>0</v>
      </c>
      <c r="F245" s="751" t="n">
        <f aca="false">F238+F244</f>
        <v>0</v>
      </c>
      <c r="G245" s="1085" t="n">
        <f aca="false">G238+G244</f>
        <v>0</v>
      </c>
      <c r="H245" s="1086" t="n">
        <f aca="false">H238+H244</f>
        <v>0</v>
      </c>
      <c r="I245" s="751" t="n">
        <f aca="false">I238+I244</f>
        <v>0</v>
      </c>
      <c r="J245" s="1087" t="n">
        <f aca="false">J238+J244</f>
        <v>0</v>
      </c>
      <c r="K245" s="1084" t="n">
        <f aca="false">K238+K244</f>
        <v>0</v>
      </c>
      <c r="L245" s="751" t="n">
        <f aca="false">L238+L244</f>
        <v>0</v>
      </c>
      <c r="M245" s="1085" t="n">
        <f aca="false">M238+M244</f>
        <v>0</v>
      </c>
    </row>
    <row r="246" s="283" customFormat="true" ht="5.1" hidden="false" customHeight="true" outlineLevel="0" collapsed="false">
      <c r="A246" s="1044"/>
      <c r="B246" s="1043"/>
      <c r="C246" s="1107"/>
      <c r="D246" s="1108"/>
      <c r="E246" s="1109"/>
      <c r="F246" s="1110"/>
      <c r="G246" s="1111"/>
      <c r="H246" s="1112"/>
      <c r="I246" s="1110"/>
      <c r="J246" s="1113"/>
      <c r="K246" s="1109"/>
      <c r="L246" s="1110"/>
      <c r="M246" s="1111"/>
    </row>
    <row r="247" s="283" customFormat="true" ht="11.25" hidden="false" customHeight="true" outlineLevel="0" collapsed="false">
      <c r="B247" s="359"/>
    </row>
    <row r="248" customFormat="false" ht="11.25" hidden="false" customHeight="true" outlineLevel="0" collapsed="false">
      <c r="A248" s="774" t="str">
        <f aca="false">head27a</f>
        <v>References</v>
      </c>
    </row>
    <row r="249" customFormat="false" ht="11.25" hidden="false" customHeight="true" outlineLevel="0" collapsed="false">
      <c r="A249" s="775" t="s">
        <v>3733</v>
      </c>
    </row>
    <row r="250" customFormat="false" ht="11.25" hidden="false" customHeight="true" outlineLevel="0" collapsed="false">
      <c r="A250" s="775" t="s">
        <v>3734</v>
      </c>
    </row>
    <row r="251" customFormat="false" ht="11.25" hidden="false" customHeight="true" outlineLevel="0" collapsed="false">
      <c r="A251" s="775" t="s">
        <v>3735</v>
      </c>
    </row>
    <row r="252" customFormat="false" ht="11.25" hidden="false" customHeight="true" outlineLevel="0" collapsed="false">
      <c r="A252" s="775" t="s">
        <v>3736</v>
      </c>
    </row>
    <row r="253" customFormat="false" ht="11.25" hidden="false" customHeight="true" outlineLevel="0" collapsed="false">
      <c r="A253" s="775" t="s">
        <v>3737</v>
      </c>
    </row>
    <row r="254" customFormat="false" ht="11.25" hidden="false" customHeight="true" outlineLevel="0" collapsed="false">
      <c r="A254" s="275" t="s">
        <v>3738</v>
      </c>
      <c r="B254" s="680"/>
      <c r="F254" s="1114"/>
      <c r="G254" s="1114"/>
      <c r="H254" s="1114"/>
      <c r="I254" s="1114"/>
      <c r="J254" s="1114"/>
      <c r="K254" s="1114"/>
    </row>
    <row r="255" customFormat="false" ht="11.25" hidden="false" customHeight="true" outlineLevel="0" collapsed="false">
      <c r="A255" s="275" t="s">
        <v>3739</v>
      </c>
      <c r="F255" s="1114"/>
      <c r="G255" s="1114"/>
      <c r="H255" s="1114"/>
      <c r="I255" s="1114"/>
      <c r="J255" s="1114"/>
      <c r="K255" s="1114"/>
    </row>
    <row r="256" customFormat="false" ht="11.25" hidden="false" customHeight="true" outlineLevel="0" collapsed="false">
      <c r="A256" s="688" t="s">
        <v>3740</v>
      </c>
      <c r="F256" s="1114"/>
      <c r="G256" s="1114"/>
      <c r="H256" s="1114"/>
      <c r="I256" s="1114"/>
      <c r="J256" s="1114"/>
      <c r="K256" s="1114"/>
    </row>
    <row r="257" customFormat="false" ht="11.25" hidden="false" customHeight="true" outlineLevel="0" collapsed="false">
      <c r="A257" s="688" t="s">
        <v>3741</v>
      </c>
      <c r="F257" s="1114"/>
      <c r="G257" s="1114"/>
      <c r="H257" s="1114"/>
      <c r="I257" s="1114"/>
      <c r="J257" s="1114"/>
      <c r="K257" s="1114"/>
    </row>
    <row r="258" customFormat="false" ht="11.25" hidden="false" customHeight="true" outlineLevel="0" collapsed="false">
      <c r="A258" s="688" t="s">
        <v>3742</v>
      </c>
      <c r="F258" s="1114"/>
      <c r="G258" s="1114"/>
      <c r="H258" s="1114"/>
      <c r="I258" s="1114"/>
      <c r="J258" s="1114"/>
      <c r="K258" s="1114"/>
    </row>
    <row r="259" customFormat="false" ht="11.25" hidden="false" customHeight="true" outlineLevel="0" collapsed="false">
      <c r="A259" s="688" t="s">
        <v>3743</v>
      </c>
    </row>
    <row r="260" customFormat="false" ht="11.25" hidden="false" customHeight="true" outlineLevel="0" collapsed="false">
      <c r="A260" s="775" t="s">
        <v>3744</v>
      </c>
      <c r="F260" s="899"/>
      <c r="G260" s="899"/>
      <c r="H260" s="899"/>
      <c r="I260" s="899"/>
      <c r="J260" s="899"/>
      <c r="K260" s="899"/>
    </row>
    <row r="261" customFormat="false" ht="11.25" hidden="false" customHeight="true" outlineLevel="0" collapsed="false">
      <c r="A261" s="1115" t="s">
        <v>3745</v>
      </c>
      <c r="F261" s="899"/>
      <c r="G261" s="899"/>
      <c r="H261" s="899"/>
      <c r="I261" s="1116"/>
      <c r="J261" s="1116"/>
      <c r="K261" s="1116"/>
    </row>
  </sheetData>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23" activeCellId="0" sqref="I23"/>
    </sheetView>
  </sheetViews>
  <sheetFormatPr defaultColWidth="9.13671875" defaultRowHeight="12.75" zeroHeight="false" outlineLevelRow="0" outlineLevelCol="0"/>
  <cols>
    <col collapsed="false" customWidth="true" hidden="false" outlineLevel="0" max="1" min="1" style="283" width="41.7"/>
    <col collapsed="false" customWidth="true" hidden="false" outlineLevel="0" max="2" min="2" style="359" width="3.56"/>
    <col collapsed="false" customWidth="true" hidden="false" outlineLevel="0" max="5" min="3" style="359" width="8.7"/>
    <col collapsed="false" customWidth="true" hidden="false" outlineLevel="0" max="11" min="6" style="283" width="8.7"/>
    <col collapsed="false" customWidth="true" hidden="false" outlineLevel="0" max="12" min="12" style="283" width="9.56"/>
    <col collapsed="false" customWidth="true" hidden="false" outlineLevel="0" max="13" min="13" style="283" width="10.13"/>
    <col collapsed="false" customWidth="true" hidden="false" outlineLevel="0" max="14" min="14" style="283" width="9.56"/>
    <col collapsed="false" customWidth="false" hidden="false" outlineLevel="0" max="257" min="15" style="283" width="9.14"/>
  </cols>
  <sheetData>
    <row r="1" customFormat="false" ht="13.5" hidden="false" customHeight="false" outlineLevel="0" collapsed="false">
      <c r="A1" s="360" t="str">
        <f aca="false">muni&amp;" - "&amp;ADJB6&amp;" - "&amp;Date</f>
        <v>DC5 Central Karoo - Supporting Table SB6 Consolidated Adjustments Budget - funding measurement - 24-02-2017</v>
      </c>
      <c r="C1" s="283"/>
      <c r="D1" s="283"/>
      <c r="E1" s="283"/>
    </row>
    <row r="2" customFormat="false" ht="12.75" hidden="false" customHeight="true" outlineLevel="0" collapsed="false">
      <c r="A2" s="361" t="str">
        <f aca="false">desc</f>
        <v>Description</v>
      </c>
      <c r="B2" s="1117" t="str">
        <f aca="false">head27</f>
        <v>Ref</v>
      </c>
      <c r="C2" s="1117" t="s">
        <v>3746</v>
      </c>
      <c r="D2" s="1118" t="str">
        <f aca="false">Head1B</f>
        <v>2013/14</v>
      </c>
      <c r="E2" s="844" t="str">
        <f aca="false">Head1A</f>
        <v>2014/15</v>
      </c>
      <c r="F2" s="844" t="str">
        <f aca="false">Head1</f>
        <v>2015/16</v>
      </c>
      <c r="G2" s="637" t="str">
        <f aca="false">Head3a</f>
        <v>Medium Term Revenue and Expenditure Framework</v>
      </c>
      <c r="H2" s="637"/>
      <c r="I2" s="637"/>
      <c r="J2" s="637"/>
      <c r="K2" s="637"/>
    </row>
    <row r="3" customFormat="false" ht="38.25" hidden="false" customHeight="false" outlineLevel="0" collapsed="false">
      <c r="A3" s="1119" t="s">
        <v>3036</v>
      </c>
      <c r="B3" s="1117"/>
      <c r="C3" s="1117"/>
      <c r="D3" s="1120" t="str">
        <f aca="false">Head5</f>
        <v>Audited Outcome</v>
      </c>
      <c r="E3" s="846" t="str">
        <f aca="false">Head5</f>
        <v>Audited Outcome</v>
      </c>
      <c r="F3" s="846" t="str">
        <f aca="false">Head5</f>
        <v>Audited Outcome</v>
      </c>
      <c r="G3" s="846" t="str">
        <f aca="false">Head6</f>
        <v>Original Budget</v>
      </c>
      <c r="H3" s="846" t="str">
        <f aca="false">Head54</f>
        <v>Prior Adjusted</v>
      </c>
      <c r="I3" s="846" t="str">
        <f aca="false">Head7</f>
        <v>Adjusted Budget</v>
      </c>
      <c r="J3" s="846" t="str">
        <f aca="false">Head10</f>
        <v>Budget Year +1 2017/18</v>
      </c>
      <c r="K3" s="848" t="str">
        <f aca="false">Head11</f>
        <v>Budget Year +2 2018/19</v>
      </c>
    </row>
    <row r="4" customFormat="false" ht="12.75" hidden="false" customHeight="true" outlineLevel="0" collapsed="false">
      <c r="A4" s="550" t="s">
        <v>3747</v>
      </c>
      <c r="B4" s="1121"/>
      <c r="C4" s="1121"/>
      <c r="D4" s="1122"/>
      <c r="E4" s="827"/>
      <c r="F4" s="827"/>
      <c r="G4" s="827"/>
      <c r="H4" s="1123"/>
      <c r="I4" s="827"/>
      <c r="J4" s="1123"/>
      <c r="K4" s="828"/>
    </row>
    <row r="5" customFormat="false" ht="12.75" hidden="false" customHeight="true" outlineLevel="0" collapsed="false">
      <c r="A5" s="551" t="s">
        <v>3748</v>
      </c>
      <c r="B5" s="380" t="n">
        <v>1</v>
      </c>
      <c r="C5" s="380" t="s">
        <v>3749</v>
      </c>
      <c r="D5" s="435" t="n">
        <v>4781689.93061106</v>
      </c>
      <c r="E5" s="436" t="n">
        <v>6917161.13301105</v>
      </c>
      <c r="F5" s="436" t="n">
        <v>5361533.68046902</v>
      </c>
      <c r="G5" s="344" t="n">
        <f aca="false">'B7-CFlow'!C42</f>
        <v>8368155.92447031</v>
      </c>
      <c r="H5" s="344" t="n">
        <f aca="false">'B7-CFlow'!D42</f>
        <v>0</v>
      </c>
      <c r="I5" s="344" t="n">
        <f aca="false">'B7-CFlow'!K42</f>
        <v>8382878.8841103</v>
      </c>
      <c r="J5" s="1124" t="n">
        <f aca="false">'B7-CFlow'!L42</f>
        <v>9036557.5225533</v>
      </c>
      <c r="K5" s="478" t="n">
        <f aca="false">'B7-CFlow'!M42</f>
        <v>10378230.6902271</v>
      </c>
    </row>
    <row r="6" customFormat="false" ht="12.75" hidden="false" customHeight="true" outlineLevel="0" collapsed="false">
      <c r="A6" s="551" t="s">
        <v>3750</v>
      </c>
      <c r="B6" s="380" t="n">
        <v>2</v>
      </c>
      <c r="C6" s="380" t="s">
        <v>3749</v>
      </c>
      <c r="D6" s="435" t="n">
        <v>7545056.56027604</v>
      </c>
      <c r="E6" s="436" t="n">
        <v>9902505.1904</v>
      </c>
      <c r="F6" s="436" t="n">
        <v>12625771.0598443</v>
      </c>
      <c r="G6" s="344" t="n">
        <f aca="false">'B8-ResRecon'!C21</f>
        <v>11473085.5744703</v>
      </c>
      <c r="H6" s="344" t="n">
        <f aca="false">'B8-ResRecon'!D21</f>
        <v>0</v>
      </c>
      <c r="I6" s="344" t="n">
        <f aca="false">'B8-ResRecon'!K21</f>
        <v>11489656.5341103</v>
      </c>
      <c r="J6" s="1124" t="n">
        <f aca="false">'B8-ResRecon'!L21</f>
        <v>13054022.1725533</v>
      </c>
      <c r="K6" s="478" t="n">
        <f aca="false">'B8-ResRecon'!M21</f>
        <v>14758737.3402271</v>
      </c>
    </row>
    <row r="7" customFormat="false" ht="12.75" hidden="false" customHeight="false" outlineLevel="0" collapsed="false">
      <c r="A7" s="551" t="s">
        <v>3751</v>
      </c>
      <c r="B7" s="380" t="n">
        <v>3</v>
      </c>
      <c r="C7" s="380" t="s">
        <v>3749</v>
      </c>
      <c r="D7" s="1125" t="n">
        <v>1.49214512041341</v>
      </c>
      <c r="E7" s="1126" t="n">
        <v>1.87481902524754</v>
      </c>
      <c r="F7" s="436" t="n">
        <v>1.39854904645416</v>
      </c>
      <c r="G7" s="344" t="n">
        <f aca="false">SB4!F39</f>
        <v>0</v>
      </c>
      <c r="H7" s="344" t="n">
        <f aca="false">SB4!G39</f>
        <v>0</v>
      </c>
      <c r="I7" s="344" t="n">
        <f aca="false">SB4!H39</f>
        <v>0</v>
      </c>
      <c r="J7" s="1124" t="n">
        <f aca="false">SB4!I39</f>
        <v>0</v>
      </c>
      <c r="K7" s="478" t="n">
        <f aca="false">SB4!J39</f>
        <v>0</v>
      </c>
    </row>
    <row r="8" customFormat="false" ht="12.75" hidden="false" customHeight="true" outlineLevel="0" collapsed="false">
      <c r="A8" s="551" t="s">
        <v>3752</v>
      </c>
      <c r="B8" s="380" t="n">
        <v>4</v>
      </c>
      <c r="C8" s="380" t="s">
        <v>3753</v>
      </c>
      <c r="D8" s="435" t="n">
        <v>2788754.28893596</v>
      </c>
      <c r="E8" s="436" t="n">
        <v>2100677.39000003</v>
      </c>
      <c r="F8" s="436" t="n">
        <v>123340.900000006</v>
      </c>
      <c r="G8" s="344" t="n">
        <f aca="false">'B4-FinPerf RE'!C44+SB2!C53</f>
        <v>230719.100360006</v>
      </c>
      <c r="H8" s="344" t="n">
        <f aca="false">'B4-FinPerf RE'!D44+SB2!D53</f>
        <v>0</v>
      </c>
      <c r="I8" s="344" t="n">
        <f aca="false">'B4-FinPerf RE'!K44+SB2!K53</f>
        <v>1577442.06</v>
      </c>
      <c r="J8" s="344" t="n">
        <f aca="false">'B4-FinPerf RE'!L44+SB2!L53</f>
        <v>241770.100360006</v>
      </c>
      <c r="K8" s="478" t="n">
        <f aca="false">'B4-FinPerf RE'!M44+SB2!M53</f>
        <v>259890.100360006</v>
      </c>
    </row>
    <row r="9" customFormat="false" ht="12.75" hidden="false" customHeight="true" outlineLevel="0" collapsed="false">
      <c r="A9" s="29" t="s">
        <v>3754</v>
      </c>
      <c r="B9" s="558" t="n">
        <v>5</v>
      </c>
      <c r="C9" s="558" t="s">
        <v>3755</v>
      </c>
      <c r="D9" s="1127" t="n">
        <v>-0.06</v>
      </c>
      <c r="E9" s="1128" t="n">
        <v>-0.06</v>
      </c>
      <c r="F9" s="860" t="n">
        <v>-0.06</v>
      </c>
      <c r="G9" s="855" t="n">
        <f aca="false">IF(ISERROR(((G36/G37)-1)-G35),0,(((G36/G37)-1)-G35))</f>
        <v>0</v>
      </c>
      <c r="H9" s="855" t="n">
        <f aca="false">IF(ISERROR(((H36/H37)-1)-H35),0,(((H36/H37)-1)-H35))</f>
        <v>0</v>
      </c>
      <c r="I9" s="855" t="n">
        <f aca="false">IF(ISERROR(((I36/I37)-1)-I35),0,(((I36/I37)-1)-I35))</f>
        <v>0</v>
      </c>
      <c r="J9" s="855" t="n">
        <f aca="false">IF(ISERROR(((J36/J37)-1)-J35),0,(((J36/J37)-1)-J35))</f>
        <v>0</v>
      </c>
      <c r="K9" s="857" t="n">
        <f aca="false">IF(ISERROR(((K36/K37)-1)-K35),0,(((K36/K37)-1)-K35))</f>
        <v>0</v>
      </c>
    </row>
    <row r="10" customFormat="false" ht="12.75" hidden="false" customHeight="true" outlineLevel="0" collapsed="false">
      <c r="A10" s="29" t="s">
        <v>3756</v>
      </c>
      <c r="B10" s="558" t="n">
        <v>6</v>
      </c>
      <c r="C10" s="558" t="s">
        <v>3755</v>
      </c>
      <c r="D10" s="1129" t="n">
        <v>1.15550524677163</v>
      </c>
      <c r="E10" s="1130" t="n">
        <v>0.963328943364377</v>
      </c>
      <c r="F10" s="855" t="n">
        <v>0.913484335066128</v>
      </c>
      <c r="G10" s="855" t="n">
        <f aca="false">IF(ISERROR(G40/G41),0,(G40/G41))</f>
        <v>1.00946289192648</v>
      </c>
      <c r="H10" s="855" t="n">
        <f aca="false">IF(ISERROR(H40/H41),0,(H40/H41))</f>
        <v>0</v>
      </c>
      <c r="I10" s="855" t="n">
        <f aca="false">IF(ISERROR(I40/I41),0,(I40/I41))</f>
        <v>1.00962469968445</v>
      </c>
      <c r="J10" s="855" t="n">
        <f aca="false">IF(ISERROR(J40/J41),0,(J40/J41))</f>
        <v>1.00834172635224</v>
      </c>
      <c r="K10" s="857" t="n">
        <f aca="false">IF(ISERROR(K40/K41),0,(K40/K41))</f>
        <v>1.00892193508246</v>
      </c>
    </row>
    <row r="11" customFormat="false" ht="12.75" hidden="false" customHeight="true" outlineLevel="0" collapsed="false">
      <c r="A11" s="29" t="s">
        <v>3757</v>
      </c>
      <c r="B11" s="558" t="n">
        <v>7</v>
      </c>
      <c r="C11" s="558" t="s">
        <v>3755</v>
      </c>
      <c r="D11" s="1131" t="n">
        <v>0</v>
      </c>
      <c r="E11" s="1128" t="n">
        <v>0</v>
      </c>
      <c r="F11" s="860" t="n">
        <v>0</v>
      </c>
      <c r="G11" s="855" t="n">
        <f aca="false">IF(ISERROR('B4-FinPerf RE'!C29/(SUM('B4-FinPerf RE'!C7:C14))),0,('B4-FinPerf RE'!C29/(SUM('B4-FinPerf RE'!C7:C14))))</f>
        <v>0</v>
      </c>
      <c r="H11" s="855" t="n">
        <f aca="false">IF(ISERROR('B4-FinPerf RE'!D29/(SUM('B4-FinPerf RE'!D7:D14))),0,('B4-FinPerf RE'!D29/(SUM('B4-FinPerf RE'!D7:D14))))</f>
        <v>0</v>
      </c>
      <c r="I11" s="855" t="n">
        <f aca="false">IF(ISERROR('B4-FinPerf RE'!K29/(SUM('B4-FinPerf RE'!K7:K14))),0,('B4-FinPerf RE'!K29/(SUM('B4-FinPerf RE'!K7:K14))))</f>
        <v>0</v>
      </c>
      <c r="J11" s="856" t="n">
        <f aca="false">IF(ISERROR('B4-FinPerf RE'!L29/(SUM('B4-FinPerf RE'!L7:L14))),0,('B4-FinPerf RE'!L29/(SUM('B4-FinPerf RE'!L7:L14))))</f>
        <v>0</v>
      </c>
      <c r="K11" s="857" t="n">
        <f aca="false">IF(ISERROR('B4-FinPerf RE'!M29/(SUM('B4-FinPerf RE'!M7:M14))),0,('B4-FinPerf RE'!M29/(SUM('B4-FinPerf RE'!M7:M14))))</f>
        <v>0</v>
      </c>
    </row>
    <row r="12" customFormat="false" ht="12.75" hidden="false" customHeight="true" outlineLevel="0" collapsed="false">
      <c r="A12" s="29" t="s">
        <v>3758</v>
      </c>
      <c r="B12" s="558" t="n">
        <v>8</v>
      </c>
      <c r="C12" s="558" t="s">
        <v>3759</v>
      </c>
      <c r="D12" s="1131" t="n">
        <v>1.00000059929573</v>
      </c>
      <c r="E12" s="1128" t="n">
        <v>1.07118773945845</v>
      </c>
      <c r="F12" s="860" t="n">
        <v>1</v>
      </c>
      <c r="G12" s="855" t="n">
        <f aca="false">IF(ISERROR(-'B7-CFlow'!C28/'B5-Capex'!C65),0,(-'B7-CFlow'!C28/'B5-Capex'!C65))</f>
        <v>1</v>
      </c>
      <c r="H12" s="855" t="n">
        <f aca="false">IF(ISERROR(-'B7-CFlow'!D28/'B5-Capex'!D65),0,(-'B7-CFlow'!D28/'B5-Capex'!D65))</f>
        <v>0</v>
      </c>
      <c r="I12" s="855" t="n">
        <f aca="false">IF(ISERROR(-'B7-CFlow'!E28/'B5-Capex'!E65),0,(-'B7-CFlow'!E28/'B5-Capex'!E65))</f>
        <v>0</v>
      </c>
      <c r="J12" s="855" t="n">
        <f aca="false">IF(ISERROR(-'B7-CFlow'!F28/'B5-Capex'!F65),0,(-'B7-CFlow'!F28/'B5-Capex'!F65))</f>
        <v>0</v>
      </c>
      <c r="K12" s="857" t="n">
        <f aca="false">IF(ISERROR(-'B7-CFlow'!G28/'B5-Capex'!G65),0,(-'B7-CFlow'!G28/'B5-Capex'!G65))</f>
        <v>0</v>
      </c>
    </row>
    <row r="13" customFormat="false" ht="12.75" hidden="false" customHeight="true" outlineLevel="0" collapsed="false">
      <c r="A13" s="29" t="s">
        <v>3760</v>
      </c>
      <c r="B13" s="558" t="n">
        <v>9</v>
      </c>
      <c r="C13" s="558" t="s">
        <v>3761</v>
      </c>
      <c r="D13" s="1131" t="n">
        <v>0</v>
      </c>
      <c r="E13" s="1128" t="n">
        <v>0</v>
      </c>
      <c r="F13" s="860" t="n">
        <v>0</v>
      </c>
      <c r="G13" s="855" t="n">
        <f aca="false">IF(ISERROR(SB4!F9),0,(SB4!F9))</f>
        <v>0</v>
      </c>
      <c r="H13" s="855" t="n">
        <f aca="false">IF(ISERROR(SB4!G9),0,(SB4!G9))</f>
        <v>0</v>
      </c>
      <c r="I13" s="855" t="n">
        <f aca="false">IF(ISERROR(SB4!H9),0,(SB4!H9))</f>
        <v>0</v>
      </c>
      <c r="J13" s="856" t="n">
        <f aca="false">IF(ISERROR(SB4!I9),0,(SB4!I9))</f>
        <v>0</v>
      </c>
      <c r="K13" s="857" t="n">
        <f aca="false">IF(ISERROR(SB4!J9),0,(SB4!J9))</f>
        <v>0</v>
      </c>
    </row>
    <row r="14" customFormat="false" ht="12.75" hidden="false" customHeight="true" outlineLevel="0" collapsed="false">
      <c r="A14" s="29" t="s">
        <v>3762</v>
      </c>
      <c r="B14" s="558" t="n">
        <v>10</v>
      </c>
      <c r="C14" s="558" t="s">
        <v>3763</v>
      </c>
      <c r="D14" s="1131"/>
      <c r="E14" s="1128"/>
      <c r="F14" s="860"/>
      <c r="G14" s="855" t="n">
        <f aca="false">IF(ISERROR(('B4-FinPerf RE'!C21+'B4-FinPerf RE'!C41)/(SB6!G38+SB6!G39)),0,(('B4-FinPerf RE'!C21+'B4-FinPerf RE'!C41)/(SB6!G38+SB6!G39)))</f>
        <v>0</v>
      </c>
      <c r="H14" s="855" t="n">
        <f aca="false">IF(ISERROR(('B4-FinPerf RE'!D21+'B4-FinPerf RE'!D41)/(SB6!H38+SB6!H39)),0,(('B4-FinPerf RE'!D21+'B4-FinPerf RE'!D41)/(SB6!H38+SB6!H39)))</f>
        <v>0</v>
      </c>
      <c r="I14" s="855" t="n">
        <f aca="false">IF(ISERROR(('B4-FinPerf RE'!K21+'B4-FinPerf RE'!K41)/(SB6!I38+SB6!I39)),0,(('B4-FinPerf RE'!K21+'B4-FinPerf RE'!K41)/(SB6!I38+SB6!I39)))</f>
        <v>0</v>
      </c>
      <c r="J14" s="856" t="n">
        <f aca="false">IF(ISERROR(('B4-FinPerf RE'!L21+'B4-FinPerf RE'!L41)/(SB6!J38+SB6!J39)),0,(('B4-FinPerf RE'!L21+'B4-FinPerf RE'!L41)/(SB6!J38+SB6!J39)))</f>
        <v>0</v>
      </c>
      <c r="K14" s="857" t="n">
        <f aca="false">IF(ISERROR(('B4-FinPerf RE'!M21+'B4-FinPerf RE'!M41)/(SB6!K38+SB6!K39)),0,(('B4-FinPerf RE'!M21+'B4-FinPerf RE'!M41)/(SB6!K38+SB6!K39)))</f>
        <v>0</v>
      </c>
    </row>
    <row r="15" customFormat="false" ht="12.75" hidden="false" customHeight="true" outlineLevel="0" collapsed="false">
      <c r="A15" s="29" t="s">
        <v>3764</v>
      </c>
      <c r="B15" s="558" t="n">
        <v>11</v>
      </c>
      <c r="C15" s="558" t="s">
        <v>3763</v>
      </c>
      <c r="D15" s="1131" t="n">
        <v>-0.664</v>
      </c>
      <c r="E15" s="1128" t="n">
        <v>1.671</v>
      </c>
      <c r="F15" s="860" t="n">
        <v>0</v>
      </c>
      <c r="G15" s="860" t="n">
        <v>0</v>
      </c>
      <c r="H15" s="870" t="n">
        <v>0</v>
      </c>
      <c r="I15" s="860" t="n">
        <v>0</v>
      </c>
      <c r="J15" s="856" t="n">
        <f aca="false">IF(ISERROR((SUM('B6-FinPos'!L10:L12)-SUM('B6-FinPos'!K10:K12))/SUM('B6-FinPos'!K10:K12)),0,(SUM('B6-FinPos'!L10:L12)-SUM('B6-FinPos'!K10:K12))/SUM('B6-FinPos'!K10:K12))</f>
        <v>0.0664703974526777</v>
      </c>
      <c r="K15" s="857" t="n">
        <f aca="false">IF(ISERROR((SUM('B6-FinPos'!M10:M12)-SUM('B6-FinPos'!L10:L12))/SUM('B6-FinPos'!L10:L12)),0,(SUM('B6-FinPos'!M10:M12)-SUM('B6-FinPos'!L10:L12))/SUM('B6-FinPos'!L10:L12))</f>
        <v>0.0664918119536199</v>
      </c>
    </row>
    <row r="16" customFormat="false" ht="12.75" hidden="false" customHeight="true" outlineLevel="0" collapsed="false">
      <c r="A16" s="551" t="s">
        <v>3765</v>
      </c>
      <c r="B16" s="380" t="n">
        <v>12</v>
      </c>
      <c r="C16" s="380" t="s">
        <v>3763</v>
      </c>
      <c r="D16" s="1131" t="n">
        <v>0.147</v>
      </c>
      <c r="E16" s="1128" t="n">
        <v>0.151</v>
      </c>
      <c r="F16" s="860" t="n">
        <v>0</v>
      </c>
      <c r="G16" s="860" t="n">
        <v>0.07</v>
      </c>
      <c r="H16" s="860" t="n">
        <v>0.07</v>
      </c>
      <c r="I16" s="860" t="n">
        <v>0.07</v>
      </c>
      <c r="J16" s="856" t="n">
        <f aca="false">IF(ISERROR(('B6-FinPos'!L17-'B6-FinPos'!K17)/'B6-FinPos'!K17),0,(('B6-FinPos'!L17-'B6-FinPos'!K17)/'B6-FinPos'!K17))</f>
        <v>0.0700000000000001</v>
      </c>
      <c r="K16" s="857" t="n">
        <f aca="false">IF(ISERROR(('B6-FinPos'!M17-'B6-FinPos'!L17)/'B6-FinPos'!L17),0,(('B6-FinPos'!M17-'B6-FinPos'!L17)/'B6-FinPos'!L17))</f>
        <v>0.0700000000000001</v>
      </c>
    </row>
    <row r="17" customFormat="false" ht="12.75" hidden="false" customHeight="true" outlineLevel="0" collapsed="false">
      <c r="A17" s="551" t="s">
        <v>3766</v>
      </c>
      <c r="B17" s="380" t="n">
        <v>13</v>
      </c>
      <c r="C17" s="1132" t="s">
        <v>3767</v>
      </c>
      <c r="D17" s="1131" t="n">
        <v>0.419101063971247</v>
      </c>
      <c r="E17" s="1128" t="n">
        <v>0.330464691631511</v>
      </c>
      <c r="F17" s="860" t="n">
        <v>0.0361961226783238</v>
      </c>
      <c r="G17" s="855" t="n">
        <f aca="false">IF(ISERROR('B9-Asset'!C71/'B9-Asset'!C67),0,('B9-Asset'!C71/'B9-Asset'!C67))</f>
        <v>0.0363164388616323</v>
      </c>
      <c r="H17" s="855" t="n">
        <f aca="false">IF(ISERROR('B9-Asset'!D71/'B9-Asset'!D67),0,('B9-Asset'!D71/'B9-Asset'!D67))</f>
        <v>0</v>
      </c>
      <c r="I17" s="855" t="n">
        <f aca="false">IF(ISERROR('B9-Asset'!K71/'B9-Asset'!K67),0,('B9-Asset'!K71/'B9-Asset'!K67))</f>
        <v>0.0188312649539476</v>
      </c>
      <c r="J17" s="856" t="n">
        <f aca="false">IF(ISERROR('B9-Asset'!L71/'B9-Asset'!L67),0,('B9-Asset'!L71/'B9-Asset'!L67))</f>
        <v>0.0769427625433256</v>
      </c>
      <c r="K17" s="857" t="n">
        <f aca="false">IF(ISERROR('B9-Asset'!M71/'B9-Asset'!M67),0,('B9-Asset'!M71/'B9-Asset'!M67))</f>
        <v>0.0774621171895598</v>
      </c>
    </row>
    <row r="18" customFormat="false" ht="12.75" hidden="false" customHeight="true" outlineLevel="0" collapsed="false">
      <c r="A18" s="644" t="s">
        <v>3768</v>
      </c>
      <c r="B18" s="400" t="n">
        <v>14</v>
      </c>
      <c r="C18" s="1133" t="str">
        <f aca="false">C17</f>
        <v>20(1)(vi)</v>
      </c>
      <c r="D18" s="1134" t="n">
        <v>0</v>
      </c>
      <c r="E18" s="1135" t="n">
        <v>0</v>
      </c>
      <c r="F18" s="891" t="n">
        <v>0</v>
      </c>
      <c r="G18" s="1136" t="n">
        <f aca="false">IF(ISERROR('B9-Asset'!C22/'B9-Asset'!C51),0,('B9-Asset'!C22/'B9-Asset'!C51))</f>
        <v>0</v>
      </c>
      <c r="H18" s="1136" t="n">
        <f aca="false">IF(ISERROR('B9-Asset'!D22/'B9-Asset'!D51),0,('B9-Asset'!D22/'B9-Asset'!D51))</f>
        <v>0</v>
      </c>
      <c r="I18" s="1136" t="n">
        <f aca="false">IF(ISERROR('B9-Asset'!K22/'B9-Asset'!K51),0,('B9-Asset'!K22/'B9-Asset'!K51))</f>
        <v>0</v>
      </c>
      <c r="J18" s="1137" t="n">
        <f aca="false">IF(ISERROR('B9-Asset'!L22/'B9-Asset'!L51),0,('B9-Asset'!L22/'B9-Asset'!L51))</f>
        <v>0</v>
      </c>
      <c r="K18" s="1138" t="n">
        <f aca="false">IF(ISERROR('B9-Asset'!M22/'B9-Asset'!M51),0,('B9-Asset'!M22/'B9-Asset'!M51))</f>
        <v>0</v>
      </c>
    </row>
    <row r="19" customFormat="false" ht="12.75" hidden="false" customHeight="true" outlineLevel="0" collapsed="false">
      <c r="A19" s="578" t="str">
        <f aca="false">head27a</f>
        <v>References</v>
      </c>
      <c r="B19" s="695"/>
      <c r="C19" s="695"/>
      <c r="D19" s="695"/>
      <c r="E19" s="695"/>
      <c r="F19" s="695"/>
      <c r="G19" s="695"/>
      <c r="H19" s="695"/>
      <c r="I19" s="695"/>
      <c r="J19" s="695"/>
      <c r="K19" s="695"/>
    </row>
    <row r="20" customFormat="false" ht="12.75" hidden="false" customHeight="true" outlineLevel="0" collapsed="false">
      <c r="A20" s="356" t="s">
        <v>3769</v>
      </c>
      <c r="B20" s="695"/>
      <c r="C20" s="695"/>
      <c r="D20" s="695"/>
      <c r="E20" s="695"/>
      <c r="F20" s="695"/>
      <c r="G20" s="695"/>
      <c r="H20" s="695"/>
      <c r="I20" s="695"/>
      <c r="J20" s="695"/>
      <c r="K20" s="695"/>
    </row>
    <row r="21" customFormat="false" ht="12.75" hidden="false" customHeight="true" outlineLevel="0" collapsed="false">
      <c r="A21" s="356" t="s">
        <v>3770</v>
      </c>
      <c r="B21" s="695"/>
      <c r="C21" s="695"/>
      <c r="D21" s="695"/>
      <c r="E21" s="695"/>
      <c r="F21" s="695"/>
      <c r="G21" s="695"/>
      <c r="H21" s="695"/>
      <c r="I21" s="695"/>
      <c r="J21" s="695"/>
      <c r="K21" s="695"/>
    </row>
    <row r="22" customFormat="false" ht="12.75" hidden="false" customHeight="true" outlineLevel="0" collapsed="false">
      <c r="A22" s="356" t="s">
        <v>3771</v>
      </c>
      <c r="B22" s="695"/>
      <c r="C22" s="695"/>
      <c r="D22" s="695"/>
      <c r="E22" s="695"/>
      <c r="F22" s="695"/>
      <c r="G22" s="695"/>
      <c r="H22" s="695"/>
      <c r="I22" s="695"/>
      <c r="J22" s="695"/>
      <c r="K22" s="695"/>
    </row>
    <row r="23" customFormat="false" ht="12.75" hidden="false" customHeight="true" outlineLevel="0" collapsed="false">
      <c r="A23" s="356" t="s">
        <v>3772</v>
      </c>
      <c r="B23" s="695"/>
      <c r="C23" s="695"/>
      <c r="D23" s="695"/>
      <c r="E23" s="695"/>
      <c r="F23" s="695"/>
      <c r="G23" s="695"/>
      <c r="H23" s="695"/>
      <c r="I23" s="695"/>
      <c r="J23" s="695"/>
      <c r="K23" s="695"/>
    </row>
    <row r="24" customFormat="false" ht="12.75" hidden="false" customHeight="true" outlineLevel="0" collapsed="false">
      <c r="A24" s="356" t="s">
        <v>3773</v>
      </c>
      <c r="B24" s="695"/>
      <c r="C24" s="695"/>
      <c r="D24" s="695"/>
      <c r="E24" s="695"/>
      <c r="F24" s="695"/>
      <c r="G24" s="695"/>
      <c r="H24" s="695"/>
      <c r="I24" s="695"/>
      <c r="J24" s="695"/>
      <c r="K24" s="695"/>
    </row>
    <row r="25" customFormat="false" ht="12.75" hidden="false" customHeight="true" outlineLevel="0" collapsed="false">
      <c r="A25" s="356" t="s">
        <v>3774</v>
      </c>
      <c r="B25" s="695"/>
      <c r="C25" s="695"/>
      <c r="D25" s="695"/>
      <c r="E25" s="695"/>
      <c r="F25" s="695"/>
      <c r="G25" s="695"/>
      <c r="H25" s="695"/>
      <c r="I25" s="695"/>
      <c r="J25" s="695"/>
      <c r="K25" s="695"/>
    </row>
    <row r="26" customFormat="false" ht="12.75" hidden="false" customHeight="true" outlineLevel="0" collapsed="false">
      <c r="A26" s="356" t="s">
        <v>3775</v>
      </c>
      <c r="B26" s="695"/>
      <c r="C26" s="695"/>
      <c r="D26" s="695"/>
      <c r="E26" s="695"/>
      <c r="F26" s="695"/>
      <c r="G26" s="695"/>
      <c r="H26" s="695"/>
      <c r="I26" s="695"/>
      <c r="J26" s="695"/>
      <c r="K26" s="695"/>
    </row>
    <row r="27" customFormat="false" ht="12.75" hidden="false" customHeight="true" outlineLevel="0" collapsed="false">
      <c r="A27" s="356" t="s">
        <v>3776</v>
      </c>
      <c r="B27" s="695"/>
      <c r="C27" s="695"/>
      <c r="D27" s="695"/>
      <c r="E27" s="695"/>
      <c r="F27" s="695"/>
      <c r="G27" s="695"/>
      <c r="H27" s="695"/>
      <c r="I27" s="695"/>
      <c r="J27" s="695"/>
      <c r="K27" s="695"/>
    </row>
    <row r="28" customFormat="false" ht="12.75" hidden="false" customHeight="true" outlineLevel="0" collapsed="false">
      <c r="A28" s="356" t="s">
        <v>3777</v>
      </c>
      <c r="B28" s="695"/>
      <c r="C28" s="695"/>
      <c r="D28" s="695"/>
      <c r="E28" s="695"/>
      <c r="F28" s="695"/>
      <c r="G28" s="695"/>
      <c r="H28" s="695"/>
      <c r="I28" s="695"/>
      <c r="J28" s="695"/>
      <c r="K28" s="695"/>
    </row>
    <row r="29" customFormat="false" ht="12.75" hidden="false" customHeight="true" outlineLevel="0" collapsed="false">
      <c r="A29" s="356" t="s">
        <v>3778</v>
      </c>
      <c r="B29" s="695"/>
      <c r="C29" s="695"/>
      <c r="D29" s="695"/>
      <c r="E29" s="695"/>
      <c r="F29" s="695"/>
      <c r="G29" s="695"/>
      <c r="H29" s="695"/>
      <c r="I29" s="695"/>
      <c r="J29" s="695"/>
      <c r="K29" s="695"/>
    </row>
    <row r="30" customFormat="false" ht="12.75" hidden="false" customHeight="true" outlineLevel="0" collapsed="false">
      <c r="A30" s="356" t="s">
        <v>3779</v>
      </c>
      <c r="B30" s="695"/>
      <c r="C30" s="695"/>
      <c r="D30" s="695"/>
      <c r="E30" s="695"/>
      <c r="F30" s="695"/>
      <c r="G30" s="695"/>
      <c r="H30" s="695"/>
      <c r="I30" s="695"/>
      <c r="J30" s="695"/>
      <c r="K30" s="695"/>
    </row>
    <row r="31" customFormat="false" ht="12.75" hidden="false" customHeight="true" outlineLevel="0" collapsed="false">
      <c r="A31" s="356" t="s">
        <v>3780</v>
      </c>
      <c r="B31" s="695"/>
      <c r="C31" s="695"/>
      <c r="D31" s="695"/>
      <c r="E31" s="695"/>
      <c r="F31" s="695"/>
      <c r="G31" s="695"/>
      <c r="H31" s="695"/>
      <c r="I31" s="695"/>
      <c r="J31" s="695"/>
      <c r="K31" s="695"/>
    </row>
    <row r="32" customFormat="false" ht="12.75" hidden="false" customHeight="true" outlineLevel="0" collapsed="false">
      <c r="A32" s="356" t="s">
        <v>3781</v>
      </c>
      <c r="B32" s="695"/>
      <c r="C32" s="695"/>
      <c r="D32" s="695"/>
      <c r="E32" s="695"/>
      <c r="F32" s="695"/>
      <c r="G32" s="695"/>
      <c r="H32" s="695"/>
      <c r="I32" s="695"/>
      <c r="J32" s="695"/>
      <c r="K32" s="695"/>
    </row>
    <row r="33" customFormat="false" ht="12.75" hidden="false" customHeight="true" outlineLevel="0" collapsed="false">
      <c r="A33" s="356" t="s">
        <v>3782</v>
      </c>
      <c r="B33" s="695"/>
      <c r="C33" s="695"/>
      <c r="D33" s="695"/>
      <c r="E33" s="695"/>
      <c r="F33" s="695"/>
      <c r="G33" s="695"/>
      <c r="H33" s="695"/>
      <c r="I33" s="695"/>
      <c r="J33" s="695"/>
      <c r="K33" s="695"/>
    </row>
    <row r="34" customFormat="false" ht="12.75" hidden="false" customHeight="true" outlineLevel="0" collapsed="false">
      <c r="A34" s="356"/>
      <c r="B34" s="695"/>
      <c r="C34" s="695"/>
      <c r="D34" s="695"/>
      <c r="E34" s="695"/>
      <c r="F34" s="695"/>
      <c r="G34" s="695"/>
      <c r="H34" s="695"/>
      <c r="I34" s="695"/>
      <c r="J34" s="695"/>
      <c r="K34" s="695"/>
    </row>
    <row r="35" customFormat="false" ht="12.75" hidden="false" customHeight="true" outlineLevel="0" collapsed="false">
      <c r="A35" s="356" t="s">
        <v>3783</v>
      </c>
      <c r="B35" s="695"/>
      <c r="C35" s="695"/>
      <c r="D35" s="695"/>
      <c r="E35" s="695"/>
      <c r="F35" s="695"/>
      <c r="G35" s="1139" t="n">
        <v>0.06</v>
      </c>
      <c r="H35" s="1140" t="n">
        <v>0.06</v>
      </c>
      <c r="I35" s="1140" t="n">
        <v>0.06</v>
      </c>
      <c r="J35" s="1140" t="n">
        <v>0.06</v>
      </c>
      <c r="K35" s="1141" t="n">
        <v>0.06</v>
      </c>
    </row>
    <row r="36" customFormat="false" ht="12.75" hidden="false" customHeight="true" outlineLevel="0" collapsed="false">
      <c r="A36" s="1142" t="s">
        <v>3784</v>
      </c>
      <c r="B36" s="1143"/>
      <c r="C36" s="1143"/>
      <c r="D36" s="1143"/>
      <c r="E36" s="1143"/>
      <c r="F36" s="484"/>
      <c r="G36" s="489" t="n">
        <f aca="false">IF(ISERROR(SUM('B4-FinPerf RE'!C7:C13)),0,(SUM('B4-FinPerf RE'!C7:C13)))</f>
        <v>0</v>
      </c>
      <c r="H36" s="489" t="n">
        <f aca="false">IF(ISERROR(SUM('B4-FinPerf RE'!D7:D13)),0,(SUM('B4-FinPerf RE'!D7:D13)))</f>
        <v>0</v>
      </c>
      <c r="I36" s="489" t="n">
        <f aca="false">IF(ISERROR(SUM('B4-FinPerf RE'!K7:K13)),0,(SUM('B4-FinPerf RE'!K7:K13)))</f>
        <v>0</v>
      </c>
      <c r="J36" s="489" t="n">
        <f aca="false">IF(ISERROR(SUM('B4-FinPerf RE'!L7:L13)),0,(SUM('B4-FinPerf RE'!L7:L13)))</f>
        <v>0</v>
      </c>
      <c r="K36" s="489" t="n">
        <f aca="false">IF(ISERROR(SUM('B4-FinPerf RE'!M7:M13)),0,(SUM('B4-FinPerf RE'!M7:M13)))</f>
        <v>0</v>
      </c>
    </row>
    <row r="37" customFormat="false" ht="12.75" hidden="false" customHeight="true" outlineLevel="0" collapsed="false">
      <c r="A37" s="1142" t="s">
        <v>3785</v>
      </c>
      <c r="B37" s="410"/>
      <c r="C37" s="410"/>
      <c r="D37" s="898"/>
      <c r="E37" s="898"/>
      <c r="F37" s="898"/>
      <c r="G37" s="1144"/>
      <c r="H37" s="489"/>
      <c r="I37" s="489" t="n">
        <f aca="false">G37</f>
        <v>0</v>
      </c>
      <c r="J37" s="489" t="n">
        <f aca="false">I36</f>
        <v>0</v>
      </c>
      <c r="K37" s="489" t="n">
        <f aca="false">J36</f>
        <v>0</v>
      </c>
      <c r="O37" s="601"/>
      <c r="P37" s="601"/>
    </row>
    <row r="38" customFormat="false" ht="12.75" hidden="false" customHeight="true" outlineLevel="0" collapsed="false">
      <c r="A38" s="1145" t="s">
        <v>3786</v>
      </c>
      <c r="B38" s="410"/>
      <c r="C38" s="410"/>
      <c r="D38" s="1146"/>
      <c r="E38" s="1147"/>
      <c r="F38" s="1147"/>
      <c r="G38" s="1147"/>
      <c r="H38" s="1147"/>
      <c r="I38" s="1147"/>
      <c r="J38" s="1147"/>
      <c r="K38" s="1148"/>
      <c r="O38" s="601"/>
      <c r="P38" s="601"/>
    </row>
    <row r="39" customFormat="false" ht="12.75" hidden="false" customHeight="true" outlineLevel="0" collapsed="false">
      <c r="A39" s="1145" t="s">
        <v>3787</v>
      </c>
      <c r="B39" s="410"/>
      <c r="C39" s="410"/>
      <c r="D39" s="1149"/>
      <c r="E39" s="1150"/>
      <c r="F39" s="1150"/>
      <c r="G39" s="1151"/>
      <c r="H39" s="1151"/>
      <c r="I39" s="1151"/>
      <c r="J39" s="1151"/>
      <c r="K39" s="1152"/>
      <c r="O39" s="601"/>
      <c r="P39" s="601"/>
    </row>
    <row r="40" customFormat="false" ht="12.75" hidden="false" customHeight="true" outlineLevel="0" collapsed="false">
      <c r="A40" s="1145" t="s">
        <v>3788</v>
      </c>
      <c r="B40" s="410"/>
      <c r="C40" s="410"/>
      <c r="D40" s="1149"/>
      <c r="E40" s="1150"/>
      <c r="F40" s="1153"/>
      <c r="G40" s="489" t="n">
        <f aca="false">'B7-CFlow'!C8+'B7-CFlow'!C9+'B7-CFlow'!C10</f>
        <v>43951626.5177</v>
      </c>
      <c r="H40" s="489" t="n">
        <f aca="false">'B7-CFlow'!D8+'B7-CFlow'!D9+'B7-CFlow'!D10</f>
        <v>0</v>
      </c>
      <c r="I40" s="489" t="n">
        <f aca="false">'B7-CFlow'!K8+'B7-CFlow'!K9+'B7-CFlow'!K10</f>
        <v>43219650.6792</v>
      </c>
      <c r="J40" s="489" t="n">
        <f aca="false">'B7-CFlow'!L8+'B7-CFlow'!L9+'B7-CFlow'!L10</f>
        <v>43914064.4929727</v>
      </c>
      <c r="K40" s="489" t="n">
        <f aca="false">'B7-CFlow'!M8+'B7-CFlow'!M9+'B7-CFlow'!M10</f>
        <v>43957614.6987858</v>
      </c>
      <c r="O40" s="601"/>
      <c r="P40" s="601"/>
    </row>
    <row r="41" customFormat="false" ht="12.75" hidden="false" customHeight="true" outlineLevel="0" collapsed="false">
      <c r="A41" s="1145" t="s">
        <v>3789</v>
      </c>
      <c r="B41" s="410"/>
      <c r="C41" s="410"/>
      <c r="D41" s="1149"/>
      <c r="E41" s="1150"/>
      <c r="F41" s="1153"/>
      <c r="G41" s="489" t="n">
        <f aca="false">SUM('B4-FinPerf RE'!C7:C14)+'B4-FinPerf RE'!C16+SUM('B4-FinPerf RE'!C18:C20)+'B4-FinPerf RE'!C22</f>
        <v>43539615.8385</v>
      </c>
      <c r="H41" s="489" t="n">
        <f aca="false">SUM('B4-FinPerf RE'!D7:D14)+'B4-FinPerf RE'!D16+SUM('B4-FinPerf RE'!D18:D20)+'B4-FinPerf RE'!D22</f>
        <v>0</v>
      </c>
      <c r="I41" s="489" t="n">
        <f aca="false">SUM('B4-FinPerf RE'!K7:K14)+'B4-FinPerf RE'!K16+SUM('B4-FinPerf RE'!K18:K20)+'B4-FinPerf RE'!K22</f>
        <v>42807640</v>
      </c>
      <c r="J41" s="489" t="n">
        <f aca="false">SUM('B4-FinPerf RE'!L7:L14)+'B4-FinPerf RE'!L16+SUM('B4-FinPerf RE'!L18:L20)+'B4-FinPerf RE'!L22</f>
        <v>43550775.8385</v>
      </c>
      <c r="K41" s="489" t="n">
        <f aca="false">SUM('B4-FinPerf RE'!M7:M14)+'B4-FinPerf RE'!M16+SUM('B4-FinPerf RE'!M18:M20)+'B4-FinPerf RE'!M22</f>
        <v>43568895.8385</v>
      </c>
      <c r="O41" s="601"/>
      <c r="P41" s="601"/>
    </row>
    <row r="42" customFormat="false" ht="12.75" hidden="false" customHeight="true" outlineLevel="0" collapsed="false">
      <c r="A42" s="1145" t="s">
        <v>3790</v>
      </c>
      <c r="B42" s="410"/>
      <c r="C42" s="410"/>
      <c r="D42" s="1154"/>
      <c r="E42" s="1151"/>
      <c r="F42" s="1151"/>
      <c r="G42" s="1155"/>
      <c r="H42" s="1155"/>
      <c r="I42" s="1156"/>
      <c r="J42" s="489" t="n">
        <f aca="false">(SUM('B6-FinPos'!L10:L12)+'B6-FinPos'!L17)-(SUM('B6-FinPos'!K10:K12)+'B6-FinPos'!K17)</f>
        <v>850014.761274403</v>
      </c>
      <c r="K42" s="489" t="n">
        <f aca="false">(SUM('B6-FinPos'!M10:M12)+'B6-FinPos'!M17)-(SUM('B6-FinPos'!L10:L12)+'B6-FinPos'!L17)</f>
        <v>909008.842423452</v>
      </c>
      <c r="O42" s="601"/>
      <c r="P42" s="601"/>
    </row>
    <row r="43" customFormat="false" ht="12.75" hidden="false" customHeight="true" outlineLevel="0" collapsed="false">
      <c r="A43" s="1145"/>
      <c r="B43" s="410"/>
      <c r="C43" s="410"/>
      <c r="D43" s="898"/>
      <c r="E43" s="898"/>
      <c r="F43" s="898"/>
      <c r="G43" s="898"/>
      <c r="H43" s="898"/>
      <c r="I43" s="898"/>
      <c r="J43" s="898"/>
      <c r="K43" s="898"/>
      <c r="O43" s="601"/>
      <c r="P43" s="601"/>
    </row>
    <row r="44" customFormat="false" ht="12.75" hidden="false" customHeight="true" outlineLevel="0" collapsed="false">
      <c r="A44" s="1145"/>
      <c r="B44" s="410"/>
      <c r="C44" s="410"/>
      <c r="D44" s="898"/>
      <c r="E44" s="898"/>
      <c r="F44" s="898"/>
      <c r="G44" s="898"/>
      <c r="H44" s="898"/>
      <c r="I44" s="898"/>
      <c r="J44" s="898"/>
      <c r="K44" s="898"/>
      <c r="O44" s="601"/>
      <c r="P44" s="601"/>
    </row>
    <row r="45" customFormat="false" ht="12.75" hidden="false" customHeight="true" outlineLevel="0" collapsed="false">
      <c r="A45" s="1145"/>
      <c r="B45" s="410"/>
      <c r="C45" s="410"/>
      <c r="D45" s="898"/>
      <c r="E45" s="898"/>
      <c r="F45" s="898"/>
      <c r="G45" s="898"/>
      <c r="H45" s="898"/>
      <c r="I45" s="898"/>
      <c r="J45" s="898"/>
      <c r="K45" s="898"/>
      <c r="O45" s="601"/>
      <c r="P45" s="601"/>
    </row>
    <row r="46" customFormat="false" ht="12.75" hidden="false" customHeight="true" outlineLevel="0" collapsed="false">
      <c r="A46" s="1145"/>
      <c r="B46" s="410"/>
      <c r="C46" s="410"/>
      <c r="D46" s="1157"/>
      <c r="E46" s="1157"/>
      <c r="F46" s="1157"/>
      <c r="G46" s="1157"/>
      <c r="H46" s="1157"/>
      <c r="I46" s="1157"/>
      <c r="J46" s="1157"/>
      <c r="K46" s="1157"/>
    </row>
    <row r="47" customFormat="false" ht="12.75" hidden="false" customHeight="true" outlineLevel="0" collapsed="false">
      <c r="A47" s="1145"/>
      <c r="B47" s="410"/>
      <c r="C47" s="410"/>
      <c r="D47" s="1157"/>
      <c r="E47" s="1157"/>
      <c r="F47" s="1157"/>
      <c r="G47" s="1157"/>
      <c r="H47" s="1157"/>
      <c r="I47" s="1157"/>
      <c r="J47" s="1157"/>
      <c r="K47" s="1157"/>
    </row>
    <row r="48" customFormat="false" ht="12.75" hidden="false" customHeight="true" outlineLevel="0" collapsed="false">
      <c r="A48" s="1145"/>
      <c r="B48" s="410"/>
      <c r="C48" s="410"/>
      <c r="D48" s="1157"/>
      <c r="E48" s="1157"/>
      <c r="F48" s="1157"/>
      <c r="G48" s="1157"/>
      <c r="H48" s="1157"/>
      <c r="I48" s="1157"/>
      <c r="J48" s="1157"/>
      <c r="K48" s="1157"/>
    </row>
    <row r="49" customFormat="false" ht="12.75" hidden="false" customHeight="true" outlineLevel="0" collapsed="false">
      <c r="A49" s="1145"/>
      <c r="B49" s="410"/>
      <c r="C49" s="410"/>
      <c r="D49" s="1157"/>
      <c r="E49" s="1157"/>
      <c r="F49" s="1157"/>
      <c r="G49" s="1157"/>
      <c r="H49" s="1157"/>
      <c r="I49" s="1157"/>
      <c r="J49" s="1157"/>
      <c r="K49" s="1157"/>
    </row>
    <row r="50" customFormat="false" ht="10.5" hidden="false" customHeight="true" outlineLevel="0" collapsed="false">
      <c r="A50" s="1145"/>
      <c r="B50" s="410"/>
      <c r="C50" s="410"/>
      <c r="D50" s="1157"/>
      <c r="E50" s="1157"/>
      <c r="F50" s="1157"/>
      <c r="G50" s="1157"/>
      <c r="H50" s="1157"/>
      <c r="I50" s="1157"/>
      <c r="J50" s="1157"/>
      <c r="K50" s="1157"/>
    </row>
    <row r="51" customFormat="false" ht="12.75" hidden="false" customHeight="true" outlineLevel="0" collapsed="false">
      <c r="A51" s="1145"/>
      <c r="B51" s="410"/>
      <c r="C51" s="410"/>
      <c r="D51" s="1157"/>
      <c r="E51" s="1157"/>
      <c r="F51" s="1157"/>
      <c r="G51" s="1157"/>
      <c r="H51" s="1157"/>
      <c r="I51" s="1157"/>
      <c r="J51" s="1157"/>
      <c r="K51" s="1157"/>
    </row>
    <row r="52" customFormat="false" ht="12.75" hidden="false" customHeight="true" outlineLevel="0" collapsed="false">
      <c r="A52" s="1145"/>
      <c r="B52" s="410"/>
      <c r="C52" s="410"/>
      <c r="D52" s="1157"/>
      <c r="E52" s="1157"/>
      <c r="F52" s="1157"/>
      <c r="G52" s="1157"/>
      <c r="H52" s="1157"/>
      <c r="I52" s="1157"/>
      <c r="J52" s="1157"/>
      <c r="K52" s="1157"/>
    </row>
    <row r="53" customFormat="false" ht="12.75" hidden="false" customHeight="true" outlineLevel="0" collapsed="false">
      <c r="A53" s="1145"/>
      <c r="B53" s="410"/>
      <c r="C53" s="410"/>
      <c r="D53" s="1157"/>
      <c r="E53" s="1157"/>
      <c r="F53" s="1157"/>
      <c r="G53" s="1157"/>
      <c r="H53" s="1157"/>
      <c r="I53" s="1157"/>
      <c r="J53" s="1157"/>
      <c r="K53" s="1157"/>
    </row>
    <row r="54" customFormat="false" ht="12.75" hidden="false" customHeight="true" outlineLevel="0" collapsed="false">
      <c r="A54" s="1145"/>
      <c r="B54" s="410"/>
      <c r="C54" s="410"/>
      <c r="D54" s="1157"/>
      <c r="E54" s="1157"/>
      <c r="F54" s="1157"/>
      <c r="G54" s="1157"/>
      <c r="H54" s="1157"/>
      <c r="I54" s="1157"/>
      <c r="J54" s="1157"/>
      <c r="K54" s="1157"/>
    </row>
    <row r="55" customFormat="false" ht="12.75" hidden="false" customHeight="true" outlineLevel="0" collapsed="false">
      <c r="A55" s="1145"/>
      <c r="B55" s="410"/>
      <c r="C55" s="410"/>
      <c r="D55" s="1157"/>
      <c r="E55" s="1157"/>
      <c r="F55" s="1157"/>
      <c r="G55" s="1157"/>
      <c r="H55" s="1157"/>
      <c r="I55" s="1157"/>
      <c r="J55" s="1157"/>
      <c r="K55" s="1157"/>
    </row>
    <row r="56" customFormat="false" ht="12.75" hidden="false" customHeight="true" outlineLevel="0" collapsed="false">
      <c r="A56" s="1145"/>
      <c r="B56" s="651"/>
      <c r="C56" s="410"/>
      <c r="D56" s="1157"/>
      <c r="E56" s="1157"/>
      <c r="F56" s="1157"/>
      <c r="G56" s="1157"/>
      <c r="H56" s="1157"/>
      <c r="I56" s="1157"/>
      <c r="J56" s="1157"/>
      <c r="K56" s="1157"/>
    </row>
    <row r="57" customFormat="false" ht="12.75" hidden="false" customHeight="true" outlineLevel="0" collapsed="false">
      <c r="A57" s="1142"/>
      <c r="B57" s="410"/>
      <c r="C57" s="410"/>
      <c r="D57" s="1157"/>
      <c r="E57" s="1157"/>
      <c r="F57" s="1157"/>
      <c r="G57" s="1157"/>
      <c r="H57" s="1157"/>
      <c r="I57" s="1157"/>
      <c r="J57" s="1157"/>
      <c r="K57" s="1157"/>
    </row>
    <row r="58" customFormat="false" ht="12.75" hidden="false" customHeight="true" outlineLevel="0" collapsed="false">
      <c r="A58" s="1142"/>
      <c r="B58" s="410"/>
      <c r="C58" s="410"/>
      <c r="D58" s="1157"/>
      <c r="E58" s="1157"/>
      <c r="F58" s="1157"/>
      <c r="G58" s="1157"/>
      <c r="H58" s="1157"/>
      <c r="I58" s="1157"/>
      <c r="J58" s="1157"/>
      <c r="K58" s="1157"/>
    </row>
    <row r="59" customFormat="false" ht="12.75" hidden="false" customHeight="true" outlineLevel="0" collapsed="false">
      <c r="A59" s="1142"/>
      <c r="B59" s="410"/>
      <c r="C59" s="1158"/>
      <c r="D59" s="1157"/>
      <c r="E59" s="1157"/>
      <c r="F59" s="1157"/>
      <c r="G59" s="1157"/>
      <c r="H59" s="1157"/>
      <c r="I59" s="1157"/>
      <c r="J59" s="1157"/>
      <c r="K59" s="1157"/>
    </row>
    <row r="60" customFormat="false" ht="12.75" hidden="false" customHeight="true" outlineLevel="0" collapsed="false">
      <c r="A60" s="1142"/>
      <c r="B60" s="410"/>
      <c r="C60" s="1158"/>
      <c r="D60" s="1157"/>
      <c r="E60" s="1157"/>
      <c r="F60" s="1157"/>
      <c r="G60" s="1157"/>
      <c r="H60" s="1157"/>
      <c r="I60" s="1157"/>
      <c r="J60" s="1157"/>
      <c r="K60" s="1157"/>
    </row>
    <row r="61" customFormat="false" ht="12.75" hidden="false" customHeight="true" outlineLevel="0" collapsed="false">
      <c r="A61" s="1142"/>
      <c r="B61" s="410"/>
      <c r="C61" s="410"/>
      <c r="D61" s="410"/>
      <c r="E61" s="410"/>
      <c r="F61" s="484"/>
      <c r="G61" s="484"/>
      <c r="H61" s="484"/>
      <c r="I61" s="484"/>
      <c r="J61" s="484"/>
      <c r="K61" s="484"/>
    </row>
    <row r="62" customFormat="false" ht="12.75" hidden="false" customHeight="true" outlineLevel="0" collapsed="false">
      <c r="A62" s="1159"/>
      <c r="B62" s="410"/>
      <c r="C62" s="410"/>
      <c r="D62" s="410"/>
      <c r="E62" s="410"/>
      <c r="F62" s="484"/>
      <c r="G62" s="484"/>
      <c r="H62" s="484"/>
      <c r="I62" s="484"/>
      <c r="J62" s="484"/>
      <c r="K62" s="484"/>
    </row>
    <row r="63" customFormat="false" ht="12.75" hidden="false" customHeight="true" outlineLevel="0" collapsed="false">
      <c r="A63" s="1142"/>
      <c r="B63" s="410"/>
      <c r="C63" s="410"/>
      <c r="D63" s="898"/>
      <c r="E63" s="898"/>
      <c r="F63" s="898"/>
      <c r="G63" s="898"/>
      <c r="H63" s="898"/>
      <c r="I63" s="898"/>
      <c r="J63" s="898"/>
      <c r="K63" s="898"/>
    </row>
    <row r="64" customFormat="false" ht="12.75" hidden="false" customHeight="true" outlineLevel="0" collapsed="false">
      <c r="A64" s="1142"/>
      <c r="B64" s="410"/>
      <c r="C64" s="410"/>
      <c r="D64" s="898"/>
      <c r="E64" s="898"/>
      <c r="F64" s="898"/>
      <c r="G64" s="898"/>
      <c r="H64" s="898"/>
      <c r="I64" s="898"/>
      <c r="J64" s="898"/>
      <c r="K64" s="898"/>
    </row>
    <row r="65" customFormat="false" ht="12.75" hidden="false" customHeight="true" outlineLevel="0" collapsed="false">
      <c r="A65" s="1142"/>
      <c r="B65" s="410"/>
      <c r="C65" s="410"/>
      <c r="D65" s="1157"/>
      <c r="E65" s="1157"/>
      <c r="F65" s="1157"/>
      <c r="G65" s="1157"/>
      <c r="H65" s="1157"/>
      <c r="I65" s="1157"/>
      <c r="J65" s="1157"/>
      <c r="K65" s="1157"/>
    </row>
    <row r="66" customFormat="false" ht="12.75" hidden="false" customHeight="true" outlineLevel="0" collapsed="false">
      <c r="A66" s="1142"/>
      <c r="B66" s="410"/>
      <c r="C66" s="410"/>
      <c r="D66" s="1157"/>
      <c r="E66" s="1157"/>
      <c r="F66" s="1157"/>
      <c r="G66" s="1157"/>
      <c r="H66" s="1157"/>
      <c r="I66" s="1157"/>
      <c r="J66" s="1157"/>
      <c r="K66" s="1157"/>
    </row>
    <row r="67" customFormat="false" ht="12.75" hidden="false" customHeight="true" outlineLevel="0" collapsed="false">
      <c r="A67" s="1142"/>
      <c r="B67" s="410"/>
      <c r="C67" s="410"/>
      <c r="D67" s="1157"/>
      <c r="E67" s="1157"/>
      <c r="F67" s="1157"/>
      <c r="G67" s="1157"/>
      <c r="H67" s="1157"/>
      <c r="I67" s="1157"/>
      <c r="J67" s="1157"/>
      <c r="K67" s="1157"/>
    </row>
    <row r="68" customFormat="false" ht="12.75" hidden="false" customHeight="true" outlineLevel="0" collapsed="false">
      <c r="A68" s="1142"/>
      <c r="B68" s="410"/>
      <c r="C68" s="410"/>
      <c r="D68" s="1157"/>
      <c r="E68" s="1157"/>
      <c r="F68" s="1157"/>
      <c r="G68" s="1157"/>
      <c r="H68" s="1157"/>
      <c r="I68" s="1157"/>
      <c r="J68" s="1157"/>
      <c r="K68" s="1157"/>
    </row>
    <row r="69" customFormat="false" ht="12.75" hidden="false" customHeight="true" outlineLevel="0" collapsed="false">
      <c r="A69" s="1142"/>
      <c r="B69" s="410"/>
      <c r="C69" s="410"/>
      <c r="D69" s="1157"/>
      <c r="E69" s="1157"/>
      <c r="F69" s="1157"/>
      <c r="G69" s="1157"/>
      <c r="H69" s="1157"/>
      <c r="I69" s="1157"/>
      <c r="J69" s="1157"/>
      <c r="K69" s="1157"/>
    </row>
    <row r="70" customFormat="false" ht="12.75" hidden="false" customHeight="true" outlineLevel="0" collapsed="false">
      <c r="A70" s="1142"/>
      <c r="B70" s="410"/>
      <c r="C70" s="410"/>
      <c r="D70" s="1157"/>
      <c r="E70" s="1157"/>
      <c r="F70" s="1157"/>
      <c r="G70" s="1157"/>
      <c r="H70" s="1157"/>
      <c r="I70" s="1157"/>
      <c r="J70" s="1157"/>
      <c r="K70" s="1157"/>
    </row>
    <row r="71" customFormat="false" ht="12.75" hidden="false" customHeight="true" outlineLevel="0" collapsed="false">
      <c r="A71" s="1142" t="s">
        <v>3791</v>
      </c>
      <c r="B71" s="410"/>
      <c r="C71" s="410"/>
      <c r="D71" s="1157"/>
      <c r="E71" s="1157"/>
      <c r="F71" s="1157"/>
      <c r="G71" s="1157"/>
      <c r="H71" s="1157"/>
      <c r="I71" s="1157"/>
      <c r="J71" s="1157"/>
      <c r="K71" s="1157"/>
    </row>
    <row r="72" customFormat="false" ht="12.75" hidden="false" customHeight="true" outlineLevel="0" collapsed="false">
      <c r="A72" s="1142"/>
      <c r="B72" s="410"/>
      <c r="C72" s="410"/>
      <c r="D72" s="410"/>
      <c r="E72" s="410"/>
      <c r="F72" s="484"/>
      <c r="G72" s="484"/>
      <c r="H72" s="484"/>
      <c r="I72" s="484"/>
      <c r="J72" s="484"/>
      <c r="K72" s="484"/>
    </row>
    <row r="73" customFormat="false" ht="12.75" hidden="false" customHeight="true" outlineLevel="0" collapsed="false">
      <c r="A73" s="337"/>
      <c r="B73" s="410"/>
      <c r="C73" s="410"/>
      <c r="D73" s="410"/>
      <c r="E73" s="410"/>
      <c r="F73" s="337"/>
      <c r="G73" s="337"/>
      <c r="H73" s="337"/>
      <c r="I73" s="337"/>
      <c r="J73" s="337"/>
      <c r="K73" s="337"/>
    </row>
    <row r="74" customFormat="false" ht="12.75" hidden="false" customHeight="true" outlineLevel="0" collapsed="false">
      <c r="A74" s="337"/>
      <c r="B74" s="410"/>
      <c r="C74" s="410"/>
      <c r="D74" s="410"/>
      <c r="E74" s="410"/>
      <c r="F74" s="337"/>
      <c r="G74" s="337"/>
      <c r="H74" s="337"/>
      <c r="I74" s="337"/>
      <c r="J74" s="337"/>
      <c r="K74" s="337"/>
    </row>
    <row r="75" customFormat="false" ht="12.75" hidden="false" customHeight="true" outlineLevel="0" collapsed="false">
      <c r="A75" s="337"/>
      <c r="B75" s="410"/>
      <c r="C75" s="410"/>
      <c r="D75" s="410"/>
      <c r="E75" s="410"/>
      <c r="F75" s="337"/>
      <c r="G75" s="337"/>
      <c r="H75" s="337"/>
      <c r="I75" s="337"/>
      <c r="J75" s="337"/>
      <c r="K75" s="337"/>
    </row>
    <row r="76" customFormat="false" ht="12.75" hidden="false" customHeight="true" outlineLevel="0" collapsed="false">
      <c r="A76" s="337"/>
      <c r="B76" s="410"/>
      <c r="C76" s="410"/>
      <c r="D76" s="410"/>
      <c r="E76" s="410"/>
      <c r="F76" s="337"/>
      <c r="G76" s="337"/>
      <c r="H76" s="337"/>
      <c r="I76" s="337"/>
      <c r="J76" s="337"/>
      <c r="K76" s="337"/>
    </row>
    <row r="77" customFormat="false" ht="12.75" hidden="false" customHeight="true" outlineLevel="0" collapsed="false">
      <c r="A77" s="337"/>
      <c r="B77" s="410"/>
      <c r="C77" s="410"/>
      <c r="D77" s="410"/>
      <c r="E77" s="410"/>
      <c r="F77" s="337"/>
      <c r="G77" s="337"/>
      <c r="H77" s="337"/>
      <c r="I77" s="337"/>
      <c r="J77" s="337"/>
      <c r="K77" s="337"/>
    </row>
    <row r="78" customFormat="false" ht="12.75" hidden="false" customHeight="true" outlineLevel="0" collapsed="false">
      <c r="A78" s="337"/>
      <c r="B78" s="410"/>
      <c r="C78" s="410"/>
      <c r="D78" s="410"/>
      <c r="E78" s="410"/>
      <c r="F78" s="337"/>
      <c r="G78" s="337"/>
      <c r="H78" s="337"/>
      <c r="I78" s="337"/>
      <c r="J78" s="337"/>
      <c r="K78" s="337"/>
    </row>
    <row r="79" customFormat="false" ht="12.75" hidden="false" customHeight="true" outlineLevel="0" collapsed="false">
      <c r="A79" s="337"/>
      <c r="B79" s="410"/>
      <c r="C79" s="410"/>
      <c r="D79" s="410"/>
      <c r="E79" s="410"/>
      <c r="F79" s="337"/>
      <c r="G79" s="337"/>
      <c r="H79" s="337"/>
      <c r="I79" s="337"/>
      <c r="J79" s="337"/>
      <c r="K79" s="337"/>
    </row>
    <row r="80" customFormat="false" ht="12.75" hidden="false" customHeight="true" outlineLevel="0" collapsed="false">
      <c r="A80" s="337"/>
      <c r="B80" s="410"/>
      <c r="C80" s="410"/>
      <c r="D80" s="410"/>
      <c r="E80" s="410"/>
      <c r="F80" s="337"/>
      <c r="G80" s="337"/>
      <c r="H80" s="337"/>
      <c r="I80" s="337"/>
      <c r="J80" s="337"/>
      <c r="K80" s="337"/>
    </row>
    <row r="81" customFormat="false" ht="12.75" hidden="false" customHeight="true" outlineLevel="0" collapsed="false">
      <c r="A81" s="337"/>
      <c r="B81" s="410"/>
      <c r="C81" s="410"/>
      <c r="D81" s="410"/>
      <c r="E81" s="410"/>
      <c r="F81" s="337"/>
      <c r="G81" s="337"/>
      <c r="H81" s="337"/>
      <c r="I81" s="337"/>
      <c r="J81" s="337"/>
      <c r="K81" s="337"/>
    </row>
    <row r="82" customFormat="false" ht="12.75" hidden="false" customHeight="true" outlineLevel="0" collapsed="false">
      <c r="A82" s="337"/>
      <c r="B82" s="410"/>
      <c r="C82" s="410"/>
      <c r="D82" s="410"/>
      <c r="E82" s="410"/>
      <c r="F82" s="337"/>
      <c r="G82" s="337"/>
      <c r="H82" s="337"/>
      <c r="I82" s="337"/>
      <c r="J82" s="337"/>
      <c r="K82" s="337"/>
    </row>
    <row r="83" customFormat="false" ht="12.75" hidden="false" customHeight="true" outlineLevel="0" collapsed="false">
      <c r="A83" s="337"/>
      <c r="B83" s="410"/>
      <c r="C83" s="410"/>
      <c r="D83" s="410"/>
      <c r="E83" s="410"/>
      <c r="F83" s="337"/>
      <c r="G83" s="337"/>
      <c r="H83" s="337"/>
      <c r="I83" s="337"/>
      <c r="J83" s="337"/>
      <c r="K83" s="337"/>
    </row>
    <row r="84" customFormat="false" ht="12.75" hidden="false" customHeight="true" outlineLevel="0" collapsed="false">
      <c r="A84" s="337"/>
      <c r="B84" s="410"/>
      <c r="C84" s="410"/>
      <c r="D84" s="410"/>
      <c r="E84" s="410"/>
      <c r="F84" s="337"/>
      <c r="G84" s="337"/>
      <c r="H84" s="337"/>
      <c r="I84" s="337"/>
      <c r="J84" s="337"/>
      <c r="K84" s="337"/>
    </row>
    <row r="85" customFormat="false" ht="12.75" hidden="false" customHeight="true" outlineLevel="0" collapsed="false">
      <c r="A85" s="337"/>
      <c r="B85" s="410"/>
      <c r="C85" s="410"/>
      <c r="D85" s="410"/>
      <c r="E85" s="410"/>
      <c r="F85" s="337"/>
      <c r="G85" s="337"/>
      <c r="H85" s="337"/>
      <c r="I85" s="337"/>
      <c r="J85" s="337"/>
      <c r="K85" s="337"/>
    </row>
    <row r="86" customFormat="false" ht="12.75" hidden="false" customHeight="true" outlineLevel="0" collapsed="false">
      <c r="A86" s="337"/>
      <c r="B86" s="410"/>
      <c r="C86" s="410"/>
      <c r="D86" s="410"/>
      <c r="E86" s="410"/>
      <c r="F86" s="337"/>
      <c r="G86" s="337"/>
      <c r="H86" s="337"/>
      <c r="I86" s="337"/>
      <c r="J86" s="337"/>
      <c r="K86" s="337"/>
    </row>
    <row r="87" customFormat="false" ht="12.75" hidden="false" customHeight="true" outlineLevel="0" collapsed="false">
      <c r="A87" s="337"/>
      <c r="B87" s="410"/>
      <c r="C87" s="410"/>
      <c r="D87" s="410"/>
      <c r="E87" s="410"/>
      <c r="F87" s="337"/>
      <c r="G87" s="337"/>
      <c r="H87" s="337"/>
      <c r="I87" s="337"/>
      <c r="J87" s="337"/>
      <c r="K87" s="337"/>
    </row>
    <row r="88" customFormat="false" ht="12.75" hidden="false" customHeight="true" outlineLevel="0" collapsed="false">
      <c r="A88" s="337"/>
      <c r="B88" s="410"/>
      <c r="C88" s="410"/>
      <c r="D88" s="410"/>
      <c r="E88" s="410"/>
      <c r="F88" s="337"/>
      <c r="G88" s="337"/>
      <c r="H88" s="337"/>
      <c r="I88" s="337"/>
      <c r="J88" s="337"/>
      <c r="K88" s="337"/>
    </row>
    <row r="89" customFormat="false" ht="12.75" hidden="false" customHeight="true" outlineLevel="0" collapsed="false">
      <c r="A89" s="337"/>
      <c r="B89" s="410"/>
      <c r="C89" s="410"/>
      <c r="D89" s="410"/>
      <c r="E89" s="410"/>
      <c r="F89" s="337"/>
      <c r="G89" s="337"/>
      <c r="H89" s="337"/>
      <c r="I89" s="337"/>
      <c r="J89" s="337"/>
      <c r="K89" s="337"/>
    </row>
    <row r="90" customFormat="false" ht="12.75" hidden="false" customHeight="true" outlineLevel="0" collapsed="false">
      <c r="A90" s="337"/>
      <c r="B90" s="410"/>
      <c r="C90" s="410"/>
      <c r="D90" s="410"/>
      <c r="E90" s="410"/>
      <c r="F90" s="337"/>
      <c r="G90" s="337"/>
      <c r="H90" s="337"/>
      <c r="I90" s="337"/>
      <c r="J90" s="337"/>
      <c r="K90" s="337"/>
    </row>
    <row r="91" customFormat="false" ht="12.75" hidden="false" customHeight="true" outlineLevel="0" collapsed="false">
      <c r="A91" s="337"/>
      <c r="B91" s="410"/>
      <c r="C91" s="410"/>
      <c r="D91" s="410"/>
      <c r="E91" s="410"/>
      <c r="F91" s="337"/>
      <c r="G91" s="337"/>
      <c r="H91" s="337"/>
      <c r="I91" s="337"/>
      <c r="J91" s="337"/>
      <c r="K91" s="337"/>
    </row>
    <row r="92" customFormat="false" ht="12.75" hidden="false" customHeight="true" outlineLevel="0" collapsed="false">
      <c r="A92" s="337"/>
      <c r="B92" s="410"/>
      <c r="C92" s="410"/>
      <c r="D92" s="410"/>
      <c r="E92" s="410"/>
      <c r="F92" s="337"/>
      <c r="G92" s="337"/>
      <c r="H92" s="337"/>
      <c r="I92" s="337"/>
      <c r="J92" s="337"/>
      <c r="K92" s="337"/>
    </row>
    <row r="93" customFormat="false" ht="12.75" hidden="false" customHeight="true" outlineLevel="0" collapsed="false">
      <c r="A93" s="337"/>
      <c r="B93" s="410"/>
      <c r="C93" s="410"/>
      <c r="D93" s="410"/>
      <c r="E93" s="410"/>
      <c r="F93" s="337"/>
      <c r="G93" s="337"/>
      <c r="H93" s="337"/>
      <c r="I93" s="337"/>
      <c r="J93" s="337"/>
      <c r="K93" s="337"/>
    </row>
  </sheetData>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44" activeCellId="0" sqref="G44"/>
    </sheetView>
  </sheetViews>
  <sheetFormatPr defaultColWidth="9.13671875" defaultRowHeight="12.75" zeroHeight="false" outlineLevelRow="0" outlineLevelCol="0"/>
  <cols>
    <col collapsed="false" customWidth="true" hidden="false" outlineLevel="0" max="1" min="1" style="283" width="35.7"/>
    <col collapsed="false" customWidth="true" hidden="false" outlineLevel="0" max="2" min="2" style="359" width="3.28"/>
    <col collapsed="false" customWidth="true" hidden="false" outlineLevel="0" max="11" min="3" style="283" width="8.7"/>
    <col collapsed="false" customWidth="true" hidden="false" outlineLevel="0" max="12" min="12" style="283" width="9.85"/>
    <col collapsed="false" customWidth="true" hidden="false" outlineLevel="0" max="13" min="13" style="283" width="9.56"/>
    <col collapsed="false" customWidth="true" hidden="false" outlineLevel="0" max="14" min="14" style="283" width="9.85"/>
    <col collapsed="false" customWidth="true" hidden="false" outlineLevel="0" max="17" min="15" style="283" width="9.56"/>
    <col collapsed="false" customWidth="true" hidden="false" outlineLevel="0" max="18" min="18" style="283" width="9.85"/>
    <col collapsed="false" customWidth="true" hidden="false" outlineLevel="0" max="21" min="19" style="283" width="9.56"/>
    <col collapsed="false" customWidth="true" hidden="false" outlineLevel="0" max="23" min="22" style="283" width="9.85"/>
    <col collapsed="false" customWidth="false" hidden="false" outlineLevel="0" max="257" min="24" style="283" width="9.14"/>
  </cols>
  <sheetData>
    <row r="1" customFormat="false" ht="13.5" hidden="false" customHeight="false" outlineLevel="0" collapsed="false">
      <c r="A1" s="360" t="str">
        <f aca="false">muni&amp;" - "&amp;ADJB7&amp;" - "&amp;Date</f>
        <v>DC5 Central Karoo - Supporting Table SB7 Consolidated Adjustments Budget - transfers and grant receipts - 24-02-2017</v>
      </c>
      <c r="B1" s="283"/>
      <c r="C1" s="359"/>
    </row>
    <row r="2" customFormat="false" ht="38.2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3" t="str">
        <f aca="false">Head10</f>
        <v>Budget Year +1 2017/18</v>
      </c>
      <c r="K2" s="364" t="str">
        <f aca="false">Head11</f>
        <v>Budget Year +2 2018/19</v>
      </c>
    </row>
    <row r="3" customFormat="false" ht="25.5" hidden="false" customHeight="false" outlineLevel="0" collapsed="false">
      <c r="A3" s="286"/>
      <c r="B3" s="286"/>
      <c r="C3" s="290" t="str">
        <f aca="false">Head6</f>
        <v>Original Budget</v>
      </c>
      <c r="D3" s="291" t="str">
        <f aca="false">Head54</f>
        <v>Prior Adjusted</v>
      </c>
      <c r="E3" s="291" t="str">
        <f aca="false">Head52</f>
        <v>Multi-year capital</v>
      </c>
      <c r="F3" s="291" t="str">
        <f aca="false">Head55</f>
        <v>Nat. or Prov. Govt</v>
      </c>
      <c r="G3" s="292" t="str">
        <f aca="false">Head50</f>
        <v>Other Adjusts.</v>
      </c>
      <c r="H3" s="292" t="str">
        <f aca="false">Head56</f>
        <v>Total Adjusts.</v>
      </c>
      <c r="I3" s="292" t="str">
        <f aca="false">Head7</f>
        <v>Adjusted Budget</v>
      </c>
      <c r="J3" s="291" t="str">
        <f aca="false">Head7</f>
        <v>Adjusted Budget</v>
      </c>
      <c r="K3" s="473" t="str">
        <f aca="false">Head7</f>
        <v>Adjusted Budget</v>
      </c>
    </row>
    <row r="4" customFormat="false" ht="12.75" hidden="false" customHeight="false" outlineLevel="0" collapsed="false">
      <c r="A4" s="286"/>
      <c r="B4" s="286"/>
      <c r="C4" s="295"/>
      <c r="D4" s="296" t="n">
        <v>7</v>
      </c>
      <c r="E4" s="296" t="n">
        <v>8</v>
      </c>
      <c r="F4" s="296" t="n">
        <v>9</v>
      </c>
      <c r="G4" s="296" t="n">
        <v>10</v>
      </c>
      <c r="H4" s="296" t="n">
        <v>11</v>
      </c>
      <c r="I4" s="296" t="n">
        <v>12</v>
      </c>
      <c r="J4" s="296"/>
      <c r="K4" s="298"/>
    </row>
    <row r="5" customFormat="false" ht="12.75" hidden="false" customHeight="false" outlineLevel="0" collapsed="false">
      <c r="A5" s="369" t="s">
        <v>3036</v>
      </c>
      <c r="B5" s="370"/>
      <c r="C5" s="1160" t="s">
        <v>49</v>
      </c>
      <c r="D5" s="372" t="s">
        <v>3037</v>
      </c>
      <c r="E5" s="373" t="s">
        <v>3038</v>
      </c>
      <c r="F5" s="373" t="s">
        <v>3039</v>
      </c>
      <c r="G5" s="374" t="s">
        <v>3040</v>
      </c>
      <c r="H5" s="374" t="s">
        <v>482</v>
      </c>
      <c r="I5" s="374" t="s">
        <v>3041</v>
      </c>
      <c r="J5" s="374"/>
      <c r="K5" s="375"/>
    </row>
    <row r="6" customFormat="false" ht="12.75" hidden="false" customHeight="true" outlineLevel="0" collapsed="false">
      <c r="A6" s="561" t="s">
        <v>3792</v>
      </c>
      <c r="B6" s="380" t="s">
        <v>3793</v>
      </c>
      <c r="C6" s="454"/>
      <c r="D6" s="311"/>
      <c r="E6" s="311"/>
      <c r="F6" s="311"/>
      <c r="G6" s="311"/>
      <c r="H6" s="311"/>
      <c r="I6" s="311"/>
      <c r="J6" s="311"/>
      <c r="K6" s="312"/>
    </row>
    <row r="7" customFormat="false" ht="5.1" hidden="false" customHeight="true" outlineLevel="0" collapsed="false">
      <c r="A7" s="550"/>
      <c r="B7" s="380"/>
      <c r="C7" s="454"/>
      <c r="D7" s="311"/>
      <c r="E7" s="311"/>
      <c r="F7" s="311"/>
      <c r="G7" s="311"/>
      <c r="H7" s="311"/>
      <c r="I7" s="311"/>
      <c r="J7" s="311"/>
      <c r="K7" s="312"/>
    </row>
    <row r="8" customFormat="false" ht="12.75" hidden="false" customHeight="true" outlineLevel="0" collapsed="false">
      <c r="A8" s="420" t="s">
        <v>3794</v>
      </c>
      <c r="B8" s="380"/>
      <c r="C8" s="454"/>
      <c r="D8" s="311"/>
      <c r="E8" s="311"/>
      <c r="F8" s="311"/>
      <c r="G8" s="311"/>
      <c r="H8" s="311"/>
      <c r="I8" s="311"/>
      <c r="J8" s="311"/>
      <c r="K8" s="312"/>
    </row>
    <row r="9" customFormat="false" ht="12.75" hidden="false" customHeight="true" outlineLevel="0" collapsed="false">
      <c r="A9" s="561" t="s">
        <v>3795</v>
      </c>
      <c r="B9" s="380"/>
      <c r="C9" s="534" t="n">
        <f aca="false">SUM(C10:C17)</f>
        <v>25020767.246</v>
      </c>
      <c r="D9" s="334" t="n">
        <f aca="false">SUM(D10:D17)</f>
        <v>0</v>
      </c>
      <c r="E9" s="334" t="n">
        <f aca="false">SUM(E10:E17)</f>
        <v>0</v>
      </c>
      <c r="F9" s="334" t="n">
        <f aca="false">SUM(F10:F17)</f>
        <v>0</v>
      </c>
      <c r="G9" s="334" t="n">
        <f aca="false">SUM(G10:G17)</f>
        <v>0</v>
      </c>
      <c r="H9" s="334" t="n">
        <f aca="false">SUM(H10:H17)</f>
        <v>0</v>
      </c>
      <c r="I9" s="334" t="n">
        <f aca="false">SUM(I10:I17)</f>
        <v>25020767.246</v>
      </c>
      <c r="J9" s="334" t="n">
        <f aca="false">SUM(J10:J17)</f>
        <v>25109767.246</v>
      </c>
      <c r="K9" s="335" t="n">
        <f aca="false">SUM(K10:K17)</f>
        <v>28980767.246</v>
      </c>
    </row>
    <row r="10" customFormat="false" ht="12.75" hidden="false" customHeight="true" outlineLevel="0" collapsed="false">
      <c r="A10" s="383" t="s">
        <v>476</v>
      </c>
      <c r="B10" s="380"/>
      <c r="C10" s="1161" t="n">
        <v>19416000</v>
      </c>
      <c r="D10" s="439" t="n">
        <v>0</v>
      </c>
      <c r="E10" s="439" t="n">
        <v>0</v>
      </c>
      <c r="F10" s="439" t="n">
        <v>0</v>
      </c>
      <c r="G10" s="439" t="n">
        <v>0</v>
      </c>
      <c r="H10" s="531" t="n">
        <f aca="false">SUM(E10:G10)</f>
        <v>0</v>
      </c>
      <c r="I10" s="531" t="n">
        <f aca="false">IF(D10=0,C10+H10,D10+H10)</f>
        <v>19416000</v>
      </c>
      <c r="J10" s="439" t="n">
        <v>20412000</v>
      </c>
      <c r="K10" s="1162" t="n">
        <v>21258000</v>
      </c>
    </row>
    <row r="11" customFormat="false" ht="12.75" hidden="false" customHeight="true" outlineLevel="0" collapsed="false">
      <c r="A11" s="782" t="s">
        <v>670</v>
      </c>
      <c r="B11" s="380" t="n">
        <v>3</v>
      </c>
      <c r="C11" s="435" t="n">
        <v>1250000</v>
      </c>
      <c r="D11" s="436" t="n">
        <v>0</v>
      </c>
      <c r="E11" s="436" t="n">
        <v>0</v>
      </c>
      <c r="F11" s="436" t="n">
        <v>0</v>
      </c>
      <c r="G11" s="436" t="n">
        <v>0</v>
      </c>
      <c r="H11" s="311" t="n">
        <f aca="false">SUM(E11:G11)</f>
        <v>0</v>
      </c>
      <c r="I11" s="311" t="n">
        <f aca="false">IF(D11=0,C11+H11,D11+H11)</f>
        <v>1250000</v>
      </c>
      <c r="J11" s="436" t="n">
        <v>1250000</v>
      </c>
      <c r="K11" s="438" t="n">
        <v>1000000</v>
      </c>
    </row>
    <row r="12" customFormat="false" ht="12.75" hidden="false" customHeight="true" outlineLevel="0" collapsed="false">
      <c r="A12" s="782" t="s">
        <v>847</v>
      </c>
      <c r="B12" s="380"/>
      <c r="C12" s="435" t="n">
        <v>1000000</v>
      </c>
      <c r="D12" s="436" t="n">
        <v>0</v>
      </c>
      <c r="E12" s="436" t="n">
        <v>0</v>
      </c>
      <c r="F12" s="436" t="n">
        <v>0</v>
      </c>
      <c r="G12" s="436" t="n">
        <v>0</v>
      </c>
      <c r="H12" s="311" t="n">
        <f aca="false">SUM(E12:G12)</f>
        <v>0</v>
      </c>
      <c r="I12" s="311" t="n">
        <f aca="false">IF(D12=0,C12+H12,D12+H12)</f>
        <v>1000000</v>
      </c>
      <c r="J12" s="436" t="n">
        <v>0</v>
      </c>
      <c r="K12" s="438" t="n">
        <v>0</v>
      </c>
    </row>
    <row r="13" customFormat="false" ht="12.75" hidden="false" customHeight="true" outlineLevel="0" collapsed="false">
      <c r="A13" s="782" t="s">
        <v>1242</v>
      </c>
      <c r="B13" s="380"/>
      <c r="C13" s="435" t="n">
        <v>1866000</v>
      </c>
      <c r="D13" s="436" t="n">
        <v>0</v>
      </c>
      <c r="E13" s="436" t="n">
        <v>0</v>
      </c>
      <c r="F13" s="436" t="n">
        <v>0</v>
      </c>
      <c r="G13" s="436" t="n">
        <v>0</v>
      </c>
      <c r="H13" s="311" t="n">
        <f aca="false">SUM(E13:G13)</f>
        <v>0</v>
      </c>
      <c r="I13" s="311" t="n">
        <f aca="false">IF(D13=0,C13+H13,D13+H13)</f>
        <v>1866000</v>
      </c>
      <c r="J13" s="436" t="n">
        <v>1959000</v>
      </c>
      <c r="K13" s="438" t="n">
        <v>2110000</v>
      </c>
    </row>
    <row r="14" customFormat="false" ht="12.75" hidden="false" customHeight="true" outlineLevel="0" collapsed="false">
      <c r="A14" s="782" t="s">
        <v>686</v>
      </c>
      <c r="B14" s="380"/>
      <c r="C14" s="435" t="n">
        <v>0</v>
      </c>
      <c r="D14" s="436" t="n">
        <v>0</v>
      </c>
      <c r="E14" s="436" t="n">
        <v>0</v>
      </c>
      <c r="F14" s="436" t="n">
        <v>0</v>
      </c>
      <c r="G14" s="436" t="n">
        <v>0</v>
      </c>
      <c r="H14" s="311" t="n">
        <f aca="false">SUM(E14:G14)</f>
        <v>0</v>
      </c>
      <c r="I14" s="311" t="n">
        <f aca="false">IF(D14=0,C14+H14,D14+H14)</f>
        <v>0</v>
      </c>
      <c r="J14" s="436" t="n">
        <v>0</v>
      </c>
      <c r="K14" s="438" t="n">
        <v>3124000</v>
      </c>
    </row>
    <row r="15" customFormat="false" ht="12.75" hidden="false" customHeight="true" outlineLevel="0" collapsed="false">
      <c r="A15" s="782" t="s">
        <v>1605</v>
      </c>
      <c r="B15" s="380"/>
      <c r="C15" s="435" t="n">
        <v>1488767.246</v>
      </c>
      <c r="D15" s="436" t="n">
        <v>0</v>
      </c>
      <c r="E15" s="436" t="n">
        <v>0</v>
      </c>
      <c r="F15" s="436" t="n">
        <v>0</v>
      </c>
      <c r="G15" s="436" t="n">
        <v>0</v>
      </c>
      <c r="H15" s="311" t="n">
        <f aca="false">SUM(E15:G15)</f>
        <v>0</v>
      </c>
      <c r="I15" s="311" t="n">
        <f aca="false">IF(D15=0,C15+H15,D15+H15)</f>
        <v>1488767.246</v>
      </c>
      <c r="J15" s="436" t="n">
        <v>1488767.246</v>
      </c>
      <c r="K15" s="438" t="n">
        <v>1488767.246</v>
      </c>
    </row>
    <row r="16" customFormat="false" ht="12.75" hidden="false" customHeight="true" outlineLevel="0" collapsed="false">
      <c r="A16" s="782" t="s">
        <v>3796</v>
      </c>
      <c r="B16" s="380"/>
      <c r="C16" s="435" t="n">
        <v>0</v>
      </c>
      <c r="D16" s="436" t="n">
        <v>0</v>
      </c>
      <c r="E16" s="436" t="n">
        <v>0</v>
      </c>
      <c r="F16" s="436" t="n">
        <v>0</v>
      </c>
      <c r="G16" s="436" t="n">
        <v>0</v>
      </c>
      <c r="H16" s="311" t="n">
        <f aca="false">SUM(E16:G16)</f>
        <v>0</v>
      </c>
      <c r="I16" s="311" t="n">
        <f aca="false">IF(D16=0,C16+H16,D16+H16)</f>
        <v>0</v>
      </c>
      <c r="J16" s="436" t="n">
        <v>0</v>
      </c>
      <c r="K16" s="438" t="n">
        <v>0</v>
      </c>
    </row>
    <row r="17" customFormat="false" ht="12.75" hidden="false" customHeight="true" outlineLevel="0" collapsed="false">
      <c r="A17" s="782" t="s">
        <v>3797</v>
      </c>
      <c r="B17" s="380"/>
      <c r="C17" s="1163"/>
      <c r="D17" s="565"/>
      <c r="E17" s="565"/>
      <c r="F17" s="565"/>
      <c r="G17" s="565"/>
      <c r="H17" s="566" t="n">
        <f aca="false">SUM(E17:G17)</f>
        <v>0</v>
      </c>
      <c r="I17" s="566" t="n">
        <f aca="false">IF(D17=0,C17+H17,D17+H17)</f>
        <v>0</v>
      </c>
      <c r="J17" s="565"/>
      <c r="K17" s="573"/>
    </row>
    <row r="18" customFormat="false" ht="12.75" hidden="false" customHeight="true" outlineLevel="0" collapsed="false">
      <c r="A18" s="561" t="s">
        <v>3798</v>
      </c>
      <c r="B18" s="380"/>
      <c r="C18" s="534" t="n">
        <f aca="false">SUM(C19:C20)</f>
        <v>2000000</v>
      </c>
      <c r="D18" s="334" t="n">
        <f aca="false">SUM(D19:D20)</f>
        <v>0</v>
      </c>
      <c r="E18" s="334" t="n">
        <f aca="false">SUM(E19:E20)</f>
        <v>0</v>
      </c>
      <c r="F18" s="334" t="n">
        <f aca="false">SUM(F19:F20)</f>
        <v>3071029</v>
      </c>
      <c r="G18" s="334" t="n">
        <f aca="false">SUM(G19:G20)</f>
        <v>-2000000</v>
      </c>
      <c r="H18" s="334" t="n">
        <f aca="false">SUM(H19:H20)</f>
        <v>1071029</v>
      </c>
      <c r="I18" s="334" t="n">
        <f aca="false">SUM(I19:I20)</f>
        <v>3071029</v>
      </c>
      <c r="J18" s="334" t="n">
        <f aca="false">SUM(J19:J20)</f>
        <v>1450000</v>
      </c>
      <c r="K18" s="335" t="n">
        <f aca="false">SUM(K19:K20)</f>
        <v>1450000</v>
      </c>
    </row>
    <row r="19" customFormat="false" ht="12.75" hidden="false" customHeight="true" outlineLevel="0" collapsed="false">
      <c r="A19" s="782" t="s">
        <v>675</v>
      </c>
      <c r="B19" s="380"/>
      <c r="C19" s="1161" t="n">
        <v>2000000</v>
      </c>
      <c r="D19" s="1164" t="n">
        <v>0</v>
      </c>
      <c r="E19" s="439" t="n">
        <v>0</v>
      </c>
      <c r="F19" s="439" t="n">
        <f aca="false">4371029-F35</f>
        <v>3071029</v>
      </c>
      <c r="G19" s="439" t="n">
        <f aca="false">-1867000-G26</f>
        <v>-2000000</v>
      </c>
      <c r="H19" s="531" t="n">
        <f aca="false">SUM(E19:G19)</f>
        <v>1071029</v>
      </c>
      <c r="I19" s="531" t="n">
        <f aca="false">IF(D19=0,C19+H19,D19+H19)</f>
        <v>3071029</v>
      </c>
      <c r="J19" s="439" t="n">
        <v>1450000</v>
      </c>
      <c r="K19" s="1162" t="n">
        <v>1450000</v>
      </c>
    </row>
    <row r="20" customFormat="false" ht="12.75" hidden="false" customHeight="true" outlineLevel="0" collapsed="false">
      <c r="A20" s="782" t="s">
        <v>3797</v>
      </c>
      <c r="B20" s="380" t="n">
        <v>5</v>
      </c>
      <c r="C20" s="1163"/>
      <c r="D20" s="564" t="n">
        <v>0</v>
      </c>
      <c r="E20" s="565" t="n">
        <v>0</v>
      </c>
      <c r="F20" s="565" t="n">
        <v>0</v>
      </c>
      <c r="G20" s="565" t="n">
        <v>0</v>
      </c>
      <c r="H20" s="566" t="n">
        <f aca="false">SUM(E20:G20)</f>
        <v>0</v>
      </c>
      <c r="I20" s="566" t="n">
        <f aca="false">IF(D20=0,C20+H20,D20+H20)</f>
        <v>0</v>
      </c>
      <c r="J20" s="565"/>
      <c r="K20" s="573"/>
    </row>
    <row r="21" customFormat="false" ht="12.75" hidden="false" customHeight="true" outlineLevel="0" collapsed="false">
      <c r="A21" s="561" t="s">
        <v>3799</v>
      </c>
      <c r="B21" s="380"/>
      <c r="C21" s="534" t="n">
        <f aca="false">SUM(C22:C23)</f>
        <v>0</v>
      </c>
      <c r="D21" s="334" t="n">
        <f aca="false">SUM(D22:D23)</f>
        <v>0</v>
      </c>
      <c r="E21" s="334" t="n">
        <f aca="false">SUM(E22:E23)</f>
        <v>0</v>
      </c>
      <c r="F21" s="334" t="n">
        <f aca="false">SUM(F22:F23)</f>
        <v>0</v>
      </c>
      <c r="G21" s="334" t="n">
        <f aca="false">SUM(G22:G23)</f>
        <v>0</v>
      </c>
      <c r="H21" s="334" t="n">
        <f aca="false">SUM(H22:H23)</f>
        <v>0</v>
      </c>
      <c r="I21" s="334" t="n">
        <f aca="false">SUM(I22:I23)</f>
        <v>0</v>
      </c>
      <c r="J21" s="334" t="n">
        <f aca="false">SUM(J22:J23)</f>
        <v>0</v>
      </c>
      <c r="K21" s="335" t="n">
        <f aca="false">SUM(K22:K23)</f>
        <v>0</v>
      </c>
    </row>
    <row r="22" customFormat="false" ht="12.75" hidden="false" customHeight="true" outlineLevel="0" collapsed="false">
      <c r="A22" s="780" t="s">
        <v>3800</v>
      </c>
      <c r="B22" s="380"/>
      <c r="C22" s="1161"/>
      <c r="D22" s="439" t="n">
        <v>0</v>
      </c>
      <c r="E22" s="439" t="n">
        <v>0</v>
      </c>
      <c r="F22" s="439" t="n">
        <v>0</v>
      </c>
      <c r="G22" s="439" t="n">
        <v>0</v>
      </c>
      <c r="H22" s="531" t="n">
        <f aca="false">SUM(E22:G22)</f>
        <v>0</v>
      </c>
      <c r="I22" s="531" t="n">
        <f aca="false">IF(D22=0,C22+H22,D22+H22)</f>
        <v>0</v>
      </c>
      <c r="J22" s="439"/>
      <c r="K22" s="1162"/>
    </row>
    <row r="23" customFormat="false" ht="12.75" hidden="false" customHeight="true" outlineLevel="0" collapsed="false">
      <c r="A23" s="780"/>
      <c r="B23" s="380"/>
      <c r="C23" s="1163"/>
      <c r="D23" s="565" t="n">
        <v>0</v>
      </c>
      <c r="E23" s="565" t="n">
        <v>0</v>
      </c>
      <c r="F23" s="565" t="n">
        <v>0</v>
      </c>
      <c r="G23" s="565" t="n">
        <v>0</v>
      </c>
      <c r="H23" s="566" t="n">
        <f aca="false">SUM(E23:G23)</f>
        <v>0</v>
      </c>
      <c r="I23" s="566" t="n">
        <f aca="false">IF(D23=0,C23+H23,D23+H23)</f>
        <v>0</v>
      </c>
      <c r="J23" s="565"/>
      <c r="K23" s="573"/>
    </row>
    <row r="24" customFormat="false" ht="12.75" hidden="false" customHeight="true" outlineLevel="0" collapsed="false">
      <c r="A24" s="561" t="s">
        <v>3801</v>
      </c>
      <c r="B24" s="380"/>
      <c r="C24" s="454" t="n">
        <f aca="false">SUM(C25:C27)</f>
        <v>6000000</v>
      </c>
      <c r="D24" s="311" t="n">
        <f aca="false">SUM(D25:D27)</f>
        <v>0</v>
      </c>
      <c r="E24" s="311" t="n">
        <f aca="false">SUM(E25:E27)</f>
        <v>0</v>
      </c>
      <c r="F24" s="311" t="n">
        <f aca="false">SUM(F25:F27)</f>
        <v>0</v>
      </c>
      <c r="G24" s="311" t="n">
        <f aca="false">SUM(G25:G27)</f>
        <v>133000</v>
      </c>
      <c r="H24" s="311" t="n">
        <f aca="false">SUM(H25:H27)</f>
        <v>133000</v>
      </c>
      <c r="I24" s="311" t="n">
        <f aca="false">SUM(I25:I27)</f>
        <v>6133000</v>
      </c>
      <c r="J24" s="311" t="n">
        <f aca="false">SUM(J25:J27)</f>
        <v>6000000</v>
      </c>
      <c r="K24" s="312" t="n">
        <f aca="false">SUM(K25:K27)</f>
        <v>6000000</v>
      </c>
    </row>
    <row r="25" customFormat="false" ht="12.75" hidden="false" customHeight="true" outlineLevel="0" collapsed="false">
      <c r="A25" s="780" t="s">
        <v>3802</v>
      </c>
      <c r="B25" s="380"/>
      <c r="C25" s="1161" t="n">
        <v>6000000</v>
      </c>
      <c r="D25" s="439" t="n">
        <v>0</v>
      </c>
      <c r="E25" s="439" t="n">
        <v>0</v>
      </c>
      <c r="F25" s="439" t="n">
        <v>0</v>
      </c>
      <c r="G25" s="439" t="n">
        <v>0</v>
      </c>
      <c r="H25" s="531" t="n">
        <f aca="false">SUM(E25:G25)</f>
        <v>0</v>
      </c>
      <c r="I25" s="531" t="n">
        <f aca="false">IF(D25=0,C25+H25,D25+H25)</f>
        <v>6000000</v>
      </c>
      <c r="J25" s="439" t="n">
        <v>6000000</v>
      </c>
      <c r="K25" s="1162" t="n">
        <v>6000000</v>
      </c>
    </row>
    <row r="26" customFormat="false" ht="12.75" hidden="false" customHeight="true" outlineLevel="0" collapsed="false">
      <c r="A26" s="780" t="s">
        <v>2186</v>
      </c>
      <c r="B26" s="380"/>
      <c r="C26" s="435" t="n">
        <v>0</v>
      </c>
      <c r="D26" s="436" t="n">
        <v>0</v>
      </c>
      <c r="E26" s="436" t="n">
        <v>0</v>
      </c>
      <c r="F26" s="436" t="n">
        <v>0</v>
      </c>
      <c r="G26" s="436" t="n">
        <v>133000</v>
      </c>
      <c r="H26" s="311" t="n">
        <f aca="false">SUM(E26:G26)</f>
        <v>133000</v>
      </c>
      <c r="I26" s="311" t="n">
        <f aca="false">IF(D26=0,C26+H26,D26+H26)</f>
        <v>133000</v>
      </c>
      <c r="J26" s="436" t="n">
        <v>0</v>
      </c>
      <c r="K26" s="438" t="n">
        <v>0</v>
      </c>
    </row>
    <row r="27" customFormat="false" ht="12.75" hidden="false" customHeight="true" outlineLevel="0" collapsed="false">
      <c r="A27" s="780"/>
      <c r="B27" s="380"/>
      <c r="C27" s="1163"/>
      <c r="D27" s="565"/>
      <c r="E27" s="565"/>
      <c r="F27" s="565"/>
      <c r="G27" s="565"/>
      <c r="H27" s="566" t="n">
        <f aca="false">SUM(E27:G27)</f>
        <v>0</v>
      </c>
      <c r="I27" s="566" t="n">
        <f aca="false">IF(D27=0,C27+H27,D27+H27)</f>
        <v>0</v>
      </c>
      <c r="J27" s="565"/>
      <c r="K27" s="573"/>
    </row>
    <row r="28" customFormat="false" ht="12.75" hidden="false" customHeight="true" outlineLevel="0" collapsed="false">
      <c r="A28" s="1165" t="s">
        <v>3803</v>
      </c>
      <c r="B28" s="390" t="n">
        <v>6</v>
      </c>
      <c r="C28" s="1166" t="n">
        <f aca="false">C9+C18+C21+C24</f>
        <v>33020767.246</v>
      </c>
      <c r="D28" s="481" t="n">
        <f aca="false">D9+D18+D21+D24</f>
        <v>0</v>
      </c>
      <c r="E28" s="481" t="n">
        <f aca="false">E9+E18+E21+E24</f>
        <v>0</v>
      </c>
      <c r="F28" s="481" t="n">
        <f aca="false">F9+F18+F21+F24</f>
        <v>3071029</v>
      </c>
      <c r="G28" s="481" t="n">
        <f aca="false">G9+G18+G21+G24</f>
        <v>-1867000</v>
      </c>
      <c r="H28" s="481" t="n">
        <f aca="false">H9+H18+H21+H24</f>
        <v>1204029</v>
      </c>
      <c r="I28" s="481" t="n">
        <f aca="false">I9+I18+I21+I24</f>
        <v>34224796.246</v>
      </c>
      <c r="J28" s="481" t="n">
        <f aca="false">J9+J18+J21+J24</f>
        <v>32559767.246</v>
      </c>
      <c r="K28" s="482" t="n">
        <f aca="false">K9+K18+K21+K24</f>
        <v>36430767.246</v>
      </c>
    </row>
    <row r="29" customFormat="false" ht="5.1" hidden="false" customHeight="true" outlineLevel="0" collapsed="false">
      <c r="A29" s="533"/>
      <c r="B29" s="380"/>
      <c r="C29" s="454"/>
      <c r="D29" s="311"/>
      <c r="E29" s="311"/>
      <c r="F29" s="311"/>
      <c r="G29" s="311"/>
      <c r="H29" s="311"/>
      <c r="I29" s="311"/>
      <c r="J29" s="311"/>
      <c r="K29" s="312"/>
    </row>
    <row r="30" customFormat="false" ht="12.75" hidden="false" customHeight="true" outlineLevel="0" collapsed="false">
      <c r="A30" s="420" t="s">
        <v>3804</v>
      </c>
      <c r="B30" s="380"/>
      <c r="C30" s="454"/>
      <c r="D30" s="311"/>
      <c r="E30" s="311"/>
      <c r="F30" s="311"/>
      <c r="G30" s="311"/>
      <c r="H30" s="311"/>
      <c r="I30" s="311"/>
      <c r="J30" s="311"/>
      <c r="K30" s="312"/>
    </row>
    <row r="31" customFormat="false" ht="12.75" hidden="false" customHeight="true" outlineLevel="0" collapsed="false">
      <c r="A31" s="561" t="str">
        <f aca="false">A9</f>
        <v>National Government:</v>
      </c>
      <c r="B31" s="380"/>
      <c r="C31" s="534" t="n">
        <f aca="false">SUM(C32:C33)</f>
        <v>0</v>
      </c>
      <c r="D31" s="334" t="n">
        <f aca="false">SUM(D32:D33)</f>
        <v>0</v>
      </c>
      <c r="E31" s="334" t="n">
        <f aca="false">SUM(E32:E33)</f>
        <v>0</v>
      </c>
      <c r="F31" s="334" t="n">
        <f aca="false">SUM(F32:F33)</f>
        <v>0</v>
      </c>
      <c r="G31" s="334" t="n">
        <f aca="false">SUM(G32:G33)</f>
        <v>0</v>
      </c>
      <c r="H31" s="334" t="n">
        <f aca="false">SUM(H32:H33)</f>
        <v>0</v>
      </c>
      <c r="I31" s="334" t="n">
        <f aca="false">SUM(I32:I33)</f>
        <v>0</v>
      </c>
      <c r="J31" s="334" t="n">
        <f aca="false">SUM(J32:J33)</f>
        <v>0</v>
      </c>
      <c r="K31" s="335" t="n">
        <f aca="false">SUM(K32:K33)</f>
        <v>0</v>
      </c>
    </row>
    <row r="32" customFormat="false" ht="12.75" hidden="false" customHeight="true" outlineLevel="0" collapsed="false">
      <c r="A32" s="782"/>
      <c r="B32" s="380"/>
      <c r="C32" s="1161"/>
      <c r="D32" s="439" t="n">
        <v>0</v>
      </c>
      <c r="E32" s="439" t="n">
        <v>0</v>
      </c>
      <c r="F32" s="439" t="n">
        <v>0</v>
      </c>
      <c r="G32" s="439" t="n">
        <v>0</v>
      </c>
      <c r="H32" s="531" t="n">
        <f aca="false">SUM(E32:G32)</f>
        <v>0</v>
      </c>
      <c r="I32" s="531" t="n">
        <f aca="false">IF(D32=0,C32+H32,D32+H32)</f>
        <v>0</v>
      </c>
      <c r="J32" s="439"/>
      <c r="K32" s="1162"/>
    </row>
    <row r="33" customFormat="false" ht="12.75" hidden="false" customHeight="true" outlineLevel="0" collapsed="false">
      <c r="A33" s="782" t="s">
        <v>3805</v>
      </c>
      <c r="B33" s="380"/>
      <c r="C33" s="1163"/>
      <c r="D33" s="565"/>
      <c r="E33" s="565"/>
      <c r="F33" s="565"/>
      <c r="G33" s="565"/>
      <c r="H33" s="566" t="n">
        <f aca="false">SUM(E33:G33)</f>
        <v>0</v>
      </c>
      <c r="I33" s="566" t="n">
        <f aca="false">IF(D33=0,C33+H33,D33+H33)</f>
        <v>0</v>
      </c>
      <c r="J33" s="565"/>
      <c r="K33" s="573"/>
    </row>
    <row r="34" customFormat="false" ht="12.75" hidden="false" customHeight="true" outlineLevel="0" collapsed="false">
      <c r="A34" s="561" t="str">
        <f aca="false">A18</f>
        <v>Provincial Government:</v>
      </c>
      <c r="B34" s="380"/>
      <c r="C34" s="534" t="n">
        <f aca="false">SUM(C35:C36)</f>
        <v>0</v>
      </c>
      <c r="D34" s="334" t="n">
        <f aca="false">SUM(D35:D36)</f>
        <v>0</v>
      </c>
      <c r="E34" s="334" t="n">
        <f aca="false">SUM(E35:E36)</f>
        <v>0</v>
      </c>
      <c r="F34" s="334" t="n">
        <f aca="false">SUM(F35:F36)</f>
        <v>1300000</v>
      </c>
      <c r="G34" s="334" t="n">
        <f aca="false">SUM(G35:G36)</f>
        <v>0</v>
      </c>
      <c r="H34" s="334" t="n">
        <f aca="false">SUM(H35:H36)</f>
        <v>1300000</v>
      </c>
      <c r="I34" s="334" t="n">
        <f aca="false">SUM(I35:I36)</f>
        <v>1300000</v>
      </c>
      <c r="J34" s="334" t="n">
        <f aca="false">SUM(J35:J36)</f>
        <v>0</v>
      </c>
      <c r="K34" s="335" t="n">
        <f aca="false">SUM(K35:K36)</f>
        <v>0</v>
      </c>
    </row>
    <row r="35" customFormat="false" ht="12.75" hidden="false" customHeight="true" outlineLevel="0" collapsed="false">
      <c r="A35" s="1167" t="s">
        <v>3806</v>
      </c>
      <c r="B35" s="380"/>
      <c r="C35" s="1161"/>
      <c r="D35" s="439" t="n">
        <v>0</v>
      </c>
      <c r="E35" s="439" t="n">
        <v>0</v>
      </c>
      <c r="F35" s="439" t="n">
        <v>1300000</v>
      </c>
      <c r="G35" s="439" t="n">
        <v>0</v>
      </c>
      <c r="H35" s="531" t="n">
        <f aca="false">SUM(E35:G35)</f>
        <v>1300000</v>
      </c>
      <c r="I35" s="531" t="n">
        <f aca="false">IF(D35=0,C35+H35,D35+H35)</f>
        <v>1300000</v>
      </c>
      <c r="J35" s="439"/>
      <c r="K35" s="1162"/>
    </row>
    <row r="36" customFormat="false" ht="12.75" hidden="false" customHeight="true" outlineLevel="0" collapsed="false">
      <c r="A36" s="782"/>
      <c r="B36" s="380"/>
      <c r="C36" s="1163"/>
      <c r="D36" s="565"/>
      <c r="E36" s="565"/>
      <c r="F36" s="565"/>
      <c r="G36" s="565"/>
      <c r="H36" s="566" t="n">
        <f aca="false">SUM(E36:G36)</f>
        <v>0</v>
      </c>
      <c r="I36" s="566" t="n">
        <f aca="false">IF(D36=0,C36+H36,D36+H36)</f>
        <v>0</v>
      </c>
      <c r="J36" s="565"/>
      <c r="K36" s="573"/>
    </row>
    <row r="37" customFormat="false" ht="12.75" hidden="false" customHeight="true" outlineLevel="0" collapsed="false">
      <c r="A37" s="561" t="str">
        <f aca="false">A21</f>
        <v>District Municipality:</v>
      </c>
      <c r="B37" s="380"/>
      <c r="C37" s="534" t="n">
        <f aca="false">SUM(C38:C39)</f>
        <v>0</v>
      </c>
      <c r="D37" s="334" t="n">
        <f aca="false">SUM(D38:D39)</f>
        <v>0</v>
      </c>
      <c r="E37" s="334" t="n">
        <f aca="false">SUM(E38:E39)</f>
        <v>0</v>
      </c>
      <c r="F37" s="334" t="n">
        <f aca="false">SUM(F38:F39)</f>
        <v>0</v>
      </c>
      <c r="G37" s="334" t="n">
        <f aca="false">SUM(G38:G39)</f>
        <v>0</v>
      </c>
      <c r="H37" s="334" t="n">
        <f aca="false">SUM(H38:H39)</f>
        <v>0</v>
      </c>
      <c r="I37" s="334" t="n">
        <f aca="false">SUM(I38:I39)</f>
        <v>0</v>
      </c>
      <c r="J37" s="334" t="n">
        <f aca="false">SUM(J38:J39)</f>
        <v>0</v>
      </c>
      <c r="K37" s="335" t="n">
        <f aca="false">SUM(K38:K39)</f>
        <v>0</v>
      </c>
    </row>
    <row r="38" customFormat="false" ht="12.75" hidden="false" customHeight="true" outlineLevel="0" collapsed="false">
      <c r="A38" s="780" t="s">
        <v>3800</v>
      </c>
      <c r="B38" s="380"/>
      <c r="C38" s="1161"/>
      <c r="D38" s="439"/>
      <c r="E38" s="439"/>
      <c r="F38" s="439"/>
      <c r="G38" s="439"/>
      <c r="H38" s="531" t="n">
        <f aca="false">SUM(E38:G38)</f>
        <v>0</v>
      </c>
      <c r="I38" s="531" t="n">
        <f aca="false">IF(D38=0,C38+H38,D38+H38)</f>
        <v>0</v>
      </c>
      <c r="J38" s="439"/>
      <c r="K38" s="1162"/>
    </row>
    <row r="39" customFormat="false" ht="12.75" hidden="false" customHeight="true" outlineLevel="0" collapsed="false">
      <c r="A39" s="780"/>
      <c r="B39" s="380"/>
      <c r="C39" s="1163"/>
      <c r="D39" s="565"/>
      <c r="E39" s="565"/>
      <c r="F39" s="565"/>
      <c r="G39" s="565"/>
      <c r="H39" s="566" t="n">
        <f aca="false">SUM(E39:G39)</f>
        <v>0</v>
      </c>
      <c r="I39" s="566" t="n">
        <f aca="false">IF(D39=0,C39+H39,D39+H39)</f>
        <v>0</v>
      </c>
      <c r="J39" s="565"/>
      <c r="K39" s="573"/>
    </row>
    <row r="40" customFormat="false" ht="12.75" hidden="false" customHeight="true" outlineLevel="0" collapsed="false">
      <c r="A40" s="561" t="str">
        <f aca="false">A24</f>
        <v>Other grant providers:</v>
      </c>
      <c r="B40" s="380"/>
      <c r="C40" s="534" t="n">
        <f aca="false">SUM(C41:C42)</f>
        <v>0</v>
      </c>
      <c r="D40" s="334" t="n">
        <f aca="false">SUM(D41:D42)</f>
        <v>0</v>
      </c>
      <c r="E40" s="334" t="n">
        <f aca="false">SUM(E41:E42)</f>
        <v>0</v>
      </c>
      <c r="F40" s="334" t="n">
        <f aca="false">SUM(F41:F42)</f>
        <v>0</v>
      </c>
      <c r="G40" s="334" t="n">
        <f aca="false">SUM(G41:G42)</f>
        <v>0</v>
      </c>
      <c r="H40" s="334" t="n">
        <f aca="false">SUM(H41:H42)</f>
        <v>0</v>
      </c>
      <c r="I40" s="334" t="n">
        <f aca="false">SUM(I41:I42)</f>
        <v>0</v>
      </c>
      <c r="J40" s="334" t="n">
        <f aca="false">SUM(J41:J42)</f>
        <v>0</v>
      </c>
      <c r="K40" s="335" t="n">
        <f aca="false">SUM(K41:K42)</f>
        <v>0</v>
      </c>
    </row>
    <row r="41" customFormat="false" ht="12.75" hidden="false" customHeight="true" outlineLevel="0" collapsed="false">
      <c r="A41" s="780" t="s">
        <v>3800</v>
      </c>
      <c r="B41" s="380"/>
      <c r="C41" s="1161"/>
      <c r="D41" s="439"/>
      <c r="E41" s="439"/>
      <c r="F41" s="439"/>
      <c r="G41" s="439"/>
      <c r="H41" s="531" t="n">
        <f aca="false">SUM(E41:G41)</f>
        <v>0</v>
      </c>
      <c r="I41" s="531" t="n">
        <f aca="false">IF(D41=0,C41+H41,D41+H41)</f>
        <v>0</v>
      </c>
      <c r="J41" s="439"/>
      <c r="K41" s="1162"/>
    </row>
    <row r="42" customFormat="false" ht="12.75" hidden="false" customHeight="true" outlineLevel="0" collapsed="false">
      <c r="A42" s="780"/>
      <c r="B42" s="380"/>
      <c r="C42" s="1163"/>
      <c r="D42" s="565"/>
      <c r="E42" s="565"/>
      <c r="F42" s="565"/>
      <c r="G42" s="565"/>
      <c r="H42" s="566" t="n">
        <f aca="false">SUM(E42:G42)</f>
        <v>0</v>
      </c>
      <c r="I42" s="566" t="n">
        <f aca="false">IF(D42=0,C42+H42,D42+H42)</f>
        <v>0</v>
      </c>
      <c r="J42" s="565"/>
      <c r="K42" s="573"/>
    </row>
    <row r="43" customFormat="false" ht="12.75" hidden="false" customHeight="true" outlineLevel="0" collapsed="false">
      <c r="A43" s="1168" t="s">
        <v>3807</v>
      </c>
      <c r="B43" s="390" t="n">
        <v>6</v>
      </c>
      <c r="C43" s="1166" t="n">
        <f aca="false">C31+C34+C37+C40</f>
        <v>0</v>
      </c>
      <c r="D43" s="481" t="n">
        <f aca="false">D31+D34+D37+D40</f>
        <v>0</v>
      </c>
      <c r="E43" s="481" t="n">
        <f aca="false">E31+E34+E37+E40</f>
        <v>0</v>
      </c>
      <c r="F43" s="481" t="n">
        <f aca="false">F31+F34+F37+F40</f>
        <v>1300000</v>
      </c>
      <c r="G43" s="481" t="n">
        <f aca="false">G31+G34+G37+G40</f>
        <v>0</v>
      </c>
      <c r="H43" s="481" t="n">
        <f aca="false">H31+H34+H37+H40</f>
        <v>1300000</v>
      </c>
      <c r="I43" s="481" t="n">
        <f aca="false">I31+I34+I37+I40</f>
        <v>1300000</v>
      </c>
      <c r="J43" s="481" t="n">
        <f aca="false">J31+J34+J37+J40</f>
        <v>0</v>
      </c>
      <c r="K43" s="482" t="n">
        <f aca="false">K31+K34+K37+K40</f>
        <v>0</v>
      </c>
    </row>
    <row r="44" customFormat="false" ht="12.75" hidden="false" customHeight="true" outlineLevel="0" collapsed="false">
      <c r="A44" s="1169" t="s">
        <v>3808</v>
      </c>
      <c r="B44" s="576"/>
      <c r="C44" s="401" t="n">
        <f aca="false">C28+C43</f>
        <v>33020767.246</v>
      </c>
      <c r="D44" s="402" t="n">
        <f aca="false">D28+D43</f>
        <v>0</v>
      </c>
      <c r="E44" s="402" t="n">
        <f aca="false">E28+E43</f>
        <v>0</v>
      </c>
      <c r="F44" s="402" t="n">
        <f aca="false">F28+F43</f>
        <v>4371029</v>
      </c>
      <c r="G44" s="402" t="n">
        <f aca="false">G28+G43</f>
        <v>-1867000</v>
      </c>
      <c r="H44" s="402" t="n">
        <f aca="false">H28+H43</f>
        <v>2504029</v>
      </c>
      <c r="I44" s="402" t="n">
        <f aca="false">I28+I43</f>
        <v>35524796.246</v>
      </c>
      <c r="J44" s="402" t="n">
        <f aca="false">J28+J43</f>
        <v>32559767.246</v>
      </c>
      <c r="K44" s="403" t="n">
        <f aca="false">K28+K43</f>
        <v>36430767.246</v>
      </c>
    </row>
    <row r="45" customFormat="false" ht="12.75" hidden="false" customHeight="true" outlineLevel="0" collapsed="false">
      <c r="A45" s="578" t="str">
        <f aca="false">head27a</f>
        <v>References</v>
      </c>
      <c r="B45" s="357"/>
      <c r="C45" s="358"/>
      <c r="D45" s="358"/>
      <c r="E45" s="358"/>
      <c r="F45" s="358"/>
      <c r="G45" s="358"/>
      <c r="H45" s="358"/>
      <c r="I45" s="358"/>
      <c r="J45" s="358"/>
      <c r="K45" s="358"/>
    </row>
    <row r="46" customFormat="false" ht="12.75" hidden="false" customHeight="true" outlineLevel="0" collapsed="false">
      <c r="A46" s="356" t="s">
        <v>3809</v>
      </c>
      <c r="B46" s="357"/>
      <c r="C46" s="358"/>
      <c r="D46" s="358"/>
      <c r="E46" s="358"/>
      <c r="F46" s="358"/>
      <c r="G46" s="358"/>
      <c r="H46" s="358"/>
      <c r="I46" s="358"/>
      <c r="J46" s="358"/>
      <c r="K46" s="358"/>
    </row>
    <row r="47" customFormat="false" ht="12.75" hidden="false" customHeight="true" outlineLevel="0" collapsed="false">
      <c r="A47" s="356" t="s">
        <v>3810</v>
      </c>
      <c r="B47" s="357"/>
      <c r="C47" s="358"/>
      <c r="D47" s="358"/>
      <c r="E47" s="358"/>
      <c r="F47" s="358"/>
      <c r="G47" s="358"/>
      <c r="H47" s="358"/>
      <c r="I47" s="358"/>
      <c r="J47" s="358"/>
      <c r="K47" s="358"/>
    </row>
    <row r="48" customFormat="false" ht="12.75" hidden="false" customHeight="true" outlineLevel="0" collapsed="false">
      <c r="A48" s="356" t="s">
        <v>3811</v>
      </c>
      <c r="B48" s="357"/>
      <c r="C48" s="358"/>
      <c r="D48" s="358"/>
      <c r="E48" s="358"/>
      <c r="F48" s="358"/>
      <c r="G48" s="358"/>
      <c r="H48" s="358"/>
      <c r="I48" s="358"/>
      <c r="J48" s="358"/>
      <c r="K48" s="358"/>
    </row>
    <row r="49" customFormat="false" ht="12.75" hidden="false" customHeight="true" outlineLevel="0" collapsed="false">
      <c r="A49" s="356" t="s">
        <v>3812</v>
      </c>
      <c r="B49" s="357"/>
      <c r="C49" s="358"/>
      <c r="D49" s="358"/>
      <c r="E49" s="358"/>
      <c r="F49" s="358"/>
      <c r="G49" s="358"/>
      <c r="H49" s="358"/>
      <c r="I49" s="358"/>
      <c r="J49" s="358"/>
      <c r="K49" s="358"/>
    </row>
    <row r="50" customFormat="false" ht="12.75" hidden="false" customHeight="true" outlineLevel="0" collapsed="false">
      <c r="A50" s="1170" t="s">
        <v>3813</v>
      </c>
      <c r="B50" s="357"/>
      <c r="C50" s="358"/>
      <c r="D50" s="358"/>
      <c r="E50" s="358"/>
      <c r="F50" s="358"/>
      <c r="G50" s="358"/>
      <c r="H50" s="358"/>
      <c r="I50" s="358"/>
      <c r="J50" s="358"/>
      <c r="K50" s="358"/>
    </row>
    <row r="51" customFormat="false" ht="12.75" hidden="false" customHeight="true" outlineLevel="0" collapsed="false">
      <c r="A51" s="1170" t="s">
        <v>3814</v>
      </c>
      <c r="B51" s="580"/>
      <c r="C51" s="1171"/>
      <c r="D51" s="1171"/>
      <c r="E51" s="1171"/>
      <c r="F51" s="1171"/>
      <c r="G51" s="1171"/>
      <c r="H51" s="1171"/>
      <c r="I51" s="1171"/>
      <c r="J51" s="1171"/>
      <c r="K51" s="1172"/>
    </row>
    <row r="52" customFormat="false" ht="12.75" hidden="false" customHeight="true" outlineLevel="0" collapsed="false">
      <c r="A52" s="355" t="s">
        <v>3349</v>
      </c>
      <c r="B52" s="355"/>
      <c r="C52" s="355"/>
      <c r="D52" s="355"/>
      <c r="E52" s="355"/>
      <c r="F52" s="355"/>
      <c r="G52" s="355"/>
      <c r="H52" s="355"/>
      <c r="I52" s="355"/>
      <c r="J52" s="355"/>
      <c r="K52" s="355"/>
    </row>
    <row r="53" customFormat="false" ht="12.75" hidden="false" customHeight="true" outlineLevel="0" collapsed="false">
      <c r="A53" s="356" t="s">
        <v>3473</v>
      </c>
      <c r="B53" s="356"/>
      <c r="C53" s="356"/>
      <c r="D53" s="356"/>
      <c r="E53" s="356"/>
      <c r="F53" s="356"/>
      <c r="G53" s="356"/>
      <c r="H53" s="356"/>
      <c r="I53" s="356"/>
      <c r="J53" s="356"/>
      <c r="K53" s="355"/>
    </row>
    <row r="54" customFormat="false" ht="12.75" hidden="false" customHeight="true" outlineLevel="0" collapsed="false">
      <c r="A54" s="356" t="s">
        <v>3815</v>
      </c>
      <c r="B54" s="357"/>
      <c r="C54" s="358"/>
      <c r="D54" s="358"/>
      <c r="E54" s="358"/>
      <c r="F54" s="358"/>
      <c r="G54" s="358"/>
      <c r="H54" s="358"/>
      <c r="I54" s="358"/>
      <c r="J54" s="358"/>
      <c r="K54" s="358"/>
    </row>
    <row r="55" customFormat="false" ht="24.95" hidden="false" customHeight="true" outlineLevel="0" collapsed="false">
      <c r="A55" s="355" t="s">
        <v>3816</v>
      </c>
      <c r="B55" s="355"/>
      <c r="C55" s="355"/>
      <c r="D55" s="355"/>
      <c r="E55" s="355"/>
      <c r="F55" s="355"/>
      <c r="G55" s="355"/>
      <c r="H55" s="355"/>
      <c r="I55" s="355"/>
      <c r="J55" s="355"/>
      <c r="K55" s="355"/>
      <c r="L55" s="348"/>
      <c r="M55" s="348"/>
    </row>
    <row r="56" customFormat="false" ht="12.75" hidden="false" customHeight="true" outlineLevel="0" collapsed="false">
      <c r="A56" s="356" t="s">
        <v>3817</v>
      </c>
      <c r="B56" s="357"/>
      <c r="C56" s="358"/>
      <c r="D56" s="358"/>
      <c r="E56" s="358"/>
      <c r="F56" s="358"/>
      <c r="G56" s="358"/>
      <c r="H56" s="358"/>
      <c r="I56" s="358"/>
      <c r="J56" s="358"/>
      <c r="K56" s="358"/>
    </row>
    <row r="57" customFormat="false" ht="12.75" hidden="false" customHeight="true" outlineLevel="0" collapsed="false">
      <c r="A57" s="356" t="s">
        <v>3818</v>
      </c>
      <c r="B57" s="356"/>
      <c r="C57" s="356"/>
      <c r="D57" s="356"/>
      <c r="E57" s="356"/>
      <c r="F57" s="356"/>
      <c r="G57" s="356"/>
      <c r="H57" s="356"/>
      <c r="I57" s="356"/>
      <c r="J57" s="356"/>
      <c r="K57" s="356"/>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mergeCells count="5">
    <mergeCell ref="A2:A4"/>
    <mergeCell ref="B2:B4"/>
    <mergeCell ref="C2:I2"/>
    <mergeCell ref="A52:K52"/>
    <mergeCell ref="A55:K55"/>
  </mergeCells>
  <dataValidations count="4">
    <dataValidation allowBlank="true" errorStyle="stop" operator="between" showDropDown="false" showErrorMessage="true" showInputMessage="false" sqref="A11:A16" type="list">
      <formula1>NatOpexGrantNames</formula1>
      <formula2>0</formula2>
    </dataValidation>
    <dataValidation allowBlank="true" errorStyle="stop" operator="between" showDropDown="false" showErrorMessage="true" showInputMessage="false" sqref="A32"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 allowBlank="true" errorStyle="stop" operator="between" showDropDown="false" showErrorMessage="true" showInputMessage="false" sqref="A19" type="list">
      <formula1>ProvOpexGrantNames</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2:AE1032"/>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U2" activeCellId="0" sqref="U2"/>
    </sheetView>
  </sheetViews>
  <sheetFormatPr defaultColWidth="9.13671875" defaultRowHeight="15" zeroHeight="false" outlineLevelRow="0" outlineLevelCol="0"/>
  <cols>
    <col collapsed="false" customWidth="true" hidden="true" outlineLevel="0" max="1" min="1" style="20" width="6.13"/>
    <col collapsed="false" customWidth="true" hidden="false" outlineLevel="0" max="2" min="2" style="20" width="6.99"/>
    <col collapsed="false" customWidth="true" hidden="false" outlineLevel="0" max="3" min="3" style="20" width="16.13"/>
    <col collapsed="false" customWidth="true" hidden="false" outlineLevel="0" max="4" min="4" style="20" width="33.56"/>
    <col collapsed="false" customWidth="true" hidden="false" outlineLevel="0" max="5" min="5" style="20" width="39.99"/>
    <col collapsed="false" customWidth="true" hidden="false" outlineLevel="0" max="6" min="6" style="20" width="4.99"/>
    <col collapsed="false" customWidth="true" hidden="false" outlineLevel="0" max="7" min="7" style="20" width="36.56"/>
    <col collapsed="false" customWidth="true" hidden="false" outlineLevel="0" max="8" min="8" style="20" width="30.28"/>
    <col collapsed="false" customWidth="true" hidden="false" outlineLevel="0" max="9" min="9" style="20" width="35.13"/>
    <col collapsed="false" customWidth="true" hidden="false" outlineLevel="0" max="10" min="10" style="20" width="22.28"/>
    <col collapsed="false" customWidth="true" hidden="false" outlineLevel="0" max="11" min="11" style="20" width="17.42"/>
    <col collapsed="false" customWidth="true" hidden="false" outlineLevel="0" max="12" min="12" style="20" width="26.99"/>
    <col collapsed="false" customWidth="true" hidden="false" outlineLevel="0" max="13" min="13" style="20" width="29.13"/>
    <col collapsed="false" customWidth="true" hidden="true" outlineLevel="0" max="16" min="14" style="43" width="19.14"/>
    <col collapsed="false" customWidth="true" hidden="false" outlineLevel="0" max="19" min="17" style="44" width="19.14"/>
    <col collapsed="false" customWidth="true" hidden="false" outlineLevel="0" max="20" min="20" style="44" width="16.84"/>
    <col collapsed="false" customWidth="true" hidden="false" outlineLevel="0" max="21" min="21" style="44" width="19.14"/>
    <col collapsed="false" customWidth="true" hidden="false" outlineLevel="0" max="22" min="22" style="45" width="19.14"/>
    <col collapsed="false" customWidth="true" hidden="false" outlineLevel="0" max="23" min="23" style="45" width="16.28"/>
    <col collapsed="false" customWidth="true" hidden="false" outlineLevel="0" max="24" min="24" style="45" width="19.14"/>
    <col collapsed="false" customWidth="false" hidden="false" outlineLevel="0" max="25" min="25" style="20" width="9.14"/>
    <col collapsed="false" customWidth="true" hidden="false" outlineLevel="0" max="26" min="26" style="20" width="12.7"/>
    <col collapsed="false" customWidth="true" hidden="false" outlineLevel="0" max="27" min="27" style="20" width="13.99"/>
    <col collapsed="false" customWidth="false" hidden="false" outlineLevel="0" max="28" min="28" style="20" width="9.14"/>
    <col collapsed="false" customWidth="true" hidden="false" outlineLevel="0" max="29" min="29" style="20" width="12.7"/>
    <col collapsed="false" customWidth="true" hidden="false" outlineLevel="0" max="30" min="30" style="20" width="13.28"/>
    <col collapsed="false" customWidth="true" hidden="false" outlineLevel="0" max="31" min="31" style="20" width="12.7"/>
    <col collapsed="false" customWidth="false" hidden="false" outlineLevel="0" max="257" min="32" style="20" width="9.14"/>
  </cols>
  <sheetData>
    <row r="2" customFormat="false" ht="13.5" hidden="false" customHeight="false" outlineLevel="0" collapsed="false">
      <c r="D2" s="20" t="s">
        <v>2220</v>
      </c>
      <c r="M2" s="20" t="n">
        <f aca="false">79630-79772</f>
        <v>-142</v>
      </c>
      <c r="N2" s="46" t="n">
        <v>-8340.1999999999</v>
      </c>
      <c r="O2" s="46" t="n">
        <f aca="false">SUM(O6:O765)</f>
        <v>-550610.10036</v>
      </c>
      <c r="P2" s="46"/>
      <c r="Q2" s="46" t="n">
        <f aca="false">SUM(Q6:Q765)</f>
        <v>-719.100360000236</v>
      </c>
      <c r="R2" s="46" t="n">
        <f aca="false">SUM(R6:R765)</f>
        <v>0</v>
      </c>
      <c r="S2" s="46" t="n">
        <f aca="false">SUM(S6:S765)</f>
        <v>-4371029</v>
      </c>
      <c r="T2" s="46" t="n">
        <f aca="false">SUM(T6:T765)</f>
        <v>4356306.04036</v>
      </c>
      <c r="U2" s="46" t="n">
        <f aca="false">SUM(U6:U765)</f>
        <v>-15442.0599999998</v>
      </c>
      <c r="V2" s="46" t="n">
        <f aca="false">SUM(V6:V765)</f>
        <v>-376195.540360001</v>
      </c>
      <c r="W2" s="46" t="n">
        <f aca="false">SUM(W6:W765)</f>
        <v>-213415.540360001</v>
      </c>
      <c r="X2" s="46"/>
      <c r="AA2" s="47" t="e">
        <f aca="false">NA()</f>
        <v>#N/A</v>
      </c>
      <c r="AC2" s="48"/>
    </row>
    <row r="3" customFormat="false" ht="15.75" hidden="false" customHeight="false" outlineLevel="0" collapsed="false">
      <c r="D3" s="20" t="s">
        <v>442</v>
      </c>
      <c r="R3" s="49" t="s">
        <v>2221</v>
      </c>
      <c r="S3" s="49"/>
      <c r="T3" s="49"/>
    </row>
    <row r="4" s="64" customFormat="true" ht="26.25" hidden="false" customHeight="false" outlineLevel="0" collapsed="false">
      <c r="A4" s="50" t="s">
        <v>444</v>
      </c>
      <c r="B4" s="51" t="s">
        <v>2222</v>
      </c>
      <c r="C4" s="52" t="s">
        <v>444</v>
      </c>
      <c r="D4" s="53" t="s">
        <v>451</v>
      </c>
      <c r="E4" s="54"/>
      <c r="F4" s="55" t="s">
        <v>2223</v>
      </c>
      <c r="G4" s="55" t="s">
        <v>454</v>
      </c>
      <c r="H4" s="55" t="s">
        <v>2224</v>
      </c>
      <c r="I4" s="55" t="s">
        <v>453</v>
      </c>
      <c r="J4" s="55" t="s">
        <v>456</v>
      </c>
      <c r="K4" s="55" t="s">
        <v>457</v>
      </c>
      <c r="L4" s="55" t="s">
        <v>458</v>
      </c>
      <c r="M4" s="55" t="s">
        <v>459</v>
      </c>
      <c r="N4" s="56" t="s">
        <v>2225</v>
      </c>
      <c r="O4" s="57" t="s">
        <v>2226</v>
      </c>
      <c r="P4" s="58" t="s">
        <v>2227</v>
      </c>
      <c r="Q4" s="59" t="s">
        <v>2228</v>
      </c>
      <c r="R4" s="60" t="s">
        <v>2229</v>
      </c>
      <c r="S4" s="60" t="s">
        <v>463</v>
      </c>
      <c r="T4" s="60" t="s">
        <v>464</v>
      </c>
      <c r="U4" s="59" t="s">
        <v>2230</v>
      </c>
      <c r="V4" s="61" t="s">
        <v>2231</v>
      </c>
      <c r="W4" s="62" t="s">
        <v>2232</v>
      </c>
      <c r="X4" s="63" t="n">
        <v>-19416000</v>
      </c>
      <c r="Y4" s="64" t="s">
        <v>2233</v>
      </c>
      <c r="AA4" s="64" t="s">
        <v>2234</v>
      </c>
    </row>
    <row r="5" customFormat="false" ht="15" hidden="true" customHeight="false" outlineLevel="0" collapsed="false">
      <c r="A5" s="65" t="n">
        <v>1</v>
      </c>
      <c r="B5" s="66" t="s">
        <v>2235</v>
      </c>
      <c r="C5" s="66"/>
      <c r="D5" s="67" t="s">
        <v>2236</v>
      </c>
      <c r="E5" s="67"/>
      <c r="F5" s="67"/>
      <c r="G5" s="67"/>
      <c r="H5" s="68"/>
      <c r="I5" s="68"/>
      <c r="J5" s="68"/>
      <c r="K5" s="68"/>
      <c r="L5" s="68"/>
      <c r="M5" s="68"/>
      <c r="N5" s="69"/>
      <c r="O5" s="69"/>
      <c r="P5" s="69"/>
      <c r="Q5" s="70"/>
      <c r="R5" s="70"/>
      <c r="S5" s="70"/>
      <c r="T5" s="70"/>
      <c r="U5" s="70"/>
      <c r="V5" s="69"/>
      <c r="W5" s="69"/>
      <c r="X5" s="71"/>
    </row>
    <row r="6" s="64" customFormat="true" ht="12.75" hidden="true" customHeight="false" outlineLevel="0" collapsed="false">
      <c r="A6" s="72" t="n">
        <v>1</v>
      </c>
      <c r="B6" s="42" t="s">
        <v>2235</v>
      </c>
      <c r="C6" s="73" t="s">
        <v>467</v>
      </c>
      <c r="D6" s="42" t="s">
        <v>473</v>
      </c>
      <c r="E6" s="42" t="s">
        <v>476</v>
      </c>
      <c r="F6" s="42" t="s">
        <v>472</v>
      </c>
      <c r="G6" s="42" t="s">
        <v>476</v>
      </c>
      <c r="H6" s="42" t="s">
        <v>474</v>
      </c>
      <c r="I6" s="74" t="s">
        <v>475</v>
      </c>
      <c r="J6" s="42" t="s">
        <v>477</v>
      </c>
      <c r="K6" s="42" t="s">
        <v>478</v>
      </c>
      <c r="L6" s="42" t="s">
        <v>479</v>
      </c>
      <c r="M6" s="42" t="s">
        <v>480</v>
      </c>
      <c r="N6" s="75" t="n">
        <v>-1741000</v>
      </c>
      <c r="O6" s="76" t="n">
        <v>-2409558.1024</v>
      </c>
      <c r="P6" s="76"/>
      <c r="Q6" s="77" t="n">
        <f aca="false">O6+P6</f>
        <v>-2409558.1024</v>
      </c>
      <c r="R6" s="77"/>
      <c r="S6" s="77"/>
      <c r="T6" s="77" t="n">
        <v>0.00240000011399388</v>
      </c>
      <c r="U6" s="77" t="n">
        <f aca="false">SUM(Q6:T6)</f>
        <v>-2409558.1</v>
      </c>
      <c r="V6" s="76" t="n">
        <v>-2409558.1024</v>
      </c>
      <c r="W6" s="76" t="n">
        <v>-2409558.1024</v>
      </c>
      <c r="X6" s="43" t="n">
        <v>518.451599999971</v>
      </c>
      <c r="AA6" s="78" t="e">
        <f aca="false">NA()</f>
        <v>#N/A</v>
      </c>
    </row>
    <row r="7" s="64" customFormat="true" ht="12.75" hidden="true" customHeight="false" outlineLevel="0" collapsed="false">
      <c r="A7" s="72" t="n">
        <v>1</v>
      </c>
      <c r="B7" s="42" t="s">
        <v>2235</v>
      </c>
      <c r="C7" s="73" t="s">
        <v>2129</v>
      </c>
      <c r="D7" s="42" t="s">
        <v>2131</v>
      </c>
      <c r="E7" s="42"/>
      <c r="F7" s="42" t="s">
        <v>472</v>
      </c>
      <c r="G7" s="42"/>
      <c r="H7" s="42"/>
      <c r="I7" s="79"/>
      <c r="J7" s="42" t="s">
        <v>477</v>
      </c>
      <c r="K7" s="42" t="s">
        <v>478</v>
      </c>
      <c r="L7" s="42" t="s">
        <v>479</v>
      </c>
      <c r="M7" s="42" t="s">
        <v>480</v>
      </c>
      <c r="N7" s="75" t="n">
        <v>0</v>
      </c>
      <c r="O7" s="76"/>
      <c r="P7" s="76"/>
      <c r="Q7" s="77" t="n">
        <f aca="false">O7+P7</f>
        <v>0</v>
      </c>
      <c r="R7" s="77"/>
      <c r="S7" s="77"/>
      <c r="T7" s="77" t="n">
        <v>0</v>
      </c>
      <c r="U7" s="77" t="n">
        <f aca="false">SUM(Q7:T7)</f>
        <v>0</v>
      </c>
      <c r="V7" s="76" t="n">
        <v>0</v>
      </c>
      <c r="W7" s="76" t="n">
        <v>0</v>
      </c>
      <c r="X7" s="43"/>
      <c r="AA7" s="78" t="e">
        <f aca="false">NA()</f>
        <v>#N/A</v>
      </c>
    </row>
    <row r="8" s="64" customFormat="true" ht="12.75" hidden="true" customHeight="false" outlineLevel="0" collapsed="false">
      <c r="A8" s="72" t="n">
        <v>1</v>
      </c>
      <c r="B8" s="42" t="s">
        <v>2235</v>
      </c>
      <c r="C8" s="73" t="s">
        <v>2139</v>
      </c>
      <c r="D8" s="42" t="s">
        <v>84</v>
      </c>
      <c r="E8" s="42"/>
      <c r="F8" s="42" t="s">
        <v>482</v>
      </c>
      <c r="G8" s="42" t="s">
        <v>529</v>
      </c>
      <c r="H8" s="42"/>
      <c r="I8" s="42"/>
      <c r="J8" s="42" t="s">
        <v>477</v>
      </c>
      <c r="K8" s="42" t="s">
        <v>478</v>
      </c>
      <c r="L8" s="42" t="s">
        <v>479</v>
      </c>
      <c r="M8" s="42" t="s">
        <v>480</v>
      </c>
      <c r="N8" s="75" t="n">
        <v>0</v>
      </c>
      <c r="O8" s="76"/>
      <c r="P8" s="76"/>
      <c r="Q8" s="77" t="n">
        <f aca="false">O8+P8</f>
        <v>0</v>
      </c>
      <c r="R8" s="77"/>
      <c r="S8" s="77"/>
      <c r="T8" s="77" t="n">
        <v>0</v>
      </c>
      <c r="U8" s="77" t="n">
        <f aca="false">SUM(Q8:T8)</f>
        <v>0</v>
      </c>
      <c r="V8" s="76" t="n">
        <v>0</v>
      </c>
      <c r="W8" s="76" t="n">
        <v>0</v>
      </c>
      <c r="X8" s="43"/>
      <c r="AA8" s="78" t="e">
        <f aca="false">NA()</f>
        <v>#N/A</v>
      </c>
    </row>
    <row r="9" s="64" customFormat="true" ht="12.75" hidden="true" customHeight="false" outlineLevel="0" collapsed="false">
      <c r="A9" s="72" t="n">
        <v>1</v>
      </c>
      <c r="B9" s="42" t="s">
        <v>2235</v>
      </c>
      <c r="C9" s="73" t="s">
        <v>1735</v>
      </c>
      <c r="D9" s="42" t="s">
        <v>74</v>
      </c>
      <c r="E9" s="42"/>
      <c r="F9" s="42" t="s">
        <v>482</v>
      </c>
      <c r="G9" s="42"/>
      <c r="H9" s="42"/>
      <c r="I9" s="42"/>
      <c r="J9" s="42" t="s">
        <v>477</v>
      </c>
      <c r="K9" s="42" t="s">
        <v>478</v>
      </c>
      <c r="L9" s="42" t="s">
        <v>479</v>
      </c>
      <c r="M9" s="42" t="s">
        <v>480</v>
      </c>
      <c r="N9" s="75" t="n">
        <v>0</v>
      </c>
      <c r="O9" s="76"/>
      <c r="P9" s="76"/>
      <c r="Q9" s="77" t="n">
        <f aca="false">O9+P9</f>
        <v>0</v>
      </c>
      <c r="R9" s="77"/>
      <c r="S9" s="77"/>
      <c r="T9" s="77" t="n">
        <v>0</v>
      </c>
      <c r="U9" s="77" t="n">
        <f aca="false">SUM(Q9:T9)</f>
        <v>0</v>
      </c>
      <c r="V9" s="76" t="n">
        <v>0</v>
      </c>
      <c r="W9" s="76" t="n">
        <v>0</v>
      </c>
      <c r="X9" s="43"/>
      <c r="AA9" s="78" t="e">
        <f aca="false">NA()</f>
        <v>#N/A</v>
      </c>
    </row>
    <row r="10" s="64" customFormat="true" ht="12.75" hidden="true" customHeight="false" outlineLevel="0" collapsed="false">
      <c r="A10" s="72"/>
      <c r="B10" s="42" t="s">
        <v>2235</v>
      </c>
      <c r="C10" s="73" t="s">
        <v>2184</v>
      </c>
      <c r="D10" s="42" t="s">
        <v>2237</v>
      </c>
      <c r="E10" s="42" t="s">
        <v>2186</v>
      </c>
      <c r="F10" s="42" t="s">
        <v>472</v>
      </c>
      <c r="G10" s="42" t="s">
        <v>2186</v>
      </c>
      <c r="H10" s="42" t="s">
        <v>2238</v>
      </c>
      <c r="I10" s="42" t="s">
        <v>475</v>
      </c>
      <c r="J10" s="42" t="s">
        <v>477</v>
      </c>
      <c r="K10" s="42" t="s">
        <v>478</v>
      </c>
      <c r="L10" s="42" t="s">
        <v>479</v>
      </c>
      <c r="M10" s="42" t="s">
        <v>480</v>
      </c>
      <c r="N10" s="75"/>
      <c r="O10" s="76"/>
      <c r="P10" s="76"/>
      <c r="Q10" s="77" t="n">
        <v>0</v>
      </c>
      <c r="R10" s="77"/>
      <c r="S10" s="77" t="n">
        <v>0</v>
      </c>
      <c r="T10" s="77" t="n">
        <v>-133000</v>
      </c>
      <c r="U10" s="77" t="n">
        <f aca="false">SUM(Q10:T10)</f>
        <v>-133000</v>
      </c>
      <c r="V10" s="76"/>
      <c r="W10" s="76"/>
      <c r="X10" s="43"/>
      <c r="Y10" s="64" t="n">
        <f aca="false">COUNTIF('Simplified Version'!$A:$A,Worksheet!C10)</f>
        <v>1</v>
      </c>
      <c r="AA10" s="78"/>
    </row>
    <row r="11" s="64" customFormat="true" ht="12.75" hidden="true" customHeight="false" outlineLevel="0" collapsed="false">
      <c r="A11" s="72" t="n">
        <v>1</v>
      </c>
      <c r="B11" s="42" t="s">
        <v>2235</v>
      </c>
      <c r="C11" s="73" t="s">
        <v>2011</v>
      </c>
      <c r="D11" s="42" t="s">
        <v>2239</v>
      </c>
      <c r="E11" s="42" t="s">
        <v>1242</v>
      </c>
      <c r="F11" s="42" t="s">
        <v>472</v>
      </c>
      <c r="G11" s="42" t="s">
        <v>1242</v>
      </c>
      <c r="H11" s="42" t="s">
        <v>2238</v>
      </c>
      <c r="I11" s="42" t="s">
        <v>475</v>
      </c>
      <c r="J11" s="42" t="s">
        <v>477</v>
      </c>
      <c r="K11" s="42" t="s">
        <v>478</v>
      </c>
      <c r="L11" s="42" t="s">
        <v>479</v>
      </c>
      <c r="M11" s="42" t="s">
        <v>480</v>
      </c>
      <c r="N11" s="75" t="n">
        <v>-1794000</v>
      </c>
      <c r="O11" s="76" t="n">
        <v>-1866000</v>
      </c>
      <c r="P11" s="76"/>
      <c r="Q11" s="77" t="n">
        <f aca="false">O11+P11</f>
        <v>-1866000</v>
      </c>
      <c r="R11" s="77"/>
      <c r="S11" s="77"/>
      <c r="T11" s="77" t="n">
        <v>0</v>
      </c>
      <c r="U11" s="77" t="n">
        <f aca="false">SUM(Q11:T11)</f>
        <v>-1866000</v>
      </c>
      <c r="V11" s="76" t="n">
        <v>-1959000</v>
      </c>
      <c r="W11" s="76" t="n">
        <v>-2110000</v>
      </c>
      <c r="X11" s="43"/>
      <c r="AA11" s="78" t="e">
        <f aca="false">NA()</f>
        <v>#N/A</v>
      </c>
    </row>
    <row r="12" s="64" customFormat="true" ht="12.75" hidden="true" customHeight="false" outlineLevel="0" collapsed="false">
      <c r="A12" s="72" t="n">
        <v>1</v>
      </c>
      <c r="B12" s="42" t="s">
        <v>2235</v>
      </c>
      <c r="C12" s="73" t="s">
        <v>2015</v>
      </c>
      <c r="D12" s="42" t="s">
        <v>2240</v>
      </c>
      <c r="E12" s="42"/>
      <c r="F12" s="42" t="s">
        <v>482</v>
      </c>
      <c r="G12" s="42" t="s">
        <v>2014</v>
      </c>
      <c r="H12" s="42" t="s">
        <v>520</v>
      </c>
      <c r="I12" s="42" t="s">
        <v>520</v>
      </c>
      <c r="J12" s="42" t="s">
        <v>477</v>
      </c>
      <c r="K12" s="42" t="s">
        <v>478</v>
      </c>
      <c r="L12" s="42" t="s">
        <v>479</v>
      </c>
      <c r="M12" s="42" t="s">
        <v>480</v>
      </c>
      <c r="N12" s="75" t="n">
        <v>1794000</v>
      </c>
      <c r="O12" s="76" t="n">
        <v>1642080</v>
      </c>
      <c r="P12" s="76"/>
      <c r="Q12" s="77" t="n">
        <f aca="false">O12+P12</f>
        <v>1642080</v>
      </c>
      <c r="R12" s="77"/>
      <c r="S12" s="77"/>
      <c r="T12" s="77" t="n">
        <v>0</v>
      </c>
      <c r="U12" s="77" t="n">
        <f aca="false">SUM(Q12:T12)</f>
        <v>1642080</v>
      </c>
      <c r="V12" s="76" t="n">
        <v>1723920</v>
      </c>
      <c r="W12" s="76" t="n">
        <v>1780000</v>
      </c>
      <c r="X12" s="43"/>
      <c r="AA12" s="78" t="e">
        <f aca="false">NA()</f>
        <v>#N/A</v>
      </c>
    </row>
    <row r="13" s="64" customFormat="true" ht="12.75" hidden="true" customHeight="false" outlineLevel="0" collapsed="false">
      <c r="A13" s="72" t="n">
        <v>1</v>
      </c>
      <c r="B13" s="42" t="s">
        <v>2235</v>
      </c>
      <c r="C13" s="73" t="s">
        <v>2174</v>
      </c>
      <c r="D13" s="42" t="s">
        <v>2176</v>
      </c>
      <c r="E13" s="42"/>
      <c r="F13" s="42" t="s">
        <v>472</v>
      </c>
      <c r="G13" s="42" t="s">
        <v>2241</v>
      </c>
      <c r="H13" s="42" t="s">
        <v>692</v>
      </c>
      <c r="I13" s="42" t="s">
        <v>692</v>
      </c>
      <c r="J13" s="42" t="s">
        <v>477</v>
      </c>
      <c r="K13" s="42" t="s">
        <v>540</v>
      </c>
      <c r="L13" s="42" t="s">
        <v>479</v>
      </c>
      <c r="M13" s="42" t="s">
        <v>480</v>
      </c>
      <c r="N13" s="75" t="n">
        <v>-394920</v>
      </c>
      <c r="O13" s="80" t="n">
        <v>-223920</v>
      </c>
      <c r="P13" s="76"/>
      <c r="Q13" s="77" t="n">
        <f aca="false">O13+P13</f>
        <v>-223920</v>
      </c>
      <c r="R13" s="77"/>
      <c r="S13" s="77"/>
      <c r="T13" s="77" t="n">
        <v>128920</v>
      </c>
      <c r="U13" s="77" t="n">
        <f aca="false">SUM(Q13:T13)</f>
        <v>-95000</v>
      </c>
      <c r="V13" s="76" t="n">
        <v>-235080</v>
      </c>
      <c r="W13" s="76" t="n">
        <v>-253200</v>
      </c>
      <c r="X13" s="81"/>
      <c r="Y13" s="64" t="n">
        <f aca="false">COUNTIF('Simplified Version'!$A:$A,Worksheet!C13)</f>
        <v>1</v>
      </c>
      <c r="AA13" s="78" t="e">
        <f aca="false">NA()</f>
        <v>#N/A</v>
      </c>
    </row>
    <row r="14" s="64" customFormat="true" ht="12.75" hidden="true" customHeight="false" outlineLevel="0" collapsed="false">
      <c r="A14" s="72" t="n">
        <v>1</v>
      </c>
      <c r="B14" s="42" t="s">
        <v>2235</v>
      </c>
      <c r="C14" s="73" t="s">
        <v>2177</v>
      </c>
      <c r="D14" s="42" t="s">
        <v>2179</v>
      </c>
      <c r="E14" s="42"/>
      <c r="F14" s="42" t="s">
        <v>482</v>
      </c>
      <c r="G14" s="42" t="s">
        <v>2014</v>
      </c>
      <c r="H14" s="42" t="s">
        <v>520</v>
      </c>
      <c r="I14" s="42" t="s">
        <v>520</v>
      </c>
      <c r="J14" s="42" t="s">
        <v>477</v>
      </c>
      <c r="K14" s="42" t="s">
        <v>540</v>
      </c>
      <c r="L14" s="42" t="s">
        <v>479</v>
      </c>
      <c r="M14" s="42" t="s">
        <v>480</v>
      </c>
      <c r="N14" s="75" t="n">
        <v>450208.8</v>
      </c>
      <c r="O14" s="80" t="n">
        <v>223920</v>
      </c>
      <c r="P14" s="76"/>
      <c r="Q14" s="77" t="n">
        <f aca="false">O14+P14</f>
        <v>223920</v>
      </c>
      <c r="R14" s="77"/>
      <c r="S14" s="77"/>
      <c r="T14" s="77" t="n">
        <v>-128920</v>
      </c>
      <c r="U14" s="77" t="n">
        <f aca="false">SUM(Q14:T14)</f>
        <v>95000</v>
      </c>
      <c r="V14" s="76" t="n">
        <v>235080</v>
      </c>
      <c r="W14" s="76" t="n">
        <v>253200</v>
      </c>
      <c r="X14" s="81"/>
      <c r="Y14" s="64" t="n">
        <f aca="false">COUNTIF('Simplified Version'!$A:$A,Worksheet!C14)</f>
        <v>1</v>
      </c>
      <c r="Z14" s="82"/>
      <c r="AA14" s="78" t="e">
        <f aca="false">NA()</f>
        <v>#N/A</v>
      </c>
    </row>
    <row r="15" s="64" customFormat="true" ht="12.75" hidden="true" customHeight="false" outlineLevel="0" collapsed="false">
      <c r="A15" s="72" t="n">
        <v>1</v>
      </c>
      <c r="B15" s="42" t="s">
        <v>2235</v>
      </c>
      <c r="C15" s="83" t="s">
        <v>2187</v>
      </c>
      <c r="D15" s="42" t="s">
        <v>2242</v>
      </c>
      <c r="E15" s="74" t="s">
        <v>675</v>
      </c>
      <c r="F15" s="42" t="s">
        <v>472</v>
      </c>
      <c r="G15" s="74" t="s">
        <v>675</v>
      </c>
      <c r="H15" s="42" t="s">
        <v>2238</v>
      </c>
      <c r="I15" s="42" t="s">
        <v>475</v>
      </c>
      <c r="J15" s="42" t="s">
        <v>477</v>
      </c>
      <c r="K15" s="42" t="s">
        <v>478</v>
      </c>
      <c r="L15" s="42" t="s">
        <v>479</v>
      </c>
      <c r="M15" s="42" t="s">
        <v>480</v>
      </c>
      <c r="N15" s="75"/>
      <c r="O15" s="80"/>
      <c r="P15" s="76"/>
      <c r="Q15" s="77" t="n">
        <v>0</v>
      </c>
      <c r="R15" s="77"/>
      <c r="S15" s="77" t="n">
        <v>-120000</v>
      </c>
      <c r="T15" s="77" t="n">
        <v>0</v>
      </c>
      <c r="U15" s="77" t="n">
        <f aca="false">SUM(Q15:T15)</f>
        <v>-120000</v>
      </c>
      <c r="V15" s="76"/>
      <c r="W15" s="76"/>
      <c r="X15" s="81"/>
      <c r="Z15" s="82"/>
      <c r="AA15" s="78"/>
    </row>
    <row r="16" s="64" customFormat="true" ht="11.25" hidden="true" customHeight="true" outlineLevel="0" collapsed="false">
      <c r="A16" s="72" t="n">
        <v>1</v>
      </c>
      <c r="B16" s="42" t="s">
        <v>2235</v>
      </c>
      <c r="C16" s="72" t="s">
        <v>2171</v>
      </c>
      <c r="D16" s="42" t="s">
        <v>2173</v>
      </c>
      <c r="E16" s="42"/>
      <c r="F16" s="42" t="s">
        <v>482</v>
      </c>
      <c r="G16" s="42" t="s">
        <v>529</v>
      </c>
      <c r="H16" s="42" t="s">
        <v>520</v>
      </c>
      <c r="I16" s="42" t="s">
        <v>520</v>
      </c>
      <c r="J16" s="42" t="s">
        <v>477</v>
      </c>
      <c r="K16" s="42" t="s">
        <v>478</v>
      </c>
      <c r="L16" s="42" t="s">
        <v>479</v>
      </c>
      <c r="M16" s="42" t="s">
        <v>480</v>
      </c>
      <c r="N16" s="75"/>
      <c r="O16" s="80" t="n">
        <v>0</v>
      </c>
      <c r="P16" s="76" t="n">
        <v>100000</v>
      </c>
      <c r="Q16" s="77" t="n">
        <f aca="false">O16+P16</f>
        <v>100000</v>
      </c>
      <c r="R16" s="77"/>
      <c r="S16" s="77"/>
      <c r="T16" s="77" t="n">
        <v>20000</v>
      </c>
      <c r="U16" s="77" t="n">
        <f aca="false">SUM(Q16:T16)</f>
        <v>120000</v>
      </c>
      <c r="V16" s="76"/>
      <c r="W16" s="76"/>
      <c r="X16" s="81"/>
      <c r="Y16" s="64" t="n">
        <f aca="false">COUNTIF('Simplified Version'!$A:$A,Worksheet!C16)</f>
        <v>1</v>
      </c>
      <c r="Z16" s="82"/>
      <c r="AA16" s="78"/>
    </row>
    <row r="17" s="64" customFormat="true" ht="11.25" hidden="true" customHeight="true" outlineLevel="0" collapsed="false">
      <c r="A17" s="72"/>
      <c r="B17" s="42" t="s">
        <v>2235</v>
      </c>
      <c r="C17" s="0" t="s">
        <v>2190</v>
      </c>
      <c r="D17" s="42" t="s">
        <v>2243</v>
      </c>
      <c r="E17" s="42"/>
      <c r="F17" s="42" t="s">
        <v>482</v>
      </c>
      <c r="G17" s="42" t="s">
        <v>2186</v>
      </c>
      <c r="H17" s="42" t="s">
        <v>520</v>
      </c>
      <c r="I17" s="42" t="s">
        <v>520</v>
      </c>
      <c r="J17" s="42" t="s">
        <v>477</v>
      </c>
      <c r="K17" s="42" t="s">
        <v>478</v>
      </c>
      <c r="L17" s="42" t="s">
        <v>479</v>
      </c>
      <c r="M17" s="42" t="s">
        <v>480</v>
      </c>
      <c r="N17" s="75"/>
      <c r="O17" s="80"/>
      <c r="P17" s="76"/>
      <c r="Q17" s="77" t="n">
        <v>0</v>
      </c>
      <c r="R17" s="77"/>
      <c r="S17" s="77" t="n">
        <v>0</v>
      </c>
      <c r="T17" s="77" t="n">
        <v>133000</v>
      </c>
      <c r="U17" s="77" t="n">
        <f aca="false">SUM(Q17:T17)</f>
        <v>133000</v>
      </c>
      <c r="V17" s="76"/>
      <c r="W17" s="76"/>
      <c r="X17" s="81"/>
      <c r="Y17" s="64" t="n">
        <f aca="false">COUNTIF('Simplified Version'!$A:$A,Worksheet!C17)</f>
        <v>1</v>
      </c>
      <c r="Z17" s="82"/>
      <c r="AA17" s="78"/>
    </row>
    <row r="18" s="64" customFormat="true" ht="11.25" hidden="true" customHeight="true" outlineLevel="0" collapsed="false">
      <c r="A18" s="72"/>
      <c r="B18" s="42" t="s">
        <v>2235</v>
      </c>
      <c r="C18" s="72" t="s">
        <v>2208</v>
      </c>
      <c r="D18" s="42" t="s">
        <v>2244</v>
      </c>
      <c r="E18" s="42"/>
      <c r="F18" s="42" t="s">
        <v>482</v>
      </c>
      <c r="G18" s="42" t="s">
        <v>529</v>
      </c>
      <c r="H18" s="42" t="s">
        <v>520</v>
      </c>
      <c r="I18" s="42" t="s">
        <v>520</v>
      </c>
      <c r="J18" s="42" t="s">
        <v>477</v>
      </c>
      <c r="K18" s="42" t="s">
        <v>478</v>
      </c>
      <c r="L18" s="42" t="s">
        <v>479</v>
      </c>
      <c r="M18" s="42" t="s">
        <v>480</v>
      </c>
      <c r="N18" s="75"/>
      <c r="O18" s="80"/>
      <c r="P18" s="76"/>
      <c r="Q18" s="77" t="n">
        <v>0</v>
      </c>
      <c r="R18" s="77"/>
      <c r="S18" s="77" t="n">
        <v>0</v>
      </c>
      <c r="T18" s="77" t="n">
        <v>60000</v>
      </c>
      <c r="U18" s="77" t="n">
        <f aca="false">SUM(Q18:T18)</f>
        <v>60000</v>
      </c>
      <c r="V18" s="76"/>
      <c r="W18" s="76"/>
      <c r="X18" s="81"/>
      <c r="Y18" s="64" t="n">
        <f aca="false">COUNTIF('Simplified Version'!$A:$A,Worksheet!C18)</f>
        <v>1</v>
      </c>
      <c r="Z18" s="82"/>
      <c r="AA18" s="78"/>
    </row>
    <row r="19" s="64" customFormat="true" ht="12.75" hidden="true" customHeight="false" outlineLevel="0" collapsed="false">
      <c r="A19" s="72" t="n">
        <v>1</v>
      </c>
      <c r="B19" s="42" t="s">
        <v>2235</v>
      </c>
      <c r="C19" s="73" t="s">
        <v>64</v>
      </c>
      <c r="D19" s="42" t="s">
        <v>483</v>
      </c>
      <c r="E19" s="42"/>
      <c r="F19" s="42" t="s">
        <v>482</v>
      </c>
      <c r="G19" s="42" t="s">
        <v>485</v>
      </c>
      <c r="H19" s="42" t="s">
        <v>2245</v>
      </c>
      <c r="I19" s="42" t="s">
        <v>2246</v>
      </c>
      <c r="J19" s="42" t="s">
        <v>477</v>
      </c>
      <c r="K19" s="42" t="s">
        <v>478</v>
      </c>
      <c r="L19" s="42" t="s">
        <v>479</v>
      </c>
      <c r="M19" s="42" t="s">
        <v>480</v>
      </c>
      <c r="N19" s="75" t="n">
        <v>1188100</v>
      </c>
      <c r="O19" s="84" t="n">
        <v>1889425.44</v>
      </c>
      <c r="P19" s="84" t="n">
        <f aca="false">468576+313110</f>
        <v>781686</v>
      </c>
      <c r="Q19" s="77" t="n">
        <f aca="false">O19+P19</f>
        <v>2671111.44</v>
      </c>
      <c r="R19" s="77"/>
      <c r="S19" s="77"/>
      <c r="T19" s="77" t="n">
        <v>-1711111.44</v>
      </c>
      <c r="U19" s="77" t="n">
        <f aca="false">SUM(Q19:T19)</f>
        <v>960000</v>
      </c>
      <c r="V19" s="76" t="n">
        <v>630000</v>
      </c>
      <c r="W19" s="76" t="n">
        <v>680000</v>
      </c>
      <c r="X19" s="43"/>
      <c r="Y19" s="64" t="n">
        <f aca="false">COUNTIF('Simplified Version'!$A:$A,Worksheet!C19)</f>
        <v>1</v>
      </c>
      <c r="AA19" s="78" t="n">
        <v>1420849.44</v>
      </c>
      <c r="AC19" s="64" t="s">
        <v>2247</v>
      </c>
      <c r="AD19" s="78" t="n">
        <v>185829</v>
      </c>
    </row>
    <row r="20" s="64" customFormat="true" ht="12.75" hidden="false" customHeight="false" outlineLevel="0" collapsed="false">
      <c r="A20" s="72" t="n">
        <v>1</v>
      </c>
      <c r="B20" s="42" t="s">
        <v>2235</v>
      </c>
      <c r="C20" s="72" t="s">
        <v>2218</v>
      </c>
      <c r="D20" s="72" t="s">
        <v>65</v>
      </c>
      <c r="E20" s="42"/>
      <c r="F20" s="42" t="s">
        <v>482</v>
      </c>
      <c r="G20" s="42" t="s">
        <v>485</v>
      </c>
      <c r="H20" s="42" t="s">
        <v>2245</v>
      </c>
      <c r="I20" s="42" t="s">
        <v>2246</v>
      </c>
      <c r="J20" s="42" t="s">
        <v>477</v>
      </c>
      <c r="K20" s="42" t="s">
        <v>478</v>
      </c>
      <c r="L20" s="42" t="s">
        <v>479</v>
      </c>
      <c r="M20" s="42" t="s">
        <v>480</v>
      </c>
      <c r="N20" s="75"/>
      <c r="O20" s="84"/>
      <c r="P20" s="84"/>
      <c r="Q20" s="77" t="n">
        <v>0</v>
      </c>
      <c r="R20" s="77"/>
      <c r="S20" s="77"/>
      <c r="T20" s="77" t="n">
        <v>1100000</v>
      </c>
      <c r="U20" s="77" t="n">
        <f aca="false">SUM(Q20:T20)</f>
        <v>1100000</v>
      </c>
      <c r="V20" s="76" t="n">
        <v>1300000</v>
      </c>
      <c r="W20" s="76" t="n">
        <v>1350000</v>
      </c>
      <c r="X20" s="43"/>
      <c r="Y20" s="64" t="n">
        <f aca="false">COUNTIF('Simplified Version'!$A:$A,Worksheet!C20)</f>
        <v>1</v>
      </c>
      <c r="AA20" s="78"/>
      <c r="AD20" s="78"/>
    </row>
    <row r="21" s="64" customFormat="true" ht="12.75" hidden="true" customHeight="false" outlineLevel="0" collapsed="false">
      <c r="A21" s="72" t="n">
        <v>1</v>
      </c>
      <c r="B21" s="42" t="s">
        <v>2235</v>
      </c>
      <c r="C21" s="73" t="s">
        <v>486</v>
      </c>
      <c r="D21" s="42" t="s">
        <v>488</v>
      </c>
      <c r="E21" s="42"/>
      <c r="F21" s="42" t="s">
        <v>482</v>
      </c>
      <c r="G21" s="42" t="s">
        <v>485</v>
      </c>
      <c r="H21" s="42" t="s">
        <v>2245</v>
      </c>
      <c r="I21" s="42" t="s">
        <v>2246</v>
      </c>
      <c r="J21" s="42" t="s">
        <v>477</v>
      </c>
      <c r="K21" s="42" t="s">
        <v>478</v>
      </c>
      <c r="L21" s="42" t="s">
        <v>479</v>
      </c>
      <c r="M21" s="42" t="s">
        <v>480</v>
      </c>
      <c r="N21" s="75" t="n">
        <v>11990</v>
      </c>
      <c r="O21" s="84" t="n">
        <v>12889.25</v>
      </c>
      <c r="P21" s="84"/>
      <c r="Q21" s="77" t="n">
        <f aca="false">O21+P21</f>
        <v>12889.25</v>
      </c>
      <c r="R21" s="77"/>
      <c r="S21" s="77"/>
      <c r="T21" s="77" t="n">
        <v>3110.75</v>
      </c>
      <c r="U21" s="77" t="n">
        <f aca="false">SUM(Q21:T21)</f>
        <v>16000</v>
      </c>
      <c r="V21" s="76" t="n">
        <v>12889.25</v>
      </c>
      <c r="W21" s="76" t="n">
        <v>12889.25</v>
      </c>
      <c r="X21" s="43"/>
      <c r="Y21" s="64" t="n">
        <f aca="false">COUNTIF('Simplified Version'!$A:$A,Worksheet!C21)</f>
        <v>1</v>
      </c>
      <c r="AA21" s="78" t="n">
        <v>149201.4</v>
      </c>
      <c r="AC21" s="20" t="s">
        <v>2248</v>
      </c>
      <c r="AD21" s="20" t="n">
        <v>468576</v>
      </c>
    </row>
    <row r="22" s="64" customFormat="true" ht="12.75" hidden="true" customHeight="false" outlineLevel="0" collapsed="false">
      <c r="A22" s="72" t="n">
        <v>1</v>
      </c>
      <c r="B22" s="42" t="s">
        <v>2235</v>
      </c>
      <c r="C22" s="73" t="s">
        <v>489</v>
      </c>
      <c r="D22" s="42" t="s">
        <v>491</v>
      </c>
      <c r="E22" s="42"/>
      <c r="F22" s="42" t="s">
        <v>482</v>
      </c>
      <c r="G22" s="42" t="s">
        <v>492</v>
      </c>
      <c r="H22" s="42" t="s">
        <v>2245</v>
      </c>
      <c r="I22" s="42" t="s">
        <v>2246</v>
      </c>
      <c r="J22" s="42" t="s">
        <v>477</v>
      </c>
      <c r="K22" s="42" t="s">
        <v>478</v>
      </c>
      <c r="L22" s="42" t="s">
        <v>479</v>
      </c>
      <c r="M22" s="42" t="s">
        <v>480</v>
      </c>
      <c r="N22" s="75" t="n">
        <v>1000</v>
      </c>
      <c r="O22" s="84" t="n">
        <v>1200</v>
      </c>
      <c r="P22" s="84"/>
      <c r="Q22" s="77" t="n">
        <f aca="false">O22+P22</f>
        <v>1200</v>
      </c>
      <c r="R22" s="77"/>
      <c r="S22" s="77"/>
      <c r="T22" s="77" t="n">
        <v>0</v>
      </c>
      <c r="U22" s="77" t="n">
        <f aca="false">SUM(Q22:T22)</f>
        <v>1200</v>
      </c>
      <c r="V22" s="76" t="n">
        <v>1200</v>
      </c>
      <c r="W22" s="76" t="n">
        <v>1200</v>
      </c>
      <c r="X22" s="43"/>
      <c r="AA22" s="78" t="n">
        <v>0</v>
      </c>
    </row>
    <row r="23" s="64" customFormat="true" ht="12.75" hidden="true" customHeight="false" outlineLevel="0" collapsed="false">
      <c r="A23" s="72" t="n">
        <v>1</v>
      </c>
      <c r="B23" s="42" t="s">
        <v>2235</v>
      </c>
      <c r="C23" s="73" t="s">
        <v>493</v>
      </c>
      <c r="D23" s="42" t="s">
        <v>495</v>
      </c>
      <c r="E23" s="42"/>
      <c r="F23" s="42" t="s">
        <v>482</v>
      </c>
      <c r="G23" s="42" t="s">
        <v>496</v>
      </c>
      <c r="H23" s="42" t="s">
        <v>2245</v>
      </c>
      <c r="I23" s="42" t="s">
        <v>2246</v>
      </c>
      <c r="J23" s="42" t="s">
        <v>477</v>
      </c>
      <c r="K23" s="42" t="s">
        <v>478</v>
      </c>
      <c r="L23" s="42" t="s">
        <v>479</v>
      </c>
      <c r="M23" s="42" t="s">
        <v>480</v>
      </c>
      <c r="N23" s="75" t="n">
        <v>240000</v>
      </c>
      <c r="O23" s="76" t="n">
        <v>360000</v>
      </c>
      <c r="P23" s="76"/>
      <c r="Q23" s="77" t="n">
        <f aca="false">O23+P23</f>
        <v>360000</v>
      </c>
      <c r="R23" s="77"/>
      <c r="S23" s="77"/>
      <c r="T23" s="77" t="n">
        <v>-150000</v>
      </c>
      <c r="U23" s="77" t="n">
        <f aca="false">SUM(Q23:T23)</f>
        <v>210000</v>
      </c>
      <c r="V23" s="76" t="n">
        <v>360000</v>
      </c>
      <c r="W23" s="76" t="n">
        <v>360000</v>
      </c>
      <c r="X23" s="43"/>
      <c r="Y23" s="64" t="n">
        <f aca="false">COUNTIF('Simplified Version'!$A:$A,Worksheet!C23)</f>
        <v>1</v>
      </c>
      <c r="AA23" s="78" t="n">
        <v>360000</v>
      </c>
    </row>
    <row r="24" s="64" customFormat="true" ht="12.75" hidden="true" customHeight="false" outlineLevel="0" collapsed="false">
      <c r="A24" s="72" t="n">
        <v>1</v>
      </c>
      <c r="B24" s="42" t="s">
        <v>2235</v>
      </c>
      <c r="C24" s="73" t="s">
        <v>497</v>
      </c>
      <c r="D24" s="42" t="s">
        <v>70</v>
      </c>
      <c r="E24" s="42"/>
      <c r="F24" s="42" t="s">
        <v>482</v>
      </c>
      <c r="G24" s="42" t="s">
        <v>496</v>
      </c>
      <c r="H24" s="42" t="s">
        <v>2245</v>
      </c>
      <c r="I24" s="42" t="s">
        <v>2246</v>
      </c>
      <c r="J24" s="42" t="s">
        <v>477</v>
      </c>
      <c r="K24" s="42" t="s">
        <v>478</v>
      </c>
      <c r="L24" s="42" t="s">
        <v>479</v>
      </c>
      <c r="M24" s="42" t="s">
        <v>480</v>
      </c>
      <c r="N24" s="75" t="n">
        <v>35000</v>
      </c>
      <c r="O24" s="84" t="n">
        <v>35000</v>
      </c>
      <c r="P24" s="84"/>
      <c r="Q24" s="77" t="n">
        <f aca="false">O24+P24</f>
        <v>35000</v>
      </c>
      <c r="R24" s="77"/>
      <c r="S24" s="77"/>
      <c r="T24" s="77" t="n">
        <v>0</v>
      </c>
      <c r="U24" s="77" t="n">
        <f aca="false">SUM(Q24:T24)</f>
        <v>35000</v>
      </c>
      <c r="V24" s="76" t="n">
        <v>35000</v>
      </c>
      <c r="W24" s="76" t="n">
        <v>35000</v>
      </c>
      <c r="X24" s="43"/>
      <c r="AA24" s="78" t="e">
        <f aca="false">NA()</f>
        <v>#N/A</v>
      </c>
    </row>
    <row r="25" s="64" customFormat="true" ht="12.75" hidden="true" customHeight="false" outlineLevel="0" collapsed="false">
      <c r="A25" s="72" t="n">
        <v>1</v>
      </c>
      <c r="B25" s="42" t="s">
        <v>2235</v>
      </c>
      <c r="C25" s="73" t="s">
        <v>500</v>
      </c>
      <c r="D25" s="42" t="s">
        <v>502</v>
      </c>
      <c r="E25" s="42"/>
      <c r="F25" s="42" t="s">
        <v>482</v>
      </c>
      <c r="G25" s="42" t="s">
        <v>503</v>
      </c>
      <c r="H25" s="42" t="s">
        <v>2245</v>
      </c>
      <c r="I25" s="42" t="s">
        <v>2246</v>
      </c>
      <c r="J25" s="42" t="s">
        <v>477</v>
      </c>
      <c r="K25" s="42" t="s">
        <v>478</v>
      </c>
      <c r="L25" s="42" t="s">
        <v>479</v>
      </c>
      <c r="M25" s="42" t="s">
        <v>480</v>
      </c>
      <c r="N25" s="75" t="n">
        <v>8720</v>
      </c>
      <c r="O25" s="76" t="n">
        <v>23400</v>
      </c>
      <c r="P25" s="76"/>
      <c r="Q25" s="77" t="n">
        <f aca="false">O25+P25</f>
        <v>23400</v>
      </c>
      <c r="R25" s="77"/>
      <c r="S25" s="77"/>
      <c r="T25" s="77" t="n">
        <v>-13400</v>
      </c>
      <c r="U25" s="77" t="n">
        <f aca="false">SUM(Q25:T25)</f>
        <v>10000</v>
      </c>
      <c r="V25" s="76" t="n">
        <v>23400</v>
      </c>
      <c r="W25" s="76" t="n">
        <v>23400</v>
      </c>
      <c r="X25" s="43"/>
      <c r="Y25" s="64" t="n">
        <f aca="false">COUNTIF('Simplified Version'!$A:$A,Worksheet!C25)</f>
        <v>1</v>
      </c>
      <c r="AA25" s="78" t="n">
        <v>23400</v>
      </c>
    </row>
    <row r="26" s="64" customFormat="true" ht="12.75" hidden="true" customHeight="false" outlineLevel="0" collapsed="false">
      <c r="A26" s="72" t="n">
        <v>1</v>
      </c>
      <c r="B26" s="42" t="s">
        <v>2235</v>
      </c>
      <c r="C26" s="73" t="s">
        <v>504</v>
      </c>
      <c r="D26" s="42" t="s">
        <v>506</v>
      </c>
      <c r="E26" s="42"/>
      <c r="F26" s="42" t="s">
        <v>482</v>
      </c>
      <c r="G26" s="42" t="s">
        <v>507</v>
      </c>
      <c r="H26" s="42" t="s">
        <v>2245</v>
      </c>
      <c r="I26" s="42" t="s">
        <v>2246</v>
      </c>
      <c r="J26" s="42" t="s">
        <v>477</v>
      </c>
      <c r="K26" s="42" t="s">
        <v>478</v>
      </c>
      <c r="L26" s="42" t="s">
        <v>479</v>
      </c>
      <c r="M26" s="42" t="s">
        <v>480</v>
      </c>
      <c r="N26" s="75" t="n">
        <v>25070</v>
      </c>
      <c r="O26" s="76" t="n">
        <v>24982.56</v>
      </c>
      <c r="P26" s="76"/>
      <c r="Q26" s="77" t="n">
        <f aca="false">O26+P26</f>
        <v>24982.56</v>
      </c>
      <c r="R26" s="77"/>
      <c r="S26" s="77"/>
      <c r="T26" s="77" t="n">
        <v>0.43999999999869</v>
      </c>
      <c r="U26" s="77" t="n">
        <f aca="false">SUM(Q26:T26)</f>
        <v>24983</v>
      </c>
      <c r="V26" s="76" t="n">
        <v>24982.56</v>
      </c>
      <c r="W26" s="76" t="n">
        <v>24982.56</v>
      </c>
      <c r="X26" s="43"/>
      <c r="Y26" s="64" t="n">
        <f aca="false">COUNTIF('Simplified Version'!$A:$A,Worksheet!C26)</f>
        <v>1</v>
      </c>
      <c r="AA26" s="78" t="n">
        <v>24982.56</v>
      </c>
    </row>
    <row r="27" s="64" customFormat="true" ht="12.75" hidden="true" customHeight="false" outlineLevel="0" collapsed="false">
      <c r="A27" s="72" t="n">
        <v>1</v>
      </c>
      <c r="B27" s="42" t="s">
        <v>2235</v>
      </c>
      <c r="C27" s="73" t="s">
        <v>508</v>
      </c>
      <c r="D27" s="42" t="s">
        <v>510</v>
      </c>
      <c r="E27" s="42"/>
      <c r="F27" s="42" t="s">
        <v>482</v>
      </c>
      <c r="G27" s="42" t="s">
        <v>511</v>
      </c>
      <c r="H27" s="42" t="s">
        <v>2245</v>
      </c>
      <c r="I27" s="42" t="s">
        <v>2246</v>
      </c>
      <c r="J27" s="42" t="s">
        <v>477</v>
      </c>
      <c r="K27" s="42" t="s">
        <v>478</v>
      </c>
      <c r="L27" s="42" t="s">
        <v>479</v>
      </c>
      <c r="M27" s="42" t="s">
        <v>480</v>
      </c>
      <c r="N27" s="75" t="n">
        <v>46870</v>
      </c>
      <c r="O27" s="84" t="n">
        <v>51322.65</v>
      </c>
      <c r="P27" s="84"/>
      <c r="Q27" s="77" t="n">
        <f aca="false">O27+P27</f>
        <v>51322.65</v>
      </c>
      <c r="R27" s="77"/>
      <c r="S27" s="77"/>
      <c r="T27" s="77" t="n">
        <v>-21322.65</v>
      </c>
      <c r="U27" s="77" t="n">
        <f aca="false">SUM(Q27:T27)</f>
        <v>30000</v>
      </c>
      <c r="V27" s="76" t="n">
        <v>51322.65</v>
      </c>
      <c r="W27" s="76" t="n">
        <v>51322.65</v>
      </c>
      <c r="X27" s="43"/>
      <c r="Y27" s="64" t="n">
        <f aca="false">COUNTIF('Simplified Version'!$A:$A,Worksheet!C27)</f>
        <v>1</v>
      </c>
      <c r="AA27" s="78" t="n">
        <v>0</v>
      </c>
    </row>
    <row r="28" s="64" customFormat="true" ht="12.75" hidden="true" customHeight="false" outlineLevel="0" collapsed="false">
      <c r="A28" s="72" t="n">
        <v>1</v>
      </c>
      <c r="B28" s="42" t="s">
        <v>2235</v>
      </c>
      <c r="C28" s="73" t="s">
        <v>512</v>
      </c>
      <c r="D28" s="42" t="s">
        <v>514</v>
      </c>
      <c r="E28" s="42"/>
      <c r="F28" s="42" t="s">
        <v>482</v>
      </c>
      <c r="G28" s="42" t="s">
        <v>507</v>
      </c>
      <c r="H28" s="42" t="s">
        <v>2245</v>
      </c>
      <c r="I28" s="42" t="s">
        <v>2246</v>
      </c>
      <c r="J28" s="42" t="s">
        <v>477</v>
      </c>
      <c r="K28" s="42" t="s">
        <v>478</v>
      </c>
      <c r="L28" s="42" t="s">
        <v>479</v>
      </c>
      <c r="M28" s="42" t="s">
        <v>480</v>
      </c>
      <c r="N28" s="75" t="n">
        <v>3379</v>
      </c>
      <c r="O28" s="76" t="n">
        <v>3276.654</v>
      </c>
      <c r="P28" s="76"/>
      <c r="Q28" s="77" t="n">
        <f aca="false">O28+P28</f>
        <v>3276.654</v>
      </c>
      <c r="R28" s="77"/>
      <c r="S28" s="77"/>
      <c r="T28" s="77" t="n">
        <v>0.346000000000458</v>
      </c>
      <c r="U28" s="77" t="n">
        <f aca="false">SUM(Q28:T28)</f>
        <v>3277</v>
      </c>
      <c r="V28" s="76" t="n">
        <v>3276.654</v>
      </c>
      <c r="W28" s="76" t="n">
        <v>3276.654</v>
      </c>
      <c r="X28" s="43"/>
      <c r="Y28" s="64" t="n">
        <f aca="false">COUNTIF('Simplified Version'!$A:$A,Worksheet!C28)</f>
        <v>1</v>
      </c>
      <c r="AA28" s="78" t="n">
        <v>3276.654</v>
      </c>
    </row>
    <row r="29" s="64" customFormat="true" ht="12.75" hidden="true" customHeight="false" outlineLevel="0" collapsed="false">
      <c r="A29" s="72" t="n">
        <v>1</v>
      </c>
      <c r="B29" s="42" t="s">
        <v>2235</v>
      </c>
      <c r="C29" s="73" t="s">
        <v>515</v>
      </c>
      <c r="D29" s="42" t="s">
        <v>517</v>
      </c>
      <c r="E29" s="42"/>
      <c r="F29" s="42" t="s">
        <v>482</v>
      </c>
      <c r="G29" s="42" t="s">
        <v>519</v>
      </c>
      <c r="H29" s="42" t="s">
        <v>520</v>
      </c>
      <c r="I29" s="74" t="s">
        <v>518</v>
      </c>
      <c r="J29" s="42" t="s">
        <v>477</v>
      </c>
      <c r="K29" s="42" t="s">
        <v>478</v>
      </c>
      <c r="L29" s="42" t="s">
        <v>479</v>
      </c>
      <c r="M29" s="42" t="s">
        <v>480</v>
      </c>
      <c r="N29" s="75" t="n">
        <v>1200</v>
      </c>
      <c r="O29" s="84" t="n">
        <v>2000</v>
      </c>
      <c r="P29" s="84"/>
      <c r="Q29" s="77" t="n">
        <f aca="false">O29+P29</f>
        <v>2000</v>
      </c>
      <c r="R29" s="77"/>
      <c r="S29" s="77"/>
      <c r="T29" s="77" t="n">
        <v>0</v>
      </c>
      <c r="U29" s="77" t="n">
        <f aca="false">SUM(Q29:T29)</f>
        <v>2000</v>
      </c>
      <c r="V29" s="76" t="n">
        <v>2000</v>
      </c>
      <c r="W29" s="76" t="n">
        <v>2000</v>
      </c>
      <c r="X29" s="43"/>
      <c r="AA29" s="78" t="e">
        <f aca="false">NA()</f>
        <v>#N/A</v>
      </c>
    </row>
    <row r="30" s="64" customFormat="true" ht="12.75" hidden="true" customHeight="false" outlineLevel="0" collapsed="false">
      <c r="A30" s="72" t="n">
        <v>1</v>
      </c>
      <c r="B30" s="42" t="s">
        <v>2235</v>
      </c>
      <c r="C30" s="73" t="s">
        <v>521</v>
      </c>
      <c r="D30" s="42" t="s">
        <v>523</v>
      </c>
      <c r="E30" s="42"/>
      <c r="F30" s="42" t="s">
        <v>482</v>
      </c>
      <c r="G30" s="42" t="s">
        <v>525</v>
      </c>
      <c r="H30" s="42" t="s">
        <v>520</v>
      </c>
      <c r="I30" s="42" t="s">
        <v>520</v>
      </c>
      <c r="J30" s="42" t="s">
        <v>477</v>
      </c>
      <c r="K30" s="42" t="s">
        <v>478</v>
      </c>
      <c r="L30" s="42" t="s">
        <v>479</v>
      </c>
      <c r="M30" s="42" t="s">
        <v>480</v>
      </c>
      <c r="N30" s="75" t="n">
        <v>4000</v>
      </c>
      <c r="O30" s="84" t="n">
        <v>1500</v>
      </c>
      <c r="P30" s="84"/>
      <c r="Q30" s="77" t="n">
        <f aca="false">O30+P30</f>
        <v>1500</v>
      </c>
      <c r="R30" s="77"/>
      <c r="S30" s="77"/>
      <c r="T30" s="77" t="n">
        <v>0</v>
      </c>
      <c r="U30" s="77" t="n">
        <f aca="false">SUM(Q30:T30)</f>
        <v>1500</v>
      </c>
      <c r="V30" s="76" t="n">
        <v>1500</v>
      </c>
      <c r="W30" s="76" t="n">
        <v>1500</v>
      </c>
      <c r="X30" s="43"/>
      <c r="AA30" s="78" t="e">
        <f aca="false">NA()</f>
        <v>#N/A</v>
      </c>
    </row>
    <row r="31" s="64" customFormat="true" ht="12.75" hidden="true" customHeight="false" outlineLevel="0" collapsed="false">
      <c r="A31" s="72" t="n">
        <v>1</v>
      </c>
      <c r="B31" s="42" t="s">
        <v>2235</v>
      </c>
      <c r="C31" s="73" t="s">
        <v>526</v>
      </c>
      <c r="D31" s="42" t="s">
        <v>528</v>
      </c>
      <c r="E31" s="42"/>
      <c r="F31" s="42" t="s">
        <v>482</v>
      </c>
      <c r="G31" s="42" t="s">
        <v>529</v>
      </c>
      <c r="H31" s="42" t="s">
        <v>520</v>
      </c>
      <c r="I31" s="42" t="s">
        <v>520</v>
      </c>
      <c r="J31" s="42" t="s">
        <v>477</v>
      </c>
      <c r="K31" s="42" t="s">
        <v>478</v>
      </c>
      <c r="L31" s="42" t="s">
        <v>479</v>
      </c>
      <c r="M31" s="42" t="s">
        <v>480</v>
      </c>
      <c r="N31" s="75" t="n">
        <v>7000</v>
      </c>
      <c r="O31" s="84" t="n">
        <v>3000</v>
      </c>
      <c r="P31" s="84"/>
      <c r="Q31" s="77" t="n">
        <f aca="false">O31+P31</f>
        <v>3000</v>
      </c>
      <c r="R31" s="77"/>
      <c r="S31" s="77"/>
      <c r="T31" s="77" t="n">
        <v>0</v>
      </c>
      <c r="U31" s="77" t="n">
        <f aca="false">SUM(Q31:T31)</f>
        <v>3000</v>
      </c>
      <c r="V31" s="76" t="n">
        <v>3000</v>
      </c>
      <c r="W31" s="76" t="n">
        <v>3000</v>
      </c>
      <c r="X31" s="43"/>
      <c r="AA31" s="78" t="e">
        <f aca="false">NA()</f>
        <v>#N/A</v>
      </c>
    </row>
    <row r="32" s="64" customFormat="true" ht="12.75" hidden="true" customHeight="false" outlineLevel="0" collapsed="false">
      <c r="A32" s="72" t="n">
        <v>1</v>
      </c>
      <c r="B32" s="42" t="s">
        <v>2235</v>
      </c>
      <c r="C32" s="73" t="s">
        <v>530</v>
      </c>
      <c r="D32" s="42" t="s">
        <v>532</v>
      </c>
      <c r="E32" s="42"/>
      <c r="F32" s="42" t="s">
        <v>482</v>
      </c>
      <c r="G32" s="42" t="s">
        <v>533</v>
      </c>
      <c r="H32" s="42" t="s">
        <v>520</v>
      </c>
      <c r="I32" s="42" t="s">
        <v>520</v>
      </c>
      <c r="J32" s="42" t="s">
        <v>477</v>
      </c>
      <c r="K32" s="42" t="s">
        <v>478</v>
      </c>
      <c r="L32" s="42" t="s">
        <v>479</v>
      </c>
      <c r="M32" s="42" t="s">
        <v>480</v>
      </c>
      <c r="N32" s="75" t="n">
        <v>160000</v>
      </c>
      <c r="O32" s="84" t="n">
        <v>190000</v>
      </c>
      <c r="P32" s="84"/>
      <c r="Q32" s="77" t="n">
        <f aca="false">O32+P32</f>
        <v>190000</v>
      </c>
      <c r="R32" s="77"/>
      <c r="S32" s="77"/>
      <c r="T32" s="77" t="n">
        <v>20000</v>
      </c>
      <c r="U32" s="77" t="n">
        <f aca="false">SUM(Q32:T32)</f>
        <v>210000</v>
      </c>
      <c r="V32" s="76" t="n">
        <v>190000</v>
      </c>
      <c r="W32" s="76" t="n">
        <v>190000</v>
      </c>
      <c r="X32" s="43"/>
      <c r="Y32" s="64" t="n">
        <f aca="false">COUNTIF('Simplified Version'!$A:$A,Worksheet!C32)</f>
        <v>1</v>
      </c>
      <c r="AA32" s="78" t="e">
        <f aca="false">NA()</f>
        <v>#N/A</v>
      </c>
    </row>
    <row r="33" s="64" customFormat="true" ht="12.75" hidden="true" customHeight="false" outlineLevel="0" collapsed="false">
      <c r="A33" s="72" t="n">
        <v>1</v>
      </c>
      <c r="B33" s="42" t="s">
        <v>2235</v>
      </c>
      <c r="C33" s="73" t="s">
        <v>2080</v>
      </c>
      <c r="D33" s="85" t="s">
        <v>2249</v>
      </c>
      <c r="E33" s="85"/>
      <c r="F33" s="85" t="s">
        <v>482</v>
      </c>
      <c r="G33" s="42" t="s">
        <v>529</v>
      </c>
      <c r="H33" s="42" t="s">
        <v>520</v>
      </c>
      <c r="I33" s="42" t="s">
        <v>520</v>
      </c>
      <c r="J33" s="42" t="s">
        <v>477</v>
      </c>
      <c r="K33" s="42" t="s">
        <v>540</v>
      </c>
      <c r="L33" s="42" t="s">
        <v>479</v>
      </c>
      <c r="M33" s="42" t="s">
        <v>480</v>
      </c>
      <c r="N33" s="75" t="n">
        <v>20000</v>
      </c>
      <c r="O33" s="84" t="n">
        <v>20000</v>
      </c>
      <c r="P33" s="84" t="n">
        <v>-10000</v>
      </c>
      <c r="Q33" s="77" t="n">
        <f aca="false">O33+P33</f>
        <v>10000</v>
      </c>
      <c r="R33" s="77"/>
      <c r="S33" s="77"/>
      <c r="T33" s="77" t="n">
        <v>0</v>
      </c>
      <c r="U33" s="77" t="n">
        <f aca="false">SUM(Q33:T33)</f>
        <v>10000</v>
      </c>
      <c r="V33" s="76" t="n">
        <v>20000</v>
      </c>
      <c r="W33" s="76" t="n">
        <v>20000</v>
      </c>
      <c r="X33" s="43"/>
      <c r="AA33" s="78" t="e">
        <f aca="false">NA()</f>
        <v>#N/A</v>
      </c>
    </row>
    <row r="34" s="64" customFormat="true" ht="12.75" hidden="true" customHeight="false" outlineLevel="0" collapsed="false">
      <c r="A34" s="72" t="n">
        <v>1</v>
      </c>
      <c r="B34" s="42" t="s">
        <v>2235</v>
      </c>
      <c r="C34" s="73" t="s">
        <v>534</v>
      </c>
      <c r="D34" s="42" t="s">
        <v>536</v>
      </c>
      <c r="E34" s="42"/>
      <c r="F34" s="42" t="s">
        <v>482</v>
      </c>
      <c r="G34" s="42" t="s">
        <v>537</v>
      </c>
      <c r="H34" s="42" t="s">
        <v>520</v>
      </c>
      <c r="I34" s="42" t="s">
        <v>520</v>
      </c>
      <c r="J34" s="42" t="s">
        <v>477</v>
      </c>
      <c r="K34" s="42" t="s">
        <v>478</v>
      </c>
      <c r="L34" s="42" t="s">
        <v>479</v>
      </c>
      <c r="M34" s="42" t="s">
        <v>480</v>
      </c>
      <c r="N34" s="75" t="n">
        <v>12000</v>
      </c>
      <c r="O34" s="84" t="n">
        <v>16000</v>
      </c>
      <c r="P34" s="84" t="n">
        <v>-5000</v>
      </c>
      <c r="Q34" s="77" t="n">
        <f aca="false">O34+P34</f>
        <v>11000</v>
      </c>
      <c r="R34" s="77"/>
      <c r="S34" s="77"/>
      <c r="T34" s="77" t="n">
        <v>0</v>
      </c>
      <c r="U34" s="77" t="n">
        <f aca="false">SUM(Q34:T34)</f>
        <v>11000</v>
      </c>
      <c r="V34" s="76" t="n">
        <v>16000</v>
      </c>
      <c r="W34" s="76" t="n">
        <v>16000</v>
      </c>
      <c r="X34" s="43"/>
      <c r="AA34" s="78" t="e">
        <f aca="false">NA()</f>
        <v>#N/A</v>
      </c>
    </row>
    <row r="35" customFormat="false" ht="12.75" hidden="true" customHeight="false" outlineLevel="0" collapsed="false">
      <c r="A35" s="72" t="n">
        <v>1</v>
      </c>
      <c r="B35" s="42" t="s">
        <v>2250</v>
      </c>
      <c r="C35" s="73" t="s">
        <v>538</v>
      </c>
      <c r="D35" s="42" t="s">
        <v>473</v>
      </c>
      <c r="E35" s="42" t="s">
        <v>476</v>
      </c>
      <c r="F35" s="42" t="s">
        <v>472</v>
      </c>
      <c r="G35" s="42" t="s">
        <v>476</v>
      </c>
      <c r="H35" s="42" t="s">
        <v>474</v>
      </c>
      <c r="I35" s="74" t="s">
        <v>475</v>
      </c>
      <c r="J35" s="42" t="s">
        <v>477</v>
      </c>
      <c r="K35" s="42" t="s">
        <v>540</v>
      </c>
      <c r="L35" s="42" t="s">
        <v>479</v>
      </c>
      <c r="M35" s="42" t="s">
        <v>541</v>
      </c>
      <c r="N35" s="75" t="n">
        <v>-5407300</v>
      </c>
      <c r="O35" s="76" t="n">
        <v>-5474697.7614</v>
      </c>
      <c r="P35" s="76"/>
      <c r="Q35" s="77" t="n">
        <f aca="false">SUM(O35:P35)</f>
        <v>-5474697.7614</v>
      </c>
      <c r="R35" s="77"/>
      <c r="S35" s="77"/>
      <c r="T35" s="77" t="n">
        <v>-0.238599999807775</v>
      </c>
      <c r="U35" s="77" t="n">
        <f aca="false">SUM(Q35:T35)</f>
        <v>-5474698</v>
      </c>
      <c r="V35" s="76" t="n">
        <v>-6470697.7614</v>
      </c>
      <c r="W35" s="76" t="n">
        <v>-7316697.7614</v>
      </c>
      <c r="X35" s="43" t="n">
        <v>-106.082399999723</v>
      </c>
      <c r="Y35" s="64" t="n">
        <f aca="false">COUNTIF('Simplified Version'!$A:$A,Worksheet!C35)</f>
        <v>1</v>
      </c>
      <c r="AA35" s="78" t="e">
        <f aca="false">NA()</f>
        <v>#N/A</v>
      </c>
    </row>
    <row r="36" customFormat="false" ht="12.75" hidden="true" customHeight="false" outlineLevel="0" collapsed="false">
      <c r="A36" s="72" t="n">
        <v>1</v>
      </c>
      <c r="B36" s="42" t="s">
        <v>2250</v>
      </c>
      <c r="C36" s="73" t="s">
        <v>542</v>
      </c>
      <c r="D36" s="42" t="s">
        <v>544</v>
      </c>
      <c r="E36" s="42" t="s">
        <v>476</v>
      </c>
      <c r="F36" s="42" t="s">
        <v>472</v>
      </c>
      <c r="G36" s="42" t="s">
        <v>476</v>
      </c>
      <c r="H36" s="42" t="s">
        <v>474</v>
      </c>
      <c r="I36" s="74" t="s">
        <v>475</v>
      </c>
      <c r="J36" s="42" t="s">
        <v>477</v>
      </c>
      <c r="K36" s="42" t="s">
        <v>540</v>
      </c>
      <c r="L36" s="42" t="s">
        <v>479</v>
      </c>
      <c r="M36" s="42" t="s">
        <v>541</v>
      </c>
      <c r="N36" s="75" t="n">
        <v>0</v>
      </c>
      <c r="O36" s="76"/>
      <c r="P36" s="76"/>
      <c r="Q36" s="77" t="n">
        <f aca="false">SUM(O36:P36)</f>
        <v>0</v>
      </c>
      <c r="R36" s="77"/>
      <c r="S36" s="77"/>
      <c r="T36" s="77" t="n">
        <v>0</v>
      </c>
      <c r="U36" s="77" t="n">
        <f aca="false">SUM(Q36:T36)</f>
        <v>0</v>
      </c>
      <c r="V36" s="76" t="n">
        <v>0</v>
      </c>
      <c r="W36" s="76" t="n">
        <v>0</v>
      </c>
      <c r="X36" s="43"/>
      <c r="AA36" s="78" t="e">
        <f aca="false">NA()</f>
        <v>#N/A</v>
      </c>
    </row>
    <row r="37" customFormat="false" ht="12.75" hidden="true" customHeight="false" outlineLevel="0" collapsed="false">
      <c r="A37" s="72" t="n">
        <v>1</v>
      </c>
      <c r="B37" s="42" t="s">
        <v>2250</v>
      </c>
      <c r="C37" s="73" t="s">
        <v>545</v>
      </c>
      <c r="D37" s="42" t="s">
        <v>483</v>
      </c>
      <c r="E37" s="42"/>
      <c r="F37" s="42" t="s">
        <v>482</v>
      </c>
      <c r="G37" s="42" t="s">
        <v>485</v>
      </c>
      <c r="H37" s="42" t="s">
        <v>2245</v>
      </c>
      <c r="I37" s="79" t="s">
        <v>2246</v>
      </c>
      <c r="J37" s="42" t="s">
        <v>477</v>
      </c>
      <c r="K37" s="42" t="s">
        <v>540</v>
      </c>
      <c r="L37" s="42" t="s">
        <v>479</v>
      </c>
      <c r="M37" s="42" t="s">
        <v>541</v>
      </c>
      <c r="N37" s="75" t="n">
        <v>425100</v>
      </c>
      <c r="O37" s="76" t="n">
        <v>294777.9</v>
      </c>
      <c r="P37" s="76"/>
      <c r="Q37" s="77" t="n">
        <f aca="false">SUM(O37:P37)</f>
        <v>294777.9</v>
      </c>
      <c r="R37" s="77"/>
      <c r="S37" s="77"/>
      <c r="T37" s="77" t="n">
        <v>75222.1</v>
      </c>
      <c r="U37" s="77" t="n">
        <f aca="false">SUM(Q37:T37)</f>
        <v>370000</v>
      </c>
      <c r="V37" s="76" t="n">
        <v>294777.9</v>
      </c>
      <c r="W37" s="76" t="n">
        <v>294777.9</v>
      </c>
      <c r="X37" s="43"/>
      <c r="Y37" s="64" t="n">
        <f aca="false">COUNTIF('Simplified Version'!$A:$A,Worksheet!C37)</f>
        <v>1</v>
      </c>
      <c r="AA37" s="78" t="n">
        <v>294777.9</v>
      </c>
    </row>
    <row r="38" customFormat="false" ht="12.75" hidden="true" customHeight="false" outlineLevel="0" collapsed="false">
      <c r="A38" s="72" t="n">
        <v>1</v>
      </c>
      <c r="B38" s="42" t="s">
        <v>2250</v>
      </c>
      <c r="C38" s="73" t="s">
        <v>546</v>
      </c>
      <c r="D38" s="42" t="s">
        <v>488</v>
      </c>
      <c r="E38" s="42"/>
      <c r="F38" s="42" t="s">
        <v>482</v>
      </c>
      <c r="G38" s="42" t="s">
        <v>485</v>
      </c>
      <c r="H38" s="42" t="s">
        <v>2245</v>
      </c>
      <c r="I38" s="42" t="s">
        <v>2246</v>
      </c>
      <c r="J38" s="42" t="s">
        <v>477</v>
      </c>
      <c r="K38" s="42" t="s">
        <v>540</v>
      </c>
      <c r="L38" s="42" t="s">
        <v>479</v>
      </c>
      <c r="M38" s="42" t="s">
        <v>541</v>
      </c>
      <c r="N38" s="75" t="n">
        <v>32700</v>
      </c>
      <c r="O38" s="86" t="n">
        <v>35152.5</v>
      </c>
      <c r="P38" s="84"/>
      <c r="Q38" s="77" t="n">
        <f aca="false">SUM(O38:P38)</f>
        <v>35152.5</v>
      </c>
      <c r="R38" s="77"/>
      <c r="S38" s="77"/>
      <c r="T38" s="77" t="n">
        <v>-19999.5</v>
      </c>
      <c r="U38" s="77" t="n">
        <f aca="false">SUM(Q38:T38)</f>
        <v>15153</v>
      </c>
      <c r="V38" s="76" t="n">
        <v>35152.5</v>
      </c>
      <c r="W38" s="76" t="n">
        <v>35152.5</v>
      </c>
      <c r="X38" s="43"/>
      <c r="Y38" s="64" t="n">
        <f aca="false">COUNTIF('Simplified Version'!$A:$A,Worksheet!C38)</f>
        <v>1</v>
      </c>
      <c r="AA38" s="78" t="n">
        <v>294777.9</v>
      </c>
    </row>
    <row r="39" customFormat="false" ht="12.75" hidden="true" customHeight="false" outlineLevel="0" collapsed="false">
      <c r="A39" s="72" t="n">
        <v>1</v>
      </c>
      <c r="B39" s="42" t="s">
        <v>2250</v>
      </c>
      <c r="C39" s="73" t="s">
        <v>547</v>
      </c>
      <c r="D39" s="42" t="s">
        <v>514</v>
      </c>
      <c r="E39" s="42"/>
      <c r="F39" s="42" t="s">
        <v>482</v>
      </c>
      <c r="G39" s="42" t="s">
        <v>507</v>
      </c>
      <c r="H39" s="42" t="s">
        <v>2245</v>
      </c>
      <c r="I39" s="42" t="s">
        <v>2246</v>
      </c>
      <c r="J39" s="42" t="s">
        <v>477</v>
      </c>
      <c r="K39" s="42" t="s">
        <v>540</v>
      </c>
      <c r="L39" s="42" t="s">
        <v>479</v>
      </c>
      <c r="M39" s="42" t="s">
        <v>541</v>
      </c>
      <c r="N39" s="75" t="n">
        <v>2943</v>
      </c>
      <c r="O39" s="76" t="n">
        <v>2947.779</v>
      </c>
      <c r="P39" s="76"/>
      <c r="Q39" s="77" t="n">
        <f aca="false">SUM(O39:P39)</f>
        <v>2947.779</v>
      </c>
      <c r="R39" s="77"/>
      <c r="S39" s="77"/>
      <c r="T39" s="77" t="n">
        <v>0.221000000000004</v>
      </c>
      <c r="U39" s="77" t="n">
        <f aca="false">SUM(Q39:T39)</f>
        <v>2948</v>
      </c>
      <c r="V39" s="76" t="n">
        <v>2947.779</v>
      </c>
      <c r="W39" s="76" t="n">
        <v>2947.779</v>
      </c>
      <c r="X39" s="43"/>
      <c r="Y39" s="64" t="n">
        <f aca="false">COUNTIF('Simplified Version'!$A:$A,Worksheet!C39)</f>
        <v>1</v>
      </c>
      <c r="AA39" s="78" t="n">
        <v>2947.779</v>
      </c>
    </row>
    <row r="40" customFormat="false" ht="12.75" hidden="true" customHeight="false" outlineLevel="0" collapsed="false">
      <c r="A40" s="72" t="n">
        <v>1</v>
      </c>
      <c r="B40" s="42" t="s">
        <v>2250</v>
      </c>
      <c r="C40" s="73" t="s">
        <v>548</v>
      </c>
      <c r="D40" s="42" t="s">
        <v>550</v>
      </c>
      <c r="E40" s="42"/>
      <c r="F40" s="42" t="s">
        <v>482</v>
      </c>
      <c r="G40" s="42" t="s">
        <v>485</v>
      </c>
      <c r="H40" s="42" t="s">
        <v>2245</v>
      </c>
      <c r="I40" s="87" t="s">
        <v>551</v>
      </c>
      <c r="J40" s="42" t="s">
        <v>477</v>
      </c>
      <c r="K40" s="42" t="s">
        <v>540</v>
      </c>
      <c r="L40" s="42" t="s">
        <v>479</v>
      </c>
      <c r="M40" s="42" t="s">
        <v>541</v>
      </c>
      <c r="N40" s="75" t="n">
        <v>806600</v>
      </c>
      <c r="O40" s="80" t="n">
        <v>863062</v>
      </c>
      <c r="P40" s="76"/>
      <c r="Q40" s="77" t="n">
        <f aca="false">SUM(O40:P40)</f>
        <v>863062</v>
      </c>
      <c r="R40" s="77"/>
      <c r="S40" s="77"/>
      <c r="T40" s="77" t="n">
        <v>0</v>
      </c>
      <c r="U40" s="77" t="n">
        <f aca="false">SUM(Q40:T40)</f>
        <v>863062</v>
      </c>
      <c r="V40" s="77" t="n">
        <v>905062</v>
      </c>
      <c r="W40" s="77" t="n">
        <v>1477062</v>
      </c>
      <c r="X40" s="43"/>
      <c r="AA40" s="78" t="e">
        <f aca="false">NA()</f>
        <v>#N/A</v>
      </c>
    </row>
    <row r="41" customFormat="false" ht="12.75" hidden="true" customHeight="false" outlineLevel="0" collapsed="false">
      <c r="A41" s="72" t="n">
        <v>1</v>
      </c>
      <c r="B41" s="42" t="s">
        <v>2250</v>
      </c>
      <c r="C41" s="73" t="s">
        <v>552</v>
      </c>
      <c r="D41" s="42" t="s">
        <v>554</v>
      </c>
      <c r="E41" s="42"/>
      <c r="F41" s="42" t="s">
        <v>482</v>
      </c>
      <c r="G41" s="42" t="s">
        <v>485</v>
      </c>
      <c r="H41" s="42" t="s">
        <v>2245</v>
      </c>
      <c r="I41" s="87" t="s">
        <v>551</v>
      </c>
      <c r="J41" s="42" t="s">
        <v>477</v>
      </c>
      <c r="K41" s="42" t="s">
        <v>540</v>
      </c>
      <c r="L41" s="42" t="s">
        <v>479</v>
      </c>
      <c r="M41" s="42" t="s">
        <v>541</v>
      </c>
      <c r="N41" s="75" t="n">
        <v>1422450</v>
      </c>
      <c r="O41" s="80" t="n">
        <v>1522021.5</v>
      </c>
      <c r="P41" s="76"/>
      <c r="Q41" s="77" t="n">
        <f aca="false">SUM(O41:P41)</f>
        <v>1522021.5</v>
      </c>
      <c r="R41" s="77"/>
      <c r="S41" s="77"/>
      <c r="T41" s="77" t="n">
        <v>-169999.5</v>
      </c>
      <c r="U41" s="77" t="n">
        <f aca="false">SUM(Q41:T41)</f>
        <v>1352022</v>
      </c>
      <c r="V41" s="77" t="n">
        <v>1654021.5</v>
      </c>
      <c r="W41" s="77" t="n">
        <v>2136021.5</v>
      </c>
      <c r="X41" s="43"/>
      <c r="Y41" s="64" t="n">
        <f aca="false">COUNTIF('Simplified Version'!$A:$A,Worksheet!C41)</f>
        <v>1</v>
      </c>
      <c r="Z41" s="20" t="n">
        <v>996000</v>
      </c>
      <c r="AA41" s="78" t="e">
        <f aca="false">NA()</f>
        <v>#N/A</v>
      </c>
      <c r="AB41" s="20" t="n">
        <v>846000</v>
      </c>
    </row>
    <row r="42" customFormat="false" ht="12.75" hidden="true" customHeight="false" outlineLevel="0" collapsed="false">
      <c r="A42" s="72" t="n">
        <v>1</v>
      </c>
      <c r="B42" s="42" t="s">
        <v>2250</v>
      </c>
      <c r="C42" s="73" t="s">
        <v>555</v>
      </c>
      <c r="D42" s="42" t="s">
        <v>557</v>
      </c>
      <c r="E42" s="42"/>
      <c r="F42" s="42" t="s">
        <v>482</v>
      </c>
      <c r="G42" s="42" t="s">
        <v>485</v>
      </c>
      <c r="H42" s="42" t="s">
        <v>2245</v>
      </c>
      <c r="I42" s="87" t="s">
        <v>551</v>
      </c>
      <c r="J42" s="42" t="s">
        <v>477</v>
      </c>
      <c r="K42" s="42" t="s">
        <v>540</v>
      </c>
      <c r="L42" s="42" t="s">
        <v>479</v>
      </c>
      <c r="M42" s="42" t="s">
        <v>541</v>
      </c>
      <c r="N42" s="75" t="n">
        <v>1199000</v>
      </c>
      <c r="O42" s="80" t="n">
        <v>1282930</v>
      </c>
      <c r="P42" s="76"/>
      <c r="Q42" s="77" t="n">
        <f aca="false">SUM(O42:P42)</f>
        <v>1282930</v>
      </c>
      <c r="R42" s="77"/>
      <c r="S42" s="77"/>
      <c r="T42" s="77" t="n">
        <v>0</v>
      </c>
      <c r="U42" s="77" t="n">
        <f aca="false">SUM(Q42:T42)</f>
        <v>1282930</v>
      </c>
      <c r="V42" s="77" t="n">
        <v>1614930</v>
      </c>
      <c r="W42" s="77" t="n">
        <v>1896930</v>
      </c>
      <c r="X42" s="43"/>
      <c r="Z42" s="20" t="n">
        <v>332000</v>
      </c>
      <c r="AA42" s="78" t="e">
        <f aca="false">NA()</f>
        <v>#N/A</v>
      </c>
      <c r="AB42" s="20" t="n">
        <v>282000</v>
      </c>
    </row>
    <row r="43" customFormat="false" ht="12.75" hidden="false" customHeight="false" outlineLevel="0" collapsed="false">
      <c r="A43" s="72"/>
      <c r="B43" s="42" t="s">
        <v>2250</v>
      </c>
      <c r="C43" s="73" t="s">
        <v>2215</v>
      </c>
      <c r="D43" s="42" t="s">
        <v>2216</v>
      </c>
      <c r="E43" s="42"/>
      <c r="F43" s="42" t="s">
        <v>482</v>
      </c>
      <c r="G43" s="42" t="s">
        <v>503</v>
      </c>
      <c r="H43" s="42" t="s">
        <v>2245</v>
      </c>
      <c r="I43" s="42" t="s">
        <v>2246</v>
      </c>
      <c r="J43" s="42" t="s">
        <v>477</v>
      </c>
      <c r="K43" s="42" t="s">
        <v>540</v>
      </c>
      <c r="L43" s="42" t="s">
        <v>479</v>
      </c>
      <c r="M43" s="42" t="s">
        <v>541</v>
      </c>
      <c r="N43" s="75"/>
      <c r="O43" s="80"/>
      <c r="P43" s="76"/>
      <c r="Q43" s="77" t="n">
        <v>0</v>
      </c>
      <c r="R43" s="77"/>
      <c r="S43" s="77"/>
      <c r="T43" s="77" t="n">
        <v>100000</v>
      </c>
      <c r="U43" s="77" t="n">
        <f aca="false">SUM(Q43:T43)</f>
        <v>100000</v>
      </c>
      <c r="V43" s="77"/>
      <c r="W43" s="77"/>
      <c r="X43" s="43"/>
      <c r="Y43" s="64" t="n">
        <f aca="false">COUNTIF('Simplified Version'!$A:$A,Worksheet!C43)</f>
        <v>1</v>
      </c>
      <c r="AA43" s="78"/>
    </row>
    <row r="44" customFormat="false" ht="12.75" hidden="true" customHeight="false" outlineLevel="0" collapsed="false">
      <c r="A44" s="72" t="n">
        <v>1</v>
      </c>
      <c r="B44" s="42" t="s">
        <v>2250</v>
      </c>
      <c r="C44" s="73" t="s">
        <v>558</v>
      </c>
      <c r="D44" s="42" t="s">
        <v>517</v>
      </c>
      <c r="E44" s="42"/>
      <c r="F44" s="42" t="s">
        <v>482</v>
      </c>
      <c r="G44" s="42" t="s">
        <v>519</v>
      </c>
      <c r="H44" s="42" t="s">
        <v>520</v>
      </c>
      <c r="I44" s="74" t="s">
        <v>518</v>
      </c>
      <c r="J44" s="42" t="s">
        <v>477</v>
      </c>
      <c r="K44" s="42" t="s">
        <v>540</v>
      </c>
      <c r="L44" s="42" t="s">
        <v>479</v>
      </c>
      <c r="M44" s="42" t="s">
        <v>541</v>
      </c>
      <c r="N44" s="75" t="n">
        <v>27000</v>
      </c>
      <c r="O44" s="84" t="n">
        <v>9000</v>
      </c>
      <c r="P44" s="84"/>
      <c r="Q44" s="77" t="n">
        <f aca="false">SUM(O44:P44)</f>
        <v>9000</v>
      </c>
      <c r="R44" s="77"/>
      <c r="S44" s="77"/>
      <c r="T44" s="77" t="n">
        <v>0</v>
      </c>
      <c r="U44" s="77" t="n">
        <f aca="false">SUM(Q44:T44)</f>
        <v>9000</v>
      </c>
      <c r="V44" s="76" t="n">
        <v>9000</v>
      </c>
      <c r="W44" s="76" t="n">
        <v>9000</v>
      </c>
      <c r="X44" s="43"/>
      <c r="Z44" s="20" t="n">
        <v>332000</v>
      </c>
      <c r="AA44" s="78" t="e">
        <f aca="false">NA()</f>
        <v>#N/A</v>
      </c>
    </row>
    <row r="45" customFormat="false" ht="12.75" hidden="true" customHeight="false" outlineLevel="0" collapsed="false">
      <c r="A45" s="72" t="n">
        <v>1</v>
      </c>
      <c r="B45" s="42" t="s">
        <v>2250</v>
      </c>
      <c r="C45" s="73" t="s">
        <v>559</v>
      </c>
      <c r="D45" s="42" t="s">
        <v>523</v>
      </c>
      <c r="E45" s="42"/>
      <c r="F45" s="42" t="s">
        <v>482</v>
      </c>
      <c r="G45" s="42" t="s">
        <v>525</v>
      </c>
      <c r="H45" s="42" t="s">
        <v>520</v>
      </c>
      <c r="I45" s="42" t="s">
        <v>520</v>
      </c>
      <c r="J45" s="42" t="s">
        <v>477</v>
      </c>
      <c r="K45" s="42" t="s">
        <v>540</v>
      </c>
      <c r="L45" s="42" t="s">
        <v>479</v>
      </c>
      <c r="M45" s="42" t="s">
        <v>541</v>
      </c>
      <c r="N45" s="75" t="n">
        <v>3000</v>
      </c>
      <c r="O45" s="84" t="n">
        <v>2000</v>
      </c>
      <c r="P45" s="84"/>
      <c r="Q45" s="77" t="n">
        <f aca="false">SUM(O45:P45)</f>
        <v>2000</v>
      </c>
      <c r="R45" s="77"/>
      <c r="S45" s="77"/>
      <c r="T45" s="77" t="n">
        <v>0</v>
      </c>
      <c r="U45" s="77" t="n">
        <f aca="false">SUM(Q45:T45)</f>
        <v>2000</v>
      </c>
      <c r="V45" s="76" t="n">
        <v>2000</v>
      </c>
      <c r="W45" s="76" t="n">
        <v>2000</v>
      </c>
      <c r="X45" s="43"/>
      <c r="AA45" s="78" t="e">
        <f aca="false">NA()</f>
        <v>#N/A</v>
      </c>
    </row>
    <row r="46" customFormat="false" ht="12.75" hidden="true" customHeight="false" outlineLevel="0" collapsed="false">
      <c r="A46" s="72" t="n">
        <v>1</v>
      </c>
      <c r="B46" s="42" t="s">
        <v>2250</v>
      </c>
      <c r="C46" s="73" t="s">
        <v>560</v>
      </c>
      <c r="D46" s="42" t="s">
        <v>562</v>
      </c>
      <c r="E46" s="42"/>
      <c r="F46" s="42" t="s">
        <v>482</v>
      </c>
      <c r="G46" s="42" t="s">
        <v>529</v>
      </c>
      <c r="H46" s="42" t="s">
        <v>520</v>
      </c>
      <c r="I46" s="42" t="s">
        <v>520</v>
      </c>
      <c r="J46" s="42" t="s">
        <v>477</v>
      </c>
      <c r="K46" s="42" t="s">
        <v>540</v>
      </c>
      <c r="L46" s="42" t="s">
        <v>479</v>
      </c>
      <c r="M46" s="42" t="s">
        <v>541</v>
      </c>
      <c r="N46" s="75" t="n">
        <v>22000</v>
      </c>
      <c r="O46" s="84" t="n">
        <v>25000</v>
      </c>
      <c r="P46" s="84"/>
      <c r="Q46" s="77" t="n">
        <f aca="false">SUM(O46:P46)</f>
        <v>25000</v>
      </c>
      <c r="R46" s="77"/>
      <c r="S46" s="77"/>
      <c r="T46" s="77" t="n">
        <v>0</v>
      </c>
      <c r="U46" s="77" t="n">
        <f aca="false">SUM(Q46:T46)</f>
        <v>25000</v>
      </c>
      <c r="V46" s="76" t="n">
        <v>25000</v>
      </c>
      <c r="W46" s="76" t="n">
        <v>25000</v>
      </c>
      <c r="X46" s="43"/>
      <c r="AA46" s="78" t="e">
        <f aca="false">NA()</f>
        <v>#N/A</v>
      </c>
    </row>
    <row r="47" customFormat="false" ht="12.75" hidden="true" customHeight="false" outlineLevel="0" collapsed="false">
      <c r="A47" s="72" t="n">
        <v>1</v>
      </c>
      <c r="B47" s="42" t="s">
        <v>2250</v>
      </c>
      <c r="C47" s="73" t="s">
        <v>564</v>
      </c>
      <c r="D47" s="42" t="s">
        <v>566</v>
      </c>
      <c r="E47" s="42"/>
      <c r="F47" s="42" t="s">
        <v>482</v>
      </c>
      <c r="G47" s="42" t="s">
        <v>529</v>
      </c>
      <c r="H47" s="42" t="s">
        <v>520</v>
      </c>
      <c r="I47" s="42" t="s">
        <v>520</v>
      </c>
      <c r="J47" s="42" t="s">
        <v>477</v>
      </c>
      <c r="K47" s="42" t="s">
        <v>540</v>
      </c>
      <c r="L47" s="42" t="s">
        <v>479</v>
      </c>
      <c r="M47" s="42" t="s">
        <v>541</v>
      </c>
      <c r="N47" s="75" t="n">
        <v>2500</v>
      </c>
      <c r="O47" s="84" t="n">
        <v>3000</v>
      </c>
      <c r="P47" s="84"/>
      <c r="Q47" s="77" t="n">
        <f aca="false">SUM(O47:P47)</f>
        <v>3000</v>
      </c>
      <c r="R47" s="77"/>
      <c r="S47" s="77"/>
      <c r="T47" s="77" t="n">
        <v>0</v>
      </c>
      <c r="U47" s="77" t="n">
        <f aca="false">SUM(Q47:T47)</f>
        <v>3000</v>
      </c>
      <c r="V47" s="76" t="n">
        <v>3000</v>
      </c>
      <c r="W47" s="76" t="n">
        <v>3000</v>
      </c>
      <c r="X47" s="43"/>
      <c r="AA47" s="78" t="e">
        <f aca="false">NA()</f>
        <v>#N/A</v>
      </c>
    </row>
    <row r="48" customFormat="false" ht="12.75" hidden="true" customHeight="false" outlineLevel="0" collapsed="false">
      <c r="A48" s="72" t="n">
        <v>1</v>
      </c>
      <c r="B48" s="42" t="s">
        <v>2250</v>
      </c>
      <c r="C48" s="73" t="s">
        <v>568</v>
      </c>
      <c r="D48" s="42" t="s">
        <v>570</v>
      </c>
      <c r="E48" s="42"/>
      <c r="F48" s="42" t="s">
        <v>482</v>
      </c>
      <c r="G48" s="42" t="s">
        <v>529</v>
      </c>
      <c r="H48" s="42" t="s">
        <v>520</v>
      </c>
      <c r="I48" s="42" t="s">
        <v>520</v>
      </c>
      <c r="J48" s="42" t="s">
        <v>477</v>
      </c>
      <c r="K48" s="42" t="s">
        <v>540</v>
      </c>
      <c r="L48" s="42" t="s">
        <v>479</v>
      </c>
      <c r="M48" s="42" t="s">
        <v>541</v>
      </c>
      <c r="N48" s="75" t="n">
        <v>135000</v>
      </c>
      <c r="O48" s="84" t="n">
        <v>140000</v>
      </c>
      <c r="P48" s="84"/>
      <c r="Q48" s="77" t="n">
        <f aca="false">SUM(O48:P48)</f>
        <v>140000</v>
      </c>
      <c r="R48" s="77"/>
      <c r="S48" s="77"/>
      <c r="T48" s="77" t="n">
        <v>50000</v>
      </c>
      <c r="U48" s="77" t="n">
        <f aca="false">SUM(Q48:T48)</f>
        <v>190000</v>
      </c>
      <c r="V48" s="76" t="n">
        <v>140000</v>
      </c>
      <c r="W48" s="76" t="n">
        <v>140000</v>
      </c>
      <c r="X48" s="43"/>
      <c r="Y48" s="64" t="n">
        <f aca="false">COUNTIF('Simplified Version'!$A:$A,Worksheet!C48)</f>
        <v>1</v>
      </c>
      <c r="AA48" s="78" t="e">
        <f aca="false">NA()</f>
        <v>#N/A</v>
      </c>
    </row>
    <row r="49" customFormat="false" ht="12.75" hidden="true" customHeight="false" outlineLevel="0" collapsed="false">
      <c r="A49" s="72" t="n">
        <v>1</v>
      </c>
      <c r="B49" s="42" t="s">
        <v>2250</v>
      </c>
      <c r="C49" s="73" t="s">
        <v>571</v>
      </c>
      <c r="D49" s="42" t="s">
        <v>573</v>
      </c>
      <c r="E49" s="42"/>
      <c r="F49" s="42" t="s">
        <v>482</v>
      </c>
      <c r="G49" s="42" t="s">
        <v>529</v>
      </c>
      <c r="H49" s="42" t="s">
        <v>520</v>
      </c>
      <c r="I49" s="42" t="s">
        <v>520</v>
      </c>
      <c r="J49" s="42" t="s">
        <v>477</v>
      </c>
      <c r="K49" s="42" t="s">
        <v>540</v>
      </c>
      <c r="L49" s="42" t="s">
        <v>479</v>
      </c>
      <c r="M49" s="42" t="s">
        <v>541</v>
      </c>
      <c r="N49" s="75" t="n">
        <v>50000</v>
      </c>
      <c r="O49" s="84" t="n">
        <v>50000</v>
      </c>
      <c r="P49" s="84"/>
      <c r="Q49" s="77" t="n">
        <f aca="false">SUM(O49:P49)</f>
        <v>50000</v>
      </c>
      <c r="R49" s="77"/>
      <c r="S49" s="77"/>
      <c r="T49" s="77" t="n">
        <v>-10000</v>
      </c>
      <c r="U49" s="77" t="n">
        <f aca="false">SUM(Q49:T49)</f>
        <v>40000</v>
      </c>
      <c r="V49" s="76" t="n">
        <v>50000</v>
      </c>
      <c r="W49" s="76" t="n">
        <v>50000</v>
      </c>
      <c r="X49" s="43"/>
      <c r="Y49" s="64" t="n">
        <f aca="false">COUNTIF('Simplified Version'!$A:$A,Worksheet!C49)</f>
        <v>1</v>
      </c>
      <c r="AA49" s="78" t="e">
        <f aca="false">NA()</f>
        <v>#N/A</v>
      </c>
    </row>
    <row r="50" customFormat="false" ht="12.75" hidden="true" customHeight="false" outlineLevel="0" collapsed="false">
      <c r="A50" s="72" t="n">
        <v>1</v>
      </c>
      <c r="B50" s="42" t="s">
        <v>2250</v>
      </c>
      <c r="C50" s="73" t="s">
        <v>574</v>
      </c>
      <c r="D50" s="42" t="s">
        <v>576</v>
      </c>
      <c r="E50" s="42"/>
      <c r="F50" s="42" t="s">
        <v>482</v>
      </c>
      <c r="G50" s="42" t="s">
        <v>529</v>
      </c>
      <c r="H50" s="42" t="s">
        <v>520</v>
      </c>
      <c r="I50" s="42" t="s">
        <v>520</v>
      </c>
      <c r="J50" s="42" t="s">
        <v>477</v>
      </c>
      <c r="K50" s="42" t="s">
        <v>540</v>
      </c>
      <c r="L50" s="42" t="s">
        <v>479</v>
      </c>
      <c r="M50" s="42" t="s">
        <v>541</v>
      </c>
      <c r="N50" s="75" t="n">
        <v>20000</v>
      </c>
      <c r="O50" s="84" t="n">
        <v>20000</v>
      </c>
      <c r="P50" s="84"/>
      <c r="Q50" s="77" t="n">
        <f aca="false">SUM(O50:P50)</f>
        <v>20000</v>
      </c>
      <c r="R50" s="77"/>
      <c r="S50" s="77"/>
      <c r="T50" s="77" t="n">
        <v>-10000</v>
      </c>
      <c r="U50" s="77" t="n">
        <f aca="false">SUM(Q50:T50)</f>
        <v>10000</v>
      </c>
      <c r="V50" s="76" t="n">
        <v>20000</v>
      </c>
      <c r="W50" s="76" t="n">
        <v>20000</v>
      </c>
      <c r="X50" s="43"/>
      <c r="Y50" s="64" t="n">
        <f aca="false">COUNTIF('Simplified Version'!$A:$A,Worksheet!C50)</f>
        <v>1</v>
      </c>
      <c r="AA50" s="78" t="e">
        <f aca="false">NA()</f>
        <v>#N/A</v>
      </c>
    </row>
    <row r="51" customFormat="false" ht="12.75" hidden="true" customHeight="false" outlineLevel="0" collapsed="false">
      <c r="A51" s="72" t="n">
        <v>1</v>
      </c>
      <c r="B51" s="42" t="s">
        <v>2250</v>
      </c>
      <c r="C51" s="73" t="s">
        <v>577</v>
      </c>
      <c r="D51" s="42" t="s">
        <v>579</v>
      </c>
      <c r="E51" s="42"/>
      <c r="F51" s="42" t="s">
        <v>482</v>
      </c>
      <c r="G51" s="42" t="s">
        <v>529</v>
      </c>
      <c r="H51" s="42" t="s">
        <v>520</v>
      </c>
      <c r="I51" s="42" t="s">
        <v>520</v>
      </c>
      <c r="J51" s="42" t="s">
        <v>477</v>
      </c>
      <c r="K51" s="42" t="s">
        <v>540</v>
      </c>
      <c r="L51" s="42" t="s">
        <v>479</v>
      </c>
      <c r="M51" s="42" t="s">
        <v>541</v>
      </c>
      <c r="N51" s="75" t="n">
        <v>100000</v>
      </c>
      <c r="O51" s="84" t="n">
        <v>100000</v>
      </c>
      <c r="P51" s="84"/>
      <c r="Q51" s="77" t="n">
        <f aca="false">SUM(O51:P51)</f>
        <v>100000</v>
      </c>
      <c r="R51" s="77"/>
      <c r="S51" s="77"/>
      <c r="T51" s="77" t="n">
        <v>0</v>
      </c>
      <c r="U51" s="77" t="n">
        <f aca="false">SUM(Q51:T51)</f>
        <v>100000</v>
      </c>
      <c r="V51" s="76" t="n">
        <v>100000</v>
      </c>
      <c r="W51" s="76" t="n">
        <v>100000</v>
      </c>
      <c r="X51" s="43"/>
      <c r="AA51" s="78" t="e">
        <f aca="false">NA()</f>
        <v>#N/A</v>
      </c>
    </row>
    <row r="52" customFormat="false" ht="12.75" hidden="true" customHeight="false" outlineLevel="0" collapsed="false">
      <c r="A52" s="72" t="n">
        <v>1</v>
      </c>
      <c r="B52" s="42" t="s">
        <v>2250</v>
      </c>
      <c r="C52" s="73" t="s">
        <v>580</v>
      </c>
      <c r="D52" s="88" t="s">
        <v>2251</v>
      </c>
      <c r="E52" s="88"/>
      <c r="F52" s="88" t="s">
        <v>482</v>
      </c>
      <c r="G52" s="42" t="s">
        <v>533</v>
      </c>
      <c r="H52" s="42" t="s">
        <v>520</v>
      </c>
      <c r="I52" s="42" t="s">
        <v>520</v>
      </c>
      <c r="J52" s="42" t="s">
        <v>477</v>
      </c>
      <c r="K52" s="42" t="s">
        <v>540</v>
      </c>
      <c r="L52" s="42" t="s">
        <v>479</v>
      </c>
      <c r="M52" s="42" t="s">
        <v>541</v>
      </c>
      <c r="N52" s="75" t="n">
        <v>150000</v>
      </c>
      <c r="O52" s="84" t="n">
        <v>150000</v>
      </c>
      <c r="P52" s="84"/>
      <c r="Q52" s="77" t="n">
        <f aca="false">SUM(O52:P52)</f>
        <v>150000</v>
      </c>
      <c r="R52" s="77"/>
      <c r="S52" s="77"/>
      <c r="T52" s="77" t="n">
        <v>-70000</v>
      </c>
      <c r="U52" s="77" t="n">
        <f aca="false">SUM(Q52:T52)</f>
        <v>80000</v>
      </c>
      <c r="V52" s="76" t="n">
        <v>150000</v>
      </c>
      <c r="W52" s="76" t="n">
        <v>150000</v>
      </c>
      <c r="X52" s="43"/>
      <c r="Y52" s="64" t="n">
        <f aca="false">COUNTIF('Simplified Version'!$A:$A,Worksheet!C52)</f>
        <v>1</v>
      </c>
      <c r="AA52" s="78" t="e">
        <f aca="false">NA()</f>
        <v>#N/A</v>
      </c>
    </row>
    <row r="53" customFormat="false" ht="12.75" hidden="true" customHeight="false" outlineLevel="0" collapsed="false">
      <c r="A53" s="72" t="n">
        <v>1</v>
      </c>
      <c r="B53" s="42" t="s">
        <v>2250</v>
      </c>
      <c r="C53" s="73" t="s">
        <v>582</v>
      </c>
      <c r="D53" s="85" t="s">
        <v>2252</v>
      </c>
      <c r="E53" s="85"/>
      <c r="F53" s="85" t="s">
        <v>482</v>
      </c>
      <c r="G53" s="42" t="s">
        <v>533</v>
      </c>
      <c r="H53" s="42" t="s">
        <v>520</v>
      </c>
      <c r="I53" s="42" t="s">
        <v>520</v>
      </c>
      <c r="J53" s="42" t="s">
        <v>477</v>
      </c>
      <c r="K53" s="42" t="s">
        <v>540</v>
      </c>
      <c r="L53" s="42" t="s">
        <v>479</v>
      </c>
      <c r="M53" s="42" t="s">
        <v>541</v>
      </c>
      <c r="N53" s="75" t="n">
        <v>450000</v>
      </c>
      <c r="O53" s="84" t="n">
        <v>450000</v>
      </c>
      <c r="P53" s="84"/>
      <c r="Q53" s="77" t="n">
        <f aca="false">SUM(O53:P53)</f>
        <v>450000</v>
      </c>
      <c r="R53" s="77"/>
      <c r="S53" s="77"/>
      <c r="T53" s="77" t="n">
        <v>-70000</v>
      </c>
      <c r="U53" s="77" t="n">
        <f aca="false">SUM(Q53:T53)</f>
        <v>380000</v>
      </c>
      <c r="V53" s="76" t="n">
        <v>450000</v>
      </c>
      <c r="W53" s="76" t="n">
        <v>450000</v>
      </c>
      <c r="X53" s="43"/>
      <c r="Y53" s="64" t="n">
        <f aca="false">COUNTIF('Simplified Version'!$A:$A,Worksheet!C53)</f>
        <v>1</v>
      </c>
      <c r="AA53" s="78" t="e">
        <f aca="false">NA()</f>
        <v>#N/A</v>
      </c>
    </row>
    <row r="54" customFormat="false" ht="12.75" hidden="true" customHeight="false" outlineLevel="0" collapsed="false">
      <c r="A54" s="72" t="n">
        <v>1</v>
      </c>
      <c r="B54" s="42" t="s">
        <v>2250</v>
      </c>
      <c r="C54" s="73" t="s">
        <v>597</v>
      </c>
      <c r="D54" s="85" t="s">
        <v>2253</v>
      </c>
      <c r="E54" s="85"/>
      <c r="F54" s="85" t="s">
        <v>482</v>
      </c>
      <c r="G54" s="42" t="s">
        <v>529</v>
      </c>
      <c r="H54" s="42" t="s">
        <v>520</v>
      </c>
      <c r="I54" s="42" t="s">
        <v>520</v>
      </c>
      <c r="J54" s="42" t="s">
        <v>477</v>
      </c>
      <c r="K54" s="42" t="s">
        <v>540</v>
      </c>
      <c r="L54" s="42" t="s">
        <v>479</v>
      </c>
      <c r="M54" s="42" t="s">
        <v>541</v>
      </c>
      <c r="N54" s="75" t="n">
        <v>200000</v>
      </c>
      <c r="O54" s="76" t="n">
        <v>200000</v>
      </c>
      <c r="P54" s="76"/>
      <c r="Q54" s="77" t="n">
        <f aca="false">SUM(O54:P54)</f>
        <v>200000</v>
      </c>
      <c r="R54" s="77"/>
      <c r="S54" s="77"/>
      <c r="T54" s="77" t="n">
        <v>0</v>
      </c>
      <c r="U54" s="77" t="n">
        <f aca="false">SUM(Q54:T54)</f>
        <v>200000</v>
      </c>
      <c r="V54" s="76" t="n">
        <v>200000</v>
      </c>
      <c r="W54" s="76" t="n">
        <v>200000</v>
      </c>
      <c r="X54" s="43"/>
      <c r="AA54" s="78" t="e">
        <f aca="false">NA()</f>
        <v>#N/A</v>
      </c>
    </row>
    <row r="55" customFormat="false" ht="12.75" hidden="true" customHeight="false" outlineLevel="0" collapsed="false">
      <c r="A55" s="72" t="n">
        <v>1</v>
      </c>
      <c r="B55" s="42" t="s">
        <v>2250</v>
      </c>
      <c r="C55" s="73" t="s">
        <v>600</v>
      </c>
      <c r="D55" s="42" t="s">
        <v>602</v>
      </c>
      <c r="E55" s="42"/>
      <c r="F55" s="42" t="s">
        <v>482</v>
      </c>
      <c r="G55" s="42" t="s">
        <v>529</v>
      </c>
      <c r="H55" s="42" t="s">
        <v>520</v>
      </c>
      <c r="I55" s="42" t="s">
        <v>520</v>
      </c>
      <c r="J55" s="42" t="s">
        <v>477</v>
      </c>
      <c r="K55" s="42" t="s">
        <v>540</v>
      </c>
      <c r="L55" s="42" t="s">
        <v>479</v>
      </c>
      <c r="M55" s="42" t="s">
        <v>541</v>
      </c>
      <c r="N55" s="75" t="n">
        <v>20000</v>
      </c>
      <c r="O55" s="84" t="n">
        <v>20000</v>
      </c>
      <c r="P55" s="84"/>
      <c r="Q55" s="77" t="n">
        <f aca="false">SUM(O55:P55)</f>
        <v>20000</v>
      </c>
      <c r="R55" s="77"/>
      <c r="S55" s="77"/>
      <c r="T55" s="77" t="n">
        <v>0</v>
      </c>
      <c r="U55" s="77" t="n">
        <f aca="false">SUM(Q55:T55)</f>
        <v>20000</v>
      </c>
      <c r="V55" s="76" t="n">
        <v>20000</v>
      </c>
      <c r="W55" s="76" t="n">
        <v>20000</v>
      </c>
      <c r="X55" s="43"/>
      <c r="AA55" s="78" t="e">
        <f aca="false">NA()</f>
        <v>#N/A</v>
      </c>
    </row>
    <row r="56" customFormat="false" ht="12.75" hidden="true" customHeight="false" outlineLevel="0" collapsed="false">
      <c r="A56" s="72" t="n">
        <v>1</v>
      </c>
      <c r="B56" s="42" t="s">
        <v>2250</v>
      </c>
      <c r="C56" s="73" t="s">
        <v>603</v>
      </c>
      <c r="D56" s="42" t="s">
        <v>605</v>
      </c>
      <c r="E56" s="42"/>
      <c r="F56" s="42" t="s">
        <v>482</v>
      </c>
      <c r="G56" s="42" t="s">
        <v>529</v>
      </c>
      <c r="H56" s="42" t="s">
        <v>520</v>
      </c>
      <c r="I56" s="42" t="s">
        <v>520</v>
      </c>
      <c r="J56" s="42" t="s">
        <v>477</v>
      </c>
      <c r="K56" s="42" t="s">
        <v>540</v>
      </c>
      <c r="L56" s="42" t="s">
        <v>479</v>
      </c>
      <c r="M56" s="42" t="s">
        <v>541</v>
      </c>
      <c r="N56" s="75" t="n">
        <v>30000</v>
      </c>
      <c r="O56" s="84" t="n">
        <v>5000</v>
      </c>
      <c r="P56" s="84"/>
      <c r="Q56" s="77" t="n">
        <f aca="false">SUM(O56:P56)</f>
        <v>5000</v>
      </c>
      <c r="R56" s="77"/>
      <c r="S56" s="77"/>
      <c r="T56" s="77" t="n">
        <v>-5000</v>
      </c>
      <c r="U56" s="77" t="n">
        <f aca="false">SUM(Q56:T56)</f>
        <v>0</v>
      </c>
      <c r="V56" s="76" t="n">
        <v>5000</v>
      </c>
      <c r="W56" s="76" t="n">
        <v>5000</v>
      </c>
      <c r="X56" s="43"/>
      <c r="Y56" s="64" t="n">
        <f aca="false">COUNTIF('Simplified Version'!$A:$A,Worksheet!C56)</f>
        <v>1</v>
      </c>
      <c r="AA56" s="78" t="e">
        <f aca="false">NA()</f>
        <v>#N/A</v>
      </c>
    </row>
    <row r="57" customFormat="false" ht="12.75" hidden="true" customHeight="false" outlineLevel="0" collapsed="false">
      <c r="A57" s="72" t="n">
        <v>1</v>
      </c>
      <c r="B57" s="42" t="s">
        <v>2250</v>
      </c>
      <c r="C57" s="73" t="s">
        <v>606</v>
      </c>
      <c r="D57" s="42" t="s">
        <v>608</v>
      </c>
      <c r="E57" s="42"/>
      <c r="F57" s="42" t="s">
        <v>482</v>
      </c>
      <c r="G57" s="42" t="s">
        <v>529</v>
      </c>
      <c r="H57" s="42" t="s">
        <v>520</v>
      </c>
      <c r="I57" s="42" t="s">
        <v>520</v>
      </c>
      <c r="J57" s="42" t="s">
        <v>477</v>
      </c>
      <c r="K57" s="42" t="s">
        <v>540</v>
      </c>
      <c r="L57" s="42" t="s">
        <v>479</v>
      </c>
      <c r="M57" s="42" t="s">
        <v>541</v>
      </c>
      <c r="N57" s="75" t="n">
        <v>38000</v>
      </c>
      <c r="O57" s="84" t="n">
        <v>15000</v>
      </c>
      <c r="P57" s="84"/>
      <c r="Q57" s="77" t="n">
        <f aca="false">SUM(O57:P57)</f>
        <v>15000</v>
      </c>
      <c r="R57" s="77"/>
      <c r="S57" s="77"/>
      <c r="T57" s="77" t="n">
        <v>20000</v>
      </c>
      <c r="U57" s="77" t="n">
        <f aca="false">SUM(Q57:T57)</f>
        <v>35000</v>
      </c>
      <c r="V57" s="76" t="n">
        <v>80000</v>
      </c>
      <c r="W57" s="76" t="n">
        <v>120000</v>
      </c>
      <c r="X57" s="43"/>
      <c r="Y57" s="64" t="n">
        <f aca="false">COUNTIF('Simplified Version'!$A:$A,Worksheet!C57)</f>
        <v>1</v>
      </c>
      <c r="AA57" s="78" t="e">
        <f aca="false">NA()</f>
        <v>#N/A</v>
      </c>
    </row>
    <row r="58" customFormat="false" ht="12.75" hidden="true" customHeight="false" outlineLevel="0" collapsed="false">
      <c r="A58" s="72" t="n">
        <v>1</v>
      </c>
      <c r="B58" s="42" t="s">
        <v>2250</v>
      </c>
      <c r="C58" s="73" t="s">
        <v>609</v>
      </c>
      <c r="D58" s="42" t="s">
        <v>611</v>
      </c>
      <c r="E58" s="42"/>
      <c r="F58" s="42" t="s">
        <v>482</v>
      </c>
      <c r="G58" s="42" t="s">
        <v>529</v>
      </c>
      <c r="H58" s="42" t="s">
        <v>520</v>
      </c>
      <c r="I58" s="42" t="s">
        <v>520</v>
      </c>
      <c r="J58" s="42" t="s">
        <v>477</v>
      </c>
      <c r="K58" s="42" t="s">
        <v>540</v>
      </c>
      <c r="L58" s="42" t="s">
        <v>479</v>
      </c>
      <c r="M58" s="42" t="s">
        <v>541</v>
      </c>
      <c r="N58" s="75" t="n">
        <v>8000</v>
      </c>
      <c r="O58" s="84" t="n">
        <v>5000</v>
      </c>
      <c r="P58" s="84"/>
      <c r="Q58" s="77" t="n">
        <f aca="false">SUM(O58:P58)</f>
        <v>5000</v>
      </c>
      <c r="R58" s="77"/>
      <c r="S58" s="77"/>
      <c r="T58" s="77" t="n">
        <v>-5000</v>
      </c>
      <c r="U58" s="77" t="n">
        <f aca="false">SUM(Q58:T58)</f>
        <v>0</v>
      </c>
      <c r="V58" s="76" t="n">
        <v>0</v>
      </c>
      <c r="W58" s="76" t="n">
        <v>5000</v>
      </c>
      <c r="X58" s="43"/>
      <c r="Y58" s="64" t="n">
        <f aca="false">COUNTIF('Simplified Version'!$A:$A,Worksheet!C58)</f>
        <v>1</v>
      </c>
      <c r="AA58" s="78" t="e">
        <f aca="false">NA()</f>
        <v>#N/A</v>
      </c>
    </row>
    <row r="59" customFormat="false" ht="12.75" hidden="true" customHeight="false" outlineLevel="0" collapsed="false">
      <c r="A59" s="72" t="n">
        <v>1</v>
      </c>
      <c r="B59" s="42" t="s">
        <v>2250</v>
      </c>
      <c r="C59" s="73" t="s">
        <v>612</v>
      </c>
      <c r="D59" s="42" t="s">
        <v>614</v>
      </c>
      <c r="E59" s="42"/>
      <c r="F59" s="42" t="s">
        <v>482</v>
      </c>
      <c r="G59" s="42" t="s">
        <v>529</v>
      </c>
      <c r="H59" s="42" t="s">
        <v>520</v>
      </c>
      <c r="I59" s="42" t="s">
        <v>520</v>
      </c>
      <c r="J59" s="42" t="s">
        <v>477</v>
      </c>
      <c r="K59" s="42" t="s">
        <v>540</v>
      </c>
      <c r="L59" s="42" t="s">
        <v>479</v>
      </c>
      <c r="M59" s="42" t="s">
        <v>541</v>
      </c>
      <c r="N59" s="75" t="n">
        <v>0</v>
      </c>
      <c r="O59" s="76"/>
      <c r="P59" s="76"/>
      <c r="Q59" s="77" t="n">
        <f aca="false">SUM(O59:P59)</f>
        <v>0</v>
      </c>
      <c r="R59" s="77"/>
      <c r="S59" s="77"/>
      <c r="T59" s="77" t="n">
        <v>0</v>
      </c>
      <c r="U59" s="77" t="n">
        <f aca="false">SUM(Q59:T59)</f>
        <v>0</v>
      </c>
      <c r="V59" s="76" t="n">
        <v>0</v>
      </c>
      <c r="W59" s="76" t="n">
        <v>0</v>
      </c>
      <c r="X59" s="43"/>
      <c r="AA59" s="78" t="e">
        <f aca="false">NA()</f>
        <v>#N/A</v>
      </c>
    </row>
    <row r="60" customFormat="false" ht="12.75" hidden="true" customHeight="false" outlineLevel="0" collapsed="false">
      <c r="A60" s="72" t="n">
        <v>1</v>
      </c>
      <c r="B60" s="42" t="s">
        <v>2250</v>
      </c>
      <c r="C60" s="73" t="s">
        <v>615</v>
      </c>
      <c r="D60" s="42" t="s">
        <v>617</v>
      </c>
      <c r="E60" s="42"/>
      <c r="F60" s="42" t="s">
        <v>482</v>
      </c>
      <c r="G60" s="42" t="s">
        <v>529</v>
      </c>
      <c r="H60" s="42" t="s">
        <v>520</v>
      </c>
      <c r="I60" s="42" t="s">
        <v>520</v>
      </c>
      <c r="J60" s="42" t="s">
        <v>477</v>
      </c>
      <c r="K60" s="42" t="s">
        <v>540</v>
      </c>
      <c r="L60" s="42" t="s">
        <v>479</v>
      </c>
      <c r="M60" s="42" t="s">
        <v>541</v>
      </c>
      <c r="N60" s="75" t="n">
        <v>6000</v>
      </c>
      <c r="O60" s="84" t="n">
        <v>8000</v>
      </c>
      <c r="P60" s="84"/>
      <c r="Q60" s="77" t="n">
        <f aca="false">SUM(O60:P60)</f>
        <v>8000</v>
      </c>
      <c r="R60" s="77"/>
      <c r="S60" s="77"/>
      <c r="T60" s="77" t="n">
        <v>-8000</v>
      </c>
      <c r="U60" s="77" t="n">
        <f aca="false">SUM(Q60:T60)</f>
        <v>0</v>
      </c>
      <c r="V60" s="76" t="n">
        <v>0</v>
      </c>
      <c r="W60" s="76"/>
      <c r="X60" s="43"/>
      <c r="Y60" s="64" t="n">
        <f aca="false">COUNTIF('Simplified Version'!$A:$A,Worksheet!C60)</f>
        <v>1</v>
      </c>
      <c r="AA60" s="78" t="e">
        <f aca="false">NA()</f>
        <v>#N/A</v>
      </c>
    </row>
    <row r="61" customFormat="false" ht="12.75" hidden="true" customHeight="false" outlineLevel="0" collapsed="false">
      <c r="A61" s="72" t="n">
        <v>1</v>
      </c>
      <c r="B61" s="42" t="s">
        <v>2250</v>
      </c>
      <c r="C61" s="73" t="s">
        <v>618</v>
      </c>
      <c r="D61" s="42" t="s">
        <v>620</v>
      </c>
      <c r="E61" s="42"/>
      <c r="F61" s="42" t="s">
        <v>482</v>
      </c>
      <c r="G61" s="42" t="s">
        <v>529</v>
      </c>
      <c r="H61" s="42" t="s">
        <v>520</v>
      </c>
      <c r="I61" s="42" t="s">
        <v>520</v>
      </c>
      <c r="J61" s="42" t="s">
        <v>477</v>
      </c>
      <c r="K61" s="42" t="s">
        <v>540</v>
      </c>
      <c r="L61" s="42" t="s">
        <v>479</v>
      </c>
      <c r="M61" s="42" t="s">
        <v>541</v>
      </c>
      <c r="N61" s="75" t="n">
        <v>60000</v>
      </c>
      <c r="O61" s="84" t="n">
        <v>50000</v>
      </c>
      <c r="P61" s="84" t="n">
        <v>-10000</v>
      </c>
      <c r="Q61" s="77" t="n">
        <f aca="false">SUM(O61:P61)</f>
        <v>40000</v>
      </c>
      <c r="R61" s="77"/>
      <c r="S61" s="77"/>
      <c r="T61" s="77" t="n">
        <v>-20000</v>
      </c>
      <c r="U61" s="77" t="n">
        <f aca="false">SUM(Q61:T61)</f>
        <v>20000</v>
      </c>
      <c r="V61" s="76" t="n">
        <v>0</v>
      </c>
      <c r="W61" s="76"/>
      <c r="X61" s="43"/>
      <c r="Y61" s="64" t="n">
        <f aca="false">COUNTIF('Simplified Version'!$A:$A,Worksheet!C61)</f>
        <v>1</v>
      </c>
      <c r="AA61" s="78" t="e">
        <f aca="false">NA()</f>
        <v>#N/A</v>
      </c>
    </row>
    <row r="62" customFormat="false" ht="12.75" hidden="true" customHeight="false" outlineLevel="0" collapsed="false">
      <c r="A62" s="72" t="n">
        <v>1</v>
      </c>
      <c r="B62" s="42" t="s">
        <v>2250</v>
      </c>
      <c r="C62" s="73" t="s">
        <v>621</v>
      </c>
      <c r="D62" s="42" t="s">
        <v>623</v>
      </c>
      <c r="E62" s="42"/>
      <c r="F62" s="42" t="s">
        <v>482</v>
      </c>
      <c r="G62" s="42" t="s">
        <v>529</v>
      </c>
      <c r="H62" s="42" t="s">
        <v>520</v>
      </c>
      <c r="I62" s="42" t="s">
        <v>520</v>
      </c>
      <c r="J62" s="42" t="s">
        <v>477</v>
      </c>
      <c r="K62" s="42" t="s">
        <v>540</v>
      </c>
      <c r="L62" s="42" t="s">
        <v>479</v>
      </c>
      <c r="M62" s="42" t="s">
        <v>541</v>
      </c>
      <c r="N62" s="75" t="n">
        <v>25000</v>
      </c>
      <c r="O62" s="84" t="n">
        <v>25000</v>
      </c>
      <c r="P62" s="84"/>
      <c r="Q62" s="77" t="n">
        <f aca="false">SUM(O62:P62)</f>
        <v>25000</v>
      </c>
      <c r="R62" s="77"/>
      <c r="S62" s="77"/>
      <c r="T62" s="77" t="n">
        <v>-23000</v>
      </c>
      <c r="U62" s="77" t="n">
        <f aca="false">SUM(Q62:T62)</f>
        <v>2000</v>
      </c>
      <c r="V62" s="76" t="n">
        <v>0</v>
      </c>
      <c r="W62" s="76"/>
      <c r="X62" s="43"/>
      <c r="Y62" s="64" t="n">
        <f aca="false">COUNTIF('Simplified Version'!$A:$A,Worksheet!C62)</f>
        <v>1</v>
      </c>
      <c r="AA62" s="78" t="e">
        <f aca="false">NA()</f>
        <v>#N/A</v>
      </c>
    </row>
    <row r="63" customFormat="false" ht="12.75" hidden="true" customHeight="false" outlineLevel="0" collapsed="false">
      <c r="A63" s="72" t="n">
        <v>1</v>
      </c>
      <c r="B63" s="42" t="s">
        <v>2250</v>
      </c>
      <c r="C63" s="73" t="s">
        <v>624</v>
      </c>
      <c r="D63" s="42" t="s">
        <v>626</v>
      </c>
      <c r="E63" s="42"/>
      <c r="F63" s="42" t="s">
        <v>482</v>
      </c>
      <c r="G63" s="42" t="s">
        <v>529</v>
      </c>
      <c r="H63" s="42" t="s">
        <v>520</v>
      </c>
      <c r="I63" s="42" t="s">
        <v>520</v>
      </c>
      <c r="J63" s="42" t="s">
        <v>477</v>
      </c>
      <c r="K63" s="42" t="s">
        <v>540</v>
      </c>
      <c r="L63" s="42" t="s">
        <v>479</v>
      </c>
      <c r="M63" s="42" t="s">
        <v>541</v>
      </c>
      <c r="N63" s="75" t="n">
        <v>70000</v>
      </c>
      <c r="O63" s="84" t="n">
        <v>60000</v>
      </c>
      <c r="P63" s="84" t="n">
        <v>-20000</v>
      </c>
      <c r="Q63" s="77" t="n">
        <f aca="false">SUM(O63:P63)</f>
        <v>40000</v>
      </c>
      <c r="R63" s="77"/>
      <c r="S63" s="77"/>
      <c r="T63" s="77" t="n">
        <v>-13000</v>
      </c>
      <c r="U63" s="77" t="n">
        <f aca="false">SUM(Q63:T63)</f>
        <v>27000</v>
      </c>
      <c r="V63" s="76" t="n">
        <v>0</v>
      </c>
      <c r="W63" s="76"/>
      <c r="X63" s="43"/>
      <c r="Y63" s="64" t="n">
        <f aca="false">COUNTIF('Simplified Version'!$A:$A,Worksheet!C63)</f>
        <v>1</v>
      </c>
      <c r="AA63" s="78" t="e">
        <f aca="false">NA()</f>
        <v>#N/A</v>
      </c>
    </row>
    <row r="64" customFormat="false" ht="12.75" hidden="true" customHeight="false" outlineLevel="0" collapsed="false">
      <c r="A64" s="72" t="n">
        <v>1</v>
      </c>
      <c r="B64" s="42" t="s">
        <v>2250</v>
      </c>
      <c r="C64" s="73" t="s">
        <v>627</v>
      </c>
      <c r="D64" s="42" t="s">
        <v>629</v>
      </c>
      <c r="E64" s="42"/>
      <c r="F64" s="42" t="s">
        <v>482</v>
      </c>
      <c r="G64" s="42" t="s">
        <v>529</v>
      </c>
      <c r="H64" s="42" t="s">
        <v>520</v>
      </c>
      <c r="I64" s="42" t="s">
        <v>520</v>
      </c>
      <c r="J64" s="42" t="s">
        <v>477</v>
      </c>
      <c r="K64" s="42" t="s">
        <v>540</v>
      </c>
      <c r="L64" s="42" t="s">
        <v>479</v>
      </c>
      <c r="M64" s="42" t="s">
        <v>541</v>
      </c>
      <c r="N64" s="75" t="n">
        <v>8700</v>
      </c>
      <c r="O64" s="84" t="n">
        <v>8700</v>
      </c>
      <c r="P64" s="84"/>
      <c r="Q64" s="77" t="n">
        <f aca="false">SUM(O64:P64)</f>
        <v>8700</v>
      </c>
      <c r="R64" s="77"/>
      <c r="S64" s="77"/>
      <c r="T64" s="77" t="n">
        <v>0</v>
      </c>
      <c r="U64" s="77" t="n">
        <f aca="false">SUM(Q64:T64)</f>
        <v>8700</v>
      </c>
      <c r="V64" s="76" t="n">
        <v>0</v>
      </c>
      <c r="W64" s="76"/>
      <c r="X64" s="43"/>
      <c r="AA64" s="78" t="e">
        <f aca="false">NA()</f>
        <v>#N/A</v>
      </c>
    </row>
    <row r="65" customFormat="false" ht="12.75" hidden="true" customHeight="false" outlineLevel="0" collapsed="false">
      <c r="A65" s="72" t="n">
        <v>1</v>
      </c>
      <c r="B65" s="42" t="s">
        <v>2250</v>
      </c>
      <c r="C65" s="73" t="s">
        <v>630</v>
      </c>
      <c r="D65" s="42" t="s">
        <v>2254</v>
      </c>
      <c r="E65" s="42"/>
      <c r="F65" s="42" t="s">
        <v>482</v>
      </c>
      <c r="G65" s="42" t="s">
        <v>529</v>
      </c>
      <c r="H65" s="42" t="s">
        <v>520</v>
      </c>
      <c r="I65" s="42" t="s">
        <v>520</v>
      </c>
      <c r="J65" s="42" t="s">
        <v>477</v>
      </c>
      <c r="K65" s="42" t="s">
        <v>540</v>
      </c>
      <c r="L65" s="42" t="s">
        <v>479</v>
      </c>
      <c r="M65" s="42" t="s">
        <v>541</v>
      </c>
      <c r="N65" s="75" t="n">
        <v>100000</v>
      </c>
      <c r="O65" s="84" t="n">
        <v>60000</v>
      </c>
      <c r="P65" s="84"/>
      <c r="Q65" s="77" t="n">
        <f aca="false">SUM(O65:P65)</f>
        <v>60000</v>
      </c>
      <c r="R65" s="77"/>
      <c r="S65" s="77"/>
      <c r="T65" s="77" t="n">
        <v>-50000</v>
      </c>
      <c r="U65" s="77" t="n">
        <f aca="false">SUM(Q65:T65)</f>
        <v>10000</v>
      </c>
      <c r="V65" s="76" t="n">
        <v>0</v>
      </c>
      <c r="W65" s="76"/>
      <c r="X65" s="43"/>
      <c r="Y65" s="64" t="n">
        <f aca="false">COUNTIF('Simplified Version'!$A:$A,Worksheet!C65)</f>
        <v>1</v>
      </c>
      <c r="AA65" s="78" t="e">
        <f aca="false">NA()</f>
        <v>#N/A</v>
      </c>
    </row>
    <row r="66" customFormat="false" ht="12.75" hidden="true" customHeight="false" outlineLevel="0" collapsed="false">
      <c r="A66" s="72" t="n">
        <v>1</v>
      </c>
      <c r="B66" s="42" t="s">
        <v>2250</v>
      </c>
      <c r="C66" s="73" t="s">
        <v>633</v>
      </c>
      <c r="D66" s="42" t="s">
        <v>635</v>
      </c>
      <c r="E66" s="42"/>
      <c r="F66" s="42" t="s">
        <v>482</v>
      </c>
      <c r="G66" s="42" t="s">
        <v>529</v>
      </c>
      <c r="H66" s="42" t="s">
        <v>520</v>
      </c>
      <c r="I66" s="42" t="s">
        <v>520</v>
      </c>
      <c r="J66" s="42" t="s">
        <v>477</v>
      </c>
      <c r="K66" s="42" t="s">
        <v>540</v>
      </c>
      <c r="L66" s="42" t="s">
        <v>479</v>
      </c>
      <c r="M66" s="42" t="s">
        <v>541</v>
      </c>
      <c r="N66" s="75" t="n">
        <v>10000</v>
      </c>
      <c r="O66" s="84" t="n">
        <v>10000</v>
      </c>
      <c r="P66" s="84"/>
      <c r="Q66" s="77" t="n">
        <f aca="false">SUM(O66:P66)</f>
        <v>10000</v>
      </c>
      <c r="R66" s="77"/>
      <c r="S66" s="77"/>
      <c r="T66" s="77" t="n">
        <v>-10000</v>
      </c>
      <c r="U66" s="77" t="n">
        <f aca="false">SUM(Q66:T66)</f>
        <v>0</v>
      </c>
      <c r="V66" s="76" t="n">
        <v>0</v>
      </c>
      <c r="W66" s="76"/>
      <c r="X66" s="43"/>
      <c r="Y66" s="64" t="n">
        <f aca="false">COUNTIF('Simplified Version'!$A:$A,Worksheet!C66)</f>
        <v>1</v>
      </c>
      <c r="AA66" s="78" t="e">
        <f aca="false">NA()</f>
        <v>#N/A</v>
      </c>
    </row>
    <row r="67" customFormat="false" ht="12.75" hidden="true" customHeight="false" outlineLevel="0" collapsed="false">
      <c r="A67" s="72" t="n">
        <v>1</v>
      </c>
      <c r="B67" s="42" t="s">
        <v>2250</v>
      </c>
      <c r="C67" s="73" t="s">
        <v>636</v>
      </c>
      <c r="D67" s="42" t="s">
        <v>638</v>
      </c>
      <c r="E67" s="42"/>
      <c r="F67" s="42" t="s">
        <v>482</v>
      </c>
      <c r="G67" s="42" t="s">
        <v>529</v>
      </c>
      <c r="H67" s="42" t="s">
        <v>520</v>
      </c>
      <c r="I67" s="42" t="s">
        <v>520</v>
      </c>
      <c r="J67" s="42" t="s">
        <v>477</v>
      </c>
      <c r="K67" s="42" t="s">
        <v>540</v>
      </c>
      <c r="L67" s="42" t="s">
        <v>479</v>
      </c>
      <c r="M67" s="42" t="s">
        <v>541</v>
      </c>
      <c r="N67" s="75" t="n">
        <v>10000</v>
      </c>
      <c r="O67" s="84" t="n">
        <v>10000</v>
      </c>
      <c r="P67" s="84"/>
      <c r="Q67" s="77" t="n">
        <f aca="false">SUM(O67:P67)</f>
        <v>10000</v>
      </c>
      <c r="R67" s="77"/>
      <c r="S67" s="77"/>
      <c r="T67" s="77" t="n">
        <v>-10000</v>
      </c>
      <c r="U67" s="77" t="n">
        <f aca="false">SUM(Q67:T67)</f>
        <v>0</v>
      </c>
      <c r="V67" s="76" t="n">
        <v>0</v>
      </c>
      <c r="W67" s="76"/>
      <c r="X67" s="43"/>
      <c r="Y67" s="64" t="n">
        <f aca="false">COUNTIF('Simplified Version'!$A:$A,Worksheet!C67)</f>
        <v>1</v>
      </c>
      <c r="AA67" s="78" t="e">
        <f aca="false">NA()</f>
        <v>#N/A</v>
      </c>
    </row>
    <row r="68" customFormat="false" ht="12.75" hidden="true" customHeight="false" outlineLevel="0" collapsed="false">
      <c r="A68" s="72" t="n">
        <v>1</v>
      </c>
      <c r="B68" s="42" t="s">
        <v>2250</v>
      </c>
      <c r="C68" s="73" t="s">
        <v>639</v>
      </c>
      <c r="D68" s="42" t="s">
        <v>641</v>
      </c>
      <c r="E68" s="42"/>
      <c r="F68" s="42" t="s">
        <v>482</v>
      </c>
      <c r="G68" s="42" t="s">
        <v>529</v>
      </c>
      <c r="H68" s="42" t="s">
        <v>520</v>
      </c>
      <c r="I68" s="42" t="s">
        <v>520</v>
      </c>
      <c r="J68" s="42" t="s">
        <v>477</v>
      </c>
      <c r="K68" s="42" t="s">
        <v>540</v>
      </c>
      <c r="L68" s="42" t="s">
        <v>479</v>
      </c>
      <c r="M68" s="42" t="s">
        <v>541</v>
      </c>
      <c r="N68" s="75" t="n">
        <v>10000</v>
      </c>
      <c r="O68" s="84" t="n">
        <v>10000</v>
      </c>
      <c r="P68" s="84"/>
      <c r="Q68" s="77" t="n">
        <f aca="false">SUM(O68:P68)</f>
        <v>10000</v>
      </c>
      <c r="R68" s="77"/>
      <c r="S68" s="77"/>
      <c r="T68" s="77" t="n">
        <v>-10000</v>
      </c>
      <c r="U68" s="77" t="n">
        <f aca="false">SUM(Q68:T68)</f>
        <v>0</v>
      </c>
      <c r="V68" s="76" t="n">
        <v>0</v>
      </c>
      <c r="W68" s="76"/>
      <c r="X68" s="43"/>
      <c r="Y68" s="64" t="n">
        <f aca="false">COUNTIF('Simplified Version'!$A:$A,Worksheet!C68)</f>
        <v>1</v>
      </c>
      <c r="AA68" s="78" t="e">
        <f aca="false">NA()</f>
        <v>#N/A</v>
      </c>
    </row>
    <row r="69" customFormat="false" ht="12.75" hidden="true" customHeight="false" outlineLevel="0" collapsed="false">
      <c r="A69" s="72" t="n">
        <v>1</v>
      </c>
      <c r="B69" s="42" t="s">
        <v>2250</v>
      </c>
      <c r="C69" s="73" t="s">
        <v>642</v>
      </c>
      <c r="D69" s="42" t="s">
        <v>644</v>
      </c>
      <c r="E69" s="42"/>
      <c r="F69" s="42" t="s">
        <v>482</v>
      </c>
      <c r="G69" s="42" t="s">
        <v>529</v>
      </c>
      <c r="H69" s="42" t="s">
        <v>520</v>
      </c>
      <c r="I69" s="42" t="s">
        <v>520</v>
      </c>
      <c r="J69" s="42" t="s">
        <v>477</v>
      </c>
      <c r="K69" s="42" t="s">
        <v>540</v>
      </c>
      <c r="L69" s="42" t="s">
        <v>479</v>
      </c>
      <c r="M69" s="42" t="s">
        <v>541</v>
      </c>
      <c r="N69" s="75" t="n">
        <v>10000</v>
      </c>
      <c r="O69" s="84" t="n">
        <v>10000</v>
      </c>
      <c r="P69" s="84"/>
      <c r="Q69" s="77" t="n">
        <f aca="false">SUM(O69:P69)</f>
        <v>10000</v>
      </c>
      <c r="R69" s="77"/>
      <c r="S69" s="77"/>
      <c r="T69" s="77" t="n">
        <v>0</v>
      </c>
      <c r="U69" s="77" t="n">
        <f aca="false">SUM(Q69:T69)</f>
        <v>10000</v>
      </c>
      <c r="V69" s="76" t="n">
        <v>0</v>
      </c>
      <c r="W69" s="76"/>
      <c r="X69" s="43"/>
      <c r="AA69" s="78" t="e">
        <f aca="false">NA()</f>
        <v>#N/A</v>
      </c>
    </row>
    <row r="70" customFormat="false" ht="12.75" hidden="true" customHeight="false" outlineLevel="0" collapsed="false">
      <c r="A70" s="72" t="n">
        <v>1</v>
      </c>
      <c r="B70" s="42" t="s">
        <v>2250</v>
      </c>
      <c r="C70" s="73" t="s">
        <v>645</v>
      </c>
      <c r="D70" s="42" t="s">
        <v>647</v>
      </c>
      <c r="E70" s="42"/>
      <c r="F70" s="42" t="s">
        <v>482</v>
      </c>
      <c r="G70" s="42" t="s">
        <v>529</v>
      </c>
      <c r="H70" s="42" t="s">
        <v>520</v>
      </c>
      <c r="I70" s="42" t="s">
        <v>520</v>
      </c>
      <c r="J70" s="42" t="s">
        <v>477</v>
      </c>
      <c r="K70" s="42" t="s">
        <v>540</v>
      </c>
      <c r="L70" s="42" t="s">
        <v>479</v>
      </c>
      <c r="M70" s="42" t="s">
        <v>541</v>
      </c>
      <c r="N70" s="75" t="n">
        <v>10000</v>
      </c>
      <c r="O70" s="84" t="n">
        <v>10000</v>
      </c>
      <c r="P70" s="84"/>
      <c r="Q70" s="77" t="n">
        <f aca="false">SUM(O70:P70)</f>
        <v>10000</v>
      </c>
      <c r="R70" s="77"/>
      <c r="S70" s="77"/>
      <c r="T70" s="77" t="n">
        <v>-10000</v>
      </c>
      <c r="U70" s="77" t="n">
        <f aca="false">SUM(Q70:T70)</f>
        <v>0</v>
      </c>
      <c r="V70" s="76" t="n">
        <v>0</v>
      </c>
      <c r="W70" s="76"/>
      <c r="X70" s="43"/>
      <c r="Y70" s="64" t="n">
        <f aca="false">COUNTIF('Simplified Version'!$A:$A,Worksheet!C70)</f>
        <v>1</v>
      </c>
      <c r="AA70" s="78" t="e">
        <f aca="false">NA()</f>
        <v>#N/A</v>
      </c>
    </row>
    <row r="71" customFormat="false" ht="12.75" hidden="true" customHeight="false" outlineLevel="0" collapsed="false">
      <c r="A71" s="72" t="n">
        <v>1</v>
      </c>
      <c r="B71" s="42" t="s">
        <v>2250</v>
      </c>
      <c r="C71" s="73" t="s">
        <v>648</v>
      </c>
      <c r="D71" s="42" t="s">
        <v>650</v>
      </c>
      <c r="E71" s="42"/>
      <c r="F71" s="42" t="s">
        <v>482</v>
      </c>
      <c r="G71" s="42" t="s">
        <v>529</v>
      </c>
      <c r="H71" s="42" t="s">
        <v>520</v>
      </c>
      <c r="I71" s="42" t="s">
        <v>520</v>
      </c>
      <c r="J71" s="42" t="s">
        <v>477</v>
      </c>
      <c r="K71" s="42" t="s">
        <v>540</v>
      </c>
      <c r="L71" s="42" t="s">
        <v>479</v>
      </c>
      <c r="M71" s="42" t="s">
        <v>541</v>
      </c>
      <c r="N71" s="75" t="n">
        <v>10000</v>
      </c>
      <c r="O71" s="84" t="n">
        <v>10000</v>
      </c>
      <c r="P71" s="84"/>
      <c r="Q71" s="77" t="n">
        <f aca="false">SUM(O71:P71)</f>
        <v>10000</v>
      </c>
      <c r="R71" s="77"/>
      <c r="S71" s="77"/>
      <c r="T71" s="77" t="n">
        <v>-9000</v>
      </c>
      <c r="U71" s="77" t="n">
        <f aca="false">SUM(Q71:T71)</f>
        <v>1000</v>
      </c>
      <c r="V71" s="76" t="n">
        <v>0</v>
      </c>
      <c r="W71" s="76"/>
      <c r="X71" s="43"/>
      <c r="Y71" s="64" t="n">
        <f aca="false">COUNTIF('Simplified Version'!$A:$A,Worksheet!C71)</f>
        <v>1</v>
      </c>
      <c r="AA71" s="78" t="e">
        <f aca="false">NA()</f>
        <v>#N/A</v>
      </c>
    </row>
    <row r="72" customFormat="false" ht="12.75" hidden="true" customHeight="false" outlineLevel="0" collapsed="false">
      <c r="A72" s="72" t="n">
        <v>1</v>
      </c>
      <c r="B72" s="42" t="s">
        <v>2250</v>
      </c>
      <c r="C72" s="73" t="s">
        <v>651</v>
      </c>
      <c r="D72" s="42" t="s">
        <v>653</v>
      </c>
      <c r="E72" s="42"/>
      <c r="F72" s="42" t="s">
        <v>482</v>
      </c>
      <c r="G72" s="42" t="s">
        <v>529</v>
      </c>
      <c r="H72" s="42" t="s">
        <v>520</v>
      </c>
      <c r="I72" s="42" t="s">
        <v>520</v>
      </c>
      <c r="J72" s="42" t="s">
        <v>477</v>
      </c>
      <c r="K72" s="42" t="s">
        <v>540</v>
      </c>
      <c r="L72" s="42" t="s">
        <v>479</v>
      </c>
      <c r="M72" s="42" t="s">
        <v>541</v>
      </c>
      <c r="N72" s="75" t="n">
        <v>8000</v>
      </c>
      <c r="O72" s="84" t="n">
        <v>8000</v>
      </c>
      <c r="P72" s="84"/>
      <c r="Q72" s="77" t="n">
        <f aca="false">SUM(O72:P72)</f>
        <v>8000</v>
      </c>
      <c r="R72" s="77"/>
      <c r="S72" s="77"/>
      <c r="T72" s="77" t="n">
        <v>-5000</v>
      </c>
      <c r="U72" s="77" t="n">
        <f aca="false">SUM(Q72:T72)</f>
        <v>3000</v>
      </c>
      <c r="V72" s="76" t="n">
        <v>0</v>
      </c>
      <c r="W72" s="76" t="n">
        <v>8000</v>
      </c>
      <c r="X72" s="43"/>
      <c r="Y72" s="64" t="n">
        <f aca="false">COUNTIF('Simplified Version'!$A:$A,Worksheet!C72)</f>
        <v>1</v>
      </c>
      <c r="AA72" s="78" t="e">
        <f aca="false">NA()</f>
        <v>#N/A</v>
      </c>
    </row>
    <row r="73" customFormat="false" ht="12.75" hidden="true" customHeight="false" outlineLevel="0" collapsed="false">
      <c r="A73" s="72"/>
      <c r="B73" s="42" t="s">
        <v>2250</v>
      </c>
      <c r="C73" s="73" t="s">
        <v>2151</v>
      </c>
      <c r="D73" s="42" t="s">
        <v>581</v>
      </c>
      <c r="E73" s="42"/>
      <c r="F73" s="42" t="s">
        <v>482</v>
      </c>
      <c r="G73" s="42" t="s">
        <v>533</v>
      </c>
      <c r="H73" s="42" t="s">
        <v>520</v>
      </c>
      <c r="I73" s="42" t="s">
        <v>520</v>
      </c>
      <c r="J73" s="42" t="s">
        <v>477</v>
      </c>
      <c r="K73" s="42" t="s">
        <v>540</v>
      </c>
      <c r="L73" s="42" t="s">
        <v>479</v>
      </c>
      <c r="M73" s="42" t="s">
        <v>541</v>
      </c>
      <c r="N73" s="75" t="n">
        <v>0</v>
      </c>
      <c r="O73" s="76"/>
      <c r="P73" s="76"/>
      <c r="Q73" s="77" t="n">
        <f aca="false">SUM(O73:P73)</f>
        <v>0</v>
      </c>
      <c r="R73" s="77"/>
      <c r="S73" s="77"/>
      <c r="T73" s="77" t="n">
        <v>0</v>
      </c>
      <c r="U73" s="77" t="n">
        <f aca="false">SUM(Q73:T73)</f>
        <v>0</v>
      </c>
      <c r="V73" s="76" t="n">
        <v>0</v>
      </c>
      <c r="W73" s="76" t="n">
        <v>0</v>
      </c>
      <c r="X73" s="43"/>
      <c r="AA73" s="78" t="e">
        <f aca="false">NA()</f>
        <v>#N/A</v>
      </c>
    </row>
    <row r="74" customFormat="false" ht="12.75" hidden="true" customHeight="false" outlineLevel="0" collapsed="false">
      <c r="A74" s="72"/>
      <c r="B74" s="42" t="s">
        <v>2250</v>
      </c>
      <c r="C74" s="73" t="s">
        <v>594</v>
      </c>
      <c r="D74" s="42" t="s">
        <v>2255</v>
      </c>
      <c r="E74" s="42"/>
      <c r="F74" s="42" t="s">
        <v>482</v>
      </c>
      <c r="G74" s="42" t="s">
        <v>533</v>
      </c>
      <c r="H74" s="42" t="s">
        <v>520</v>
      </c>
      <c r="I74" s="42" t="s">
        <v>520</v>
      </c>
      <c r="J74" s="42" t="s">
        <v>477</v>
      </c>
      <c r="K74" s="42" t="s">
        <v>540</v>
      </c>
      <c r="L74" s="42" t="s">
        <v>479</v>
      </c>
      <c r="M74" s="42" t="s">
        <v>541</v>
      </c>
      <c r="N74" s="75" t="n">
        <v>0</v>
      </c>
      <c r="O74" s="76"/>
      <c r="P74" s="76"/>
      <c r="Q74" s="77" t="n">
        <f aca="false">SUM(O74:P74)</f>
        <v>0</v>
      </c>
      <c r="R74" s="77"/>
      <c r="S74" s="77"/>
      <c r="T74" s="77" t="n">
        <v>0</v>
      </c>
      <c r="U74" s="77" t="n">
        <f aca="false">SUM(Q74:T74)</f>
        <v>0</v>
      </c>
      <c r="V74" s="76" t="n">
        <v>0</v>
      </c>
      <c r="W74" s="76" t="n">
        <v>0</v>
      </c>
      <c r="X74" s="43"/>
      <c r="AA74" s="78" t="e">
        <f aca="false">NA()</f>
        <v>#N/A</v>
      </c>
    </row>
    <row r="75" customFormat="false" ht="12.75" hidden="true" customHeight="false" outlineLevel="0" collapsed="false">
      <c r="A75" s="72"/>
      <c r="B75" s="42" t="s">
        <v>2250</v>
      </c>
      <c r="C75" s="73" t="s">
        <v>588</v>
      </c>
      <c r="D75" s="42" t="s">
        <v>2256</v>
      </c>
      <c r="E75" s="42"/>
      <c r="F75" s="42" t="s">
        <v>482</v>
      </c>
      <c r="G75" s="42" t="s">
        <v>533</v>
      </c>
      <c r="H75" s="42" t="s">
        <v>520</v>
      </c>
      <c r="I75" s="42" t="s">
        <v>520</v>
      </c>
      <c r="J75" s="42" t="s">
        <v>477</v>
      </c>
      <c r="K75" s="42" t="s">
        <v>540</v>
      </c>
      <c r="L75" s="42" t="s">
        <v>479</v>
      </c>
      <c r="M75" s="42" t="s">
        <v>541</v>
      </c>
      <c r="N75" s="75" t="n">
        <v>0</v>
      </c>
      <c r="O75" s="76"/>
      <c r="P75" s="76"/>
      <c r="Q75" s="77" t="n">
        <f aca="false">SUM(O75:P75)</f>
        <v>0</v>
      </c>
      <c r="R75" s="77"/>
      <c r="S75" s="77"/>
      <c r="T75" s="77" t="n">
        <v>0</v>
      </c>
      <c r="U75" s="77" t="n">
        <f aca="false">SUM(Q75:T75)</f>
        <v>0</v>
      </c>
      <c r="V75" s="76" t="n">
        <v>0</v>
      </c>
      <c r="W75" s="76" t="n">
        <v>0</v>
      </c>
      <c r="X75" s="43"/>
      <c r="AA75" s="78" t="e">
        <f aca="false">NA()</f>
        <v>#N/A</v>
      </c>
    </row>
    <row r="76" customFormat="false" ht="12.75" hidden="true" customHeight="false" outlineLevel="0" collapsed="false">
      <c r="A76" s="72"/>
      <c r="B76" s="42" t="s">
        <v>2250</v>
      </c>
      <c r="C76" s="73" t="s">
        <v>591</v>
      </c>
      <c r="D76" s="42" t="s">
        <v>2257</v>
      </c>
      <c r="E76" s="42"/>
      <c r="F76" s="42" t="s">
        <v>482</v>
      </c>
      <c r="G76" s="42" t="s">
        <v>533</v>
      </c>
      <c r="H76" s="42" t="s">
        <v>520</v>
      </c>
      <c r="I76" s="42" t="s">
        <v>520</v>
      </c>
      <c r="J76" s="42" t="s">
        <v>477</v>
      </c>
      <c r="K76" s="42" t="s">
        <v>540</v>
      </c>
      <c r="L76" s="42" t="s">
        <v>479</v>
      </c>
      <c r="M76" s="42" t="s">
        <v>541</v>
      </c>
      <c r="N76" s="75" t="n">
        <v>0</v>
      </c>
      <c r="O76" s="76"/>
      <c r="P76" s="76"/>
      <c r="Q76" s="77" t="n">
        <f aca="false">SUM(O76:P76)</f>
        <v>0</v>
      </c>
      <c r="R76" s="77"/>
      <c r="S76" s="77"/>
      <c r="T76" s="77" t="n">
        <v>0</v>
      </c>
      <c r="U76" s="77" t="n">
        <f aca="false">SUM(Q76:T76)</f>
        <v>0</v>
      </c>
      <c r="V76" s="76" t="n">
        <v>0</v>
      </c>
      <c r="W76" s="76" t="n">
        <v>0</v>
      </c>
      <c r="X76" s="43"/>
      <c r="AA76" s="78" t="e">
        <f aca="false">NA()</f>
        <v>#N/A</v>
      </c>
    </row>
    <row r="77" customFormat="false" ht="12.75" hidden="true" customHeight="false" outlineLevel="0" collapsed="false">
      <c r="A77" s="72" t="n">
        <v>1</v>
      </c>
      <c r="B77" s="42" t="s">
        <v>2250</v>
      </c>
      <c r="C77" s="42" t="s">
        <v>654</v>
      </c>
      <c r="D77" s="42" t="s">
        <v>2258</v>
      </c>
      <c r="E77" s="42"/>
      <c r="F77" s="42" t="s">
        <v>482</v>
      </c>
      <c r="G77" s="42" t="s">
        <v>529</v>
      </c>
      <c r="H77" s="42" t="s">
        <v>520</v>
      </c>
      <c r="I77" s="42" t="s">
        <v>520</v>
      </c>
      <c r="J77" s="42" t="s">
        <v>477</v>
      </c>
      <c r="K77" s="42" t="s">
        <v>540</v>
      </c>
      <c r="L77" s="42" t="s">
        <v>479</v>
      </c>
      <c r="M77" s="42" t="s">
        <v>541</v>
      </c>
      <c r="N77" s="89" t="n">
        <v>0</v>
      </c>
      <c r="O77" s="89"/>
      <c r="P77" s="89"/>
      <c r="Q77" s="77" t="n">
        <f aca="false">SUM(O77:P77)</f>
        <v>0</v>
      </c>
      <c r="R77" s="77"/>
      <c r="S77" s="77"/>
      <c r="T77" s="77" t="n">
        <v>0</v>
      </c>
      <c r="U77" s="77" t="n">
        <f aca="false">SUM(Q77:T77)</f>
        <v>0</v>
      </c>
      <c r="V77" s="89" t="n">
        <v>0</v>
      </c>
      <c r="W77" s="89" t="n">
        <v>0</v>
      </c>
      <c r="X77" s="90"/>
      <c r="Y77" s="47"/>
      <c r="AA77" s="78" t="e">
        <f aca="false">NA()</f>
        <v>#N/A</v>
      </c>
    </row>
    <row r="78" customFormat="false" ht="12.75" hidden="true" customHeight="false" outlineLevel="0" collapsed="false">
      <c r="A78" s="72"/>
      <c r="B78" s="91"/>
      <c r="C78" s="91" t="s">
        <v>2259</v>
      </c>
      <c r="D78" s="91"/>
      <c r="E78" s="91"/>
      <c r="F78" s="91" t="s">
        <v>482</v>
      </c>
      <c r="G78" s="91" t="s">
        <v>533</v>
      </c>
      <c r="H78" s="91" t="s">
        <v>520</v>
      </c>
      <c r="I78" s="91" t="s">
        <v>520</v>
      </c>
      <c r="J78" s="42" t="s">
        <v>477</v>
      </c>
      <c r="K78" s="42" t="s">
        <v>540</v>
      </c>
      <c r="L78" s="42" t="s">
        <v>479</v>
      </c>
      <c r="M78" s="42" t="s">
        <v>541</v>
      </c>
      <c r="N78" s="92"/>
      <c r="O78" s="92"/>
      <c r="P78" s="92"/>
      <c r="Q78" s="77" t="n">
        <f aca="false">SUM(O78:P78)</f>
        <v>0</v>
      </c>
      <c r="R78" s="77"/>
      <c r="S78" s="77"/>
      <c r="T78" s="77" t="n">
        <v>0</v>
      </c>
      <c r="U78" s="77" t="n">
        <f aca="false">SUM(Q78:T78)</f>
        <v>0</v>
      </c>
      <c r="V78" s="92"/>
      <c r="W78" s="92"/>
      <c r="X78" s="90"/>
      <c r="Y78" s="47"/>
      <c r="AA78" s="78"/>
    </row>
    <row r="79" customFormat="false" ht="12.75" hidden="true" customHeight="false" outlineLevel="0" collapsed="false">
      <c r="A79" s="72" t="n">
        <v>2</v>
      </c>
      <c r="B79" s="42" t="s">
        <v>2260</v>
      </c>
      <c r="C79" s="73" t="s">
        <v>657</v>
      </c>
      <c r="D79" s="42" t="s">
        <v>660</v>
      </c>
      <c r="E79" s="42"/>
      <c r="F79" s="42" t="s">
        <v>472</v>
      </c>
      <c r="G79" s="42" t="s">
        <v>661</v>
      </c>
      <c r="H79" s="42" t="s">
        <v>692</v>
      </c>
      <c r="I79" s="42" t="s">
        <v>692</v>
      </c>
      <c r="J79" s="42" t="s">
        <v>662</v>
      </c>
      <c r="K79" s="42" t="s">
        <v>662</v>
      </c>
      <c r="L79" s="42" t="s">
        <v>663</v>
      </c>
      <c r="M79" s="42" t="s">
        <v>664</v>
      </c>
      <c r="N79" s="75" t="n">
        <v>0</v>
      </c>
      <c r="O79" s="76" t="n">
        <f aca="false">SUM(N79:N79)</f>
        <v>0</v>
      </c>
      <c r="P79" s="76" t="n">
        <f aca="false">SUM(N79:O79)</f>
        <v>0</v>
      </c>
      <c r="Q79" s="77"/>
      <c r="R79" s="77"/>
      <c r="S79" s="77"/>
      <c r="T79" s="77" t="n">
        <v>0</v>
      </c>
      <c r="U79" s="77" t="n">
        <f aca="false">SUM(Q79:T79)</f>
        <v>0</v>
      </c>
      <c r="V79" s="76"/>
      <c r="W79" s="76" t="n">
        <v>0</v>
      </c>
      <c r="X79" s="43"/>
      <c r="AA79" s="78" t="e">
        <f aca="false">NA()</f>
        <v>#N/A</v>
      </c>
    </row>
    <row r="80" customFormat="false" ht="12.75" hidden="true" customHeight="false" outlineLevel="0" collapsed="false">
      <c r="A80" s="72" t="n">
        <v>2</v>
      </c>
      <c r="B80" s="42" t="s">
        <v>2260</v>
      </c>
      <c r="C80" s="73" t="s">
        <v>665</v>
      </c>
      <c r="D80" s="42" t="s">
        <v>473</v>
      </c>
      <c r="E80" s="42" t="s">
        <v>476</v>
      </c>
      <c r="F80" s="42" t="s">
        <v>472</v>
      </c>
      <c r="G80" s="42" t="s">
        <v>476</v>
      </c>
      <c r="H80" s="42" t="s">
        <v>474</v>
      </c>
      <c r="I80" s="74" t="s">
        <v>475</v>
      </c>
      <c r="J80" s="42" t="s">
        <v>662</v>
      </c>
      <c r="K80" s="42" t="s">
        <v>662</v>
      </c>
      <c r="L80" s="42" t="s">
        <v>663</v>
      </c>
      <c r="M80" s="42" t="s">
        <v>664</v>
      </c>
      <c r="N80" s="75" t="n">
        <v>-3465700</v>
      </c>
      <c r="O80" s="76" t="n">
        <v>-4799220.572</v>
      </c>
      <c r="P80" s="76"/>
      <c r="Q80" s="77" t="n">
        <f aca="false">SUM(O80:P80)</f>
        <v>-4799220.572</v>
      </c>
      <c r="R80" s="77"/>
      <c r="S80" s="77"/>
      <c r="T80" s="77" t="n">
        <v>-0.428000000305474</v>
      </c>
      <c r="U80" s="77" t="n">
        <f aca="false">SUM(Q80:T80)</f>
        <v>-4799221</v>
      </c>
      <c r="V80" s="76" t="n">
        <v>-4799220.572</v>
      </c>
      <c r="W80" s="76" t="n">
        <v>-4799220.572</v>
      </c>
      <c r="X80" s="43" t="n">
        <v>-36277.4720000001</v>
      </c>
      <c r="Y80" s="64" t="n">
        <f aca="false">COUNTIF('Simplified Version'!$A:$A,Worksheet!C80)</f>
        <v>1</v>
      </c>
      <c r="AA80" s="78" t="e">
        <f aca="false">NA()</f>
        <v>#N/A</v>
      </c>
    </row>
    <row r="81" customFormat="false" ht="12.75" hidden="true" customHeight="false" outlineLevel="0" collapsed="false">
      <c r="A81" s="72" t="n">
        <v>2</v>
      </c>
      <c r="B81" s="42" t="s">
        <v>2260</v>
      </c>
      <c r="C81" s="73" t="s">
        <v>666</v>
      </c>
      <c r="D81" s="42" t="s">
        <v>668</v>
      </c>
      <c r="E81" s="42" t="s">
        <v>670</v>
      </c>
      <c r="F81" s="42" t="s">
        <v>472</v>
      </c>
      <c r="G81" s="42" t="s">
        <v>670</v>
      </c>
      <c r="H81" s="42" t="s">
        <v>2238</v>
      </c>
      <c r="I81" s="79" t="s">
        <v>475</v>
      </c>
      <c r="J81" s="42" t="s">
        <v>662</v>
      </c>
      <c r="K81" s="42" t="s">
        <v>662</v>
      </c>
      <c r="L81" s="42" t="s">
        <v>663</v>
      </c>
      <c r="M81" s="42" t="s">
        <v>664</v>
      </c>
      <c r="N81" s="75" t="n">
        <v>0</v>
      </c>
      <c r="O81" s="76"/>
      <c r="P81" s="76"/>
      <c r="Q81" s="77" t="n">
        <f aca="false">SUM(O81:P81)</f>
        <v>0</v>
      </c>
      <c r="R81" s="77"/>
      <c r="S81" s="77"/>
      <c r="T81" s="77" t="n">
        <v>0</v>
      </c>
      <c r="U81" s="77" t="n">
        <f aca="false">SUM(Q81:T81)</f>
        <v>0</v>
      </c>
      <c r="V81" s="76" t="n">
        <v>0</v>
      </c>
      <c r="W81" s="76" t="n">
        <v>0</v>
      </c>
      <c r="X81" s="43"/>
      <c r="AA81" s="78" t="e">
        <f aca="false">NA()</f>
        <v>#N/A</v>
      </c>
    </row>
    <row r="82" customFormat="false" ht="12.75" hidden="true" customHeight="false" outlineLevel="0" collapsed="false">
      <c r="A82" s="72" t="n">
        <v>2</v>
      </c>
      <c r="B82" s="42" t="s">
        <v>2260</v>
      </c>
      <c r="C82" s="73" t="s">
        <v>671</v>
      </c>
      <c r="D82" s="93" t="s">
        <v>673</v>
      </c>
      <c r="E82" s="74" t="s">
        <v>675</v>
      </c>
      <c r="F82" s="93" t="s">
        <v>472</v>
      </c>
      <c r="G82" s="74" t="s">
        <v>675</v>
      </c>
      <c r="H82" s="42" t="s">
        <v>2238</v>
      </c>
      <c r="I82" s="42" t="s">
        <v>475</v>
      </c>
      <c r="J82" s="42" t="s">
        <v>662</v>
      </c>
      <c r="K82" s="42" t="s">
        <v>662</v>
      </c>
      <c r="L82" s="42" t="s">
        <v>663</v>
      </c>
      <c r="M82" s="42" t="s">
        <v>664</v>
      </c>
      <c r="N82" s="75" t="n">
        <v>0</v>
      </c>
      <c r="O82" s="76"/>
      <c r="P82" s="76"/>
      <c r="Q82" s="77" t="n">
        <f aca="false">SUM(O82:P82)</f>
        <v>0</v>
      </c>
      <c r="R82" s="77"/>
      <c r="S82" s="77"/>
      <c r="T82" s="77" t="n">
        <v>0</v>
      </c>
      <c r="U82" s="77" t="n">
        <f aca="false">SUM(Q82:T82)</f>
        <v>0</v>
      </c>
      <c r="V82" s="76" t="n">
        <v>0</v>
      </c>
      <c r="W82" s="76" t="n">
        <v>0</v>
      </c>
      <c r="X82" s="43"/>
      <c r="AA82" s="78" t="e">
        <f aca="false">NA()</f>
        <v>#N/A</v>
      </c>
    </row>
    <row r="83" customFormat="false" ht="12.75" hidden="true" customHeight="false" outlineLevel="0" collapsed="false">
      <c r="A83" s="72" t="n">
        <v>2</v>
      </c>
      <c r="B83" s="42" t="s">
        <v>2260</v>
      </c>
      <c r="C83" s="73" t="s">
        <v>676</v>
      </c>
      <c r="D83" s="94" t="s">
        <v>2261</v>
      </c>
      <c r="E83" s="93" t="s">
        <v>670</v>
      </c>
      <c r="F83" s="93" t="s">
        <v>472</v>
      </c>
      <c r="G83" s="42" t="s">
        <v>670</v>
      </c>
      <c r="H83" s="42" t="s">
        <v>2238</v>
      </c>
      <c r="I83" s="42" t="s">
        <v>475</v>
      </c>
      <c r="J83" s="42" t="s">
        <v>662</v>
      </c>
      <c r="K83" s="42" t="s">
        <v>662</v>
      </c>
      <c r="L83" s="42" t="s">
        <v>663</v>
      </c>
      <c r="M83" s="42" t="s">
        <v>664</v>
      </c>
      <c r="N83" s="75" t="n">
        <v>-150000</v>
      </c>
      <c r="O83" s="84" t="n">
        <v>-150000</v>
      </c>
      <c r="P83" s="84"/>
      <c r="Q83" s="77" t="n">
        <f aca="false">SUM(O83:P83)</f>
        <v>-150000</v>
      </c>
      <c r="R83" s="77"/>
      <c r="S83" s="77"/>
      <c r="T83" s="77" t="n">
        <v>-400000</v>
      </c>
      <c r="U83" s="77" t="n">
        <f aca="false">SUM(Q83:T83)</f>
        <v>-550000</v>
      </c>
      <c r="V83" s="76" t="n">
        <v>-150000</v>
      </c>
      <c r="W83" s="76" t="n">
        <v>-150000</v>
      </c>
      <c r="X83" s="43"/>
      <c r="Y83" s="64" t="n">
        <f aca="false">COUNTIF('Simplified Version'!$A:$A,Worksheet!C83)</f>
        <v>1</v>
      </c>
      <c r="AA83" s="78" t="e">
        <f aca="false">NA()</f>
        <v>#N/A</v>
      </c>
    </row>
    <row r="84" customFormat="false" ht="12.75" hidden="true" customHeight="false" outlineLevel="0" collapsed="false">
      <c r="A84" s="72" t="n">
        <v>2</v>
      </c>
      <c r="B84" s="42" t="s">
        <v>2260</v>
      </c>
      <c r="C84" s="73" t="s">
        <v>679</v>
      </c>
      <c r="D84" s="94" t="s">
        <v>2262</v>
      </c>
      <c r="E84" s="74" t="s">
        <v>675</v>
      </c>
      <c r="F84" s="93" t="s">
        <v>472</v>
      </c>
      <c r="G84" s="74" t="s">
        <v>675</v>
      </c>
      <c r="H84" s="42" t="s">
        <v>2238</v>
      </c>
      <c r="I84" s="42" t="s">
        <v>475</v>
      </c>
      <c r="J84" s="42" t="s">
        <v>662</v>
      </c>
      <c r="K84" s="42" t="s">
        <v>662</v>
      </c>
      <c r="L84" s="42" t="s">
        <v>663</v>
      </c>
      <c r="M84" s="42" t="s">
        <v>664</v>
      </c>
      <c r="N84" s="75" t="n">
        <v>-200000</v>
      </c>
      <c r="O84" s="84" t="n">
        <v>-200000</v>
      </c>
      <c r="P84" s="84"/>
      <c r="Q84" s="77" t="n">
        <f aca="false">SUM(O84:P84)</f>
        <v>-200000</v>
      </c>
      <c r="R84" s="77" t="n">
        <v>0</v>
      </c>
      <c r="S84" s="77" t="n">
        <v>-550000</v>
      </c>
      <c r="T84" s="77" t="n">
        <v>200000</v>
      </c>
      <c r="U84" s="77" t="n">
        <f aca="false">SUM(Q84:T84)</f>
        <v>-550000</v>
      </c>
      <c r="V84" s="76" t="n">
        <v>-200000</v>
      </c>
      <c r="W84" s="76" t="n">
        <v>-200000</v>
      </c>
      <c r="X84" s="43"/>
      <c r="Y84" s="64" t="n">
        <f aca="false">COUNTIF('Simplified Version'!$A:$A,Worksheet!C84)</f>
        <v>1</v>
      </c>
      <c r="AA84" s="78" t="e">
        <f aca="false">NA()</f>
        <v>#N/A</v>
      </c>
    </row>
    <row r="85" customFormat="false" ht="12.75" hidden="true" customHeight="false" outlineLevel="0" collapsed="false">
      <c r="A85" s="72" t="n">
        <v>2</v>
      </c>
      <c r="B85" s="42" t="s">
        <v>2260</v>
      </c>
      <c r="C85" s="73" t="s">
        <v>682</v>
      </c>
      <c r="D85" s="93" t="s">
        <v>684</v>
      </c>
      <c r="E85" s="74" t="s">
        <v>686</v>
      </c>
      <c r="F85" s="93" t="s">
        <v>472</v>
      </c>
      <c r="G85" s="74" t="s">
        <v>686</v>
      </c>
      <c r="H85" s="42" t="s">
        <v>2238</v>
      </c>
      <c r="I85" s="42" t="s">
        <v>475</v>
      </c>
      <c r="J85" s="42" t="s">
        <v>662</v>
      </c>
      <c r="K85" s="42" t="s">
        <v>662</v>
      </c>
      <c r="L85" s="42" t="s">
        <v>663</v>
      </c>
      <c r="M85" s="42" t="s">
        <v>664</v>
      </c>
      <c r="N85" s="75" t="n">
        <v>-150000</v>
      </c>
      <c r="O85" s="76" t="n">
        <v>0</v>
      </c>
      <c r="P85" s="76"/>
      <c r="Q85" s="77" t="n">
        <f aca="false">SUM(O85:P85)</f>
        <v>0</v>
      </c>
      <c r="R85" s="77"/>
      <c r="S85" s="77"/>
      <c r="T85" s="77" t="n">
        <v>0</v>
      </c>
      <c r="U85" s="77" t="n">
        <f aca="false">SUM(Q85:T85)</f>
        <v>0</v>
      </c>
      <c r="V85" s="76" t="n">
        <v>0</v>
      </c>
      <c r="W85" s="76" t="n">
        <v>-781000</v>
      </c>
      <c r="X85" s="43"/>
      <c r="AA85" s="78" t="e">
        <f aca="false">NA()</f>
        <v>#N/A</v>
      </c>
    </row>
    <row r="86" customFormat="false" ht="12.75" hidden="true" customHeight="false" outlineLevel="0" collapsed="false">
      <c r="A86" s="72" t="n">
        <v>2</v>
      </c>
      <c r="B86" s="42" t="s">
        <v>2260</v>
      </c>
      <c r="C86" s="73" t="s">
        <v>687</v>
      </c>
      <c r="D86" s="93" t="s">
        <v>689</v>
      </c>
      <c r="E86" s="74" t="s">
        <v>675</v>
      </c>
      <c r="F86" s="93" t="s">
        <v>472</v>
      </c>
      <c r="G86" s="74" t="s">
        <v>675</v>
      </c>
      <c r="H86" s="42" t="s">
        <v>2238</v>
      </c>
      <c r="I86" s="42" t="s">
        <v>475</v>
      </c>
      <c r="J86" s="42" t="s">
        <v>662</v>
      </c>
      <c r="K86" s="42" t="s">
        <v>662</v>
      </c>
      <c r="L86" s="42" t="s">
        <v>663</v>
      </c>
      <c r="M86" s="42" t="s">
        <v>664</v>
      </c>
      <c r="N86" s="75" t="n">
        <v>-1465000</v>
      </c>
      <c r="O86" s="86" t="n">
        <v>-1450000</v>
      </c>
      <c r="P86" s="84"/>
      <c r="Q86" s="77" t="n">
        <f aca="false">SUM(O86:P86)</f>
        <v>-1450000</v>
      </c>
      <c r="R86" s="77" t="n">
        <v>0</v>
      </c>
      <c r="S86" s="77" t="n">
        <v>-1820000</v>
      </c>
      <c r="T86" s="77" t="n">
        <v>1450000</v>
      </c>
      <c r="U86" s="77" t="n">
        <f aca="false">SUM(Q86:T86)</f>
        <v>-1820000</v>
      </c>
      <c r="V86" s="76" t="n">
        <v>-1450000</v>
      </c>
      <c r="W86" s="76" t="n">
        <v>-1450000</v>
      </c>
      <c r="X86" s="43"/>
      <c r="Y86" s="64" t="n">
        <f aca="false">COUNTIF('Simplified Version'!$A:$A,Worksheet!C86)</f>
        <v>1</v>
      </c>
      <c r="AA86" s="78" t="e">
        <f aca="false">NA()</f>
        <v>#N/A</v>
      </c>
    </row>
    <row r="87" customFormat="false" ht="12.75" hidden="true" customHeight="false" outlineLevel="0" collapsed="false">
      <c r="A87" s="72" t="n">
        <v>2</v>
      </c>
      <c r="B87" s="42" t="s">
        <v>2260</v>
      </c>
      <c r="C87" s="73" t="s">
        <v>690</v>
      </c>
      <c r="D87" s="93" t="s">
        <v>142</v>
      </c>
      <c r="E87" s="93"/>
      <c r="F87" s="93" t="s">
        <v>472</v>
      </c>
      <c r="G87" s="42" t="s">
        <v>692</v>
      </c>
      <c r="H87" s="42" t="s">
        <v>692</v>
      </c>
      <c r="I87" s="42" t="s">
        <v>692</v>
      </c>
      <c r="J87" s="42" t="s">
        <v>662</v>
      </c>
      <c r="K87" s="42" t="s">
        <v>662</v>
      </c>
      <c r="L87" s="42" t="s">
        <v>663</v>
      </c>
      <c r="M87" s="42" t="s">
        <v>664</v>
      </c>
      <c r="N87" s="75" t="n">
        <v>0</v>
      </c>
      <c r="O87" s="84" t="n">
        <v>-300000</v>
      </c>
      <c r="P87" s="84"/>
      <c r="Q87" s="77" t="n">
        <f aca="false">SUM(O87:P87)</f>
        <v>-300000</v>
      </c>
      <c r="R87" s="77"/>
      <c r="S87" s="77"/>
      <c r="T87" s="77" t="n">
        <v>0</v>
      </c>
      <c r="U87" s="77" t="n">
        <f aca="false">SUM(Q87:T87)</f>
        <v>-300000</v>
      </c>
      <c r="V87" s="76" t="n">
        <v>-300000</v>
      </c>
      <c r="W87" s="76" t="n">
        <v>-300000</v>
      </c>
      <c r="X87" s="43"/>
      <c r="AA87" s="78" t="e">
        <f aca="false">NA()</f>
        <v>#N/A</v>
      </c>
    </row>
    <row r="88" customFormat="false" ht="12.75" hidden="true" customHeight="false" outlineLevel="0" collapsed="false">
      <c r="A88" s="72" t="n">
        <v>2</v>
      </c>
      <c r="B88" s="42" t="s">
        <v>2260</v>
      </c>
      <c r="C88" s="73" t="s">
        <v>693</v>
      </c>
      <c r="D88" s="93" t="s">
        <v>695</v>
      </c>
      <c r="E88" s="93"/>
      <c r="F88" s="93" t="s">
        <v>472</v>
      </c>
      <c r="G88" s="42" t="s">
        <v>692</v>
      </c>
      <c r="H88" s="42" t="s">
        <v>692</v>
      </c>
      <c r="I88" s="42" t="s">
        <v>692</v>
      </c>
      <c r="J88" s="42" t="s">
        <v>662</v>
      </c>
      <c r="K88" s="42" t="s">
        <v>662</v>
      </c>
      <c r="L88" s="42" t="s">
        <v>663</v>
      </c>
      <c r="M88" s="42" t="s">
        <v>664</v>
      </c>
      <c r="N88" s="75" t="n">
        <v>-20000</v>
      </c>
      <c r="O88" s="84" t="n">
        <v>-15000</v>
      </c>
      <c r="P88" s="84"/>
      <c r="Q88" s="77" t="n">
        <f aca="false">SUM(O88:P88)</f>
        <v>-15000</v>
      </c>
      <c r="R88" s="77"/>
      <c r="S88" s="77"/>
      <c r="T88" s="77" t="n">
        <v>0</v>
      </c>
      <c r="U88" s="77" t="n">
        <f aca="false">SUM(Q88:T88)</f>
        <v>-15000</v>
      </c>
      <c r="V88" s="76" t="n">
        <v>-15000</v>
      </c>
      <c r="W88" s="76" t="n">
        <v>-15000</v>
      </c>
      <c r="X88" s="43"/>
      <c r="AA88" s="78" t="e">
        <f aca="false">NA()</f>
        <v>#N/A</v>
      </c>
    </row>
    <row r="89" customFormat="false" ht="12.75" hidden="true" customHeight="false" outlineLevel="0" collapsed="false">
      <c r="A89" s="72" t="n">
        <v>2</v>
      </c>
      <c r="B89" s="42" t="s">
        <v>2260</v>
      </c>
      <c r="C89" s="73" t="s">
        <v>696</v>
      </c>
      <c r="D89" s="93" t="s">
        <v>698</v>
      </c>
      <c r="E89" s="93"/>
      <c r="F89" s="93" t="s">
        <v>472</v>
      </c>
      <c r="G89" s="42" t="s">
        <v>692</v>
      </c>
      <c r="H89" s="42" t="s">
        <v>692</v>
      </c>
      <c r="I89" s="42" t="s">
        <v>692</v>
      </c>
      <c r="J89" s="42" t="s">
        <v>662</v>
      </c>
      <c r="K89" s="42" t="s">
        <v>662</v>
      </c>
      <c r="L89" s="42" t="s">
        <v>663</v>
      </c>
      <c r="M89" s="42" t="s">
        <v>664</v>
      </c>
      <c r="N89" s="75" t="n">
        <v>-300000</v>
      </c>
      <c r="O89" s="84" t="n">
        <v>-200000</v>
      </c>
      <c r="P89" s="84"/>
      <c r="Q89" s="77" t="n">
        <f aca="false">SUM(O89:P89)</f>
        <v>-200000</v>
      </c>
      <c r="R89" s="77"/>
      <c r="S89" s="77"/>
      <c r="T89" s="77" t="n">
        <v>0</v>
      </c>
      <c r="U89" s="77" t="n">
        <f aca="false">SUM(Q89:T89)</f>
        <v>-200000</v>
      </c>
      <c r="V89" s="76" t="n">
        <v>-200000</v>
      </c>
      <c r="W89" s="76" t="n">
        <v>-200000</v>
      </c>
      <c r="X89" s="43"/>
      <c r="AA89" s="78" t="e">
        <f aca="false">NA()</f>
        <v>#N/A</v>
      </c>
    </row>
    <row r="90" customFormat="false" ht="12.75" hidden="true" customHeight="false" outlineLevel="0" collapsed="false">
      <c r="A90" s="72" t="n">
        <v>2</v>
      </c>
      <c r="B90" s="42" t="s">
        <v>2260</v>
      </c>
      <c r="C90" s="73" t="s">
        <v>699</v>
      </c>
      <c r="D90" s="93" t="s">
        <v>61</v>
      </c>
      <c r="E90" s="93"/>
      <c r="F90" s="93" t="s">
        <v>472</v>
      </c>
      <c r="G90" s="42" t="s">
        <v>692</v>
      </c>
      <c r="H90" s="42" t="s">
        <v>692</v>
      </c>
      <c r="I90" s="42" t="s">
        <v>692</v>
      </c>
      <c r="J90" s="42" t="s">
        <v>662</v>
      </c>
      <c r="K90" s="42" t="s">
        <v>662</v>
      </c>
      <c r="L90" s="42" t="s">
        <v>663</v>
      </c>
      <c r="M90" s="42" t="s">
        <v>664</v>
      </c>
      <c r="N90" s="75" t="n">
        <v>0</v>
      </c>
      <c r="O90" s="76"/>
      <c r="P90" s="76"/>
      <c r="Q90" s="77" t="n">
        <f aca="false">SUM(O90:P90)</f>
        <v>0</v>
      </c>
      <c r="R90" s="77"/>
      <c r="S90" s="77"/>
      <c r="T90" s="77" t="n">
        <v>0</v>
      </c>
      <c r="U90" s="77" t="n">
        <f aca="false">SUM(Q90:T90)</f>
        <v>0</v>
      </c>
      <c r="V90" s="76" t="n">
        <v>0</v>
      </c>
      <c r="W90" s="76" t="n">
        <v>0</v>
      </c>
      <c r="X90" s="43"/>
      <c r="AA90" s="78" t="e">
        <f aca="false">NA()</f>
        <v>#N/A</v>
      </c>
    </row>
    <row r="91" customFormat="false" ht="12.75" hidden="true" customHeight="false" outlineLevel="0" collapsed="false">
      <c r="A91" s="72" t="n">
        <v>2</v>
      </c>
      <c r="B91" s="42" t="s">
        <v>2260</v>
      </c>
      <c r="C91" s="73" t="s">
        <v>705</v>
      </c>
      <c r="D91" s="93" t="s">
        <v>707</v>
      </c>
      <c r="E91" s="93"/>
      <c r="F91" s="93" t="s">
        <v>472</v>
      </c>
      <c r="G91" s="42" t="s">
        <v>692</v>
      </c>
      <c r="H91" s="42" t="s">
        <v>692</v>
      </c>
      <c r="I91" s="42" t="s">
        <v>692</v>
      </c>
      <c r="J91" s="42" t="s">
        <v>662</v>
      </c>
      <c r="K91" s="42" t="s">
        <v>662</v>
      </c>
      <c r="L91" s="42" t="s">
        <v>663</v>
      </c>
      <c r="M91" s="42" t="s">
        <v>664</v>
      </c>
      <c r="N91" s="75" t="n">
        <v>0</v>
      </c>
      <c r="O91" s="76"/>
      <c r="P91" s="76"/>
      <c r="Q91" s="77" t="n">
        <f aca="false">SUM(O91:P91)</f>
        <v>0</v>
      </c>
      <c r="R91" s="77"/>
      <c r="S91" s="77"/>
      <c r="T91" s="77" t="n">
        <v>0</v>
      </c>
      <c r="U91" s="77" t="n">
        <f aca="false">SUM(Q91:T91)</f>
        <v>0</v>
      </c>
      <c r="V91" s="76" t="n">
        <v>0</v>
      </c>
      <c r="W91" s="76" t="n">
        <v>0</v>
      </c>
      <c r="X91" s="43"/>
      <c r="AA91" s="78" t="e">
        <f aca="false">NA()</f>
        <v>#N/A</v>
      </c>
    </row>
    <row r="92" customFormat="false" ht="12.75" hidden="true" customHeight="false" outlineLevel="0" collapsed="false">
      <c r="A92" s="72" t="n">
        <v>2</v>
      </c>
      <c r="B92" s="42" t="s">
        <v>2260</v>
      </c>
      <c r="C92" s="73" t="s">
        <v>708</v>
      </c>
      <c r="D92" s="93" t="s">
        <v>710</v>
      </c>
      <c r="E92" s="93"/>
      <c r="F92" s="93" t="s">
        <v>472</v>
      </c>
      <c r="G92" s="42" t="s">
        <v>692</v>
      </c>
      <c r="H92" s="42" t="s">
        <v>692</v>
      </c>
      <c r="I92" s="42" t="s">
        <v>692</v>
      </c>
      <c r="J92" s="42" t="s">
        <v>662</v>
      </c>
      <c r="K92" s="42" t="s">
        <v>662</v>
      </c>
      <c r="L92" s="42" t="s">
        <v>663</v>
      </c>
      <c r="M92" s="42" t="s">
        <v>664</v>
      </c>
      <c r="N92" s="75" t="n">
        <v>0</v>
      </c>
      <c r="O92" s="76"/>
      <c r="P92" s="76"/>
      <c r="Q92" s="77" t="n">
        <f aca="false">SUM(O92:P92)</f>
        <v>0</v>
      </c>
      <c r="R92" s="77"/>
      <c r="S92" s="77"/>
      <c r="T92" s="77" t="n">
        <v>0</v>
      </c>
      <c r="U92" s="77" t="n">
        <f aca="false">SUM(Q92:T92)</f>
        <v>0</v>
      </c>
      <c r="V92" s="76" t="n">
        <v>0</v>
      </c>
      <c r="W92" s="76" t="n">
        <v>0</v>
      </c>
      <c r="X92" s="43"/>
      <c r="AA92" s="78" t="e">
        <f aca="false">NA()</f>
        <v>#N/A</v>
      </c>
    </row>
    <row r="93" customFormat="false" ht="12.75" hidden="true" customHeight="false" outlineLevel="0" collapsed="false">
      <c r="A93" s="72" t="n">
        <v>2</v>
      </c>
      <c r="B93" s="42" t="s">
        <v>2260</v>
      </c>
      <c r="C93" s="73" t="s">
        <v>712</v>
      </c>
      <c r="D93" s="93" t="s">
        <v>714</v>
      </c>
      <c r="E93" s="93"/>
      <c r="F93" s="93" t="s">
        <v>472</v>
      </c>
      <c r="G93" s="42" t="s">
        <v>529</v>
      </c>
      <c r="H93" s="42" t="s">
        <v>692</v>
      </c>
      <c r="I93" s="42" t="s">
        <v>692</v>
      </c>
      <c r="J93" s="42" t="s">
        <v>662</v>
      </c>
      <c r="K93" s="42" t="s">
        <v>662</v>
      </c>
      <c r="L93" s="42" t="s">
        <v>663</v>
      </c>
      <c r="M93" s="42" t="s">
        <v>664</v>
      </c>
      <c r="N93" s="75" t="n">
        <v>0</v>
      </c>
      <c r="O93" s="76"/>
      <c r="P93" s="76"/>
      <c r="Q93" s="77" t="n">
        <f aca="false">SUM(O93:P93)</f>
        <v>0</v>
      </c>
      <c r="R93" s="77"/>
      <c r="S93" s="77"/>
      <c r="T93" s="77" t="n">
        <v>0</v>
      </c>
      <c r="U93" s="77" t="n">
        <f aca="false">SUM(Q93:T93)</f>
        <v>0</v>
      </c>
      <c r="V93" s="76" t="n">
        <v>0</v>
      </c>
      <c r="W93" s="76" t="n">
        <v>0</v>
      </c>
      <c r="X93" s="43"/>
      <c r="AA93" s="78" t="e">
        <f aca="false">NA()</f>
        <v>#N/A</v>
      </c>
    </row>
    <row r="94" customFormat="false" ht="12.75" hidden="true" customHeight="false" outlineLevel="0" collapsed="false">
      <c r="A94" s="72"/>
      <c r="B94" s="42" t="s">
        <v>2260</v>
      </c>
      <c r="C94" s="73" t="s">
        <v>1683</v>
      </c>
      <c r="D94" s="93" t="s">
        <v>854</v>
      </c>
      <c r="E94" s="93"/>
      <c r="F94" s="93" t="s">
        <v>472</v>
      </c>
      <c r="G94" s="42" t="s">
        <v>2263</v>
      </c>
      <c r="H94" s="42" t="s">
        <v>692</v>
      </c>
      <c r="I94" s="42" t="s">
        <v>692</v>
      </c>
      <c r="J94" s="42" t="s">
        <v>662</v>
      </c>
      <c r="K94" s="42" t="s">
        <v>662</v>
      </c>
      <c r="L94" s="42" t="s">
        <v>663</v>
      </c>
      <c r="M94" s="42" t="s">
        <v>664</v>
      </c>
      <c r="N94" s="75" t="n">
        <v>0</v>
      </c>
      <c r="O94" s="76"/>
      <c r="P94" s="76"/>
      <c r="Q94" s="77" t="n">
        <f aca="false">SUM(O94:P94)</f>
        <v>0</v>
      </c>
      <c r="R94" s="77"/>
      <c r="S94" s="77"/>
      <c r="T94" s="77" t="n">
        <v>0</v>
      </c>
      <c r="U94" s="77" t="n">
        <f aca="false">SUM(Q94:T94)</f>
        <v>0</v>
      </c>
      <c r="V94" s="76" t="n">
        <v>0</v>
      </c>
      <c r="W94" s="76" t="n">
        <v>0</v>
      </c>
      <c r="X94" s="43"/>
      <c r="AA94" s="78" t="e">
        <f aca="false">NA()</f>
        <v>#N/A</v>
      </c>
    </row>
    <row r="95" customFormat="false" ht="12.75" hidden="true" customHeight="false" outlineLevel="0" collapsed="false">
      <c r="A95" s="72" t="n">
        <v>2</v>
      </c>
      <c r="B95" s="42" t="s">
        <v>2260</v>
      </c>
      <c r="C95" s="73"/>
      <c r="D95" s="93" t="s">
        <v>2155</v>
      </c>
      <c r="E95" s="93" t="s">
        <v>2264</v>
      </c>
      <c r="F95" s="93" t="s">
        <v>472</v>
      </c>
      <c r="G95" s="42" t="s">
        <v>2265</v>
      </c>
      <c r="H95" s="42" t="s">
        <v>692</v>
      </c>
      <c r="I95" s="42" t="s">
        <v>692</v>
      </c>
      <c r="J95" s="42" t="s">
        <v>662</v>
      </c>
      <c r="K95" s="42" t="s">
        <v>662</v>
      </c>
      <c r="L95" s="42" t="s">
        <v>663</v>
      </c>
      <c r="M95" s="42" t="s">
        <v>664</v>
      </c>
      <c r="N95" s="75" t="n">
        <v>-900000</v>
      </c>
      <c r="O95" s="76"/>
      <c r="P95" s="76"/>
      <c r="Q95" s="77" t="n">
        <f aca="false">SUM(O95:P95)</f>
        <v>0</v>
      </c>
      <c r="R95" s="77"/>
      <c r="S95" s="77"/>
      <c r="T95" s="77" t="n">
        <v>0</v>
      </c>
      <c r="U95" s="77" t="n">
        <f aca="false">SUM(Q95:T95)</f>
        <v>0</v>
      </c>
      <c r="V95" s="76" t="n">
        <v>0</v>
      </c>
      <c r="W95" s="76" t="n">
        <v>0</v>
      </c>
      <c r="X95" s="43"/>
      <c r="AA95" s="78" t="e">
        <f aca="false">NA()</f>
        <v>#N/A</v>
      </c>
    </row>
    <row r="96" customFormat="false" ht="12.75" hidden="true" customHeight="false" outlineLevel="0" collapsed="false">
      <c r="A96" s="72" t="n">
        <v>2</v>
      </c>
      <c r="B96" s="42" t="s">
        <v>2260</v>
      </c>
      <c r="C96" s="73" t="s">
        <v>717</v>
      </c>
      <c r="D96" s="93" t="s">
        <v>719</v>
      </c>
      <c r="E96" s="93"/>
      <c r="F96" s="93" t="s">
        <v>482</v>
      </c>
      <c r="G96" s="42" t="s">
        <v>2265</v>
      </c>
      <c r="H96" s="42" t="s">
        <v>520</v>
      </c>
      <c r="I96" s="42" t="s">
        <v>520</v>
      </c>
      <c r="J96" s="42" t="s">
        <v>662</v>
      </c>
      <c r="K96" s="42" t="s">
        <v>662</v>
      </c>
      <c r="L96" s="42" t="s">
        <v>663</v>
      </c>
      <c r="M96" s="42" t="s">
        <v>664</v>
      </c>
      <c r="N96" s="75" t="n">
        <v>0</v>
      </c>
      <c r="O96" s="80"/>
      <c r="P96" s="76"/>
      <c r="Q96" s="77" t="n">
        <f aca="false">SUM(O96:P96)</f>
        <v>0</v>
      </c>
      <c r="R96" s="77"/>
      <c r="S96" s="77"/>
      <c r="T96" s="77" t="n">
        <v>0</v>
      </c>
      <c r="U96" s="77" t="n">
        <f aca="false">SUM(Q96:T96)</f>
        <v>0</v>
      </c>
      <c r="V96" s="76" t="n">
        <v>0</v>
      </c>
      <c r="W96" s="76" t="n">
        <v>0</v>
      </c>
      <c r="X96" s="43"/>
      <c r="AA96" s="78" t="e">
        <f aca="false">NA()</f>
        <v>#N/A</v>
      </c>
    </row>
    <row r="97" customFormat="false" ht="12.75" hidden="true" customHeight="false" outlineLevel="0" collapsed="false">
      <c r="A97" s="72" t="n">
        <v>2</v>
      </c>
      <c r="B97" s="42" t="s">
        <v>2260</v>
      </c>
      <c r="C97" s="95" t="s">
        <v>2156</v>
      </c>
      <c r="D97" s="42" t="s">
        <v>2158</v>
      </c>
      <c r="E97" s="74" t="s">
        <v>675</v>
      </c>
      <c r="F97" s="42" t="s">
        <v>472</v>
      </c>
      <c r="G97" s="74" t="s">
        <v>675</v>
      </c>
      <c r="H97" s="42" t="s">
        <v>2238</v>
      </c>
      <c r="I97" s="42" t="s">
        <v>475</v>
      </c>
      <c r="J97" s="42" t="s">
        <v>662</v>
      </c>
      <c r="K97" s="42" t="s">
        <v>662</v>
      </c>
      <c r="L97" s="42" t="s">
        <v>663</v>
      </c>
      <c r="M97" s="42" t="s">
        <v>664</v>
      </c>
      <c r="N97" s="75" t="n">
        <v>-550000</v>
      </c>
      <c r="O97" s="80" t="n">
        <v>-550000</v>
      </c>
      <c r="P97" s="76" t="n">
        <v>0</v>
      </c>
      <c r="Q97" s="77" t="n">
        <v>-550000</v>
      </c>
      <c r="R97" s="77" t="n">
        <v>0</v>
      </c>
      <c r="S97" s="77"/>
      <c r="T97" s="77" t="n">
        <v>550000</v>
      </c>
      <c r="U97" s="77" t="n">
        <f aca="false">SUM(Q97:T97)</f>
        <v>0</v>
      </c>
      <c r="V97" s="76" t="n">
        <v>0</v>
      </c>
      <c r="W97" s="76" t="n">
        <v>0</v>
      </c>
      <c r="X97" s="43"/>
      <c r="Y97" s="64" t="n">
        <f aca="false">COUNTIF('Simplified Version'!$A:$A,Worksheet!C97)</f>
        <v>1</v>
      </c>
      <c r="AA97" s="78" t="e">
        <f aca="false">NA()</f>
        <v>#N/A</v>
      </c>
    </row>
    <row r="98" customFormat="false" ht="12.75" hidden="true" customHeight="false" outlineLevel="0" collapsed="false">
      <c r="A98" s="72" t="n">
        <v>2</v>
      </c>
      <c r="B98" s="42" t="s">
        <v>2260</v>
      </c>
      <c r="C98" s="73" t="s">
        <v>722</v>
      </c>
      <c r="D98" s="42" t="s">
        <v>483</v>
      </c>
      <c r="E98" s="42"/>
      <c r="F98" s="42" t="s">
        <v>482</v>
      </c>
      <c r="G98" s="42" t="s">
        <v>485</v>
      </c>
      <c r="H98" s="42" t="s">
        <v>2245</v>
      </c>
      <c r="I98" s="42" t="s">
        <v>2246</v>
      </c>
      <c r="J98" s="42" t="s">
        <v>662</v>
      </c>
      <c r="K98" s="42" t="s">
        <v>662</v>
      </c>
      <c r="L98" s="42" t="s">
        <v>663</v>
      </c>
      <c r="M98" s="42" t="s">
        <v>664</v>
      </c>
      <c r="N98" s="75" t="n">
        <v>708500</v>
      </c>
      <c r="O98" s="77" t="n">
        <v>1241048.112</v>
      </c>
      <c r="P98" s="77" t="n">
        <v>500000</v>
      </c>
      <c r="Q98" s="77" t="n">
        <f aca="false">SUM(O98:P98)</f>
        <v>1741048.112</v>
      </c>
      <c r="R98" s="77"/>
      <c r="S98" s="77"/>
      <c r="T98" s="77" t="n">
        <v>91480.9280000001</v>
      </c>
      <c r="U98" s="77" t="n">
        <f aca="false">SUM(Q98:T98)</f>
        <v>1832529.04</v>
      </c>
      <c r="V98" s="76" t="n">
        <v>1241048.112</v>
      </c>
      <c r="W98" s="76" t="n">
        <v>1241048.112</v>
      </c>
      <c r="X98" s="43"/>
      <c r="Y98" s="64" t="n">
        <f aca="false">COUNTIF('Simplified Version'!$A:$A,Worksheet!C98)</f>
        <v>1</v>
      </c>
      <c r="AA98" s="78" t="n">
        <v>1241048.112</v>
      </c>
    </row>
    <row r="99" customFormat="false" ht="12.75" hidden="true" customHeight="false" outlineLevel="0" collapsed="false">
      <c r="A99" s="72" t="n">
        <v>2</v>
      </c>
      <c r="B99" s="42" t="s">
        <v>2260</v>
      </c>
      <c r="C99" s="73" t="s">
        <v>723</v>
      </c>
      <c r="D99" s="42" t="s">
        <v>488</v>
      </c>
      <c r="E99" s="42"/>
      <c r="F99" s="42" t="s">
        <v>482</v>
      </c>
      <c r="G99" s="42" t="s">
        <v>485</v>
      </c>
      <c r="H99" s="42" t="s">
        <v>2245</v>
      </c>
      <c r="I99" s="42" t="s">
        <v>2246</v>
      </c>
      <c r="J99" s="42" t="s">
        <v>662</v>
      </c>
      <c r="K99" s="42" t="s">
        <v>662</v>
      </c>
      <c r="L99" s="42" t="s">
        <v>663</v>
      </c>
      <c r="M99" s="42" t="s">
        <v>664</v>
      </c>
      <c r="N99" s="75" t="n">
        <v>43600</v>
      </c>
      <c r="O99" s="84" t="n">
        <v>46870</v>
      </c>
      <c r="P99" s="84"/>
      <c r="Q99" s="77" t="n">
        <f aca="false">SUM(O99:P99)</f>
        <v>46870</v>
      </c>
      <c r="R99" s="77"/>
      <c r="S99" s="77"/>
      <c r="T99" s="77" t="n">
        <v>0</v>
      </c>
      <c r="U99" s="77" t="n">
        <f aca="false">SUM(Q99:T99)</f>
        <v>46870</v>
      </c>
      <c r="V99" s="76" t="n">
        <v>46870</v>
      </c>
      <c r="W99" s="76" t="n">
        <v>46870</v>
      </c>
      <c r="X99" s="43"/>
      <c r="AA99" s="78" t="n">
        <v>698070.6</v>
      </c>
    </row>
    <row r="100" customFormat="false" ht="12.75" hidden="true" customHeight="false" outlineLevel="0" collapsed="false">
      <c r="A100" s="72" t="n">
        <v>2</v>
      </c>
      <c r="B100" s="42" t="s">
        <v>2260</v>
      </c>
      <c r="C100" s="73" t="s">
        <v>724</v>
      </c>
      <c r="D100" s="42" t="s">
        <v>491</v>
      </c>
      <c r="E100" s="42"/>
      <c r="F100" s="42" t="s">
        <v>482</v>
      </c>
      <c r="G100" s="42" t="s">
        <v>492</v>
      </c>
      <c r="H100" s="42" t="s">
        <v>2245</v>
      </c>
      <c r="I100" s="42" t="s">
        <v>2246</v>
      </c>
      <c r="J100" s="42" t="s">
        <v>662</v>
      </c>
      <c r="K100" s="42" t="s">
        <v>662</v>
      </c>
      <c r="L100" s="42" t="s">
        <v>663</v>
      </c>
      <c r="M100" s="42" t="s">
        <v>664</v>
      </c>
      <c r="N100" s="75" t="n">
        <v>3600</v>
      </c>
      <c r="O100" s="84" t="n">
        <v>4000</v>
      </c>
      <c r="P100" s="84"/>
      <c r="Q100" s="77" t="n">
        <f aca="false">SUM(O100:P100)</f>
        <v>4000</v>
      </c>
      <c r="R100" s="77"/>
      <c r="S100" s="77"/>
      <c r="T100" s="77" t="n">
        <v>0</v>
      </c>
      <c r="U100" s="77" t="n">
        <f aca="false">SUM(Q100:T100)</f>
        <v>4000</v>
      </c>
      <c r="V100" s="76" t="n">
        <v>4000</v>
      </c>
      <c r="W100" s="76" t="n">
        <v>4000</v>
      </c>
      <c r="X100" s="43"/>
      <c r="AA100" s="78" t="n">
        <v>0</v>
      </c>
    </row>
    <row r="101" customFormat="false" ht="12.75" hidden="true" customHeight="false" outlineLevel="0" collapsed="false">
      <c r="A101" s="72" t="n">
        <v>2</v>
      </c>
      <c r="B101" s="42" t="s">
        <v>2260</v>
      </c>
      <c r="C101" s="73" t="s">
        <v>1692</v>
      </c>
      <c r="D101" s="42" t="s">
        <v>872</v>
      </c>
      <c r="E101" s="42"/>
      <c r="F101" s="42" t="s">
        <v>482</v>
      </c>
      <c r="G101" s="42" t="s">
        <v>533</v>
      </c>
      <c r="H101" s="42" t="s">
        <v>2245</v>
      </c>
      <c r="I101" s="42" t="s">
        <v>2246</v>
      </c>
      <c r="J101" s="42" t="s">
        <v>662</v>
      </c>
      <c r="K101" s="42" t="s">
        <v>662</v>
      </c>
      <c r="L101" s="42" t="s">
        <v>663</v>
      </c>
      <c r="M101" s="42" t="s">
        <v>664</v>
      </c>
      <c r="N101" s="75" t="n">
        <v>2800</v>
      </c>
      <c r="O101" s="84" t="n">
        <v>7500</v>
      </c>
      <c r="P101" s="84"/>
      <c r="Q101" s="77" t="n">
        <f aca="false">SUM(O101:P101)</f>
        <v>7500</v>
      </c>
      <c r="R101" s="77"/>
      <c r="S101" s="77"/>
      <c r="T101" s="77" t="n">
        <v>0</v>
      </c>
      <c r="U101" s="77" t="n">
        <f aca="false">SUM(Q101:T101)</f>
        <v>7500</v>
      </c>
      <c r="V101" s="76" t="n">
        <v>7500</v>
      </c>
      <c r="W101" s="76" t="n">
        <v>7500</v>
      </c>
      <c r="X101" s="43"/>
      <c r="AA101" s="78" t="n">
        <v>0</v>
      </c>
      <c r="AC101" s="48"/>
    </row>
    <row r="102" customFormat="false" ht="12.75" hidden="true" customHeight="false" outlineLevel="0" collapsed="false">
      <c r="A102" s="72" t="n">
        <v>2</v>
      </c>
      <c r="B102" s="42" t="s">
        <v>2260</v>
      </c>
      <c r="C102" s="73" t="s">
        <v>725</v>
      </c>
      <c r="D102" s="42" t="s">
        <v>726</v>
      </c>
      <c r="E102" s="42"/>
      <c r="F102" s="42" t="s">
        <v>482</v>
      </c>
      <c r="G102" s="42" t="s">
        <v>499</v>
      </c>
      <c r="H102" s="42" t="s">
        <v>2245</v>
      </c>
      <c r="I102" s="42" t="s">
        <v>2246</v>
      </c>
      <c r="J102" s="42" t="s">
        <v>662</v>
      </c>
      <c r="K102" s="42" t="s">
        <v>662</v>
      </c>
      <c r="L102" s="42" t="s">
        <v>663</v>
      </c>
      <c r="M102" s="42" t="s">
        <v>664</v>
      </c>
      <c r="N102" s="75" t="n">
        <v>7630</v>
      </c>
      <c r="O102" s="76"/>
      <c r="P102" s="76"/>
      <c r="Q102" s="77" t="n">
        <f aca="false">SUM(O102:P102)</f>
        <v>0</v>
      </c>
      <c r="R102" s="77"/>
      <c r="S102" s="77"/>
      <c r="T102" s="77" t="n">
        <v>0</v>
      </c>
      <c r="U102" s="77" t="n">
        <f aca="false">SUM(Q102:T102)</f>
        <v>0</v>
      </c>
      <c r="V102" s="76" t="n">
        <v>0</v>
      </c>
      <c r="W102" s="76" t="n">
        <v>0</v>
      </c>
      <c r="X102" s="43"/>
      <c r="AA102" s="78" t="e">
        <f aca="false">NA()</f>
        <v>#N/A</v>
      </c>
      <c r="AC102" s="48"/>
    </row>
    <row r="103" customFormat="false" ht="12.75" hidden="true" customHeight="false" outlineLevel="0" collapsed="false">
      <c r="A103" s="72" t="n">
        <v>2</v>
      </c>
      <c r="B103" s="42" t="s">
        <v>2260</v>
      </c>
      <c r="C103" s="73" t="s">
        <v>727</v>
      </c>
      <c r="D103" s="42" t="s">
        <v>2266</v>
      </c>
      <c r="E103" s="42"/>
      <c r="F103" s="42" t="s">
        <v>482</v>
      </c>
      <c r="G103" s="42" t="s">
        <v>730</v>
      </c>
      <c r="H103" s="42" t="s">
        <v>2245</v>
      </c>
      <c r="I103" s="42" t="s">
        <v>2246</v>
      </c>
      <c r="J103" s="42" t="s">
        <v>662</v>
      </c>
      <c r="K103" s="42" t="s">
        <v>662</v>
      </c>
      <c r="L103" s="42" t="s">
        <v>663</v>
      </c>
      <c r="M103" s="42" t="s">
        <v>664</v>
      </c>
      <c r="N103" s="75" t="n">
        <v>0</v>
      </c>
      <c r="O103" s="76"/>
      <c r="P103" s="76"/>
      <c r="Q103" s="77" t="n">
        <f aca="false">SUM(O103:P103)</f>
        <v>0</v>
      </c>
      <c r="R103" s="77"/>
      <c r="S103" s="77"/>
      <c r="T103" s="77" t="n">
        <v>0</v>
      </c>
      <c r="U103" s="77" t="n">
        <f aca="false">SUM(Q103:T103)</f>
        <v>0</v>
      </c>
      <c r="V103" s="76" t="n">
        <v>0</v>
      </c>
      <c r="W103" s="76" t="n">
        <v>0</v>
      </c>
      <c r="X103" s="43"/>
      <c r="AA103" s="78" t="e">
        <f aca="false">NA()</f>
        <v>#N/A</v>
      </c>
    </row>
    <row r="104" customFormat="false" ht="12.75" hidden="true" customHeight="false" outlineLevel="0" collapsed="false">
      <c r="A104" s="72" t="n">
        <v>2</v>
      </c>
      <c r="B104" s="42" t="s">
        <v>2260</v>
      </c>
      <c r="C104" s="73" t="s">
        <v>731</v>
      </c>
      <c r="D104" s="42" t="s">
        <v>506</v>
      </c>
      <c r="E104" s="42"/>
      <c r="F104" s="42" t="s">
        <v>482</v>
      </c>
      <c r="G104" s="42" t="s">
        <v>507</v>
      </c>
      <c r="H104" s="42" t="s">
        <v>2245</v>
      </c>
      <c r="I104" s="42" t="s">
        <v>2246</v>
      </c>
      <c r="J104" s="42" t="s">
        <v>662</v>
      </c>
      <c r="K104" s="42" t="s">
        <v>662</v>
      </c>
      <c r="L104" s="42" t="s">
        <v>663</v>
      </c>
      <c r="M104" s="42" t="s">
        <v>664</v>
      </c>
      <c r="N104" s="75" t="n">
        <v>81750</v>
      </c>
      <c r="O104" s="76" t="n">
        <v>116886.24</v>
      </c>
      <c r="P104" s="76"/>
      <c r="Q104" s="77" t="n">
        <f aca="false">SUM(O104:P104)</f>
        <v>116886.24</v>
      </c>
      <c r="R104" s="77"/>
      <c r="S104" s="77"/>
      <c r="T104" s="77" t="n">
        <v>-0.240000000005239</v>
      </c>
      <c r="U104" s="77" t="n">
        <f aca="false">SUM(Q104:T104)</f>
        <v>116886</v>
      </c>
      <c r="V104" s="76" t="n">
        <v>116886.24</v>
      </c>
      <c r="W104" s="76" t="n">
        <v>116886.24</v>
      </c>
      <c r="X104" s="43"/>
      <c r="Y104" s="64" t="n">
        <f aca="false">COUNTIF('Simplified Version'!$A:$A,Worksheet!C104)</f>
        <v>1</v>
      </c>
      <c r="AA104" s="78" t="n">
        <v>116886.24</v>
      </c>
    </row>
    <row r="105" customFormat="false" ht="12.75" hidden="true" customHeight="false" outlineLevel="0" collapsed="false">
      <c r="A105" s="72" t="n">
        <v>2</v>
      </c>
      <c r="B105" s="42" t="s">
        <v>2260</v>
      </c>
      <c r="C105" s="73" t="s">
        <v>732</v>
      </c>
      <c r="D105" s="42" t="s">
        <v>74</v>
      </c>
      <c r="E105" s="42"/>
      <c r="F105" s="42" t="s">
        <v>482</v>
      </c>
      <c r="G105" s="42" t="s">
        <v>533</v>
      </c>
      <c r="H105" s="42" t="s">
        <v>2245</v>
      </c>
      <c r="I105" s="42" t="s">
        <v>2246</v>
      </c>
      <c r="J105" s="42" t="s">
        <v>662</v>
      </c>
      <c r="K105" s="42" t="s">
        <v>662</v>
      </c>
      <c r="L105" s="42" t="s">
        <v>663</v>
      </c>
      <c r="M105" s="42" t="s">
        <v>664</v>
      </c>
      <c r="N105" s="75" t="n">
        <v>3720</v>
      </c>
      <c r="O105" s="84" t="n">
        <v>8000</v>
      </c>
      <c r="P105" s="84"/>
      <c r="Q105" s="77" t="n">
        <f aca="false">SUM(O105:P105)</f>
        <v>8000</v>
      </c>
      <c r="R105" s="77"/>
      <c r="S105" s="77"/>
      <c r="T105" s="77" t="n">
        <v>0</v>
      </c>
      <c r="U105" s="77" t="n">
        <f aca="false">SUM(Q105:T105)</f>
        <v>8000</v>
      </c>
      <c r="V105" s="76" t="n">
        <v>8000</v>
      </c>
      <c r="W105" s="76" t="n">
        <v>8000</v>
      </c>
      <c r="X105" s="43"/>
      <c r="AA105" s="78" t="n">
        <v>0</v>
      </c>
    </row>
    <row r="106" customFormat="false" ht="12.75" hidden="true" customHeight="false" outlineLevel="0" collapsed="false">
      <c r="A106" s="72" t="n">
        <v>2</v>
      </c>
      <c r="B106" s="42" t="s">
        <v>2260</v>
      </c>
      <c r="C106" s="73" t="s">
        <v>733</v>
      </c>
      <c r="D106" s="42" t="s">
        <v>735</v>
      </c>
      <c r="E106" s="42"/>
      <c r="F106" s="42" t="s">
        <v>482</v>
      </c>
      <c r="G106" s="42" t="s">
        <v>507</v>
      </c>
      <c r="H106" s="42" t="s">
        <v>2245</v>
      </c>
      <c r="I106" s="42" t="s">
        <v>2246</v>
      </c>
      <c r="J106" s="42" t="s">
        <v>662</v>
      </c>
      <c r="K106" s="42" t="s">
        <v>662</v>
      </c>
      <c r="L106" s="42" t="s">
        <v>663</v>
      </c>
      <c r="M106" s="42" t="s">
        <v>664</v>
      </c>
      <c r="N106" s="75" t="n">
        <v>8720</v>
      </c>
      <c r="O106" s="76" t="n">
        <v>11940.96</v>
      </c>
      <c r="P106" s="76"/>
      <c r="Q106" s="77" t="n">
        <f aca="false">SUM(O106:P106)</f>
        <v>11940.96</v>
      </c>
      <c r="R106" s="77"/>
      <c r="S106" s="77"/>
      <c r="T106" s="77" t="n">
        <v>0.0399999999990541</v>
      </c>
      <c r="U106" s="77" t="n">
        <f aca="false">SUM(Q106:T106)</f>
        <v>11941</v>
      </c>
      <c r="V106" s="76" t="n">
        <v>11940.96</v>
      </c>
      <c r="W106" s="76" t="n">
        <v>11940.96</v>
      </c>
      <c r="X106" s="43"/>
      <c r="AA106" s="78" t="n">
        <v>11940.96</v>
      </c>
    </row>
    <row r="107" customFormat="false" ht="12.75" hidden="true" customHeight="false" outlineLevel="0" collapsed="false">
      <c r="A107" s="72" t="n">
        <v>2</v>
      </c>
      <c r="B107" s="42" t="s">
        <v>2260</v>
      </c>
      <c r="C107" s="73" t="s">
        <v>736</v>
      </c>
      <c r="D107" s="42" t="s">
        <v>514</v>
      </c>
      <c r="E107" s="42"/>
      <c r="F107" s="42" t="s">
        <v>482</v>
      </c>
      <c r="G107" s="42" t="s">
        <v>507</v>
      </c>
      <c r="H107" s="42" t="s">
        <v>2245</v>
      </c>
      <c r="I107" s="42" t="s">
        <v>2246</v>
      </c>
      <c r="J107" s="42" t="s">
        <v>662</v>
      </c>
      <c r="K107" s="42" t="s">
        <v>662</v>
      </c>
      <c r="L107" s="42" t="s">
        <v>663</v>
      </c>
      <c r="M107" s="42" t="s">
        <v>664</v>
      </c>
      <c r="N107" s="75" t="n">
        <v>4687</v>
      </c>
      <c r="O107" s="76" t="n">
        <v>6697.788</v>
      </c>
      <c r="P107" s="76"/>
      <c r="Q107" s="77" t="n">
        <f aca="false">SUM(O107:P107)</f>
        <v>6697.788</v>
      </c>
      <c r="R107" s="77"/>
      <c r="S107" s="77"/>
      <c r="T107" s="77" t="n">
        <v>0.211999999999534</v>
      </c>
      <c r="U107" s="77" t="n">
        <f aca="false">SUM(Q107:T107)</f>
        <v>6698</v>
      </c>
      <c r="V107" s="76" t="n">
        <v>6697.788</v>
      </c>
      <c r="W107" s="76" t="n">
        <v>6697.788</v>
      </c>
      <c r="X107" s="43"/>
      <c r="AA107" s="78" t="n">
        <v>6697.788</v>
      </c>
    </row>
    <row r="108" customFormat="false" ht="12.75" hidden="true" customHeight="false" outlineLevel="0" collapsed="false">
      <c r="A108" s="72" t="n">
        <v>2</v>
      </c>
      <c r="B108" s="42" t="s">
        <v>2260</v>
      </c>
      <c r="C108" s="73" t="s">
        <v>737</v>
      </c>
      <c r="D108" s="96" t="s">
        <v>739</v>
      </c>
      <c r="E108" s="96"/>
      <c r="F108" s="96" t="s">
        <v>482</v>
      </c>
      <c r="G108" s="42" t="s">
        <v>533</v>
      </c>
      <c r="H108" s="42" t="s">
        <v>520</v>
      </c>
      <c r="I108" s="42" t="s">
        <v>520</v>
      </c>
      <c r="J108" s="42" t="s">
        <v>662</v>
      </c>
      <c r="K108" s="42" t="s">
        <v>662</v>
      </c>
      <c r="L108" s="42" t="s">
        <v>663</v>
      </c>
      <c r="M108" s="42" t="s">
        <v>664</v>
      </c>
      <c r="N108" s="75" t="n">
        <v>50000</v>
      </c>
      <c r="O108" s="86" t="n">
        <v>450000</v>
      </c>
      <c r="P108" s="84" t="n">
        <v>-450000</v>
      </c>
      <c r="Q108" s="77" t="n">
        <f aca="false">SUM(O108:P108)</f>
        <v>0</v>
      </c>
      <c r="R108" s="77"/>
      <c r="S108" s="77"/>
      <c r="T108" s="77" t="n">
        <v>0</v>
      </c>
      <c r="U108" s="77" t="n">
        <f aca="false">SUM(Q108:T108)</f>
        <v>0</v>
      </c>
      <c r="V108" s="76" t="n">
        <v>450000</v>
      </c>
      <c r="W108" s="76" t="n">
        <v>450000</v>
      </c>
      <c r="X108" s="43"/>
      <c r="AA108" s="78" t="e">
        <f aca="false">NA()</f>
        <v>#N/A</v>
      </c>
    </row>
    <row r="109" customFormat="false" ht="12.75" hidden="true" customHeight="false" outlineLevel="0" collapsed="false">
      <c r="A109" s="72" t="n">
        <v>2</v>
      </c>
      <c r="B109" s="42" t="s">
        <v>2260</v>
      </c>
      <c r="C109" s="73" t="s">
        <v>740</v>
      </c>
      <c r="D109" s="42" t="s">
        <v>517</v>
      </c>
      <c r="E109" s="42"/>
      <c r="F109" s="42" t="s">
        <v>482</v>
      </c>
      <c r="G109" s="42" t="s">
        <v>519</v>
      </c>
      <c r="H109" s="42" t="s">
        <v>520</v>
      </c>
      <c r="I109" s="74" t="s">
        <v>518</v>
      </c>
      <c r="J109" s="42" t="s">
        <v>662</v>
      </c>
      <c r="K109" s="42" t="s">
        <v>662</v>
      </c>
      <c r="L109" s="42" t="s">
        <v>663</v>
      </c>
      <c r="M109" s="42" t="s">
        <v>664</v>
      </c>
      <c r="N109" s="75" t="n">
        <v>110000</v>
      </c>
      <c r="O109" s="84" t="n">
        <v>75000</v>
      </c>
      <c r="P109" s="84"/>
      <c r="Q109" s="77" t="n">
        <f aca="false">SUM(O109:P109)</f>
        <v>75000</v>
      </c>
      <c r="R109" s="77"/>
      <c r="S109" s="77"/>
      <c r="T109" s="77" t="n">
        <v>0</v>
      </c>
      <c r="U109" s="77" t="n">
        <f aca="false">SUM(Q109:T109)</f>
        <v>75000</v>
      </c>
      <c r="V109" s="76" t="n">
        <v>75000</v>
      </c>
      <c r="W109" s="76" t="n">
        <v>75000</v>
      </c>
      <c r="X109" s="43"/>
      <c r="AA109" s="78" t="e">
        <f aca="false">NA()</f>
        <v>#N/A</v>
      </c>
    </row>
    <row r="110" customFormat="false" ht="12.75" hidden="true" customHeight="false" outlineLevel="0" collapsed="false">
      <c r="A110" s="72" t="n">
        <v>2</v>
      </c>
      <c r="B110" s="42" t="s">
        <v>2260</v>
      </c>
      <c r="C110" s="73" t="s">
        <v>741</v>
      </c>
      <c r="D110" s="42" t="s">
        <v>523</v>
      </c>
      <c r="E110" s="42"/>
      <c r="F110" s="42" t="s">
        <v>482</v>
      </c>
      <c r="G110" s="42" t="s">
        <v>525</v>
      </c>
      <c r="H110" s="42" t="s">
        <v>520</v>
      </c>
      <c r="I110" s="42" t="s">
        <v>520</v>
      </c>
      <c r="J110" s="42" t="s">
        <v>662</v>
      </c>
      <c r="K110" s="42" t="s">
        <v>662</v>
      </c>
      <c r="L110" s="42" t="s">
        <v>663</v>
      </c>
      <c r="M110" s="42" t="s">
        <v>664</v>
      </c>
      <c r="N110" s="75" t="n">
        <v>25000</v>
      </c>
      <c r="O110" s="76" t="n">
        <v>1000</v>
      </c>
      <c r="P110" s="76"/>
      <c r="Q110" s="77" t="n">
        <f aca="false">SUM(O110:P110)</f>
        <v>1000</v>
      </c>
      <c r="R110" s="77"/>
      <c r="S110" s="77"/>
      <c r="T110" s="77" t="n">
        <v>0</v>
      </c>
      <c r="U110" s="77" t="n">
        <f aca="false">SUM(Q110:T110)</f>
        <v>1000</v>
      </c>
      <c r="V110" s="76" t="n">
        <v>1000</v>
      </c>
      <c r="W110" s="76" t="n">
        <v>1000</v>
      </c>
      <c r="X110" s="43"/>
      <c r="AA110" s="78" t="e">
        <f aca="false">NA()</f>
        <v>#N/A</v>
      </c>
    </row>
    <row r="111" customFormat="false" ht="12.75" hidden="true" customHeight="false" outlineLevel="0" collapsed="false">
      <c r="A111" s="72" t="n">
        <v>2</v>
      </c>
      <c r="B111" s="42" t="s">
        <v>2260</v>
      </c>
      <c r="C111" s="73" t="s">
        <v>742</v>
      </c>
      <c r="D111" s="42" t="s">
        <v>744</v>
      </c>
      <c r="E111" s="42"/>
      <c r="F111" s="42" t="s">
        <v>482</v>
      </c>
      <c r="G111" s="42" t="s">
        <v>745</v>
      </c>
      <c r="H111" s="42" t="s">
        <v>520</v>
      </c>
      <c r="I111" s="42" t="s">
        <v>520</v>
      </c>
      <c r="J111" s="42" t="s">
        <v>662</v>
      </c>
      <c r="K111" s="42" t="s">
        <v>662</v>
      </c>
      <c r="L111" s="42" t="s">
        <v>663</v>
      </c>
      <c r="M111" s="42" t="s">
        <v>664</v>
      </c>
      <c r="N111" s="75" t="n">
        <v>30000</v>
      </c>
      <c r="O111" s="76"/>
      <c r="P111" s="76"/>
      <c r="Q111" s="77" t="n">
        <f aca="false">SUM(O111:P111)</f>
        <v>0</v>
      </c>
      <c r="R111" s="77"/>
      <c r="S111" s="77"/>
      <c r="T111" s="77" t="n">
        <v>0</v>
      </c>
      <c r="U111" s="77" t="n">
        <f aca="false">SUM(Q111:T111)</f>
        <v>0</v>
      </c>
      <c r="V111" s="76" t="n">
        <v>0</v>
      </c>
      <c r="W111" s="76" t="n">
        <v>0</v>
      </c>
      <c r="X111" s="43"/>
      <c r="AA111" s="78" t="e">
        <f aca="false">NA()</f>
        <v>#N/A</v>
      </c>
    </row>
    <row r="112" customFormat="false" ht="12.75" hidden="true" customHeight="false" outlineLevel="0" collapsed="false">
      <c r="A112" s="72" t="n">
        <v>2</v>
      </c>
      <c r="B112" s="42" t="s">
        <v>2260</v>
      </c>
      <c r="C112" s="73" t="s">
        <v>746</v>
      </c>
      <c r="D112" s="42" t="s">
        <v>748</v>
      </c>
      <c r="E112" s="42"/>
      <c r="F112" s="42" t="s">
        <v>482</v>
      </c>
      <c r="G112" s="42" t="s">
        <v>745</v>
      </c>
      <c r="H112" s="42" t="s">
        <v>520</v>
      </c>
      <c r="I112" s="42" t="s">
        <v>520</v>
      </c>
      <c r="J112" s="42" t="s">
        <v>662</v>
      </c>
      <c r="K112" s="42" t="s">
        <v>662</v>
      </c>
      <c r="L112" s="42" t="s">
        <v>663</v>
      </c>
      <c r="M112" s="42" t="s">
        <v>664</v>
      </c>
      <c r="N112" s="75" t="n">
        <v>109000</v>
      </c>
      <c r="O112" s="84"/>
      <c r="P112" s="84"/>
      <c r="Q112" s="77" t="n">
        <f aca="false">SUM(O112:P112)</f>
        <v>0</v>
      </c>
      <c r="R112" s="77"/>
      <c r="S112" s="77"/>
      <c r="T112" s="77" t="n">
        <v>0</v>
      </c>
      <c r="U112" s="77" t="n">
        <f aca="false">SUM(Q112:T112)</f>
        <v>0</v>
      </c>
      <c r="V112" s="76" t="n">
        <v>0</v>
      </c>
      <c r="W112" s="76" t="n">
        <v>0</v>
      </c>
      <c r="X112" s="43"/>
      <c r="AA112" s="78" t="e">
        <f aca="false">NA()</f>
        <v>#N/A</v>
      </c>
    </row>
    <row r="113" customFormat="false" ht="12.75" hidden="true" customHeight="false" outlineLevel="0" collapsed="false">
      <c r="A113" s="72" t="n">
        <v>2</v>
      </c>
      <c r="B113" s="42" t="s">
        <v>2260</v>
      </c>
      <c r="C113" s="73" t="s">
        <v>749</v>
      </c>
      <c r="D113" s="42" t="s">
        <v>751</v>
      </c>
      <c r="E113" s="42"/>
      <c r="F113" s="42" t="s">
        <v>482</v>
      </c>
      <c r="G113" s="42" t="s">
        <v>2267</v>
      </c>
      <c r="H113" s="42" t="s">
        <v>520</v>
      </c>
      <c r="I113" s="42" t="s">
        <v>520</v>
      </c>
      <c r="J113" s="42" t="s">
        <v>662</v>
      </c>
      <c r="K113" s="42" t="s">
        <v>662</v>
      </c>
      <c r="L113" s="42" t="s">
        <v>663</v>
      </c>
      <c r="M113" s="42" t="s">
        <v>664</v>
      </c>
      <c r="N113" s="75" t="n">
        <v>170000</v>
      </c>
      <c r="O113" s="84" t="n">
        <v>180000</v>
      </c>
      <c r="P113" s="84"/>
      <c r="Q113" s="77" t="n">
        <f aca="false">SUM(O113:P113)</f>
        <v>180000</v>
      </c>
      <c r="R113" s="77"/>
      <c r="S113" s="77"/>
      <c r="T113" s="77" t="n">
        <v>0</v>
      </c>
      <c r="U113" s="77" t="n">
        <f aca="false">SUM(Q113:T113)</f>
        <v>180000</v>
      </c>
      <c r="V113" s="76" t="n">
        <v>180000</v>
      </c>
      <c r="W113" s="76" t="n">
        <v>180000</v>
      </c>
      <c r="X113" s="43"/>
      <c r="AA113" s="78" t="e">
        <f aca="false">NA()</f>
        <v>#N/A</v>
      </c>
    </row>
    <row r="114" customFormat="false" ht="12.75" hidden="true" customHeight="false" outlineLevel="0" collapsed="false">
      <c r="A114" s="72" t="n">
        <v>2</v>
      </c>
      <c r="B114" s="42" t="s">
        <v>2260</v>
      </c>
      <c r="C114" s="73" t="s">
        <v>753</v>
      </c>
      <c r="D114" s="97" t="s">
        <v>2268</v>
      </c>
      <c r="E114" s="42"/>
      <c r="F114" s="42" t="s">
        <v>482</v>
      </c>
      <c r="G114" s="42" t="s">
        <v>720</v>
      </c>
      <c r="H114" s="42" t="s">
        <v>520</v>
      </c>
      <c r="I114" s="42" t="s">
        <v>520</v>
      </c>
      <c r="J114" s="42" t="s">
        <v>662</v>
      </c>
      <c r="K114" s="42" t="s">
        <v>662</v>
      </c>
      <c r="L114" s="42" t="s">
        <v>663</v>
      </c>
      <c r="M114" s="42" t="s">
        <v>664</v>
      </c>
      <c r="N114" s="75" t="n">
        <v>300000</v>
      </c>
      <c r="O114" s="84" t="n">
        <v>300000</v>
      </c>
      <c r="P114" s="84"/>
      <c r="Q114" s="77" t="n">
        <f aca="false">SUM(O114:P114)</f>
        <v>300000</v>
      </c>
      <c r="R114" s="77"/>
      <c r="S114" s="77"/>
      <c r="T114" s="77" t="n">
        <v>0</v>
      </c>
      <c r="U114" s="77" t="n">
        <f aca="false">SUM(Q114:T114)</f>
        <v>300000</v>
      </c>
      <c r="V114" s="76" t="n">
        <v>300000</v>
      </c>
      <c r="W114" s="76" t="n">
        <v>300000</v>
      </c>
      <c r="X114" s="43"/>
      <c r="AA114" s="78" t="e">
        <f aca="false">NA()</f>
        <v>#N/A</v>
      </c>
    </row>
    <row r="115" customFormat="false" ht="12.75" hidden="true" customHeight="false" outlineLevel="0" collapsed="false">
      <c r="A115" s="72" t="n">
        <v>2</v>
      </c>
      <c r="B115" s="42" t="s">
        <v>2260</v>
      </c>
      <c r="C115" s="73" t="s">
        <v>756</v>
      </c>
      <c r="D115" s="97" t="s">
        <v>2269</v>
      </c>
      <c r="E115" s="42"/>
      <c r="F115" s="42" t="s">
        <v>482</v>
      </c>
      <c r="G115" s="42" t="s">
        <v>720</v>
      </c>
      <c r="H115" s="42" t="s">
        <v>520</v>
      </c>
      <c r="I115" s="42" t="s">
        <v>520</v>
      </c>
      <c r="J115" s="42" t="s">
        <v>662</v>
      </c>
      <c r="K115" s="42" t="s">
        <v>662</v>
      </c>
      <c r="L115" s="42" t="s">
        <v>663</v>
      </c>
      <c r="M115" s="42" t="s">
        <v>664</v>
      </c>
      <c r="N115" s="75" t="n">
        <v>170000</v>
      </c>
      <c r="O115" s="84" t="n">
        <v>200000</v>
      </c>
      <c r="P115" s="84"/>
      <c r="Q115" s="77" t="n">
        <f aca="false">SUM(O115:P115)</f>
        <v>200000</v>
      </c>
      <c r="R115" s="77"/>
      <c r="S115" s="77"/>
      <c r="T115" s="77" t="n">
        <v>50000</v>
      </c>
      <c r="U115" s="77" t="n">
        <f aca="false">SUM(Q115:T115)</f>
        <v>250000</v>
      </c>
      <c r="V115" s="76" t="n">
        <v>200000</v>
      </c>
      <c r="W115" s="76" t="n">
        <v>200000</v>
      </c>
      <c r="X115" s="43"/>
      <c r="Y115" s="64" t="n">
        <f aca="false">COUNTIF('Simplified Version'!$A:$A,Worksheet!C115)</f>
        <v>1</v>
      </c>
      <c r="AA115" s="78" t="e">
        <f aca="false">NA()</f>
        <v>#N/A</v>
      </c>
    </row>
    <row r="116" customFormat="false" ht="12.75" hidden="true" customHeight="false" outlineLevel="0" collapsed="false">
      <c r="A116" s="72" t="n">
        <v>2</v>
      </c>
      <c r="B116" s="42" t="s">
        <v>2260</v>
      </c>
      <c r="C116" s="73" t="s">
        <v>759</v>
      </c>
      <c r="D116" s="97" t="s">
        <v>2270</v>
      </c>
      <c r="E116" s="42"/>
      <c r="F116" s="42" t="s">
        <v>482</v>
      </c>
      <c r="G116" s="42" t="s">
        <v>720</v>
      </c>
      <c r="H116" s="42" t="s">
        <v>520</v>
      </c>
      <c r="I116" s="42" t="s">
        <v>520</v>
      </c>
      <c r="J116" s="42" t="s">
        <v>662</v>
      </c>
      <c r="K116" s="42" t="s">
        <v>662</v>
      </c>
      <c r="L116" s="42" t="s">
        <v>663</v>
      </c>
      <c r="M116" s="42" t="s">
        <v>664</v>
      </c>
      <c r="N116" s="75" t="n">
        <v>720000</v>
      </c>
      <c r="O116" s="84" t="n">
        <v>600000</v>
      </c>
      <c r="P116" s="84"/>
      <c r="Q116" s="77" t="n">
        <f aca="false">SUM(O116:P116)</f>
        <v>600000</v>
      </c>
      <c r="R116" s="77"/>
      <c r="S116" s="77"/>
      <c r="T116" s="77" t="n">
        <v>-50000</v>
      </c>
      <c r="U116" s="77" t="n">
        <f aca="false">SUM(Q116:T116)</f>
        <v>550000</v>
      </c>
      <c r="V116" s="76" t="n">
        <v>600000</v>
      </c>
      <c r="W116" s="76" t="n">
        <v>600000</v>
      </c>
      <c r="X116" s="43"/>
      <c r="Y116" s="64" t="n">
        <f aca="false">COUNTIF('Simplified Version'!$A:$A,Worksheet!C116)</f>
        <v>1</v>
      </c>
      <c r="AA116" s="78" t="e">
        <f aca="false">NA()</f>
        <v>#N/A</v>
      </c>
    </row>
    <row r="117" customFormat="false" ht="12.75" hidden="true" customHeight="false" outlineLevel="0" collapsed="false">
      <c r="A117" s="72" t="n">
        <v>2</v>
      </c>
      <c r="B117" s="42" t="s">
        <v>2260</v>
      </c>
      <c r="C117" s="73" t="s">
        <v>762</v>
      </c>
      <c r="D117" s="97" t="s">
        <v>2271</v>
      </c>
      <c r="E117" s="42"/>
      <c r="F117" s="42" t="s">
        <v>482</v>
      </c>
      <c r="G117" s="42" t="s">
        <v>720</v>
      </c>
      <c r="H117" s="42" t="s">
        <v>520</v>
      </c>
      <c r="I117" s="42" t="s">
        <v>520</v>
      </c>
      <c r="J117" s="42" t="s">
        <v>662</v>
      </c>
      <c r="K117" s="42" t="s">
        <v>662</v>
      </c>
      <c r="L117" s="42" t="s">
        <v>663</v>
      </c>
      <c r="M117" s="42" t="s">
        <v>664</v>
      </c>
      <c r="N117" s="75" t="n">
        <v>400000</v>
      </c>
      <c r="O117" s="86" t="n">
        <v>450000</v>
      </c>
      <c r="P117" s="84"/>
      <c r="Q117" s="77" t="n">
        <f aca="false">SUM(O117:P117)</f>
        <v>450000</v>
      </c>
      <c r="R117" s="77"/>
      <c r="S117" s="77"/>
      <c r="T117" s="77" t="n">
        <v>0</v>
      </c>
      <c r="U117" s="77" t="n">
        <f aca="false">SUM(Q117:T117)</f>
        <v>450000</v>
      </c>
      <c r="V117" s="76" t="n">
        <v>300000</v>
      </c>
      <c r="W117" s="76" t="n">
        <v>450000</v>
      </c>
      <c r="X117" s="43"/>
      <c r="AA117" s="78" t="e">
        <f aca="false">NA()</f>
        <v>#N/A</v>
      </c>
    </row>
    <row r="118" customFormat="false" ht="12.75" hidden="true" customHeight="false" outlineLevel="0" collapsed="false">
      <c r="A118" s="72" t="n">
        <v>2</v>
      </c>
      <c r="B118" s="42" t="s">
        <v>2260</v>
      </c>
      <c r="C118" s="73" t="s">
        <v>765</v>
      </c>
      <c r="D118" s="97" t="s">
        <v>2272</v>
      </c>
      <c r="E118" s="42"/>
      <c r="F118" s="42" t="s">
        <v>482</v>
      </c>
      <c r="G118" s="42" t="s">
        <v>720</v>
      </c>
      <c r="H118" s="42" t="s">
        <v>520</v>
      </c>
      <c r="I118" s="42" t="s">
        <v>520</v>
      </c>
      <c r="J118" s="42" t="s">
        <v>662</v>
      </c>
      <c r="K118" s="42" t="s">
        <v>662</v>
      </c>
      <c r="L118" s="42" t="s">
        <v>663</v>
      </c>
      <c r="M118" s="42" t="s">
        <v>664</v>
      </c>
      <c r="N118" s="75" t="n">
        <v>30000</v>
      </c>
      <c r="O118" s="84" t="n">
        <v>45000</v>
      </c>
      <c r="P118" s="84"/>
      <c r="Q118" s="77" t="n">
        <f aca="false">SUM(O118:P118)</f>
        <v>45000</v>
      </c>
      <c r="R118" s="77"/>
      <c r="S118" s="77"/>
      <c r="T118" s="77" t="n">
        <v>-42000</v>
      </c>
      <c r="U118" s="77" t="n">
        <f aca="false">SUM(Q118:T118)</f>
        <v>3000</v>
      </c>
      <c r="V118" s="76" t="n">
        <v>45000</v>
      </c>
      <c r="W118" s="76" t="n">
        <v>45000</v>
      </c>
      <c r="X118" s="43"/>
      <c r="Y118" s="64" t="n">
        <f aca="false">COUNTIF('Simplified Version'!$A:$A,Worksheet!C118)</f>
        <v>1</v>
      </c>
      <c r="AA118" s="78" t="e">
        <f aca="false">NA()</f>
        <v>#N/A</v>
      </c>
    </row>
    <row r="119" customFormat="false" ht="12.75" hidden="true" customHeight="false" outlineLevel="0" collapsed="false">
      <c r="A119" s="72" t="n">
        <v>2</v>
      </c>
      <c r="B119" s="42" t="s">
        <v>2260</v>
      </c>
      <c r="C119" s="73" t="s">
        <v>768</v>
      </c>
      <c r="D119" s="42" t="s">
        <v>2273</v>
      </c>
      <c r="E119" s="42"/>
      <c r="F119" s="42" t="s">
        <v>482</v>
      </c>
      <c r="G119" s="42" t="s">
        <v>720</v>
      </c>
      <c r="H119" s="42" t="s">
        <v>520</v>
      </c>
      <c r="I119" s="42" t="s">
        <v>520</v>
      </c>
      <c r="J119" s="42" t="s">
        <v>662</v>
      </c>
      <c r="K119" s="42" t="s">
        <v>662</v>
      </c>
      <c r="L119" s="42" t="s">
        <v>663</v>
      </c>
      <c r="M119" s="42" t="s">
        <v>664</v>
      </c>
      <c r="N119" s="75" t="n">
        <v>90000</v>
      </c>
      <c r="O119" s="84" t="n">
        <v>50000</v>
      </c>
      <c r="P119" s="84" t="n">
        <v>-15000</v>
      </c>
      <c r="Q119" s="77" t="n">
        <f aca="false">SUM(O119:P119)</f>
        <v>35000</v>
      </c>
      <c r="R119" s="77"/>
      <c r="S119" s="77"/>
      <c r="T119" s="77" t="n">
        <v>-25000</v>
      </c>
      <c r="U119" s="77" t="n">
        <f aca="false">SUM(Q119:T119)</f>
        <v>10000</v>
      </c>
      <c r="V119" s="76" t="n">
        <v>50000</v>
      </c>
      <c r="W119" s="76" t="n">
        <v>50000</v>
      </c>
      <c r="X119" s="43"/>
      <c r="Y119" s="64" t="n">
        <f aca="false">COUNTIF('Simplified Version'!$A:$A,Worksheet!C119)</f>
        <v>1</v>
      </c>
      <c r="AA119" s="78" t="e">
        <f aca="false">NA()</f>
        <v>#N/A</v>
      </c>
    </row>
    <row r="120" customFormat="false" ht="12.75" hidden="true" customHeight="false" outlineLevel="0" collapsed="false">
      <c r="A120" s="72" t="n">
        <v>2</v>
      </c>
      <c r="B120" s="42" t="s">
        <v>2260</v>
      </c>
      <c r="C120" s="73" t="s">
        <v>771</v>
      </c>
      <c r="D120" s="98" t="s">
        <v>2274</v>
      </c>
      <c r="E120" s="42"/>
      <c r="F120" s="42" t="s">
        <v>482</v>
      </c>
      <c r="G120" s="42" t="s">
        <v>2275</v>
      </c>
      <c r="H120" s="42" t="s">
        <v>520</v>
      </c>
      <c r="I120" s="42" t="s">
        <v>520</v>
      </c>
      <c r="J120" s="42" t="s">
        <v>662</v>
      </c>
      <c r="K120" s="42" t="s">
        <v>662</v>
      </c>
      <c r="L120" s="42" t="s">
        <v>663</v>
      </c>
      <c r="M120" s="42" t="s">
        <v>664</v>
      </c>
      <c r="N120" s="75" t="n">
        <v>800000</v>
      </c>
      <c r="O120" s="86" t="n">
        <v>480000</v>
      </c>
      <c r="P120" s="84" t="n">
        <v>0</v>
      </c>
      <c r="Q120" s="77" t="n">
        <f aca="false">SUM(O120:P120)</f>
        <v>480000</v>
      </c>
      <c r="R120" s="77"/>
      <c r="S120" s="77"/>
      <c r="T120" s="77" t="n">
        <v>1620000</v>
      </c>
      <c r="U120" s="77" t="n">
        <f aca="false">SUM(Q120:T120)</f>
        <v>2100000</v>
      </c>
      <c r="V120" s="76" t="n">
        <v>480000</v>
      </c>
      <c r="W120" s="76" t="n">
        <v>480000</v>
      </c>
      <c r="X120" s="43"/>
      <c r="Y120" s="64" t="n">
        <f aca="false">COUNTIF('Simplified Version'!$A:$A,Worksheet!C120)</f>
        <v>1</v>
      </c>
      <c r="Z120" s="99"/>
      <c r="AA120" s="78" t="e">
        <f aca="false">NA()</f>
        <v>#N/A</v>
      </c>
    </row>
    <row r="121" customFormat="false" ht="12.75" hidden="true" customHeight="false" outlineLevel="0" collapsed="false">
      <c r="A121" s="72" t="n">
        <v>2</v>
      </c>
      <c r="B121" s="42" t="s">
        <v>2260</v>
      </c>
      <c r="C121" s="73" t="s">
        <v>774</v>
      </c>
      <c r="D121" s="42" t="s">
        <v>776</v>
      </c>
      <c r="E121" s="42"/>
      <c r="F121" s="42" t="s">
        <v>482</v>
      </c>
      <c r="G121" s="42" t="s">
        <v>529</v>
      </c>
      <c r="H121" s="42" t="s">
        <v>520</v>
      </c>
      <c r="I121" s="42" t="s">
        <v>520</v>
      </c>
      <c r="J121" s="42" t="s">
        <v>662</v>
      </c>
      <c r="K121" s="42" t="s">
        <v>662</v>
      </c>
      <c r="L121" s="42" t="s">
        <v>663</v>
      </c>
      <c r="M121" s="42" t="s">
        <v>664</v>
      </c>
      <c r="N121" s="75" t="n">
        <v>16000</v>
      </c>
      <c r="O121" s="84" t="n">
        <v>16000</v>
      </c>
      <c r="P121" s="84"/>
      <c r="Q121" s="77" t="n">
        <f aca="false">SUM(O121:P121)</f>
        <v>16000</v>
      </c>
      <c r="R121" s="77"/>
      <c r="S121" s="77"/>
      <c r="T121" s="77" t="n">
        <v>0</v>
      </c>
      <c r="U121" s="77" t="n">
        <f aca="false">SUM(Q121:T121)</f>
        <v>16000</v>
      </c>
      <c r="V121" s="76" t="n">
        <v>16000</v>
      </c>
      <c r="W121" s="76" t="n">
        <v>16000</v>
      </c>
      <c r="X121" s="43"/>
      <c r="AA121" s="78" t="e">
        <f aca="false">NA()</f>
        <v>#N/A</v>
      </c>
    </row>
    <row r="122" customFormat="false" ht="12.75" hidden="true" customHeight="false" outlineLevel="0" collapsed="false">
      <c r="A122" s="72" t="n">
        <v>2</v>
      </c>
      <c r="B122" s="42" t="s">
        <v>2260</v>
      </c>
      <c r="C122" s="73" t="s">
        <v>778</v>
      </c>
      <c r="D122" s="42" t="s">
        <v>780</v>
      </c>
      <c r="E122" s="42"/>
      <c r="F122" s="42" t="s">
        <v>482</v>
      </c>
      <c r="G122" s="42" t="s">
        <v>781</v>
      </c>
      <c r="H122" s="42" t="s">
        <v>520</v>
      </c>
      <c r="I122" s="42" t="s">
        <v>520</v>
      </c>
      <c r="J122" s="42" t="s">
        <v>662</v>
      </c>
      <c r="K122" s="42" t="s">
        <v>662</v>
      </c>
      <c r="L122" s="42" t="s">
        <v>663</v>
      </c>
      <c r="M122" s="42" t="s">
        <v>664</v>
      </c>
      <c r="N122" s="75" t="n">
        <v>70000</v>
      </c>
      <c r="O122" s="84" t="n">
        <v>25000</v>
      </c>
      <c r="P122" s="84"/>
      <c r="Q122" s="77" t="n">
        <f aca="false">SUM(O122:P122)</f>
        <v>25000</v>
      </c>
      <c r="R122" s="77"/>
      <c r="S122" s="77"/>
      <c r="T122" s="77" t="n">
        <v>0</v>
      </c>
      <c r="U122" s="77" t="n">
        <f aca="false">SUM(Q122:T122)</f>
        <v>25000</v>
      </c>
      <c r="V122" s="76" t="n">
        <v>25000</v>
      </c>
      <c r="W122" s="76" t="n">
        <v>25000</v>
      </c>
      <c r="X122" s="43"/>
      <c r="AA122" s="78" t="e">
        <f aca="false">NA()</f>
        <v>#N/A</v>
      </c>
    </row>
    <row r="123" customFormat="false" ht="12.75" hidden="true" customHeight="false" outlineLevel="0" collapsed="false">
      <c r="A123" s="72" t="n">
        <v>2</v>
      </c>
      <c r="B123" s="42" t="s">
        <v>2260</v>
      </c>
      <c r="C123" s="73" t="s">
        <v>782</v>
      </c>
      <c r="D123" s="42" t="s">
        <v>566</v>
      </c>
      <c r="E123" s="42"/>
      <c r="F123" s="42" t="s">
        <v>482</v>
      </c>
      <c r="G123" s="42" t="s">
        <v>529</v>
      </c>
      <c r="H123" s="42" t="s">
        <v>520</v>
      </c>
      <c r="I123" s="42" t="s">
        <v>520</v>
      </c>
      <c r="J123" s="42" t="s">
        <v>662</v>
      </c>
      <c r="K123" s="42" t="s">
        <v>662</v>
      </c>
      <c r="L123" s="42" t="s">
        <v>663</v>
      </c>
      <c r="M123" s="42" t="s">
        <v>664</v>
      </c>
      <c r="N123" s="75" t="n">
        <v>25000</v>
      </c>
      <c r="O123" s="84" t="n">
        <v>30000</v>
      </c>
      <c r="P123" s="84"/>
      <c r="Q123" s="77" t="n">
        <f aca="false">SUM(O123:P123)</f>
        <v>30000</v>
      </c>
      <c r="R123" s="77"/>
      <c r="S123" s="77"/>
      <c r="T123" s="77" t="n">
        <v>-10000</v>
      </c>
      <c r="U123" s="77" t="n">
        <f aca="false">SUM(Q123:T123)</f>
        <v>20000</v>
      </c>
      <c r="V123" s="76" t="n">
        <v>30000</v>
      </c>
      <c r="W123" s="76" t="n">
        <v>30000</v>
      </c>
      <c r="X123" s="43"/>
      <c r="Y123" s="64" t="n">
        <f aca="false">COUNTIF('Simplified Version'!$A:$A,Worksheet!C123)</f>
        <v>1</v>
      </c>
      <c r="AA123" s="78" t="e">
        <f aca="false">NA()</f>
        <v>#N/A</v>
      </c>
    </row>
    <row r="124" customFormat="false" ht="12.75" hidden="true" customHeight="false" outlineLevel="0" collapsed="false">
      <c r="A124" s="72" t="n">
        <v>2</v>
      </c>
      <c r="B124" s="42" t="s">
        <v>2260</v>
      </c>
      <c r="C124" s="73" t="s">
        <v>783</v>
      </c>
      <c r="D124" s="42" t="s">
        <v>785</v>
      </c>
      <c r="E124" s="42"/>
      <c r="F124" s="42" t="s">
        <v>482</v>
      </c>
      <c r="G124" s="42" t="s">
        <v>529</v>
      </c>
      <c r="H124" s="42" t="s">
        <v>520</v>
      </c>
      <c r="I124" s="42" t="s">
        <v>520</v>
      </c>
      <c r="J124" s="42" t="s">
        <v>662</v>
      </c>
      <c r="K124" s="42" t="s">
        <v>662</v>
      </c>
      <c r="L124" s="42" t="s">
        <v>663</v>
      </c>
      <c r="M124" s="42" t="s">
        <v>664</v>
      </c>
      <c r="N124" s="75" t="n">
        <v>60000</v>
      </c>
      <c r="O124" s="84" t="n">
        <v>75000</v>
      </c>
      <c r="P124" s="84"/>
      <c r="Q124" s="77" t="n">
        <f aca="false">SUM(O124:P124)</f>
        <v>75000</v>
      </c>
      <c r="R124" s="77"/>
      <c r="S124" s="77"/>
      <c r="T124" s="77" t="n">
        <v>0</v>
      </c>
      <c r="U124" s="77" t="n">
        <f aca="false">SUM(Q124:T124)</f>
        <v>75000</v>
      </c>
      <c r="V124" s="76" t="n">
        <v>75000</v>
      </c>
      <c r="W124" s="76" t="n">
        <v>75000</v>
      </c>
      <c r="X124" s="43"/>
      <c r="AA124" s="78" t="e">
        <f aca="false">NA()</f>
        <v>#N/A</v>
      </c>
    </row>
    <row r="125" customFormat="false" ht="12.75" hidden="true" customHeight="false" outlineLevel="0" collapsed="false">
      <c r="A125" s="72" t="n">
        <v>2</v>
      </c>
      <c r="B125" s="42" t="s">
        <v>2260</v>
      </c>
      <c r="C125" s="73" t="s">
        <v>787</v>
      </c>
      <c r="D125" s="42" t="s">
        <v>789</v>
      </c>
      <c r="E125" s="42"/>
      <c r="F125" s="42" t="s">
        <v>482</v>
      </c>
      <c r="G125" s="42" t="s">
        <v>529</v>
      </c>
      <c r="H125" s="42" t="s">
        <v>520</v>
      </c>
      <c r="I125" s="42" t="s">
        <v>520</v>
      </c>
      <c r="J125" s="42" t="s">
        <v>662</v>
      </c>
      <c r="K125" s="42" t="s">
        <v>662</v>
      </c>
      <c r="L125" s="42" t="s">
        <v>663</v>
      </c>
      <c r="M125" s="42" t="s">
        <v>664</v>
      </c>
      <c r="N125" s="75" t="n">
        <v>225000</v>
      </c>
      <c r="O125" s="84" t="n">
        <v>200000</v>
      </c>
      <c r="P125" s="84"/>
      <c r="Q125" s="77" t="n">
        <f aca="false">SUM(O125:P125)</f>
        <v>200000</v>
      </c>
      <c r="R125" s="77"/>
      <c r="S125" s="77"/>
      <c r="T125" s="77" t="n">
        <v>-20000</v>
      </c>
      <c r="U125" s="77" t="n">
        <f aca="false">SUM(Q125:T125)</f>
        <v>180000</v>
      </c>
      <c r="V125" s="76" t="n">
        <v>200000</v>
      </c>
      <c r="W125" s="76" t="n">
        <v>200000</v>
      </c>
      <c r="X125" s="43"/>
      <c r="Y125" s="64" t="n">
        <f aca="false">COUNTIF('Simplified Version'!$A:$A,Worksheet!C125)</f>
        <v>1</v>
      </c>
      <c r="AA125" s="78" t="e">
        <f aca="false">NA()</f>
        <v>#N/A</v>
      </c>
    </row>
    <row r="126" customFormat="false" ht="12.75" hidden="true" customHeight="false" outlineLevel="0" collapsed="false">
      <c r="A126" s="72" t="n">
        <v>2</v>
      </c>
      <c r="B126" s="42" t="s">
        <v>2260</v>
      </c>
      <c r="C126" s="73" t="s">
        <v>791</v>
      </c>
      <c r="D126" s="42" t="s">
        <v>793</v>
      </c>
      <c r="E126" s="42"/>
      <c r="F126" s="42" t="s">
        <v>482</v>
      </c>
      <c r="G126" s="42" t="s">
        <v>529</v>
      </c>
      <c r="H126" s="42" t="s">
        <v>520</v>
      </c>
      <c r="I126" s="42" t="s">
        <v>520</v>
      </c>
      <c r="J126" s="42" t="s">
        <v>662</v>
      </c>
      <c r="K126" s="42" t="s">
        <v>662</v>
      </c>
      <c r="L126" s="42" t="s">
        <v>663</v>
      </c>
      <c r="M126" s="42" t="s">
        <v>664</v>
      </c>
      <c r="N126" s="75" t="n">
        <v>2000</v>
      </c>
      <c r="O126" s="84" t="n">
        <v>2000</v>
      </c>
      <c r="P126" s="84"/>
      <c r="Q126" s="77" t="n">
        <f aca="false">SUM(O126:P126)</f>
        <v>2000</v>
      </c>
      <c r="R126" s="77"/>
      <c r="S126" s="77"/>
      <c r="T126" s="77" t="n">
        <v>0</v>
      </c>
      <c r="U126" s="77" t="n">
        <f aca="false">SUM(Q126:T126)</f>
        <v>2000</v>
      </c>
      <c r="V126" s="76" t="n">
        <v>2000</v>
      </c>
      <c r="W126" s="76" t="n">
        <v>2000</v>
      </c>
      <c r="X126" s="43"/>
      <c r="AA126" s="78" t="e">
        <f aca="false">NA()</f>
        <v>#N/A</v>
      </c>
    </row>
    <row r="127" customFormat="false" ht="12.75" hidden="true" customHeight="false" outlineLevel="0" collapsed="false">
      <c r="A127" s="72" t="n">
        <v>2</v>
      </c>
      <c r="B127" s="42" t="s">
        <v>2260</v>
      </c>
      <c r="C127" s="73" t="s">
        <v>794</v>
      </c>
      <c r="D127" s="42" t="s">
        <v>796</v>
      </c>
      <c r="E127" s="42"/>
      <c r="F127" s="42" t="s">
        <v>482</v>
      </c>
      <c r="G127" s="42" t="s">
        <v>797</v>
      </c>
      <c r="H127" s="42" t="s">
        <v>520</v>
      </c>
      <c r="I127" s="42" t="s">
        <v>520</v>
      </c>
      <c r="J127" s="42" t="s">
        <v>662</v>
      </c>
      <c r="K127" s="42" t="s">
        <v>662</v>
      </c>
      <c r="L127" s="42" t="s">
        <v>663</v>
      </c>
      <c r="M127" s="42" t="s">
        <v>664</v>
      </c>
      <c r="N127" s="75" t="n">
        <v>257500</v>
      </c>
      <c r="O127" s="84" t="n">
        <v>300000</v>
      </c>
      <c r="P127" s="84"/>
      <c r="Q127" s="77" t="n">
        <f aca="false">SUM(O127:P127)</f>
        <v>300000</v>
      </c>
      <c r="R127" s="77"/>
      <c r="S127" s="77"/>
      <c r="T127" s="77" t="n">
        <v>0</v>
      </c>
      <c r="U127" s="77" t="n">
        <f aca="false">SUM(Q127:T127)</f>
        <v>300000</v>
      </c>
      <c r="V127" s="76" t="n">
        <v>300000</v>
      </c>
      <c r="W127" s="76" t="n">
        <v>300000</v>
      </c>
      <c r="X127" s="43"/>
      <c r="AA127" s="78" t="e">
        <f aca="false">NA()</f>
        <v>#N/A</v>
      </c>
    </row>
    <row r="128" customFormat="false" ht="12.75" hidden="true" customHeight="false" outlineLevel="0" collapsed="false">
      <c r="A128" s="72" t="n">
        <v>2</v>
      </c>
      <c r="B128" s="42" t="s">
        <v>2260</v>
      </c>
      <c r="C128" s="73" t="s">
        <v>798</v>
      </c>
      <c r="D128" s="42" t="s">
        <v>800</v>
      </c>
      <c r="E128" s="42"/>
      <c r="F128" s="42" t="s">
        <v>482</v>
      </c>
      <c r="G128" s="42" t="s">
        <v>801</v>
      </c>
      <c r="H128" s="42" t="s">
        <v>520</v>
      </c>
      <c r="I128" s="42" t="s">
        <v>520</v>
      </c>
      <c r="J128" s="42" t="s">
        <v>662</v>
      </c>
      <c r="K128" s="42" t="s">
        <v>662</v>
      </c>
      <c r="L128" s="42" t="s">
        <v>663</v>
      </c>
      <c r="M128" s="42" t="s">
        <v>664</v>
      </c>
      <c r="N128" s="75" t="n">
        <v>280000</v>
      </c>
      <c r="O128" s="84" t="n">
        <v>150000</v>
      </c>
      <c r="P128" s="84"/>
      <c r="Q128" s="77" t="n">
        <f aca="false">SUM(O128:P128)</f>
        <v>150000</v>
      </c>
      <c r="R128" s="77"/>
      <c r="S128" s="77"/>
      <c r="T128" s="77" t="n">
        <v>0</v>
      </c>
      <c r="U128" s="77" t="n">
        <f aca="false">SUM(Q128:T128)</f>
        <v>150000</v>
      </c>
      <c r="V128" s="76" t="n">
        <v>150000</v>
      </c>
      <c r="W128" s="76" t="n">
        <v>150000</v>
      </c>
      <c r="X128" s="43"/>
      <c r="AA128" s="78" t="e">
        <f aca="false">NA()</f>
        <v>#N/A</v>
      </c>
    </row>
    <row r="129" customFormat="false" ht="12.75" hidden="true" customHeight="false" outlineLevel="0" collapsed="false">
      <c r="A129" s="72" t="n">
        <v>2</v>
      </c>
      <c r="B129" s="42" t="s">
        <v>2260</v>
      </c>
      <c r="C129" s="73" t="s">
        <v>802</v>
      </c>
      <c r="D129" s="42" t="s">
        <v>2276</v>
      </c>
      <c r="E129" s="42"/>
      <c r="F129" s="42" t="s">
        <v>482</v>
      </c>
      <c r="G129" s="42" t="s">
        <v>529</v>
      </c>
      <c r="H129" s="42" t="s">
        <v>520</v>
      </c>
      <c r="I129" s="42" t="s">
        <v>520</v>
      </c>
      <c r="J129" s="42" t="s">
        <v>662</v>
      </c>
      <c r="K129" s="42" t="s">
        <v>662</v>
      </c>
      <c r="L129" s="42" t="s">
        <v>663</v>
      </c>
      <c r="M129" s="42" t="s">
        <v>664</v>
      </c>
      <c r="N129" s="75" t="n">
        <v>550000</v>
      </c>
      <c r="O129" s="86" t="n">
        <v>550000</v>
      </c>
      <c r="P129" s="84" t="n">
        <v>-550000</v>
      </c>
      <c r="Q129" s="77" t="n">
        <v>550000</v>
      </c>
      <c r="R129" s="77"/>
      <c r="S129" s="77"/>
      <c r="T129" s="77" t="n">
        <v>-50000</v>
      </c>
      <c r="U129" s="77" t="n">
        <f aca="false">SUM(Q129:T129)</f>
        <v>500000</v>
      </c>
      <c r="V129" s="76" t="n">
        <v>900000</v>
      </c>
      <c r="W129" s="76" t="n">
        <v>600000</v>
      </c>
      <c r="X129" s="43"/>
      <c r="Y129" s="64" t="n">
        <f aca="false">COUNTIF('Simplified Version'!$A:$A,Worksheet!C129)</f>
        <v>1</v>
      </c>
      <c r="AA129" s="78" t="e">
        <f aca="false">NA()</f>
        <v>#N/A</v>
      </c>
    </row>
    <row r="130" customFormat="false" ht="12.75" hidden="true" customHeight="false" outlineLevel="0" collapsed="false">
      <c r="A130" s="72" t="n">
        <v>2</v>
      </c>
      <c r="B130" s="42" t="s">
        <v>2260</v>
      </c>
      <c r="C130" s="73" t="s">
        <v>805</v>
      </c>
      <c r="D130" s="42" t="s">
        <v>807</v>
      </c>
      <c r="E130" s="42"/>
      <c r="F130" s="42" t="s">
        <v>482</v>
      </c>
      <c r="G130" s="42" t="s">
        <v>808</v>
      </c>
      <c r="H130" s="42" t="s">
        <v>520</v>
      </c>
      <c r="I130" s="42" t="s">
        <v>520</v>
      </c>
      <c r="J130" s="42" t="s">
        <v>662</v>
      </c>
      <c r="K130" s="42" t="s">
        <v>662</v>
      </c>
      <c r="L130" s="42" t="s">
        <v>663</v>
      </c>
      <c r="M130" s="42" t="s">
        <v>664</v>
      </c>
      <c r="N130" s="75" t="n">
        <v>1000000</v>
      </c>
      <c r="O130" s="86" t="n">
        <v>1300000</v>
      </c>
      <c r="P130" s="84" t="n">
        <v>-600000</v>
      </c>
      <c r="Q130" s="77" t="n">
        <f aca="false">SUM(O130:P130)</f>
        <v>700000</v>
      </c>
      <c r="R130" s="77"/>
      <c r="S130" s="77"/>
      <c r="T130" s="77" t="n">
        <v>50000</v>
      </c>
      <c r="U130" s="77" t="n">
        <f aca="false">SUM(Q130:T130)</f>
        <v>750000</v>
      </c>
      <c r="V130" s="76" t="n">
        <v>1500000</v>
      </c>
      <c r="W130" s="77" t="n">
        <v>2081000</v>
      </c>
      <c r="X130" s="43"/>
      <c r="Y130" s="64" t="n">
        <f aca="false">COUNTIF('Simplified Version'!$A:$A,Worksheet!C130)</f>
        <v>1</v>
      </c>
      <c r="AA130" s="78" t="e">
        <f aca="false">NA()</f>
        <v>#N/A</v>
      </c>
    </row>
    <row r="131" customFormat="false" ht="12.75" hidden="true" customHeight="false" outlineLevel="0" collapsed="false">
      <c r="A131" s="72" t="n">
        <v>2</v>
      </c>
      <c r="B131" s="42" t="s">
        <v>2260</v>
      </c>
      <c r="C131" s="73" t="s">
        <v>809</v>
      </c>
      <c r="D131" s="42" t="s">
        <v>811</v>
      </c>
      <c r="E131" s="42"/>
      <c r="F131" s="42" t="s">
        <v>482</v>
      </c>
      <c r="G131" s="42" t="s">
        <v>529</v>
      </c>
      <c r="H131" s="42" t="s">
        <v>520</v>
      </c>
      <c r="I131" s="42" t="s">
        <v>520</v>
      </c>
      <c r="J131" s="42" t="s">
        <v>662</v>
      </c>
      <c r="K131" s="42" t="s">
        <v>662</v>
      </c>
      <c r="L131" s="42" t="s">
        <v>663</v>
      </c>
      <c r="M131" s="42" t="s">
        <v>664</v>
      </c>
      <c r="N131" s="75" t="n">
        <v>50000</v>
      </c>
      <c r="O131" s="84" t="n">
        <v>60000</v>
      </c>
      <c r="P131" s="84"/>
      <c r="Q131" s="77" t="n">
        <f aca="false">SUM(O131:P131)</f>
        <v>60000</v>
      </c>
      <c r="R131" s="77"/>
      <c r="S131" s="77"/>
      <c r="T131" s="77" t="n">
        <v>0</v>
      </c>
      <c r="U131" s="77" t="n">
        <f aca="false">SUM(Q131:T131)</f>
        <v>60000</v>
      </c>
      <c r="V131" s="76" t="n">
        <v>60000</v>
      </c>
      <c r="W131" s="76" t="n">
        <v>60000</v>
      </c>
      <c r="X131" s="43"/>
      <c r="AA131" s="78" t="e">
        <f aca="false">NA()</f>
        <v>#N/A</v>
      </c>
    </row>
    <row r="132" customFormat="false" ht="12.75" hidden="true" customHeight="false" outlineLevel="0" collapsed="false">
      <c r="A132" s="72" t="n">
        <v>2</v>
      </c>
      <c r="B132" s="42" t="s">
        <v>2260</v>
      </c>
      <c r="C132" s="73" t="s">
        <v>812</v>
      </c>
      <c r="D132" s="42" t="s">
        <v>532</v>
      </c>
      <c r="E132" s="42"/>
      <c r="F132" s="42" t="s">
        <v>482</v>
      </c>
      <c r="G132" s="42" t="s">
        <v>533</v>
      </c>
      <c r="H132" s="42" t="s">
        <v>520</v>
      </c>
      <c r="I132" s="42" t="s">
        <v>520</v>
      </c>
      <c r="J132" s="42" t="s">
        <v>662</v>
      </c>
      <c r="K132" s="42" t="s">
        <v>662</v>
      </c>
      <c r="L132" s="42" t="s">
        <v>663</v>
      </c>
      <c r="M132" s="42" t="s">
        <v>664</v>
      </c>
      <c r="N132" s="75" t="n">
        <v>35000</v>
      </c>
      <c r="O132" s="84" t="n">
        <v>40000</v>
      </c>
      <c r="P132" s="84"/>
      <c r="Q132" s="77" t="n">
        <f aca="false">SUM(O132:P132)</f>
        <v>40000</v>
      </c>
      <c r="R132" s="77"/>
      <c r="S132" s="77"/>
      <c r="T132" s="77" t="n">
        <v>30000</v>
      </c>
      <c r="U132" s="77" t="n">
        <f aca="false">SUM(Q132:T132)</f>
        <v>70000</v>
      </c>
      <c r="V132" s="76" t="n">
        <v>40000</v>
      </c>
      <c r="W132" s="76" t="n">
        <v>40000</v>
      </c>
      <c r="X132" s="43"/>
      <c r="Y132" s="64" t="n">
        <f aca="false">COUNTIF('Simplified Version'!$A:$A,Worksheet!C132)</f>
        <v>1</v>
      </c>
      <c r="AA132" s="78" t="e">
        <f aca="false">NA()</f>
        <v>#N/A</v>
      </c>
    </row>
    <row r="133" customFormat="false" ht="12.75" hidden="true" customHeight="false" outlineLevel="0" collapsed="false">
      <c r="A133" s="72" t="n">
        <v>2</v>
      </c>
      <c r="B133" s="42" t="s">
        <v>2260</v>
      </c>
      <c r="C133" s="73" t="s">
        <v>813</v>
      </c>
      <c r="D133" s="42" t="s">
        <v>2277</v>
      </c>
      <c r="E133" s="42"/>
      <c r="F133" s="42" t="s">
        <v>482</v>
      </c>
      <c r="G133" s="42" t="s">
        <v>533</v>
      </c>
      <c r="H133" s="42" t="s">
        <v>520</v>
      </c>
      <c r="I133" s="42" t="s">
        <v>520</v>
      </c>
      <c r="J133" s="42" t="s">
        <v>701</v>
      </c>
      <c r="K133" s="42" t="s">
        <v>702</v>
      </c>
      <c r="L133" s="42" t="s">
        <v>703</v>
      </c>
      <c r="M133" s="42" t="s">
        <v>704</v>
      </c>
      <c r="N133" s="75" t="n">
        <v>30000</v>
      </c>
      <c r="O133" s="84" t="n">
        <v>10000</v>
      </c>
      <c r="P133" s="84"/>
      <c r="Q133" s="77" t="n">
        <f aca="false">SUM(O133:P133)</f>
        <v>10000</v>
      </c>
      <c r="R133" s="77"/>
      <c r="S133" s="77"/>
      <c r="T133" s="77" t="n">
        <v>0</v>
      </c>
      <c r="U133" s="77" t="n">
        <f aca="false">SUM(Q133:T133)</f>
        <v>10000</v>
      </c>
      <c r="V133" s="76" t="n">
        <v>10000</v>
      </c>
      <c r="W133" s="76" t="n">
        <v>10000</v>
      </c>
      <c r="X133" s="43"/>
      <c r="AA133" s="78" t="e">
        <f aca="false">NA()</f>
        <v>#N/A</v>
      </c>
    </row>
    <row r="134" customFormat="false" ht="12.75" hidden="true" customHeight="false" outlineLevel="0" collapsed="false">
      <c r="A134" s="72" t="n">
        <v>2</v>
      </c>
      <c r="B134" s="42" t="s">
        <v>2260</v>
      </c>
      <c r="C134" s="73" t="s">
        <v>815</v>
      </c>
      <c r="D134" s="42" t="s">
        <v>89</v>
      </c>
      <c r="E134" s="42"/>
      <c r="F134" s="42" t="s">
        <v>482</v>
      </c>
      <c r="G134" s="42" t="s">
        <v>529</v>
      </c>
      <c r="H134" s="42" t="s">
        <v>520</v>
      </c>
      <c r="I134" s="42" t="s">
        <v>520</v>
      </c>
      <c r="J134" s="42" t="s">
        <v>662</v>
      </c>
      <c r="K134" s="42" t="s">
        <v>662</v>
      </c>
      <c r="L134" s="42" t="s">
        <v>663</v>
      </c>
      <c r="M134" s="42" t="s">
        <v>664</v>
      </c>
      <c r="N134" s="75" t="n">
        <v>5000</v>
      </c>
      <c r="O134" s="84" t="n">
        <v>10000</v>
      </c>
      <c r="P134" s="84"/>
      <c r="Q134" s="77" t="n">
        <f aca="false">SUM(O134:P134)</f>
        <v>10000</v>
      </c>
      <c r="R134" s="77"/>
      <c r="S134" s="77"/>
      <c r="T134" s="77" t="n">
        <v>0</v>
      </c>
      <c r="U134" s="77" t="n">
        <f aca="false">SUM(Q134:T134)</f>
        <v>10000</v>
      </c>
      <c r="V134" s="76" t="n">
        <v>10000</v>
      </c>
      <c r="W134" s="76" t="n">
        <v>10000</v>
      </c>
      <c r="X134" s="43"/>
      <c r="AA134" s="78" t="e">
        <f aca="false">NA()</f>
        <v>#N/A</v>
      </c>
    </row>
    <row r="135" customFormat="false" ht="12.75" hidden="true" customHeight="false" outlineLevel="0" collapsed="false">
      <c r="A135" s="72" t="n">
        <v>2</v>
      </c>
      <c r="B135" s="42" t="s">
        <v>2260</v>
      </c>
      <c r="C135" s="73" t="s">
        <v>817</v>
      </c>
      <c r="D135" s="42" t="s">
        <v>819</v>
      </c>
      <c r="E135" s="42"/>
      <c r="F135" s="42" t="s">
        <v>482</v>
      </c>
      <c r="G135" s="42" t="s">
        <v>529</v>
      </c>
      <c r="H135" s="42" t="s">
        <v>520</v>
      </c>
      <c r="I135" s="42" t="s">
        <v>520</v>
      </c>
      <c r="J135" s="42" t="s">
        <v>662</v>
      </c>
      <c r="K135" s="42" t="s">
        <v>662</v>
      </c>
      <c r="L135" s="42" t="s">
        <v>663</v>
      </c>
      <c r="M135" s="42" t="s">
        <v>664</v>
      </c>
      <c r="N135" s="75" t="n">
        <v>15000</v>
      </c>
      <c r="O135" s="84" t="n">
        <v>6000</v>
      </c>
      <c r="P135" s="84"/>
      <c r="Q135" s="77" t="n">
        <f aca="false">SUM(O135:P135)</f>
        <v>6000</v>
      </c>
      <c r="R135" s="77"/>
      <c r="S135" s="77"/>
      <c r="T135" s="77" t="n">
        <v>0</v>
      </c>
      <c r="U135" s="77" t="n">
        <f aca="false">SUM(Q135:T135)</f>
        <v>6000</v>
      </c>
      <c r="V135" s="76" t="n">
        <v>6000</v>
      </c>
      <c r="W135" s="76" t="n">
        <v>6000</v>
      </c>
      <c r="X135" s="43"/>
      <c r="AA135" s="78" t="e">
        <f aca="false">NA()</f>
        <v>#N/A</v>
      </c>
    </row>
    <row r="136" customFormat="false" ht="12.75" hidden="true" customHeight="false" outlineLevel="0" collapsed="false">
      <c r="A136" s="72" t="n">
        <v>2</v>
      </c>
      <c r="B136" s="42" t="s">
        <v>2260</v>
      </c>
      <c r="C136" s="73" t="s">
        <v>820</v>
      </c>
      <c r="D136" s="42" t="s">
        <v>536</v>
      </c>
      <c r="E136" s="42"/>
      <c r="F136" s="42" t="s">
        <v>482</v>
      </c>
      <c r="G136" s="42" t="s">
        <v>537</v>
      </c>
      <c r="H136" s="42" t="s">
        <v>520</v>
      </c>
      <c r="I136" s="42" t="s">
        <v>520</v>
      </c>
      <c r="J136" s="42" t="s">
        <v>662</v>
      </c>
      <c r="K136" s="42" t="s">
        <v>662</v>
      </c>
      <c r="L136" s="42" t="s">
        <v>663</v>
      </c>
      <c r="M136" s="42" t="s">
        <v>664</v>
      </c>
      <c r="N136" s="75" t="n">
        <v>30000</v>
      </c>
      <c r="O136" s="84" t="n">
        <v>30000</v>
      </c>
      <c r="P136" s="84"/>
      <c r="Q136" s="77" t="n">
        <f aca="false">SUM(O136:P136)</f>
        <v>30000</v>
      </c>
      <c r="R136" s="77"/>
      <c r="S136" s="77"/>
      <c r="T136" s="77" t="n">
        <v>0</v>
      </c>
      <c r="U136" s="77" t="n">
        <f aca="false">SUM(Q136:T136)</f>
        <v>30000</v>
      </c>
      <c r="V136" s="76" t="n">
        <v>30000</v>
      </c>
      <c r="W136" s="76" t="n">
        <v>30000</v>
      </c>
      <c r="X136" s="43"/>
      <c r="AA136" s="78" t="e">
        <f aca="false">NA()</f>
        <v>#N/A</v>
      </c>
    </row>
    <row r="137" customFormat="false" ht="12.75" hidden="true" customHeight="false" outlineLevel="0" collapsed="false">
      <c r="A137" s="72" t="n">
        <v>2</v>
      </c>
      <c r="B137" s="42" t="s">
        <v>2260</v>
      </c>
      <c r="C137" s="73" t="s">
        <v>821</v>
      </c>
      <c r="D137" s="42" t="s">
        <v>823</v>
      </c>
      <c r="E137" s="42"/>
      <c r="F137" s="42" t="s">
        <v>482</v>
      </c>
      <c r="G137" s="42" t="s">
        <v>824</v>
      </c>
      <c r="H137" s="42" t="s">
        <v>520</v>
      </c>
      <c r="I137" s="42" t="s">
        <v>520</v>
      </c>
      <c r="J137" s="42" t="s">
        <v>662</v>
      </c>
      <c r="K137" s="42" t="s">
        <v>662</v>
      </c>
      <c r="L137" s="42" t="s">
        <v>663</v>
      </c>
      <c r="M137" s="42" t="s">
        <v>664</v>
      </c>
      <c r="N137" s="75" t="n">
        <v>54000</v>
      </c>
      <c r="O137" s="84" t="n">
        <v>60000</v>
      </c>
      <c r="P137" s="84"/>
      <c r="Q137" s="77" t="n">
        <f aca="false">SUM(O137:P137)</f>
        <v>60000</v>
      </c>
      <c r="R137" s="77"/>
      <c r="S137" s="77"/>
      <c r="T137" s="77" t="n">
        <v>0</v>
      </c>
      <c r="U137" s="77" t="n">
        <f aca="false">SUM(Q137:T137)</f>
        <v>60000</v>
      </c>
      <c r="V137" s="76" t="n">
        <v>60000</v>
      </c>
      <c r="W137" s="76" t="n">
        <v>60000</v>
      </c>
      <c r="X137" s="43"/>
      <c r="AA137" s="78" t="e">
        <f aca="false">NA()</f>
        <v>#N/A</v>
      </c>
    </row>
    <row r="138" customFormat="false" ht="12.75" hidden="true" customHeight="false" outlineLevel="0" collapsed="false">
      <c r="A138" s="72" t="n">
        <v>2</v>
      </c>
      <c r="B138" s="42" t="s">
        <v>2260</v>
      </c>
      <c r="C138" s="73" t="s">
        <v>825</v>
      </c>
      <c r="D138" s="42" t="s">
        <v>827</v>
      </c>
      <c r="E138" s="42"/>
      <c r="F138" s="42" t="s">
        <v>482</v>
      </c>
      <c r="G138" s="42" t="s">
        <v>2265</v>
      </c>
      <c r="H138" s="42" t="s">
        <v>520</v>
      </c>
      <c r="I138" s="42" t="s">
        <v>520</v>
      </c>
      <c r="J138" s="42" t="s">
        <v>662</v>
      </c>
      <c r="K138" s="42" t="s">
        <v>662</v>
      </c>
      <c r="L138" s="42" t="s">
        <v>663</v>
      </c>
      <c r="M138" s="42" t="s">
        <v>664</v>
      </c>
      <c r="N138" s="75" t="n">
        <v>0</v>
      </c>
      <c r="O138" s="76"/>
      <c r="P138" s="76"/>
      <c r="Q138" s="77" t="n">
        <f aca="false">SUM(O138:P138)</f>
        <v>0</v>
      </c>
      <c r="R138" s="77"/>
      <c r="S138" s="77"/>
      <c r="T138" s="77" t="n">
        <v>0</v>
      </c>
      <c r="U138" s="77" t="n">
        <f aca="false">SUM(Q138:T138)</f>
        <v>0</v>
      </c>
      <c r="V138" s="76" t="n">
        <v>0</v>
      </c>
      <c r="W138" s="76" t="n">
        <v>0</v>
      </c>
      <c r="X138" s="43"/>
      <c r="AA138" s="78" t="e">
        <f aca="false">NA()</f>
        <v>#N/A</v>
      </c>
    </row>
    <row r="139" customFormat="false" ht="12.75" hidden="true" customHeight="false" outlineLevel="0" collapsed="false">
      <c r="A139" s="72" t="n">
        <v>2</v>
      </c>
      <c r="B139" s="42" t="s">
        <v>2260</v>
      </c>
      <c r="C139" s="73" t="s">
        <v>828</v>
      </c>
      <c r="D139" s="42" t="s">
        <v>194</v>
      </c>
      <c r="E139" s="42"/>
      <c r="F139" s="42" t="s">
        <v>482</v>
      </c>
      <c r="G139" s="42" t="s">
        <v>533</v>
      </c>
      <c r="H139" s="42" t="s">
        <v>520</v>
      </c>
      <c r="I139" s="42" t="s">
        <v>520</v>
      </c>
      <c r="J139" s="42" t="s">
        <v>662</v>
      </c>
      <c r="K139" s="42" t="s">
        <v>662</v>
      </c>
      <c r="L139" s="42" t="s">
        <v>663</v>
      </c>
      <c r="M139" s="42" t="s">
        <v>664</v>
      </c>
      <c r="N139" s="75" t="n">
        <v>0</v>
      </c>
      <c r="O139" s="76"/>
      <c r="P139" s="76"/>
      <c r="Q139" s="77" t="n">
        <f aca="false">SUM(O139:P139)</f>
        <v>0</v>
      </c>
      <c r="R139" s="77"/>
      <c r="S139" s="77"/>
      <c r="T139" s="77" t="n">
        <v>0</v>
      </c>
      <c r="U139" s="77" t="n">
        <f aca="false">SUM(Q139:T139)</f>
        <v>0</v>
      </c>
      <c r="V139" s="76" t="n">
        <v>0</v>
      </c>
      <c r="W139" s="76" t="n">
        <v>0</v>
      </c>
      <c r="X139" s="43"/>
      <c r="AA139" s="78" t="e">
        <f aca="false">NA()</f>
        <v>#N/A</v>
      </c>
    </row>
    <row r="140" customFormat="false" ht="12.75" hidden="true" customHeight="false" outlineLevel="0" collapsed="false">
      <c r="A140" s="72"/>
      <c r="B140" s="42" t="s">
        <v>2260</v>
      </c>
      <c r="C140" s="73" t="s">
        <v>1699</v>
      </c>
      <c r="D140" s="42" t="s">
        <v>2278</v>
      </c>
      <c r="E140" s="42"/>
      <c r="F140" s="42" t="s">
        <v>482</v>
      </c>
      <c r="G140" s="42" t="s">
        <v>533</v>
      </c>
      <c r="H140" s="42" t="s">
        <v>520</v>
      </c>
      <c r="I140" s="42" t="s">
        <v>520</v>
      </c>
      <c r="J140" s="42" t="s">
        <v>662</v>
      </c>
      <c r="K140" s="42" t="s">
        <v>662</v>
      </c>
      <c r="L140" s="42" t="s">
        <v>663</v>
      </c>
      <c r="M140" s="42" t="s">
        <v>664</v>
      </c>
      <c r="N140" s="75" t="n">
        <v>0</v>
      </c>
      <c r="O140" s="76"/>
      <c r="P140" s="76"/>
      <c r="Q140" s="77" t="n">
        <f aca="false">SUM(O140:P140)</f>
        <v>0</v>
      </c>
      <c r="R140" s="77"/>
      <c r="S140" s="77"/>
      <c r="T140" s="77" t="n">
        <v>0</v>
      </c>
      <c r="U140" s="77" t="n">
        <f aca="false">SUM(Q140:T140)</f>
        <v>0</v>
      </c>
      <c r="V140" s="76" t="n">
        <v>0</v>
      </c>
      <c r="W140" s="76" t="n">
        <v>0</v>
      </c>
      <c r="X140" s="43"/>
      <c r="AA140" s="78" t="e">
        <f aca="false">NA()</f>
        <v>#N/A</v>
      </c>
    </row>
    <row r="141" customFormat="false" ht="12.75" hidden="true" customHeight="false" outlineLevel="0" collapsed="false">
      <c r="A141" s="72"/>
      <c r="B141" s="42" t="s">
        <v>2260</v>
      </c>
      <c r="C141" s="87" t="s">
        <v>2132</v>
      </c>
      <c r="D141" s="42" t="s">
        <v>2133</v>
      </c>
      <c r="E141" s="42"/>
      <c r="F141" s="42" t="s">
        <v>482</v>
      </c>
      <c r="G141" s="42" t="s">
        <v>533</v>
      </c>
      <c r="H141" s="42" t="s">
        <v>520</v>
      </c>
      <c r="I141" s="42" t="s">
        <v>520</v>
      </c>
      <c r="J141" s="42" t="s">
        <v>662</v>
      </c>
      <c r="K141" s="42" t="s">
        <v>662</v>
      </c>
      <c r="L141" s="42" t="s">
        <v>663</v>
      </c>
      <c r="M141" s="42" t="s">
        <v>664</v>
      </c>
      <c r="N141" s="75" t="n">
        <v>0</v>
      </c>
      <c r="O141" s="76"/>
      <c r="P141" s="76"/>
      <c r="Q141" s="77" t="n">
        <f aca="false">SUM(O141:P141)</f>
        <v>0</v>
      </c>
      <c r="R141" s="77"/>
      <c r="S141" s="77"/>
      <c r="T141" s="77" t="n">
        <v>0</v>
      </c>
      <c r="U141" s="77" t="n">
        <f aca="false">SUM(Q141:T141)</f>
        <v>0</v>
      </c>
      <c r="V141" s="76" t="n">
        <v>0</v>
      </c>
      <c r="W141" s="76" t="n">
        <v>0</v>
      </c>
      <c r="X141" s="43"/>
      <c r="AA141" s="78" t="e">
        <f aca="false">NA()</f>
        <v>#N/A</v>
      </c>
    </row>
    <row r="142" customFormat="false" ht="12.75" hidden="true" customHeight="false" outlineLevel="0" collapsed="false">
      <c r="A142" s="72" t="n">
        <v>2</v>
      </c>
      <c r="B142" s="42" t="s">
        <v>2260</v>
      </c>
      <c r="C142" s="73" t="s">
        <v>831</v>
      </c>
      <c r="D142" s="42" t="s">
        <v>833</v>
      </c>
      <c r="E142" s="42"/>
      <c r="F142" s="42" t="s">
        <v>482</v>
      </c>
      <c r="G142" s="42" t="s">
        <v>834</v>
      </c>
      <c r="H142" s="42" t="s">
        <v>520</v>
      </c>
      <c r="I142" s="42" t="s">
        <v>520</v>
      </c>
      <c r="J142" s="42" t="s">
        <v>662</v>
      </c>
      <c r="K142" s="42" t="s">
        <v>662</v>
      </c>
      <c r="L142" s="42" t="s">
        <v>663</v>
      </c>
      <c r="M142" s="42" t="s">
        <v>664</v>
      </c>
      <c r="N142" s="75" t="n">
        <v>100</v>
      </c>
      <c r="O142" s="76"/>
      <c r="P142" s="76"/>
      <c r="Q142" s="77" t="n">
        <f aca="false">SUM(O142:P142)</f>
        <v>0</v>
      </c>
      <c r="R142" s="77"/>
      <c r="S142" s="77"/>
      <c r="T142" s="77" t="n">
        <v>0</v>
      </c>
      <c r="U142" s="77" t="n">
        <f aca="false">SUM(Q142:T142)</f>
        <v>0</v>
      </c>
      <c r="V142" s="76" t="n">
        <v>0</v>
      </c>
      <c r="W142" s="76" t="n">
        <v>0</v>
      </c>
      <c r="X142" s="43"/>
      <c r="AA142" s="78" t="e">
        <f aca="false">NA()</f>
        <v>#N/A</v>
      </c>
    </row>
    <row r="143" customFormat="false" ht="12.75" hidden="true" customHeight="false" outlineLevel="0" collapsed="false">
      <c r="A143" s="72" t="n">
        <v>3</v>
      </c>
      <c r="B143" s="42" t="s">
        <v>450</v>
      </c>
      <c r="C143" s="73" t="s">
        <v>835</v>
      </c>
      <c r="D143" s="42" t="s">
        <v>838</v>
      </c>
      <c r="E143" s="42"/>
      <c r="F143" s="42" t="s">
        <v>472</v>
      </c>
      <c r="G143" s="42" t="s">
        <v>839</v>
      </c>
      <c r="H143" s="42" t="s">
        <v>692</v>
      </c>
      <c r="I143" s="42" t="s">
        <v>692</v>
      </c>
      <c r="J143" s="42" t="s">
        <v>701</v>
      </c>
      <c r="K143" s="42" t="s">
        <v>702</v>
      </c>
      <c r="L143" s="42" t="s">
        <v>703</v>
      </c>
      <c r="M143" s="42" t="s">
        <v>704</v>
      </c>
      <c r="N143" s="75" t="n">
        <v>0</v>
      </c>
      <c r="O143" s="76"/>
      <c r="P143" s="76"/>
      <c r="Q143" s="77"/>
      <c r="R143" s="77"/>
      <c r="S143" s="77"/>
      <c r="T143" s="77" t="n">
        <v>0</v>
      </c>
      <c r="U143" s="77" t="n">
        <f aca="false">SUM(Q143:T143)</f>
        <v>0</v>
      </c>
      <c r="V143" s="76"/>
      <c r="W143" s="76" t="n">
        <v>0</v>
      </c>
      <c r="X143" s="43"/>
      <c r="AA143" s="78" t="e">
        <f aca="false">NA()</f>
        <v>#N/A</v>
      </c>
    </row>
    <row r="144" customFormat="false" ht="12.75" hidden="true" customHeight="false" outlineLevel="0" collapsed="false">
      <c r="A144" s="72" t="n">
        <v>3</v>
      </c>
      <c r="B144" s="42" t="s">
        <v>450</v>
      </c>
      <c r="C144" s="73" t="s">
        <v>840</v>
      </c>
      <c r="D144" s="42" t="s">
        <v>473</v>
      </c>
      <c r="E144" s="42" t="s">
        <v>476</v>
      </c>
      <c r="F144" s="42" t="s">
        <v>472</v>
      </c>
      <c r="G144" s="42" t="s">
        <v>476</v>
      </c>
      <c r="H144" s="42" t="s">
        <v>474</v>
      </c>
      <c r="I144" s="74" t="s">
        <v>475</v>
      </c>
      <c r="J144" s="42" t="s">
        <v>701</v>
      </c>
      <c r="K144" s="42" t="s">
        <v>702</v>
      </c>
      <c r="L144" s="42" t="s">
        <v>703</v>
      </c>
      <c r="M144" s="42" t="s">
        <v>704</v>
      </c>
      <c r="N144" s="75" t="n">
        <v>-3395000</v>
      </c>
      <c r="O144" s="76" t="n">
        <v>-1254335.7996</v>
      </c>
      <c r="P144" s="76"/>
      <c r="Q144" s="100" t="n">
        <f aca="false">SUM(O144:P144)</f>
        <v>-1254335.7996</v>
      </c>
      <c r="R144" s="77"/>
      <c r="S144" s="77"/>
      <c r="T144" s="77" t="n">
        <v>-0.200399999972433</v>
      </c>
      <c r="U144" s="77" t="n">
        <f aca="false">SUM(Q144:T144)</f>
        <v>-1254336</v>
      </c>
      <c r="V144" s="76" t="n">
        <v>-1254335.7996</v>
      </c>
      <c r="W144" s="76" t="n">
        <v>-1254335.7996</v>
      </c>
      <c r="X144" s="43" t="n">
        <v>-1608125.5906</v>
      </c>
      <c r="AA144" s="78" t="e">
        <f aca="false">NA()</f>
        <v>#N/A</v>
      </c>
    </row>
    <row r="145" customFormat="false" ht="12.75" hidden="true" customHeight="false" outlineLevel="0" collapsed="false">
      <c r="A145" s="72" t="n">
        <v>3</v>
      </c>
      <c r="B145" s="42" t="s">
        <v>450</v>
      </c>
      <c r="C145" s="73" t="s">
        <v>2180</v>
      </c>
      <c r="D145" s="42" t="s">
        <v>2182</v>
      </c>
      <c r="E145" s="42"/>
      <c r="F145" s="42" t="s">
        <v>472</v>
      </c>
      <c r="G145" s="42" t="s">
        <v>2263</v>
      </c>
      <c r="H145" s="42" t="s">
        <v>692</v>
      </c>
      <c r="I145" s="79" t="s">
        <v>692</v>
      </c>
      <c r="J145" s="42" t="s">
        <v>701</v>
      </c>
      <c r="K145" s="42" t="s">
        <v>702</v>
      </c>
      <c r="L145" s="42" t="s">
        <v>703</v>
      </c>
      <c r="M145" s="42" t="s">
        <v>704</v>
      </c>
      <c r="N145" s="75" t="n">
        <v>-530000</v>
      </c>
      <c r="O145" s="80" t="n">
        <v>-450000</v>
      </c>
      <c r="P145" s="76"/>
      <c r="Q145" s="100" t="n">
        <f aca="false">SUM(O145:P145)</f>
        <v>-450000</v>
      </c>
      <c r="R145" s="77"/>
      <c r="S145" s="77"/>
      <c r="T145" s="77" t="n">
        <v>0</v>
      </c>
      <c r="U145" s="77" t="n">
        <f aca="false">SUM(Q145:T145)</f>
        <v>-450000</v>
      </c>
      <c r="V145" s="76" t="n">
        <v>-450000</v>
      </c>
      <c r="W145" s="76" t="n">
        <v>-450000</v>
      </c>
      <c r="X145" s="43"/>
      <c r="AA145" s="78" t="e">
        <f aca="false">NA()</f>
        <v>#N/A</v>
      </c>
    </row>
    <row r="146" customFormat="false" ht="12.75" hidden="true" customHeight="false" outlineLevel="0" collapsed="false">
      <c r="A146" s="72" t="n">
        <v>3</v>
      </c>
      <c r="B146" s="42" t="s">
        <v>450</v>
      </c>
      <c r="C146" s="73" t="s">
        <v>841</v>
      </c>
      <c r="D146" s="42" t="s">
        <v>2279</v>
      </c>
      <c r="E146" s="74" t="s">
        <v>675</v>
      </c>
      <c r="F146" s="42" t="s">
        <v>472</v>
      </c>
      <c r="G146" s="74" t="s">
        <v>675</v>
      </c>
      <c r="H146" s="42" t="s">
        <v>2238</v>
      </c>
      <c r="I146" s="42" t="s">
        <v>475</v>
      </c>
      <c r="J146" s="42" t="s">
        <v>701</v>
      </c>
      <c r="K146" s="42" t="s">
        <v>702</v>
      </c>
      <c r="L146" s="42" t="s">
        <v>703</v>
      </c>
      <c r="M146" s="42" t="s">
        <v>704</v>
      </c>
      <c r="N146" s="75" t="n">
        <v>0</v>
      </c>
      <c r="O146" s="76"/>
      <c r="P146" s="76"/>
      <c r="Q146" s="77" t="n">
        <f aca="false">SUM(O146:P146)</f>
        <v>0</v>
      </c>
      <c r="R146" s="77"/>
      <c r="S146" s="77" t="n">
        <v>-21029</v>
      </c>
      <c r="T146" s="77" t="n">
        <v>0</v>
      </c>
      <c r="U146" s="77" t="n">
        <f aca="false">SUM(Q146:T146)</f>
        <v>-21029</v>
      </c>
      <c r="V146" s="76" t="n">
        <v>0</v>
      </c>
      <c r="W146" s="76" t="n">
        <v>0</v>
      </c>
      <c r="X146" s="43"/>
      <c r="Z146" s="99"/>
      <c r="AA146" s="78" t="e">
        <f aca="false">NA()</f>
        <v>#N/A</v>
      </c>
    </row>
    <row r="147" customFormat="false" ht="12.75" hidden="true" customHeight="false" outlineLevel="0" collapsed="false">
      <c r="A147" s="72" t="n">
        <v>3</v>
      </c>
      <c r="B147" s="42" t="s">
        <v>450</v>
      </c>
      <c r="C147" s="73" t="s">
        <v>844</v>
      </c>
      <c r="D147" s="42" t="s">
        <v>846</v>
      </c>
      <c r="E147" s="42"/>
      <c r="F147" s="42" t="s">
        <v>472</v>
      </c>
      <c r="G147" s="18" t="s">
        <v>847</v>
      </c>
      <c r="H147" s="42" t="s">
        <v>2137</v>
      </c>
      <c r="I147" s="87" t="s">
        <v>692</v>
      </c>
      <c r="J147" s="42" t="s">
        <v>701</v>
      </c>
      <c r="K147" s="42" t="s">
        <v>702</v>
      </c>
      <c r="L147" s="42" t="s">
        <v>703</v>
      </c>
      <c r="M147" s="42" t="s">
        <v>704</v>
      </c>
      <c r="N147" s="75" t="n">
        <v>-100000</v>
      </c>
      <c r="O147" s="84" t="n">
        <v>-100000</v>
      </c>
      <c r="P147" s="84"/>
      <c r="Q147" s="100" t="n">
        <f aca="false">SUM(O147:P147)</f>
        <v>-100000</v>
      </c>
      <c r="R147" s="77"/>
      <c r="S147" s="77"/>
      <c r="T147" s="77" t="n">
        <v>0</v>
      </c>
      <c r="U147" s="77" t="n">
        <f aca="false">SUM(Q147:T147)</f>
        <v>-100000</v>
      </c>
      <c r="V147" s="76" t="n">
        <v>-100000</v>
      </c>
      <c r="W147" s="76" t="n">
        <v>-100000</v>
      </c>
      <c r="X147" s="43"/>
      <c r="AA147" s="78" t="e">
        <f aca="false">NA()</f>
        <v>#N/A</v>
      </c>
    </row>
    <row r="148" customFormat="false" ht="12.75" hidden="true" customHeight="false" outlineLevel="0" collapsed="false">
      <c r="A148" s="72" t="n">
        <v>3</v>
      </c>
      <c r="B148" s="42" t="s">
        <v>450</v>
      </c>
      <c r="C148" s="73" t="s">
        <v>848</v>
      </c>
      <c r="D148" s="93" t="s">
        <v>201</v>
      </c>
      <c r="E148" s="93"/>
      <c r="F148" s="93" t="s">
        <v>472</v>
      </c>
      <c r="G148" s="42" t="s">
        <v>692</v>
      </c>
      <c r="H148" s="42" t="s">
        <v>692</v>
      </c>
      <c r="I148" s="42" t="s">
        <v>692</v>
      </c>
      <c r="J148" s="42" t="s">
        <v>701</v>
      </c>
      <c r="K148" s="42" t="s">
        <v>702</v>
      </c>
      <c r="L148" s="42" t="s">
        <v>703</v>
      </c>
      <c r="M148" s="42" t="s">
        <v>704</v>
      </c>
      <c r="N148" s="75" t="n">
        <v>-150000</v>
      </c>
      <c r="O148" s="84" t="n">
        <v>-150000</v>
      </c>
      <c r="P148" s="84"/>
      <c r="Q148" s="100" t="n">
        <f aca="false">SUM(O148:P148)</f>
        <v>-150000</v>
      </c>
      <c r="R148" s="77"/>
      <c r="S148" s="77"/>
      <c r="T148" s="77" t="n">
        <v>0</v>
      </c>
      <c r="U148" s="77" t="n">
        <f aca="false">SUM(Q148:T148)</f>
        <v>-150000</v>
      </c>
      <c r="V148" s="76" t="n">
        <v>-150000</v>
      </c>
      <c r="W148" s="76" t="n">
        <v>-150000</v>
      </c>
      <c r="X148" s="43"/>
      <c r="AA148" s="78" t="e">
        <f aca="false">NA()</f>
        <v>#N/A</v>
      </c>
    </row>
    <row r="149" customFormat="false" ht="12.75" hidden="true" customHeight="false" outlineLevel="0" collapsed="false">
      <c r="A149" s="72" t="n">
        <v>3</v>
      </c>
      <c r="B149" s="42" t="s">
        <v>450</v>
      </c>
      <c r="C149" s="73" t="s">
        <v>850</v>
      </c>
      <c r="D149" s="93" t="s">
        <v>203</v>
      </c>
      <c r="E149" s="93"/>
      <c r="F149" s="93" t="s">
        <v>472</v>
      </c>
      <c r="G149" s="42" t="s">
        <v>692</v>
      </c>
      <c r="H149" s="42" t="s">
        <v>692</v>
      </c>
      <c r="I149" s="42" t="s">
        <v>692</v>
      </c>
      <c r="J149" s="42" t="s">
        <v>701</v>
      </c>
      <c r="K149" s="42" t="s">
        <v>702</v>
      </c>
      <c r="L149" s="42" t="s">
        <v>703</v>
      </c>
      <c r="M149" s="42" t="s">
        <v>704</v>
      </c>
      <c r="N149" s="75" t="n">
        <v>-150000</v>
      </c>
      <c r="O149" s="84" t="n">
        <v>-150000</v>
      </c>
      <c r="P149" s="84"/>
      <c r="Q149" s="100" t="n">
        <f aca="false">SUM(O149:P149)</f>
        <v>-150000</v>
      </c>
      <c r="R149" s="77"/>
      <c r="S149" s="77"/>
      <c r="T149" s="77" t="n">
        <v>0</v>
      </c>
      <c r="U149" s="77" t="n">
        <f aca="false">SUM(Q149:T149)</f>
        <v>-150000</v>
      </c>
      <c r="V149" s="76" t="n">
        <v>-150000</v>
      </c>
      <c r="W149" s="76" t="n">
        <v>-150000</v>
      </c>
      <c r="X149" s="43"/>
      <c r="AA149" s="78" t="e">
        <f aca="false">NA()</f>
        <v>#N/A</v>
      </c>
    </row>
    <row r="150" customFormat="false" ht="12.75" hidden="true" customHeight="false" outlineLevel="0" collapsed="false">
      <c r="A150" s="72" t="n">
        <v>3</v>
      </c>
      <c r="B150" s="42" t="s">
        <v>450</v>
      </c>
      <c r="C150" s="73" t="s">
        <v>852</v>
      </c>
      <c r="D150" s="93" t="s">
        <v>854</v>
      </c>
      <c r="E150" s="93"/>
      <c r="F150" s="93" t="s">
        <v>472</v>
      </c>
      <c r="G150" s="42" t="s">
        <v>692</v>
      </c>
      <c r="H150" s="42" t="s">
        <v>692</v>
      </c>
      <c r="I150" s="42" t="s">
        <v>692</v>
      </c>
      <c r="J150" s="42" t="s">
        <v>701</v>
      </c>
      <c r="K150" s="42" t="s">
        <v>702</v>
      </c>
      <c r="L150" s="42" t="s">
        <v>703</v>
      </c>
      <c r="M150" s="42" t="s">
        <v>704</v>
      </c>
      <c r="N150" s="75" t="n">
        <v>0</v>
      </c>
      <c r="O150" s="76"/>
      <c r="P150" s="76"/>
      <c r="Q150" s="77" t="n">
        <f aca="false">SUM(O150:P150)</f>
        <v>0</v>
      </c>
      <c r="R150" s="77"/>
      <c r="S150" s="77"/>
      <c r="T150" s="77" t="n">
        <v>0</v>
      </c>
      <c r="U150" s="77" t="n">
        <f aca="false">SUM(Q150:T150)</f>
        <v>0</v>
      </c>
      <c r="V150" s="76" t="n">
        <v>0</v>
      </c>
      <c r="W150" s="76" t="n">
        <v>0</v>
      </c>
      <c r="X150" s="43"/>
      <c r="AA150" s="78" t="e">
        <f aca="false">NA()</f>
        <v>#N/A</v>
      </c>
    </row>
    <row r="151" customFormat="false" ht="12.75" hidden="true" customHeight="false" outlineLevel="0" collapsed="false">
      <c r="A151" s="72" t="n">
        <v>3</v>
      </c>
      <c r="B151" s="42" t="s">
        <v>450</v>
      </c>
      <c r="C151" s="73" t="s">
        <v>855</v>
      </c>
      <c r="D151" s="93" t="s">
        <v>857</v>
      </c>
      <c r="E151" s="93"/>
      <c r="F151" s="93" t="s">
        <v>472</v>
      </c>
      <c r="G151" s="42" t="s">
        <v>692</v>
      </c>
      <c r="H151" s="42" t="s">
        <v>692</v>
      </c>
      <c r="I151" s="42" t="s">
        <v>692</v>
      </c>
      <c r="J151" s="42" t="s">
        <v>701</v>
      </c>
      <c r="K151" s="42" t="s">
        <v>702</v>
      </c>
      <c r="L151" s="42" t="s">
        <v>703</v>
      </c>
      <c r="M151" s="42" t="s">
        <v>704</v>
      </c>
      <c r="N151" s="75" t="n">
        <v>-4000</v>
      </c>
      <c r="O151" s="84" t="n">
        <v>-3000</v>
      </c>
      <c r="P151" s="84"/>
      <c r="Q151" s="77" t="n">
        <f aca="false">SUM(O151:P151)</f>
        <v>-3000</v>
      </c>
      <c r="R151" s="77"/>
      <c r="S151" s="77"/>
      <c r="T151" s="77" t="n">
        <v>0</v>
      </c>
      <c r="U151" s="77" t="n">
        <f aca="false">SUM(Q151:T151)</f>
        <v>-3000</v>
      </c>
      <c r="V151" s="76" t="n">
        <v>-3300</v>
      </c>
      <c r="W151" s="76" t="n">
        <v>-3600</v>
      </c>
      <c r="X151" s="43"/>
      <c r="AA151" s="78" t="e">
        <f aca="false">NA()</f>
        <v>#N/A</v>
      </c>
    </row>
    <row r="152" customFormat="false" ht="12.75" hidden="true" customHeight="false" outlineLevel="0" collapsed="false">
      <c r="A152" s="72" t="n">
        <v>3</v>
      </c>
      <c r="B152" s="42" t="s">
        <v>450</v>
      </c>
      <c r="C152" s="73" t="s">
        <v>858</v>
      </c>
      <c r="D152" s="93" t="s">
        <v>695</v>
      </c>
      <c r="E152" s="93"/>
      <c r="F152" s="93" t="s">
        <v>472</v>
      </c>
      <c r="G152" s="42" t="s">
        <v>692</v>
      </c>
      <c r="H152" s="42" t="s">
        <v>692</v>
      </c>
      <c r="I152" s="42" t="s">
        <v>692</v>
      </c>
      <c r="J152" s="42" t="s">
        <v>701</v>
      </c>
      <c r="K152" s="42" t="s">
        <v>702</v>
      </c>
      <c r="L152" s="42" t="s">
        <v>703</v>
      </c>
      <c r="M152" s="42" t="s">
        <v>704</v>
      </c>
      <c r="N152" s="75" t="n">
        <v>-1000</v>
      </c>
      <c r="O152" s="84" t="n">
        <v>-1000</v>
      </c>
      <c r="P152" s="84"/>
      <c r="Q152" s="100" t="n">
        <f aca="false">SUM(O152:P152)</f>
        <v>-1000</v>
      </c>
      <c r="R152" s="77"/>
      <c r="S152" s="77"/>
      <c r="T152" s="77" t="n">
        <v>0</v>
      </c>
      <c r="U152" s="77" t="n">
        <f aca="false">SUM(Q152:T152)</f>
        <v>-1000</v>
      </c>
      <c r="V152" s="76" t="n">
        <v>-1000</v>
      </c>
      <c r="W152" s="76" t="n">
        <v>-1000</v>
      </c>
      <c r="X152" s="43"/>
      <c r="AA152" s="78" t="e">
        <f aca="false">NA()</f>
        <v>#N/A</v>
      </c>
    </row>
    <row r="153" customFormat="false" ht="12.75" hidden="true" customHeight="false" outlineLevel="0" collapsed="false">
      <c r="A153" s="72" t="n">
        <v>3</v>
      </c>
      <c r="B153" s="42" t="s">
        <v>450</v>
      </c>
      <c r="C153" s="73" t="s">
        <v>859</v>
      </c>
      <c r="D153" s="93" t="s">
        <v>861</v>
      </c>
      <c r="E153" s="93"/>
      <c r="F153" s="93" t="s">
        <v>472</v>
      </c>
      <c r="G153" s="42" t="s">
        <v>692</v>
      </c>
      <c r="H153" s="42" t="s">
        <v>692</v>
      </c>
      <c r="I153" s="42" t="s">
        <v>692</v>
      </c>
      <c r="J153" s="42" t="s">
        <v>701</v>
      </c>
      <c r="K153" s="42" t="s">
        <v>702</v>
      </c>
      <c r="L153" s="42" t="s">
        <v>703</v>
      </c>
      <c r="M153" s="42" t="s">
        <v>704</v>
      </c>
      <c r="N153" s="75" t="n">
        <v>0</v>
      </c>
      <c r="O153" s="76"/>
      <c r="P153" s="76"/>
      <c r="Q153" s="77" t="n">
        <f aca="false">SUM(O153:P153)</f>
        <v>0</v>
      </c>
      <c r="R153" s="77"/>
      <c r="S153" s="77"/>
      <c r="T153" s="77" t="n">
        <v>0</v>
      </c>
      <c r="U153" s="77" t="n">
        <f aca="false">SUM(Q153:T153)</f>
        <v>0</v>
      </c>
      <c r="V153" s="76" t="n">
        <v>0</v>
      </c>
      <c r="W153" s="76" t="n">
        <v>0</v>
      </c>
      <c r="X153" s="43"/>
      <c r="AA153" s="78" t="e">
        <f aca="false">NA()</f>
        <v>#N/A</v>
      </c>
    </row>
    <row r="154" customFormat="false" ht="12.75" hidden="true" customHeight="false" outlineLevel="0" collapsed="false">
      <c r="A154" s="72" t="n">
        <v>3</v>
      </c>
      <c r="B154" s="42" t="s">
        <v>450</v>
      </c>
      <c r="C154" s="73" t="s">
        <v>862</v>
      </c>
      <c r="D154" s="93" t="s">
        <v>710</v>
      </c>
      <c r="E154" s="93"/>
      <c r="F154" s="93" t="s">
        <v>472</v>
      </c>
      <c r="G154" s="42" t="s">
        <v>692</v>
      </c>
      <c r="H154" s="42" t="s">
        <v>2280</v>
      </c>
      <c r="I154" s="42" t="s">
        <v>711</v>
      </c>
      <c r="J154" s="42" t="s">
        <v>701</v>
      </c>
      <c r="K154" s="42" t="s">
        <v>702</v>
      </c>
      <c r="L154" s="42" t="s">
        <v>703</v>
      </c>
      <c r="M154" s="42" t="s">
        <v>704</v>
      </c>
      <c r="N154" s="75" t="n">
        <v>-3773500</v>
      </c>
      <c r="O154" s="86" t="n">
        <v>-3711000</v>
      </c>
      <c r="P154" s="84"/>
      <c r="Q154" s="100" t="n">
        <f aca="false">SUM(O154:P154)</f>
        <v>-3711000</v>
      </c>
      <c r="R154" s="77"/>
      <c r="S154" s="77"/>
      <c r="T154" s="77" t="n">
        <v>0</v>
      </c>
      <c r="U154" s="77" t="n">
        <f aca="false">SUM(Q154:T154)</f>
        <v>-3711000</v>
      </c>
      <c r="V154" s="76" t="n">
        <v>-3711000</v>
      </c>
      <c r="W154" s="76" t="n">
        <v>-3711000</v>
      </c>
      <c r="X154" s="43"/>
      <c r="AA154" s="78" t="e">
        <f aca="false">NA()</f>
        <v>#N/A</v>
      </c>
    </row>
    <row r="155" customFormat="false" ht="12.75" hidden="true" customHeight="false" outlineLevel="0" collapsed="false">
      <c r="A155" s="72" t="n">
        <v>3</v>
      </c>
      <c r="B155" s="42" t="s">
        <v>450</v>
      </c>
      <c r="C155" s="73" t="s">
        <v>863</v>
      </c>
      <c r="D155" s="93" t="s">
        <v>865</v>
      </c>
      <c r="E155" s="93"/>
      <c r="F155" s="93" t="s">
        <v>472</v>
      </c>
      <c r="G155" s="42" t="s">
        <v>692</v>
      </c>
      <c r="H155" s="42" t="s">
        <v>692</v>
      </c>
      <c r="I155" s="42" t="s">
        <v>692</v>
      </c>
      <c r="J155" s="42" t="s">
        <v>701</v>
      </c>
      <c r="K155" s="42" t="s">
        <v>702</v>
      </c>
      <c r="L155" s="42" t="s">
        <v>703</v>
      </c>
      <c r="M155" s="42" t="s">
        <v>704</v>
      </c>
      <c r="N155" s="75" t="n">
        <v>0</v>
      </c>
      <c r="O155" s="76"/>
      <c r="P155" s="76"/>
      <c r="Q155" s="77" t="n">
        <f aca="false">SUM(O155:P155)</f>
        <v>0</v>
      </c>
      <c r="R155" s="77"/>
      <c r="S155" s="77"/>
      <c r="T155" s="77" t="n">
        <v>0</v>
      </c>
      <c r="U155" s="77" t="n">
        <f aca="false">SUM(Q155:T155)</f>
        <v>0</v>
      </c>
      <c r="V155" s="76" t="n">
        <v>0</v>
      </c>
      <c r="W155" s="76" t="n">
        <v>0</v>
      </c>
      <c r="X155" s="43"/>
      <c r="AA155" s="78" t="e">
        <f aca="false">NA()</f>
        <v>#N/A</v>
      </c>
    </row>
    <row r="156" customFormat="false" ht="12.75" hidden="true" customHeight="false" outlineLevel="0" collapsed="false">
      <c r="A156" s="72" t="n">
        <v>3</v>
      </c>
      <c r="B156" s="42" t="s">
        <v>450</v>
      </c>
      <c r="C156" s="73" t="s">
        <v>2021</v>
      </c>
      <c r="D156" s="93" t="s">
        <v>2023</v>
      </c>
      <c r="E156" s="93"/>
      <c r="F156" s="93" t="s">
        <v>482</v>
      </c>
      <c r="G156" s="101" t="s">
        <v>529</v>
      </c>
      <c r="H156" s="101" t="s">
        <v>520</v>
      </c>
      <c r="I156" s="101" t="s">
        <v>520</v>
      </c>
      <c r="J156" s="42" t="s">
        <v>701</v>
      </c>
      <c r="K156" s="42" t="s">
        <v>702</v>
      </c>
      <c r="L156" s="42" t="s">
        <v>703</v>
      </c>
      <c r="M156" s="42" t="s">
        <v>704</v>
      </c>
      <c r="N156" s="75" t="n">
        <v>120000</v>
      </c>
      <c r="O156" s="84" t="n">
        <v>125000</v>
      </c>
      <c r="P156" s="84"/>
      <c r="Q156" s="77" t="n">
        <f aca="false">SUM(O156:P156)</f>
        <v>125000</v>
      </c>
      <c r="R156" s="77"/>
      <c r="S156" s="77"/>
      <c r="T156" s="77" t="n">
        <v>-25000</v>
      </c>
      <c r="U156" s="77" t="n">
        <f aca="false">SUM(Q156:T156)</f>
        <v>100000</v>
      </c>
      <c r="V156" s="76" t="n">
        <v>125000</v>
      </c>
      <c r="W156" s="76" t="n">
        <v>125000</v>
      </c>
      <c r="X156" s="43"/>
      <c r="Y156" s="64" t="n">
        <f aca="false">COUNTIF('Simplified Version'!$A:$A,Worksheet!C156)</f>
        <v>1</v>
      </c>
      <c r="AA156" s="78" t="e">
        <f aca="false">NA()</f>
        <v>#N/A</v>
      </c>
    </row>
    <row r="157" customFormat="false" ht="12.75" hidden="true" customHeight="false" outlineLevel="0" collapsed="false">
      <c r="A157" s="72" t="n">
        <v>3</v>
      </c>
      <c r="B157" s="42" t="s">
        <v>450</v>
      </c>
      <c r="C157" s="73" t="s">
        <v>867</v>
      </c>
      <c r="D157" s="93" t="s">
        <v>483</v>
      </c>
      <c r="E157" s="93"/>
      <c r="F157" s="93" t="s">
        <v>482</v>
      </c>
      <c r="G157" s="42" t="s">
        <v>485</v>
      </c>
      <c r="H157" s="42" t="s">
        <v>2245</v>
      </c>
      <c r="I157" s="42" t="s">
        <v>2246</v>
      </c>
      <c r="J157" s="42" t="s">
        <v>701</v>
      </c>
      <c r="K157" s="42" t="s">
        <v>702</v>
      </c>
      <c r="L157" s="42" t="s">
        <v>703</v>
      </c>
      <c r="M157" s="42" t="s">
        <v>704</v>
      </c>
      <c r="N157" s="75" t="n">
        <v>2494450</v>
      </c>
      <c r="O157" s="76" t="n">
        <v>1823392.7</v>
      </c>
      <c r="P157" s="76" t="n">
        <v>265217</v>
      </c>
      <c r="Q157" s="77" t="n">
        <f aca="false">SUM(O157:P157)</f>
        <v>2088609.7</v>
      </c>
      <c r="R157" s="77"/>
      <c r="S157" s="77"/>
      <c r="T157" s="77" t="n">
        <v>21890.3000000003</v>
      </c>
      <c r="U157" s="77" t="n">
        <f aca="false">SUM(Q157:T157)</f>
        <v>2110500</v>
      </c>
      <c r="V157" s="76" t="n">
        <v>1823392.7</v>
      </c>
      <c r="W157" s="76" t="n">
        <v>1823392.7</v>
      </c>
      <c r="X157" s="43"/>
      <c r="Y157" s="64" t="n">
        <f aca="false">COUNTIF('Simplified Version'!$A:$A,Worksheet!C157)</f>
        <v>1</v>
      </c>
      <c r="Z157" s="99"/>
      <c r="AA157" s="78" t="n">
        <v>1558175.7</v>
      </c>
      <c r="AB157" s="20" t="s">
        <v>2281</v>
      </c>
      <c r="AC157" s="20" t="s">
        <v>2282</v>
      </c>
      <c r="AD157" s="20" t="n">
        <v>265217</v>
      </c>
    </row>
    <row r="158" customFormat="false" ht="12.75" hidden="true" customHeight="false" outlineLevel="0" collapsed="false">
      <c r="A158" s="72" t="n">
        <v>3</v>
      </c>
      <c r="B158" s="42" t="s">
        <v>450</v>
      </c>
      <c r="C158" s="73" t="s">
        <v>868</v>
      </c>
      <c r="D158" s="93" t="s">
        <v>488</v>
      </c>
      <c r="E158" s="93"/>
      <c r="F158" s="93" t="s">
        <v>482</v>
      </c>
      <c r="G158" s="42" t="s">
        <v>485</v>
      </c>
      <c r="H158" s="42" t="s">
        <v>2245</v>
      </c>
      <c r="I158" s="42" t="s">
        <v>2246</v>
      </c>
      <c r="J158" s="42" t="s">
        <v>701</v>
      </c>
      <c r="K158" s="42" t="s">
        <v>702</v>
      </c>
      <c r="L158" s="42" t="s">
        <v>703</v>
      </c>
      <c r="M158" s="42" t="s">
        <v>704</v>
      </c>
      <c r="N158" s="75" t="n">
        <v>109000</v>
      </c>
      <c r="O158" s="84" t="n">
        <v>117175</v>
      </c>
      <c r="P158" s="84"/>
      <c r="Q158" s="77" t="n">
        <f aca="false">SUM(O158:P158)</f>
        <v>117175</v>
      </c>
      <c r="R158" s="77"/>
      <c r="S158" s="77"/>
      <c r="T158" s="77" t="n">
        <v>6824.99999999999</v>
      </c>
      <c r="U158" s="77" t="n">
        <f aca="false">SUM(Q158:T158)</f>
        <v>124000</v>
      </c>
      <c r="V158" s="76" t="n">
        <v>117175</v>
      </c>
      <c r="W158" s="76" t="n">
        <v>117175</v>
      </c>
      <c r="X158" s="43"/>
      <c r="Y158" s="64" t="n">
        <f aca="false">COUNTIF('Simplified Version'!$A:$A,Worksheet!C158)</f>
        <v>1</v>
      </c>
      <c r="AA158" s="78" t="n">
        <v>1468574.7</v>
      </c>
    </row>
    <row r="159" customFormat="false" ht="12.75" hidden="true" customHeight="false" outlineLevel="0" collapsed="false">
      <c r="A159" s="72" t="n">
        <v>3</v>
      </c>
      <c r="B159" s="42" t="s">
        <v>450</v>
      </c>
      <c r="C159" s="73" t="s">
        <v>869</v>
      </c>
      <c r="D159" s="93" t="s">
        <v>491</v>
      </c>
      <c r="E159" s="93"/>
      <c r="F159" s="93" t="s">
        <v>482</v>
      </c>
      <c r="G159" s="42" t="s">
        <v>492</v>
      </c>
      <c r="H159" s="42" t="s">
        <v>2245</v>
      </c>
      <c r="I159" s="42" t="s">
        <v>2246</v>
      </c>
      <c r="J159" s="42" t="s">
        <v>701</v>
      </c>
      <c r="K159" s="42" t="s">
        <v>702</v>
      </c>
      <c r="L159" s="42" t="s">
        <v>703</v>
      </c>
      <c r="M159" s="42" t="s">
        <v>704</v>
      </c>
      <c r="N159" s="75" t="n">
        <v>3270</v>
      </c>
      <c r="O159" s="76"/>
      <c r="P159" s="76"/>
      <c r="Q159" s="77" t="n">
        <f aca="false">SUM(O159:P159)</f>
        <v>0</v>
      </c>
      <c r="R159" s="77"/>
      <c r="S159" s="77"/>
      <c r="T159" s="77" t="n">
        <v>0</v>
      </c>
      <c r="U159" s="77" t="n">
        <f aca="false">SUM(Q159:T159)</f>
        <v>0</v>
      </c>
      <c r="V159" s="76" t="n">
        <v>0</v>
      </c>
      <c r="W159" s="76" t="n">
        <v>0</v>
      </c>
      <c r="X159" s="43"/>
      <c r="AA159" s="78" t="n">
        <v>0</v>
      </c>
    </row>
    <row r="160" customFormat="false" ht="12.75" hidden="true" customHeight="false" outlineLevel="0" collapsed="false">
      <c r="A160" s="72" t="n">
        <v>3</v>
      </c>
      <c r="B160" s="42" t="s">
        <v>450</v>
      </c>
      <c r="C160" s="73" t="s">
        <v>870</v>
      </c>
      <c r="D160" s="93" t="s">
        <v>872</v>
      </c>
      <c r="E160" s="93"/>
      <c r="F160" s="93" t="s">
        <v>482</v>
      </c>
      <c r="G160" s="42" t="s">
        <v>873</v>
      </c>
      <c r="H160" s="42" t="s">
        <v>2245</v>
      </c>
      <c r="I160" s="42" t="s">
        <v>2246</v>
      </c>
      <c r="J160" s="42" t="s">
        <v>701</v>
      </c>
      <c r="K160" s="42" t="s">
        <v>702</v>
      </c>
      <c r="L160" s="42" t="s">
        <v>703</v>
      </c>
      <c r="M160" s="42" t="s">
        <v>704</v>
      </c>
      <c r="N160" s="75" t="n">
        <v>6420</v>
      </c>
      <c r="O160" s="76" t="n">
        <v>7200</v>
      </c>
      <c r="P160" s="76"/>
      <c r="Q160" s="77" t="n">
        <f aca="false">SUM(O160:P160)</f>
        <v>7200</v>
      </c>
      <c r="R160" s="77"/>
      <c r="S160" s="77"/>
      <c r="T160" s="77" t="n">
        <v>0</v>
      </c>
      <c r="U160" s="77" t="n">
        <f aca="false">SUM(Q160:T160)</f>
        <v>7200</v>
      </c>
      <c r="V160" s="76" t="n">
        <v>7200</v>
      </c>
      <c r="W160" s="76" t="n">
        <v>7200</v>
      </c>
      <c r="X160" s="43"/>
      <c r="AA160" s="78" t="n">
        <v>7200</v>
      </c>
    </row>
    <row r="161" customFormat="false" ht="12.75" hidden="true" customHeight="false" outlineLevel="0" collapsed="false">
      <c r="A161" s="72" t="n">
        <v>3</v>
      </c>
      <c r="B161" s="42" t="s">
        <v>450</v>
      </c>
      <c r="C161" s="73" t="s">
        <v>874</v>
      </c>
      <c r="D161" s="93" t="s">
        <v>495</v>
      </c>
      <c r="E161" s="93"/>
      <c r="F161" s="93" t="s">
        <v>482</v>
      </c>
      <c r="G161" s="42" t="s">
        <v>496</v>
      </c>
      <c r="H161" s="42" t="s">
        <v>2245</v>
      </c>
      <c r="I161" s="42" t="s">
        <v>2246</v>
      </c>
      <c r="J161" s="42" t="s">
        <v>701</v>
      </c>
      <c r="K161" s="42" t="s">
        <v>702</v>
      </c>
      <c r="L161" s="42" t="s">
        <v>703</v>
      </c>
      <c r="M161" s="42" t="s">
        <v>704</v>
      </c>
      <c r="N161" s="75" t="n">
        <v>171200</v>
      </c>
      <c r="O161" s="76" t="n">
        <v>88949.4</v>
      </c>
      <c r="P161" s="76"/>
      <c r="Q161" s="77" t="n">
        <f aca="false">SUM(O161:P161)</f>
        <v>88949.4</v>
      </c>
      <c r="R161" s="77"/>
      <c r="S161" s="77"/>
      <c r="T161" s="77" t="n">
        <v>-0.399999999994179</v>
      </c>
      <c r="U161" s="77" t="n">
        <f aca="false">SUM(Q161:T161)</f>
        <v>88949</v>
      </c>
      <c r="V161" s="76" t="n">
        <v>88949.4</v>
      </c>
      <c r="W161" s="76" t="n">
        <v>88949.4</v>
      </c>
      <c r="X161" s="43"/>
      <c r="Y161" s="64" t="n">
        <f aca="false">COUNTIF('Simplified Version'!$A:$A,Worksheet!C161)</f>
        <v>1</v>
      </c>
      <c r="AA161" s="78" t="n">
        <v>88949.4</v>
      </c>
    </row>
    <row r="162" customFormat="false" ht="12.75" hidden="true" customHeight="false" outlineLevel="0" collapsed="false">
      <c r="A162" s="72" t="n">
        <v>3</v>
      </c>
      <c r="B162" s="42" t="s">
        <v>450</v>
      </c>
      <c r="C162" s="73" t="s">
        <v>875</v>
      </c>
      <c r="D162" s="93" t="s">
        <v>877</v>
      </c>
      <c r="E162" s="93"/>
      <c r="F162" s="93" t="s">
        <v>482</v>
      </c>
      <c r="G162" s="42" t="s">
        <v>878</v>
      </c>
      <c r="H162" s="42" t="s">
        <v>2245</v>
      </c>
      <c r="I162" s="42" t="s">
        <v>2246</v>
      </c>
      <c r="J162" s="42" t="s">
        <v>701</v>
      </c>
      <c r="K162" s="42" t="s">
        <v>702</v>
      </c>
      <c r="L162" s="42" t="s">
        <v>703</v>
      </c>
      <c r="M162" s="42" t="s">
        <v>704</v>
      </c>
      <c r="N162" s="75" t="n">
        <v>9630</v>
      </c>
      <c r="O162" s="76" t="n">
        <v>10800</v>
      </c>
      <c r="P162" s="76"/>
      <c r="Q162" s="77" t="n">
        <f aca="false">SUM(O162:P162)</f>
        <v>10800</v>
      </c>
      <c r="R162" s="77"/>
      <c r="S162" s="77"/>
      <c r="T162" s="77" t="n">
        <v>0</v>
      </c>
      <c r="U162" s="77" t="n">
        <f aca="false">SUM(Q162:T162)</f>
        <v>10800</v>
      </c>
      <c r="V162" s="76" t="n">
        <v>10800</v>
      </c>
      <c r="W162" s="76" t="n">
        <v>10800</v>
      </c>
      <c r="X162" s="43"/>
      <c r="AA162" s="78" t="n">
        <v>10800</v>
      </c>
    </row>
    <row r="163" customFormat="false" ht="12.75" hidden="true" customHeight="false" outlineLevel="0" collapsed="false">
      <c r="A163" s="72" t="n">
        <v>3</v>
      </c>
      <c r="B163" s="42" t="s">
        <v>450</v>
      </c>
      <c r="C163" s="73" t="s">
        <v>879</v>
      </c>
      <c r="D163" s="93" t="s">
        <v>70</v>
      </c>
      <c r="E163" s="93"/>
      <c r="F163" s="93" t="s">
        <v>482</v>
      </c>
      <c r="G163" s="42" t="s">
        <v>499</v>
      </c>
      <c r="H163" s="42" t="s">
        <v>2245</v>
      </c>
      <c r="I163" s="42" t="s">
        <v>2246</v>
      </c>
      <c r="J163" s="42" t="s">
        <v>701</v>
      </c>
      <c r="K163" s="42" t="s">
        <v>702</v>
      </c>
      <c r="L163" s="42" t="s">
        <v>703</v>
      </c>
      <c r="M163" s="42" t="s">
        <v>704</v>
      </c>
      <c r="N163" s="75" t="n">
        <v>43600</v>
      </c>
      <c r="O163" s="84" t="n">
        <v>60000</v>
      </c>
      <c r="P163" s="84"/>
      <c r="Q163" s="77" t="n">
        <f aca="false">SUM(O163:P163)</f>
        <v>60000</v>
      </c>
      <c r="R163" s="77"/>
      <c r="S163" s="77"/>
      <c r="T163" s="77" t="n">
        <v>-40000</v>
      </c>
      <c r="U163" s="77" t="n">
        <f aca="false">SUM(Q163:T163)</f>
        <v>20000</v>
      </c>
      <c r="V163" s="76" t="n">
        <v>60000</v>
      </c>
      <c r="W163" s="76" t="n">
        <v>60000</v>
      </c>
      <c r="X163" s="43"/>
      <c r="Y163" s="64" t="n">
        <f aca="false">COUNTIF('Simplified Version'!$A:$A,Worksheet!C163)</f>
        <v>1</v>
      </c>
      <c r="AA163" s="78" t="e">
        <f aca="false">NA()</f>
        <v>#N/A</v>
      </c>
    </row>
    <row r="164" customFormat="false" ht="12.75" hidden="true" customHeight="false" outlineLevel="0" collapsed="false">
      <c r="A164" s="72" t="n">
        <v>3</v>
      </c>
      <c r="B164" s="42" t="s">
        <v>450</v>
      </c>
      <c r="C164" s="73" t="s">
        <v>880</v>
      </c>
      <c r="D164" s="93" t="s">
        <v>71</v>
      </c>
      <c r="E164" s="93"/>
      <c r="F164" s="93" t="s">
        <v>482</v>
      </c>
      <c r="G164" s="42" t="s">
        <v>882</v>
      </c>
      <c r="H164" s="42" t="s">
        <v>2245</v>
      </c>
      <c r="I164" s="42" t="s">
        <v>2246</v>
      </c>
      <c r="J164" s="42" t="s">
        <v>662</v>
      </c>
      <c r="K164" s="42" t="s">
        <v>662</v>
      </c>
      <c r="L164" s="42" t="s">
        <v>663</v>
      </c>
      <c r="M164" s="42" t="s">
        <v>664</v>
      </c>
      <c r="N164" s="75" t="n">
        <v>30000</v>
      </c>
      <c r="O164" s="84" t="n">
        <v>30000</v>
      </c>
      <c r="P164" s="84"/>
      <c r="Q164" s="77" t="n">
        <f aca="false">SUM(O164:P164)</f>
        <v>30000</v>
      </c>
      <c r="R164" s="77"/>
      <c r="S164" s="77"/>
      <c r="T164" s="77" t="n">
        <v>0</v>
      </c>
      <c r="U164" s="77" t="n">
        <f aca="false">SUM(Q164:T164)</f>
        <v>30000</v>
      </c>
      <c r="V164" s="76" t="n">
        <v>30000</v>
      </c>
      <c r="W164" s="76" t="n">
        <v>30000</v>
      </c>
      <c r="X164" s="43"/>
      <c r="AA164" s="78" t="e">
        <f aca="false">NA()</f>
        <v>#N/A</v>
      </c>
    </row>
    <row r="165" customFormat="false" ht="12.75" hidden="true" customHeight="false" outlineLevel="0" collapsed="false">
      <c r="A165" s="72" t="n">
        <v>3</v>
      </c>
      <c r="B165" s="42" t="s">
        <v>450</v>
      </c>
      <c r="C165" s="73" t="s">
        <v>883</v>
      </c>
      <c r="D165" s="93" t="s">
        <v>506</v>
      </c>
      <c r="E165" s="93"/>
      <c r="F165" s="93" t="s">
        <v>482</v>
      </c>
      <c r="G165" s="42" t="s">
        <v>507</v>
      </c>
      <c r="H165" s="42" t="s">
        <v>2245</v>
      </c>
      <c r="I165" s="42" t="s">
        <v>2246</v>
      </c>
      <c r="J165" s="42" t="s">
        <v>701</v>
      </c>
      <c r="K165" s="42" t="s">
        <v>702</v>
      </c>
      <c r="L165" s="42" t="s">
        <v>703</v>
      </c>
      <c r="M165" s="42" t="s">
        <v>704</v>
      </c>
      <c r="N165" s="75" t="n">
        <v>408750</v>
      </c>
      <c r="O165" s="76" t="n">
        <v>232141.68</v>
      </c>
      <c r="P165" s="76"/>
      <c r="Q165" s="77" t="n">
        <f aca="false">SUM(O165:P165)</f>
        <v>232141.68</v>
      </c>
      <c r="R165" s="77"/>
      <c r="S165" s="77"/>
      <c r="T165" s="77" t="n">
        <v>0.320000000006985</v>
      </c>
      <c r="U165" s="77" t="n">
        <f aca="false">SUM(Q165:T165)</f>
        <v>232142</v>
      </c>
      <c r="V165" s="76" t="n">
        <v>232141.68</v>
      </c>
      <c r="W165" s="76" t="n">
        <v>232141.68</v>
      </c>
      <c r="X165" s="43"/>
      <c r="Y165" s="64" t="n">
        <f aca="false">COUNTIF('Simplified Version'!$A:$A,Worksheet!C165)</f>
        <v>1</v>
      </c>
      <c r="AA165" s="78" t="n">
        <v>232141.68</v>
      </c>
    </row>
    <row r="166" customFormat="false" ht="12.75" hidden="true" customHeight="false" outlineLevel="0" collapsed="false">
      <c r="A166" s="72" t="n">
        <v>3</v>
      </c>
      <c r="B166" s="42" t="s">
        <v>450</v>
      </c>
      <c r="C166" s="73" t="s">
        <v>884</v>
      </c>
      <c r="D166" s="93" t="s">
        <v>510</v>
      </c>
      <c r="E166" s="93"/>
      <c r="F166" s="93" t="s">
        <v>482</v>
      </c>
      <c r="G166" s="42" t="s">
        <v>511</v>
      </c>
      <c r="H166" s="42" t="s">
        <v>2245</v>
      </c>
      <c r="I166" s="42" t="s">
        <v>2246</v>
      </c>
      <c r="J166" s="42" t="s">
        <v>701</v>
      </c>
      <c r="K166" s="42" t="s">
        <v>702</v>
      </c>
      <c r="L166" s="42" t="s">
        <v>703</v>
      </c>
      <c r="M166" s="42" t="s">
        <v>704</v>
      </c>
      <c r="N166" s="75" t="n">
        <v>381500</v>
      </c>
      <c r="O166" s="76" t="n">
        <v>26892</v>
      </c>
      <c r="P166" s="76"/>
      <c r="Q166" s="77" t="n">
        <f aca="false">SUM(O166:P166)</f>
        <v>26892</v>
      </c>
      <c r="R166" s="77"/>
      <c r="S166" s="77"/>
      <c r="T166" s="77" t="n">
        <v>313108</v>
      </c>
      <c r="U166" s="77" t="n">
        <f aca="false">SUM(Q166:T166)</f>
        <v>340000</v>
      </c>
      <c r="V166" s="76" t="n">
        <v>26892</v>
      </c>
      <c r="W166" s="76" t="n">
        <v>26892</v>
      </c>
      <c r="X166" s="43"/>
      <c r="Y166" s="64" t="n">
        <f aca="false">COUNTIF('Simplified Version'!$A:$A,Worksheet!C166)</f>
        <v>1</v>
      </c>
      <c r="AA166" s="78" t="n">
        <v>26892</v>
      </c>
    </row>
    <row r="167" customFormat="false" ht="12.75" hidden="true" customHeight="false" outlineLevel="0" collapsed="false">
      <c r="A167" s="72" t="n">
        <v>3</v>
      </c>
      <c r="B167" s="42" t="s">
        <v>450</v>
      </c>
      <c r="C167" s="73" t="s">
        <v>885</v>
      </c>
      <c r="D167" s="93" t="s">
        <v>735</v>
      </c>
      <c r="E167" s="93"/>
      <c r="F167" s="93" t="s">
        <v>482</v>
      </c>
      <c r="G167" s="42" t="s">
        <v>507</v>
      </c>
      <c r="H167" s="42" t="s">
        <v>2245</v>
      </c>
      <c r="I167" s="42" t="s">
        <v>2246</v>
      </c>
      <c r="J167" s="42" t="s">
        <v>701</v>
      </c>
      <c r="K167" s="42" t="s">
        <v>702</v>
      </c>
      <c r="L167" s="42" t="s">
        <v>703</v>
      </c>
      <c r="M167" s="42" t="s">
        <v>704</v>
      </c>
      <c r="N167" s="75" t="n">
        <v>46870</v>
      </c>
      <c r="O167" s="76" t="n">
        <v>25410.6</v>
      </c>
      <c r="P167" s="76"/>
      <c r="Q167" s="77" t="n">
        <f aca="false">SUM(O167:P167)</f>
        <v>25410.6</v>
      </c>
      <c r="R167" s="77"/>
      <c r="S167" s="77"/>
      <c r="T167" s="77" t="n">
        <v>0.399999999997817</v>
      </c>
      <c r="U167" s="77" t="n">
        <f aca="false">SUM(Q167:T167)</f>
        <v>25411</v>
      </c>
      <c r="V167" s="76" t="n">
        <v>25410.6</v>
      </c>
      <c r="W167" s="76" t="n">
        <v>25410.6</v>
      </c>
      <c r="X167" s="43"/>
      <c r="Y167" s="64" t="n">
        <f aca="false">COUNTIF('Simplified Version'!$A:$A,Worksheet!C167)</f>
        <v>1</v>
      </c>
      <c r="AA167" s="78" t="n">
        <v>25410.6</v>
      </c>
    </row>
    <row r="168" customFormat="false" ht="12.75" hidden="true" customHeight="false" outlineLevel="0" collapsed="false">
      <c r="A168" s="72" t="n">
        <v>3</v>
      </c>
      <c r="B168" s="42" t="s">
        <v>450</v>
      </c>
      <c r="C168" s="73" t="s">
        <v>886</v>
      </c>
      <c r="D168" s="93" t="s">
        <v>514</v>
      </c>
      <c r="E168" s="93"/>
      <c r="F168" s="93" t="s">
        <v>482</v>
      </c>
      <c r="G168" s="42" t="s">
        <v>507</v>
      </c>
      <c r="H168" s="42" t="s">
        <v>2245</v>
      </c>
      <c r="I168" s="42" t="s">
        <v>2246</v>
      </c>
      <c r="J168" s="42" t="s">
        <v>701</v>
      </c>
      <c r="K168" s="42" t="s">
        <v>702</v>
      </c>
      <c r="L168" s="42" t="s">
        <v>703</v>
      </c>
      <c r="M168" s="42" t="s">
        <v>704</v>
      </c>
      <c r="N168" s="75" t="n">
        <v>19075</v>
      </c>
      <c r="O168" s="76" t="n">
        <v>10748.829</v>
      </c>
      <c r="P168" s="76"/>
      <c r="Q168" s="77" t="n">
        <f aca="false">SUM(O168:P168)</f>
        <v>10748.829</v>
      </c>
      <c r="R168" s="77"/>
      <c r="S168" s="77"/>
      <c r="T168" s="77" t="n">
        <v>0.170999999998458</v>
      </c>
      <c r="U168" s="77" t="n">
        <f aca="false">SUM(Q168:T168)</f>
        <v>10749</v>
      </c>
      <c r="V168" s="76" t="n">
        <v>10748.829</v>
      </c>
      <c r="W168" s="76" t="n">
        <v>10748.829</v>
      </c>
      <c r="X168" s="43"/>
      <c r="AA168" s="78" t="n">
        <v>10748.829</v>
      </c>
    </row>
    <row r="169" customFormat="false" ht="12.75" hidden="true" customHeight="false" outlineLevel="0" collapsed="false">
      <c r="A169" s="72" t="n">
        <v>3</v>
      </c>
      <c r="B169" s="42" t="s">
        <v>450</v>
      </c>
      <c r="C169" s="73" t="s">
        <v>887</v>
      </c>
      <c r="D169" s="93" t="s">
        <v>889</v>
      </c>
      <c r="E169" s="93"/>
      <c r="F169" s="93" t="s">
        <v>482</v>
      </c>
      <c r="G169" s="42" t="s">
        <v>891</v>
      </c>
      <c r="H169" s="42" t="s">
        <v>2245</v>
      </c>
      <c r="I169" s="42" t="s">
        <v>2246</v>
      </c>
      <c r="J169" s="42" t="s">
        <v>701</v>
      </c>
      <c r="K169" s="42" t="s">
        <v>702</v>
      </c>
      <c r="L169" s="42" t="s">
        <v>703</v>
      </c>
      <c r="M169" s="42" t="s">
        <v>704</v>
      </c>
      <c r="N169" s="75" t="n">
        <v>1033329</v>
      </c>
      <c r="O169" s="86" t="n">
        <v>250000</v>
      </c>
      <c r="P169" s="84" t="n">
        <v>-150000</v>
      </c>
      <c r="Q169" s="77" t="n">
        <f aca="false">SUM(O169:P169)</f>
        <v>100000</v>
      </c>
      <c r="R169" s="77"/>
      <c r="S169" s="77"/>
      <c r="T169" s="77" t="n">
        <v>-40000</v>
      </c>
      <c r="U169" s="77" t="n">
        <f aca="false">SUM(Q169:T169)</f>
        <v>60000</v>
      </c>
      <c r="V169" s="76" t="n">
        <v>250000</v>
      </c>
      <c r="W169" s="76" t="n">
        <v>250000</v>
      </c>
      <c r="X169" s="43"/>
      <c r="Y169" s="64" t="n">
        <f aca="false">COUNTIF('Simplified Version'!$A:$A,Worksheet!C169)</f>
        <v>1</v>
      </c>
      <c r="AA169" s="78" t="e">
        <f aca="false">NA()</f>
        <v>#N/A</v>
      </c>
    </row>
    <row r="170" customFormat="false" ht="12.75" hidden="true" customHeight="false" outlineLevel="0" collapsed="false">
      <c r="A170" s="72" t="n">
        <v>3</v>
      </c>
      <c r="B170" s="42" t="s">
        <v>450</v>
      </c>
      <c r="C170" s="73" t="s">
        <v>893</v>
      </c>
      <c r="D170" s="93" t="s">
        <v>517</v>
      </c>
      <c r="E170" s="93"/>
      <c r="F170" s="93" t="s">
        <v>482</v>
      </c>
      <c r="G170" s="42" t="s">
        <v>519</v>
      </c>
      <c r="H170" s="42" t="s">
        <v>520</v>
      </c>
      <c r="I170" s="74" t="s">
        <v>518</v>
      </c>
      <c r="J170" s="42" t="s">
        <v>701</v>
      </c>
      <c r="K170" s="42" t="s">
        <v>702</v>
      </c>
      <c r="L170" s="42" t="s">
        <v>703</v>
      </c>
      <c r="M170" s="42" t="s">
        <v>704</v>
      </c>
      <c r="N170" s="75" t="n">
        <v>90000</v>
      </c>
      <c r="O170" s="80" t="n">
        <v>55000</v>
      </c>
      <c r="P170" s="76"/>
      <c r="Q170" s="77" t="n">
        <f aca="false">SUM(O170:P170)</f>
        <v>55000</v>
      </c>
      <c r="R170" s="77"/>
      <c r="S170" s="77"/>
      <c r="T170" s="77" t="n">
        <v>0</v>
      </c>
      <c r="U170" s="77" t="n">
        <f aca="false">SUM(Q170:T170)</f>
        <v>55000</v>
      </c>
      <c r="V170" s="76" t="n">
        <v>55000</v>
      </c>
      <c r="W170" s="76" t="n">
        <v>55000</v>
      </c>
      <c r="X170" s="43"/>
      <c r="AA170" s="78" t="e">
        <f aca="false">NA()</f>
        <v>#N/A</v>
      </c>
    </row>
    <row r="171" customFormat="false" ht="12.75" hidden="true" customHeight="false" outlineLevel="0" collapsed="false">
      <c r="A171" s="72" t="n">
        <v>3</v>
      </c>
      <c r="B171" s="42" t="s">
        <v>450</v>
      </c>
      <c r="C171" s="73" t="s">
        <v>894</v>
      </c>
      <c r="D171" s="93" t="s">
        <v>1618</v>
      </c>
      <c r="E171" s="93"/>
      <c r="F171" s="93" t="s">
        <v>482</v>
      </c>
      <c r="G171" s="42" t="s">
        <v>525</v>
      </c>
      <c r="H171" s="42" t="s">
        <v>520</v>
      </c>
      <c r="I171" s="42" t="s">
        <v>520</v>
      </c>
      <c r="J171" s="42" t="s">
        <v>701</v>
      </c>
      <c r="K171" s="42" t="s">
        <v>702</v>
      </c>
      <c r="L171" s="42" t="s">
        <v>703</v>
      </c>
      <c r="M171" s="42" t="s">
        <v>704</v>
      </c>
      <c r="N171" s="75" t="n">
        <v>25000</v>
      </c>
      <c r="O171" s="84" t="n">
        <v>25000</v>
      </c>
      <c r="P171" s="84"/>
      <c r="Q171" s="77" t="n">
        <f aca="false">SUM(O171:P171)</f>
        <v>25000</v>
      </c>
      <c r="R171" s="77"/>
      <c r="S171" s="77"/>
      <c r="T171" s="77" t="n">
        <v>5000</v>
      </c>
      <c r="U171" s="77" t="n">
        <f aca="false">SUM(Q171:T171)</f>
        <v>30000</v>
      </c>
      <c r="V171" s="76" t="n">
        <v>25000</v>
      </c>
      <c r="W171" s="76" t="n">
        <v>25000</v>
      </c>
      <c r="X171" s="43"/>
      <c r="Y171" s="64" t="n">
        <f aca="false">COUNTIF('Simplified Version'!$A:$A,Worksheet!C171)</f>
        <v>1</v>
      </c>
      <c r="AA171" s="78" t="e">
        <f aca="false">NA()</f>
        <v>#N/A</v>
      </c>
    </row>
    <row r="172" customFormat="false" ht="12.75" hidden="true" customHeight="false" outlineLevel="0" collapsed="false">
      <c r="A172" s="72" t="n">
        <v>3</v>
      </c>
      <c r="B172" s="42" t="s">
        <v>450</v>
      </c>
      <c r="C172" s="73" t="s">
        <v>897</v>
      </c>
      <c r="D172" s="93" t="s">
        <v>899</v>
      </c>
      <c r="E172" s="93"/>
      <c r="F172" s="93" t="s">
        <v>482</v>
      </c>
      <c r="G172" s="42" t="s">
        <v>900</v>
      </c>
      <c r="H172" s="42" t="s">
        <v>520</v>
      </c>
      <c r="I172" s="42" t="s">
        <v>520</v>
      </c>
      <c r="J172" s="42" t="s">
        <v>701</v>
      </c>
      <c r="K172" s="42" t="s">
        <v>702</v>
      </c>
      <c r="L172" s="42" t="s">
        <v>703</v>
      </c>
      <c r="M172" s="42" t="s">
        <v>704</v>
      </c>
      <c r="N172" s="75" t="n">
        <v>100000</v>
      </c>
      <c r="O172" s="84" t="n">
        <v>110000</v>
      </c>
      <c r="P172" s="84"/>
      <c r="Q172" s="77" t="n">
        <f aca="false">SUM(O172:P172)</f>
        <v>110000</v>
      </c>
      <c r="R172" s="77"/>
      <c r="S172" s="77"/>
      <c r="T172" s="77" t="n">
        <v>40000</v>
      </c>
      <c r="U172" s="77" t="n">
        <f aca="false">SUM(Q172:T172)</f>
        <v>150000</v>
      </c>
      <c r="V172" s="76" t="n">
        <v>110000</v>
      </c>
      <c r="W172" s="76" t="n">
        <v>110000</v>
      </c>
      <c r="X172" s="43"/>
      <c r="Y172" s="64" t="n">
        <f aca="false">COUNTIF('Simplified Version'!$A:$A,Worksheet!C172)</f>
        <v>1</v>
      </c>
      <c r="AA172" s="78" t="e">
        <f aca="false">NA()</f>
        <v>#N/A</v>
      </c>
    </row>
    <row r="173" customFormat="false" ht="12.75" hidden="true" customHeight="false" outlineLevel="0" collapsed="false">
      <c r="A173" s="72" t="n">
        <v>3</v>
      </c>
      <c r="B173" s="42" t="s">
        <v>450</v>
      </c>
      <c r="C173" s="73" t="s">
        <v>901</v>
      </c>
      <c r="D173" s="93" t="s">
        <v>776</v>
      </c>
      <c r="E173" s="93"/>
      <c r="F173" s="93" t="s">
        <v>482</v>
      </c>
      <c r="G173" s="42" t="s">
        <v>529</v>
      </c>
      <c r="H173" s="42" t="s">
        <v>520</v>
      </c>
      <c r="I173" s="42" t="s">
        <v>520</v>
      </c>
      <c r="J173" s="42" t="s">
        <v>701</v>
      </c>
      <c r="K173" s="42" t="s">
        <v>702</v>
      </c>
      <c r="L173" s="42" t="s">
        <v>703</v>
      </c>
      <c r="M173" s="42" t="s">
        <v>704</v>
      </c>
      <c r="N173" s="75" t="n">
        <v>35000</v>
      </c>
      <c r="O173" s="76" t="n">
        <v>30000</v>
      </c>
      <c r="P173" s="76"/>
      <c r="Q173" s="77" t="n">
        <f aca="false">SUM(O173:P173)</f>
        <v>30000</v>
      </c>
      <c r="R173" s="77"/>
      <c r="S173" s="77"/>
      <c r="T173" s="77" t="n">
        <v>30000</v>
      </c>
      <c r="U173" s="77" t="n">
        <f aca="false">SUM(Q173:T173)</f>
        <v>60000</v>
      </c>
      <c r="V173" s="76" t="n">
        <v>30000</v>
      </c>
      <c r="W173" s="76" t="n">
        <v>30000</v>
      </c>
      <c r="X173" s="43"/>
      <c r="Y173" s="64" t="n">
        <f aca="false">COUNTIF('Simplified Version'!$A:$A,Worksheet!C173)</f>
        <v>1</v>
      </c>
      <c r="AA173" s="78" t="e">
        <f aca="false">NA()</f>
        <v>#N/A</v>
      </c>
    </row>
    <row r="174" customFormat="false" ht="12.75" hidden="true" customHeight="false" outlineLevel="0" collapsed="false">
      <c r="A174" s="72" t="n">
        <v>3</v>
      </c>
      <c r="B174" s="42" t="s">
        <v>450</v>
      </c>
      <c r="C174" s="73" t="s">
        <v>902</v>
      </c>
      <c r="D174" s="93" t="s">
        <v>904</v>
      </c>
      <c r="E174" s="93"/>
      <c r="F174" s="93" t="s">
        <v>482</v>
      </c>
      <c r="G174" s="42" t="s">
        <v>529</v>
      </c>
      <c r="H174" s="42" t="s">
        <v>520</v>
      </c>
      <c r="I174" s="42" t="s">
        <v>520</v>
      </c>
      <c r="J174" s="42" t="s">
        <v>701</v>
      </c>
      <c r="K174" s="42" t="s">
        <v>702</v>
      </c>
      <c r="L174" s="42" t="s">
        <v>703</v>
      </c>
      <c r="M174" s="42" t="s">
        <v>704</v>
      </c>
      <c r="N174" s="75" t="n">
        <v>2500</v>
      </c>
      <c r="O174" s="84" t="n">
        <v>2500</v>
      </c>
      <c r="P174" s="84"/>
      <c r="Q174" s="77" t="n">
        <f aca="false">SUM(O174:P174)</f>
        <v>2500</v>
      </c>
      <c r="R174" s="77"/>
      <c r="S174" s="77"/>
      <c r="T174" s="77" t="n">
        <v>0</v>
      </c>
      <c r="U174" s="77" t="n">
        <f aca="false">SUM(Q174:T174)</f>
        <v>2500</v>
      </c>
      <c r="V174" s="76" t="n">
        <v>2500</v>
      </c>
      <c r="W174" s="76" t="n">
        <v>2500</v>
      </c>
      <c r="X174" s="43"/>
      <c r="AA174" s="78" t="e">
        <f aca="false">NA()</f>
        <v>#N/A</v>
      </c>
    </row>
    <row r="175" customFormat="false" ht="12.75" hidden="true" customHeight="false" outlineLevel="0" collapsed="false">
      <c r="A175" s="72" t="n">
        <v>3</v>
      </c>
      <c r="B175" s="42" t="s">
        <v>450</v>
      </c>
      <c r="C175" s="73" t="s">
        <v>905</v>
      </c>
      <c r="D175" s="93" t="s">
        <v>562</v>
      </c>
      <c r="E175" s="93"/>
      <c r="F175" s="93" t="s">
        <v>482</v>
      </c>
      <c r="G175" s="42" t="s">
        <v>529</v>
      </c>
      <c r="H175" s="42" t="s">
        <v>520</v>
      </c>
      <c r="I175" s="42" t="s">
        <v>520</v>
      </c>
      <c r="J175" s="42" t="s">
        <v>701</v>
      </c>
      <c r="K175" s="42" t="s">
        <v>702</v>
      </c>
      <c r="L175" s="42" t="s">
        <v>703</v>
      </c>
      <c r="M175" s="42" t="s">
        <v>704</v>
      </c>
      <c r="N175" s="75" t="n">
        <v>15000</v>
      </c>
      <c r="O175" s="84" t="n">
        <v>15000</v>
      </c>
      <c r="P175" s="84"/>
      <c r="Q175" s="77" t="n">
        <f aca="false">SUM(O175:P175)</f>
        <v>15000</v>
      </c>
      <c r="R175" s="77"/>
      <c r="S175" s="77"/>
      <c r="T175" s="77" t="n">
        <v>0</v>
      </c>
      <c r="U175" s="77" t="n">
        <f aca="false">SUM(Q175:T175)</f>
        <v>15000</v>
      </c>
      <c r="V175" s="76" t="n">
        <v>15000</v>
      </c>
      <c r="W175" s="76" t="n">
        <v>15000</v>
      </c>
      <c r="X175" s="43"/>
      <c r="AA175" s="78" t="e">
        <f aca="false">NA()</f>
        <v>#N/A</v>
      </c>
    </row>
    <row r="176" customFormat="false" ht="12.75" hidden="true" customHeight="false" outlineLevel="0" collapsed="false">
      <c r="A176" s="72" t="n">
        <v>3</v>
      </c>
      <c r="B176" s="42" t="s">
        <v>450</v>
      </c>
      <c r="C176" s="73" t="s">
        <v>906</v>
      </c>
      <c r="D176" s="93" t="s">
        <v>528</v>
      </c>
      <c r="E176" s="93"/>
      <c r="F176" s="93" t="s">
        <v>482</v>
      </c>
      <c r="G176" s="42" t="s">
        <v>529</v>
      </c>
      <c r="H176" s="42" t="s">
        <v>520</v>
      </c>
      <c r="I176" s="42" t="s">
        <v>520</v>
      </c>
      <c r="J176" s="42" t="s">
        <v>701</v>
      </c>
      <c r="K176" s="42" t="s">
        <v>702</v>
      </c>
      <c r="L176" s="42" t="s">
        <v>703</v>
      </c>
      <c r="M176" s="42" t="s">
        <v>704</v>
      </c>
      <c r="N176" s="75" t="n">
        <v>30000</v>
      </c>
      <c r="O176" s="84" t="n">
        <v>30000</v>
      </c>
      <c r="P176" s="84"/>
      <c r="Q176" s="77" t="n">
        <f aca="false">SUM(O176:P176)</f>
        <v>30000</v>
      </c>
      <c r="R176" s="77"/>
      <c r="S176" s="77"/>
      <c r="T176" s="77" t="n">
        <v>0</v>
      </c>
      <c r="U176" s="77" t="n">
        <f aca="false">SUM(Q176:T176)</f>
        <v>30000</v>
      </c>
      <c r="V176" s="76" t="n">
        <v>30000</v>
      </c>
      <c r="W176" s="76" t="n">
        <v>30000</v>
      </c>
      <c r="X176" s="43"/>
      <c r="AA176" s="78" t="e">
        <f aca="false">NA()</f>
        <v>#N/A</v>
      </c>
    </row>
    <row r="177" customFormat="false" ht="12.75" hidden="true" customHeight="false" outlineLevel="0" collapsed="false">
      <c r="A177" s="72" t="n">
        <v>3</v>
      </c>
      <c r="B177" s="42" t="s">
        <v>450</v>
      </c>
      <c r="C177" s="73" t="s">
        <v>907</v>
      </c>
      <c r="D177" s="93" t="s">
        <v>566</v>
      </c>
      <c r="E177" s="93"/>
      <c r="F177" s="93" t="s">
        <v>482</v>
      </c>
      <c r="G177" s="42" t="s">
        <v>529</v>
      </c>
      <c r="H177" s="42" t="s">
        <v>520</v>
      </c>
      <c r="I177" s="42" t="s">
        <v>520</v>
      </c>
      <c r="J177" s="42" t="s">
        <v>701</v>
      </c>
      <c r="K177" s="42" t="s">
        <v>702</v>
      </c>
      <c r="L177" s="42" t="s">
        <v>703</v>
      </c>
      <c r="M177" s="42" t="s">
        <v>704</v>
      </c>
      <c r="N177" s="75" t="n">
        <v>35000</v>
      </c>
      <c r="O177" s="84" t="n">
        <v>40000</v>
      </c>
      <c r="P177" s="84"/>
      <c r="Q177" s="77" t="n">
        <f aca="false">SUM(O177:P177)</f>
        <v>40000</v>
      </c>
      <c r="R177" s="77"/>
      <c r="S177" s="77"/>
      <c r="T177" s="77" t="n">
        <v>0</v>
      </c>
      <c r="U177" s="77" t="n">
        <f aca="false">SUM(Q177:T177)</f>
        <v>40000</v>
      </c>
      <c r="V177" s="76" t="n">
        <v>40000</v>
      </c>
      <c r="W177" s="76" t="n">
        <v>40000</v>
      </c>
      <c r="X177" s="43"/>
      <c r="AA177" s="78" t="e">
        <f aca="false">NA()</f>
        <v>#N/A</v>
      </c>
      <c r="AB177" s="20" t="s">
        <v>2283</v>
      </c>
    </row>
    <row r="178" customFormat="false" ht="12.75" hidden="true" customHeight="false" outlineLevel="0" collapsed="false">
      <c r="A178" s="72" t="n">
        <v>3</v>
      </c>
      <c r="B178" s="42" t="s">
        <v>450</v>
      </c>
      <c r="C178" s="73" t="s">
        <v>908</v>
      </c>
      <c r="D178" s="93" t="s">
        <v>910</v>
      </c>
      <c r="E178" s="93"/>
      <c r="F178" s="93" t="s">
        <v>482</v>
      </c>
      <c r="G178" s="42" t="s">
        <v>529</v>
      </c>
      <c r="H178" s="42" t="s">
        <v>520</v>
      </c>
      <c r="I178" s="42" t="s">
        <v>520</v>
      </c>
      <c r="J178" s="42" t="s">
        <v>701</v>
      </c>
      <c r="K178" s="42" t="s">
        <v>702</v>
      </c>
      <c r="L178" s="42" t="s">
        <v>703</v>
      </c>
      <c r="M178" s="42" t="s">
        <v>704</v>
      </c>
      <c r="N178" s="75" t="n">
        <v>140000</v>
      </c>
      <c r="O178" s="86" t="n">
        <v>350000</v>
      </c>
      <c r="P178" s="84" t="n">
        <v>-190000</v>
      </c>
      <c r="Q178" s="77" t="n">
        <f aca="false">SUM(O178:P178)</f>
        <v>160000</v>
      </c>
      <c r="R178" s="77"/>
      <c r="S178" s="77"/>
      <c r="T178" s="77" t="n">
        <v>-20000</v>
      </c>
      <c r="U178" s="77" t="n">
        <f aca="false">SUM(Q178:T178)</f>
        <v>140000</v>
      </c>
      <c r="V178" s="76" t="n">
        <v>350000</v>
      </c>
      <c r="W178" s="76" t="n">
        <v>350000</v>
      </c>
      <c r="X178" s="43"/>
      <c r="Y178" s="64" t="n">
        <f aca="false">COUNTIF('Simplified Version'!$A:$A,Worksheet!C178)</f>
        <v>1</v>
      </c>
      <c r="AA178" s="78" t="e">
        <f aca="false">NA()</f>
        <v>#N/A</v>
      </c>
      <c r="AB178" s="20" t="s">
        <v>2281</v>
      </c>
      <c r="AE178" s="20" t="n">
        <v>411400</v>
      </c>
    </row>
    <row r="179" customFormat="false" ht="12.75" hidden="true" customHeight="false" outlineLevel="0" collapsed="false">
      <c r="A179" s="72" t="n">
        <v>3</v>
      </c>
      <c r="B179" s="42" t="s">
        <v>450</v>
      </c>
      <c r="C179" s="73" t="s">
        <v>911</v>
      </c>
      <c r="D179" s="93" t="s">
        <v>793</v>
      </c>
      <c r="E179" s="93"/>
      <c r="F179" s="93" t="s">
        <v>482</v>
      </c>
      <c r="G179" s="42" t="s">
        <v>529</v>
      </c>
      <c r="H179" s="42" t="s">
        <v>520</v>
      </c>
      <c r="I179" s="42" t="s">
        <v>520</v>
      </c>
      <c r="J179" s="42" t="s">
        <v>701</v>
      </c>
      <c r="K179" s="42" t="s">
        <v>702</v>
      </c>
      <c r="L179" s="42" t="s">
        <v>703</v>
      </c>
      <c r="M179" s="42" t="s">
        <v>704</v>
      </c>
      <c r="N179" s="75" t="n">
        <v>15000</v>
      </c>
      <c r="O179" s="84" t="n">
        <v>15000</v>
      </c>
      <c r="P179" s="84"/>
      <c r="Q179" s="77" t="n">
        <f aca="false">SUM(O179:P179)</f>
        <v>15000</v>
      </c>
      <c r="R179" s="77"/>
      <c r="S179" s="77"/>
      <c r="T179" s="77" t="n">
        <v>0</v>
      </c>
      <c r="U179" s="77" t="n">
        <f aca="false">SUM(Q179:T179)</f>
        <v>15000</v>
      </c>
      <c r="V179" s="76" t="n">
        <v>15000</v>
      </c>
      <c r="W179" s="76" t="n">
        <v>15000</v>
      </c>
      <c r="X179" s="43"/>
      <c r="AA179" s="78" t="e">
        <f aca="false">NA()</f>
        <v>#N/A</v>
      </c>
    </row>
    <row r="180" customFormat="false" ht="12.75" hidden="true" customHeight="false" outlineLevel="0" collapsed="false">
      <c r="A180" s="72" t="n">
        <v>3</v>
      </c>
      <c r="B180" s="42" t="s">
        <v>450</v>
      </c>
      <c r="C180" s="73" t="s">
        <v>912</v>
      </c>
      <c r="D180" s="93" t="s">
        <v>796</v>
      </c>
      <c r="E180" s="93"/>
      <c r="F180" s="93" t="s">
        <v>482</v>
      </c>
      <c r="G180" s="42" t="s">
        <v>797</v>
      </c>
      <c r="H180" s="42" t="s">
        <v>520</v>
      </c>
      <c r="I180" s="42" t="s">
        <v>520</v>
      </c>
      <c r="J180" s="42" t="s">
        <v>701</v>
      </c>
      <c r="K180" s="42" t="s">
        <v>702</v>
      </c>
      <c r="L180" s="42" t="s">
        <v>703</v>
      </c>
      <c r="M180" s="42" t="s">
        <v>704</v>
      </c>
      <c r="N180" s="75" t="n">
        <v>253500</v>
      </c>
      <c r="O180" s="84" t="n">
        <v>260000</v>
      </c>
      <c r="P180" s="84"/>
      <c r="Q180" s="77" t="n">
        <f aca="false">SUM(O180:P180)</f>
        <v>260000</v>
      </c>
      <c r="R180" s="77"/>
      <c r="S180" s="77"/>
      <c r="T180" s="77" t="n">
        <v>0</v>
      </c>
      <c r="U180" s="77" t="n">
        <f aca="false">SUM(Q180:T180)</f>
        <v>260000</v>
      </c>
      <c r="V180" s="76" t="n">
        <v>260000</v>
      </c>
      <c r="W180" s="76" t="n">
        <v>260000</v>
      </c>
      <c r="X180" s="43"/>
      <c r="AA180" s="78" t="e">
        <f aca="false">NA()</f>
        <v>#N/A</v>
      </c>
    </row>
    <row r="181" customFormat="false" ht="12.75" hidden="true" customHeight="false" outlineLevel="0" collapsed="false">
      <c r="A181" s="72" t="n">
        <v>3</v>
      </c>
      <c r="B181" s="42" t="s">
        <v>450</v>
      </c>
      <c r="C181" s="73" t="s">
        <v>913</v>
      </c>
      <c r="D181" s="93" t="s">
        <v>915</v>
      </c>
      <c r="E181" s="93"/>
      <c r="F181" s="93" t="s">
        <v>482</v>
      </c>
      <c r="G181" s="42" t="s">
        <v>529</v>
      </c>
      <c r="H181" s="42" t="s">
        <v>520</v>
      </c>
      <c r="I181" s="42" t="s">
        <v>520</v>
      </c>
      <c r="J181" s="42" t="s">
        <v>701</v>
      </c>
      <c r="K181" s="42" t="s">
        <v>702</v>
      </c>
      <c r="L181" s="42" t="s">
        <v>703</v>
      </c>
      <c r="M181" s="42" t="s">
        <v>704</v>
      </c>
      <c r="N181" s="75" t="n">
        <v>0</v>
      </c>
      <c r="O181" s="76"/>
      <c r="P181" s="76"/>
      <c r="Q181" s="77" t="n">
        <f aca="false">SUM(O181:P181)</f>
        <v>0</v>
      </c>
      <c r="R181" s="77"/>
      <c r="S181" s="77"/>
      <c r="T181" s="77" t="n">
        <v>0</v>
      </c>
      <c r="U181" s="77" t="n">
        <f aca="false">SUM(Q181:T181)</f>
        <v>0</v>
      </c>
      <c r="V181" s="76" t="n">
        <v>0</v>
      </c>
      <c r="W181" s="76" t="n">
        <v>0</v>
      </c>
      <c r="X181" s="43"/>
      <c r="AA181" s="78" t="e">
        <f aca="false">NA()</f>
        <v>#N/A</v>
      </c>
    </row>
    <row r="182" customFormat="false" ht="12.75" hidden="true" customHeight="false" outlineLevel="0" collapsed="false">
      <c r="A182" s="72" t="n">
        <v>3</v>
      </c>
      <c r="B182" s="42" t="s">
        <v>450</v>
      </c>
      <c r="C182" s="73" t="s">
        <v>916</v>
      </c>
      <c r="D182" s="93" t="s">
        <v>918</v>
      </c>
      <c r="E182" s="93"/>
      <c r="F182" s="93" t="s">
        <v>482</v>
      </c>
      <c r="G182" s="42" t="s">
        <v>529</v>
      </c>
      <c r="H182" s="42" t="s">
        <v>520</v>
      </c>
      <c r="I182" s="42" t="s">
        <v>520</v>
      </c>
      <c r="J182" s="42" t="s">
        <v>701</v>
      </c>
      <c r="K182" s="42" t="s">
        <v>702</v>
      </c>
      <c r="L182" s="42" t="s">
        <v>703</v>
      </c>
      <c r="M182" s="42" t="s">
        <v>704</v>
      </c>
      <c r="N182" s="75" t="n">
        <v>20000</v>
      </c>
      <c r="O182" s="86" t="n">
        <v>45000</v>
      </c>
      <c r="P182" s="84" t="n">
        <v>-15000</v>
      </c>
      <c r="Q182" s="77" t="n">
        <f aca="false">SUM(O182:P182)</f>
        <v>30000</v>
      </c>
      <c r="R182" s="77"/>
      <c r="S182" s="77"/>
      <c r="T182" s="77" t="n">
        <v>0</v>
      </c>
      <c r="U182" s="77" t="n">
        <f aca="false">SUM(Q182:T182)</f>
        <v>30000</v>
      </c>
      <c r="V182" s="76" t="n">
        <v>45000</v>
      </c>
      <c r="W182" s="76" t="n">
        <v>45000</v>
      </c>
      <c r="X182" s="43"/>
      <c r="AA182" s="78" t="e">
        <f aca="false">NA()</f>
        <v>#N/A</v>
      </c>
      <c r="AB182" s="20" t="s">
        <v>2281</v>
      </c>
      <c r="AC182" s="20" t="s">
        <v>2284</v>
      </c>
      <c r="AD182" s="20" t="n">
        <v>45000</v>
      </c>
      <c r="AE182" s="20" t="n">
        <v>241000</v>
      </c>
    </row>
    <row r="183" customFormat="false" ht="12.75" hidden="true" customHeight="false" outlineLevel="0" collapsed="false">
      <c r="A183" s="72" t="n">
        <v>3</v>
      </c>
      <c r="B183" s="42" t="s">
        <v>450</v>
      </c>
      <c r="C183" s="73" t="s">
        <v>919</v>
      </c>
      <c r="D183" s="93" t="s">
        <v>532</v>
      </c>
      <c r="E183" s="93"/>
      <c r="F183" s="93" t="s">
        <v>482</v>
      </c>
      <c r="G183" s="42" t="s">
        <v>533</v>
      </c>
      <c r="H183" s="42" t="s">
        <v>520</v>
      </c>
      <c r="I183" s="42" t="s">
        <v>520</v>
      </c>
      <c r="J183" s="42" t="s">
        <v>701</v>
      </c>
      <c r="K183" s="42" t="s">
        <v>702</v>
      </c>
      <c r="L183" s="42" t="s">
        <v>703</v>
      </c>
      <c r="M183" s="42" t="s">
        <v>704</v>
      </c>
      <c r="N183" s="75" t="n">
        <v>95000</v>
      </c>
      <c r="O183" s="84" t="n">
        <v>100000</v>
      </c>
      <c r="P183" s="84" t="n">
        <v>-30000</v>
      </c>
      <c r="Q183" s="77" t="n">
        <f aca="false">SUM(O183:P183)</f>
        <v>70000</v>
      </c>
      <c r="R183" s="77"/>
      <c r="S183" s="77"/>
      <c r="T183" s="77" t="n">
        <v>0</v>
      </c>
      <c r="U183" s="77" t="n">
        <f aca="false">SUM(Q183:T183)</f>
        <v>70000</v>
      </c>
      <c r="V183" s="76" t="n">
        <v>100000</v>
      </c>
      <c r="W183" s="76" t="n">
        <v>100000</v>
      </c>
      <c r="X183" s="43"/>
      <c r="AA183" s="78" t="e">
        <f aca="false">NA()</f>
        <v>#N/A</v>
      </c>
    </row>
    <row r="184" customFormat="false" ht="12.75" hidden="true" customHeight="false" outlineLevel="0" collapsed="false">
      <c r="A184" s="72" t="n">
        <v>3</v>
      </c>
      <c r="B184" s="42" t="s">
        <v>450</v>
      </c>
      <c r="C184" s="73" t="s">
        <v>920</v>
      </c>
      <c r="D184" s="42" t="s">
        <v>2285</v>
      </c>
      <c r="E184" s="42"/>
      <c r="F184" s="42" t="s">
        <v>482</v>
      </c>
      <c r="G184" s="42" t="s">
        <v>529</v>
      </c>
      <c r="H184" s="42" t="s">
        <v>520</v>
      </c>
      <c r="I184" s="42" t="s">
        <v>520</v>
      </c>
      <c r="J184" s="42" t="s">
        <v>701</v>
      </c>
      <c r="K184" s="42" t="s">
        <v>702</v>
      </c>
      <c r="L184" s="42" t="s">
        <v>703</v>
      </c>
      <c r="M184" s="42" t="s">
        <v>704</v>
      </c>
      <c r="N184" s="75" t="n">
        <v>20000</v>
      </c>
      <c r="O184" s="76" t="n">
        <v>35000</v>
      </c>
      <c r="P184" s="76" t="n">
        <v>-5000</v>
      </c>
      <c r="Q184" s="77" t="n">
        <f aca="false">SUM(O184:P184)</f>
        <v>30000</v>
      </c>
      <c r="R184" s="77"/>
      <c r="S184" s="77"/>
      <c r="T184" s="77" t="n">
        <v>0</v>
      </c>
      <c r="U184" s="77" t="n">
        <f aca="false">SUM(Q184:T184)</f>
        <v>30000</v>
      </c>
      <c r="V184" s="76" t="n">
        <v>35000</v>
      </c>
      <c r="W184" s="76" t="n">
        <v>35000</v>
      </c>
      <c r="X184" s="43"/>
      <c r="AA184" s="78" t="e">
        <f aca="false">NA()</f>
        <v>#N/A</v>
      </c>
    </row>
    <row r="185" customFormat="false" ht="12.75" hidden="true" customHeight="false" outlineLevel="0" collapsed="false">
      <c r="A185" s="72" t="n">
        <v>3</v>
      </c>
      <c r="B185" s="42" t="s">
        <v>450</v>
      </c>
      <c r="C185" s="73" t="s">
        <v>922</v>
      </c>
      <c r="D185" s="93" t="s">
        <v>2286</v>
      </c>
      <c r="E185" s="93"/>
      <c r="F185" s="93" t="s">
        <v>482</v>
      </c>
      <c r="G185" s="42" t="s">
        <v>529</v>
      </c>
      <c r="H185" s="42" t="s">
        <v>520</v>
      </c>
      <c r="I185" s="42" t="s">
        <v>520</v>
      </c>
      <c r="J185" s="42" t="s">
        <v>701</v>
      </c>
      <c r="K185" s="42" t="s">
        <v>702</v>
      </c>
      <c r="L185" s="42" t="s">
        <v>703</v>
      </c>
      <c r="M185" s="42" t="s">
        <v>704</v>
      </c>
      <c r="N185" s="75" t="n">
        <v>15000</v>
      </c>
      <c r="O185" s="76" t="n">
        <v>20000</v>
      </c>
      <c r="P185" s="76"/>
      <c r="Q185" s="77" t="n">
        <f aca="false">SUM(O185:P185)</f>
        <v>20000</v>
      </c>
      <c r="R185" s="77"/>
      <c r="S185" s="77"/>
      <c r="T185" s="77" t="n">
        <v>0</v>
      </c>
      <c r="U185" s="77" t="n">
        <f aca="false">SUM(Q185:T185)</f>
        <v>20000</v>
      </c>
      <c r="V185" s="76" t="n">
        <v>20000</v>
      </c>
      <c r="W185" s="76" t="n">
        <v>20000</v>
      </c>
      <c r="X185" s="43"/>
      <c r="AA185" s="78" t="e">
        <f aca="false">NA()</f>
        <v>#N/A</v>
      </c>
      <c r="AB185" s="20" t="s">
        <v>2281</v>
      </c>
    </row>
    <row r="186" customFormat="false" ht="12.75" hidden="true" customHeight="false" outlineLevel="0" collapsed="false">
      <c r="A186" s="72" t="n">
        <v>3</v>
      </c>
      <c r="B186" s="42" t="s">
        <v>450</v>
      </c>
      <c r="C186" s="73" t="s">
        <v>924</v>
      </c>
      <c r="D186" s="93" t="s">
        <v>2287</v>
      </c>
      <c r="E186" s="93"/>
      <c r="F186" s="93" t="s">
        <v>482</v>
      </c>
      <c r="G186" s="42" t="s">
        <v>529</v>
      </c>
      <c r="H186" s="42" t="s">
        <v>520</v>
      </c>
      <c r="I186" s="42" t="s">
        <v>520</v>
      </c>
      <c r="J186" s="42" t="s">
        <v>701</v>
      </c>
      <c r="K186" s="42" t="s">
        <v>702</v>
      </c>
      <c r="L186" s="42" t="s">
        <v>703</v>
      </c>
      <c r="M186" s="42" t="s">
        <v>704</v>
      </c>
      <c r="N186" s="75" t="n">
        <v>35000</v>
      </c>
      <c r="O186" s="84" t="n">
        <v>3000</v>
      </c>
      <c r="P186" s="84" t="n">
        <v>27000</v>
      </c>
      <c r="Q186" s="77" t="n">
        <f aca="false">SUM(O186:P186)</f>
        <v>30000</v>
      </c>
      <c r="R186" s="77"/>
      <c r="S186" s="77"/>
      <c r="T186" s="77" t="n">
        <v>0</v>
      </c>
      <c r="U186" s="77" t="n">
        <f aca="false">SUM(Q186:T186)</f>
        <v>30000</v>
      </c>
      <c r="V186" s="76" t="n">
        <v>3000</v>
      </c>
      <c r="W186" s="76" t="n">
        <v>3000</v>
      </c>
      <c r="X186" s="43"/>
      <c r="AA186" s="78" t="e">
        <f aca="false">NA()</f>
        <v>#N/A</v>
      </c>
    </row>
    <row r="187" customFormat="false" ht="12.75" hidden="true" customHeight="false" outlineLevel="0" collapsed="false">
      <c r="A187" s="72" t="n">
        <v>3</v>
      </c>
      <c r="B187" s="42" t="s">
        <v>450</v>
      </c>
      <c r="C187" s="73" t="s">
        <v>926</v>
      </c>
      <c r="D187" s="42" t="s">
        <v>927</v>
      </c>
      <c r="E187" s="42"/>
      <c r="F187" s="42" t="s">
        <v>482</v>
      </c>
      <c r="G187" s="42" t="s">
        <v>529</v>
      </c>
      <c r="H187" s="42" t="s">
        <v>520</v>
      </c>
      <c r="I187" s="42" t="s">
        <v>520</v>
      </c>
      <c r="J187" s="42" t="s">
        <v>701</v>
      </c>
      <c r="K187" s="42" t="s">
        <v>702</v>
      </c>
      <c r="L187" s="42" t="s">
        <v>703</v>
      </c>
      <c r="M187" s="42" t="s">
        <v>704</v>
      </c>
      <c r="N187" s="75" t="n">
        <v>6000</v>
      </c>
      <c r="O187" s="76" t="n">
        <v>18000</v>
      </c>
      <c r="P187" s="76"/>
      <c r="Q187" s="77" t="n">
        <f aca="false">SUM(O187:P187)</f>
        <v>18000</v>
      </c>
      <c r="R187" s="77"/>
      <c r="S187" s="77"/>
      <c r="T187" s="77" t="n">
        <v>0</v>
      </c>
      <c r="U187" s="77" t="n">
        <f aca="false">SUM(Q187:T187)</f>
        <v>18000</v>
      </c>
      <c r="V187" s="76" t="n">
        <v>18000</v>
      </c>
      <c r="W187" s="76" t="n">
        <v>18000</v>
      </c>
      <c r="X187" s="43"/>
      <c r="AA187" s="78" t="e">
        <f aca="false">NA()</f>
        <v>#N/A</v>
      </c>
      <c r="AB187" s="20" t="s">
        <v>2281</v>
      </c>
    </row>
    <row r="188" customFormat="false" ht="12.75" hidden="true" customHeight="false" outlineLevel="0" collapsed="false">
      <c r="A188" s="72" t="n">
        <v>3</v>
      </c>
      <c r="B188" s="42" t="s">
        <v>450</v>
      </c>
      <c r="C188" s="73" t="s">
        <v>928</v>
      </c>
      <c r="D188" s="42" t="s">
        <v>819</v>
      </c>
      <c r="E188" s="42"/>
      <c r="F188" s="42" t="s">
        <v>482</v>
      </c>
      <c r="G188" s="42" t="s">
        <v>529</v>
      </c>
      <c r="H188" s="42" t="s">
        <v>520</v>
      </c>
      <c r="I188" s="42" t="s">
        <v>520</v>
      </c>
      <c r="J188" s="42" t="s">
        <v>701</v>
      </c>
      <c r="K188" s="42" t="s">
        <v>702</v>
      </c>
      <c r="L188" s="42" t="s">
        <v>703</v>
      </c>
      <c r="M188" s="42" t="s">
        <v>704</v>
      </c>
      <c r="N188" s="75" t="n">
        <v>25000</v>
      </c>
      <c r="O188" s="84" t="n">
        <v>25000</v>
      </c>
      <c r="P188" s="84"/>
      <c r="Q188" s="77" t="n">
        <f aca="false">SUM(O188:P188)</f>
        <v>25000</v>
      </c>
      <c r="R188" s="77"/>
      <c r="S188" s="77"/>
      <c r="T188" s="77" t="n">
        <v>0</v>
      </c>
      <c r="U188" s="77" t="n">
        <f aca="false">SUM(Q188:T188)</f>
        <v>25000</v>
      </c>
      <c r="V188" s="76" t="n">
        <v>25000</v>
      </c>
      <c r="W188" s="76" t="n">
        <v>25000</v>
      </c>
      <c r="X188" s="43"/>
      <c r="AA188" s="78" t="e">
        <f aca="false">NA()</f>
        <v>#N/A</v>
      </c>
    </row>
    <row r="189" customFormat="false" ht="12.75" hidden="true" customHeight="false" outlineLevel="0" collapsed="false">
      <c r="A189" s="72" t="n">
        <v>3</v>
      </c>
      <c r="B189" s="42" t="s">
        <v>450</v>
      </c>
      <c r="C189" s="73" t="s">
        <v>929</v>
      </c>
      <c r="D189" s="42" t="s">
        <v>931</v>
      </c>
      <c r="E189" s="42"/>
      <c r="F189" s="42" t="s">
        <v>482</v>
      </c>
      <c r="G189" s="42" t="s">
        <v>529</v>
      </c>
      <c r="H189" s="42" t="s">
        <v>520</v>
      </c>
      <c r="I189" s="42" t="s">
        <v>520</v>
      </c>
      <c r="J189" s="42" t="s">
        <v>701</v>
      </c>
      <c r="K189" s="42" t="s">
        <v>702</v>
      </c>
      <c r="L189" s="42" t="s">
        <v>703</v>
      </c>
      <c r="M189" s="42" t="s">
        <v>704</v>
      </c>
      <c r="N189" s="75" t="n">
        <v>0</v>
      </c>
      <c r="O189" s="76"/>
      <c r="P189" s="76"/>
      <c r="Q189" s="77" t="n">
        <f aca="false">SUM(O189:P189)</f>
        <v>0</v>
      </c>
      <c r="R189" s="77"/>
      <c r="S189" s="77"/>
      <c r="T189" s="77" t="n">
        <v>0</v>
      </c>
      <c r="U189" s="77" t="n">
        <f aca="false">SUM(Q189:T189)</f>
        <v>0</v>
      </c>
      <c r="V189" s="76" t="n">
        <v>0</v>
      </c>
      <c r="W189" s="76" t="n">
        <v>0</v>
      </c>
      <c r="X189" s="43"/>
      <c r="AA189" s="78" t="e">
        <f aca="false">NA()</f>
        <v>#N/A</v>
      </c>
    </row>
    <row r="190" customFormat="false" ht="12.75" hidden="true" customHeight="false" outlineLevel="0" collapsed="false">
      <c r="A190" s="72" t="n">
        <v>3</v>
      </c>
      <c r="B190" s="42" t="s">
        <v>450</v>
      </c>
      <c r="C190" s="73" t="s">
        <v>932</v>
      </c>
      <c r="D190" s="42" t="s">
        <v>536</v>
      </c>
      <c r="E190" s="42"/>
      <c r="F190" s="42" t="s">
        <v>482</v>
      </c>
      <c r="G190" s="42" t="s">
        <v>537</v>
      </c>
      <c r="H190" s="42" t="s">
        <v>520</v>
      </c>
      <c r="I190" s="42" t="s">
        <v>520</v>
      </c>
      <c r="J190" s="42" t="s">
        <v>701</v>
      </c>
      <c r="K190" s="42" t="s">
        <v>702</v>
      </c>
      <c r="L190" s="42" t="s">
        <v>703</v>
      </c>
      <c r="M190" s="42" t="s">
        <v>704</v>
      </c>
      <c r="N190" s="75" t="n">
        <v>90000</v>
      </c>
      <c r="O190" s="84" t="n">
        <v>80000</v>
      </c>
      <c r="P190" s="84"/>
      <c r="Q190" s="77" t="n">
        <f aca="false">SUM(O190:P190)</f>
        <v>80000</v>
      </c>
      <c r="R190" s="77"/>
      <c r="S190" s="77"/>
      <c r="T190" s="77" t="n">
        <v>0</v>
      </c>
      <c r="U190" s="77" t="n">
        <f aca="false">SUM(Q190:T190)</f>
        <v>80000</v>
      </c>
      <c r="V190" s="76" t="n">
        <v>80000</v>
      </c>
      <c r="W190" s="76" t="n">
        <v>80000</v>
      </c>
      <c r="X190" s="43"/>
      <c r="AA190" s="78" t="e">
        <f aca="false">NA()</f>
        <v>#N/A</v>
      </c>
    </row>
    <row r="191" customFormat="false" ht="12.75" hidden="true" customHeight="false" outlineLevel="0" collapsed="false">
      <c r="A191" s="72" t="n">
        <v>3</v>
      </c>
      <c r="B191" s="42" t="s">
        <v>450</v>
      </c>
      <c r="C191" s="73" t="s">
        <v>933</v>
      </c>
      <c r="D191" s="42" t="s">
        <v>935</v>
      </c>
      <c r="E191" s="42"/>
      <c r="F191" s="42" t="s">
        <v>482</v>
      </c>
      <c r="G191" s="42" t="s">
        <v>529</v>
      </c>
      <c r="H191" s="42" t="s">
        <v>520</v>
      </c>
      <c r="I191" s="42" t="s">
        <v>520</v>
      </c>
      <c r="J191" s="42" t="s">
        <v>701</v>
      </c>
      <c r="K191" s="42" t="s">
        <v>702</v>
      </c>
      <c r="L191" s="42" t="s">
        <v>703</v>
      </c>
      <c r="M191" s="42" t="s">
        <v>704</v>
      </c>
      <c r="N191" s="75" t="n">
        <v>0</v>
      </c>
      <c r="O191" s="76"/>
      <c r="P191" s="76"/>
      <c r="Q191" s="77" t="n">
        <f aca="false">SUM(O191:P191)</f>
        <v>0</v>
      </c>
      <c r="R191" s="77"/>
      <c r="S191" s="77"/>
      <c r="T191" s="77" t="n">
        <v>0</v>
      </c>
      <c r="U191" s="77" t="n">
        <f aca="false">SUM(Q191:T191)</f>
        <v>0</v>
      </c>
      <c r="V191" s="76" t="n">
        <v>0</v>
      </c>
      <c r="W191" s="76" t="n">
        <v>0</v>
      </c>
      <c r="X191" s="43"/>
      <c r="AA191" s="78" t="e">
        <f aca="false">NA()</f>
        <v>#N/A</v>
      </c>
    </row>
    <row r="192" customFormat="false" ht="12.75" hidden="true" customHeight="false" outlineLevel="0" collapsed="false">
      <c r="A192" s="72" t="n">
        <v>3</v>
      </c>
      <c r="B192" s="42" t="s">
        <v>450</v>
      </c>
      <c r="C192" s="73" t="s">
        <v>936</v>
      </c>
      <c r="D192" s="42" t="s">
        <v>938</v>
      </c>
      <c r="E192" s="42"/>
      <c r="F192" s="42" t="s">
        <v>482</v>
      </c>
      <c r="G192" s="42" t="s">
        <v>529</v>
      </c>
      <c r="H192" s="42" t="s">
        <v>520</v>
      </c>
      <c r="I192" s="42" t="s">
        <v>520</v>
      </c>
      <c r="J192" s="42" t="s">
        <v>701</v>
      </c>
      <c r="K192" s="42" t="s">
        <v>702</v>
      </c>
      <c r="L192" s="42" t="s">
        <v>703</v>
      </c>
      <c r="M192" s="42" t="s">
        <v>704</v>
      </c>
      <c r="N192" s="75" t="n">
        <v>40000</v>
      </c>
      <c r="O192" s="76" t="n">
        <v>20000</v>
      </c>
      <c r="P192" s="76"/>
      <c r="Q192" s="77" t="n">
        <f aca="false">SUM(O192:P192)</f>
        <v>20000</v>
      </c>
      <c r="R192" s="77"/>
      <c r="S192" s="77"/>
      <c r="T192" s="77" t="n">
        <v>0</v>
      </c>
      <c r="U192" s="77" t="n">
        <f aca="false">SUM(Q192:T192)</f>
        <v>20000</v>
      </c>
      <c r="V192" s="76" t="n">
        <v>20000</v>
      </c>
      <c r="W192" s="76" t="n">
        <v>20000</v>
      </c>
      <c r="X192" s="43"/>
      <c r="AA192" s="78" t="e">
        <f aca="false">NA()</f>
        <v>#N/A</v>
      </c>
    </row>
    <row r="193" customFormat="false" ht="12.75" hidden="true" customHeight="false" outlineLevel="0" collapsed="false">
      <c r="A193" s="72" t="n">
        <v>3</v>
      </c>
      <c r="B193" s="42" t="s">
        <v>450</v>
      </c>
      <c r="C193" s="0" t="s">
        <v>2193</v>
      </c>
      <c r="D193" s="42" t="s">
        <v>2288</v>
      </c>
      <c r="E193" s="42"/>
      <c r="F193" s="42" t="s">
        <v>482</v>
      </c>
      <c r="G193" s="42" t="s">
        <v>529</v>
      </c>
      <c r="H193" s="42" t="s">
        <v>520</v>
      </c>
      <c r="I193" s="42" t="s">
        <v>520</v>
      </c>
      <c r="J193" s="42" t="s">
        <v>701</v>
      </c>
      <c r="K193" s="42" t="s">
        <v>702</v>
      </c>
      <c r="L193" s="42" t="s">
        <v>703</v>
      </c>
      <c r="M193" s="42" t="s">
        <v>704</v>
      </c>
      <c r="N193" s="75"/>
      <c r="O193" s="76"/>
      <c r="P193" s="76"/>
      <c r="Q193" s="77" t="n">
        <v>0</v>
      </c>
      <c r="R193" s="77"/>
      <c r="S193" s="77"/>
      <c r="T193" s="77" t="n">
        <v>120000</v>
      </c>
      <c r="U193" s="77" t="n">
        <f aca="false">SUM(Q193:T193)</f>
        <v>120000</v>
      </c>
      <c r="V193" s="76"/>
      <c r="W193" s="76"/>
      <c r="X193" s="43"/>
      <c r="Y193" s="64" t="n">
        <f aca="false">COUNTIF('Simplified Version'!$A:$A,Worksheet!C193)</f>
        <v>1</v>
      </c>
      <c r="AA193" s="78"/>
    </row>
    <row r="194" customFormat="false" ht="12.75" hidden="true" customHeight="false" outlineLevel="0" collapsed="false">
      <c r="A194" s="72" t="n">
        <v>3</v>
      </c>
      <c r="B194" s="42" t="s">
        <v>450</v>
      </c>
      <c r="C194" s="73" t="s">
        <v>939</v>
      </c>
      <c r="D194" s="42" t="s">
        <v>823</v>
      </c>
      <c r="E194" s="42"/>
      <c r="F194" s="42" t="s">
        <v>482</v>
      </c>
      <c r="G194" s="42" t="s">
        <v>824</v>
      </c>
      <c r="H194" s="42" t="s">
        <v>520</v>
      </c>
      <c r="I194" s="42" t="s">
        <v>520</v>
      </c>
      <c r="J194" s="42" t="s">
        <v>701</v>
      </c>
      <c r="K194" s="42" t="s">
        <v>702</v>
      </c>
      <c r="L194" s="42" t="s">
        <v>703</v>
      </c>
      <c r="M194" s="42" t="s">
        <v>704</v>
      </c>
      <c r="N194" s="75" t="n">
        <v>66000</v>
      </c>
      <c r="O194" s="84" t="n">
        <v>70000</v>
      </c>
      <c r="P194" s="84"/>
      <c r="Q194" s="77" t="n">
        <f aca="false">SUM(O194:P194)</f>
        <v>70000</v>
      </c>
      <c r="R194" s="77"/>
      <c r="S194" s="77"/>
      <c r="T194" s="77" t="n">
        <v>0</v>
      </c>
      <c r="U194" s="77" t="n">
        <f aca="false">SUM(Q194:T194)</f>
        <v>70000</v>
      </c>
      <c r="V194" s="76" t="n">
        <v>70000</v>
      </c>
      <c r="W194" s="76" t="n">
        <v>70000</v>
      </c>
      <c r="X194" s="43"/>
      <c r="AA194" s="78" t="e">
        <f aca="false">NA()</f>
        <v>#N/A</v>
      </c>
    </row>
    <row r="195" customFormat="false" ht="12.75" hidden="true" customHeight="false" outlineLevel="0" collapsed="false">
      <c r="A195" s="72" t="n">
        <v>3</v>
      </c>
      <c r="B195" s="42" t="s">
        <v>450</v>
      </c>
      <c r="C195" s="73" t="s">
        <v>940</v>
      </c>
      <c r="D195" s="42" t="s">
        <v>942</v>
      </c>
      <c r="E195" s="42"/>
      <c r="F195" s="42" t="s">
        <v>482</v>
      </c>
      <c r="G195" s="42" t="s">
        <v>529</v>
      </c>
      <c r="H195" s="42" t="s">
        <v>520</v>
      </c>
      <c r="I195" s="42" t="s">
        <v>520</v>
      </c>
      <c r="J195" s="42" t="s">
        <v>701</v>
      </c>
      <c r="K195" s="42" t="s">
        <v>702</v>
      </c>
      <c r="L195" s="42" t="s">
        <v>703</v>
      </c>
      <c r="M195" s="42" t="s">
        <v>704</v>
      </c>
      <c r="N195" s="75" t="n">
        <v>0</v>
      </c>
      <c r="O195" s="76"/>
      <c r="P195" s="76"/>
      <c r="Q195" s="77" t="n">
        <f aca="false">SUM(O195:P195)</f>
        <v>0</v>
      </c>
      <c r="R195" s="77"/>
      <c r="S195" s="77"/>
      <c r="T195" s="77" t="n">
        <v>0</v>
      </c>
      <c r="U195" s="77" t="n">
        <f aca="false">SUM(Q195:T195)</f>
        <v>0</v>
      </c>
      <c r="V195" s="76" t="n">
        <v>0</v>
      </c>
      <c r="W195" s="76" t="n">
        <v>0</v>
      </c>
      <c r="X195" s="43"/>
      <c r="AA195" s="78" t="e">
        <f aca="false">NA()</f>
        <v>#N/A</v>
      </c>
    </row>
    <row r="196" customFormat="false" ht="12.75" hidden="true" customHeight="false" outlineLevel="0" collapsed="false">
      <c r="A196" s="72" t="n">
        <v>3</v>
      </c>
      <c r="B196" s="42" t="s">
        <v>450</v>
      </c>
      <c r="C196" s="73" t="s">
        <v>943</v>
      </c>
      <c r="D196" s="42" t="s">
        <v>945</v>
      </c>
      <c r="E196" s="42"/>
      <c r="F196" s="42" t="s">
        <v>482</v>
      </c>
      <c r="G196" s="42" t="s">
        <v>499</v>
      </c>
      <c r="H196" s="42" t="s">
        <v>520</v>
      </c>
      <c r="I196" s="42" t="s">
        <v>520</v>
      </c>
      <c r="J196" s="42" t="s">
        <v>701</v>
      </c>
      <c r="K196" s="42" t="s">
        <v>702</v>
      </c>
      <c r="L196" s="42" t="s">
        <v>703</v>
      </c>
      <c r="M196" s="42" t="s">
        <v>704</v>
      </c>
      <c r="N196" s="75" t="n">
        <v>218000</v>
      </c>
      <c r="O196" s="76"/>
      <c r="P196" s="76"/>
      <c r="Q196" s="77" t="n">
        <f aca="false">SUM(O196:P196)</f>
        <v>0</v>
      </c>
      <c r="R196" s="77"/>
      <c r="S196" s="77"/>
      <c r="T196" s="77" t="n">
        <v>0</v>
      </c>
      <c r="U196" s="77" t="n">
        <f aca="false">SUM(Q196:T196)</f>
        <v>0</v>
      </c>
      <c r="V196" s="76" t="n">
        <v>0</v>
      </c>
      <c r="W196" s="76" t="n">
        <v>0</v>
      </c>
      <c r="X196" s="43"/>
      <c r="AA196" s="78" t="e">
        <f aca="false">NA()</f>
        <v>#N/A</v>
      </c>
    </row>
    <row r="197" customFormat="false" ht="12.75" hidden="true" customHeight="false" outlineLevel="0" collapsed="false">
      <c r="A197" s="72" t="n">
        <v>3</v>
      </c>
      <c r="B197" s="42" t="s">
        <v>450</v>
      </c>
      <c r="C197" s="73" t="s">
        <v>1199</v>
      </c>
      <c r="D197" s="93" t="s">
        <v>77</v>
      </c>
      <c r="E197" s="93"/>
      <c r="F197" s="93" t="s">
        <v>482</v>
      </c>
      <c r="G197" s="42" t="s">
        <v>533</v>
      </c>
      <c r="H197" s="42" t="s">
        <v>520</v>
      </c>
      <c r="I197" s="42" t="s">
        <v>520</v>
      </c>
      <c r="J197" s="42" t="s">
        <v>701</v>
      </c>
      <c r="K197" s="42" t="s">
        <v>702</v>
      </c>
      <c r="L197" s="42" t="s">
        <v>703</v>
      </c>
      <c r="M197" s="42" t="s">
        <v>704</v>
      </c>
      <c r="N197" s="75" t="n">
        <v>0</v>
      </c>
      <c r="O197" s="76"/>
      <c r="P197" s="76"/>
      <c r="Q197" s="77" t="n">
        <f aca="false">SUM(O197:P197)</f>
        <v>0</v>
      </c>
      <c r="R197" s="77"/>
      <c r="S197" s="77"/>
      <c r="T197" s="77" t="n">
        <v>0</v>
      </c>
      <c r="U197" s="77" t="n">
        <f aca="false">SUM(Q197:T197)</f>
        <v>0</v>
      </c>
      <c r="V197" s="76" t="n">
        <v>0</v>
      </c>
      <c r="W197" s="76" t="n">
        <v>0</v>
      </c>
      <c r="X197" s="43"/>
      <c r="AA197" s="78" t="e">
        <f aca="false">NA()</f>
        <v>#N/A</v>
      </c>
    </row>
    <row r="198" customFormat="false" ht="12.75" hidden="true" customHeight="false" outlineLevel="0" collapsed="false">
      <c r="A198" s="72" t="n">
        <v>3</v>
      </c>
      <c r="B198" s="42" t="s">
        <v>450</v>
      </c>
      <c r="C198" s="73" t="s">
        <v>2136</v>
      </c>
      <c r="D198" s="93" t="s">
        <v>195</v>
      </c>
      <c r="E198" s="93"/>
      <c r="F198" s="93" t="s">
        <v>482</v>
      </c>
      <c r="G198" s="42" t="s">
        <v>533</v>
      </c>
      <c r="H198" s="42" t="s">
        <v>520</v>
      </c>
      <c r="I198" s="42" t="s">
        <v>520</v>
      </c>
      <c r="J198" s="42" t="s">
        <v>701</v>
      </c>
      <c r="K198" s="42" t="s">
        <v>702</v>
      </c>
      <c r="L198" s="42" t="s">
        <v>703</v>
      </c>
      <c r="M198" s="42" t="s">
        <v>704</v>
      </c>
      <c r="N198" s="75" t="n">
        <v>0</v>
      </c>
      <c r="O198" s="76"/>
      <c r="P198" s="76"/>
      <c r="Q198" s="77" t="n">
        <f aca="false">SUM(O198:P198)</f>
        <v>0</v>
      </c>
      <c r="R198" s="77"/>
      <c r="S198" s="77"/>
      <c r="T198" s="77" t="n">
        <v>0</v>
      </c>
      <c r="U198" s="77" t="n">
        <f aca="false">SUM(Q198:T198)</f>
        <v>0</v>
      </c>
      <c r="V198" s="76" t="n">
        <v>0</v>
      </c>
      <c r="W198" s="76" t="n">
        <v>0</v>
      </c>
      <c r="X198" s="43"/>
      <c r="AA198" s="78" t="e">
        <f aca="false">NA()</f>
        <v>#N/A</v>
      </c>
    </row>
    <row r="199" customFormat="false" ht="12.75" hidden="true" customHeight="false" outlineLevel="0" collapsed="false">
      <c r="A199" s="72" t="n">
        <v>3</v>
      </c>
      <c r="B199" s="42" t="s">
        <v>450</v>
      </c>
      <c r="C199" s="73" t="s">
        <v>2147</v>
      </c>
      <c r="D199" s="93" t="s">
        <v>2149</v>
      </c>
      <c r="E199" s="93"/>
      <c r="F199" s="93" t="s">
        <v>472</v>
      </c>
      <c r="G199" s="42" t="s">
        <v>2263</v>
      </c>
      <c r="H199" s="42" t="s">
        <v>520</v>
      </c>
      <c r="I199" s="42" t="s">
        <v>520</v>
      </c>
      <c r="J199" s="42" t="s">
        <v>701</v>
      </c>
      <c r="K199" s="42" t="s">
        <v>702</v>
      </c>
      <c r="L199" s="42" t="s">
        <v>703</v>
      </c>
      <c r="M199" s="42" t="s">
        <v>704</v>
      </c>
      <c r="N199" s="75" t="n">
        <v>0</v>
      </c>
      <c r="O199" s="76"/>
      <c r="P199" s="76"/>
      <c r="Q199" s="77" t="n">
        <f aca="false">SUM(O199:P199)</f>
        <v>0</v>
      </c>
      <c r="R199" s="77"/>
      <c r="S199" s="77"/>
      <c r="T199" s="77" t="n">
        <v>0</v>
      </c>
      <c r="U199" s="77" t="n">
        <f aca="false">SUM(Q199:T199)</f>
        <v>0</v>
      </c>
      <c r="V199" s="76" t="n">
        <v>0</v>
      </c>
      <c r="W199" s="76" t="n">
        <v>0</v>
      </c>
      <c r="X199" s="43"/>
      <c r="AA199" s="78" t="e">
        <f aca="false">NA()</f>
        <v>#N/A</v>
      </c>
    </row>
    <row r="200" customFormat="false" ht="12.75" hidden="true" customHeight="false" outlineLevel="0" collapsed="false">
      <c r="A200" s="72" t="n">
        <v>3</v>
      </c>
      <c r="B200" s="42" t="s">
        <v>450</v>
      </c>
      <c r="C200" s="73" t="s">
        <v>946</v>
      </c>
      <c r="D200" s="42" t="s">
        <v>948</v>
      </c>
      <c r="E200" s="42"/>
      <c r="F200" s="42" t="s">
        <v>482</v>
      </c>
      <c r="G200" s="42" t="s">
        <v>529</v>
      </c>
      <c r="H200" s="42" t="s">
        <v>520</v>
      </c>
      <c r="I200" s="42" t="s">
        <v>520</v>
      </c>
      <c r="J200" s="42" t="s">
        <v>701</v>
      </c>
      <c r="K200" s="42" t="s">
        <v>702</v>
      </c>
      <c r="L200" s="42" t="s">
        <v>703</v>
      </c>
      <c r="M200" s="42" t="s">
        <v>704</v>
      </c>
      <c r="N200" s="75" t="n">
        <v>100000</v>
      </c>
      <c r="O200" s="84"/>
      <c r="P200" s="84"/>
      <c r="Q200" s="77" t="n">
        <f aca="false">SUM(O200:P200)</f>
        <v>0</v>
      </c>
      <c r="R200" s="77"/>
      <c r="S200" s="77"/>
      <c r="T200" s="77" t="n">
        <v>0</v>
      </c>
      <c r="U200" s="77" t="n">
        <f aca="false">SUM(Q200:T200)</f>
        <v>0</v>
      </c>
      <c r="V200" s="76" t="n">
        <v>0</v>
      </c>
      <c r="W200" s="76" t="n">
        <v>0</v>
      </c>
      <c r="X200" s="43"/>
      <c r="AA200" s="78" t="e">
        <f aca="false">NA()</f>
        <v>#N/A</v>
      </c>
    </row>
    <row r="201" s="64" customFormat="true" ht="12.75" hidden="true" customHeight="false" outlineLevel="0" collapsed="false">
      <c r="A201" s="72" t="n">
        <v>3</v>
      </c>
      <c r="B201" s="42" t="s">
        <v>2289</v>
      </c>
      <c r="C201" s="73" t="s">
        <v>949</v>
      </c>
      <c r="D201" s="42" t="s">
        <v>838</v>
      </c>
      <c r="E201" s="42"/>
      <c r="F201" s="42" t="s">
        <v>472</v>
      </c>
      <c r="G201" s="42" t="s">
        <v>839</v>
      </c>
      <c r="H201" s="42" t="s">
        <v>692</v>
      </c>
      <c r="I201" s="42" t="s">
        <v>839</v>
      </c>
      <c r="J201" s="42" t="s">
        <v>662</v>
      </c>
      <c r="K201" s="42" t="s">
        <v>662</v>
      </c>
      <c r="L201" s="42" t="s">
        <v>663</v>
      </c>
      <c r="M201" s="42" t="s">
        <v>951</v>
      </c>
      <c r="N201" s="75" t="n">
        <v>-50000</v>
      </c>
      <c r="O201" s="84" t="n">
        <v>-50000</v>
      </c>
      <c r="P201" s="84"/>
      <c r="Q201" s="77" t="n">
        <f aca="false">SUM(O201:P201)</f>
        <v>-50000</v>
      </c>
      <c r="R201" s="77"/>
      <c r="S201" s="77"/>
      <c r="T201" s="77" t="n">
        <v>-22000</v>
      </c>
      <c r="U201" s="77" t="n">
        <f aca="false">SUM(Q201:T201)</f>
        <v>-72000</v>
      </c>
      <c r="V201" s="76" t="n">
        <v>-75000</v>
      </c>
      <c r="W201" s="76" t="n">
        <v>-80000</v>
      </c>
      <c r="X201" s="43"/>
      <c r="Y201" s="64" t="n">
        <f aca="false">COUNTIF('Simplified Version'!$A:$A,Worksheet!C201)</f>
        <v>1</v>
      </c>
      <c r="AA201" s="78" t="e">
        <f aca="false">NA()</f>
        <v>#N/A</v>
      </c>
    </row>
    <row r="202" s="64" customFormat="true" ht="12.75" hidden="true" customHeight="false" outlineLevel="0" collapsed="false">
      <c r="A202" s="72" t="n">
        <v>3</v>
      </c>
      <c r="B202" s="42" t="s">
        <v>2289</v>
      </c>
      <c r="C202" s="73" t="s">
        <v>952</v>
      </c>
      <c r="D202" s="42" t="s">
        <v>660</v>
      </c>
      <c r="E202" s="42"/>
      <c r="F202" s="42" t="s">
        <v>472</v>
      </c>
      <c r="G202" s="42" t="s">
        <v>661</v>
      </c>
      <c r="H202" s="42" t="s">
        <v>692</v>
      </c>
      <c r="I202" s="42" t="s">
        <v>661</v>
      </c>
      <c r="J202" s="42" t="s">
        <v>662</v>
      </c>
      <c r="K202" s="42" t="s">
        <v>662</v>
      </c>
      <c r="L202" s="42" t="s">
        <v>663</v>
      </c>
      <c r="M202" s="42" t="s">
        <v>951</v>
      </c>
      <c r="N202" s="75" t="n">
        <v>-500000</v>
      </c>
      <c r="O202" s="84" t="n">
        <v>-500000</v>
      </c>
      <c r="P202" s="84"/>
      <c r="Q202" s="77" t="n">
        <f aca="false">SUM(O202:P202)</f>
        <v>-500000</v>
      </c>
      <c r="R202" s="77"/>
      <c r="S202" s="77"/>
      <c r="T202" s="77" t="n">
        <v>-50000</v>
      </c>
      <c r="U202" s="77" t="n">
        <f aca="false">SUM(Q202:T202)</f>
        <v>-550000</v>
      </c>
      <c r="V202" s="76" t="n">
        <v>-560000</v>
      </c>
      <c r="W202" s="76" t="n">
        <v>-580000</v>
      </c>
      <c r="X202" s="43"/>
      <c r="Y202" s="64" t="n">
        <f aca="false">COUNTIF('Simplified Version'!$A:$A,Worksheet!C202)</f>
        <v>1</v>
      </c>
      <c r="AA202" s="78" t="e">
        <f aca="false">NA()</f>
        <v>#N/A</v>
      </c>
    </row>
    <row r="203" s="64" customFormat="true" ht="12.75" hidden="true" customHeight="false" outlineLevel="0" collapsed="false">
      <c r="A203" s="72" t="n">
        <v>3</v>
      </c>
      <c r="B203" s="42" t="s">
        <v>2289</v>
      </c>
      <c r="C203" s="73" t="s">
        <v>953</v>
      </c>
      <c r="D203" s="42" t="s">
        <v>854</v>
      </c>
      <c r="E203" s="42"/>
      <c r="F203" s="42" t="s">
        <v>472</v>
      </c>
      <c r="G203" s="42" t="s">
        <v>692</v>
      </c>
      <c r="H203" s="42" t="s">
        <v>692</v>
      </c>
      <c r="I203" s="42" t="s">
        <v>692</v>
      </c>
      <c r="J203" s="42" t="s">
        <v>662</v>
      </c>
      <c r="K203" s="42" t="s">
        <v>662</v>
      </c>
      <c r="L203" s="42" t="s">
        <v>663</v>
      </c>
      <c r="M203" s="42" t="s">
        <v>951</v>
      </c>
      <c r="N203" s="75" t="n">
        <v>-50000</v>
      </c>
      <c r="O203" s="84" t="n">
        <v>-250000</v>
      </c>
      <c r="P203" s="84"/>
      <c r="Q203" s="77" t="n">
        <f aca="false">SUM(O203:P203)</f>
        <v>-250000</v>
      </c>
      <c r="R203" s="77"/>
      <c r="S203" s="77"/>
      <c r="T203" s="77" t="n">
        <v>0</v>
      </c>
      <c r="U203" s="77" t="n">
        <f aca="false">SUM(Q203:T203)</f>
        <v>-250000</v>
      </c>
      <c r="V203" s="76" t="n">
        <v>-260000</v>
      </c>
      <c r="W203" s="76" t="n">
        <v>-270000</v>
      </c>
      <c r="X203" s="43"/>
      <c r="AA203" s="78" t="e">
        <f aca="false">NA()</f>
        <v>#N/A</v>
      </c>
    </row>
    <row r="204" s="64" customFormat="true" ht="12.75" hidden="true" customHeight="false" outlineLevel="0" collapsed="false">
      <c r="A204" s="72" t="n">
        <v>3</v>
      </c>
      <c r="B204" s="42" t="s">
        <v>2289</v>
      </c>
      <c r="C204" s="73" t="s">
        <v>954</v>
      </c>
      <c r="D204" s="42" t="s">
        <v>166</v>
      </c>
      <c r="E204" s="42"/>
      <c r="F204" s="42" t="s">
        <v>482</v>
      </c>
      <c r="G204" s="42" t="s">
        <v>533</v>
      </c>
      <c r="H204" s="42" t="s">
        <v>692</v>
      </c>
      <c r="I204" s="42" t="s">
        <v>692</v>
      </c>
      <c r="J204" s="42" t="s">
        <v>701</v>
      </c>
      <c r="K204" s="42" t="s">
        <v>702</v>
      </c>
      <c r="L204" s="42" t="s">
        <v>703</v>
      </c>
      <c r="M204" s="42" t="s">
        <v>704</v>
      </c>
      <c r="N204" s="75" t="n">
        <v>0</v>
      </c>
      <c r="O204" s="76"/>
      <c r="P204" s="76"/>
      <c r="Q204" s="77" t="n">
        <f aca="false">SUM(O204:P204)</f>
        <v>0</v>
      </c>
      <c r="R204" s="77"/>
      <c r="S204" s="77"/>
      <c r="T204" s="77" t="n">
        <v>0</v>
      </c>
      <c r="U204" s="77" t="n">
        <f aca="false">SUM(Q204:T204)</f>
        <v>0</v>
      </c>
      <c r="V204" s="76" t="n">
        <v>0</v>
      </c>
      <c r="W204" s="76" t="n">
        <v>0</v>
      </c>
      <c r="X204" s="43"/>
      <c r="AA204" s="78" t="e">
        <f aca="false">NA()</f>
        <v>#N/A</v>
      </c>
    </row>
    <row r="205" s="64" customFormat="true" ht="12.75" hidden="true" customHeight="false" outlineLevel="0" collapsed="false">
      <c r="A205" s="72" t="n">
        <v>3</v>
      </c>
      <c r="B205" s="42" t="s">
        <v>2289</v>
      </c>
      <c r="C205" s="73" t="s">
        <v>955</v>
      </c>
      <c r="D205" s="42" t="s">
        <v>250</v>
      </c>
      <c r="E205" s="42"/>
      <c r="F205" s="42" t="s">
        <v>482</v>
      </c>
      <c r="G205" s="42" t="s">
        <v>533</v>
      </c>
      <c r="H205" s="42" t="s">
        <v>520</v>
      </c>
      <c r="I205" s="42" t="s">
        <v>520</v>
      </c>
      <c r="J205" s="42" t="s">
        <v>701</v>
      </c>
      <c r="K205" s="42" t="s">
        <v>702</v>
      </c>
      <c r="L205" s="42" t="s">
        <v>703</v>
      </c>
      <c r="M205" s="42" t="s">
        <v>704</v>
      </c>
      <c r="N205" s="75" t="n">
        <v>600000</v>
      </c>
      <c r="O205" s="84" t="n">
        <v>350000</v>
      </c>
      <c r="P205" s="84"/>
      <c r="Q205" s="77" t="n">
        <f aca="false">SUM(O205:P205)</f>
        <v>350000</v>
      </c>
      <c r="R205" s="77"/>
      <c r="S205" s="77"/>
      <c r="T205" s="77" t="n">
        <v>0</v>
      </c>
      <c r="U205" s="77" t="n">
        <f aca="false">SUM(Q205:T205)</f>
        <v>350000</v>
      </c>
      <c r="V205" s="76" t="n">
        <v>350000</v>
      </c>
      <c r="W205" s="76" t="n">
        <v>350000</v>
      </c>
      <c r="X205" s="43"/>
      <c r="AA205" s="78" t="e">
        <f aca="false">NA()</f>
        <v>#N/A</v>
      </c>
    </row>
    <row r="206" s="64" customFormat="true" ht="12.75" hidden="true" customHeight="false" outlineLevel="0" collapsed="false">
      <c r="A206" s="72" t="n">
        <v>3</v>
      </c>
      <c r="B206" s="42" t="s">
        <v>2289</v>
      </c>
      <c r="C206" s="73" t="s">
        <v>957</v>
      </c>
      <c r="D206" s="96" t="s">
        <v>958</v>
      </c>
      <c r="E206" s="96"/>
      <c r="F206" s="96" t="s">
        <v>482</v>
      </c>
      <c r="G206" s="42" t="s">
        <v>533</v>
      </c>
      <c r="H206" s="42" t="s">
        <v>520</v>
      </c>
      <c r="I206" s="42" t="s">
        <v>520</v>
      </c>
      <c r="J206" s="42" t="s">
        <v>701</v>
      </c>
      <c r="K206" s="42" t="s">
        <v>702</v>
      </c>
      <c r="L206" s="42" t="s">
        <v>703</v>
      </c>
      <c r="M206" s="42" t="s">
        <v>704</v>
      </c>
      <c r="N206" s="75" t="n">
        <v>0</v>
      </c>
      <c r="O206" s="84" t="n">
        <v>35000</v>
      </c>
      <c r="P206" s="84"/>
      <c r="Q206" s="77" t="n">
        <f aca="false">SUM(O206:P206)</f>
        <v>35000</v>
      </c>
      <c r="R206" s="77"/>
      <c r="S206" s="77"/>
      <c r="T206" s="77" t="n">
        <v>0</v>
      </c>
      <c r="U206" s="77" t="n">
        <f aca="false">SUM(Q206:T206)</f>
        <v>35000</v>
      </c>
      <c r="V206" s="76" t="n">
        <v>35000</v>
      </c>
      <c r="W206" s="76" t="n">
        <v>35000</v>
      </c>
      <c r="X206" s="43"/>
      <c r="AA206" s="78" t="e">
        <f aca="false">NA()</f>
        <v>#N/A</v>
      </c>
    </row>
    <row r="207" s="64" customFormat="true" ht="12.75" hidden="true" customHeight="false" outlineLevel="0" collapsed="false">
      <c r="A207" s="72" t="n">
        <v>3</v>
      </c>
      <c r="B207" s="42" t="s">
        <v>2289</v>
      </c>
      <c r="C207" s="73" t="s">
        <v>959</v>
      </c>
      <c r="D207" s="93" t="s">
        <v>960</v>
      </c>
      <c r="E207" s="93"/>
      <c r="F207" s="93" t="s">
        <v>482</v>
      </c>
      <c r="G207" s="42" t="s">
        <v>533</v>
      </c>
      <c r="H207" s="42" t="s">
        <v>520</v>
      </c>
      <c r="I207" s="42" t="s">
        <v>520</v>
      </c>
      <c r="J207" s="42" t="s">
        <v>701</v>
      </c>
      <c r="K207" s="42" t="s">
        <v>702</v>
      </c>
      <c r="L207" s="42" t="s">
        <v>703</v>
      </c>
      <c r="M207" s="42" t="s">
        <v>704</v>
      </c>
      <c r="N207" s="75" t="n">
        <v>685000</v>
      </c>
      <c r="O207" s="84" t="n">
        <v>750000</v>
      </c>
      <c r="P207" s="84"/>
      <c r="Q207" s="77" t="n">
        <f aca="false">SUM(O207:P207)</f>
        <v>750000</v>
      </c>
      <c r="R207" s="77"/>
      <c r="S207" s="77"/>
      <c r="T207" s="77" t="n">
        <v>-200000</v>
      </c>
      <c r="U207" s="77" t="n">
        <f aca="false">SUM(Q207:T207)</f>
        <v>550000</v>
      </c>
      <c r="V207" s="76" t="n">
        <v>750000</v>
      </c>
      <c r="W207" s="76" t="n">
        <v>750000</v>
      </c>
      <c r="X207" s="43"/>
      <c r="Y207" s="64" t="n">
        <f aca="false">COUNTIF('Simplified Version'!$A:$A,Worksheet!C207)</f>
        <v>1</v>
      </c>
      <c r="AA207" s="78" t="e">
        <f aca="false">NA()</f>
        <v>#N/A</v>
      </c>
    </row>
    <row r="208" s="64" customFormat="true" ht="12.75" hidden="true" customHeight="false" outlineLevel="0" collapsed="false">
      <c r="A208" s="72" t="n">
        <v>3</v>
      </c>
      <c r="B208" s="42" t="s">
        <v>2289</v>
      </c>
      <c r="C208" s="73" t="s">
        <v>961</v>
      </c>
      <c r="D208" s="93" t="s">
        <v>963</v>
      </c>
      <c r="E208" s="93"/>
      <c r="F208" s="93" t="s">
        <v>482</v>
      </c>
      <c r="G208" s="42" t="s">
        <v>533</v>
      </c>
      <c r="H208" s="42" t="s">
        <v>520</v>
      </c>
      <c r="I208" s="42" t="s">
        <v>520</v>
      </c>
      <c r="J208" s="42" t="s">
        <v>701</v>
      </c>
      <c r="K208" s="42" t="s">
        <v>702</v>
      </c>
      <c r="L208" s="42" t="s">
        <v>703</v>
      </c>
      <c r="M208" s="42" t="s">
        <v>704</v>
      </c>
      <c r="N208" s="75" t="n">
        <v>450000</v>
      </c>
      <c r="O208" s="84" t="n">
        <v>1130000</v>
      </c>
      <c r="P208" s="84" t="n">
        <v>-250000</v>
      </c>
      <c r="Q208" s="77" t="n">
        <f aca="false">SUM(O208:P208)</f>
        <v>880000</v>
      </c>
      <c r="R208" s="77"/>
      <c r="S208" s="77"/>
      <c r="T208" s="77" t="n">
        <v>-200000</v>
      </c>
      <c r="U208" s="77" t="n">
        <f aca="false">SUM(Q208:T208)</f>
        <v>680000</v>
      </c>
      <c r="V208" s="76" t="n">
        <v>1130000</v>
      </c>
      <c r="W208" s="76" t="n">
        <v>1130000</v>
      </c>
      <c r="X208" s="43"/>
      <c r="Y208" s="64" t="n">
        <f aca="false">COUNTIF('Simplified Version'!$A:$A,Worksheet!C208)</f>
        <v>1</v>
      </c>
      <c r="AA208" s="78" t="e">
        <f aca="false">NA()</f>
        <v>#N/A</v>
      </c>
    </row>
    <row r="209" customFormat="false" ht="12.75" hidden="true" customHeight="false" outlineLevel="0" collapsed="false">
      <c r="A209" s="72"/>
      <c r="B209" s="42" t="s">
        <v>2289</v>
      </c>
      <c r="C209" s="73" t="s">
        <v>1719</v>
      </c>
      <c r="D209" s="42" t="s">
        <v>148</v>
      </c>
      <c r="E209" s="42"/>
      <c r="F209" s="42" t="s">
        <v>472</v>
      </c>
      <c r="G209" s="42" t="s">
        <v>2263</v>
      </c>
      <c r="H209" s="42" t="s">
        <v>692</v>
      </c>
      <c r="I209" s="42" t="s">
        <v>692</v>
      </c>
      <c r="J209" s="42" t="s">
        <v>662</v>
      </c>
      <c r="K209" s="42" t="s">
        <v>662</v>
      </c>
      <c r="L209" s="42" t="s">
        <v>663</v>
      </c>
      <c r="M209" s="42" t="s">
        <v>951</v>
      </c>
      <c r="N209" s="75" t="n">
        <v>0</v>
      </c>
      <c r="O209" s="84" t="n">
        <v>-60000</v>
      </c>
      <c r="P209" s="84"/>
      <c r="Q209" s="77" t="n">
        <f aca="false">SUM(O209:P209)</f>
        <v>-60000</v>
      </c>
      <c r="R209" s="77"/>
      <c r="S209" s="77"/>
      <c r="T209" s="77" t="n">
        <v>-40000</v>
      </c>
      <c r="U209" s="77" t="n">
        <f aca="false">SUM(Q209:T209)</f>
        <v>-100000</v>
      </c>
      <c r="V209" s="76" t="n">
        <v>-60000</v>
      </c>
      <c r="W209" s="76" t="n">
        <v>-60000</v>
      </c>
      <c r="X209" s="43"/>
      <c r="Y209" s="64" t="n">
        <f aca="false">COUNTIF('Simplified Version'!$A:$A,Worksheet!C209)</f>
        <v>1</v>
      </c>
      <c r="AA209" s="78" t="e">
        <f aca="false">NA()</f>
        <v>#N/A</v>
      </c>
    </row>
    <row r="210" s="64" customFormat="true" ht="12.75" hidden="true" customHeight="false" outlineLevel="0" collapsed="false">
      <c r="A210" s="72" t="n">
        <v>3</v>
      </c>
      <c r="B210" s="42" t="s">
        <v>2289</v>
      </c>
      <c r="C210" s="73" t="s">
        <v>2018</v>
      </c>
      <c r="D210" s="93" t="s">
        <v>2020</v>
      </c>
      <c r="E210" s="93"/>
      <c r="F210" s="93" t="s">
        <v>472</v>
      </c>
      <c r="G210" s="42" t="s">
        <v>2263</v>
      </c>
      <c r="H210" s="42" t="s">
        <v>692</v>
      </c>
      <c r="I210" s="42" t="s">
        <v>692</v>
      </c>
      <c r="J210" s="42" t="s">
        <v>701</v>
      </c>
      <c r="K210" s="42" t="s">
        <v>702</v>
      </c>
      <c r="L210" s="42" t="s">
        <v>663</v>
      </c>
      <c r="M210" s="42" t="s">
        <v>704</v>
      </c>
      <c r="N210" s="75" t="n">
        <v>-25000</v>
      </c>
      <c r="O210" s="80" t="n">
        <v>-30000</v>
      </c>
      <c r="P210" s="76"/>
      <c r="Q210" s="100" t="n">
        <f aca="false">SUM(O210:P210)</f>
        <v>-30000</v>
      </c>
      <c r="R210" s="77"/>
      <c r="S210" s="77"/>
      <c r="T210" s="77" t="n">
        <v>0</v>
      </c>
      <c r="U210" s="77" t="n">
        <f aca="false">SUM(Q210:T210)</f>
        <v>-30000</v>
      </c>
      <c r="V210" s="76" t="n">
        <v>-30000</v>
      </c>
      <c r="W210" s="76" t="n">
        <v>-30000</v>
      </c>
      <c r="X210" s="43"/>
      <c r="AA210" s="78" t="e">
        <f aca="false">NA()</f>
        <v>#N/A</v>
      </c>
    </row>
    <row r="211" s="64" customFormat="true" ht="12.75" hidden="true" customHeight="false" outlineLevel="0" collapsed="false">
      <c r="A211" s="72" t="n">
        <v>3</v>
      </c>
      <c r="B211" s="42" t="s">
        <v>2289</v>
      </c>
      <c r="C211" s="73" t="s">
        <v>964</v>
      </c>
      <c r="D211" s="42" t="s">
        <v>966</v>
      </c>
      <c r="E211" s="42"/>
      <c r="F211" s="42" t="s">
        <v>482</v>
      </c>
      <c r="G211" s="42" t="s">
        <v>529</v>
      </c>
      <c r="H211" s="42" t="s">
        <v>520</v>
      </c>
      <c r="I211" s="42" t="s">
        <v>520</v>
      </c>
      <c r="J211" s="42" t="s">
        <v>701</v>
      </c>
      <c r="K211" s="42" t="s">
        <v>702</v>
      </c>
      <c r="L211" s="42" t="s">
        <v>703</v>
      </c>
      <c r="M211" s="42" t="s">
        <v>704</v>
      </c>
      <c r="N211" s="75" t="n">
        <v>0</v>
      </c>
      <c r="O211" s="84"/>
      <c r="P211" s="84"/>
      <c r="Q211" s="77" t="n">
        <f aca="false">SUM(O211:P211)</f>
        <v>0</v>
      </c>
      <c r="R211" s="77"/>
      <c r="S211" s="77"/>
      <c r="T211" s="77" t="n">
        <v>0</v>
      </c>
      <c r="U211" s="77" t="n">
        <f aca="false">SUM(Q211:T211)</f>
        <v>0</v>
      </c>
      <c r="V211" s="76" t="n">
        <v>0</v>
      </c>
      <c r="W211" s="76" t="n">
        <v>0</v>
      </c>
      <c r="X211" s="43"/>
      <c r="AA211" s="78" t="e">
        <f aca="false">NA()</f>
        <v>#N/A</v>
      </c>
    </row>
    <row r="212" s="64" customFormat="true" ht="12.75" hidden="true" customHeight="false" outlineLevel="0" collapsed="false">
      <c r="A212" s="72" t="n">
        <v>3</v>
      </c>
      <c r="B212" s="42" t="s">
        <v>2289</v>
      </c>
      <c r="C212" s="73" t="s">
        <v>967</v>
      </c>
      <c r="D212" s="42" t="s">
        <v>969</v>
      </c>
      <c r="E212" s="42"/>
      <c r="F212" s="42" t="s">
        <v>482</v>
      </c>
      <c r="G212" s="42" t="s">
        <v>900</v>
      </c>
      <c r="H212" s="42" t="s">
        <v>520</v>
      </c>
      <c r="I212" s="42" t="s">
        <v>520</v>
      </c>
      <c r="J212" s="42" t="s">
        <v>701</v>
      </c>
      <c r="K212" s="42" t="s">
        <v>702</v>
      </c>
      <c r="L212" s="42" t="s">
        <v>703</v>
      </c>
      <c r="M212" s="42" t="s">
        <v>704</v>
      </c>
      <c r="N212" s="75" t="n">
        <v>0</v>
      </c>
      <c r="O212" s="76"/>
      <c r="P212" s="76"/>
      <c r="Q212" s="77" t="n">
        <f aca="false">SUM(O212:P212)</f>
        <v>0</v>
      </c>
      <c r="R212" s="77"/>
      <c r="S212" s="77"/>
      <c r="T212" s="77" t="n">
        <v>0</v>
      </c>
      <c r="U212" s="77" t="n">
        <f aca="false">SUM(Q212:T212)</f>
        <v>0</v>
      </c>
      <c r="V212" s="76" t="n">
        <v>0</v>
      </c>
      <c r="W212" s="76" t="n">
        <v>0</v>
      </c>
      <c r="X212" s="43"/>
      <c r="AA212" s="78" t="e">
        <f aca="false">NA()</f>
        <v>#N/A</v>
      </c>
    </row>
    <row r="213" s="64" customFormat="true" ht="12.75" hidden="true" customHeight="false" outlineLevel="0" collapsed="false">
      <c r="A213" s="72" t="n">
        <v>3</v>
      </c>
      <c r="B213" s="42" t="s">
        <v>2289</v>
      </c>
      <c r="C213" s="73" t="s">
        <v>970</v>
      </c>
      <c r="D213" s="42" t="s">
        <v>972</v>
      </c>
      <c r="E213" s="42"/>
      <c r="F213" s="42" t="s">
        <v>482</v>
      </c>
      <c r="G213" s="42" t="s">
        <v>529</v>
      </c>
      <c r="H213" s="42" t="s">
        <v>520</v>
      </c>
      <c r="I213" s="42" t="s">
        <v>520</v>
      </c>
      <c r="J213" s="42" t="s">
        <v>701</v>
      </c>
      <c r="K213" s="42" t="s">
        <v>702</v>
      </c>
      <c r="L213" s="42" t="s">
        <v>703</v>
      </c>
      <c r="M213" s="42" t="s">
        <v>704</v>
      </c>
      <c r="N213" s="75" t="n">
        <v>0</v>
      </c>
      <c r="O213" s="76"/>
      <c r="P213" s="76"/>
      <c r="Q213" s="77" t="n">
        <f aca="false">SUM(O213:P213)</f>
        <v>0</v>
      </c>
      <c r="R213" s="77"/>
      <c r="S213" s="77"/>
      <c r="T213" s="77" t="n">
        <v>0</v>
      </c>
      <c r="U213" s="77" t="n">
        <f aca="false">SUM(Q213:T213)</f>
        <v>0</v>
      </c>
      <c r="V213" s="76" t="n">
        <v>0</v>
      </c>
      <c r="W213" s="76" t="n">
        <v>0</v>
      </c>
      <c r="X213" s="43"/>
      <c r="AA213" s="78" t="e">
        <f aca="false">NA()</f>
        <v>#N/A</v>
      </c>
    </row>
    <row r="214" customFormat="false" ht="12.75" hidden="true" customHeight="false" outlineLevel="0" collapsed="false">
      <c r="A214" s="72" t="n">
        <v>3</v>
      </c>
      <c r="B214" s="42" t="s">
        <v>2289</v>
      </c>
      <c r="C214" s="73" t="s">
        <v>973</v>
      </c>
      <c r="D214" s="93" t="s">
        <v>918</v>
      </c>
      <c r="E214" s="93"/>
      <c r="F214" s="93" t="s">
        <v>482</v>
      </c>
      <c r="G214" s="42" t="s">
        <v>529</v>
      </c>
      <c r="H214" s="42" t="s">
        <v>520</v>
      </c>
      <c r="I214" s="42" t="s">
        <v>520</v>
      </c>
      <c r="J214" s="42" t="s">
        <v>662</v>
      </c>
      <c r="K214" s="42" t="s">
        <v>662</v>
      </c>
      <c r="L214" s="42" t="s">
        <v>663</v>
      </c>
      <c r="M214" s="42" t="s">
        <v>951</v>
      </c>
      <c r="N214" s="75" t="n">
        <v>290000</v>
      </c>
      <c r="O214" s="86" t="n">
        <v>55000</v>
      </c>
      <c r="P214" s="84"/>
      <c r="Q214" s="77" t="n">
        <f aca="false">SUM(O214:P214)</f>
        <v>55000</v>
      </c>
      <c r="R214" s="77"/>
      <c r="S214" s="77"/>
      <c r="T214" s="77" t="n">
        <v>0</v>
      </c>
      <c r="U214" s="77" t="n">
        <f aca="false">SUM(Q214:T214)</f>
        <v>55000</v>
      </c>
      <c r="V214" s="76" t="n">
        <v>55000</v>
      </c>
      <c r="W214" s="76" t="n">
        <v>55000</v>
      </c>
      <c r="X214" s="43"/>
      <c r="AA214" s="78" t="e">
        <f aca="false">NA()</f>
        <v>#N/A</v>
      </c>
      <c r="AB214" s="20" t="s">
        <v>2281</v>
      </c>
      <c r="AC214" s="20" t="s">
        <v>2290</v>
      </c>
    </row>
    <row r="215" s="64" customFormat="true" ht="12.75" hidden="true" customHeight="false" outlineLevel="0" collapsed="false">
      <c r="A215" s="72" t="n">
        <v>3</v>
      </c>
      <c r="B215" s="42" t="s">
        <v>2289</v>
      </c>
      <c r="C215" s="73" t="s">
        <v>1994</v>
      </c>
      <c r="D215" s="42" t="s">
        <v>1996</v>
      </c>
      <c r="E215" s="42"/>
      <c r="F215" s="42" t="s">
        <v>472</v>
      </c>
      <c r="G215" s="42" t="s">
        <v>1997</v>
      </c>
      <c r="H215" s="42" t="s">
        <v>2291</v>
      </c>
      <c r="I215" s="42" t="s">
        <v>475</v>
      </c>
      <c r="J215" s="42" t="s">
        <v>701</v>
      </c>
      <c r="K215" s="42" t="s">
        <v>702</v>
      </c>
      <c r="L215" s="42" t="s">
        <v>663</v>
      </c>
      <c r="M215" s="42" t="s">
        <v>704</v>
      </c>
      <c r="N215" s="75" t="n">
        <v>-8000000</v>
      </c>
      <c r="O215" s="80" t="n">
        <v>-6000000</v>
      </c>
      <c r="P215" s="76"/>
      <c r="Q215" s="100" t="n">
        <f aca="false">SUM(O215:P215)</f>
        <v>-6000000</v>
      </c>
      <c r="R215" s="77"/>
      <c r="S215" s="77"/>
      <c r="T215" s="77" t="n">
        <v>0</v>
      </c>
      <c r="U215" s="77" t="n">
        <f aca="false">SUM(Q215:T215)</f>
        <v>-6000000</v>
      </c>
      <c r="V215" s="76" t="n">
        <v>-6000000</v>
      </c>
      <c r="W215" s="76" t="n">
        <v>-6000000</v>
      </c>
      <c r="X215" s="43"/>
      <c r="AA215" s="78" t="e">
        <f aca="false">NA()</f>
        <v>#N/A</v>
      </c>
    </row>
    <row r="216" s="64" customFormat="true" ht="12.75" hidden="true" customHeight="false" outlineLevel="0" collapsed="false">
      <c r="A216" s="72" t="n">
        <v>3</v>
      </c>
      <c r="B216" s="42" t="s">
        <v>2289</v>
      </c>
      <c r="C216" s="73" t="s">
        <v>1999</v>
      </c>
      <c r="D216" s="42" t="s">
        <v>2001</v>
      </c>
      <c r="E216" s="42"/>
      <c r="F216" s="42" t="s">
        <v>482</v>
      </c>
      <c r="G216" s="42" t="s">
        <v>533</v>
      </c>
      <c r="H216" s="42" t="s">
        <v>520</v>
      </c>
      <c r="I216" s="42" t="s">
        <v>520</v>
      </c>
      <c r="J216" s="42" t="s">
        <v>701</v>
      </c>
      <c r="K216" s="42" t="s">
        <v>702</v>
      </c>
      <c r="L216" s="42" t="s">
        <v>703</v>
      </c>
      <c r="M216" s="42" t="s">
        <v>704</v>
      </c>
      <c r="N216" s="75" t="n">
        <v>2770000</v>
      </c>
      <c r="O216" s="80" t="n">
        <v>1850000</v>
      </c>
      <c r="P216" s="76"/>
      <c r="Q216" s="77" t="n">
        <f aca="false">SUM(O216:P216)</f>
        <v>1850000</v>
      </c>
      <c r="R216" s="77"/>
      <c r="S216" s="77"/>
      <c r="T216" s="77" t="n">
        <v>0</v>
      </c>
      <c r="U216" s="77" t="n">
        <f aca="false">SUM(Q216:T216)</f>
        <v>1850000</v>
      </c>
      <c r="V216" s="76" t="n">
        <v>1850000</v>
      </c>
      <c r="W216" s="76" t="n">
        <v>1850000</v>
      </c>
      <c r="X216" s="43"/>
      <c r="AA216" s="78" t="e">
        <f aca="false">NA()</f>
        <v>#N/A</v>
      </c>
      <c r="AC216" s="82" t="n">
        <v>-5550000</v>
      </c>
      <c r="AE216" s="82" t="n">
        <v>-1850000</v>
      </c>
    </row>
    <row r="217" s="64" customFormat="true" ht="12.75" hidden="true" customHeight="false" outlineLevel="0" collapsed="false">
      <c r="A217" s="72" t="n">
        <v>3</v>
      </c>
      <c r="B217" s="42" t="s">
        <v>2289</v>
      </c>
      <c r="C217" s="73" t="s">
        <v>2002</v>
      </c>
      <c r="D217" s="42" t="s">
        <v>2004</v>
      </c>
      <c r="E217" s="42"/>
      <c r="F217" s="42" t="s">
        <v>482</v>
      </c>
      <c r="G217" s="42" t="s">
        <v>533</v>
      </c>
      <c r="H217" s="42" t="s">
        <v>520</v>
      </c>
      <c r="I217" s="42" t="s">
        <v>520</v>
      </c>
      <c r="J217" s="42" t="s">
        <v>701</v>
      </c>
      <c r="K217" s="42" t="s">
        <v>702</v>
      </c>
      <c r="L217" s="42" t="s">
        <v>703</v>
      </c>
      <c r="M217" s="42" t="s">
        <v>704</v>
      </c>
      <c r="N217" s="75" t="n">
        <v>530000</v>
      </c>
      <c r="O217" s="80" t="n">
        <v>450000</v>
      </c>
      <c r="P217" s="76"/>
      <c r="Q217" s="77" t="n">
        <f aca="false">SUM(O217:P217)</f>
        <v>450000</v>
      </c>
      <c r="R217" s="77"/>
      <c r="S217" s="77"/>
      <c r="T217" s="77" t="n">
        <v>0</v>
      </c>
      <c r="U217" s="77" t="n">
        <f aca="false">SUM(Q217:T217)</f>
        <v>450000</v>
      </c>
      <c r="V217" s="76" t="n">
        <v>450000</v>
      </c>
      <c r="W217" s="76" t="n">
        <v>450000</v>
      </c>
      <c r="X217" s="43"/>
      <c r="AA217" s="78" t="e">
        <f aca="false">NA()</f>
        <v>#N/A</v>
      </c>
    </row>
    <row r="218" s="64" customFormat="true" ht="12.75" hidden="true" customHeight="false" outlineLevel="0" collapsed="false">
      <c r="A218" s="72" t="n">
        <v>3</v>
      </c>
      <c r="B218" s="42" t="s">
        <v>2289</v>
      </c>
      <c r="C218" s="73" t="s">
        <v>2005</v>
      </c>
      <c r="D218" s="42" t="s">
        <v>2007</v>
      </c>
      <c r="E218" s="42"/>
      <c r="F218" s="42" t="s">
        <v>482</v>
      </c>
      <c r="G218" s="42" t="s">
        <v>533</v>
      </c>
      <c r="H218" s="42" t="s">
        <v>520</v>
      </c>
      <c r="I218" s="42" t="s">
        <v>520</v>
      </c>
      <c r="J218" s="42" t="s">
        <v>701</v>
      </c>
      <c r="K218" s="42" t="s">
        <v>702</v>
      </c>
      <c r="L218" s="42" t="s">
        <v>703</v>
      </c>
      <c r="M218" s="42" t="s">
        <v>704</v>
      </c>
      <c r="N218" s="75" t="n">
        <v>3400000</v>
      </c>
      <c r="O218" s="80" t="n">
        <v>1850000</v>
      </c>
      <c r="P218" s="76"/>
      <c r="Q218" s="77" t="n">
        <f aca="false">SUM(O218:P218)</f>
        <v>1850000</v>
      </c>
      <c r="R218" s="77"/>
      <c r="S218" s="77"/>
      <c r="T218" s="77" t="n">
        <v>0</v>
      </c>
      <c r="U218" s="77" t="n">
        <f aca="false">SUM(Q218:T218)</f>
        <v>1850000</v>
      </c>
      <c r="V218" s="76" t="n">
        <v>1850000</v>
      </c>
      <c r="W218" s="76" t="n">
        <v>1850000</v>
      </c>
      <c r="X218" s="43"/>
      <c r="AA218" s="78" t="e">
        <f aca="false">NA()</f>
        <v>#N/A</v>
      </c>
    </row>
    <row r="219" s="64" customFormat="true" ht="12.75" hidden="true" customHeight="false" outlineLevel="0" collapsed="false">
      <c r="A219" s="72" t="n">
        <v>3</v>
      </c>
      <c r="B219" s="42" t="s">
        <v>2289</v>
      </c>
      <c r="C219" s="73" t="s">
        <v>2008</v>
      </c>
      <c r="D219" s="42" t="s">
        <v>2010</v>
      </c>
      <c r="E219" s="42"/>
      <c r="F219" s="42" t="s">
        <v>482</v>
      </c>
      <c r="G219" s="42" t="s">
        <v>533</v>
      </c>
      <c r="H219" s="42" t="s">
        <v>520</v>
      </c>
      <c r="I219" s="42" t="s">
        <v>520</v>
      </c>
      <c r="J219" s="42" t="s">
        <v>701</v>
      </c>
      <c r="K219" s="42" t="s">
        <v>702</v>
      </c>
      <c r="L219" s="42" t="s">
        <v>703</v>
      </c>
      <c r="M219" s="42" t="s">
        <v>704</v>
      </c>
      <c r="N219" s="75" t="n">
        <v>1300000</v>
      </c>
      <c r="O219" s="80" t="n">
        <v>1850000</v>
      </c>
      <c r="P219" s="76"/>
      <c r="Q219" s="77" t="n">
        <f aca="false">SUM(O219:P219)</f>
        <v>1850000</v>
      </c>
      <c r="R219" s="77"/>
      <c r="S219" s="77"/>
      <c r="T219" s="77" t="n">
        <v>0</v>
      </c>
      <c r="U219" s="77" t="n">
        <f aca="false">SUM(Q219:T219)</f>
        <v>1850000</v>
      </c>
      <c r="V219" s="76" t="n">
        <v>1850000</v>
      </c>
      <c r="W219" s="76" t="n">
        <v>1850000</v>
      </c>
      <c r="X219" s="43"/>
      <c r="AA219" s="78" t="e">
        <f aca="false">NA()</f>
        <v>#N/A</v>
      </c>
    </row>
    <row r="220" customFormat="false" ht="15" hidden="true" customHeight="false" outlineLevel="0" collapsed="false">
      <c r="A220" s="72" t="n">
        <v>1</v>
      </c>
      <c r="B220" s="42" t="s">
        <v>2292</v>
      </c>
      <c r="C220" s="73" t="s">
        <v>974</v>
      </c>
      <c r="D220" s="42" t="s">
        <v>473</v>
      </c>
      <c r="E220" s="42" t="s">
        <v>476</v>
      </c>
      <c r="F220" s="42" t="s">
        <v>472</v>
      </c>
      <c r="G220" s="42" t="s">
        <v>476</v>
      </c>
      <c r="H220" s="42" t="s">
        <v>474</v>
      </c>
      <c r="I220" s="74" t="s">
        <v>475</v>
      </c>
      <c r="J220" s="42" t="s">
        <v>477</v>
      </c>
      <c r="K220" s="42" t="s">
        <v>478</v>
      </c>
      <c r="L220" s="42" t="s">
        <v>479</v>
      </c>
      <c r="M220" s="42" t="s">
        <v>976</v>
      </c>
      <c r="N220" s="75" t="n">
        <v>-560000</v>
      </c>
      <c r="O220" s="76" t="n">
        <v>-755459.31</v>
      </c>
      <c r="P220" s="76"/>
      <c r="Q220" s="77" t="n">
        <f aca="false">SUM(O220:P220)</f>
        <v>-755459.31</v>
      </c>
      <c r="R220" s="77"/>
      <c r="S220" s="77"/>
      <c r="T220" s="77" t="n">
        <v>0.310000000055879</v>
      </c>
      <c r="U220" s="77" t="n">
        <f aca="false">SUM(Q220:T220)</f>
        <v>-755459</v>
      </c>
      <c r="V220" s="76" t="n">
        <v>-755459.31</v>
      </c>
      <c r="W220" s="76" t="n">
        <v>-755459.31</v>
      </c>
      <c r="X220" s="45" t="n">
        <v>-544.100000000093</v>
      </c>
      <c r="Y220" s="64" t="n">
        <f aca="false">COUNTIF('Simplified Version'!$A:$A,Worksheet!C220)</f>
        <v>1</v>
      </c>
      <c r="AA220" s="78" t="e">
        <f aca="false">NA()</f>
        <v>#N/A</v>
      </c>
    </row>
    <row r="221" customFormat="false" ht="15" hidden="true" customHeight="false" outlineLevel="0" collapsed="false">
      <c r="A221" s="72" t="n">
        <v>1</v>
      </c>
      <c r="B221" s="42" t="s">
        <v>2292</v>
      </c>
      <c r="C221" s="73" t="s">
        <v>977</v>
      </c>
      <c r="D221" s="42" t="s">
        <v>979</v>
      </c>
      <c r="E221" s="42" t="s">
        <v>686</v>
      </c>
      <c r="F221" s="42" t="s">
        <v>472</v>
      </c>
      <c r="G221" s="74" t="s">
        <v>686</v>
      </c>
      <c r="H221" s="42" t="s">
        <v>2238</v>
      </c>
      <c r="I221" s="79" t="s">
        <v>475</v>
      </c>
      <c r="J221" s="42" t="s">
        <v>477</v>
      </c>
      <c r="K221" s="42" t="s">
        <v>478</v>
      </c>
      <c r="L221" s="42" t="s">
        <v>479</v>
      </c>
      <c r="M221" s="42" t="s">
        <v>976</v>
      </c>
      <c r="N221" s="75" t="n">
        <v>-380000</v>
      </c>
      <c r="O221" s="76"/>
      <c r="P221" s="76"/>
      <c r="Q221" s="77" t="n">
        <f aca="false">SUM(O221:P221)</f>
        <v>0</v>
      </c>
      <c r="R221" s="77"/>
      <c r="S221" s="77"/>
      <c r="T221" s="77" t="n">
        <v>0</v>
      </c>
      <c r="U221" s="77" t="n">
        <f aca="false">SUM(Q221:T221)</f>
        <v>0</v>
      </c>
      <c r="V221" s="76" t="n">
        <v>0</v>
      </c>
      <c r="W221" s="76" t="n">
        <v>-781000</v>
      </c>
      <c r="AA221" s="78" t="e">
        <f aca="false">NA()</f>
        <v>#N/A</v>
      </c>
    </row>
    <row r="222" customFormat="false" ht="15" hidden="true" customHeight="false" outlineLevel="0" collapsed="false">
      <c r="A222" s="72" t="n">
        <v>1</v>
      </c>
      <c r="B222" s="42" t="s">
        <v>2292</v>
      </c>
      <c r="C222" s="73" t="s">
        <v>980</v>
      </c>
      <c r="D222" s="42" t="s">
        <v>483</v>
      </c>
      <c r="E222" s="42"/>
      <c r="F222" s="42" t="s">
        <v>482</v>
      </c>
      <c r="G222" s="42" t="s">
        <v>485</v>
      </c>
      <c r="H222" s="42" t="s">
        <v>2245</v>
      </c>
      <c r="I222" s="42" t="s">
        <v>2246</v>
      </c>
      <c r="J222" s="42" t="s">
        <v>477</v>
      </c>
      <c r="K222" s="42" t="s">
        <v>478</v>
      </c>
      <c r="L222" s="42" t="s">
        <v>479</v>
      </c>
      <c r="M222" s="42" t="s">
        <v>976</v>
      </c>
      <c r="N222" s="75" t="n">
        <v>217651</v>
      </c>
      <c r="O222" s="86" t="n">
        <v>238327.845</v>
      </c>
      <c r="P222" s="84"/>
      <c r="Q222" s="77" t="n">
        <f aca="false">SUM(O222:P222)</f>
        <v>238327.845</v>
      </c>
      <c r="R222" s="77"/>
      <c r="S222" s="77"/>
      <c r="T222" s="77" t="n">
        <v>0.154999999998836</v>
      </c>
      <c r="U222" s="77" t="n">
        <f aca="false">SUM(Q222:T222)</f>
        <v>238328</v>
      </c>
      <c r="V222" s="76" t="n">
        <v>238327.845</v>
      </c>
      <c r="W222" s="76" t="n">
        <v>238327.845</v>
      </c>
      <c r="AA222" s="78" t="e">
        <f aca="false">NA()</f>
        <v>#N/A</v>
      </c>
    </row>
    <row r="223" customFormat="false" ht="15" hidden="true" customHeight="false" outlineLevel="0" collapsed="false">
      <c r="A223" s="72" t="n">
        <v>1</v>
      </c>
      <c r="B223" s="42" t="s">
        <v>2292</v>
      </c>
      <c r="C223" s="73" t="s">
        <v>981</v>
      </c>
      <c r="D223" s="42" t="s">
        <v>488</v>
      </c>
      <c r="E223" s="42"/>
      <c r="F223" s="42" t="s">
        <v>482</v>
      </c>
      <c r="G223" s="42" t="s">
        <v>485</v>
      </c>
      <c r="H223" s="42" t="s">
        <v>2245</v>
      </c>
      <c r="I223" s="42" t="s">
        <v>2246</v>
      </c>
      <c r="J223" s="42" t="s">
        <v>477</v>
      </c>
      <c r="K223" s="42" t="s">
        <v>478</v>
      </c>
      <c r="L223" s="42" t="s">
        <v>479</v>
      </c>
      <c r="M223" s="42" t="s">
        <v>976</v>
      </c>
      <c r="N223" s="75" t="n">
        <v>27205</v>
      </c>
      <c r="O223" s="86" t="n">
        <v>29245.375</v>
      </c>
      <c r="P223" s="84"/>
      <c r="Q223" s="77" t="n">
        <f aca="false">SUM(O223:P223)</f>
        <v>29245.375</v>
      </c>
      <c r="R223" s="77"/>
      <c r="S223" s="77"/>
      <c r="T223" s="77" t="n">
        <v>-0.375</v>
      </c>
      <c r="U223" s="77" t="n">
        <f aca="false">SUM(Q223:T223)</f>
        <v>29245</v>
      </c>
      <c r="V223" s="76" t="n">
        <v>29245.375</v>
      </c>
      <c r="W223" s="76" t="n">
        <v>29245.375</v>
      </c>
      <c r="Y223" s="64" t="n">
        <f aca="false">COUNTIF('Simplified Version'!$A:$A,Worksheet!C223)</f>
        <v>1</v>
      </c>
      <c r="AA223" s="78" t="e">
        <f aca="false">NA()</f>
        <v>#N/A</v>
      </c>
    </row>
    <row r="224" customFormat="false" ht="15" hidden="true" customHeight="false" outlineLevel="0" collapsed="false">
      <c r="A224" s="72" t="n">
        <v>1</v>
      </c>
      <c r="B224" s="42" t="s">
        <v>2292</v>
      </c>
      <c r="C224" s="102" t="s">
        <v>984</v>
      </c>
      <c r="D224" s="42" t="s">
        <v>726</v>
      </c>
      <c r="E224" s="42"/>
      <c r="F224" s="42" t="s">
        <v>482</v>
      </c>
      <c r="G224" s="42" t="s">
        <v>485</v>
      </c>
      <c r="H224" s="42" t="s">
        <v>2245</v>
      </c>
      <c r="I224" s="42" t="s">
        <v>2246</v>
      </c>
      <c r="J224" s="42" t="s">
        <v>701</v>
      </c>
      <c r="K224" s="42" t="s">
        <v>702</v>
      </c>
      <c r="L224" s="42" t="s">
        <v>703</v>
      </c>
      <c r="M224" s="42" t="s">
        <v>704</v>
      </c>
      <c r="N224" s="75" t="n">
        <v>2180</v>
      </c>
      <c r="O224" s="86" t="n">
        <v>2387.1</v>
      </c>
      <c r="P224" s="84"/>
      <c r="Q224" s="77" t="n">
        <f aca="false">SUM(O224:P224)</f>
        <v>2387.1</v>
      </c>
      <c r="R224" s="77"/>
      <c r="S224" s="77"/>
      <c r="T224" s="77" t="n">
        <v>-0.0999999999999091</v>
      </c>
      <c r="U224" s="77" t="n">
        <f aca="false">SUM(Q224:T224)</f>
        <v>2387</v>
      </c>
      <c r="V224" s="76" t="n">
        <v>2387.1</v>
      </c>
      <c r="W224" s="76" t="n">
        <v>2387.1</v>
      </c>
      <c r="AA224" s="78" t="e">
        <f aca="false">NA()</f>
        <v>#N/A</v>
      </c>
    </row>
    <row r="225" customFormat="false" ht="15" hidden="true" customHeight="false" outlineLevel="0" collapsed="false">
      <c r="A225" s="72" t="n">
        <v>1</v>
      </c>
      <c r="B225" s="42" t="s">
        <v>2292</v>
      </c>
      <c r="C225" s="73" t="s">
        <v>985</v>
      </c>
      <c r="D225" s="93" t="s">
        <v>506</v>
      </c>
      <c r="E225" s="93"/>
      <c r="F225" s="93" t="s">
        <v>482</v>
      </c>
      <c r="G225" s="42" t="s">
        <v>507</v>
      </c>
      <c r="H225" s="42" t="s">
        <v>2245</v>
      </c>
      <c r="I225" s="42" t="s">
        <v>2246</v>
      </c>
      <c r="J225" s="42" t="s">
        <v>701</v>
      </c>
      <c r="K225" s="42" t="s">
        <v>702</v>
      </c>
      <c r="L225" s="42" t="s">
        <v>479</v>
      </c>
      <c r="M225" s="42" t="s">
        <v>976</v>
      </c>
      <c r="N225" s="75" t="n">
        <v>32700</v>
      </c>
      <c r="O225" s="86" t="n">
        <v>35806.5</v>
      </c>
      <c r="P225" s="84"/>
      <c r="Q225" s="77" t="n">
        <f aca="false">SUM(O225:P225)</f>
        <v>35806.5</v>
      </c>
      <c r="R225" s="77"/>
      <c r="S225" s="77"/>
      <c r="T225" s="77" t="n">
        <v>0.5</v>
      </c>
      <c r="U225" s="77" t="n">
        <f aca="false">SUM(Q225:T225)</f>
        <v>35807</v>
      </c>
      <c r="V225" s="76" t="n">
        <v>35806.5</v>
      </c>
      <c r="W225" s="76" t="n">
        <v>35806.5</v>
      </c>
      <c r="Y225" s="64" t="n">
        <f aca="false">COUNTIF('Simplified Version'!$A:$A,Worksheet!C225)</f>
        <v>1</v>
      </c>
      <c r="AA225" s="78" t="e">
        <f aca="false">NA()</f>
        <v>#N/A</v>
      </c>
    </row>
    <row r="226" customFormat="false" ht="15" hidden="true" customHeight="false" outlineLevel="0" collapsed="false">
      <c r="A226" s="72" t="n">
        <v>1</v>
      </c>
      <c r="B226" s="42" t="s">
        <v>2292</v>
      </c>
      <c r="C226" s="73" t="s">
        <v>986</v>
      </c>
      <c r="D226" s="42" t="s">
        <v>514</v>
      </c>
      <c r="E226" s="42"/>
      <c r="F226" s="42" t="s">
        <v>482</v>
      </c>
      <c r="G226" s="42" t="s">
        <v>507</v>
      </c>
      <c r="H226" s="42" t="s">
        <v>2245</v>
      </c>
      <c r="I226" s="42" t="s">
        <v>2246</v>
      </c>
      <c r="J226" s="42" t="s">
        <v>477</v>
      </c>
      <c r="K226" s="42" t="s">
        <v>478</v>
      </c>
      <c r="L226" s="42" t="s">
        <v>479</v>
      </c>
      <c r="M226" s="42" t="s">
        <v>976</v>
      </c>
      <c r="N226" s="75" t="n">
        <v>1962</v>
      </c>
      <c r="O226" s="86" t="n">
        <v>2148.39</v>
      </c>
      <c r="P226" s="84"/>
      <c r="Q226" s="77" t="n">
        <f aca="false">SUM(O226:P226)</f>
        <v>2148.39</v>
      </c>
      <c r="R226" s="77"/>
      <c r="S226" s="77"/>
      <c r="T226" s="77" t="n">
        <v>-0.390000000000327</v>
      </c>
      <c r="U226" s="77" t="n">
        <f aca="false">SUM(Q226:T226)</f>
        <v>2148</v>
      </c>
      <c r="V226" s="76" t="n">
        <v>2148.39</v>
      </c>
      <c r="W226" s="76" t="n">
        <v>2148.39</v>
      </c>
      <c r="Y226" s="64" t="n">
        <f aca="false">COUNTIF('Simplified Version'!$A:$A,Worksheet!C226)</f>
        <v>1</v>
      </c>
      <c r="AA226" s="78" t="e">
        <f aca="false">NA()</f>
        <v>#N/A</v>
      </c>
    </row>
    <row r="227" customFormat="false" ht="15" hidden="true" customHeight="false" outlineLevel="0" collapsed="false">
      <c r="A227" s="72" t="n">
        <v>1</v>
      </c>
      <c r="B227" s="42" t="s">
        <v>2292</v>
      </c>
      <c r="C227" s="73" t="s">
        <v>987</v>
      </c>
      <c r="D227" s="42" t="s">
        <v>517</v>
      </c>
      <c r="E227" s="42"/>
      <c r="F227" s="42" t="s">
        <v>482</v>
      </c>
      <c r="G227" s="42" t="s">
        <v>519</v>
      </c>
      <c r="H227" s="42" t="s">
        <v>520</v>
      </c>
      <c r="I227" s="74" t="s">
        <v>518</v>
      </c>
      <c r="J227" s="42" t="s">
        <v>477</v>
      </c>
      <c r="K227" s="42" t="s">
        <v>478</v>
      </c>
      <c r="L227" s="42" t="s">
        <v>479</v>
      </c>
      <c r="M227" s="42" t="s">
        <v>976</v>
      </c>
      <c r="N227" s="75" t="n">
        <v>5600</v>
      </c>
      <c r="O227" s="84" t="n">
        <v>1500</v>
      </c>
      <c r="P227" s="84"/>
      <c r="Q227" s="77" t="n">
        <f aca="false">SUM(O227:P227)</f>
        <v>1500</v>
      </c>
      <c r="R227" s="77"/>
      <c r="S227" s="77"/>
      <c r="T227" s="77" t="n">
        <v>0</v>
      </c>
      <c r="U227" s="77" t="n">
        <f aca="false">SUM(Q227:T227)</f>
        <v>1500</v>
      </c>
      <c r="V227" s="76" t="n">
        <v>1500</v>
      </c>
      <c r="W227" s="76" t="n">
        <v>1500</v>
      </c>
      <c r="AA227" s="78" t="e">
        <f aca="false">NA()</f>
        <v>#N/A</v>
      </c>
    </row>
    <row r="228" customFormat="false" ht="15" hidden="true" customHeight="false" outlineLevel="0" collapsed="false">
      <c r="A228" s="72" t="n">
        <v>1</v>
      </c>
      <c r="B228" s="42" t="s">
        <v>2292</v>
      </c>
      <c r="C228" s="73" t="s">
        <v>988</v>
      </c>
      <c r="D228" s="96" t="s">
        <v>990</v>
      </c>
      <c r="E228" s="96"/>
      <c r="F228" s="96" t="s">
        <v>482</v>
      </c>
      <c r="G228" s="42" t="s">
        <v>2293</v>
      </c>
      <c r="H228" s="42" t="s">
        <v>520</v>
      </c>
      <c r="I228" s="42" t="s">
        <v>520</v>
      </c>
      <c r="J228" s="42" t="s">
        <v>477</v>
      </c>
      <c r="K228" s="42" t="s">
        <v>478</v>
      </c>
      <c r="L228" s="42" t="s">
        <v>479</v>
      </c>
      <c r="M228" s="42" t="s">
        <v>976</v>
      </c>
      <c r="N228" s="75" t="n">
        <v>0</v>
      </c>
      <c r="O228" s="76"/>
      <c r="P228" s="76"/>
      <c r="Q228" s="77" t="n">
        <f aca="false">SUM(O228:P228)</f>
        <v>0</v>
      </c>
      <c r="R228" s="77"/>
      <c r="S228" s="77"/>
      <c r="T228" s="77" t="n">
        <v>0</v>
      </c>
      <c r="U228" s="77" t="n">
        <f aca="false">SUM(Q228:T228)</f>
        <v>0</v>
      </c>
      <c r="V228" s="76" t="n">
        <v>0</v>
      </c>
      <c r="W228" s="76" t="n">
        <v>0</v>
      </c>
      <c r="AA228" s="78" t="e">
        <f aca="false">NA()</f>
        <v>#N/A</v>
      </c>
    </row>
    <row r="229" customFormat="false" ht="15" hidden="true" customHeight="false" outlineLevel="0" collapsed="false">
      <c r="A229" s="72" t="n">
        <v>1</v>
      </c>
      <c r="B229" s="42" t="s">
        <v>2292</v>
      </c>
      <c r="C229" s="73" t="s">
        <v>992</v>
      </c>
      <c r="D229" s="42" t="s">
        <v>2294</v>
      </c>
      <c r="E229" s="42"/>
      <c r="F229" s="42" t="s">
        <v>482</v>
      </c>
      <c r="G229" s="42" t="s">
        <v>2293</v>
      </c>
      <c r="H229" s="42" t="s">
        <v>520</v>
      </c>
      <c r="I229" s="42" t="s">
        <v>520</v>
      </c>
      <c r="J229" s="42" t="s">
        <v>477</v>
      </c>
      <c r="K229" s="42" t="s">
        <v>478</v>
      </c>
      <c r="L229" s="42" t="s">
        <v>479</v>
      </c>
      <c r="M229" s="42" t="s">
        <v>976</v>
      </c>
      <c r="N229" s="75" t="n">
        <v>217400</v>
      </c>
      <c r="O229" s="86" t="n">
        <v>200000</v>
      </c>
      <c r="P229" s="84" t="n">
        <v>-50000</v>
      </c>
      <c r="Q229" s="77" t="n">
        <f aca="false">SUM(O229:P229)</f>
        <v>150000</v>
      </c>
      <c r="R229" s="77"/>
      <c r="S229" s="77"/>
      <c r="T229" s="77" t="n">
        <v>0</v>
      </c>
      <c r="U229" s="77" t="n">
        <f aca="false">SUM(Q229:T229)</f>
        <v>150000</v>
      </c>
      <c r="V229" s="76" t="n">
        <v>200000</v>
      </c>
      <c r="W229" s="76" t="n">
        <v>200000</v>
      </c>
      <c r="AA229" s="78" t="e">
        <f aca="false">NA()</f>
        <v>#N/A</v>
      </c>
    </row>
    <row r="230" customFormat="false" ht="15" hidden="true" customHeight="false" outlineLevel="0" collapsed="false">
      <c r="A230" s="72" t="n">
        <v>1</v>
      </c>
      <c r="B230" s="42" t="s">
        <v>2292</v>
      </c>
      <c r="C230" s="73" t="s">
        <v>995</v>
      </c>
      <c r="D230" s="42" t="s">
        <v>997</v>
      </c>
      <c r="E230" s="42"/>
      <c r="F230" s="42" t="s">
        <v>482</v>
      </c>
      <c r="G230" s="42" t="s">
        <v>529</v>
      </c>
      <c r="H230" s="42" t="s">
        <v>520</v>
      </c>
      <c r="I230" s="42" t="s">
        <v>520</v>
      </c>
      <c r="J230" s="42" t="s">
        <v>477</v>
      </c>
      <c r="K230" s="42" t="s">
        <v>478</v>
      </c>
      <c r="L230" s="42" t="s">
        <v>479</v>
      </c>
      <c r="M230" s="42" t="s">
        <v>976</v>
      </c>
      <c r="N230" s="75" t="n">
        <v>370000</v>
      </c>
      <c r="O230" s="84" t="n">
        <v>200000</v>
      </c>
      <c r="P230" s="84" t="n">
        <v>-50000</v>
      </c>
      <c r="Q230" s="77" t="n">
        <f aca="false">SUM(O230:P230)</f>
        <v>150000</v>
      </c>
      <c r="R230" s="77"/>
      <c r="S230" s="77"/>
      <c r="T230" s="77" t="n">
        <v>-150000</v>
      </c>
      <c r="U230" s="77" t="n">
        <f aca="false">SUM(Q230:T230)</f>
        <v>0</v>
      </c>
      <c r="V230" s="76" t="n">
        <v>200000</v>
      </c>
      <c r="W230" s="76" t="n">
        <v>981000</v>
      </c>
      <c r="Y230" s="64" t="n">
        <f aca="false">COUNTIF('Simplified Version'!$A:$A,Worksheet!C230)</f>
        <v>1</v>
      </c>
      <c r="AA230" s="78" t="e">
        <f aca="false">NA()</f>
        <v>#N/A</v>
      </c>
    </row>
    <row r="231" customFormat="false" ht="15" hidden="true" customHeight="false" outlineLevel="0" collapsed="false">
      <c r="A231" s="72" t="n">
        <v>1</v>
      </c>
      <c r="B231" s="42" t="s">
        <v>2292</v>
      </c>
      <c r="C231" s="73" t="s">
        <v>998</v>
      </c>
      <c r="D231" s="42" t="s">
        <v>566</v>
      </c>
      <c r="E231" s="42"/>
      <c r="F231" s="42" t="s">
        <v>482</v>
      </c>
      <c r="G231" s="42" t="s">
        <v>529</v>
      </c>
      <c r="H231" s="42" t="s">
        <v>520</v>
      </c>
      <c r="I231" s="42" t="s">
        <v>520</v>
      </c>
      <c r="J231" s="42" t="s">
        <v>477</v>
      </c>
      <c r="K231" s="42" t="s">
        <v>478</v>
      </c>
      <c r="L231" s="42" t="s">
        <v>479</v>
      </c>
      <c r="M231" s="42" t="s">
        <v>976</v>
      </c>
      <c r="N231" s="75" t="n">
        <v>3000</v>
      </c>
      <c r="O231" s="84" t="n">
        <v>3000</v>
      </c>
      <c r="P231" s="84"/>
      <c r="Q231" s="77" t="n">
        <f aca="false">SUM(O231:P231)</f>
        <v>3000</v>
      </c>
      <c r="R231" s="77"/>
      <c r="S231" s="77"/>
      <c r="T231" s="77" t="n">
        <v>0</v>
      </c>
      <c r="U231" s="77" t="n">
        <f aca="false">SUM(Q231:T231)</f>
        <v>3000</v>
      </c>
      <c r="V231" s="76" t="n">
        <v>3000</v>
      </c>
      <c r="W231" s="76" t="n">
        <v>3000</v>
      </c>
      <c r="AA231" s="78" t="e">
        <f aca="false">NA()</f>
        <v>#N/A</v>
      </c>
    </row>
    <row r="232" customFormat="false" ht="15" hidden="true" customHeight="false" outlineLevel="0" collapsed="false">
      <c r="A232" s="72" t="n">
        <v>1</v>
      </c>
      <c r="B232" s="42" t="s">
        <v>2292</v>
      </c>
      <c r="C232" s="73" t="s">
        <v>999</v>
      </c>
      <c r="D232" s="42" t="s">
        <v>972</v>
      </c>
      <c r="E232" s="42"/>
      <c r="F232" s="42" t="s">
        <v>482</v>
      </c>
      <c r="G232" s="42" t="s">
        <v>529</v>
      </c>
      <c r="H232" s="42" t="s">
        <v>520</v>
      </c>
      <c r="I232" s="42" t="s">
        <v>520</v>
      </c>
      <c r="J232" s="42" t="s">
        <v>477</v>
      </c>
      <c r="K232" s="42" t="s">
        <v>478</v>
      </c>
      <c r="L232" s="42" t="s">
        <v>479</v>
      </c>
      <c r="M232" s="42" t="s">
        <v>976</v>
      </c>
      <c r="N232" s="75" t="n">
        <v>20000</v>
      </c>
      <c r="O232" s="84" t="n">
        <v>20000</v>
      </c>
      <c r="P232" s="84"/>
      <c r="Q232" s="77" t="n">
        <f aca="false">SUM(O232:P232)</f>
        <v>20000</v>
      </c>
      <c r="R232" s="77"/>
      <c r="S232" s="77"/>
      <c r="T232" s="77" t="n">
        <v>0</v>
      </c>
      <c r="U232" s="77" t="n">
        <f aca="false">SUM(Q232:T232)</f>
        <v>20000</v>
      </c>
      <c r="V232" s="76" t="n">
        <v>20000</v>
      </c>
      <c r="W232" s="76" t="n">
        <v>20000</v>
      </c>
      <c r="AA232" s="78" t="e">
        <f aca="false">NA()</f>
        <v>#N/A</v>
      </c>
    </row>
    <row r="233" customFormat="false" ht="15" hidden="true" customHeight="false" outlineLevel="0" collapsed="false">
      <c r="A233" s="72" t="n">
        <v>1</v>
      </c>
      <c r="B233" s="42" t="s">
        <v>2292</v>
      </c>
      <c r="C233" s="73" t="s">
        <v>1000</v>
      </c>
      <c r="D233" s="42" t="s">
        <v>532</v>
      </c>
      <c r="E233" s="42"/>
      <c r="F233" s="42" t="s">
        <v>482</v>
      </c>
      <c r="G233" s="42" t="s">
        <v>533</v>
      </c>
      <c r="H233" s="42" t="s">
        <v>520</v>
      </c>
      <c r="I233" s="42" t="s">
        <v>520</v>
      </c>
      <c r="J233" s="42" t="s">
        <v>477</v>
      </c>
      <c r="K233" s="42" t="s">
        <v>478</v>
      </c>
      <c r="L233" s="42" t="s">
        <v>479</v>
      </c>
      <c r="M233" s="42" t="s">
        <v>976</v>
      </c>
      <c r="N233" s="75" t="n">
        <v>25000</v>
      </c>
      <c r="O233" s="84" t="n">
        <v>20000</v>
      </c>
      <c r="P233" s="84"/>
      <c r="Q233" s="77" t="n">
        <f aca="false">SUM(O233:P233)</f>
        <v>20000</v>
      </c>
      <c r="R233" s="77"/>
      <c r="S233" s="77"/>
      <c r="T233" s="77" t="n">
        <v>3000</v>
      </c>
      <c r="U233" s="77" t="n">
        <f aca="false">SUM(Q233:T233)</f>
        <v>23000</v>
      </c>
      <c r="V233" s="76" t="n">
        <v>20000</v>
      </c>
      <c r="W233" s="76" t="n">
        <v>20000</v>
      </c>
      <c r="Y233" s="64" t="n">
        <f aca="false">COUNTIF('Simplified Version'!$A:$A,Worksheet!C233)</f>
        <v>1</v>
      </c>
      <c r="AA233" s="78" t="e">
        <f aca="false">NA()</f>
        <v>#N/A</v>
      </c>
    </row>
    <row r="234" customFormat="false" ht="15" hidden="true" customHeight="false" outlineLevel="0" collapsed="false">
      <c r="A234" s="72" t="n">
        <v>1</v>
      </c>
      <c r="B234" s="42" t="s">
        <v>2292</v>
      </c>
      <c r="C234" s="73" t="s">
        <v>1001</v>
      </c>
      <c r="D234" s="42" t="s">
        <v>536</v>
      </c>
      <c r="E234" s="42"/>
      <c r="F234" s="42" t="s">
        <v>482</v>
      </c>
      <c r="G234" s="42" t="s">
        <v>537</v>
      </c>
      <c r="H234" s="42" t="s">
        <v>520</v>
      </c>
      <c r="I234" s="42" t="s">
        <v>520</v>
      </c>
      <c r="J234" s="42" t="s">
        <v>477</v>
      </c>
      <c r="K234" s="42" t="s">
        <v>478</v>
      </c>
      <c r="L234" s="42" t="s">
        <v>479</v>
      </c>
      <c r="M234" s="42" t="s">
        <v>976</v>
      </c>
      <c r="N234" s="75" t="n">
        <v>3500</v>
      </c>
      <c r="O234" s="84" t="n">
        <v>2500</v>
      </c>
      <c r="P234" s="84"/>
      <c r="Q234" s="77" t="n">
        <f aca="false">SUM(O234:P234)</f>
        <v>2500</v>
      </c>
      <c r="R234" s="77"/>
      <c r="S234" s="77"/>
      <c r="T234" s="77" t="n">
        <v>0</v>
      </c>
      <c r="U234" s="77" t="n">
        <f aca="false">SUM(Q234:T234)</f>
        <v>2500</v>
      </c>
      <c r="V234" s="76" t="n">
        <v>2500</v>
      </c>
      <c r="W234" s="76" t="n">
        <v>2500</v>
      </c>
      <c r="AA234" s="78" t="e">
        <f aca="false">NA()</f>
        <v>#N/A</v>
      </c>
    </row>
    <row r="235" customFormat="false" ht="15" hidden="true" customHeight="false" outlineLevel="0" collapsed="false">
      <c r="A235" s="72" t="n">
        <v>1</v>
      </c>
      <c r="B235" s="42" t="s">
        <v>2292</v>
      </c>
      <c r="C235" s="73" t="s">
        <v>1002</v>
      </c>
      <c r="D235" s="42" t="s">
        <v>823</v>
      </c>
      <c r="E235" s="42"/>
      <c r="F235" s="42" t="s">
        <v>482</v>
      </c>
      <c r="G235" s="42" t="s">
        <v>824</v>
      </c>
      <c r="H235" s="42" t="s">
        <v>520</v>
      </c>
      <c r="I235" s="42" t="s">
        <v>520</v>
      </c>
      <c r="J235" s="42" t="s">
        <v>477</v>
      </c>
      <c r="K235" s="42" t="s">
        <v>478</v>
      </c>
      <c r="L235" s="42" t="s">
        <v>479</v>
      </c>
      <c r="M235" s="42" t="s">
        <v>976</v>
      </c>
      <c r="N235" s="75" t="n">
        <v>0</v>
      </c>
      <c r="O235" s="76"/>
      <c r="P235" s="76"/>
      <c r="Q235" s="77" t="n">
        <f aca="false">SUM(O235:P235)</f>
        <v>0</v>
      </c>
      <c r="R235" s="77"/>
      <c r="S235" s="77"/>
      <c r="T235" s="77" t="n">
        <v>0</v>
      </c>
      <c r="U235" s="77" t="n">
        <f aca="false">SUM(Q235:T235)</f>
        <v>0</v>
      </c>
      <c r="V235" s="76" t="n">
        <v>0</v>
      </c>
      <c r="W235" s="76" t="n">
        <v>0</v>
      </c>
      <c r="AA235" s="78" t="e">
        <f aca="false">NA()</f>
        <v>#N/A</v>
      </c>
    </row>
    <row r="236" customFormat="false" ht="15" hidden="true" customHeight="false" outlineLevel="0" collapsed="false">
      <c r="A236" s="65"/>
      <c r="B236" s="103" t="s">
        <v>2295</v>
      </c>
      <c r="C236" s="103" t="s">
        <v>2194</v>
      </c>
      <c r="D236" s="104" t="s">
        <v>2296</v>
      </c>
      <c r="E236" s="74" t="s">
        <v>675</v>
      </c>
      <c r="F236" s="42" t="s">
        <v>472</v>
      </c>
      <c r="G236" s="74" t="s">
        <v>675</v>
      </c>
      <c r="H236" s="42" t="s">
        <v>2238</v>
      </c>
      <c r="I236" s="42" t="s">
        <v>475</v>
      </c>
      <c r="J236" s="42" t="s">
        <v>477</v>
      </c>
      <c r="K236" s="42" t="s">
        <v>478</v>
      </c>
      <c r="L236" s="42" t="s">
        <v>479</v>
      </c>
      <c r="M236" s="42" t="s">
        <v>480</v>
      </c>
      <c r="N236" s="105"/>
      <c r="O236" s="106"/>
      <c r="P236" s="76"/>
      <c r="Q236" s="77"/>
      <c r="R236" s="77"/>
      <c r="S236" s="77" t="n">
        <v>-60000</v>
      </c>
      <c r="T236" s="77" t="n">
        <v>0</v>
      </c>
      <c r="U236" s="77" t="n">
        <f aca="false">SUM(Q236:T236)</f>
        <v>-60000</v>
      </c>
      <c r="V236" s="106"/>
      <c r="W236" s="106"/>
      <c r="X236" s="71"/>
      <c r="Y236" s="107"/>
      <c r="AA236" s="78"/>
    </row>
    <row r="237" customFormat="false" ht="15" hidden="true" customHeight="false" outlineLevel="0" collapsed="false">
      <c r="A237" s="72" t="n">
        <v>2</v>
      </c>
      <c r="B237" s="42" t="s">
        <v>669</v>
      </c>
      <c r="C237" s="73" t="s">
        <v>1003</v>
      </c>
      <c r="D237" s="42" t="s">
        <v>668</v>
      </c>
      <c r="E237" s="42" t="s">
        <v>670</v>
      </c>
      <c r="F237" s="42" t="s">
        <v>472</v>
      </c>
      <c r="G237" s="42" t="s">
        <v>670</v>
      </c>
      <c r="H237" s="42" t="s">
        <v>2238</v>
      </c>
      <c r="I237" s="42" t="s">
        <v>475</v>
      </c>
      <c r="J237" s="42" t="s">
        <v>662</v>
      </c>
      <c r="K237" s="42" t="s">
        <v>662</v>
      </c>
      <c r="L237" s="42" t="s">
        <v>663</v>
      </c>
      <c r="M237" s="42" t="s">
        <v>1005</v>
      </c>
      <c r="N237" s="75" t="n">
        <v>-900000</v>
      </c>
      <c r="O237" s="84" t="n">
        <v>-900000</v>
      </c>
      <c r="P237" s="84"/>
      <c r="Q237" s="77" t="n">
        <f aca="false">SUM(O237:P237)</f>
        <v>-900000</v>
      </c>
      <c r="R237" s="77"/>
      <c r="S237" s="77"/>
      <c r="T237" s="77" t="n">
        <v>200000</v>
      </c>
      <c r="U237" s="77" t="n">
        <f aca="false">SUM(Q237:T237)</f>
        <v>-700000</v>
      </c>
      <c r="V237" s="76" t="n">
        <v>-900000</v>
      </c>
      <c r="W237" s="76" t="n">
        <v>-900000</v>
      </c>
      <c r="Y237" s="64" t="n">
        <f aca="false">COUNTIF('Simplified Version'!$A:$A,Worksheet!C237)</f>
        <v>1</v>
      </c>
      <c r="AA237" s="78" t="e">
        <f aca="false">NA()</f>
        <v>#N/A</v>
      </c>
    </row>
    <row r="238" customFormat="false" ht="15" hidden="true" customHeight="false" outlineLevel="0" collapsed="false">
      <c r="A238" s="72" t="n">
        <v>2</v>
      </c>
      <c r="B238" s="42" t="s">
        <v>669</v>
      </c>
      <c r="C238" s="73" t="s">
        <v>1006</v>
      </c>
      <c r="D238" s="42" t="s">
        <v>483</v>
      </c>
      <c r="E238" s="42"/>
      <c r="F238" s="42" t="s">
        <v>482</v>
      </c>
      <c r="G238" s="42" t="s">
        <v>720</v>
      </c>
      <c r="H238" s="42" t="s">
        <v>520</v>
      </c>
      <c r="I238" s="42" t="s">
        <v>520</v>
      </c>
      <c r="J238" s="42" t="s">
        <v>662</v>
      </c>
      <c r="K238" s="42" t="s">
        <v>662</v>
      </c>
      <c r="L238" s="42" t="s">
        <v>663</v>
      </c>
      <c r="M238" s="42" t="s">
        <v>1005</v>
      </c>
      <c r="N238" s="75" t="n">
        <v>580000</v>
      </c>
      <c r="O238" s="76" t="n">
        <v>561384.264</v>
      </c>
      <c r="P238" s="76"/>
      <c r="Q238" s="77" t="n">
        <f aca="false">SUM(O238:P238)</f>
        <v>561384.264</v>
      </c>
      <c r="R238" s="77"/>
      <c r="S238" s="77"/>
      <c r="T238" s="77" t="n">
        <v>-100000.264</v>
      </c>
      <c r="U238" s="77" t="n">
        <f aca="false">SUM(Q238:T238)</f>
        <v>461384</v>
      </c>
      <c r="V238" s="76" t="n">
        <v>561384.264</v>
      </c>
      <c r="W238" s="76" t="n">
        <v>561384.264</v>
      </c>
      <c r="Y238" s="64" t="n">
        <f aca="false">COUNTIF('Simplified Version'!$A:$A,Worksheet!C238)</f>
        <v>1</v>
      </c>
      <c r="AA238" s="78" t="n">
        <v>561384.264</v>
      </c>
    </row>
    <row r="239" customFormat="false" ht="15" hidden="true" customHeight="false" outlineLevel="0" collapsed="false">
      <c r="A239" s="72"/>
      <c r="B239" s="103" t="s">
        <v>2295</v>
      </c>
      <c r="C239" s="103" t="s">
        <v>2197</v>
      </c>
      <c r="D239" s="104" t="s">
        <v>2297</v>
      </c>
      <c r="E239" s="42" t="s">
        <v>2295</v>
      </c>
      <c r="F239" s="42" t="s">
        <v>482</v>
      </c>
      <c r="G239" s="42" t="s">
        <v>529</v>
      </c>
      <c r="H239" s="42" t="s">
        <v>520</v>
      </c>
      <c r="I239" s="42" t="s">
        <v>520</v>
      </c>
      <c r="J239" s="42" t="s">
        <v>662</v>
      </c>
      <c r="K239" s="42" t="s">
        <v>662</v>
      </c>
      <c r="L239" s="42" t="s">
        <v>663</v>
      </c>
      <c r="M239" s="42" t="s">
        <v>1005</v>
      </c>
      <c r="N239" s="75"/>
      <c r="O239" s="76"/>
      <c r="P239" s="76"/>
      <c r="Q239" s="77"/>
      <c r="R239" s="77"/>
      <c r="S239" s="77" t="n">
        <v>0</v>
      </c>
      <c r="T239" s="77" t="n">
        <v>60000</v>
      </c>
      <c r="U239" s="77" t="n">
        <f aca="false">SUM(Q239:T239)</f>
        <v>60000</v>
      </c>
      <c r="V239" s="76"/>
      <c r="W239" s="76"/>
      <c r="Y239" s="64" t="n">
        <f aca="false">COUNTIF('Simplified Version'!$A:$A,Worksheet!C239)</f>
        <v>1</v>
      </c>
      <c r="AA239" s="78"/>
    </row>
    <row r="240" customFormat="false" ht="15" hidden="true" customHeight="false" outlineLevel="0" collapsed="false">
      <c r="A240" s="72" t="n">
        <v>2</v>
      </c>
      <c r="B240" s="42" t="s">
        <v>669</v>
      </c>
      <c r="C240" s="73" t="s">
        <v>1007</v>
      </c>
      <c r="D240" s="42" t="s">
        <v>488</v>
      </c>
      <c r="E240" s="42"/>
      <c r="F240" s="42" t="s">
        <v>482</v>
      </c>
      <c r="G240" s="42" t="s">
        <v>720</v>
      </c>
      <c r="H240" s="42" t="s">
        <v>520</v>
      </c>
      <c r="I240" s="42" t="s">
        <v>520</v>
      </c>
      <c r="J240" s="42" t="s">
        <v>662</v>
      </c>
      <c r="K240" s="42" t="s">
        <v>662</v>
      </c>
      <c r="L240" s="42" t="s">
        <v>663</v>
      </c>
      <c r="M240" s="42" t="s">
        <v>1005</v>
      </c>
      <c r="N240" s="75" t="n">
        <v>45000</v>
      </c>
      <c r="O240" s="84" t="n">
        <v>48375</v>
      </c>
      <c r="P240" s="84"/>
      <c r="Q240" s="77" t="n">
        <f aca="false">SUM(O240:P240)</f>
        <v>48375</v>
      </c>
      <c r="R240" s="77"/>
      <c r="S240" s="77"/>
      <c r="T240" s="77" t="n">
        <v>0</v>
      </c>
      <c r="U240" s="77" t="n">
        <f aca="false">SUM(Q240:T240)</f>
        <v>48375</v>
      </c>
      <c r="V240" s="76" t="n">
        <v>48375</v>
      </c>
      <c r="W240" s="76" t="n">
        <v>48375</v>
      </c>
      <c r="AA240" s="78" t="n">
        <v>561384.264</v>
      </c>
    </row>
    <row r="241" customFormat="false" ht="15" hidden="true" customHeight="false" outlineLevel="0" collapsed="false">
      <c r="A241" s="72" t="n">
        <v>2</v>
      </c>
      <c r="B241" s="42" t="s">
        <v>669</v>
      </c>
      <c r="C241" s="73" t="s">
        <v>1008</v>
      </c>
      <c r="D241" s="42" t="s">
        <v>514</v>
      </c>
      <c r="E241" s="42"/>
      <c r="F241" s="42" t="s">
        <v>482</v>
      </c>
      <c r="G241" s="42" t="s">
        <v>720</v>
      </c>
      <c r="H241" s="42" t="s">
        <v>520</v>
      </c>
      <c r="I241" s="42" t="s">
        <v>520</v>
      </c>
      <c r="J241" s="42" t="s">
        <v>662</v>
      </c>
      <c r="K241" s="42" t="s">
        <v>662</v>
      </c>
      <c r="L241" s="42" t="s">
        <v>663</v>
      </c>
      <c r="M241" s="42" t="s">
        <v>1005</v>
      </c>
      <c r="N241" s="75" t="n">
        <v>5400</v>
      </c>
      <c r="O241" s="76" t="n">
        <v>5613.84264</v>
      </c>
      <c r="P241" s="76"/>
      <c r="Q241" s="77" t="n">
        <f aca="false">SUM(O241:P241)</f>
        <v>5613.84264</v>
      </c>
      <c r="R241" s="77"/>
      <c r="S241" s="77"/>
      <c r="T241" s="77" t="n">
        <v>0.157360000001063</v>
      </c>
      <c r="U241" s="77" t="n">
        <f aca="false">SUM(Q241:T241)</f>
        <v>5614</v>
      </c>
      <c r="V241" s="76" t="n">
        <v>5613.84264</v>
      </c>
      <c r="W241" s="76" t="n">
        <v>5613.84264</v>
      </c>
      <c r="AA241" s="78" t="n">
        <v>5613.84264</v>
      </c>
    </row>
    <row r="242" customFormat="false" ht="15" hidden="true" customHeight="false" outlineLevel="0" collapsed="false">
      <c r="A242" s="72" t="n">
        <v>2</v>
      </c>
      <c r="B242" s="42" t="s">
        <v>669</v>
      </c>
      <c r="C242" s="73" t="s">
        <v>1009</v>
      </c>
      <c r="D242" s="42" t="s">
        <v>517</v>
      </c>
      <c r="E242" s="42"/>
      <c r="F242" s="42" t="s">
        <v>482</v>
      </c>
      <c r="G242" s="42" t="s">
        <v>720</v>
      </c>
      <c r="H242" s="42" t="s">
        <v>520</v>
      </c>
      <c r="I242" s="42" t="s">
        <v>520</v>
      </c>
      <c r="J242" s="42" t="s">
        <v>662</v>
      </c>
      <c r="K242" s="42" t="s">
        <v>662</v>
      </c>
      <c r="L242" s="42" t="s">
        <v>663</v>
      </c>
      <c r="M242" s="42" t="s">
        <v>1005</v>
      </c>
      <c r="N242" s="75" t="n">
        <v>0</v>
      </c>
      <c r="O242" s="76"/>
      <c r="P242" s="76"/>
      <c r="Q242" s="77" t="n">
        <f aca="false">SUM(O242:P242)</f>
        <v>0</v>
      </c>
      <c r="R242" s="77"/>
      <c r="S242" s="77"/>
      <c r="T242" s="77" t="n">
        <v>0</v>
      </c>
      <c r="U242" s="77" t="n">
        <f aca="false">SUM(Q242:T242)</f>
        <v>0</v>
      </c>
      <c r="V242" s="76" t="n">
        <v>0</v>
      </c>
      <c r="W242" s="76" t="n">
        <v>0</v>
      </c>
      <c r="AA242" s="78" t="e">
        <f aca="false">NA()</f>
        <v>#N/A</v>
      </c>
    </row>
    <row r="243" customFormat="false" ht="15" hidden="true" customHeight="false" outlineLevel="0" collapsed="false">
      <c r="A243" s="72" t="n">
        <v>2</v>
      </c>
      <c r="B243" s="42" t="s">
        <v>669</v>
      </c>
      <c r="C243" s="73" t="s">
        <v>1010</v>
      </c>
      <c r="D243" s="42" t="s">
        <v>523</v>
      </c>
      <c r="E243" s="42"/>
      <c r="F243" s="42" t="s">
        <v>482</v>
      </c>
      <c r="G243" s="42" t="s">
        <v>720</v>
      </c>
      <c r="H243" s="42" t="s">
        <v>520</v>
      </c>
      <c r="I243" s="42" t="s">
        <v>520</v>
      </c>
      <c r="J243" s="42" t="s">
        <v>662</v>
      </c>
      <c r="K243" s="42" t="s">
        <v>662</v>
      </c>
      <c r="L243" s="42" t="s">
        <v>663</v>
      </c>
      <c r="M243" s="42" t="s">
        <v>1005</v>
      </c>
      <c r="N243" s="75" t="n">
        <v>2000</v>
      </c>
      <c r="O243" s="76"/>
      <c r="P243" s="76"/>
      <c r="Q243" s="77" t="n">
        <f aca="false">SUM(O243:P243)</f>
        <v>0</v>
      </c>
      <c r="R243" s="77"/>
      <c r="S243" s="77"/>
      <c r="T243" s="77" t="n">
        <v>0</v>
      </c>
      <c r="U243" s="77" t="n">
        <f aca="false">SUM(Q243:T243)</f>
        <v>0</v>
      </c>
      <c r="V243" s="76" t="n">
        <v>0</v>
      </c>
      <c r="W243" s="76" t="n">
        <v>0</v>
      </c>
      <c r="AA243" s="78" t="e">
        <f aca="false">NA()</f>
        <v>#N/A</v>
      </c>
    </row>
    <row r="244" customFormat="false" ht="15" hidden="true" customHeight="false" outlineLevel="0" collapsed="false">
      <c r="A244" s="72" t="n">
        <v>2</v>
      </c>
      <c r="B244" s="42" t="s">
        <v>669</v>
      </c>
      <c r="C244" s="73" t="s">
        <v>1011</v>
      </c>
      <c r="D244" s="42" t="s">
        <v>776</v>
      </c>
      <c r="E244" s="42"/>
      <c r="F244" s="42" t="s">
        <v>482</v>
      </c>
      <c r="G244" s="42" t="s">
        <v>720</v>
      </c>
      <c r="H244" s="42" t="s">
        <v>520</v>
      </c>
      <c r="I244" s="42" t="s">
        <v>520</v>
      </c>
      <c r="J244" s="42" t="s">
        <v>662</v>
      </c>
      <c r="K244" s="42" t="s">
        <v>662</v>
      </c>
      <c r="L244" s="42" t="s">
        <v>663</v>
      </c>
      <c r="M244" s="42" t="s">
        <v>1005</v>
      </c>
      <c r="N244" s="75" t="n">
        <v>2000</v>
      </c>
      <c r="O244" s="76"/>
      <c r="P244" s="76"/>
      <c r="Q244" s="77" t="n">
        <f aca="false">SUM(O244:P244)</f>
        <v>0</v>
      </c>
      <c r="R244" s="77"/>
      <c r="S244" s="77"/>
      <c r="T244" s="77" t="n">
        <v>0</v>
      </c>
      <c r="U244" s="77" t="n">
        <f aca="false">SUM(Q244:T244)</f>
        <v>0</v>
      </c>
      <c r="V244" s="76" t="n">
        <v>0</v>
      </c>
      <c r="W244" s="76" t="n">
        <v>0</v>
      </c>
      <c r="AA244" s="78" t="e">
        <f aca="false">NA()</f>
        <v>#N/A</v>
      </c>
    </row>
    <row r="245" customFormat="false" ht="15" hidden="true" customHeight="false" outlineLevel="0" collapsed="false">
      <c r="A245" s="72" t="n">
        <v>2</v>
      </c>
      <c r="B245" s="42" t="s">
        <v>669</v>
      </c>
      <c r="C245" s="73" t="s">
        <v>1012</v>
      </c>
      <c r="D245" s="42" t="s">
        <v>528</v>
      </c>
      <c r="E245" s="42"/>
      <c r="F245" s="42" t="s">
        <v>482</v>
      </c>
      <c r="G245" s="42" t="s">
        <v>720</v>
      </c>
      <c r="H245" s="42" t="s">
        <v>520</v>
      </c>
      <c r="I245" s="42" t="s">
        <v>520</v>
      </c>
      <c r="J245" s="42" t="s">
        <v>662</v>
      </c>
      <c r="K245" s="42" t="s">
        <v>662</v>
      </c>
      <c r="L245" s="42" t="s">
        <v>663</v>
      </c>
      <c r="M245" s="42" t="s">
        <v>1005</v>
      </c>
      <c r="N245" s="75" t="n">
        <v>2000</v>
      </c>
      <c r="O245" s="76"/>
      <c r="P245" s="76"/>
      <c r="Q245" s="77" t="n">
        <f aca="false">SUM(O245:P245)</f>
        <v>0</v>
      </c>
      <c r="R245" s="77"/>
      <c r="S245" s="77"/>
      <c r="T245" s="77" t="n">
        <v>0</v>
      </c>
      <c r="U245" s="77" t="n">
        <f aca="false">SUM(Q245:T245)</f>
        <v>0</v>
      </c>
      <c r="V245" s="76" t="n">
        <v>0</v>
      </c>
      <c r="W245" s="76" t="n">
        <v>0</v>
      </c>
      <c r="AA245" s="78" t="e">
        <f aca="false">NA()</f>
        <v>#N/A</v>
      </c>
    </row>
    <row r="246" customFormat="false" ht="15" hidden="true" customHeight="false" outlineLevel="0" collapsed="false">
      <c r="A246" s="72" t="n">
        <v>2</v>
      </c>
      <c r="B246" s="42" t="s">
        <v>669</v>
      </c>
      <c r="C246" s="73" t="s">
        <v>1013</v>
      </c>
      <c r="D246" s="42" t="s">
        <v>566</v>
      </c>
      <c r="E246" s="42"/>
      <c r="F246" s="42" t="s">
        <v>482</v>
      </c>
      <c r="G246" s="42" t="s">
        <v>720</v>
      </c>
      <c r="H246" s="42" t="s">
        <v>520</v>
      </c>
      <c r="I246" s="42" t="s">
        <v>520</v>
      </c>
      <c r="J246" s="42" t="s">
        <v>662</v>
      </c>
      <c r="K246" s="42" t="s">
        <v>662</v>
      </c>
      <c r="L246" s="42" t="s">
        <v>663</v>
      </c>
      <c r="M246" s="42" t="s">
        <v>1005</v>
      </c>
      <c r="N246" s="75" t="n">
        <v>2000</v>
      </c>
      <c r="O246" s="76"/>
      <c r="P246" s="76"/>
      <c r="Q246" s="77" t="n">
        <f aca="false">SUM(O246:P246)</f>
        <v>0</v>
      </c>
      <c r="R246" s="77"/>
      <c r="S246" s="77"/>
      <c r="T246" s="77" t="n">
        <v>0</v>
      </c>
      <c r="U246" s="77" t="n">
        <f aca="false">SUM(Q246:T246)</f>
        <v>0</v>
      </c>
      <c r="V246" s="76" t="n">
        <v>0</v>
      </c>
      <c r="W246" s="76" t="n">
        <v>0</v>
      </c>
      <c r="AA246" s="78" t="e">
        <f aca="false">NA()</f>
        <v>#N/A</v>
      </c>
    </row>
    <row r="247" customFormat="false" ht="15" hidden="true" customHeight="false" outlineLevel="0" collapsed="false">
      <c r="A247" s="72" t="n">
        <v>2</v>
      </c>
      <c r="B247" s="42" t="s">
        <v>669</v>
      </c>
      <c r="C247" s="73" t="s">
        <v>1014</v>
      </c>
      <c r="D247" s="42" t="s">
        <v>1015</v>
      </c>
      <c r="E247" s="42"/>
      <c r="F247" s="42" t="s">
        <v>482</v>
      </c>
      <c r="G247" s="42" t="s">
        <v>720</v>
      </c>
      <c r="H247" s="42" t="s">
        <v>520</v>
      </c>
      <c r="I247" s="42" t="s">
        <v>520</v>
      </c>
      <c r="J247" s="42" t="s">
        <v>662</v>
      </c>
      <c r="K247" s="42" t="s">
        <v>662</v>
      </c>
      <c r="L247" s="42" t="s">
        <v>663</v>
      </c>
      <c r="M247" s="42" t="s">
        <v>1005</v>
      </c>
      <c r="N247" s="75" t="n">
        <v>250000</v>
      </c>
      <c r="O247" s="84" t="n">
        <v>250000</v>
      </c>
      <c r="P247" s="84" t="n">
        <v>-50000</v>
      </c>
      <c r="Q247" s="77" t="n">
        <f aca="false">SUM(O247:P247)</f>
        <v>200000</v>
      </c>
      <c r="R247" s="77"/>
      <c r="S247" s="77"/>
      <c r="T247" s="77" t="n">
        <v>-170000</v>
      </c>
      <c r="U247" s="77" t="n">
        <f aca="false">SUM(Q247:T247)</f>
        <v>30000</v>
      </c>
      <c r="V247" s="76" t="n">
        <v>250000</v>
      </c>
      <c r="W247" s="76" t="n">
        <v>250000</v>
      </c>
      <c r="Y247" s="64" t="n">
        <f aca="false">COUNTIF('Simplified Version'!$A:$A,Worksheet!C247)</f>
        <v>1</v>
      </c>
      <c r="AA247" s="78" t="e">
        <f aca="false">NA()</f>
        <v>#N/A</v>
      </c>
    </row>
    <row r="248" customFormat="false" ht="15" hidden="true" customHeight="false" outlineLevel="0" collapsed="false">
      <c r="A248" s="72" t="n">
        <v>2</v>
      </c>
      <c r="B248" s="42" t="s">
        <v>669</v>
      </c>
      <c r="C248" s="73" t="s">
        <v>1016</v>
      </c>
      <c r="D248" s="42" t="s">
        <v>532</v>
      </c>
      <c r="E248" s="42"/>
      <c r="F248" s="42" t="s">
        <v>482</v>
      </c>
      <c r="G248" s="42" t="s">
        <v>720</v>
      </c>
      <c r="H248" s="42" t="s">
        <v>520</v>
      </c>
      <c r="I248" s="42" t="s">
        <v>520</v>
      </c>
      <c r="J248" s="42" t="s">
        <v>662</v>
      </c>
      <c r="K248" s="42" t="s">
        <v>662</v>
      </c>
      <c r="L248" s="42" t="s">
        <v>663</v>
      </c>
      <c r="M248" s="42" t="s">
        <v>1005</v>
      </c>
      <c r="N248" s="75" t="n">
        <v>20000</v>
      </c>
      <c r="O248" s="84" t="n">
        <v>25000</v>
      </c>
      <c r="P248" s="84" t="n">
        <v>50000</v>
      </c>
      <c r="Q248" s="77" t="n">
        <f aca="false">SUM(O248:P248)</f>
        <v>75000</v>
      </c>
      <c r="R248" s="77"/>
      <c r="S248" s="77"/>
      <c r="T248" s="77" t="n">
        <v>5000</v>
      </c>
      <c r="U248" s="77" t="n">
        <f aca="false">SUM(Q248:T248)</f>
        <v>80000</v>
      </c>
      <c r="V248" s="76" t="n">
        <v>25000</v>
      </c>
      <c r="W248" s="76" t="n">
        <v>25000</v>
      </c>
      <c r="Y248" s="64" t="n">
        <f aca="false">COUNTIF('Simplified Version'!$A:$A,Worksheet!C248)</f>
        <v>1</v>
      </c>
      <c r="AA248" s="78" t="e">
        <f aca="false">NA()</f>
        <v>#N/A</v>
      </c>
    </row>
    <row r="249" customFormat="false" ht="15" hidden="true" customHeight="false" outlineLevel="0" collapsed="false">
      <c r="A249" s="72" t="n">
        <v>2</v>
      </c>
      <c r="B249" s="42" t="s">
        <v>669</v>
      </c>
      <c r="C249" s="73" t="s">
        <v>1017</v>
      </c>
      <c r="D249" s="42" t="s">
        <v>927</v>
      </c>
      <c r="E249" s="42"/>
      <c r="F249" s="42" t="s">
        <v>482</v>
      </c>
      <c r="G249" s="42" t="s">
        <v>720</v>
      </c>
      <c r="H249" s="42" t="s">
        <v>520</v>
      </c>
      <c r="I249" s="42" t="s">
        <v>520</v>
      </c>
      <c r="J249" s="42" t="s">
        <v>662</v>
      </c>
      <c r="K249" s="42" t="s">
        <v>662</v>
      </c>
      <c r="L249" s="42" t="s">
        <v>663</v>
      </c>
      <c r="M249" s="42" t="s">
        <v>1005</v>
      </c>
      <c r="N249" s="75" t="n">
        <v>10000</v>
      </c>
      <c r="O249" s="76"/>
      <c r="P249" s="76"/>
      <c r="Q249" s="77" t="n">
        <f aca="false">SUM(O249:P249)</f>
        <v>0</v>
      </c>
      <c r="R249" s="77"/>
      <c r="S249" s="77"/>
      <c r="T249" s="77" t="n">
        <v>0</v>
      </c>
      <c r="U249" s="77" t="n">
        <f aca="false">SUM(Q249:T249)</f>
        <v>0</v>
      </c>
      <c r="V249" s="76" t="n">
        <v>0</v>
      </c>
      <c r="W249" s="76" t="n">
        <v>0</v>
      </c>
      <c r="AA249" s="78" t="e">
        <f aca="false">NA()</f>
        <v>#N/A</v>
      </c>
    </row>
    <row r="250" customFormat="false" ht="15" hidden="true" customHeight="false" outlineLevel="0" collapsed="false">
      <c r="A250" s="72" t="n">
        <v>2</v>
      </c>
      <c r="B250" s="42" t="s">
        <v>669</v>
      </c>
      <c r="C250" s="73" t="s">
        <v>1018</v>
      </c>
      <c r="D250" s="42" t="s">
        <v>536</v>
      </c>
      <c r="E250" s="42"/>
      <c r="F250" s="42" t="s">
        <v>482</v>
      </c>
      <c r="G250" s="42" t="s">
        <v>720</v>
      </c>
      <c r="H250" s="42" t="s">
        <v>520</v>
      </c>
      <c r="I250" s="42" t="s">
        <v>520</v>
      </c>
      <c r="J250" s="42" t="s">
        <v>662</v>
      </c>
      <c r="K250" s="42" t="s">
        <v>662</v>
      </c>
      <c r="L250" s="42" t="s">
        <v>663</v>
      </c>
      <c r="M250" s="42" t="s">
        <v>1005</v>
      </c>
      <c r="N250" s="75" t="n">
        <v>3000</v>
      </c>
      <c r="O250" s="84" t="n">
        <v>3000</v>
      </c>
      <c r="P250" s="84"/>
      <c r="Q250" s="77" t="n">
        <f aca="false">SUM(O250:P250)</f>
        <v>3000</v>
      </c>
      <c r="R250" s="77"/>
      <c r="S250" s="77"/>
      <c r="T250" s="77" t="n">
        <v>0</v>
      </c>
      <c r="U250" s="77" t="n">
        <f aca="false">SUM(Q250:T250)</f>
        <v>3000</v>
      </c>
      <c r="V250" s="76" t="n">
        <v>3000</v>
      </c>
      <c r="W250" s="76" t="n">
        <v>3000</v>
      </c>
      <c r="AA250" s="78" t="e">
        <f aca="false">NA()</f>
        <v>#N/A</v>
      </c>
    </row>
    <row r="251" customFormat="false" ht="15" hidden="true" customHeight="false" outlineLevel="0" collapsed="false">
      <c r="A251" s="72" t="n">
        <v>3</v>
      </c>
      <c r="B251" s="42" t="s">
        <v>1025</v>
      </c>
      <c r="C251" s="73" t="s">
        <v>1022</v>
      </c>
      <c r="D251" s="42" t="s">
        <v>473</v>
      </c>
      <c r="E251" s="42" t="s">
        <v>476</v>
      </c>
      <c r="F251" s="42" t="s">
        <v>472</v>
      </c>
      <c r="G251" s="42" t="s">
        <v>476</v>
      </c>
      <c r="H251" s="42" t="s">
        <v>474</v>
      </c>
      <c r="I251" s="74" t="s">
        <v>475</v>
      </c>
      <c r="J251" s="42" t="s">
        <v>1024</v>
      </c>
      <c r="K251" s="42" t="s">
        <v>1025</v>
      </c>
      <c r="L251" s="42" t="s">
        <v>703</v>
      </c>
      <c r="M251" s="42" t="s">
        <v>1026</v>
      </c>
      <c r="N251" s="75" t="n">
        <v>-822145</v>
      </c>
      <c r="O251" s="76" t="n">
        <v>-889441.68</v>
      </c>
      <c r="P251" s="76"/>
      <c r="Q251" s="77" t="n">
        <f aca="false">SUM(O251:P251)</f>
        <v>-889441.68</v>
      </c>
      <c r="R251" s="77"/>
      <c r="S251" s="77"/>
      <c r="T251" s="77" t="n">
        <v>-0.319999999948777</v>
      </c>
      <c r="U251" s="77" t="n">
        <f aca="false">SUM(Q251:T251)</f>
        <v>-889442</v>
      </c>
      <c r="V251" s="76" t="n">
        <v>-889441.68</v>
      </c>
      <c r="W251" s="76" t="n">
        <v>-889441.68</v>
      </c>
      <c r="X251" s="45" t="n">
        <v>85728.2799999999</v>
      </c>
      <c r="Y251" s="64" t="n">
        <f aca="false">COUNTIF('Simplified Version'!$A:$A,Worksheet!C251)</f>
        <v>1</v>
      </c>
      <c r="AA251" s="78" t="e">
        <f aca="false">NA()</f>
        <v>#N/A</v>
      </c>
    </row>
    <row r="252" customFormat="false" ht="15" hidden="true" customHeight="false" outlineLevel="0" collapsed="false">
      <c r="A252" s="72" t="n">
        <v>3</v>
      </c>
      <c r="B252" s="42" t="s">
        <v>1025</v>
      </c>
      <c r="C252" s="73" t="s">
        <v>1027</v>
      </c>
      <c r="D252" s="42" t="s">
        <v>1029</v>
      </c>
      <c r="E252" s="42"/>
      <c r="F252" s="42" t="s">
        <v>472</v>
      </c>
      <c r="G252" s="42" t="s">
        <v>2298</v>
      </c>
      <c r="H252" s="42" t="s">
        <v>692</v>
      </c>
      <c r="I252" s="79" t="s">
        <v>692</v>
      </c>
      <c r="J252" s="42" t="s">
        <v>1024</v>
      </c>
      <c r="K252" s="42" t="s">
        <v>1025</v>
      </c>
      <c r="L252" s="42" t="s">
        <v>703</v>
      </c>
      <c r="M252" s="42" t="s">
        <v>1026</v>
      </c>
      <c r="N252" s="75" t="n">
        <v>0</v>
      </c>
      <c r="O252" s="76"/>
      <c r="P252" s="76"/>
      <c r="Q252" s="77" t="n">
        <f aca="false">SUM(O252:P252)</f>
        <v>0</v>
      </c>
      <c r="R252" s="77"/>
      <c r="S252" s="77"/>
      <c r="T252" s="77" t="n">
        <v>0</v>
      </c>
      <c r="U252" s="77" t="n">
        <f aca="false">SUM(Q252:T252)</f>
        <v>0</v>
      </c>
      <c r="V252" s="76" t="n">
        <v>0</v>
      </c>
      <c r="W252" s="76" t="n">
        <v>0</v>
      </c>
      <c r="AA252" s="78" t="e">
        <f aca="false">NA()</f>
        <v>#N/A</v>
      </c>
    </row>
    <row r="253" customFormat="false" ht="15" hidden="true" customHeight="false" outlineLevel="0" collapsed="false">
      <c r="A253" s="72" t="n">
        <v>3</v>
      </c>
      <c r="B253" s="42" t="s">
        <v>1025</v>
      </c>
      <c r="C253" s="73" t="s">
        <v>1031</v>
      </c>
      <c r="D253" s="42" t="s">
        <v>1033</v>
      </c>
      <c r="E253" s="42"/>
      <c r="F253" s="42" t="s">
        <v>472</v>
      </c>
      <c r="G253" s="42" t="s">
        <v>2298</v>
      </c>
      <c r="H253" s="42" t="s">
        <v>692</v>
      </c>
      <c r="I253" s="42" t="s">
        <v>692</v>
      </c>
      <c r="J253" s="42" t="s">
        <v>1024</v>
      </c>
      <c r="K253" s="42" t="s">
        <v>1025</v>
      </c>
      <c r="L253" s="42" t="s">
        <v>703</v>
      </c>
      <c r="M253" s="42" t="s">
        <v>1026</v>
      </c>
      <c r="N253" s="75" t="n">
        <v>0</v>
      </c>
      <c r="O253" s="76"/>
      <c r="P253" s="76"/>
      <c r="Q253" s="77" t="n">
        <f aca="false">SUM(O253:P253)</f>
        <v>0</v>
      </c>
      <c r="R253" s="77"/>
      <c r="S253" s="77"/>
      <c r="T253" s="77" t="n">
        <v>0</v>
      </c>
      <c r="U253" s="77" t="n">
        <f aca="false">SUM(Q253:T253)</f>
        <v>0</v>
      </c>
      <c r="V253" s="76" t="n">
        <v>0</v>
      </c>
      <c r="W253" s="76" t="n">
        <v>0</v>
      </c>
      <c r="AA253" s="78" t="e">
        <f aca="false">NA()</f>
        <v>#N/A</v>
      </c>
    </row>
    <row r="254" customFormat="false" ht="15" hidden="true" customHeight="false" outlineLevel="0" collapsed="false">
      <c r="A254" s="72" t="n">
        <v>3</v>
      </c>
      <c r="B254" s="42" t="s">
        <v>1025</v>
      </c>
      <c r="C254" s="73" t="s">
        <v>1034</v>
      </c>
      <c r="D254" s="42" t="s">
        <v>483</v>
      </c>
      <c r="E254" s="42"/>
      <c r="F254" s="42" t="s">
        <v>482</v>
      </c>
      <c r="G254" s="42" t="s">
        <v>485</v>
      </c>
      <c r="H254" s="42" t="s">
        <v>2245</v>
      </c>
      <c r="I254" s="42" t="s">
        <v>2246</v>
      </c>
      <c r="J254" s="42" t="s">
        <v>1024</v>
      </c>
      <c r="K254" s="42" t="s">
        <v>1025</v>
      </c>
      <c r="L254" s="42" t="s">
        <v>703</v>
      </c>
      <c r="M254" s="42" t="s">
        <v>1026</v>
      </c>
      <c r="N254" s="75" t="n">
        <v>364060</v>
      </c>
      <c r="O254" s="76" t="n">
        <v>394456.2</v>
      </c>
      <c r="P254" s="76"/>
      <c r="Q254" s="77" t="n">
        <f aca="false">SUM(O254:P254)</f>
        <v>394456.2</v>
      </c>
      <c r="R254" s="77"/>
      <c r="S254" s="77"/>
      <c r="T254" s="77" t="n">
        <v>5543.80000000005</v>
      </c>
      <c r="U254" s="77" t="n">
        <f aca="false">SUM(Q254:T254)</f>
        <v>400000</v>
      </c>
      <c r="V254" s="76" t="n">
        <v>394456.2</v>
      </c>
      <c r="W254" s="76" t="n">
        <v>394456.2</v>
      </c>
      <c r="Y254" s="64" t="n">
        <f aca="false">COUNTIF('Simplified Version'!$A:$A,Worksheet!C254)</f>
        <v>1</v>
      </c>
      <c r="AA254" s="78" t="n">
        <v>394456.2</v>
      </c>
    </row>
    <row r="255" customFormat="false" ht="15" hidden="true" customHeight="false" outlineLevel="0" collapsed="false">
      <c r="A255" s="72" t="n">
        <v>3</v>
      </c>
      <c r="B255" s="42" t="s">
        <v>1025</v>
      </c>
      <c r="C255" s="73" t="s">
        <v>1035</v>
      </c>
      <c r="D255" s="42" t="s">
        <v>488</v>
      </c>
      <c r="E255" s="42"/>
      <c r="F255" s="42" t="s">
        <v>482</v>
      </c>
      <c r="G255" s="42" t="s">
        <v>485</v>
      </c>
      <c r="H255" s="42" t="s">
        <v>2245</v>
      </c>
      <c r="I255" s="42" t="s">
        <v>2246</v>
      </c>
      <c r="J255" s="42" t="s">
        <v>1024</v>
      </c>
      <c r="K255" s="42" t="s">
        <v>1025</v>
      </c>
      <c r="L255" s="42" t="s">
        <v>703</v>
      </c>
      <c r="M255" s="42" t="s">
        <v>1026</v>
      </c>
      <c r="N255" s="75" t="n">
        <v>26160</v>
      </c>
      <c r="O255" s="84" t="n">
        <v>28122</v>
      </c>
      <c r="P255" s="84"/>
      <c r="Q255" s="77" t="n">
        <f aca="false">SUM(O255:P255)</f>
        <v>28122</v>
      </c>
      <c r="R255" s="77"/>
      <c r="S255" s="77"/>
      <c r="T255" s="77" t="n">
        <v>5878</v>
      </c>
      <c r="U255" s="77" t="n">
        <f aca="false">SUM(Q255:T255)</f>
        <v>34000</v>
      </c>
      <c r="V255" s="76" t="n">
        <v>28122</v>
      </c>
      <c r="W255" s="76" t="n">
        <v>28122</v>
      </c>
      <c r="Y255" s="64" t="n">
        <f aca="false">COUNTIF('Simplified Version'!$A:$A,Worksheet!C255)</f>
        <v>1</v>
      </c>
      <c r="AA255" s="78" t="n">
        <v>394456.2</v>
      </c>
    </row>
    <row r="256" customFormat="false" ht="15" hidden="true" customHeight="false" outlineLevel="0" collapsed="false">
      <c r="A256" s="72" t="n">
        <v>3</v>
      </c>
      <c r="B256" s="42" t="s">
        <v>1025</v>
      </c>
      <c r="C256" s="73" t="s">
        <v>1036</v>
      </c>
      <c r="D256" s="42" t="s">
        <v>872</v>
      </c>
      <c r="E256" s="42"/>
      <c r="F256" s="42" t="s">
        <v>482</v>
      </c>
      <c r="G256" s="42" t="s">
        <v>873</v>
      </c>
      <c r="H256" s="42" t="s">
        <v>2245</v>
      </c>
      <c r="I256" s="42" t="s">
        <v>2246</v>
      </c>
      <c r="J256" s="42" t="s">
        <v>1024</v>
      </c>
      <c r="K256" s="42" t="s">
        <v>1025</v>
      </c>
      <c r="L256" s="42" t="s">
        <v>703</v>
      </c>
      <c r="M256" s="42" t="s">
        <v>1026</v>
      </c>
      <c r="N256" s="75" t="n">
        <v>6206</v>
      </c>
      <c r="O256" s="76" t="n">
        <v>8400</v>
      </c>
      <c r="P256" s="76"/>
      <c r="Q256" s="77" t="n">
        <f aca="false">SUM(O256:P256)</f>
        <v>8400</v>
      </c>
      <c r="R256" s="77"/>
      <c r="S256" s="77"/>
      <c r="T256" s="77" t="n">
        <v>0</v>
      </c>
      <c r="U256" s="77" t="n">
        <f aca="false">SUM(Q256:T256)</f>
        <v>8400</v>
      </c>
      <c r="V256" s="76" t="n">
        <v>8400</v>
      </c>
      <c r="W256" s="76" t="n">
        <v>8400</v>
      </c>
      <c r="AA256" s="78" t="n">
        <v>8400</v>
      </c>
    </row>
    <row r="257" customFormat="false" ht="15" hidden="true" customHeight="false" outlineLevel="0" collapsed="false">
      <c r="A257" s="72" t="n">
        <v>3</v>
      </c>
      <c r="B257" s="42" t="s">
        <v>1025</v>
      </c>
      <c r="C257" s="73" t="s">
        <v>1037</v>
      </c>
      <c r="D257" s="42" t="s">
        <v>495</v>
      </c>
      <c r="E257" s="42"/>
      <c r="F257" s="42" t="s">
        <v>482</v>
      </c>
      <c r="G257" s="42" t="s">
        <v>496</v>
      </c>
      <c r="H257" s="42" t="s">
        <v>2245</v>
      </c>
      <c r="I257" s="42" t="s">
        <v>2246</v>
      </c>
      <c r="J257" s="42" t="s">
        <v>1024</v>
      </c>
      <c r="K257" s="42" t="s">
        <v>1025</v>
      </c>
      <c r="L257" s="42" t="s">
        <v>703</v>
      </c>
      <c r="M257" s="42" t="s">
        <v>1026</v>
      </c>
      <c r="N257" s="75" t="n">
        <v>62060</v>
      </c>
      <c r="O257" s="76" t="n">
        <v>76962.6</v>
      </c>
      <c r="P257" s="76"/>
      <c r="Q257" s="77" t="n">
        <f aca="false">SUM(O257:P257)</f>
        <v>76962.6</v>
      </c>
      <c r="R257" s="77"/>
      <c r="S257" s="77"/>
      <c r="T257" s="77" t="n">
        <v>0.399999999994179</v>
      </c>
      <c r="U257" s="77" t="n">
        <f aca="false">SUM(Q257:T257)</f>
        <v>76963</v>
      </c>
      <c r="V257" s="76" t="n">
        <v>76962.6</v>
      </c>
      <c r="W257" s="76" t="n">
        <v>76962.6</v>
      </c>
      <c r="Y257" s="64" t="n">
        <f aca="false">COUNTIF('Simplified Version'!$A:$A,Worksheet!C257)</f>
        <v>1</v>
      </c>
      <c r="AA257" s="78" t="n">
        <v>76962.6</v>
      </c>
    </row>
    <row r="258" customFormat="false" ht="15" hidden="true" customHeight="false" outlineLevel="0" collapsed="false">
      <c r="A258" s="72" t="n">
        <v>3</v>
      </c>
      <c r="B258" s="42" t="s">
        <v>1025</v>
      </c>
      <c r="C258" s="73" t="s">
        <v>1038</v>
      </c>
      <c r="D258" s="42" t="s">
        <v>502</v>
      </c>
      <c r="E258" s="42"/>
      <c r="F258" s="42" t="s">
        <v>482</v>
      </c>
      <c r="G258" s="42" t="s">
        <v>503</v>
      </c>
      <c r="H258" s="42" t="s">
        <v>2245</v>
      </c>
      <c r="I258" s="42" t="s">
        <v>2246</v>
      </c>
      <c r="J258" s="42" t="s">
        <v>1024</v>
      </c>
      <c r="K258" s="42" t="s">
        <v>1025</v>
      </c>
      <c r="L258" s="42" t="s">
        <v>703</v>
      </c>
      <c r="M258" s="42" t="s">
        <v>1026</v>
      </c>
      <c r="N258" s="75" t="n">
        <v>5886</v>
      </c>
      <c r="O258" s="76" t="n">
        <v>5400</v>
      </c>
      <c r="P258" s="76"/>
      <c r="Q258" s="77" t="n">
        <f aca="false">SUM(O258:P258)</f>
        <v>5400</v>
      </c>
      <c r="R258" s="77"/>
      <c r="S258" s="77"/>
      <c r="T258" s="77" t="n">
        <v>0</v>
      </c>
      <c r="U258" s="77" t="n">
        <f aca="false">SUM(Q258:T258)</f>
        <v>5400</v>
      </c>
      <c r="V258" s="76" t="n">
        <v>5400</v>
      </c>
      <c r="W258" s="76" t="n">
        <v>5400</v>
      </c>
      <c r="AA258" s="78" t="n">
        <v>5400</v>
      </c>
    </row>
    <row r="259" customFormat="false" ht="15" hidden="true" customHeight="false" outlineLevel="0" collapsed="false">
      <c r="A259" s="72" t="n">
        <v>3</v>
      </c>
      <c r="B259" s="42" t="s">
        <v>1025</v>
      </c>
      <c r="C259" s="73" t="s">
        <v>1039</v>
      </c>
      <c r="D259" s="42" t="s">
        <v>506</v>
      </c>
      <c r="E259" s="42"/>
      <c r="F259" s="42" t="s">
        <v>482</v>
      </c>
      <c r="G259" s="42" t="s">
        <v>507</v>
      </c>
      <c r="H259" s="42" t="s">
        <v>2245</v>
      </c>
      <c r="I259" s="42" t="s">
        <v>2246</v>
      </c>
      <c r="J259" s="42" t="s">
        <v>1024</v>
      </c>
      <c r="K259" s="42" t="s">
        <v>1025</v>
      </c>
      <c r="L259" s="42" t="s">
        <v>703</v>
      </c>
      <c r="M259" s="42" t="s">
        <v>1026</v>
      </c>
      <c r="N259" s="75" t="n">
        <v>56680</v>
      </c>
      <c r="O259" s="76" t="n">
        <v>66048.48</v>
      </c>
      <c r="P259" s="76"/>
      <c r="Q259" s="77" t="n">
        <f aca="false">SUM(O259:P259)</f>
        <v>66048.48</v>
      </c>
      <c r="R259" s="77"/>
      <c r="S259" s="77"/>
      <c r="T259" s="77" t="n">
        <v>-0.479999999995925</v>
      </c>
      <c r="U259" s="77" t="n">
        <f aca="false">SUM(Q259:T259)</f>
        <v>66048</v>
      </c>
      <c r="V259" s="76" t="n">
        <v>66048.48</v>
      </c>
      <c r="W259" s="76" t="n">
        <v>66048.48</v>
      </c>
      <c r="Y259" s="64" t="n">
        <f aca="false">COUNTIF('Simplified Version'!$A:$A,Worksheet!C259)</f>
        <v>1</v>
      </c>
      <c r="AA259" s="78" t="n">
        <v>66048.48</v>
      </c>
    </row>
    <row r="260" customFormat="false" ht="15" hidden="true" customHeight="false" outlineLevel="0" collapsed="false">
      <c r="A260" s="72" t="n">
        <v>3</v>
      </c>
      <c r="B260" s="42" t="s">
        <v>1025</v>
      </c>
      <c r="C260" s="73" t="s">
        <v>1040</v>
      </c>
      <c r="D260" s="42" t="s">
        <v>510</v>
      </c>
      <c r="E260" s="42"/>
      <c r="F260" s="42" t="s">
        <v>482</v>
      </c>
      <c r="G260" s="42" t="s">
        <v>511</v>
      </c>
      <c r="H260" s="42" t="s">
        <v>2245</v>
      </c>
      <c r="I260" s="42" t="s">
        <v>2246</v>
      </c>
      <c r="J260" s="42" t="s">
        <v>1024</v>
      </c>
      <c r="K260" s="42" t="s">
        <v>1025</v>
      </c>
      <c r="L260" s="42" t="s">
        <v>703</v>
      </c>
      <c r="M260" s="42" t="s">
        <v>1026</v>
      </c>
      <c r="N260" s="75" t="n">
        <v>33572</v>
      </c>
      <c r="O260" s="84" t="n">
        <v>40000</v>
      </c>
      <c r="P260" s="84"/>
      <c r="Q260" s="77" t="n">
        <f aca="false">SUM(O260:P260)</f>
        <v>40000</v>
      </c>
      <c r="R260" s="77"/>
      <c r="S260" s="77"/>
      <c r="T260" s="77" t="n">
        <v>-20000</v>
      </c>
      <c r="U260" s="77" t="n">
        <f aca="false">SUM(Q260:T260)</f>
        <v>20000</v>
      </c>
      <c r="V260" s="76" t="n">
        <v>40000</v>
      </c>
      <c r="W260" s="76" t="n">
        <v>40000</v>
      </c>
      <c r="Y260" s="64" t="n">
        <f aca="false">COUNTIF('Simplified Version'!$A:$A,Worksheet!C260)</f>
        <v>1</v>
      </c>
      <c r="AA260" s="78" t="n">
        <v>43380</v>
      </c>
    </row>
    <row r="261" customFormat="false" ht="15" hidden="true" customHeight="false" outlineLevel="0" collapsed="false">
      <c r="A261" s="72" t="n">
        <v>3</v>
      </c>
      <c r="B261" s="42" t="s">
        <v>1025</v>
      </c>
      <c r="C261" s="73" t="s">
        <v>1041</v>
      </c>
      <c r="D261" s="42" t="s">
        <v>735</v>
      </c>
      <c r="E261" s="42"/>
      <c r="F261" s="42" t="s">
        <v>482</v>
      </c>
      <c r="G261" s="42" t="s">
        <v>507</v>
      </c>
      <c r="H261" s="42" t="s">
        <v>2245</v>
      </c>
      <c r="I261" s="42" t="s">
        <v>2246</v>
      </c>
      <c r="J261" s="42" t="s">
        <v>1024</v>
      </c>
      <c r="K261" s="42" t="s">
        <v>1025</v>
      </c>
      <c r="L261" s="42" t="s">
        <v>703</v>
      </c>
      <c r="M261" s="42" t="s">
        <v>1026</v>
      </c>
      <c r="N261" s="75" t="n">
        <v>6867</v>
      </c>
      <c r="O261" s="76" t="n">
        <v>8696.04</v>
      </c>
      <c r="P261" s="76"/>
      <c r="Q261" s="77" t="n">
        <f aca="false">SUM(O261:P261)</f>
        <v>8696.04</v>
      </c>
      <c r="R261" s="77"/>
      <c r="S261" s="77"/>
      <c r="T261" s="77" t="n">
        <v>-0.0399999999990541</v>
      </c>
      <c r="U261" s="77" t="n">
        <f aca="false">SUM(Q261:T261)</f>
        <v>8696</v>
      </c>
      <c r="V261" s="76" t="n">
        <v>8696.04</v>
      </c>
      <c r="W261" s="76" t="n">
        <v>8696.04</v>
      </c>
      <c r="AA261" s="78" t="n">
        <v>8696.04</v>
      </c>
    </row>
    <row r="262" customFormat="false" ht="15" hidden="true" customHeight="false" outlineLevel="0" collapsed="false">
      <c r="A262" s="72" t="n">
        <v>3</v>
      </c>
      <c r="B262" s="42" t="s">
        <v>1025</v>
      </c>
      <c r="C262" s="73" t="s">
        <v>1042</v>
      </c>
      <c r="D262" s="42" t="s">
        <v>514</v>
      </c>
      <c r="E262" s="42"/>
      <c r="F262" s="42" t="s">
        <v>482</v>
      </c>
      <c r="G262" s="42" t="s">
        <v>507</v>
      </c>
      <c r="H262" s="42" t="s">
        <v>2245</v>
      </c>
      <c r="I262" s="42" t="s">
        <v>2246</v>
      </c>
      <c r="J262" s="42" t="s">
        <v>1024</v>
      </c>
      <c r="K262" s="42" t="s">
        <v>1025</v>
      </c>
      <c r="L262" s="42" t="s">
        <v>703</v>
      </c>
      <c r="M262" s="42" t="s">
        <v>1026</v>
      </c>
      <c r="N262" s="75" t="n">
        <v>1962</v>
      </c>
      <c r="O262" s="76" t="n">
        <v>1784.64</v>
      </c>
      <c r="P262" s="76"/>
      <c r="Q262" s="77" t="n">
        <f aca="false">SUM(O262:P262)</f>
        <v>1784.64</v>
      </c>
      <c r="R262" s="77"/>
      <c r="S262" s="77"/>
      <c r="T262" s="77" t="n">
        <v>0.360000000000127</v>
      </c>
      <c r="U262" s="77" t="n">
        <f aca="false">SUM(Q262:T262)</f>
        <v>1785</v>
      </c>
      <c r="V262" s="76" t="n">
        <v>1784.64</v>
      </c>
      <c r="W262" s="76" t="n">
        <v>1784.64</v>
      </c>
      <c r="Y262" s="64" t="n">
        <f aca="false">COUNTIF('Simplified Version'!$A:$A,Worksheet!C262)</f>
        <v>1</v>
      </c>
      <c r="AA262" s="78" t="n">
        <v>1784.64</v>
      </c>
    </row>
    <row r="263" customFormat="false" ht="15" hidden="true" customHeight="false" outlineLevel="0" collapsed="false">
      <c r="A263" s="72" t="n">
        <v>3</v>
      </c>
      <c r="B263" s="42" t="s">
        <v>1025</v>
      </c>
      <c r="C263" s="73" t="s">
        <v>1043</v>
      </c>
      <c r="D263" s="42" t="s">
        <v>517</v>
      </c>
      <c r="E263" s="42"/>
      <c r="F263" s="42" t="s">
        <v>482</v>
      </c>
      <c r="G263" s="42" t="s">
        <v>519</v>
      </c>
      <c r="H263" s="42" t="s">
        <v>520</v>
      </c>
      <c r="I263" s="74" t="s">
        <v>518</v>
      </c>
      <c r="J263" s="42" t="s">
        <v>1024</v>
      </c>
      <c r="K263" s="42" t="s">
        <v>1025</v>
      </c>
      <c r="L263" s="42" t="s">
        <v>703</v>
      </c>
      <c r="M263" s="42" t="s">
        <v>1026</v>
      </c>
      <c r="N263" s="75" t="n">
        <v>15000</v>
      </c>
      <c r="O263" s="76" t="n">
        <v>5500</v>
      </c>
      <c r="P263" s="76"/>
      <c r="Q263" s="77" t="n">
        <f aca="false">SUM(O263:P263)</f>
        <v>5500</v>
      </c>
      <c r="R263" s="77"/>
      <c r="S263" s="77"/>
      <c r="T263" s="77" t="n">
        <v>0</v>
      </c>
      <c r="U263" s="77" t="n">
        <f aca="false">SUM(Q263:T263)</f>
        <v>5500</v>
      </c>
      <c r="V263" s="76" t="n">
        <v>5500</v>
      </c>
      <c r="W263" s="76" t="n">
        <v>5500</v>
      </c>
      <c r="AA263" s="78" t="e">
        <f aca="false">NA()</f>
        <v>#N/A</v>
      </c>
      <c r="AC263" s="20" t="s">
        <v>2299</v>
      </c>
    </row>
    <row r="264" customFormat="false" ht="15" hidden="true" customHeight="false" outlineLevel="0" collapsed="false">
      <c r="A264" s="72" t="n">
        <v>3</v>
      </c>
      <c r="B264" s="42" t="s">
        <v>1025</v>
      </c>
      <c r="C264" s="73" t="s">
        <v>1044</v>
      </c>
      <c r="D264" s="42" t="s">
        <v>523</v>
      </c>
      <c r="E264" s="42"/>
      <c r="F264" s="42" t="s">
        <v>482</v>
      </c>
      <c r="G264" s="42" t="s">
        <v>525</v>
      </c>
      <c r="H264" s="42" t="s">
        <v>520</v>
      </c>
      <c r="I264" s="42" t="s">
        <v>520</v>
      </c>
      <c r="J264" s="42" t="s">
        <v>1024</v>
      </c>
      <c r="K264" s="42" t="s">
        <v>1025</v>
      </c>
      <c r="L264" s="42" t="s">
        <v>703</v>
      </c>
      <c r="M264" s="42" t="s">
        <v>1026</v>
      </c>
      <c r="N264" s="75" t="n">
        <v>0</v>
      </c>
      <c r="O264" s="80"/>
      <c r="P264" s="76"/>
      <c r="Q264" s="77" t="n">
        <f aca="false">SUM(O264:P264)</f>
        <v>0</v>
      </c>
      <c r="R264" s="77"/>
      <c r="S264" s="77"/>
      <c r="T264" s="77" t="n">
        <v>0</v>
      </c>
      <c r="U264" s="77" t="n">
        <f aca="false">SUM(Q264:T264)</f>
        <v>0</v>
      </c>
      <c r="V264" s="76" t="n">
        <v>0</v>
      </c>
      <c r="W264" s="76" t="n">
        <v>0</v>
      </c>
      <c r="AA264" s="78" t="e">
        <f aca="false">NA()</f>
        <v>#N/A</v>
      </c>
    </row>
    <row r="265" customFormat="false" ht="15" hidden="true" customHeight="false" outlineLevel="0" collapsed="false">
      <c r="A265" s="72" t="n">
        <v>3</v>
      </c>
      <c r="B265" s="42" t="s">
        <v>1025</v>
      </c>
      <c r="C265" s="73" t="s">
        <v>1045</v>
      </c>
      <c r="D265" s="42" t="s">
        <v>776</v>
      </c>
      <c r="E265" s="42"/>
      <c r="F265" s="42" t="s">
        <v>482</v>
      </c>
      <c r="G265" s="42" t="s">
        <v>529</v>
      </c>
      <c r="H265" s="42" t="s">
        <v>520</v>
      </c>
      <c r="I265" s="42" t="s">
        <v>520</v>
      </c>
      <c r="J265" s="42" t="s">
        <v>1024</v>
      </c>
      <c r="K265" s="42" t="s">
        <v>1025</v>
      </c>
      <c r="L265" s="42" t="s">
        <v>703</v>
      </c>
      <c r="M265" s="42" t="s">
        <v>1026</v>
      </c>
      <c r="N265" s="75" t="n">
        <v>40000</v>
      </c>
      <c r="O265" s="84" t="n">
        <v>40000</v>
      </c>
      <c r="P265" s="84"/>
      <c r="Q265" s="77" t="n">
        <f aca="false">SUM(O265:P265)</f>
        <v>40000</v>
      </c>
      <c r="R265" s="77"/>
      <c r="S265" s="77"/>
      <c r="T265" s="77" t="n">
        <v>-30000</v>
      </c>
      <c r="U265" s="77" t="n">
        <f aca="false">SUM(Q265:T265)</f>
        <v>10000</v>
      </c>
      <c r="V265" s="76" t="n">
        <v>40000</v>
      </c>
      <c r="W265" s="76" t="n">
        <v>40000</v>
      </c>
      <c r="Y265" s="64" t="n">
        <f aca="false">COUNTIF('Simplified Version'!$A:$A,Worksheet!C265)</f>
        <v>1</v>
      </c>
      <c r="AA265" s="78" t="e">
        <f aca="false">NA()</f>
        <v>#N/A</v>
      </c>
    </row>
    <row r="266" customFormat="false" ht="15" hidden="true" customHeight="false" outlineLevel="0" collapsed="false">
      <c r="A266" s="72" t="n">
        <v>3</v>
      </c>
      <c r="B266" s="42" t="s">
        <v>1025</v>
      </c>
      <c r="C266" s="73" t="s">
        <v>1046</v>
      </c>
      <c r="D266" s="42" t="s">
        <v>566</v>
      </c>
      <c r="E266" s="42"/>
      <c r="F266" s="42" t="s">
        <v>482</v>
      </c>
      <c r="G266" s="42" t="s">
        <v>529</v>
      </c>
      <c r="H266" s="42" t="s">
        <v>520</v>
      </c>
      <c r="I266" s="42" t="s">
        <v>520</v>
      </c>
      <c r="J266" s="42" t="s">
        <v>1024</v>
      </c>
      <c r="K266" s="42" t="s">
        <v>1025</v>
      </c>
      <c r="L266" s="42" t="s">
        <v>703</v>
      </c>
      <c r="M266" s="42" t="s">
        <v>1026</v>
      </c>
      <c r="N266" s="75" t="n">
        <v>10000</v>
      </c>
      <c r="O266" s="76" t="n">
        <v>5000</v>
      </c>
      <c r="P266" s="76"/>
      <c r="Q266" s="77" t="n">
        <f aca="false">SUM(O266:P266)</f>
        <v>5000</v>
      </c>
      <c r="R266" s="77"/>
      <c r="S266" s="77"/>
      <c r="T266" s="77" t="n">
        <v>0</v>
      </c>
      <c r="U266" s="77" t="n">
        <f aca="false">SUM(Q266:T266)</f>
        <v>5000</v>
      </c>
      <c r="V266" s="76" t="n">
        <v>5000</v>
      </c>
      <c r="W266" s="76" t="n">
        <v>5000</v>
      </c>
      <c r="AA266" s="78" t="e">
        <f aca="false">NA()</f>
        <v>#N/A</v>
      </c>
    </row>
    <row r="267" customFormat="false" ht="15" hidden="true" customHeight="false" outlineLevel="0" collapsed="false">
      <c r="A267" s="72" t="n">
        <v>3</v>
      </c>
      <c r="B267" s="42" t="s">
        <v>1025</v>
      </c>
      <c r="C267" s="73" t="s">
        <v>1047</v>
      </c>
      <c r="D267" s="42" t="s">
        <v>1049</v>
      </c>
      <c r="E267" s="42"/>
      <c r="F267" s="42" t="s">
        <v>482</v>
      </c>
      <c r="G267" s="42" t="s">
        <v>529</v>
      </c>
      <c r="H267" s="42" t="s">
        <v>520</v>
      </c>
      <c r="I267" s="42" t="s">
        <v>520</v>
      </c>
      <c r="J267" s="42" t="s">
        <v>1024</v>
      </c>
      <c r="K267" s="42" t="s">
        <v>1025</v>
      </c>
      <c r="L267" s="42" t="s">
        <v>703</v>
      </c>
      <c r="M267" s="42" t="s">
        <v>1026</v>
      </c>
      <c r="N267" s="75" t="n">
        <v>3000</v>
      </c>
      <c r="O267" s="76" t="n">
        <v>4000</v>
      </c>
      <c r="P267" s="76"/>
      <c r="Q267" s="77" t="n">
        <f aca="false">SUM(O267:P267)</f>
        <v>4000</v>
      </c>
      <c r="R267" s="77"/>
      <c r="S267" s="77"/>
      <c r="T267" s="77" t="n">
        <v>0</v>
      </c>
      <c r="U267" s="77" t="n">
        <f aca="false">SUM(Q267:T267)</f>
        <v>4000</v>
      </c>
      <c r="V267" s="76" t="n">
        <v>4000</v>
      </c>
      <c r="W267" s="76" t="n">
        <v>4000</v>
      </c>
      <c r="AA267" s="78" t="e">
        <f aca="false">NA()</f>
        <v>#N/A</v>
      </c>
    </row>
    <row r="268" customFormat="false" ht="15" hidden="true" customHeight="false" outlineLevel="0" collapsed="false">
      <c r="A268" s="72" t="n">
        <v>3</v>
      </c>
      <c r="B268" s="42" t="s">
        <v>1025</v>
      </c>
      <c r="C268" s="73" t="s">
        <v>1050</v>
      </c>
      <c r="D268" s="42" t="s">
        <v>532</v>
      </c>
      <c r="E268" s="42"/>
      <c r="F268" s="42" t="s">
        <v>482</v>
      </c>
      <c r="G268" s="42" t="s">
        <v>533</v>
      </c>
      <c r="H268" s="42" t="s">
        <v>520</v>
      </c>
      <c r="I268" s="42" t="s">
        <v>520</v>
      </c>
      <c r="J268" s="42" t="s">
        <v>1024</v>
      </c>
      <c r="K268" s="42" t="s">
        <v>1025</v>
      </c>
      <c r="L268" s="42" t="s">
        <v>703</v>
      </c>
      <c r="M268" s="42" t="s">
        <v>1026</v>
      </c>
      <c r="N268" s="75" t="n">
        <v>80000</v>
      </c>
      <c r="O268" s="86" t="n">
        <v>100000</v>
      </c>
      <c r="P268" s="84"/>
      <c r="Q268" s="77" t="n">
        <f aca="false">SUM(O268:P268)</f>
        <v>100000</v>
      </c>
      <c r="R268" s="77"/>
      <c r="S268" s="77"/>
      <c r="T268" s="77" t="n">
        <v>0</v>
      </c>
      <c r="U268" s="77" t="n">
        <f aca="false">SUM(Q268:T268)</f>
        <v>100000</v>
      </c>
      <c r="V268" s="76" t="n">
        <v>100000</v>
      </c>
      <c r="W268" s="76" t="n">
        <v>100000</v>
      </c>
      <c r="AA268" s="78" t="e">
        <f aca="false">NA()</f>
        <v>#N/A</v>
      </c>
    </row>
    <row r="269" customFormat="false" ht="15" hidden="true" customHeight="false" outlineLevel="0" collapsed="false">
      <c r="A269" s="72" t="n">
        <v>3</v>
      </c>
      <c r="B269" s="42" t="s">
        <v>1025</v>
      </c>
      <c r="C269" s="73" t="s">
        <v>1051</v>
      </c>
      <c r="D269" s="42" t="s">
        <v>536</v>
      </c>
      <c r="E269" s="42"/>
      <c r="F269" s="42" t="s">
        <v>482</v>
      </c>
      <c r="G269" s="42" t="s">
        <v>537</v>
      </c>
      <c r="H269" s="42" t="s">
        <v>520</v>
      </c>
      <c r="I269" s="42" t="s">
        <v>520</v>
      </c>
      <c r="J269" s="42" t="s">
        <v>1024</v>
      </c>
      <c r="K269" s="42" t="s">
        <v>1025</v>
      </c>
      <c r="L269" s="42" t="s">
        <v>703</v>
      </c>
      <c r="M269" s="42" t="s">
        <v>1026</v>
      </c>
      <c r="N269" s="75" t="n">
        <v>40000</v>
      </c>
      <c r="O269" s="84" t="n">
        <v>40000</v>
      </c>
      <c r="P269" s="84"/>
      <c r="Q269" s="77" t="n">
        <f aca="false">SUM(O269:P269)</f>
        <v>40000</v>
      </c>
      <c r="R269" s="77"/>
      <c r="S269" s="77"/>
      <c r="T269" s="77" t="n">
        <v>0</v>
      </c>
      <c r="U269" s="77" t="n">
        <f aca="false">SUM(Q269:T269)</f>
        <v>40000</v>
      </c>
      <c r="V269" s="76" t="n">
        <v>40000</v>
      </c>
      <c r="W269" s="76" t="n">
        <v>40000</v>
      </c>
      <c r="AA269" s="78" t="e">
        <f aca="false">NA()</f>
        <v>#N/A</v>
      </c>
    </row>
    <row r="270" customFormat="false" ht="15" hidden="true" customHeight="false" outlineLevel="0" collapsed="false">
      <c r="A270" s="72" t="n">
        <v>3</v>
      </c>
      <c r="B270" s="42" t="s">
        <v>1025</v>
      </c>
      <c r="C270" s="73" t="s">
        <v>1052</v>
      </c>
      <c r="D270" s="42" t="s">
        <v>1054</v>
      </c>
      <c r="E270" s="42"/>
      <c r="F270" s="42" t="s">
        <v>482</v>
      </c>
      <c r="G270" s="42" t="s">
        <v>1055</v>
      </c>
      <c r="H270" s="42" t="s">
        <v>520</v>
      </c>
      <c r="I270" s="42" t="s">
        <v>520</v>
      </c>
      <c r="J270" s="42" t="s">
        <v>1024</v>
      </c>
      <c r="K270" s="42" t="s">
        <v>1025</v>
      </c>
      <c r="L270" s="42" t="s">
        <v>703</v>
      </c>
      <c r="M270" s="42" t="s">
        <v>1026</v>
      </c>
      <c r="N270" s="75" t="n">
        <v>0</v>
      </c>
      <c r="O270" s="76" t="n">
        <v>50800</v>
      </c>
      <c r="P270" s="76"/>
      <c r="Q270" s="77" t="n">
        <f aca="false">SUM(O270:P270)</f>
        <v>50800</v>
      </c>
      <c r="R270" s="77"/>
      <c r="S270" s="77"/>
      <c r="T270" s="77" t="n">
        <v>-5800</v>
      </c>
      <c r="U270" s="77" t="n">
        <f aca="false">SUM(Q270:T270)</f>
        <v>45000</v>
      </c>
      <c r="V270" s="76" t="n">
        <v>50800</v>
      </c>
      <c r="W270" s="76" t="n">
        <v>50800</v>
      </c>
      <c r="Y270" s="64" t="n">
        <f aca="false">COUNTIF('Simplified Version'!$A:$A,Worksheet!C270)</f>
        <v>1</v>
      </c>
      <c r="AA270" s="78" t="e">
        <f aca="false">NA()</f>
        <v>#N/A</v>
      </c>
    </row>
    <row r="271" customFormat="false" ht="15" hidden="true" customHeight="false" outlineLevel="0" collapsed="false">
      <c r="A271" s="72"/>
      <c r="B271" s="42" t="s">
        <v>1025</v>
      </c>
      <c r="C271" s="73" t="s">
        <v>2142</v>
      </c>
      <c r="D271" s="42" t="s">
        <v>2141</v>
      </c>
      <c r="E271" s="42"/>
      <c r="F271" s="42" t="s">
        <v>482</v>
      </c>
      <c r="G271" s="42" t="s">
        <v>533</v>
      </c>
      <c r="H271" s="42" t="s">
        <v>520</v>
      </c>
      <c r="I271" s="42" t="s">
        <v>520</v>
      </c>
      <c r="J271" s="42" t="s">
        <v>1024</v>
      </c>
      <c r="K271" s="42" t="s">
        <v>1025</v>
      </c>
      <c r="L271" s="42" t="s">
        <v>703</v>
      </c>
      <c r="M271" s="42" t="s">
        <v>1026</v>
      </c>
      <c r="N271" s="75" t="n">
        <v>0</v>
      </c>
      <c r="O271" s="76"/>
      <c r="P271" s="76"/>
      <c r="Q271" s="77" t="n">
        <f aca="false">SUM(O271:P271)</f>
        <v>0</v>
      </c>
      <c r="R271" s="77"/>
      <c r="S271" s="77"/>
      <c r="T271" s="77" t="n">
        <v>0</v>
      </c>
      <c r="U271" s="77" t="n">
        <f aca="false">SUM(Q271:T271)</f>
        <v>0</v>
      </c>
      <c r="V271" s="76" t="n">
        <v>0</v>
      </c>
      <c r="W271" s="76" t="n">
        <v>0</v>
      </c>
      <c r="AA271" s="78" t="e">
        <f aca="false">NA()</f>
        <v>#N/A</v>
      </c>
    </row>
    <row r="272" customFormat="false" ht="15" hidden="true" customHeight="false" outlineLevel="0" collapsed="false">
      <c r="A272" s="72" t="n">
        <v>3</v>
      </c>
      <c r="B272" s="42" t="s">
        <v>1025</v>
      </c>
      <c r="C272" s="73" t="s">
        <v>1056</v>
      </c>
      <c r="D272" s="42" t="s">
        <v>1058</v>
      </c>
      <c r="E272" s="42"/>
      <c r="F272" s="42" t="s">
        <v>482</v>
      </c>
      <c r="G272" s="42" t="s">
        <v>529</v>
      </c>
      <c r="H272" s="42" t="s">
        <v>520</v>
      </c>
      <c r="I272" s="42" t="s">
        <v>520</v>
      </c>
      <c r="J272" s="42" t="s">
        <v>1024</v>
      </c>
      <c r="K272" s="42" t="s">
        <v>1025</v>
      </c>
      <c r="L272" s="42" t="s">
        <v>703</v>
      </c>
      <c r="M272" s="42" t="s">
        <v>1026</v>
      </c>
      <c r="N272" s="75" t="n">
        <v>70000</v>
      </c>
      <c r="O272" s="76" t="n">
        <v>100000</v>
      </c>
      <c r="P272" s="76" t="n">
        <v>-20000</v>
      </c>
      <c r="Q272" s="77" t="n">
        <f aca="false">SUM(O272:P272)</f>
        <v>80000</v>
      </c>
      <c r="R272" s="77"/>
      <c r="S272" s="77"/>
      <c r="T272" s="77" t="n">
        <v>0</v>
      </c>
      <c r="U272" s="77" t="n">
        <f aca="false">SUM(Q272:T272)</f>
        <v>80000</v>
      </c>
      <c r="V272" s="76" t="n">
        <v>100000</v>
      </c>
      <c r="W272" s="76" t="n">
        <v>100000</v>
      </c>
      <c r="AA272" s="78" t="e">
        <f aca="false">NA()</f>
        <v>#N/A</v>
      </c>
    </row>
    <row r="273" customFormat="false" ht="15" hidden="true" customHeight="false" outlineLevel="0" collapsed="false">
      <c r="A273" s="72" t="n">
        <v>1</v>
      </c>
      <c r="B273" s="42" t="s">
        <v>2300</v>
      </c>
      <c r="C273" s="73" t="s">
        <v>1059</v>
      </c>
      <c r="D273" s="42" t="s">
        <v>473</v>
      </c>
      <c r="E273" s="42" t="s">
        <v>476</v>
      </c>
      <c r="F273" s="42" t="s">
        <v>472</v>
      </c>
      <c r="G273" s="42" t="s">
        <v>476</v>
      </c>
      <c r="H273" s="42" t="s">
        <v>474</v>
      </c>
      <c r="I273" s="74" t="s">
        <v>475</v>
      </c>
      <c r="J273" s="42" t="s">
        <v>477</v>
      </c>
      <c r="K273" s="42" t="s">
        <v>478</v>
      </c>
      <c r="L273" s="42" t="s">
        <v>479</v>
      </c>
      <c r="M273" s="42" t="s">
        <v>1060</v>
      </c>
      <c r="N273" s="75" t="n">
        <v>-222855</v>
      </c>
      <c r="O273" s="76" t="n">
        <v>-440985.2182</v>
      </c>
      <c r="P273" s="76"/>
      <c r="Q273" s="77" t="n">
        <f aca="false">SUM(O273:P273)</f>
        <v>-440985.2182</v>
      </c>
      <c r="R273" s="77"/>
      <c r="S273" s="77"/>
      <c r="T273" s="77" t="n">
        <v>0.21820000000298</v>
      </c>
      <c r="U273" s="77" t="n">
        <f aca="false">SUM(Q273:T273)</f>
        <v>-440985</v>
      </c>
      <c r="V273" s="76" t="n">
        <v>-440985.2182</v>
      </c>
      <c r="W273" s="76" t="n">
        <v>-440985.2182</v>
      </c>
      <c r="X273" s="45" t="n">
        <v>-58923.7712</v>
      </c>
      <c r="Y273" s="64" t="n">
        <f aca="false">COUNTIF('Simplified Version'!$A:$A,Worksheet!C273)</f>
        <v>1</v>
      </c>
      <c r="AA273" s="78" t="e">
        <f aca="false">NA()</f>
        <v>#N/A</v>
      </c>
    </row>
    <row r="274" customFormat="false" ht="15" hidden="true" customHeight="false" outlineLevel="0" collapsed="false">
      <c r="A274" s="72" t="n">
        <v>1</v>
      </c>
      <c r="B274" s="42" t="s">
        <v>2300</v>
      </c>
      <c r="C274" s="73" t="s">
        <v>1061</v>
      </c>
      <c r="D274" s="42" t="s">
        <v>979</v>
      </c>
      <c r="E274" s="74" t="s">
        <v>675</v>
      </c>
      <c r="F274" s="42" t="s">
        <v>472</v>
      </c>
      <c r="G274" s="74" t="s">
        <v>675</v>
      </c>
      <c r="H274" s="42" t="s">
        <v>2238</v>
      </c>
      <c r="I274" s="79" t="s">
        <v>475</v>
      </c>
      <c r="J274" s="42" t="s">
        <v>477</v>
      </c>
      <c r="K274" s="42" t="s">
        <v>478</v>
      </c>
      <c r="L274" s="42" t="s">
        <v>479</v>
      </c>
      <c r="M274" s="42" t="s">
        <v>1060</v>
      </c>
      <c r="N274" s="75" t="n">
        <v>-200000</v>
      </c>
      <c r="O274" s="76"/>
      <c r="P274" s="76"/>
      <c r="Q274" s="77" t="n">
        <f aca="false">SUM(O274:P274)</f>
        <v>0</v>
      </c>
      <c r="R274" s="77"/>
      <c r="S274" s="77"/>
      <c r="T274" s="77" t="n">
        <v>0</v>
      </c>
      <c r="U274" s="77" t="n">
        <f aca="false">SUM(Q274:T274)</f>
        <v>0</v>
      </c>
      <c r="V274" s="76" t="n">
        <v>0</v>
      </c>
      <c r="W274" s="76" t="n">
        <v>-781000</v>
      </c>
      <c r="AA274" s="78" t="e">
        <f aca="false">NA()</f>
        <v>#N/A</v>
      </c>
    </row>
    <row r="275" customFormat="false" ht="15" hidden="true" customHeight="false" outlineLevel="0" collapsed="false">
      <c r="A275" s="72"/>
      <c r="B275" s="42" t="s">
        <v>2300</v>
      </c>
      <c r="C275" s="73" t="s">
        <v>2199</v>
      </c>
      <c r="D275" s="42" t="s">
        <v>2301</v>
      </c>
      <c r="E275" s="74" t="s">
        <v>675</v>
      </c>
      <c r="F275" s="42" t="s">
        <v>472</v>
      </c>
      <c r="G275" s="74" t="s">
        <v>675</v>
      </c>
      <c r="H275" s="42" t="s">
        <v>2238</v>
      </c>
      <c r="I275" s="42" t="s">
        <v>475</v>
      </c>
      <c r="J275" s="42" t="s">
        <v>477</v>
      </c>
      <c r="K275" s="42" t="s">
        <v>478</v>
      </c>
      <c r="L275" s="42" t="s">
        <v>479</v>
      </c>
      <c r="M275" s="42" t="s">
        <v>1060</v>
      </c>
      <c r="N275" s="75"/>
      <c r="O275" s="76"/>
      <c r="P275" s="76"/>
      <c r="Q275" s="77"/>
      <c r="R275" s="77"/>
      <c r="S275" s="77" t="n">
        <v>-200000</v>
      </c>
      <c r="T275" s="77" t="n">
        <v>0</v>
      </c>
      <c r="U275" s="77" t="n">
        <f aca="false">SUM(Q275:T275)</f>
        <v>-200000</v>
      </c>
      <c r="V275" s="76"/>
      <c r="W275" s="76"/>
      <c r="AA275" s="78"/>
    </row>
    <row r="276" customFormat="false" ht="15" hidden="true" customHeight="false" outlineLevel="0" collapsed="false">
      <c r="A276" s="72" t="n">
        <v>1</v>
      </c>
      <c r="B276" s="42" t="s">
        <v>2300</v>
      </c>
      <c r="C276" s="73" t="s">
        <v>1062</v>
      </c>
      <c r="D276" s="42" t="s">
        <v>483</v>
      </c>
      <c r="E276" s="42"/>
      <c r="F276" s="42" t="s">
        <v>482</v>
      </c>
      <c r="G276" s="42" t="s">
        <v>485</v>
      </c>
      <c r="H276" s="42" t="s">
        <v>2245</v>
      </c>
      <c r="I276" s="42" t="s">
        <v>2246</v>
      </c>
      <c r="J276" s="42" t="s">
        <v>477</v>
      </c>
      <c r="K276" s="42" t="s">
        <v>478</v>
      </c>
      <c r="L276" s="42" t="s">
        <v>479</v>
      </c>
      <c r="M276" s="42" t="s">
        <v>1060</v>
      </c>
      <c r="N276" s="75" t="n">
        <v>223450</v>
      </c>
      <c r="O276" s="76" t="n">
        <v>258185.307</v>
      </c>
      <c r="P276" s="76"/>
      <c r="Q276" s="77" t="n">
        <f aca="false">SUM(O276:P276)</f>
        <v>258185.307</v>
      </c>
      <c r="R276" s="77"/>
      <c r="S276" s="77"/>
      <c r="T276" s="77" t="n">
        <v>-0.307000000000699</v>
      </c>
      <c r="U276" s="77" t="n">
        <f aca="false">SUM(Q276:T276)</f>
        <v>258185</v>
      </c>
      <c r="V276" s="76" t="n">
        <v>258185.307</v>
      </c>
      <c r="W276" s="76" t="n">
        <v>1039185.307</v>
      </c>
      <c r="Y276" s="64" t="n">
        <f aca="false">COUNTIF('Simplified Version'!$A:$A,Worksheet!C276)</f>
        <v>1</v>
      </c>
      <c r="AA276" s="78" t="n">
        <v>258185.307</v>
      </c>
    </row>
    <row r="277" customFormat="false" ht="15" hidden="true" customHeight="false" outlineLevel="0" collapsed="false">
      <c r="A277" s="72" t="n">
        <v>1</v>
      </c>
      <c r="B277" s="42" t="s">
        <v>2300</v>
      </c>
      <c r="C277" s="73" t="s">
        <v>1063</v>
      </c>
      <c r="D277" s="42" t="s">
        <v>488</v>
      </c>
      <c r="E277" s="42"/>
      <c r="F277" s="42" t="s">
        <v>482</v>
      </c>
      <c r="G277" s="42" t="s">
        <v>485</v>
      </c>
      <c r="H277" s="42" t="s">
        <v>2245</v>
      </c>
      <c r="I277" s="42" t="s">
        <v>2246</v>
      </c>
      <c r="J277" s="42" t="s">
        <v>477</v>
      </c>
      <c r="K277" s="42" t="s">
        <v>478</v>
      </c>
      <c r="L277" s="42" t="s">
        <v>479</v>
      </c>
      <c r="M277" s="42" t="s">
        <v>1060</v>
      </c>
      <c r="N277" s="75" t="n">
        <v>19620</v>
      </c>
      <c r="O277" s="84" t="n">
        <v>21091.5</v>
      </c>
      <c r="P277" s="84"/>
      <c r="Q277" s="77" t="n">
        <f aca="false">SUM(O277:P277)</f>
        <v>21091.5</v>
      </c>
      <c r="R277" s="77"/>
      <c r="S277" s="77"/>
      <c r="T277" s="77" t="n">
        <v>0.5</v>
      </c>
      <c r="U277" s="77" t="n">
        <f aca="false">SUM(Q277:T277)</f>
        <v>21092</v>
      </c>
      <c r="V277" s="76" t="n">
        <v>21091.5</v>
      </c>
      <c r="W277" s="76" t="n">
        <v>21091.5</v>
      </c>
      <c r="Y277" s="64" t="n">
        <f aca="false">COUNTIF('Simplified Version'!$A:$A,Worksheet!C277)</f>
        <v>1</v>
      </c>
      <c r="AA277" s="78" t="n">
        <v>226570.827</v>
      </c>
    </row>
    <row r="278" customFormat="false" ht="15" hidden="true" customHeight="false" outlineLevel="0" collapsed="false">
      <c r="A278" s="72" t="n">
        <v>1</v>
      </c>
      <c r="B278" s="42" t="s">
        <v>2300</v>
      </c>
      <c r="C278" s="73" t="s">
        <v>1064</v>
      </c>
      <c r="D278" s="42" t="s">
        <v>872</v>
      </c>
      <c r="E278" s="42"/>
      <c r="F278" s="42" t="s">
        <v>482</v>
      </c>
      <c r="G278" s="42" t="s">
        <v>873</v>
      </c>
      <c r="H278" s="42" t="s">
        <v>2245</v>
      </c>
      <c r="I278" s="42" t="s">
        <v>2246</v>
      </c>
      <c r="J278" s="42" t="s">
        <v>477</v>
      </c>
      <c r="K278" s="42" t="s">
        <v>478</v>
      </c>
      <c r="L278" s="42" t="s">
        <v>479</v>
      </c>
      <c r="M278" s="42" t="s">
        <v>1060</v>
      </c>
      <c r="N278" s="75" t="n">
        <v>0</v>
      </c>
      <c r="O278" s="76"/>
      <c r="P278" s="76"/>
      <c r="Q278" s="77" t="n">
        <f aca="false">SUM(O278:P278)</f>
        <v>0</v>
      </c>
      <c r="R278" s="77"/>
      <c r="S278" s="77"/>
      <c r="T278" s="77" t="n">
        <v>0</v>
      </c>
      <c r="U278" s="77" t="n">
        <f aca="false">SUM(Q278:T278)</f>
        <v>0</v>
      </c>
      <c r="V278" s="76" t="n">
        <v>0</v>
      </c>
      <c r="W278" s="76" t="n">
        <v>0</v>
      </c>
      <c r="AA278" s="78" t="n">
        <v>0</v>
      </c>
    </row>
    <row r="279" customFormat="false" ht="15" hidden="true" customHeight="false" outlineLevel="0" collapsed="false">
      <c r="A279" s="72" t="n">
        <v>1</v>
      </c>
      <c r="B279" s="42" t="s">
        <v>2300</v>
      </c>
      <c r="C279" s="73" t="s">
        <v>1065</v>
      </c>
      <c r="D279" s="42" t="s">
        <v>726</v>
      </c>
      <c r="E279" s="42"/>
      <c r="F279" s="42" t="s">
        <v>482</v>
      </c>
      <c r="G279" s="42" t="s">
        <v>499</v>
      </c>
      <c r="H279" s="42" t="s">
        <v>2245</v>
      </c>
      <c r="I279" s="42" t="s">
        <v>2246</v>
      </c>
      <c r="J279" s="42" t="s">
        <v>477</v>
      </c>
      <c r="K279" s="42" t="s">
        <v>478</v>
      </c>
      <c r="L279" s="42" t="s">
        <v>479</v>
      </c>
      <c r="M279" s="42" t="s">
        <v>1060</v>
      </c>
      <c r="N279" s="75" t="n">
        <v>0</v>
      </c>
      <c r="O279" s="76"/>
      <c r="P279" s="76"/>
      <c r="Q279" s="77" t="n">
        <f aca="false">SUM(O279:P279)</f>
        <v>0</v>
      </c>
      <c r="R279" s="77"/>
      <c r="S279" s="77"/>
      <c r="T279" s="77" t="n">
        <v>0</v>
      </c>
      <c r="U279" s="77" t="n">
        <f aca="false">SUM(Q279:T279)</f>
        <v>0</v>
      </c>
      <c r="V279" s="76" t="n">
        <v>0</v>
      </c>
      <c r="W279" s="76" t="n">
        <v>0</v>
      </c>
      <c r="AA279" s="78" t="e">
        <f aca="false">NA()</f>
        <v>#N/A</v>
      </c>
    </row>
    <row r="280" customFormat="false" ht="15" hidden="true" customHeight="false" outlineLevel="0" collapsed="false">
      <c r="A280" s="72" t="n">
        <v>1</v>
      </c>
      <c r="B280" s="42" t="s">
        <v>2300</v>
      </c>
      <c r="C280" s="73" t="s">
        <v>1066</v>
      </c>
      <c r="D280" s="42" t="s">
        <v>506</v>
      </c>
      <c r="E280" s="42"/>
      <c r="F280" s="42" t="s">
        <v>482</v>
      </c>
      <c r="G280" s="42" t="s">
        <v>507</v>
      </c>
      <c r="H280" s="42" t="s">
        <v>2245</v>
      </c>
      <c r="I280" s="42" t="s">
        <v>2246</v>
      </c>
      <c r="J280" s="42" t="s">
        <v>477</v>
      </c>
      <c r="K280" s="42" t="s">
        <v>478</v>
      </c>
      <c r="L280" s="42" t="s">
        <v>479</v>
      </c>
      <c r="M280" s="42" t="s">
        <v>1060</v>
      </c>
      <c r="N280" s="75" t="n">
        <v>40330</v>
      </c>
      <c r="O280" s="84" t="n">
        <v>41000</v>
      </c>
      <c r="P280" s="84"/>
      <c r="Q280" s="77" t="n">
        <f aca="false">SUM(O280:P280)</f>
        <v>41000</v>
      </c>
      <c r="R280" s="77"/>
      <c r="S280" s="77"/>
      <c r="T280" s="77" t="n">
        <v>0</v>
      </c>
      <c r="U280" s="77" t="n">
        <f aca="false">SUM(Q280:T280)</f>
        <v>41000</v>
      </c>
      <c r="V280" s="76" t="n">
        <v>41000</v>
      </c>
      <c r="W280" s="76" t="n">
        <v>41000</v>
      </c>
      <c r="AA280" s="78" t="n">
        <v>0</v>
      </c>
    </row>
    <row r="281" customFormat="false" ht="15" hidden="true" customHeight="false" outlineLevel="0" collapsed="false">
      <c r="A281" s="72" t="n">
        <v>1</v>
      </c>
      <c r="B281" s="42" t="s">
        <v>2300</v>
      </c>
      <c r="C281" s="73" t="s">
        <v>1067</v>
      </c>
      <c r="D281" s="42" t="s">
        <v>510</v>
      </c>
      <c r="E281" s="42"/>
      <c r="F281" s="42" t="s">
        <v>482</v>
      </c>
      <c r="G281" s="42" t="s">
        <v>511</v>
      </c>
      <c r="H281" s="42" t="s">
        <v>2245</v>
      </c>
      <c r="I281" s="42" t="s">
        <v>2246</v>
      </c>
      <c r="J281" s="42" t="s">
        <v>477</v>
      </c>
      <c r="K281" s="42" t="s">
        <v>478</v>
      </c>
      <c r="L281" s="42" t="s">
        <v>479</v>
      </c>
      <c r="M281" s="42" t="s">
        <v>1060</v>
      </c>
      <c r="N281" s="75" t="n">
        <v>0</v>
      </c>
      <c r="O281" s="76"/>
      <c r="P281" s="76"/>
      <c r="Q281" s="77" t="n">
        <f aca="false">SUM(O281:P281)</f>
        <v>0</v>
      </c>
      <c r="R281" s="77"/>
      <c r="S281" s="77"/>
      <c r="T281" s="77" t="n">
        <v>0</v>
      </c>
      <c r="U281" s="77" t="n">
        <f aca="false">SUM(Q281:T281)</f>
        <v>0</v>
      </c>
      <c r="V281" s="76" t="n">
        <v>0</v>
      </c>
      <c r="W281" s="76" t="n">
        <v>0</v>
      </c>
      <c r="AA281" s="78" t="n">
        <v>0</v>
      </c>
    </row>
    <row r="282" customFormat="false" ht="15" hidden="true" customHeight="false" outlineLevel="0" collapsed="false">
      <c r="A282" s="72" t="n">
        <v>1</v>
      </c>
      <c r="B282" s="42" t="s">
        <v>2300</v>
      </c>
      <c r="C282" s="73" t="s">
        <v>1068</v>
      </c>
      <c r="D282" s="42" t="s">
        <v>514</v>
      </c>
      <c r="E282" s="42"/>
      <c r="F282" s="42" t="s">
        <v>482</v>
      </c>
      <c r="G282" s="42" t="s">
        <v>507</v>
      </c>
      <c r="H282" s="42" t="s">
        <v>2245</v>
      </c>
      <c r="I282" s="42" t="s">
        <v>2246</v>
      </c>
      <c r="J282" s="42" t="s">
        <v>477</v>
      </c>
      <c r="K282" s="42" t="s">
        <v>478</v>
      </c>
      <c r="L282" s="42" t="s">
        <v>479</v>
      </c>
      <c r="M282" s="42" t="s">
        <v>1060</v>
      </c>
      <c r="N282" s="75" t="n">
        <v>1962</v>
      </c>
      <c r="O282" s="76" t="n">
        <v>1784.64</v>
      </c>
      <c r="P282" s="76"/>
      <c r="Q282" s="77" t="n">
        <f aca="false">SUM(O282:P282)</f>
        <v>1784.64</v>
      </c>
      <c r="R282" s="77"/>
      <c r="S282" s="77"/>
      <c r="T282" s="77" t="n">
        <v>0.360000000000127</v>
      </c>
      <c r="U282" s="77" t="n">
        <f aca="false">SUM(Q282:T282)</f>
        <v>1785</v>
      </c>
      <c r="V282" s="76" t="n">
        <v>1784.64</v>
      </c>
      <c r="W282" s="76" t="n">
        <v>1784.64</v>
      </c>
      <c r="Y282" s="64" t="n">
        <f aca="false">COUNTIF('Simplified Version'!$A:$A,Worksheet!C282)</f>
        <v>1</v>
      </c>
      <c r="AA282" s="78" t="n">
        <v>1784.64</v>
      </c>
    </row>
    <row r="283" customFormat="false" ht="15" hidden="true" customHeight="false" outlineLevel="0" collapsed="false">
      <c r="A283" s="72" t="n">
        <v>1</v>
      </c>
      <c r="B283" s="42" t="s">
        <v>2300</v>
      </c>
      <c r="C283" s="73" t="s">
        <v>1069</v>
      </c>
      <c r="D283" s="42" t="s">
        <v>517</v>
      </c>
      <c r="E283" s="42"/>
      <c r="F283" s="42" t="s">
        <v>482</v>
      </c>
      <c r="G283" s="42" t="s">
        <v>519</v>
      </c>
      <c r="H283" s="42" t="s">
        <v>520</v>
      </c>
      <c r="I283" s="74" t="s">
        <v>518</v>
      </c>
      <c r="J283" s="42" t="s">
        <v>477</v>
      </c>
      <c r="K283" s="42" t="s">
        <v>478</v>
      </c>
      <c r="L283" s="42" t="s">
        <v>479</v>
      </c>
      <c r="M283" s="42" t="s">
        <v>1060</v>
      </c>
      <c r="N283" s="75" t="n">
        <v>9000</v>
      </c>
      <c r="O283" s="84" t="n">
        <v>2000</v>
      </c>
      <c r="P283" s="84"/>
      <c r="Q283" s="77" t="n">
        <f aca="false">SUM(O283:P283)</f>
        <v>2000</v>
      </c>
      <c r="R283" s="77"/>
      <c r="S283" s="77"/>
      <c r="T283" s="77" t="n">
        <v>0</v>
      </c>
      <c r="U283" s="77" t="n">
        <f aca="false">SUM(Q283:T283)</f>
        <v>2000</v>
      </c>
      <c r="V283" s="76" t="n">
        <v>2000</v>
      </c>
      <c r="W283" s="76" t="n">
        <v>2000</v>
      </c>
      <c r="AA283" s="78" t="e">
        <f aca="false">NA()</f>
        <v>#N/A</v>
      </c>
    </row>
    <row r="284" customFormat="false" ht="15" hidden="true" customHeight="false" outlineLevel="0" collapsed="false">
      <c r="A284" s="72" t="n">
        <v>1</v>
      </c>
      <c r="B284" s="42" t="s">
        <v>2300</v>
      </c>
      <c r="C284" s="73" t="s">
        <v>1070</v>
      </c>
      <c r="D284" s="42" t="s">
        <v>899</v>
      </c>
      <c r="E284" s="42"/>
      <c r="F284" s="42" t="s">
        <v>482</v>
      </c>
      <c r="G284" s="42" t="s">
        <v>900</v>
      </c>
      <c r="H284" s="42" t="s">
        <v>520</v>
      </c>
      <c r="I284" s="42" t="s">
        <v>520</v>
      </c>
      <c r="J284" s="42" t="s">
        <v>477</v>
      </c>
      <c r="K284" s="42" t="s">
        <v>478</v>
      </c>
      <c r="L284" s="42" t="s">
        <v>479</v>
      </c>
      <c r="M284" s="42" t="s">
        <v>1060</v>
      </c>
      <c r="N284" s="75" t="n">
        <v>9000</v>
      </c>
      <c r="O284" s="84" t="n">
        <v>9000</v>
      </c>
      <c r="P284" s="84"/>
      <c r="Q284" s="77" t="n">
        <f aca="false">SUM(O284:P284)</f>
        <v>9000</v>
      </c>
      <c r="R284" s="77"/>
      <c r="S284" s="77"/>
      <c r="T284" s="77" t="n">
        <v>0</v>
      </c>
      <c r="U284" s="77" t="n">
        <f aca="false">SUM(Q284:T284)</f>
        <v>9000</v>
      </c>
      <c r="V284" s="76" t="n">
        <v>9000</v>
      </c>
      <c r="W284" s="76" t="n">
        <v>9000</v>
      </c>
      <c r="AA284" s="78" t="e">
        <f aca="false">NA()</f>
        <v>#N/A</v>
      </c>
    </row>
    <row r="285" customFormat="false" ht="15" hidden="true" customHeight="false" outlineLevel="0" collapsed="false">
      <c r="A285" s="72" t="n">
        <v>1</v>
      </c>
      <c r="B285" s="42" t="s">
        <v>2300</v>
      </c>
      <c r="C285" s="73" t="s">
        <v>1071</v>
      </c>
      <c r="D285" s="42" t="s">
        <v>566</v>
      </c>
      <c r="E285" s="42"/>
      <c r="F285" s="42" t="s">
        <v>482</v>
      </c>
      <c r="G285" s="42" t="s">
        <v>529</v>
      </c>
      <c r="H285" s="42" t="s">
        <v>520</v>
      </c>
      <c r="I285" s="42" t="s">
        <v>520</v>
      </c>
      <c r="J285" s="42" t="s">
        <v>477</v>
      </c>
      <c r="K285" s="42" t="s">
        <v>478</v>
      </c>
      <c r="L285" s="42" t="s">
        <v>479</v>
      </c>
      <c r="M285" s="42" t="s">
        <v>1060</v>
      </c>
      <c r="N285" s="75" t="n">
        <v>1000</v>
      </c>
      <c r="O285" s="84" t="n">
        <v>2000</v>
      </c>
      <c r="P285" s="84"/>
      <c r="Q285" s="77" t="n">
        <f aca="false">SUM(O285:P285)</f>
        <v>2000</v>
      </c>
      <c r="R285" s="77"/>
      <c r="S285" s="77"/>
      <c r="T285" s="77" t="n">
        <v>0</v>
      </c>
      <c r="U285" s="77" t="n">
        <f aca="false">SUM(Q285:T285)</f>
        <v>2000</v>
      </c>
      <c r="V285" s="76" t="n">
        <v>2000</v>
      </c>
      <c r="W285" s="76" t="n">
        <v>2000</v>
      </c>
      <c r="AA285" s="78" t="e">
        <f aca="false">NA()</f>
        <v>#N/A</v>
      </c>
    </row>
    <row r="286" customFormat="false" ht="15" hidden="true" customHeight="false" outlineLevel="0" collapsed="false">
      <c r="A286" s="72" t="n">
        <v>1</v>
      </c>
      <c r="B286" s="42" t="s">
        <v>2300</v>
      </c>
      <c r="C286" s="73" t="s">
        <v>1072</v>
      </c>
      <c r="D286" s="42" t="s">
        <v>532</v>
      </c>
      <c r="E286" s="42"/>
      <c r="F286" s="42" t="s">
        <v>482</v>
      </c>
      <c r="G286" s="42" t="s">
        <v>533</v>
      </c>
      <c r="H286" s="42" t="s">
        <v>520</v>
      </c>
      <c r="I286" s="42" t="s">
        <v>520</v>
      </c>
      <c r="J286" s="42" t="s">
        <v>477</v>
      </c>
      <c r="K286" s="42" t="s">
        <v>478</v>
      </c>
      <c r="L286" s="42" t="s">
        <v>479</v>
      </c>
      <c r="M286" s="42" t="s">
        <v>1060</v>
      </c>
      <c r="N286" s="75" t="n">
        <v>55000</v>
      </c>
      <c r="O286" s="84" t="n">
        <v>35000</v>
      </c>
      <c r="P286" s="84"/>
      <c r="Q286" s="77" t="n">
        <f aca="false">SUM(O286:P286)</f>
        <v>35000</v>
      </c>
      <c r="R286" s="77"/>
      <c r="S286" s="77"/>
      <c r="T286" s="77" t="n">
        <v>0</v>
      </c>
      <c r="U286" s="77" t="n">
        <f aca="false">SUM(Q286:T286)</f>
        <v>35000</v>
      </c>
      <c r="V286" s="76" t="n">
        <v>35000</v>
      </c>
      <c r="W286" s="76" t="n">
        <v>35000</v>
      </c>
      <c r="AA286" s="78" t="e">
        <f aca="false">NA()</f>
        <v>#N/A</v>
      </c>
    </row>
    <row r="287" customFormat="false" ht="15" hidden="true" customHeight="false" outlineLevel="0" collapsed="false">
      <c r="A287" s="72" t="n">
        <v>1</v>
      </c>
      <c r="B287" s="42" t="s">
        <v>2300</v>
      </c>
      <c r="C287" s="73" t="s">
        <v>1073</v>
      </c>
      <c r="D287" s="42" t="s">
        <v>536</v>
      </c>
      <c r="E287" s="42"/>
      <c r="F287" s="42" t="s">
        <v>482</v>
      </c>
      <c r="G287" s="42" t="s">
        <v>537</v>
      </c>
      <c r="H287" s="42" t="s">
        <v>520</v>
      </c>
      <c r="I287" s="42" t="s">
        <v>520</v>
      </c>
      <c r="J287" s="42" t="s">
        <v>477</v>
      </c>
      <c r="K287" s="42" t="s">
        <v>478</v>
      </c>
      <c r="L287" s="42" t="s">
        <v>479</v>
      </c>
      <c r="M287" s="42" t="s">
        <v>1060</v>
      </c>
      <c r="N287" s="75" t="n">
        <v>12000</v>
      </c>
      <c r="O287" s="84" t="n">
        <v>12000</v>
      </c>
      <c r="P287" s="84"/>
      <c r="Q287" s="77" t="n">
        <f aca="false">SUM(O287:P287)</f>
        <v>12000</v>
      </c>
      <c r="R287" s="77"/>
      <c r="S287" s="77"/>
      <c r="T287" s="77" t="n">
        <v>0</v>
      </c>
      <c r="U287" s="77" t="n">
        <f aca="false">SUM(Q287:T287)</f>
        <v>12000</v>
      </c>
      <c r="V287" s="76" t="n">
        <v>12000</v>
      </c>
      <c r="W287" s="76" t="n">
        <v>12000</v>
      </c>
      <c r="AA287" s="78" t="e">
        <f aca="false">NA()</f>
        <v>#N/A</v>
      </c>
    </row>
    <row r="288" customFormat="false" ht="15" hidden="true" customHeight="false" outlineLevel="0" collapsed="false">
      <c r="A288" s="72" t="n">
        <v>1</v>
      </c>
      <c r="B288" s="42" t="s">
        <v>2300</v>
      </c>
      <c r="C288" s="73" t="s">
        <v>1074</v>
      </c>
      <c r="D288" s="42" t="s">
        <v>2302</v>
      </c>
      <c r="E288" s="42"/>
      <c r="F288" s="42" t="s">
        <v>482</v>
      </c>
      <c r="G288" s="42" t="s">
        <v>529</v>
      </c>
      <c r="H288" s="42" t="s">
        <v>520</v>
      </c>
      <c r="I288" s="42" t="s">
        <v>520</v>
      </c>
      <c r="J288" s="42" t="s">
        <v>477</v>
      </c>
      <c r="K288" s="42" t="s">
        <v>478</v>
      </c>
      <c r="L288" s="42" t="s">
        <v>479</v>
      </c>
      <c r="M288" s="42" t="s">
        <v>1060</v>
      </c>
      <c r="N288" s="75" t="n">
        <v>50855</v>
      </c>
      <c r="O288" s="86"/>
      <c r="P288" s="84"/>
      <c r="Q288" s="77" t="n">
        <f aca="false">SUM(O288:P288)</f>
        <v>0</v>
      </c>
      <c r="R288" s="77"/>
      <c r="S288" s="77"/>
      <c r="T288" s="77" t="n">
        <v>0</v>
      </c>
      <c r="U288" s="77" t="n">
        <f aca="false">SUM(Q288:T288)</f>
        <v>0</v>
      </c>
      <c r="V288" s="76" t="n">
        <v>0</v>
      </c>
      <c r="W288" s="76" t="n">
        <v>0</v>
      </c>
      <c r="AA288" s="78" t="e">
        <f aca="false">NA()</f>
        <v>#N/A</v>
      </c>
    </row>
    <row r="289" customFormat="false" ht="15" hidden="true" customHeight="false" outlineLevel="0" collapsed="false">
      <c r="A289" s="72" t="n">
        <v>1</v>
      </c>
      <c r="B289" s="42" t="s">
        <v>2300</v>
      </c>
      <c r="C289" s="73" t="s">
        <v>1075</v>
      </c>
      <c r="D289" s="42" t="s">
        <v>2303</v>
      </c>
      <c r="E289" s="42"/>
      <c r="F289" s="42" t="s">
        <v>482</v>
      </c>
      <c r="G289" s="42" t="s">
        <v>720</v>
      </c>
      <c r="H289" s="42" t="s">
        <v>520</v>
      </c>
      <c r="I289" s="42" t="s">
        <v>520</v>
      </c>
      <c r="J289" s="42" t="s">
        <v>477</v>
      </c>
      <c r="K289" s="42" t="s">
        <v>478</v>
      </c>
      <c r="L289" s="42" t="s">
        <v>479</v>
      </c>
      <c r="M289" s="42" t="s">
        <v>1060</v>
      </c>
      <c r="N289" s="75" t="n">
        <v>200000</v>
      </c>
      <c r="O289" s="76"/>
      <c r="P289" s="76"/>
      <c r="Q289" s="77" t="n">
        <f aca="false">SUM(O289:P289)</f>
        <v>0</v>
      </c>
      <c r="R289" s="77"/>
      <c r="S289" s="77"/>
      <c r="T289" s="77" t="n">
        <v>200000</v>
      </c>
      <c r="U289" s="77" t="n">
        <f aca="false">SUM(Q289:T289)</f>
        <v>200000</v>
      </c>
      <c r="V289" s="76"/>
      <c r="W289" s="76"/>
      <c r="Y289" s="64" t="n">
        <f aca="false">COUNTIF('Simplified Version'!$A:$A,Worksheet!C289)</f>
        <v>1</v>
      </c>
      <c r="AA289" s="78" t="e">
        <f aca="false">NA()</f>
        <v>#N/A</v>
      </c>
    </row>
    <row r="290" customFormat="false" ht="15" hidden="true" customHeight="false" outlineLevel="0" collapsed="false">
      <c r="A290" s="72" t="n">
        <v>1</v>
      </c>
      <c r="B290" s="42" t="s">
        <v>1088</v>
      </c>
      <c r="C290" s="73" t="s">
        <v>1078</v>
      </c>
      <c r="D290" s="42" t="s">
        <v>1080</v>
      </c>
      <c r="E290" s="42"/>
      <c r="F290" s="42" t="s">
        <v>472</v>
      </c>
      <c r="G290" s="42" t="s">
        <v>1081</v>
      </c>
      <c r="H290" s="42" t="s">
        <v>2304</v>
      </c>
      <c r="I290" s="18" t="s">
        <v>692</v>
      </c>
      <c r="J290" s="42" t="s">
        <v>1082</v>
      </c>
      <c r="K290" s="42" t="s">
        <v>1083</v>
      </c>
      <c r="L290" s="42" t="s">
        <v>479</v>
      </c>
      <c r="M290" s="42" t="s">
        <v>1084</v>
      </c>
      <c r="N290" s="75" t="n">
        <v>-1687904</v>
      </c>
      <c r="O290" s="86" t="n">
        <v>-665055.8385</v>
      </c>
      <c r="P290" s="84"/>
      <c r="Q290" s="77" t="n">
        <f aca="false">SUM(O290:P290)</f>
        <v>-665055.8385</v>
      </c>
      <c r="R290" s="77"/>
      <c r="S290" s="77"/>
      <c r="T290" s="77" t="n">
        <v>665055.8385</v>
      </c>
      <c r="U290" s="77" t="n">
        <f aca="false">SUM(Q290:T290)</f>
        <v>0</v>
      </c>
      <c r="V290" s="76"/>
      <c r="W290" s="76"/>
      <c r="Y290" s="64" t="n">
        <f aca="false">COUNTIF('Simplified Version'!$A:$A,Worksheet!C290)</f>
        <v>1</v>
      </c>
      <c r="AA290" s="78" t="e">
        <f aca="false">NA()</f>
        <v>#N/A</v>
      </c>
    </row>
    <row r="291" customFormat="false" ht="15" hidden="true" customHeight="false" outlineLevel="0" collapsed="false">
      <c r="A291" s="72" t="n">
        <v>1</v>
      </c>
      <c r="B291" s="42" t="s">
        <v>1088</v>
      </c>
      <c r="C291" s="73" t="s">
        <v>1085</v>
      </c>
      <c r="D291" s="42" t="s">
        <v>1087</v>
      </c>
      <c r="E291" s="42"/>
      <c r="F291" s="42" t="s">
        <v>472</v>
      </c>
      <c r="G291" s="42" t="s">
        <v>1088</v>
      </c>
      <c r="H291" s="42" t="s">
        <v>2304</v>
      </c>
      <c r="I291" s="42" t="s">
        <v>2304</v>
      </c>
      <c r="J291" s="42" t="s">
        <v>1082</v>
      </c>
      <c r="K291" s="42" t="s">
        <v>1083</v>
      </c>
      <c r="L291" s="42" t="s">
        <v>479</v>
      </c>
      <c r="M291" s="42" t="s">
        <v>1084</v>
      </c>
      <c r="N291" s="75" t="n">
        <v>0</v>
      </c>
      <c r="O291" s="76"/>
      <c r="P291" s="76"/>
      <c r="Q291" s="77" t="n">
        <f aca="false">SUM(O291:P291)</f>
        <v>0</v>
      </c>
      <c r="R291" s="77"/>
      <c r="S291" s="77"/>
      <c r="T291" s="77" t="n">
        <v>0</v>
      </c>
      <c r="U291" s="77" t="n">
        <f aca="false">SUM(Q291:T291)</f>
        <v>0</v>
      </c>
      <c r="V291" s="76"/>
      <c r="W291" s="76"/>
      <c r="AA291" s="78" t="e">
        <f aca="false">NA()</f>
        <v>#N/A</v>
      </c>
    </row>
    <row r="292" customFormat="false" ht="15" hidden="true" customHeight="false" outlineLevel="0" collapsed="false">
      <c r="A292" s="72" t="n">
        <v>1</v>
      </c>
      <c r="B292" s="42" t="s">
        <v>1088</v>
      </c>
      <c r="C292" s="73" t="s">
        <v>1089</v>
      </c>
      <c r="D292" s="42" t="s">
        <v>483</v>
      </c>
      <c r="E292" s="42"/>
      <c r="F292" s="42" t="s">
        <v>482</v>
      </c>
      <c r="G292" s="42" t="s">
        <v>1094</v>
      </c>
      <c r="H292" s="42" t="s">
        <v>2245</v>
      </c>
      <c r="I292" s="42" t="s">
        <v>2246</v>
      </c>
      <c r="J292" s="42" t="s">
        <v>1082</v>
      </c>
      <c r="K292" s="42" t="s">
        <v>1083</v>
      </c>
      <c r="L292" s="42" t="s">
        <v>479</v>
      </c>
      <c r="M292" s="42" t="s">
        <v>1084</v>
      </c>
      <c r="N292" s="75" t="n">
        <v>449400</v>
      </c>
      <c r="O292" s="76" t="n">
        <v>478685.46</v>
      </c>
      <c r="P292" s="76"/>
      <c r="Q292" s="77" t="n">
        <f aca="false">SUM(O292:P292)</f>
        <v>478685.46</v>
      </c>
      <c r="R292" s="77"/>
      <c r="S292" s="77"/>
      <c r="T292" s="77" t="n">
        <v>-300000.46</v>
      </c>
      <c r="U292" s="77" t="n">
        <f aca="false">SUM(Q292:T292)</f>
        <v>178685</v>
      </c>
      <c r="V292" s="76"/>
      <c r="W292" s="76"/>
      <c r="Y292" s="64" t="n">
        <f aca="false">COUNTIF('Simplified Version'!$A:$A,Worksheet!C292)</f>
        <v>1</v>
      </c>
      <c r="AA292" s="78" t="n">
        <v>478685.46</v>
      </c>
    </row>
    <row r="293" customFormat="false" ht="15" hidden="true" customHeight="false" outlineLevel="0" collapsed="false">
      <c r="A293" s="72" t="n">
        <v>1</v>
      </c>
      <c r="B293" s="42" t="s">
        <v>1088</v>
      </c>
      <c r="C293" s="73" t="s">
        <v>1090</v>
      </c>
      <c r="D293" s="42" t="s">
        <v>488</v>
      </c>
      <c r="E293" s="42"/>
      <c r="F293" s="42" t="s">
        <v>482</v>
      </c>
      <c r="G293" s="42" t="s">
        <v>1094</v>
      </c>
      <c r="H293" s="42" t="s">
        <v>2245</v>
      </c>
      <c r="I293" s="42" t="s">
        <v>2246</v>
      </c>
      <c r="J293" s="42" t="s">
        <v>1082</v>
      </c>
      <c r="K293" s="42" t="s">
        <v>1083</v>
      </c>
      <c r="L293" s="42" t="s">
        <v>479</v>
      </c>
      <c r="M293" s="42" t="s">
        <v>1084</v>
      </c>
      <c r="N293" s="75" t="n">
        <v>34240</v>
      </c>
      <c r="O293" s="84" t="n">
        <v>36808</v>
      </c>
      <c r="P293" s="84"/>
      <c r="Q293" s="77" t="n">
        <f aca="false">SUM(O293:P293)</f>
        <v>36808</v>
      </c>
      <c r="R293" s="77"/>
      <c r="S293" s="77"/>
      <c r="T293" s="77" t="n">
        <v>0</v>
      </c>
      <c r="U293" s="77" t="n">
        <f aca="false">SUM(Q293:T293)</f>
        <v>36808</v>
      </c>
      <c r="V293" s="76"/>
      <c r="W293" s="76"/>
      <c r="AA293" s="78" t="n">
        <v>478685.46</v>
      </c>
    </row>
    <row r="294" customFormat="false" ht="15" hidden="true" customHeight="false" outlineLevel="0" collapsed="false">
      <c r="A294" s="72"/>
      <c r="B294" s="42" t="s">
        <v>1088</v>
      </c>
      <c r="C294" s="73" t="s">
        <v>2305</v>
      </c>
      <c r="D294" s="42" t="s">
        <v>491</v>
      </c>
      <c r="E294" s="42"/>
      <c r="F294" s="42" t="s">
        <v>482</v>
      </c>
      <c r="G294" s="42" t="s">
        <v>533</v>
      </c>
      <c r="H294" s="42" t="s">
        <v>520</v>
      </c>
      <c r="I294" s="42" t="s">
        <v>520</v>
      </c>
      <c r="J294" s="42" t="s">
        <v>1082</v>
      </c>
      <c r="K294" s="42" t="s">
        <v>1083</v>
      </c>
      <c r="L294" s="42" t="s">
        <v>479</v>
      </c>
      <c r="M294" s="42" t="s">
        <v>1084</v>
      </c>
      <c r="N294" s="75" t="n">
        <v>0</v>
      </c>
      <c r="O294" s="76"/>
      <c r="P294" s="76"/>
      <c r="Q294" s="77" t="n">
        <f aca="false">SUM(O294:P294)</f>
        <v>0</v>
      </c>
      <c r="R294" s="77"/>
      <c r="S294" s="77"/>
      <c r="T294" s="77" t="n">
        <v>0</v>
      </c>
      <c r="U294" s="77" t="n">
        <f aca="false">SUM(Q294:T294)</f>
        <v>0</v>
      </c>
      <c r="V294" s="76"/>
      <c r="W294" s="76"/>
      <c r="Z294" s="99"/>
      <c r="AA294" s="78" t="n">
        <v>0</v>
      </c>
    </row>
    <row r="295" customFormat="false" ht="15" hidden="true" customHeight="false" outlineLevel="0" collapsed="false">
      <c r="A295" s="72" t="n">
        <v>1</v>
      </c>
      <c r="B295" s="42" t="s">
        <v>1088</v>
      </c>
      <c r="C295" s="73" t="s">
        <v>1091</v>
      </c>
      <c r="D295" s="42" t="s">
        <v>510</v>
      </c>
      <c r="E295" s="42"/>
      <c r="F295" s="42" t="s">
        <v>482</v>
      </c>
      <c r="G295" s="42" t="s">
        <v>1094</v>
      </c>
      <c r="H295" s="42" t="s">
        <v>2245</v>
      </c>
      <c r="I295" s="42" t="s">
        <v>2246</v>
      </c>
      <c r="J295" s="42" t="s">
        <v>1082</v>
      </c>
      <c r="K295" s="42" t="s">
        <v>1083</v>
      </c>
      <c r="L295" s="42" t="s">
        <v>479</v>
      </c>
      <c r="M295" s="42" t="s">
        <v>1084</v>
      </c>
      <c r="N295" s="75" t="n">
        <v>16906</v>
      </c>
      <c r="O295" s="84" t="n">
        <v>17596.8</v>
      </c>
      <c r="P295" s="84"/>
      <c r="Q295" s="77" t="n">
        <f aca="false">SUM(O295:P295)</f>
        <v>17596.8</v>
      </c>
      <c r="R295" s="77"/>
      <c r="S295" s="77"/>
      <c r="T295" s="77" t="n">
        <v>0.19999999999709</v>
      </c>
      <c r="U295" s="77" t="n">
        <f aca="false">SUM(Q295:T295)</f>
        <v>17597</v>
      </c>
      <c r="V295" s="76"/>
      <c r="W295" s="76"/>
      <c r="AA295" s="78" t="n">
        <v>17596.8</v>
      </c>
    </row>
    <row r="296" customFormat="false" ht="15" hidden="true" customHeight="false" outlineLevel="0" collapsed="false">
      <c r="A296" s="72" t="n">
        <v>1</v>
      </c>
      <c r="B296" s="42" t="s">
        <v>1088</v>
      </c>
      <c r="C296" s="73" t="s">
        <v>1092</v>
      </c>
      <c r="D296" s="42" t="s">
        <v>514</v>
      </c>
      <c r="E296" s="42"/>
      <c r="F296" s="42" t="s">
        <v>482</v>
      </c>
      <c r="G296" s="42" t="s">
        <v>1094</v>
      </c>
      <c r="H296" s="42" t="s">
        <v>2245</v>
      </c>
      <c r="I296" s="42" t="s">
        <v>2246</v>
      </c>
      <c r="J296" s="42" t="s">
        <v>1082</v>
      </c>
      <c r="K296" s="42" t="s">
        <v>1083</v>
      </c>
      <c r="L296" s="42" t="s">
        <v>479</v>
      </c>
      <c r="M296" s="42" t="s">
        <v>1084</v>
      </c>
      <c r="N296" s="75" t="n">
        <v>3800</v>
      </c>
      <c r="O296" s="84" t="n">
        <v>3965.5785</v>
      </c>
      <c r="P296" s="84"/>
      <c r="Q296" s="77" t="n">
        <f aca="false">SUM(O296:P296)</f>
        <v>3965.5785</v>
      </c>
      <c r="R296" s="77"/>
      <c r="S296" s="77"/>
      <c r="T296" s="77" t="n">
        <v>0.421499999999924</v>
      </c>
      <c r="U296" s="77" t="n">
        <f aca="false">SUM(Q296:T296)</f>
        <v>3966</v>
      </c>
      <c r="V296" s="76"/>
      <c r="W296" s="76"/>
      <c r="Y296" s="64" t="n">
        <f aca="false">COUNTIF('Simplified Version'!$A:$A,Worksheet!C296)</f>
        <v>1</v>
      </c>
      <c r="AA296" s="78" t="n">
        <v>3965.5785</v>
      </c>
    </row>
    <row r="297" customFormat="false" ht="15" hidden="true" customHeight="false" outlineLevel="0" collapsed="false">
      <c r="A297" s="72" t="n">
        <v>1</v>
      </c>
      <c r="B297" s="42" t="s">
        <v>1088</v>
      </c>
      <c r="C297" s="73" t="s">
        <v>1093</v>
      </c>
      <c r="D297" s="42" t="s">
        <v>554</v>
      </c>
      <c r="E297" s="42"/>
      <c r="F297" s="42" t="s">
        <v>482</v>
      </c>
      <c r="G297" s="42" t="s">
        <v>1094</v>
      </c>
      <c r="H297" s="42" t="s">
        <v>2245</v>
      </c>
      <c r="I297" s="42" t="s">
        <v>2246</v>
      </c>
      <c r="J297" s="42" t="s">
        <v>1082</v>
      </c>
      <c r="K297" s="42" t="s">
        <v>1083</v>
      </c>
      <c r="L297" s="42" t="s">
        <v>479</v>
      </c>
      <c r="M297" s="42" t="s">
        <v>1084</v>
      </c>
      <c r="N297" s="75" t="n">
        <v>30000</v>
      </c>
      <c r="O297" s="84" t="n">
        <v>35000</v>
      </c>
      <c r="P297" s="84"/>
      <c r="Q297" s="77" t="n">
        <f aca="false">SUM(O297:P297)</f>
        <v>35000</v>
      </c>
      <c r="R297" s="77"/>
      <c r="S297" s="77"/>
      <c r="T297" s="77" t="n">
        <v>-35000</v>
      </c>
      <c r="U297" s="77" t="n">
        <f aca="false">SUM(Q297:T297)</f>
        <v>0</v>
      </c>
      <c r="V297" s="76"/>
      <c r="W297" s="76"/>
      <c r="Y297" s="64" t="n">
        <f aca="false">COUNTIF('Simplified Version'!$A:$A,Worksheet!C297)</f>
        <v>1</v>
      </c>
      <c r="AA297" s="78" t="e">
        <f aca="false">NA()</f>
        <v>#N/A</v>
      </c>
    </row>
    <row r="298" customFormat="false" ht="15" hidden="true" customHeight="false" outlineLevel="0" collapsed="false">
      <c r="A298" s="72" t="n">
        <v>1</v>
      </c>
      <c r="B298" s="42" t="s">
        <v>1088</v>
      </c>
      <c r="C298" s="73" t="s">
        <v>1095</v>
      </c>
      <c r="D298" s="42" t="s">
        <v>528</v>
      </c>
      <c r="E298" s="42"/>
      <c r="F298" s="42" t="s">
        <v>482</v>
      </c>
      <c r="G298" s="42" t="s">
        <v>1094</v>
      </c>
      <c r="H298" s="42" t="s">
        <v>520</v>
      </c>
      <c r="I298" s="42" t="s">
        <v>520</v>
      </c>
      <c r="J298" s="42" t="s">
        <v>1082</v>
      </c>
      <c r="K298" s="42" t="s">
        <v>1083</v>
      </c>
      <c r="L298" s="42" t="s">
        <v>479</v>
      </c>
      <c r="M298" s="42" t="s">
        <v>1084</v>
      </c>
      <c r="N298" s="75" t="n">
        <v>18000</v>
      </c>
      <c r="O298" s="84" t="n">
        <v>12000</v>
      </c>
      <c r="P298" s="84"/>
      <c r="Q298" s="77" t="n">
        <f aca="false">SUM(O298:P298)</f>
        <v>12000</v>
      </c>
      <c r="R298" s="77"/>
      <c r="S298" s="77"/>
      <c r="T298" s="77" t="n">
        <v>-7000</v>
      </c>
      <c r="U298" s="77" t="n">
        <f aca="false">SUM(Q298:T298)</f>
        <v>5000</v>
      </c>
      <c r="V298" s="76"/>
      <c r="W298" s="76"/>
      <c r="Y298" s="64" t="n">
        <f aca="false">COUNTIF('Simplified Version'!$A:$A,Worksheet!C298)</f>
        <v>1</v>
      </c>
      <c r="AA298" s="78" t="e">
        <f aca="false">NA()</f>
        <v>#N/A</v>
      </c>
    </row>
    <row r="299" customFormat="false" ht="15" hidden="true" customHeight="false" outlineLevel="0" collapsed="false">
      <c r="A299" s="72" t="n">
        <v>1</v>
      </c>
      <c r="B299" s="42" t="s">
        <v>1088</v>
      </c>
      <c r="C299" s="73" t="s">
        <v>1096</v>
      </c>
      <c r="D299" s="42" t="s">
        <v>566</v>
      </c>
      <c r="E299" s="42"/>
      <c r="F299" s="42" t="s">
        <v>482</v>
      </c>
      <c r="G299" s="42" t="s">
        <v>1094</v>
      </c>
      <c r="H299" s="42" t="s">
        <v>520</v>
      </c>
      <c r="I299" s="42" t="s">
        <v>520</v>
      </c>
      <c r="J299" s="42" t="s">
        <v>1082</v>
      </c>
      <c r="K299" s="42" t="s">
        <v>1083</v>
      </c>
      <c r="L299" s="42" t="s">
        <v>479</v>
      </c>
      <c r="M299" s="42" t="s">
        <v>1084</v>
      </c>
      <c r="N299" s="75" t="n">
        <v>500</v>
      </c>
      <c r="O299" s="84" t="n">
        <v>1000</v>
      </c>
      <c r="P299" s="84"/>
      <c r="Q299" s="77" t="n">
        <f aca="false">SUM(O299:P299)</f>
        <v>1000</v>
      </c>
      <c r="R299" s="77"/>
      <c r="S299" s="77"/>
      <c r="T299" s="77" t="n">
        <v>0</v>
      </c>
      <c r="U299" s="77" t="n">
        <f aca="false">SUM(Q299:T299)</f>
        <v>1000</v>
      </c>
      <c r="V299" s="76"/>
      <c r="W299" s="76"/>
      <c r="AA299" s="78" t="e">
        <f aca="false">NA()</f>
        <v>#N/A</v>
      </c>
    </row>
    <row r="300" customFormat="false" ht="15" hidden="true" customHeight="false" outlineLevel="0" collapsed="false">
      <c r="A300" s="72" t="n">
        <v>1</v>
      </c>
      <c r="B300" s="42" t="s">
        <v>1088</v>
      </c>
      <c r="C300" s="73" t="s">
        <v>1097</v>
      </c>
      <c r="D300" s="42" t="s">
        <v>789</v>
      </c>
      <c r="E300" s="42"/>
      <c r="F300" s="42" t="s">
        <v>482</v>
      </c>
      <c r="G300" s="42" t="s">
        <v>1094</v>
      </c>
      <c r="H300" s="42" t="s">
        <v>520</v>
      </c>
      <c r="I300" s="42" t="s">
        <v>520</v>
      </c>
      <c r="J300" s="42" t="s">
        <v>1082</v>
      </c>
      <c r="K300" s="42" t="s">
        <v>1083</v>
      </c>
      <c r="L300" s="42" t="s">
        <v>479</v>
      </c>
      <c r="M300" s="42" t="s">
        <v>1084</v>
      </c>
      <c r="N300" s="75" t="n">
        <v>40000</v>
      </c>
      <c r="O300" s="84" t="n">
        <v>15000</v>
      </c>
      <c r="P300" s="84"/>
      <c r="Q300" s="77" t="n">
        <f aca="false">SUM(O300:P300)</f>
        <v>15000</v>
      </c>
      <c r="R300" s="77"/>
      <c r="S300" s="77"/>
      <c r="T300" s="77" t="n">
        <v>-14000</v>
      </c>
      <c r="U300" s="77" t="n">
        <f aca="false">SUM(Q300:T300)</f>
        <v>1000</v>
      </c>
      <c r="V300" s="76"/>
      <c r="W300" s="76"/>
      <c r="Y300" s="64" t="n">
        <f aca="false">COUNTIF('Simplified Version'!$A:$A,Worksheet!C300)</f>
        <v>1</v>
      </c>
      <c r="AA300" s="78" t="e">
        <f aca="false">NA()</f>
        <v>#N/A</v>
      </c>
    </row>
    <row r="301" customFormat="false" ht="15" hidden="true" customHeight="false" outlineLevel="0" collapsed="false">
      <c r="A301" s="72" t="n">
        <v>1</v>
      </c>
      <c r="B301" s="42" t="s">
        <v>1088</v>
      </c>
      <c r="C301" s="73" t="s">
        <v>1098</v>
      </c>
      <c r="D301" s="42" t="s">
        <v>972</v>
      </c>
      <c r="E301" s="42"/>
      <c r="F301" s="42" t="s">
        <v>482</v>
      </c>
      <c r="G301" s="42" t="s">
        <v>1094</v>
      </c>
      <c r="H301" s="42" t="s">
        <v>520</v>
      </c>
      <c r="I301" s="42" t="s">
        <v>520</v>
      </c>
      <c r="J301" s="42" t="s">
        <v>1082</v>
      </c>
      <c r="K301" s="42" t="s">
        <v>1083</v>
      </c>
      <c r="L301" s="42" t="s">
        <v>479</v>
      </c>
      <c r="M301" s="42" t="s">
        <v>1084</v>
      </c>
      <c r="N301" s="75" t="n">
        <v>24808</v>
      </c>
      <c r="O301" s="76"/>
      <c r="P301" s="76"/>
      <c r="Q301" s="77" t="n">
        <f aca="false">SUM(O301:P301)</f>
        <v>0</v>
      </c>
      <c r="R301" s="77"/>
      <c r="S301" s="77"/>
      <c r="T301" s="77" t="n">
        <v>0</v>
      </c>
      <c r="U301" s="77" t="n">
        <f aca="false">SUM(Q301:T301)</f>
        <v>0</v>
      </c>
      <c r="V301" s="76"/>
      <c r="W301" s="76"/>
      <c r="AA301" s="78" t="e">
        <f aca="false">NA()</f>
        <v>#N/A</v>
      </c>
    </row>
    <row r="302" customFormat="false" ht="15" hidden="false" customHeight="false" outlineLevel="0" collapsed="false">
      <c r="A302" s="72" t="n">
        <v>1</v>
      </c>
      <c r="B302" s="42" t="s">
        <v>1088</v>
      </c>
      <c r="C302" s="72" t="s">
        <v>2217</v>
      </c>
      <c r="D302" s="72" t="s">
        <v>807</v>
      </c>
      <c r="E302" s="42"/>
      <c r="F302" s="42" t="s">
        <v>482</v>
      </c>
      <c r="G302" s="42" t="s">
        <v>533</v>
      </c>
      <c r="H302" s="42" t="s">
        <v>520</v>
      </c>
      <c r="I302" s="42" t="s">
        <v>520</v>
      </c>
      <c r="J302" s="42" t="s">
        <v>1082</v>
      </c>
      <c r="K302" s="42" t="s">
        <v>1083</v>
      </c>
      <c r="L302" s="42" t="s">
        <v>479</v>
      </c>
      <c r="M302" s="42" t="s">
        <v>1084</v>
      </c>
      <c r="N302" s="75"/>
      <c r="O302" s="76"/>
      <c r="P302" s="76"/>
      <c r="Q302" s="77"/>
      <c r="R302" s="77"/>
      <c r="S302" s="77"/>
      <c r="T302" s="77" t="n">
        <v>260000</v>
      </c>
      <c r="U302" s="77" t="n">
        <f aca="false">SUM(Q302:T302)</f>
        <v>260000</v>
      </c>
      <c r="V302" s="76"/>
      <c r="W302" s="76"/>
      <c r="Y302" s="64" t="n">
        <f aca="false">COUNTIF('Simplified Version'!$A:$A,Worksheet!C302)</f>
        <v>1</v>
      </c>
      <c r="AA302" s="78"/>
    </row>
    <row r="303" customFormat="false" ht="15" hidden="true" customHeight="false" outlineLevel="0" collapsed="false">
      <c r="A303" s="72" t="n">
        <v>1</v>
      </c>
      <c r="B303" s="42" t="s">
        <v>1088</v>
      </c>
      <c r="C303" s="73" t="s">
        <v>1099</v>
      </c>
      <c r="D303" s="42" t="s">
        <v>1101</v>
      </c>
      <c r="E303" s="42"/>
      <c r="F303" s="42" t="s">
        <v>482</v>
      </c>
      <c r="G303" s="42" t="s">
        <v>1094</v>
      </c>
      <c r="H303" s="42" t="s">
        <v>520</v>
      </c>
      <c r="I303" s="42" t="s">
        <v>520</v>
      </c>
      <c r="J303" s="42" t="s">
        <v>1082</v>
      </c>
      <c r="K303" s="42" t="s">
        <v>1083</v>
      </c>
      <c r="L303" s="42" t="s">
        <v>479</v>
      </c>
      <c r="M303" s="42" t="s">
        <v>1084</v>
      </c>
      <c r="N303" s="75" t="n">
        <v>82694</v>
      </c>
      <c r="O303" s="76"/>
      <c r="P303" s="76"/>
      <c r="Q303" s="77" t="n">
        <f aca="false">SUM(O303:P303)</f>
        <v>0</v>
      </c>
      <c r="R303" s="77"/>
      <c r="S303" s="77"/>
      <c r="T303" s="77" t="n">
        <v>0</v>
      </c>
      <c r="U303" s="77" t="n">
        <f aca="false">SUM(Q303:T303)</f>
        <v>0</v>
      </c>
      <c r="V303" s="76"/>
      <c r="W303" s="76"/>
      <c r="AA303" s="78" t="e">
        <f aca="false">NA()</f>
        <v>#N/A</v>
      </c>
    </row>
    <row r="304" customFormat="false" ht="15" hidden="true" customHeight="false" outlineLevel="0" collapsed="false">
      <c r="A304" s="72" t="n">
        <v>1</v>
      </c>
      <c r="B304" s="42" t="s">
        <v>1088</v>
      </c>
      <c r="C304" s="73" t="s">
        <v>1102</v>
      </c>
      <c r="D304" s="42" t="s">
        <v>1104</v>
      </c>
      <c r="E304" s="42"/>
      <c r="F304" s="42" t="s">
        <v>482</v>
      </c>
      <c r="G304" s="42" t="s">
        <v>1094</v>
      </c>
      <c r="H304" s="42" t="s">
        <v>520</v>
      </c>
      <c r="I304" s="42" t="s">
        <v>520</v>
      </c>
      <c r="J304" s="42" t="s">
        <v>1082</v>
      </c>
      <c r="K304" s="42" t="s">
        <v>1083</v>
      </c>
      <c r="L304" s="42" t="s">
        <v>479</v>
      </c>
      <c r="M304" s="42" t="s">
        <v>1084</v>
      </c>
      <c r="N304" s="75" t="n">
        <v>785589</v>
      </c>
      <c r="O304" s="76"/>
      <c r="P304" s="76"/>
      <c r="Q304" s="77" t="n">
        <f aca="false">SUM(O304:P304)</f>
        <v>0</v>
      </c>
      <c r="R304" s="77"/>
      <c r="S304" s="77"/>
      <c r="T304" s="77" t="n">
        <v>0</v>
      </c>
      <c r="U304" s="77" t="n">
        <f aca="false">SUM(Q304:T304)</f>
        <v>0</v>
      </c>
      <c r="V304" s="76"/>
      <c r="W304" s="76"/>
      <c r="AA304" s="78" t="e">
        <f aca="false">NA()</f>
        <v>#N/A</v>
      </c>
    </row>
    <row r="305" customFormat="false" ht="15" hidden="true" customHeight="false" outlineLevel="0" collapsed="false">
      <c r="A305" s="72" t="n">
        <v>1</v>
      </c>
      <c r="B305" s="42" t="s">
        <v>1088</v>
      </c>
      <c r="C305" s="73" t="s">
        <v>1105</v>
      </c>
      <c r="D305" s="42" t="s">
        <v>1107</v>
      </c>
      <c r="E305" s="42"/>
      <c r="F305" s="42" t="s">
        <v>482</v>
      </c>
      <c r="G305" s="42" t="s">
        <v>1094</v>
      </c>
      <c r="H305" s="42" t="s">
        <v>520</v>
      </c>
      <c r="I305" s="42" t="s">
        <v>520</v>
      </c>
      <c r="J305" s="42" t="s">
        <v>1082</v>
      </c>
      <c r="K305" s="42" t="s">
        <v>1083</v>
      </c>
      <c r="L305" s="42" t="s">
        <v>479</v>
      </c>
      <c r="M305" s="42" t="s">
        <v>1084</v>
      </c>
      <c r="N305" s="75" t="n">
        <v>53600</v>
      </c>
      <c r="O305" s="76"/>
      <c r="P305" s="76"/>
      <c r="Q305" s="77" t="n">
        <f aca="false">SUM(O305:P305)</f>
        <v>0</v>
      </c>
      <c r="R305" s="77"/>
      <c r="S305" s="77"/>
      <c r="T305" s="77" t="n">
        <v>0</v>
      </c>
      <c r="U305" s="77" t="n">
        <f aca="false">SUM(Q305:T305)</f>
        <v>0</v>
      </c>
      <c r="V305" s="76"/>
      <c r="W305" s="76"/>
      <c r="AA305" s="78" t="e">
        <f aca="false">NA()</f>
        <v>#N/A</v>
      </c>
    </row>
    <row r="306" customFormat="false" ht="15" hidden="true" customHeight="false" outlineLevel="0" collapsed="false">
      <c r="A306" s="72" t="n">
        <v>1</v>
      </c>
      <c r="B306" s="42" t="s">
        <v>1088</v>
      </c>
      <c r="C306" s="73" t="s">
        <v>1108</v>
      </c>
      <c r="D306" s="42" t="s">
        <v>1110</v>
      </c>
      <c r="E306" s="42"/>
      <c r="F306" s="42" t="s">
        <v>482</v>
      </c>
      <c r="G306" s="42" t="s">
        <v>1094</v>
      </c>
      <c r="H306" s="42" t="s">
        <v>520</v>
      </c>
      <c r="I306" s="42" t="s">
        <v>520</v>
      </c>
      <c r="J306" s="42" t="s">
        <v>1082</v>
      </c>
      <c r="K306" s="42" t="s">
        <v>1083</v>
      </c>
      <c r="L306" s="42" t="s">
        <v>479</v>
      </c>
      <c r="M306" s="42" t="s">
        <v>1084</v>
      </c>
      <c r="N306" s="75" t="n">
        <v>103367</v>
      </c>
      <c r="O306" s="76"/>
      <c r="P306" s="76"/>
      <c r="Q306" s="77" t="n">
        <f aca="false">SUM(O306:P306)</f>
        <v>0</v>
      </c>
      <c r="R306" s="77"/>
      <c r="S306" s="77"/>
      <c r="T306" s="77" t="n">
        <v>0</v>
      </c>
      <c r="U306" s="77" t="n">
        <f aca="false">SUM(Q306:T306)</f>
        <v>0</v>
      </c>
      <c r="V306" s="76"/>
      <c r="W306" s="76"/>
      <c r="AA306" s="78" t="e">
        <f aca="false">NA()</f>
        <v>#N/A</v>
      </c>
    </row>
    <row r="307" customFormat="false" ht="15" hidden="true" customHeight="false" outlineLevel="0" collapsed="false">
      <c r="A307" s="72" t="n">
        <v>1</v>
      </c>
      <c r="B307" s="42" t="s">
        <v>1088</v>
      </c>
      <c r="C307" s="73" t="s">
        <v>1111</v>
      </c>
      <c r="D307" s="42" t="s">
        <v>532</v>
      </c>
      <c r="E307" s="42"/>
      <c r="F307" s="42" t="s">
        <v>482</v>
      </c>
      <c r="G307" s="42" t="s">
        <v>1094</v>
      </c>
      <c r="H307" s="42" t="s">
        <v>520</v>
      </c>
      <c r="I307" s="42" t="s">
        <v>520</v>
      </c>
      <c r="J307" s="42" t="s">
        <v>1082</v>
      </c>
      <c r="K307" s="42" t="s">
        <v>1083</v>
      </c>
      <c r="L307" s="42" t="s">
        <v>479</v>
      </c>
      <c r="M307" s="42" t="s">
        <v>1084</v>
      </c>
      <c r="N307" s="75" t="n">
        <v>25000</v>
      </c>
      <c r="O307" s="84" t="n">
        <v>40000</v>
      </c>
      <c r="P307" s="84"/>
      <c r="Q307" s="77" t="n">
        <f aca="false">SUM(O307:P307)</f>
        <v>40000</v>
      </c>
      <c r="R307" s="77"/>
      <c r="S307" s="77"/>
      <c r="T307" s="77" t="n">
        <v>-10000</v>
      </c>
      <c r="U307" s="77" t="n">
        <f aca="false">SUM(Q307:T307)</f>
        <v>30000</v>
      </c>
      <c r="V307" s="76"/>
      <c r="W307" s="76"/>
      <c r="Y307" s="64" t="n">
        <f aca="false">COUNTIF('Simplified Version'!$A:$A,Worksheet!C307)</f>
        <v>1</v>
      </c>
      <c r="AA307" s="78" t="e">
        <f aca="false">NA()</f>
        <v>#N/A</v>
      </c>
    </row>
    <row r="308" customFormat="false" ht="15" hidden="true" customHeight="false" outlineLevel="0" collapsed="false">
      <c r="A308" s="72" t="n">
        <v>1</v>
      </c>
      <c r="B308" s="42" t="s">
        <v>1088</v>
      </c>
      <c r="C308" s="73" t="s">
        <v>1112</v>
      </c>
      <c r="D308" s="93" t="s">
        <v>190</v>
      </c>
      <c r="E308" s="93"/>
      <c r="F308" s="93" t="s">
        <v>482</v>
      </c>
      <c r="G308" s="42" t="s">
        <v>529</v>
      </c>
      <c r="H308" s="42" t="s">
        <v>520</v>
      </c>
      <c r="I308" s="42" t="s">
        <v>520</v>
      </c>
      <c r="J308" s="42" t="s">
        <v>1082</v>
      </c>
      <c r="K308" s="42" t="s">
        <v>1083</v>
      </c>
      <c r="L308" s="42" t="s">
        <v>479</v>
      </c>
      <c r="M308" s="42" t="s">
        <v>1084</v>
      </c>
      <c r="N308" s="75" t="n">
        <v>5000</v>
      </c>
      <c r="O308" s="84" t="n">
        <v>5000</v>
      </c>
      <c r="P308" s="84"/>
      <c r="Q308" s="77" t="n">
        <f aca="false">SUM(O308:P308)</f>
        <v>5000</v>
      </c>
      <c r="R308" s="77"/>
      <c r="S308" s="77"/>
      <c r="T308" s="77" t="n">
        <v>0</v>
      </c>
      <c r="U308" s="77" t="n">
        <f aca="false">SUM(Q308:T308)</f>
        <v>5000</v>
      </c>
      <c r="V308" s="76"/>
      <c r="W308" s="76"/>
      <c r="AA308" s="78" t="e">
        <f aca="false">NA()</f>
        <v>#N/A</v>
      </c>
    </row>
    <row r="309" customFormat="false" ht="15" hidden="true" customHeight="false" outlineLevel="0" collapsed="false">
      <c r="A309" s="72" t="n">
        <v>1</v>
      </c>
      <c r="B309" s="42" t="s">
        <v>1088</v>
      </c>
      <c r="C309" s="73" t="s">
        <v>1113</v>
      </c>
      <c r="D309" s="42" t="s">
        <v>536</v>
      </c>
      <c r="E309" s="42"/>
      <c r="F309" s="42" t="s">
        <v>482</v>
      </c>
      <c r="G309" s="42" t="s">
        <v>1094</v>
      </c>
      <c r="H309" s="42" t="s">
        <v>520</v>
      </c>
      <c r="I309" s="42" t="s">
        <v>520</v>
      </c>
      <c r="J309" s="42" t="s">
        <v>1082</v>
      </c>
      <c r="K309" s="42" t="s">
        <v>1083</v>
      </c>
      <c r="L309" s="42" t="s">
        <v>479</v>
      </c>
      <c r="M309" s="42" t="s">
        <v>1084</v>
      </c>
      <c r="N309" s="75" t="n">
        <v>15000</v>
      </c>
      <c r="O309" s="84" t="n">
        <v>20000</v>
      </c>
      <c r="P309" s="84"/>
      <c r="Q309" s="77" t="n">
        <f aca="false">SUM(O309:P309)</f>
        <v>20000</v>
      </c>
      <c r="R309" s="77"/>
      <c r="S309" s="77"/>
      <c r="T309" s="77" t="n">
        <v>-10000</v>
      </c>
      <c r="U309" s="77" t="n">
        <f aca="false">SUM(Q309:T309)</f>
        <v>10000</v>
      </c>
      <c r="V309" s="76"/>
      <c r="W309" s="76"/>
      <c r="Y309" s="64" t="n">
        <f aca="false">COUNTIF('Simplified Version'!$A:$A,Worksheet!C309)</f>
        <v>1</v>
      </c>
      <c r="AA309" s="78" t="e">
        <f aca="false">NA()</f>
        <v>#N/A</v>
      </c>
    </row>
    <row r="310" customFormat="false" ht="15" hidden="true" customHeight="false" outlineLevel="0" collapsed="false">
      <c r="A310" s="72" t="n">
        <v>1</v>
      </c>
      <c r="B310" s="42" t="s">
        <v>1088</v>
      </c>
      <c r="C310" s="73" t="s">
        <v>1114</v>
      </c>
      <c r="D310" s="42" t="s">
        <v>714</v>
      </c>
      <c r="E310" s="42"/>
      <c r="F310" s="42" t="s">
        <v>482</v>
      </c>
      <c r="G310" s="42" t="s">
        <v>1088</v>
      </c>
      <c r="H310" s="42" t="s">
        <v>520</v>
      </c>
      <c r="I310" s="42" t="s">
        <v>520</v>
      </c>
      <c r="J310" s="42" t="s">
        <v>1082</v>
      </c>
      <c r="K310" s="42" t="s">
        <v>1083</v>
      </c>
      <c r="L310" s="42" t="s">
        <v>479</v>
      </c>
      <c r="M310" s="42" t="s">
        <v>1084</v>
      </c>
      <c r="N310" s="75" t="n">
        <v>0</v>
      </c>
      <c r="O310" s="76"/>
      <c r="P310" s="76"/>
      <c r="Q310" s="77" t="n">
        <f aca="false">SUM(O310:P310)</f>
        <v>0</v>
      </c>
      <c r="R310" s="77"/>
      <c r="S310" s="77"/>
      <c r="T310" s="77" t="n">
        <v>0</v>
      </c>
      <c r="U310" s="77" t="n">
        <f aca="false">SUM(Q310:T310)</f>
        <v>0</v>
      </c>
      <c r="V310" s="76"/>
      <c r="W310" s="76"/>
      <c r="AA310" s="78" t="e">
        <f aca="false">NA()</f>
        <v>#N/A</v>
      </c>
    </row>
    <row r="311" customFormat="false" ht="12.75" hidden="true" customHeight="false" outlineLevel="0" collapsed="false">
      <c r="A311" s="72" t="n">
        <v>1</v>
      </c>
      <c r="B311" s="42" t="s">
        <v>2306</v>
      </c>
      <c r="C311" s="73" t="s">
        <v>1116</v>
      </c>
      <c r="D311" s="42" t="s">
        <v>473</v>
      </c>
      <c r="E311" s="42" t="s">
        <v>476</v>
      </c>
      <c r="F311" s="42" t="s">
        <v>472</v>
      </c>
      <c r="G311" s="42" t="s">
        <v>476</v>
      </c>
      <c r="H311" s="42" t="s">
        <v>474</v>
      </c>
      <c r="I311" s="74" t="s">
        <v>475</v>
      </c>
      <c r="J311" s="42" t="s">
        <v>1082</v>
      </c>
      <c r="K311" s="42" t="s">
        <v>1083</v>
      </c>
      <c r="L311" s="42" t="s">
        <v>479</v>
      </c>
      <c r="M311" s="42" t="s">
        <v>1117</v>
      </c>
      <c r="N311" s="75" t="n">
        <v>-62000</v>
      </c>
      <c r="O311" s="76" t="n">
        <v>-295202.9544</v>
      </c>
      <c r="P311" s="76"/>
      <c r="Q311" s="77" t="n">
        <f aca="false">SUM(O311:P311)</f>
        <v>-295202.9544</v>
      </c>
      <c r="R311" s="77"/>
      <c r="S311" s="77"/>
      <c r="T311" s="77" t="n">
        <v>-0.0456000000122003</v>
      </c>
      <c r="U311" s="77" t="n">
        <f aca="false">SUM(Q311:T311)</f>
        <v>-295203</v>
      </c>
      <c r="V311" s="76" t="n">
        <v>-295202.9544</v>
      </c>
      <c r="W311" s="76" t="n">
        <v>-295202.9544</v>
      </c>
      <c r="X311" s="43" t="n">
        <v>-6593.55040000001</v>
      </c>
      <c r="AA311" s="78" t="e">
        <f aca="false">NA()</f>
        <v>#N/A</v>
      </c>
    </row>
    <row r="312" customFormat="false" ht="12.75" hidden="true" customHeight="false" outlineLevel="0" collapsed="false">
      <c r="A312" s="72" t="n">
        <v>1</v>
      </c>
      <c r="B312" s="42" t="s">
        <v>2306</v>
      </c>
      <c r="C312" s="73" t="s">
        <v>1118</v>
      </c>
      <c r="D312" s="42" t="s">
        <v>979</v>
      </c>
      <c r="E312" s="42" t="s">
        <v>686</v>
      </c>
      <c r="F312" s="42" t="s">
        <v>472</v>
      </c>
      <c r="G312" s="74" t="s">
        <v>686</v>
      </c>
      <c r="H312" s="42" t="s">
        <v>2238</v>
      </c>
      <c r="I312" s="79" t="s">
        <v>475</v>
      </c>
      <c r="J312" s="42" t="s">
        <v>1082</v>
      </c>
      <c r="K312" s="42" t="s">
        <v>1083</v>
      </c>
      <c r="L312" s="42" t="s">
        <v>479</v>
      </c>
      <c r="M312" s="42" t="s">
        <v>1117</v>
      </c>
      <c r="N312" s="75" t="n">
        <v>-200000</v>
      </c>
      <c r="O312" s="76"/>
      <c r="P312" s="76"/>
      <c r="Q312" s="77" t="n">
        <f aca="false">SUM(O312:P312)</f>
        <v>0</v>
      </c>
      <c r="R312" s="77"/>
      <c r="S312" s="77"/>
      <c r="T312" s="77" t="n">
        <v>0</v>
      </c>
      <c r="U312" s="77" t="n">
        <f aca="false">SUM(Q312:T312)</f>
        <v>0</v>
      </c>
      <c r="V312" s="76" t="n">
        <v>0</v>
      </c>
      <c r="W312" s="76" t="n">
        <v>-781000</v>
      </c>
      <c r="X312" s="43"/>
      <c r="AA312" s="78" t="e">
        <f aca="false">NA()</f>
        <v>#N/A</v>
      </c>
    </row>
    <row r="313" customFormat="false" ht="12.75" hidden="true" customHeight="false" outlineLevel="0" collapsed="false">
      <c r="A313" s="72" t="n">
        <v>1</v>
      </c>
      <c r="B313" s="42" t="s">
        <v>2306</v>
      </c>
      <c r="C313" s="73" t="s">
        <v>1119</v>
      </c>
      <c r="D313" s="42" t="s">
        <v>483</v>
      </c>
      <c r="E313" s="42"/>
      <c r="F313" s="42" t="s">
        <v>482</v>
      </c>
      <c r="G313" s="42" t="s">
        <v>485</v>
      </c>
      <c r="H313" s="42" t="s">
        <v>2245</v>
      </c>
      <c r="I313" s="42" t="s">
        <v>2246</v>
      </c>
      <c r="J313" s="42" t="s">
        <v>1082</v>
      </c>
      <c r="K313" s="42" t="s">
        <v>1083</v>
      </c>
      <c r="L313" s="42" t="s">
        <v>479</v>
      </c>
      <c r="M313" s="42" t="s">
        <v>1117</v>
      </c>
      <c r="N313" s="75" t="n">
        <v>141700</v>
      </c>
      <c r="O313" s="76" t="n">
        <v>153405.36</v>
      </c>
      <c r="P313" s="76"/>
      <c r="Q313" s="77" t="n">
        <f aca="false">SUM(O313:P313)</f>
        <v>153405.36</v>
      </c>
      <c r="R313" s="77"/>
      <c r="S313" s="77"/>
      <c r="T313" s="77" t="n">
        <v>-0.35999999998603</v>
      </c>
      <c r="U313" s="77" t="n">
        <f aca="false">SUM(Q313:T313)</f>
        <v>153405</v>
      </c>
      <c r="V313" s="76" t="n">
        <v>153405.36</v>
      </c>
      <c r="W313" s="76" t="n">
        <v>934405.36</v>
      </c>
      <c r="X313" s="43"/>
      <c r="Y313" s="64" t="n">
        <f aca="false">COUNTIF('Simplified Version'!$A:$A,Worksheet!C313)</f>
        <v>1</v>
      </c>
      <c r="AA313" s="78" t="n">
        <v>153405.36</v>
      </c>
    </row>
    <row r="314" customFormat="false" ht="12.75" hidden="true" customHeight="false" outlineLevel="0" collapsed="false">
      <c r="A314" s="72" t="n">
        <v>1</v>
      </c>
      <c r="B314" s="42" t="s">
        <v>2306</v>
      </c>
      <c r="C314" s="73" t="s">
        <v>1120</v>
      </c>
      <c r="D314" s="42" t="s">
        <v>488</v>
      </c>
      <c r="E314" s="42"/>
      <c r="F314" s="42" t="s">
        <v>482</v>
      </c>
      <c r="G314" s="42" t="s">
        <v>485</v>
      </c>
      <c r="H314" s="42" t="s">
        <v>2245</v>
      </c>
      <c r="I314" s="42" t="s">
        <v>2246</v>
      </c>
      <c r="J314" s="42" t="s">
        <v>1082</v>
      </c>
      <c r="K314" s="42" t="s">
        <v>1083</v>
      </c>
      <c r="L314" s="42" t="s">
        <v>479</v>
      </c>
      <c r="M314" s="42" t="s">
        <v>1117</v>
      </c>
      <c r="N314" s="75" t="n">
        <v>10028</v>
      </c>
      <c r="O314" s="84" t="n">
        <v>10781</v>
      </c>
      <c r="P314" s="84"/>
      <c r="Q314" s="77" t="n">
        <f aca="false">SUM(O314:P314)</f>
        <v>10781</v>
      </c>
      <c r="R314" s="77"/>
      <c r="S314" s="77"/>
      <c r="T314" s="77" t="n">
        <v>0</v>
      </c>
      <c r="U314" s="77" t="n">
        <f aca="false">SUM(Q314:T314)</f>
        <v>10781</v>
      </c>
      <c r="V314" s="76" t="n">
        <v>10781</v>
      </c>
      <c r="W314" s="76" t="n">
        <v>10781</v>
      </c>
      <c r="X314" s="43"/>
      <c r="AA314" s="78" t="n">
        <v>126368.4</v>
      </c>
    </row>
    <row r="315" customFormat="false" ht="12.75" hidden="true" customHeight="false" outlineLevel="0" collapsed="false">
      <c r="A315" s="72" t="n">
        <v>1</v>
      </c>
      <c r="B315" s="42" t="s">
        <v>2306</v>
      </c>
      <c r="C315" s="73" t="s">
        <v>1121</v>
      </c>
      <c r="D315" s="42" t="s">
        <v>491</v>
      </c>
      <c r="E315" s="42"/>
      <c r="F315" s="42" t="s">
        <v>482</v>
      </c>
      <c r="G315" s="42" t="s">
        <v>492</v>
      </c>
      <c r="H315" s="42" t="s">
        <v>2245</v>
      </c>
      <c r="I315" s="42" t="s">
        <v>2246</v>
      </c>
      <c r="J315" s="42" t="s">
        <v>1082</v>
      </c>
      <c r="K315" s="42" t="s">
        <v>1083</v>
      </c>
      <c r="L315" s="42" t="s">
        <v>479</v>
      </c>
      <c r="M315" s="42" t="s">
        <v>1117</v>
      </c>
      <c r="N315" s="75" t="n">
        <v>0</v>
      </c>
      <c r="O315" s="76"/>
      <c r="P315" s="76"/>
      <c r="Q315" s="77" t="n">
        <f aca="false">SUM(O315:P315)</f>
        <v>0</v>
      </c>
      <c r="R315" s="77"/>
      <c r="S315" s="77"/>
      <c r="T315" s="77" t="n">
        <v>0</v>
      </c>
      <c r="U315" s="77" t="n">
        <f aca="false">SUM(Q315:T315)</f>
        <v>0</v>
      </c>
      <c r="V315" s="76" t="n">
        <v>0</v>
      </c>
      <c r="W315" s="76" t="n">
        <v>0</v>
      </c>
      <c r="X315" s="43"/>
      <c r="AA315" s="78" t="n">
        <v>0</v>
      </c>
    </row>
    <row r="316" customFormat="false" ht="12.75" hidden="true" customHeight="false" outlineLevel="0" collapsed="false">
      <c r="A316" s="72" t="n">
        <v>1</v>
      </c>
      <c r="B316" s="42" t="s">
        <v>2306</v>
      </c>
      <c r="C316" s="73" t="s">
        <v>1122</v>
      </c>
      <c r="D316" s="42" t="s">
        <v>506</v>
      </c>
      <c r="E316" s="42"/>
      <c r="F316" s="42" t="s">
        <v>482</v>
      </c>
      <c r="G316" s="42" t="s">
        <v>507</v>
      </c>
      <c r="H316" s="42" t="s">
        <v>2245</v>
      </c>
      <c r="I316" s="42" t="s">
        <v>2246</v>
      </c>
      <c r="J316" s="42" t="s">
        <v>1082</v>
      </c>
      <c r="K316" s="42" t="s">
        <v>1083</v>
      </c>
      <c r="L316" s="42" t="s">
        <v>479</v>
      </c>
      <c r="M316" s="42" t="s">
        <v>1117</v>
      </c>
      <c r="N316" s="75" t="n">
        <v>21800</v>
      </c>
      <c r="O316" s="76" t="n">
        <v>21159.36</v>
      </c>
      <c r="P316" s="76"/>
      <c r="Q316" s="77" t="n">
        <f aca="false">SUM(O316:P316)</f>
        <v>21159.36</v>
      </c>
      <c r="R316" s="77"/>
      <c r="S316" s="77"/>
      <c r="T316" s="77" t="n">
        <v>-0.360000000000582</v>
      </c>
      <c r="U316" s="77" t="n">
        <f aca="false">SUM(Q316:T316)</f>
        <v>21159</v>
      </c>
      <c r="V316" s="76" t="n">
        <v>21159.36</v>
      </c>
      <c r="W316" s="76" t="n">
        <v>21159.36</v>
      </c>
      <c r="X316" s="43"/>
      <c r="Y316" s="64" t="n">
        <f aca="false">COUNTIF('Simplified Version'!$A:$A,Worksheet!C316)</f>
        <v>1</v>
      </c>
      <c r="AA316" s="78" t="n">
        <v>21159.36</v>
      </c>
    </row>
    <row r="317" customFormat="false" ht="12.75" hidden="true" customHeight="false" outlineLevel="0" collapsed="false">
      <c r="A317" s="72" t="n">
        <v>1</v>
      </c>
      <c r="B317" s="42" t="s">
        <v>2306</v>
      </c>
      <c r="C317" s="73" t="s">
        <v>1123</v>
      </c>
      <c r="D317" s="42" t="s">
        <v>514</v>
      </c>
      <c r="E317" s="42"/>
      <c r="F317" s="42" t="s">
        <v>482</v>
      </c>
      <c r="G317" s="42" t="s">
        <v>507</v>
      </c>
      <c r="H317" s="42" t="s">
        <v>2245</v>
      </c>
      <c r="I317" s="42" t="s">
        <v>2246</v>
      </c>
      <c r="J317" s="42" t="s">
        <v>1082</v>
      </c>
      <c r="K317" s="42" t="s">
        <v>1083</v>
      </c>
      <c r="L317" s="42" t="s">
        <v>479</v>
      </c>
      <c r="M317" s="42" t="s">
        <v>1117</v>
      </c>
      <c r="N317" s="75" t="n">
        <v>1308</v>
      </c>
      <c r="O317" s="76" t="n">
        <v>1263.684</v>
      </c>
      <c r="P317" s="76"/>
      <c r="Q317" s="77" t="n">
        <f aca="false">SUM(O317:P317)</f>
        <v>1263.684</v>
      </c>
      <c r="R317" s="77"/>
      <c r="S317" s="77"/>
      <c r="T317" s="77" t="n">
        <v>0.316000000000258</v>
      </c>
      <c r="U317" s="77" t="n">
        <f aca="false">SUM(Q317:T317)</f>
        <v>1264</v>
      </c>
      <c r="V317" s="76" t="n">
        <v>1263.684</v>
      </c>
      <c r="W317" s="76" t="n">
        <v>1263.684</v>
      </c>
      <c r="X317" s="43"/>
      <c r="Y317" s="64" t="n">
        <f aca="false">COUNTIF('Simplified Version'!$A:$A,Worksheet!C317)</f>
        <v>1</v>
      </c>
      <c r="AA317" s="78" t="n">
        <v>1263.684</v>
      </c>
    </row>
    <row r="318" customFormat="false" ht="12.75" hidden="true" customHeight="false" outlineLevel="0" collapsed="false">
      <c r="A318" s="72" t="n">
        <v>1</v>
      </c>
      <c r="B318" s="42" t="s">
        <v>2306</v>
      </c>
      <c r="C318" s="73" t="s">
        <v>1124</v>
      </c>
      <c r="D318" s="42" t="s">
        <v>517</v>
      </c>
      <c r="E318" s="42"/>
      <c r="F318" s="42" t="s">
        <v>482</v>
      </c>
      <c r="G318" s="42" t="s">
        <v>519</v>
      </c>
      <c r="H318" s="42" t="s">
        <v>520</v>
      </c>
      <c r="I318" s="74" t="s">
        <v>518</v>
      </c>
      <c r="J318" s="42" t="s">
        <v>1082</v>
      </c>
      <c r="K318" s="42" t="s">
        <v>1083</v>
      </c>
      <c r="L318" s="42" t="s">
        <v>479</v>
      </c>
      <c r="M318" s="42" t="s">
        <v>1117</v>
      </c>
      <c r="N318" s="75" t="n">
        <v>1000</v>
      </c>
      <c r="O318" s="76"/>
      <c r="P318" s="76"/>
      <c r="Q318" s="77" t="n">
        <f aca="false">SUM(O318:P318)</f>
        <v>0</v>
      </c>
      <c r="R318" s="77"/>
      <c r="S318" s="77"/>
      <c r="T318" s="77" t="n">
        <v>0</v>
      </c>
      <c r="U318" s="77" t="n">
        <f aca="false">SUM(Q318:T318)</f>
        <v>0</v>
      </c>
      <c r="V318" s="76" t="n">
        <v>0</v>
      </c>
      <c r="W318" s="76" t="n">
        <v>0</v>
      </c>
      <c r="X318" s="43"/>
      <c r="AA318" s="78" t="e">
        <f aca="false">NA()</f>
        <v>#N/A</v>
      </c>
    </row>
    <row r="319" customFormat="false" ht="12.75" hidden="true" customHeight="false" outlineLevel="0" collapsed="false">
      <c r="A319" s="72" t="n">
        <v>1</v>
      </c>
      <c r="B319" s="42" t="s">
        <v>2306</v>
      </c>
      <c r="C319" s="73" t="s">
        <v>1125</v>
      </c>
      <c r="D319" s="42" t="s">
        <v>566</v>
      </c>
      <c r="E319" s="42"/>
      <c r="F319" s="42" t="s">
        <v>482</v>
      </c>
      <c r="G319" s="42" t="s">
        <v>529</v>
      </c>
      <c r="H319" s="42" t="s">
        <v>520</v>
      </c>
      <c r="I319" s="42" t="s">
        <v>520</v>
      </c>
      <c r="J319" s="42" t="s">
        <v>1082</v>
      </c>
      <c r="K319" s="42" t="s">
        <v>1083</v>
      </c>
      <c r="L319" s="42" t="s">
        <v>479</v>
      </c>
      <c r="M319" s="42" t="s">
        <v>1117</v>
      </c>
      <c r="N319" s="75" t="n">
        <v>2000</v>
      </c>
      <c r="O319" s="84" t="n">
        <v>2000</v>
      </c>
      <c r="P319" s="84"/>
      <c r="Q319" s="77" t="n">
        <f aca="false">SUM(O319:P319)</f>
        <v>2000</v>
      </c>
      <c r="R319" s="77"/>
      <c r="S319" s="77"/>
      <c r="T319" s="77" t="n">
        <v>-1000</v>
      </c>
      <c r="U319" s="77" t="n">
        <f aca="false">SUM(Q319:T319)</f>
        <v>1000</v>
      </c>
      <c r="V319" s="76" t="n">
        <v>2000</v>
      </c>
      <c r="W319" s="76" t="n">
        <v>2000</v>
      </c>
      <c r="X319" s="43"/>
      <c r="Y319" s="64" t="n">
        <f aca="false">COUNTIF('Simplified Version'!$A:$A,Worksheet!C319)</f>
        <v>1</v>
      </c>
      <c r="AA319" s="78" t="e">
        <f aca="false">NA()</f>
        <v>#N/A</v>
      </c>
    </row>
    <row r="320" customFormat="false" ht="12.75" hidden="true" customHeight="false" outlineLevel="0" collapsed="false">
      <c r="A320" s="72" t="n">
        <v>1</v>
      </c>
      <c r="B320" s="42" t="s">
        <v>2306</v>
      </c>
      <c r="C320" s="73" t="s">
        <v>1126</v>
      </c>
      <c r="D320" s="42" t="s">
        <v>793</v>
      </c>
      <c r="E320" s="42"/>
      <c r="F320" s="42" t="s">
        <v>482</v>
      </c>
      <c r="G320" s="42" t="s">
        <v>529</v>
      </c>
      <c r="H320" s="42" t="s">
        <v>520</v>
      </c>
      <c r="I320" s="42" t="s">
        <v>520</v>
      </c>
      <c r="J320" s="42" t="s">
        <v>1082</v>
      </c>
      <c r="K320" s="42" t="s">
        <v>1083</v>
      </c>
      <c r="L320" s="42" t="s">
        <v>479</v>
      </c>
      <c r="M320" s="42" t="s">
        <v>1117</v>
      </c>
      <c r="N320" s="75" t="n">
        <v>1000</v>
      </c>
      <c r="O320" s="84"/>
      <c r="P320" s="84"/>
      <c r="Q320" s="77" t="n">
        <f aca="false">SUM(O320:P320)</f>
        <v>0</v>
      </c>
      <c r="R320" s="77"/>
      <c r="S320" s="77"/>
      <c r="T320" s="77" t="n">
        <v>0</v>
      </c>
      <c r="U320" s="77" t="n">
        <f aca="false">SUM(Q320:T320)</f>
        <v>0</v>
      </c>
      <c r="V320" s="76" t="n">
        <v>0</v>
      </c>
      <c r="W320" s="76" t="n">
        <v>0</v>
      </c>
      <c r="X320" s="43"/>
      <c r="AA320" s="78" t="e">
        <f aca="false">NA()</f>
        <v>#N/A</v>
      </c>
    </row>
    <row r="321" customFormat="false" ht="12.75" hidden="true" customHeight="false" outlineLevel="0" collapsed="false">
      <c r="A321" s="72" t="n">
        <v>1</v>
      </c>
      <c r="B321" s="42" t="s">
        <v>2306</v>
      </c>
      <c r="C321" s="73" t="s">
        <v>1127</v>
      </c>
      <c r="D321" s="42" t="s">
        <v>532</v>
      </c>
      <c r="E321" s="42"/>
      <c r="F321" s="42" t="s">
        <v>482</v>
      </c>
      <c r="G321" s="42" t="s">
        <v>533</v>
      </c>
      <c r="H321" s="42" t="s">
        <v>520</v>
      </c>
      <c r="I321" s="42" t="s">
        <v>520</v>
      </c>
      <c r="J321" s="42" t="s">
        <v>1082</v>
      </c>
      <c r="K321" s="42" t="s">
        <v>1083</v>
      </c>
      <c r="L321" s="42" t="s">
        <v>479</v>
      </c>
      <c r="M321" s="42" t="s">
        <v>1117</v>
      </c>
      <c r="N321" s="75" t="n">
        <v>30000</v>
      </c>
      <c r="O321" s="84" t="n">
        <v>45000</v>
      </c>
      <c r="P321" s="84"/>
      <c r="Q321" s="77" t="n">
        <f aca="false">SUM(O321:P321)</f>
        <v>45000</v>
      </c>
      <c r="R321" s="77"/>
      <c r="S321" s="77"/>
      <c r="T321" s="77" t="n">
        <v>0</v>
      </c>
      <c r="U321" s="77" t="n">
        <f aca="false">SUM(Q321:T321)</f>
        <v>45000</v>
      </c>
      <c r="V321" s="76" t="n">
        <v>45000</v>
      </c>
      <c r="W321" s="76" t="n">
        <v>45000</v>
      </c>
      <c r="X321" s="43"/>
      <c r="AA321" s="78" t="e">
        <f aca="false">NA()</f>
        <v>#N/A</v>
      </c>
    </row>
    <row r="322" customFormat="false" ht="12.75" hidden="true" customHeight="false" outlineLevel="0" collapsed="false">
      <c r="A322" s="72" t="n">
        <v>1</v>
      </c>
      <c r="B322" s="42" t="s">
        <v>2306</v>
      </c>
      <c r="C322" s="73" t="s">
        <v>1128</v>
      </c>
      <c r="D322" s="42" t="s">
        <v>536</v>
      </c>
      <c r="E322" s="42"/>
      <c r="F322" s="42" t="s">
        <v>482</v>
      </c>
      <c r="G322" s="42" t="s">
        <v>537</v>
      </c>
      <c r="H322" s="42" t="s">
        <v>520</v>
      </c>
      <c r="I322" s="42" t="s">
        <v>520</v>
      </c>
      <c r="J322" s="42" t="s">
        <v>1082</v>
      </c>
      <c r="K322" s="42" t="s">
        <v>1083</v>
      </c>
      <c r="L322" s="42" t="s">
        <v>479</v>
      </c>
      <c r="M322" s="42" t="s">
        <v>1117</v>
      </c>
      <c r="N322" s="75" t="n">
        <v>3000</v>
      </c>
      <c r="O322" s="84" t="n">
        <v>2000</v>
      </c>
      <c r="P322" s="84"/>
      <c r="Q322" s="77" t="n">
        <f aca="false">SUM(O322:P322)</f>
        <v>2000</v>
      </c>
      <c r="R322" s="77"/>
      <c r="S322" s="77"/>
      <c r="T322" s="77" t="n">
        <v>0</v>
      </c>
      <c r="U322" s="77" t="n">
        <f aca="false">SUM(Q322:T322)</f>
        <v>2000</v>
      </c>
      <c r="V322" s="76" t="n">
        <v>2000</v>
      </c>
      <c r="W322" s="76" t="n">
        <v>2000</v>
      </c>
      <c r="X322" s="43"/>
      <c r="AA322" s="78" t="e">
        <f aca="false">NA()</f>
        <v>#N/A</v>
      </c>
    </row>
    <row r="323" customFormat="false" ht="12.75" hidden="true" customHeight="false" outlineLevel="0" collapsed="false">
      <c r="A323" s="72" t="n">
        <v>1</v>
      </c>
      <c r="B323" s="42" t="s">
        <v>2306</v>
      </c>
      <c r="C323" s="73" t="s">
        <v>1129</v>
      </c>
      <c r="D323" s="42" t="s">
        <v>823</v>
      </c>
      <c r="E323" s="42"/>
      <c r="F323" s="42" t="s">
        <v>482</v>
      </c>
      <c r="G323" s="42" t="s">
        <v>824</v>
      </c>
      <c r="H323" s="42" t="s">
        <v>520</v>
      </c>
      <c r="I323" s="42" t="s">
        <v>520</v>
      </c>
      <c r="J323" s="42" t="s">
        <v>1082</v>
      </c>
      <c r="K323" s="42" t="s">
        <v>1083</v>
      </c>
      <c r="L323" s="42" t="s">
        <v>479</v>
      </c>
      <c r="M323" s="42" t="s">
        <v>1117</v>
      </c>
      <c r="N323" s="75" t="n">
        <v>0</v>
      </c>
      <c r="O323" s="76"/>
      <c r="P323" s="76"/>
      <c r="Q323" s="77" t="n">
        <f aca="false">SUM(O323:P323)</f>
        <v>0</v>
      </c>
      <c r="R323" s="77"/>
      <c r="S323" s="77"/>
      <c r="T323" s="77" t="n">
        <v>0</v>
      </c>
      <c r="U323" s="77" t="n">
        <f aca="false">SUM(Q323:T323)</f>
        <v>0</v>
      </c>
      <c r="V323" s="76" t="n">
        <v>0</v>
      </c>
      <c r="W323" s="76" t="n">
        <v>0</v>
      </c>
      <c r="X323" s="43"/>
      <c r="AA323" s="78" t="e">
        <f aca="false">NA()</f>
        <v>#N/A</v>
      </c>
    </row>
    <row r="324" customFormat="false" ht="12.75" hidden="true" customHeight="false" outlineLevel="0" collapsed="false">
      <c r="A324" s="72" t="n">
        <v>1</v>
      </c>
      <c r="B324" s="42" t="s">
        <v>2306</v>
      </c>
      <c r="C324" s="73" t="s">
        <v>1130</v>
      </c>
      <c r="D324" s="93" t="s">
        <v>536</v>
      </c>
      <c r="E324" s="93"/>
      <c r="F324" s="93" t="s">
        <v>482</v>
      </c>
      <c r="G324" s="42" t="s">
        <v>533</v>
      </c>
      <c r="H324" s="42" t="s">
        <v>520</v>
      </c>
      <c r="I324" s="42" t="s">
        <v>520</v>
      </c>
      <c r="J324" s="42" t="s">
        <v>1082</v>
      </c>
      <c r="K324" s="42" t="s">
        <v>1083</v>
      </c>
      <c r="L324" s="42" t="s">
        <v>479</v>
      </c>
      <c r="M324" s="42" t="s">
        <v>1117</v>
      </c>
      <c r="N324" s="75" t="n">
        <v>1000</v>
      </c>
      <c r="O324" s="84" t="n">
        <v>2000</v>
      </c>
      <c r="P324" s="84"/>
      <c r="Q324" s="77" t="n">
        <f aca="false">SUM(O324:P324)</f>
        <v>2000</v>
      </c>
      <c r="R324" s="77"/>
      <c r="S324" s="77"/>
      <c r="T324" s="77" t="n">
        <v>0</v>
      </c>
      <c r="U324" s="77" t="n">
        <f aca="false">SUM(Q324:T324)</f>
        <v>2000</v>
      </c>
      <c r="V324" s="76" t="n">
        <v>2000</v>
      </c>
      <c r="W324" s="76" t="n">
        <v>2000</v>
      </c>
      <c r="X324" s="43"/>
      <c r="AA324" s="78" t="e">
        <f aca="false">NA()</f>
        <v>#N/A</v>
      </c>
    </row>
    <row r="325" customFormat="false" ht="12.75" hidden="true" customHeight="false" outlineLevel="0" collapsed="false">
      <c r="A325" s="64" t="n">
        <v>1</v>
      </c>
      <c r="B325" s="42" t="s">
        <v>2306</v>
      </c>
      <c r="C325" s="73" t="s">
        <v>2143</v>
      </c>
      <c r="D325" s="93" t="s">
        <v>2145</v>
      </c>
      <c r="E325" s="93"/>
      <c r="F325" s="93" t="s">
        <v>482</v>
      </c>
      <c r="G325" s="42" t="s">
        <v>533</v>
      </c>
      <c r="H325" s="101" t="s">
        <v>520</v>
      </c>
      <c r="I325" s="101" t="s">
        <v>520</v>
      </c>
      <c r="J325" s="42" t="s">
        <v>1082</v>
      </c>
      <c r="K325" s="42" t="s">
        <v>1083</v>
      </c>
      <c r="L325" s="42" t="s">
        <v>479</v>
      </c>
      <c r="M325" s="42" t="s">
        <v>1117</v>
      </c>
      <c r="N325" s="75" t="n">
        <v>50000</v>
      </c>
      <c r="O325" s="84" t="n">
        <v>50000</v>
      </c>
      <c r="P325" s="84"/>
      <c r="Q325" s="77" t="n">
        <f aca="false">SUM(O325:P325)</f>
        <v>50000</v>
      </c>
      <c r="R325" s="77"/>
      <c r="S325" s="77"/>
      <c r="T325" s="77" t="n">
        <v>-50000</v>
      </c>
      <c r="U325" s="77" t="n">
        <f aca="false">SUM(Q325:T325)</f>
        <v>0</v>
      </c>
      <c r="V325" s="76" t="n">
        <v>50000</v>
      </c>
      <c r="W325" s="76" t="n">
        <v>50000</v>
      </c>
      <c r="X325" s="43"/>
      <c r="Y325" s="64" t="n">
        <f aca="false">COUNTIF('Simplified Version'!$A:$A,Worksheet!C325)</f>
        <v>1</v>
      </c>
      <c r="AA325" s="78" t="e">
        <f aca="false">NA()</f>
        <v>#N/A</v>
      </c>
    </row>
    <row r="326" customFormat="false" ht="12.75" hidden="true" customHeight="false" outlineLevel="0" collapsed="false">
      <c r="A326" s="72" t="n">
        <v>1</v>
      </c>
      <c r="B326" s="42" t="s">
        <v>2306</v>
      </c>
      <c r="C326" s="73" t="s">
        <v>1131</v>
      </c>
      <c r="D326" s="93" t="s">
        <v>77</v>
      </c>
      <c r="E326" s="93"/>
      <c r="F326" s="93" t="s">
        <v>482</v>
      </c>
      <c r="G326" s="42" t="s">
        <v>533</v>
      </c>
      <c r="H326" s="42" t="s">
        <v>520</v>
      </c>
      <c r="I326" s="42" t="s">
        <v>520</v>
      </c>
      <c r="J326" s="42" t="s">
        <v>1082</v>
      </c>
      <c r="K326" s="42" t="s">
        <v>1083</v>
      </c>
      <c r="L326" s="42" t="s">
        <v>479</v>
      </c>
      <c r="M326" s="42" t="s">
        <v>1117</v>
      </c>
      <c r="N326" s="75" t="n">
        <v>500</v>
      </c>
      <c r="O326" s="84" t="n">
        <v>1000</v>
      </c>
      <c r="P326" s="84"/>
      <c r="Q326" s="77" t="n">
        <f aca="false">SUM(O326:P326)</f>
        <v>1000</v>
      </c>
      <c r="R326" s="77"/>
      <c r="S326" s="77"/>
      <c r="T326" s="77" t="n">
        <v>0</v>
      </c>
      <c r="U326" s="77" t="n">
        <f aca="false">SUM(Q326:T326)</f>
        <v>1000</v>
      </c>
      <c r="V326" s="76" t="n">
        <v>1000</v>
      </c>
      <c r="W326" s="76" t="n">
        <v>1000</v>
      </c>
      <c r="X326" s="43"/>
      <c r="AA326" s="78" t="e">
        <f aca="false">NA()</f>
        <v>#N/A</v>
      </c>
    </row>
    <row r="327" customFormat="false" ht="15" hidden="true" customHeight="false" outlineLevel="0" collapsed="false">
      <c r="A327" s="72" t="n">
        <v>3</v>
      </c>
      <c r="B327" s="42" t="s">
        <v>2307</v>
      </c>
      <c r="C327" s="73" t="s">
        <v>1132</v>
      </c>
      <c r="D327" s="93" t="s">
        <v>1135</v>
      </c>
      <c r="E327" s="93"/>
      <c r="F327" s="93" t="s">
        <v>472</v>
      </c>
      <c r="G327" s="42" t="s">
        <v>692</v>
      </c>
      <c r="H327" s="42" t="s">
        <v>692</v>
      </c>
      <c r="I327" s="42" t="s">
        <v>692</v>
      </c>
      <c r="J327" s="42" t="s">
        <v>1136</v>
      </c>
      <c r="K327" s="42" t="s">
        <v>1137</v>
      </c>
      <c r="L327" s="42" t="s">
        <v>703</v>
      </c>
      <c r="M327" s="42" t="s">
        <v>1138</v>
      </c>
      <c r="N327" s="75" t="n">
        <v>-9500</v>
      </c>
      <c r="O327" s="76" t="n">
        <v>-11000</v>
      </c>
      <c r="P327" s="76"/>
      <c r="Q327" s="77" t="n">
        <f aca="false">SUM(O327:P327)</f>
        <v>-11000</v>
      </c>
      <c r="R327" s="77"/>
      <c r="S327" s="77"/>
      <c r="T327" s="77" t="n">
        <v>0</v>
      </c>
      <c r="U327" s="77" t="n">
        <f aca="false">SUM(Q327:T327)</f>
        <v>-11000</v>
      </c>
      <c r="V327" s="76" t="n">
        <v>-11000</v>
      </c>
      <c r="W327" s="76" t="n">
        <v>-11000</v>
      </c>
      <c r="AA327" s="78" t="e">
        <f aca="false">NA()</f>
        <v>#N/A</v>
      </c>
      <c r="AB327" s="20" t="s">
        <v>2308</v>
      </c>
    </row>
    <row r="328" customFormat="false" ht="15" hidden="true" customHeight="false" outlineLevel="0" collapsed="false">
      <c r="A328" s="72" t="n">
        <v>3</v>
      </c>
      <c r="B328" s="42" t="s">
        <v>2307</v>
      </c>
      <c r="C328" s="73" t="s">
        <v>1139</v>
      </c>
      <c r="D328" s="93" t="s">
        <v>473</v>
      </c>
      <c r="E328" s="93" t="s">
        <v>476</v>
      </c>
      <c r="F328" s="93" t="s">
        <v>472</v>
      </c>
      <c r="G328" s="42" t="s">
        <v>476</v>
      </c>
      <c r="H328" s="42" t="s">
        <v>2309</v>
      </c>
      <c r="I328" s="74" t="s">
        <v>475</v>
      </c>
      <c r="J328" s="42" t="s">
        <v>1136</v>
      </c>
      <c r="K328" s="42" t="s">
        <v>1137</v>
      </c>
      <c r="L328" s="42" t="s">
        <v>703</v>
      </c>
      <c r="M328" s="42" t="s">
        <v>1138</v>
      </c>
      <c r="N328" s="75" t="n">
        <v>-2784000</v>
      </c>
      <c r="O328" s="76" t="n">
        <v>-2056287.12</v>
      </c>
      <c r="P328" s="76"/>
      <c r="Q328" s="77" t="n">
        <f aca="false">SUM(O328:P328)</f>
        <v>-2056287.12</v>
      </c>
      <c r="R328" s="77"/>
      <c r="S328" s="77"/>
      <c r="T328" s="77" t="n">
        <v>0.120000000111759</v>
      </c>
      <c r="U328" s="77" t="n">
        <f aca="false">SUM(Q328:T328)</f>
        <v>-2056287</v>
      </c>
      <c r="V328" s="76" t="n">
        <v>-2056287.12</v>
      </c>
      <c r="W328" s="76" t="n">
        <v>-2056287.12</v>
      </c>
      <c r="X328" s="45" t="n">
        <v>-21742.2800000004</v>
      </c>
      <c r="AA328" s="78" t="e">
        <f aca="false">NA()</f>
        <v>#N/A</v>
      </c>
    </row>
    <row r="329" customFormat="false" ht="15" hidden="true" customHeight="false" outlineLevel="0" collapsed="false">
      <c r="A329" s="72" t="n">
        <v>3</v>
      </c>
      <c r="B329" s="42" t="s">
        <v>2307</v>
      </c>
      <c r="C329" s="73" t="s">
        <v>1140</v>
      </c>
      <c r="D329" s="93" t="s">
        <v>1142</v>
      </c>
      <c r="E329" s="93"/>
      <c r="F329" s="93" t="s">
        <v>472</v>
      </c>
      <c r="G329" s="42" t="s">
        <v>692</v>
      </c>
      <c r="H329" s="42" t="s">
        <v>692</v>
      </c>
      <c r="I329" s="79" t="s">
        <v>692</v>
      </c>
      <c r="J329" s="42" t="s">
        <v>1136</v>
      </c>
      <c r="K329" s="42" t="s">
        <v>1137</v>
      </c>
      <c r="L329" s="42" t="s">
        <v>703</v>
      </c>
      <c r="M329" s="42" t="s">
        <v>1138</v>
      </c>
      <c r="N329" s="75" t="n">
        <v>0</v>
      </c>
      <c r="O329" s="76" t="n">
        <v>-1000</v>
      </c>
      <c r="P329" s="76"/>
      <c r="Q329" s="77" t="n">
        <f aca="false">SUM(O329:P329)</f>
        <v>-1000</v>
      </c>
      <c r="R329" s="77"/>
      <c r="S329" s="77"/>
      <c r="T329" s="77" t="n">
        <v>0</v>
      </c>
      <c r="U329" s="77" t="n">
        <f aca="false">SUM(Q329:T329)</f>
        <v>-1000</v>
      </c>
      <c r="V329" s="76" t="n">
        <v>-1000</v>
      </c>
      <c r="W329" s="76" t="n">
        <v>-1000</v>
      </c>
      <c r="AA329" s="78" t="e">
        <f aca="false">NA()</f>
        <v>#N/A</v>
      </c>
      <c r="AB329" s="20" t="s">
        <v>2308</v>
      </c>
    </row>
    <row r="330" customFormat="false" ht="15" hidden="true" customHeight="false" outlineLevel="0" collapsed="false">
      <c r="A330" s="72" t="n">
        <v>3</v>
      </c>
      <c r="B330" s="42" t="s">
        <v>2307</v>
      </c>
      <c r="C330" s="73" t="s">
        <v>1143</v>
      </c>
      <c r="D330" s="93" t="s">
        <v>1145</v>
      </c>
      <c r="E330" s="93"/>
      <c r="F330" s="93" t="s">
        <v>472</v>
      </c>
      <c r="G330" s="42" t="s">
        <v>692</v>
      </c>
      <c r="H330" s="42" t="s">
        <v>692</v>
      </c>
      <c r="I330" s="42" t="s">
        <v>692</v>
      </c>
      <c r="J330" s="42" t="s">
        <v>1136</v>
      </c>
      <c r="K330" s="42" t="s">
        <v>1137</v>
      </c>
      <c r="L330" s="42" t="s">
        <v>703</v>
      </c>
      <c r="M330" s="42" t="s">
        <v>1138</v>
      </c>
      <c r="N330" s="75" t="n">
        <v>-82419</v>
      </c>
      <c r="O330" s="84" t="n">
        <v>-58640</v>
      </c>
      <c r="P330" s="84"/>
      <c r="Q330" s="77" t="n">
        <f aca="false">SUM(O330:P330)</f>
        <v>-58640</v>
      </c>
      <c r="R330" s="77"/>
      <c r="S330" s="77"/>
      <c r="T330" s="77" t="n">
        <v>0</v>
      </c>
      <c r="U330" s="77" t="n">
        <f aca="false">SUM(Q330:T330)</f>
        <v>-58640</v>
      </c>
      <c r="V330" s="76" t="n">
        <v>-58640</v>
      </c>
      <c r="W330" s="76" t="n">
        <v>-58640</v>
      </c>
      <c r="AA330" s="78" t="e">
        <f aca="false">NA()</f>
        <v>#N/A</v>
      </c>
      <c r="AB330" s="20" t="s">
        <v>2308</v>
      </c>
    </row>
    <row r="331" customFormat="false" ht="15" hidden="true" customHeight="false" outlineLevel="0" collapsed="false">
      <c r="A331" s="72" t="n">
        <v>3</v>
      </c>
      <c r="B331" s="42" t="s">
        <v>2307</v>
      </c>
      <c r="C331" s="73" t="s">
        <v>1146</v>
      </c>
      <c r="D331" s="93" t="s">
        <v>483</v>
      </c>
      <c r="E331" s="94"/>
      <c r="F331" s="93" t="s">
        <v>482</v>
      </c>
      <c r="G331" s="97" t="s">
        <v>485</v>
      </c>
      <c r="H331" s="97" t="s">
        <v>2245</v>
      </c>
      <c r="I331" s="97" t="s">
        <v>2246</v>
      </c>
      <c r="J331" s="97" t="s">
        <v>1136</v>
      </c>
      <c r="K331" s="97" t="s">
        <v>1137</v>
      </c>
      <c r="L331" s="97" t="s">
        <v>703</v>
      </c>
      <c r="M331" s="97" t="s">
        <v>1138</v>
      </c>
      <c r="N331" s="108" t="n">
        <v>1696030</v>
      </c>
      <c r="O331" s="80" t="n">
        <v>1016803.8</v>
      </c>
      <c r="P331" s="76" t="n">
        <v>780988</v>
      </c>
      <c r="Q331" s="77" t="n">
        <f aca="false">SUM(O331:P331)</f>
        <v>1797791.8</v>
      </c>
      <c r="R331" s="77"/>
      <c r="S331" s="77"/>
      <c r="T331" s="77" t="n">
        <v>0.200000000186265</v>
      </c>
      <c r="U331" s="77" t="n">
        <f aca="false">SUM(Q331:T331)</f>
        <v>1797792</v>
      </c>
      <c r="V331" s="76" t="n">
        <v>1016803.8</v>
      </c>
      <c r="W331" s="76" t="n">
        <v>1016803.8</v>
      </c>
      <c r="AA331" s="78" t="n">
        <v>1016803.8</v>
      </c>
    </row>
    <row r="332" customFormat="false" ht="15" hidden="true" customHeight="false" outlineLevel="0" collapsed="false">
      <c r="A332" s="72" t="n">
        <v>3</v>
      </c>
      <c r="B332" s="42" t="s">
        <v>2307</v>
      </c>
      <c r="C332" s="73" t="s">
        <v>1147</v>
      </c>
      <c r="D332" s="93" t="s">
        <v>488</v>
      </c>
      <c r="E332" s="93"/>
      <c r="F332" s="93" t="s">
        <v>482</v>
      </c>
      <c r="G332" s="42" t="s">
        <v>485</v>
      </c>
      <c r="H332" s="42" t="s">
        <v>2245</v>
      </c>
      <c r="I332" s="42" t="s">
        <v>2246</v>
      </c>
      <c r="J332" s="42" t="s">
        <v>1136</v>
      </c>
      <c r="K332" s="42" t="s">
        <v>1137</v>
      </c>
      <c r="L332" s="42" t="s">
        <v>703</v>
      </c>
      <c r="M332" s="42" t="s">
        <v>1138</v>
      </c>
      <c r="N332" s="75" t="n">
        <v>109000</v>
      </c>
      <c r="O332" s="84" t="n">
        <v>117175</v>
      </c>
      <c r="P332" s="84"/>
      <c r="Q332" s="77" t="n">
        <f aca="false">SUM(O332:P332)</f>
        <v>117175</v>
      </c>
      <c r="R332" s="77"/>
      <c r="S332" s="77"/>
      <c r="T332" s="77" t="n">
        <v>0</v>
      </c>
      <c r="U332" s="77" t="n">
        <f aca="false">SUM(Q332:T332)</f>
        <v>117175</v>
      </c>
      <c r="V332" s="76" t="n">
        <v>117175</v>
      </c>
      <c r="W332" s="76" t="n">
        <v>117175</v>
      </c>
      <c r="AA332" s="78" t="n">
        <v>1016803.8</v>
      </c>
    </row>
    <row r="333" customFormat="false" ht="15" hidden="true" customHeight="false" outlineLevel="0" collapsed="false">
      <c r="A333" s="72" t="n">
        <v>3</v>
      </c>
      <c r="B333" s="42" t="s">
        <v>2307</v>
      </c>
      <c r="C333" s="73" t="s">
        <v>1148</v>
      </c>
      <c r="D333" s="93" t="s">
        <v>872</v>
      </c>
      <c r="E333" s="93"/>
      <c r="F333" s="93" t="s">
        <v>482</v>
      </c>
      <c r="G333" s="42" t="s">
        <v>873</v>
      </c>
      <c r="H333" s="42" t="s">
        <v>2245</v>
      </c>
      <c r="I333" s="42" t="s">
        <v>2246</v>
      </c>
      <c r="J333" s="42" t="s">
        <v>1136</v>
      </c>
      <c r="K333" s="42" t="s">
        <v>1137</v>
      </c>
      <c r="L333" s="42" t="s">
        <v>703</v>
      </c>
      <c r="M333" s="42" t="s">
        <v>1138</v>
      </c>
      <c r="N333" s="75" t="n">
        <v>26750</v>
      </c>
      <c r="O333" s="76" t="n">
        <v>25200</v>
      </c>
      <c r="P333" s="76"/>
      <c r="Q333" s="77" t="n">
        <f aca="false">SUM(O333:P333)</f>
        <v>25200</v>
      </c>
      <c r="R333" s="77"/>
      <c r="S333" s="77"/>
      <c r="T333" s="77" t="n">
        <v>0</v>
      </c>
      <c r="U333" s="77" t="n">
        <f aca="false">SUM(Q333:T333)</f>
        <v>25200</v>
      </c>
      <c r="V333" s="76" t="n">
        <v>25200</v>
      </c>
      <c r="W333" s="76" t="n">
        <v>25200</v>
      </c>
      <c r="AA333" s="78" t="n">
        <v>25200</v>
      </c>
    </row>
    <row r="334" customFormat="false" ht="15" hidden="true" customHeight="false" outlineLevel="0" collapsed="false">
      <c r="A334" s="72" t="n">
        <v>3</v>
      </c>
      <c r="B334" s="42" t="s">
        <v>2307</v>
      </c>
      <c r="C334" s="73" t="s">
        <v>1149</v>
      </c>
      <c r="D334" s="93" t="s">
        <v>495</v>
      </c>
      <c r="E334" s="93"/>
      <c r="F334" s="93" t="s">
        <v>482</v>
      </c>
      <c r="G334" s="42" t="s">
        <v>496</v>
      </c>
      <c r="H334" s="42" t="s">
        <v>2245</v>
      </c>
      <c r="I334" s="42" t="s">
        <v>2246</v>
      </c>
      <c r="J334" s="42" t="s">
        <v>1136</v>
      </c>
      <c r="K334" s="42" t="s">
        <v>1137</v>
      </c>
      <c r="L334" s="42" t="s">
        <v>703</v>
      </c>
      <c r="M334" s="42" t="s">
        <v>1138</v>
      </c>
      <c r="N334" s="75" t="n">
        <v>192600</v>
      </c>
      <c r="O334" s="76" t="n">
        <v>112266.84</v>
      </c>
      <c r="P334" s="76"/>
      <c r="Q334" s="77" t="n">
        <f aca="false">SUM(O334:P334)</f>
        <v>112266.84</v>
      </c>
      <c r="R334" s="77"/>
      <c r="S334" s="77"/>
      <c r="T334" s="77" t="n">
        <v>0.160000000003492</v>
      </c>
      <c r="U334" s="77" t="n">
        <f aca="false">SUM(Q334:T334)</f>
        <v>112267</v>
      </c>
      <c r="V334" s="76" t="n">
        <v>112266.84</v>
      </c>
      <c r="W334" s="76" t="n">
        <v>112266.84</v>
      </c>
      <c r="AA334" s="78" t="n">
        <v>112266.84</v>
      </c>
    </row>
    <row r="335" customFormat="false" ht="15" hidden="true" customHeight="false" outlineLevel="0" collapsed="false">
      <c r="A335" s="72" t="n">
        <v>3</v>
      </c>
      <c r="B335" s="42" t="s">
        <v>2307</v>
      </c>
      <c r="C335" s="73" t="s">
        <v>1150</v>
      </c>
      <c r="D335" s="93" t="s">
        <v>1152</v>
      </c>
      <c r="E335" s="93"/>
      <c r="F335" s="93" t="s">
        <v>482</v>
      </c>
      <c r="G335" s="42" t="s">
        <v>503</v>
      </c>
      <c r="H335" s="42" t="s">
        <v>2245</v>
      </c>
      <c r="I335" s="42" t="s">
        <v>2246</v>
      </c>
      <c r="J335" s="42" t="s">
        <v>1136</v>
      </c>
      <c r="K335" s="42" t="s">
        <v>1137</v>
      </c>
      <c r="L335" s="42" t="s">
        <v>703</v>
      </c>
      <c r="M335" s="42" t="s">
        <v>1138</v>
      </c>
      <c r="N335" s="75" t="n">
        <v>120</v>
      </c>
      <c r="O335" s="84" t="n">
        <v>120</v>
      </c>
      <c r="P335" s="84"/>
      <c r="Q335" s="77" t="n">
        <f aca="false">SUM(O335:P335)</f>
        <v>120</v>
      </c>
      <c r="R335" s="77"/>
      <c r="S335" s="77"/>
      <c r="T335" s="77" t="n">
        <v>0</v>
      </c>
      <c r="U335" s="77" t="n">
        <f aca="false">SUM(Q335:T335)</f>
        <v>120</v>
      </c>
      <c r="V335" s="76" t="n">
        <v>120</v>
      </c>
      <c r="W335" s="76" t="n">
        <v>120</v>
      </c>
      <c r="AA335" s="78" t="e">
        <f aca="false">NA()</f>
        <v>#N/A</v>
      </c>
    </row>
    <row r="336" customFormat="false" ht="15" hidden="true" customHeight="false" outlineLevel="0" collapsed="false">
      <c r="A336" s="72" t="n">
        <v>3</v>
      </c>
      <c r="B336" s="42" t="s">
        <v>2307</v>
      </c>
      <c r="C336" s="73" t="s">
        <v>1153</v>
      </c>
      <c r="D336" s="93" t="s">
        <v>1154</v>
      </c>
      <c r="E336" s="93"/>
      <c r="F336" s="93" t="s">
        <v>482</v>
      </c>
      <c r="G336" s="42" t="s">
        <v>882</v>
      </c>
      <c r="H336" s="42" t="s">
        <v>2245</v>
      </c>
      <c r="I336" s="42" t="s">
        <v>2246</v>
      </c>
      <c r="J336" s="42" t="s">
        <v>1136</v>
      </c>
      <c r="K336" s="42" t="s">
        <v>1137</v>
      </c>
      <c r="L336" s="42" t="s">
        <v>703</v>
      </c>
      <c r="M336" s="42" t="s">
        <v>1138</v>
      </c>
      <c r="N336" s="75" t="n">
        <v>34000</v>
      </c>
      <c r="O336" s="84" t="n">
        <v>35000</v>
      </c>
      <c r="P336" s="84"/>
      <c r="Q336" s="77" t="n">
        <f aca="false">SUM(O336:P336)</f>
        <v>35000</v>
      </c>
      <c r="R336" s="77"/>
      <c r="S336" s="77"/>
      <c r="T336" s="77" t="n">
        <v>0</v>
      </c>
      <c r="U336" s="77" t="n">
        <f aca="false">SUM(Q336:T336)</f>
        <v>35000</v>
      </c>
      <c r="V336" s="76" t="n">
        <v>35000</v>
      </c>
      <c r="W336" s="76" t="n">
        <v>35000</v>
      </c>
      <c r="AA336" s="78" t="e">
        <f aca="false">NA()</f>
        <v>#N/A</v>
      </c>
    </row>
    <row r="337" customFormat="false" ht="15" hidden="true" customHeight="false" outlineLevel="0" collapsed="false">
      <c r="A337" s="72" t="n">
        <v>3</v>
      </c>
      <c r="B337" s="42" t="s">
        <v>2307</v>
      </c>
      <c r="C337" s="73" t="s">
        <v>1155</v>
      </c>
      <c r="D337" s="93" t="s">
        <v>502</v>
      </c>
      <c r="E337" s="93"/>
      <c r="F337" s="93" t="s">
        <v>482</v>
      </c>
      <c r="G337" s="42" t="s">
        <v>503</v>
      </c>
      <c r="H337" s="42" t="s">
        <v>2245</v>
      </c>
      <c r="I337" s="42" t="s">
        <v>2246</v>
      </c>
      <c r="J337" s="42" t="s">
        <v>1136</v>
      </c>
      <c r="K337" s="42" t="s">
        <v>1137</v>
      </c>
      <c r="L337" s="42" t="s">
        <v>703</v>
      </c>
      <c r="M337" s="42" t="s">
        <v>1138</v>
      </c>
      <c r="N337" s="75" t="n">
        <v>21800</v>
      </c>
      <c r="O337" s="76" t="n">
        <v>12600</v>
      </c>
      <c r="P337" s="76"/>
      <c r="Q337" s="77" t="n">
        <f aca="false">SUM(O337:P337)</f>
        <v>12600</v>
      </c>
      <c r="R337" s="77"/>
      <c r="S337" s="77"/>
      <c r="T337" s="77" t="n">
        <v>0</v>
      </c>
      <c r="U337" s="77" t="n">
        <f aca="false">SUM(Q337:T337)</f>
        <v>12600</v>
      </c>
      <c r="V337" s="76" t="n">
        <v>12600</v>
      </c>
      <c r="W337" s="76" t="n">
        <v>12600</v>
      </c>
      <c r="AA337" s="78" t="n">
        <v>12600</v>
      </c>
    </row>
    <row r="338" customFormat="false" ht="15" hidden="true" customHeight="false" outlineLevel="0" collapsed="false">
      <c r="A338" s="72" t="n">
        <v>3</v>
      </c>
      <c r="B338" s="42" t="s">
        <v>2307</v>
      </c>
      <c r="C338" s="73" t="s">
        <v>1156</v>
      </c>
      <c r="D338" s="93" t="s">
        <v>506</v>
      </c>
      <c r="E338" s="93"/>
      <c r="F338" s="93" t="s">
        <v>482</v>
      </c>
      <c r="G338" s="42" t="s">
        <v>507</v>
      </c>
      <c r="H338" s="42" t="s">
        <v>2245</v>
      </c>
      <c r="I338" s="42" t="s">
        <v>2246</v>
      </c>
      <c r="J338" s="42" t="s">
        <v>1136</v>
      </c>
      <c r="K338" s="42" t="s">
        <v>1137</v>
      </c>
      <c r="L338" s="42" t="s">
        <v>703</v>
      </c>
      <c r="M338" s="42" t="s">
        <v>1138</v>
      </c>
      <c r="N338" s="75" t="n">
        <v>218000</v>
      </c>
      <c r="O338" s="76" t="n">
        <v>170255.52</v>
      </c>
      <c r="P338" s="76"/>
      <c r="Q338" s="77" t="n">
        <f aca="false">SUM(O338:P338)</f>
        <v>170255.52</v>
      </c>
      <c r="R338" s="77"/>
      <c r="S338" s="77"/>
      <c r="T338" s="77" t="n">
        <v>0.480000000010477</v>
      </c>
      <c r="U338" s="77" t="n">
        <f aca="false">SUM(Q338:T338)</f>
        <v>170256</v>
      </c>
      <c r="V338" s="76" t="n">
        <v>170255.52</v>
      </c>
      <c r="W338" s="76" t="n">
        <v>170255.52</v>
      </c>
      <c r="Y338" s="64" t="n">
        <f aca="false">COUNTIF('Simplified Version'!$A:$A,Worksheet!C338)</f>
        <v>1</v>
      </c>
      <c r="AA338" s="78" t="n">
        <v>170255.52</v>
      </c>
    </row>
    <row r="339" customFormat="false" ht="15" hidden="true" customHeight="false" outlineLevel="0" collapsed="false">
      <c r="A339" s="72" t="n">
        <v>3</v>
      </c>
      <c r="B339" s="42" t="s">
        <v>2307</v>
      </c>
      <c r="C339" s="73" t="s">
        <v>1157</v>
      </c>
      <c r="D339" s="93" t="s">
        <v>510</v>
      </c>
      <c r="E339" s="93"/>
      <c r="F339" s="93" t="s">
        <v>482</v>
      </c>
      <c r="G339" s="42" t="s">
        <v>511</v>
      </c>
      <c r="H339" s="42" t="s">
        <v>2245</v>
      </c>
      <c r="I339" s="42" t="s">
        <v>2246</v>
      </c>
      <c r="J339" s="42" t="s">
        <v>1136</v>
      </c>
      <c r="K339" s="42" t="s">
        <v>1137</v>
      </c>
      <c r="L339" s="42" t="s">
        <v>703</v>
      </c>
      <c r="M339" s="42" t="s">
        <v>1138</v>
      </c>
      <c r="N339" s="75" t="n">
        <v>150420</v>
      </c>
      <c r="O339" s="76" t="n">
        <v>105904.8</v>
      </c>
      <c r="P339" s="76"/>
      <c r="Q339" s="77" t="n">
        <f aca="false">SUM(O339:P339)</f>
        <v>105904.8</v>
      </c>
      <c r="R339" s="77"/>
      <c r="S339" s="77"/>
      <c r="T339" s="77" t="n">
        <v>0.200000000011642</v>
      </c>
      <c r="U339" s="77" t="n">
        <f aca="false">SUM(Q339:T339)</f>
        <v>105905</v>
      </c>
      <c r="V339" s="76" t="n">
        <v>105904.8</v>
      </c>
      <c r="W339" s="76" t="n">
        <v>105904.8</v>
      </c>
      <c r="AA339" s="78" t="n">
        <v>105904.8</v>
      </c>
    </row>
    <row r="340" customFormat="false" ht="15" hidden="true" customHeight="false" outlineLevel="0" collapsed="false">
      <c r="A340" s="72" t="n">
        <v>3</v>
      </c>
      <c r="B340" s="42" t="s">
        <v>2307</v>
      </c>
      <c r="C340" s="73" t="s">
        <v>1158</v>
      </c>
      <c r="D340" s="93" t="s">
        <v>735</v>
      </c>
      <c r="E340" s="93"/>
      <c r="F340" s="93" t="s">
        <v>482</v>
      </c>
      <c r="G340" s="42" t="s">
        <v>507</v>
      </c>
      <c r="H340" s="42" t="s">
        <v>2245</v>
      </c>
      <c r="I340" s="42" t="s">
        <v>2246</v>
      </c>
      <c r="J340" s="42" t="s">
        <v>1136</v>
      </c>
      <c r="K340" s="42" t="s">
        <v>1137</v>
      </c>
      <c r="L340" s="42" t="s">
        <v>703</v>
      </c>
      <c r="M340" s="42" t="s">
        <v>1138</v>
      </c>
      <c r="N340" s="75" t="n">
        <v>27250</v>
      </c>
      <c r="O340" s="76" t="n">
        <v>20091.96</v>
      </c>
      <c r="P340" s="76"/>
      <c r="Q340" s="77" t="n">
        <f aca="false">SUM(O340:P340)</f>
        <v>20091.96</v>
      </c>
      <c r="R340" s="77"/>
      <c r="S340" s="77"/>
      <c r="T340" s="77" t="n">
        <v>0.0400000000008731</v>
      </c>
      <c r="U340" s="77" t="n">
        <f aca="false">SUM(Q340:T340)</f>
        <v>20092</v>
      </c>
      <c r="V340" s="76" t="n">
        <v>20091.96</v>
      </c>
      <c r="W340" s="76" t="n">
        <v>20091.96</v>
      </c>
      <c r="AA340" s="78" t="n">
        <v>20091.96</v>
      </c>
    </row>
    <row r="341" customFormat="false" ht="15" hidden="true" customHeight="false" outlineLevel="0" collapsed="false">
      <c r="A341" s="72" t="n">
        <v>3</v>
      </c>
      <c r="B341" s="42" t="s">
        <v>2307</v>
      </c>
      <c r="C341" s="73" t="s">
        <v>1159</v>
      </c>
      <c r="D341" s="93" t="s">
        <v>514</v>
      </c>
      <c r="E341" s="93"/>
      <c r="F341" s="93" t="s">
        <v>482</v>
      </c>
      <c r="G341" s="42" t="s">
        <v>507</v>
      </c>
      <c r="H341" s="42" t="s">
        <v>2245</v>
      </c>
      <c r="I341" s="42" t="s">
        <v>2246</v>
      </c>
      <c r="J341" s="42" t="s">
        <v>1136</v>
      </c>
      <c r="K341" s="42" t="s">
        <v>1137</v>
      </c>
      <c r="L341" s="42" t="s">
        <v>703</v>
      </c>
      <c r="M341" s="42" t="s">
        <v>1138</v>
      </c>
      <c r="N341" s="75" t="n">
        <v>9810</v>
      </c>
      <c r="O341" s="76" t="n">
        <v>5353.92</v>
      </c>
      <c r="P341" s="76"/>
      <c r="Q341" s="77" t="n">
        <f aca="false">SUM(O341:P341)</f>
        <v>5353.92</v>
      </c>
      <c r="R341" s="77"/>
      <c r="S341" s="77"/>
      <c r="T341" s="77" t="n">
        <v>0.0799999999999272</v>
      </c>
      <c r="U341" s="77" t="n">
        <f aca="false">SUM(Q341:T341)</f>
        <v>5354</v>
      </c>
      <c r="V341" s="76" t="n">
        <v>5353.92</v>
      </c>
      <c r="W341" s="76" t="n">
        <v>5353.92</v>
      </c>
      <c r="AA341" s="78" t="n">
        <v>5353.92</v>
      </c>
    </row>
    <row r="342" customFormat="false" ht="15" hidden="true" customHeight="false" outlineLevel="0" collapsed="false">
      <c r="A342" s="72" t="n">
        <v>3</v>
      </c>
      <c r="B342" s="42" t="s">
        <v>2307</v>
      </c>
      <c r="C342" s="73" t="s">
        <v>1160</v>
      </c>
      <c r="D342" s="93" t="s">
        <v>517</v>
      </c>
      <c r="E342" s="93"/>
      <c r="F342" s="93" t="s">
        <v>482</v>
      </c>
      <c r="G342" s="42" t="s">
        <v>519</v>
      </c>
      <c r="H342" s="42" t="s">
        <v>520</v>
      </c>
      <c r="I342" s="74" t="s">
        <v>518</v>
      </c>
      <c r="J342" s="42" t="s">
        <v>1136</v>
      </c>
      <c r="K342" s="42" t="s">
        <v>1137</v>
      </c>
      <c r="L342" s="42" t="s">
        <v>703</v>
      </c>
      <c r="M342" s="42" t="s">
        <v>1138</v>
      </c>
      <c r="N342" s="75" t="n">
        <v>8904</v>
      </c>
      <c r="O342" s="76" t="n">
        <v>8904</v>
      </c>
      <c r="P342" s="76"/>
      <c r="Q342" s="77" t="n">
        <f aca="false">SUM(O342:P342)</f>
        <v>8904</v>
      </c>
      <c r="R342" s="77"/>
      <c r="S342" s="77"/>
      <c r="T342" s="77" t="n">
        <v>0</v>
      </c>
      <c r="U342" s="77" t="n">
        <f aca="false">SUM(Q342:T342)</f>
        <v>8904</v>
      </c>
      <c r="V342" s="76" t="n">
        <v>8904</v>
      </c>
      <c r="W342" s="76" t="n">
        <v>8904</v>
      </c>
      <c r="AA342" s="78" t="e">
        <f aca="false">NA()</f>
        <v>#N/A</v>
      </c>
      <c r="AB342" s="20" t="s">
        <v>2308</v>
      </c>
    </row>
    <row r="343" customFormat="false" ht="15" hidden="true" customHeight="false" outlineLevel="0" collapsed="false">
      <c r="A343" s="72" t="n">
        <v>3</v>
      </c>
      <c r="B343" s="42" t="s">
        <v>2307</v>
      </c>
      <c r="C343" s="73" t="s">
        <v>1161</v>
      </c>
      <c r="D343" s="93" t="s">
        <v>523</v>
      </c>
      <c r="E343" s="93"/>
      <c r="F343" s="93" t="s">
        <v>482</v>
      </c>
      <c r="G343" s="42" t="s">
        <v>525</v>
      </c>
      <c r="H343" s="42" t="s">
        <v>520</v>
      </c>
      <c r="I343" s="42" t="s">
        <v>520</v>
      </c>
      <c r="J343" s="42" t="s">
        <v>520</v>
      </c>
      <c r="K343" s="42" t="s">
        <v>1137</v>
      </c>
      <c r="L343" s="42" t="s">
        <v>703</v>
      </c>
      <c r="M343" s="42" t="s">
        <v>1138</v>
      </c>
      <c r="N343" s="75" t="n">
        <v>5300</v>
      </c>
      <c r="O343" s="76" t="n">
        <v>5300</v>
      </c>
      <c r="P343" s="76"/>
      <c r="Q343" s="77" t="n">
        <f aca="false">SUM(O343:P343)</f>
        <v>5300</v>
      </c>
      <c r="R343" s="77"/>
      <c r="S343" s="77"/>
      <c r="T343" s="77" t="n">
        <v>-5300</v>
      </c>
      <c r="U343" s="77" t="n">
        <f aca="false">SUM(Q343:T343)</f>
        <v>0</v>
      </c>
      <c r="V343" s="76" t="n">
        <v>5300</v>
      </c>
      <c r="W343" s="76" t="n">
        <v>5300</v>
      </c>
      <c r="Y343" s="64" t="n">
        <f aca="false">COUNTIF('Simplified Version'!$A:$A,Worksheet!C343)</f>
        <v>1</v>
      </c>
      <c r="AA343" s="78" t="e">
        <f aca="false">NA()</f>
        <v>#N/A</v>
      </c>
      <c r="AB343" s="20" t="s">
        <v>2308</v>
      </c>
    </row>
    <row r="344" customFormat="false" ht="15" hidden="true" customHeight="false" outlineLevel="0" collapsed="false">
      <c r="A344" s="72" t="n">
        <v>3</v>
      </c>
      <c r="B344" s="42" t="s">
        <v>2307</v>
      </c>
      <c r="C344" s="73" t="s">
        <v>1162</v>
      </c>
      <c r="D344" s="93" t="s">
        <v>1164</v>
      </c>
      <c r="E344" s="93"/>
      <c r="F344" s="93" t="s">
        <v>482</v>
      </c>
      <c r="G344" s="42" t="s">
        <v>525</v>
      </c>
      <c r="H344" s="42" t="s">
        <v>520</v>
      </c>
      <c r="I344" s="42" t="s">
        <v>520</v>
      </c>
      <c r="J344" s="42" t="s">
        <v>520</v>
      </c>
      <c r="K344" s="42" t="s">
        <v>1137</v>
      </c>
      <c r="L344" s="42" t="s">
        <v>703</v>
      </c>
      <c r="M344" s="42" t="s">
        <v>1138</v>
      </c>
      <c r="N344" s="75" t="n">
        <v>0</v>
      </c>
      <c r="O344" s="76"/>
      <c r="P344" s="76"/>
      <c r="Q344" s="77" t="n">
        <f aca="false">SUM(O344:P344)</f>
        <v>0</v>
      </c>
      <c r="R344" s="77"/>
      <c r="S344" s="77"/>
      <c r="T344" s="77" t="n">
        <v>0</v>
      </c>
      <c r="U344" s="77" t="n">
        <f aca="false">SUM(Q344:T344)</f>
        <v>0</v>
      </c>
      <c r="V344" s="76" t="n">
        <v>0</v>
      </c>
      <c r="W344" s="76" t="n">
        <v>0</v>
      </c>
      <c r="AA344" s="78" t="e">
        <f aca="false">NA()</f>
        <v>#N/A</v>
      </c>
    </row>
    <row r="345" customFormat="false" ht="15" hidden="true" customHeight="false" outlineLevel="0" collapsed="false">
      <c r="A345" s="72" t="n">
        <v>3</v>
      </c>
      <c r="B345" s="42" t="s">
        <v>2307</v>
      </c>
      <c r="C345" s="73" t="s">
        <v>1165</v>
      </c>
      <c r="D345" s="93" t="s">
        <v>562</v>
      </c>
      <c r="E345" s="93"/>
      <c r="F345" s="93" t="s">
        <v>482</v>
      </c>
      <c r="G345" s="42" t="s">
        <v>529</v>
      </c>
      <c r="H345" s="42" t="s">
        <v>520</v>
      </c>
      <c r="I345" s="42" t="s">
        <v>520</v>
      </c>
      <c r="J345" s="42" t="s">
        <v>520</v>
      </c>
      <c r="K345" s="42" t="s">
        <v>1137</v>
      </c>
      <c r="L345" s="42" t="s">
        <v>703</v>
      </c>
      <c r="M345" s="42" t="s">
        <v>1138</v>
      </c>
      <c r="N345" s="75" t="n">
        <v>0</v>
      </c>
      <c r="O345" s="76"/>
      <c r="P345" s="76"/>
      <c r="Q345" s="77" t="n">
        <f aca="false">SUM(O345:P345)</f>
        <v>0</v>
      </c>
      <c r="R345" s="77"/>
      <c r="S345" s="77"/>
      <c r="T345" s="77" t="n">
        <v>0</v>
      </c>
      <c r="U345" s="77" t="n">
        <f aca="false">SUM(Q345:T345)</f>
        <v>0</v>
      </c>
      <c r="V345" s="76" t="n">
        <v>0</v>
      </c>
      <c r="W345" s="76" t="n">
        <v>0</v>
      </c>
      <c r="AA345" s="78" t="e">
        <f aca="false">NA()</f>
        <v>#N/A</v>
      </c>
    </row>
    <row r="346" customFormat="false" ht="15" hidden="true" customHeight="false" outlineLevel="0" collapsed="false">
      <c r="A346" s="72" t="n">
        <v>3</v>
      </c>
      <c r="B346" s="42" t="s">
        <v>2307</v>
      </c>
      <c r="C346" s="73" t="s">
        <v>1166</v>
      </c>
      <c r="D346" s="93" t="s">
        <v>528</v>
      </c>
      <c r="E346" s="93"/>
      <c r="F346" s="93" t="s">
        <v>482</v>
      </c>
      <c r="G346" s="42" t="s">
        <v>529</v>
      </c>
      <c r="H346" s="42" t="s">
        <v>520</v>
      </c>
      <c r="I346" s="42" t="s">
        <v>520</v>
      </c>
      <c r="J346" s="42" t="s">
        <v>520</v>
      </c>
      <c r="K346" s="42" t="s">
        <v>1137</v>
      </c>
      <c r="L346" s="42" t="s">
        <v>703</v>
      </c>
      <c r="M346" s="42" t="s">
        <v>1138</v>
      </c>
      <c r="N346" s="75" t="n">
        <v>2226</v>
      </c>
      <c r="O346" s="76" t="n">
        <v>6348</v>
      </c>
      <c r="P346" s="76"/>
      <c r="Q346" s="77" t="n">
        <f aca="false">SUM(O346:P346)</f>
        <v>6348</v>
      </c>
      <c r="R346" s="77"/>
      <c r="S346" s="77"/>
      <c r="T346" s="77" t="n">
        <v>-4348</v>
      </c>
      <c r="U346" s="77" t="n">
        <f aca="false">SUM(Q346:T346)</f>
        <v>2000</v>
      </c>
      <c r="V346" s="76" t="n">
        <v>6348</v>
      </c>
      <c r="W346" s="76" t="n">
        <v>6348</v>
      </c>
      <c r="Y346" s="64" t="n">
        <f aca="false">COUNTIF('Simplified Version'!$A:$A,Worksheet!C346)</f>
        <v>1</v>
      </c>
      <c r="AA346" s="78" t="e">
        <f aca="false">NA()</f>
        <v>#N/A</v>
      </c>
      <c r="AB346" s="20" t="s">
        <v>2308</v>
      </c>
    </row>
    <row r="347" customFormat="false" ht="15" hidden="true" customHeight="false" outlineLevel="0" collapsed="false">
      <c r="A347" s="72" t="n">
        <v>3</v>
      </c>
      <c r="B347" s="42" t="s">
        <v>2307</v>
      </c>
      <c r="C347" s="73" t="s">
        <v>1167</v>
      </c>
      <c r="D347" s="93" t="s">
        <v>566</v>
      </c>
      <c r="E347" s="93"/>
      <c r="F347" s="93" t="s">
        <v>482</v>
      </c>
      <c r="G347" s="42" t="s">
        <v>529</v>
      </c>
      <c r="H347" s="42" t="s">
        <v>520</v>
      </c>
      <c r="I347" s="42" t="s">
        <v>520</v>
      </c>
      <c r="J347" s="42" t="s">
        <v>520</v>
      </c>
      <c r="K347" s="42" t="s">
        <v>1137</v>
      </c>
      <c r="L347" s="42" t="s">
        <v>703</v>
      </c>
      <c r="M347" s="42" t="s">
        <v>1138</v>
      </c>
      <c r="N347" s="75" t="n">
        <v>9579</v>
      </c>
      <c r="O347" s="76" t="n">
        <v>10106</v>
      </c>
      <c r="P347" s="76"/>
      <c r="Q347" s="77" t="n">
        <f aca="false">SUM(O347:P347)</f>
        <v>10106</v>
      </c>
      <c r="R347" s="77"/>
      <c r="S347" s="77"/>
      <c r="T347" s="77" t="n">
        <v>0</v>
      </c>
      <c r="U347" s="77" t="n">
        <f aca="false">SUM(Q347:T347)</f>
        <v>10106</v>
      </c>
      <c r="V347" s="76" t="n">
        <v>10106</v>
      </c>
      <c r="W347" s="76" t="n">
        <v>10106</v>
      </c>
      <c r="AA347" s="78" t="e">
        <f aca="false">NA()</f>
        <v>#N/A</v>
      </c>
      <c r="AB347" s="20" t="s">
        <v>2308</v>
      </c>
    </row>
    <row r="348" customFormat="false" ht="15" hidden="true" customHeight="false" outlineLevel="0" collapsed="false">
      <c r="A348" s="72" t="n">
        <v>3</v>
      </c>
      <c r="B348" s="42" t="s">
        <v>2307</v>
      </c>
      <c r="C348" s="73" t="s">
        <v>1168</v>
      </c>
      <c r="D348" s="93" t="s">
        <v>789</v>
      </c>
      <c r="E348" s="93"/>
      <c r="F348" s="93" t="s">
        <v>482</v>
      </c>
      <c r="G348" s="42" t="s">
        <v>529</v>
      </c>
      <c r="H348" s="42" t="s">
        <v>520</v>
      </c>
      <c r="I348" s="42" t="s">
        <v>520</v>
      </c>
      <c r="J348" s="42" t="s">
        <v>520</v>
      </c>
      <c r="K348" s="42" t="s">
        <v>1137</v>
      </c>
      <c r="L348" s="42" t="s">
        <v>703</v>
      </c>
      <c r="M348" s="42" t="s">
        <v>1138</v>
      </c>
      <c r="N348" s="75" t="n">
        <v>58257</v>
      </c>
      <c r="O348" s="84" t="n">
        <v>80000</v>
      </c>
      <c r="P348" s="84" t="n">
        <v>-10000</v>
      </c>
      <c r="Q348" s="77" t="n">
        <f aca="false">SUM(O348:P348)</f>
        <v>70000</v>
      </c>
      <c r="R348" s="77"/>
      <c r="S348" s="77"/>
      <c r="T348" s="77" t="n">
        <v>0</v>
      </c>
      <c r="U348" s="77" t="n">
        <f aca="false">SUM(Q348:T348)</f>
        <v>70000</v>
      </c>
      <c r="V348" s="76" t="n">
        <v>80000</v>
      </c>
      <c r="W348" s="76" t="n">
        <v>80000</v>
      </c>
      <c r="AA348" s="78" t="e">
        <f aca="false">NA()</f>
        <v>#N/A</v>
      </c>
    </row>
    <row r="349" customFormat="false" ht="15" hidden="true" customHeight="false" outlineLevel="0" collapsed="false">
      <c r="A349" s="72" t="n">
        <v>3</v>
      </c>
      <c r="B349" s="42" t="s">
        <v>2307</v>
      </c>
      <c r="C349" s="73" t="s">
        <v>1169</v>
      </c>
      <c r="D349" s="93" t="s">
        <v>793</v>
      </c>
      <c r="E349" s="93"/>
      <c r="F349" s="93" t="s">
        <v>482</v>
      </c>
      <c r="G349" s="42" t="s">
        <v>2310</v>
      </c>
      <c r="H349" s="42" t="s">
        <v>520</v>
      </c>
      <c r="I349" s="42" t="s">
        <v>520</v>
      </c>
      <c r="J349" s="42" t="s">
        <v>520</v>
      </c>
      <c r="K349" s="42" t="s">
        <v>1137</v>
      </c>
      <c r="L349" s="42" t="s">
        <v>703</v>
      </c>
      <c r="M349" s="42" t="s">
        <v>1138</v>
      </c>
      <c r="N349" s="75" t="n">
        <v>1160</v>
      </c>
      <c r="O349" s="76" t="n">
        <v>1224</v>
      </c>
      <c r="P349" s="76"/>
      <c r="Q349" s="77" t="n">
        <f aca="false">SUM(O349:P349)</f>
        <v>1224</v>
      </c>
      <c r="R349" s="77"/>
      <c r="S349" s="77"/>
      <c r="T349" s="77" t="n">
        <v>0</v>
      </c>
      <c r="U349" s="77" t="n">
        <f aca="false">SUM(Q349:T349)</f>
        <v>1224</v>
      </c>
      <c r="V349" s="76" t="n">
        <v>1224</v>
      </c>
      <c r="W349" s="76" t="n">
        <v>1224</v>
      </c>
      <c r="AA349" s="78" t="e">
        <f aca="false">NA()</f>
        <v>#N/A</v>
      </c>
      <c r="AB349" s="20" t="s">
        <v>2308</v>
      </c>
    </row>
    <row r="350" customFormat="false" ht="15" hidden="true" customHeight="false" outlineLevel="0" collapsed="false">
      <c r="A350" s="72" t="n">
        <v>3</v>
      </c>
      <c r="B350" s="42" t="s">
        <v>2307</v>
      </c>
      <c r="C350" s="73" t="s">
        <v>1170</v>
      </c>
      <c r="D350" s="93" t="s">
        <v>796</v>
      </c>
      <c r="E350" s="93"/>
      <c r="F350" s="93" t="s">
        <v>482</v>
      </c>
      <c r="G350" s="42" t="s">
        <v>797</v>
      </c>
      <c r="H350" s="42" t="s">
        <v>520</v>
      </c>
      <c r="I350" s="42" t="s">
        <v>520</v>
      </c>
      <c r="J350" s="42" t="s">
        <v>520</v>
      </c>
      <c r="K350" s="42" t="s">
        <v>1137</v>
      </c>
      <c r="L350" s="42" t="s">
        <v>703</v>
      </c>
      <c r="M350" s="42" t="s">
        <v>1138</v>
      </c>
      <c r="N350" s="75" t="n">
        <v>4072</v>
      </c>
      <c r="O350" s="84" t="n">
        <v>3000</v>
      </c>
      <c r="P350" s="84"/>
      <c r="Q350" s="77" t="n">
        <f aca="false">SUM(O350:P350)</f>
        <v>3000</v>
      </c>
      <c r="R350" s="77"/>
      <c r="S350" s="77"/>
      <c r="T350" s="77" t="n">
        <v>0</v>
      </c>
      <c r="U350" s="77" t="n">
        <f aca="false">SUM(Q350:T350)</f>
        <v>3000</v>
      </c>
      <c r="V350" s="76" t="n">
        <v>3000</v>
      </c>
      <c r="W350" s="76" t="n">
        <v>3000</v>
      </c>
      <c r="AA350" s="78" t="e">
        <f aca="false">NA()</f>
        <v>#N/A</v>
      </c>
    </row>
    <row r="351" customFormat="false" ht="15" hidden="true" customHeight="false" outlineLevel="0" collapsed="false">
      <c r="A351" s="72" t="n">
        <v>3</v>
      </c>
      <c r="B351" s="42" t="s">
        <v>2307</v>
      </c>
      <c r="C351" s="73" t="s">
        <v>1171</v>
      </c>
      <c r="D351" s="93" t="s">
        <v>1173</v>
      </c>
      <c r="E351" s="93"/>
      <c r="F351" s="93" t="s">
        <v>482</v>
      </c>
      <c r="G351" s="42" t="s">
        <v>529</v>
      </c>
      <c r="H351" s="42" t="s">
        <v>520</v>
      </c>
      <c r="I351" s="42" t="s">
        <v>520</v>
      </c>
      <c r="J351" s="42" t="s">
        <v>520</v>
      </c>
      <c r="K351" s="42" t="s">
        <v>1137</v>
      </c>
      <c r="L351" s="42" t="s">
        <v>703</v>
      </c>
      <c r="M351" s="42" t="s">
        <v>1138</v>
      </c>
      <c r="N351" s="75" t="n">
        <v>89250</v>
      </c>
      <c r="O351" s="76" t="n">
        <v>50531</v>
      </c>
      <c r="P351" s="76"/>
      <c r="Q351" s="77" t="n">
        <f aca="false">SUM(O351:P351)</f>
        <v>50531</v>
      </c>
      <c r="R351" s="77"/>
      <c r="S351" s="77"/>
      <c r="T351" s="77" t="n">
        <v>-10531</v>
      </c>
      <c r="U351" s="77" t="n">
        <f aca="false">SUM(Q351:T351)</f>
        <v>40000</v>
      </c>
      <c r="V351" s="76" t="n">
        <v>50531</v>
      </c>
      <c r="W351" s="76" t="n">
        <v>50531</v>
      </c>
      <c r="Y351" s="64" t="n">
        <f aca="false">COUNTIF('Simplified Version'!$A:$A,Worksheet!C351)</f>
        <v>1</v>
      </c>
      <c r="AA351" s="78" t="e">
        <f aca="false">NA()</f>
        <v>#N/A</v>
      </c>
      <c r="AB351" s="20" t="s">
        <v>2308</v>
      </c>
    </row>
    <row r="352" customFormat="false" ht="15" hidden="true" customHeight="false" outlineLevel="0" collapsed="false">
      <c r="A352" s="72" t="n">
        <v>3</v>
      </c>
      <c r="B352" s="42" t="s">
        <v>2307</v>
      </c>
      <c r="C352" s="73" t="s">
        <v>1174</v>
      </c>
      <c r="D352" s="93" t="s">
        <v>1176</v>
      </c>
      <c r="E352" s="93"/>
      <c r="F352" s="93" t="s">
        <v>482</v>
      </c>
      <c r="G352" s="42" t="s">
        <v>529</v>
      </c>
      <c r="H352" s="42" t="s">
        <v>520</v>
      </c>
      <c r="I352" s="42" t="s">
        <v>520</v>
      </c>
      <c r="J352" s="42" t="s">
        <v>520</v>
      </c>
      <c r="K352" s="42" t="s">
        <v>1137</v>
      </c>
      <c r="L352" s="42" t="s">
        <v>703</v>
      </c>
      <c r="M352" s="42" t="s">
        <v>1138</v>
      </c>
      <c r="N352" s="75" t="n">
        <v>6750</v>
      </c>
      <c r="O352" s="76" t="n">
        <v>6000</v>
      </c>
      <c r="P352" s="76"/>
      <c r="Q352" s="77" t="n">
        <f aca="false">SUM(O352:P352)</f>
        <v>6000</v>
      </c>
      <c r="R352" s="77"/>
      <c r="S352" s="77"/>
      <c r="T352" s="77" t="n">
        <v>0</v>
      </c>
      <c r="U352" s="77" t="n">
        <f aca="false">SUM(Q352:T352)</f>
        <v>6000</v>
      </c>
      <c r="V352" s="76" t="n">
        <v>6000</v>
      </c>
      <c r="W352" s="76" t="n">
        <v>6000</v>
      </c>
      <c r="AA352" s="78" t="e">
        <f aca="false">NA()</f>
        <v>#N/A</v>
      </c>
      <c r="AB352" s="20" t="s">
        <v>2308</v>
      </c>
    </row>
    <row r="353" customFormat="false" ht="15" hidden="true" customHeight="false" outlineLevel="0" collapsed="false">
      <c r="A353" s="72" t="n">
        <v>3</v>
      </c>
      <c r="B353" s="42" t="s">
        <v>2307</v>
      </c>
      <c r="C353" s="73" t="s">
        <v>1177</v>
      </c>
      <c r="D353" s="93" t="s">
        <v>532</v>
      </c>
      <c r="E353" s="93"/>
      <c r="F353" s="93" t="s">
        <v>482</v>
      </c>
      <c r="G353" s="42" t="s">
        <v>533</v>
      </c>
      <c r="H353" s="42" t="s">
        <v>520</v>
      </c>
      <c r="I353" s="42" t="s">
        <v>520</v>
      </c>
      <c r="J353" s="42" t="s">
        <v>520</v>
      </c>
      <c r="K353" s="42" t="s">
        <v>1137</v>
      </c>
      <c r="L353" s="42" t="s">
        <v>703</v>
      </c>
      <c r="M353" s="42" t="s">
        <v>1138</v>
      </c>
      <c r="N353" s="75" t="n">
        <v>137307</v>
      </c>
      <c r="O353" s="76" t="n">
        <v>215000</v>
      </c>
      <c r="P353" s="76" t="n">
        <v>-10000</v>
      </c>
      <c r="Q353" s="77" t="n">
        <f aca="false">SUM(O353:P353)</f>
        <v>205000</v>
      </c>
      <c r="R353" s="77"/>
      <c r="S353" s="77"/>
      <c r="T353" s="77" t="n">
        <v>-35000</v>
      </c>
      <c r="U353" s="77" t="n">
        <f aca="false">SUM(Q353:T353)</f>
        <v>170000</v>
      </c>
      <c r="V353" s="76" t="n">
        <v>215000</v>
      </c>
      <c r="W353" s="76" t="n">
        <v>215000</v>
      </c>
      <c r="Y353" s="64" t="n">
        <f aca="false">COUNTIF('Simplified Version'!$A:$A,Worksheet!C353)</f>
        <v>1</v>
      </c>
      <c r="AA353" s="78" t="e">
        <f aca="false">NA()</f>
        <v>#N/A</v>
      </c>
      <c r="AB353" s="20" t="s">
        <v>2308</v>
      </c>
    </row>
    <row r="354" customFormat="false" ht="15" hidden="true" customHeight="false" outlineLevel="0" collapsed="false">
      <c r="A354" s="72" t="n">
        <v>3</v>
      </c>
      <c r="B354" s="42" t="s">
        <v>2307</v>
      </c>
      <c r="C354" s="73" t="s">
        <v>1178</v>
      </c>
      <c r="D354" s="93" t="s">
        <v>927</v>
      </c>
      <c r="E354" s="93"/>
      <c r="F354" s="93" t="s">
        <v>482</v>
      </c>
      <c r="G354" s="42" t="s">
        <v>529</v>
      </c>
      <c r="H354" s="42" t="s">
        <v>520</v>
      </c>
      <c r="I354" s="42" t="s">
        <v>520</v>
      </c>
      <c r="J354" s="42" t="s">
        <v>520</v>
      </c>
      <c r="K354" s="42" t="s">
        <v>1137</v>
      </c>
      <c r="L354" s="42" t="s">
        <v>703</v>
      </c>
      <c r="M354" s="42" t="s">
        <v>1138</v>
      </c>
      <c r="N354" s="75" t="n">
        <v>5565</v>
      </c>
      <c r="O354" s="76" t="n">
        <v>16000</v>
      </c>
      <c r="P354" s="76"/>
      <c r="Q354" s="77" t="n">
        <f aca="false">SUM(O354:P354)</f>
        <v>16000</v>
      </c>
      <c r="R354" s="77"/>
      <c r="S354" s="77"/>
      <c r="T354" s="77" t="n">
        <v>-11000</v>
      </c>
      <c r="U354" s="77" t="n">
        <f aca="false">SUM(Q354:T354)</f>
        <v>5000</v>
      </c>
      <c r="V354" s="76" t="n">
        <v>16000</v>
      </c>
      <c r="W354" s="76" t="n">
        <v>16000</v>
      </c>
      <c r="Y354" s="64" t="n">
        <f aca="false">COUNTIF('Simplified Version'!$A:$A,Worksheet!C354)</f>
        <v>1</v>
      </c>
      <c r="AA354" s="78" t="e">
        <f aca="false">NA()</f>
        <v>#N/A</v>
      </c>
      <c r="AB354" s="20" t="s">
        <v>2308</v>
      </c>
    </row>
    <row r="355" customFormat="false" ht="15" hidden="true" customHeight="false" outlineLevel="0" collapsed="false">
      <c r="A355" s="72" t="n">
        <v>3</v>
      </c>
      <c r="B355" s="42" t="s">
        <v>2307</v>
      </c>
      <c r="C355" s="73" t="s">
        <v>1179</v>
      </c>
      <c r="D355" s="93" t="s">
        <v>536</v>
      </c>
      <c r="E355" s="93"/>
      <c r="F355" s="93" t="s">
        <v>482</v>
      </c>
      <c r="G355" s="42" t="s">
        <v>537</v>
      </c>
      <c r="H355" s="42" t="s">
        <v>520</v>
      </c>
      <c r="I355" s="42" t="s">
        <v>520</v>
      </c>
      <c r="J355" s="42" t="s">
        <v>520</v>
      </c>
      <c r="K355" s="42" t="s">
        <v>1137</v>
      </c>
      <c r="L355" s="42" t="s">
        <v>703</v>
      </c>
      <c r="M355" s="42" t="s">
        <v>1138</v>
      </c>
      <c r="N355" s="75" t="n">
        <v>42509</v>
      </c>
      <c r="O355" s="84" t="n">
        <v>60000</v>
      </c>
      <c r="P355" s="84"/>
      <c r="Q355" s="77" t="n">
        <f aca="false">SUM(O355:P355)</f>
        <v>60000</v>
      </c>
      <c r="R355" s="77"/>
      <c r="S355" s="77"/>
      <c r="T355" s="77" t="n">
        <v>0</v>
      </c>
      <c r="U355" s="77" t="n">
        <f aca="false">SUM(Q355:T355)</f>
        <v>60000</v>
      </c>
      <c r="V355" s="76" t="n">
        <v>60000</v>
      </c>
      <c r="W355" s="76" t="n">
        <v>60000</v>
      </c>
      <c r="AA355" s="78" t="e">
        <f aca="false">NA()</f>
        <v>#N/A</v>
      </c>
    </row>
    <row r="356" customFormat="false" ht="15" hidden="true" customHeight="false" outlineLevel="0" collapsed="false">
      <c r="A356" s="72" t="n">
        <v>3</v>
      </c>
      <c r="B356" s="42" t="s">
        <v>2307</v>
      </c>
      <c r="C356" s="73" t="s">
        <v>1180</v>
      </c>
      <c r="D356" s="93" t="s">
        <v>823</v>
      </c>
      <c r="E356" s="93"/>
      <c r="F356" s="93" t="s">
        <v>482</v>
      </c>
      <c r="G356" s="42" t="s">
        <v>824</v>
      </c>
      <c r="H356" s="42" t="s">
        <v>520</v>
      </c>
      <c r="I356" s="42" t="s">
        <v>520</v>
      </c>
      <c r="J356" s="42" t="s">
        <v>520</v>
      </c>
      <c r="K356" s="42" t="s">
        <v>1137</v>
      </c>
      <c r="L356" s="42" t="s">
        <v>703</v>
      </c>
      <c r="M356" s="42" t="s">
        <v>1138</v>
      </c>
      <c r="N356" s="75" t="n">
        <v>6900</v>
      </c>
      <c r="O356" s="84" t="n">
        <v>7000</v>
      </c>
      <c r="P356" s="84"/>
      <c r="Q356" s="77" t="n">
        <f aca="false">SUM(O356:P356)</f>
        <v>7000</v>
      </c>
      <c r="R356" s="77"/>
      <c r="S356" s="77"/>
      <c r="T356" s="77" t="n">
        <v>0</v>
      </c>
      <c r="U356" s="77" t="n">
        <f aca="false">SUM(Q356:T356)</f>
        <v>7000</v>
      </c>
      <c r="V356" s="76" t="n">
        <v>7000</v>
      </c>
      <c r="W356" s="76" t="n">
        <v>7000</v>
      </c>
      <c r="AA356" s="78" t="e">
        <f aca="false">NA()</f>
        <v>#N/A</v>
      </c>
    </row>
    <row r="357" customFormat="false" ht="15" hidden="true" customHeight="false" outlineLevel="0" collapsed="false">
      <c r="A357" s="72" t="n">
        <v>3</v>
      </c>
      <c r="B357" s="42" t="s">
        <v>2307</v>
      </c>
      <c r="C357" s="73" t="s">
        <v>1181</v>
      </c>
      <c r="D357" s="93" t="s">
        <v>1183</v>
      </c>
      <c r="E357" s="93"/>
      <c r="F357" s="93" t="s">
        <v>482</v>
      </c>
      <c r="G357" s="42" t="s">
        <v>1184</v>
      </c>
      <c r="H357" s="42" t="s">
        <v>520</v>
      </c>
      <c r="I357" s="42" t="s">
        <v>520</v>
      </c>
      <c r="J357" s="42" t="s">
        <v>520</v>
      </c>
      <c r="K357" s="42" t="s">
        <v>1137</v>
      </c>
      <c r="L357" s="42" t="s">
        <v>703</v>
      </c>
      <c r="M357" s="42" t="s">
        <v>1138</v>
      </c>
      <c r="N357" s="75" t="n">
        <v>11494</v>
      </c>
      <c r="O357" s="76"/>
      <c r="P357" s="76"/>
      <c r="Q357" s="77" t="n">
        <f aca="false">SUM(O357:P357)</f>
        <v>0</v>
      </c>
      <c r="R357" s="77"/>
      <c r="S357" s="77"/>
      <c r="T357" s="77" t="n">
        <v>0</v>
      </c>
      <c r="U357" s="77" t="n">
        <f aca="false">SUM(Q357:T357)</f>
        <v>0</v>
      </c>
      <c r="V357" s="76" t="n">
        <v>0</v>
      </c>
      <c r="W357" s="76" t="n">
        <v>0</v>
      </c>
      <c r="AA357" s="78" t="e">
        <f aca="false">NA()</f>
        <v>#N/A</v>
      </c>
    </row>
    <row r="358" customFormat="false" ht="15" hidden="true" customHeight="false" outlineLevel="0" collapsed="false">
      <c r="A358" s="72" t="n">
        <v>3</v>
      </c>
      <c r="B358" s="42" t="s">
        <v>2307</v>
      </c>
      <c r="C358" s="73" t="s">
        <v>1185</v>
      </c>
      <c r="D358" s="93" t="s">
        <v>70</v>
      </c>
      <c r="E358" s="93"/>
      <c r="F358" s="93" t="s">
        <v>482</v>
      </c>
      <c r="G358" s="42" t="s">
        <v>499</v>
      </c>
      <c r="H358" s="42" t="s">
        <v>520</v>
      </c>
      <c r="I358" s="42" t="s">
        <v>520</v>
      </c>
      <c r="J358" s="42" t="s">
        <v>477</v>
      </c>
      <c r="K358" s="42" t="s">
        <v>478</v>
      </c>
      <c r="L358" s="42" t="s">
        <v>703</v>
      </c>
      <c r="M358" s="42" t="s">
        <v>1138</v>
      </c>
      <c r="N358" s="75" t="n">
        <v>0</v>
      </c>
      <c r="O358" s="84" t="n">
        <v>15000</v>
      </c>
      <c r="P358" s="84"/>
      <c r="Q358" s="77" t="n">
        <f aca="false">SUM(O358:P358)</f>
        <v>15000</v>
      </c>
      <c r="R358" s="77"/>
      <c r="S358" s="77"/>
      <c r="T358" s="77" t="n">
        <v>0</v>
      </c>
      <c r="U358" s="77" t="n">
        <f aca="false">SUM(Q358:T358)</f>
        <v>15000</v>
      </c>
      <c r="V358" s="76" t="n">
        <v>15000</v>
      </c>
      <c r="W358" s="76" t="n">
        <v>15000</v>
      </c>
      <c r="AA358" s="78" t="e">
        <f aca="false">NA()</f>
        <v>#N/A</v>
      </c>
    </row>
    <row r="359" customFormat="false" ht="15" hidden="true" customHeight="false" outlineLevel="0" collapsed="false">
      <c r="A359" s="72" t="n">
        <v>3</v>
      </c>
      <c r="B359" s="42" t="s">
        <v>2307</v>
      </c>
      <c r="C359" s="73" t="s">
        <v>1186</v>
      </c>
      <c r="D359" s="93" t="s">
        <v>1189</v>
      </c>
      <c r="E359" s="93"/>
      <c r="F359" s="93" t="s">
        <v>472</v>
      </c>
      <c r="G359" s="42" t="s">
        <v>2311</v>
      </c>
      <c r="H359" s="42" t="s">
        <v>520</v>
      </c>
      <c r="I359" s="42" t="s">
        <v>520</v>
      </c>
      <c r="J359" s="42" t="s">
        <v>520</v>
      </c>
      <c r="K359" s="42" t="s">
        <v>520</v>
      </c>
      <c r="L359" s="42" t="s">
        <v>520</v>
      </c>
      <c r="M359" s="42" t="s">
        <v>520</v>
      </c>
      <c r="N359" s="75" t="n">
        <v>0</v>
      </c>
      <c r="O359" s="76"/>
      <c r="P359" s="76"/>
      <c r="Q359" s="77" t="n">
        <f aca="false">SUM(O359:P359)</f>
        <v>0</v>
      </c>
      <c r="R359" s="77"/>
      <c r="S359" s="77"/>
      <c r="T359" s="77" t="n">
        <v>0</v>
      </c>
      <c r="U359" s="77" t="n">
        <f aca="false">SUM(Q359:T359)</f>
        <v>0</v>
      </c>
      <c r="V359" s="76" t="n">
        <v>0</v>
      </c>
      <c r="W359" s="76" t="n">
        <v>0</v>
      </c>
      <c r="AA359" s="78" t="e">
        <f aca="false">NA()</f>
        <v>#N/A</v>
      </c>
    </row>
    <row r="360" s="64" customFormat="true" ht="12.75" hidden="true" customHeight="false" outlineLevel="0" collapsed="false">
      <c r="A360" s="72" t="n">
        <v>3</v>
      </c>
      <c r="B360" s="42" t="s">
        <v>2312</v>
      </c>
      <c r="C360" s="73" t="s">
        <v>1201</v>
      </c>
      <c r="D360" s="42" t="s">
        <v>473</v>
      </c>
      <c r="E360" s="42" t="s">
        <v>476</v>
      </c>
      <c r="F360" s="42" t="s">
        <v>472</v>
      </c>
      <c r="G360" s="42" t="s">
        <v>476</v>
      </c>
      <c r="H360" s="42" t="s">
        <v>2309</v>
      </c>
      <c r="I360" s="74" t="s">
        <v>475</v>
      </c>
      <c r="J360" s="42" t="s">
        <v>1203</v>
      </c>
      <c r="K360" s="42" t="s">
        <v>1204</v>
      </c>
      <c r="L360" s="42" t="s">
        <v>703</v>
      </c>
      <c r="M360" s="42" t="s">
        <v>1205</v>
      </c>
      <c r="N360" s="75" t="n">
        <v>-864000</v>
      </c>
      <c r="O360" s="76" t="n">
        <v>-1040811.482</v>
      </c>
      <c r="P360" s="76"/>
      <c r="Q360" s="77" t="n">
        <f aca="false">SUM(O360:P360)</f>
        <v>-1040811.482</v>
      </c>
      <c r="R360" s="77"/>
      <c r="S360" s="77"/>
      <c r="T360" s="77" t="n">
        <v>0.481999999959953</v>
      </c>
      <c r="U360" s="77" t="n">
        <f aca="false">SUM(Q360:T360)</f>
        <v>-1040811</v>
      </c>
      <c r="V360" s="76" t="n">
        <v>-1040811.482</v>
      </c>
      <c r="W360" s="76" t="n">
        <v>-1040811.482</v>
      </c>
      <c r="X360" s="43" t="n">
        <v>-12917.092</v>
      </c>
      <c r="Y360" s="64" t="n">
        <f aca="false">COUNTIF('Simplified Version'!$A:$A,Worksheet!C360)</f>
        <v>1</v>
      </c>
      <c r="AA360" s="78" t="e">
        <f aca="false">NA()</f>
        <v>#N/A</v>
      </c>
    </row>
    <row r="361" s="64" customFormat="true" ht="12.75" hidden="true" customHeight="false" outlineLevel="0" collapsed="false">
      <c r="A361" s="72" t="n">
        <v>3</v>
      </c>
      <c r="B361" s="42" t="s">
        <v>2312</v>
      </c>
      <c r="C361" s="0" t="s">
        <v>2203</v>
      </c>
      <c r="D361" s="42" t="s">
        <v>2313</v>
      </c>
      <c r="E361" s="74" t="s">
        <v>675</v>
      </c>
      <c r="F361" s="42" t="s">
        <v>472</v>
      </c>
      <c r="G361" s="74" t="s">
        <v>675</v>
      </c>
      <c r="H361" s="64" t="s">
        <v>2238</v>
      </c>
      <c r="I361" s="64" t="s">
        <v>475</v>
      </c>
      <c r="J361" s="42" t="s">
        <v>1203</v>
      </c>
      <c r="K361" s="42" t="s">
        <v>1204</v>
      </c>
      <c r="L361" s="42" t="s">
        <v>703</v>
      </c>
      <c r="M361" s="42" t="s">
        <v>704</v>
      </c>
      <c r="N361" s="75"/>
      <c r="O361" s="76"/>
      <c r="P361" s="76"/>
      <c r="Q361" s="77"/>
      <c r="R361" s="77"/>
      <c r="S361" s="77" t="n">
        <v>-300000</v>
      </c>
      <c r="T361" s="77" t="n">
        <v>0</v>
      </c>
      <c r="U361" s="77" t="n">
        <f aca="false">SUM(Q361:T361)</f>
        <v>-300000</v>
      </c>
      <c r="V361" s="76"/>
      <c r="W361" s="76"/>
      <c r="X361" s="43"/>
      <c r="AA361" s="78"/>
    </row>
    <row r="362" s="64" customFormat="true" ht="12.75" hidden="true" customHeight="false" outlineLevel="0" collapsed="false">
      <c r="A362" s="72" t="n">
        <v>3</v>
      </c>
      <c r="B362" s="42" t="s">
        <v>2312</v>
      </c>
      <c r="C362" s="73" t="s">
        <v>2210</v>
      </c>
      <c r="D362" s="42" t="s">
        <v>2211</v>
      </c>
      <c r="E362" s="74" t="s">
        <v>675</v>
      </c>
      <c r="F362" s="42" t="s">
        <v>472</v>
      </c>
      <c r="G362" s="74" t="s">
        <v>675</v>
      </c>
      <c r="H362" s="109" t="s">
        <v>2238</v>
      </c>
      <c r="I362" s="110" t="s">
        <v>475</v>
      </c>
      <c r="J362" s="42" t="s">
        <v>1203</v>
      </c>
      <c r="K362" s="42" t="s">
        <v>1204</v>
      </c>
      <c r="L362" s="42" t="s">
        <v>703</v>
      </c>
      <c r="M362" s="42" t="s">
        <v>704</v>
      </c>
      <c r="N362" s="75"/>
      <c r="O362" s="76"/>
      <c r="P362" s="76"/>
      <c r="Q362" s="77" t="n">
        <v>0</v>
      </c>
      <c r="R362" s="77"/>
      <c r="S362" s="77" t="n">
        <v>-1300000</v>
      </c>
      <c r="T362" s="77" t="n">
        <v>0</v>
      </c>
      <c r="U362" s="77" t="n">
        <f aca="false">SUM(Q362:T362)</f>
        <v>-1300000</v>
      </c>
      <c r="V362" s="76"/>
      <c r="W362" s="76"/>
      <c r="X362" s="43"/>
      <c r="AA362" s="78"/>
    </row>
    <row r="363" s="64" customFormat="true" ht="12.75" hidden="true" customHeight="false" outlineLevel="0" collapsed="false">
      <c r="A363" s="72" t="n">
        <v>3</v>
      </c>
      <c r="B363" s="42" t="s">
        <v>2312</v>
      </c>
      <c r="C363" s="73" t="s">
        <v>1206</v>
      </c>
      <c r="D363" s="42" t="s">
        <v>483</v>
      </c>
      <c r="E363" s="42"/>
      <c r="F363" s="42" t="s">
        <v>482</v>
      </c>
      <c r="G363" s="42" t="s">
        <v>485</v>
      </c>
      <c r="H363" s="42" t="s">
        <v>2245</v>
      </c>
      <c r="I363" s="42" t="s">
        <v>2246</v>
      </c>
      <c r="J363" s="42" t="s">
        <v>1203</v>
      </c>
      <c r="K363" s="42" t="s">
        <v>1204</v>
      </c>
      <c r="L363" s="42" t="s">
        <v>703</v>
      </c>
      <c r="M363" s="42" t="s">
        <v>1205</v>
      </c>
      <c r="N363" s="75" t="n">
        <v>401120</v>
      </c>
      <c r="O363" s="76" t="n">
        <v>432833.7</v>
      </c>
      <c r="P363" s="76"/>
      <c r="Q363" s="77" t="n">
        <f aca="false">SUM(O363:P363)</f>
        <v>432833.7</v>
      </c>
      <c r="R363" s="77"/>
      <c r="S363" s="77"/>
      <c r="T363" s="77" t="n">
        <v>0.300000000046566</v>
      </c>
      <c r="U363" s="77" t="n">
        <f aca="false">SUM(Q363:T363)</f>
        <v>432834</v>
      </c>
      <c r="V363" s="76" t="n">
        <v>432833.7</v>
      </c>
      <c r="W363" s="76" t="n">
        <v>432833.7</v>
      </c>
      <c r="X363" s="43"/>
      <c r="Y363" s="64" t="n">
        <f aca="false">COUNTIF('Simplified Version'!$A:$A,Worksheet!C363)</f>
        <v>1</v>
      </c>
      <c r="AA363" s="78" t="n">
        <v>432833.7</v>
      </c>
    </row>
    <row r="364" s="64" customFormat="true" ht="12.75" hidden="true" customHeight="false" outlineLevel="0" collapsed="false">
      <c r="A364" s="72" t="n">
        <v>3</v>
      </c>
      <c r="B364" s="42" t="s">
        <v>2312</v>
      </c>
      <c r="C364" s="73" t="s">
        <v>1207</v>
      </c>
      <c r="D364" s="42" t="s">
        <v>488</v>
      </c>
      <c r="E364" s="42"/>
      <c r="F364" s="42" t="s">
        <v>482</v>
      </c>
      <c r="G364" s="42" t="s">
        <v>485</v>
      </c>
      <c r="H364" s="42" t="s">
        <v>2245</v>
      </c>
      <c r="I364" s="42" t="s">
        <v>2246</v>
      </c>
      <c r="J364" s="42" t="s">
        <v>1203</v>
      </c>
      <c r="K364" s="42" t="s">
        <v>1204</v>
      </c>
      <c r="L364" s="42" t="s">
        <v>703</v>
      </c>
      <c r="M364" s="42" t="s">
        <v>1205</v>
      </c>
      <c r="N364" s="75" t="n">
        <v>32700</v>
      </c>
      <c r="O364" s="84" t="n">
        <v>35152.5</v>
      </c>
      <c r="P364" s="84"/>
      <c r="Q364" s="77" t="n">
        <f aca="false">SUM(O364:P364)</f>
        <v>35152.5</v>
      </c>
      <c r="R364" s="77"/>
      <c r="S364" s="77"/>
      <c r="T364" s="77" t="n">
        <v>0.5</v>
      </c>
      <c r="U364" s="77" t="n">
        <f aca="false">SUM(Q364:T364)</f>
        <v>35153</v>
      </c>
      <c r="V364" s="76" t="n">
        <v>35152.5</v>
      </c>
      <c r="W364" s="76" t="n">
        <v>35152.5</v>
      </c>
      <c r="X364" s="43"/>
      <c r="Y364" s="64" t="n">
        <f aca="false">COUNTIF('Simplified Version'!$A:$A,Worksheet!C364)</f>
        <v>1</v>
      </c>
      <c r="AA364" s="78" t="n">
        <v>432833.7</v>
      </c>
    </row>
    <row r="365" s="64" customFormat="true" ht="12.75" hidden="true" customHeight="false" outlineLevel="0" collapsed="false">
      <c r="A365" s="72" t="n">
        <v>3</v>
      </c>
      <c r="B365" s="42" t="s">
        <v>2312</v>
      </c>
      <c r="C365" s="73" t="s">
        <v>1208</v>
      </c>
      <c r="D365" s="42" t="s">
        <v>872</v>
      </c>
      <c r="E365" s="42"/>
      <c r="F365" s="42" t="s">
        <v>482</v>
      </c>
      <c r="G365" s="42" t="s">
        <v>873</v>
      </c>
      <c r="H365" s="42" t="s">
        <v>2245</v>
      </c>
      <c r="I365" s="42" t="s">
        <v>2246</v>
      </c>
      <c r="J365" s="42" t="s">
        <v>1203</v>
      </c>
      <c r="K365" s="42" t="s">
        <v>1204</v>
      </c>
      <c r="L365" s="42" t="s">
        <v>703</v>
      </c>
      <c r="M365" s="42" t="s">
        <v>1205</v>
      </c>
      <c r="N365" s="75" t="n">
        <v>6206</v>
      </c>
      <c r="O365" s="76" t="n">
        <v>12600</v>
      </c>
      <c r="P365" s="76"/>
      <c r="Q365" s="77" t="n">
        <f aca="false">SUM(O365:P365)</f>
        <v>12600</v>
      </c>
      <c r="R365" s="77"/>
      <c r="S365" s="77"/>
      <c r="T365" s="77" t="n">
        <v>0</v>
      </c>
      <c r="U365" s="77" t="n">
        <f aca="false">SUM(Q365:T365)</f>
        <v>12600</v>
      </c>
      <c r="V365" s="76" t="n">
        <v>12600</v>
      </c>
      <c r="W365" s="76" t="n">
        <v>12600</v>
      </c>
      <c r="X365" s="43"/>
      <c r="AA365" s="78" t="n">
        <v>12600</v>
      </c>
    </row>
    <row r="366" s="64" customFormat="true" ht="12.75" hidden="true" customHeight="false" outlineLevel="0" collapsed="false">
      <c r="A366" s="72" t="n">
        <v>3</v>
      </c>
      <c r="B366" s="42" t="s">
        <v>2312</v>
      </c>
      <c r="C366" s="73" t="s">
        <v>1209</v>
      </c>
      <c r="D366" s="42" t="s">
        <v>495</v>
      </c>
      <c r="E366" s="42"/>
      <c r="F366" s="42" t="s">
        <v>482</v>
      </c>
      <c r="G366" s="42" t="s">
        <v>496</v>
      </c>
      <c r="H366" s="42" t="s">
        <v>2245</v>
      </c>
      <c r="I366" s="42" t="s">
        <v>2246</v>
      </c>
      <c r="J366" s="42" t="s">
        <v>1203</v>
      </c>
      <c r="K366" s="42" t="s">
        <v>1204</v>
      </c>
      <c r="L366" s="42" t="s">
        <v>703</v>
      </c>
      <c r="M366" s="42" t="s">
        <v>1205</v>
      </c>
      <c r="N366" s="75" t="n">
        <v>56710</v>
      </c>
      <c r="O366" s="76" t="n">
        <v>51576</v>
      </c>
      <c r="P366" s="76"/>
      <c r="Q366" s="77" t="n">
        <f aca="false">SUM(O366:P366)</f>
        <v>51576</v>
      </c>
      <c r="R366" s="77"/>
      <c r="S366" s="77"/>
      <c r="T366" s="77" t="n">
        <v>0</v>
      </c>
      <c r="U366" s="77" t="n">
        <f aca="false">SUM(Q366:T366)</f>
        <v>51576</v>
      </c>
      <c r="V366" s="76" t="n">
        <v>51576</v>
      </c>
      <c r="W366" s="76" t="n">
        <v>51576</v>
      </c>
      <c r="X366" s="43"/>
      <c r="AA366" s="78" t="n">
        <v>51576</v>
      </c>
    </row>
    <row r="367" s="64" customFormat="true" ht="12.75" hidden="true" customHeight="false" outlineLevel="0" collapsed="false">
      <c r="A367" s="72" t="n">
        <v>3</v>
      </c>
      <c r="B367" s="42" t="s">
        <v>2312</v>
      </c>
      <c r="C367" s="73" t="s">
        <v>1210</v>
      </c>
      <c r="D367" s="42" t="s">
        <v>502</v>
      </c>
      <c r="E367" s="42"/>
      <c r="F367" s="42" t="s">
        <v>482</v>
      </c>
      <c r="G367" s="42" t="s">
        <v>503</v>
      </c>
      <c r="H367" s="42" t="s">
        <v>2245</v>
      </c>
      <c r="I367" s="42" t="s">
        <v>2246</v>
      </c>
      <c r="J367" s="42" t="s">
        <v>1203</v>
      </c>
      <c r="K367" s="42" t="s">
        <v>1204</v>
      </c>
      <c r="L367" s="42" t="s">
        <v>703</v>
      </c>
      <c r="M367" s="42" t="s">
        <v>1205</v>
      </c>
      <c r="N367" s="75" t="n">
        <v>5886</v>
      </c>
      <c r="O367" s="76" t="n">
        <v>5400</v>
      </c>
      <c r="P367" s="76"/>
      <c r="Q367" s="77" t="n">
        <f aca="false">SUM(O367:P367)</f>
        <v>5400</v>
      </c>
      <c r="R367" s="77"/>
      <c r="S367" s="77"/>
      <c r="T367" s="77" t="n">
        <v>0</v>
      </c>
      <c r="U367" s="77" t="n">
        <f aca="false">SUM(Q367:T367)</f>
        <v>5400</v>
      </c>
      <c r="V367" s="76" t="n">
        <v>5400</v>
      </c>
      <c r="W367" s="76" t="n">
        <v>5400</v>
      </c>
      <c r="X367" s="43"/>
      <c r="AA367" s="78" t="n">
        <v>5400</v>
      </c>
    </row>
    <row r="368" s="64" customFormat="true" ht="12.75" hidden="true" customHeight="false" outlineLevel="0" collapsed="false">
      <c r="A368" s="72" t="n">
        <v>3</v>
      </c>
      <c r="B368" s="42" t="s">
        <v>2312</v>
      </c>
      <c r="C368" s="73" t="s">
        <v>1211</v>
      </c>
      <c r="D368" s="42" t="s">
        <v>506</v>
      </c>
      <c r="E368" s="42"/>
      <c r="F368" s="42" t="s">
        <v>482</v>
      </c>
      <c r="G368" s="42" t="s">
        <v>507</v>
      </c>
      <c r="H368" s="42" t="s">
        <v>2245</v>
      </c>
      <c r="I368" s="42" t="s">
        <v>2246</v>
      </c>
      <c r="J368" s="42" t="s">
        <v>1203</v>
      </c>
      <c r="K368" s="42" t="s">
        <v>1204</v>
      </c>
      <c r="L368" s="42" t="s">
        <v>703</v>
      </c>
      <c r="M368" s="42" t="s">
        <v>1205</v>
      </c>
      <c r="N368" s="75" t="n">
        <v>70196</v>
      </c>
      <c r="O368" s="76" t="n">
        <v>71148.24</v>
      </c>
      <c r="P368" s="76"/>
      <c r="Q368" s="77" t="n">
        <f aca="false">SUM(O368:P368)</f>
        <v>71148.24</v>
      </c>
      <c r="R368" s="77"/>
      <c r="S368" s="77"/>
      <c r="T368" s="77" t="n">
        <v>-0.239999999990687</v>
      </c>
      <c r="U368" s="77" t="n">
        <f aca="false">SUM(Q368:T368)</f>
        <v>71148</v>
      </c>
      <c r="V368" s="76" t="n">
        <v>71148.24</v>
      </c>
      <c r="W368" s="76" t="n">
        <v>71148.24</v>
      </c>
      <c r="X368" s="43"/>
      <c r="Y368" s="64" t="n">
        <f aca="false">COUNTIF('Simplified Version'!$A:$A,Worksheet!C368)</f>
        <v>1</v>
      </c>
      <c r="AA368" s="78" t="n">
        <v>71148.24</v>
      </c>
    </row>
    <row r="369" s="64" customFormat="true" ht="12.75" hidden="true" customHeight="false" outlineLevel="0" collapsed="false">
      <c r="A369" s="72" t="n">
        <v>3</v>
      </c>
      <c r="B369" s="42" t="s">
        <v>2312</v>
      </c>
      <c r="C369" s="73" t="s">
        <v>1212</v>
      </c>
      <c r="D369" s="42" t="s">
        <v>510</v>
      </c>
      <c r="E369" s="42"/>
      <c r="F369" s="42" t="s">
        <v>482</v>
      </c>
      <c r="G369" s="42" t="s">
        <v>511</v>
      </c>
      <c r="H369" s="42" t="s">
        <v>2245</v>
      </c>
      <c r="I369" s="42" t="s">
        <v>2246</v>
      </c>
      <c r="J369" s="42" t="s">
        <v>1203</v>
      </c>
      <c r="K369" s="42" t="s">
        <v>1204</v>
      </c>
      <c r="L369" s="42" t="s">
        <v>703</v>
      </c>
      <c r="M369" s="42" t="s">
        <v>1205</v>
      </c>
      <c r="N369" s="75" t="n">
        <v>26814</v>
      </c>
      <c r="O369" s="76" t="n">
        <v>25783.2</v>
      </c>
      <c r="P369" s="76"/>
      <c r="Q369" s="77" t="n">
        <f aca="false">SUM(O369:P369)</f>
        <v>25783.2</v>
      </c>
      <c r="R369" s="77"/>
      <c r="S369" s="77"/>
      <c r="T369" s="77" t="n">
        <v>-0.19999999999709</v>
      </c>
      <c r="U369" s="77" t="n">
        <f aca="false">SUM(Q369:T369)</f>
        <v>25783</v>
      </c>
      <c r="V369" s="76" t="n">
        <v>25783.2</v>
      </c>
      <c r="W369" s="76" t="n">
        <v>25783.2</v>
      </c>
      <c r="X369" s="43"/>
      <c r="AA369" s="78" t="n">
        <v>25783.2</v>
      </c>
    </row>
    <row r="370" s="64" customFormat="true" ht="12.75" hidden="true" customHeight="false" outlineLevel="0" collapsed="false">
      <c r="A370" s="72" t="n">
        <v>3</v>
      </c>
      <c r="B370" s="42" t="s">
        <v>2312</v>
      </c>
      <c r="C370" s="73" t="s">
        <v>1213</v>
      </c>
      <c r="D370" s="42" t="s">
        <v>735</v>
      </c>
      <c r="E370" s="42"/>
      <c r="F370" s="42" t="s">
        <v>482</v>
      </c>
      <c r="G370" s="42" t="s">
        <v>507</v>
      </c>
      <c r="H370" s="42" t="s">
        <v>2245</v>
      </c>
      <c r="I370" s="42" t="s">
        <v>2246</v>
      </c>
      <c r="J370" s="42" t="s">
        <v>1203</v>
      </c>
      <c r="K370" s="42" t="s">
        <v>1204</v>
      </c>
      <c r="L370" s="42" t="s">
        <v>703</v>
      </c>
      <c r="M370" s="42" t="s">
        <v>1205</v>
      </c>
      <c r="N370" s="75" t="n">
        <v>8720</v>
      </c>
      <c r="O370" s="76" t="n">
        <v>8709.24</v>
      </c>
      <c r="P370" s="76"/>
      <c r="Q370" s="77" t="n">
        <f aca="false">SUM(O370:P370)</f>
        <v>8709.24</v>
      </c>
      <c r="R370" s="77"/>
      <c r="S370" s="77"/>
      <c r="T370" s="77" t="n">
        <v>-0.239999999999782</v>
      </c>
      <c r="U370" s="77" t="n">
        <f aca="false">SUM(Q370:T370)</f>
        <v>8709</v>
      </c>
      <c r="V370" s="76" t="n">
        <v>8709.24</v>
      </c>
      <c r="W370" s="76" t="n">
        <v>8709.24</v>
      </c>
      <c r="X370" s="43"/>
      <c r="Y370" s="64" t="n">
        <f aca="false">COUNTIF('Simplified Version'!$A:$A,Worksheet!C370)</f>
        <v>1</v>
      </c>
      <c r="AA370" s="78" t="n">
        <v>8709.24</v>
      </c>
    </row>
    <row r="371" s="64" customFormat="true" ht="12.75" hidden="true" customHeight="false" outlineLevel="0" collapsed="false">
      <c r="A371" s="72" t="n">
        <v>3</v>
      </c>
      <c r="B371" s="42" t="s">
        <v>2312</v>
      </c>
      <c r="C371" s="73" t="s">
        <v>1214</v>
      </c>
      <c r="D371" s="42" t="s">
        <v>514</v>
      </c>
      <c r="E371" s="42"/>
      <c r="F371" s="42" t="s">
        <v>482</v>
      </c>
      <c r="G371" s="42" t="s">
        <v>507</v>
      </c>
      <c r="H371" s="42" t="s">
        <v>2245</v>
      </c>
      <c r="I371" s="42" t="s">
        <v>2246</v>
      </c>
      <c r="J371" s="42" t="s">
        <v>1203</v>
      </c>
      <c r="K371" s="42" t="s">
        <v>1204</v>
      </c>
      <c r="L371" s="42" t="s">
        <v>703</v>
      </c>
      <c r="M371" s="42" t="s">
        <v>1205</v>
      </c>
      <c r="N371" s="75" t="n">
        <v>2758</v>
      </c>
      <c r="O371" s="76" t="n">
        <v>2691.51</v>
      </c>
      <c r="P371" s="76"/>
      <c r="Q371" s="77" t="n">
        <f aca="false">SUM(O371:P371)</f>
        <v>2691.51</v>
      </c>
      <c r="R371" s="77"/>
      <c r="S371" s="77"/>
      <c r="T371" s="77" t="n">
        <v>0.489999999999782</v>
      </c>
      <c r="U371" s="77" t="n">
        <f aca="false">SUM(Q371:T371)</f>
        <v>2692</v>
      </c>
      <c r="V371" s="76" t="n">
        <v>2691.51</v>
      </c>
      <c r="W371" s="76" t="n">
        <v>2691.51</v>
      </c>
      <c r="X371" s="43"/>
      <c r="Y371" s="64" t="n">
        <f aca="false">COUNTIF('Simplified Version'!$A:$A,Worksheet!C371)</f>
        <v>1</v>
      </c>
      <c r="AA371" s="78" t="n">
        <v>2691.51</v>
      </c>
    </row>
    <row r="372" s="64" customFormat="true" ht="12.75" hidden="true" customHeight="false" outlineLevel="0" collapsed="false">
      <c r="A372" s="72" t="n">
        <v>3</v>
      </c>
      <c r="B372" s="42" t="s">
        <v>2312</v>
      </c>
      <c r="C372" s="73" t="s">
        <v>1215</v>
      </c>
      <c r="D372" s="42" t="s">
        <v>517</v>
      </c>
      <c r="E372" s="42"/>
      <c r="F372" s="42" t="s">
        <v>482</v>
      </c>
      <c r="G372" s="42" t="s">
        <v>519</v>
      </c>
      <c r="H372" s="42" t="s">
        <v>520</v>
      </c>
      <c r="I372" s="74" t="s">
        <v>518</v>
      </c>
      <c r="J372" s="42" t="s">
        <v>1203</v>
      </c>
      <c r="K372" s="42" t="s">
        <v>1204</v>
      </c>
      <c r="L372" s="42" t="s">
        <v>703</v>
      </c>
      <c r="M372" s="42" t="s">
        <v>1205</v>
      </c>
      <c r="N372" s="75" t="n">
        <v>100000</v>
      </c>
      <c r="O372" s="84" t="n">
        <v>95000</v>
      </c>
      <c r="P372" s="84"/>
      <c r="Q372" s="77" t="n">
        <f aca="false">SUM(O372:P372)</f>
        <v>95000</v>
      </c>
      <c r="R372" s="77"/>
      <c r="S372" s="77"/>
      <c r="T372" s="77" t="n">
        <v>0</v>
      </c>
      <c r="U372" s="77" t="n">
        <f aca="false">SUM(Q372:T372)</f>
        <v>95000</v>
      </c>
      <c r="V372" s="76" t="n">
        <v>95000</v>
      </c>
      <c r="W372" s="76" t="n">
        <v>95000</v>
      </c>
      <c r="X372" s="43"/>
      <c r="AA372" s="78" t="e">
        <f aca="false">NA()</f>
        <v>#N/A</v>
      </c>
    </row>
    <row r="373" s="64" customFormat="true" ht="12.75" hidden="true" customHeight="false" outlineLevel="0" collapsed="false">
      <c r="A373" s="72" t="n">
        <v>3</v>
      </c>
      <c r="B373" s="42" t="s">
        <v>2312</v>
      </c>
      <c r="C373" s="73" t="s">
        <v>1216</v>
      </c>
      <c r="D373" s="42" t="s">
        <v>1218</v>
      </c>
      <c r="E373" s="42"/>
      <c r="F373" s="42" t="s">
        <v>482</v>
      </c>
      <c r="G373" s="42" t="s">
        <v>525</v>
      </c>
      <c r="H373" s="42" t="s">
        <v>520</v>
      </c>
      <c r="I373" s="42" t="s">
        <v>520</v>
      </c>
      <c r="J373" s="42" t="s">
        <v>1203</v>
      </c>
      <c r="K373" s="42" t="s">
        <v>1204</v>
      </c>
      <c r="L373" s="42" t="s">
        <v>703</v>
      </c>
      <c r="M373" s="42" t="s">
        <v>1205</v>
      </c>
      <c r="N373" s="75" t="n">
        <v>18000</v>
      </c>
      <c r="O373" s="76"/>
      <c r="P373" s="76"/>
      <c r="Q373" s="77" t="n">
        <f aca="false">SUM(O373:P373)</f>
        <v>0</v>
      </c>
      <c r="R373" s="77"/>
      <c r="S373" s="77"/>
      <c r="T373" s="77" t="n">
        <v>0</v>
      </c>
      <c r="U373" s="77" t="n">
        <f aca="false">SUM(Q373:T373)</f>
        <v>0</v>
      </c>
      <c r="V373" s="76" t="n">
        <v>0</v>
      </c>
      <c r="W373" s="76" t="n">
        <v>0</v>
      </c>
      <c r="X373" s="43"/>
      <c r="AA373" s="78" t="e">
        <f aca="false">NA()</f>
        <v>#N/A</v>
      </c>
    </row>
    <row r="374" s="64" customFormat="true" ht="12.75" hidden="true" customHeight="false" outlineLevel="0" collapsed="false">
      <c r="A374" s="72" t="n">
        <v>3</v>
      </c>
      <c r="B374" s="42" t="s">
        <v>2312</v>
      </c>
      <c r="C374" s="73" t="s">
        <v>1219</v>
      </c>
      <c r="D374" s="42" t="s">
        <v>523</v>
      </c>
      <c r="E374" s="42"/>
      <c r="F374" s="42" t="s">
        <v>482</v>
      </c>
      <c r="G374" s="42" t="s">
        <v>525</v>
      </c>
      <c r="H374" s="42" t="s">
        <v>520</v>
      </c>
      <c r="I374" s="42" t="s">
        <v>520</v>
      </c>
      <c r="J374" s="42" t="s">
        <v>1203</v>
      </c>
      <c r="K374" s="42" t="s">
        <v>1204</v>
      </c>
      <c r="L374" s="42" t="s">
        <v>703</v>
      </c>
      <c r="M374" s="42" t="s">
        <v>1205</v>
      </c>
      <c r="N374" s="75" t="n">
        <v>5000</v>
      </c>
      <c r="O374" s="76" t="n">
        <v>1000</v>
      </c>
      <c r="P374" s="76"/>
      <c r="Q374" s="77" t="n">
        <f aca="false">SUM(O374:P374)</f>
        <v>1000</v>
      </c>
      <c r="R374" s="77"/>
      <c r="S374" s="77"/>
      <c r="T374" s="77" t="n">
        <v>0</v>
      </c>
      <c r="U374" s="77" t="n">
        <f aca="false">SUM(Q374:T374)</f>
        <v>1000</v>
      </c>
      <c r="V374" s="76" t="n">
        <v>1000</v>
      </c>
      <c r="W374" s="76" t="n">
        <v>1000</v>
      </c>
      <c r="X374" s="43"/>
      <c r="AA374" s="78" t="e">
        <f aca="false">NA()</f>
        <v>#N/A</v>
      </c>
    </row>
    <row r="375" s="64" customFormat="true" ht="12.75" hidden="true" customHeight="false" outlineLevel="0" collapsed="false">
      <c r="A375" s="72" t="n">
        <v>3</v>
      </c>
      <c r="B375" s="42" t="s">
        <v>2312</v>
      </c>
      <c r="C375" s="73" t="s">
        <v>1220</v>
      </c>
      <c r="D375" s="42" t="s">
        <v>776</v>
      </c>
      <c r="E375" s="42"/>
      <c r="F375" s="42" t="s">
        <v>482</v>
      </c>
      <c r="G375" s="42" t="s">
        <v>529</v>
      </c>
      <c r="H375" s="42" t="s">
        <v>520</v>
      </c>
      <c r="I375" s="42" t="s">
        <v>520</v>
      </c>
      <c r="J375" s="42" t="s">
        <v>1203</v>
      </c>
      <c r="K375" s="42" t="s">
        <v>1204</v>
      </c>
      <c r="L375" s="42" t="s">
        <v>703</v>
      </c>
      <c r="M375" s="42" t="s">
        <v>1205</v>
      </c>
      <c r="N375" s="75" t="n">
        <v>2000</v>
      </c>
      <c r="O375" s="76" t="n">
        <v>2000</v>
      </c>
      <c r="P375" s="76"/>
      <c r="Q375" s="77" t="n">
        <f aca="false">SUM(O375:P375)</f>
        <v>2000</v>
      </c>
      <c r="R375" s="77"/>
      <c r="S375" s="77"/>
      <c r="T375" s="77" t="n">
        <v>0</v>
      </c>
      <c r="U375" s="77" t="n">
        <f aca="false">SUM(Q375:T375)</f>
        <v>2000</v>
      </c>
      <c r="V375" s="76" t="n">
        <v>2000</v>
      </c>
      <c r="W375" s="76" t="n">
        <v>2000</v>
      </c>
      <c r="X375" s="43"/>
      <c r="AA375" s="78" t="e">
        <f aca="false">NA()</f>
        <v>#N/A</v>
      </c>
    </row>
    <row r="376" s="64" customFormat="true" ht="12.75" hidden="true" customHeight="false" outlineLevel="0" collapsed="false">
      <c r="A376" s="72" t="n">
        <v>3</v>
      </c>
      <c r="B376" s="42" t="s">
        <v>2312</v>
      </c>
      <c r="C376" s="73" t="s">
        <v>1221</v>
      </c>
      <c r="D376" s="42" t="s">
        <v>528</v>
      </c>
      <c r="E376" s="42"/>
      <c r="F376" s="42" t="s">
        <v>482</v>
      </c>
      <c r="G376" s="42" t="s">
        <v>529</v>
      </c>
      <c r="H376" s="42" t="s">
        <v>520</v>
      </c>
      <c r="I376" s="42" t="s">
        <v>520</v>
      </c>
      <c r="J376" s="42" t="s">
        <v>1203</v>
      </c>
      <c r="K376" s="42" t="s">
        <v>1204</v>
      </c>
      <c r="L376" s="42" t="s">
        <v>703</v>
      </c>
      <c r="M376" s="42" t="s">
        <v>1205</v>
      </c>
      <c r="N376" s="75" t="n">
        <v>1000</v>
      </c>
      <c r="O376" s="84" t="n">
        <v>1000</v>
      </c>
      <c r="P376" s="84"/>
      <c r="Q376" s="77" t="n">
        <f aca="false">SUM(O376:P376)</f>
        <v>1000</v>
      </c>
      <c r="R376" s="77"/>
      <c r="S376" s="77"/>
      <c r="T376" s="77" t="n">
        <v>0</v>
      </c>
      <c r="U376" s="77" t="n">
        <f aca="false">SUM(Q376:T376)</f>
        <v>1000</v>
      </c>
      <c r="V376" s="76" t="n">
        <v>1000</v>
      </c>
      <c r="W376" s="76" t="n">
        <v>1000</v>
      </c>
      <c r="X376" s="43"/>
      <c r="AA376" s="78" t="e">
        <f aca="false">NA()</f>
        <v>#N/A</v>
      </c>
    </row>
    <row r="377" s="64" customFormat="true" ht="12.75" hidden="true" customHeight="false" outlineLevel="0" collapsed="false">
      <c r="A377" s="72" t="n">
        <v>3</v>
      </c>
      <c r="B377" s="42" t="s">
        <v>2312</v>
      </c>
      <c r="C377" s="73" t="s">
        <v>1222</v>
      </c>
      <c r="D377" s="42" t="s">
        <v>566</v>
      </c>
      <c r="E377" s="42"/>
      <c r="F377" s="42" t="s">
        <v>482</v>
      </c>
      <c r="G377" s="42" t="s">
        <v>529</v>
      </c>
      <c r="H377" s="42" t="s">
        <v>520</v>
      </c>
      <c r="I377" s="42" t="s">
        <v>520</v>
      </c>
      <c r="J377" s="42" t="s">
        <v>1203</v>
      </c>
      <c r="K377" s="42" t="s">
        <v>1204</v>
      </c>
      <c r="L377" s="42" t="s">
        <v>703</v>
      </c>
      <c r="M377" s="42" t="s">
        <v>1205</v>
      </c>
      <c r="N377" s="75" t="n">
        <v>4000</v>
      </c>
      <c r="O377" s="76" t="n">
        <v>4000</v>
      </c>
      <c r="P377" s="76"/>
      <c r="Q377" s="77" t="n">
        <f aca="false">SUM(O377:P377)</f>
        <v>4000</v>
      </c>
      <c r="R377" s="77"/>
      <c r="S377" s="77"/>
      <c r="T377" s="77" t="n">
        <v>0</v>
      </c>
      <c r="U377" s="77" t="n">
        <f aca="false">SUM(Q377:T377)</f>
        <v>4000</v>
      </c>
      <c r="V377" s="76" t="n">
        <v>4000</v>
      </c>
      <c r="W377" s="76" t="n">
        <v>4000</v>
      </c>
      <c r="X377" s="43"/>
      <c r="AA377" s="78" t="e">
        <f aca="false">NA()</f>
        <v>#N/A</v>
      </c>
    </row>
    <row r="378" s="64" customFormat="true" ht="12.75" hidden="true" customHeight="false" outlineLevel="0" collapsed="false">
      <c r="A378" s="72" t="n">
        <v>3</v>
      </c>
      <c r="B378" s="42" t="s">
        <v>2312</v>
      </c>
      <c r="C378" s="73" t="s">
        <v>1223</v>
      </c>
      <c r="D378" s="42" t="s">
        <v>2314</v>
      </c>
      <c r="E378" s="42"/>
      <c r="F378" s="42" t="s">
        <v>482</v>
      </c>
      <c r="G378" s="42" t="s">
        <v>900</v>
      </c>
      <c r="H378" s="42" t="s">
        <v>520</v>
      </c>
      <c r="I378" s="42" t="s">
        <v>520</v>
      </c>
      <c r="J378" s="42" t="s">
        <v>1203</v>
      </c>
      <c r="K378" s="42" t="s">
        <v>1204</v>
      </c>
      <c r="L378" s="42" t="s">
        <v>703</v>
      </c>
      <c r="M378" s="42" t="s">
        <v>1205</v>
      </c>
      <c r="N378" s="75" t="n">
        <v>500000</v>
      </c>
      <c r="O378" s="76" t="n">
        <v>105000</v>
      </c>
      <c r="P378" s="76"/>
      <c r="Q378" s="77" t="n">
        <f aca="false">SUM(O378:P378)</f>
        <v>105000</v>
      </c>
      <c r="R378" s="77"/>
      <c r="S378" s="77"/>
      <c r="T378" s="77" t="n">
        <v>-80000</v>
      </c>
      <c r="U378" s="77" t="n">
        <f aca="false">SUM(Q378:T378)</f>
        <v>25000</v>
      </c>
      <c r="V378" s="76" t="n">
        <v>105000</v>
      </c>
      <c r="W378" s="76" t="n">
        <v>105000</v>
      </c>
      <c r="X378" s="43"/>
      <c r="Y378" s="64" t="n">
        <f aca="false">COUNTIF('Simplified Version'!$A:$A,Worksheet!C378)</f>
        <v>1</v>
      </c>
      <c r="AA378" s="78" t="e">
        <f aca="false">NA()</f>
        <v>#N/A</v>
      </c>
    </row>
    <row r="379" s="64" customFormat="true" ht="12.75" hidden="true" customHeight="false" outlineLevel="0" collapsed="false">
      <c r="A379" s="72" t="n">
        <v>3</v>
      </c>
      <c r="B379" s="42" t="s">
        <v>2312</v>
      </c>
      <c r="C379" s="73" t="s">
        <v>1225</v>
      </c>
      <c r="D379" s="42" t="s">
        <v>796</v>
      </c>
      <c r="E379" s="42"/>
      <c r="F379" s="42" t="s">
        <v>482</v>
      </c>
      <c r="G379" s="42" t="s">
        <v>797</v>
      </c>
      <c r="H379" s="42" t="s">
        <v>520</v>
      </c>
      <c r="I379" s="42" t="s">
        <v>520</v>
      </c>
      <c r="J379" s="42" t="s">
        <v>1203</v>
      </c>
      <c r="K379" s="42" t="s">
        <v>1204</v>
      </c>
      <c r="L379" s="42" t="s">
        <v>703</v>
      </c>
      <c r="M379" s="42" t="s">
        <v>1205</v>
      </c>
      <c r="N379" s="75" t="n">
        <v>0</v>
      </c>
      <c r="O379" s="76" t="n">
        <v>9000</v>
      </c>
      <c r="P379" s="76"/>
      <c r="Q379" s="77" t="n">
        <f aca="false">SUM(O379:P379)</f>
        <v>9000</v>
      </c>
      <c r="R379" s="77"/>
      <c r="S379" s="77"/>
      <c r="T379" s="77" t="n">
        <v>0</v>
      </c>
      <c r="U379" s="77" t="n">
        <f aca="false">SUM(Q379:T379)</f>
        <v>9000</v>
      </c>
      <c r="V379" s="76" t="n">
        <v>9000</v>
      </c>
      <c r="W379" s="76" t="n">
        <v>9000</v>
      </c>
      <c r="X379" s="43"/>
      <c r="AA379" s="78" t="e">
        <f aca="false">NA()</f>
        <v>#N/A</v>
      </c>
    </row>
    <row r="380" s="64" customFormat="true" ht="12.75" hidden="true" customHeight="false" outlineLevel="0" collapsed="false">
      <c r="A380" s="72" t="n">
        <v>3</v>
      </c>
      <c r="B380" s="42" t="s">
        <v>2312</v>
      </c>
      <c r="C380" s="73" t="s">
        <v>1227</v>
      </c>
      <c r="D380" s="42" t="s">
        <v>972</v>
      </c>
      <c r="E380" s="42"/>
      <c r="F380" s="42" t="s">
        <v>482</v>
      </c>
      <c r="G380" s="42" t="s">
        <v>529</v>
      </c>
      <c r="H380" s="42" t="s">
        <v>520</v>
      </c>
      <c r="I380" s="42" t="s">
        <v>520</v>
      </c>
      <c r="J380" s="42" t="s">
        <v>1203</v>
      </c>
      <c r="K380" s="42" t="s">
        <v>1204</v>
      </c>
      <c r="L380" s="42" t="s">
        <v>703</v>
      </c>
      <c r="M380" s="42" t="s">
        <v>1205</v>
      </c>
      <c r="N380" s="75" t="n">
        <v>30000</v>
      </c>
      <c r="O380" s="76" t="n">
        <v>50000</v>
      </c>
      <c r="P380" s="76" t="n">
        <v>-15000</v>
      </c>
      <c r="Q380" s="77" t="n">
        <f aca="false">SUM(O380:P380)</f>
        <v>35000</v>
      </c>
      <c r="R380" s="77"/>
      <c r="S380" s="77"/>
      <c r="T380" s="77" t="n">
        <v>0</v>
      </c>
      <c r="U380" s="77" t="n">
        <f aca="false">SUM(Q380:T380)</f>
        <v>35000</v>
      </c>
      <c r="V380" s="76" t="n">
        <v>50000</v>
      </c>
      <c r="W380" s="76" t="n">
        <v>50000</v>
      </c>
      <c r="X380" s="43"/>
      <c r="AA380" s="78" t="e">
        <f aca="false">NA()</f>
        <v>#N/A</v>
      </c>
    </row>
    <row r="381" s="64" customFormat="true" ht="12.75" hidden="true" customHeight="false" outlineLevel="0" collapsed="false">
      <c r="A381" s="72" t="n">
        <v>3</v>
      </c>
      <c r="B381" s="42" t="s">
        <v>2312</v>
      </c>
      <c r="C381" s="73" t="s">
        <v>1228</v>
      </c>
      <c r="D381" s="42" t="s">
        <v>532</v>
      </c>
      <c r="E381" s="42"/>
      <c r="F381" s="42" t="s">
        <v>482</v>
      </c>
      <c r="G381" s="42" t="s">
        <v>533</v>
      </c>
      <c r="H381" s="42" t="s">
        <v>520</v>
      </c>
      <c r="I381" s="42" t="s">
        <v>520</v>
      </c>
      <c r="J381" s="42" t="s">
        <v>1203</v>
      </c>
      <c r="K381" s="42" t="s">
        <v>1204</v>
      </c>
      <c r="L381" s="42" t="s">
        <v>703</v>
      </c>
      <c r="M381" s="42" t="s">
        <v>1205</v>
      </c>
      <c r="N381" s="75" t="n">
        <v>80000</v>
      </c>
      <c r="O381" s="76" t="n">
        <v>110000</v>
      </c>
      <c r="P381" s="76"/>
      <c r="Q381" s="77" t="n">
        <f aca="false">SUM(O381:P381)</f>
        <v>110000</v>
      </c>
      <c r="R381" s="77"/>
      <c r="S381" s="77"/>
      <c r="T381" s="77" t="n">
        <v>0</v>
      </c>
      <c r="U381" s="77" t="n">
        <f aca="false">SUM(Q381:T381)</f>
        <v>110000</v>
      </c>
      <c r="V381" s="76" t="n">
        <v>110000</v>
      </c>
      <c r="W381" s="76" t="n">
        <v>110000</v>
      </c>
      <c r="X381" s="43"/>
      <c r="AA381" s="78" t="e">
        <f aca="false">NA()</f>
        <v>#N/A</v>
      </c>
      <c r="AC381" s="64" t="s">
        <v>2315</v>
      </c>
    </row>
    <row r="382" s="64" customFormat="true" ht="12.75" hidden="true" customHeight="false" outlineLevel="0" collapsed="false">
      <c r="A382" s="72" t="n">
        <v>3</v>
      </c>
      <c r="B382" s="42" t="s">
        <v>2312</v>
      </c>
      <c r="C382" s="73" t="s">
        <v>1229</v>
      </c>
      <c r="D382" s="42" t="s">
        <v>536</v>
      </c>
      <c r="E382" s="42"/>
      <c r="F382" s="42" t="s">
        <v>482</v>
      </c>
      <c r="G382" s="42" t="s">
        <v>537</v>
      </c>
      <c r="H382" s="42" t="s">
        <v>520</v>
      </c>
      <c r="I382" s="42" t="s">
        <v>520</v>
      </c>
      <c r="J382" s="42" t="s">
        <v>1203</v>
      </c>
      <c r="K382" s="42" t="s">
        <v>1204</v>
      </c>
      <c r="L382" s="42" t="s">
        <v>703</v>
      </c>
      <c r="M382" s="42" t="s">
        <v>1205</v>
      </c>
      <c r="N382" s="75" t="n">
        <v>6000</v>
      </c>
      <c r="O382" s="84" t="n">
        <v>5000</v>
      </c>
      <c r="P382" s="84"/>
      <c r="Q382" s="77" t="n">
        <f aca="false">SUM(O382:P382)</f>
        <v>5000</v>
      </c>
      <c r="R382" s="77"/>
      <c r="S382" s="77"/>
      <c r="T382" s="77" t="n">
        <v>0</v>
      </c>
      <c r="U382" s="77" t="n">
        <f aca="false">SUM(Q382:T382)</f>
        <v>5000</v>
      </c>
      <c r="V382" s="76" t="n">
        <v>5000</v>
      </c>
      <c r="W382" s="76" t="n">
        <v>5000</v>
      </c>
      <c r="X382" s="43"/>
      <c r="AA382" s="78" t="e">
        <f aca="false">NA()</f>
        <v>#N/A</v>
      </c>
    </row>
    <row r="383" s="64" customFormat="true" ht="12.75" hidden="true" customHeight="false" outlineLevel="0" collapsed="false">
      <c r="A383" s="72" t="n">
        <v>3</v>
      </c>
      <c r="B383" s="42" t="s">
        <v>2312</v>
      </c>
      <c r="C383" s="73" t="s">
        <v>1230</v>
      </c>
      <c r="D383" s="42" t="s">
        <v>823</v>
      </c>
      <c r="E383" s="42"/>
      <c r="F383" s="42" t="s">
        <v>482</v>
      </c>
      <c r="G383" s="42" t="s">
        <v>824</v>
      </c>
      <c r="H383" s="42" t="s">
        <v>520</v>
      </c>
      <c r="I383" s="42" t="s">
        <v>520</v>
      </c>
      <c r="J383" s="42" t="s">
        <v>1203</v>
      </c>
      <c r="K383" s="42" t="s">
        <v>1204</v>
      </c>
      <c r="L383" s="42" t="s">
        <v>703</v>
      </c>
      <c r="M383" s="42" t="s">
        <v>1205</v>
      </c>
      <c r="N383" s="75" t="n">
        <v>6000</v>
      </c>
      <c r="O383" s="84"/>
      <c r="P383" s="84"/>
      <c r="Q383" s="77" t="n">
        <f aca="false">SUM(O383:P383)</f>
        <v>0</v>
      </c>
      <c r="R383" s="77"/>
      <c r="S383" s="77"/>
      <c r="T383" s="77" t="n">
        <v>0</v>
      </c>
      <c r="U383" s="77" t="n">
        <f aca="false">SUM(Q383:T383)</f>
        <v>0</v>
      </c>
      <c r="V383" s="76" t="n">
        <v>0</v>
      </c>
      <c r="W383" s="76" t="n">
        <v>0</v>
      </c>
      <c r="X383" s="43"/>
      <c r="AA383" s="78" t="e">
        <f aca="false">NA()</f>
        <v>#N/A</v>
      </c>
    </row>
    <row r="384" s="64" customFormat="true" ht="12.75" hidden="true" customHeight="false" outlineLevel="0" collapsed="false">
      <c r="A384" s="72" t="n">
        <v>3</v>
      </c>
      <c r="B384" s="42" t="s">
        <v>2312</v>
      </c>
      <c r="C384" s="111" t="s">
        <v>2205</v>
      </c>
      <c r="D384" s="91" t="s">
        <v>2316</v>
      </c>
      <c r="E384" s="91"/>
      <c r="F384" s="91" t="s">
        <v>482</v>
      </c>
      <c r="G384" s="91" t="s">
        <v>720</v>
      </c>
      <c r="H384" s="42" t="s">
        <v>520</v>
      </c>
      <c r="I384" s="42" t="s">
        <v>520</v>
      </c>
      <c r="J384" s="42" t="s">
        <v>1203</v>
      </c>
      <c r="K384" s="42" t="s">
        <v>1204</v>
      </c>
      <c r="L384" s="42" t="s">
        <v>703</v>
      </c>
      <c r="M384" s="42" t="s">
        <v>1205</v>
      </c>
      <c r="N384" s="112"/>
      <c r="O384" s="113"/>
      <c r="P384" s="113"/>
      <c r="Q384" s="114" t="n">
        <v>0</v>
      </c>
      <c r="R384" s="114"/>
      <c r="S384" s="114" t="n">
        <v>0</v>
      </c>
      <c r="T384" s="77" t="n">
        <v>300000</v>
      </c>
      <c r="U384" s="77" t="n">
        <f aca="false">SUM(Q384:T384)</f>
        <v>300000</v>
      </c>
      <c r="V384" s="115"/>
      <c r="W384" s="115"/>
      <c r="X384" s="43"/>
      <c r="Y384" s="64" t="n">
        <f aca="false">COUNTIF('Simplified Version'!$A:$A,Worksheet!C384)</f>
        <v>1</v>
      </c>
      <c r="AA384" s="78"/>
    </row>
    <row r="385" s="64" customFormat="true" ht="12.75" hidden="true" customHeight="false" outlineLevel="0" collapsed="false">
      <c r="A385" s="72" t="n">
        <v>4</v>
      </c>
      <c r="B385" s="42" t="s">
        <v>1237</v>
      </c>
      <c r="C385" s="73" t="s">
        <v>1231</v>
      </c>
      <c r="D385" s="42" t="s">
        <v>1234</v>
      </c>
      <c r="E385" s="42"/>
      <c r="F385" s="42" t="s">
        <v>472</v>
      </c>
      <c r="G385" s="42" t="s">
        <v>2317</v>
      </c>
      <c r="H385" s="42" t="s">
        <v>2318</v>
      </c>
      <c r="I385" s="42" t="s">
        <v>2318</v>
      </c>
      <c r="J385" s="42" t="s">
        <v>1236</v>
      </c>
      <c r="K385" s="42" t="s">
        <v>1237</v>
      </c>
      <c r="L385" s="42" t="s">
        <v>1238</v>
      </c>
      <c r="M385" s="42" t="s">
        <v>1239</v>
      </c>
      <c r="N385" s="75" t="n">
        <v>-42550000</v>
      </c>
      <c r="O385" s="84" t="n">
        <v>-37110000</v>
      </c>
      <c r="P385" s="84"/>
      <c r="Q385" s="77" t="n">
        <f aca="false">SUM(O385:P385)</f>
        <v>-37110000</v>
      </c>
      <c r="R385" s="77"/>
      <c r="S385" s="77"/>
      <c r="T385" s="77" t="n">
        <v>0</v>
      </c>
      <c r="U385" s="77" t="n">
        <f aca="false">SUM(Q385:T385)</f>
        <v>-37110000</v>
      </c>
      <c r="V385" s="76" t="n">
        <v>-37110000</v>
      </c>
      <c r="W385" s="76" t="n">
        <v>-37110000</v>
      </c>
      <c r="X385" s="43"/>
      <c r="AA385" s="78" t="e">
        <f aca="false">NA()</f>
        <v>#N/A</v>
      </c>
      <c r="AC385" s="64" t="s">
        <v>2319</v>
      </c>
      <c r="AD385" s="78" t="n">
        <v>18210000</v>
      </c>
    </row>
    <row r="386" s="64" customFormat="true" ht="12.75" hidden="true" customHeight="false" outlineLevel="0" collapsed="false">
      <c r="A386" s="72" t="n">
        <v>4</v>
      </c>
      <c r="B386" s="42" t="s">
        <v>1237</v>
      </c>
      <c r="C386" s="73" t="s">
        <v>1240</v>
      </c>
      <c r="D386" s="42" t="s">
        <v>2320</v>
      </c>
      <c r="E386" s="42"/>
      <c r="F386" s="42" t="s">
        <v>472</v>
      </c>
      <c r="G386" s="42" t="s">
        <v>2317</v>
      </c>
      <c r="H386" s="42" t="s">
        <v>2321</v>
      </c>
      <c r="I386" s="42" t="s">
        <v>2321</v>
      </c>
      <c r="J386" s="42" t="s">
        <v>1236</v>
      </c>
      <c r="K386" s="42" t="s">
        <v>1237</v>
      </c>
      <c r="L386" s="42" t="s">
        <v>1238</v>
      </c>
      <c r="M386" s="42" t="s">
        <v>1239</v>
      </c>
      <c r="N386" s="75" t="n">
        <v>0</v>
      </c>
      <c r="O386" s="76"/>
      <c r="P386" s="76"/>
      <c r="Q386" s="77" t="n">
        <f aca="false">SUM(O386:P386)</f>
        <v>0</v>
      </c>
      <c r="R386" s="77"/>
      <c r="S386" s="77"/>
      <c r="T386" s="77" t="n">
        <v>0</v>
      </c>
      <c r="U386" s="77" t="n">
        <f aca="false">SUM(Q386:T386)</f>
        <v>0</v>
      </c>
      <c r="V386" s="76" t="n">
        <v>0</v>
      </c>
      <c r="W386" s="76" t="n">
        <v>0</v>
      </c>
      <c r="X386" s="43"/>
      <c r="Z386" s="82" t="n">
        <v>-352500</v>
      </c>
      <c r="AA386" s="78" t="e">
        <f aca="false">NA()</f>
        <v>#N/A</v>
      </c>
      <c r="AC386" s="64" t="s">
        <v>2322</v>
      </c>
      <c r="AD386" s="78" t="n">
        <v>18900000</v>
      </c>
    </row>
    <row r="387" s="64" customFormat="true" ht="12.75" hidden="true" customHeight="false" outlineLevel="0" collapsed="false">
      <c r="A387" s="72" t="n">
        <v>4</v>
      </c>
      <c r="B387" s="42" t="s">
        <v>1237</v>
      </c>
      <c r="C387" s="73" t="s">
        <v>1243</v>
      </c>
      <c r="D387" s="93" t="s">
        <v>77</v>
      </c>
      <c r="E387" s="93"/>
      <c r="F387" s="93" t="s">
        <v>482</v>
      </c>
      <c r="G387" s="42" t="s">
        <v>533</v>
      </c>
      <c r="H387" s="42" t="s">
        <v>520</v>
      </c>
      <c r="I387" s="42" t="s">
        <v>520</v>
      </c>
      <c r="J387" s="42"/>
      <c r="K387" s="42"/>
      <c r="L387" s="42"/>
      <c r="M387" s="42" t="s">
        <v>1239</v>
      </c>
      <c r="N387" s="75" t="n">
        <v>0</v>
      </c>
      <c r="O387" s="76"/>
      <c r="P387" s="76"/>
      <c r="Q387" s="77" t="n">
        <f aca="false">SUM(O387:P387)</f>
        <v>0</v>
      </c>
      <c r="R387" s="77"/>
      <c r="S387" s="77"/>
      <c r="T387" s="77" t="n">
        <v>0</v>
      </c>
      <c r="U387" s="77" t="n">
        <f aca="false">SUM(Q387:T387)</f>
        <v>0</v>
      </c>
      <c r="V387" s="76" t="n">
        <v>0</v>
      </c>
      <c r="W387" s="76" t="n">
        <v>0</v>
      </c>
      <c r="X387" s="43"/>
      <c r="AA387" s="78" t="e">
        <f aca="false">NA()</f>
        <v>#N/A</v>
      </c>
    </row>
    <row r="388" s="64" customFormat="true" ht="12.75" hidden="true" customHeight="false" outlineLevel="0" collapsed="false">
      <c r="A388" s="72" t="n">
        <v>4</v>
      </c>
      <c r="B388" s="42" t="s">
        <v>1237</v>
      </c>
      <c r="C388" s="73" t="s">
        <v>1244</v>
      </c>
      <c r="D388" s="42" t="s">
        <v>1246</v>
      </c>
      <c r="E388" s="42"/>
      <c r="F388" s="42" t="s">
        <v>482</v>
      </c>
      <c r="G388" s="42" t="s">
        <v>1247</v>
      </c>
      <c r="H388" s="42" t="s">
        <v>520</v>
      </c>
      <c r="I388" s="42" t="s">
        <v>520</v>
      </c>
      <c r="J388" s="42" t="s">
        <v>1236</v>
      </c>
      <c r="K388" s="42" t="s">
        <v>1237</v>
      </c>
      <c r="L388" s="42" t="s">
        <v>1238</v>
      </c>
      <c r="M388" s="42" t="s">
        <v>1239</v>
      </c>
      <c r="N388" s="75" t="n">
        <v>38776500</v>
      </c>
      <c r="O388" s="84" t="n">
        <v>33399000</v>
      </c>
      <c r="P388" s="84"/>
      <c r="Q388" s="77" t="n">
        <f aca="false">SUM(O388:P388)</f>
        <v>33399000</v>
      </c>
      <c r="R388" s="77"/>
      <c r="S388" s="77"/>
      <c r="T388" s="77" t="n">
        <v>0</v>
      </c>
      <c r="U388" s="77" t="n">
        <f aca="false">SUM(Q388:T388)</f>
        <v>33399000</v>
      </c>
      <c r="V388" s="76" t="n">
        <v>33399000</v>
      </c>
      <c r="W388" s="76" t="n">
        <v>33399000</v>
      </c>
      <c r="X388" s="43"/>
      <c r="AA388" s="78" t="e">
        <f aca="false">NA()</f>
        <v>#N/A</v>
      </c>
      <c r="AD388" s="64" t="n">
        <v>-11.2760037100835</v>
      </c>
    </row>
    <row r="389" s="64" customFormat="true" ht="12.75" hidden="true" customHeight="false" outlineLevel="0" collapsed="false">
      <c r="A389" s="72" t="n">
        <v>4</v>
      </c>
      <c r="B389" s="42" t="s">
        <v>1237</v>
      </c>
      <c r="C389" s="73" t="s">
        <v>1248</v>
      </c>
      <c r="D389" s="42" t="s">
        <v>1250</v>
      </c>
      <c r="E389" s="42"/>
      <c r="F389" s="42" t="s">
        <v>482</v>
      </c>
      <c r="G389" s="42" t="s">
        <v>1251</v>
      </c>
      <c r="H389" s="42" t="s">
        <v>520</v>
      </c>
      <c r="I389" s="42" t="s">
        <v>520</v>
      </c>
      <c r="J389" s="42" t="s">
        <v>1236</v>
      </c>
      <c r="K389" s="42" t="s">
        <v>1237</v>
      </c>
      <c r="L389" s="42" t="s">
        <v>1238</v>
      </c>
      <c r="M389" s="42" t="s">
        <v>1239</v>
      </c>
      <c r="N389" s="75" t="n">
        <v>0</v>
      </c>
      <c r="O389" s="76"/>
      <c r="P389" s="76"/>
      <c r="Q389" s="77" t="n">
        <f aca="false">SUM(O389:P389)</f>
        <v>0</v>
      </c>
      <c r="R389" s="77"/>
      <c r="S389" s="77"/>
      <c r="T389" s="77" t="n">
        <v>0</v>
      </c>
      <c r="U389" s="77" t="n">
        <f aca="false">SUM(Q389:T389)</f>
        <v>0</v>
      </c>
      <c r="V389" s="76" t="n">
        <v>0</v>
      </c>
      <c r="W389" s="76" t="n">
        <v>0</v>
      </c>
      <c r="X389" s="43"/>
      <c r="AA389" s="78" t="e">
        <f aca="false">NA()</f>
        <v>#N/A</v>
      </c>
    </row>
    <row r="390" s="64" customFormat="true" ht="12.75" hidden="true" customHeight="false" outlineLevel="0" collapsed="false">
      <c r="A390" s="72" t="n">
        <v>4</v>
      </c>
      <c r="B390" s="42" t="s">
        <v>1237</v>
      </c>
      <c r="C390" s="73" t="s">
        <v>1252</v>
      </c>
      <c r="D390" s="42" t="s">
        <v>1254</v>
      </c>
      <c r="E390" s="42"/>
      <c r="F390" s="42" t="s">
        <v>482</v>
      </c>
      <c r="G390" s="42" t="s">
        <v>1255</v>
      </c>
      <c r="H390" s="42" t="s">
        <v>520</v>
      </c>
      <c r="I390" s="42" t="s">
        <v>520</v>
      </c>
      <c r="J390" s="42" t="s">
        <v>1236</v>
      </c>
      <c r="K390" s="42" t="s">
        <v>1237</v>
      </c>
      <c r="L390" s="42" t="s">
        <v>1238</v>
      </c>
      <c r="M390" s="42" t="s">
        <v>1239</v>
      </c>
      <c r="N390" s="75" t="n">
        <v>0</v>
      </c>
      <c r="O390" s="76"/>
      <c r="P390" s="76"/>
      <c r="Q390" s="77" t="n">
        <f aca="false">SUM(O390:P390)</f>
        <v>0</v>
      </c>
      <c r="R390" s="77"/>
      <c r="S390" s="77"/>
      <c r="T390" s="77" t="n">
        <v>0</v>
      </c>
      <c r="U390" s="77" t="n">
        <f aca="false">SUM(Q390:T390)</f>
        <v>0</v>
      </c>
      <c r="V390" s="76" t="n">
        <v>0</v>
      </c>
      <c r="W390" s="76" t="n">
        <v>0</v>
      </c>
      <c r="X390" s="43"/>
      <c r="Z390" s="82" t="n">
        <v>-6697500</v>
      </c>
      <c r="AA390" s="78" t="e">
        <f aca="false">NA()</f>
        <v>#N/A</v>
      </c>
    </row>
    <row r="391" s="64" customFormat="true" ht="12.75" hidden="true" customHeight="false" outlineLevel="0" collapsed="false">
      <c r="A391" s="72" t="n">
        <v>4</v>
      </c>
      <c r="B391" s="42" t="s">
        <v>1237</v>
      </c>
      <c r="C391" s="73" t="s">
        <v>1256</v>
      </c>
      <c r="D391" s="42" t="s">
        <v>1258</v>
      </c>
      <c r="E391" s="42"/>
      <c r="F391" s="42" t="s">
        <v>482</v>
      </c>
      <c r="G391" s="42" t="s">
        <v>1259</v>
      </c>
      <c r="H391" s="42" t="s">
        <v>520</v>
      </c>
      <c r="I391" s="42" t="s">
        <v>520</v>
      </c>
      <c r="J391" s="42" t="s">
        <v>1236</v>
      </c>
      <c r="K391" s="42" t="s">
        <v>1237</v>
      </c>
      <c r="L391" s="42" t="s">
        <v>1238</v>
      </c>
      <c r="M391" s="42" t="s">
        <v>1239</v>
      </c>
      <c r="N391" s="75" t="n">
        <v>0</v>
      </c>
      <c r="O391" s="76"/>
      <c r="P391" s="76"/>
      <c r="Q391" s="77" t="n">
        <f aca="false">SUM(O391:P391)</f>
        <v>0</v>
      </c>
      <c r="R391" s="77"/>
      <c r="S391" s="77"/>
      <c r="T391" s="77" t="n">
        <v>0</v>
      </c>
      <c r="U391" s="77" t="n">
        <f aca="false">SUM(Q391:T391)</f>
        <v>0</v>
      </c>
      <c r="V391" s="76" t="n">
        <v>0</v>
      </c>
      <c r="W391" s="76" t="n">
        <v>0</v>
      </c>
      <c r="X391" s="43"/>
      <c r="AA391" s="78" t="e">
        <f aca="false">NA()</f>
        <v>#N/A</v>
      </c>
    </row>
    <row r="392" s="64" customFormat="true" ht="12.75" hidden="true" customHeight="false" outlineLevel="0" collapsed="false">
      <c r="A392" s="72" t="n">
        <v>4</v>
      </c>
      <c r="B392" s="42" t="s">
        <v>1237</v>
      </c>
      <c r="C392" s="73" t="s">
        <v>1260</v>
      </c>
      <c r="D392" s="42" t="s">
        <v>1262</v>
      </c>
      <c r="E392" s="42"/>
      <c r="F392" s="42" t="s">
        <v>482</v>
      </c>
      <c r="G392" s="42" t="s">
        <v>1263</v>
      </c>
      <c r="H392" s="42" t="s">
        <v>520</v>
      </c>
      <c r="I392" s="42" t="s">
        <v>520</v>
      </c>
      <c r="J392" s="42" t="s">
        <v>1236</v>
      </c>
      <c r="K392" s="42" t="s">
        <v>1237</v>
      </c>
      <c r="L392" s="42" t="s">
        <v>1238</v>
      </c>
      <c r="M392" s="42" t="s">
        <v>1239</v>
      </c>
      <c r="N392" s="75" t="n">
        <v>0</v>
      </c>
      <c r="O392" s="76"/>
      <c r="P392" s="76"/>
      <c r="Q392" s="77" t="n">
        <f aca="false">SUM(O392:P392)</f>
        <v>0</v>
      </c>
      <c r="R392" s="77"/>
      <c r="S392" s="77"/>
      <c r="T392" s="77" t="n">
        <v>0</v>
      </c>
      <c r="U392" s="77" t="n">
        <f aca="false">SUM(Q392:T392)</f>
        <v>0</v>
      </c>
      <c r="V392" s="76" t="n">
        <v>0</v>
      </c>
      <c r="W392" s="76" t="n">
        <v>0</v>
      </c>
      <c r="X392" s="43"/>
      <c r="AA392" s="78" t="e">
        <f aca="false">NA()</f>
        <v>#N/A</v>
      </c>
    </row>
    <row r="393" s="64" customFormat="true" ht="12.75" hidden="true" customHeight="false" outlineLevel="0" collapsed="false">
      <c r="A393" s="72" t="n">
        <v>4</v>
      </c>
      <c r="B393" s="42" t="s">
        <v>1237</v>
      </c>
      <c r="C393" s="73" t="s">
        <v>1264</v>
      </c>
      <c r="D393" s="42" t="s">
        <v>1266</v>
      </c>
      <c r="E393" s="42"/>
      <c r="F393" s="42" t="s">
        <v>482</v>
      </c>
      <c r="G393" s="42" t="s">
        <v>2323</v>
      </c>
      <c r="H393" s="42" t="s">
        <v>520</v>
      </c>
      <c r="I393" s="42" t="s">
        <v>520</v>
      </c>
      <c r="J393" s="42" t="s">
        <v>1236</v>
      </c>
      <c r="K393" s="42" t="s">
        <v>1237</v>
      </c>
      <c r="L393" s="42" t="s">
        <v>1238</v>
      </c>
      <c r="M393" s="42" t="s">
        <v>1239</v>
      </c>
      <c r="N393" s="75" t="n">
        <v>0</v>
      </c>
      <c r="O393" s="76"/>
      <c r="P393" s="76"/>
      <c r="Q393" s="77" t="n">
        <f aca="false">SUM(O393:P393)</f>
        <v>0</v>
      </c>
      <c r="R393" s="77"/>
      <c r="S393" s="77"/>
      <c r="T393" s="77" t="n">
        <v>0</v>
      </c>
      <c r="U393" s="77" t="n">
        <f aca="false">SUM(Q393:T393)</f>
        <v>0</v>
      </c>
      <c r="V393" s="76" t="n">
        <v>0</v>
      </c>
      <c r="W393" s="76" t="n">
        <v>0</v>
      </c>
      <c r="X393" s="43"/>
      <c r="AA393" s="78" t="e">
        <f aca="false">NA()</f>
        <v>#N/A</v>
      </c>
    </row>
    <row r="394" s="64" customFormat="true" ht="12.75" hidden="true" customHeight="false" outlineLevel="0" collapsed="false">
      <c r="A394" s="72" t="n">
        <v>4</v>
      </c>
      <c r="B394" s="42" t="s">
        <v>1237</v>
      </c>
      <c r="C394" s="73" t="s">
        <v>1267</v>
      </c>
      <c r="D394" s="42" t="s">
        <v>1269</v>
      </c>
      <c r="E394" s="42"/>
      <c r="F394" s="42" t="s">
        <v>482</v>
      </c>
      <c r="G394" s="42" t="s">
        <v>720</v>
      </c>
      <c r="H394" s="42" t="s">
        <v>520</v>
      </c>
      <c r="I394" s="42" t="s">
        <v>520</v>
      </c>
      <c r="J394" s="42" t="s">
        <v>1236</v>
      </c>
      <c r="K394" s="42" t="s">
        <v>1237</v>
      </c>
      <c r="L394" s="42" t="s">
        <v>1238</v>
      </c>
      <c r="M394" s="42" t="s">
        <v>1239</v>
      </c>
      <c r="N394" s="75" t="n">
        <v>0</v>
      </c>
      <c r="O394" s="76"/>
      <c r="P394" s="76"/>
      <c r="Q394" s="77" t="n">
        <f aca="false">SUM(O394:P394)</f>
        <v>0</v>
      </c>
      <c r="R394" s="77"/>
      <c r="S394" s="77"/>
      <c r="T394" s="77" t="n">
        <v>0</v>
      </c>
      <c r="U394" s="77" t="n">
        <f aca="false">SUM(Q394:T394)</f>
        <v>0</v>
      </c>
      <c r="V394" s="76" t="n">
        <v>0</v>
      </c>
      <c r="W394" s="76" t="n">
        <v>0</v>
      </c>
      <c r="X394" s="43"/>
      <c r="AA394" s="78" t="e">
        <f aca="false">NA()</f>
        <v>#N/A</v>
      </c>
    </row>
    <row r="395" s="64" customFormat="true" ht="12.75" hidden="true" customHeight="false" outlineLevel="0" collapsed="false">
      <c r="A395" s="72" t="n">
        <v>4</v>
      </c>
      <c r="B395" s="42" t="s">
        <v>1237</v>
      </c>
      <c r="C395" s="73" t="s">
        <v>1271</v>
      </c>
      <c r="D395" s="42" t="s">
        <v>1273</v>
      </c>
      <c r="E395" s="42"/>
      <c r="F395" s="42" t="s">
        <v>482</v>
      </c>
      <c r="G395" s="42" t="s">
        <v>891</v>
      </c>
      <c r="H395" s="42" t="s">
        <v>520</v>
      </c>
      <c r="I395" s="42" t="s">
        <v>520</v>
      </c>
      <c r="J395" s="42" t="s">
        <v>1236</v>
      </c>
      <c r="K395" s="42" t="s">
        <v>1237</v>
      </c>
      <c r="L395" s="42" t="s">
        <v>1238</v>
      </c>
      <c r="M395" s="42" t="s">
        <v>1239</v>
      </c>
      <c r="N395" s="75" t="n">
        <v>0</v>
      </c>
      <c r="O395" s="76"/>
      <c r="P395" s="76"/>
      <c r="Q395" s="77" t="n">
        <f aca="false">SUM(O395:P395)</f>
        <v>0</v>
      </c>
      <c r="R395" s="77"/>
      <c r="S395" s="77"/>
      <c r="T395" s="77" t="n">
        <v>0</v>
      </c>
      <c r="U395" s="77" t="n">
        <f aca="false">SUM(Q395:T395)</f>
        <v>0</v>
      </c>
      <c r="V395" s="76" t="n">
        <v>0</v>
      </c>
      <c r="W395" s="76" t="n">
        <v>0</v>
      </c>
      <c r="X395" s="43"/>
      <c r="AA395" s="78" t="e">
        <f aca="false">NA()</f>
        <v>#N/A</v>
      </c>
    </row>
    <row r="396" s="64" customFormat="true" ht="12.75" hidden="true" customHeight="false" outlineLevel="0" collapsed="false">
      <c r="A396" s="72" t="n">
        <v>4</v>
      </c>
      <c r="B396" s="42" t="s">
        <v>1237</v>
      </c>
      <c r="C396" s="73" t="s">
        <v>1274</v>
      </c>
      <c r="D396" s="42" t="s">
        <v>1276</v>
      </c>
      <c r="E396" s="42"/>
      <c r="F396" s="42" t="s">
        <v>482</v>
      </c>
      <c r="G396" s="42" t="s">
        <v>1277</v>
      </c>
      <c r="H396" s="42" t="s">
        <v>520</v>
      </c>
      <c r="I396" s="42" t="s">
        <v>520</v>
      </c>
      <c r="J396" s="42" t="s">
        <v>1236</v>
      </c>
      <c r="K396" s="42" t="s">
        <v>1237</v>
      </c>
      <c r="L396" s="42" t="s">
        <v>1238</v>
      </c>
      <c r="M396" s="42" t="s">
        <v>1239</v>
      </c>
      <c r="N396" s="75" t="n">
        <v>0</v>
      </c>
      <c r="O396" s="76"/>
      <c r="P396" s="76"/>
      <c r="Q396" s="77" t="n">
        <f aca="false">SUM(O396:P396)</f>
        <v>0</v>
      </c>
      <c r="R396" s="77"/>
      <c r="S396" s="77"/>
      <c r="T396" s="77" t="n">
        <v>0</v>
      </c>
      <c r="U396" s="77" t="n">
        <f aca="false">SUM(Q396:T396)</f>
        <v>0</v>
      </c>
      <c r="V396" s="76" t="n">
        <v>0</v>
      </c>
      <c r="W396" s="76" t="n">
        <v>0</v>
      </c>
      <c r="X396" s="43"/>
      <c r="AA396" s="78" t="e">
        <f aca="false">NA()</f>
        <v>#N/A</v>
      </c>
    </row>
    <row r="397" s="64" customFormat="true" ht="12.75" hidden="true" customHeight="false" outlineLevel="0" collapsed="false">
      <c r="A397" s="72" t="n">
        <v>4</v>
      </c>
      <c r="B397" s="42" t="s">
        <v>1237</v>
      </c>
      <c r="C397" s="73" t="s">
        <v>1278</v>
      </c>
      <c r="D397" s="42" t="s">
        <v>1234</v>
      </c>
      <c r="E397" s="42"/>
      <c r="F397" s="42" t="s">
        <v>482</v>
      </c>
      <c r="G397" s="42" t="s">
        <v>720</v>
      </c>
      <c r="H397" s="42" t="s">
        <v>520</v>
      </c>
      <c r="I397" s="42" t="s">
        <v>520</v>
      </c>
      <c r="J397" s="42" t="s">
        <v>1236</v>
      </c>
      <c r="K397" s="42" t="s">
        <v>1237</v>
      </c>
      <c r="L397" s="42" t="s">
        <v>1238</v>
      </c>
      <c r="M397" s="42" t="s">
        <v>1239</v>
      </c>
      <c r="N397" s="75" t="n">
        <v>0</v>
      </c>
      <c r="O397" s="76"/>
      <c r="P397" s="76"/>
      <c r="Q397" s="77" t="n">
        <f aca="false">SUM(O397:P397)</f>
        <v>0</v>
      </c>
      <c r="R397" s="77"/>
      <c r="S397" s="77"/>
      <c r="T397" s="77" t="n">
        <v>0</v>
      </c>
      <c r="U397" s="77" t="n">
        <f aca="false">SUM(Q397:T397)</f>
        <v>0</v>
      </c>
      <c r="V397" s="76" t="n">
        <v>0</v>
      </c>
      <c r="W397" s="76" t="n">
        <v>0</v>
      </c>
      <c r="X397" s="43"/>
      <c r="AA397" s="78" t="e">
        <f aca="false">NA()</f>
        <v>#N/A</v>
      </c>
    </row>
    <row r="398" s="64" customFormat="true" ht="12.75" hidden="true" customHeight="false" outlineLevel="0" collapsed="false">
      <c r="A398" s="72" t="n">
        <v>4</v>
      </c>
      <c r="B398" s="42" t="s">
        <v>1237</v>
      </c>
      <c r="C398" s="73" t="s">
        <v>1281</v>
      </c>
      <c r="D398" s="42" t="s">
        <v>833</v>
      </c>
      <c r="E398" s="42"/>
      <c r="F398" s="42" t="s">
        <v>482</v>
      </c>
      <c r="G398" s="42" t="s">
        <v>1282</v>
      </c>
      <c r="H398" s="42" t="s">
        <v>2280</v>
      </c>
      <c r="I398" s="42" t="s">
        <v>520</v>
      </c>
      <c r="J398" s="42" t="s">
        <v>1236</v>
      </c>
      <c r="K398" s="42" t="s">
        <v>1237</v>
      </c>
      <c r="L398" s="42" t="s">
        <v>1238</v>
      </c>
      <c r="M398" s="42" t="s">
        <v>1239</v>
      </c>
      <c r="N398" s="75" t="n">
        <v>3773500</v>
      </c>
      <c r="O398" s="84" t="n">
        <v>3711000</v>
      </c>
      <c r="P398" s="84"/>
      <c r="Q398" s="77" t="n">
        <f aca="false">SUM(O398:P398)</f>
        <v>3711000</v>
      </c>
      <c r="R398" s="77"/>
      <c r="S398" s="77"/>
      <c r="T398" s="77" t="n">
        <v>0</v>
      </c>
      <c r="U398" s="77" t="n">
        <f aca="false">SUM(Q398:T398)</f>
        <v>3711000</v>
      </c>
      <c r="V398" s="76" t="n">
        <v>3711000</v>
      </c>
      <c r="W398" s="76" t="n">
        <v>3711000</v>
      </c>
      <c r="X398" s="43"/>
      <c r="AA398" s="78" t="e">
        <f aca="false">NA()</f>
        <v>#N/A</v>
      </c>
    </row>
    <row r="399" s="64" customFormat="true" ht="12.75" hidden="true" customHeight="false" outlineLevel="0" collapsed="false">
      <c r="A399" s="72" t="n">
        <v>4</v>
      </c>
      <c r="B399" s="42" t="s">
        <v>1237</v>
      </c>
      <c r="C399" s="73" t="s">
        <v>1283</v>
      </c>
      <c r="D399" s="42" t="s">
        <v>1285</v>
      </c>
      <c r="E399" s="42"/>
      <c r="F399" s="42" t="s">
        <v>472</v>
      </c>
      <c r="G399" s="42" t="s">
        <v>2317</v>
      </c>
      <c r="H399" s="42"/>
      <c r="I399" s="42"/>
      <c r="J399" s="42" t="s">
        <v>1236</v>
      </c>
      <c r="K399" s="42" t="s">
        <v>1237</v>
      </c>
      <c r="L399" s="42" t="s">
        <v>1238</v>
      </c>
      <c r="M399" s="42" t="s">
        <v>1239</v>
      </c>
      <c r="N399" s="75" t="n">
        <v>0</v>
      </c>
      <c r="O399" s="76"/>
      <c r="P399" s="76"/>
      <c r="Q399" s="77" t="n">
        <f aca="false">SUM(O399:P399)</f>
        <v>0</v>
      </c>
      <c r="R399" s="77"/>
      <c r="S399" s="77"/>
      <c r="T399" s="77" t="n">
        <v>0</v>
      </c>
      <c r="U399" s="77" t="n">
        <f aca="false">SUM(Q399:T399)</f>
        <v>0</v>
      </c>
      <c r="V399" s="76" t="n">
        <v>0</v>
      </c>
      <c r="W399" s="76" t="n">
        <v>0</v>
      </c>
      <c r="X399" s="43"/>
      <c r="AA399" s="78" t="e">
        <f aca="false">NA()</f>
        <v>#N/A</v>
      </c>
    </row>
    <row r="400" s="64" customFormat="true" ht="12.75" hidden="true" customHeight="false" outlineLevel="0" collapsed="false">
      <c r="A400" s="72" t="n">
        <v>4</v>
      </c>
      <c r="B400" s="42" t="s">
        <v>1237</v>
      </c>
      <c r="C400" s="73" t="s">
        <v>2030</v>
      </c>
      <c r="D400" s="42" t="s">
        <v>1246</v>
      </c>
      <c r="E400" s="42"/>
      <c r="F400" s="42" t="s">
        <v>472</v>
      </c>
      <c r="G400" s="42" t="s">
        <v>2263</v>
      </c>
      <c r="H400" s="42"/>
      <c r="I400" s="42"/>
      <c r="J400" s="42"/>
      <c r="K400" s="42"/>
      <c r="L400" s="42"/>
      <c r="M400" s="42"/>
      <c r="N400" s="75" t="n">
        <v>0</v>
      </c>
      <c r="O400" s="76"/>
      <c r="P400" s="76"/>
      <c r="Q400" s="77" t="n">
        <f aca="false">SUM(O400:P400)</f>
        <v>0</v>
      </c>
      <c r="R400" s="77"/>
      <c r="S400" s="77"/>
      <c r="T400" s="77" t="n">
        <v>0</v>
      </c>
      <c r="U400" s="77" t="n">
        <f aca="false">SUM(Q400:T400)</f>
        <v>0</v>
      </c>
      <c r="V400" s="76" t="n">
        <v>0</v>
      </c>
      <c r="W400" s="76" t="n">
        <v>0</v>
      </c>
      <c r="X400" s="43"/>
      <c r="AA400" s="78" t="e">
        <f aca="false">NA()</f>
        <v>#N/A</v>
      </c>
    </row>
    <row r="401" s="64" customFormat="true" ht="12.75" hidden="true" customHeight="false" outlineLevel="0" collapsed="false">
      <c r="A401" s="72" t="n">
        <v>4</v>
      </c>
      <c r="B401" s="42" t="s">
        <v>1237</v>
      </c>
      <c r="C401" s="73" t="s">
        <v>1286</v>
      </c>
      <c r="D401" s="42" t="s">
        <v>1288</v>
      </c>
      <c r="E401" s="42"/>
      <c r="F401" s="42" t="s">
        <v>472</v>
      </c>
      <c r="G401" s="42" t="s">
        <v>2317</v>
      </c>
      <c r="H401" s="42"/>
      <c r="I401" s="42"/>
      <c r="J401" s="42" t="s">
        <v>1236</v>
      </c>
      <c r="K401" s="42" t="s">
        <v>1237</v>
      </c>
      <c r="L401" s="42" t="s">
        <v>1238</v>
      </c>
      <c r="M401" s="42" t="s">
        <v>1239</v>
      </c>
      <c r="N401" s="75" t="n">
        <v>0</v>
      </c>
      <c r="O401" s="76"/>
      <c r="P401" s="76"/>
      <c r="Q401" s="77" t="n">
        <f aca="false">SUM(O401:P401)</f>
        <v>0</v>
      </c>
      <c r="R401" s="77"/>
      <c r="S401" s="77"/>
      <c r="T401" s="77" t="n">
        <v>0</v>
      </c>
      <c r="U401" s="77" t="n">
        <f aca="false">SUM(Q401:T401)</f>
        <v>0</v>
      </c>
      <c r="V401" s="76" t="n">
        <v>0</v>
      </c>
      <c r="W401" s="76" t="n">
        <v>0</v>
      </c>
      <c r="X401" s="43"/>
      <c r="AA401" s="78" t="e">
        <f aca="false">NA()</f>
        <v>#N/A</v>
      </c>
    </row>
    <row r="402" s="64" customFormat="true" ht="12.75" hidden="true" customHeight="false" outlineLevel="0" collapsed="false">
      <c r="A402" s="72" t="n">
        <v>4</v>
      </c>
      <c r="B402" s="42" t="s">
        <v>1237</v>
      </c>
      <c r="C402" s="73" t="s">
        <v>1289</v>
      </c>
      <c r="D402" s="42" t="s">
        <v>483</v>
      </c>
      <c r="E402" s="42"/>
      <c r="F402" s="42" t="s">
        <v>482</v>
      </c>
      <c r="G402" s="42" t="s">
        <v>720</v>
      </c>
      <c r="H402" s="42"/>
      <c r="I402" s="42"/>
      <c r="J402" s="42" t="s">
        <v>1236</v>
      </c>
      <c r="K402" s="42" t="s">
        <v>1237</v>
      </c>
      <c r="L402" s="42" t="s">
        <v>1238</v>
      </c>
      <c r="M402" s="42" t="s">
        <v>1239</v>
      </c>
      <c r="N402" s="75" t="n">
        <v>0</v>
      </c>
      <c r="O402" s="76"/>
      <c r="P402" s="76"/>
      <c r="Q402" s="77" t="n">
        <f aca="false">SUM(O402:P402)</f>
        <v>0</v>
      </c>
      <c r="R402" s="77"/>
      <c r="S402" s="77"/>
      <c r="T402" s="77" t="n">
        <v>0</v>
      </c>
      <c r="U402" s="77" t="n">
        <f aca="false">SUM(Q402:T402)</f>
        <v>0</v>
      </c>
      <c r="V402" s="76" t="n">
        <v>0</v>
      </c>
      <c r="W402" s="76" t="n">
        <v>0</v>
      </c>
      <c r="X402" s="43"/>
      <c r="AA402" s="78" t="e">
        <f aca="false">NA()</f>
        <v>#N/A</v>
      </c>
    </row>
    <row r="403" s="64" customFormat="true" ht="12.75" hidden="true" customHeight="false" outlineLevel="0" collapsed="false">
      <c r="A403" s="72" t="n">
        <v>4</v>
      </c>
      <c r="B403" s="42" t="s">
        <v>1237</v>
      </c>
      <c r="C403" s="73" t="s">
        <v>1290</v>
      </c>
      <c r="D403" s="42" t="s">
        <v>488</v>
      </c>
      <c r="E403" s="42"/>
      <c r="F403" s="42" t="s">
        <v>482</v>
      </c>
      <c r="G403" s="42" t="s">
        <v>720</v>
      </c>
      <c r="H403" s="42"/>
      <c r="I403" s="42"/>
      <c r="J403" s="42" t="s">
        <v>1236</v>
      </c>
      <c r="K403" s="42" t="s">
        <v>1237</v>
      </c>
      <c r="L403" s="42" t="s">
        <v>1238</v>
      </c>
      <c r="M403" s="42" t="s">
        <v>1239</v>
      </c>
      <c r="N403" s="75" t="n">
        <v>0</v>
      </c>
      <c r="O403" s="76"/>
      <c r="P403" s="76"/>
      <c r="Q403" s="77" t="n">
        <f aca="false">SUM(O403:P403)</f>
        <v>0</v>
      </c>
      <c r="R403" s="77"/>
      <c r="S403" s="77"/>
      <c r="T403" s="77" t="n">
        <v>0</v>
      </c>
      <c r="U403" s="77" t="n">
        <f aca="false">SUM(Q403:T403)</f>
        <v>0</v>
      </c>
      <c r="V403" s="76" t="n">
        <v>0</v>
      </c>
      <c r="W403" s="76" t="n">
        <v>0</v>
      </c>
      <c r="X403" s="43"/>
      <c r="AA403" s="78" t="e">
        <f aca="false">NA()</f>
        <v>#N/A</v>
      </c>
    </row>
    <row r="404" s="64" customFormat="true" ht="12.75" hidden="true" customHeight="false" outlineLevel="0" collapsed="false">
      <c r="A404" s="72" t="n">
        <v>4</v>
      </c>
      <c r="B404" s="42" t="s">
        <v>1237</v>
      </c>
      <c r="C404" s="73" t="s">
        <v>1291</v>
      </c>
      <c r="D404" s="42" t="s">
        <v>491</v>
      </c>
      <c r="E404" s="42"/>
      <c r="F404" s="42" t="s">
        <v>482</v>
      </c>
      <c r="G404" s="42" t="s">
        <v>492</v>
      </c>
      <c r="H404" s="42"/>
      <c r="I404" s="42"/>
      <c r="J404" s="42" t="s">
        <v>1236</v>
      </c>
      <c r="K404" s="42" t="s">
        <v>1237</v>
      </c>
      <c r="L404" s="42" t="s">
        <v>1238</v>
      </c>
      <c r="M404" s="42" t="s">
        <v>1239</v>
      </c>
      <c r="N404" s="75" t="n">
        <v>0</v>
      </c>
      <c r="O404" s="76"/>
      <c r="P404" s="76"/>
      <c r="Q404" s="77" t="n">
        <f aca="false">SUM(O404:P404)</f>
        <v>0</v>
      </c>
      <c r="R404" s="77"/>
      <c r="S404" s="77"/>
      <c r="T404" s="77" t="n">
        <v>0</v>
      </c>
      <c r="U404" s="77" t="n">
        <f aca="false">SUM(Q404:T404)</f>
        <v>0</v>
      </c>
      <c r="V404" s="76" t="n">
        <v>0</v>
      </c>
      <c r="W404" s="76" t="n">
        <v>0</v>
      </c>
      <c r="X404" s="43"/>
      <c r="AA404" s="78" t="e">
        <f aca="false">NA()</f>
        <v>#N/A</v>
      </c>
    </row>
    <row r="405" s="64" customFormat="true" ht="12.75" hidden="true" customHeight="false" outlineLevel="0" collapsed="false">
      <c r="A405" s="72" t="n">
        <v>4</v>
      </c>
      <c r="B405" s="42" t="s">
        <v>1237</v>
      </c>
      <c r="C405" s="73" t="s">
        <v>1292</v>
      </c>
      <c r="D405" s="42" t="s">
        <v>872</v>
      </c>
      <c r="E405" s="42"/>
      <c r="F405" s="42" t="s">
        <v>482</v>
      </c>
      <c r="G405" s="42" t="s">
        <v>720</v>
      </c>
      <c r="H405" s="42"/>
      <c r="I405" s="42"/>
      <c r="J405" s="42" t="s">
        <v>1236</v>
      </c>
      <c r="K405" s="42" t="s">
        <v>1237</v>
      </c>
      <c r="L405" s="42" t="s">
        <v>1238</v>
      </c>
      <c r="M405" s="42" t="s">
        <v>1239</v>
      </c>
      <c r="N405" s="75" t="n">
        <v>0</v>
      </c>
      <c r="O405" s="76"/>
      <c r="P405" s="76"/>
      <c r="Q405" s="77" t="n">
        <f aca="false">SUM(O405:P405)</f>
        <v>0</v>
      </c>
      <c r="R405" s="77"/>
      <c r="S405" s="77"/>
      <c r="T405" s="77" t="n">
        <v>0</v>
      </c>
      <c r="U405" s="77" t="n">
        <f aca="false">SUM(Q405:T405)</f>
        <v>0</v>
      </c>
      <c r="V405" s="76" t="n">
        <v>0</v>
      </c>
      <c r="W405" s="76" t="n">
        <v>0</v>
      </c>
      <c r="X405" s="43"/>
      <c r="AA405" s="78" t="e">
        <f aca="false">NA()</f>
        <v>#N/A</v>
      </c>
    </row>
    <row r="406" s="64" customFormat="true" ht="12.75" hidden="true" customHeight="false" outlineLevel="0" collapsed="false">
      <c r="A406" s="72" t="n">
        <v>4</v>
      </c>
      <c r="B406" s="42" t="s">
        <v>1237</v>
      </c>
      <c r="C406" s="73" t="s">
        <v>1293</v>
      </c>
      <c r="D406" s="42" t="s">
        <v>495</v>
      </c>
      <c r="E406" s="42"/>
      <c r="F406" s="42" t="s">
        <v>482</v>
      </c>
      <c r="G406" s="42" t="s">
        <v>720</v>
      </c>
      <c r="H406" s="42"/>
      <c r="I406" s="42"/>
      <c r="J406" s="42" t="s">
        <v>1236</v>
      </c>
      <c r="K406" s="42" t="s">
        <v>1237</v>
      </c>
      <c r="L406" s="42" t="s">
        <v>1238</v>
      </c>
      <c r="M406" s="42" t="s">
        <v>1239</v>
      </c>
      <c r="N406" s="75" t="n">
        <v>0</v>
      </c>
      <c r="O406" s="76"/>
      <c r="P406" s="76"/>
      <c r="Q406" s="77" t="n">
        <f aca="false">SUM(O406:P406)</f>
        <v>0</v>
      </c>
      <c r="R406" s="77"/>
      <c r="S406" s="77"/>
      <c r="T406" s="77" t="n">
        <v>0</v>
      </c>
      <c r="U406" s="77" t="n">
        <f aca="false">SUM(Q406:T406)</f>
        <v>0</v>
      </c>
      <c r="V406" s="76" t="n">
        <v>0</v>
      </c>
      <c r="W406" s="76" t="n">
        <v>0</v>
      </c>
      <c r="X406" s="43"/>
      <c r="AA406" s="78" t="e">
        <f aca="false">NA()</f>
        <v>#N/A</v>
      </c>
    </row>
    <row r="407" s="64" customFormat="true" ht="12.75" hidden="true" customHeight="false" outlineLevel="0" collapsed="false">
      <c r="A407" s="72" t="n">
        <v>4</v>
      </c>
      <c r="B407" s="42" t="s">
        <v>1237</v>
      </c>
      <c r="C407" s="73" t="s">
        <v>1294</v>
      </c>
      <c r="D407" s="42" t="s">
        <v>1152</v>
      </c>
      <c r="E407" s="42"/>
      <c r="F407" s="42" t="s">
        <v>482</v>
      </c>
      <c r="G407" s="42" t="s">
        <v>720</v>
      </c>
      <c r="H407" s="42"/>
      <c r="I407" s="42"/>
      <c r="J407" s="42" t="s">
        <v>1236</v>
      </c>
      <c r="K407" s="42" t="s">
        <v>1237</v>
      </c>
      <c r="L407" s="42" t="s">
        <v>1238</v>
      </c>
      <c r="M407" s="42" t="s">
        <v>1239</v>
      </c>
      <c r="N407" s="75" t="n">
        <v>0</v>
      </c>
      <c r="O407" s="76"/>
      <c r="P407" s="76"/>
      <c r="Q407" s="77" t="n">
        <f aca="false">SUM(O407:P407)</f>
        <v>0</v>
      </c>
      <c r="R407" s="77"/>
      <c r="S407" s="77"/>
      <c r="T407" s="77" t="n">
        <v>0</v>
      </c>
      <c r="U407" s="77" t="n">
        <f aca="false">SUM(Q407:T407)</f>
        <v>0</v>
      </c>
      <c r="V407" s="76" t="n">
        <v>0</v>
      </c>
      <c r="W407" s="76" t="n">
        <v>0</v>
      </c>
      <c r="X407" s="43"/>
      <c r="AA407" s="78" t="e">
        <f aca="false">NA()</f>
        <v>#N/A</v>
      </c>
    </row>
    <row r="408" s="64" customFormat="true" ht="12.75" hidden="true" customHeight="false" outlineLevel="0" collapsed="false">
      <c r="A408" s="72" t="n">
        <v>4</v>
      </c>
      <c r="B408" s="42" t="s">
        <v>1237</v>
      </c>
      <c r="C408" s="73" t="s">
        <v>1295</v>
      </c>
      <c r="D408" s="42" t="s">
        <v>1154</v>
      </c>
      <c r="E408" s="42"/>
      <c r="F408" s="42" t="s">
        <v>482</v>
      </c>
      <c r="G408" s="42" t="s">
        <v>720</v>
      </c>
      <c r="H408" s="42"/>
      <c r="I408" s="42"/>
      <c r="J408" s="42" t="s">
        <v>1236</v>
      </c>
      <c r="K408" s="42" t="s">
        <v>1237</v>
      </c>
      <c r="L408" s="42" t="s">
        <v>1238</v>
      </c>
      <c r="M408" s="42" t="s">
        <v>1239</v>
      </c>
      <c r="N408" s="75" t="n">
        <v>0</v>
      </c>
      <c r="O408" s="76"/>
      <c r="P408" s="76"/>
      <c r="Q408" s="77" t="n">
        <f aca="false">SUM(O408:P408)</f>
        <v>0</v>
      </c>
      <c r="R408" s="77"/>
      <c r="S408" s="77"/>
      <c r="T408" s="77" t="n">
        <v>0</v>
      </c>
      <c r="U408" s="77" t="n">
        <f aca="false">SUM(Q408:T408)</f>
        <v>0</v>
      </c>
      <c r="V408" s="76" t="n">
        <v>0</v>
      </c>
      <c r="W408" s="76" t="n">
        <v>0</v>
      </c>
      <c r="X408" s="43"/>
      <c r="AA408" s="78" t="e">
        <f aca="false">NA()</f>
        <v>#N/A</v>
      </c>
    </row>
    <row r="409" s="64" customFormat="true" ht="12.75" hidden="true" customHeight="false" outlineLevel="0" collapsed="false">
      <c r="A409" s="72" t="n">
        <v>4</v>
      </c>
      <c r="B409" s="42" t="s">
        <v>1237</v>
      </c>
      <c r="C409" s="73" t="s">
        <v>1296</v>
      </c>
      <c r="D409" s="42" t="s">
        <v>506</v>
      </c>
      <c r="E409" s="42"/>
      <c r="F409" s="42" t="s">
        <v>482</v>
      </c>
      <c r="G409" s="42" t="s">
        <v>720</v>
      </c>
      <c r="H409" s="42"/>
      <c r="I409" s="42"/>
      <c r="J409" s="42" t="s">
        <v>1236</v>
      </c>
      <c r="K409" s="42" t="s">
        <v>1237</v>
      </c>
      <c r="L409" s="42" t="s">
        <v>1238</v>
      </c>
      <c r="M409" s="42" t="s">
        <v>1239</v>
      </c>
      <c r="N409" s="75" t="n">
        <v>0</v>
      </c>
      <c r="O409" s="76"/>
      <c r="P409" s="76"/>
      <c r="Q409" s="77" t="n">
        <f aca="false">SUM(O409:P409)</f>
        <v>0</v>
      </c>
      <c r="R409" s="77"/>
      <c r="S409" s="77"/>
      <c r="T409" s="77" t="n">
        <v>0</v>
      </c>
      <c r="U409" s="77" t="n">
        <f aca="false">SUM(Q409:T409)</f>
        <v>0</v>
      </c>
      <c r="V409" s="76" t="n">
        <v>0</v>
      </c>
      <c r="W409" s="76" t="n">
        <v>0</v>
      </c>
      <c r="X409" s="43"/>
      <c r="AA409" s="78" t="e">
        <f aca="false">NA()</f>
        <v>#N/A</v>
      </c>
    </row>
    <row r="410" s="64" customFormat="true" ht="12.75" hidden="true" customHeight="false" outlineLevel="0" collapsed="false">
      <c r="A410" s="72" t="n">
        <v>4</v>
      </c>
      <c r="B410" s="42" t="s">
        <v>1237</v>
      </c>
      <c r="C410" s="73" t="s">
        <v>1297</v>
      </c>
      <c r="D410" s="42" t="s">
        <v>510</v>
      </c>
      <c r="E410" s="42"/>
      <c r="F410" s="42" t="s">
        <v>482</v>
      </c>
      <c r="G410" s="42" t="s">
        <v>720</v>
      </c>
      <c r="H410" s="42"/>
      <c r="I410" s="42"/>
      <c r="J410" s="42" t="s">
        <v>1236</v>
      </c>
      <c r="K410" s="42" t="s">
        <v>1237</v>
      </c>
      <c r="L410" s="42" t="s">
        <v>1238</v>
      </c>
      <c r="M410" s="42" t="s">
        <v>1239</v>
      </c>
      <c r="N410" s="75" t="n">
        <v>0</v>
      </c>
      <c r="O410" s="76"/>
      <c r="P410" s="76"/>
      <c r="Q410" s="77" t="n">
        <f aca="false">SUM(O410:P410)</f>
        <v>0</v>
      </c>
      <c r="R410" s="77"/>
      <c r="S410" s="77"/>
      <c r="T410" s="77" t="n">
        <v>0</v>
      </c>
      <c r="U410" s="77" t="n">
        <f aca="false">SUM(Q410:T410)</f>
        <v>0</v>
      </c>
      <c r="V410" s="76" t="n">
        <v>0</v>
      </c>
      <c r="W410" s="76" t="n">
        <v>0</v>
      </c>
      <c r="X410" s="43"/>
      <c r="AA410" s="78" t="e">
        <f aca="false">NA()</f>
        <v>#N/A</v>
      </c>
    </row>
    <row r="411" s="64" customFormat="true" ht="12.75" hidden="true" customHeight="false" outlineLevel="0" collapsed="false">
      <c r="A411" s="72" t="n">
        <v>4</v>
      </c>
      <c r="B411" s="42" t="s">
        <v>1237</v>
      </c>
      <c r="C411" s="73" t="s">
        <v>1298</v>
      </c>
      <c r="D411" s="42" t="s">
        <v>735</v>
      </c>
      <c r="E411" s="42"/>
      <c r="F411" s="42" t="s">
        <v>482</v>
      </c>
      <c r="G411" s="42" t="s">
        <v>720</v>
      </c>
      <c r="H411" s="42"/>
      <c r="I411" s="42"/>
      <c r="J411" s="42" t="s">
        <v>1236</v>
      </c>
      <c r="K411" s="42" t="s">
        <v>1237</v>
      </c>
      <c r="L411" s="42" t="s">
        <v>1238</v>
      </c>
      <c r="M411" s="42" t="s">
        <v>1239</v>
      </c>
      <c r="N411" s="75" t="n">
        <v>0</v>
      </c>
      <c r="O411" s="76"/>
      <c r="P411" s="76"/>
      <c r="Q411" s="77" t="n">
        <f aca="false">SUM(O411:P411)</f>
        <v>0</v>
      </c>
      <c r="R411" s="77"/>
      <c r="S411" s="77"/>
      <c r="T411" s="77" t="n">
        <v>0</v>
      </c>
      <c r="U411" s="77" t="n">
        <f aca="false">SUM(Q411:T411)</f>
        <v>0</v>
      </c>
      <c r="V411" s="76" t="n">
        <v>0</v>
      </c>
      <c r="W411" s="76" t="n">
        <v>0</v>
      </c>
      <c r="X411" s="43"/>
      <c r="AA411" s="78" t="e">
        <f aca="false">NA()</f>
        <v>#N/A</v>
      </c>
    </row>
    <row r="412" s="64" customFormat="true" ht="12.75" hidden="true" customHeight="false" outlineLevel="0" collapsed="false">
      <c r="A412" s="72" t="n">
        <v>4</v>
      </c>
      <c r="B412" s="42" t="s">
        <v>1237</v>
      </c>
      <c r="C412" s="73" t="s">
        <v>1299</v>
      </c>
      <c r="D412" s="42" t="s">
        <v>514</v>
      </c>
      <c r="E412" s="42"/>
      <c r="F412" s="42" t="s">
        <v>482</v>
      </c>
      <c r="G412" s="42" t="s">
        <v>720</v>
      </c>
      <c r="H412" s="42"/>
      <c r="I412" s="42"/>
      <c r="J412" s="42" t="s">
        <v>1236</v>
      </c>
      <c r="K412" s="42" t="s">
        <v>1237</v>
      </c>
      <c r="L412" s="42" t="s">
        <v>1238</v>
      </c>
      <c r="M412" s="42" t="s">
        <v>1239</v>
      </c>
      <c r="N412" s="75" t="n">
        <v>0</v>
      </c>
      <c r="O412" s="76"/>
      <c r="P412" s="76"/>
      <c r="Q412" s="77" t="n">
        <f aca="false">SUM(O412:P412)</f>
        <v>0</v>
      </c>
      <c r="R412" s="77"/>
      <c r="S412" s="77"/>
      <c r="T412" s="77" t="n">
        <v>0</v>
      </c>
      <c r="U412" s="77" t="n">
        <f aca="false">SUM(Q412:T412)</f>
        <v>0</v>
      </c>
      <c r="V412" s="76" t="n">
        <v>0</v>
      </c>
      <c r="W412" s="76" t="n">
        <v>0</v>
      </c>
      <c r="X412" s="43"/>
      <c r="AA412" s="78" t="e">
        <f aca="false">NA()</f>
        <v>#N/A</v>
      </c>
    </row>
    <row r="413" s="64" customFormat="true" ht="12.75" hidden="true" customHeight="false" outlineLevel="0" collapsed="false">
      <c r="A413" s="72" t="n">
        <v>4</v>
      </c>
      <c r="B413" s="42" t="s">
        <v>1237</v>
      </c>
      <c r="C413" s="73" t="s">
        <v>1300</v>
      </c>
      <c r="D413" s="42" t="s">
        <v>1218</v>
      </c>
      <c r="E413" s="42"/>
      <c r="F413" s="42" t="s">
        <v>482</v>
      </c>
      <c r="G413" s="42" t="s">
        <v>720</v>
      </c>
      <c r="H413" s="42"/>
      <c r="I413" s="42"/>
      <c r="J413" s="42" t="s">
        <v>1236</v>
      </c>
      <c r="K413" s="42" t="s">
        <v>1237</v>
      </c>
      <c r="L413" s="42" t="s">
        <v>1238</v>
      </c>
      <c r="M413" s="42" t="s">
        <v>1239</v>
      </c>
      <c r="N413" s="75" t="n">
        <v>0</v>
      </c>
      <c r="O413" s="76"/>
      <c r="P413" s="76"/>
      <c r="Q413" s="77" t="n">
        <f aca="false">SUM(O413:P413)</f>
        <v>0</v>
      </c>
      <c r="R413" s="77"/>
      <c r="S413" s="77"/>
      <c r="T413" s="77" t="n">
        <v>0</v>
      </c>
      <c r="U413" s="77" t="n">
        <f aca="false">SUM(Q413:T413)</f>
        <v>0</v>
      </c>
      <c r="V413" s="76" t="n">
        <v>0</v>
      </c>
      <c r="W413" s="76" t="n">
        <v>0</v>
      </c>
      <c r="X413" s="43"/>
      <c r="AA413" s="78" t="e">
        <f aca="false">NA()</f>
        <v>#N/A</v>
      </c>
    </row>
    <row r="414" s="64" customFormat="true" ht="12.75" hidden="true" customHeight="false" outlineLevel="0" collapsed="false">
      <c r="A414" s="72" t="n">
        <v>4</v>
      </c>
      <c r="B414" s="42" t="s">
        <v>1237</v>
      </c>
      <c r="C414" s="73" t="s">
        <v>1301</v>
      </c>
      <c r="D414" s="42" t="s">
        <v>1303</v>
      </c>
      <c r="E414" s="42"/>
      <c r="F414" s="42" t="s">
        <v>482</v>
      </c>
      <c r="G414" s="42" t="s">
        <v>720</v>
      </c>
      <c r="H414" s="42"/>
      <c r="I414" s="42"/>
      <c r="J414" s="42" t="s">
        <v>1236</v>
      </c>
      <c r="K414" s="42" t="s">
        <v>1237</v>
      </c>
      <c r="L414" s="42" t="s">
        <v>1238</v>
      </c>
      <c r="M414" s="42" t="s">
        <v>1239</v>
      </c>
      <c r="N414" s="75" t="n">
        <v>0</v>
      </c>
      <c r="O414" s="76"/>
      <c r="P414" s="76"/>
      <c r="Q414" s="77" t="n">
        <f aca="false">SUM(O414:P414)</f>
        <v>0</v>
      </c>
      <c r="R414" s="77"/>
      <c r="S414" s="77"/>
      <c r="T414" s="77" t="n">
        <v>0</v>
      </c>
      <c r="U414" s="77" t="n">
        <f aca="false">SUM(Q414:T414)</f>
        <v>0</v>
      </c>
      <c r="V414" s="76" t="n">
        <v>0</v>
      </c>
      <c r="W414" s="76" t="n">
        <v>0</v>
      </c>
      <c r="X414" s="43"/>
      <c r="AA414" s="78" t="e">
        <f aca="false">NA()</f>
        <v>#N/A</v>
      </c>
    </row>
    <row r="415" s="64" customFormat="true" ht="12.75" hidden="true" customHeight="false" outlineLevel="0" collapsed="false">
      <c r="A415" s="72" t="n">
        <v>4</v>
      </c>
      <c r="B415" s="42" t="s">
        <v>1237</v>
      </c>
      <c r="C415" s="73" t="s">
        <v>1304</v>
      </c>
      <c r="D415" s="42" t="s">
        <v>523</v>
      </c>
      <c r="E415" s="42"/>
      <c r="F415" s="42" t="s">
        <v>482</v>
      </c>
      <c r="G415" s="42" t="s">
        <v>720</v>
      </c>
      <c r="H415" s="42"/>
      <c r="I415" s="42"/>
      <c r="J415" s="42" t="s">
        <v>1236</v>
      </c>
      <c r="K415" s="42" t="s">
        <v>1237</v>
      </c>
      <c r="L415" s="42" t="s">
        <v>1238</v>
      </c>
      <c r="M415" s="42" t="s">
        <v>1239</v>
      </c>
      <c r="N415" s="75" t="n">
        <v>0</v>
      </c>
      <c r="O415" s="76"/>
      <c r="P415" s="76"/>
      <c r="Q415" s="77" t="n">
        <f aca="false">SUM(O415:P415)</f>
        <v>0</v>
      </c>
      <c r="R415" s="77"/>
      <c r="S415" s="77"/>
      <c r="T415" s="77" t="n">
        <v>0</v>
      </c>
      <c r="U415" s="77" t="n">
        <f aca="false">SUM(Q415:T415)</f>
        <v>0</v>
      </c>
      <c r="V415" s="76" t="n">
        <v>0</v>
      </c>
      <c r="W415" s="76" t="n">
        <v>0</v>
      </c>
      <c r="X415" s="43"/>
      <c r="AA415" s="78" t="e">
        <f aca="false">NA()</f>
        <v>#N/A</v>
      </c>
    </row>
    <row r="416" s="64" customFormat="true" ht="12.75" hidden="true" customHeight="false" outlineLevel="0" collapsed="false">
      <c r="A416" s="72" t="n">
        <v>4</v>
      </c>
      <c r="B416" s="42" t="s">
        <v>1237</v>
      </c>
      <c r="C416" s="73" t="s">
        <v>1305</v>
      </c>
      <c r="D416" s="42" t="s">
        <v>1307</v>
      </c>
      <c r="E416" s="42"/>
      <c r="F416" s="42" t="s">
        <v>482</v>
      </c>
      <c r="G416" s="42" t="s">
        <v>720</v>
      </c>
      <c r="H416" s="42"/>
      <c r="I416" s="42"/>
      <c r="J416" s="42" t="s">
        <v>1236</v>
      </c>
      <c r="K416" s="42" t="s">
        <v>1237</v>
      </c>
      <c r="L416" s="42" t="s">
        <v>1238</v>
      </c>
      <c r="M416" s="42" t="s">
        <v>1239</v>
      </c>
      <c r="N416" s="75" t="n">
        <v>0</v>
      </c>
      <c r="O416" s="76"/>
      <c r="P416" s="76"/>
      <c r="Q416" s="77" t="n">
        <f aca="false">SUM(O416:P416)</f>
        <v>0</v>
      </c>
      <c r="R416" s="77"/>
      <c r="S416" s="77"/>
      <c r="T416" s="77" t="n">
        <v>0</v>
      </c>
      <c r="U416" s="77" t="n">
        <f aca="false">SUM(Q416:T416)</f>
        <v>0</v>
      </c>
      <c r="V416" s="76" t="n">
        <v>0</v>
      </c>
      <c r="W416" s="76" t="n">
        <v>0</v>
      </c>
      <c r="X416" s="43"/>
      <c r="AA416" s="78" t="e">
        <f aca="false">NA()</f>
        <v>#N/A</v>
      </c>
    </row>
    <row r="417" s="64" customFormat="true" ht="12.75" hidden="true" customHeight="false" outlineLevel="0" collapsed="false">
      <c r="A417" s="72" t="n">
        <v>4</v>
      </c>
      <c r="B417" s="42" t="s">
        <v>1237</v>
      </c>
      <c r="C417" s="73" t="s">
        <v>1308</v>
      </c>
      <c r="D417" s="42" t="s">
        <v>776</v>
      </c>
      <c r="E417" s="42"/>
      <c r="F417" s="42" t="s">
        <v>482</v>
      </c>
      <c r="G417" s="42" t="s">
        <v>720</v>
      </c>
      <c r="H417" s="42"/>
      <c r="I417" s="42"/>
      <c r="J417" s="42" t="s">
        <v>1236</v>
      </c>
      <c r="K417" s="42" t="s">
        <v>1237</v>
      </c>
      <c r="L417" s="42" t="s">
        <v>1238</v>
      </c>
      <c r="M417" s="42" t="s">
        <v>1239</v>
      </c>
      <c r="N417" s="75" t="n">
        <v>0</v>
      </c>
      <c r="O417" s="76"/>
      <c r="P417" s="76"/>
      <c r="Q417" s="77" t="n">
        <f aca="false">SUM(O417:P417)</f>
        <v>0</v>
      </c>
      <c r="R417" s="77"/>
      <c r="S417" s="77"/>
      <c r="T417" s="77" t="n">
        <v>0</v>
      </c>
      <c r="U417" s="77" t="n">
        <f aca="false">SUM(Q417:T417)</f>
        <v>0</v>
      </c>
      <c r="V417" s="76" t="n">
        <v>0</v>
      </c>
      <c r="W417" s="76" t="n">
        <v>0</v>
      </c>
      <c r="X417" s="43"/>
      <c r="AA417" s="78" t="e">
        <f aca="false">NA()</f>
        <v>#N/A</v>
      </c>
    </row>
    <row r="418" s="64" customFormat="true" ht="12.75" hidden="true" customHeight="false" outlineLevel="0" collapsed="false">
      <c r="A418" s="72" t="n">
        <v>4</v>
      </c>
      <c r="B418" s="42" t="s">
        <v>1237</v>
      </c>
      <c r="C418" s="73" t="s">
        <v>1309</v>
      </c>
      <c r="D418" s="42" t="s">
        <v>904</v>
      </c>
      <c r="E418" s="42"/>
      <c r="F418" s="42" t="s">
        <v>482</v>
      </c>
      <c r="G418" s="42" t="s">
        <v>720</v>
      </c>
      <c r="H418" s="42"/>
      <c r="I418" s="42"/>
      <c r="J418" s="42" t="s">
        <v>1236</v>
      </c>
      <c r="K418" s="42" t="s">
        <v>1237</v>
      </c>
      <c r="L418" s="42" t="s">
        <v>1238</v>
      </c>
      <c r="M418" s="42" t="s">
        <v>1239</v>
      </c>
      <c r="N418" s="75" t="n">
        <v>0</v>
      </c>
      <c r="O418" s="76"/>
      <c r="P418" s="76"/>
      <c r="Q418" s="77" t="n">
        <f aca="false">SUM(O418:P418)</f>
        <v>0</v>
      </c>
      <c r="R418" s="77"/>
      <c r="S418" s="77"/>
      <c r="T418" s="77" t="n">
        <v>0</v>
      </c>
      <c r="U418" s="77" t="n">
        <f aca="false">SUM(Q418:T418)</f>
        <v>0</v>
      </c>
      <c r="V418" s="76" t="n">
        <v>0</v>
      </c>
      <c r="W418" s="76" t="n">
        <v>0</v>
      </c>
      <c r="X418" s="43"/>
      <c r="AA418" s="78" t="e">
        <f aca="false">NA()</f>
        <v>#N/A</v>
      </c>
    </row>
    <row r="419" s="64" customFormat="true" ht="12.75" hidden="true" customHeight="false" outlineLevel="0" collapsed="false">
      <c r="A419" s="72" t="n">
        <v>4</v>
      </c>
      <c r="B419" s="42" t="s">
        <v>1237</v>
      </c>
      <c r="C419" s="73" t="s">
        <v>1310</v>
      </c>
      <c r="D419" s="42" t="s">
        <v>528</v>
      </c>
      <c r="E419" s="42"/>
      <c r="F419" s="42" t="s">
        <v>482</v>
      </c>
      <c r="G419" s="42" t="s">
        <v>720</v>
      </c>
      <c r="H419" s="42"/>
      <c r="I419" s="42"/>
      <c r="J419" s="42" t="s">
        <v>1236</v>
      </c>
      <c r="K419" s="42" t="s">
        <v>1237</v>
      </c>
      <c r="L419" s="42" t="s">
        <v>1238</v>
      </c>
      <c r="M419" s="42" t="s">
        <v>1239</v>
      </c>
      <c r="N419" s="75" t="n">
        <v>0</v>
      </c>
      <c r="O419" s="76"/>
      <c r="P419" s="76"/>
      <c r="Q419" s="77" t="n">
        <f aca="false">SUM(O419:P419)</f>
        <v>0</v>
      </c>
      <c r="R419" s="77"/>
      <c r="S419" s="77"/>
      <c r="T419" s="77" t="n">
        <v>0</v>
      </c>
      <c r="U419" s="77" t="n">
        <f aca="false">SUM(Q419:T419)</f>
        <v>0</v>
      </c>
      <c r="V419" s="76" t="n">
        <v>0</v>
      </c>
      <c r="W419" s="76" t="n">
        <v>0</v>
      </c>
      <c r="X419" s="43"/>
      <c r="AA419" s="78" t="e">
        <f aca="false">NA()</f>
        <v>#N/A</v>
      </c>
    </row>
    <row r="420" s="64" customFormat="true" ht="12.75" hidden="true" customHeight="false" outlineLevel="0" collapsed="false">
      <c r="A420" s="72" t="n">
        <v>4</v>
      </c>
      <c r="B420" s="42" t="s">
        <v>1237</v>
      </c>
      <c r="C420" s="73" t="s">
        <v>1311</v>
      </c>
      <c r="D420" s="42" t="s">
        <v>566</v>
      </c>
      <c r="E420" s="42"/>
      <c r="F420" s="42" t="s">
        <v>482</v>
      </c>
      <c r="G420" s="42" t="s">
        <v>720</v>
      </c>
      <c r="H420" s="42"/>
      <c r="I420" s="42"/>
      <c r="J420" s="42" t="s">
        <v>1236</v>
      </c>
      <c r="K420" s="42" t="s">
        <v>1237</v>
      </c>
      <c r="L420" s="42" t="s">
        <v>1238</v>
      </c>
      <c r="M420" s="42" t="s">
        <v>1239</v>
      </c>
      <c r="N420" s="75" t="n">
        <v>0</v>
      </c>
      <c r="O420" s="76"/>
      <c r="P420" s="76"/>
      <c r="Q420" s="77" t="n">
        <f aca="false">SUM(O420:P420)</f>
        <v>0</v>
      </c>
      <c r="R420" s="77"/>
      <c r="S420" s="77"/>
      <c r="T420" s="77" t="n">
        <v>0</v>
      </c>
      <c r="U420" s="77" t="n">
        <f aca="false">SUM(Q420:T420)</f>
        <v>0</v>
      </c>
      <c r="V420" s="76" t="n">
        <v>0</v>
      </c>
      <c r="W420" s="76" t="n">
        <v>0</v>
      </c>
      <c r="X420" s="43"/>
      <c r="AA420" s="78" t="e">
        <f aca="false">NA()</f>
        <v>#N/A</v>
      </c>
    </row>
    <row r="421" s="64" customFormat="true" ht="12.75" hidden="true" customHeight="false" outlineLevel="0" collapsed="false">
      <c r="A421" s="72" t="n">
        <v>4</v>
      </c>
      <c r="B421" s="42" t="s">
        <v>1237</v>
      </c>
      <c r="C421" s="73" t="s">
        <v>1312</v>
      </c>
      <c r="D421" s="42" t="s">
        <v>785</v>
      </c>
      <c r="E421" s="42"/>
      <c r="F421" s="42" t="s">
        <v>482</v>
      </c>
      <c r="G421" s="42" t="s">
        <v>720</v>
      </c>
      <c r="H421" s="42"/>
      <c r="I421" s="42"/>
      <c r="J421" s="42" t="s">
        <v>1236</v>
      </c>
      <c r="K421" s="42" t="s">
        <v>1237</v>
      </c>
      <c r="L421" s="42" t="s">
        <v>1238</v>
      </c>
      <c r="M421" s="42" t="s">
        <v>1239</v>
      </c>
      <c r="N421" s="75" t="n">
        <v>0</v>
      </c>
      <c r="O421" s="76"/>
      <c r="P421" s="76"/>
      <c r="Q421" s="77" t="n">
        <f aca="false">SUM(O421:P421)</f>
        <v>0</v>
      </c>
      <c r="R421" s="77"/>
      <c r="S421" s="77"/>
      <c r="T421" s="77" t="n">
        <v>0</v>
      </c>
      <c r="U421" s="77" t="n">
        <f aca="false">SUM(Q421:T421)</f>
        <v>0</v>
      </c>
      <c r="V421" s="76" t="n">
        <v>0</v>
      </c>
      <c r="W421" s="76" t="n">
        <v>0</v>
      </c>
      <c r="X421" s="43"/>
      <c r="AA421" s="78" t="e">
        <f aca="false">NA()</f>
        <v>#N/A</v>
      </c>
    </row>
    <row r="422" s="64" customFormat="true" ht="12.75" hidden="true" customHeight="false" outlineLevel="0" collapsed="false">
      <c r="A422" s="72" t="n">
        <v>4</v>
      </c>
      <c r="B422" s="42" t="s">
        <v>1237</v>
      </c>
      <c r="C422" s="73" t="s">
        <v>1313</v>
      </c>
      <c r="D422" s="42" t="s">
        <v>789</v>
      </c>
      <c r="E422" s="42"/>
      <c r="F422" s="42" t="s">
        <v>482</v>
      </c>
      <c r="G422" s="42" t="s">
        <v>720</v>
      </c>
      <c r="H422" s="42"/>
      <c r="I422" s="42"/>
      <c r="J422" s="42" t="s">
        <v>1236</v>
      </c>
      <c r="K422" s="42" t="s">
        <v>1237</v>
      </c>
      <c r="L422" s="42" t="s">
        <v>1238</v>
      </c>
      <c r="M422" s="42" t="s">
        <v>1239</v>
      </c>
      <c r="N422" s="75" t="n">
        <v>0</v>
      </c>
      <c r="O422" s="76"/>
      <c r="P422" s="76"/>
      <c r="Q422" s="77" t="n">
        <f aca="false">SUM(O422:P422)</f>
        <v>0</v>
      </c>
      <c r="R422" s="77"/>
      <c r="S422" s="77"/>
      <c r="T422" s="77" t="n">
        <v>0</v>
      </c>
      <c r="U422" s="77" t="n">
        <f aca="false">SUM(Q422:T422)</f>
        <v>0</v>
      </c>
      <c r="V422" s="76" t="n">
        <v>0</v>
      </c>
      <c r="W422" s="76" t="n">
        <v>0</v>
      </c>
      <c r="X422" s="43"/>
      <c r="AA422" s="78" t="e">
        <f aca="false">NA()</f>
        <v>#N/A</v>
      </c>
    </row>
    <row r="423" s="64" customFormat="true" ht="12.75" hidden="true" customHeight="false" outlineLevel="0" collapsed="false">
      <c r="A423" s="72" t="n">
        <v>4</v>
      </c>
      <c r="B423" s="42" t="s">
        <v>1237</v>
      </c>
      <c r="C423" s="73" t="s">
        <v>1314</v>
      </c>
      <c r="D423" s="42" t="s">
        <v>793</v>
      </c>
      <c r="E423" s="42"/>
      <c r="F423" s="42" t="s">
        <v>482</v>
      </c>
      <c r="G423" s="42" t="s">
        <v>720</v>
      </c>
      <c r="H423" s="42"/>
      <c r="I423" s="42"/>
      <c r="J423" s="42" t="s">
        <v>1236</v>
      </c>
      <c r="K423" s="42" t="s">
        <v>1237</v>
      </c>
      <c r="L423" s="42" t="s">
        <v>1238</v>
      </c>
      <c r="M423" s="42" t="s">
        <v>1239</v>
      </c>
      <c r="N423" s="75" t="n">
        <v>0</v>
      </c>
      <c r="O423" s="76"/>
      <c r="P423" s="76"/>
      <c r="Q423" s="77" t="n">
        <f aca="false">SUM(O423:P423)</f>
        <v>0</v>
      </c>
      <c r="R423" s="77"/>
      <c r="S423" s="77"/>
      <c r="T423" s="77" t="n">
        <v>0</v>
      </c>
      <c r="U423" s="77" t="n">
        <f aca="false">SUM(Q423:T423)</f>
        <v>0</v>
      </c>
      <c r="V423" s="76" t="n">
        <v>0</v>
      </c>
      <c r="W423" s="76" t="n">
        <v>0</v>
      </c>
      <c r="X423" s="43"/>
      <c r="AA423" s="78" t="e">
        <f aca="false">NA()</f>
        <v>#N/A</v>
      </c>
    </row>
    <row r="424" s="64" customFormat="true" ht="12.75" hidden="true" customHeight="false" outlineLevel="0" collapsed="false">
      <c r="A424" s="72" t="n">
        <v>4</v>
      </c>
      <c r="B424" s="42" t="s">
        <v>1237</v>
      </c>
      <c r="C424" s="73" t="s">
        <v>1315</v>
      </c>
      <c r="D424" s="42" t="s">
        <v>1176</v>
      </c>
      <c r="E424" s="42"/>
      <c r="F424" s="42" t="s">
        <v>482</v>
      </c>
      <c r="G424" s="42" t="s">
        <v>720</v>
      </c>
      <c r="H424" s="42"/>
      <c r="I424" s="42"/>
      <c r="J424" s="42" t="s">
        <v>1236</v>
      </c>
      <c r="K424" s="42" t="s">
        <v>1237</v>
      </c>
      <c r="L424" s="42" t="s">
        <v>1238</v>
      </c>
      <c r="M424" s="42" t="s">
        <v>1239</v>
      </c>
      <c r="N424" s="75" t="n">
        <v>0</v>
      </c>
      <c r="O424" s="76"/>
      <c r="P424" s="76"/>
      <c r="Q424" s="77" t="n">
        <f aca="false">SUM(O424:P424)</f>
        <v>0</v>
      </c>
      <c r="R424" s="77"/>
      <c r="S424" s="77"/>
      <c r="T424" s="77" t="n">
        <v>0</v>
      </c>
      <c r="U424" s="77" t="n">
        <f aca="false">SUM(Q424:T424)</f>
        <v>0</v>
      </c>
      <c r="V424" s="76" t="n">
        <v>0</v>
      </c>
      <c r="W424" s="76" t="n">
        <v>0</v>
      </c>
      <c r="X424" s="43"/>
      <c r="AA424" s="78" t="e">
        <f aca="false">NA()</f>
        <v>#N/A</v>
      </c>
    </row>
    <row r="425" s="64" customFormat="true" ht="12.75" hidden="true" customHeight="false" outlineLevel="0" collapsed="false">
      <c r="A425" s="72" t="n">
        <v>4</v>
      </c>
      <c r="B425" s="42" t="s">
        <v>1237</v>
      </c>
      <c r="C425" s="73" t="s">
        <v>1316</v>
      </c>
      <c r="D425" s="42" t="s">
        <v>972</v>
      </c>
      <c r="E425" s="42"/>
      <c r="F425" s="42" t="s">
        <v>482</v>
      </c>
      <c r="G425" s="42" t="s">
        <v>720</v>
      </c>
      <c r="H425" s="42"/>
      <c r="I425" s="42"/>
      <c r="J425" s="42" t="s">
        <v>1236</v>
      </c>
      <c r="K425" s="42" t="s">
        <v>1237</v>
      </c>
      <c r="L425" s="42" t="s">
        <v>1238</v>
      </c>
      <c r="M425" s="42" t="s">
        <v>1239</v>
      </c>
      <c r="N425" s="75" t="n">
        <v>0</v>
      </c>
      <c r="O425" s="76"/>
      <c r="P425" s="76"/>
      <c r="Q425" s="77" t="n">
        <f aca="false">SUM(O425:P425)</f>
        <v>0</v>
      </c>
      <c r="R425" s="77"/>
      <c r="S425" s="77"/>
      <c r="T425" s="77" t="n">
        <v>0</v>
      </c>
      <c r="U425" s="77" t="n">
        <f aca="false">SUM(Q425:T425)</f>
        <v>0</v>
      </c>
      <c r="V425" s="76" t="n">
        <v>0</v>
      </c>
      <c r="W425" s="76" t="n">
        <v>0</v>
      </c>
      <c r="X425" s="43"/>
      <c r="AA425" s="78" t="e">
        <f aca="false">NA()</f>
        <v>#N/A</v>
      </c>
    </row>
    <row r="426" s="64" customFormat="true" ht="12.75" hidden="true" customHeight="false" outlineLevel="0" collapsed="false">
      <c r="A426" s="72" t="n">
        <v>4</v>
      </c>
      <c r="B426" s="42" t="s">
        <v>1237</v>
      </c>
      <c r="C426" s="73" t="s">
        <v>1317</v>
      </c>
      <c r="D426" s="42" t="s">
        <v>532</v>
      </c>
      <c r="E426" s="42"/>
      <c r="F426" s="42" t="s">
        <v>482</v>
      </c>
      <c r="G426" s="42" t="s">
        <v>720</v>
      </c>
      <c r="H426" s="42"/>
      <c r="I426" s="42"/>
      <c r="J426" s="42" t="s">
        <v>1236</v>
      </c>
      <c r="K426" s="42" t="s">
        <v>1237</v>
      </c>
      <c r="L426" s="42" t="s">
        <v>1238</v>
      </c>
      <c r="M426" s="42" t="s">
        <v>1239</v>
      </c>
      <c r="N426" s="75" t="n">
        <v>0</v>
      </c>
      <c r="O426" s="76"/>
      <c r="P426" s="76"/>
      <c r="Q426" s="77" t="n">
        <f aca="false">SUM(O426:P426)</f>
        <v>0</v>
      </c>
      <c r="R426" s="77"/>
      <c r="S426" s="77"/>
      <c r="T426" s="77" t="n">
        <v>0</v>
      </c>
      <c r="U426" s="77" t="n">
        <f aca="false">SUM(Q426:T426)</f>
        <v>0</v>
      </c>
      <c r="V426" s="76" t="n">
        <v>0</v>
      </c>
      <c r="W426" s="76" t="n">
        <v>0</v>
      </c>
      <c r="X426" s="43"/>
      <c r="AA426" s="78" t="e">
        <f aca="false">NA()</f>
        <v>#N/A</v>
      </c>
    </row>
    <row r="427" s="64" customFormat="true" ht="12.75" hidden="true" customHeight="false" outlineLevel="0" collapsed="false">
      <c r="A427" s="72" t="n">
        <v>4</v>
      </c>
      <c r="B427" s="42" t="s">
        <v>1237</v>
      </c>
      <c r="C427" s="73" t="s">
        <v>1318</v>
      </c>
      <c r="D427" s="42" t="s">
        <v>819</v>
      </c>
      <c r="E427" s="42"/>
      <c r="F427" s="42" t="s">
        <v>482</v>
      </c>
      <c r="G427" s="42" t="s">
        <v>720</v>
      </c>
      <c r="H427" s="42"/>
      <c r="I427" s="42"/>
      <c r="J427" s="42" t="s">
        <v>1236</v>
      </c>
      <c r="K427" s="42" t="s">
        <v>1237</v>
      </c>
      <c r="L427" s="42" t="s">
        <v>1238</v>
      </c>
      <c r="M427" s="42" t="s">
        <v>1239</v>
      </c>
      <c r="N427" s="75" t="n">
        <v>0</v>
      </c>
      <c r="O427" s="76"/>
      <c r="P427" s="76"/>
      <c r="Q427" s="77" t="n">
        <f aca="false">SUM(O427:P427)</f>
        <v>0</v>
      </c>
      <c r="R427" s="77"/>
      <c r="S427" s="77"/>
      <c r="T427" s="77" t="n">
        <v>0</v>
      </c>
      <c r="U427" s="77" t="n">
        <f aca="false">SUM(Q427:T427)</f>
        <v>0</v>
      </c>
      <c r="V427" s="76" t="n">
        <v>0</v>
      </c>
      <c r="W427" s="76" t="n">
        <v>0</v>
      </c>
      <c r="X427" s="43"/>
      <c r="AA427" s="78" t="e">
        <f aca="false">NA()</f>
        <v>#N/A</v>
      </c>
    </row>
    <row r="428" s="64" customFormat="true" ht="12.75" hidden="true" customHeight="false" outlineLevel="0" collapsed="false">
      <c r="A428" s="72" t="n">
        <v>4</v>
      </c>
      <c r="B428" s="42" t="s">
        <v>1237</v>
      </c>
      <c r="C428" s="73" t="s">
        <v>1319</v>
      </c>
      <c r="D428" s="42" t="s">
        <v>536</v>
      </c>
      <c r="E428" s="42"/>
      <c r="F428" s="42" t="s">
        <v>482</v>
      </c>
      <c r="G428" s="42" t="s">
        <v>537</v>
      </c>
      <c r="H428" s="42"/>
      <c r="I428" s="42"/>
      <c r="J428" s="42" t="s">
        <v>1236</v>
      </c>
      <c r="K428" s="42" t="s">
        <v>1237</v>
      </c>
      <c r="L428" s="42" t="s">
        <v>1238</v>
      </c>
      <c r="M428" s="42" t="s">
        <v>1239</v>
      </c>
      <c r="N428" s="75" t="n">
        <v>0</v>
      </c>
      <c r="O428" s="76"/>
      <c r="P428" s="76"/>
      <c r="Q428" s="77" t="n">
        <f aca="false">SUM(O428:P428)</f>
        <v>0</v>
      </c>
      <c r="R428" s="77"/>
      <c r="S428" s="77"/>
      <c r="T428" s="77" t="n">
        <v>0</v>
      </c>
      <c r="U428" s="77" t="n">
        <f aca="false">SUM(Q428:T428)</f>
        <v>0</v>
      </c>
      <c r="V428" s="76" t="n">
        <v>0</v>
      </c>
      <c r="W428" s="76" t="n">
        <v>0</v>
      </c>
      <c r="X428" s="43"/>
      <c r="AA428" s="78" t="e">
        <f aca="false">NA()</f>
        <v>#N/A</v>
      </c>
    </row>
    <row r="429" s="64" customFormat="true" ht="12.75" hidden="true" customHeight="false" outlineLevel="0" collapsed="false">
      <c r="A429" s="72" t="n">
        <v>4</v>
      </c>
      <c r="B429" s="42" t="s">
        <v>1237</v>
      </c>
      <c r="C429" s="73" t="s">
        <v>1320</v>
      </c>
      <c r="D429" s="42" t="s">
        <v>1322</v>
      </c>
      <c r="E429" s="42"/>
      <c r="F429" s="42" t="s">
        <v>472</v>
      </c>
      <c r="G429" s="42" t="s">
        <v>2317</v>
      </c>
      <c r="H429" s="42"/>
      <c r="I429" s="42"/>
      <c r="J429" s="42" t="s">
        <v>1236</v>
      </c>
      <c r="K429" s="42" t="s">
        <v>1237</v>
      </c>
      <c r="L429" s="42" t="s">
        <v>1238</v>
      </c>
      <c r="M429" s="42" t="s">
        <v>1239</v>
      </c>
      <c r="N429" s="75" t="n">
        <v>0</v>
      </c>
      <c r="O429" s="76"/>
      <c r="P429" s="76"/>
      <c r="Q429" s="77" t="n">
        <f aca="false">SUM(O429:P429)</f>
        <v>0</v>
      </c>
      <c r="R429" s="77"/>
      <c r="S429" s="77"/>
      <c r="T429" s="77" t="n">
        <v>0</v>
      </c>
      <c r="U429" s="77" t="n">
        <f aca="false">SUM(Q429:T429)</f>
        <v>0</v>
      </c>
      <c r="V429" s="76" t="n">
        <v>0</v>
      </c>
      <c r="W429" s="76" t="n">
        <v>0</v>
      </c>
      <c r="X429" s="43"/>
      <c r="AA429" s="78" t="e">
        <f aca="false">NA()</f>
        <v>#N/A</v>
      </c>
    </row>
    <row r="430" s="64" customFormat="true" ht="12.75" hidden="true" customHeight="false" outlineLevel="0" collapsed="false">
      <c r="A430" s="72" t="n">
        <v>4</v>
      </c>
      <c r="B430" s="42" t="s">
        <v>1237</v>
      </c>
      <c r="C430" s="73" t="s">
        <v>1323</v>
      </c>
      <c r="D430" s="42" t="s">
        <v>1325</v>
      </c>
      <c r="E430" s="42"/>
      <c r="F430" s="42" t="s">
        <v>472</v>
      </c>
      <c r="G430" s="42" t="s">
        <v>2317</v>
      </c>
      <c r="H430" s="42"/>
      <c r="I430" s="42"/>
      <c r="J430" s="42" t="s">
        <v>1236</v>
      </c>
      <c r="K430" s="42" t="s">
        <v>1237</v>
      </c>
      <c r="L430" s="42" t="s">
        <v>1238</v>
      </c>
      <c r="M430" s="42" t="s">
        <v>1239</v>
      </c>
      <c r="N430" s="75" t="n">
        <v>0</v>
      </c>
      <c r="O430" s="76"/>
      <c r="P430" s="76"/>
      <c r="Q430" s="77" t="n">
        <f aca="false">SUM(O430:P430)</f>
        <v>0</v>
      </c>
      <c r="R430" s="77"/>
      <c r="S430" s="77"/>
      <c r="T430" s="77" t="n">
        <v>0</v>
      </c>
      <c r="U430" s="77" t="n">
        <f aca="false">SUM(Q430:T430)</f>
        <v>0</v>
      </c>
      <c r="V430" s="76" t="n">
        <v>0</v>
      </c>
      <c r="W430" s="76" t="n">
        <v>0</v>
      </c>
      <c r="X430" s="43"/>
      <c r="AA430" s="78" t="e">
        <f aca="false">NA()</f>
        <v>#N/A</v>
      </c>
    </row>
    <row r="431" s="64" customFormat="true" ht="12.75" hidden="true" customHeight="false" outlineLevel="0" collapsed="false">
      <c r="A431" s="72" t="n">
        <v>4</v>
      </c>
      <c r="B431" s="42" t="s">
        <v>1237</v>
      </c>
      <c r="C431" s="73" t="s">
        <v>1326</v>
      </c>
      <c r="D431" s="42" t="s">
        <v>1328</v>
      </c>
      <c r="E431" s="42"/>
      <c r="F431" s="42" t="s">
        <v>472</v>
      </c>
      <c r="G431" s="42" t="s">
        <v>2317</v>
      </c>
      <c r="H431" s="42"/>
      <c r="I431" s="42"/>
      <c r="J431" s="42" t="s">
        <v>1236</v>
      </c>
      <c r="K431" s="42" t="s">
        <v>1237</v>
      </c>
      <c r="L431" s="42" t="s">
        <v>1238</v>
      </c>
      <c r="M431" s="42" t="s">
        <v>1239</v>
      </c>
      <c r="N431" s="75" t="n">
        <v>0</v>
      </c>
      <c r="O431" s="76"/>
      <c r="P431" s="76"/>
      <c r="Q431" s="77" t="n">
        <f aca="false">SUM(O431:P431)</f>
        <v>0</v>
      </c>
      <c r="R431" s="77"/>
      <c r="S431" s="77"/>
      <c r="T431" s="77" t="n">
        <v>0</v>
      </c>
      <c r="U431" s="77" t="n">
        <f aca="false">SUM(Q431:T431)</f>
        <v>0</v>
      </c>
      <c r="V431" s="76" t="n">
        <v>0</v>
      </c>
      <c r="W431" s="76" t="n">
        <v>0</v>
      </c>
      <c r="X431" s="43"/>
      <c r="AA431" s="78" t="e">
        <f aca="false">NA()</f>
        <v>#N/A</v>
      </c>
    </row>
    <row r="432" s="64" customFormat="true" ht="12.75" hidden="true" customHeight="false" outlineLevel="0" collapsed="false">
      <c r="A432" s="72" t="n">
        <v>4</v>
      </c>
      <c r="B432" s="42" t="s">
        <v>1237</v>
      </c>
      <c r="C432" s="73" t="s">
        <v>1329</v>
      </c>
      <c r="D432" s="42" t="s">
        <v>1331</v>
      </c>
      <c r="E432" s="42"/>
      <c r="F432" s="42" t="s">
        <v>472</v>
      </c>
      <c r="G432" s="42" t="s">
        <v>2317</v>
      </c>
      <c r="H432" s="42"/>
      <c r="I432" s="42"/>
      <c r="J432" s="42" t="s">
        <v>1236</v>
      </c>
      <c r="K432" s="42" t="s">
        <v>1237</v>
      </c>
      <c r="L432" s="42" t="s">
        <v>1238</v>
      </c>
      <c r="M432" s="42" t="s">
        <v>1239</v>
      </c>
      <c r="N432" s="75" t="n">
        <v>0</v>
      </c>
      <c r="O432" s="76"/>
      <c r="P432" s="76"/>
      <c r="Q432" s="77" t="n">
        <f aca="false">SUM(O432:P432)</f>
        <v>0</v>
      </c>
      <c r="R432" s="77"/>
      <c r="S432" s="77"/>
      <c r="T432" s="77" t="n">
        <v>0</v>
      </c>
      <c r="U432" s="77" t="n">
        <f aca="false">SUM(Q432:T432)</f>
        <v>0</v>
      </c>
      <c r="V432" s="76" t="n">
        <v>0</v>
      </c>
      <c r="W432" s="76" t="n">
        <v>0</v>
      </c>
      <c r="X432" s="43"/>
      <c r="AA432" s="78" t="e">
        <f aca="false">NA()</f>
        <v>#N/A</v>
      </c>
    </row>
    <row r="433" s="64" customFormat="true" ht="12.75" hidden="true" customHeight="false" outlineLevel="0" collapsed="false">
      <c r="A433" s="72" t="n">
        <v>4</v>
      </c>
      <c r="B433" s="42" t="s">
        <v>1237</v>
      </c>
      <c r="C433" s="73" t="s">
        <v>1332</v>
      </c>
      <c r="D433" s="42" t="s">
        <v>1334</v>
      </c>
      <c r="E433" s="42"/>
      <c r="F433" s="42" t="s">
        <v>472</v>
      </c>
      <c r="G433" s="42" t="s">
        <v>2317</v>
      </c>
      <c r="H433" s="42"/>
      <c r="I433" s="42"/>
      <c r="J433" s="42" t="s">
        <v>1236</v>
      </c>
      <c r="K433" s="42" t="s">
        <v>1237</v>
      </c>
      <c r="L433" s="42" t="s">
        <v>1238</v>
      </c>
      <c r="M433" s="42" t="s">
        <v>1239</v>
      </c>
      <c r="N433" s="75" t="n">
        <v>0</v>
      </c>
      <c r="O433" s="76"/>
      <c r="P433" s="76"/>
      <c r="Q433" s="77" t="n">
        <f aca="false">SUM(O433:P433)</f>
        <v>0</v>
      </c>
      <c r="R433" s="77"/>
      <c r="S433" s="77"/>
      <c r="T433" s="77" t="n">
        <v>0</v>
      </c>
      <c r="U433" s="77" t="n">
        <f aca="false">SUM(Q433:T433)</f>
        <v>0</v>
      </c>
      <c r="V433" s="76" t="n">
        <v>0</v>
      </c>
      <c r="W433" s="76" t="n">
        <v>0</v>
      </c>
      <c r="X433" s="43"/>
      <c r="AA433" s="78" t="e">
        <f aca="false">NA()</f>
        <v>#N/A</v>
      </c>
    </row>
    <row r="434" s="64" customFormat="true" ht="12.75" hidden="true" customHeight="false" outlineLevel="0" collapsed="false">
      <c r="A434" s="72" t="n">
        <v>4</v>
      </c>
      <c r="B434" s="42" t="s">
        <v>1237</v>
      </c>
      <c r="C434" s="73" t="s">
        <v>1335</v>
      </c>
      <c r="D434" s="42" t="s">
        <v>1337</v>
      </c>
      <c r="E434" s="42"/>
      <c r="F434" s="42" t="s">
        <v>472</v>
      </c>
      <c r="G434" s="42" t="s">
        <v>2317</v>
      </c>
      <c r="H434" s="42"/>
      <c r="I434" s="42"/>
      <c r="J434" s="42" t="s">
        <v>1236</v>
      </c>
      <c r="K434" s="42" t="s">
        <v>1237</v>
      </c>
      <c r="L434" s="42" t="s">
        <v>1238</v>
      </c>
      <c r="M434" s="42" t="s">
        <v>1239</v>
      </c>
      <c r="N434" s="75" t="n">
        <v>0</v>
      </c>
      <c r="O434" s="76"/>
      <c r="P434" s="76"/>
      <c r="Q434" s="77" t="n">
        <f aca="false">SUM(O434:P434)</f>
        <v>0</v>
      </c>
      <c r="R434" s="77"/>
      <c r="S434" s="77"/>
      <c r="T434" s="77" t="n">
        <v>0</v>
      </c>
      <c r="U434" s="77" t="n">
        <f aca="false">SUM(Q434:T434)</f>
        <v>0</v>
      </c>
      <c r="V434" s="76" t="n">
        <v>0</v>
      </c>
      <c r="W434" s="76" t="n">
        <v>0</v>
      </c>
      <c r="X434" s="43"/>
      <c r="AA434" s="78" t="e">
        <f aca="false">NA()</f>
        <v>#N/A</v>
      </c>
    </row>
    <row r="435" s="64" customFormat="true" ht="12.75" hidden="true" customHeight="false" outlineLevel="0" collapsed="false">
      <c r="A435" s="72" t="n">
        <v>4</v>
      </c>
      <c r="B435" s="42" t="s">
        <v>1237</v>
      </c>
      <c r="C435" s="73" t="s">
        <v>1338</v>
      </c>
      <c r="D435" s="93" t="s">
        <v>1340</v>
      </c>
      <c r="E435" s="93"/>
      <c r="F435" s="93" t="s">
        <v>472</v>
      </c>
      <c r="G435" s="42" t="s">
        <v>485</v>
      </c>
      <c r="H435" s="42"/>
      <c r="I435" s="42"/>
      <c r="J435" s="42"/>
      <c r="K435" s="42" t="s">
        <v>1237</v>
      </c>
      <c r="L435" s="42"/>
      <c r="M435" s="42" t="s">
        <v>1239</v>
      </c>
      <c r="N435" s="75" t="n">
        <v>0</v>
      </c>
      <c r="O435" s="76"/>
      <c r="P435" s="76"/>
      <c r="Q435" s="77" t="n">
        <f aca="false">SUM(O435:P435)</f>
        <v>0</v>
      </c>
      <c r="R435" s="77"/>
      <c r="S435" s="77"/>
      <c r="T435" s="77" t="n">
        <v>0</v>
      </c>
      <c r="U435" s="77" t="n">
        <f aca="false">SUM(Q435:T435)</f>
        <v>0</v>
      </c>
      <c r="V435" s="76" t="n">
        <v>0</v>
      </c>
      <c r="W435" s="76" t="n">
        <v>0</v>
      </c>
      <c r="X435" s="43"/>
      <c r="AA435" s="78" t="e">
        <f aca="false">NA()</f>
        <v>#N/A</v>
      </c>
    </row>
    <row r="436" s="64" customFormat="true" ht="12.75" hidden="true" customHeight="false" outlineLevel="0" collapsed="false">
      <c r="A436" s="72" t="n">
        <v>4</v>
      </c>
      <c r="B436" s="42" t="s">
        <v>1237</v>
      </c>
      <c r="C436" s="73" t="s">
        <v>1341</v>
      </c>
      <c r="D436" s="42" t="s">
        <v>483</v>
      </c>
      <c r="E436" s="42"/>
      <c r="F436" s="42" t="s">
        <v>482</v>
      </c>
      <c r="G436" s="42" t="s">
        <v>485</v>
      </c>
      <c r="H436" s="42"/>
      <c r="I436" s="42"/>
      <c r="J436" s="42" t="s">
        <v>1236</v>
      </c>
      <c r="K436" s="42" t="s">
        <v>1237</v>
      </c>
      <c r="L436" s="42" t="s">
        <v>1238</v>
      </c>
      <c r="M436" s="42" t="s">
        <v>1239</v>
      </c>
      <c r="N436" s="75" t="n">
        <v>0</v>
      </c>
      <c r="O436" s="76"/>
      <c r="P436" s="76"/>
      <c r="Q436" s="77" t="n">
        <f aca="false">SUM(O436:P436)</f>
        <v>0</v>
      </c>
      <c r="R436" s="77"/>
      <c r="S436" s="77"/>
      <c r="T436" s="77" t="n">
        <v>0</v>
      </c>
      <c r="U436" s="77" t="n">
        <f aca="false">SUM(Q436:T436)</f>
        <v>0</v>
      </c>
      <c r="V436" s="76" t="n">
        <v>0</v>
      </c>
      <c r="W436" s="76" t="n">
        <v>0</v>
      </c>
      <c r="X436" s="43"/>
      <c r="AA436" s="78" t="e">
        <f aca="false">NA()</f>
        <v>#N/A</v>
      </c>
    </row>
    <row r="437" s="64" customFormat="true" ht="12.75" hidden="true" customHeight="false" outlineLevel="0" collapsed="false">
      <c r="A437" s="72" t="n">
        <v>4</v>
      </c>
      <c r="B437" s="42" t="s">
        <v>1237</v>
      </c>
      <c r="C437" s="73" t="s">
        <v>1342</v>
      </c>
      <c r="D437" s="42" t="s">
        <v>488</v>
      </c>
      <c r="E437" s="42"/>
      <c r="F437" s="42" t="s">
        <v>482</v>
      </c>
      <c r="G437" s="42" t="s">
        <v>720</v>
      </c>
      <c r="H437" s="42"/>
      <c r="I437" s="42"/>
      <c r="J437" s="42" t="s">
        <v>1236</v>
      </c>
      <c r="K437" s="42" t="s">
        <v>1237</v>
      </c>
      <c r="L437" s="42" t="s">
        <v>1238</v>
      </c>
      <c r="M437" s="42" t="s">
        <v>1239</v>
      </c>
      <c r="N437" s="75" t="n">
        <v>0</v>
      </c>
      <c r="O437" s="76"/>
      <c r="P437" s="76"/>
      <c r="Q437" s="77" t="n">
        <f aca="false">SUM(O437:P437)</f>
        <v>0</v>
      </c>
      <c r="R437" s="77"/>
      <c r="S437" s="77"/>
      <c r="T437" s="77" t="n">
        <v>0</v>
      </c>
      <c r="U437" s="77" t="n">
        <f aca="false">SUM(Q437:T437)</f>
        <v>0</v>
      </c>
      <c r="V437" s="76" t="n">
        <v>0</v>
      </c>
      <c r="W437" s="76" t="n">
        <v>0</v>
      </c>
      <c r="X437" s="43"/>
      <c r="AA437" s="78" t="e">
        <f aca="false">NA()</f>
        <v>#N/A</v>
      </c>
    </row>
    <row r="438" s="64" customFormat="true" ht="12.75" hidden="true" customHeight="false" outlineLevel="0" collapsed="false">
      <c r="A438" s="72" t="n">
        <v>4</v>
      </c>
      <c r="B438" s="42" t="s">
        <v>1237</v>
      </c>
      <c r="C438" s="73" t="s">
        <v>1343</v>
      </c>
      <c r="D438" s="42" t="s">
        <v>491</v>
      </c>
      <c r="E438" s="42"/>
      <c r="F438" s="42" t="s">
        <v>482</v>
      </c>
      <c r="G438" s="42" t="s">
        <v>492</v>
      </c>
      <c r="H438" s="42"/>
      <c r="I438" s="42"/>
      <c r="J438" s="42" t="s">
        <v>1236</v>
      </c>
      <c r="K438" s="42" t="s">
        <v>1237</v>
      </c>
      <c r="L438" s="42" t="s">
        <v>1238</v>
      </c>
      <c r="M438" s="42" t="s">
        <v>1239</v>
      </c>
      <c r="N438" s="75" t="n">
        <v>0</v>
      </c>
      <c r="O438" s="76"/>
      <c r="P438" s="76"/>
      <c r="Q438" s="77" t="n">
        <f aca="false">SUM(O438:P438)</f>
        <v>0</v>
      </c>
      <c r="R438" s="77"/>
      <c r="S438" s="77"/>
      <c r="T438" s="77" t="n">
        <v>0</v>
      </c>
      <c r="U438" s="77" t="n">
        <f aca="false">SUM(Q438:T438)</f>
        <v>0</v>
      </c>
      <c r="V438" s="76" t="n">
        <v>0</v>
      </c>
      <c r="W438" s="76" t="n">
        <v>0</v>
      </c>
      <c r="X438" s="43"/>
      <c r="AA438" s="78" t="e">
        <f aca="false">NA()</f>
        <v>#N/A</v>
      </c>
    </row>
    <row r="439" s="64" customFormat="true" ht="12.75" hidden="true" customHeight="false" outlineLevel="0" collapsed="false">
      <c r="A439" s="72" t="n">
        <v>4</v>
      </c>
      <c r="B439" s="42" t="s">
        <v>1237</v>
      </c>
      <c r="C439" s="73" t="s">
        <v>1344</v>
      </c>
      <c r="D439" s="42" t="s">
        <v>872</v>
      </c>
      <c r="E439" s="42"/>
      <c r="F439" s="42" t="s">
        <v>482</v>
      </c>
      <c r="G439" s="42" t="s">
        <v>720</v>
      </c>
      <c r="H439" s="42"/>
      <c r="I439" s="42"/>
      <c r="J439" s="42" t="s">
        <v>1236</v>
      </c>
      <c r="K439" s="42" t="s">
        <v>1237</v>
      </c>
      <c r="L439" s="42" t="s">
        <v>1238</v>
      </c>
      <c r="M439" s="42" t="s">
        <v>1239</v>
      </c>
      <c r="N439" s="75" t="n">
        <v>0</v>
      </c>
      <c r="O439" s="76"/>
      <c r="P439" s="76"/>
      <c r="Q439" s="77" t="n">
        <f aca="false">SUM(O439:P439)</f>
        <v>0</v>
      </c>
      <c r="R439" s="77"/>
      <c r="S439" s="77"/>
      <c r="T439" s="77" t="n">
        <v>0</v>
      </c>
      <c r="U439" s="77" t="n">
        <f aca="false">SUM(Q439:T439)</f>
        <v>0</v>
      </c>
      <c r="V439" s="76" t="n">
        <v>0</v>
      </c>
      <c r="W439" s="76" t="n">
        <v>0</v>
      </c>
      <c r="X439" s="43"/>
      <c r="AA439" s="78" t="e">
        <f aca="false">NA()</f>
        <v>#N/A</v>
      </c>
    </row>
    <row r="440" s="64" customFormat="true" ht="12.75" hidden="true" customHeight="false" outlineLevel="0" collapsed="false">
      <c r="A440" s="72" t="n">
        <v>4</v>
      </c>
      <c r="B440" s="42" t="s">
        <v>1237</v>
      </c>
      <c r="C440" s="73" t="s">
        <v>1345</v>
      </c>
      <c r="D440" s="42" t="s">
        <v>495</v>
      </c>
      <c r="E440" s="42"/>
      <c r="F440" s="42" t="s">
        <v>482</v>
      </c>
      <c r="G440" s="42" t="s">
        <v>720</v>
      </c>
      <c r="H440" s="42"/>
      <c r="I440" s="42"/>
      <c r="J440" s="42" t="s">
        <v>1236</v>
      </c>
      <c r="K440" s="42" t="s">
        <v>1237</v>
      </c>
      <c r="L440" s="42" t="s">
        <v>1238</v>
      </c>
      <c r="M440" s="42" t="s">
        <v>1239</v>
      </c>
      <c r="N440" s="75" t="n">
        <v>0</v>
      </c>
      <c r="O440" s="76"/>
      <c r="P440" s="76"/>
      <c r="Q440" s="77" t="n">
        <f aca="false">SUM(O440:P440)</f>
        <v>0</v>
      </c>
      <c r="R440" s="77"/>
      <c r="S440" s="77"/>
      <c r="T440" s="77" t="n">
        <v>0</v>
      </c>
      <c r="U440" s="77" t="n">
        <f aca="false">SUM(Q440:T440)</f>
        <v>0</v>
      </c>
      <c r="V440" s="76" t="n">
        <v>0</v>
      </c>
      <c r="W440" s="76" t="n">
        <v>0</v>
      </c>
      <c r="X440" s="43"/>
      <c r="AA440" s="78" t="e">
        <f aca="false">NA()</f>
        <v>#N/A</v>
      </c>
    </row>
    <row r="441" s="64" customFormat="true" ht="12.75" hidden="true" customHeight="false" outlineLevel="0" collapsed="false">
      <c r="A441" s="72" t="n">
        <v>4</v>
      </c>
      <c r="B441" s="42" t="s">
        <v>1237</v>
      </c>
      <c r="C441" s="73" t="s">
        <v>2035</v>
      </c>
      <c r="D441" s="42" t="s">
        <v>1152</v>
      </c>
      <c r="E441" s="42"/>
      <c r="F441" s="42" t="s">
        <v>482</v>
      </c>
      <c r="G441" s="42" t="s">
        <v>533</v>
      </c>
      <c r="H441" s="42"/>
      <c r="I441" s="42"/>
      <c r="J441" s="42"/>
      <c r="K441" s="42" t="s">
        <v>1237</v>
      </c>
      <c r="L441" s="42"/>
      <c r="M441" s="42"/>
      <c r="N441" s="75" t="n">
        <v>0</v>
      </c>
      <c r="O441" s="76"/>
      <c r="P441" s="76"/>
      <c r="Q441" s="77" t="n">
        <f aca="false">SUM(O441:P441)</f>
        <v>0</v>
      </c>
      <c r="R441" s="77"/>
      <c r="S441" s="77"/>
      <c r="T441" s="77" t="n">
        <v>0</v>
      </c>
      <c r="U441" s="77" t="n">
        <f aca="false">SUM(Q441:T441)</f>
        <v>0</v>
      </c>
      <c r="V441" s="76" t="n">
        <v>0</v>
      </c>
      <c r="W441" s="76" t="n">
        <v>0</v>
      </c>
      <c r="X441" s="43"/>
      <c r="AA441" s="78" t="e">
        <f aca="false">NA()</f>
        <v>#N/A</v>
      </c>
    </row>
    <row r="442" s="64" customFormat="true" ht="12.75" hidden="true" customHeight="false" outlineLevel="0" collapsed="false">
      <c r="A442" s="72" t="n">
        <v>4</v>
      </c>
      <c r="B442" s="42" t="s">
        <v>1237</v>
      </c>
      <c r="C442" s="73" t="s">
        <v>1346</v>
      </c>
      <c r="D442" s="42" t="s">
        <v>502</v>
      </c>
      <c r="E442" s="42"/>
      <c r="F442" s="42" t="s">
        <v>482</v>
      </c>
      <c r="G442" s="42" t="s">
        <v>720</v>
      </c>
      <c r="H442" s="42"/>
      <c r="I442" s="42"/>
      <c r="J442" s="42" t="s">
        <v>1236</v>
      </c>
      <c r="K442" s="42" t="s">
        <v>1237</v>
      </c>
      <c r="L442" s="42" t="s">
        <v>1238</v>
      </c>
      <c r="M442" s="42" t="s">
        <v>1239</v>
      </c>
      <c r="N442" s="75" t="n">
        <v>0</v>
      </c>
      <c r="O442" s="76"/>
      <c r="P442" s="76"/>
      <c r="Q442" s="77" t="n">
        <f aca="false">SUM(O442:P442)</f>
        <v>0</v>
      </c>
      <c r="R442" s="77"/>
      <c r="S442" s="77"/>
      <c r="T442" s="77" t="n">
        <v>0</v>
      </c>
      <c r="U442" s="77" t="n">
        <f aca="false">SUM(Q442:T442)</f>
        <v>0</v>
      </c>
      <c r="V442" s="76" t="n">
        <v>0</v>
      </c>
      <c r="W442" s="76" t="n">
        <v>0</v>
      </c>
      <c r="X442" s="43"/>
      <c r="AA442" s="78" t="e">
        <f aca="false">NA()</f>
        <v>#N/A</v>
      </c>
    </row>
    <row r="443" s="64" customFormat="true" ht="12.75" hidden="true" customHeight="false" outlineLevel="0" collapsed="false">
      <c r="A443" s="72" t="n">
        <v>4</v>
      </c>
      <c r="B443" s="42" t="s">
        <v>1237</v>
      </c>
      <c r="C443" s="73" t="s">
        <v>1347</v>
      </c>
      <c r="D443" s="42" t="s">
        <v>506</v>
      </c>
      <c r="E443" s="42"/>
      <c r="F443" s="42" t="s">
        <v>482</v>
      </c>
      <c r="G443" s="42" t="s">
        <v>720</v>
      </c>
      <c r="H443" s="42"/>
      <c r="I443" s="42"/>
      <c r="J443" s="42" t="s">
        <v>1236</v>
      </c>
      <c r="K443" s="42" t="s">
        <v>1237</v>
      </c>
      <c r="L443" s="42" t="s">
        <v>1238</v>
      </c>
      <c r="M443" s="42" t="s">
        <v>1239</v>
      </c>
      <c r="N443" s="75" t="n">
        <v>0</v>
      </c>
      <c r="O443" s="76"/>
      <c r="P443" s="76"/>
      <c r="Q443" s="77" t="n">
        <f aca="false">SUM(O443:P443)</f>
        <v>0</v>
      </c>
      <c r="R443" s="77"/>
      <c r="S443" s="77"/>
      <c r="T443" s="77" t="n">
        <v>0</v>
      </c>
      <c r="U443" s="77" t="n">
        <f aca="false">SUM(Q443:T443)</f>
        <v>0</v>
      </c>
      <c r="V443" s="76" t="n">
        <v>0</v>
      </c>
      <c r="W443" s="76" t="n">
        <v>0</v>
      </c>
      <c r="X443" s="43"/>
      <c r="AA443" s="78" t="e">
        <f aca="false">NA()</f>
        <v>#N/A</v>
      </c>
    </row>
    <row r="444" s="64" customFormat="true" ht="12.75" hidden="true" customHeight="false" outlineLevel="0" collapsed="false">
      <c r="A444" s="72" t="n">
        <v>4</v>
      </c>
      <c r="B444" s="42" t="s">
        <v>1237</v>
      </c>
      <c r="C444" s="73" t="s">
        <v>1348</v>
      </c>
      <c r="D444" s="42" t="s">
        <v>510</v>
      </c>
      <c r="E444" s="42"/>
      <c r="F444" s="42" t="s">
        <v>482</v>
      </c>
      <c r="G444" s="42" t="s">
        <v>720</v>
      </c>
      <c r="H444" s="42"/>
      <c r="I444" s="42"/>
      <c r="J444" s="42" t="s">
        <v>1236</v>
      </c>
      <c r="K444" s="42" t="s">
        <v>1237</v>
      </c>
      <c r="L444" s="42" t="s">
        <v>1238</v>
      </c>
      <c r="M444" s="42" t="s">
        <v>1239</v>
      </c>
      <c r="N444" s="75" t="n">
        <v>0</v>
      </c>
      <c r="O444" s="76"/>
      <c r="P444" s="76"/>
      <c r="Q444" s="77" t="n">
        <f aca="false">SUM(O444:P444)</f>
        <v>0</v>
      </c>
      <c r="R444" s="77"/>
      <c r="S444" s="77"/>
      <c r="T444" s="77" t="n">
        <v>0</v>
      </c>
      <c r="U444" s="77" t="n">
        <f aca="false">SUM(Q444:T444)</f>
        <v>0</v>
      </c>
      <c r="V444" s="76" t="n">
        <v>0</v>
      </c>
      <c r="W444" s="76" t="n">
        <v>0</v>
      </c>
      <c r="X444" s="43"/>
      <c r="AA444" s="78" t="e">
        <f aca="false">NA()</f>
        <v>#N/A</v>
      </c>
    </row>
    <row r="445" s="64" customFormat="true" ht="12.75" hidden="true" customHeight="false" outlineLevel="0" collapsed="false">
      <c r="A445" s="72" t="n">
        <v>4</v>
      </c>
      <c r="B445" s="42" t="s">
        <v>1237</v>
      </c>
      <c r="C445" s="73" t="s">
        <v>1349</v>
      </c>
      <c r="D445" s="42" t="s">
        <v>735</v>
      </c>
      <c r="E445" s="42"/>
      <c r="F445" s="42" t="s">
        <v>482</v>
      </c>
      <c r="G445" s="42" t="s">
        <v>720</v>
      </c>
      <c r="H445" s="42"/>
      <c r="I445" s="42"/>
      <c r="J445" s="42" t="s">
        <v>1236</v>
      </c>
      <c r="K445" s="42" t="s">
        <v>1237</v>
      </c>
      <c r="L445" s="42" t="s">
        <v>1238</v>
      </c>
      <c r="M445" s="42" t="s">
        <v>1239</v>
      </c>
      <c r="N445" s="75" t="n">
        <v>0</v>
      </c>
      <c r="O445" s="76"/>
      <c r="P445" s="76"/>
      <c r="Q445" s="77" t="n">
        <f aca="false">SUM(O445:P445)</f>
        <v>0</v>
      </c>
      <c r="R445" s="77"/>
      <c r="S445" s="77"/>
      <c r="T445" s="77" t="n">
        <v>0</v>
      </c>
      <c r="U445" s="77" t="n">
        <f aca="false">SUM(Q445:T445)</f>
        <v>0</v>
      </c>
      <c r="V445" s="76" t="n">
        <v>0</v>
      </c>
      <c r="W445" s="76" t="n">
        <v>0</v>
      </c>
      <c r="X445" s="43"/>
      <c r="AA445" s="78" t="e">
        <f aca="false">NA()</f>
        <v>#N/A</v>
      </c>
    </row>
    <row r="446" s="64" customFormat="true" ht="12.75" hidden="true" customHeight="false" outlineLevel="0" collapsed="false">
      <c r="A446" s="72" t="n">
        <v>4</v>
      </c>
      <c r="B446" s="42" t="s">
        <v>1237</v>
      </c>
      <c r="C446" s="73" t="s">
        <v>1350</v>
      </c>
      <c r="D446" s="42" t="s">
        <v>514</v>
      </c>
      <c r="E446" s="42"/>
      <c r="F446" s="42" t="s">
        <v>482</v>
      </c>
      <c r="G446" s="42" t="s">
        <v>720</v>
      </c>
      <c r="H446" s="42"/>
      <c r="I446" s="42"/>
      <c r="J446" s="42" t="s">
        <v>1236</v>
      </c>
      <c r="K446" s="42" t="s">
        <v>1237</v>
      </c>
      <c r="L446" s="42" t="s">
        <v>1238</v>
      </c>
      <c r="M446" s="42" t="s">
        <v>1239</v>
      </c>
      <c r="N446" s="75" t="n">
        <v>0</v>
      </c>
      <c r="O446" s="76"/>
      <c r="P446" s="76"/>
      <c r="Q446" s="77" t="n">
        <f aca="false">SUM(O446:P446)</f>
        <v>0</v>
      </c>
      <c r="R446" s="77"/>
      <c r="S446" s="77"/>
      <c r="T446" s="77" t="n">
        <v>0</v>
      </c>
      <c r="U446" s="77" t="n">
        <f aca="false">SUM(Q446:T446)</f>
        <v>0</v>
      </c>
      <c r="V446" s="76" t="n">
        <v>0</v>
      </c>
      <c r="W446" s="76" t="n">
        <v>0</v>
      </c>
      <c r="X446" s="43"/>
      <c r="AA446" s="78" t="e">
        <f aca="false">NA()</f>
        <v>#N/A</v>
      </c>
    </row>
    <row r="447" s="64" customFormat="true" ht="12.75" hidden="true" customHeight="false" outlineLevel="0" collapsed="false">
      <c r="A447" s="72" t="n">
        <v>4</v>
      </c>
      <c r="B447" s="42" t="s">
        <v>1237</v>
      </c>
      <c r="C447" s="73" t="s">
        <v>1351</v>
      </c>
      <c r="D447" s="42" t="s">
        <v>789</v>
      </c>
      <c r="E447" s="42"/>
      <c r="F447" s="42" t="s">
        <v>482</v>
      </c>
      <c r="G447" s="42" t="s">
        <v>720</v>
      </c>
      <c r="H447" s="42"/>
      <c r="I447" s="42"/>
      <c r="J447" s="42" t="s">
        <v>1236</v>
      </c>
      <c r="K447" s="42" t="s">
        <v>1237</v>
      </c>
      <c r="L447" s="42" t="s">
        <v>1238</v>
      </c>
      <c r="M447" s="42" t="s">
        <v>1239</v>
      </c>
      <c r="N447" s="75" t="n">
        <v>0</v>
      </c>
      <c r="O447" s="76"/>
      <c r="P447" s="76"/>
      <c r="Q447" s="77" t="n">
        <f aca="false">SUM(O447:P447)</f>
        <v>0</v>
      </c>
      <c r="R447" s="77"/>
      <c r="S447" s="77"/>
      <c r="T447" s="77" t="n">
        <v>0</v>
      </c>
      <c r="U447" s="77" t="n">
        <f aca="false">SUM(Q447:T447)</f>
        <v>0</v>
      </c>
      <c r="V447" s="76" t="n">
        <v>0</v>
      </c>
      <c r="W447" s="76" t="n">
        <v>0</v>
      </c>
      <c r="X447" s="43"/>
      <c r="AA447" s="78" t="e">
        <f aca="false">NA()</f>
        <v>#N/A</v>
      </c>
    </row>
    <row r="448" s="64" customFormat="true" ht="12.75" hidden="true" customHeight="false" outlineLevel="0" collapsed="false">
      <c r="A448" s="72" t="n">
        <v>4</v>
      </c>
      <c r="B448" s="42" t="s">
        <v>1237</v>
      </c>
      <c r="C448" s="73" t="s">
        <v>1352</v>
      </c>
      <c r="D448" s="42" t="s">
        <v>1354</v>
      </c>
      <c r="E448" s="42"/>
      <c r="F448" s="42" t="s">
        <v>482</v>
      </c>
      <c r="G448" s="42" t="s">
        <v>720</v>
      </c>
      <c r="H448" s="42"/>
      <c r="I448" s="42"/>
      <c r="J448" s="42" t="s">
        <v>1236</v>
      </c>
      <c r="K448" s="42" t="s">
        <v>1237</v>
      </c>
      <c r="L448" s="42" t="s">
        <v>1238</v>
      </c>
      <c r="M448" s="42" t="s">
        <v>1239</v>
      </c>
      <c r="N448" s="75" t="n">
        <v>0</v>
      </c>
      <c r="O448" s="76"/>
      <c r="P448" s="76"/>
      <c r="Q448" s="77" t="n">
        <f aca="false">SUM(O448:P448)</f>
        <v>0</v>
      </c>
      <c r="R448" s="77"/>
      <c r="S448" s="77"/>
      <c r="T448" s="77" t="n">
        <v>0</v>
      </c>
      <c r="U448" s="77" t="n">
        <f aca="false">SUM(Q448:T448)</f>
        <v>0</v>
      </c>
      <c r="V448" s="76" t="n">
        <v>0</v>
      </c>
      <c r="W448" s="76" t="n">
        <v>0</v>
      </c>
      <c r="X448" s="43"/>
      <c r="AA448" s="78" t="e">
        <f aca="false">NA()</f>
        <v>#N/A</v>
      </c>
    </row>
    <row r="449" s="64" customFormat="true" ht="12.75" hidden="true" customHeight="false" outlineLevel="0" collapsed="false">
      <c r="A449" s="72" t="n">
        <v>4</v>
      </c>
      <c r="B449" s="42" t="s">
        <v>1237</v>
      </c>
      <c r="C449" s="73" t="s">
        <v>1355</v>
      </c>
      <c r="D449" s="42" t="s">
        <v>1357</v>
      </c>
      <c r="E449" s="42"/>
      <c r="F449" s="42" t="s">
        <v>482</v>
      </c>
      <c r="G449" s="42" t="s">
        <v>720</v>
      </c>
      <c r="H449" s="42"/>
      <c r="I449" s="42"/>
      <c r="J449" s="42" t="s">
        <v>1236</v>
      </c>
      <c r="K449" s="42" t="s">
        <v>1237</v>
      </c>
      <c r="L449" s="42" t="s">
        <v>1238</v>
      </c>
      <c r="M449" s="42" t="s">
        <v>1239</v>
      </c>
      <c r="N449" s="75" t="n">
        <v>0</v>
      </c>
      <c r="O449" s="76"/>
      <c r="P449" s="76"/>
      <c r="Q449" s="77" t="n">
        <f aca="false">SUM(O449:P449)</f>
        <v>0</v>
      </c>
      <c r="R449" s="77"/>
      <c r="S449" s="77"/>
      <c r="T449" s="77" t="n">
        <v>0</v>
      </c>
      <c r="U449" s="77" t="n">
        <f aca="false">SUM(Q449:T449)</f>
        <v>0</v>
      </c>
      <c r="V449" s="76" t="n">
        <v>0</v>
      </c>
      <c r="W449" s="76" t="n">
        <v>0</v>
      </c>
      <c r="X449" s="43"/>
      <c r="AA449" s="78" t="e">
        <f aca="false">NA()</f>
        <v>#N/A</v>
      </c>
    </row>
    <row r="450" s="64" customFormat="true" ht="12.75" hidden="true" customHeight="false" outlineLevel="0" collapsed="false">
      <c r="A450" s="72" t="n">
        <v>4</v>
      </c>
      <c r="B450" s="42" t="s">
        <v>1237</v>
      </c>
      <c r="C450" s="73" t="s">
        <v>1358</v>
      </c>
      <c r="D450" s="42" t="s">
        <v>1360</v>
      </c>
      <c r="E450" s="42"/>
      <c r="F450" s="42" t="s">
        <v>482</v>
      </c>
      <c r="G450" s="42" t="s">
        <v>720</v>
      </c>
      <c r="H450" s="42"/>
      <c r="I450" s="42"/>
      <c r="J450" s="42" t="s">
        <v>1236</v>
      </c>
      <c r="K450" s="42" t="s">
        <v>1237</v>
      </c>
      <c r="L450" s="42" t="s">
        <v>1238</v>
      </c>
      <c r="M450" s="42" t="s">
        <v>1239</v>
      </c>
      <c r="N450" s="75" t="n">
        <v>0</v>
      </c>
      <c r="O450" s="76"/>
      <c r="P450" s="76"/>
      <c r="Q450" s="77" t="n">
        <f aca="false">SUM(O450:P450)</f>
        <v>0</v>
      </c>
      <c r="R450" s="77"/>
      <c r="S450" s="77"/>
      <c r="T450" s="77" t="n">
        <v>0</v>
      </c>
      <c r="U450" s="77" t="n">
        <f aca="false">SUM(Q450:T450)</f>
        <v>0</v>
      </c>
      <c r="V450" s="76" t="n">
        <v>0</v>
      </c>
      <c r="W450" s="76" t="n">
        <v>0</v>
      </c>
      <c r="X450" s="43"/>
      <c r="AA450" s="78" t="e">
        <f aca="false">NA()</f>
        <v>#N/A</v>
      </c>
    </row>
    <row r="451" s="64" customFormat="true" ht="12.75" hidden="true" customHeight="false" outlineLevel="0" collapsed="false">
      <c r="A451" s="72" t="n">
        <v>4</v>
      </c>
      <c r="B451" s="42" t="s">
        <v>1237</v>
      </c>
      <c r="C451" s="73" t="s">
        <v>1361</v>
      </c>
      <c r="D451" s="42" t="s">
        <v>532</v>
      </c>
      <c r="E451" s="42"/>
      <c r="F451" s="42" t="s">
        <v>482</v>
      </c>
      <c r="G451" s="42" t="s">
        <v>720</v>
      </c>
      <c r="H451" s="42"/>
      <c r="I451" s="42"/>
      <c r="J451" s="42" t="s">
        <v>1236</v>
      </c>
      <c r="K451" s="42" t="s">
        <v>1237</v>
      </c>
      <c r="L451" s="42" t="s">
        <v>1238</v>
      </c>
      <c r="M451" s="42" t="s">
        <v>1239</v>
      </c>
      <c r="N451" s="75" t="n">
        <v>0</v>
      </c>
      <c r="O451" s="76"/>
      <c r="P451" s="76"/>
      <c r="Q451" s="77" t="n">
        <f aca="false">SUM(O451:P451)</f>
        <v>0</v>
      </c>
      <c r="R451" s="77"/>
      <c r="S451" s="77"/>
      <c r="T451" s="77" t="n">
        <v>0</v>
      </c>
      <c r="U451" s="77" t="n">
        <f aca="false">SUM(Q451:T451)</f>
        <v>0</v>
      </c>
      <c r="V451" s="76" t="n">
        <v>0</v>
      </c>
      <c r="W451" s="76" t="n">
        <v>0</v>
      </c>
      <c r="X451" s="43"/>
      <c r="AA451" s="78" t="e">
        <f aca="false">NA()</f>
        <v>#N/A</v>
      </c>
    </row>
    <row r="452" s="64" customFormat="true" ht="12.75" hidden="true" customHeight="false" outlineLevel="0" collapsed="false">
      <c r="A452" s="72" t="n">
        <v>4</v>
      </c>
      <c r="B452" s="42" t="s">
        <v>1237</v>
      </c>
      <c r="C452" s="73" t="s">
        <v>1362</v>
      </c>
      <c r="D452" s="42" t="s">
        <v>536</v>
      </c>
      <c r="E452" s="42"/>
      <c r="F452" s="42" t="s">
        <v>482</v>
      </c>
      <c r="G452" s="42" t="s">
        <v>537</v>
      </c>
      <c r="H452" s="42"/>
      <c r="I452" s="42"/>
      <c r="J452" s="42" t="s">
        <v>1236</v>
      </c>
      <c r="K452" s="42" t="s">
        <v>1237</v>
      </c>
      <c r="L452" s="42" t="s">
        <v>1238</v>
      </c>
      <c r="M452" s="42" t="s">
        <v>1239</v>
      </c>
      <c r="N452" s="75" t="n">
        <v>0</v>
      </c>
      <c r="O452" s="76"/>
      <c r="P452" s="76"/>
      <c r="Q452" s="77" t="n">
        <f aca="false">SUM(O452:P452)</f>
        <v>0</v>
      </c>
      <c r="R452" s="77"/>
      <c r="S452" s="77"/>
      <c r="T452" s="77" t="n">
        <v>0</v>
      </c>
      <c r="U452" s="77" t="n">
        <f aca="false">SUM(Q452:T452)</f>
        <v>0</v>
      </c>
      <c r="V452" s="76" t="n">
        <v>0</v>
      </c>
      <c r="W452" s="76" t="n">
        <v>0</v>
      </c>
      <c r="X452" s="43"/>
      <c r="AA452" s="78" t="e">
        <f aca="false">NA()</f>
        <v>#N/A</v>
      </c>
    </row>
    <row r="453" s="64" customFormat="true" ht="12.75" hidden="true" customHeight="false" outlineLevel="0" collapsed="false">
      <c r="A453" s="72" t="n">
        <v>4</v>
      </c>
      <c r="B453" s="42" t="s">
        <v>1237</v>
      </c>
      <c r="C453" s="73" t="s">
        <v>1363</v>
      </c>
      <c r="D453" s="42" t="s">
        <v>1365</v>
      </c>
      <c r="E453" s="42"/>
      <c r="F453" s="42" t="s">
        <v>482</v>
      </c>
      <c r="G453" s="42" t="s">
        <v>720</v>
      </c>
      <c r="H453" s="42"/>
      <c r="I453" s="42"/>
      <c r="J453" s="42" t="s">
        <v>1236</v>
      </c>
      <c r="K453" s="42" t="s">
        <v>1237</v>
      </c>
      <c r="L453" s="42" t="s">
        <v>1238</v>
      </c>
      <c r="M453" s="42" t="s">
        <v>1239</v>
      </c>
      <c r="N453" s="75" t="n">
        <v>0</v>
      </c>
      <c r="O453" s="76"/>
      <c r="P453" s="76"/>
      <c r="Q453" s="77" t="n">
        <f aca="false">SUM(O453:P453)</f>
        <v>0</v>
      </c>
      <c r="R453" s="77"/>
      <c r="S453" s="77"/>
      <c r="T453" s="77" t="n">
        <v>0</v>
      </c>
      <c r="U453" s="77" t="n">
        <f aca="false">SUM(Q453:T453)</f>
        <v>0</v>
      </c>
      <c r="V453" s="76" t="n">
        <v>0</v>
      </c>
      <c r="W453" s="76" t="n">
        <v>0</v>
      </c>
      <c r="X453" s="43"/>
      <c r="AA453" s="78" t="e">
        <f aca="false">NA()</f>
        <v>#N/A</v>
      </c>
    </row>
    <row r="454" s="64" customFormat="true" ht="12.75" hidden="true" customHeight="false" outlineLevel="0" collapsed="false">
      <c r="A454" s="72" t="n">
        <v>4</v>
      </c>
      <c r="B454" s="42" t="s">
        <v>1237</v>
      </c>
      <c r="C454" s="73" t="s">
        <v>1366</v>
      </c>
      <c r="D454" s="42" t="s">
        <v>1368</v>
      </c>
      <c r="E454" s="42"/>
      <c r="F454" s="42" t="s">
        <v>482</v>
      </c>
      <c r="G454" s="42" t="s">
        <v>720</v>
      </c>
      <c r="H454" s="42"/>
      <c r="I454" s="42"/>
      <c r="J454" s="42" t="s">
        <v>1236</v>
      </c>
      <c r="K454" s="42" t="s">
        <v>1237</v>
      </c>
      <c r="L454" s="42" t="s">
        <v>1238</v>
      </c>
      <c r="M454" s="42" t="s">
        <v>1239</v>
      </c>
      <c r="N454" s="75" t="n">
        <v>0</v>
      </c>
      <c r="O454" s="76"/>
      <c r="P454" s="76"/>
      <c r="Q454" s="77" t="n">
        <f aca="false">SUM(O454:P454)</f>
        <v>0</v>
      </c>
      <c r="R454" s="77"/>
      <c r="S454" s="77"/>
      <c r="T454" s="77" t="n">
        <v>0</v>
      </c>
      <c r="U454" s="77" t="n">
        <f aca="false">SUM(Q454:T454)</f>
        <v>0</v>
      </c>
      <c r="V454" s="76" t="n">
        <v>0</v>
      </c>
      <c r="W454" s="76" t="n">
        <v>0</v>
      </c>
      <c r="X454" s="43"/>
      <c r="AA454" s="78" t="e">
        <f aca="false">NA()</f>
        <v>#N/A</v>
      </c>
    </row>
    <row r="455" s="64" customFormat="true" ht="12.75" hidden="true" customHeight="false" outlineLevel="0" collapsed="false">
      <c r="A455" s="72" t="n">
        <v>4</v>
      </c>
      <c r="B455" s="42" t="s">
        <v>1237</v>
      </c>
      <c r="C455" s="73" t="s">
        <v>1369</v>
      </c>
      <c r="D455" s="42" t="s">
        <v>1371</v>
      </c>
      <c r="E455" s="42"/>
      <c r="F455" s="42" t="s">
        <v>482</v>
      </c>
      <c r="G455" s="42" t="s">
        <v>720</v>
      </c>
      <c r="H455" s="42"/>
      <c r="I455" s="42"/>
      <c r="J455" s="42" t="s">
        <v>1236</v>
      </c>
      <c r="K455" s="42" t="s">
        <v>1237</v>
      </c>
      <c r="L455" s="42" t="s">
        <v>1238</v>
      </c>
      <c r="M455" s="42" t="s">
        <v>1239</v>
      </c>
      <c r="N455" s="75" t="n">
        <v>0</v>
      </c>
      <c r="O455" s="76"/>
      <c r="P455" s="76"/>
      <c r="Q455" s="77" t="n">
        <f aca="false">SUM(O455:P455)</f>
        <v>0</v>
      </c>
      <c r="R455" s="77"/>
      <c r="S455" s="77"/>
      <c r="T455" s="77" t="n">
        <v>0</v>
      </c>
      <c r="U455" s="77" t="n">
        <f aca="false">SUM(Q455:T455)</f>
        <v>0</v>
      </c>
      <c r="V455" s="76" t="n">
        <v>0</v>
      </c>
      <c r="W455" s="76" t="n">
        <v>0</v>
      </c>
      <c r="X455" s="43"/>
      <c r="AA455" s="78" t="e">
        <f aca="false">NA()</f>
        <v>#N/A</v>
      </c>
    </row>
    <row r="456" s="64" customFormat="true" ht="12.75" hidden="true" customHeight="false" outlineLevel="0" collapsed="false">
      <c r="A456" s="72" t="n">
        <v>4</v>
      </c>
      <c r="B456" s="42" t="s">
        <v>1237</v>
      </c>
      <c r="C456" s="73" t="s">
        <v>1373</v>
      </c>
      <c r="D456" s="42" t="s">
        <v>1375</v>
      </c>
      <c r="E456" s="42"/>
      <c r="F456" s="42" t="s">
        <v>482</v>
      </c>
      <c r="G456" s="42" t="s">
        <v>720</v>
      </c>
      <c r="H456" s="42"/>
      <c r="I456" s="42"/>
      <c r="J456" s="42" t="s">
        <v>1236</v>
      </c>
      <c r="K456" s="42" t="s">
        <v>1237</v>
      </c>
      <c r="L456" s="42" t="s">
        <v>1238</v>
      </c>
      <c r="M456" s="42" t="s">
        <v>1239</v>
      </c>
      <c r="N456" s="75" t="n">
        <v>0</v>
      </c>
      <c r="O456" s="76"/>
      <c r="P456" s="76"/>
      <c r="Q456" s="77" t="n">
        <f aca="false">SUM(O456:P456)</f>
        <v>0</v>
      </c>
      <c r="R456" s="77"/>
      <c r="S456" s="77"/>
      <c r="T456" s="77" t="n">
        <v>0</v>
      </c>
      <c r="U456" s="77" t="n">
        <f aca="false">SUM(Q456:T456)</f>
        <v>0</v>
      </c>
      <c r="V456" s="76" t="n">
        <v>0</v>
      </c>
      <c r="W456" s="76" t="n">
        <v>0</v>
      </c>
      <c r="X456" s="43"/>
      <c r="AA456" s="78" t="e">
        <f aca="false">NA()</f>
        <v>#N/A</v>
      </c>
    </row>
    <row r="457" s="64" customFormat="true" ht="12.75" hidden="true" customHeight="false" outlineLevel="0" collapsed="false">
      <c r="A457" s="72" t="n">
        <v>4</v>
      </c>
      <c r="B457" s="42" t="s">
        <v>1237</v>
      </c>
      <c r="C457" s="73" t="s">
        <v>1376</v>
      </c>
      <c r="D457" s="42" t="s">
        <v>1357</v>
      </c>
      <c r="E457" s="42"/>
      <c r="F457" s="42" t="s">
        <v>482</v>
      </c>
      <c r="G457" s="42" t="s">
        <v>720</v>
      </c>
      <c r="H457" s="42"/>
      <c r="I457" s="42"/>
      <c r="J457" s="42" t="s">
        <v>1236</v>
      </c>
      <c r="K457" s="42" t="s">
        <v>1237</v>
      </c>
      <c r="L457" s="42" t="s">
        <v>1238</v>
      </c>
      <c r="M457" s="42" t="s">
        <v>1239</v>
      </c>
      <c r="N457" s="75" t="n">
        <v>0</v>
      </c>
      <c r="O457" s="76"/>
      <c r="P457" s="76"/>
      <c r="Q457" s="77" t="n">
        <f aca="false">SUM(O457:P457)</f>
        <v>0</v>
      </c>
      <c r="R457" s="77"/>
      <c r="S457" s="77"/>
      <c r="T457" s="77" t="n">
        <v>0</v>
      </c>
      <c r="U457" s="77" t="n">
        <f aca="false">SUM(Q457:T457)</f>
        <v>0</v>
      </c>
      <c r="V457" s="76" t="n">
        <v>0</v>
      </c>
      <c r="W457" s="76" t="n">
        <v>0</v>
      </c>
      <c r="X457" s="43"/>
      <c r="AA457" s="78" t="e">
        <f aca="false">NA()</f>
        <v>#N/A</v>
      </c>
    </row>
    <row r="458" s="64" customFormat="true" ht="12.75" hidden="true" customHeight="false" outlineLevel="0" collapsed="false">
      <c r="A458" s="72" t="n">
        <v>4</v>
      </c>
      <c r="B458" s="42" t="s">
        <v>1237</v>
      </c>
      <c r="C458" s="73" t="s">
        <v>1378</v>
      </c>
      <c r="D458" s="93" t="s">
        <v>70</v>
      </c>
      <c r="E458" s="93"/>
      <c r="F458" s="93" t="s">
        <v>482</v>
      </c>
      <c r="G458" s="42" t="s">
        <v>720</v>
      </c>
      <c r="H458" s="42"/>
      <c r="I458" s="42"/>
      <c r="J458" s="42" t="s">
        <v>1236</v>
      </c>
      <c r="K458" s="42" t="s">
        <v>1237</v>
      </c>
      <c r="L458" s="42" t="s">
        <v>1238</v>
      </c>
      <c r="M458" s="42" t="s">
        <v>1239</v>
      </c>
      <c r="N458" s="75" t="n">
        <v>0</v>
      </c>
      <c r="O458" s="76"/>
      <c r="P458" s="76"/>
      <c r="Q458" s="77" t="n">
        <f aca="false">SUM(O458:P458)</f>
        <v>0</v>
      </c>
      <c r="R458" s="77"/>
      <c r="S458" s="77"/>
      <c r="T458" s="77" t="n">
        <v>0</v>
      </c>
      <c r="U458" s="77" t="n">
        <f aca="false">SUM(Q458:T458)</f>
        <v>0</v>
      </c>
      <c r="V458" s="76" t="n">
        <v>0</v>
      </c>
      <c r="W458" s="76" t="n">
        <v>0</v>
      </c>
      <c r="X458" s="43"/>
      <c r="AA458" s="78" t="e">
        <f aca="false">NA()</f>
        <v>#N/A</v>
      </c>
    </row>
    <row r="459" s="64" customFormat="true" ht="12.75" hidden="true" customHeight="false" outlineLevel="0" collapsed="false">
      <c r="A459" s="72" t="n">
        <v>4</v>
      </c>
      <c r="B459" s="42" t="s">
        <v>1237</v>
      </c>
      <c r="C459" s="73" t="s">
        <v>1379</v>
      </c>
      <c r="D459" s="42" t="s">
        <v>483</v>
      </c>
      <c r="E459" s="42"/>
      <c r="F459" s="42" t="s">
        <v>482</v>
      </c>
      <c r="G459" s="42" t="s">
        <v>485</v>
      </c>
      <c r="H459" s="42"/>
      <c r="I459" s="42"/>
      <c r="J459" s="42"/>
      <c r="K459" s="42"/>
      <c r="L459" s="42"/>
      <c r="M459" s="42" t="s">
        <v>1239</v>
      </c>
      <c r="N459" s="75" t="n">
        <v>0</v>
      </c>
      <c r="O459" s="76"/>
      <c r="P459" s="76"/>
      <c r="Q459" s="77" t="n">
        <f aca="false">SUM(O459:P459)</f>
        <v>0</v>
      </c>
      <c r="R459" s="77"/>
      <c r="S459" s="77"/>
      <c r="T459" s="77" t="n">
        <v>0</v>
      </c>
      <c r="U459" s="77" t="n">
        <f aca="false">SUM(Q459:T459)</f>
        <v>0</v>
      </c>
      <c r="V459" s="76" t="n">
        <v>0</v>
      </c>
      <c r="W459" s="76" t="n">
        <v>0</v>
      </c>
      <c r="X459" s="43"/>
      <c r="AA459" s="78" t="e">
        <f aca="false">NA()</f>
        <v>#N/A</v>
      </c>
    </row>
    <row r="460" s="64" customFormat="true" ht="12.75" hidden="true" customHeight="false" outlineLevel="0" collapsed="false">
      <c r="A460" s="72" t="n">
        <v>4</v>
      </c>
      <c r="B460" s="42" t="s">
        <v>1237</v>
      </c>
      <c r="C460" s="73" t="s">
        <v>1381</v>
      </c>
      <c r="D460" s="42" t="s">
        <v>488</v>
      </c>
      <c r="E460" s="42"/>
      <c r="F460" s="42" t="s">
        <v>482</v>
      </c>
      <c r="G460" s="42" t="s">
        <v>533</v>
      </c>
      <c r="H460" s="42"/>
      <c r="I460" s="42"/>
      <c r="J460" s="42"/>
      <c r="K460" s="42"/>
      <c r="L460" s="42"/>
      <c r="M460" s="42" t="s">
        <v>1239</v>
      </c>
      <c r="N460" s="75" t="n">
        <v>0</v>
      </c>
      <c r="O460" s="76"/>
      <c r="P460" s="76"/>
      <c r="Q460" s="77" t="n">
        <f aca="false">SUM(O460:P460)</f>
        <v>0</v>
      </c>
      <c r="R460" s="77"/>
      <c r="S460" s="77"/>
      <c r="T460" s="77" t="n">
        <v>0</v>
      </c>
      <c r="U460" s="77" t="n">
        <f aca="false">SUM(Q460:T460)</f>
        <v>0</v>
      </c>
      <c r="V460" s="76" t="n">
        <v>0</v>
      </c>
      <c r="W460" s="76" t="n">
        <v>0</v>
      </c>
      <c r="X460" s="43"/>
      <c r="AA460" s="78" t="e">
        <f aca="false">NA()</f>
        <v>#N/A</v>
      </c>
    </row>
    <row r="461" s="64" customFormat="true" ht="12.75" hidden="true" customHeight="false" outlineLevel="0" collapsed="false">
      <c r="A461" s="72" t="n">
        <v>4</v>
      </c>
      <c r="B461" s="42" t="s">
        <v>1237</v>
      </c>
      <c r="C461" s="73" t="s">
        <v>1382</v>
      </c>
      <c r="D461" s="42" t="s">
        <v>491</v>
      </c>
      <c r="E461" s="42"/>
      <c r="F461" s="42" t="s">
        <v>482</v>
      </c>
      <c r="G461" s="42" t="s">
        <v>492</v>
      </c>
      <c r="H461" s="42"/>
      <c r="I461" s="42"/>
      <c r="J461" s="42"/>
      <c r="K461" s="42"/>
      <c r="L461" s="42"/>
      <c r="M461" s="42" t="s">
        <v>1239</v>
      </c>
      <c r="N461" s="75" t="n">
        <v>0</v>
      </c>
      <c r="O461" s="76"/>
      <c r="P461" s="76"/>
      <c r="Q461" s="77" t="n">
        <f aca="false">SUM(O461:P461)</f>
        <v>0</v>
      </c>
      <c r="R461" s="77"/>
      <c r="S461" s="77"/>
      <c r="T461" s="77" t="n">
        <v>0</v>
      </c>
      <c r="U461" s="77" t="n">
        <f aca="false">SUM(Q461:T461)</f>
        <v>0</v>
      </c>
      <c r="V461" s="76" t="n">
        <v>0</v>
      </c>
      <c r="W461" s="76" t="n">
        <v>0</v>
      </c>
      <c r="X461" s="43"/>
      <c r="AA461" s="78" t="e">
        <f aca="false">NA()</f>
        <v>#N/A</v>
      </c>
    </row>
    <row r="462" s="64" customFormat="true" ht="12.75" hidden="true" customHeight="false" outlineLevel="0" collapsed="false">
      <c r="A462" s="72" t="n">
        <v>4</v>
      </c>
      <c r="B462" s="42" t="s">
        <v>1237</v>
      </c>
      <c r="C462" s="73" t="s">
        <v>1383</v>
      </c>
      <c r="D462" s="42" t="s">
        <v>872</v>
      </c>
      <c r="E462" s="42"/>
      <c r="F462" s="42" t="s">
        <v>482</v>
      </c>
      <c r="G462" s="42" t="s">
        <v>533</v>
      </c>
      <c r="H462" s="42"/>
      <c r="I462" s="42"/>
      <c r="J462" s="42"/>
      <c r="K462" s="42"/>
      <c r="L462" s="42"/>
      <c r="M462" s="42" t="s">
        <v>1239</v>
      </c>
      <c r="N462" s="75" t="n">
        <v>0</v>
      </c>
      <c r="O462" s="76"/>
      <c r="P462" s="76"/>
      <c r="Q462" s="77" t="n">
        <f aca="false">SUM(O462:P462)</f>
        <v>0</v>
      </c>
      <c r="R462" s="77"/>
      <c r="S462" s="77"/>
      <c r="T462" s="77" t="n">
        <v>0</v>
      </c>
      <c r="U462" s="77" t="n">
        <f aca="false">SUM(Q462:T462)</f>
        <v>0</v>
      </c>
      <c r="V462" s="76" t="n">
        <v>0</v>
      </c>
      <c r="W462" s="76" t="n">
        <v>0</v>
      </c>
      <c r="X462" s="43"/>
      <c r="AA462" s="78" t="e">
        <f aca="false">NA()</f>
        <v>#N/A</v>
      </c>
    </row>
    <row r="463" s="64" customFormat="true" ht="12.75" hidden="true" customHeight="false" outlineLevel="0" collapsed="false">
      <c r="A463" s="72" t="n">
        <v>4</v>
      </c>
      <c r="B463" s="42" t="s">
        <v>1237</v>
      </c>
      <c r="C463" s="73" t="s">
        <v>2028</v>
      </c>
      <c r="D463" s="42" t="s">
        <v>495</v>
      </c>
      <c r="E463" s="42"/>
      <c r="F463" s="42" t="s">
        <v>482</v>
      </c>
      <c r="G463" s="42" t="s">
        <v>533</v>
      </c>
      <c r="H463" s="42"/>
      <c r="I463" s="42"/>
      <c r="J463" s="42"/>
      <c r="K463" s="42"/>
      <c r="L463" s="42"/>
      <c r="M463" s="42"/>
      <c r="N463" s="75" t="n">
        <v>0</v>
      </c>
      <c r="O463" s="76"/>
      <c r="P463" s="76"/>
      <c r="Q463" s="77" t="n">
        <f aca="false">SUM(O463:P463)</f>
        <v>0</v>
      </c>
      <c r="R463" s="77"/>
      <c r="S463" s="77"/>
      <c r="T463" s="77" t="n">
        <v>0</v>
      </c>
      <c r="U463" s="77" t="n">
        <f aca="false">SUM(Q463:T463)</f>
        <v>0</v>
      </c>
      <c r="V463" s="76" t="n">
        <v>0</v>
      </c>
      <c r="W463" s="76" t="n">
        <v>0</v>
      </c>
      <c r="X463" s="43"/>
      <c r="AA463" s="78" t="e">
        <f aca="false">NA()</f>
        <v>#N/A</v>
      </c>
    </row>
    <row r="464" s="64" customFormat="true" ht="12.75" hidden="true" customHeight="false" outlineLevel="0" collapsed="false">
      <c r="A464" s="72" t="n">
        <v>4</v>
      </c>
      <c r="B464" s="42" t="s">
        <v>1237</v>
      </c>
      <c r="C464" s="73" t="s">
        <v>1857</v>
      </c>
      <c r="D464" s="42" t="s">
        <v>2324</v>
      </c>
      <c r="E464" s="42"/>
      <c r="F464" s="42" t="s">
        <v>482</v>
      </c>
      <c r="G464" s="42" t="s">
        <v>533</v>
      </c>
      <c r="H464" s="42"/>
      <c r="I464" s="42"/>
      <c r="J464" s="42"/>
      <c r="K464" s="42"/>
      <c r="L464" s="42"/>
      <c r="M464" s="42"/>
      <c r="N464" s="75" t="n">
        <v>0</v>
      </c>
      <c r="O464" s="76"/>
      <c r="P464" s="76"/>
      <c r="Q464" s="77" t="n">
        <f aca="false">SUM(O464:P464)</f>
        <v>0</v>
      </c>
      <c r="R464" s="77"/>
      <c r="S464" s="77"/>
      <c r="T464" s="77" t="n">
        <v>0</v>
      </c>
      <c r="U464" s="77" t="n">
        <f aca="false">SUM(Q464:T464)</f>
        <v>0</v>
      </c>
      <c r="V464" s="76" t="n">
        <v>0</v>
      </c>
      <c r="W464" s="76" t="n">
        <v>0</v>
      </c>
      <c r="X464" s="43"/>
      <c r="AA464" s="78" t="e">
        <f aca="false">NA()</f>
        <v>#N/A</v>
      </c>
    </row>
    <row r="465" s="64" customFormat="true" ht="12.75" hidden="true" customHeight="false" outlineLevel="0" collapsed="false">
      <c r="A465" s="72" t="n">
        <v>4</v>
      </c>
      <c r="B465" s="42" t="s">
        <v>1237</v>
      </c>
      <c r="C465" s="73" t="s">
        <v>1384</v>
      </c>
      <c r="D465" s="42" t="s">
        <v>502</v>
      </c>
      <c r="E465" s="42"/>
      <c r="F465" s="42" t="s">
        <v>482</v>
      </c>
      <c r="G465" s="42" t="s">
        <v>533</v>
      </c>
      <c r="H465" s="42"/>
      <c r="I465" s="42"/>
      <c r="J465" s="42"/>
      <c r="K465" s="42"/>
      <c r="L465" s="42"/>
      <c r="M465" s="42" t="s">
        <v>1239</v>
      </c>
      <c r="N465" s="75" t="n">
        <v>0</v>
      </c>
      <c r="O465" s="76"/>
      <c r="P465" s="76"/>
      <c r="Q465" s="77" t="n">
        <f aca="false">SUM(O465:P465)</f>
        <v>0</v>
      </c>
      <c r="R465" s="77"/>
      <c r="S465" s="77"/>
      <c r="T465" s="77" t="n">
        <v>0</v>
      </c>
      <c r="U465" s="77" t="n">
        <f aca="false">SUM(Q465:T465)</f>
        <v>0</v>
      </c>
      <c r="V465" s="76" t="n">
        <v>0</v>
      </c>
      <c r="W465" s="76" t="n">
        <v>0</v>
      </c>
      <c r="X465" s="43"/>
      <c r="AA465" s="78" t="e">
        <f aca="false">NA()</f>
        <v>#N/A</v>
      </c>
    </row>
    <row r="466" s="64" customFormat="true" ht="12.75" hidden="true" customHeight="false" outlineLevel="0" collapsed="false">
      <c r="A466" s="72" t="n">
        <v>4</v>
      </c>
      <c r="B466" s="42" t="s">
        <v>1237</v>
      </c>
      <c r="C466" s="73" t="s">
        <v>1385</v>
      </c>
      <c r="D466" s="42" t="s">
        <v>506</v>
      </c>
      <c r="E466" s="42"/>
      <c r="F466" s="42" t="s">
        <v>482</v>
      </c>
      <c r="G466" s="42" t="s">
        <v>533</v>
      </c>
      <c r="H466" s="42"/>
      <c r="I466" s="42"/>
      <c r="J466" s="42"/>
      <c r="K466" s="42"/>
      <c r="L466" s="42"/>
      <c r="M466" s="42" t="s">
        <v>1239</v>
      </c>
      <c r="N466" s="75" t="n">
        <v>0</v>
      </c>
      <c r="O466" s="76"/>
      <c r="P466" s="76"/>
      <c r="Q466" s="77" t="n">
        <f aca="false">SUM(O466:P466)</f>
        <v>0</v>
      </c>
      <c r="R466" s="77"/>
      <c r="S466" s="77"/>
      <c r="T466" s="77" t="n">
        <v>0</v>
      </c>
      <c r="U466" s="77" t="n">
        <f aca="false">SUM(Q466:T466)</f>
        <v>0</v>
      </c>
      <c r="V466" s="76" t="n">
        <v>0</v>
      </c>
      <c r="W466" s="76" t="n">
        <v>0</v>
      </c>
      <c r="X466" s="43"/>
      <c r="AA466" s="78" t="e">
        <f aca="false">NA()</f>
        <v>#N/A</v>
      </c>
    </row>
    <row r="467" s="64" customFormat="true" ht="12.75" hidden="true" customHeight="false" outlineLevel="0" collapsed="false">
      <c r="A467" s="72" t="n">
        <v>4</v>
      </c>
      <c r="B467" s="42" t="s">
        <v>1237</v>
      </c>
      <c r="C467" s="73" t="s">
        <v>1386</v>
      </c>
      <c r="D467" s="42" t="s">
        <v>510</v>
      </c>
      <c r="E467" s="42"/>
      <c r="F467" s="42" t="s">
        <v>482</v>
      </c>
      <c r="G467" s="42" t="s">
        <v>533</v>
      </c>
      <c r="H467" s="42"/>
      <c r="I467" s="42"/>
      <c r="J467" s="42"/>
      <c r="K467" s="42"/>
      <c r="L467" s="42"/>
      <c r="M467" s="42" t="s">
        <v>1239</v>
      </c>
      <c r="N467" s="75" t="n">
        <v>0</v>
      </c>
      <c r="O467" s="76"/>
      <c r="P467" s="76"/>
      <c r="Q467" s="77" t="n">
        <f aca="false">SUM(O467:P467)</f>
        <v>0</v>
      </c>
      <c r="R467" s="77"/>
      <c r="S467" s="77"/>
      <c r="T467" s="77" t="n">
        <v>0</v>
      </c>
      <c r="U467" s="77" t="n">
        <f aca="false">SUM(Q467:T467)</f>
        <v>0</v>
      </c>
      <c r="V467" s="76" t="n">
        <v>0</v>
      </c>
      <c r="W467" s="76" t="n">
        <v>0</v>
      </c>
      <c r="X467" s="43"/>
      <c r="AA467" s="78" t="e">
        <f aca="false">NA()</f>
        <v>#N/A</v>
      </c>
    </row>
    <row r="468" s="64" customFormat="true" ht="12.75" hidden="true" customHeight="false" outlineLevel="0" collapsed="false">
      <c r="A468" s="72" t="n">
        <v>4</v>
      </c>
      <c r="B468" s="42" t="s">
        <v>1237</v>
      </c>
      <c r="C468" s="73" t="s">
        <v>1387</v>
      </c>
      <c r="D468" s="42" t="s">
        <v>735</v>
      </c>
      <c r="E468" s="42"/>
      <c r="F468" s="42" t="s">
        <v>482</v>
      </c>
      <c r="G468" s="42" t="s">
        <v>533</v>
      </c>
      <c r="H468" s="42"/>
      <c r="I468" s="42"/>
      <c r="J468" s="42"/>
      <c r="K468" s="42"/>
      <c r="L468" s="42"/>
      <c r="M468" s="42" t="s">
        <v>1239</v>
      </c>
      <c r="N468" s="75" t="n">
        <v>0</v>
      </c>
      <c r="O468" s="76"/>
      <c r="P468" s="76"/>
      <c r="Q468" s="77" t="n">
        <f aca="false">SUM(O468:P468)</f>
        <v>0</v>
      </c>
      <c r="R468" s="77"/>
      <c r="S468" s="77"/>
      <c r="T468" s="77" t="n">
        <v>0</v>
      </c>
      <c r="U468" s="77" t="n">
        <f aca="false">SUM(Q468:T468)</f>
        <v>0</v>
      </c>
      <c r="V468" s="76" t="n">
        <v>0</v>
      </c>
      <c r="W468" s="76" t="n">
        <v>0</v>
      </c>
      <c r="X468" s="43"/>
      <c r="AA468" s="78" t="e">
        <f aca="false">NA()</f>
        <v>#N/A</v>
      </c>
    </row>
    <row r="469" s="64" customFormat="true" ht="12.75" hidden="true" customHeight="false" outlineLevel="0" collapsed="false">
      <c r="A469" s="72" t="n">
        <v>4</v>
      </c>
      <c r="B469" s="42" t="s">
        <v>1237</v>
      </c>
      <c r="C469" s="73" t="s">
        <v>1388</v>
      </c>
      <c r="D469" s="42" t="s">
        <v>514</v>
      </c>
      <c r="E469" s="42"/>
      <c r="F469" s="42" t="s">
        <v>482</v>
      </c>
      <c r="G469" s="42" t="s">
        <v>533</v>
      </c>
      <c r="H469" s="42"/>
      <c r="I469" s="42"/>
      <c r="J469" s="42"/>
      <c r="K469" s="42"/>
      <c r="L469" s="42"/>
      <c r="M469" s="42" t="s">
        <v>1239</v>
      </c>
      <c r="N469" s="75" t="n">
        <v>0</v>
      </c>
      <c r="O469" s="76"/>
      <c r="P469" s="76"/>
      <c r="Q469" s="77" t="n">
        <f aca="false">SUM(O469:P469)</f>
        <v>0</v>
      </c>
      <c r="R469" s="77"/>
      <c r="S469" s="77"/>
      <c r="T469" s="77" t="n">
        <v>0</v>
      </c>
      <c r="U469" s="77" t="n">
        <f aca="false">SUM(Q469:T469)</f>
        <v>0</v>
      </c>
      <c r="V469" s="76" t="n">
        <v>0</v>
      </c>
      <c r="W469" s="76" t="n">
        <v>0</v>
      </c>
      <c r="X469" s="43"/>
      <c r="AA469" s="78" t="e">
        <f aca="false">NA()</f>
        <v>#N/A</v>
      </c>
    </row>
    <row r="470" s="64" customFormat="true" ht="12.75" hidden="true" customHeight="false" outlineLevel="0" collapsed="false">
      <c r="A470" s="72" t="n">
        <v>4</v>
      </c>
      <c r="B470" s="42" t="s">
        <v>1237</v>
      </c>
      <c r="C470" s="73" t="s">
        <v>1859</v>
      </c>
      <c r="D470" s="42" t="s">
        <v>2325</v>
      </c>
      <c r="E470" s="42"/>
      <c r="F470" s="42" t="s">
        <v>482</v>
      </c>
      <c r="G470" s="42" t="s">
        <v>533</v>
      </c>
      <c r="H470" s="42"/>
      <c r="I470" s="42"/>
      <c r="J470" s="42"/>
      <c r="K470" s="42"/>
      <c r="L470" s="42"/>
      <c r="M470" s="42"/>
      <c r="N470" s="75" t="n">
        <v>0</v>
      </c>
      <c r="O470" s="76"/>
      <c r="P470" s="76"/>
      <c r="Q470" s="77" t="n">
        <f aca="false">SUM(O470:P470)</f>
        <v>0</v>
      </c>
      <c r="R470" s="77"/>
      <c r="S470" s="77"/>
      <c r="T470" s="77" t="n">
        <v>0</v>
      </c>
      <c r="U470" s="77" t="n">
        <f aca="false">SUM(Q470:T470)</f>
        <v>0</v>
      </c>
      <c r="V470" s="76" t="n">
        <v>0</v>
      </c>
      <c r="W470" s="76" t="n">
        <v>0</v>
      </c>
      <c r="X470" s="43"/>
      <c r="AA470" s="78" t="e">
        <f aca="false">NA()</f>
        <v>#N/A</v>
      </c>
    </row>
    <row r="471" s="64" customFormat="true" ht="12.75" hidden="true" customHeight="false" outlineLevel="0" collapsed="false">
      <c r="A471" s="72" t="n">
        <v>4</v>
      </c>
      <c r="B471" s="42" t="s">
        <v>1237</v>
      </c>
      <c r="C471" s="73" t="s">
        <v>1389</v>
      </c>
      <c r="D471" s="42" t="s">
        <v>1354</v>
      </c>
      <c r="E471" s="42"/>
      <c r="F471" s="42" t="s">
        <v>482</v>
      </c>
      <c r="G471" s="42" t="s">
        <v>533</v>
      </c>
      <c r="H471" s="42"/>
      <c r="I471" s="42"/>
      <c r="J471" s="42"/>
      <c r="K471" s="42"/>
      <c r="L471" s="42"/>
      <c r="M471" s="42" t="s">
        <v>1239</v>
      </c>
      <c r="N471" s="75" t="n">
        <v>0</v>
      </c>
      <c r="O471" s="76"/>
      <c r="P471" s="76"/>
      <c r="Q471" s="77" t="n">
        <f aca="false">SUM(O471:P471)</f>
        <v>0</v>
      </c>
      <c r="R471" s="77"/>
      <c r="S471" s="77"/>
      <c r="T471" s="77" t="n">
        <v>0</v>
      </c>
      <c r="U471" s="77" t="n">
        <f aca="false">SUM(Q471:T471)</f>
        <v>0</v>
      </c>
      <c r="V471" s="76" t="n">
        <v>0</v>
      </c>
      <c r="W471" s="76" t="n">
        <v>0</v>
      </c>
      <c r="X471" s="43"/>
      <c r="AA471" s="78" t="e">
        <f aca="false">NA()</f>
        <v>#N/A</v>
      </c>
    </row>
    <row r="472" s="64" customFormat="true" ht="12.75" hidden="true" customHeight="false" outlineLevel="0" collapsed="false">
      <c r="A472" s="72" t="n">
        <v>4</v>
      </c>
      <c r="B472" s="42" t="s">
        <v>1237</v>
      </c>
      <c r="C472" s="73" t="s">
        <v>1390</v>
      </c>
      <c r="D472" s="42" t="s">
        <v>1360</v>
      </c>
      <c r="E472" s="42"/>
      <c r="F472" s="42" t="s">
        <v>482</v>
      </c>
      <c r="G472" s="42" t="s">
        <v>533</v>
      </c>
      <c r="H472" s="42"/>
      <c r="I472" s="42"/>
      <c r="J472" s="42"/>
      <c r="K472" s="42"/>
      <c r="L472" s="42"/>
      <c r="M472" s="42" t="s">
        <v>1239</v>
      </c>
      <c r="N472" s="75" t="n">
        <v>0</v>
      </c>
      <c r="O472" s="76"/>
      <c r="P472" s="76"/>
      <c r="Q472" s="77" t="n">
        <f aca="false">SUM(O472:P472)</f>
        <v>0</v>
      </c>
      <c r="R472" s="77"/>
      <c r="S472" s="77"/>
      <c r="T472" s="77" t="n">
        <v>0</v>
      </c>
      <c r="U472" s="77" t="n">
        <f aca="false">SUM(Q472:T472)</f>
        <v>0</v>
      </c>
      <c r="V472" s="76" t="n">
        <v>0</v>
      </c>
      <c r="W472" s="76" t="n">
        <v>0</v>
      </c>
      <c r="X472" s="43"/>
      <c r="AA472" s="78" t="e">
        <f aca="false">NA()</f>
        <v>#N/A</v>
      </c>
    </row>
    <row r="473" s="64" customFormat="true" ht="12.75" hidden="true" customHeight="false" outlineLevel="0" collapsed="false">
      <c r="A473" s="72" t="n">
        <v>4</v>
      </c>
      <c r="B473" s="42" t="s">
        <v>1237</v>
      </c>
      <c r="C473" s="73" t="s">
        <v>1861</v>
      </c>
      <c r="D473" s="42" t="s">
        <v>532</v>
      </c>
      <c r="E473" s="42"/>
      <c r="F473" s="42" t="s">
        <v>482</v>
      </c>
      <c r="G473" s="42" t="s">
        <v>533</v>
      </c>
      <c r="H473" s="42"/>
      <c r="I473" s="42"/>
      <c r="J473" s="42"/>
      <c r="K473" s="42"/>
      <c r="L473" s="42"/>
      <c r="M473" s="42"/>
      <c r="N473" s="75" t="n">
        <v>0</v>
      </c>
      <c r="O473" s="76"/>
      <c r="P473" s="76"/>
      <c r="Q473" s="77" t="n">
        <f aca="false">SUM(O473:P473)</f>
        <v>0</v>
      </c>
      <c r="R473" s="77"/>
      <c r="S473" s="77"/>
      <c r="T473" s="77" t="n">
        <v>0</v>
      </c>
      <c r="U473" s="77" t="n">
        <f aca="false">SUM(Q473:T473)</f>
        <v>0</v>
      </c>
      <c r="V473" s="76" t="n">
        <v>0</v>
      </c>
      <c r="W473" s="76" t="n">
        <v>0</v>
      </c>
      <c r="X473" s="43"/>
      <c r="AA473" s="78" t="e">
        <f aca="false">NA()</f>
        <v>#N/A</v>
      </c>
    </row>
    <row r="474" s="64" customFormat="true" ht="12.75" hidden="true" customHeight="false" outlineLevel="0" collapsed="false">
      <c r="A474" s="72" t="n">
        <v>4</v>
      </c>
      <c r="B474" s="42" t="s">
        <v>1237</v>
      </c>
      <c r="C474" s="73" t="s">
        <v>1862</v>
      </c>
      <c r="D474" s="42" t="s">
        <v>536</v>
      </c>
      <c r="E474" s="42"/>
      <c r="F474" s="42" t="s">
        <v>482</v>
      </c>
      <c r="G474" s="42" t="s">
        <v>533</v>
      </c>
      <c r="H474" s="42"/>
      <c r="I474" s="42"/>
      <c r="J474" s="42"/>
      <c r="K474" s="42"/>
      <c r="L474" s="42"/>
      <c r="M474" s="42"/>
      <c r="N474" s="75" t="n">
        <v>0</v>
      </c>
      <c r="O474" s="76"/>
      <c r="P474" s="76"/>
      <c r="Q474" s="77" t="n">
        <f aca="false">SUM(O474:P474)</f>
        <v>0</v>
      </c>
      <c r="R474" s="77"/>
      <c r="S474" s="77"/>
      <c r="T474" s="77" t="n">
        <v>0</v>
      </c>
      <c r="U474" s="77" t="n">
        <f aca="false">SUM(Q474:T474)</f>
        <v>0</v>
      </c>
      <c r="V474" s="76" t="n">
        <v>0</v>
      </c>
      <c r="W474" s="76" t="n">
        <v>0</v>
      </c>
      <c r="X474" s="43"/>
      <c r="AA474" s="78" t="e">
        <f aca="false">NA()</f>
        <v>#N/A</v>
      </c>
    </row>
    <row r="475" s="64" customFormat="true" ht="12.75" hidden="true" customHeight="false" outlineLevel="0" collapsed="false">
      <c r="A475" s="72" t="n">
        <v>4</v>
      </c>
      <c r="B475" s="42" t="s">
        <v>1237</v>
      </c>
      <c r="C475" s="73" t="s">
        <v>1391</v>
      </c>
      <c r="D475" s="42" t="s">
        <v>1365</v>
      </c>
      <c r="E475" s="42"/>
      <c r="F475" s="42" t="s">
        <v>482</v>
      </c>
      <c r="G475" s="42" t="s">
        <v>533</v>
      </c>
      <c r="H475" s="42"/>
      <c r="I475" s="42"/>
      <c r="J475" s="42"/>
      <c r="K475" s="42"/>
      <c r="L475" s="42"/>
      <c r="M475" s="42" t="s">
        <v>1239</v>
      </c>
      <c r="N475" s="75" t="n">
        <v>0</v>
      </c>
      <c r="O475" s="76"/>
      <c r="P475" s="76"/>
      <c r="Q475" s="77" t="n">
        <f aca="false">SUM(O475:P475)</f>
        <v>0</v>
      </c>
      <c r="R475" s="77"/>
      <c r="S475" s="77"/>
      <c r="T475" s="77" t="n">
        <v>0</v>
      </c>
      <c r="U475" s="77" t="n">
        <f aca="false">SUM(Q475:T475)</f>
        <v>0</v>
      </c>
      <c r="V475" s="76" t="n">
        <v>0</v>
      </c>
      <c r="W475" s="76" t="n">
        <v>0</v>
      </c>
      <c r="X475" s="43"/>
      <c r="AA475" s="78" t="e">
        <f aca="false">NA()</f>
        <v>#N/A</v>
      </c>
    </row>
    <row r="476" s="64" customFormat="true" ht="12.75" hidden="true" customHeight="false" outlineLevel="0" collapsed="false">
      <c r="A476" s="72" t="n">
        <v>4</v>
      </c>
      <c r="B476" s="42" t="s">
        <v>1237</v>
      </c>
      <c r="C476" s="73" t="s">
        <v>1392</v>
      </c>
      <c r="D476" s="42" t="s">
        <v>1368</v>
      </c>
      <c r="E476" s="42"/>
      <c r="F476" s="42" t="s">
        <v>482</v>
      </c>
      <c r="G476" s="42" t="s">
        <v>533</v>
      </c>
      <c r="H476" s="42"/>
      <c r="I476" s="42"/>
      <c r="J476" s="42"/>
      <c r="K476" s="42"/>
      <c r="L476" s="42"/>
      <c r="M476" s="42" t="s">
        <v>1239</v>
      </c>
      <c r="N476" s="75" t="n">
        <v>0</v>
      </c>
      <c r="O476" s="76"/>
      <c r="P476" s="76"/>
      <c r="Q476" s="77" t="n">
        <f aca="false">SUM(O476:P476)</f>
        <v>0</v>
      </c>
      <c r="R476" s="77"/>
      <c r="S476" s="77"/>
      <c r="T476" s="77" t="n">
        <v>0</v>
      </c>
      <c r="U476" s="77" t="n">
        <f aca="false">SUM(Q476:T476)</f>
        <v>0</v>
      </c>
      <c r="V476" s="76" t="n">
        <v>0</v>
      </c>
      <c r="W476" s="76" t="n">
        <v>0</v>
      </c>
      <c r="X476" s="43"/>
      <c r="AA476" s="78" t="e">
        <f aca="false">NA()</f>
        <v>#N/A</v>
      </c>
    </row>
    <row r="477" s="64" customFormat="true" ht="12.75" hidden="true" customHeight="false" outlineLevel="0" collapsed="false">
      <c r="A477" s="72" t="n">
        <v>4</v>
      </c>
      <c r="B477" s="42" t="s">
        <v>1237</v>
      </c>
      <c r="C477" s="73" t="s">
        <v>1393</v>
      </c>
      <c r="D477" s="42" t="s">
        <v>1371</v>
      </c>
      <c r="E477" s="42"/>
      <c r="F477" s="42" t="s">
        <v>482</v>
      </c>
      <c r="G477" s="42" t="s">
        <v>533</v>
      </c>
      <c r="H477" s="42"/>
      <c r="I477" s="42"/>
      <c r="J477" s="42"/>
      <c r="K477" s="42"/>
      <c r="L477" s="42"/>
      <c r="M477" s="42" t="s">
        <v>1239</v>
      </c>
      <c r="N477" s="75" t="n">
        <v>0</v>
      </c>
      <c r="O477" s="76"/>
      <c r="P477" s="76"/>
      <c r="Q477" s="77" t="n">
        <f aca="false">SUM(O477:P477)</f>
        <v>0</v>
      </c>
      <c r="R477" s="77"/>
      <c r="S477" s="77"/>
      <c r="T477" s="77" t="n">
        <v>0</v>
      </c>
      <c r="U477" s="77" t="n">
        <f aca="false">SUM(Q477:T477)</f>
        <v>0</v>
      </c>
      <c r="V477" s="76" t="n">
        <v>0</v>
      </c>
      <c r="W477" s="76" t="n">
        <v>0</v>
      </c>
      <c r="X477" s="43"/>
      <c r="AA477" s="78" t="e">
        <f aca="false">NA()</f>
        <v>#N/A</v>
      </c>
    </row>
    <row r="478" s="64" customFormat="true" ht="12.75" hidden="true" customHeight="false" outlineLevel="0" collapsed="false">
      <c r="A478" s="72" t="n">
        <v>4</v>
      </c>
      <c r="B478" s="42" t="s">
        <v>1237</v>
      </c>
      <c r="C478" s="73" t="s">
        <v>2046</v>
      </c>
      <c r="D478" s="42" t="s">
        <v>2326</v>
      </c>
      <c r="E478" s="42"/>
      <c r="F478" s="42" t="s">
        <v>482</v>
      </c>
      <c r="G478" s="42" t="s">
        <v>533</v>
      </c>
      <c r="H478" s="42"/>
      <c r="I478" s="42"/>
      <c r="J478" s="42"/>
      <c r="K478" s="42"/>
      <c r="L478" s="42"/>
      <c r="M478" s="42"/>
      <c r="N478" s="75" t="n">
        <v>0</v>
      </c>
      <c r="O478" s="76"/>
      <c r="P478" s="76"/>
      <c r="Q478" s="77" t="n">
        <f aca="false">SUM(O478:P478)</f>
        <v>0</v>
      </c>
      <c r="R478" s="77"/>
      <c r="S478" s="77"/>
      <c r="T478" s="77" t="n">
        <v>0</v>
      </c>
      <c r="U478" s="77" t="n">
        <f aca="false">SUM(Q478:T478)</f>
        <v>0</v>
      </c>
      <c r="V478" s="76" t="n">
        <v>0</v>
      </c>
      <c r="W478" s="76" t="n">
        <v>0</v>
      </c>
      <c r="X478" s="43"/>
      <c r="AA478" s="78" t="e">
        <f aca="false">NA()</f>
        <v>#N/A</v>
      </c>
    </row>
    <row r="479" s="64" customFormat="true" ht="12.75" hidden="true" customHeight="false" outlineLevel="0" collapsed="false">
      <c r="A479" s="72" t="n">
        <v>4</v>
      </c>
      <c r="B479" s="42" t="s">
        <v>1237</v>
      </c>
      <c r="C479" s="73" t="s">
        <v>2059</v>
      </c>
      <c r="D479" s="42" t="s">
        <v>491</v>
      </c>
      <c r="E479" s="42"/>
      <c r="F479" s="42" t="s">
        <v>482</v>
      </c>
      <c r="G479" s="42" t="s">
        <v>533</v>
      </c>
      <c r="H479" s="42"/>
      <c r="I479" s="42"/>
      <c r="J479" s="42"/>
      <c r="K479" s="42"/>
      <c r="L479" s="42"/>
      <c r="M479" s="42"/>
      <c r="N479" s="75" t="n">
        <v>0</v>
      </c>
      <c r="O479" s="76"/>
      <c r="P479" s="76"/>
      <c r="Q479" s="77" t="n">
        <f aca="false">SUM(O479:P479)</f>
        <v>0</v>
      </c>
      <c r="R479" s="77"/>
      <c r="S479" s="77"/>
      <c r="T479" s="77" t="n">
        <v>0</v>
      </c>
      <c r="U479" s="77" t="n">
        <f aca="false">SUM(Q479:T479)</f>
        <v>0</v>
      </c>
      <c r="V479" s="76" t="n">
        <v>0</v>
      </c>
      <c r="W479" s="76" t="n">
        <v>0</v>
      </c>
      <c r="X479" s="43"/>
      <c r="AA479" s="78" t="e">
        <f aca="false">NA()</f>
        <v>#N/A</v>
      </c>
    </row>
    <row r="480" s="64" customFormat="true" ht="12.75" hidden="true" customHeight="false" outlineLevel="0" collapsed="false">
      <c r="A480" s="72" t="n">
        <v>4</v>
      </c>
      <c r="B480" s="42" t="s">
        <v>1237</v>
      </c>
      <c r="C480" s="73" t="s">
        <v>2058</v>
      </c>
      <c r="D480" s="42" t="s">
        <v>2324</v>
      </c>
      <c r="E480" s="42"/>
      <c r="F480" s="42" t="s">
        <v>482</v>
      </c>
      <c r="G480" s="42" t="s">
        <v>533</v>
      </c>
      <c r="H480" s="42"/>
      <c r="I480" s="42"/>
      <c r="J480" s="42"/>
      <c r="K480" s="42"/>
      <c r="L480" s="42"/>
      <c r="M480" s="42"/>
      <c r="N480" s="75" t="n">
        <v>0</v>
      </c>
      <c r="O480" s="76"/>
      <c r="P480" s="76"/>
      <c r="Q480" s="77" t="n">
        <f aca="false">SUM(O480:P480)</f>
        <v>0</v>
      </c>
      <c r="R480" s="77"/>
      <c r="S480" s="77"/>
      <c r="T480" s="77" t="n">
        <v>0</v>
      </c>
      <c r="U480" s="77" t="n">
        <f aca="false">SUM(Q480:T480)</f>
        <v>0</v>
      </c>
      <c r="V480" s="76" t="n">
        <v>0</v>
      </c>
      <c r="W480" s="76" t="n">
        <v>0</v>
      </c>
      <c r="X480" s="43"/>
      <c r="AA480" s="78" t="e">
        <f aca="false">NA()</f>
        <v>#N/A</v>
      </c>
    </row>
    <row r="481" s="64" customFormat="true" ht="12.75" hidden="true" customHeight="false" outlineLevel="0" collapsed="false">
      <c r="A481" s="72" t="n">
        <v>4</v>
      </c>
      <c r="B481" s="42" t="s">
        <v>1237</v>
      </c>
      <c r="C481" s="73" t="s">
        <v>2033</v>
      </c>
      <c r="D481" s="42" t="s">
        <v>514</v>
      </c>
      <c r="E481" s="42"/>
      <c r="F481" s="42" t="s">
        <v>482</v>
      </c>
      <c r="G481" s="42" t="s">
        <v>533</v>
      </c>
      <c r="H481" s="42"/>
      <c r="I481" s="42"/>
      <c r="J481" s="42"/>
      <c r="K481" s="42"/>
      <c r="L481" s="42"/>
      <c r="M481" s="42"/>
      <c r="N481" s="75" t="n">
        <v>0</v>
      </c>
      <c r="O481" s="76"/>
      <c r="P481" s="76"/>
      <c r="Q481" s="77" t="n">
        <f aca="false">SUM(O481:P481)</f>
        <v>0</v>
      </c>
      <c r="R481" s="77"/>
      <c r="S481" s="77"/>
      <c r="T481" s="77" t="n">
        <v>0</v>
      </c>
      <c r="U481" s="77" t="n">
        <f aca="false">SUM(Q481:T481)</f>
        <v>0</v>
      </c>
      <c r="V481" s="76" t="n">
        <v>0</v>
      </c>
      <c r="W481" s="76" t="n">
        <v>0</v>
      </c>
      <c r="X481" s="43"/>
      <c r="AA481" s="78" t="e">
        <f aca="false">NA()</f>
        <v>#N/A</v>
      </c>
    </row>
    <row r="482" s="64" customFormat="true" ht="12.75" hidden="true" customHeight="false" outlineLevel="0" collapsed="false">
      <c r="A482" s="72" t="n">
        <v>4</v>
      </c>
      <c r="B482" s="42" t="s">
        <v>1237</v>
      </c>
      <c r="C482" s="73" t="s">
        <v>2056</v>
      </c>
      <c r="D482" s="42" t="s">
        <v>2325</v>
      </c>
      <c r="E482" s="42"/>
      <c r="F482" s="42" t="s">
        <v>482</v>
      </c>
      <c r="G482" s="42" t="s">
        <v>533</v>
      </c>
      <c r="H482" s="42"/>
      <c r="I482" s="42"/>
      <c r="J482" s="42"/>
      <c r="K482" s="42"/>
      <c r="L482" s="42"/>
      <c r="M482" s="42"/>
      <c r="N482" s="75" t="n">
        <v>0</v>
      </c>
      <c r="O482" s="76"/>
      <c r="P482" s="76"/>
      <c r="Q482" s="77" t="n">
        <f aca="false">SUM(O482:P482)</f>
        <v>0</v>
      </c>
      <c r="R482" s="77"/>
      <c r="S482" s="77"/>
      <c r="T482" s="77" t="n">
        <v>0</v>
      </c>
      <c r="U482" s="77" t="n">
        <f aca="false">SUM(Q482:T482)</f>
        <v>0</v>
      </c>
      <c r="V482" s="76" t="n">
        <v>0</v>
      </c>
      <c r="W482" s="76" t="n">
        <v>0</v>
      </c>
      <c r="X482" s="43"/>
      <c r="AA482" s="78" t="e">
        <f aca="false">NA()</f>
        <v>#N/A</v>
      </c>
    </row>
    <row r="483" s="64" customFormat="true" ht="12.75" hidden="true" customHeight="false" outlineLevel="0" collapsed="false">
      <c r="A483" s="72" t="n">
        <v>4</v>
      </c>
      <c r="B483" s="42" t="s">
        <v>1237</v>
      </c>
      <c r="C483" s="73" t="s">
        <v>2043</v>
      </c>
      <c r="D483" s="42" t="s">
        <v>1354</v>
      </c>
      <c r="E483" s="42"/>
      <c r="F483" s="42" t="s">
        <v>482</v>
      </c>
      <c r="G483" s="42" t="s">
        <v>533</v>
      </c>
      <c r="H483" s="42"/>
      <c r="I483" s="42"/>
      <c r="J483" s="42"/>
      <c r="K483" s="42"/>
      <c r="L483" s="42"/>
      <c r="M483" s="42"/>
      <c r="N483" s="75" t="n">
        <v>0</v>
      </c>
      <c r="O483" s="76"/>
      <c r="P483" s="76"/>
      <c r="Q483" s="77" t="n">
        <f aca="false">SUM(O483:P483)</f>
        <v>0</v>
      </c>
      <c r="R483" s="77"/>
      <c r="S483" s="77"/>
      <c r="T483" s="77" t="n">
        <v>0</v>
      </c>
      <c r="U483" s="77" t="n">
        <f aca="false">SUM(Q483:T483)</f>
        <v>0</v>
      </c>
      <c r="V483" s="76" t="n">
        <v>0</v>
      </c>
      <c r="W483" s="76" t="n">
        <v>0</v>
      </c>
      <c r="X483" s="43"/>
      <c r="AA483" s="78" t="e">
        <f aca="false">NA()</f>
        <v>#N/A</v>
      </c>
    </row>
    <row r="484" s="64" customFormat="true" ht="12.75" hidden="true" customHeight="false" outlineLevel="0" collapsed="false">
      <c r="A484" s="72" t="n">
        <v>4</v>
      </c>
      <c r="B484" s="42" t="s">
        <v>1237</v>
      </c>
      <c r="C484" s="73" t="s">
        <v>2038</v>
      </c>
      <c r="D484" s="42" t="s">
        <v>1360</v>
      </c>
      <c r="E484" s="42"/>
      <c r="F484" s="42" t="s">
        <v>482</v>
      </c>
      <c r="G484" s="42" t="s">
        <v>533</v>
      </c>
      <c r="H484" s="42"/>
      <c r="I484" s="42"/>
      <c r="J484" s="42"/>
      <c r="K484" s="42"/>
      <c r="L484" s="42"/>
      <c r="M484" s="42"/>
      <c r="N484" s="75" t="n">
        <v>0</v>
      </c>
      <c r="O484" s="76"/>
      <c r="P484" s="76"/>
      <c r="Q484" s="77" t="n">
        <f aca="false">SUM(O484:P484)</f>
        <v>0</v>
      </c>
      <c r="R484" s="77"/>
      <c r="S484" s="77"/>
      <c r="T484" s="77" t="n">
        <v>0</v>
      </c>
      <c r="U484" s="77" t="n">
        <f aca="false">SUM(Q484:T484)</f>
        <v>0</v>
      </c>
      <c r="V484" s="76" t="n">
        <v>0</v>
      </c>
      <c r="W484" s="76" t="n">
        <v>0</v>
      </c>
      <c r="X484" s="43"/>
      <c r="AA484" s="78" t="e">
        <f aca="false">NA()</f>
        <v>#N/A</v>
      </c>
    </row>
    <row r="485" s="64" customFormat="true" ht="12.75" hidden="true" customHeight="false" outlineLevel="0" collapsed="false">
      <c r="A485" s="72" t="n">
        <v>4</v>
      </c>
      <c r="B485" s="42" t="s">
        <v>1237</v>
      </c>
      <c r="C485" s="73" t="s">
        <v>2087</v>
      </c>
      <c r="D485" s="42" t="s">
        <v>1365</v>
      </c>
      <c r="E485" s="42"/>
      <c r="F485" s="42" t="s">
        <v>482</v>
      </c>
      <c r="G485" s="42" t="s">
        <v>533</v>
      </c>
      <c r="H485" s="42"/>
      <c r="I485" s="42"/>
      <c r="J485" s="42"/>
      <c r="K485" s="42"/>
      <c r="L485" s="42"/>
      <c r="M485" s="42"/>
      <c r="N485" s="75" t="n">
        <v>0</v>
      </c>
      <c r="O485" s="76"/>
      <c r="P485" s="76"/>
      <c r="Q485" s="77" t="n">
        <f aca="false">SUM(O485:P485)</f>
        <v>0</v>
      </c>
      <c r="R485" s="77"/>
      <c r="S485" s="77"/>
      <c r="T485" s="77" t="n">
        <v>0</v>
      </c>
      <c r="U485" s="77" t="n">
        <f aca="false">SUM(Q485:T485)</f>
        <v>0</v>
      </c>
      <c r="V485" s="76" t="n">
        <v>0</v>
      </c>
      <c r="W485" s="76" t="n">
        <v>0</v>
      </c>
      <c r="X485" s="43"/>
      <c r="AA485" s="78" t="e">
        <f aca="false">NA()</f>
        <v>#N/A</v>
      </c>
    </row>
    <row r="486" s="64" customFormat="true" ht="12.75" hidden="true" customHeight="false" outlineLevel="0" collapsed="false">
      <c r="A486" s="72" t="n">
        <v>4</v>
      </c>
      <c r="B486" s="42" t="s">
        <v>1237</v>
      </c>
      <c r="C486" s="73" t="s">
        <v>2047</v>
      </c>
      <c r="D486" s="42" t="s">
        <v>1371</v>
      </c>
      <c r="E486" s="42"/>
      <c r="F486" s="42" t="s">
        <v>482</v>
      </c>
      <c r="G486" s="42" t="s">
        <v>533</v>
      </c>
      <c r="H486" s="42"/>
      <c r="I486" s="42"/>
      <c r="J486" s="42"/>
      <c r="K486" s="42"/>
      <c r="L486" s="42"/>
      <c r="M486" s="42"/>
      <c r="N486" s="75" t="n">
        <v>0</v>
      </c>
      <c r="O486" s="76"/>
      <c r="P486" s="76"/>
      <c r="Q486" s="77" t="n">
        <f aca="false">SUM(O486:P486)</f>
        <v>0</v>
      </c>
      <c r="R486" s="77"/>
      <c r="S486" s="77"/>
      <c r="T486" s="77" t="n">
        <v>0</v>
      </c>
      <c r="U486" s="77" t="n">
        <f aca="false">SUM(Q486:T486)</f>
        <v>0</v>
      </c>
      <c r="V486" s="76" t="n">
        <v>0</v>
      </c>
      <c r="W486" s="76" t="n">
        <v>0</v>
      </c>
      <c r="X486" s="43"/>
      <c r="AA486" s="78" t="e">
        <f aca="false">NA()</f>
        <v>#N/A</v>
      </c>
    </row>
    <row r="487" s="64" customFormat="true" ht="12.75" hidden="true" customHeight="false" outlineLevel="0" collapsed="false">
      <c r="A487" s="72" t="n">
        <v>4</v>
      </c>
      <c r="B487" s="42" t="s">
        <v>1237</v>
      </c>
      <c r="C487" s="73" t="s">
        <v>1394</v>
      </c>
      <c r="D487" s="42" t="s">
        <v>483</v>
      </c>
      <c r="E487" s="42"/>
      <c r="F487" s="42" t="s">
        <v>482</v>
      </c>
      <c r="G487" s="42" t="s">
        <v>485</v>
      </c>
      <c r="H487" s="42"/>
      <c r="I487" s="42"/>
      <c r="J487" s="42" t="s">
        <v>1236</v>
      </c>
      <c r="K487" s="42" t="s">
        <v>1237</v>
      </c>
      <c r="L487" s="42" t="s">
        <v>1238</v>
      </c>
      <c r="M487" s="42" t="s">
        <v>1239</v>
      </c>
      <c r="N487" s="75" t="n">
        <v>0</v>
      </c>
      <c r="O487" s="76"/>
      <c r="P487" s="76"/>
      <c r="Q487" s="77" t="n">
        <f aca="false">SUM(O487:P487)</f>
        <v>0</v>
      </c>
      <c r="R487" s="77"/>
      <c r="S487" s="77"/>
      <c r="T487" s="77" t="n">
        <v>0</v>
      </c>
      <c r="U487" s="77" t="n">
        <f aca="false">SUM(Q487:T487)</f>
        <v>0</v>
      </c>
      <c r="V487" s="76" t="n">
        <v>0</v>
      </c>
      <c r="W487" s="76" t="n">
        <v>0</v>
      </c>
      <c r="X487" s="43"/>
      <c r="AA487" s="78" t="e">
        <f aca="false">NA()</f>
        <v>#N/A</v>
      </c>
    </row>
    <row r="488" s="64" customFormat="true" ht="12.75" hidden="true" customHeight="false" outlineLevel="0" collapsed="false">
      <c r="A488" s="72" t="n">
        <v>4</v>
      </c>
      <c r="B488" s="42" t="s">
        <v>1237</v>
      </c>
      <c r="C488" s="73" t="s">
        <v>1396</v>
      </c>
      <c r="D488" s="42" t="s">
        <v>488</v>
      </c>
      <c r="E488" s="42"/>
      <c r="F488" s="42" t="s">
        <v>482</v>
      </c>
      <c r="G488" s="42" t="s">
        <v>720</v>
      </c>
      <c r="H488" s="42"/>
      <c r="I488" s="42"/>
      <c r="J488" s="42" t="s">
        <v>1236</v>
      </c>
      <c r="K488" s="42" t="s">
        <v>1237</v>
      </c>
      <c r="L488" s="42" t="s">
        <v>1238</v>
      </c>
      <c r="M488" s="42" t="s">
        <v>1239</v>
      </c>
      <c r="N488" s="75" t="n">
        <v>0</v>
      </c>
      <c r="O488" s="76"/>
      <c r="P488" s="76"/>
      <c r="Q488" s="77" t="n">
        <f aca="false">SUM(O488:P488)</f>
        <v>0</v>
      </c>
      <c r="R488" s="77"/>
      <c r="S488" s="77"/>
      <c r="T488" s="77" t="n">
        <v>0</v>
      </c>
      <c r="U488" s="77" t="n">
        <f aca="false">SUM(Q488:T488)</f>
        <v>0</v>
      </c>
      <c r="V488" s="76" t="n">
        <v>0</v>
      </c>
      <c r="W488" s="76" t="n">
        <v>0</v>
      </c>
      <c r="X488" s="43"/>
      <c r="AA488" s="78" t="e">
        <f aca="false">NA()</f>
        <v>#N/A</v>
      </c>
    </row>
    <row r="489" s="64" customFormat="true" ht="12.75" hidden="true" customHeight="false" outlineLevel="0" collapsed="false">
      <c r="A489" s="72" t="n">
        <v>4</v>
      </c>
      <c r="B489" s="42" t="s">
        <v>1237</v>
      </c>
      <c r="C489" s="73" t="s">
        <v>1397</v>
      </c>
      <c r="D489" s="42" t="s">
        <v>491</v>
      </c>
      <c r="E489" s="42"/>
      <c r="F489" s="42" t="s">
        <v>482</v>
      </c>
      <c r="G489" s="42" t="s">
        <v>492</v>
      </c>
      <c r="H489" s="42"/>
      <c r="I489" s="42"/>
      <c r="J489" s="42" t="s">
        <v>1236</v>
      </c>
      <c r="K489" s="42" t="s">
        <v>1237</v>
      </c>
      <c r="L489" s="42" t="s">
        <v>1238</v>
      </c>
      <c r="M489" s="42" t="s">
        <v>1239</v>
      </c>
      <c r="N489" s="75" t="n">
        <v>0</v>
      </c>
      <c r="O489" s="76"/>
      <c r="P489" s="76"/>
      <c r="Q489" s="77" t="n">
        <f aca="false">SUM(O489:P489)</f>
        <v>0</v>
      </c>
      <c r="R489" s="77"/>
      <c r="S489" s="77"/>
      <c r="T489" s="77" t="n">
        <v>0</v>
      </c>
      <c r="U489" s="77" t="n">
        <f aca="false">SUM(Q489:T489)</f>
        <v>0</v>
      </c>
      <c r="V489" s="76" t="n">
        <v>0</v>
      </c>
      <c r="W489" s="76" t="n">
        <v>0</v>
      </c>
      <c r="X489" s="43"/>
      <c r="AA489" s="78" t="e">
        <f aca="false">NA()</f>
        <v>#N/A</v>
      </c>
    </row>
    <row r="490" s="64" customFormat="true" ht="12.75" hidden="true" customHeight="false" outlineLevel="0" collapsed="false">
      <c r="A490" s="72" t="n">
        <v>4</v>
      </c>
      <c r="B490" s="42" t="s">
        <v>1237</v>
      </c>
      <c r="C490" s="73" t="s">
        <v>1398</v>
      </c>
      <c r="D490" s="42" t="s">
        <v>872</v>
      </c>
      <c r="E490" s="42"/>
      <c r="F490" s="42" t="s">
        <v>482</v>
      </c>
      <c r="G490" s="42" t="s">
        <v>720</v>
      </c>
      <c r="H490" s="42"/>
      <c r="I490" s="42"/>
      <c r="J490" s="42" t="s">
        <v>1236</v>
      </c>
      <c r="K490" s="42" t="s">
        <v>1237</v>
      </c>
      <c r="L490" s="42" t="s">
        <v>1238</v>
      </c>
      <c r="M490" s="42" t="s">
        <v>1239</v>
      </c>
      <c r="N490" s="75" t="n">
        <v>0</v>
      </c>
      <c r="O490" s="76"/>
      <c r="P490" s="76"/>
      <c r="Q490" s="77" t="n">
        <f aca="false">SUM(O490:P490)</f>
        <v>0</v>
      </c>
      <c r="R490" s="77"/>
      <c r="S490" s="77"/>
      <c r="T490" s="77" t="n">
        <v>0</v>
      </c>
      <c r="U490" s="77" t="n">
        <f aca="false">SUM(Q490:T490)</f>
        <v>0</v>
      </c>
      <c r="V490" s="76" t="n">
        <v>0</v>
      </c>
      <c r="W490" s="76" t="n">
        <v>0</v>
      </c>
      <c r="X490" s="43"/>
      <c r="AA490" s="78" t="e">
        <f aca="false">NA()</f>
        <v>#N/A</v>
      </c>
    </row>
    <row r="491" s="64" customFormat="true" ht="12.75" hidden="true" customHeight="false" outlineLevel="0" collapsed="false">
      <c r="A491" s="72" t="n">
        <v>4</v>
      </c>
      <c r="B491" s="42" t="s">
        <v>1237</v>
      </c>
      <c r="C491" s="73" t="s">
        <v>1399</v>
      </c>
      <c r="D491" s="42" t="s">
        <v>495</v>
      </c>
      <c r="E491" s="42"/>
      <c r="F491" s="42" t="s">
        <v>482</v>
      </c>
      <c r="G491" s="42" t="s">
        <v>720</v>
      </c>
      <c r="H491" s="42"/>
      <c r="I491" s="42"/>
      <c r="J491" s="42" t="s">
        <v>1236</v>
      </c>
      <c r="K491" s="42" t="s">
        <v>1237</v>
      </c>
      <c r="L491" s="42" t="s">
        <v>1238</v>
      </c>
      <c r="M491" s="42" t="s">
        <v>1239</v>
      </c>
      <c r="N491" s="75" t="n">
        <v>0</v>
      </c>
      <c r="O491" s="76"/>
      <c r="P491" s="76"/>
      <c r="Q491" s="77" t="n">
        <f aca="false">SUM(O491:P491)</f>
        <v>0</v>
      </c>
      <c r="R491" s="77"/>
      <c r="S491" s="77"/>
      <c r="T491" s="77" t="n">
        <v>0</v>
      </c>
      <c r="U491" s="77" t="n">
        <f aca="false">SUM(Q491:T491)</f>
        <v>0</v>
      </c>
      <c r="V491" s="76" t="n">
        <v>0</v>
      </c>
      <c r="W491" s="76" t="n">
        <v>0</v>
      </c>
      <c r="X491" s="43"/>
      <c r="AA491" s="78" t="e">
        <f aca="false">NA()</f>
        <v>#N/A</v>
      </c>
    </row>
    <row r="492" s="64" customFormat="true" ht="12.75" hidden="true" customHeight="false" outlineLevel="0" collapsed="false">
      <c r="A492" s="72" t="n">
        <v>4</v>
      </c>
      <c r="B492" s="42" t="s">
        <v>1237</v>
      </c>
      <c r="C492" s="73" t="s">
        <v>1400</v>
      </c>
      <c r="D492" s="42" t="s">
        <v>726</v>
      </c>
      <c r="E492" s="42"/>
      <c r="F492" s="42" t="s">
        <v>482</v>
      </c>
      <c r="G492" s="42" t="s">
        <v>720</v>
      </c>
      <c r="H492" s="42"/>
      <c r="I492" s="42"/>
      <c r="J492" s="42" t="s">
        <v>1236</v>
      </c>
      <c r="K492" s="42" t="s">
        <v>1237</v>
      </c>
      <c r="L492" s="42" t="s">
        <v>1238</v>
      </c>
      <c r="M492" s="42" t="s">
        <v>1239</v>
      </c>
      <c r="N492" s="75" t="n">
        <v>0</v>
      </c>
      <c r="O492" s="76"/>
      <c r="P492" s="76"/>
      <c r="Q492" s="77" t="n">
        <f aca="false">SUM(O492:P492)</f>
        <v>0</v>
      </c>
      <c r="R492" s="77"/>
      <c r="S492" s="77"/>
      <c r="T492" s="77" t="n">
        <v>0</v>
      </c>
      <c r="U492" s="77" t="n">
        <f aca="false">SUM(Q492:T492)</f>
        <v>0</v>
      </c>
      <c r="V492" s="76" t="n">
        <v>0</v>
      </c>
      <c r="W492" s="76" t="n">
        <v>0</v>
      </c>
      <c r="X492" s="43"/>
      <c r="AA492" s="78" t="e">
        <f aca="false">NA()</f>
        <v>#N/A</v>
      </c>
    </row>
    <row r="493" s="64" customFormat="true" ht="12.75" hidden="true" customHeight="false" outlineLevel="0" collapsed="false">
      <c r="A493" s="72" t="n">
        <v>4</v>
      </c>
      <c r="B493" s="42" t="s">
        <v>1237</v>
      </c>
      <c r="C493" s="73" t="s">
        <v>1401</v>
      </c>
      <c r="D493" s="42" t="s">
        <v>1154</v>
      </c>
      <c r="E493" s="42"/>
      <c r="F493" s="42" t="s">
        <v>482</v>
      </c>
      <c r="G493" s="42" t="s">
        <v>720</v>
      </c>
      <c r="H493" s="42"/>
      <c r="I493" s="42"/>
      <c r="J493" s="42" t="s">
        <v>1236</v>
      </c>
      <c r="K493" s="42" t="s">
        <v>1237</v>
      </c>
      <c r="L493" s="42" t="s">
        <v>1238</v>
      </c>
      <c r="M493" s="42" t="s">
        <v>1239</v>
      </c>
      <c r="N493" s="75" t="n">
        <v>0</v>
      </c>
      <c r="O493" s="76"/>
      <c r="P493" s="76"/>
      <c r="Q493" s="77" t="n">
        <f aca="false">SUM(O493:P493)</f>
        <v>0</v>
      </c>
      <c r="R493" s="77"/>
      <c r="S493" s="77"/>
      <c r="T493" s="77" t="n">
        <v>0</v>
      </c>
      <c r="U493" s="77" t="n">
        <f aca="false">SUM(Q493:T493)</f>
        <v>0</v>
      </c>
      <c r="V493" s="76" t="n">
        <v>0</v>
      </c>
      <c r="W493" s="76" t="n">
        <v>0</v>
      </c>
      <c r="X493" s="43"/>
      <c r="AA493" s="78" t="e">
        <f aca="false">NA()</f>
        <v>#N/A</v>
      </c>
    </row>
    <row r="494" s="64" customFormat="true" ht="12.75" hidden="true" customHeight="false" outlineLevel="0" collapsed="false">
      <c r="A494" s="72" t="n">
        <v>4</v>
      </c>
      <c r="B494" s="42" t="s">
        <v>1237</v>
      </c>
      <c r="C494" s="73" t="s">
        <v>1402</v>
      </c>
      <c r="D494" s="42" t="s">
        <v>502</v>
      </c>
      <c r="E494" s="42"/>
      <c r="F494" s="42" t="s">
        <v>482</v>
      </c>
      <c r="G494" s="42" t="s">
        <v>720</v>
      </c>
      <c r="H494" s="42"/>
      <c r="I494" s="42"/>
      <c r="J494" s="42" t="s">
        <v>1236</v>
      </c>
      <c r="K494" s="42" t="s">
        <v>1237</v>
      </c>
      <c r="L494" s="42" t="s">
        <v>1238</v>
      </c>
      <c r="M494" s="42" t="s">
        <v>1239</v>
      </c>
      <c r="N494" s="75" t="n">
        <v>0</v>
      </c>
      <c r="O494" s="76"/>
      <c r="P494" s="76"/>
      <c r="Q494" s="77" t="n">
        <f aca="false">SUM(O494:P494)</f>
        <v>0</v>
      </c>
      <c r="R494" s="77"/>
      <c r="S494" s="77"/>
      <c r="T494" s="77" t="n">
        <v>0</v>
      </c>
      <c r="U494" s="77" t="n">
        <f aca="false">SUM(Q494:T494)</f>
        <v>0</v>
      </c>
      <c r="V494" s="76" t="n">
        <v>0</v>
      </c>
      <c r="W494" s="76" t="n">
        <v>0</v>
      </c>
      <c r="X494" s="43"/>
      <c r="AA494" s="78" t="e">
        <f aca="false">NA()</f>
        <v>#N/A</v>
      </c>
    </row>
    <row r="495" s="64" customFormat="true" ht="12.75" hidden="true" customHeight="false" outlineLevel="0" collapsed="false">
      <c r="A495" s="72" t="n">
        <v>4</v>
      </c>
      <c r="B495" s="42" t="s">
        <v>1237</v>
      </c>
      <c r="C495" s="73" t="s">
        <v>1403</v>
      </c>
      <c r="D495" s="42" t="s">
        <v>506</v>
      </c>
      <c r="E495" s="42"/>
      <c r="F495" s="42" t="s">
        <v>482</v>
      </c>
      <c r="G495" s="42" t="s">
        <v>720</v>
      </c>
      <c r="H495" s="42"/>
      <c r="I495" s="42"/>
      <c r="J495" s="42" t="s">
        <v>1236</v>
      </c>
      <c r="K495" s="42" t="s">
        <v>1237</v>
      </c>
      <c r="L495" s="42" t="s">
        <v>1238</v>
      </c>
      <c r="M495" s="42" t="s">
        <v>1239</v>
      </c>
      <c r="N495" s="75" t="n">
        <v>0</v>
      </c>
      <c r="O495" s="76"/>
      <c r="P495" s="76"/>
      <c r="Q495" s="77" t="n">
        <f aca="false">SUM(O495:P495)</f>
        <v>0</v>
      </c>
      <c r="R495" s="77"/>
      <c r="S495" s="77"/>
      <c r="T495" s="77" t="n">
        <v>0</v>
      </c>
      <c r="U495" s="77" t="n">
        <f aca="false">SUM(Q495:T495)</f>
        <v>0</v>
      </c>
      <c r="V495" s="76" t="n">
        <v>0</v>
      </c>
      <c r="W495" s="76" t="n">
        <v>0</v>
      </c>
      <c r="X495" s="43"/>
      <c r="AA495" s="78" t="e">
        <f aca="false">NA()</f>
        <v>#N/A</v>
      </c>
    </row>
    <row r="496" s="64" customFormat="true" ht="12.75" hidden="true" customHeight="false" outlineLevel="0" collapsed="false">
      <c r="A496" s="72" t="n">
        <v>4</v>
      </c>
      <c r="B496" s="42" t="s">
        <v>1237</v>
      </c>
      <c r="C496" s="73" t="s">
        <v>1404</v>
      </c>
      <c r="D496" s="42" t="s">
        <v>510</v>
      </c>
      <c r="E496" s="42"/>
      <c r="F496" s="42" t="s">
        <v>482</v>
      </c>
      <c r="G496" s="42" t="s">
        <v>720</v>
      </c>
      <c r="H496" s="42"/>
      <c r="I496" s="42"/>
      <c r="J496" s="42" t="s">
        <v>1236</v>
      </c>
      <c r="K496" s="42" t="s">
        <v>1237</v>
      </c>
      <c r="L496" s="42" t="s">
        <v>1238</v>
      </c>
      <c r="M496" s="42" t="s">
        <v>1239</v>
      </c>
      <c r="N496" s="75" t="n">
        <v>0</v>
      </c>
      <c r="O496" s="76"/>
      <c r="P496" s="76"/>
      <c r="Q496" s="77" t="n">
        <f aca="false">SUM(O496:P496)</f>
        <v>0</v>
      </c>
      <c r="R496" s="77"/>
      <c r="S496" s="77"/>
      <c r="T496" s="77" t="n">
        <v>0</v>
      </c>
      <c r="U496" s="77" t="n">
        <f aca="false">SUM(Q496:T496)</f>
        <v>0</v>
      </c>
      <c r="V496" s="76" t="n">
        <v>0</v>
      </c>
      <c r="W496" s="76" t="n">
        <v>0</v>
      </c>
      <c r="X496" s="43"/>
      <c r="AA496" s="78" t="e">
        <f aca="false">NA()</f>
        <v>#N/A</v>
      </c>
    </row>
    <row r="497" s="64" customFormat="true" ht="12.75" hidden="true" customHeight="false" outlineLevel="0" collapsed="false">
      <c r="A497" s="72" t="n">
        <v>4</v>
      </c>
      <c r="B497" s="42" t="s">
        <v>1237</v>
      </c>
      <c r="C497" s="73" t="s">
        <v>1405</v>
      </c>
      <c r="D497" s="42" t="s">
        <v>735</v>
      </c>
      <c r="E497" s="42"/>
      <c r="F497" s="42" t="s">
        <v>482</v>
      </c>
      <c r="G497" s="42" t="s">
        <v>720</v>
      </c>
      <c r="H497" s="42"/>
      <c r="I497" s="42"/>
      <c r="J497" s="42" t="s">
        <v>1236</v>
      </c>
      <c r="K497" s="42" t="s">
        <v>1237</v>
      </c>
      <c r="L497" s="42" t="s">
        <v>1238</v>
      </c>
      <c r="M497" s="42" t="s">
        <v>1239</v>
      </c>
      <c r="N497" s="75" t="n">
        <v>0</v>
      </c>
      <c r="O497" s="76"/>
      <c r="P497" s="76"/>
      <c r="Q497" s="77" t="n">
        <f aca="false">SUM(O497:P497)</f>
        <v>0</v>
      </c>
      <c r="R497" s="77"/>
      <c r="S497" s="77"/>
      <c r="T497" s="77" t="n">
        <v>0</v>
      </c>
      <c r="U497" s="77" t="n">
        <f aca="false">SUM(Q497:T497)</f>
        <v>0</v>
      </c>
      <c r="V497" s="76" t="n">
        <v>0</v>
      </c>
      <c r="W497" s="76" t="n">
        <v>0</v>
      </c>
      <c r="X497" s="43"/>
      <c r="AA497" s="78" t="e">
        <f aca="false">NA()</f>
        <v>#N/A</v>
      </c>
    </row>
    <row r="498" s="64" customFormat="true" ht="12.75" hidden="true" customHeight="false" outlineLevel="0" collapsed="false">
      <c r="A498" s="72" t="n">
        <v>4</v>
      </c>
      <c r="B498" s="42" t="s">
        <v>1237</v>
      </c>
      <c r="C498" s="73" t="s">
        <v>1406</v>
      </c>
      <c r="D498" s="42" t="s">
        <v>514</v>
      </c>
      <c r="E498" s="42"/>
      <c r="F498" s="42" t="s">
        <v>482</v>
      </c>
      <c r="G498" s="42" t="s">
        <v>720</v>
      </c>
      <c r="H498" s="42"/>
      <c r="I498" s="42"/>
      <c r="J498" s="42" t="s">
        <v>1236</v>
      </c>
      <c r="K498" s="42" t="s">
        <v>1237</v>
      </c>
      <c r="L498" s="42" t="s">
        <v>1238</v>
      </c>
      <c r="M498" s="42" t="s">
        <v>1239</v>
      </c>
      <c r="N498" s="75" t="n">
        <v>0</v>
      </c>
      <c r="O498" s="76"/>
      <c r="P498" s="76"/>
      <c r="Q498" s="77" t="n">
        <f aca="false">SUM(O498:P498)</f>
        <v>0</v>
      </c>
      <c r="R498" s="77"/>
      <c r="S498" s="77"/>
      <c r="T498" s="77" t="n">
        <v>0</v>
      </c>
      <c r="U498" s="77" t="n">
        <f aca="false">SUM(Q498:T498)</f>
        <v>0</v>
      </c>
      <c r="V498" s="76" t="n">
        <v>0</v>
      </c>
      <c r="W498" s="76" t="n">
        <v>0</v>
      </c>
      <c r="X498" s="43"/>
      <c r="AA498" s="78" t="e">
        <f aca="false">NA()</f>
        <v>#N/A</v>
      </c>
    </row>
    <row r="499" s="64" customFormat="true" ht="12.75" hidden="true" customHeight="false" outlineLevel="0" collapsed="false">
      <c r="A499" s="72" t="n">
        <v>4</v>
      </c>
      <c r="B499" s="42" t="s">
        <v>1237</v>
      </c>
      <c r="C499" s="73" t="s">
        <v>1407</v>
      </c>
      <c r="D499" s="42" t="s">
        <v>1218</v>
      </c>
      <c r="E499" s="42"/>
      <c r="F499" s="42" t="s">
        <v>482</v>
      </c>
      <c r="G499" s="42" t="s">
        <v>720</v>
      </c>
      <c r="H499" s="42"/>
      <c r="I499" s="42"/>
      <c r="J499" s="42" t="s">
        <v>1236</v>
      </c>
      <c r="K499" s="42" t="s">
        <v>1237</v>
      </c>
      <c r="L499" s="42" t="s">
        <v>1238</v>
      </c>
      <c r="M499" s="42" t="s">
        <v>1239</v>
      </c>
      <c r="N499" s="75" t="n">
        <v>0</v>
      </c>
      <c r="O499" s="76"/>
      <c r="P499" s="76"/>
      <c r="Q499" s="77" t="n">
        <f aca="false">SUM(O499:P499)</f>
        <v>0</v>
      </c>
      <c r="R499" s="77"/>
      <c r="S499" s="77"/>
      <c r="T499" s="77" t="n">
        <v>0</v>
      </c>
      <c r="U499" s="77" t="n">
        <f aca="false">SUM(Q499:T499)</f>
        <v>0</v>
      </c>
      <c r="V499" s="76" t="n">
        <v>0</v>
      </c>
      <c r="W499" s="76" t="n">
        <v>0</v>
      </c>
      <c r="X499" s="43"/>
      <c r="AA499" s="78" t="e">
        <f aca="false">NA()</f>
        <v>#N/A</v>
      </c>
    </row>
    <row r="500" s="64" customFormat="true" ht="12.75" hidden="true" customHeight="false" outlineLevel="0" collapsed="false">
      <c r="A500" s="72" t="n">
        <v>4</v>
      </c>
      <c r="B500" s="42" t="s">
        <v>1237</v>
      </c>
      <c r="C500" s="73" t="s">
        <v>1408</v>
      </c>
      <c r="D500" s="42" t="s">
        <v>1410</v>
      </c>
      <c r="E500" s="42"/>
      <c r="F500" s="42" t="s">
        <v>482</v>
      </c>
      <c r="G500" s="42" t="s">
        <v>720</v>
      </c>
      <c r="H500" s="42"/>
      <c r="I500" s="42"/>
      <c r="J500" s="42" t="s">
        <v>1236</v>
      </c>
      <c r="K500" s="42" t="s">
        <v>1237</v>
      </c>
      <c r="L500" s="42" t="s">
        <v>1238</v>
      </c>
      <c r="M500" s="42" t="s">
        <v>1239</v>
      </c>
      <c r="N500" s="75" t="n">
        <v>0</v>
      </c>
      <c r="O500" s="76"/>
      <c r="P500" s="76"/>
      <c r="Q500" s="77" t="n">
        <f aca="false">SUM(O500:P500)</f>
        <v>0</v>
      </c>
      <c r="R500" s="77"/>
      <c r="S500" s="77"/>
      <c r="T500" s="77" t="n">
        <v>0</v>
      </c>
      <c r="U500" s="77" t="n">
        <f aca="false">SUM(Q500:T500)</f>
        <v>0</v>
      </c>
      <c r="V500" s="76" t="n">
        <v>0</v>
      </c>
      <c r="W500" s="76" t="n">
        <v>0</v>
      </c>
      <c r="X500" s="43"/>
      <c r="AA500" s="78" t="e">
        <f aca="false">NA()</f>
        <v>#N/A</v>
      </c>
    </row>
    <row r="501" s="64" customFormat="true" ht="12.75" hidden="true" customHeight="false" outlineLevel="0" collapsed="false">
      <c r="A501" s="72" t="n">
        <v>4</v>
      </c>
      <c r="B501" s="42" t="s">
        <v>1237</v>
      </c>
      <c r="C501" s="73" t="s">
        <v>1412</v>
      </c>
      <c r="D501" s="42" t="s">
        <v>1354</v>
      </c>
      <c r="E501" s="42"/>
      <c r="F501" s="42" t="s">
        <v>482</v>
      </c>
      <c r="G501" s="42" t="s">
        <v>720</v>
      </c>
      <c r="H501" s="42"/>
      <c r="I501" s="42"/>
      <c r="J501" s="42" t="s">
        <v>1236</v>
      </c>
      <c r="K501" s="42" t="s">
        <v>1237</v>
      </c>
      <c r="L501" s="42" t="s">
        <v>1238</v>
      </c>
      <c r="M501" s="42" t="s">
        <v>1239</v>
      </c>
      <c r="N501" s="75" t="n">
        <v>0</v>
      </c>
      <c r="O501" s="76"/>
      <c r="P501" s="76"/>
      <c r="Q501" s="77" t="n">
        <f aca="false">SUM(O501:P501)</f>
        <v>0</v>
      </c>
      <c r="R501" s="77"/>
      <c r="S501" s="77"/>
      <c r="T501" s="77" t="n">
        <v>0</v>
      </c>
      <c r="U501" s="77" t="n">
        <f aca="false">SUM(Q501:T501)</f>
        <v>0</v>
      </c>
      <c r="V501" s="76" t="n">
        <v>0</v>
      </c>
      <c r="W501" s="76" t="n">
        <v>0</v>
      </c>
      <c r="X501" s="43"/>
      <c r="AA501" s="78" t="e">
        <f aca="false">NA()</f>
        <v>#N/A</v>
      </c>
    </row>
    <row r="502" s="64" customFormat="true" ht="12.75" hidden="true" customHeight="false" outlineLevel="0" collapsed="false">
      <c r="A502" s="72" t="n">
        <v>4</v>
      </c>
      <c r="B502" s="42" t="s">
        <v>1237</v>
      </c>
      <c r="C502" s="73" t="s">
        <v>1413</v>
      </c>
      <c r="D502" s="42" t="s">
        <v>1357</v>
      </c>
      <c r="E502" s="42"/>
      <c r="F502" s="42" t="s">
        <v>482</v>
      </c>
      <c r="G502" s="42" t="s">
        <v>720</v>
      </c>
      <c r="H502" s="42"/>
      <c r="I502" s="42"/>
      <c r="J502" s="42" t="s">
        <v>1236</v>
      </c>
      <c r="K502" s="42" t="s">
        <v>1237</v>
      </c>
      <c r="L502" s="42" t="s">
        <v>1238</v>
      </c>
      <c r="M502" s="42" t="s">
        <v>1239</v>
      </c>
      <c r="N502" s="75" t="n">
        <v>0</v>
      </c>
      <c r="O502" s="76"/>
      <c r="P502" s="76"/>
      <c r="Q502" s="77" t="n">
        <f aca="false">SUM(O502:P502)</f>
        <v>0</v>
      </c>
      <c r="R502" s="77"/>
      <c r="S502" s="77"/>
      <c r="T502" s="77" t="n">
        <v>0</v>
      </c>
      <c r="U502" s="77" t="n">
        <f aca="false">SUM(Q502:T502)</f>
        <v>0</v>
      </c>
      <c r="V502" s="76" t="n">
        <v>0</v>
      </c>
      <c r="W502" s="76" t="n">
        <v>0</v>
      </c>
      <c r="X502" s="43"/>
      <c r="AA502" s="78" t="e">
        <f aca="false">NA()</f>
        <v>#N/A</v>
      </c>
    </row>
    <row r="503" s="64" customFormat="true" ht="12.75" hidden="true" customHeight="false" outlineLevel="0" collapsed="false">
      <c r="A503" s="72" t="n">
        <v>4</v>
      </c>
      <c r="B503" s="42" t="s">
        <v>1237</v>
      </c>
      <c r="C503" s="73" t="s">
        <v>1414</v>
      </c>
      <c r="D503" s="42" t="s">
        <v>1360</v>
      </c>
      <c r="E503" s="42"/>
      <c r="F503" s="42" t="s">
        <v>482</v>
      </c>
      <c r="G503" s="42" t="s">
        <v>720</v>
      </c>
      <c r="H503" s="42"/>
      <c r="I503" s="42"/>
      <c r="J503" s="42" t="s">
        <v>1236</v>
      </c>
      <c r="K503" s="42" t="s">
        <v>1237</v>
      </c>
      <c r="L503" s="42" t="s">
        <v>1238</v>
      </c>
      <c r="M503" s="42" t="s">
        <v>1239</v>
      </c>
      <c r="N503" s="75" t="n">
        <v>0</v>
      </c>
      <c r="O503" s="76"/>
      <c r="P503" s="76"/>
      <c r="Q503" s="77" t="n">
        <f aca="false">SUM(O503:P503)</f>
        <v>0</v>
      </c>
      <c r="R503" s="77"/>
      <c r="S503" s="77"/>
      <c r="T503" s="77" t="n">
        <v>0</v>
      </c>
      <c r="U503" s="77" t="n">
        <f aca="false">SUM(Q503:T503)</f>
        <v>0</v>
      </c>
      <c r="V503" s="76" t="n">
        <v>0</v>
      </c>
      <c r="W503" s="76" t="n">
        <v>0</v>
      </c>
      <c r="X503" s="43"/>
      <c r="AA503" s="78" t="e">
        <f aca="false">NA()</f>
        <v>#N/A</v>
      </c>
    </row>
    <row r="504" s="64" customFormat="true" ht="12.75" hidden="true" customHeight="false" outlineLevel="0" collapsed="false">
      <c r="A504" s="72" t="n">
        <v>4</v>
      </c>
      <c r="B504" s="42" t="s">
        <v>1237</v>
      </c>
      <c r="C504" s="73" t="s">
        <v>1415</v>
      </c>
      <c r="D504" s="42" t="s">
        <v>532</v>
      </c>
      <c r="E504" s="42"/>
      <c r="F504" s="42" t="s">
        <v>482</v>
      </c>
      <c r="G504" s="42" t="s">
        <v>720</v>
      </c>
      <c r="H504" s="42"/>
      <c r="I504" s="42"/>
      <c r="J504" s="42" t="s">
        <v>1236</v>
      </c>
      <c r="K504" s="42" t="s">
        <v>1237</v>
      </c>
      <c r="L504" s="42" t="s">
        <v>1238</v>
      </c>
      <c r="M504" s="42" t="s">
        <v>1239</v>
      </c>
      <c r="N504" s="75" t="n">
        <v>0</v>
      </c>
      <c r="O504" s="76"/>
      <c r="P504" s="76"/>
      <c r="Q504" s="77" t="n">
        <f aca="false">SUM(O504:P504)</f>
        <v>0</v>
      </c>
      <c r="R504" s="77"/>
      <c r="S504" s="77"/>
      <c r="T504" s="77" t="n">
        <v>0</v>
      </c>
      <c r="U504" s="77" t="n">
        <f aca="false">SUM(Q504:T504)</f>
        <v>0</v>
      </c>
      <c r="V504" s="76" t="n">
        <v>0</v>
      </c>
      <c r="W504" s="76" t="n">
        <v>0</v>
      </c>
      <c r="X504" s="43"/>
      <c r="AA504" s="78" t="e">
        <f aca="false">NA()</f>
        <v>#N/A</v>
      </c>
    </row>
    <row r="505" s="64" customFormat="true" ht="12.75" hidden="true" customHeight="false" outlineLevel="0" collapsed="false">
      <c r="A505" s="72" t="n">
        <v>4</v>
      </c>
      <c r="B505" s="42" t="s">
        <v>1237</v>
      </c>
      <c r="C505" s="73" t="s">
        <v>1416</v>
      </c>
      <c r="D505" s="42" t="s">
        <v>536</v>
      </c>
      <c r="E505" s="42"/>
      <c r="F505" s="42" t="s">
        <v>482</v>
      </c>
      <c r="G505" s="42" t="s">
        <v>537</v>
      </c>
      <c r="H505" s="42"/>
      <c r="I505" s="42"/>
      <c r="J505" s="42" t="s">
        <v>1236</v>
      </c>
      <c r="K505" s="42" t="s">
        <v>1237</v>
      </c>
      <c r="L505" s="42" t="s">
        <v>1238</v>
      </c>
      <c r="M505" s="42" t="s">
        <v>1239</v>
      </c>
      <c r="N505" s="75" t="n">
        <v>0</v>
      </c>
      <c r="O505" s="76"/>
      <c r="P505" s="76"/>
      <c r="Q505" s="77" t="n">
        <f aca="false">SUM(O505:P505)</f>
        <v>0</v>
      </c>
      <c r="R505" s="77"/>
      <c r="S505" s="77"/>
      <c r="T505" s="77" t="n">
        <v>0</v>
      </c>
      <c r="U505" s="77" t="n">
        <f aca="false">SUM(Q505:T505)</f>
        <v>0</v>
      </c>
      <c r="V505" s="76" t="n">
        <v>0</v>
      </c>
      <c r="W505" s="76" t="n">
        <v>0</v>
      </c>
      <c r="X505" s="43"/>
      <c r="AA505" s="78" t="e">
        <f aca="false">NA()</f>
        <v>#N/A</v>
      </c>
    </row>
    <row r="506" s="64" customFormat="true" ht="12.75" hidden="true" customHeight="false" outlineLevel="0" collapsed="false">
      <c r="A506" s="72" t="n">
        <v>4</v>
      </c>
      <c r="B506" s="42" t="s">
        <v>1237</v>
      </c>
      <c r="C506" s="73" t="s">
        <v>1417</v>
      </c>
      <c r="D506" s="42" t="s">
        <v>1365</v>
      </c>
      <c r="E506" s="42"/>
      <c r="F506" s="42" t="s">
        <v>482</v>
      </c>
      <c r="G506" s="42" t="s">
        <v>720</v>
      </c>
      <c r="H506" s="42"/>
      <c r="I506" s="42"/>
      <c r="J506" s="42" t="s">
        <v>1236</v>
      </c>
      <c r="K506" s="42" t="s">
        <v>1237</v>
      </c>
      <c r="L506" s="42" t="s">
        <v>1238</v>
      </c>
      <c r="M506" s="42" t="s">
        <v>1239</v>
      </c>
      <c r="N506" s="75" t="n">
        <v>0</v>
      </c>
      <c r="O506" s="76"/>
      <c r="P506" s="76"/>
      <c r="Q506" s="77" t="n">
        <f aca="false">SUM(O506:P506)</f>
        <v>0</v>
      </c>
      <c r="R506" s="77"/>
      <c r="S506" s="77"/>
      <c r="T506" s="77" t="n">
        <v>0</v>
      </c>
      <c r="U506" s="77" t="n">
        <f aca="false">SUM(Q506:T506)</f>
        <v>0</v>
      </c>
      <c r="V506" s="76" t="n">
        <v>0</v>
      </c>
      <c r="W506" s="76" t="n">
        <v>0</v>
      </c>
      <c r="X506" s="43"/>
      <c r="AA506" s="78" t="e">
        <f aca="false">NA()</f>
        <v>#N/A</v>
      </c>
    </row>
    <row r="507" s="64" customFormat="true" ht="12.75" hidden="true" customHeight="false" outlineLevel="0" collapsed="false">
      <c r="A507" s="72" t="n">
        <v>4</v>
      </c>
      <c r="B507" s="42" t="s">
        <v>1237</v>
      </c>
      <c r="C507" s="73" t="s">
        <v>1418</v>
      </c>
      <c r="D507" s="42" t="s">
        <v>1368</v>
      </c>
      <c r="E507" s="42"/>
      <c r="F507" s="42" t="s">
        <v>482</v>
      </c>
      <c r="G507" s="42" t="s">
        <v>720</v>
      </c>
      <c r="H507" s="42"/>
      <c r="I507" s="42"/>
      <c r="J507" s="42" t="s">
        <v>1236</v>
      </c>
      <c r="K507" s="42" t="s">
        <v>1237</v>
      </c>
      <c r="L507" s="42" t="s">
        <v>1238</v>
      </c>
      <c r="M507" s="42" t="s">
        <v>1239</v>
      </c>
      <c r="N507" s="75" t="n">
        <v>0</v>
      </c>
      <c r="O507" s="76"/>
      <c r="P507" s="76"/>
      <c r="Q507" s="77" t="n">
        <f aca="false">SUM(O507:P507)</f>
        <v>0</v>
      </c>
      <c r="R507" s="77"/>
      <c r="S507" s="77"/>
      <c r="T507" s="77" t="n">
        <v>0</v>
      </c>
      <c r="U507" s="77" t="n">
        <f aca="false">SUM(Q507:T507)</f>
        <v>0</v>
      </c>
      <c r="V507" s="76" t="n">
        <v>0</v>
      </c>
      <c r="W507" s="76" t="n">
        <v>0</v>
      </c>
      <c r="X507" s="43"/>
      <c r="AA507" s="78" t="e">
        <f aca="false">NA()</f>
        <v>#N/A</v>
      </c>
    </row>
    <row r="508" s="64" customFormat="true" ht="12.75" hidden="true" customHeight="false" outlineLevel="0" collapsed="false">
      <c r="A508" s="72" t="n">
        <v>4</v>
      </c>
      <c r="B508" s="42" t="s">
        <v>1237</v>
      </c>
      <c r="C508" s="73" t="s">
        <v>1419</v>
      </c>
      <c r="D508" s="42" t="s">
        <v>1371</v>
      </c>
      <c r="E508" s="42"/>
      <c r="F508" s="42" t="s">
        <v>482</v>
      </c>
      <c r="G508" s="42" t="s">
        <v>720</v>
      </c>
      <c r="H508" s="42"/>
      <c r="I508" s="42"/>
      <c r="J508" s="42" t="s">
        <v>1236</v>
      </c>
      <c r="K508" s="42" t="s">
        <v>1237</v>
      </c>
      <c r="L508" s="42" t="s">
        <v>1238</v>
      </c>
      <c r="M508" s="42" t="s">
        <v>1239</v>
      </c>
      <c r="N508" s="75" t="n">
        <v>0</v>
      </c>
      <c r="O508" s="76"/>
      <c r="P508" s="76"/>
      <c r="Q508" s="77" t="n">
        <f aca="false">SUM(O508:P508)</f>
        <v>0</v>
      </c>
      <c r="R508" s="77"/>
      <c r="S508" s="77"/>
      <c r="T508" s="77" t="n">
        <v>0</v>
      </c>
      <c r="U508" s="77" t="n">
        <f aca="false">SUM(Q508:T508)</f>
        <v>0</v>
      </c>
      <c r="V508" s="76" t="n">
        <v>0</v>
      </c>
      <c r="W508" s="76" t="n">
        <v>0</v>
      </c>
      <c r="X508" s="43"/>
      <c r="AA508" s="78" t="e">
        <f aca="false">NA()</f>
        <v>#N/A</v>
      </c>
    </row>
    <row r="509" s="64" customFormat="true" ht="12.75" hidden="true" customHeight="false" outlineLevel="0" collapsed="false">
      <c r="A509" s="72" t="n">
        <v>4</v>
      </c>
      <c r="B509" s="42" t="s">
        <v>1237</v>
      </c>
      <c r="C509" s="73" t="s">
        <v>1420</v>
      </c>
      <c r="D509" s="42" t="s">
        <v>483</v>
      </c>
      <c r="E509" s="42"/>
      <c r="F509" s="42" t="s">
        <v>482</v>
      </c>
      <c r="G509" s="42" t="s">
        <v>485</v>
      </c>
      <c r="H509" s="42"/>
      <c r="I509" s="42"/>
      <c r="J509" s="42" t="s">
        <v>1236</v>
      </c>
      <c r="K509" s="42" t="s">
        <v>1237</v>
      </c>
      <c r="L509" s="42" t="s">
        <v>1238</v>
      </c>
      <c r="M509" s="42" t="s">
        <v>1239</v>
      </c>
      <c r="N509" s="75" t="n">
        <v>0</v>
      </c>
      <c r="O509" s="76"/>
      <c r="P509" s="76"/>
      <c r="Q509" s="77" t="n">
        <f aca="false">SUM(O509:P509)</f>
        <v>0</v>
      </c>
      <c r="R509" s="77"/>
      <c r="S509" s="77"/>
      <c r="T509" s="77" t="n">
        <v>0</v>
      </c>
      <c r="U509" s="77" t="n">
        <f aca="false">SUM(Q509:T509)</f>
        <v>0</v>
      </c>
      <c r="V509" s="76" t="n">
        <v>0</v>
      </c>
      <c r="W509" s="76" t="n">
        <v>0</v>
      </c>
      <c r="X509" s="43"/>
      <c r="AA509" s="78" t="e">
        <f aca="false">NA()</f>
        <v>#N/A</v>
      </c>
    </row>
    <row r="510" s="64" customFormat="true" ht="12.75" hidden="true" customHeight="false" outlineLevel="0" collapsed="false">
      <c r="A510" s="72" t="n">
        <v>4</v>
      </c>
      <c r="B510" s="42" t="s">
        <v>1237</v>
      </c>
      <c r="C510" s="73" t="s">
        <v>1421</v>
      </c>
      <c r="D510" s="42" t="s">
        <v>488</v>
      </c>
      <c r="E510" s="42"/>
      <c r="F510" s="42" t="s">
        <v>482</v>
      </c>
      <c r="G510" s="42" t="s">
        <v>720</v>
      </c>
      <c r="H510" s="42"/>
      <c r="I510" s="42"/>
      <c r="J510" s="42" t="s">
        <v>1236</v>
      </c>
      <c r="K510" s="42" t="s">
        <v>1237</v>
      </c>
      <c r="L510" s="42" t="s">
        <v>1238</v>
      </c>
      <c r="M510" s="42" t="s">
        <v>1239</v>
      </c>
      <c r="N510" s="75" t="n">
        <v>0</v>
      </c>
      <c r="O510" s="76"/>
      <c r="P510" s="76"/>
      <c r="Q510" s="77" t="n">
        <f aca="false">SUM(O510:P510)</f>
        <v>0</v>
      </c>
      <c r="R510" s="77"/>
      <c r="S510" s="77"/>
      <c r="T510" s="77" t="n">
        <v>0</v>
      </c>
      <c r="U510" s="77" t="n">
        <f aca="false">SUM(Q510:T510)</f>
        <v>0</v>
      </c>
      <c r="V510" s="76" t="n">
        <v>0</v>
      </c>
      <c r="W510" s="76" t="n">
        <v>0</v>
      </c>
      <c r="X510" s="43"/>
      <c r="AA510" s="78" t="e">
        <f aca="false">NA()</f>
        <v>#N/A</v>
      </c>
    </row>
    <row r="511" s="64" customFormat="true" ht="12.75" hidden="true" customHeight="false" outlineLevel="0" collapsed="false">
      <c r="A511" s="72" t="n">
        <v>4</v>
      </c>
      <c r="B511" s="42" t="s">
        <v>1237</v>
      </c>
      <c r="C511" s="73" t="s">
        <v>1422</v>
      </c>
      <c r="D511" s="42" t="s">
        <v>491</v>
      </c>
      <c r="E511" s="42"/>
      <c r="F511" s="42" t="s">
        <v>482</v>
      </c>
      <c r="G511" s="42" t="s">
        <v>492</v>
      </c>
      <c r="H511" s="42"/>
      <c r="I511" s="42"/>
      <c r="J511" s="42" t="s">
        <v>1236</v>
      </c>
      <c r="K511" s="42" t="s">
        <v>1237</v>
      </c>
      <c r="L511" s="42" t="s">
        <v>1238</v>
      </c>
      <c r="M511" s="42" t="s">
        <v>1239</v>
      </c>
      <c r="N511" s="75" t="n">
        <v>0</v>
      </c>
      <c r="O511" s="76"/>
      <c r="P511" s="76"/>
      <c r="Q511" s="77" t="n">
        <f aca="false">SUM(O511:P511)</f>
        <v>0</v>
      </c>
      <c r="R511" s="77"/>
      <c r="S511" s="77"/>
      <c r="T511" s="77" t="n">
        <v>0</v>
      </c>
      <c r="U511" s="77" t="n">
        <f aca="false">SUM(Q511:T511)</f>
        <v>0</v>
      </c>
      <c r="V511" s="76" t="n">
        <v>0</v>
      </c>
      <c r="W511" s="76" t="n">
        <v>0</v>
      </c>
      <c r="X511" s="43"/>
      <c r="AA511" s="78" t="e">
        <f aca="false">NA()</f>
        <v>#N/A</v>
      </c>
    </row>
    <row r="512" s="64" customFormat="true" ht="12.75" hidden="true" customHeight="false" outlineLevel="0" collapsed="false">
      <c r="A512" s="72" t="n">
        <v>4</v>
      </c>
      <c r="B512" s="42" t="s">
        <v>1237</v>
      </c>
      <c r="C512" s="73" t="s">
        <v>1423</v>
      </c>
      <c r="D512" s="93" t="s">
        <v>872</v>
      </c>
      <c r="E512" s="93"/>
      <c r="F512" s="93" t="s">
        <v>482</v>
      </c>
      <c r="G512" s="42" t="s">
        <v>533</v>
      </c>
      <c r="H512" s="42"/>
      <c r="I512" s="42"/>
      <c r="J512" s="42"/>
      <c r="K512" s="42"/>
      <c r="L512" s="42"/>
      <c r="M512" s="42" t="s">
        <v>1239</v>
      </c>
      <c r="N512" s="75" t="n">
        <v>0</v>
      </c>
      <c r="O512" s="76"/>
      <c r="P512" s="76"/>
      <c r="Q512" s="77" t="n">
        <f aca="false">SUM(O512:P512)</f>
        <v>0</v>
      </c>
      <c r="R512" s="77"/>
      <c r="S512" s="77"/>
      <c r="T512" s="77" t="n">
        <v>0</v>
      </c>
      <c r="U512" s="77" t="n">
        <f aca="false">SUM(Q512:T512)</f>
        <v>0</v>
      </c>
      <c r="V512" s="76" t="n">
        <v>0</v>
      </c>
      <c r="W512" s="76" t="n">
        <v>0</v>
      </c>
      <c r="X512" s="43"/>
      <c r="AA512" s="78" t="e">
        <f aca="false">NA()</f>
        <v>#N/A</v>
      </c>
    </row>
    <row r="513" s="64" customFormat="true" ht="12.75" hidden="true" customHeight="false" outlineLevel="0" collapsed="false">
      <c r="A513" s="72" t="n">
        <v>4</v>
      </c>
      <c r="B513" s="42" t="s">
        <v>1237</v>
      </c>
      <c r="C513" s="73" t="s">
        <v>1424</v>
      </c>
      <c r="D513" s="93" t="s">
        <v>495</v>
      </c>
      <c r="E513" s="93"/>
      <c r="F513" s="93" t="s">
        <v>482</v>
      </c>
      <c r="G513" s="42" t="s">
        <v>533</v>
      </c>
      <c r="H513" s="42"/>
      <c r="I513" s="42"/>
      <c r="J513" s="42"/>
      <c r="K513" s="42"/>
      <c r="L513" s="42"/>
      <c r="M513" s="42" t="s">
        <v>1239</v>
      </c>
      <c r="N513" s="75" t="n">
        <v>0</v>
      </c>
      <c r="O513" s="76"/>
      <c r="P513" s="76"/>
      <c r="Q513" s="77" t="n">
        <f aca="false">SUM(O513:P513)</f>
        <v>0</v>
      </c>
      <c r="R513" s="77"/>
      <c r="S513" s="77"/>
      <c r="T513" s="77" t="n">
        <v>0</v>
      </c>
      <c r="U513" s="77" t="n">
        <f aca="false">SUM(Q513:T513)</f>
        <v>0</v>
      </c>
      <c r="V513" s="76" t="n">
        <v>0</v>
      </c>
      <c r="W513" s="76" t="n">
        <v>0</v>
      </c>
      <c r="X513" s="43"/>
      <c r="AA513" s="78" t="e">
        <f aca="false">NA()</f>
        <v>#N/A</v>
      </c>
    </row>
    <row r="514" s="64" customFormat="true" ht="12.75" hidden="true" customHeight="false" outlineLevel="0" collapsed="false">
      <c r="A514" s="72" t="n">
        <v>4</v>
      </c>
      <c r="B514" s="42" t="s">
        <v>1237</v>
      </c>
      <c r="C514" s="73" t="s">
        <v>1425</v>
      </c>
      <c r="D514" s="42" t="s">
        <v>726</v>
      </c>
      <c r="E514" s="42"/>
      <c r="F514" s="42" t="s">
        <v>482</v>
      </c>
      <c r="G514" s="42" t="s">
        <v>720</v>
      </c>
      <c r="H514" s="42"/>
      <c r="I514" s="42"/>
      <c r="J514" s="42" t="s">
        <v>1236</v>
      </c>
      <c r="K514" s="42" t="s">
        <v>1237</v>
      </c>
      <c r="L514" s="42" t="s">
        <v>1238</v>
      </c>
      <c r="M514" s="42" t="s">
        <v>1239</v>
      </c>
      <c r="N514" s="75" t="n">
        <v>0</v>
      </c>
      <c r="O514" s="76"/>
      <c r="P514" s="76"/>
      <c r="Q514" s="77" t="n">
        <f aca="false">SUM(O514:P514)</f>
        <v>0</v>
      </c>
      <c r="R514" s="77"/>
      <c r="S514" s="77"/>
      <c r="T514" s="77" t="n">
        <v>0</v>
      </c>
      <c r="U514" s="77" t="n">
        <f aca="false">SUM(Q514:T514)</f>
        <v>0</v>
      </c>
      <c r="V514" s="76" t="n">
        <v>0</v>
      </c>
      <c r="W514" s="76" t="n">
        <v>0</v>
      </c>
      <c r="X514" s="43"/>
      <c r="AA514" s="78" t="e">
        <f aca="false">NA()</f>
        <v>#N/A</v>
      </c>
    </row>
    <row r="515" s="64" customFormat="true" ht="12.75" hidden="true" customHeight="false" outlineLevel="0" collapsed="false">
      <c r="A515" s="72" t="n">
        <v>4</v>
      </c>
      <c r="B515" s="42" t="s">
        <v>1237</v>
      </c>
      <c r="C515" s="73" t="s">
        <v>1426</v>
      </c>
      <c r="D515" s="93" t="s">
        <v>1154</v>
      </c>
      <c r="E515" s="93"/>
      <c r="F515" s="93" t="s">
        <v>482</v>
      </c>
      <c r="G515" s="42" t="s">
        <v>720</v>
      </c>
      <c r="H515" s="42"/>
      <c r="I515" s="42"/>
      <c r="J515" s="42" t="s">
        <v>1236</v>
      </c>
      <c r="K515" s="42" t="s">
        <v>1237</v>
      </c>
      <c r="L515" s="42" t="s">
        <v>1238</v>
      </c>
      <c r="M515" s="42" t="s">
        <v>1239</v>
      </c>
      <c r="N515" s="75" t="n">
        <v>0</v>
      </c>
      <c r="O515" s="76"/>
      <c r="P515" s="76"/>
      <c r="Q515" s="77" t="n">
        <f aca="false">SUM(O515:P515)</f>
        <v>0</v>
      </c>
      <c r="R515" s="77"/>
      <c r="S515" s="77"/>
      <c r="T515" s="77" t="n">
        <v>0</v>
      </c>
      <c r="U515" s="77" t="n">
        <f aca="false">SUM(Q515:T515)</f>
        <v>0</v>
      </c>
      <c r="V515" s="76" t="n">
        <v>0</v>
      </c>
      <c r="W515" s="76" t="n">
        <v>0</v>
      </c>
      <c r="X515" s="43"/>
      <c r="AA515" s="78" t="e">
        <f aca="false">NA()</f>
        <v>#N/A</v>
      </c>
    </row>
    <row r="516" s="64" customFormat="true" ht="12.75" hidden="true" customHeight="false" outlineLevel="0" collapsed="false">
      <c r="A516" s="72" t="n">
        <v>4</v>
      </c>
      <c r="B516" s="42" t="s">
        <v>1237</v>
      </c>
      <c r="C516" s="73" t="s">
        <v>1427</v>
      </c>
      <c r="D516" s="42" t="s">
        <v>502</v>
      </c>
      <c r="E516" s="42"/>
      <c r="F516" s="42" t="s">
        <v>482</v>
      </c>
      <c r="G516" s="42" t="s">
        <v>533</v>
      </c>
      <c r="H516" s="42"/>
      <c r="I516" s="42"/>
      <c r="J516" s="42"/>
      <c r="K516" s="42"/>
      <c r="L516" s="42"/>
      <c r="M516" s="42" t="s">
        <v>1239</v>
      </c>
      <c r="N516" s="75" t="n">
        <v>0</v>
      </c>
      <c r="O516" s="76"/>
      <c r="P516" s="76"/>
      <c r="Q516" s="77" t="n">
        <f aca="false">SUM(O516:P516)</f>
        <v>0</v>
      </c>
      <c r="R516" s="77"/>
      <c r="S516" s="77"/>
      <c r="T516" s="77" t="n">
        <v>0</v>
      </c>
      <c r="U516" s="77" t="n">
        <f aca="false">SUM(Q516:T516)</f>
        <v>0</v>
      </c>
      <c r="V516" s="76" t="n">
        <v>0</v>
      </c>
      <c r="W516" s="76" t="n">
        <v>0</v>
      </c>
      <c r="X516" s="43"/>
      <c r="AA516" s="78" t="e">
        <f aca="false">NA()</f>
        <v>#N/A</v>
      </c>
    </row>
    <row r="517" s="64" customFormat="true" ht="12.75" hidden="true" customHeight="false" outlineLevel="0" collapsed="false">
      <c r="A517" s="72" t="n">
        <v>4</v>
      </c>
      <c r="B517" s="42" t="s">
        <v>1237</v>
      </c>
      <c r="C517" s="73" t="s">
        <v>1428</v>
      </c>
      <c r="D517" s="93" t="s">
        <v>506</v>
      </c>
      <c r="E517" s="93"/>
      <c r="F517" s="93" t="s">
        <v>482</v>
      </c>
      <c r="G517" s="42" t="s">
        <v>533</v>
      </c>
      <c r="H517" s="42"/>
      <c r="I517" s="42"/>
      <c r="J517" s="42"/>
      <c r="K517" s="42"/>
      <c r="L517" s="42"/>
      <c r="M517" s="42" t="s">
        <v>1239</v>
      </c>
      <c r="N517" s="75" t="n">
        <v>0</v>
      </c>
      <c r="O517" s="76"/>
      <c r="P517" s="76"/>
      <c r="Q517" s="77" t="n">
        <f aca="false">SUM(O517:P517)</f>
        <v>0</v>
      </c>
      <c r="R517" s="77"/>
      <c r="S517" s="77"/>
      <c r="T517" s="77" t="n">
        <v>0</v>
      </c>
      <c r="U517" s="77" t="n">
        <f aca="false">SUM(Q517:T517)</f>
        <v>0</v>
      </c>
      <c r="V517" s="76" t="n">
        <v>0</v>
      </c>
      <c r="W517" s="76" t="n">
        <v>0</v>
      </c>
      <c r="X517" s="43"/>
      <c r="AA517" s="78" t="e">
        <f aca="false">NA()</f>
        <v>#N/A</v>
      </c>
    </row>
    <row r="518" s="64" customFormat="true" ht="12.75" hidden="true" customHeight="false" outlineLevel="0" collapsed="false">
      <c r="A518" s="72" t="n">
        <v>4</v>
      </c>
      <c r="B518" s="42" t="s">
        <v>1237</v>
      </c>
      <c r="C518" s="73" t="s">
        <v>1429</v>
      </c>
      <c r="D518" s="93" t="s">
        <v>510</v>
      </c>
      <c r="E518" s="93"/>
      <c r="F518" s="93" t="s">
        <v>482</v>
      </c>
      <c r="G518" s="42" t="s">
        <v>533</v>
      </c>
      <c r="H518" s="42"/>
      <c r="I518" s="42"/>
      <c r="J518" s="42"/>
      <c r="K518" s="42"/>
      <c r="L518" s="42"/>
      <c r="M518" s="42" t="s">
        <v>1239</v>
      </c>
      <c r="N518" s="75" t="n">
        <v>0</v>
      </c>
      <c r="O518" s="76"/>
      <c r="P518" s="76"/>
      <c r="Q518" s="77" t="n">
        <f aca="false">SUM(O518:P518)</f>
        <v>0</v>
      </c>
      <c r="R518" s="77"/>
      <c r="S518" s="77"/>
      <c r="T518" s="77" t="n">
        <v>0</v>
      </c>
      <c r="U518" s="77" t="n">
        <f aca="false">SUM(Q518:T518)</f>
        <v>0</v>
      </c>
      <c r="V518" s="76" t="n">
        <v>0</v>
      </c>
      <c r="W518" s="76" t="n">
        <v>0</v>
      </c>
      <c r="X518" s="43"/>
      <c r="AA518" s="78" t="e">
        <f aca="false">NA()</f>
        <v>#N/A</v>
      </c>
    </row>
    <row r="519" s="64" customFormat="true" ht="12.75" hidden="true" customHeight="false" outlineLevel="0" collapsed="false">
      <c r="A519" s="72" t="n">
        <v>4</v>
      </c>
      <c r="B519" s="42" t="s">
        <v>1237</v>
      </c>
      <c r="C519" s="73" t="s">
        <v>1430</v>
      </c>
      <c r="D519" s="93" t="s">
        <v>735</v>
      </c>
      <c r="E519" s="93"/>
      <c r="F519" s="93" t="s">
        <v>482</v>
      </c>
      <c r="G519" s="42" t="s">
        <v>533</v>
      </c>
      <c r="H519" s="42"/>
      <c r="I519" s="42"/>
      <c r="J519" s="42"/>
      <c r="K519" s="42"/>
      <c r="L519" s="42"/>
      <c r="M519" s="42" t="s">
        <v>1239</v>
      </c>
      <c r="N519" s="75" t="n">
        <v>0</v>
      </c>
      <c r="O519" s="76"/>
      <c r="P519" s="76"/>
      <c r="Q519" s="77" t="n">
        <f aca="false">SUM(O519:P519)</f>
        <v>0</v>
      </c>
      <c r="R519" s="77"/>
      <c r="S519" s="77"/>
      <c r="T519" s="77" t="n">
        <v>0</v>
      </c>
      <c r="U519" s="77" t="n">
        <f aca="false">SUM(Q519:T519)</f>
        <v>0</v>
      </c>
      <c r="V519" s="76" t="n">
        <v>0</v>
      </c>
      <c r="W519" s="76" t="n">
        <v>0</v>
      </c>
      <c r="X519" s="43"/>
      <c r="AA519" s="78" t="e">
        <f aca="false">NA()</f>
        <v>#N/A</v>
      </c>
    </row>
    <row r="520" s="64" customFormat="true" ht="12.75" hidden="true" customHeight="false" outlineLevel="0" collapsed="false">
      <c r="A520" s="72" t="n">
        <v>4</v>
      </c>
      <c r="B520" s="42" t="s">
        <v>1237</v>
      </c>
      <c r="C520" s="73" t="s">
        <v>1431</v>
      </c>
      <c r="D520" s="42" t="s">
        <v>514</v>
      </c>
      <c r="E520" s="42"/>
      <c r="F520" s="42" t="s">
        <v>482</v>
      </c>
      <c r="G520" s="42" t="s">
        <v>720</v>
      </c>
      <c r="H520" s="42"/>
      <c r="I520" s="42"/>
      <c r="J520" s="42" t="s">
        <v>1236</v>
      </c>
      <c r="K520" s="42" t="s">
        <v>1237</v>
      </c>
      <c r="L520" s="42" t="s">
        <v>1238</v>
      </c>
      <c r="M520" s="42" t="s">
        <v>1239</v>
      </c>
      <c r="N520" s="75" t="n">
        <v>0</v>
      </c>
      <c r="O520" s="76"/>
      <c r="P520" s="76"/>
      <c r="Q520" s="77" t="n">
        <f aca="false">SUM(O520:P520)</f>
        <v>0</v>
      </c>
      <c r="R520" s="77"/>
      <c r="S520" s="77"/>
      <c r="T520" s="77" t="n">
        <v>0</v>
      </c>
      <c r="U520" s="77" t="n">
        <f aca="false">SUM(Q520:T520)</f>
        <v>0</v>
      </c>
      <c r="V520" s="76" t="n">
        <v>0</v>
      </c>
      <c r="W520" s="76" t="n">
        <v>0</v>
      </c>
      <c r="X520" s="43"/>
      <c r="AA520" s="78" t="e">
        <f aca="false">NA()</f>
        <v>#N/A</v>
      </c>
    </row>
    <row r="521" s="64" customFormat="true" ht="12.75" hidden="true" customHeight="false" outlineLevel="0" collapsed="false">
      <c r="A521" s="72" t="n">
        <v>4</v>
      </c>
      <c r="B521" s="42" t="s">
        <v>1237</v>
      </c>
      <c r="C521" s="73" t="s">
        <v>1432</v>
      </c>
      <c r="D521" s="42" t="s">
        <v>1410</v>
      </c>
      <c r="E521" s="42"/>
      <c r="F521" s="42" t="s">
        <v>482</v>
      </c>
      <c r="G521" s="42" t="s">
        <v>720</v>
      </c>
      <c r="H521" s="42"/>
      <c r="I521" s="42"/>
      <c r="J521" s="42" t="s">
        <v>1236</v>
      </c>
      <c r="K521" s="42" t="s">
        <v>1237</v>
      </c>
      <c r="L521" s="42" t="s">
        <v>1238</v>
      </c>
      <c r="M521" s="42" t="s">
        <v>1239</v>
      </c>
      <c r="N521" s="75" t="n">
        <v>0</v>
      </c>
      <c r="O521" s="76"/>
      <c r="P521" s="76"/>
      <c r="Q521" s="77" t="n">
        <f aca="false">SUM(O521:P521)</f>
        <v>0</v>
      </c>
      <c r="R521" s="77"/>
      <c r="S521" s="77"/>
      <c r="T521" s="77" t="n">
        <v>0</v>
      </c>
      <c r="U521" s="77" t="n">
        <f aca="false">SUM(Q521:T521)</f>
        <v>0</v>
      </c>
      <c r="V521" s="76" t="n">
        <v>0</v>
      </c>
      <c r="W521" s="76" t="n">
        <v>0</v>
      </c>
      <c r="X521" s="43"/>
      <c r="AA521" s="78" t="e">
        <f aca="false">NA()</f>
        <v>#N/A</v>
      </c>
    </row>
    <row r="522" s="64" customFormat="true" ht="12.75" hidden="true" customHeight="false" outlineLevel="0" collapsed="false">
      <c r="A522" s="72" t="n">
        <v>4</v>
      </c>
      <c r="B522" s="42" t="s">
        <v>1237</v>
      </c>
      <c r="C522" s="73" t="s">
        <v>1433</v>
      </c>
      <c r="D522" s="42" t="s">
        <v>1354</v>
      </c>
      <c r="E522" s="42"/>
      <c r="F522" s="42" t="s">
        <v>482</v>
      </c>
      <c r="G522" s="42" t="s">
        <v>720</v>
      </c>
      <c r="H522" s="42"/>
      <c r="I522" s="42"/>
      <c r="J522" s="42" t="s">
        <v>1236</v>
      </c>
      <c r="K522" s="42" t="s">
        <v>1237</v>
      </c>
      <c r="L522" s="42" t="s">
        <v>1238</v>
      </c>
      <c r="M522" s="42" t="s">
        <v>1239</v>
      </c>
      <c r="N522" s="75" t="n">
        <v>0</v>
      </c>
      <c r="O522" s="76"/>
      <c r="P522" s="76"/>
      <c r="Q522" s="77" t="n">
        <f aca="false">SUM(O522:P522)</f>
        <v>0</v>
      </c>
      <c r="R522" s="77"/>
      <c r="S522" s="77"/>
      <c r="T522" s="77" t="n">
        <v>0</v>
      </c>
      <c r="U522" s="77" t="n">
        <f aca="false">SUM(Q522:T522)</f>
        <v>0</v>
      </c>
      <c r="V522" s="76" t="n">
        <v>0</v>
      </c>
      <c r="W522" s="76" t="n">
        <v>0</v>
      </c>
      <c r="X522" s="43"/>
      <c r="AA522" s="78" t="e">
        <f aca="false">NA()</f>
        <v>#N/A</v>
      </c>
    </row>
    <row r="523" s="64" customFormat="true" ht="12.75" hidden="true" customHeight="false" outlineLevel="0" collapsed="false">
      <c r="A523" s="72" t="n">
        <v>4</v>
      </c>
      <c r="B523" s="42" t="s">
        <v>1237</v>
      </c>
      <c r="C523" s="73" t="s">
        <v>1434</v>
      </c>
      <c r="D523" s="42" t="s">
        <v>1360</v>
      </c>
      <c r="E523" s="42"/>
      <c r="F523" s="42" t="s">
        <v>482</v>
      </c>
      <c r="G523" s="42" t="s">
        <v>720</v>
      </c>
      <c r="H523" s="42"/>
      <c r="I523" s="42"/>
      <c r="J523" s="42" t="s">
        <v>1236</v>
      </c>
      <c r="K523" s="42" t="s">
        <v>1237</v>
      </c>
      <c r="L523" s="42" t="s">
        <v>1238</v>
      </c>
      <c r="M523" s="42" t="s">
        <v>1239</v>
      </c>
      <c r="N523" s="75" t="n">
        <v>0</v>
      </c>
      <c r="O523" s="76"/>
      <c r="P523" s="76"/>
      <c r="Q523" s="77" t="n">
        <f aca="false">SUM(O523:P523)</f>
        <v>0</v>
      </c>
      <c r="R523" s="77"/>
      <c r="S523" s="77"/>
      <c r="T523" s="77" t="n">
        <v>0</v>
      </c>
      <c r="U523" s="77" t="n">
        <f aca="false">SUM(Q523:T523)</f>
        <v>0</v>
      </c>
      <c r="V523" s="76" t="n">
        <v>0</v>
      </c>
      <c r="W523" s="76" t="n">
        <v>0</v>
      </c>
      <c r="X523" s="43"/>
      <c r="AA523" s="78" t="e">
        <f aca="false">NA()</f>
        <v>#N/A</v>
      </c>
    </row>
    <row r="524" s="64" customFormat="true" ht="12.75" hidden="true" customHeight="false" outlineLevel="0" collapsed="false">
      <c r="A524" s="72" t="n">
        <v>4</v>
      </c>
      <c r="B524" s="42" t="s">
        <v>1237</v>
      </c>
      <c r="C524" s="73" t="s">
        <v>1435</v>
      </c>
      <c r="D524" s="42" t="s">
        <v>1365</v>
      </c>
      <c r="E524" s="42"/>
      <c r="F524" s="42" t="s">
        <v>482</v>
      </c>
      <c r="G524" s="42" t="s">
        <v>720</v>
      </c>
      <c r="H524" s="42"/>
      <c r="I524" s="42"/>
      <c r="J524" s="42" t="s">
        <v>1236</v>
      </c>
      <c r="K524" s="42" t="s">
        <v>1237</v>
      </c>
      <c r="L524" s="42" t="s">
        <v>1238</v>
      </c>
      <c r="M524" s="42" t="s">
        <v>1239</v>
      </c>
      <c r="N524" s="75" t="n">
        <v>0</v>
      </c>
      <c r="O524" s="76"/>
      <c r="P524" s="76"/>
      <c r="Q524" s="77" t="n">
        <f aca="false">SUM(O524:P524)</f>
        <v>0</v>
      </c>
      <c r="R524" s="77"/>
      <c r="S524" s="77"/>
      <c r="T524" s="77" t="n">
        <v>0</v>
      </c>
      <c r="U524" s="77" t="n">
        <f aca="false">SUM(Q524:T524)</f>
        <v>0</v>
      </c>
      <c r="V524" s="76" t="n">
        <v>0</v>
      </c>
      <c r="W524" s="76" t="n">
        <v>0</v>
      </c>
      <c r="X524" s="43"/>
      <c r="AA524" s="78" t="e">
        <f aca="false">NA()</f>
        <v>#N/A</v>
      </c>
    </row>
    <row r="525" s="64" customFormat="true" ht="12.75" hidden="true" customHeight="false" outlineLevel="0" collapsed="false">
      <c r="A525" s="72" t="n">
        <v>4</v>
      </c>
      <c r="B525" s="42" t="s">
        <v>1237</v>
      </c>
      <c r="C525" s="73" t="s">
        <v>1436</v>
      </c>
      <c r="D525" s="42" t="s">
        <v>1368</v>
      </c>
      <c r="E525" s="42"/>
      <c r="F525" s="42" t="s">
        <v>482</v>
      </c>
      <c r="G525" s="42" t="s">
        <v>720</v>
      </c>
      <c r="H525" s="42"/>
      <c r="I525" s="42"/>
      <c r="J525" s="42" t="s">
        <v>1236</v>
      </c>
      <c r="K525" s="42" t="s">
        <v>1237</v>
      </c>
      <c r="L525" s="42" t="s">
        <v>1238</v>
      </c>
      <c r="M525" s="42" t="s">
        <v>1239</v>
      </c>
      <c r="N525" s="75" t="n">
        <v>0</v>
      </c>
      <c r="O525" s="76"/>
      <c r="P525" s="76"/>
      <c r="Q525" s="77" t="n">
        <f aca="false">SUM(O525:P525)</f>
        <v>0</v>
      </c>
      <c r="R525" s="77"/>
      <c r="S525" s="77"/>
      <c r="T525" s="77" t="n">
        <v>0</v>
      </c>
      <c r="U525" s="77" t="n">
        <f aca="false">SUM(Q525:T525)</f>
        <v>0</v>
      </c>
      <c r="V525" s="76" t="n">
        <v>0</v>
      </c>
      <c r="W525" s="76" t="n">
        <v>0</v>
      </c>
      <c r="X525" s="43"/>
      <c r="AA525" s="78" t="e">
        <f aca="false">NA()</f>
        <v>#N/A</v>
      </c>
    </row>
    <row r="526" s="64" customFormat="true" ht="12.75" hidden="true" customHeight="false" outlineLevel="0" collapsed="false">
      <c r="A526" s="72" t="n">
        <v>4</v>
      </c>
      <c r="B526" s="42" t="s">
        <v>1237</v>
      </c>
      <c r="C526" s="73" t="s">
        <v>1437</v>
      </c>
      <c r="D526" s="42" t="s">
        <v>1371</v>
      </c>
      <c r="E526" s="42"/>
      <c r="F526" s="42" t="s">
        <v>482</v>
      </c>
      <c r="G526" s="42" t="s">
        <v>720</v>
      </c>
      <c r="H526" s="42"/>
      <c r="I526" s="42"/>
      <c r="J526" s="42" t="s">
        <v>1236</v>
      </c>
      <c r="K526" s="42" t="s">
        <v>1237</v>
      </c>
      <c r="L526" s="42" t="s">
        <v>1238</v>
      </c>
      <c r="M526" s="42" t="s">
        <v>1239</v>
      </c>
      <c r="N526" s="75" t="n">
        <v>0</v>
      </c>
      <c r="O526" s="76"/>
      <c r="P526" s="76"/>
      <c r="Q526" s="77" t="n">
        <f aca="false">SUM(O526:P526)</f>
        <v>0</v>
      </c>
      <c r="R526" s="77"/>
      <c r="S526" s="77"/>
      <c r="T526" s="77" t="n">
        <v>0</v>
      </c>
      <c r="U526" s="77" t="n">
        <f aca="false">SUM(Q526:T526)</f>
        <v>0</v>
      </c>
      <c r="V526" s="76" t="n">
        <v>0</v>
      </c>
      <c r="W526" s="76" t="n">
        <v>0</v>
      </c>
      <c r="X526" s="43"/>
      <c r="AA526" s="78" t="e">
        <f aca="false">NA()</f>
        <v>#N/A</v>
      </c>
    </row>
    <row r="527" s="64" customFormat="true" ht="12.75" hidden="true" customHeight="false" outlineLevel="0" collapsed="false">
      <c r="A527" s="72" t="n">
        <v>4</v>
      </c>
      <c r="B527" s="42" t="s">
        <v>1237</v>
      </c>
      <c r="C527" s="73" t="s">
        <v>1438</v>
      </c>
      <c r="D527" s="42" t="s">
        <v>581</v>
      </c>
      <c r="E527" s="42"/>
      <c r="F527" s="42" t="s">
        <v>482</v>
      </c>
      <c r="G527" s="42" t="s">
        <v>720</v>
      </c>
      <c r="H527" s="42"/>
      <c r="I527" s="42"/>
      <c r="J527" s="42" t="s">
        <v>1236</v>
      </c>
      <c r="K527" s="42" t="s">
        <v>1237</v>
      </c>
      <c r="L527" s="42" t="s">
        <v>1238</v>
      </c>
      <c r="M527" s="42" t="s">
        <v>1239</v>
      </c>
      <c r="N527" s="75" t="n">
        <v>0</v>
      </c>
      <c r="O527" s="76"/>
      <c r="P527" s="76"/>
      <c r="Q527" s="77" t="n">
        <f aca="false">SUM(O527:P527)</f>
        <v>0</v>
      </c>
      <c r="R527" s="77"/>
      <c r="S527" s="77"/>
      <c r="T527" s="77" t="n">
        <v>0</v>
      </c>
      <c r="U527" s="77" t="n">
        <f aca="false">SUM(Q527:T527)</f>
        <v>0</v>
      </c>
      <c r="V527" s="76" t="n">
        <v>0</v>
      </c>
      <c r="W527" s="76" t="n">
        <v>0</v>
      </c>
      <c r="X527" s="43"/>
      <c r="AA527" s="78" t="e">
        <f aca="false">NA()</f>
        <v>#N/A</v>
      </c>
    </row>
    <row r="528" s="64" customFormat="true" ht="12.75" hidden="true" customHeight="false" outlineLevel="0" collapsed="false">
      <c r="A528" s="72" t="n">
        <v>4</v>
      </c>
      <c r="B528" s="42" t="s">
        <v>1237</v>
      </c>
      <c r="C528" s="73" t="s">
        <v>2076</v>
      </c>
      <c r="D528" s="42" t="s">
        <v>2326</v>
      </c>
      <c r="E528" s="42"/>
      <c r="F528" s="42" t="s">
        <v>482</v>
      </c>
      <c r="G528" s="42" t="s">
        <v>533</v>
      </c>
      <c r="H528" s="42"/>
      <c r="I528" s="42"/>
      <c r="J528" s="42"/>
      <c r="K528" s="42"/>
      <c r="L528" s="42"/>
      <c r="M528" s="42"/>
      <c r="N528" s="75" t="n">
        <v>0</v>
      </c>
      <c r="O528" s="76"/>
      <c r="P528" s="76"/>
      <c r="Q528" s="77" t="n">
        <f aca="false">SUM(O528:P528)</f>
        <v>0</v>
      </c>
      <c r="R528" s="77"/>
      <c r="S528" s="77"/>
      <c r="T528" s="77" t="n">
        <v>0</v>
      </c>
      <c r="U528" s="77" t="n">
        <f aca="false">SUM(Q528:T528)</f>
        <v>0</v>
      </c>
      <c r="V528" s="76" t="n">
        <v>0</v>
      </c>
      <c r="W528" s="76" t="n">
        <v>0</v>
      </c>
      <c r="X528" s="43"/>
      <c r="AA528" s="78" t="e">
        <f aca="false">NA()</f>
        <v>#N/A</v>
      </c>
    </row>
    <row r="529" s="64" customFormat="true" ht="12.75" hidden="true" customHeight="false" outlineLevel="0" collapsed="false">
      <c r="A529" s="72" t="n">
        <v>4</v>
      </c>
      <c r="B529" s="42" t="s">
        <v>1237</v>
      </c>
      <c r="C529" s="73" t="s">
        <v>2064</v>
      </c>
      <c r="D529" s="42" t="s">
        <v>491</v>
      </c>
      <c r="E529" s="42"/>
      <c r="F529" s="42" t="s">
        <v>482</v>
      </c>
      <c r="G529" s="42" t="s">
        <v>533</v>
      </c>
      <c r="H529" s="42"/>
      <c r="I529" s="42"/>
      <c r="J529" s="42"/>
      <c r="K529" s="42"/>
      <c r="L529" s="42"/>
      <c r="M529" s="42"/>
      <c r="N529" s="75" t="n">
        <v>0</v>
      </c>
      <c r="O529" s="76"/>
      <c r="P529" s="76"/>
      <c r="Q529" s="77" t="n">
        <f aca="false">SUM(O529:P529)</f>
        <v>0</v>
      </c>
      <c r="R529" s="77"/>
      <c r="S529" s="77"/>
      <c r="T529" s="77" t="n">
        <v>0</v>
      </c>
      <c r="U529" s="77" t="n">
        <f aca="false">SUM(Q529:T529)</f>
        <v>0</v>
      </c>
      <c r="V529" s="76" t="n">
        <v>0</v>
      </c>
      <c r="W529" s="76" t="n">
        <v>0</v>
      </c>
      <c r="X529" s="43"/>
      <c r="AA529" s="78" t="e">
        <f aca="false">NA()</f>
        <v>#N/A</v>
      </c>
    </row>
    <row r="530" s="64" customFormat="true" ht="12.75" hidden="true" customHeight="false" outlineLevel="0" collapsed="false">
      <c r="A530" s="72" t="n">
        <v>4</v>
      </c>
      <c r="B530" s="42" t="s">
        <v>1237</v>
      </c>
      <c r="C530" s="73" t="s">
        <v>2053</v>
      </c>
      <c r="D530" s="42" t="s">
        <v>872</v>
      </c>
      <c r="E530" s="42"/>
      <c r="F530" s="42" t="s">
        <v>482</v>
      </c>
      <c r="G530" s="42" t="s">
        <v>533</v>
      </c>
      <c r="H530" s="42"/>
      <c r="I530" s="42"/>
      <c r="J530" s="42"/>
      <c r="K530" s="42"/>
      <c r="L530" s="42"/>
      <c r="M530" s="42"/>
      <c r="N530" s="75" t="n">
        <v>0</v>
      </c>
      <c r="O530" s="76"/>
      <c r="P530" s="76"/>
      <c r="Q530" s="77" t="n">
        <f aca="false">SUM(O530:P530)</f>
        <v>0</v>
      </c>
      <c r="R530" s="77"/>
      <c r="S530" s="77"/>
      <c r="T530" s="77" t="n">
        <v>0</v>
      </c>
      <c r="U530" s="77" t="n">
        <f aca="false">SUM(Q530:T530)</f>
        <v>0</v>
      </c>
      <c r="V530" s="76" t="n">
        <v>0</v>
      </c>
      <c r="W530" s="76" t="n">
        <v>0</v>
      </c>
      <c r="X530" s="43"/>
      <c r="AA530" s="78" t="e">
        <f aca="false">NA()</f>
        <v>#N/A</v>
      </c>
    </row>
    <row r="531" s="64" customFormat="true" ht="12.75" hidden="true" customHeight="false" outlineLevel="0" collapsed="false">
      <c r="A531" s="72" t="n">
        <v>4</v>
      </c>
      <c r="B531" s="42" t="s">
        <v>1237</v>
      </c>
      <c r="C531" s="73" t="s">
        <v>2065</v>
      </c>
      <c r="D531" s="42" t="s">
        <v>495</v>
      </c>
      <c r="E531" s="42"/>
      <c r="F531" s="42" t="s">
        <v>482</v>
      </c>
      <c r="G531" s="42" t="s">
        <v>533</v>
      </c>
      <c r="H531" s="42"/>
      <c r="I531" s="42"/>
      <c r="J531" s="42"/>
      <c r="K531" s="42"/>
      <c r="L531" s="42"/>
      <c r="M531" s="42"/>
      <c r="N531" s="75" t="n">
        <v>0</v>
      </c>
      <c r="O531" s="76"/>
      <c r="P531" s="76"/>
      <c r="Q531" s="77" t="n">
        <f aca="false">SUM(O531:P531)</f>
        <v>0</v>
      </c>
      <c r="R531" s="77"/>
      <c r="S531" s="77"/>
      <c r="T531" s="77" t="n">
        <v>0</v>
      </c>
      <c r="U531" s="77" t="n">
        <f aca="false">SUM(Q531:T531)</f>
        <v>0</v>
      </c>
      <c r="V531" s="76" t="n">
        <v>0</v>
      </c>
      <c r="W531" s="76" t="n">
        <v>0</v>
      </c>
      <c r="X531" s="43"/>
      <c r="AA531" s="78" t="e">
        <f aca="false">NA()</f>
        <v>#N/A</v>
      </c>
    </row>
    <row r="532" s="64" customFormat="true" ht="12.75" hidden="true" customHeight="false" outlineLevel="0" collapsed="false">
      <c r="A532" s="72" t="n">
        <v>4</v>
      </c>
      <c r="B532" s="42" t="s">
        <v>1237</v>
      </c>
      <c r="C532" s="73" t="s">
        <v>2085</v>
      </c>
      <c r="D532" s="42" t="s">
        <v>2324</v>
      </c>
      <c r="E532" s="42"/>
      <c r="F532" s="42" t="s">
        <v>482</v>
      </c>
      <c r="G532" s="42" t="s">
        <v>533</v>
      </c>
      <c r="H532" s="42"/>
      <c r="I532" s="42"/>
      <c r="J532" s="42"/>
      <c r="K532" s="42"/>
      <c r="L532" s="42"/>
      <c r="M532" s="42"/>
      <c r="N532" s="75" t="n">
        <v>0</v>
      </c>
      <c r="O532" s="76"/>
      <c r="P532" s="76"/>
      <c r="Q532" s="77" t="n">
        <f aca="false">SUM(O532:P532)</f>
        <v>0</v>
      </c>
      <c r="R532" s="77"/>
      <c r="S532" s="77"/>
      <c r="T532" s="77" t="n">
        <v>0</v>
      </c>
      <c r="U532" s="77" t="n">
        <f aca="false">SUM(Q532:T532)</f>
        <v>0</v>
      </c>
      <c r="V532" s="76" t="n">
        <v>0</v>
      </c>
      <c r="W532" s="76" t="n">
        <v>0</v>
      </c>
      <c r="X532" s="43"/>
      <c r="AA532" s="78" t="e">
        <f aca="false">NA()</f>
        <v>#N/A</v>
      </c>
    </row>
    <row r="533" s="64" customFormat="true" ht="12.75" hidden="true" customHeight="false" outlineLevel="0" collapsed="false">
      <c r="A533" s="72" t="n">
        <v>4</v>
      </c>
      <c r="B533" s="42" t="s">
        <v>1237</v>
      </c>
      <c r="C533" s="73" t="s">
        <v>2055</v>
      </c>
      <c r="D533" s="42" t="s">
        <v>502</v>
      </c>
      <c r="E533" s="42"/>
      <c r="F533" s="42" t="s">
        <v>482</v>
      </c>
      <c r="G533" s="42" t="s">
        <v>533</v>
      </c>
      <c r="H533" s="42"/>
      <c r="I533" s="42"/>
      <c r="J533" s="42"/>
      <c r="K533" s="42"/>
      <c r="L533" s="42"/>
      <c r="M533" s="42"/>
      <c r="N533" s="75" t="n">
        <v>0</v>
      </c>
      <c r="O533" s="76"/>
      <c r="P533" s="76"/>
      <c r="Q533" s="77" t="n">
        <f aca="false">SUM(O533:P533)</f>
        <v>0</v>
      </c>
      <c r="R533" s="77"/>
      <c r="S533" s="77"/>
      <c r="T533" s="77" t="n">
        <v>0</v>
      </c>
      <c r="U533" s="77" t="n">
        <f aca="false">SUM(Q533:T533)</f>
        <v>0</v>
      </c>
      <c r="V533" s="76" t="n">
        <v>0</v>
      </c>
      <c r="W533" s="76" t="n">
        <v>0</v>
      </c>
      <c r="X533" s="43"/>
      <c r="AA533" s="78" t="e">
        <f aca="false">NA()</f>
        <v>#N/A</v>
      </c>
    </row>
    <row r="534" s="64" customFormat="true" ht="12.75" hidden="true" customHeight="false" outlineLevel="0" collapsed="false">
      <c r="A534" s="72" t="n">
        <v>4</v>
      </c>
      <c r="B534" s="42" t="s">
        <v>1237</v>
      </c>
      <c r="C534" s="73" t="s">
        <v>2067</v>
      </c>
      <c r="D534" s="42" t="s">
        <v>506</v>
      </c>
      <c r="E534" s="42"/>
      <c r="F534" s="42" t="s">
        <v>482</v>
      </c>
      <c r="G534" s="42" t="s">
        <v>533</v>
      </c>
      <c r="H534" s="42"/>
      <c r="I534" s="42"/>
      <c r="J534" s="42"/>
      <c r="K534" s="42"/>
      <c r="L534" s="42"/>
      <c r="M534" s="42"/>
      <c r="N534" s="75" t="n">
        <v>0</v>
      </c>
      <c r="O534" s="76"/>
      <c r="P534" s="76"/>
      <c r="Q534" s="77" t="n">
        <f aca="false">SUM(O534:P534)</f>
        <v>0</v>
      </c>
      <c r="R534" s="77"/>
      <c r="S534" s="77"/>
      <c r="T534" s="77" t="n">
        <v>0</v>
      </c>
      <c r="U534" s="77" t="n">
        <f aca="false">SUM(Q534:T534)</f>
        <v>0</v>
      </c>
      <c r="V534" s="76" t="n">
        <v>0</v>
      </c>
      <c r="W534" s="76" t="n">
        <v>0</v>
      </c>
      <c r="X534" s="43"/>
      <c r="AA534" s="78" t="e">
        <f aca="false">NA()</f>
        <v>#N/A</v>
      </c>
    </row>
    <row r="535" s="64" customFormat="true" ht="12.75" hidden="true" customHeight="false" outlineLevel="0" collapsed="false">
      <c r="A535" s="72" t="n">
        <v>4</v>
      </c>
      <c r="B535" s="42" t="s">
        <v>1237</v>
      </c>
      <c r="C535" s="73" t="s">
        <v>2060</v>
      </c>
      <c r="D535" s="42" t="s">
        <v>510</v>
      </c>
      <c r="E535" s="42"/>
      <c r="F535" s="42" t="s">
        <v>482</v>
      </c>
      <c r="G535" s="42" t="s">
        <v>533</v>
      </c>
      <c r="H535" s="42"/>
      <c r="I535" s="42"/>
      <c r="J535" s="42"/>
      <c r="K535" s="42"/>
      <c r="L535" s="42"/>
      <c r="M535" s="42"/>
      <c r="N535" s="75" t="n">
        <v>0</v>
      </c>
      <c r="O535" s="76"/>
      <c r="P535" s="76"/>
      <c r="Q535" s="77" t="n">
        <f aca="false">SUM(O535:P535)</f>
        <v>0</v>
      </c>
      <c r="R535" s="77"/>
      <c r="S535" s="77"/>
      <c r="T535" s="77" t="n">
        <v>0</v>
      </c>
      <c r="U535" s="77" t="n">
        <f aca="false">SUM(Q535:T535)</f>
        <v>0</v>
      </c>
      <c r="V535" s="76" t="n">
        <v>0</v>
      </c>
      <c r="W535" s="76" t="n">
        <v>0</v>
      </c>
      <c r="X535" s="43"/>
      <c r="AA535" s="78" t="e">
        <f aca="false">NA()</f>
        <v>#N/A</v>
      </c>
    </row>
    <row r="536" s="64" customFormat="true" ht="12.75" hidden="true" customHeight="false" outlineLevel="0" collapsed="false">
      <c r="A536" s="72" t="n">
        <v>4</v>
      </c>
      <c r="B536" s="42" t="s">
        <v>1237</v>
      </c>
      <c r="C536" s="73" t="s">
        <v>2057</v>
      </c>
      <c r="D536" s="42" t="s">
        <v>735</v>
      </c>
      <c r="E536" s="42"/>
      <c r="F536" s="42" t="s">
        <v>482</v>
      </c>
      <c r="G536" s="42" t="s">
        <v>533</v>
      </c>
      <c r="H536" s="42"/>
      <c r="I536" s="42"/>
      <c r="J536" s="42"/>
      <c r="K536" s="42"/>
      <c r="L536" s="42"/>
      <c r="M536" s="42"/>
      <c r="N536" s="75" t="n">
        <v>0</v>
      </c>
      <c r="O536" s="76"/>
      <c r="P536" s="76"/>
      <c r="Q536" s="77" t="n">
        <f aca="false">SUM(O536:P536)</f>
        <v>0</v>
      </c>
      <c r="R536" s="77"/>
      <c r="S536" s="77"/>
      <c r="T536" s="77" t="n">
        <v>0</v>
      </c>
      <c r="U536" s="77" t="n">
        <f aca="false">SUM(Q536:T536)</f>
        <v>0</v>
      </c>
      <c r="V536" s="76" t="n">
        <v>0</v>
      </c>
      <c r="W536" s="76" t="n">
        <v>0</v>
      </c>
      <c r="X536" s="43"/>
      <c r="AA536" s="78" t="e">
        <f aca="false">NA()</f>
        <v>#N/A</v>
      </c>
    </row>
    <row r="537" s="64" customFormat="true" ht="12.75" hidden="true" customHeight="false" outlineLevel="0" collapsed="false">
      <c r="A537" s="72" t="n">
        <v>4</v>
      </c>
      <c r="B537" s="42" t="s">
        <v>1237</v>
      </c>
      <c r="C537" s="73" t="s">
        <v>2054</v>
      </c>
      <c r="D537" s="42" t="s">
        <v>514</v>
      </c>
      <c r="E537" s="42"/>
      <c r="F537" s="42" t="s">
        <v>482</v>
      </c>
      <c r="G537" s="42" t="s">
        <v>533</v>
      </c>
      <c r="H537" s="42"/>
      <c r="I537" s="42"/>
      <c r="J537" s="42"/>
      <c r="K537" s="42"/>
      <c r="L537" s="42"/>
      <c r="M537" s="42"/>
      <c r="N537" s="75" t="n">
        <v>0</v>
      </c>
      <c r="O537" s="76"/>
      <c r="P537" s="76"/>
      <c r="Q537" s="77" t="n">
        <f aca="false">SUM(O537:P537)</f>
        <v>0</v>
      </c>
      <c r="R537" s="77"/>
      <c r="S537" s="77"/>
      <c r="T537" s="77" t="n">
        <v>0</v>
      </c>
      <c r="U537" s="77" t="n">
        <f aca="false">SUM(Q537:T537)</f>
        <v>0</v>
      </c>
      <c r="V537" s="76" t="n">
        <v>0</v>
      </c>
      <c r="W537" s="76" t="n">
        <v>0</v>
      </c>
      <c r="X537" s="43"/>
      <c r="AA537" s="78" t="e">
        <f aca="false">NA()</f>
        <v>#N/A</v>
      </c>
    </row>
    <row r="538" s="64" customFormat="true" ht="12.75" hidden="true" customHeight="false" outlineLevel="0" collapsed="false">
      <c r="A538" s="72" t="n">
        <v>4</v>
      </c>
      <c r="B538" s="42" t="s">
        <v>1237</v>
      </c>
      <c r="C538" s="73" t="s">
        <v>2093</v>
      </c>
      <c r="D538" s="42" t="s">
        <v>2325</v>
      </c>
      <c r="E538" s="42"/>
      <c r="F538" s="42" t="s">
        <v>482</v>
      </c>
      <c r="G538" s="42" t="s">
        <v>533</v>
      </c>
      <c r="H538" s="42"/>
      <c r="I538" s="42"/>
      <c r="J538" s="42"/>
      <c r="K538" s="42"/>
      <c r="L538" s="42"/>
      <c r="M538" s="42"/>
      <c r="N538" s="75" t="n">
        <v>0</v>
      </c>
      <c r="O538" s="76"/>
      <c r="P538" s="76"/>
      <c r="Q538" s="77" t="n">
        <f aca="false">SUM(O538:P538)</f>
        <v>0</v>
      </c>
      <c r="R538" s="77"/>
      <c r="S538" s="77"/>
      <c r="T538" s="77" t="n">
        <v>0</v>
      </c>
      <c r="U538" s="77" t="n">
        <f aca="false">SUM(Q538:T538)</f>
        <v>0</v>
      </c>
      <c r="V538" s="76" t="n">
        <v>0</v>
      </c>
      <c r="W538" s="76" t="n">
        <v>0</v>
      </c>
      <c r="X538" s="43"/>
      <c r="AA538" s="78" t="e">
        <f aca="false">NA()</f>
        <v>#N/A</v>
      </c>
    </row>
    <row r="539" s="64" customFormat="true" ht="12.75" hidden="true" customHeight="false" outlineLevel="0" collapsed="false">
      <c r="A539" s="72" t="n">
        <v>4</v>
      </c>
      <c r="B539" s="42" t="s">
        <v>1237</v>
      </c>
      <c r="C539" s="73" t="s">
        <v>2070</v>
      </c>
      <c r="D539" s="42" t="s">
        <v>1354</v>
      </c>
      <c r="E539" s="42"/>
      <c r="F539" s="42" t="s">
        <v>482</v>
      </c>
      <c r="G539" s="42" t="s">
        <v>533</v>
      </c>
      <c r="H539" s="42"/>
      <c r="I539" s="42"/>
      <c r="J539" s="42"/>
      <c r="K539" s="42"/>
      <c r="L539" s="42"/>
      <c r="M539" s="42"/>
      <c r="N539" s="75" t="n">
        <v>0</v>
      </c>
      <c r="O539" s="76"/>
      <c r="P539" s="76"/>
      <c r="Q539" s="77" t="n">
        <f aca="false">SUM(O539:P539)</f>
        <v>0</v>
      </c>
      <c r="R539" s="77"/>
      <c r="S539" s="77"/>
      <c r="T539" s="77" t="n">
        <v>0</v>
      </c>
      <c r="U539" s="77" t="n">
        <f aca="false">SUM(Q539:T539)</f>
        <v>0</v>
      </c>
      <c r="V539" s="76" t="n">
        <v>0</v>
      </c>
      <c r="W539" s="76" t="n">
        <v>0</v>
      </c>
      <c r="X539" s="43"/>
      <c r="AA539" s="78" t="e">
        <f aca="false">NA()</f>
        <v>#N/A</v>
      </c>
    </row>
    <row r="540" s="64" customFormat="true" ht="12.75" hidden="true" customHeight="false" outlineLevel="0" collapsed="false">
      <c r="A540" s="72" t="n">
        <v>4</v>
      </c>
      <c r="B540" s="42" t="s">
        <v>1237</v>
      </c>
      <c r="C540" s="73" t="s">
        <v>2074</v>
      </c>
      <c r="D540" s="42" t="s">
        <v>1360</v>
      </c>
      <c r="E540" s="42"/>
      <c r="F540" s="42" t="s">
        <v>482</v>
      </c>
      <c r="G540" s="42" t="s">
        <v>533</v>
      </c>
      <c r="H540" s="42"/>
      <c r="I540" s="42"/>
      <c r="J540" s="42"/>
      <c r="K540" s="42"/>
      <c r="L540" s="42"/>
      <c r="M540" s="42"/>
      <c r="N540" s="75" t="n">
        <v>0</v>
      </c>
      <c r="O540" s="76"/>
      <c r="P540" s="76"/>
      <c r="Q540" s="77" t="n">
        <f aca="false">SUM(O540:P540)</f>
        <v>0</v>
      </c>
      <c r="R540" s="77"/>
      <c r="S540" s="77"/>
      <c r="T540" s="77" t="n">
        <v>0</v>
      </c>
      <c r="U540" s="77" t="n">
        <f aca="false">SUM(Q540:T540)</f>
        <v>0</v>
      </c>
      <c r="V540" s="76" t="n">
        <v>0</v>
      </c>
      <c r="W540" s="76" t="n">
        <v>0</v>
      </c>
      <c r="X540" s="43"/>
      <c r="AA540" s="78" t="e">
        <f aca="false">NA()</f>
        <v>#N/A</v>
      </c>
    </row>
    <row r="541" s="64" customFormat="true" ht="12.75" hidden="true" customHeight="false" outlineLevel="0" collapsed="false">
      <c r="A541" s="72" t="n">
        <v>4</v>
      </c>
      <c r="B541" s="42" t="s">
        <v>1237</v>
      </c>
      <c r="C541" s="73" t="s">
        <v>2072</v>
      </c>
      <c r="D541" s="42" t="s">
        <v>532</v>
      </c>
      <c r="E541" s="42"/>
      <c r="F541" s="42" t="s">
        <v>482</v>
      </c>
      <c r="G541" s="42" t="s">
        <v>533</v>
      </c>
      <c r="H541" s="42"/>
      <c r="I541" s="42"/>
      <c r="J541" s="42"/>
      <c r="K541" s="42"/>
      <c r="L541" s="42"/>
      <c r="M541" s="42"/>
      <c r="N541" s="75" t="n">
        <v>0</v>
      </c>
      <c r="O541" s="76"/>
      <c r="P541" s="76"/>
      <c r="Q541" s="77" t="n">
        <f aca="false">SUM(O541:P541)</f>
        <v>0</v>
      </c>
      <c r="R541" s="77"/>
      <c r="S541" s="77"/>
      <c r="T541" s="77" t="n">
        <v>0</v>
      </c>
      <c r="U541" s="77" t="n">
        <f aca="false">SUM(Q541:T541)</f>
        <v>0</v>
      </c>
      <c r="V541" s="76" t="n">
        <v>0</v>
      </c>
      <c r="W541" s="76" t="n">
        <v>0</v>
      </c>
      <c r="X541" s="43"/>
      <c r="AA541" s="78" t="e">
        <f aca="false">NA()</f>
        <v>#N/A</v>
      </c>
    </row>
    <row r="542" s="64" customFormat="true" ht="12.75" hidden="true" customHeight="false" outlineLevel="0" collapsed="false">
      <c r="A542" s="72" t="n">
        <v>4</v>
      </c>
      <c r="B542" s="42" t="s">
        <v>1237</v>
      </c>
      <c r="C542" s="73" t="s">
        <v>2039</v>
      </c>
      <c r="D542" s="42" t="s">
        <v>1371</v>
      </c>
      <c r="E542" s="42"/>
      <c r="F542" s="42" t="s">
        <v>482</v>
      </c>
      <c r="G542" s="42" t="s">
        <v>533</v>
      </c>
      <c r="H542" s="42"/>
      <c r="I542" s="42"/>
      <c r="J542" s="42"/>
      <c r="K542" s="42"/>
      <c r="L542" s="42"/>
      <c r="M542" s="42"/>
      <c r="N542" s="75" t="n">
        <v>0</v>
      </c>
      <c r="O542" s="76"/>
      <c r="P542" s="76"/>
      <c r="Q542" s="77" t="n">
        <f aca="false">SUM(O542:P542)</f>
        <v>0</v>
      </c>
      <c r="R542" s="77"/>
      <c r="S542" s="77"/>
      <c r="T542" s="77" t="n">
        <v>0</v>
      </c>
      <c r="U542" s="77" t="n">
        <f aca="false">SUM(Q542:T542)</f>
        <v>0</v>
      </c>
      <c r="V542" s="76" t="n">
        <v>0</v>
      </c>
      <c r="W542" s="76" t="n">
        <v>0</v>
      </c>
      <c r="X542" s="43"/>
      <c r="AA542" s="78" t="e">
        <f aca="false">NA()</f>
        <v>#N/A</v>
      </c>
    </row>
    <row r="543" s="64" customFormat="true" ht="12.75" hidden="true" customHeight="false" outlineLevel="0" collapsed="false">
      <c r="A543" s="72" t="n">
        <v>4</v>
      </c>
      <c r="B543" s="42" t="s">
        <v>1237</v>
      </c>
      <c r="C543" s="73" t="s">
        <v>2092</v>
      </c>
      <c r="D543" s="42" t="s">
        <v>2326</v>
      </c>
      <c r="E543" s="42"/>
      <c r="F543" s="42" t="s">
        <v>482</v>
      </c>
      <c r="G543" s="42" t="s">
        <v>533</v>
      </c>
      <c r="H543" s="42"/>
      <c r="I543" s="42"/>
      <c r="J543" s="42"/>
      <c r="K543" s="42"/>
      <c r="L543" s="42"/>
      <c r="M543" s="42"/>
      <c r="N543" s="75" t="n">
        <v>0</v>
      </c>
      <c r="O543" s="76"/>
      <c r="P543" s="76"/>
      <c r="Q543" s="77" t="n">
        <f aca="false">SUM(O543:P543)</f>
        <v>0</v>
      </c>
      <c r="R543" s="77"/>
      <c r="S543" s="77"/>
      <c r="T543" s="77" t="n">
        <v>0</v>
      </c>
      <c r="U543" s="77" t="n">
        <f aca="false">SUM(Q543:T543)</f>
        <v>0</v>
      </c>
      <c r="V543" s="76" t="n">
        <v>0</v>
      </c>
      <c r="W543" s="76" t="n">
        <v>0</v>
      </c>
      <c r="X543" s="43"/>
      <c r="AA543" s="78" t="e">
        <f aca="false">NA()</f>
        <v>#N/A</v>
      </c>
    </row>
    <row r="544" s="64" customFormat="true" ht="12.75" hidden="true" customHeight="false" outlineLevel="0" collapsed="false">
      <c r="A544" s="72" t="n">
        <v>4</v>
      </c>
      <c r="B544" s="42" t="s">
        <v>1237</v>
      </c>
      <c r="C544" s="73" t="s">
        <v>2090</v>
      </c>
      <c r="D544" s="42" t="s">
        <v>491</v>
      </c>
      <c r="E544" s="42"/>
      <c r="F544" s="42" t="s">
        <v>482</v>
      </c>
      <c r="G544" s="42" t="s">
        <v>533</v>
      </c>
      <c r="H544" s="42"/>
      <c r="I544" s="42"/>
      <c r="J544" s="42"/>
      <c r="K544" s="42"/>
      <c r="L544" s="42"/>
      <c r="M544" s="42"/>
      <c r="N544" s="75" t="n">
        <v>0</v>
      </c>
      <c r="O544" s="76"/>
      <c r="P544" s="76"/>
      <c r="Q544" s="77" t="n">
        <f aca="false">SUM(O544:P544)</f>
        <v>0</v>
      </c>
      <c r="R544" s="77"/>
      <c r="S544" s="77"/>
      <c r="T544" s="77" t="n">
        <v>0</v>
      </c>
      <c r="U544" s="77" t="n">
        <f aca="false">SUM(Q544:T544)</f>
        <v>0</v>
      </c>
      <c r="V544" s="76" t="n">
        <v>0</v>
      </c>
      <c r="W544" s="76" t="n">
        <v>0</v>
      </c>
      <c r="X544" s="43"/>
      <c r="AA544" s="78" t="e">
        <f aca="false">NA()</f>
        <v>#N/A</v>
      </c>
    </row>
    <row r="545" s="64" customFormat="true" ht="12.75" hidden="true" customHeight="false" outlineLevel="0" collapsed="false">
      <c r="A545" s="72" t="n">
        <v>4</v>
      </c>
      <c r="B545" s="42" t="s">
        <v>1237</v>
      </c>
      <c r="C545" s="73" t="s">
        <v>2089</v>
      </c>
      <c r="D545" s="42" t="s">
        <v>872</v>
      </c>
      <c r="E545" s="42"/>
      <c r="F545" s="42" t="s">
        <v>482</v>
      </c>
      <c r="G545" s="42" t="s">
        <v>533</v>
      </c>
      <c r="H545" s="42"/>
      <c r="I545" s="42"/>
      <c r="J545" s="42"/>
      <c r="K545" s="42"/>
      <c r="L545" s="42"/>
      <c r="M545" s="42"/>
      <c r="N545" s="75" t="n">
        <v>0</v>
      </c>
      <c r="O545" s="76"/>
      <c r="P545" s="76"/>
      <c r="Q545" s="77" t="n">
        <f aca="false">SUM(O545:P545)</f>
        <v>0</v>
      </c>
      <c r="R545" s="77"/>
      <c r="S545" s="77"/>
      <c r="T545" s="77" t="n">
        <v>0</v>
      </c>
      <c r="U545" s="77" t="n">
        <f aca="false">SUM(Q545:T545)</f>
        <v>0</v>
      </c>
      <c r="V545" s="76" t="n">
        <v>0</v>
      </c>
      <c r="W545" s="76" t="n">
        <v>0</v>
      </c>
      <c r="X545" s="43"/>
      <c r="AA545" s="78" t="e">
        <f aca="false">NA()</f>
        <v>#N/A</v>
      </c>
    </row>
    <row r="546" s="64" customFormat="true" ht="12.75" hidden="true" customHeight="false" outlineLevel="0" collapsed="false">
      <c r="A546" s="72" t="n">
        <v>4</v>
      </c>
      <c r="B546" s="42" t="s">
        <v>1237</v>
      </c>
      <c r="C546" s="73" t="s">
        <v>2091</v>
      </c>
      <c r="D546" s="42" t="s">
        <v>506</v>
      </c>
      <c r="E546" s="42"/>
      <c r="F546" s="42" t="s">
        <v>482</v>
      </c>
      <c r="G546" s="42" t="s">
        <v>533</v>
      </c>
      <c r="H546" s="42"/>
      <c r="I546" s="42"/>
      <c r="J546" s="42"/>
      <c r="K546" s="42"/>
      <c r="L546" s="42"/>
      <c r="M546" s="42"/>
      <c r="N546" s="75" t="n">
        <v>0</v>
      </c>
      <c r="O546" s="76"/>
      <c r="P546" s="76"/>
      <c r="Q546" s="77" t="n">
        <f aca="false">SUM(O546:P546)</f>
        <v>0</v>
      </c>
      <c r="R546" s="77"/>
      <c r="S546" s="77"/>
      <c r="T546" s="77" t="n">
        <v>0</v>
      </c>
      <c r="U546" s="77" t="n">
        <f aca="false">SUM(Q546:T546)</f>
        <v>0</v>
      </c>
      <c r="V546" s="76" t="n">
        <v>0</v>
      </c>
      <c r="W546" s="76" t="n">
        <v>0</v>
      </c>
      <c r="X546" s="43"/>
      <c r="AA546" s="78" t="e">
        <f aca="false">NA()</f>
        <v>#N/A</v>
      </c>
    </row>
    <row r="547" s="64" customFormat="true" ht="12.75" hidden="true" customHeight="false" outlineLevel="0" collapsed="false">
      <c r="A547" s="72" t="n">
        <v>4</v>
      </c>
      <c r="B547" s="42" t="s">
        <v>1237</v>
      </c>
      <c r="C547" s="73" t="s">
        <v>2088</v>
      </c>
      <c r="D547" s="42" t="s">
        <v>510</v>
      </c>
      <c r="E547" s="42"/>
      <c r="F547" s="42" t="s">
        <v>482</v>
      </c>
      <c r="G547" s="42" t="s">
        <v>533</v>
      </c>
      <c r="H547" s="42"/>
      <c r="I547" s="42"/>
      <c r="J547" s="42"/>
      <c r="K547" s="42"/>
      <c r="L547" s="42"/>
      <c r="M547" s="42"/>
      <c r="N547" s="75" t="n">
        <v>0</v>
      </c>
      <c r="O547" s="76"/>
      <c r="P547" s="76"/>
      <c r="Q547" s="77" t="n">
        <f aca="false">SUM(O547:P547)</f>
        <v>0</v>
      </c>
      <c r="R547" s="77"/>
      <c r="S547" s="77"/>
      <c r="T547" s="77" t="n">
        <v>0</v>
      </c>
      <c r="U547" s="77" t="n">
        <f aca="false">SUM(Q547:T547)</f>
        <v>0</v>
      </c>
      <c r="V547" s="76" t="n">
        <v>0</v>
      </c>
      <c r="W547" s="76" t="n">
        <v>0</v>
      </c>
      <c r="X547" s="43"/>
      <c r="AA547" s="78" t="e">
        <f aca="false">NA()</f>
        <v>#N/A</v>
      </c>
    </row>
    <row r="548" s="64" customFormat="true" ht="12.75" hidden="true" customHeight="false" outlineLevel="0" collapsed="false">
      <c r="A548" s="72" t="n">
        <v>4</v>
      </c>
      <c r="B548" s="42" t="s">
        <v>1237</v>
      </c>
      <c r="C548" s="73" t="s">
        <v>2084</v>
      </c>
      <c r="D548" s="42" t="s">
        <v>735</v>
      </c>
      <c r="E548" s="42"/>
      <c r="F548" s="42" t="s">
        <v>482</v>
      </c>
      <c r="G548" s="42" t="s">
        <v>533</v>
      </c>
      <c r="H548" s="42"/>
      <c r="I548" s="42"/>
      <c r="J548" s="42"/>
      <c r="K548" s="42"/>
      <c r="L548" s="42"/>
      <c r="M548" s="42"/>
      <c r="N548" s="75" t="n">
        <v>0</v>
      </c>
      <c r="O548" s="76"/>
      <c r="P548" s="76"/>
      <c r="Q548" s="77" t="n">
        <f aca="false">SUM(O548:P548)</f>
        <v>0</v>
      </c>
      <c r="R548" s="77"/>
      <c r="S548" s="77"/>
      <c r="T548" s="77" t="n">
        <v>0</v>
      </c>
      <c r="U548" s="77" t="n">
        <f aca="false">SUM(Q548:T548)</f>
        <v>0</v>
      </c>
      <c r="V548" s="76" t="n">
        <v>0</v>
      </c>
      <c r="W548" s="76" t="n">
        <v>0</v>
      </c>
      <c r="X548" s="43"/>
      <c r="AA548" s="78" t="e">
        <f aca="false">NA()</f>
        <v>#N/A</v>
      </c>
    </row>
    <row r="549" s="64" customFormat="true" ht="12.75" hidden="true" customHeight="false" outlineLevel="0" collapsed="false">
      <c r="A549" s="72" t="n">
        <v>4</v>
      </c>
      <c r="B549" s="42" t="s">
        <v>1237</v>
      </c>
      <c r="C549" s="73" t="s">
        <v>2086</v>
      </c>
      <c r="D549" s="42" t="s">
        <v>514</v>
      </c>
      <c r="E549" s="42"/>
      <c r="F549" s="42" t="s">
        <v>482</v>
      </c>
      <c r="G549" s="42" t="s">
        <v>533</v>
      </c>
      <c r="H549" s="42"/>
      <c r="I549" s="42"/>
      <c r="J549" s="42"/>
      <c r="K549" s="42"/>
      <c r="L549" s="42"/>
      <c r="M549" s="42"/>
      <c r="N549" s="75" t="n">
        <v>0</v>
      </c>
      <c r="O549" s="76"/>
      <c r="P549" s="76"/>
      <c r="Q549" s="77" t="n">
        <f aca="false">SUM(O549:P549)</f>
        <v>0</v>
      </c>
      <c r="R549" s="77"/>
      <c r="S549" s="77"/>
      <c r="T549" s="77" t="n">
        <v>0</v>
      </c>
      <c r="U549" s="77" t="n">
        <f aca="false">SUM(Q549:T549)</f>
        <v>0</v>
      </c>
      <c r="V549" s="76" t="n">
        <v>0</v>
      </c>
      <c r="W549" s="76" t="n">
        <v>0</v>
      </c>
      <c r="X549" s="43"/>
      <c r="AA549" s="78" t="e">
        <f aca="false">NA()</f>
        <v>#N/A</v>
      </c>
    </row>
    <row r="550" s="64" customFormat="true" ht="12.75" hidden="true" customHeight="false" outlineLevel="0" collapsed="false">
      <c r="A550" s="72" t="n">
        <v>4</v>
      </c>
      <c r="B550" s="42" t="s">
        <v>1237</v>
      </c>
      <c r="C550" s="73" t="s">
        <v>2083</v>
      </c>
      <c r="D550" s="42" t="s">
        <v>532</v>
      </c>
      <c r="E550" s="42"/>
      <c r="F550" s="42" t="s">
        <v>482</v>
      </c>
      <c r="G550" s="42" t="s">
        <v>533</v>
      </c>
      <c r="H550" s="42"/>
      <c r="I550" s="42"/>
      <c r="J550" s="42"/>
      <c r="K550" s="42"/>
      <c r="L550" s="42"/>
      <c r="M550" s="42"/>
      <c r="N550" s="75" t="n">
        <v>0</v>
      </c>
      <c r="O550" s="76"/>
      <c r="P550" s="76"/>
      <c r="Q550" s="77" t="n">
        <f aca="false">SUM(O550:P550)</f>
        <v>0</v>
      </c>
      <c r="R550" s="77"/>
      <c r="S550" s="77"/>
      <c r="T550" s="77" t="n">
        <v>0</v>
      </c>
      <c r="U550" s="77" t="n">
        <f aca="false">SUM(Q550:T550)</f>
        <v>0</v>
      </c>
      <c r="V550" s="76" t="n">
        <v>0</v>
      </c>
      <c r="W550" s="76" t="n">
        <v>0</v>
      </c>
      <c r="X550" s="43"/>
      <c r="AA550" s="78" t="e">
        <f aca="false">NA()</f>
        <v>#N/A</v>
      </c>
    </row>
    <row r="551" s="64" customFormat="true" ht="12.75" hidden="true" customHeight="false" outlineLevel="0" collapsed="false">
      <c r="A551" s="72" t="n">
        <v>4</v>
      </c>
      <c r="B551" s="42" t="s">
        <v>1237</v>
      </c>
      <c r="C551" s="73" t="s">
        <v>2049</v>
      </c>
      <c r="D551" s="42" t="s">
        <v>536</v>
      </c>
      <c r="E551" s="42"/>
      <c r="F551" s="42" t="s">
        <v>482</v>
      </c>
      <c r="G551" s="42" t="s">
        <v>533</v>
      </c>
      <c r="H551" s="42"/>
      <c r="I551" s="42"/>
      <c r="J551" s="42"/>
      <c r="K551" s="42"/>
      <c r="L551" s="42"/>
      <c r="M551" s="42"/>
      <c r="N551" s="75" t="n">
        <v>0</v>
      </c>
      <c r="O551" s="76"/>
      <c r="P551" s="76"/>
      <c r="Q551" s="77" t="n">
        <f aca="false">SUM(O551:P551)</f>
        <v>0</v>
      </c>
      <c r="R551" s="77"/>
      <c r="S551" s="77"/>
      <c r="T551" s="77" t="n">
        <v>0</v>
      </c>
      <c r="U551" s="77" t="n">
        <f aca="false">SUM(Q551:T551)</f>
        <v>0</v>
      </c>
      <c r="V551" s="76" t="n">
        <v>0</v>
      </c>
      <c r="W551" s="76" t="n">
        <v>0</v>
      </c>
      <c r="X551" s="43"/>
      <c r="AA551" s="78" t="e">
        <f aca="false">NA()</f>
        <v>#N/A</v>
      </c>
    </row>
    <row r="552" s="64" customFormat="true" ht="12.75" hidden="true" customHeight="false" outlineLevel="0" collapsed="false">
      <c r="A552" s="72" t="n">
        <v>4</v>
      </c>
      <c r="B552" s="42" t="s">
        <v>1237</v>
      </c>
      <c r="C552" s="73" t="s">
        <v>2078</v>
      </c>
      <c r="D552" s="42" t="s">
        <v>1368</v>
      </c>
      <c r="E552" s="42"/>
      <c r="F552" s="42" t="s">
        <v>482</v>
      </c>
      <c r="G552" s="42" t="s">
        <v>533</v>
      </c>
      <c r="H552" s="42"/>
      <c r="I552" s="42"/>
      <c r="J552" s="42"/>
      <c r="K552" s="42"/>
      <c r="L552" s="42"/>
      <c r="M552" s="42"/>
      <c r="N552" s="75" t="n">
        <v>0</v>
      </c>
      <c r="O552" s="76"/>
      <c r="P552" s="76"/>
      <c r="Q552" s="77" t="n">
        <f aca="false">SUM(O552:P552)</f>
        <v>0</v>
      </c>
      <c r="R552" s="77"/>
      <c r="S552" s="77"/>
      <c r="T552" s="77" t="n">
        <v>0</v>
      </c>
      <c r="U552" s="77" t="n">
        <f aca="false">SUM(Q552:T552)</f>
        <v>0</v>
      </c>
      <c r="V552" s="76" t="n">
        <v>0</v>
      </c>
      <c r="W552" s="76" t="n">
        <v>0</v>
      </c>
      <c r="X552" s="43"/>
      <c r="AA552" s="78" t="e">
        <f aca="false">NA()</f>
        <v>#N/A</v>
      </c>
    </row>
    <row r="553" s="64" customFormat="true" ht="12.75" hidden="true" customHeight="false" outlineLevel="0" collapsed="false">
      <c r="A553" s="72" t="n">
        <v>4</v>
      </c>
      <c r="B553" s="42" t="s">
        <v>1237</v>
      </c>
      <c r="C553" s="73" t="s">
        <v>2077</v>
      </c>
      <c r="D553" s="42" t="s">
        <v>2326</v>
      </c>
      <c r="E553" s="42"/>
      <c r="F553" s="42" t="s">
        <v>482</v>
      </c>
      <c r="G553" s="42" t="s">
        <v>533</v>
      </c>
      <c r="H553" s="42"/>
      <c r="I553" s="42"/>
      <c r="J553" s="42"/>
      <c r="K553" s="42"/>
      <c r="L553" s="42"/>
      <c r="M553" s="42"/>
      <c r="N553" s="75" t="n">
        <v>0</v>
      </c>
      <c r="O553" s="76"/>
      <c r="P553" s="76"/>
      <c r="Q553" s="77" t="n">
        <f aca="false">SUM(O553:P553)</f>
        <v>0</v>
      </c>
      <c r="R553" s="77"/>
      <c r="S553" s="77"/>
      <c r="T553" s="77" t="n">
        <v>0</v>
      </c>
      <c r="U553" s="77" t="n">
        <f aca="false">SUM(Q553:T553)</f>
        <v>0</v>
      </c>
      <c r="V553" s="76" t="n">
        <v>0</v>
      </c>
      <c r="W553" s="76" t="n">
        <v>0</v>
      </c>
      <c r="X553" s="43"/>
      <c r="AA553" s="78" t="e">
        <f aca="false">NA()</f>
        <v>#N/A</v>
      </c>
    </row>
    <row r="554" s="64" customFormat="true" ht="12.75" hidden="true" customHeight="false" outlineLevel="0" collapsed="false">
      <c r="A554" s="72" t="n">
        <v>4</v>
      </c>
      <c r="B554" s="42" t="s">
        <v>1237</v>
      </c>
      <c r="C554" s="73" t="s">
        <v>2069</v>
      </c>
      <c r="D554" s="42" t="s">
        <v>491</v>
      </c>
      <c r="E554" s="42"/>
      <c r="F554" s="42" t="s">
        <v>482</v>
      </c>
      <c r="G554" s="42" t="s">
        <v>533</v>
      </c>
      <c r="H554" s="42"/>
      <c r="I554" s="42"/>
      <c r="J554" s="42"/>
      <c r="K554" s="42"/>
      <c r="L554" s="42"/>
      <c r="M554" s="42"/>
      <c r="N554" s="75" t="n">
        <v>0</v>
      </c>
      <c r="O554" s="76"/>
      <c r="P554" s="76"/>
      <c r="Q554" s="77" t="n">
        <f aca="false">SUM(O554:P554)</f>
        <v>0</v>
      </c>
      <c r="R554" s="77"/>
      <c r="S554" s="77"/>
      <c r="T554" s="77" t="n">
        <v>0</v>
      </c>
      <c r="U554" s="77" t="n">
        <f aca="false">SUM(Q554:T554)</f>
        <v>0</v>
      </c>
      <c r="V554" s="76" t="n">
        <v>0</v>
      </c>
      <c r="W554" s="76" t="n">
        <v>0</v>
      </c>
      <c r="X554" s="43"/>
      <c r="AA554" s="78" t="e">
        <f aca="false">NA()</f>
        <v>#N/A</v>
      </c>
    </row>
    <row r="555" s="64" customFormat="true" ht="12.75" hidden="true" customHeight="false" outlineLevel="0" collapsed="false">
      <c r="A555" s="72" t="n">
        <v>4</v>
      </c>
      <c r="B555" s="42" t="s">
        <v>1237</v>
      </c>
      <c r="C555" s="73" t="s">
        <v>2062</v>
      </c>
      <c r="D555" s="42" t="s">
        <v>872</v>
      </c>
      <c r="E555" s="42"/>
      <c r="F555" s="42" t="s">
        <v>482</v>
      </c>
      <c r="G555" s="42" t="s">
        <v>533</v>
      </c>
      <c r="H555" s="42"/>
      <c r="I555" s="42"/>
      <c r="J555" s="42"/>
      <c r="K555" s="42"/>
      <c r="L555" s="42"/>
      <c r="M555" s="42"/>
      <c r="N555" s="75" t="n">
        <v>0</v>
      </c>
      <c r="O555" s="76"/>
      <c r="P555" s="76"/>
      <c r="Q555" s="77" t="n">
        <f aca="false">SUM(O555:P555)</f>
        <v>0</v>
      </c>
      <c r="R555" s="77"/>
      <c r="S555" s="77"/>
      <c r="T555" s="77" t="n">
        <v>0</v>
      </c>
      <c r="U555" s="77" t="n">
        <f aca="false">SUM(Q555:T555)</f>
        <v>0</v>
      </c>
      <c r="V555" s="76" t="n">
        <v>0</v>
      </c>
      <c r="W555" s="76" t="n">
        <v>0</v>
      </c>
      <c r="X555" s="43"/>
      <c r="AA555" s="78" t="e">
        <f aca="false">NA()</f>
        <v>#N/A</v>
      </c>
    </row>
    <row r="556" s="64" customFormat="true" ht="12.75" hidden="true" customHeight="false" outlineLevel="0" collapsed="false">
      <c r="A556" s="72" t="n">
        <v>4</v>
      </c>
      <c r="B556" s="42" t="s">
        <v>1237</v>
      </c>
      <c r="C556" s="73" t="s">
        <v>2066</v>
      </c>
      <c r="D556" s="42" t="s">
        <v>495</v>
      </c>
      <c r="E556" s="42"/>
      <c r="F556" s="42" t="s">
        <v>482</v>
      </c>
      <c r="G556" s="42" t="s">
        <v>533</v>
      </c>
      <c r="H556" s="42"/>
      <c r="I556" s="42"/>
      <c r="J556" s="42"/>
      <c r="K556" s="42"/>
      <c r="L556" s="42"/>
      <c r="M556" s="42"/>
      <c r="N556" s="75" t="n">
        <v>0</v>
      </c>
      <c r="O556" s="76"/>
      <c r="P556" s="76"/>
      <c r="Q556" s="77" t="n">
        <f aca="false">SUM(O556:P556)</f>
        <v>0</v>
      </c>
      <c r="R556" s="77"/>
      <c r="S556" s="77"/>
      <c r="T556" s="77" t="n">
        <v>0</v>
      </c>
      <c r="U556" s="77" t="n">
        <f aca="false">SUM(Q556:T556)</f>
        <v>0</v>
      </c>
      <c r="V556" s="76" t="n">
        <v>0</v>
      </c>
      <c r="W556" s="76" t="n">
        <v>0</v>
      </c>
      <c r="X556" s="43"/>
      <c r="AA556" s="78" t="e">
        <f aca="false">NA()</f>
        <v>#N/A</v>
      </c>
    </row>
    <row r="557" s="64" customFormat="true" ht="12.75" hidden="true" customHeight="false" outlineLevel="0" collapsed="false">
      <c r="A557" s="72" t="n">
        <v>4</v>
      </c>
      <c r="B557" s="42" t="s">
        <v>1237</v>
      </c>
      <c r="C557" s="73" t="s">
        <v>2079</v>
      </c>
      <c r="D557" s="42" t="s">
        <v>2324</v>
      </c>
      <c r="E557" s="42"/>
      <c r="F557" s="42" t="s">
        <v>482</v>
      </c>
      <c r="G557" s="42" t="s">
        <v>533</v>
      </c>
      <c r="H557" s="42"/>
      <c r="I557" s="42"/>
      <c r="J557" s="42"/>
      <c r="K557" s="42"/>
      <c r="L557" s="42"/>
      <c r="M557" s="42"/>
      <c r="N557" s="75" t="n">
        <v>0</v>
      </c>
      <c r="O557" s="76"/>
      <c r="P557" s="76"/>
      <c r="Q557" s="77" t="n">
        <f aca="false">SUM(O557:P557)</f>
        <v>0</v>
      </c>
      <c r="R557" s="77"/>
      <c r="S557" s="77"/>
      <c r="T557" s="77" t="n">
        <v>0</v>
      </c>
      <c r="U557" s="77" t="n">
        <f aca="false">SUM(Q557:T557)</f>
        <v>0</v>
      </c>
      <c r="V557" s="76" t="n">
        <v>0</v>
      </c>
      <c r="W557" s="76" t="n">
        <v>0</v>
      </c>
      <c r="X557" s="43"/>
      <c r="AA557" s="78" t="e">
        <f aca="false">NA()</f>
        <v>#N/A</v>
      </c>
    </row>
    <row r="558" s="64" customFormat="true" ht="12.75" hidden="true" customHeight="false" outlineLevel="0" collapsed="false">
      <c r="A558" s="72" t="n">
        <v>4</v>
      </c>
      <c r="B558" s="42" t="s">
        <v>1237</v>
      </c>
      <c r="C558" s="73" t="s">
        <v>2052</v>
      </c>
      <c r="D558" s="42" t="s">
        <v>502</v>
      </c>
      <c r="E558" s="42"/>
      <c r="F558" s="42" t="s">
        <v>482</v>
      </c>
      <c r="G558" s="42" t="s">
        <v>533</v>
      </c>
      <c r="H558" s="42"/>
      <c r="I558" s="42"/>
      <c r="J558" s="42"/>
      <c r="K558" s="42"/>
      <c r="L558" s="42"/>
      <c r="M558" s="42"/>
      <c r="N558" s="75" t="n">
        <v>0</v>
      </c>
      <c r="O558" s="76"/>
      <c r="P558" s="76"/>
      <c r="Q558" s="77" t="n">
        <f aca="false">SUM(O558:P558)</f>
        <v>0</v>
      </c>
      <c r="R558" s="77"/>
      <c r="S558" s="77"/>
      <c r="T558" s="77" t="n">
        <v>0</v>
      </c>
      <c r="U558" s="77" t="n">
        <f aca="false">SUM(Q558:T558)</f>
        <v>0</v>
      </c>
      <c r="V558" s="76" t="n">
        <v>0</v>
      </c>
      <c r="W558" s="76" t="n">
        <v>0</v>
      </c>
      <c r="X558" s="43"/>
      <c r="AA558" s="78" t="e">
        <f aca="false">NA()</f>
        <v>#N/A</v>
      </c>
    </row>
    <row r="559" s="64" customFormat="true" ht="12.75" hidden="true" customHeight="false" outlineLevel="0" collapsed="false">
      <c r="A559" s="72" t="n">
        <v>4</v>
      </c>
      <c r="B559" s="42" t="s">
        <v>1237</v>
      </c>
      <c r="C559" s="73" t="s">
        <v>2075</v>
      </c>
      <c r="D559" s="42" t="s">
        <v>506</v>
      </c>
      <c r="E559" s="42"/>
      <c r="F559" s="42" t="s">
        <v>482</v>
      </c>
      <c r="G559" s="42" t="s">
        <v>533</v>
      </c>
      <c r="H559" s="42"/>
      <c r="I559" s="42"/>
      <c r="J559" s="42"/>
      <c r="K559" s="42"/>
      <c r="L559" s="42"/>
      <c r="M559" s="42"/>
      <c r="N559" s="75" t="n">
        <v>0</v>
      </c>
      <c r="O559" s="76"/>
      <c r="P559" s="76"/>
      <c r="Q559" s="77" t="n">
        <f aca="false">SUM(O559:P559)</f>
        <v>0</v>
      </c>
      <c r="R559" s="77"/>
      <c r="S559" s="77"/>
      <c r="T559" s="77" t="n">
        <v>0</v>
      </c>
      <c r="U559" s="77" t="n">
        <f aca="false">SUM(Q559:T559)</f>
        <v>0</v>
      </c>
      <c r="V559" s="76" t="n">
        <v>0</v>
      </c>
      <c r="W559" s="76" t="n">
        <v>0</v>
      </c>
      <c r="X559" s="43"/>
      <c r="AA559" s="78" t="e">
        <f aca="false">NA()</f>
        <v>#N/A</v>
      </c>
    </row>
    <row r="560" s="64" customFormat="true" ht="12.75" hidden="true" customHeight="false" outlineLevel="0" collapsed="false">
      <c r="A560" s="72" t="n">
        <v>4</v>
      </c>
      <c r="B560" s="42" t="s">
        <v>1237</v>
      </c>
      <c r="C560" s="73" t="s">
        <v>2068</v>
      </c>
      <c r="D560" s="42" t="s">
        <v>510</v>
      </c>
      <c r="E560" s="42"/>
      <c r="F560" s="42" t="s">
        <v>482</v>
      </c>
      <c r="G560" s="42" t="s">
        <v>533</v>
      </c>
      <c r="H560" s="42"/>
      <c r="I560" s="42"/>
      <c r="J560" s="42"/>
      <c r="K560" s="42"/>
      <c r="L560" s="42"/>
      <c r="M560" s="42"/>
      <c r="N560" s="75" t="n">
        <v>0</v>
      </c>
      <c r="O560" s="76"/>
      <c r="P560" s="76"/>
      <c r="Q560" s="77" t="n">
        <f aca="false">SUM(O560:P560)</f>
        <v>0</v>
      </c>
      <c r="R560" s="77"/>
      <c r="S560" s="77"/>
      <c r="T560" s="77" t="n">
        <v>0</v>
      </c>
      <c r="U560" s="77" t="n">
        <f aca="false">SUM(Q560:T560)</f>
        <v>0</v>
      </c>
      <c r="V560" s="76" t="n">
        <v>0</v>
      </c>
      <c r="W560" s="76" t="n">
        <v>0</v>
      </c>
      <c r="X560" s="43"/>
      <c r="AA560" s="78" t="e">
        <f aca="false">NA()</f>
        <v>#N/A</v>
      </c>
    </row>
    <row r="561" s="64" customFormat="true" ht="12.75" hidden="true" customHeight="false" outlineLevel="0" collapsed="false">
      <c r="A561" s="72" t="n">
        <v>4</v>
      </c>
      <c r="B561" s="42" t="s">
        <v>1237</v>
      </c>
      <c r="C561" s="73" t="s">
        <v>2061</v>
      </c>
      <c r="D561" s="42" t="s">
        <v>735</v>
      </c>
      <c r="E561" s="42"/>
      <c r="F561" s="42" t="s">
        <v>482</v>
      </c>
      <c r="G561" s="42" t="s">
        <v>533</v>
      </c>
      <c r="H561" s="42"/>
      <c r="I561" s="42"/>
      <c r="J561" s="42"/>
      <c r="K561" s="42"/>
      <c r="L561" s="42"/>
      <c r="M561" s="42"/>
      <c r="N561" s="75" t="n">
        <v>0</v>
      </c>
      <c r="O561" s="76"/>
      <c r="P561" s="76"/>
      <c r="Q561" s="77" t="n">
        <f aca="false">SUM(O561:P561)</f>
        <v>0</v>
      </c>
      <c r="R561" s="77"/>
      <c r="S561" s="77"/>
      <c r="T561" s="77" t="n">
        <v>0</v>
      </c>
      <c r="U561" s="77" t="n">
        <f aca="false">SUM(Q561:T561)</f>
        <v>0</v>
      </c>
      <c r="V561" s="76" t="n">
        <v>0</v>
      </c>
      <c r="W561" s="76" t="n">
        <v>0</v>
      </c>
      <c r="X561" s="43"/>
      <c r="AA561" s="78" t="e">
        <f aca="false">NA()</f>
        <v>#N/A</v>
      </c>
    </row>
    <row r="562" s="64" customFormat="true" ht="12.75" hidden="true" customHeight="false" outlineLevel="0" collapsed="false">
      <c r="A562" s="72" t="n">
        <v>4</v>
      </c>
      <c r="B562" s="42" t="s">
        <v>1237</v>
      </c>
      <c r="C562" s="73" t="s">
        <v>2063</v>
      </c>
      <c r="D562" s="42" t="s">
        <v>514</v>
      </c>
      <c r="E562" s="42"/>
      <c r="F562" s="42" t="s">
        <v>482</v>
      </c>
      <c r="G562" s="42" t="s">
        <v>533</v>
      </c>
      <c r="H562" s="42"/>
      <c r="I562" s="42"/>
      <c r="J562" s="42"/>
      <c r="K562" s="42"/>
      <c r="L562" s="42"/>
      <c r="M562" s="42"/>
      <c r="N562" s="75" t="n">
        <v>0</v>
      </c>
      <c r="O562" s="76"/>
      <c r="P562" s="76"/>
      <c r="Q562" s="77" t="n">
        <f aca="false">SUM(O562:P562)</f>
        <v>0</v>
      </c>
      <c r="R562" s="77"/>
      <c r="S562" s="77"/>
      <c r="T562" s="77" t="n">
        <v>0</v>
      </c>
      <c r="U562" s="77" t="n">
        <f aca="false">SUM(Q562:T562)</f>
        <v>0</v>
      </c>
      <c r="V562" s="76" t="n">
        <v>0</v>
      </c>
      <c r="W562" s="76" t="n">
        <v>0</v>
      </c>
      <c r="X562" s="43"/>
      <c r="AA562" s="78" t="e">
        <f aca="false">NA()</f>
        <v>#N/A</v>
      </c>
    </row>
    <row r="563" s="64" customFormat="true" ht="12.75" hidden="true" customHeight="false" outlineLevel="0" collapsed="false">
      <c r="A563" s="72" t="n">
        <v>4</v>
      </c>
      <c r="B563" s="42" t="s">
        <v>1237</v>
      </c>
      <c r="C563" s="73" t="s">
        <v>2071</v>
      </c>
      <c r="D563" s="42" t="s">
        <v>2325</v>
      </c>
      <c r="E563" s="42"/>
      <c r="F563" s="42" t="s">
        <v>482</v>
      </c>
      <c r="G563" s="42" t="s">
        <v>533</v>
      </c>
      <c r="H563" s="42"/>
      <c r="I563" s="42"/>
      <c r="J563" s="42"/>
      <c r="K563" s="42"/>
      <c r="L563" s="42"/>
      <c r="M563" s="42"/>
      <c r="N563" s="75" t="n">
        <v>0</v>
      </c>
      <c r="O563" s="76"/>
      <c r="P563" s="76"/>
      <c r="Q563" s="77" t="n">
        <f aca="false">SUM(O563:P563)</f>
        <v>0</v>
      </c>
      <c r="R563" s="77"/>
      <c r="S563" s="77"/>
      <c r="T563" s="77" t="n">
        <v>0</v>
      </c>
      <c r="U563" s="77" t="n">
        <f aca="false">SUM(Q563:T563)</f>
        <v>0</v>
      </c>
      <c r="V563" s="76" t="n">
        <v>0</v>
      </c>
      <c r="W563" s="76" t="n">
        <v>0</v>
      </c>
      <c r="X563" s="43"/>
      <c r="AA563" s="78" t="e">
        <f aca="false">NA()</f>
        <v>#N/A</v>
      </c>
    </row>
    <row r="564" s="64" customFormat="true" ht="12.75" hidden="true" customHeight="false" outlineLevel="0" collapsed="false">
      <c r="A564" s="72" t="n">
        <v>4</v>
      </c>
      <c r="B564" s="42" t="s">
        <v>1237</v>
      </c>
      <c r="C564" s="73" t="s">
        <v>2042</v>
      </c>
      <c r="D564" s="42" t="s">
        <v>1354</v>
      </c>
      <c r="E564" s="42"/>
      <c r="F564" s="42" t="s">
        <v>482</v>
      </c>
      <c r="G564" s="42" t="s">
        <v>533</v>
      </c>
      <c r="H564" s="42"/>
      <c r="I564" s="42"/>
      <c r="J564" s="42"/>
      <c r="K564" s="42"/>
      <c r="L564" s="42"/>
      <c r="M564" s="42"/>
      <c r="N564" s="75" t="n">
        <v>0</v>
      </c>
      <c r="O564" s="76"/>
      <c r="P564" s="76"/>
      <c r="Q564" s="77" t="n">
        <f aca="false">SUM(O564:P564)</f>
        <v>0</v>
      </c>
      <c r="R564" s="77"/>
      <c r="S564" s="77"/>
      <c r="T564" s="77" t="n">
        <v>0</v>
      </c>
      <c r="U564" s="77" t="n">
        <f aca="false">SUM(Q564:T564)</f>
        <v>0</v>
      </c>
      <c r="V564" s="76" t="n">
        <v>0</v>
      </c>
      <c r="W564" s="76" t="n">
        <v>0</v>
      </c>
      <c r="X564" s="43"/>
      <c r="AA564" s="78" t="e">
        <f aca="false">NA()</f>
        <v>#N/A</v>
      </c>
    </row>
    <row r="565" s="64" customFormat="true" ht="12.75" hidden="true" customHeight="false" outlineLevel="0" collapsed="false">
      <c r="A565" s="72" t="n">
        <v>4</v>
      </c>
      <c r="B565" s="42" t="s">
        <v>1237</v>
      </c>
      <c r="C565" s="73" t="s">
        <v>2051</v>
      </c>
      <c r="D565" s="42" t="s">
        <v>2327</v>
      </c>
      <c r="E565" s="42"/>
      <c r="F565" s="42" t="s">
        <v>482</v>
      </c>
      <c r="G565" s="42" t="s">
        <v>533</v>
      </c>
      <c r="H565" s="42"/>
      <c r="I565" s="42"/>
      <c r="J565" s="42"/>
      <c r="K565" s="42"/>
      <c r="L565" s="42"/>
      <c r="M565" s="42"/>
      <c r="N565" s="75" t="n">
        <v>0</v>
      </c>
      <c r="O565" s="76"/>
      <c r="P565" s="76"/>
      <c r="Q565" s="77" t="n">
        <f aca="false">SUM(O565:P565)</f>
        <v>0</v>
      </c>
      <c r="R565" s="77"/>
      <c r="S565" s="77"/>
      <c r="T565" s="77" t="n">
        <v>0</v>
      </c>
      <c r="U565" s="77" t="n">
        <f aca="false">SUM(Q565:T565)</f>
        <v>0</v>
      </c>
      <c r="V565" s="76" t="n">
        <v>0</v>
      </c>
      <c r="W565" s="76" t="n">
        <v>0</v>
      </c>
      <c r="X565" s="43"/>
      <c r="AA565" s="78" t="e">
        <f aca="false">NA()</f>
        <v>#N/A</v>
      </c>
    </row>
    <row r="566" s="64" customFormat="true" ht="12.75" hidden="true" customHeight="false" outlineLevel="0" collapsed="false">
      <c r="A566" s="72" t="n">
        <v>4</v>
      </c>
      <c r="B566" s="42" t="s">
        <v>1237</v>
      </c>
      <c r="C566" s="73" t="s">
        <v>2044</v>
      </c>
      <c r="D566" s="42" t="s">
        <v>1360</v>
      </c>
      <c r="E566" s="42"/>
      <c r="F566" s="42" t="s">
        <v>482</v>
      </c>
      <c r="G566" s="42" t="s">
        <v>533</v>
      </c>
      <c r="H566" s="42"/>
      <c r="I566" s="42"/>
      <c r="J566" s="42"/>
      <c r="K566" s="42"/>
      <c r="L566" s="42"/>
      <c r="M566" s="42"/>
      <c r="N566" s="75" t="n">
        <v>0</v>
      </c>
      <c r="O566" s="76"/>
      <c r="P566" s="76"/>
      <c r="Q566" s="77" t="n">
        <f aca="false">SUM(O566:P566)</f>
        <v>0</v>
      </c>
      <c r="R566" s="77"/>
      <c r="S566" s="77"/>
      <c r="T566" s="77" t="n">
        <v>0</v>
      </c>
      <c r="U566" s="77" t="n">
        <f aca="false">SUM(Q566:T566)</f>
        <v>0</v>
      </c>
      <c r="V566" s="76" t="n">
        <v>0</v>
      </c>
      <c r="W566" s="76" t="n">
        <v>0</v>
      </c>
      <c r="X566" s="43"/>
      <c r="AA566" s="78" t="e">
        <f aca="false">NA()</f>
        <v>#N/A</v>
      </c>
    </row>
    <row r="567" s="64" customFormat="true" ht="12.75" hidden="true" customHeight="false" outlineLevel="0" collapsed="false">
      <c r="A567" s="72" t="n">
        <v>4</v>
      </c>
      <c r="B567" s="42" t="s">
        <v>1237</v>
      </c>
      <c r="C567" s="73" t="s">
        <v>2073</v>
      </c>
      <c r="D567" s="42" t="s">
        <v>532</v>
      </c>
      <c r="E567" s="42"/>
      <c r="F567" s="42" t="s">
        <v>482</v>
      </c>
      <c r="G567" s="42" t="s">
        <v>533</v>
      </c>
      <c r="H567" s="42"/>
      <c r="I567" s="42"/>
      <c r="J567" s="42"/>
      <c r="K567" s="42"/>
      <c r="L567" s="42"/>
      <c r="M567" s="42"/>
      <c r="N567" s="75" t="n">
        <v>0</v>
      </c>
      <c r="O567" s="76"/>
      <c r="P567" s="76"/>
      <c r="Q567" s="77" t="n">
        <f aca="false">SUM(O567:P567)</f>
        <v>0</v>
      </c>
      <c r="R567" s="77"/>
      <c r="S567" s="77"/>
      <c r="T567" s="77" t="n">
        <v>0</v>
      </c>
      <c r="U567" s="77" t="n">
        <f aca="false">SUM(Q567:T567)</f>
        <v>0</v>
      </c>
      <c r="V567" s="76" t="n">
        <v>0</v>
      </c>
      <c r="W567" s="76" t="n">
        <v>0</v>
      </c>
      <c r="X567" s="43"/>
      <c r="AA567" s="78" t="e">
        <f aca="false">NA()</f>
        <v>#N/A</v>
      </c>
    </row>
    <row r="568" s="64" customFormat="true" ht="12.75" hidden="true" customHeight="false" outlineLevel="0" collapsed="false">
      <c r="A568" s="72" t="n">
        <v>4</v>
      </c>
      <c r="B568" s="42" t="s">
        <v>1237</v>
      </c>
      <c r="C568" s="73" t="s">
        <v>2048</v>
      </c>
      <c r="D568" s="42" t="s">
        <v>536</v>
      </c>
      <c r="E568" s="42"/>
      <c r="F568" s="42" t="s">
        <v>482</v>
      </c>
      <c r="G568" s="42" t="s">
        <v>533</v>
      </c>
      <c r="H568" s="42"/>
      <c r="I568" s="42"/>
      <c r="J568" s="42"/>
      <c r="K568" s="42"/>
      <c r="L568" s="42"/>
      <c r="M568" s="42"/>
      <c r="N568" s="75" t="n">
        <v>0</v>
      </c>
      <c r="O568" s="76"/>
      <c r="P568" s="76"/>
      <c r="Q568" s="77" t="n">
        <f aca="false">SUM(O568:P568)</f>
        <v>0</v>
      </c>
      <c r="R568" s="77"/>
      <c r="S568" s="77"/>
      <c r="T568" s="77" t="n">
        <v>0</v>
      </c>
      <c r="U568" s="77" t="n">
        <f aca="false">SUM(Q568:T568)</f>
        <v>0</v>
      </c>
      <c r="V568" s="76" t="n">
        <v>0</v>
      </c>
      <c r="W568" s="76" t="n">
        <v>0</v>
      </c>
      <c r="X568" s="43"/>
      <c r="AA568" s="78" t="e">
        <f aca="false">NA()</f>
        <v>#N/A</v>
      </c>
    </row>
    <row r="569" s="64" customFormat="true" ht="12.75" hidden="true" customHeight="false" outlineLevel="0" collapsed="false">
      <c r="A569" s="72" t="n">
        <v>4</v>
      </c>
      <c r="B569" s="42" t="s">
        <v>1237</v>
      </c>
      <c r="C569" s="73" t="s">
        <v>2045</v>
      </c>
      <c r="D569" s="42" t="s">
        <v>1365</v>
      </c>
      <c r="E569" s="42"/>
      <c r="F569" s="42" t="s">
        <v>482</v>
      </c>
      <c r="G569" s="42" t="s">
        <v>533</v>
      </c>
      <c r="H569" s="42"/>
      <c r="I569" s="42"/>
      <c r="J569" s="42"/>
      <c r="K569" s="42"/>
      <c r="L569" s="42"/>
      <c r="M569" s="42"/>
      <c r="N569" s="75" t="n">
        <v>0</v>
      </c>
      <c r="O569" s="76"/>
      <c r="P569" s="76"/>
      <c r="Q569" s="77" t="n">
        <f aca="false">SUM(O569:P569)</f>
        <v>0</v>
      </c>
      <c r="R569" s="77"/>
      <c r="S569" s="77"/>
      <c r="T569" s="77" t="n">
        <v>0</v>
      </c>
      <c r="U569" s="77" t="n">
        <f aca="false">SUM(Q569:T569)</f>
        <v>0</v>
      </c>
      <c r="V569" s="76" t="n">
        <v>0</v>
      </c>
      <c r="W569" s="76" t="n">
        <v>0</v>
      </c>
      <c r="X569" s="43"/>
      <c r="AA569" s="78" t="e">
        <f aca="false">NA()</f>
        <v>#N/A</v>
      </c>
    </row>
    <row r="570" s="64" customFormat="true" ht="12.75" hidden="true" customHeight="false" outlineLevel="0" collapsed="false">
      <c r="A570" s="72" t="n">
        <v>4</v>
      </c>
      <c r="B570" s="42" t="s">
        <v>1237</v>
      </c>
      <c r="C570" s="73" t="s">
        <v>2041</v>
      </c>
      <c r="D570" s="42" t="s">
        <v>1368</v>
      </c>
      <c r="E570" s="42"/>
      <c r="F570" s="42" t="s">
        <v>482</v>
      </c>
      <c r="G570" s="42" t="s">
        <v>533</v>
      </c>
      <c r="H570" s="42"/>
      <c r="I570" s="42"/>
      <c r="J570" s="42"/>
      <c r="K570" s="42"/>
      <c r="L570" s="42"/>
      <c r="M570" s="42"/>
      <c r="N570" s="75" t="n">
        <v>0</v>
      </c>
      <c r="O570" s="76"/>
      <c r="P570" s="76"/>
      <c r="Q570" s="77" t="n">
        <f aca="false">SUM(O570:P570)</f>
        <v>0</v>
      </c>
      <c r="R570" s="77"/>
      <c r="S570" s="77"/>
      <c r="T570" s="77" t="n">
        <v>0</v>
      </c>
      <c r="U570" s="77" t="n">
        <f aca="false">SUM(Q570:T570)</f>
        <v>0</v>
      </c>
      <c r="V570" s="76" t="n">
        <v>0</v>
      </c>
      <c r="W570" s="76" t="n">
        <v>0</v>
      </c>
      <c r="X570" s="43"/>
      <c r="AA570" s="78" t="e">
        <f aca="false">NA()</f>
        <v>#N/A</v>
      </c>
    </row>
    <row r="571" s="64" customFormat="true" ht="12.75" hidden="true" customHeight="false" outlineLevel="0" collapsed="false">
      <c r="A571" s="72" t="n">
        <v>4</v>
      </c>
      <c r="B571" s="42" t="s">
        <v>1237</v>
      </c>
      <c r="C571" s="73" t="s">
        <v>2036</v>
      </c>
      <c r="D571" s="42" t="s">
        <v>1371</v>
      </c>
      <c r="E571" s="42"/>
      <c r="F571" s="42" t="s">
        <v>482</v>
      </c>
      <c r="G571" s="42" t="s">
        <v>533</v>
      </c>
      <c r="H571" s="42"/>
      <c r="I571" s="42"/>
      <c r="J571" s="42"/>
      <c r="K571" s="42"/>
      <c r="L571" s="42"/>
      <c r="M571" s="42"/>
      <c r="N571" s="75" t="n">
        <v>0</v>
      </c>
      <c r="O571" s="76"/>
      <c r="P571" s="76"/>
      <c r="Q571" s="77" t="n">
        <f aca="false">SUM(O571:P571)</f>
        <v>0</v>
      </c>
      <c r="R571" s="77"/>
      <c r="S571" s="77"/>
      <c r="T571" s="77" t="n">
        <v>0</v>
      </c>
      <c r="U571" s="77" t="n">
        <f aca="false">SUM(Q571:T571)</f>
        <v>0</v>
      </c>
      <c r="V571" s="76" t="n">
        <v>0</v>
      </c>
      <c r="W571" s="76" t="n">
        <v>0</v>
      </c>
      <c r="X571" s="43"/>
      <c r="AA571" s="78" t="e">
        <f aca="false">NA()</f>
        <v>#N/A</v>
      </c>
    </row>
    <row r="572" s="64" customFormat="true" ht="12.75" hidden="true" customHeight="false" outlineLevel="0" collapsed="false">
      <c r="A572" s="72" t="n">
        <v>4</v>
      </c>
      <c r="B572" s="42" t="s">
        <v>1237</v>
      </c>
      <c r="C572" s="73" t="s">
        <v>1439</v>
      </c>
      <c r="D572" s="42" t="s">
        <v>483</v>
      </c>
      <c r="E572" s="42"/>
      <c r="F572" s="42" t="s">
        <v>482</v>
      </c>
      <c r="G572" s="42" t="s">
        <v>485</v>
      </c>
      <c r="H572" s="42"/>
      <c r="I572" s="42"/>
      <c r="J572" s="42" t="s">
        <v>1236</v>
      </c>
      <c r="K572" s="42" t="s">
        <v>1237</v>
      </c>
      <c r="L572" s="42" t="s">
        <v>1238</v>
      </c>
      <c r="M572" s="42" t="s">
        <v>1239</v>
      </c>
      <c r="N572" s="75" t="n">
        <v>0</v>
      </c>
      <c r="O572" s="76"/>
      <c r="P572" s="76"/>
      <c r="Q572" s="77" t="n">
        <f aca="false">SUM(O572:P572)</f>
        <v>0</v>
      </c>
      <c r="R572" s="77"/>
      <c r="S572" s="77"/>
      <c r="T572" s="77" t="n">
        <v>0</v>
      </c>
      <c r="U572" s="77" t="n">
        <f aca="false">SUM(Q572:T572)</f>
        <v>0</v>
      </c>
      <c r="V572" s="76" t="n">
        <v>0</v>
      </c>
      <c r="W572" s="76" t="n">
        <v>0</v>
      </c>
      <c r="X572" s="43"/>
      <c r="AA572" s="78" t="e">
        <f aca="false">NA()</f>
        <v>#N/A</v>
      </c>
    </row>
    <row r="573" s="64" customFormat="true" ht="12.75" hidden="true" customHeight="false" outlineLevel="0" collapsed="false">
      <c r="A573" s="72" t="n">
        <v>4</v>
      </c>
      <c r="B573" s="42" t="s">
        <v>1237</v>
      </c>
      <c r="C573" s="73" t="s">
        <v>1441</v>
      </c>
      <c r="D573" s="42" t="s">
        <v>488</v>
      </c>
      <c r="E573" s="42"/>
      <c r="F573" s="42" t="s">
        <v>482</v>
      </c>
      <c r="G573" s="42" t="s">
        <v>720</v>
      </c>
      <c r="H573" s="42"/>
      <c r="I573" s="42"/>
      <c r="J573" s="42" t="s">
        <v>1236</v>
      </c>
      <c r="K573" s="42" t="s">
        <v>1237</v>
      </c>
      <c r="L573" s="42" t="s">
        <v>1238</v>
      </c>
      <c r="M573" s="42" t="s">
        <v>1239</v>
      </c>
      <c r="N573" s="75" t="n">
        <v>0</v>
      </c>
      <c r="O573" s="76"/>
      <c r="P573" s="76"/>
      <c r="Q573" s="77" t="n">
        <f aca="false">SUM(O573:P573)</f>
        <v>0</v>
      </c>
      <c r="R573" s="77"/>
      <c r="S573" s="77"/>
      <c r="T573" s="77" t="n">
        <v>0</v>
      </c>
      <c r="U573" s="77" t="n">
        <f aca="false">SUM(Q573:T573)</f>
        <v>0</v>
      </c>
      <c r="V573" s="76" t="n">
        <v>0</v>
      </c>
      <c r="W573" s="76" t="n">
        <v>0</v>
      </c>
      <c r="X573" s="43"/>
      <c r="AA573" s="78" t="e">
        <f aca="false">NA()</f>
        <v>#N/A</v>
      </c>
    </row>
    <row r="574" s="64" customFormat="true" ht="12.75" hidden="true" customHeight="false" outlineLevel="0" collapsed="false">
      <c r="A574" s="72" t="n">
        <v>4</v>
      </c>
      <c r="B574" s="42" t="s">
        <v>1237</v>
      </c>
      <c r="C574" s="73" t="s">
        <v>1442</v>
      </c>
      <c r="D574" s="42" t="s">
        <v>491</v>
      </c>
      <c r="E574" s="42"/>
      <c r="F574" s="42" t="s">
        <v>482</v>
      </c>
      <c r="G574" s="42" t="s">
        <v>492</v>
      </c>
      <c r="H574" s="42"/>
      <c r="I574" s="42"/>
      <c r="J574" s="42" t="s">
        <v>1236</v>
      </c>
      <c r="K574" s="42" t="s">
        <v>1237</v>
      </c>
      <c r="L574" s="42" t="s">
        <v>1238</v>
      </c>
      <c r="M574" s="42" t="s">
        <v>1239</v>
      </c>
      <c r="N574" s="75" t="n">
        <v>0</v>
      </c>
      <c r="O574" s="76"/>
      <c r="P574" s="76"/>
      <c r="Q574" s="77" t="n">
        <f aca="false">SUM(O574:P574)</f>
        <v>0</v>
      </c>
      <c r="R574" s="77"/>
      <c r="S574" s="77"/>
      <c r="T574" s="77" t="n">
        <v>0</v>
      </c>
      <c r="U574" s="77" t="n">
        <f aca="false">SUM(Q574:T574)</f>
        <v>0</v>
      </c>
      <c r="V574" s="76" t="n">
        <v>0</v>
      </c>
      <c r="W574" s="76" t="n">
        <v>0</v>
      </c>
      <c r="X574" s="43"/>
      <c r="AA574" s="78" t="e">
        <f aca="false">NA()</f>
        <v>#N/A</v>
      </c>
    </row>
    <row r="575" s="64" customFormat="true" ht="12.75" hidden="true" customHeight="false" outlineLevel="0" collapsed="false">
      <c r="A575" s="72" t="n">
        <v>4</v>
      </c>
      <c r="B575" s="42" t="s">
        <v>1237</v>
      </c>
      <c r="C575" s="73" t="s">
        <v>1443</v>
      </c>
      <c r="D575" s="42" t="s">
        <v>872</v>
      </c>
      <c r="E575" s="42"/>
      <c r="F575" s="42" t="s">
        <v>482</v>
      </c>
      <c r="G575" s="42" t="s">
        <v>720</v>
      </c>
      <c r="H575" s="42"/>
      <c r="I575" s="42"/>
      <c r="J575" s="42" t="s">
        <v>1236</v>
      </c>
      <c r="K575" s="42" t="s">
        <v>1237</v>
      </c>
      <c r="L575" s="42" t="s">
        <v>1238</v>
      </c>
      <c r="M575" s="42" t="s">
        <v>1239</v>
      </c>
      <c r="N575" s="75" t="n">
        <v>0</v>
      </c>
      <c r="O575" s="76"/>
      <c r="P575" s="76"/>
      <c r="Q575" s="77" t="n">
        <f aca="false">SUM(O575:P575)</f>
        <v>0</v>
      </c>
      <c r="R575" s="77"/>
      <c r="S575" s="77"/>
      <c r="T575" s="77" t="n">
        <v>0</v>
      </c>
      <c r="U575" s="77" t="n">
        <f aca="false">SUM(Q575:T575)</f>
        <v>0</v>
      </c>
      <c r="V575" s="76" t="n">
        <v>0</v>
      </c>
      <c r="W575" s="76" t="n">
        <v>0</v>
      </c>
      <c r="X575" s="43"/>
      <c r="AA575" s="78" t="e">
        <f aca="false">NA()</f>
        <v>#N/A</v>
      </c>
    </row>
    <row r="576" s="64" customFormat="true" ht="12.75" hidden="true" customHeight="false" outlineLevel="0" collapsed="false">
      <c r="A576" s="72" t="n">
        <v>4</v>
      </c>
      <c r="B576" s="42" t="s">
        <v>1237</v>
      </c>
      <c r="C576" s="73" t="s">
        <v>1444</v>
      </c>
      <c r="D576" s="42" t="s">
        <v>726</v>
      </c>
      <c r="E576" s="42"/>
      <c r="F576" s="42" t="s">
        <v>482</v>
      </c>
      <c r="G576" s="42" t="s">
        <v>720</v>
      </c>
      <c r="H576" s="42"/>
      <c r="I576" s="42"/>
      <c r="J576" s="42" t="s">
        <v>1236</v>
      </c>
      <c r="K576" s="42" t="s">
        <v>1237</v>
      </c>
      <c r="L576" s="42" t="s">
        <v>1238</v>
      </c>
      <c r="M576" s="42" t="s">
        <v>1239</v>
      </c>
      <c r="N576" s="75" t="n">
        <v>0</v>
      </c>
      <c r="O576" s="76"/>
      <c r="P576" s="76"/>
      <c r="Q576" s="77" t="n">
        <f aca="false">SUM(O576:P576)</f>
        <v>0</v>
      </c>
      <c r="R576" s="77"/>
      <c r="S576" s="77"/>
      <c r="T576" s="77" t="n">
        <v>0</v>
      </c>
      <c r="U576" s="77" t="n">
        <f aca="false">SUM(Q576:T576)</f>
        <v>0</v>
      </c>
      <c r="V576" s="76" t="n">
        <v>0</v>
      </c>
      <c r="W576" s="76" t="n">
        <v>0</v>
      </c>
      <c r="X576" s="43"/>
      <c r="AA576" s="78" t="e">
        <f aca="false">NA()</f>
        <v>#N/A</v>
      </c>
    </row>
    <row r="577" s="64" customFormat="true" ht="12.75" hidden="true" customHeight="false" outlineLevel="0" collapsed="false">
      <c r="A577" s="72" t="n">
        <v>4</v>
      </c>
      <c r="B577" s="42" t="s">
        <v>1237</v>
      </c>
      <c r="C577" s="73" t="s">
        <v>1445</v>
      </c>
      <c r="D577" s="42" t="s">
        <v>1154</v>
      </c>
      <c r="E577" s="42"/>
      <c r="F577" s="42" t="s">
        <v>482</v>
      </c>
      <c r="G577" s="42" t="s">
        <v>720</v>
      </c>
      <c r="H577" s="42"/>
      <c r="I577" s="42"/>
      <c r="J577" s="42" t="s">
        <v>1236</v>
      </c>
      <c r="K577" s="42" t="s">
        <v>1237</v>
      </c>
      <c r="L577" s="42" t="s">
        <v>1238</v>
      </c>
      <c r="M577" s="42" t="s">
        <v>1239</v>
      </c>
      <c r="N577" s="75" t="n">
        <v>0</v>
      </c>
      <c r="O577" s="76"/>
      <c r="P577" s="76"/>
      <c r="Q577" s="77" t="n">
        <f aca="false">SUM(O577:P577)</f>
        <v>0</v>
      </c>
      <c r="R577" s="77"/>
      <c r="S577" s="77"/>
      <c r="T577" s="77" t="n">
        <v>0</v>
      </c>
      <c r="U577" s="77" t="n">
        <f aca="false">SUM(Q577:T577)</f>
        <v>0</v>
      </c>
      <c r="V577" s="76" t="n">
        <v>0</v>
      </c>
      <c r="W577" s="76" t="n">
        <v>0</v>
      </c>
      <c r="X577" s="43"/>
      <c r="AA577" s="78" t="e">
        <f aca="false">NA()</f>
        <v>#N/A</v>
      </c>
    </row>
    <row r="578" s="64" customFormat="true" ht="12.75" hidden="true" customHeight="false" outlineLevel="0" collapsed="false">
      <c r="A578" s="72" t="n">
        <v>4</v>
      </c>
      <c r="B578" s="42" t="s">
        <v>1237</v>
      </c>
      <c r="C578" s="73" t="s">
        <v>1446</v>
      </c>
      <c r="D578" s="42" t="s">
        <v>502</v>
      </c>
      <c r="E578" s="42"/>
      <c r="F578" s="42" t="s">
        <v>482</v>
      </c>
      <c r="G578" s="42" t="s">
        <v>720</v>
      </c>
      <c r="H578" s="42"/>
      <c r="I578" s="42"/>
      <c r="J578" s="42" t="s">
        <v>1236</v>
      </c>
      <c r="K578" s="42" t="s">
        <v>1237</v>
      </c>
      <c r="L578" s="42" t="s">
        <v>1238</v>
      </c>
      <c r="M578" s="42" t="s">
        <v>1239</v>
      </c>
      <c r="N578" s="75" t="n">
        <v>0</v>
      </c>
      <c r="O578" s="76"/>
      <c r="P578" s="76"/>
      <c r="Q578" s="77" t="n">
        <f aca="false">SUM(O578:P578)</f>
        <v>0</v>
      </c>
      <c r="R578" s="77"/>
      <c r="S578" s="77"/>
      <c r="T578" s="77" t="n">
        <v>0</v>
      </c>
      <c r="U578" s="77" t="n">
        <f aca="false">SUM(Q578:T578)</f>
        <v>0</v>
      </c>
      <c r="V578" s="76" t="n">
        <v>0</v>
      </c>
      <c r="W578" s="76" t="n">
        <v>0</v>
      </c>
      <c r="X578" s="43"/>
      <c r="AA578" s="78" t="e">
        <f aca="false">NA()</f>
        <v>#N/A</v>
      </c>
    </row>
    <row r="579" s="64" customFormat="true" ht="12.75" hidden="true" customHeight="false" outlineLevel="0" collapsed="false">
      <c r="A579" s="72" t="n">
        <v>4</v>
      </c>
      <c r="B579" s="42" t="s">
        <v>1237</v>
      </c>
      <c r="C579" s="73" t="s">
        <v>1447</v>
      </c>
      <c r="D579" s="42" t="s">
        <v>506</v>
      </c>
      <c r="E579" s="42"/>
      <c r="F579" s="42" t="s">
        <v>482</v>
      </c>
      <c r="G579" s="42" t="s">
        <v>720</v>
      </c>
      <c r="H579" s="42"/>
      <c r="I579" s="42"/>
      <c r="J579" s="42" t="s">
        <v>1236</v>
      </c>
      <c r="K579" s="42" t="s">
        <v>1237</v>
      </c>
      <c r="L579" s="42" t="s">
        <v>1238</v>
      </c>
      <c r="M579" s="42" t="s">
        <v>1239</v>
      </c>
      <c r="N579" s="75" t="n">
        <v>0</v>
      </c>
      <c r="O579" s="76"/>
      <c r="P579" s="76"/>
      <c r="Q579" s="77" t="n">
        <f aca="false">SUM(O579:P579)</f>
        <v>0</v>
      </c>
      <c r="R579" s="77"/>
      <c r="S579" s="77"/>
      <c r="T579" s="77" t="n">
        <v>0</v>
      </c>
      <c r="U579" s="77" t="n">
        <f aca="false">SUM(Q579:T579)</f>
        <v>0</v>
      </c>
      <c r="V579" s="76" t="n">
        <v>0</v>
      </c>
      <c r="W579" s="76" t="n">
        <v>0</v>
      </c>
      <c r="X579" s="43"/>
      <c r="AA579" s="78" t="e">
        <f aca="false">NA()</f>
        <v>#N/A</v>
      </c>
    </row>
    <row r="580" s="64" customFormat="true" ht="12.75" hidden="true" customHeight="false" outlineLevel="0" collapsed="false">
      <c r="A580" s="72" t="n">
        <v>4</v>
      </c>
      <c r="B580" s="42" t="s">
        <v>1237</v>
      </c>
      <c r="C580" s="73" t="s">
        <v>1448</v>
      </c>
      <c r="D580" s="42" t="s">
        <v>510</v>
      </c>
      <c r="E580" s="42"/>
      <c r="F580" s="42" t="s">
        <v>482</v>
      </c>
      <c r="G580" s="42" t="s">
        <v>720</v>
      </c>
      <c r="H580" s="42"/>
      <c r="I580" s="42"/>
      <c r="J580" s="42" t="s">
        <v>1236</v>
      </c>
      <c r="K580" s="42" t="s">
        <v>1237</v>
      </c>
      <c r="L580" s="42" t="s">
        <v>1238</v>
      </c>
      <c r="M580" s="42" t="s">
        <v>1239</v>
      </c>
      <c r="N580" s="75" t="n">
        <v>0</v>
      </c>
      <c r="O580" s="76"/>
      <c r="P580" s="76"/>
      <c r="Q580" s="77" t="n">
        <f aca="false">SUM(O580:P580)</f>
        <v>0</v>
      </c>
      <c r="R580" s="77"/>
      <c r="S580" s="77"/>
      <c r="T580" s="77" t="n">
        <v>0</v>
      </c>
      <c r="U580" s="77" t="n">
        <f aca="false">SUM(Q580:T580)</f>
        <v>0</v>
      </c>
      <c r="V580" s="76" t="n">
        <v>0</v>
      </c>
      <c r="W580" s="76" t="n">
        <v>0</v>
      </c>
      <c r="X580" s="43"/>
      <c r="AA580" s="78" t="e">
        <f aca="false">NA()</f>
        <v>#N/A</v>
      </c>
    </row>
    <row r="581" s="64" customFormat="true" ht="12.75" hidden="true" customHeight="false" outlineLevel="0" collapsed="false">
      <c r="A581" s="72" t="n">
        <v>4</v>
      </c>
      <c r="B581" s="42" t="s">
        <v>1237</v>
      </c>
      <c r="C581" s="73" t="s">
        <v>1449</v>
      </c>
      <c r="D581" s="42" t="s">
        <v>735</v>
      </c>
      <c r="E581" s="42"/>
      <c r="F581" s="42" t="s">
        <v>482</v>
      </c>
      <c r="G581" s="42" t="s">
        <v>720</v>
      </c>
      <c r="H581" s="42"/>
      <c r="I581" s="42"/>
      <c r="J581" s="42" t="s">
        <v>1236</v>
      </c>
      <c r="K581" s="42" t="s">
        <v>1237</v>
      </c>
      <c r="L581" s="42" t="s">
        <v>1238</v>
      </c>
      <c r="M581" s="42" t="s">
        <v>1239</v>
      </c>
      <c r="N581" s="75" t="n">
        <v>0</v>
      </c>
      <c r="O581" s="76"/>
      <c r="P581" s="76"/>
      <c r="Q581" s="77" t="n">
        <f aca="false">SUM(O581:P581)</f>
        <v>0</v>
      </c>
      <c r="R581" s="77"/>
      <c r="S581" s="77"/>
      <c r="T581" s="77" t="n">
        <v>0</v>
      </c>
      <c r="U581" s="77" t="n">
        <f aca="false">SUM(Q581:T581)</f>
        <v>0</v>
      </c>
      <c r="V581" s="76" t="n">
        <v>0</v>
      </c>
      <c r="W581" s="76" t="n">
        <v>0</v>
      </c>
      <c r="X581" s="43"/>
      <c r="AA581" s="78" t="e">
        <f aca="false">NA()</f>
        <v>#N/A</v>
      </c>
    </row>
    <row r="582" s="64" customFormat="true" ht="12.75" hidden="true" customHeight="false" outlineLevel="0" collapsed="false">
      <c r="A582" s="72" t="n">
        <v>4</v>
      </c>
      <c r="B582" s="42" t="s">
        <v>1237</v>
      </c>
      <c r="C582" s="73" t="s">
        <v>1450</v>
      </c>
      <c r="D582" s="42" t="s">
        <v>514</v>
      </c>
      <c r="E582" s="42"/>
      <c r="F582" s="42" t="s">
        <v>482</v>
      </c>
      <c r="G582" s="42" t="s">
        <v>720</v>
      </c>
      <c r="H582" s="42"/>
      <c r="I582" s="42"/>
      <c r="J582" s="42" t="s">
        <v>1236</v>
      </c>
      <c r="K582" s="42" t="s">
        <v>1237</v>
      </c>
      <c r="L582" s="42" t="s">
        <v>1238</v>
      </c>
      <c r="M582" s="42" t="s">
        <v>1239</v>
      </c>
      <c r="N582" s="75" t="n">
        <v>0</v>
      </c>
      <c r="O582" s="76"/>
      <c r="P582" s="76"/>
      <c r="Q582" s="77" t="n">
        <f aca="false">SUM(O582:P582)</f>
        <v>0</v>
      </c>
      <c r="R582" s="77"/>
      <c r="S582" s="77"/>
      <c r="T582" s="77" t="n">
        <v>0</v>
      </c>
      <c r="U582" s="77" t="n">
        <f aca="false">SUM(Q582:T582)</f>
        <v>0</v>
      </c>
      <c r="V582" s="76" t="n">
        <v>0</v>
      </c>
      <c r="W582" s="76" t="n">
        <v>0</v>
      </c>
      <c r="X582" s="43"/>
      <c r="AA582" s="78" t="e">
        <f aca="false">NA()</f>
        <v>#N/A</v>
      </c>
    </row>
    <row r="583" s="64" customFormat="true" ht="12.75" hidden="true" customHeight="false" outlineLevel="0" collapsed="false">
      <c r="A583" s="72" t="n">
        <v>4</v>
      </c>
      <c r="B583" s="42" t="s">
        <v>1237</v>
      </c>
      <c r="C583" s="73" t="s">
        <v>1451</v>
      </c>
      <c r="D583" s="42" t="s">
        <v>1410</v>
      </c>
      <c r="E583" s="42"/>
      <c r="F583" s="42" t="s">
        <v>482</v>
      </c>
      <c r="G583" s="42" t="s">
        <v>720</v>
      </c>
      <c r="H583" s="42"/>
      <c r="I583" s="42"/>
      <c r="J583" s="42" t="s">
        <v>1236</v>
      </c>
      <c r="K583" s="42" t="s">
        <v>1237</v>
      </c>
      <c r="L583" s="42" t="s">
        <v>1238</v>
      </c>
      <c r="M583" s="42" t="s">
        <v>1239</v>
      </c>
      <c r="N583" s="75" t="n">
        <v>0</v>
      </c>
      <c r="O583" s="76"/>
      <c r="P583" s="76"/>
      <c r="Q583" s="77" t="n">
        <f aca="false">SUM(O583:P583)</f>
        <v>0</v>
      </c>
      <c r="R583" s="77"/>
      <c r="S583" s="77"/>
      <c r="T583" s="77" t="n">
        <v>0</v>
      </c>
      <c r="U583" s="77" t="n">
        <f aca="false">SUM(Q583:T583)</f>
        <v>0</v>
      </c>
      <c r="V583" s="76" t="n">
        <v>0</v>
      </c>
      <c r="W583" s="76" t="n">
        <v>0</v>
      </c>
      <c r="X583" s="43"/>
      <c r="AA583" s="78" t="e">
        <f aca="false">NA()</f>
        <v>#N/A</v>
      </c>
    </row>
    <row r="584" s="64" customFormat="true" ht="12.75" hidden="true" customHeight="false" outlineLevel="0" collapsed="false">
      <c r="A584" s="72" t="n">
        <v>4</v>
      </c>
      <c r="B584" s="42" t="s">
        <v>1237</v>
      </c>
      <c r="C584" s="73" t="s">
        <v>1452</v>
      </c>
      <c r="D584" s="42" t="s">
        <v>1354</v>
      </c>
      <c r="E584" s="42"/>
      <c r="F584" s="42" t="s">
        <v>482</v>
      </c>
      <c r="G584" s="42" t="s">
        <v>720</v>
      </c>
      <c r="H584" s="42"/>
      <c r="I584" s="42"/>
      <c r="J584" s="42" t="s">
        <v>1236</v>
      </c>
      <c r="K584" s="42" t="s">
        <v>1237</v>
      </c>
      <c r="L584" s="42" t="s">
        <v>1238</v>
      </c>
      <c r="M584" s="42" t="s">
        <v>1239</v>
      </c>
      <c r="N584" s="75" t="n">
        <v>0</v>
      </c>
      <c r="O584" s="76"/>
      <c r="P584" s="76"/>
      <c r="Q584" s="77" t="n">
        <f aca="false">SUM(O584:P584)</f>
        <v>0</v>
      </c>
      <c r="R584" s="77"/>
      <c r="S584" s="77"/>
      <c r="T584" s="77" t="n">
        <v>0</v>
      </c>
      <c r="U584" s="77" t="n">
        <f aca="false">SUM(Q584:T584)</f>
        <v>0</v>
      </c>
      <c r="V584" s="76" t="n">
        <v>0</v>
      </c>
      <c r="W584" s="76" t="n">
        <v>0</v>
      </c>
      <c r="X584" s="43"/>
      <c r="AA584" s="78" t="e">
        <f aca="false">NA()</f>
        <v>#N/A</v>
      </c>
    </row>
    <row r="585" s="64" customFormat="true" ht="12.75" hidden="true" customHeight="false" outlineLevel="0" collapsed="false">
      <c r="A585" s="72" t="n">
        <v>4</v>
      </c>
      <c r="B585" s="42" t="s">
        <v>1237</v>
      </c>
      <c r="C585" s="73" t="s">
        <v>1453</v>
      </c>
      <c r="D585" s="42" t="s">
        <v>1357</v>
      </c>
      <c r="E585" s="42"/>
      <c r="F585" s="42" t="s">
        <v>482</v>
      </c>
      <c r="G585" s="42" t="s">
        <v>720</v>
      </c>
      <c r="H585" s="42"/>
      <c r="I585" s="42"/>
      <c r="J585" s="42" t="s">
        <v>1236</v>
      </c>
      <c r="K585" s="42" t="s">
        <v>1237</v>
      </c>
      <c r="L585" s="42" t="s">
        <v>1238</v>
      </c>
      <c r="M585" s="42" t="s">
        <v>1239</v>
      </c>
      <c r="N585" s="75" t="n">
        <v>0</v>
      </c>
      <c r="O585" s="76"/>
      <c r="P585" s="76"/>
      <c r="Q585" s="77" t="n">
        <f aca="false">SUM(O585:P585)</f>
        <v>0</v>
      </c>
      <c r="R585" s="77"/>
      <c r="S585" s="77"/>
      <c r="T585" s="77" t="n">
        <v>0</v>
      </c>
      <c r="U585" s="77" t="n">
        <f aca="false">SUM(Q585:T585)</f>
        <v>0</v>
      </c>
      <c r="V585" s="76" t="n">
        <v>0</v>
      </c>
      <c r="W585" s="76" t="n">
        <v>0</v>
      </c>
      <c r="X585" s="43"/>
      <c r="AA585" s="78" t="e">
        <f aca="false">NA()</f>
        <v>#N/A</v>
      </c>
    </row>
    <row r="586" s="64" customFormat="true" ht="12.75" hidden="true" customHeight="false" outlineLevel="0" collapsed="false">
      <c r="A586" s="72" t="n">
        <v>4</v>
      </c>
      <c r="B586" s="42" t="s">
        <v>1237</v>
      </c>
      <c r="C586" s="73" t="s">
        <v>1454</v>
      </c>
      <c r="D586" s="42" t="s">
        <v>1360</v>
      </c>
      <c r="E586" s="42"/>
      <c r="F586" s="42" t="s">
        <v>482</v>
      </c>
      <c r="G586" s="42" t="s">
        <v>720</v>
      </c>
      <c r="H586" s="42"/>
      <c r="I586" s="42"/>
      <c r="J586" s="42" t="s">
        <v>1236</v>
      </c>
      <c r="K586" s="42" t="s">
        <v>1237</v>
      </c>
      <c r="L586" s="42" t="s">
        <v>1238</v>
      </c>
      <c r="M586" s="42" t="s">
        <v>1239</v>
      </c>
      <c r="N586" s="75" t="n">
        <v>0</v>
      </c>
      <c r="O586" s="76"/>
      <c r="P586" s="76"/>
      <c r="Q586" s="77" t="n">
        <f aca="false">SUM(O586:P586)</f>
        <v>0</v>
      </c>
      <c r="R586" s="77"/>
      <c r="S586" s="77"/>
      <c r="T586" s="77" t="n">
        <v>0</v>
      </c>
      <c r="U586" s="77" t="n">
        <f aca="false">SUM(Q586:T586)</f>
        <v>0</v>
      </c>
      <c r="V586" s="76" t="n">
        <v>0</v>
      </c>
      <c r="W586" s="76" t="n">
        <v>0</v>
      </c>
      <c r="X586" s="43"/>
      <c r="AA586" s="78" t="e">
        <f aca="false">NA()</f>
        <v>#N/A</v>
      </c>
    </row>
    <row r="587" s="64" customFormat="true" ht="12.75" hidden="true" customHeight="false" outlineLevel="0" collapsed="false">
      <c r="A587" s="72" t="n">
        <v>4</v>
      </c>
      <c r="B587" s="42" t="s">
        <v>1237</v>
      </c>
      <c r="C587" s="73" t="s">
        <v>1455</v>
      </c>
      <c r="D587" s="42" t="s">
        <v>532</v>
      </c>
      <c r="E587" s="42"/>
      <c r="F587" s="42" t="s">
        <v>482</v>
      </c>
      <c r="G587" s="42" t="s">
        <v>720</v>
      </c>
      <c r="H587" s="42"/>
      <c r="I587" s="42"/>
      <c r="J587" s="42" t="s">
        <v>1236</v>
      </c>
      <c r="K587" s="42" t="s">
        <v>1237</v>
      </c>
      <c r="L587" s="42" t="s">
        <v>1238</v>
      </c>
      <c r="M587" s="42" t="s">
        <v>1239</v>
      </c>
      <c r="N587" s="75" t="n">
        <v>0</v>
      </c>
      <c r="O587" s="76"/>
      <c r="P587" s="76"/>
      <c r="Q587" s="77" t="n">
        <f aca="false">SUM(O587:P587)</f>
        <v>0</v>
      </c>
      <c r="R587" s="77"/>
      <c r="S587" s="77"/>
      <c r="T587" s="77" t="n">
        <v>0</v>
      </c>
      <c r="U587" s="77" t="n">
        <f aca="false">SUM(Q587:T587)</f>
        <v>0</v>
      </c>
      <c r="V587" s="76" t="n">
        <v>0</v>
      </c>
      <c r="W587" s="76" t="n">
        <v>0</v>
      </c>
      <c r="X587" s="43"/>
      <c r="AA587" s="78" t="e">
        <f aca="false">NA()</f>
        <v>#N/A</v>
      </c>
    </row>
    <row r="588" s="64" customFormat="true" ht="12.75" hidden="true" customHeight="false" outlineLevel="0" collapsed="false">
      <c r="A588" s="72" t="n">
        <v>4</v>
      </c>
      <c r="B588" s="42" t="s">
        <v>1237</v>
      </c>
      <c r="C588" s="73" t="s">
        <v>1456</v>
      </c>
      <c r="D588" s="42" t="s">
        <v>536</v>
      </c>
      <c r="E588" s="42"/>
      <c r="F588" s="42" t="s">
        <v>482</v>
      </c>
      <c r="G588" s="42" t="s">
        <v>537</v>
      </c>
      <c r="H588" s="42"/>
      <c r="I588" s="42"/>
      <c r="J588" s="42" t="s">
        <v>1236</v>
      </c>
      <c r="K588" s="42" t="s">
        <v>1237</v>
      </c>
      <c r="L588" s="42" t="s">
        <v>1238</v>
      </c>
      <c r="M588" s="42" t="s">
        <v>1239</v>
      </c>
      <c r="N588" s="75" t="n">
        <v>0</v>
      </c>
      <c r="O588" s="76"/>
      <c r="P588" s="76"/>
      <c r="Q588" s="77" t="n">
        <f aca="false">SUM(O588:P588)</f>
        <v>0</v>
      </c>
      <c r="R588" s="77"/>
      <c r="S588" s="77"/>
      <c r="T588" s="77" t="n">
        <v>0</v>
      </c>
      <c r="U588" s="77" t="n">
        <f aca="false">SUM(Q588:T588)</f>
        <v>0</v>
      </c>
      <c r="V588" s="76" t="n">
        <v>0</v>
      </c>
      <c r="W588" s="76" t="n">
        <v>0</v>
      </c>
      <c r="X588" s="43"/>
      <c r="AA588" s="78" t="e">
        <f aca="false">NA()</f>
        <v>#N/A</v>
      </c>
    </row>
    <row r="589" s="64" customFormat="true" ht="12.75" hidden="true" customHeight="false" outlineLevel="0" collapsed="false">
      <c r="A589" s="72" t="n">
        <v>4</v>
      </c>
      <c r="B589" s="42" t="s">
        <v>1237</v>
      </c>
      <c r="C589" s="73" t="s">
        <v>1457</v>
      </c>
      <c r="D589" s="42" t="s">
        <v>1365</v>
      </c>
      <c r="E589" s="42"/>
      <c r="F589" s="42" t="s">
        <v>482</v>
      </c>
      <c r="G589" s="42" t="s">
        <v>720</v>
      </c>
      <c r="H589" s="42"/>
      <c r="I589" s="42"/>
      <c r="J589" s="42" t="s">
        <v>1236</v>
      </c>
      <c r="K589" s="42" t="s">
        <v>1237</v>
      </c>
      <c r="L589" s="42" t="s">
        <v>1238</v>
      </c>
      <c r="M589" s="42" t="s">
        <v>1239</v>
      </c>
      <c r="N589" s="75" t="n">
        <v>0</v>
      </c>
      <c r="O589" s="76"/>
      <c r="P589" s="76"/>
      <c r="Q589" s="77" t="n">
        <f aca="false">SUM(O589:P589)</f>
        <v>0</v>
      </c>
      <c r="R589" s="77"/>
      <c r="S589" s="77"/>
      <c r="T589" s="77" t="n">
        <v>0</v>
      </c>
      <c r="U589" s="77" t="n">
        <f aca="false">SUM(Q589:T589)</f>
        <v>0</v>
      </c>
      <c r="V589" s="76" t="n">
        <v>0</v>
      </c>
      <c r="W589" s="76" t="n">
        <v>0</v>
      </c>
      <c r="X589" s="43"/>
      <c r="AA589" s="78" t="e">
        <f aca="false">NA()</f>
        <v>#N/A</v>
      </c>
    </row>
    <row r="590" s="64" customFormat="true" ht="12.75" hidden="true" customHeight="false" outlineLevel="0" collapsed="false">
      <c r="A590" s="72" t="n">
        <v>4</v>
      </c>
      <c r="B590" s="42" t="s">
        <v>1237</v>
      </c>
      <c r="C590" s="73" t="s">
        <v>1458</v>
      </c>
      <c r="D590" s="42" t="s">
        <v>1368</v>
      </c>
      <c r="E590" s="42"/>
      <c r="F590" s="42" t="s">
        <v>482</v>
      </c>
      <c r="G590" s="42" t="s">
        <v>720</v>
      </c>
      <c r="H590" s="42"/>
      <c r="I590" s="42"/>
      <c r="J590" s="42" t="s">
        <v>1236</v>
      </c>
      <c r="K590" s="42" t="s">
        <v>1237</v>
      </c>
      <c r="L590" s="42" t="s">
        <v>1238</v>
      </c>
      <c r="M590" s="42" t="s">
        <v>1239</v>
      </c>
      <c r="N590" s="75" t="n">
        <v>0</v>
      </c>
      <c r="O590" s="76"/>
      <c r="P590" s="76"/>
      <c r="Q590" s="77" t="n">
        <f aca="false">SUM(O590:P590)</f>
        <v>0</v>
      </c>
      <c r="R590" s="77"/>
      <c r="S590" s="77"/>
      <c r="T590" s="77" t="n">
        <v>0</v>
      </c>
      <c r="U590" s="77" t="n">
        <f aca="false">SUM(Q590:T590)</f>
        <v>0</v>
      </c>
      <c r="V590" s="76" t="n">
        <v>0</v>
      </c>
      <c r="W590" s="76" t="n">
        <v>0</v>
      </c>
      <c r="X590" s="43"/>
      <c r="AA590" s="78" t="e">
        <f aca="false">NA()</f>
        <v>#N/A</v>
      </c>
    </row>
    <row r="591" s="64" customFormat="true" ht="12.75" hidden="true" customHeight="false" outlineLevel="0" collapsed="false">
      <c r="A591" s="72" t="n">
        <v>4</v>
      </c>
      <c r="B591" s="42" t="s">
        <v>1237</v>
      </c>
      <c r="C591" s="73" t="s">
        <v>1459</v>
      </c>
      <c r="D591" s="42" t="s">
        <v>1371</v>
      </c>
      <c r="E591" s="42"/>
      <c r="F591" s="42" t="s">
        <v>482</v>
      </c>
      <c r="G591" s="42" t="s">
        <v>720</v>
      </c>
      <c r="H591" s="42"/>
      <c r="I591" s="42"/>
      <c r="J591" s="42" t="s">
        <v>1236</v>
      </c>
      <c r="K591" s="42" t="s">
        <v>1237</v>
      </c>
      <c r="L591" s="42" t="s">
        <v>1238</v>
      </c>
      <c r="M591" s="42" t="s">
        <v>1239</v>
      </c>
      <c r="N591" s="75" t="n">
        <v>0</v>
      </c>
      <c r="O591" s="76"/>
      <c r="P591" s="76"/>
      <c r="Q591" s="77" t="n">
        <f aca="false">SUM(O591:P591)</f>
        <v>0</v>
      </c>
      <c r="R591" s="77"/>
      <c r="S591" s="77"/>
      <c r="T591" s="77" t="n">
        <v>0</v>
      </c>
      <c r="U591" s="77" t="n">
        <f aca="false">SUM(Q591:T591)</f>
        <v>0</v>
      </c>
      <c r="V591" s="76" t="n">
        <v>0</v>
      </c>
      <c r="W591" s="76" t="n">
        <v>0</v>
      </c>
      <c r="X591" s="43"/>
      <c r="AA591" s="78" t="e">
        <f aca="false">NA()</f>
        <v>#N/A</v>
      </c>
    </row>
    <row r="592" s="64" customFormat="true" ht="12.75" hidden="true" customHeight="false" outlineLevel="0" collapsed="false">
      <c r="A592" s="72" t="n">
        <v>4</v>
      </c>
      <c r="B592" s="42" t="s">
        <v>1237</v>
      </c>
      <c r="C592" s="73" t="s">
        <v>1460</v>
      </c>
      <c r="D592" s="42" t="s">
        <v>483</v>
      </c>
      <c r="E592" s="42"/>
      <c r="F592" s="42" t="s">
        <v>482</v>
      </c>
      <c r="G592" s="42" t="s">
        <v>485</v>
      </c>
      <c r="H592" s="42"/>
      <c r="I592" s="42"/>
      <c r="J592" s="42" t="s">
        <v>1236</v>
      </c>
      <c r="K592" s="42" t="s">
        <v>1237</v>
      </c>
      <c r="L592" s="42" t="s">
        <v>1238</v>
      </c>
      <c r="M592" s="42" t="s">
        <v>1239</v>
      </c>
      <c r="N592" s="75" t="n">
        <v>0</v>
      </c>
      <c r="O592" s="76"/>
      <c r="P592" s="76"/>
      <c r="Q592" s="77" t="n">
        <f aca="false">SUM(O592:P592)</f>
        <v>0</v>
      </c>
      <c r="R592" s="77"/>
      <c r="S592" s="77"/>
      <c r="T592" s="77" t="n">
        <v>0</v>
      </c>
      <c r="U592" s="77" t="n">
        <f aca="false">SUM(Q592:T592)</f>
        <v>0</v>
      </c>
      <c r="V592" s="76" t="n">
        <v>0</v>
      </c>
      <c r="W592" s="76" t="n">
        <v>0</v>
      </c>
      <c r="X592" s="43"/>
      <c r="AA592" s="78" t="e">
        <f aca="false">NA()</f>
        <v>#N/A</v>
      </c>
    </row>
    <row r="593" s="64" customFormat="true" ht="12.75" hidden="true" customHeight="false" outlineLevel="0" collapsed="false">
      <c r="A593" s="72" t="n">
        <v>4</v>
      </c>
      <c r="B593" s="42" t="s">
        <v>1237</v>
      </c>
      <c r="C593" s="73" t="s">
        <v>1462</v>
      </c>
      <c r="D593" s="42" t="s">
        <v>488</v>
      </c>
      <c r="E593" s="42"/>
      <c r="F593" s="42" t="s">
        <v>482</v>
      </c>
      <c r="G593" s="42" t="s">
        <v>720</v>
      </c>
      <c r="H593" s="42"/>
      <c r="I593" s="42"/>
      <c r="J593" s="42" t="s">
        <v>1236</v>
      </c>
      <c r="K593" s="42" t="s">
        <v>1237</v>
      </c>
      <c r="L593" s="42" t="s">
        <v>1238</v>
      </c>
      <c r="M593" s="42" t="s">
        <v>1239</v>
      </c>
      <c r="N593" s="75" t="n">
        <v>0</v>
      </c>
      <c r="O593" s="76"/>
      <c r="P593" s="76"/>
      <c r="Q593" s="77" t="n">
        <f aca="false">SUM(O593:P593)</f>
        <v>0</v>
      </c>
      <c r="R593" s="77"/>
      <c r="S593" s="77"/>
      <c r="T593" s="77" t="n">
        <v>0</v>
      </c>
      <c r="U593" s="77" t="n">
        <f aca="false">SUM(Q593:T593)</f>
        <v>0</v>
      </c>
      <c r="V593" s="76" t="n">
        <v>0</v>
      </c>
      <c r="W593" s="76" t="n">
        <v>0</v>
      </c>
      <c r="X593" s="43"/>
      <c r="AA593" s="78" t="e">
        <f aca="false">NA()</f>
        <v>#N/A</v>
      </c>
    </row>
    <row r="594" s="64" customFormat="true" ht="12.75" hidden="true" customHeight="false" outlineLevel="0" collapsed="false">
      <c r="A594" s="72" t="n">
        <v>4</v>
      </c>
      <c r="B594" s="42" t="s">
        <v>1237</v>
      </c>
      <c r="C594" s="73" t="s">
        <v>1463</v>
      </c>
      <c r="D594" s="42" t="s">
        <v>491</v>
      </c>
      <c r="E594" s="42"/>
      <c r="F594" s="42" t="s">
        <v>482</v>
      </c>
      <c r="G594" s="42" t="s">
        <v>492</v>
      </c>
      <c r="H594" s="42"/>
      <c r="I594" s="42"/>
      <c r="J594" s="42" t="s">
        <v>1236</v>
      </c>
      <c r="K594" s="42" t="s">
        <v>1237</v>
      </c>
      <c r="L594" s="42" t="s">
        <v>1238</v>
      </c>
      <c r="M594" s="42" t="s">
        <v>1239</v>
      </c>
      <c r="N594" s="75" t="n">
        <v>0</v>
      </c>
      <c r="O594" s="76"/>
      <c r="P594" s="76"/>
      <c r="Q594" s="77" t="n">
        <f aca="false">SUM(O594:P594)</f>
        <v>0</v>
      </c>
      <c r="R594" s="77"/>
      <c r="S594" s="77"/>
      <c r="T594" s="77" t="n">
        <v>0</v>
      </c>
      <c r="U594" s="77" t="n">
        <f aca="false">SUM(Q594:T594)</f>
        <v>0</v>
      </c>
      <c r="V594" s="76" t="n">
        <v>0</v>
      </c>
      <c r="W594" s="76" t="n">
        <v>0</v>
      </c>
      <c r="X594" s="43"/>
      <c r="AA594" s="78" t="e">
        <f aca="false">NA()</f>
        <v>#N/A</v>
      </c>
    </row>
    <row r="595" s="64" customFormat="true" ht="12.75" hidden="true" customHeight="false" outlineLevel="0" collapsed="false">
      <c r="A595" s="72" t="n">
        <v>4</v>
      </c>
      <c r="B595" s="42" t="s">
        <v>1237</v>
      </c>
      <c r="C595" s="73" t="s">
        <v>1464</v>
      </c>
      <c r="D595" s="42" t="s">
        <v>872</v>
      </c>
      <c r="E595" s="42"/>
      <c r="F595" s="42" t="s">
        <v>482</v>
      </c>
      <c r="G595" s="42" t="s">
        <v>720</v>
      </c>
      <c r="H595" s="42"/>
      <c r="I595" s="42"/>
      <c r="J595" s="42" t="s">
        <v>1236</v>
      </c>
      <c r="K595" s="42" t="s">
        <v>1237</v>
      </c>
      <c r="L595" s="42" t="s">
        <v>1238</v>
      </c>
      <c r="M595" s="42" t="s">
        <v>1239</v>
      </c>
      <c r="N595" s="75" t="n">
        <v>0</v>
      </c>
      <c r="O595" s="76"/>
      <c r="P595" s="76"/>
      <c r="Q595" s="77" t="n">
        <f aca="false">SUM(O595:P595)</f>
        <v>0</v>
      </c>
      <c r="R595" s="77"/>
      <c r="S595" s="77"/>
      <c r="T595" s="77" t="n">
        <v>0</v>
      </c>
      <c r="U595" s="77" t="n">
        <f aca="false">SUM(Q595:T595)</f>
        <v>0</v>
      </c>
      <c r="V595" s="76" t="n">
        <v>0</v>
      </c>
      <c r="W595" s="76" t="n">
        <v>0</v>
      </c>
      <c r="X595" s="43"/>
      <c r="AA595" s="78" t="e">
        <f aca="false">NA()</f>
        <v>#N/A</v>
      </c>
    </row>
    <row r="596" s="64" customFormat="true" ht="12.75" hidden="true" customHeight="false" outlineLevel="0" collapsed="false">
      <c r="A596" s="72" t="n">
        <v>4</v>
      </c>
      <c r="B596" s="42" t="s">
        <v>1237</v>
      </c>
      <c r="C596" s="73" t="s">
        <v>1465</v>
      </c>
      <c r="D596" s="42" t="s">
        <v>506</v>
      </c>
      <c r="E596" s="42"/>
      <c r="F596" s="42" t="s">
        <v>482</v>
      </c>
      <c r="G596" s="42" t="s">
        <v>720</v>
      </c>
      <c r="H596" s="42"/>
      <c r="I596" s="42"/>
      <c r="J596" s="42" t="s">
        <v>1236</v>
      </c>
      <c r="K596" s="42" t="s">
        <v>1237</v>
      </c>
      <c r="L596" s="42" t="s">
        <v>1238</v>
      </c>
      <c r="M596" s="42" t="s">
        <v>1239</v>
      </c>
      <c r="N596" s="75" t="n">
        <v>0</v>
      </c>
      <c r="O596" s="76"/>
      <c r="P596" s="76"/>
      <c r="Q596" s="77" t="n">
        <f aca="false">SUM(O596:P596)</f>
        <v>0</v>
      </c>
      <c r="R596" s="77"/>
      <c r="S596" s="77"/>
      <c r="T596" s="77" t="n">
        <v>0</v>
      </c>
      <c r="U596" s="77" t="n">
        <f aca="false">SUM(Q596:T596)</f>
        <v>0</v>
      </c>
      <c r="V596" s="76" t="n">
        <v>0</v>
      </c>
      <c r="W596" s="76" t="n">
        <v>0</v>
      </c>
      <c r="X596" s="43"/>
      <c r="AA596" s="78" t="e">
        <f aca="false">NA()</f>
        <v>#N/A</v>
      </c>
    </row>
    <row r="597" s="64" customFormat="true" ht="12.75" hidden="true" customHeight="false" outlineLevel="0" collapsed="false">
      <c r="A597" s="72" t="n">
        <v>4</v>
      </c>
      <c r="B597" s="42" t="s">
        <v>1237</v>
      </c>
      <c r="C597" s="73" t="s">
        <v>1466</v>
      </c>
      <c r="D597" s="42" t="s">
        <v>510</v>
      </c>
      <c r="E597" s="42"/>
      <c r="F597" s="42" t="s">
        <v>482</v>
      </c>
      <c r="G597" s="42" t="s">
        <v>720</v>
      </c>
      <c r="H597" s="42"/>
      <c r="I597" s="42"/>
      <c r="J597" s="42" t="s">
        <v>1236</v>
      </c>
      <c r="K597" s="42" t="s">
        <v>1237</v>
      </c>
      <c r="L597" s="42" t="s">
        <v>1238</v>
      </c>
      <c r="M597" s="42" t="s">
        <v>1239</v>
      </c>
      <c r="N597" s="75" t="n">
        <v>0</v>
      </c>
      <c r="O597" s="76"/>
      <c r="P597" s="76"/>
      <c r="Q597" s="77" t="n">
        <f aca="false">SUM(O597:P597)</f>
        <v>0</v>
      </c>
      <c r="R597" s="77"/>
      <c r="S597" s="77"/>
      <c r="T597" s="77" t="n">
        <v>0</v>
      </c>
      <c r="U597" s="77" t="n">
        <f aca="false">SUM(Q597:T597)</f>
        <v>0</v>
      </c>
      <c r="V597" s="76" t="n">
        <v>0</v>
      </c>
      <c r="W597" s="76" t="n">
        <v>0</v>
      </c>
      <c r="X597" s="43"/>
      <c r="AA597" s="78" t="e">
        <f aca="false">NA()</f>
        <v>#N/A</v>
      </c>
    </row>
    <row r="598" s="64" customFormat="true" ht="12.75" hidden="true" customHeight="false" outlineLevel="0" collapsed="false">
      <c r="A598" s="72" t="n">
        <v>4</v>
      </c>
      <c r="B598" s="42" t="s">
        <v>1237</v>
      </c>
      <c r="C598" s="73" t="s">
        <v>1467</v>
      </c>
      <c r="D598" s="42" t="s">
        <v>735</v>
      </c>
      <c r="E598" s="42"/>
      <c r="F598" s="42" t="s">
        <v>482</v>
      </c>
      <c r="G598" s="42" t="s">
        <v>720</v>
      </c>
      <c r="H598" s="42"/>
      <c r="I598" s="42"/>
      <c r="J598" s="42" t="s">
        <v>1236</v>
      </c>
      <c r="K598" s="42" t="s">
        <v>1237</v>
      </c>
      <c r="L598" s="42" t="s">
        <v>1238</v>
      </c>
      <c r="M598" s="42" t="s">
        <v>1239</v>
      </c>
      <c r="N598" s="75" t="n">
        <v>0</v>
      </c>
      <c r="O598" s="76"/>
      <c r="P598" s="76"/>
      <c r="Q598" s="77" t="n">
        <f aca="false">SUM(O598:P598)</f>
        <v>0</v>
      </c>
      <c r="R598" s="77"/>
      <c r="S598" s="77"/>
      <c r="T598" s="77" t="n">
        <v>0</v>
      </c>
      <c r="U598" s="77" t="n">
        <f aca="false">SUM(Q598:T598)</f>
        <v>0</v>
      </c>
      <c r="V598" s="76" t="n">
        <v>0</v>
      </c>
      <c r="W598" s="76" t="n">
        <v>0</v>
      </c>
      <c r="X598" s="43"/>
      <c r="AA598" s="78" t="e">
        <f aca="false">NA()</f>
        <v>#N/A</v>
      </c>
    </row>
    <row r="599" s="64" customFormat="true" ht="12.75" hidden="true" customHeight="false" outlineLevel="0" collapsed="false">
      <c r="A599" s="72" t="n">
        <v>4</v>
      </c>
      <c r="B599" s="42" t="s">
        <v>1237</v>
      </c>
      <c r="C599" s="73" t="s">
        <v>1468</v>
      </c>
      <c r="D599" s="42" t="s">
        <v>514</v>
      </c>
      <c r="E599" s="42"/>
      <c r="F599" s="42" t="s">
        <v>482</v>
      </c>
      <c r="G599" s="42" t="s">
        <v>720</v>
      </c>
      <c r="H599" s="42"/>
      <c r="I599" s="42"/>
      <c r="J599" s="42" t="s">
        <v>1236</v>
      </c>
      <c r="K599" s="42" t="s">
        <v>1237</v>
      </c>
      <c r="L599" s="42" t="s">
        <v>1238</v>
      </c>
      <c r="M599" s="42" t="s">
        <v>1239</v>
      </c>
      <c r="N599" s="75" t="n">
        <v>0</v>
      </c>
      <c r="O599" s="76"/>
      <c r="P599" s="76"/>
      <c r="Q599" s="77" t="n">
        <f aca="false">SUM(O599:P599)</f>
        <v>0</v>
      </c>
      <c r="R599" s="77"/>
      <c r="S599" s="77"/>
      <c r="T599" s="77" t="n">
        <v>0</v>
      </c>
      <c r="U599" s="77" t="n">
        <f aca="false">SUM(Q599:T599)</f>
        <v>0</v>
      </c>
      <c r="V599" s="76" t="n">
        <v>0</v>
      </c>
      <c r="W599" s="76" t="n">
        <v>0</v>
      </c>
      <c r="X599" s="43"/>
      <c r="AA599" s="78" t="e">
        <f aca="false">NA()</f>
        <v>#N/A</v>
      </c>
    </row>
    <row r="600" s="64" customFormat="true" ht="12.75" hidden="true" customHeight="false" outlineLevel="0" collapsed="false">
      <c r="A600" s="72" t="n">
        <v>4</v>
      </c>
      <c r="B600" s="42" t="s">
        <v>1237</v>
      </c>
      <c r="C600" s="73" t="s">
        <v>1469</v>
      </c>
      <c r="D600" s="42" t="s">
        <v>1354</v>
      </c>
      <c r="E600" s="42"/>
      <c r="F600" s="42" t="s">
        <v>482</v>
      </c>
      <c r="G600" s="42" t="s">
        <v>720</v>
      </c>
      <c r="H600" s="42"/>
      <c r="I600" s="42"/>
      <c r="J600" s="42" t="s">
        <v>1236</v>
      </c>
      <c r="K600" s="42" t="s">
        <v>1237</v>
      </c>
      <c r="L600" s="42" t="s">
        <v>1238</v>
      </c>
      <c r="M600" s="42" t="s">
        <v>1239</v>
      </c>
      <c r="N600" s="75" t="n">
        <v>0</v>
      </c>
      <c r="O600" s="76"/>
      <c r="P600" s="76"/>
      <c r="Q600" s="77" t="n">
        <f aca="false">SUM(O600:P600)</f>
        <v>0</v>
      </c>
      <c r="R600" s="77"/>
      <c r="S600" s="77"/>
      <c r="T600" s="77" t="n">
        <v>0</v>
      </c>
      <c r="U600" s="77" t="n">
        <f aca="false">SUM(Q600:T600)</f>
        <v>0</v>
      </c>
      <c r="V600" s="76" t="n">
        <v>0</v>
      </c>
      <c r="W600" s="76" t="n">
        <v>0</v>
      </c>
      <c r="X600" s="43"/>
      <c r="AA600" s="78" t="e">
        <f aca="false">NA()</f>
        <v>#N/A</v>
      </c>
    </row>
    <row r="601" s="64" customFormat="true" ht="12.75" hidden="true" customHeight="false" outlineLevel="0" collapsed="false">
      <c r="A601" s="72" t="n">
        <v>4</v>
      </c>
      <c r="B601" s="42" t="s">
        <v>1237</v>
      </c>
      <c r="C601" s="73" t="s">
        <v>1470</v>
      </c>
      <c r="D601" s="42" t="s">
        <v>1357</v>
      </c>
      <c r="E601" s="42"/>
      <c r="F601" s="42" t="s">
        <v>482</v>
      </c>
      <c r="G601" s="42" t="s">
        <v>720</v>
      </c>
      <c r="H601" s="42"/>
      <c r="I601" s="42"/>
      <c r="J601" s="42" t="s">
        <v>1236</v>
      </c>
      <c r="K601" s="42" t="s">
        <v>1237</v>
      </c>
      <c r="L601" s="42" t="s">
        <v>1238</v>
      </c>
      <c r="M601" s="42" t="s">
        <v>1239</v>
      </c>
      <c r="N601" s="75" t="n">
        <v>0</v>
      </c>
      <c r="O601" s="76"/>
      <c r="P601" s="76"/>
      <c r="Q601" s="77" t="n">
        <f aca="false">SUM(O601:P601)</f>
        <v>0</v>
      </c>
      <c r="R601" s="77"/>
      <c r="S601" s="77"/>
      <c r="T601" s="77" t="n">
        <v>0</v>
      </c>
      <c r="U601" s="77" t="n">
        <f aca="false">SUM(Q601:T601)</f>
        <v>0</v>
      </c>
      <c r="V601" s="76" t="n">
        <v>0</v>
      </c>
      <c r="W601" s="76" t="n">
        <v>0</v>
      </c>
      <c r="X601" s="43"/>
      <c r="AA601" s="78" t="e">
        <f aca="false">NA()</f>
        <v>#N/A</v>
      </c>
    </row>
    <row r="602" s="64" customFormat="true" ht="12.75" hidden="true" customHeight="false" outlineLevel="0" collapsed="false">
      <c r="A602" s="72" t="n">
        <v>4</v>
      </c>
      <c r="B602" s="42" t="s">
        <v>1237</v>
      </c>
      <c r="C602" s="73" t="s">
        <v>1471</v>
      </c>
      <c r="D602" s="42" t="s">
        <v>1360</v>
      </c>
      <c r="E602" s="42"/>
      <c r="F602" s="42" t="s">
        <v>482</v>
      </c>
      <c r="G602" s="42" t="s">
        <v>720</v>
      </c>
      <c r="H602" s="42"/>
      <c r="I602" s="42"/>
      <c r="J602" s="42" t="s">
        <v>1236</v>
      </c>
      <c r="K602" s="42" t="s">
        <v>1237</v>
      </c>
      <c r="L602" s="42" t="s">
        <v>1238</v>
      </c>
      <c r="M602" s="42" t="s">
        <v>1239</v>
      </c>
      <c r="N602" s="75" t="n">
        <v>0</v>
      </c>
      <c r="O602" s="76"/>
      <c r="P602" s="76"/>
      <c r="Q602" s="77" t="n">
        <f aca="false">SUM(O602:P602)</f>
        <v>0</v>
      </c>
      <c r="R602" s="77"/>
      <c r="S602" s="77"/>
      <c r="T602" s="77" t="n">
        <v>0</v>
      </c>
      <c r="U602" s="77" t="n">
        <f aca="false">SUM(Q602:T602)</f>
        <v>0</v>
      </c>
      <c r="V602" s="76" t="n">
        <v>0</v>
      </c>
      <c r="W602" s="76" t="n">
        <v>0</v>
      </c>
      <c r="X602" s="43"/>
      <c r="AA602" s="78" t="e">
        <f aca="false">NA()</f>
        <v>#N/A</v>
      </c>
    </row>
    <row r="603" s="64" customFormat="true" ht="12.75" hidden="true" customHeight="false" outlineLevel="0" collapsed="false">
      <c r="A603" s="72" t="n">
        <v>4</v>
      </c>
      <c r="B603" s="42" t="s">
        <v>1237</v>
      </c>
      <c r="C603" s="73" t="s">
        <v>1472</v>
      </c>
      <c r="D603" s="42" t="s">
        <v>1365</v>
      </c>
      <c r="E603" s="42"/>
      <c r="F603" s="42" t="s">
        <v>482</v>
      </c>
      <c r="G603" s="42" t="s">
        <v>720</v>
      </c>
      <c r="H603" s="42"/>
      <c r="I603" s="42"/>
      <c r="J603" s="42" t="s">
        <v>1236</v>
      </c>
      <c r="K603" s="42" t="s">
        <v>1237</v>
      </c>
      <c r="L603" s="42" t="s">
        <v>1238</v>
      </c>
      <c r="M603" s="42" t="s">
        <v>1239</v>
      </c>
      <c r="N603" s="75" t="n">
        <v>0</v>
      </c>
      <c r="O603" s="76"/>
      <c r="P603" s="76"/>
      <c r="Q603" s="77" t="n">
        <f aca="false">SUM(O603:P603)</f>
        <v>0</v>
      </c>
      <c r="R603" s="77"/>
      <c r="S603" s="77"/>
      <c r="T603" s="77" t="n">
        <v>0</v>
      </c>
      <c r="U603" s="77" t="n">
        <f aca="false">SUM(Q603:T603)</f>
        <v>0</v>
      </c>
      <c r="V603" s="76" t="n">
        <v>0</v>
      </c>
      <c r="W603" s="76" t="n">
        <v>0</v>
      </c>
      <c r="X603" s="43"/>
      <c r="AA603" s="78" t="e">
        <f aca="false">NA()</f>
        <v>#N/A</v>
      </c>
    </row>
    <row r="604" s="64" customFormat="true" ht="12.75" hidden="true" customHeight="false" outlineLevel="0" collapsed="false">
      <c r="A604" s="72" t="n">
        <v>4</v>
      </c>
      <c r="B604" s="42" t="s">
        <v>1237</v>
      </c>
      <c r="C604" s="73" t="s">
        <v>1473</v>
      </c>
      <c r="D604" s="42" t="s">
        <v>1368</v>
      </c>
      <c r="E604" s="42"/>
      <c r="F604" s="42" t="s">
        <v>482</v>
      </c>
      <c r="G604" s="42" t="s">
        <v>720</v>
      </c>
      <c r="H604" s="42"/>
      <c r="I604" s="42"/>
      <c r="J604" s="42" t="s">
        <v>1236</v>
      </c>
      <c r="K604" s="42" t="s">
        <v>1237</v>
      </c>
      <c r="L604" s="42" t="s">
        <v>1238</v>
      </c>
      <c r="M604" s="42" t="s">
        <v>1239</v>
      </c>
      <c r="N604" s="75" t="n">
        <v>0</v>
      </c>
      <c r="O604" s="76"/>
      <c r="P604" s="76"/>
      <c r="Q604" s="77" t="n">
        <f aca="false">SUM(O604:P604)</f>
        <v>0</v>
      </c>
      <c r="R604" s="77"/>
      <c r="S604" s="77"/>
      <c r="T604" s="77" t="n">
        <v>0</v>
      </c>
      <c r="U604" s="77" t="n">
        <f aca="false">SUM(Q604:T604)</f>
        <v>0</v>
      </c>
      <c r="V604" s="76" t="n">
        <v>0</v>
      </c>
      <c r="W604" s="76" t="n">
        <v>0</v>
      </c>
      <c r="X604" s="43"/>
      <c r="AA604" s="78" t="e">
        <f aca="false">NA()</f>
        <v>#N/A</v>
      </c>
    </row>
    <row r="605" s="64" customFormat="true" ht="12.75" hidden="true" customHeight="false" outlineLevel="0" collapsed="false">
      <c r="A605" s="72" t="n">
        <v>4</v>
      </c>
      <c r="B605" s="42" t="s">
        <v>1237</v>
      </c>
      <c r="C605" s="73" t="s">
        <v>1474</v>
      </c>
      <c r="D605" s="42" t="s">
        <v>1371</v>
      </c>
      <c r="E605" s="42"/>
      <c r="F605" s="42" t="s">
        <v>482</v>
      </c>
      <c r="G605" s="42" t="s">
        <v>720</v>
      </c>
      <c r="H605" s="42"/>
      <c r="I605" s="42"/>
      <c r="J605" s="42" t="s">
        <v>1236</v>
      </c>
      <c r="K605" s="42" t="s">
        <v>1237</v>
      </c>
      <c r="L605" s="42" t="s">
        <v>1238</v>
      </c>
      <c r="M605" s="42" t="s">
        <v>1239</v>
      </c>
      <c r="N605" s="75" t="n">
        <v>0</v>
      </c>
      <c r="O605" s="76"/>
      <c r="P605" s="76"/>
      <c r="Q605" s="77" t="n">
        <f aca="false">SUM(O605:P605)</f>
        <v>0</v>
      </c>
      <c r="R605" s="77"/>
      <c r="S605" s="77"/>
      <c r="T605" s="77" t="n">
        <v>0</v>
      </c>
      <c r="U605" s="77" t="n">
        <f aca="false">SUM(Q605:T605)</f>
        <v>0</v>
      </c>
      <c r="V605" s="76" t="n">
        <v>0</v>
      </c>
      <c r="W605" s="76" t="n">
        <v>0</v>
      </c>
      <c r="X605" s="43"/>
      <c r="AA605" s="78" t="e">
        <f aca="false">NA()</f>
        <v>#N/A</v>
      </c>
    </row>
    <row r="606" s="64" customFormat="true" ht="12.75" hidden="true" customHeight="false" outlineLevel="0" collapsed="false">
      <c r="A606" s="72" t="n">
        <v>4</v>
      </c>
      <c r="B606" s="42" t="s">
        <v>1237</v>
      </c>
      <c r="C606" s="73" t="s">
        <v>1475</v>
      </c>
      <c r="D606" s="42" t="s">
        <v>483</v>
      </c>
      <c r="E606" s="42"/>
      <c r="F606" s="42" t="s">
        <v>482</v>
      </c>
      <c r="G606" s="42" t="s">
        <v>485</v>
      </c>
      <c r="H606" s="42"/>
      <c r="I606" s="42"/>
      <c r="J606" s="42" t="s">
        <v>1236</v>
      </c>
      <c r="K606" s="42" t="s">
        <v>1237</v>
      </c>
      <c r="L606" s="42" t="s">
        <v>1238</v>
      </c>
      <c r="M606" s="42" t="s">
        <v>1239</v>
      </c>
      <c r="N606" s="75" t="n">
        <v>0</v>
      </c>
      <c r="O606" s="76"/>
      <c r="P606" s="76"/>
      <c r="Q606" s="77" t="n">
        <f aca="false">SUM(O606:P606)</f>
        <v>0</v>
      </c>
      <c r="R606" s="77"/>
      <c r="S606" s="77"/>
      <c r="T606" s="77" t="n">
        <v>0</v>
      </c>
      <c r="U606" s="77" t="n">
        <f aca="false">SUM(Q606:T606)</f>
        <v>0</v>
      </c>
      <c r="V606" s="76" t="n">
        <v>0</v>
      </c>
      <c r="W606" s="76" t="n">
        <v>0</v>
      </c>
      <c r="X606" s="43"/>
      <c r="AA606" s="78" t="e">
        <f aca="false">NA()</f>
        <v>#N/A</v>
      </c>
    </row>
    <row r="607" s="64" customFormat="true" ht="12.75" hidden="true" customHeight="false" outlineLevel="0" collapsed="false">
      <c r="A607" s="72" t="n">
        <v>4</v>
      </c>
      <c r="B607" s="42" t="s">
        <v>1237</v>
      </c>
      <c r="C607" s="73" t="s">
        <v>1477</v>
      </c>
      <c r="D607" s="42" t="s">
        <v>488</v>
      </c>
      <c r="E607" s="42"/>
      <c r="F607" s="42" t="s">
        <v>482</v>
      </c>
      <c r="G607" s="42" t="s">
        <v>720</v>
      </c>
      <c r="H607" s="42"/>
      <c r="I607" s="42"/>
      <c r="J607" s="42" t="s">
        <v>1236</v>
      </c>
      <c r="K607" s="42" t="s">
        <v>1237</v>
      </c>
      <c r="L607" s="42" t="s">
        <v>1238</v>
      </c>
      <c r="M607" s="42" t="s">
        <v>1239</v>
      </c>
      <c r="N607" s="75" t="n">
        <v>0</v>
      </c>
      <c r="O607" s="76"/>
      <c r="P607" s="76"/>
      <c r="Q607" s="77" t="n">
        <f aca="false">SUM(O607:P607)</f>
        <v>0</v>
      </c>
      <c r="R607" s="77"/>
      <c r="S607" s="77"/>
      <c r="T607" s="77" t="n">
        <v>0</v>
      </c>
      <c r="U607" s="77" t="n">
        <f aca="false">SUM(Q607:T607)</f>
        <v>0</v>
      </c>
      <c r="V607" s="76" t="n">
        <v>0</v>
      </c>
      <c r="W607" s="76" t="n">
        <v>0</v>
      </c>
      <c r="X607" s="43"/>
      <c r="AA607" s="78" t="e">
        <f aca="false">NA()</f>
        <v>#N/A</v>
      </c>
    </row>
    <row r="608" s="64" customFormat="true" ht="12.75" hidden="true" customHeight="false" outlineLevel="0" collapsed="false">
      <c r="A608" s="72" t="n">
        <v>4</v>
      </c>
      <c r="B608" s="42" t="s">
        <v>1237</v>
      </c>
      <c r="C608" s="73" t="s">
        <v>1478</v>
      </c>
      <c r="D608" s="42" t="s">
        <v>491</v>
      </c>
      <c r="E608" s="42"/>
      <c r="F608" s="42" t="s">
        <v>482</v>
      </c>
      <c r="G608" s="42" t="s">
        <v>492</v>
      </c>
      <c r="H608" s="42"/>
      <c r="I608" s="42"/>
      <c r="J608" s="42" t="s">
        <v>1236</v>
      </c>
      <c r="K608" s="42" t="s">
        <v>1237</v>
      </c>
      <c r="L608" s="42" t="s">
        <v>1238</v>
      </c>
      <c r="M608" s="42" t="s">
        <v>1239</v>
      </c>
      <c r="N608" s="75" t="n">
        <v>0</v>
      </c>
      <c r="O608" s="76"/>
      <c r="P608" s="76"/>
      <c r="Q608" s="77" t="n">
        <f aca="false">SUM(O608:P608)</f>
        <v>0</v>
      </c>
      <c r="R608" s="77"/>
      <c r="S608" s="77"/>
      <c r="T608" s="77" t="n">
        <v>0</v>
      </c>
      <c r="U608" s="77" t="n">
        <f aca="false">SUM(Q608:T608)</f>
        <v>0</v>
      </c>
      <c r="V608" s="76" t="n">
        <v>0</v>
      </c>
      <c r="W608" s="76" t="n">
        <v>0</v>
      </c>
      <c r="X608" s="43"/>
      <c r="AA608" s="78" t="e">
        <f aca="false">NA()</f>
        <v>#N/A</v>
      </c>
    </row>
    <row r="609" s="64" customFormat="true" ht="12.75" hidden="true" customHeight="false" outlineLevel="0" collapsed="false">
      <c r="A609" s="72" t="n">
        <v>4</v>
      </c>
      <c r="B609" s="42" t="s">
        <v>1237</v>
      </c>
      <c r="C609" s="73" t="s">
        <v>1479</v>
      </c>
      <c r="D609" s="42" t="s">
        <v>872</v>
      </c>
      <c r="E609" s="42"/>
      <c r="F609" s="42" t="s">
        <v>482</v>
      </c>
      <c r="G609" s="42" t="s">
        <v>720</v>
      </c>
      <c r="H609" s="42"/>
      <c r="I609" s="42"/>
      <c r="J609" s="42" t="s">
        <v>1236</v>
      </c>
      <c r="K609" s="42" t="s">
        <v>1237</v>
      </c>
      <c r="L609" s="42" t="s">
        <v>1238</v>
      </c>
      <c r="M609" s="42" t="s">
        <v>1239</v>
      </c>
      <c r="N609" s="75" t="n">
        <v>0</v>
      </c>
      <c r="O609" s="76"/>
      <c r="P609" s="76"/>
      <c r="Q609" s="77" t="n">
        <f aca="false">SUM(O609:P609)</f>
        <v>0</v>
      </c>
      <c r="R609" s="77"/>
      <c r="S609" s="77"/>
      <c r="T609" s="77" t="n">
        <v>0</v>
      </c>
      <c r="U609" s="77" t="n">
        <f aca="false">SUM(Q609:T609)</f>
        <v>0</v>
      </c>
      <c r="V609" s="76" t="n">
        <v>0</v>
      </c>
      <c r="W609" s="76" t="n">
        <v>0</v>
      </c>
      <c r="X609" s="43"/>
      <c r="AA609" s="78" t="e">
        <f aca="false">NA()</f>
        <v>#N/A</v>
      </c>
    </row>
    <row r="610" s="64" customFormat="true" ht="12.75" hidden="true" customHeight="false" outlineLevel="0" collapsed="false">
      <c r="A610" s="72" t="n">
        <v>4</v>
      </c>
      <c r="B610" s="42" t="s">
        <v>1237</v>
      </c>
      <c r="C610" s="73" t="s">
        <v>1480</v>
      </c>
      <c r="D610" s="42" t="s">
        <v>495</v>
      </c>
      <c r="E610" s="42"/>
      <c r="F610" s="42" t="s">
        <v>482</v>
      </c>
      <c r="G610" s="42" t="s">
        <v>720</v>
      </c>
      <c r="H610" s="42"/>
      <c r="I610" s="42"/>
      <c r="J610" s="42" t="s">
        <v>1236</v>
      </c>
      <c r="K610" s="42" t="s">
        <v>1237</v>
      </c>
      <c r="L610" s="42" t="s">
        <v>1238</v>
      </c>
      <c r="M610" s="42" t="s">
        <v>1239</v>
      </c>
      <c r="N610" s="75" t="n">
        <v>0</v>
      </c>
      <c r="O610" s="76"/>
      <c r="P610" s="76"/>
      <c r="Q610" s="77" t="n">
        <f aca="false">SUM(O610:P610)</f>
        <v>0</v>
      </c>
      <c r="R610" s="77"/>
      <c r="S610" s="77"/>
      <c r="T610" s="77" t="n">
        <v>0</v>
      </c>
      <c r="U610" s="77" t="n">
        <f aca="false">SUM(Q610:T610)</f>
        <v>0</v>
      </c>
      <c r="V610" s="76" t="n">
        <v>0</v>
      </c>
      <c r="W610" s="76" t="n">
        <v>0</v>
      </c>
      <c r="X610" s="43"/>
      <c r="AA610" s="78" t="e">
        <f aca="false">NA()</f>
        <v>#N/A</v>
      </c>
    </row>
    <row r="611" s="64" customFormat="true" ht="12.75" hidden="true" customHeight="false" outlineLevel="0" collapsed="false">
      <c r="A611" s="72" t="n">
        <v>4</v>
      </c>
      <c r="B611" s="42" t="s">
        <v>1237</v>
      </c>
      <c r="C611" s="73" t="s">
        <v>2027</v>
      </c>
      <c r="D611" s="42" t="s">
        <v>2324</v>
      </c>
      <c r="E611" s="42"/>
      <c r="F611" s="42" t="s">
        <v>482</v>
      </c>
      <c r="G611" s="42" t="s">
        <v>533</v>
      </c>
      <c r="H611" s="42"/>
      <c r="I611" s="42"/>
      <c r="J611" s="42"/>
      <c r="K611" s="42" t="s">
        <v>1237</v>
      </c>
      <c r="L611" s="42"/>
      <c r="M611" s="42"/>
      <c r="N611" s="75" t="n">
        <v>0</v>
      </c>
      <c r="O611" s="76"/>
      <c r="P611" s="76"/>
      <c r="Q611" s="77" t="n">
        <f aca="false">SUM(O611:P611)</f>
        <v>0</v>
      </c>
      <c r="R611" s="77"/>
      <c r="S611" s="77"/>
      <c r="T611" s="77" t="n">
        <v>0</v>
      </c>
      <c r="U611" s="77" t="n">
        <f aca="false">SUM(Q611:T611)</f>
        <v>0</v>
      </c>
      <c r="V611" s="76" t="n">
        <v>0</v>
      </c>
      <c r="W611" s="76" t="n">
        <v>0</v>
      </c>
      <c r="X611" s="43"/>
      <c r="AA611" s="78" t="e">
        <f aca="false">NA()</f>
        <v>#N/A</v>
      </c>
    </row>
    <row r="612" s="64" customFormat="true" ht="12.75" hidden="true" customHeight="false" outlineLevel="0" collapsed="false">
      <c r="A612" s="72" t="n">
        <v>4</v>
      </c>
      <c r="B612" s="42" t="s">
        <v>1237</v>
      </c>
      <c r="C612" s="73" t="s">
        <v>1481</v>
      </c>
      <c r="D612" s="42" t="s">
        <v>1154</v>
      </c>
      <c r="E612" s="42"/>
      <c r="F612" s="42" t="s">
        <v>482</v>
      </c>
      <c r="G612" s="42" t="s">
        <v>720</v>
      </c>
      <c r="H612" s="42"/>
      <c r="I612" s="42"/>
      <c r="J612" s="42" t="s">
        <v>1236</v>
      </c>
      <c r="K612" s="42" t="s">
        <v>1237</v>
      </c>
      <c r="L612" s="42" t="s">
        <v>1238</v>
      </c>
      <c r="M612" s="42" t="s">
        <v>1239</v>
      </c>
      <c r="N612" s="75" t="n">
        <v>0</v>
      </c>
      <c r="O612" s="76"/>
      <c r="P612" s="76"/>
      <c r="Q612" s="77" t="n">
        <f aca="false">SUM(O612:P612)</f>
        <v>0</v>
      </c>
      <c r="R612" s="77"/>
      <c r="S612" s="77"/>
      <c r="T612" s="77" t="n">
        <v>0</v>
      </c>
      <c r="U612" s="77" t="n">
        <f aca="false">SUM(Q612:T612)</f>
        <v>0</v>
      </c>
      <c r="V612" s="76" t="n">
        <v>0</v>
      </c>
      <c r="W612" s="76" t="n">
        <v>0</v>
      </c>
      <c r="X612" s="43"/>
      <c r="AA612" s="78" t="e">
        <f aca="false">NA()</f>
        <v>#N/A</v>
      </c>
    </row>
    <row r="613" s="64" customFormat="true" ht="12.75" hidden="true" customHeight="false" outlineLevel="0" collapsed="false">
      <c r="A613" s="72" t="n">
        <v>4</v>
      </c>
      <c r="B613" s="42" t="s">
        <v>1237</v>
      </c>
      <c r="C613" s="73" t="s">
        <v>1482</v>
      </c>
      <c r="D613" s="42" t="s">
        <v>502</v>
      </c>
      <c r="E613" s="42"/>
      <c r="F613" s="42" t="s">
        <v>482</v>
      </c>
      <c r="G613" s="42" t="s">
        <v>720</v>
      </c>
      <c r="H613" s="42"/>
      <c r="I613" s="42"/>
      <c r="J613" s="42" t="s">
        <v>1236</v>
      </c>
      <c r="K613" s="42" t="s">
        <v>1237</v>
      </c>
      <c r="L613" s="42" t="s">
        <v>1238</v>
      </c>
      <c r="M613" s="42" t="s">
        <v>1239</v>
      </c>
      <c r="N613" s="75" t="n">
        <v>0</v>
      </c>
      <c r="O613" s="76"/>
      <c r="P613" s="76"/>
      <c r="Q613" s="77" t="n">
        <f aca="false">SUM(O613:P613)</f>
        <v>0</v>
      </c>
      <c r="R613" s="77"/>
      <c r="S613" s="77"/>
      <c r="T613" s="77" t="n">
        <v>0</v>
      </c>
      <c r="U613" s="77" t="n">
        <f aca="false">SUM(Q613:T613)</f>
        <v>0</v>
      </c>
      <c r="V613" s="76" t="n">
        <v>0</v>
      </c>
      <c r="W613" s="76" t="n">
        <v>0</v>
      </c>
      <c r="X613" s="43"/>
      <c r="AA613" s="78" t="e">
        <f aca="false">NA()</f>
        <v>#N/A</v>
      </c>
    </row>
    <row r="614" s="64" customFormat="true" ht="12.75" hidden="true" customHeight="false" outlineLevel="0" collapsed="false">
      <c r="A614" s="72" t="n">
        <v>4</v>
      </c>
      <c r="B614" s="42" t="s">
        <v>1237</v>
      </c>
      <c r="C614" s="73" t="s">
        <v>1483</v>
      </c>
      <c r="D614" s="42" t="s">
        <v>506</v>
      </c>
      <c r="E614" s="42"/>
      <c r="F614" s="42" t="s">
        <v>482</v>
      </c>
      <c r="G614" s="42" t="s">
        <v>720</v>
      </c>
      <c r="H614" s="42"/>
      <c r="I614" s="42"/>
      <c r="J614" s="42" t="s">
        <v>1236</v>
      </c>
      <c r="K614" s="42" t="s">
        <v>1237</v>
      </c>
      <c r="L614" s="42" t="s">
        <v>1238</v>
      </c>
      <c r="M614" s="42" t="s">
        <v>1239</v>
      </c>
      <c r="N614" s="75" t="n">
        <v>0</v>
      </c>
      <c r="O614" s="76"/>
      <c r="P614" s="76"/>
      <c r="Q614" s="77" t="n">
        <f aca="false">SUM(O614:P614)</f>
        <v>0</v>
      </c>
      <c r="R614" s="77"/>
      <c r="S614" s="77"/>
      <c r="T614" s="77" t="n">
        <v>0</v>
      </c>
      <c r="U614" s="77" t="n">
        <f aca="false">SUM(Q614:T614)</f>
        <v>0</v>
      </c>
      <c r="V614" s="76" t="n">
        <v>0</v>
      </c>
      <c r="W614" s="76" t="n">
        <v>0</v>
      </c>
      <c r="X614" s="43"/>
      <c r="AA614" s="78" t="e">
        <f aca="false">NA()</f>
        <v>#N/A</v>
      </c>
    </row>
    <row r="615" s="64" customFormat="true" ht="12.75" hidden="true" customHeight="false" outlineLevel="0" collapsed="false">
      <c r="A615" s="72" t="n">
        <v>4</v>
      </c>
      <c r="B615" s="42" t="s">
        <v>1237</v>
      </c>
      <c r="C615" s="73" t="s">
        <v>1484</v>
      </c>
      <c r="D615" s="42" t="s">
        <v>510</v>
      </c>
      <c r="E615" s="42"/>
      <c r="F615" s="42" t="s">
        <v>482</v>
      </c>
      <c r="G615" s="42" t="s">
        <v>720</v>
      </c>
      <c r="H615" s="42"/>
      <c r="I615" s="42"/>
      <c r="J615" s="42" t="s">
        <v>1236</v>
      </c>
      <c r="K615" s="42" t="s">
        <v>1237</v>
      </c>
      <c r="L615" s="42" t="s">
        <v>1238</v>
      </c>
      <c r="M615" s="42" t="s">
        <v>1239</v>
      </c>
      <c r="N615" s="75" t="n">
        <v>0</v>
      </c>
      <c r="O615" s="76"/>
      <c r="P615" s="76"/>
      <c r="Q615" s="77" t="n">
        <f aca="false">SUM(O615:P615)</f>
        <v>0</v>
      </c>
      <c r="R615" s="77"/>
      <c r="S615" s="77"/>
      <c r="T615" s="77" t="n">
        <v>0</v>
      </c>
      <c r="U615" s="77" t="n">
        <f aca="false">SUM(Q615:T615)</f>
        <v>0</v>
      </c>
      <c r="V615" s="76" t="n">
        <v>0</v>
      </c>
      <c r="W615" s="76" t="n">
        <v>0</v>
      </c>
      <c r="X615" s="43"/>
      <c r="AA615" s="78" t="e">
        <f aca="false">NA()</f>
        <v>#N/A</v>
      </c>
    </row>
    <row r="616" s="64" customFormat="true" ht="12.75" hidden="true" customHeight="false" outlineLevel="0" collapsed="false">
      <c r="A616" s="72" t="n">
        <v>4</v>
      </c>
      <c r="B616" s="42" t="s">
        <v>1237</v>
      </c>
      <c r="C616" s="73" t="s">
        <v>1485</v>
      </c>
      <c r="D616" s="42" t="s">
        <v>735</v>
      </c>
      <c r="E616" s="42"/>
      <c r="F616" s="42" t="s">
        <v>482</v>
      </c>
      <c r="G616" s="42" t="s">
        <v>720</v>
      </c>
      <c r="H616" s="42"/>
      <c r="I616" s="42"/>
      <c r="J616" s="42" t="s">
        <v>1236</v>
      </c>
      <c r="K616" s="42" t="s">
        <v>1237</v>
      </c>
      <c r="L616" s="42" t="s">
        <v>1238</v>
      </c>
      <c r="M616" s="42" t="s">
        <v>1239</v>
      </c>
      <c r="N616" s="75" t="n">
        <v>0</v>
      </c>
      <c r="O616" s="76"/>
      <c r="P616" s="76"/>
      <c r="Q616" s="77" t="n">
        <f aca="false">SUM(O616:P616)</f>
        <v>0</v>
      </c>
      <c r="R616" s="77"/>
      <c r="S616" s="77"/>
      <c r="T616" s="77" t="n">
        <v>0</v>
      </c>
      <c r="U616" s="77" t="n">
        <f aca="false">SUM(Q616:T616)</f>
        <v>0</v>
      </c>
      <c r="V616" s="76" t="n">
        <v>0</v>
      </c>
      <c r="W616" s="76" t="n">
        <v>0</v>
      </c>
      <c r="X616" s="43"/>
      <c r="AA616" s="78" t="e">
        <f aca="false">NA()</f>
        <v>#N/A</v>
      </c>
    </row>
    <row r="617" s="64" customFormat="true" ht="12.75" hidden="true" customHeight="false" outlineLevel="0" collapsed="false">
      <c r="A617" s="72" t="n">
        <v>4</v>
      </c>
      <c r="B617" s="42" t="s">
        <v>1237</v>
      </c>
      <c r="C617" s="73" t="s">
        <v>1486</v>
      </c>
      <c r="D617" s="42" t="s">
        <v>514</v>
      </c>
      <c r="E617" s="42"/>
      <c r="F617" s="42" t="s">
        <v>482</v>
      </c>
      <c r="G617" s="42" t="s">
        <v>720</v>
      </c>
      <c r="H617" s="42"/>
      <c r="I617" s="42"/>
      <c r="J617" s="42" t="s">
        <v>1236</v>
      </c>
      <c r="K617" s="42" t="s">
        <v>1237</v>
      </c>
      <c r="L617" s="42" t="s">
        <v>1238</v>
      </c>
      <c r="M617" s="42" t="s">
        <v>1239</v>
      </c>
      <c r="N617" s="75" t="n">
        <v>0</v>
      </c>
      <c r="O617" s="76"/>
      <c r="P617" s="76"/>
      <c r="Q617" s="77" t="n">
        <f aca="false">SUM(O617:P617)</f>
        <v>0</v>
      </c>
      <c r="R617" s="77"/>
      <c r="S617" s="77"/>
      <c r="T617" s="77" t="n">
        <v>0</v>
      </c>
      <c r="U617" s="77" t="n">
        <f aca="false">SUM(Q617:T617)</f>
        <v>0</v>
      </c>
      <c r="V617" s="76" t="n">
        <v>0</v>
      </c>
      <c r="W617" s="76" t="n">
        <v>0</v>
      </c>
      <c r="X617" s="43"/>
      <c r="AA617" s="78" t="e">
        <f aca="false">NA()</f>
        <v>#N/A</v>
      </c>
    </row>
    <row r="618" s="64" customFormat="true" ht="12.75" hidden="true" customHeight="false" outlineLevel="0" collapsed="false">
      <c r="A618" s="72" t="n">
        <v>4</v>
      </c>
      <c r="B618" s="42" t="s">
        <v>1237</v>
      </c>
      <c r="C618" s="73" t="s">
        <v>1487</v>
      </c>
      <c r="D618" s="93" t="s">
        <v>375</v>
      </c>
      <c r="E618" s="93"/>
      <c r="F618" s="93" t="s">
        <v>482</v>
      </c>
      <c r="G618" s="42" t="s">
        <v>720</v>
      </c>
      <c r="H618" s="42"/>
      <c r="I618" s="42"/>
      <c r="J618" s="42" t="s">
        <v>1236</v>
      </c>
      <c r="K618" s="42" t="s">
        <v>1237</v>
      </c>
      <c r="L618" s="42" t="s">
        <v>1238</v>
      </c>
      <c r="M618" s="42" t="s">
        <v>1239</v>
      </c>
      <c r="N618" s="75" t="n">
        <v>0</v>
      </c>
      <c r="O618" s="76"/>
      <c r="P618" s="76"/>
      <c r="Q618" s="77" t="n">
        <f aca="false">SUM(O618:P618)</f>
        <v>0</v>
      </c>
      <c r="R618" s="77"/>
      <c r="S618" s="77"/>
      <c r="T618" s="77" t="n">
        <v>0</v>
      </c>
      <c r="U618" s="77" t="n">
        <f aca="false">SUM(Q618:T618)</f>
        <v>0</v>
      </c>
      <c r="V618" s="76" t="n">
        <v>0</v>
      </c>
      <c r="W618" s="76" t="n">
        <v>0</v>
      </c>
      <c r="X618" s="43"/>
      <c r="AA618" s="78" t="e">
        <f aca="false">NA()</f>
        <v>#N/A</v>
      </c>
    </row>
    <row r="619" s="64" customFormat="true" ht="12.75" hidden="true" customHeight="false" outlineLevel="0" collapsed="false">
      <c r="A619" s="72" t="n">
        <v>4</v>
      </c>
      <c r="B619" s="42" t="s">
        <v>1237</v>
      </c>
      <c r="C619" s="73" t="s">
        <v>1488</v>
      </c>
      <c r="D619" s="93" t="s">
        <v>1354</v>
      </c>
      <c r="E619" s="93"/>
      <c r="F619" s="93" t="s">
        <v>482</v>
      </c>
      <c r="G619" s="42" t="s">
        <v>720</v>
      </c>
      <c r="H619" s="42"/>
      <c r="I619" s="42"/>
      <c r="J619" s="42" t="s">
        <v>1236</v>
      </c>
      <c r="K619" s="42" t="s">
        <v>1237</v>
      </c>
      <c r="L619" s="42" t="s">
        <v>1238</v>
      </c>
      <c r="M619" s="42" t="s">
        <v>1239</v>
      </c>
      <c r="N619" s="75" t="n">
        <v>0</v>
      </c>
      <c r="O619" s="76"/>
      <c r="P619" s="76"/>
      <c r="Q619" s="77" t="n">
        <f aca="false">SUM(O619:P619)</f>
        <v>0</v>
      </c>
      <c r="R619" s="77"/>
      <c r="S619" s="77"/>
      <c r="T619" s="77" t="n">
        <v>0</v>
      </c>
      <c r="U619" s="77" t="n">
        <f aca="false">SUM(Q619:T619)</f>
        <v>0</v>
      </c>
      <c r="V619" s="76" t="n">
        <v>0</v>
      </c>
      <c r="W619" s="76" t="n">
        <v>0</v>
      </c>
      <c r="X619" s="43"/>
      <c r="AA619" s="78" t="e">
        <f aca="false">NA()</f>
        <v>#N/A</v>
      </c>
    </row>
    <row r="620" s="64" customFormat="true" ht="12.75" hidden="true" customHeight="false" outlineLevel="0" collapsed="false">
      <c r="A620" s="72" t="n">
        <v>4</v>
      </c>
      <c r="B620" s="42" t="s">
        <v>1237</v>
      </c>
      <c r="C620" s="73" t="s">
        <v>1489</v>
      </c>
      <c r="D620" s="93" t="s">
        <v>1357</v>
      </c>
      <c r="E620" s="93"/>
      <c r="F620" s="93" t="s">
        <v>482</v>
      </c>
      <c r="G620" s="42" t="s">
        <v>720</v>
      </c>
      <c r="H620" s="42"/>
      <c r="I620" s="42"/>
      <c r="J620" s="42" t="s">
        <v>1236</v>
      </c>
      <c r="K620" s="42" t="s">
        <v>1237</v>
      </c>
      <c r="L620" s="42" t="s">
        <v>1238</v>
      </c>
      <c r="M620" s="42" t="s">
        <v>1239</v>
      </c>
      <c r="N620" s="75" t="n">
        <v>0</v>
      </c>
      <c r="O620" s="76"/>
      <c r="P620" s="76"/>
      <c r="Q620" s="77" t="n">
        <f aca="false">SUM(O620:P620)</f>
        <v>0</v>
      </c>
      <c r="R620" s="77"/>
      <c r="S620" s="77"/>
      <c r="T620" s="77" t="n">
        <v>0</v>
      </c>
      <c r="U620" s="77" t="n">
        <f aca="false">SUM(Q620:T620)</f>
        <v>0</v>
      </c>
      <c r="V620" s="76" t="n">
        <v>0</v>
      </c>
      <c r="W620" s="76" t="n">
        <v>0</v>
      </c>
      <c r="X620" s="43"/>
      <c r="AA620" s="78" t="e">
        <f aca="false">NA()</f>
        <v>#N/A</v>
      </c>
    </row>
    <row r="621" s="64" customFormat="true" ht="12.75" hidden="true" customHeight="false" outlineLevel="0" collapsed="false">
      <c r="A621" s="72" t="n">
        <v>4</v>
      </c>
      <c r="B621" s="42" t="s">
        <v>1237</v>
      </c>
      <c r="C621" s="73" t="s">
        <v>1490</v>
      </c>
      <c r="D621" s="93" t="s">
        <v>1360</v>
      </c>
      <c r="E621" s="93"/>
      <c r="F621" s="93" t="s">
        <v>482</v>
      </c>
      <c r="G621" s="42" t="s">
        <v>720</v>
      </c>
      <c r="H621" s="42"/>
      <c r="I621" s="42"/>
      <c r="J621" s="42" t="s">
        <v>1236</v>
      </c>
      <c r="K621" s="42" t="s">
        <v>1237</v>
      </c>
      <c r="L621" s="42" t="s">
        <v>1238</v>
      </c>
      <c r="M621" s="42" t="s">
        <v>1239</v>
      </c>
      <c r="N621" s="75" t="n">
        <v>0</v>
      </c>
      <c r="O621" s="76"/>
      <c r="P621" s="76"/>
      <c r="Q621" s="77" t="n">
        <f aca="false">SUM(O621:P621)</f>
        <v>0</v>
      </c>
      <c r="R621" s="77"/>
      <c r="S621" s="77"/>
      <c r="T621" s="77" t="n">
        <v>0</v>
      </c>
      <c r="U621" s="77" t="n">
        <f aca="false">SUM(Q621:T621)</f>
        <v>0</v>
      </c>
      <c r="V621" s="76" t="n">
        <v>0</v>
      </c>
      <c r="W621" s="76" t="n">
        <v>0</v>
      </c>
      <c r="X621" s="43"/>
      <c r="AA621" s="78" t="e">
        <f aca="false">NA()</f>
        <v>#N/A</v>
      </c>
    </row>
    <row r="622" s="64" customFormat="true" ht="12.75" hidden="true" customHeight="false" outlineLevel="0" collapsed="false">
      <c r="A622" s="72" t="n">
        <v>4</v>
      </c>
      <c r="B622" s="42" t="s">
        <v>1237</v>
      </c>
      <c r="C622" s="73" t="s">
        <v>1491</v>
      </c>
      <c r="D622" s="93" t="s">
        <v>532</v>
      </c>
      <c r="E622" s="93"/>
      <c r="F622" s="93" t="s">
        <v>482</v>
      </c>
      <c r="G622" s="42" t="s">
        <v>720</v>
      </c>
      <c r="H622" s="42"/>
      <c r="I622" s="42"/>
      <c r="J622" s="42" t="s">
        <v>1236</v>
      </c>
      <c r="K622" s="42" t="s">
        <v>1237</v>
      </c>
      <c r="L622" s="42" t="s">
        <v>1238</v>
      </c>
      <c r="M622" s="42" t="s">
        <v>1239</v>
      </c>
      <c r="N622" s="75" t="n">
        <v>0</v>
      </c>
      <c r="O622" s="76"/>
      <c r="P622" s="76"/>
      <c r="Q622" s="77" t="n">
        <f aca="false">SUM(O622:P622)</f>
        <v>0</v>
      </c>
      <c r="R622" s="77"/>
      <c r="S622" s="77"/>
      <c r="T622" s="77" t="n">
        <v>0</v>
      </c>
      <c r="U622" s="77" t="n">
        <f aca="false">SUM(Q622:T622)</f>
        <v>0</v>
      </c>
      <c r="V622" s="76" t="n">
        <v>0</v>
      </c>
      <c r="W622" s="76" t="n">
        <v>0</v>
      </c>
      <c r="X622" s="43"/>
      <c r="AA622" s="78" t="e">
        <f aca="false">NA()</f>
        <v>#N/A</v>
      </c>
    </row>
    <row r="623" s="64" customFormat="true" ht="12.75" hidden="true" customHeight="false" outlineLevel="0" collapsed="false">
      <c r="A623" s="72" t="n">
        <v>4</v>
      </c>
      <c r="B623" s="42" t="s">
        <v>1237</v>
      </c>
      <c r="C623" s="73" t="s">
        <v>1492</v>
      </c>
      <c r="D623" s="93" t="s">
        <v>536</v>
      </c>
      <c r="E623" s="93"/>
      <c r="F623" s="93" t="s">
        <v>482</v>
      </c>
      <c r="G623" s="42" t="s">
        <v>537</v>
      </c>
      <c r="H623" s="42"/>
      <c r="I623" s="42"/>
      <c r="J623" s="42" t="s">
        <v>1236</v>
      </c>
      <c r="K623" s="42" t="s">
        <v>1237</v>
      </c>
      <c r="L623" s="42" t="s">
        <v>1238</v>
      </c>
      <c r="M623" s="42" t="s">
        <v>1239</v>
      </c>
      <c r="N623" s="75" t="n">
        <v>0</v>
      </c>
      <c r="O623" s="76"/>
      <c r="P623" s="76"/>
      <c r="Q623" s="77" t="n">
        <f aca="false">SUM(O623:P623)</f>
        <v>0</v>
      </c>
      <c r="R623" s="77"/>
      <c r="S623" s="77"/>
      <c r="T623" s="77" t="n">
        <v>0</v>
      </c>
      <c r="U623" s="77" t="n">
        <f aca="false">SUM(Q623:T623)</f>
        <v>0</v>
      </c>
      <c r="V623" s="76" t="n">
        <v>0</v>
      </c>
      <c r="W623" s="76" t="n">
        <v>0</v>
      </c>
      <c r="X623" s="43"/>
      <c r="AA623" s="78" t="e">
        <f aca="false">NA()</f>
        <v>#N/A</v>
      </c>
    </row>
    <row r="624" s="64" customFormat="true" ht="12.75" hidden="true" customHeight="false" outlineLevel="0" collapsed="false">
      <c r="A624" s="72" t="n">
        <v>4</v>
      </c>
      <c r="B624" s="42" t="s">
        <v>1237</v>
      </c>
      <c r="C624" s="73" t="s">
        <v>1493</v>
      </c>
      <c r="D624" s="93" t="s">
        <v>1365</v>
      </c>
      <c r="E624" s="93"/>
      <c r="F624" s="93" t="s">
        <v>482</v>
      </c>
      <c r="G624" s="42" t="s">
        <v>720</v>
      </c>
      <c r="H624" s="42"/>
      <c r="I624" s="42"/>
      <c r="J624" s="42" t="s">
        <v>1236</v>
      </c>
      <c r="K624" s="42" t="s">
        <v>1237</v>
      </c>
      <c r="L624" s="42" t="s">
        <v>1238</v>
      </c>
      <c r="M624" s="42" t="s">
        <v>1239</v>
      </c>
      <c r="N624" s="75" t="n">
        <v>0</v>
      </c>
      <c r="O624" s="76"/>
      <c r="P624" s="76"/>
      <c r="Q624" s="77" t="n">
        <f aca="false">SUM(O624:P624)</f>
        <v>0</v>
      </c>
      <c r="R624" s="77"/>
      <c r="S624" s="77"/>
      <c r="T624" s="77" t="n">
        <v>0</v>
      </c>
      <c r="U624" s="77" t="n">
        <f aca="false">SUM(Q624:T624)</f>
        <v>0</v>
      </c>
      <c r="V624" s="76" t="n">
        <v>0</v>
      </c>
      <c r="W624" s="76" t="n">
        <v>0</v>
      </c>
      <c r="X624" s="43"/>
      <c r="AA624" s="78" t="e">
        <f aca="false">NA()</f>
        <v>#N/A</v>
      </c>
    </row>
    <row r="625" s="64" customFormat="true" ht="12.75" hidden="true" customHeight="false" outlineLevel="0" collapsed="false">
      <c r="A625" s="72" t="n">
        <v>4</v>
      </c>
      <c r="B625" s="42" t="s">
        <v>1237</v>
      </c>
      <c r="C625" s="73" t="s">
        <v>1494</v>
      </c>
      <c r="D625" s="93" t="s">
        <v>1368</v>
      </c>
      <c r="E625" s="93"/>
      <c r="F625" s="93" t="s">
        <v>482</v>
      </c>
      <c r="G625" s="42" t="s">
        <v>720</v>
      </c>
      <c r="H625" s="42"/>
      <c r="I625" s="42"/>
      <c r="J625" s="42" t="s">
        <v>1236</v>
      </c>
      <c r="K625" s="42" t="s">
        <v>1237</v>
      </c>
      <c r="L625" s="42" t="s">
        <v>1238</v>
      </c>
      <c r="M625" s="42" t="s">
        <v>1239</v>
      </c>
      <c r="N625" s="75" t="n">
        <v>0</v>
      </c>
      <c r="O625" s="76"/>
      <c r="P625" s="76"/>
      <c r="Q625" s="77" t="n">
        <f aca="false">SUM(O625:P625)</f>
        <v>0</v>
      </c>
      <c r="R625" s="77"/>
      <c r="S625" s="77"/>
      <c r="T625" s="77" t="n">
        <v>0</v>
      </c>
      <c r="U625" s="77" t="n">
        <f aca="false">SUM(Q625:T625)</f>
        <v>0</v>
      </c>
      <c r="V625" s="76" t="n">
        <v>0</v>
      </c>
      <c r="W625" s="76" t="n">
        <v>0</v>
      </c>
      <c r="X625" s="43"/>
      <c r="AA625" s="78" t="e">
        <f aca="false">NA()</f>
        <v>#N/A</v>
      </c>
    </row>
    <row r="626" s="64" customFormat="true" ht="12.75" hidden="true" customHeight="false" outlineLevel="0" collapsed="false">
      <c r="A626" s="72" t="n">
        <v>4</v>
      </c>
      <c r="B626" s="42" t="s">
        <v>1237</v>
      </c>
      <c r="C626" s="73" t="s">
        <v>1495</v>
      </c>
      <c r="D626" s="93" t="s">
        <v>1371</v>
      </c>
      <c r="E626" s="93"/>
      <c r="F626" s="93" t="s">
        <v>482</v>
      </c>
      <c r="G626" s="42" t="s">
        <v>720</v>
      </c>
      <c r="H626" s="42"/>
      <c r="I626" s="42"/>
      <c r="J626" s="42" t="s">
        <v>1236</v>
      </c>
      <c r="K626" s="42" t="s">
        <v>1237</v>
      </c>
      <c r="L626" s="42" t="s">
        <v>1238</v>
      </c>
      <c r="M626" s="42" t="s">
        <v>1239</v>
      </c>
      <c r="N626" s="75" t="n">
        <v>0</v>
      </c>
      <c r="O626" s="76"/>
      <c r="P626" s="76"/>
      <c r="Q626" s="77" t="n">
        <f aca="false">SUM(O626:P626)</f>
        <v>0</v>
      </c>
      <c r="R626" s="77"/>
      <c r="S626" s="77"/>
      <c r="T626" s="77" t="n">
        <v>0</v>
      </c>
      <c r="U626" s="77" t="n">
        <f aca="false">SUM(Q626:T626)</f>
        <v>0</v>
      </c>
      <c r="V626" s="76" t="n">
        <v>0</v>
      </c>
      <c r="W626" s="76" t="n">
        <v>0</v>
      </c>
      <c r="X626" s="43"/>
      <c r="AA626" s="78" t="e">
        <f aca="false">NA()</f>
        <v>#N/A</v>
      </c>
    </row>
    <row r="627" s="64" customFormat="true" ht="12.75" hidden="true" customHeight="false" outlineLevel="0" collapsed="false">
      <c r="A627" s="72" t="n">
        <v>4</v>
      </c>
      <c r="B627" s="42" t="s">
        <v>1237</v>
      </c>
      <c r="C627" s="73" t="s">
        <v>1496</v>
      </c>
      <c r="D627" s="93" t="s">
        <v>483</v>
      </c>
      <c r="E627" s="93"/>
      <c r="F627" s="93" t="s">
        <v>482</v>
      </c>
      <c r="G627" s="42" t="s">
        <v>485</v>
      </c>
      <c r="H627" s="42"/>
      <c r="I627" s="42"/>
      <c r="J627" s="42" t="s">
        <v>1236</v>
      </c>
      <c r="K627" s="42" t="s">
        <v>1237</v>
      </c>
      <c r="L627" s="42" t="s">
        <v>1238</v>
      </c>
      <c r="M627" s="42" t="s">
        <v>1239</v>
      </c>
      <c r="N627" s="75" t="n">
        <v>0</v>
      </c>
      <c r="O627" s="76"/>
      <c r="P627" s="76"/>
      <c r="Q627" s="77" t="n">
        <f aca="false">SUM(O627:P627)</f>
        <v>0</v>
      </c>
      <c r="R627" s="77"/>
      <c r="S627" s="77"/>
      <c r="T627" s="77" t="n">
        <v>0</v>
      </c>
      <c r="U627" s="77" t="n">
        <f aca="false">SUM(Q627:T627)</f>
        <v>0</v>
      </c>
      <c r="V627" s="76" t="n">
        <v>0</v>
      </c>
      <c r="W627" s="76" t="n">
        <v>0</v>
      </c>
      <c r="X627" s="43"/>
      <c r="AA627" s="78" t="e">
        <f aca="false">NA()</f>
        <v>#N/A</v>
      </c>
    </row>
    <row r="628" s="64" customFormat="true" ht="12.75" hidden="true" customHeight="false" outlineLevel="0" collapsed="false">
      <c r="A628" s="72" t="n">
        <v>4</v>
      </c>
      <c r="B628" s="42" t="s">
        <v>1237</v>
      </c>
      <c r="C628" s="73" t="s">
        <v>1498</v>
      </c>
      <c r="D628" s="93" t="s">
        <v>488</v>
      </c>
      <c r="E628" s="93"/>
      <c r="F628" s="93" t="s">
        <v>482</v>
      </c>
      <c r="G628" s="42" t="s">
        <v>720</v>
      </c>
      <c r="H628" s="42"/>
      <c r="I628" s="42"/>
      <c r="J628" s="42" t="s">
        <v>1236</v>
      </c>
      <c r="K628" s="42" t="s">
        <v>1237</v>
      </c>
      <c r="L628" s="42" t="s">
        <v>1238</v>
      </c>
      <c r="M628" s="42" t="s">
        <v>1239</v>
      </c>
      <c r="N628" s="75" t="n">
        <v>0</v>
      </c>
      <c r="O628" s="76"/>
      <c r="P628" s="76"/>
      <c r="Q628" s="77" t="n">
        <f aca="false">SUM(O628:P628)</f>
        <v>0</v>
      </c>
      <c r="R628" s="77"/>
      <c r="S628" s="77"/>
      <c r="T628" s="77" t="n">
        <v>0</v>
      </c>
      <c r="U628" s="77" t="n">
        <f aca="false">SUM(Q628:T628)</f>
        <v>0</v>
      </c>
      <c r="V628" s="76" t="n">
        <v>0</v>
      </c>
      <c r="W628" s="76" t="n">
        <v>0</v>
      </c>
      <c r="X628" s="43"/>
      <c r="AA628" s="78" t="e">
        <f aca="false">NA()</f>
        <v>#N/A</v>
      </c>
    </row>
    <row r="629" s="64" customFormat="true" ht="12.75" hidden="true" customHeight="false" outlineLevel="0" collapsed="false">
      <c r="A629" s="72" t="n">
        <v>4</v>
      </c>
      <c r="B629" s="42" t="s">
        <v>1237</v>
      </c>
      <c r="C629" s="73" t="s">
        <v>1499</v>
      </c>
      <c r="D629" s="93" t="s">
        <v>491</v>
      </c>
      <c r="E629" s="93"/>
      <c r="F629" s="93" t="s">
        <v>482</v>
      </c>
      <c r="G629" s="42" t="s">
        <v>492</v>
      </c>
      <c r="H629" s="42"/>
      <c r="I629" s="42"/>
      <c r="J629" s="42" t="s">
        <v>1236</v>
      </c>
      <c r="K629" s="42" t="s">
        <v>1237</v>
      </c>
      <c r="L629" s="42" t="s">
        <v>1238</v>
      </c>
      <c r="M629" s="42" t="s">
        <v>1239</v>
      </c>
      <c r="N629" s="75" t="n">
        <v>0</v>
      </c>
      <c r="O629" s="76"/>
      <c r="P629" s="76"/>
      <c r="Q629" s="77" t="n">
        <f aca="false">SUM(O629:P629)</f>
        <v>0</v>
      </c>
      <c r="R629" s="77"/>
      <c r="S629" s="77"/>
      <c r="T629" s="77" t="n">
        <v>0</v>
      </c>
      <c r="U629" s="77" t="n">
        <f aca="false">SUM(Q629:T629)</f>
        <v>0</v>
      </c>
      <c r="V629" s="76" t="n">
        <v>0</v>
      </c>
      <c r="W629" s="76" t="n">
        <v>0</v>
      </c>
      <c r="X629" s="43"/>
      <c r="AA629" s="78" t="e">
        <f aca="false">NA()</f>
        <v>#N/A</v>
      </c>
    </row>
    <row r="630" s="64" customFormat="true" ht="12.75" hidden="true" customHeight="false" outlineLevel="0" collapsed="false">
      <c r="A630" s="72" t="n">
        <v>4</v>
      </c>
      <c r="B630" s="42" t="s">
        <v>1237</v>
      </c>
      <c r="C630" s="73" t="s">
        <v>1500</v>
      </c>
      <c r="D630" s="93" t="s">
        <v>872</v>
      </c>
      <c r="E630" s="93"/>
      <c r="F630" s="93" t="s">
        <v>482</v>
      </c>
      <c r="G630" s="42" t="s">
        <v>720</v>
      </c>
      <c r="H630" s="42"/>
      <c r="I630" s="42"/>
      <c r="J630" s="42" t="s">
        <v>1236</v>
      </c>
      <c r="K630" s="42" t="s">
        <v>1237</v>
      </c>
      <c r="L630" s="42" t="s">
        <v>1238</v>
      </c>
      <c r="M630" s="42" t="s">
        <v>1239</v>
      </c>
      <c r="N630" s="75" t="n">
        <v>0</v>
      </c>
      <c r="O630" s="76"/>
      <c r="P630" s="76"/>
      <c r="Q630" s="77" t="n">
        <f aca="false">SUM(O630:P630)</f>
        <v>0</v>
      </c>
      <c r="R630" s="77"/>
      <c r="S630" s="77"/>
      <c r="T630" s="77" t="n">
        <v>0</v>
      </c>
      <c r="U630" s="77" t="n">
        <f aca="false">SUM(Q630:T630)</f>
        <v>0</v>
      </c>
      <c r="V630" s="76" t="n">
        <v>0</v>
      </c>
      <c r="W630" s="76" t="n">
        <v>0</v>
      </c>
      <c r="X630" s="43"/>
      <c r="AA630" s="78" t="e">
        <f aca="false">NA()</f>
        <v>#N/A</v>
      </c>
    </row>
    <row r="631" s="64" customFormat="true" ht="12.75" hidden="true" customHeight="false" outlineLevel="0" collapsed="false">
      <c r="A631" s="72" t="n">
        <v>4</v>
      </c>
      <c r="B631" s="42" t="s">
        <v>1237</v>
      </c>
      <c r="C631" s="73" t="s">
        <v>1501</v>
      </c>
      <c r="D631" s="93" t="s">
        <v>506</v>
      </c>
      <c r="E631" s="93"/>
      <c r="F631" s="93" t="s">
        <v>482</v>
      </c>
      <c r="G631" s="42" t="s">
        <v>720</v>
      </c>
      <c r="H631" s="42"/>
      <c r="I631" s="42"/>
      <c r="J631" s="42" t="s">
        <v>1236</v>
      </c>
      <c r="K631" s="42" t="s">
        <v>1237</v>
      </c>
      <c r="L631" s="42" t="s">
        <v>1238</v>
      </c>
      <c r="M631" s="42" t="s">
        <v>1239</v>
      </c>
      <c r="N631" s="75" t="n">
        <v>0</v>
      </c>
      <c r="O631" s="76"/>
      <c r="P631" s="76"/>
      <c r="Q631" s="77" t="n">
        <f aca="false">SUM(O631:P631)</f>
        <v>0</v>
      </c>
      <c r="R631" s="77"/>
      <c r="S631" s="77"/>
      <c r="T631" s="77" t="n">
        <v>0</v>
      </c>
      <c r="U631" s="77" t="n">
        <f aca="false">SUM(Q631:T631)</f>
        <v>0</v>
      </c>
      <c r="V631" s="76" t="n">
        <v>0</v>
      </c>
      <c r="W631" s="76" t="n">
        <v>0</v>
      </c>
      <c r="X631" s="43"/>
      <c r="AA631" s="78" t="e">
        <f aca="false">NA()</f>
        <v>#N/A</v>
      </c>
    </row>
    <row r="632" s="64" customFormat="true" ht="12.75" hidden="true" customHeight="false" outlineLevel="0" collapsed="false">
      <c r="A632" s="72" t="n">
        <v>4</v>
      </c>
      <c r="B632" s="42" t="s">
        <v>1237</v>
      </c>
      <c r="C632" s="73" t="s">
        <v>1502</v>
      </c>
      <c r="D632" s="93" t="s">
        <v>735</v>
      </c>
      <c r="E632" s="93"/>
      <c r="F632" s="93" t="s">
        <v>482</v>
      </c>
      <c r="G632" s="42" t="s">
        <v>720</v>
      </c>
      <c r="H632" s="42"/>
      <c r="I632" s="42"/>
      <c r="J632" s="42" t="s">
        <v>1236</v>
      </c>
      <c r="K632" s="42" t="s">
        <v>1237</v>
      </c>
      <c r="L632" s="42" t="s">
        <v>1238</v>
      </c>
      <c r="M632" s="42" t="s">
        <v>1239</v>
      </c>
      <c r="N632" s="75" t="n">
        <v>0</v>
      </c>
      <c r="O632" s="76"/>
      <c r="P632" s="76"/>
      <c r="Q632" s="77" t="n">
        <f aca="false">SUM(O632:P632)</f>
        <v>0</v>
      </c>
      <c r="R632" s="77"/>
      <c r="S632" s="77"/>
      <c r="T632" s="77" t="n">
        <v>0</v>
      </c>
      <c r="U632" s="77" t="n">
        <f aca="false">SUM(Q632:T632)</f>
        <v>0</v>
      </c>
      <c r="V632" s="76" t="n">
        <v>0</v>
      </c>
      <c r="W632" s="76" t="n">
        <v>0</v>
      </c>
      <c r="X632" s="43"/>
      <c r="AA632" s="78" t="e">
        <f aca="false">NA()</f>
        <v>#N/A</v>
      </c>
    </row>
    <row r="633" s="64" customFormat="true" ht="12.75" hidden="true" customHeight="false" outlineLevel="0" collapsed="false">
      <c r="A633" s="72" t="n">
        <v>4</v>
      </c>
      <c r="B633" s="42" t="s">
        <v>1237</v>
      </c>
      <c r="C633" s="73" t="s">
        <v>1503</v>
      </c>
      <c r="D633" s="93" t="s">
        <v>514</v>
      </c>
      <c r="E633" s="93"/>
      <c r="F633" s="93" t="s">
        <v>482</v>
      </c>
      <c r="G633" s="42" t="s">
        <v>720</v>
      </c>
      <c r="H633" s="42"/>
      <c r="I633" s="42"/>
      <c r="J633" s="42" t="s">
        <v>1236</v>
      </c>
      <c r="K633" s="42" t="s">
        <v>1237</v>
      </c>
      <c r="L633" s="42" t="s">
        <v>1238</v>
      </c>
      <c r="M633" s="42" t="s">
        <v>1239</v>
      </c>
      <c r="N633" s="75" t="n">
        <v>0</v>
      </c>
      <c r="O633" s="76"/>
      <c r="P633" s="76"/>
      <c r="Q633" s="77" t="n">
        <f aca="false">SUM(O633:P633)</f>
        <v>0</v>
      </c>
      <c r="R633" s="77"/>
      <c r="S633" s="77"/>
      <c r="T633" s="77" t="n">
        <v>0</v>
      </c>
      <c r="U633" s="77" t="n">
        <f aca="false">SUM(Q633:T633)</f>
        <v>0</v>
      </c>
      <c r="V633" s="76" t="n">
        <v>0</v>
      </c>
      <c r="W633" s="76" t="n">
        <v>0</v>
      </c>
      <c r="X633" s="43"/>
      <c r="AA633" s="78" t="e">
        <f aca="false">NA()</f>
        <v>#N/A</v>
      </c>
    </row>
    <row r="634" s="64" customFormat="true" ht="12.75" hidden="true" customHeight="false" outlineLevel="0" collapsed="false">
      <c r="A634" s="72" t="n">
        <v>4</v>
      </c>
      <c r="B634" s="42" t="s">
        <v>1237</v>
      </c>
      <c r="C634" s="73" t="s">
        <v>1504</v>
      </c>
      <c r="D634" s="93" t="s">
        <v>1410</v>
      </c>
      <c r="E634" s="93"/>
      <c r="F634" s="93" t="s">
        <v>482</v>
      </c>
      <c r="G634" s="42" t="s">
        <v>720</v>
      </c>
      <c r="H634" s="42"/>
      <c r="I634" s="42"/>
      <c r="J634" s="42" t="s">
        <v>1236</v>
      </c>
      <c r="K634" s="42" t="s">
        <v>1237</v>
      </c>
      <c r="L634" s="42" t="s">
        <v>1238</v>
      </c>
      <c r="M634" s="42" t="s">
        <v>1239</v>
      </c>
      <c r="N634" s="75" t="n">
        <v>0</v>
      </c>
      <c r="O634" s="76"/>
      <c r="P634" s="76"/>
      <c r="Q634" s="77" t="n">
        <f aca="false">SUM(O634:P634)</f>
        <v>0</v>
      </c>
      <c r="R634" s="77"/>
      <c r="S634" s="77"/>
      <c r="T634" s="77" t="n">
        <v>0</v>
      </c>
      <c r="U634" s="77" t="n">
        <f aca="false">SUM(Q634:T634)</f>
        <v>0</v>
      </c>
      <c r="V634" s="76" t="n">
        <v>0</v>
      </c>
      <c r="W634" s="76" t="n">
        <v>0</v>
      </c>
      <c r="X634" s="43"/>
      <c r="AA634" s="78" t="e">
        <f aca="false">NA()</f>
        <v>#N/A</v>
      </c>
    </row>
    <row r="635" s="64" customFormat="true" ht="12.75" hidden="true" customHeight="false" outlineLevel="0" collapsed="false">
      <c r="A635" s="72" t="n">
        <v>4</v>
      </c>
      <c r="B635" s="42" t="s">
        <v>1237</v>
      </c>
      <c r="C635" s="73" t="s">
        <v>1505</v>
      </c>
      <c r="D635" s="93" t="s">
        <v>1354</v>
      </c>
      <c r="E635" s="93"/>
      <c r="F635" s="93" t="s">
        <v>482</v>
      </c>
      <c r="G635" s="42" t="s">
        <v>720</v>
      </c>
      <c r="H635" s="42"/>
      <c r="I635" s="42"/>
      <c r="J635" s="42" t="s">
        <v>1236</v>
      </c>
      <c r="K635" s="42" t="s">
        <v>1237</v>
      </c>
      <c r="L635" s="42" t="s">
        <v>1238</v>
      </c>
      <c r="M635" s="42" t="s">
        <v>1239</v>
      </c>
      <c r="N635" s="75" t="n">
        <v>0</v>
      </c>
      <c r="O635" s="76"/>
      <c r="P635" s="76"/>
      <c r="Q635" s="77" t="n">
        <f aca="false">SUM(O635:P635)</f>
        <v>0</v>
      </c>
      <c r="R635" s="77"/>
      <c r="S635" s="77"/>
      <c r="T635" s="77" t="n">
        <v>0</v>
      </c>
      <c r="U635" s="77" t="n">
        <f aca="false">SUM(Q635:T635)</f>
        <v>0</v>
      </c>
      <c r="V635" s="76" t="n">
        <v>0</v>
      </c>
      <c r="W635" s="76" t="n">
        <v>0</v>
      </c>
      <c r="X635" s="43"/>
      <c r="AA635" s="78" t="e">
        <f aca="false">NA()</f>
        <v>#N/A</v>
      </c>
    </row>
    <row r="636" s="64" customFormat="true" ht="12.75" hidden="true" customHeight="false" outlineLevel="0" collapsed="false">
      <c r="A636" s="72" t="n">
        <v>4</v>
      </c>
      <c r="B636" s="42" t="s">
        <v>1237</v>
      </c>
      <c r="C636" s="73" t="s">
        <v>1506</v>
      </c>
      <c r="D636" s="93" t="s">
        <v>2328</v>
      </c>
      <c r="E636" s="93"/>
      <c r="F636" s="93" t="s">
        <v>482</v>
      </c>
      <c r="G636" s="42" t="s">
        <v>720</v>
      </c>
      <c r="H636" s="42"/>
      <c r="I636" s="42"/>
      <c r="J636" s="42" t="s">
        <v>1236</v>
      </c>
      <c r="K636" s="42" t="s">
        <v>1237</v>
      </c>
      <c r="L636" s="42" t="s">
        <v>1238</v>
      </c>
      <c r="M636" s="42" t="s">
        <v>1239</v>
      </c>
      <c r="N636" s="75" t="n">
        <v>0</v>
      </c>
      <c r="O636" s="76"/>
      <c r="P636" s="76"/>
      <c r="Q636" s="77" t="n">
        <f aca="false">SUM(O636:P636)</f>
        <v>0</v>
      </c>
      <c r="R636" s="77"/>
      <c r="S636" s="77"/>
      <c r="T636" s="77" t="n">
        <v>0</v>
      </c>
      <c r="U636" s="77" t="n">
        <f aca="false">SUM(Q636:T636)</f>
        <v>0</v>
      </c>
      <c r="V636" s="76" t="n">
        <v>0</v>
      </c>
      <c r="W636" s="76" t="n">
        <v>0</v>
      </c>
      <c r="X636" s="43"/>
      <c r="AA636" s="78" t="e">
        <f aca="false">NA()</f>
        <v>#N/A</v>
      </c>
    </row>
    <row r="637" s="64" customFormat="true" ht="12.75" hidden="true" customHeight="false" outlineLevel="0" collapsed="false">
      <c r="A637" s="72" t="n">
        <v>4</v>
      </c>
      <c r="B637" s="42" t="s">
        <v>1237</v>
      </c>
      <c r="C637" s="73" t="s">
        <v>1507</v>
      </c>
      <c r="D637" s="93" t="s">
        <v>1360</v>
      </c>
      <c r="E637" s="93"/>
      <c r="F637" s="93" t="s">
        <v>482</v>
      </c>
      <c r="G637" s="42" t="s">
        <v>720</v>
      </c>
      <c r="H637" s="42"/>
      <c r="I637" s="42"/>
      <c r="J637" s="42" t="s">
        <v>1236</v>
      </c>
      <c r="K637" s="42" t="s">
        <v>1237</v>
      </c>
      <c r="L637" s="42" t="s">
        <v>1238</v>
      </c>
      <c r="M637" s="42" t="s">
        <v>1239</v>
      </c>
      <c r="N637" s="75" t="n">
        <v>0</v>
      </c>
      <c r="O637" s="76"/>
      <c r="P637" s="76"/>
      <c r="Q637" s="77" t="n">
        <f aca="false">SUM(O637:P637)</f>
        <v>0</v>
      </c>
      <c r="R637" s="77"/>
      <c r="S637" s="77"/>
      <c r="T637" s="77" t="n">
        <v>0</v>
      </c>
      <c r="U637" s="77" t="n">
        <f aca="false">SUM(Q637:T637)</f>
        <v>0</v>
      </c>
      <c r="V637" s="76" t="n">
        <v>0</v>
      </c>
      <c r="W637" s="76" t="n">
        <v>0</v>
      </c>
      <c r="X637" s="43"/>
      <c r="AA637" s="78" t="e">
        <f aca="false">NA()</f>
        <v>#N/A</v>
      </c>
    </row>
    <row r="638" s="64" customFormat="true" ht="12.75" hidden="true" customHeight="false" outlineLevel="0" collapsed="false">
      <c r="A638" s="72" t="n">
        <v>4</v>
      </c>
      <c r="B638" s="42" t="s">
        <v>1237</v>
      </c>
      <c r="C638" s="73" t="s">
        <v>1508</v>
      </c>
      <c r="D638" s="93" t="s">
        <v>1365</v>
      </c>
      <c r="E638" s="93"/>
      <c r="F638" s="93" t="s">
        <v>482</v>
      </c>
      <c r="G638" s="42" t="s">
        <v>720</v>
      </c>
      <c r="H638" s="42"/>
      <c r="I638" s="42"/>
      <c r="J638" s="42" t="s">
        <v>1236</v>
      </c>
      <c r="K638" s="42" t="s">
        <v>1237</v>
      </c>
      <c r="L638" s="42" t="s">
        <v>1238</v>
      </c>
      <c r="M638" s="42" t="s">
        <v>1239</v>
      </c>
      <c r="N638" s="75" t="n">
        <v>0</v>
      </c>
      <c r="O638" s="76"/>
      <c r="P638" s="76"/>
      <c r="Q638" s="77" t="n">
        <f aca="false">SUM(O638:P638)</f>
        <v>0</v>
      </c>
      <c r="R638" s="77"/>
      <c r="S638" s="77"/>
      <c r="T638" s="77" t="n">
        <v>0</v>
      </c>
      <c r="U638" s="77" t="n">
        <f aca="false">SUM(Q638:T638)</f>
        <v>0</v>
      </c>
      <c r="V638" s="76" t="n">
        <v>0</v>
      </c>
      <c r="W638" s="76" t="n">
        <v>0</v>
      </c>
      <c r="X638" s="43"/>
      <c r="AA638" s="78" t="e">
        <f aca="false">NA()</f>
        <v>#N/A</v>
      </c>
    </row>
    <row r="639" s="64" customFormat="true" ht="12.75" hidden="true" customHeight="false" outlineLevel="0" collapsed="false">
      <c r="A639" s="72" t="n">
        <v>4</v>
      </c>
      <c r="B639" s="42" t="s">
        <v>1237</v>
      </c>
      <c r="C639" s="73" t="s">
        <v>1509</v>
      </c>
      <c r="D639" s="93" t="s">
        <v>1368</v>
      </c>
      <c r="E639" s="93"/>
      <c r="F639" s="93" t="s">
        <v>482</v>
      </c>
      <c r="G639" s="42" t="s">
        <v>720</v>
      </c>
      <c r="H639" s="42"/>
      <c r="I639" s="42"/>
      <c r="J639" s="42" t="s">
        <v>1236</v>
      </c>
      <c r="K639" s="42" t="s">
        <v>1237</v>
      </c>
      <c r="L639" s="42" t="s">
        <v>1238</v>
      </c>
      <c r="M639" s="42" t="s">
        <v>1239</v>
      </c>
      <c r="N639" s="75" t="n">
        <v>0</v>
      </c>
      <c r="O639" s="76"/>
      <c r="P639" s="76"/>
      <c r="Q639" s="77" t="n">
        <f aca="false">SUM(O639:P639)</f>
        <v>0</v>
      </c>
      <c r="R639" s="77"/>
      <c r="S639" s="77"/>
      <c r="T639" s="77" t="n">
        <v>0</v>
      </c>
      <c r="U639" s="77" t="n">
        <f aca="false">SUM(Q639:T639)</f>
        <v>0</v>
      </c>
      <c r="V639" s="76" t="n">
        <v>0</v>
      </c>
      <c r="W639" s="76" t="n">
        <v>0</v>
      </c>
      <c r="X639" s="43"/>
      <c r="AA639" s="78" t="e">
        <f aca="false">NA()</f>
        <v>#N/A</v>
      </c>
    </row>
    <row r="640" s="64" customFormat="true" ht="12.75" hidden="true" customHeight="false" outlineLevel="0" collapsed="false">
      <c r="A640" s="72" t="n">
        <v>4</v>
      </c>
      <c r="B640" s="42" t="s">
        <v>1237</v>
      </c>
      <c r="C640" s="73" t="s">
        <v>1510</v>
      </c>
      <c r="D640" s="93" t="s">
        <v>1371</v>
      </c>
      <c r="E640" s="93"/>
      <c r="F640" s="93" t="s">
        <v>482</v>
      </c>
      <c r="G640" s="42" t="s">
        <v>720</v>
      </c>
      <c r="H640" s="42"/>
      <c r="I640" s="42"/>
      <c r="J640" s="42" t="s">
        <v>1236</v>
      </c>
      <c r="K640" s="42" t="s">
        <v>1237</v>
      </c>
      <c r="L640" s="42" t="s">
        <v>1238</v>
      </c>
      <c r="M640" s="42" t="s">
        <v>1239</v>
      </c>
      <c r="N640" s="75" t="n">
        <v>0</v>
      </c>
      <c r="O640" s="76"/>
      <c r="P640" s="76"/>
      <c r="Q640" s="77" t="n">
        <f aca="false">SUM(O640:P640)</f>
        <v>0</v>
      </c>
      <c r="R640" s="77"/>
      <c r="S640" s="77"/>
      <c r="T640" s="77" t="n">
        <v>0</v>
      </c>
      <c r="U640" s="77" t="n">
        <f aca="false">SUM(Q640:T640)</f>
        <v>0</v>
      </c>
      <c r="V640" s="76" t="n">
        <v>0</v>
      </c>
      <c r="W640" s="76" t="n">
        <v>0</v>
      </c>
      <c r="X640" s="43"/>
      <c r="AA640" s="78" t="e">
        <f aca="false">NA()</f>
        <v>#N/A</v>
      </c>
    </row>
    <row r="641" s="64" customFormat="true" ht="12.75" hidden="true" customHeight="false" outlineLevel="0" collapsed="false">
      <c r="A641" s="72" t="n">
        <v>4</v>
      </c>
      <c r="B641" s="42" t="s">
        <v>1237</v>
      </c>
      <c r="C641" s="73" t="s">
        <v>1511</v>
      </c>
      <c r="D641" s="93" t="s">
        <v>483</v>
      </c>
      <c r="E641" s="93"/>
      <c r="F641" s="93" t="s">
        <v>482</v>
      </c>
      <c r="G641" s="42" t="s">
        <v>485</v>
      </c>
      <c r="H641" s="42"/>
      <c r="I641" s="42"/>
      <c r="J641" s="42" t="s">
        <v>1236</v>
      </c>
      <c r="K641" s="42" t="s">
        <v>1237</v>
      </c>
      <c r="L641" s="42" t="s">
        <v>1238</v>
      </c>
      <c r="M641" s="42" t="s">
        <v>1239</v>
      </c>
      <c r="N641" s="75" t="n">
        <v>0</v>
      </c>
      <c r="O641" s="76"/>
      <c r="P641" s="76"/>
      <c r="Q641" s="77" t="n">
        <f aca="false">SUM(O641:P641)</f>
        <v>0</v>
      </c>
      <c r="R641" s="77"/>
      <c r="S641" s="77"/>
      <c r="T641" s="77" t="n">
        <v>0</v>
      </c>
      <c r="U641" s="77" t="n">
        <f aca="false">SUM(Q641:T641)</f>
        <v>0</v>
      </c>
      <c r="V641" s="76" t="n">
        <v>0</v>
      </c>
      <c r="W641" s="76" t="n">
        <v>0</v>
      </c>
      <c r="X641" s="43"/>
      <c r="AA641" s="78" t="e">
        <f aca="false">NA()</f>
        <v>#N/A</v>
      </c>
    </row>
    <row r="642" s="64" customFormat="true" ht="12.75" hidden="true" customHeight="false" outlineLevel="0" collapsed="false">
      <c r="A642" s="72" t="n">
        <v>4</v>
      </c>
      <c r="B642" s="42" t="s">
        <v>1237</v>
      </c>
      <c r="C642" s="73" t="s">
        <v>1513</v>
      </c>
      <c r="D642" s="93" t="s">
        <v>488</v>
      </c>
      <c r="E642" s="93"/>
      <c r="F642" s="93" t="s">
        <v>482</v>
      </c>
      <c r="G642" s="42" t="s">
        <v>720</v>
      </c>
      <c r="H642" s="42"/>
      <c r="I642" s="42"/>
      <c r="J642" s="42" t="s">
        <v>1236</v>
      </c>
      <c r="K642" s="42" t="s">
        <v>1237</v>
      </c>
      <c r="L642" s="42" t="s">
        <v>1238</v>
      </c>
      <c r="M642" s="42" t="s">
        <v>1239</v>
      </c>
      <c r="N642" s="75" t="n">
        <v>0</v>
      </c>
      <c r="O642" s="76"/>
      <c r="P642" s="76"/>
      <c r="Q642" s="77" t="n">
        <f aca="false">SUM(O642:P642)</f>
        <v>0</v>
      </c>
      <c r="R642" s="77"/>
      <c r="S642" s="77"/>
      <c r="T642" s="77" t="n">
        <v>0</v>
      </c>
      <c r="U642" s="77" t="n">
        <f aca="false">SUM(Q642:T642)</f>
        <v>0</v>
      </c>
      <c r="V642" s="76" t="n">
        <v>0</v>
      </c>
      <c r="W642" s="76" t="n">
        <v>0</v>
      </c>
      <c r="X642" s="43"/>
      <c r="AA642" s="78" t="e">
        <f aca="false">NA()</f>
        <v>#N/A</v>
      </c>
    </row>
    <row r="643" s="64" customFormat="true" ht="12.75" hidden="true" customHeight="false" outlineLevel="0" collapsed="false">
      <c r="A643" s="72" t="n">
        <v>4</v>
      </c>
      <c r="B643" s="42" t="s">
        <v>1237</v>
      </c>
      <c r="C643" s="73" t="s">
        <v>1514</v>
      </c>
      <c r="D643" s="93" t="s">
        <v>491</v>
      </c>
      <c r="E643" s="93"/>
      <c r="F643" s="93" t="s">
        <v>482</v>
      </c>
      <c r="G643" s="42" t="s">
        <v>492</v>
      </c>
      <c r="H643" s="42"/>
      <c r="I643" s="42"/>
      <c r="J643" s="42" t="s">
        <v>1236</v>
      </c>
      <c r="K643" s="42" t="s">
        <v>1237</v>
      </c>
      <c r="L643" s="42" t="s">
        <v>1238</v>
      </c>
      <c r="M643" s="42" t="s">
        <v>1239</v>
      </c>
      <c r="N643" s="75" t="n">
        <v>0</v>
      </c>
      <c r="O643" s="76"/>
      <c r="P643" s="76"/>
      <c r="Q643" s="77" t="n">
        <f aca="false">SUM(O643:P643)</f>
        <v>0</v>
      </c>
      <c r="R643" s="77"/>
      <c r="S643" s="77"/>
      <c r="T643" s="77" t="n">
        <v>0</v>
      </c>
      <c r="U643" s="77" t="n">
        <f aca="false">SUM(Q643:T643)</f>
        <v>0</v>
      </c>
      <c r="V643" s="76" t="n">
        <v>0</v>
      </c>
      <c r="W643" s="76" t="n">
        <v>0</v>
      </c>
      <c r="X643" s="43"/>
      <c r="AA643" s="78" t="e">
        <f aca="false">NA()</f>
        <v>#N/A</v>
      </c>
    </row>
    <row r="644" s="64" customFormat="true" ht="12.75" hidden="true" customHeight="false" outlineLevel="0" collapsed="false">
      <c r="A644" s="72" t="n">
        <v>4</v>
      </c>
      <c r="B644" s="42" t="s">
        <v>1237</v>
      </c>
      <c r="C644" s="73" t="s">
        <v>1515</v>
      </c>
      <c r="D644" s="93" t="s">
        <v>872</v>
      </c>
      <c r="E644" s="93"/>
      <c r="F644" s="93" t="s">
        <v>482</v>
      </c>
      <c r="G644" s="42" t="s">
        <v>720</v>
      </c>
      <c r="H644" s="42"/>
      <c r="I644" s="42"/>
      <c r="J644" s="42" t="s">
        <v>1236</v>
      </c>
      <c r="K644" s="42" t="s">
        <v>1237</v>
      </c>
      <c r="L644" s="42" t="s">
        <v>1238</v>
      </c>
      <c r="M644" s="42" t="s">
        <v>1239</v>
      </c>
      <c r="N644" s="75" t="n">
        <v>0</v>
      </c>
      <c r="O644" s="76"/>
      <c r="P644" s="76"/>
      <c r="Q644" s="77" t="n">
        <f aca="false">SUM(O644:P644)</f>
        <v>0</v>
      </c>
      <c r="R644" s="77"/>
      <c r="S644" s="77"/>
      <c r="T644" s="77" t="n">
        <v>0</v>
      </c>
      <c r="U644" s="77" t="n">
        <f aca="false">SUM(Q644:T644)</f>
        <v>0</v>
      </c>
      <c r="V644" s="76" t="n">
        <v>0</v>
      </c>
      <c r="W644" s="76" t="n">
        <v>0</v>
      </c>
      <c r="X644" s="43"/>
      <c r="AA644" s="78" t="e">
        <f aca="false">NA()</f>
        <v>#N/A</v>
      </c>
    </row>
    <row r="645" s="64" customFormat="true" ht="12.75" hidden="true" customHeight="false" outlineLevel="0" collapsed="false">
      <c r="A645" s="72" t="n">
        <v>4</v>
      </c>
      <c r="B645" s="42" t="s">
        <v>1237</v>
      </c>
      <c r="C645" s="73" t="s">
        <v>1516</v>
      </c>
      <c r="D645" s="93" t="s">
        <v>726</v>
      </c>
      <c r="E645" s="93"/>
      <c r="F645" s="93" t="s">
        <v>482</v>
      </c>
      <c r="G645" s="42" t="s">
        <v>720</v>
      </c>
      <c r="H645" s="42"/>
      <c r="I645" s="42"/>
      <c r="J645" s="42" t="s">
        <v>1236</v>
      </c>
      <c r="K645" s="42" t="s">
        <v>1237</v>
      </c>
      <c r="L645" s="42" t="s">
        <v>1238</v>
      </c>
      <c r="M645" s="42" t="s">
        <v>1239</v>
      </c>
      <c r="N645" s="75" t="n">
        <v>0</v>
      </c>
      <c r="O645" s="76"/>
      <c r="P645" s="76"/>
      <c r="Q645" s="77" t="n">
        <f aca="false">SUM(O645:P645)</f>
        <v>0</v>
      </c>
      <c r="R645" s="77"/>
      <c r="S645" s="77"/>
      <c r="T645" s="77" t="n">
        <v>0</v>
      </c>
      <c r="U645" s="77" t="n">
        <f aca="false">SUM(Q645:T645)</f>
        <v>0</v>
      </c>
      <c r="V645" s="76" t="n">
        <v>0</v>
      </c>
      <c r="W645" s="76" t="n">
        <v>0</v>
      </c>
      <c r="X645" s="43"/>
      <c r="AA645" s="78" t="e">
        <f aca="false">NA()</f>
        <v>#N/A</v>
      </c>
    </row>
    <row r="646" s="64" customFormat="true" ht="12.75" hidden="true" customHeight="false" outlineLevel="0" collapsed="false">
      <c r="A646" s="72" t="n">
        <v>4</v>
      </c>
      <c r="B646" s="42" t="s">
        <v>1237</v>
      </c>
      <c r="C646" s="73" t="s">
        <v>1517</v>
      </c>
      <c r="D646" s="93" t="s">
        <v>1154</v>
      </c>
      <c r="E646" s="93"/>
      <c r="F646" s="93" t="s">
        <v>482</v>
      </c>
      <c r="G646" s="42" t="s">
        <v>720</v>
      </c>
      <c r="H646" s="42"/>
      <c r="I646" s="42"/>
      <c r="J646" s="42" t="s">
        <v>1236</v>
      </c>
      <c r="K646" s="42" t="s">
        <v>1237</v>
      </c>
      <c r="L646" s="42" t="s">
        <v>1238</v>
      </c>
      <c r="M646" s="42" t="s">
        <v>1239</v>
      </c>
      <c r="N646" s="75" t="n">
        <v>0</v>
      </c>
      <c r="O646" s="76"/>
      <c r="P646" s="76"/>
      <c r="Q646" s="77" t="n">
        <f aca="false">SUM(O646:P646)</f>
        <v>0</v>
      </c>
      <c r="R646" s="77"/>
      <c r="S646" s="77"/>
      <c r="T646" s="77" t="n">
        <v>0</v>
      </c>
      <c r="U646" s="77" t="n">
        <f aca="false">SUM(Q646:T646)</f>
        <v>0</v>
      </c>
      <c r="V646" s="76" t="n">
        <v>0</v>
      </c>
      <c r="W646" s="76" t="n">
        <v>0</v>
      </c>
      <c r="X646" s="43"/>
      <c r="AA646" s="78" t="e">
        <f aca="false">NA()</f>
        <v>#N/A</v>
      </c>
    </row>
    <row r="647" s="64" customFormat="true" ht="12.75" hidden="true" customHeight="false" outlineLevel="0" collapsed="false">
      <c r="A647" s="72" t="n">
        <v>4</v>
      </c>
      <c r="B647" s="42" t="s">
        <v>1237</v>
      </c>
      <c r="C647" s="73" t="s">
        <v>1518</v>
      </c>
      <c r="D647" s="93" t="s">
        <v>502</v>
      </c>
      <c r="E647" s="93"/>
      <c r="F647" s="93" t="s">
        <v>482</v>
      </c>
      <c r="G647" s="42" t="s">
        <v>720</v>
      </c>
      <c r="H647" s="42"/>
      <c r="I647" s="42"/>
      <c r="J647" s="42" t="s">
        <v>1236</v>
      </c>
      <c r="K647" s="42" t="s">
        <v>1237</v>
      </c>
      <c r="L647" s="42" t="s">
        <v>1238</v>
      </c>
      <c r="M647" s="42" t="s">
        <v>1239</v>
      </c>
      <c r="N647" s="75" t="n">
        <v>0</v>
      </c>
      <c r="O647" s="76"/>
      <c r="P647" s="76"/>
      <c r="Q647" s="77" t="n">
        <f aca="false">SUM(O647:P647)</f>
        <v>0</v>
      </c>
      <c r="R647" s="77"/>
      <c r="S647" s="77"/>
      <c r="T647" s="77" t="n">
        <v>0</v>
      </c>
      <c r="U647" s="77" t="n">
        <f aca="false">SUM(Q647:T647)</f>
        <v>0</v>
      </c>
      <c r="V647" s="76" t="n">
        <v>0</v>
      </c>
      <c r="W647" s="76" t="n">
        <v>0</v>
      </c>
      <c r="X647" s="43"/>
      <c r="AA647" s="78" t="e">
        <f aca="false">NA()</f>
        <v>#N/A</v>
      </c>
    </row>
    <row r="648" s="64" customFormat="true" ht="12.75" hidden="true" customHeight="false" outlineLevel="0" collapsed="false">
      <c r="A648" s="72" t="n">
        <v>4</v>
      </c>
      <c r="B648" s="42" t="s">
        <v>1237</v>
      </c>
      <c r="C648" s="73" t="s">
        <v>1519</v>
      </c>
      <c r="D648" s="93" t="s">
        <v>506</v>
      </c>
      <c r="E648" s="93"/>
      <c r="F648" s="93" t="s">
        <v>482</v>
      </c>
      <c r="G648" s="42" t="s">
        <v>720</v>
      </c>
      <c r="H648" s="42"/>
      <c r="I648" s="42"/>
      <c r="J648" s="42" t="s">
        <v>1236</v>
      </c>
      <c r="K648" s="42" t="s">
        <v>1237</v>
      </c>
      <c r="L648" s="42" t="s">
        <v>1238</v>
      </c>
      <c r="M648" s="42" t="s">
        <v>1239</v>
      </c>
      <c r="N648" s="75" t="n">
        <v>0</v>
      </c>
      <c r="O648" s="76"/>
      <c r="P648" s="76"/>
      <c r="Q648" s="77" t="n">
        <f aca="false">SUM(O648:P648)</f>
        <v>0</v>
      </c>
      <c r="R648" s="77"/>
      <c r="S648" s="77"/>
      <c r="T648" s="77" t="n">
        <v>0</v>
      </c>
      <c r="U648" s="77" t="n">
        <f aca="false">SUM(Q648:T648)</f>
        <v>0</v>
      </c>
      <c r="V648" s="76" t="n">
        <v>0</v>
      </c>
      <c r="W648" s="76" t="n">
        <v>0</v>
      </c>
      <c r="X648" s="43"/>
      <c r="AA648" s="78" t="e">
        <f aca="false">NA()</f>
        <v>#N/A</v>
      </c>
    </row>
    <row r="649" s="64" customFormat="true" ht="12.75" hidden="true" customHeight="false" outlineLevel="0" collapsed="false">
      <c r="A649" s="72" t="n">
        <v>4</v>
      </c>
      <c r="B649" s="42" t="s">
        <v>1237</v>
      </c>
      <c r="C649" s="73" t="s">
        <v>1520</v>
      </c>
      <c r="D649" s="93" t="s">
        <v>510</v>
      </c>
      <c r="E649" s="93"/>
      <c r="F649" s="93" t="s">
        <v>482</v>
      </c>
      <c r="G649" s="42" t="s">
        <v>720</v>
      </c>
      <c r="H649" s="42"/>
      <c r="I649" s="42"/>
      <c r="J649" s="42" t="s">
        <v>1236</v>
      </c>
      <c r="K649" s="42" t="s">
        <v>1237</v>
      </c>
      <c r="L649" s="42" t="s">
        <v>1238</v>
      </c>
      <c r="M649" s="42" t="s">
        <v>1239</v>
      </c>
      <c r="N649" s="75" t="n">
        <v>0</v>
      </c>
      <c r="O649" s="76"/>
      <c r="P649" s="76"/>
      <c r="Q649" s="77" t="n">
        <f aca="false">SUM(O649:P649)</f>
        <v>0</v>
      </c>
      <c r="R649" s="77"/>
      <c r="S649" s="77"/>
      <c r="T649" s="77" t="n">
        <v>0</v>
      </c>
      <c r="U649" s="77" t="n">
        <f aca="false">SUM(Q649:T649)</f>
        <v>0</v>
      </c>
      <c r="V649" s="76" t="n">
        <v>0</v>
      </c>
      <c r="W649" s="76" t="n">
        <v>0</v>
      </c>
      <c r="X649" s="43"/>
      <c r="AA649" s="78" t="e">
        <f aca="false">NA()</f>
        <v>#N/A</v>
      </c>
    </row>
    <row r="650" s="64" customFormat="true" ht="12.75" hidden="true" customHeight="false" outlineLevel="0" collapsed="false">
      <c r="A650" s="72" t="n">
        <v>4</v>
      </c>
      <c r="B650" s="42" t="s">
        <v>1237</v>
      </c>
      <c r="C650" s="73" t="s">
        <v>1521</v>
      </c>
      <c r="D650" s="93" t="s">
        <v>735</v>
      </c>
      <c r="E650" s="93"/>
      <c r="F650" s="93" t="s">
        <v>482</v>
      </c>
      <c r="G650" s="42" t="s">
        <v>720</v>
      </c>
      <c r="H650" s="42"/>
      <c r="I650" s="42"/>
      <c r="J650" s="42" t="s">
        <v>1236</v>
      </c>
      <c r="K650" s="42" t="s">
        <v>1237</v>
      </c>
      <c r="L650" s="42" t="s">
        <v>1238</v>
      </c>
      <c r="M650" s="42" t="s">
        <v>1239</v>
      </c>
      <c r="N650" s="75" t="n">
        <v>0</v>
      </c>
      <c r="O650" s="76"/>
      <c r="P650" s="76"/>
      <c r="Q650" s="77" t="n">
        <f aca="false">SUM(O650:P650)</f>
        <v>0</v>
      </c>
      <c r="R650" s="77"/>
      <c r="S650" s="77"/>
      <c r="T650" s="77" t="n">
        <v>0</v>
      </c>
      <c r="U650" s="77" t="n">
        <f aca="false">SUM(Q650:T650)</f>
        <v>0</v>
      </c>
      <c r="V650" s="76" t="n">
        <v>0</v>
      </c>
      <c r="W650" s="76" t="n">
        <v>0</v>
      </c>
      <c r="X650" s="43"/>
      <c r="AA650" s="78" t="e">
        <f aca="false">NA()</f>
        <v>#N/A</v>
      </c>
    </row>
    <row r="651" s="64" customFormat="true" ht="12.75" hidden="true" customHeight="false" outlineLevel="0" collapsed="false">
      <c r="A651" s="72" t="n">
        <v>4</v>
      </c>
      <c r="B651" s="42" t="s">
        <v>1237</v>
      </c>
      <c r="C651" s="73" t="s">
        <v>1522</v>
      </c>
      <c r="D651" s="93" t="s">
        <v>514</v>
      </c>
      <c r="E651" s="93"/>
      <c r="F651" s="93" t="s">
        <v>482</v>
      </c>
      <c r="G651" s="42" t="s">
        <v>720</v>
      </c>
      <c r="H651" s="42"/>
      <c r="I651" s="42"/>
      <c r="J651" s="42" t="s">
        <v>1236</v>
      </c>
      <c r="K651" s="42" t="s">
        <v>1237</v>
      </c>
      <c r="L651" s="42" t="s">
        <v>1238</v>
      </c>
      <c r="M651" s="42" t="s">
        <v>1239</v>
      </c>
      <c r="N651" s="75" t="n">
        <v>0</v>
      </c>
      <c r="O651" s="76"/>
      <c r="P651" s="76"/>
      <c r="Q651" s="77" t="n">
        <f aca="false">SUM(O651:P651)</f>
        <v>0</v>
      </c>
      <c r="R651" s="77"/>
      <c r="S651" s="77"/>
      <c r="T651" s="77" t="n">
        <v>0</v>
      </c>
      <c r="U651" s="77" t="n">
        <f aca="false">SUM(Q651:T651)</f>
        <v>0</v>
      </c>
      <c r="V651" s="76" t="n">
        <v>0</v>
      </c>
      <c r="W651" s="76" t="n">
        <v>0</v>
      </c>
      <c r="X651" s="43"/>
      <c r="AA651" s="78" t="e">
        <f aca="false">NA()</f>
        <v>#N/A</v>
      </c>
    </row>
    <row r="652" s="64" customFormat="true" ht="12.75" hidden="true" customHeight="false" outlineLevel="0" collapsed="false">
      <c r="A652" s="72" t="n">
        <v>4</v>
      </c>
      <c r="B652" s="42" t="s">
        <v>1237</v>
      </c>
      <c r="C652" s="73" t="s">
        <v>1523</v>
      </c>
      <c r="D652" s="93" t="s">
        <v>1354</v>
      </c>
      <c r="E652" s="93"/>
      <c r="F652" s="93" t="s">
        <v>482</v>
      </c>
      <c r="G652" s="42" t="s">
        <v>720</v>
      </c>
      <c r="H652" s="42"/>
      <c r="I652" s="42"/>
      <c r="J652" s="42" t="s">
        <v>1236</v>
      </c>
      <c r="K652" s="42" t="s">
        <v>1237</v>
      </c>
      <c r="L652" s="42" t="s">
        <v>1238</v>
      </c>
      <c r="M652" s="42" t="s">
        <v>1239</v>
      </c>
      <c r="N652" s="75" t="n">
        <v>0</v>
      </c>
      <c r="O652" s="76"/>
      <c r="P652" s="76"/>
      <c r="Q652" s="77" t="n">
        <f aca="false">SUM(O652:P652)</f>
        <v>0</v>
      </c>
      <c r="R652" s="77"/>
      <c r="S652" s="77"/>
      <c r="T652" s="77" t="n">
        <v>0</v>
      </c>
      <c r="U652" s="77" t="n">
        <f aca="false">SUM(Q652:T652)</f>
        <v>0</v>
      </c>
      <c r="V652" s="76" t="n">
        <v>0</v>
      </c>
      <c r="W652" s="76" t="n">
        <v>0</v>
      </c>
      <c r="X652" s="43"/>
      <c r="AA652" s="78" t="e">
        <f aca="false">NA()</f>
        <v>#N/A</v>
      </c>
    </row>
    <row r="653" s="64" customFormat="true" ht="12.75" hidden="true" customHeight="false" outlineLevel="0" collapsed="false">
      <c r="A653" s="72" t="n">
        <v>4</v>
      </c>
      <c r="B653" s="42" t="s">
        <v>1237</v>
      </c>
      <c r="C653" s="73" t="s">
        <v>1524</v>
      </c>
      <c r="D653" s="93" t="s">
        <v>1357</v>
      </c>
      <c r="E653" s="93"/>
      <c r="F653" s="93" t="s">
        <v>482</v>
      </c>
      <c r="G653" s="42" t="s">
        <v>720</v>
      </c>
      <c r="H653" s="42"/>
      <c r="I653" s="42"/>
      <c r="J653" s="42" t="s">
        <v>1236</v>
      </c>
      <c r="K653" s="42" t="s">
        <v>1237</v>
      </c>
      <c r="L653" s="42" t="s">
        <v>1238</v>
      </c>
      <c r="M653" s="42" t="s">
        <v>1239</v>
      </c>
      <c r="N653" s="75" t="n">
        <v>0</v>
      </c>
      <c r="O653" s="76"/>
      <c r="P653" s="76"/>
      <c r="Q653" s="77" t="n">
        <f aca="false">SUM(O653:P653)</f>
        <v>0</v>
      </c>
      <c r="R653" s="77"/>
      <c r="S653" s="77"/>
      <c r="T653" s="77" t="n">
        <v>0</v>
      </c>
      <c r="U653" s="77" t="n">
        <f aca="false">SUM(Q653:T653)</f>
        <v>0</v>
      </c>
      <c r="V653" s="76" t="n">
        <v>0</v>
      </c>
      <c r="W653" s="76" t="n">
        <v>0</v>
      </c>
      <c r="X653" s="43"/>
      <c r="AA653" s="78" t="e">
        <f aca="false">NA()</f>
        <v>#N/A</v>
      </c>
    </row>
    <row r="654" s="64" customFormat="true" ht="12.75" hidden="true" customHeight="false" outlineLevel="0" collapsed="false">
      <c r="A654" s="72" t="n">
        <v>4</v>
      </c>
      <c r="B654" s="42" t="s">
        <v>1237</v>
      </c>
      <c r="C654" s="73" t="s">
        <v>1525</v>
      </c>
      <c r="D654" s="93" t="s">
        <v>1360</v>
      </c>
      <c r="E654" s="93"/>
      <c r="F654" s="93" t="s">
        <v>482</v>
      </c>
      <c r="G654" s="42" t="s">
        <v>720</v>
      </c>
      <c r="H654" s="42"/>
      <c r="I654" s="42"/>
      <c r="J654" s="42" t="s">
        <v>1236</v>
      </c>
      <c r="K654" s="42" t="s">
        <v>1237</v>
      </c>
      <c r="L654" s="42" t="s">
        <v>1238</v>
      </c>
      <c r="M654" s="42" t="s">
        <v>1239</v>
      </c>
      <c r="N654" s="75" t="n">
        <v>0</v>
      </c>
      <c r="O654" s="76"/>
      <c r="P654" s="76"/>
      <c r="Q654" s="77" t="n">
        <f aca="false">SUM(O654:P654)</f>
        <v>0</v>
      </c>
      <c r="R654" s="77"/>
      <c r="S654" s="77"/>
      <c r="T654" s="77" t="n">
        <v>0</v>
      </c>
      <c r="U654" s="77" t="n">
        <f aca="false">SUM(Q654:T654)</f>
        <v>0</v>
      </c>
      <c r="V654" s="76" t="n">
        <v>0</v>
      </c>
      <c r="W654" s="76" t="n">
        <v>0</v>
      </c>
      <c r="X654" s="43"/>
      <c r="AA654" s="78" t="e">
        <f aca="false">NA()</f>
        <v>#N/A</v>
      </c>
    </row>
    <row r="655" s="64" customFormat="true" ht="12.75" hidden="true" customHeight="false" outlineLevel="0" collapsed="false">
      <c r="A655" s="72" t="n">
        <v>4</v>
      </c>
      <c r="B655" s="42" t="s">
        <v>1237</v>
      </c>
      <c r="C655" s="73" t="s">
        <v>1526</v>
      </c>
      <c r="D655" s="93" t="s">
        <v>532</v>
      </c>
      <c r="E655" s="93"/>
      <c r="F655" s="93" t="s">
        <v>482</v>
      </c>
      <c r="G655" s="42" t="s">
        <v>720</v>
      </c>
      <c r="H655" s="42"/>
      <c r="I655" s="42"/>
      <c r="J655" s="42" t="s">
        <v>1236</v>
      </c>
      <c r="K655" s="42" t="s">
        <v>1237</v>
      </c>
      <c r="L655" s="42" t="s">
        <v>1238</v>
      </c>
      <c r="M655" s="42" t="s">
        <v>1239</v>
      </c>
      <c r="N655" s="75" t="n">
        <v>0</v>
      </c>
      <c r="O655" s="76"/>
      <c r="P655" s="76"/>
      <c r="Q655" s="77" t="n">
        <f aca="false">SUM(O655:P655)</f>
        <v>0</v>
      </c>
      <c r="R655" s="77"/>
      <c r="S655" s="77"/>
      <c r="T655" s="77" t="n">
        <v>0</v>
      </c>
      <c r="U655" s="77" t="n">
        <f aca="false">SUM(Q655:T655)</f>
        <v>0</v>
      </c>
      <c r="V655" s="76" t="n">
        <v>0</v>
      </c>
      <c r="W655" s="76" t="n">
        <v>0</v>
      </c>
      <c r="X655" s="43"/>
      <c r="AA655" s="78" t="e">
        <f aca="false">NA()</f>
        <v>#N/A</v>
      </c>
    </row>
    <row r="656" s="64" customFormat="true" ht="12.75" hidden="true" customHeight="false" outlineLevel="0" collapsed="false">
      <c r="A656" s="72" t="n">
        <v>4</v>
      </c>
      <c r="B656" s="42" t="s">
        <v>1237</v>
      </c>
      <c r="C656" s="73" t="s">
        <v>1527</v>
      </c>
      <c r="D656" s="93" t="s">
        <v>1365</v>
      </c>
      <c r="E656" s="93"/>
      <c r="F656" s="93" t="s">
        <v>482</v>
      </c>
      <c r="G656" s="42" t="s">
        <v>720</v>
      </c>
      <c r="H656" s="42"/>
      <c r="I656" s="42"/>
      <c r="J656" s="42" t="s">
        <v>1236</v>
      </c>
      <c r="K656" s="42" t="s">
        <v>1237</v>
      </c>
      <c r="L656" s="42" t="s">
        <v>1238</v>
      </c>
      <c r="M656" s="42" t="s">
        <v>1239</v>
      </c>
      <c r="N656" s="75" t="n">
        <v>0</v>
      </c>
      <c r="O656" s="76"/>
      <c r="P656" s="76"/>
      <c r="Q656" s="77" t="n">
        <f aca="false">SUM(O656:P656)</f>
        <v>0</v>
      </c>
      <c r="R656" s="77"/>
      <c r="S656" s="77"/>
      <c r="T656" s="77" t="n">
        <v>0</v>
      </c>
      <c r="U656" s="77" t="n">
        <f aca="false">SUM(Q656:T656)</f>
        <v>0</v>
      </c>
      <c r="V656" s="76" t="n">
        <v>0</v>
      </c>
      <c r="W656" s="76" t="n">
        <v>0</v>
      </c>
      <c r="X656" s="43"/>
      <c r="AA656" s="78" t="e">
        <f aca="false">NA()</f>
        <v>#N/A</v>
      </c>
    </row>
    <row r="657" s="64" customFormat="true" ht="12.75" hidden="true" customHeight="false" outlineLevel="0" collapsed="false">
      <c r="A657" s="72" t="n">
        <v>4</v>
      </c>
      <c r="B657" s="42" t="s">
        <v>1237</v>
      </c>
      <c r="C657" s="73" t="s">
        <v>1528</v>
      </c>
      <c r="D657" s="93" t="s">
        <v>1368</v>
      </c>
      <c r="E657" s="93"/>
      <c r="F657" s="93" t="s">
        <v>482</v>
      </c>
      <c r="G657" s="42" t="s">
        <v>720</v>
      </c>
      <c r="H657" s="42"/>
      <c r="I657" s="42"/>
      <c r="J657" s="42" t="s">
        <v>1236</v>
      </c>
      <c r="K657" s="42" t="s">
        <v>1237</v>
      </c>
      <c r="L657" s="42" t="s">
        <v>1238</v>
      </c>
      <c r="M657" s="42" t="s">
        <v>1239</v>
      </c>
      <c r="N657" s="75" t="n">
        <v>0</v>
      </c>
      <c r="O657" s="76"/>
      <c r="P657" s="76"/>
      <c r="Q657" s="77" t="n">
        <f aca="false">SUM(O657:P657)</f>
        <v>0</v>
      </c>
      <c r="R657" s="77"/>
      <c r="S657" s="77"/>
      <c r="T657" s="77" t="n">
        <v>0</v>
      </c>
      <c r="U657" s="77" t="n">
        <f aca="false">SUM(Q657:T657)</f>
        <v>0</v>
      </c>
      <c r="V657" s="76" t="n">
        <v>0</v>
      </c>
      <c r="W657" s="76" t="n">
        <v>0</v>
      </c>
      <c r="X657" s="43"/>
      <c r="AA657" s="78" t="e">
        <f aca="false">NA()</f>
        <v>#N/A</v>
      </c>
    </row>
    <row r="658" s="64" customFormat="true" ht="12.75" hidden="true" customHeight="false" outlineLevel="0" collapsed="false">
      <c r="A658" s="72" t="n">
        <v>4</v>
      </c>
      <c r="B658" s="42" t="s">
        <v>1237</v>
      </c>
      <c r="C658" s="73" t="s">
        <v>1529</v>
      </c>
      <c r="D658" s="93" t="s">
        <v>1371</v>
      </c>
      <c r="E658" s="93"/>
      <c r="F658" s="93" t="s">
        <v>482</v>
      </c>
      <c r="G658" s="42" t="s">
        <v>720</v>
      </c>
      <c r="H658" s="42"/>
      <c r="I658" s="42"/>
      <c r="J658" s="42" t="s">
        <v>1236</v>
      </c>
      <c r="K658" s="42" t="s">
        <v>1237</v>
      </c>
      <c r="L658" s="42" t="s">
        <v>1238</v>
      </c>
      <c r="M658" s="42" t="s">
        <v>1239</v>
      </c>
      <c r="N658" s="75" t="n">
        <v>0</v>
      </c>
      <c r="O658" s="76"/>
      <c r="P658" s="76"/>
      <c r="Q658" s="77" t="n">
        <f aca="false">SUM(O658:P658)</f>
        <v>0</v>
      </c>
      <c r="R658" s="77"/>
      <c r="S658" s="77"/>
      <c r="T658" s="77" t="n">
        <v>0</v>
      </c>
      <c r="U658" s="77" t="n">
        <f aca="false">SUM(Q658:T658)</f>
        <v>0</v>
      </c>
      <c r="V658" s="76" t="n">
        <v>0</v>
      </c>
      <c r="W658" s="76" t="n">
        <v>0</v>
      </c>
      <c r="X658" s="43"/>
      <c r="AA658" s="78" t="e">
        <f aca="false">NA()</f>
        <v>#N/A</v>
      </c>
    </row>
    <row r="659" s="64" customFormat="true" ht="12.75" hidden="true" customHeight="false" outlineLevel="0" collapsed="false">
      <c r="A659" s="72" t="n">
        <v>4</v>
      </c>
      <c r="B659" s="42" t="s">
        <v>1237</v>
      </c>
      <c r="C659" s="73" t="s">
        <v>1530</v>
      </c>
      <c r="D659" s="93" t="s">
        <v>483</v>
      </c>
      <c r="E659" s="93"/>
      <c r="F659" s="93" t="s">
        <v>482</v>
      </c>
      <c r="G659" s="42" t="s">
        <v>485</v>
      </c>
      <c r="H659" s="42"/>
      <c r="I659" s="42"/>
      <c r="J659" s="42" t="s">
        <v>1236</v>
      </c>
      <c r="K659" s="42" t="s">
        <v>1237</v>
      </c>
      <c r="L659" s="42" t="s">
        <v>1238</v>
      </c>
      <c r="M659" s="42" t="s">
        <v>1239</v>
      </c>
      <c r="N659" s="75" t="n">
        <v>0</v>
      </c>
      <c r="O659" s="76"/>
      <c r="P659" s="76"/>
      <c r="Q659" s="77" t="n">
        <f aca="false">SUM(O659:P659)</f>
        <v>0</v>
      </c>
      <c r="R659" s="77"/>
      <c r="S659" s="77"/>
      <c r="T659" s="77" t="n">
        <v>0</v>
      </c>
      <c r="U659" s="77" t="n">
        <f aca="false">SUM(Q659:T659)</f>
        <v>0</v>
      </c>
      <c r="V659" s="76" t="n">
        <v>0</v>
      </c>
      <c r="W659" s="76" t="n">
        <v>0</v>
      </c>
      <c r="X659" s="43"/>
      <c r="AA659" s="78" t="e">
        <f aca="false">NA()</f>
        <v>#N/A</v>
      </c>
    </row>
    <row r="660" s="64" customFormat="true" ht="12.75" hidden="true" customHeight="false" outlineLevel="0" collapsed="false">
      <c r="A660" s="72" t="n">
        <v>4</v>
      </c>
      <c r="B660" s="42" t="s">
        <v>1237</v>
      </c>
      <c r="C660" s="73" t="s">
        <v>1532</v>
      </c>
      <c r="D660" s="93" t="s">
        <v>488</v>
      </c>
      <c r="E660" s="93"/>
      <c r="F660" s="93" t="s">
        <v>482</v>
      </c>
      <c r="G660" s="42" t="s">
        <v>720</v>
      </c>
      <c r="H660" s="42"/>
      <c r="I660" s="42"/>
      <c r="J660" s="42" t="s">
        <v>1236</v>
      </c>
      <c r="K660" s="42" t="s">
        <v>1237</v>
      </c>
      <c r="L660" s="42" t="s">
        <v>1238</v>
      </c>
      <c r="M660" s="42" t="s">
        <v>1239</v>
      </c>
      <c r="N660" s="75" t="n">
        <v>0</v>
      </c>
      <c r="O660" s="76"/>
      <c r="P660" s="76"/>
      <c r="Q660" s="77" t="n">
        <f aca="false">SUM(O660:P660)</f>
        <v>0</v>
      </c>
      <c r="R660" s="77"/>
      <c r="S660" s="77"/>
      <c r="T660" s="77" t="n">
        <v>0</v>
      </c>
      <c r="U660" s="77" t="n">
        <f aca="false">SUM(Q660:T660)</f>
        <v>0</v>
      </c>
      <c r="V660" s="76" t="n">
        <v>0</v>
      </c>
      <c r="W660" s="76" t="n">
        <v>0</v>
      </c>
      <c r="X660" s="43"/>
      <c r="AA660" s="78" t="e">
        <f aca="false">NA()</f>
        <v>#N/A</v>
      </c>
    </row>
    <row r="661" s="64" customFormat="true" ht="12.75" hidden="true" customHeight="false" outlineLevel="0" collapsed="false">
      <c r="A661" s="72" t="n">
        <v>4</v>
      </c>
      <c r="B661" s="42" t="s">
        <v>1237</v>
      </c>
      <c r="C661" s="73" t="s">
        <v>1533</v>
      </c>
      <c r="D661" s="93" t="s">
        <v>491</v>
      </c>
      <c r="E661" s="93"/>
      <c r="F661" s="93" t="s">
        <v>482</v>
      </c>
      <c r="G661" s="42" t="s">
        <v>492</v>
      </c>
      <c r="H661" s="42"/>
      <c r="I661" s="42"/>
      <c r="J661" s="42" t="s">
        <v>1236</v>
      </c>
      <c r="K661" s="42" t="s">
        <v>1237</v>
      </c>
      <c r="L661" s="42" t="s">
        <v>1238</v>
      </c>
      <c r="M661" s="42" t="s">
        <v>1239</v>
      </c>
      <c r="N661" s="75" t="n">
        <v>0</v>
      </c>
      <c r="O661" s="76"/>
      <c r="P661" s="76"/>
      <c r="Q661" s="77" t="n">
        <f aca="false">SUM(O661:P661)</f>
        <v>0</v>
      </c>
      <c r="R661" s="77"/>
      <c r="S661" s="77"/>
      <c r="T661" s="77" t="n">
        <v>0</v>
      </c>
      <c r="U661" s="77" t="n">
        <f aca="false">SUM(Q661:T661)</f>
        <v>0</v>
      </c>
      <c r="V661" s="76" t="n">
        <v>0</v>
      </c>
      <c r="W661" s="76" t="n">
        <v>0</v>
      </c>
      <c r="X661" s="43"/>
      <c r="AA661" s="78" t="e">
        <f aca="false">NA()</f>
        <v>#N/A</v>
      </c>
    </row>
    <row r="662" s="64" customFormat="true" ht="12.75" hidden="true" customHeight="false" outlineLevel="0" collapsed="false">
      <c r="A662" s="72" t="n">
        <v>4</v>
      </c>
      <c r="B662" s="42" t="s">
        <v>1237</v>
      </c>
      <c r="C662" s="73" t="s">
        <v>1534</v>
      </c>
      <c r="D662" s="93" t="s">
        <v>506</v>
      </c>
      <c r="E662" s="93"/>
      <c r="F662" s="93" t="s">
        <v>482</v>
      </c>
      <c r="G662" s="42" t="s">
        <v>720</v>
      </c>
      <c r="H662" s="42"/>
      <c r="I662" s="42"/>
      <c r="J662" s="42" t="s">
        <v>1236</v>
      </c>
      <c r="K662" s="42" t="s">
        <v>1237</v>
      </c>
      <c r="L662" s="42" t="s">
        <v>1238</v>
      </c>
      <c r="M662" s="42" t="s">
        <v>1239</v>
      </c>
      <c r="N662" s="75" t="n">
        <v>0</v>
      </c>
      <c r="O662" s="76"/>
      <c r="P662" s="76"/>
      <c r="Q662" s="77" t="n">
        <f aca="false">SUM(O662:P662)</f>
        <v>0</v>
      </c>
      <c r="R662" s="77"/>
      <c r="S662" s="77"/>
      <c r="T662" s="77" t="n">
        <v>0</v>
      </c>
      <c r="U662" s="77" t="n">
        <f aca="false">SUM(Q662:T662)</f>
        <v>0</v>
      </c>
      <c r="V662" s="76" t="n">
        <v>0</v>
      </c>
      <c r="W662" s="76" t="n">
        <v>0</v>
      </c>
      <c r="X662" s="43"/>
      <c r="AA662" s="78" t="e">
        <f aca="false">NA()</f>
        <v>#N/A</v>
      </c>
    </row>
    <row r="663" s="64" customFormat="true" ht="12.75" hidden="true" customHeight="false" outlineLevel="0" collapsed="false">
      <c r="A663" s="72" t="n">
        <v>4</v>
      </c>
      <c r="B663" s="42" t="s">
        <v>1237</v>
      </c>
      <c r="C663" s="73" t="s">
        <v>1535</v>
      </c>
      <c r="D663" s="93" t="s">
        <v>510</v>
      </c>
      <c r="E663" s="93"/>
      <c r="F663" s="93" t="s">
        <v>482</v>
      </c>
      <c r="G663" s="42" t="s">
        <v>720</v>
      </c>
      <c r="H663" s="42"/>
      <c r="I663" s="42"/>
      <c r="J663" s="42" t="s">
        <v>1236</v>
      </c>
      <c r="K663" s="42" t="s">
        <v>1237</v>
      </c>
      <c r="L663" s="42" t="s">
        <v>1238</v>
      </c>
      <c r="M663" s="42" t="s">
        <v>1239</v>
      </c>
      <c r="N663" s="75" t="n">
        <v>0</v>
      </c>
      <c r="O663" s="76"/>
      <c r="P663" s="76"/>
      <c r="Q663" s="77" t="n">
        <f aca="false">SUM(O663:P663)</f>
        <v>0</v>
      </c>
      <c r="R663" s="77"/>
      <c r="S663" s="77"/>
      <c r="T663" s="77" t="n">
        <v>0</v>
      </c>
      <c r="U663" s="77" t="n">
        <f aca="false">SUM(Q663:T663)</f>
        <v>0</v>
      </c>
      <c r="V663" s="76" t="n">
        <v>0</v>
      </c>
      <c r="W663" s="76" t="n">
        <v>0</v>
      </c>
      <c r="X663" s="43"/>
      <c r="AA663" s="78" t="e">
        <f aca="false">NA()</f>
        <v>#N/A</v>
      </c>
    </row>
    <row r="664" s="64" customFormat="true" ht="12.75" hidden="true" customHeight="false" outlineLevel="0" collapsed="false">
      <c r="A664" s="72" t="n">
        <v>4</v>
      </c>
      <c r="B664" s="42" t="s">
        <v>1237</v>
      </c>
      <c r="C664" s="73" t="s">
        <v>1536</v>
      </c>
      <c r="D664" s="93" t="s">
        <v>735</v>
      </c>
      <c r="E664" s="93"/>
      <c r="F664" s="93" t="s">
        <v>482</v>
      </c>
      <c r="G664" s="42" t="s">
        <v>720</v>
      </c>
      <c r="H664" s="42"/>
      <c r="I664" s="42"/>
      <c r="J664" s="42" t="s">
        <v>1236</v>
      </c>
      <c r="K664" s="42" t="s">
        <v>1237</v>
      </c>
      <c r="L664" s="42" t="s">
        <v>1238</v>
      </c>
      <c r="M664" s="42" t="s">
        <v>1239</v>
      </c>
      <c r="N664" s="75" t="n">
        <v>0</v>
      </c>
      <c r="O664" s="76"/>
      <c r="P664" s="76"/>
      <c r="Q664" s="77" t="n">
        <f aca="false">SUM(O664:P664)</f>
        <v>0</v>
      </c>
      <c r="R664" s="77"/>
      <c r="S664" s="77"/>
      <c r="T664" s="77" t="n">
        <v>0</v>
      </c>
      <c r="U664" s="77" t="n">
        <f aca="false">SUM(Q664:T664)</f>
        <v>0</v>
      </c>
      <c r="V664" s="76" t="n">
        <v>0</v>
      </c>
      <c r="W664" s="76" t="n">
        <v>0</v>
      </c>
      <c r="X664" s="43"/>
      <c r="AA664" s="78" t="e">
        <f aca="false">NA()</f>
        <v>#N/A</v>
      </c>
    </row>
    <row r="665" s="64" customFormat="true" ht="12.75" hidden="true" customHeight="false" outlineLevel="0" collapsed="false">
      <c r="A665" s="72" t="n">
        <v>4</v>
      </c>
      <c r="B665" s="42" t="s">
        <v>1237</v>
      </c>
      <c r="C665" s="73" t="s">
        <v>1537</v>
      </c>
      <c r="D665" s="93" t="s">
        <v>514</v>
      </c>
      <c r="E665" s="93"/>
      <c r="F665" s="93" t="s">
        <v>482</v>
      </c>
      <c r="G665" s="42" t="s">
        <v>720</v>
      </c>
      <c r="H665" s="42"/>
      <c r="I665" s="42"/>
      <c r="J665" s="42" t="s">
        <v>1236</v>
      </c>
      <c r="K665" s="42" t="s">
        <v>1237</v>
      </c>
      <c r="L665" s="42" t="s">
        <v>1238</v>
      </c>
      <c r="M665" s="42" t="s">
        <v>1239</v>
      </c>
      <c r="N665" s="75" t="n">
        <v>0</v>
      </c>
      <c r="O665" s="76"/>
      <c r="P665" s="76"/>
      <c r="Q665" s="77" t="n">
        <f aca="false">SUM(O665:P665)</f>
        <v>0</v>
      </c>
      <c r="R665" s="77"/>
      <c r="S665" s="77"/>
      <c r="T665" s="77" t="n">
        <v>0</v>
      </c>
      <c r="U665" s="77" t="n">
        <f aca="false">SUM(Q665:T665)</f>
        <v>0</v>
      </c>
      <c r="V665" s="76" t="n">
        <v>0</v>
      </c>
      <c r="W665" s="76" t="n">
        <v>0</v>
      </c>
      <c r="X665" s="43"/>
      <c r="AA665" s="78" t="e">
        <f aca="false">NA()</f>
        <v>#N/A</v>
      </c>
    </row>
    <row r="666" s="64" customFormat="true" ht="12.75" hidden="true" customHeight="false" outlineLevel="0" collapsed="false">
      <c r="A666" s="72" t="n">
        <v>4</v>
      </c>
      <c r="B666" s="42" t="s">
        <v>1237</v>
      </c>
      <c r="C666" s="73" t="s">
        <v>1538</v>
      </c>
      <c r="D666" s="93" t="s">
        <v>1354</v>
      </c>
      <c r="E666" s="93"/>
      <c r="F666" s="93" t="s">
        <v>482</v>
      </c>
      <c r="G666" s="42" t="s">
        <v>720</v>
      </c>
      <c r="H666" s="42"/>
      <c r="I666" s="42"/>
      <c r="J666" s="42" t="s">
        <v>1236</v>
      </c>
      <c r="K666" s="42" t="s">
        <v>1237</v>
      </c>
      <c r="L666" s="42" t="s">
        <v>1238</v>
      </c>
      <c r="M666" s="42" t="s">
        <v>1239</v>
      </c>
      <c r="N666" s="75" t="n">
        <v>0</v>
      </c>
      <c r="O666" s="76"/>
      <c r="P666" s="76"/>
      <c r="Q666" s="77" t="n">
        <f aca="false">SUM(O666:P666)</f>
        <v>0</v>
      </c>
      <c r="R666" s="77"/>
      <c r="S666" s="77"/>
      <c r="T666" s="77" t="n">
        <v>0</v>
      </c>
      <c r="U666" s="77" t="n">
        <f aca="false">SUM(Q666:T666)</f>
        <v>0</v>
      </c>
      <c r="V666" s="76" t="n">
        <v>0</v>
      </c>
      <c r="W666" s="76" t="n">
        <v>0</v>
      </c>
      <c r="X666" s="43"/>
      <c r="AA666" s="78" t="e">
        <f aca="false">NA()</f>
        <v>#N/A</v>
      </c>
    </row>
    <row r="667" s="64" customFormat="true" ht="12.75" hidden="true" customHeight="false" outlineLevel="0" collapsed="false">
      <c r="A667" s="72" t="n">
        <v>4</v>
      </c>
      <c r="B667" s="42" t="s">
        <v>1237</v>
      </c>
      <c r="C667" s="73" t="s">
        <v>1539</v>
      </c>
      <c r="D667" s="93" t="s">
        <v>1357</v>
      </c>
      <c r="E667" s="93"/>
      <c r="F667" s="93" t="s">
        <v>482</v>
      </c>
      <c r="G667" s="42" t="s">
        <v>720</v>
      </c>
      <c r="H667" s="42"/>
      <c r="I667" s="42"/>
      <c r="J667" s="42" t="s">
        <v>1236</v>
      </c>
      <c r="K667" s="42" t="s">
        <v>1237</v>
      </c>
      <c r="L667" s="42" t="s">
        <v>1238</v>
      </c>
      <c r="M667" s="42" t="s">
        <v>1239</v>
      </c>
      <c r="N667" s="75" t="n">
        <v>0</v>
      </c>
      <c r="O667" s="76"/>
      <c r="P667" s="76"/>
      <c r="Q667" s="77" t="n">
        <f aca="false">SUM(O667:P667)</f>
        <v>0</v>
      </c>
      <c r="R667" s="77"/>
      <c r="S667" s="77"/>
      <c r="T667" s="77" t="n">
        <v>0</v>
      </c>
      <c r="U667" s="77" t="n">
        <f aca="false">SUM(Q667:T667)</f>
        <v>0</v>
      </c>
      <c r="V667" s="76" t="n">
        <v>0</v>
      </c>
      <c r="W667" s="76" t="n">
        <v>0</v>
      </c>
      <c r="X667" s="43"/>
      <c r="AA667" s="78" t="e">
        <f aca="false">NA()</f>
        <v>#N/A</v>
      </c>
    </row>
    <row r="668" s="64" customFormat="true" ht="12.75" hidden="true" customHeight="false" outlineLevel="0" collapsed="false">
      <c r="A668" s="72" t="n">
        <v>4</v>
      </c>
      <c r="B668" s="42" t="s">
        <v>1237</v>
      </c>
      <c r="C668" s="73" t="s">
        <v>1540</v>
      </c>
      <c r="D668" s="93" t="s">
        <v>1360</v>
      </c>
      <c r="E668" s="93"/>
      <c r="F668" s="93" t="s">
        <v>482</v>
      </c>
      <c r="G668" s="42" t="s">
        <v>720</v>
      </c>
      <c r="H668" s="42"/>
      <c r="I668" s="42"/>
      <c r="J668" s="42" t="s">
        <v>1236</v>
      </c>
      <c r="K668" s="42" t="s">
        <v>1237</v>
      </c>
      <c r="L668" s="42" t="s">
        <v>1238</v>
      </c>
      <c r="M668" s="42" t="s">
        <v>1239</v>
      </c>
      <c r="N668" s="75" t="n">
        <v>0</v>
      </c>
      <c r="O668" s="76"/>
      <c r="P668" s="76"/>
      <c r="Q668" s="77" t="n">
        <f aca="false">SUM(O668:P668)</f>
        <v>0</v>
      </c>
      <c r="R668" s="77"/>
      <c r="S668" s="77"/>
      <c r="T668" s="77" t="n">
        <v>0</v>
      </c>
      <c r="U668" s="77" t="n">
        <f aca="false">SUM(Q668:T668)</f>
        <v>0</v>
      </c>
      <c r="V668" s="76" t="n">
        <v>0</v>
      </c>
      <c r="W668" s="76" t="n">
        <v>0</v>
      </c>
      <c r="X668" s="43"/>
      <c r="AA668" s="78" t="e">
        <f aca="false">NA()</f>
        <v>#N/A</v>
      </c>
    </row>
    <row r="669" s="64" customFormat="true" ht="12.75" hidden="true" customHeight="false" outlineLevel="0" collapsed="false">
      <c r="A669" s="72" t="n">
        <v>4</v>
      </c>
      <c r="B669" s="42" t="s">
        <v>1237</v>
      </c>
      <c r="C669" s="73" t="s">
        <v>2032</v>
      </c>
      <c r="D669" s="93" t="s">
        <v>532</v>
      </c>
      <c r="E669" s="93"/>
      <c r="F669" s="93" t="s">
        <v>482</v>
      </c>
      <c r="G669" s="42" t="s">
        <v>533</v>
      </c>
      <c r="H669" s="42"/>
      <c r="I669" s="42"/>
      <c r="J669" s="42"/>
      <c r="K669" s="42" t="s">
        <v>1237</v>
      </c>
      <c r="L669" s="42"/>
      <c r="M669" s="42"/>
      <c r="N669" s="75" t="n">
        <v>0</v>
      </c>
      <c r="O669" s="76"/>
      <c r="P669" s="76"/>
      <c r="Q669" s="77" t="n">
        <f aca="false">SUM(O669:P669)</f>
        <v>0</v>
      </c>
      <c r="R669" s="77"/>
      <c r="S669" s="77"/>
      <c r="T669" s="77" t="n">
        <v>0</v>
      </c>
      <c r="U669" s="77" t="n">
        <f aca="false">SUM(Q669:T669)</f>
        <v>0</v>
      </c>
      <c r="V669" s="76" t="n">
        <v>0</v>
      </c>
      <c r="W669" s="76" t="n">
        <v>0</v>
      </c>
      <c r="X669" s="43"/>
      <c r="AA669" s="78" t="e">
        <f aca="false">NA()</f>
        <v>#N/A</v>
      </c>
    </row>
    <row r="670" s="64" customFormat="true" ht="12.75" hidden="true" customHeight="false" outlineLevel="0" collapsed="false">
      <c r="A670" s="72" t="n">
        <v>4</v>
      </c>
      <c r="B670" s="42" t="s">
        <v>1237</v>
      </c>
      <c r="C670" s="73" t="s">
        <v>1541</v>
      </c>
      <c r="D670" s="93" t="s">
        <v>536</v>
      </c>
      <c r="E670" s="93"/>
      <c r="F670" s="93" t="s">
        <v>482</v>
      </c>
      <c r="G670" s="42" t="s">
        <v>537</v>
      </c>
      <c r="H670" s="42"/>
      <c r="I670" s="42"/>
      <c r="J670" s="42" t="s">
        <v>1236</v>
      </c>
      <c r="K670" s="42" t="s">
        <v>1237</v>
      </c>
      <c r="L670" s="42" t="s">
        <v>1238</v>
      </c>
      <c r="M670" s="42" t="s">
        <v>1239</v>
      </c>
      <c r="N670" s="75" t="n">
        <v>0</v>
      </c>
      <c r="O670" s="76"/>
      <c r="P670" s="76"/>
      <c r="Q670" s="77" t="n">
        <f aca="false">SUM(O670:P670)</f>
        <v>0</v>
      </c>
      <c r="R670" s="77"/>
      <c r="S670" s="77"/>
      <c r="T670" s="77" t="n">
        <v>0</v>
      </c>
      <c r="U670" s="77" t="n">
        <f aca="false">SUM(Q670:T670)</f>
        <v>0</v>
      </c>
      <c r="V670" s="76" t="n">
        <v>0</v>
      </c>
      <c r="W670" s="76" t="n">
        <v>0</v>
      </c>
      <c r="X670" s="43"/>
      <c r="AA670" s="78" t="e">
        <f aca="false">NA()</f>
        <v>#N/A</v>
      </c>
    </row>
    <row r="671" s="64" customFormat="true" ht="12.75" hidden="true" customHeight="false" outlineLevel="0" collapsed="false">
      <c r="A671" s="72" t="n">
        <v>4</v>
      </c>
      <c r="B671" s="42" t="s">
        <v>1237</v>
      </c>
      <c r="C671" s="73" t="s">
        <v>1542</v>
      </c>
      <c r="D671" s="93" t="s">
        <v>1365</v>
      </c>
      <c r="E671" s="93"/>
      <c r="F671" s="93" t="s">
        <v>482</v>
      </c>
      <c r="G671" s="42" t="s">
        <v>720</v>
      </c>
      <c r="H671" s="42"/>
      <c r="I671" s="42"/>
      <c r="J671" s="42" t="s">
        <v>1236</v>
      </c>
      <c r="K671" s="42" t="s">
        <v>1237</v>
      </c>
      <c r="L671" s="42" t="s">
        <v>1238</v>
      </c>
      <c r="M671" s="42" t="s">
        <v>1239</v>
      </c>
      <c r="N671" s="75" t="n">
        <v>0</v>
      </c>
      <c r="O671" s="76"/>
      <c r="P671" s="76"/>
      <c r="Q671" s="77" t="n">
        <f aca="false">SUM(O671:P671)</f>
        <v>0</v>
      </c>
      <c r="R671" s="77"/>
      <c r="S671" s="77"/>
      <c r="T671" s="77" t="n">
        <v>0</v>
      </c>
      <c r="U671" s="77" t="n">
        <f aca="false">SUM(Q671:T671)</f>
        <v>0</v>
      </c>
      <c r="V671" s="76" t="n">
        <v>0</v>
      </c>
      <c r="W671" s="76" t="n">
        <v>0</v>
      </c>
      <c r="X671" s="43"/>
      <c r="AA671" s="78" t="e">
        <f aca="false">NA()</f>
        <v>#N/A</v>
      </c>
    </row>
    <row r="672" s="64" customFormat="true" ht="12.75" hidden="true" customHeight="false" outlineLevel="0" collapsed="false">
      <c r="A672" s="72" t="n">
        <v>4</v>
      </c>
      <c r="B672" s="42" t="s">
        <v>1237</v>
      </c>
      <c r="C672" s="73" t="s">
        <v>1543</v>
      </c>
      <c r="D672" s="93" t="s">
        <v>1368</v>
      </c>
      <c r="E672" s="93"/>
      <c r="F672" s="93" t="s">
        <v>482</v>
      </c>
      <c r="G672" s="42" t="s">
        <v>720</v>
      </c>
      <c r="H672" s="42"/>
      <c r="I672" s="42"/>
      <c r="J672" s="42" t="s">
        <v>1236</v>
      </c>
      <c r="K672" s="42" t="s">
        <v>1237</v>
      </c>
      <c r="L672" s="42" t="s">
        <v>1238</v>
      </c>
      <c r="M672" s="42" t="s">
        <v>1239</v>
      </c>
      <c r="N672" s="75" t="n">
        <v>0</v>
      </c>
      <c r="O672" s="76"/>
      <c r="P672" s="76"/>
      <c r="Q672" s="77" t="n">
        <f aca="false">SUM(O672:P672)</f>
        <v>0</v>
      </c>
      <c r="R672" s="77"/>
      <c r="S672" s="77"/>
      <c r="T672" s="77" t="n">
        <v>0</v>
      </c>
      <c r="U672" s="77" t="n">
        <f aca="false">SUM(Q672:T672)</f>
        <v>0</v>
      </c>
      <c r="V672" s="76" t="n">
        <v>0</v>
      </c>
      <c r="W672" s="76" t="n">
        <v>0</v>
      </c>
      <c r="X672" s="43"/>
      <c r="AA672" s="78" t="e">
        <f aca="false">NA()</f>
        <v>#N/A</v>
      </c>
    </row>
    <row r="673" s="64" customFormat="true" ht="12.75" hidden="true" customHeight="false" outlineLevel="0" collapsed="false">
      <c r="A673" s="72" t="n">
        <v>4</v>
      </c>
      <c r="B673" s="42" t="s">
        <v>1237</v>
      </c>
      <c r="C673" s="73" t="s">
        <v>1544</v>
      </c>
      <c r="D673" s="93" t="s">
        <v>1371</v>
      </c>
      <c r="E673" s="93"/>
      <c r="F673" s="93" t="s">
        <v>482</v>
      </c>
      <c r="G673" s="42" t="s">
        <v>720</v>
      </c>
      <c r="H673" s="42"/>
      <c r="I673" s="42"/>
      <c r="J673" s="42" t="s">
        <v>1236</v>
      </c>
      <c r="K673" s="42" t="s">
        <v>1237</v>
      </c>
      <c r="L673" s="42" t="s">
        <v>1238</v>
      </c>
      <c r="M673" s="42" t="s">
        <v>1239</v>
      </c>
      <c r="N673" s="75" t="n">
        <v>0</v>
      </c>
      <c r="O673" s="76"/>
      <c r="P673" s="76"/>
      <c r="Q673" s="77" t="n">
        <f aca="false">SUM(O673:P673)</f>
        <v>0</v>
      </c>
      <c r="R673" s="77"/>
      <c r="S673" s="77"/>
      <c r="T673" s="77" t="n">
        <v>0</v>
      </c>
      <c r="U673" s="77" t="n">
        <f aca="false">SUM(Q673:T673)</f>
        <v>0</v>
      </c>
      <c r="V673" s="76" t="n">
        <v>0</v>
      </c>
      <c r="W673" s="76" t="n">
        <v>0</v>
      </c>
      <c r="X673" s="43"/>
      <c r="AA673" s="78" t="e">
        <f aca="false">NA()</f>
        <v>#N/A</v>
      </c>
    </row>
    <row r="674" s="64" customFormat="true" ht="12.75" hidden="true" customHeight="false" outlineLevel="0" collapsed="false">
      <c r="A674" s="72" t="n">
        <v>4</v>
      </c>
      <c r="B674" s="42" t="s">
        <v>1237</v>
      </c>
      <c r="C674" s="73" t="s">
        <v>1545</v>
      </c>
      <c r="D674" s="93" t="s">
        <v>483</v>
      </c>
      <c r="E674" s="93"/>
      <c r="F674" s="93" t="s">
        <v>482</v>
      </c>
      <c r="G674" s="42" t="s">
        <v>485</v>
      </c>
      <c r="H674" s="42"/>
      <c r="I674" s="42"/>
      <c r="J674" s="42" t="s">
        <v>1236</v>
      </c>
      <c r="K674" s="42" t="s">
        <v>1237</v>
      </c>
      <c r="L674" s="42" t="s">
        <v>1238</v>
      </c>
      <c r="M674" s="42" t="s">
        <v>1239</v>
      </c>
      <c r="N674" s="75" t="n">
        <v>0</v>
      </c>
      <c r="O674" s="76"/>
      <c r="P674" s="76"/>
      <c r="Q674" s="77" t="n">
        <f aca="false">SUM(O674:P674)</f>
        <v>0</v>
      </c>
      <c r="R674" s="77"/>
      <c r="S674" s="77"/>
      <c r="T674" s="77" t="n">
        <v>0</v>
      </c>
      <c r="U674" s="77" t="n">
        <f aca="false">SUM(Q674:T674)</f>
        <v>0</v>
      </c>
      <c r="V674" s="76" t="n">
        <v>0</v>
      </c>
      <c r="W674" s="76" t="n">
        <v>0</v>
      </c>
      <c r="X674" s="43"/>
      <c r="AA674" s="78" t="e">
        <f aca="false">NA()</f>
        <v>#N/A</v>
      </c>
    </row>
    <row r="675" s="64" customFormat="true" ht="12.75" hidden="true" customHeight="false" outlineLevel="0" collapsed="false">
      <c r="A675" s="72" t="n">
        <v>4</v>
      </c>
      <c r="B675" s="42" t="s">
        <v>1237</v>
      </c>
      <c r="C675" s="73" t="s">
        <v>1547</v>
      </c>
      <c r="D675" s="93" t="s">
        <v>488</v>
      </c>
      <c r="E675" s="93"/>
      <c r="F675" s="93" t="s">
        <v>482</v>
      </c>
      <c r="G675" s="42" t="s">
        <v>720</v>
      </c>
      <c r="H675" s="42"/>
      <c r="I675" s="42"/>
      <c r="J675" s="42" t="s">
        <v>1236</v>
      </c>
      <c r="K675" s="42" t="s">
        <v>1237</v>
      </c>
      <c r="L675" s="42" t="s">
        <v>1238</v>
      </c>
      <c r="M675" s="42" t="s">
        <v>1239</v>
      </c>
      <c r="N675" s="75" t="n">
        <v>0</v>
      </c>
      <c r="O675" s="76"/>
      <c r="P675" s="76"/>
      <c r="Q675" s="77" t="n">
        <f aca="false">SUM(O675:P675)</f>
        <v>0</v>
      </c>
      <c r="R675" s="77"/>
      <c r="S675" s="77"/>
      <c r="T675" s="77" t="n">
        <v>0</v>
      </c>
      <c r="U675" s="77" t="n">
        <f aca="false">SUM(Q675:T675)</f>
        <v>0</v>
      </c>
      <c r="V675" s="76" t="n">
        <v>0</v>
      </c>
      <c r="W675" s="76" t="n">
        <v>0</v>
      </c>
      <c r="X675" s="43"/>
      <c r="AA675" s="78" t="e">
        <f aca="false">NA()</f>
        <v>#N/A</v>
      </c>
    </row>
    <row r="676" s="64" customFormat="true" ht="12.75" hidden="true" customHeight="false" outlineLevel="0" collapsed="false">
      <c r="A676" s="72" t="n">
        <v>4</v>
      </c>
      <c r="B676" s="42" t="s">
        <v>1237</v>
      </c>
      <c r="C676" s="73" t="s">
        <v>1548</v>
      </c>
      <c r="D676" s="93" t="s">
        <v>491</v>
      </c>
      <c r="E676" s="93"/>
      <c r="F676" s="93" t="s">
        <v>482</v>
      </c>
      <c r="G676" s="42" t="s">
        <v>492</v>
      </c>
      <c r="H676" s="42"/>
      <c r="I676" s="42"/>
      <c r="J676" s="42" t="s">
        <v>1236</v>
      </c>
      <c r="K676" s="42" t="s">
        <v>1237</v>
      </c>
      <c r="L676" s="42" t="s">
        <v>1238</v>
      </c>
      <c r="M676" s="42" t="s">
        <v>1239</v>
      </c>
      <c r="N676" s="75" t="n">
        <v>0</v>
      </c>
      <c r="O676" s="76"/>
      <c r="P676" s="76"/>
      <c r="Q676" s="77" t="n">
        <f aca="false">SUM(O676:P676)</f>
        <v>0</v>
      </c>
      <c r="R676" s="77"/>
      <c r="S676" s="77"/>
      <c r="T676" s="77" t="n">
        <v>0</v>
      </c>
      <c r="U676" s="77" t="n">
        <f aca="false">SUM(Q676:T676)</f>
        <v>0</v>
      </c>
      <c r="V676" s="76" t="n">
        <v>0</v>
      </c>
      <c r="W676" s="76" t="n">
        <v>0</v>
      </c>
      <c r="X676" s="43"/>
      <c r="AA676" s="78" t="e">
        <f aca="false">NA()</f>
        <v>#N/A</v>
      </c>
    </row>
    <row r="677" s="64" customFormat="true" ht="12.75" hidden="true" customHeight="false" outlineLevel="0" collapsed="false">
      <c r="A677" s="72" t="n">
        <v>4</v>
      </c>
      <c r="B677" s="42" t="s">
        <v>1237</v>
      </c>
      <c r="C677" s="73" t="s">
        <v>1549</v>
      </c>
      <c r="D677" s="93" t="s">
        <v>872</v>
      </c>
      <c r="E677" s="93"/>
      <c r="F677" s="93" t="s">
        <v>482</v>
      </c>
      <c r="G677" s="42" t="s">
        <v>720</v>
      </c>
      <c r="H677" s="42"/>
      <c r="I677" s="42"/>
      <c r="J677" s="42" t="s">
        <v>1236</v>
      </c>
      <c r="K677" s="42" t="s">
        <v>1237</v>
      </c>
      <c r="L677" s="42" t="s">
        <v>1238</v>
      </c>
      <c r="M677" s="42" t="s">
        <v>1239</v>
      </c>
      <c r="N677" s="75" t="n">
        <v>0</v>
      </c>
      <c r="O677" s="76"/>
      <c r="P677" s="76"/>
      <c r="Q677" s="77" t="n">
        <f aca="false">SUM(O677:P677)</f>
        <v>0</v>
      </c>
      <c r="R677" s="77"/>
      <c r="S677" s="77"/>
      <c r="T677" s="77" t="n">
        <v>0</v>
      </c>
      <c r="U677" s="77" t="n">
        <f aca="false">SUM(Q677:T677)</f>
        <v>0</v>
      </c>
      <c r="V677" s="76" t="n">
        <v>0</v>
      </c>
      <c r="W677" s="76" t="n">
        <v>0</v>
      </c>
      <c r="X677" s="43"/>
      <c r="AA677" s="78" t="e">
        <f aca="false">NA()</f>
        <v>#N/A</v>
      </c>
    </row>
    <row r="678" s="64" customFormat="true" ht="12.75" hidden="true" customHeight="false" outlineLevel="0" collapsed="false">
      <c r="A678" s="72" t="n">
        <v>4</v>
      </c>
      <c r="B678" s="42" t="s">
        <v>1237</v>
      </c>
      <c r="C678" s="73" t="s">
        <v>1550</v>
      </c>
      <c r="D678" s="93" t="s">
        <v>726</v>
      </c>
      <c r="E678" s="93"/>
      <c r="F678" s="93" t="s">
        <v>482</v>
      </c>
      <c r="G678" s="42" t="s">
        <v>720</v>
      </c>
      <c r="H678" s="42"/>
      <c r="I678" s="42"/>
      <c r="J678" s="42" t="s">
        <v>1236</v>
      </c>
      <c r="K678" s="42" t="s">
        <v>1237</v>
      </c>
      <c r="L678" s="42" t="s">
        <v>1238</v>
      </c>
      <c r="M678" s="42" t="s">
        <v>1239</v>
      </c>
      <c r="N678" s="75" t="n">
        <v>0</v>
      </c>
      <c r="O678" s="76"/>
      <c r="P678" s="76"/>
      <c r="Q678" s="77" t="n">
        <f aca="false">SUM(O678:P678)</f>
        <v>0</v>
      </c>
      <c r="R678" s="77"/>
      <c r="S678" s="77"/>
      <c r="T678" s="77" t="n">
        <v>0</v>
      </c>
      <c r="U678" s="77" t="n">
        <f aca="false">SUM(Q678:T678)</f>
        <v>0</v>
      </c>
      <c r="V678" s="76" t="n">
        <v>0</v>
      </c>
      <c r="W678" s="76" t="n">
        <v>0</v>
      </c>
      <c r="X678" s="43"/>
      <c r="AA678" s="78" t="e">
        <f aca="false">NA()</f>
        <v>#N/A</v>
      </c>
    </row>
    <row r="679" s="64" customFormat="true" ht="12.75" hidden="true" customHeight="false" outlineLevel="0" collapsed="false">
      <c r="A679" s="72" t="n">
        <v>4</v>
      </c>
      <c r="B679" s="42" t="s">
        <v>1237</v>
      </c>
      <c r="C679" s="73" t="s">
        <v>1551</v>
      </c>
      <c r="D679" s="93" t="s">
        <v>1154</v>
      </c>
      <c r="E679" s="93"/>
      <c r="F679" s="93" t="s">
        <v>482</v>
      </c>
      <c r="G679" s="42" t="s">
        <v>720</v>
      </c>
      <c r="H679" s="42"/>
      <c r="I679" s="42"/>
      <c r="J679" s="42" t="s">
        <v>1236</v>
      </c>
      <c r="K679" s="42" t="s">
        <v>1237</v>
      </c>
      <c r="L679" s="42" t="s">
        <v>1238</v>
      </c>
      <c r="M679" s="42" t="s">
        <v>1239</v>
      </c>
      <c r="N679" s="75" t="n">
        <v>0</v>
      </c>
      <c r="O679" s="76"/>
      <c r="P679" s="76"/>
      <c r="Q679" s="77" t="n">
        <f aca="false">SUM(O679:P679)</f>
        <v>0</v>
      </c>
      <c r="R679" s="77"/>
      <c r="S679" s="77"/>
      <c r="T679" s="77" t="n">
        <v>0</v>
      </c>
      <c r="U679" s="77" t="n">
        <f aca="false">SUM(Q679:T679)</f>
        <v>0</v>
      </c>
      <c r="V679" s="76" t="n">
        <v>0</v>
      </c>
      <c r="W679" s="76" t="n">
        <v>0</v>
      </c>
      <c r="X679" s="43"/>
      <c r="AA679" s="78" t="e">
        <f aca="false">NA()</f>
        <v>#N/A</v>
      </c>
    </row>
    <row r="680" s="64" customFormat="true" ht="12.75" hidden="true" customHeight="false" outlineLevel="0" collapsed="false">
      <c r="A680" s="72" t="n">
        <v>4</v>
      </c>
      <c r="B680" s="42" t="s">
        <v>1237</v>
      </c>
      <c r="C680" s="73" t="s">
        <v>1552</v>
      </c>
      <c r="D680" s="93" t="s">
        <v>502</v>
      </c>
      <c r="E680" s="93"/>
      <c r="F680" s="93" t="s">
        <v>482</v>
      </c>
      <c r="G680" s="42" t="s">
        <v>720</v>
      </c>
      <c r="H680" s="42"/>
      <c r="I680" s="42"/>
      <c r="J680" s="42" t="s">
        <v>1236</v>
      </c>
      <c r="K680" s="42" t="s">
        <v>1237</v>
      </c>
      <c r="L680" s="42" t="s">
        <v>1238</v>
      </c>
      <c r="M680" s="42" t="s">
        <v>1239</v>
      </c>
      <c r="N680" s="75" t="n">
        <v>0</v>
      </c>
      <c r="O680" s="76"/>
      <c r="P680" s="76"/>
      <c r="Q680" s="77" t="n">
        <f aca="false">SUM(O680:P680)</f>
        <v>0</v>
      </c>
      <c r="R680" s="77"/>
      <c r="S680" s="77"/>
      <c r="T680" s="77" t="n">
        <v>0</v>
      </c>
      <c r="U680" s="77" t="n">
        <f aca="false">SUM(Q680:T680)</f>
        <v>0</v>
      </c>
      <c r="V680" s="76" t="n">
        <v>0</v>
      </c>
      <c r="W680" s="76" t="n">
        <v>0</v>
      </c>
      <c r="X680" s="43"/>
      <c r="AA680" s="78" t="e">
        <f aca="false">NA()</f>
        <v>#N/A</v>
      </c>
    </row>
    <row r="681" s="64" customFormat="true" ht="12.75" hidden="true" customHeight="false" outlineLevel="0" collapsed="false">
      <c r="A681" s="72" t="n">
        <v>4</v>
      </c>
      <c r="B681" s="42" t="s">
        <v>1237</v>
      </c>
      <c r="C681" s="73" t="s">
        <v>1553</v>
      </c>
      <c r="D681" s="93" t="s">
        <v>506</v>
      </c>
      <c r="E681" s="93"/>
      <c r="F681" s="93" t="s">
        <v>482</v>
      </c>
      <c r="G681" s="42" t="s">
        <v>720</v>
      </c>
      <c r="H681" s="42"/>
      <c r="I681" s="42"/>
      <c r="J681" s="42" t="s">
        <v>1236</v>
      </c>
      <c r="K681" s="42" t="s">
        <v>1237</v>
      </c>
      <c r="L681" s="42" t="s">
        <v>1238</v>
      </c>
      <c r="M681" s="42" t="s">
        <v>1239</v>
      </c>
      <c r="N681" s="75" t="n">
        <v>0</v>
      </c>
      <c r="O681" s="76"/>
      <c r="P681" s="76"/>
      <c r="Q681" s="77" t="n">
        <f aca="false">SUM(O681:P681)</f>
        <v>0</v>
      </c>
      <c r="R681" s="77"/>
      <c r="S681" s="77"/>
      <c r="T681" s="77" t="n">
        <v>0</v>
      </c>
      <c r="U681" s="77" t="n">
        <f aca="false">SUM(Q681:T681)</f>
        <v>0</v>
      </c>
      <c r="V681" s="76" t="n">
        <v>0</v>
      </c>
      <c r="W681" s="76" t="n">
        <v>0</v>
      </c>
      <c r="X681" s="43"/>
      <c r="AA681" s="78" t="e">
        <f aca="false">NA()</f>
        <v>#N/A</v>
      </c>
    </row>
    <row r="682" s="64" customFormat="true" ht="12.75" hidden="true" customHeight="false" outlineLevel="0" collapsed="false">
      <c r="A682" s="72" t="n">
        <v>4</v>
      </c>
      <c r="B682" s="42" t="s">
        <v>1237</v>
      </c>
      <c r="C682" s="73" t="s">
        <v>1554</v>
      </c>
      <c r="D682" s="93" t="s">
        <v>510</v>
      </c>
      <c r="E682" s="93"/>
      <c r="F682" s="93" t="s">
        <v>482</v>
      </c>
      <c r="G682" s="42" t="s">
        <v>720</v>
      </c>
      <c r="H682" s="42"/>
      <c r="I682" s="42"/>
      <c r="J682" s="42" t="s">
        <v>1236</v>
      </c>
      <c r="K682" s="42" t="s">
        <v>1237</v>
      </c>
      <c r="L682" s="42" t="s">
        <v>1238</v>
      </c>
      <c r="M682" s="42" t="s">
        <v>1239</v>
      </c>
      <c r="N682" s="75" t="n">
        <v>0</v>
      </c>
      <c r="O682" s="76"/>
      <c r="P682" s="76"/>
      <c r="Q682" s="77" t="n">
        <f aca="false">SUM(O682:P682)</f>
        <v>0</v>
      </c>
      <c r="R682" s="77"/>
      <c r="S682" s="77"/>
      <c r="T682" s="77" t="n">
        <v>0</v>
      </c>
      <c r="U682" s="77" t="n">
        <f aca="false">SUM(Q682:T682)</f>
        <v>0</v>
      </c>
      <c r="V682" s="76" t="n">
        <v>0</v>
      </c>
      <c r="W682" s="76" t="n">
        <v>0</v>
      </c>
      <c r="X682" s="43"/>
      <c r="AA682" s="78" t="e">
        <f aca="false">NA()</f>
        <v>#N/A</v>
      </c>
    </row>
    <row r="683" s="64" customFormat="true" ht="12.75" hidden="true" customHeight="false" outlineLevel="0" collapsed="false">
      <c r="A683" s="72" t="n">
        <v>4</v>
      </c>
      <c r="B683" s="42" t="s">
        <v>1237</v>
      </c>
      <c r="C683" s="73" t="s">
        <v>1555</v>
      </c>
      <c r="D683" s="93" t="s">
        <v>735</v>
      </c>
      <c r="E683" s="93"/>
      <c r="F683" s="93" t="s">
        <v>482</v>
      </c>
      <c r="G683" s="42" t="s">
        <v>720</v>
      </c>
      <c r="H683" s="42"/>
      <c r="I683" s="42"/>
      <c r="J683" s="42" t="s">
        <v>1236</v>
      </c>
      <c r="K683" s="42" t="s">
        <v>1237</v>
      </c>
      <c r="L683" s="42" t="s">
        <v>1238</v>
      </c>
      <c r="M683" s="42" t="s">
        <v>1239</v>
      </c>
      <c r="N683" s="75" t="n">
        <v>0</v>
      </c>
      <c r="O683" s="76"/>
      <c r="P683" s="76"/>
      <c r="Q683" s="77" t="n">
        <f aca="false">SUM(O683:P683)</f>
        <v>0</v>
      </c>
      <c r="R683" s="77"/>
      <c r="S683" s="77"/>
      <c r="T683" s="77" t="n">
        <v>0</v>
      </c>
      <c r="U683" s="77" t="n">
        <f aca="false">SUM(Q683:T683)</f>
        <v>0</v>
      </c>
      <c r="V683" s="76" t="n">
        <v>0</v>
      </c>
      <c r="W683" s="76" t="n">
        <v>0</v>
      </c>
      <c r="X683" s="43"/>
      <c r="AA683" s="78" t="e">
        <f aca="false">NA()</f>
        <v>#N/A</v>
      </c>
    </row>
    <row r="684" s="64" customFormat="true" ht="12.75" hidden="true" customHeight="false" outlineLevel="0" collapsed="false">
      <c r="A684" s="72" t="n">
        <v>4</v>
      </c>
      <c r="B684" s="42" t="s">
        <v>1237</v>
      </c>
      <c r="C684" s="73" t="s">
        <v>1556</v>
      </c>
      <c r="D684" s="93" t="s">
        <v>514</v>
      </c>
      <c r="E684" s="93"/>
      <c r="F684" s="93" t="s">
        <v>482</v>
      </c>
      <c r="G684" s="42" t="s">
        <v>720</v>
      </c>
      <c r="H684" s="42"/>
      <c r="I684" s="42"/>
      <c r="J684" s="42" t="s">
        <v>1236</v>
      </c>
      <c r="K684" s="42" t="s">
        <v>1237</v>
      </c>
      <c r="L684" s="42" t="s">
        <v>1238</v>
      </c>
      <c r="M684" s="42" t="s">
        <v>1239</v>
      </c>
      <c r="N684" s="75" t="n">
        <v>0</v>
      </c>
      <c r="O684" s="76"/>
      <c r="P684" s="76"/>
      <c r="Q684" s="77" t="n">
        <f aca="false">SUM(O684:P684)</f>
        <v>0</v>
      </c>
      <c r="R684" s="77"/>
      <c r="S684" s="77"/>
      <c r="T684" s="77" t="n">
        <v>0</v>
      </c>
      <c r="U684" s="77" t="n">
        <f aca="false">SUM(Q684:T684)</f>
        <v>0</v>
      </c>
      <c r="V684" s="76" t="n">
        <v>0</v>
      </c>
      <c r="W684" s="76" t="n">
        <v>0</v>
      </c>
      <c r="X684" s="43"/>
      <c r="AA684" s="78" t="e">
        <f aca="false">NA()</f>
        <v>#N/A</v>
      </c>
    </row>
    <row r="685" s="64" customFormat="true" ht="12.75" hidden="true" customHeight="false" outlineLevel="0" collapsed="false">
      <c r="A685" s="72" t="n">
        <v>4</v>
      </c>
      <c r="B685" s="42" t="s">
        <v>1237</v>
      </c>
      <c r="C685" s="73" t="s">
        <v>1557</v>
      </c>
      <c r="D685" s="93" t="s">
        <v>1410</v>
      </c>
      <c r="E685" s="93"/>
      <c r="F685" s="93" t="s">
        <v>482</v>
      </c>
      <c r="G685" s="42" t="s">
        <v>720</v>
      </c>
      <c r="H685" s="42"/>
      <c r="I685" s="42"/>
      <c r="J685" s="42" t="s">
        <v>1236</v>
      </c>
      <c r="K685" s="42" t="s">
        <v>1237</v>
      </c>
      <c r="L685" s="42" t="s">
        <v>1238</v>
      </c>
      <c r="M685" s="42" t="s">
        <v>1239</v>
      </c>
      <c r="N685" s="75" t="n">
        <v>0</v>
      </c>
      <c r="O685" s="76"/>
      <c r="P685" s="76"/>
      <c r="Q685" s="77" t="n">
        <f aca="false">SUM(O685:P685)</f>
        <v>0</v>
      </c>
      <c r="R685" s="77"/>
      <c r="S685" s="77"/>
      <c r="T685" s="77" t="n">
        <v>0</v>
      </c>
      <c r="U685" s="77" t="n">
        <f aca="false">SUM(Q685:T685)</f>
        <v>0</v>
      </c>
      <c r="V685" s="76" t="n">
        <v>0</v>
      </c>
      <c r="W685" s="76" t="n">
        <v>0</v>
      </c>
      <c r="X685" s="43"/>
      <c r="AA685" s="78" t="e">
        <f aca="false">NA()</f>
        <v>#N/A</v>
      </c>
    </row>
    <row r="686" s="64" customFormat="true" ht="12.75" hidden="true" customHeight="false" outlineLevel="0" collapsed="false">
      <c r="A686" s="72" t="n">
        <v>4</v>
      </c>
      <c r="B686" s="42" t="s">
        <v>1237</v>
      </c>
      <c r="C686" s="73" t="s">
        <v>1558</v>
      </c>
      <c r="D686" s="93" t="s">
        <v>1354</v>
      </c>
      <c r="E686" s="93"/>
      <c r="F686" s="93" t="s">
        <v>482</v>
      </c>
      <c r="G686" s="42" t="s">
        <v>720</v>
      </c>
      <c r="H686" s="42"/>
      <c r="I686" s="42"/>
      <c r="J686" s="42" t="s">
        <v>1236</v>
      </c>
      <c r="K686" s="42" t="s">
        <v>1237</v>
      </c>
      <c r="L686" s="42" t="s">
        <v>1238</v>
      </c>
      <c r="M686" s="42" t="s">
        <v>1239</v>
      </c>
      <c r="N686" s="75" t="n">
        <v>0</v>
      </c>
      <c r="O686" s="76"/>
      <c r="P686" s="76"/>
      <c r="Q686" s="77" t="n">
        <f aca="false">SUM(O686:P686)</f>
        <v>0</v>
      </c>
      <c r="R686" s="77"/>
      <c r="S686" s="77"/>
      <c r="T686" s="77" t="n">
        <v>0</v>
      </c>
      <c r="U686" s="77" t="n">
        <f aca="false">SUM(Q686:T686)</f>
        <v>0</v>
      </c>
      <c r="V686" s="76" t="n">
        <v>0</v>
      </c>
      <c r="W686" s="76" t="n">
        <v>0</v>
      </c>
      <c r="X686" s="43"/>
      <c r="AA686" s="78" t="e">
        <f aca="false">NA()</f>
        <v>#N/A</v>
      </c>
    </row>
    <row r="687" s="64" customFormat="true" ht="12.75" hidden="true" customHeight="false" outlineLevel="0" collapsed="false">
      <c r="A687" s="72" t="n">
        <v>4</v>
      </c>
      <c r="B687" s="42" t="s">
        <v>1237</v>
      </c>
      <c r="C687" s="73" t="s">
        <v>1559</v>
      </c>
      <c r="D687" s="93" t="s">
        <v>1357</v>
      </c>
      <c r="E687" s="93"/>
      <c r="F687" s="93" t="s">
        <v>482</v>
      </c>
      <c r="G687" s="42" t="s">
        <v>720</v>
      </c>
      <c r="H687" s="42"/>
      <c r="I687" s="42"/>
      <c r="J687" s="42" t="s">
        <v>1236</v>
      </c>
      <c r="K687" s="42" t="s">
        <v>1237</v>
      </c>
      <c r="L687" s="42" t="s">
        <v>1238</v>
      </c>
      <c r="M687" s="42" t="s">
        <v>1239</v>
      </c>
      <c r="N687" s="75" t="n">
        <v>0</v>
      </c>
      <c r="O687" s="76"/>
      <c r="P687" s="76"/>
      <c r="Q687" s="77" t="n">
        <f aca="false">SUM(O687:P687)</f>
        <v>0</v>
      </c>
      <c r="R687" s="77"/>
      <c r="S687" s="77"/>
      <c r="T687" s="77" t="n">
        <v>0</v>
      </c>
      <c r="U687" s="77" t="n">
        <f aca="false">SUM(Q687:T687)</f>
        <v>0</v>
      </c>
      <c r="V687" s="76" t="n">
        <v>0</v>
      </c>
      <c r="W687" s="76" t="n">
        <v>0</v>
      </c>
      <c r="X687" s="43"/>
      <c r="AA687" s="78" t="e">
        <f aca="false">NA()</f>
        <v>#N/A</v>
      </c>
    </row>
    <row r="688" s="64" customFormat="true" ht="12.75" hidden="true" customHeight="false" outlineLevel="0" collapsed="false">
      <c r="A688" s="72" t="n">
        <v>4</v>
      </c>
      <c r="B688" s="42" t="s">
        <v>1237</v>
      </c>
      <c r="C688" s="73" t="s">
        <v>1560</v>
      </c>
      <c r="D688" s="93" t="s">
        <v>1360</v>
      </c>
      <c r="E688" s="93"/>
      <c r="F688" s="93" t="s">
        <v>482</v>
      </c>
      <c r="G688" s="42" t="s">
        <v>720</v>
      </c>
      <c r="H688" s="42"/>
      <c r="I688" s="42"/>
      <c r="J688" s="42" t="s">
        <v>1236</v>
      </c>
      <c r="K688" s="42" t="s">
        <v>1237</v>
      </c>
      <c r="L688" s="42" t="s">
        <v>1238</v>
      </c>
      <c r="M688" s="42" t="s">
        <v>1239</v>
      </c>
      <c r="N688" s="75" t="n">
        <v>0</v>
      </c>
      <c r="O688" s="76"/>
      <c r="P688" s="76"/>
      <c r="Q688" s="77" t="n">
        <f aca="false">SUM(O688:P688)</f>
        <v>0</v>
      </c>
      <c r="R688" s="77"/>
      <c r="S688" s="77"/>
      <c r="T688" s="77" t="n">
        <v>0</v>
      </c>
      <c r="U688" s="77" t="n">
        <f aca="false">SUM(Q688:T688)</f>
        <v>0</v>
      </c>
      <c r="V688" s="76" t="n">
        <v>0</v>
      </c>
      <c r="W688" s="76" t="n">
        <v>0</v>
      </c>
      <c r="X688" s="43"/>
      <c r="AA688" s="78" t="e">
        <f aca="false">NA()</f>
        <v>#N/A</v>
      </c>
    </row>
    <row r="689" s="64" customFormat="true" ht="12.75" hidden="true" customHeight="false" outlineLevel="0" collapsed="false">
      <c r="A689" s="72" t="n">
        <v>4</v>
      </c>
      <c r="B689" s="42" t="s">
        <v>1237</v>
      </c>
      <c r="C689" s="73" t="s">
        <v>1561</v>
      </c>
      <c r="D689" s="93" t="s">
        <v>532</v>
      </c>
      <c r="E689" s="93"/>
      <c r="F689" s="93" t="s">
        <v>482</v>
      </c>
      <c r="G689" s="42" t="s">
        <v>720</v>
      </c>
      <c r="H689" s="42"/>
      <c r="I689" s="42"/>
      <c r="J689" s="42" t="s">
        <v>1236</v>
      </c>
      <c r="K689" s="42" t="s">
        <v>1237</v>
      </c>
      <c r="L689" s="42" t="s">
        <v>1238</v>
      </c>
      <c r="M689" s="42" t="s">
        <v>1239</v>
      </c>
      <c r="N689" s="75" t="n">
        <v>0</v>
      </c>
      <c r="O689" s="76"/>
      <c r="P689" s="76"/>
      <c r="Q689" s="77" t="n">
        <f aca="false">SUM(O689:P689)</f>
        <v>0</v>
      </c>
      <c r="R689" s="77"/>
      <c r="S689" s="77"/>
      <c r="T689" s="77" t="n">
        <v>0</v>
      </c>
      <c r="U689" s="77" t="n">
        <f aca="false">SUM(Q689:T689)</f>
        <v>0</v>
      </c>
      <c r="V689" s="76" t="n">
        <v>0</v>
      </c>
      <c r="W689" s="76" t="n">
        <v>0</v>
      </c>
      <c r="X689" s="43"/>
      <c r="AA689" s="78" t="e">
        <f aca="false">NA()</f>
        <v>#N/A</v>
      </c>
    </row>
    <row r="690" s="64" customFormat="true" ht="12.75" hidden="true" customHeight="false" outlineLevel="0" collapsed="false">
      <c r="A690" s="72" t="n">
        <v>4</v>
      </c>
      <c r="B690" s="42" t="s">
        <v>1237</v>
      </c>
      <c r="C690" s="73" t="s">
        <v>1562</v>
      </c>
      <c r="D690" s="93" t="s">
        <v>1365</v>
      </c>
      <c r="E690" s="93"/>
      <c r="F690" s="93" t="s">
        <v>482</v>
      </c>
      <c r="G690" s="42" t="s">
        <v>720</v>
      </c>
      <c r="H690" s="42"/>
      <c r="I690" s="42"/>
      <c r="J690" s="42" t="s">
        <v>1236</v>
      </c>
      <c r="K690" s="42" t="s">
        <v>1237</v>
      </c>
      <c r="L690" s="42" t="s">
        <v>1238</v>
      </c>
      <c r="M690" s="42" t="s">
        <v>1239</v>
      </c>
      <c r="N690" s="75" t="n">
        <v>0</v>
      </c>
      <c r="O690" s="76"/>
      <c r="P690" s="76"/>
      <c r="Q690" s="77" t="n">
        <f aca="false">SUM(O690:P690)</f>
        <v>0</v>
      </c>
      <c r="R690" s="77"/>
      <c r="S690" s="77"/>
      <c r="T690" s="77" t="n">
        <v>0</v>
      </c>
      <c r="U690" s="77" t="n">
        <f aca="false">SUM(Q690:T690)</f>
        <v>0</v>
      </c>
      <c r="V690" s="76" t="n">
        <v>0</v>
      </c>
      <c r="W690" s="76" t="n">
        <v>0</v>
      </c>
      <c r="X690" s="43"/>
      <c r="AA690" s="78" t="e">
        <f aca="false">NA()</f>
        <v>#N/A</v>
      </c>
    </row>
    <row r="691" s="64" customFormat="true" ht="12.75" hidden="true" customHeight="false" outlineLevel="0" collapsed="false">
      <c r="A691" s="72" t="n">
        <v>4</v>
      </c>
      <c r="B691" s="42" t="s">
        <v>1237</v>
      </c>
      <c r="C691" s="73" t="s">
        <v>1563</v>
      </c>
      <c r="D691" s="93" t="s">
        <v>1368</v>
      </c>
      <c r="E691" s="93"/>
      <c r="F691" s="93" t="s">
        <v>482</v>
      </c>
      <c r="G691" s="42" t="s">
        <v>720</v>
      </c>
      <c r="H691" s="42"/>
      <c r="I691" s="42"/>
      <c r="J691" s="42" t="s">
        <v>1236</v>
      </c>
      <c r="K691" s="42" t="s">
        <v>1237</v>
      </c>
      <c r="L691" s="42" t="s">
        <v>1238</v>
      </c>
      <c r="M691" s="42" t="s">
        <v>1239</v>
      </c>
      <c r="N691" s="75" t="n">
        <v>0</v>
      </c>
      <c r="O691" s="76"/>
      <c r="P691" s="76"/>
      <c r="Q691" s="77" t="n">
        <f aca="false">SUM(O691:P691)</f>
        <v>0</v>
      </c>
      <c r="R691" s="77"/>
      <c r="S691" s="77"/>
      <c r="T691" s="77" t="n">
        <v>0</v>
      </c>
      <c r="U691" s="77" t="n">
        <f aca="false">SUM(Q691:T691)</f>
        <v>0</v>
      </c>
      <c r="V691" s="76" t="n">
        <v>0</v>
      </c>
      <c r="W691" s="76" t="n">
        <v>0</v>
      </c>
      <c r="X691" s="43"/>
      <c r="AA691" s="78" t="e">
        <f aca="false">NA()</f>
        <v>#N/A</v>
      </c>
    </row>
    <row r="692" s="64" customFormat="true" ht="12.75" hidden="true" customHeight="false" outlineLevel="0" collapsed="false">
      <c r="A692" s="72" t="n">
        <v>4</v>
      </c>
      <c r="B692" s="42" t="s">
        <v>1237</v>
      </c>
      <c r="C692" s="73" t="s">
        <v>1564</v>
      </c>
      <c r="D692" s="93" t="s">
        <v>1371</v>
      </c>
      <c r="E692" s="93"/>
      <c r="F692" s="93" t="s">
        <v>482</v>
      </c>
      <c r="G692" s="42" t="s">
        <v>720</v>
      </c>
      <c r="H692" s="42"/>
      <c r="I692" s="42"/>
      <c r="J692" s="42" t="s">
        <v>1236</v>
      </c>
      <c r="K692" s="42" t="s">
        <v>1237</v>
      </c>
      <c r="L692" s="42" t="s">
        <v>1238</v>
      </c>
      <c r="M692" s="42" t="s">
        <v>1239</v>
      </c>
      <c r="N692" s="75" t="n">
        <v>0</v>
      </c>
      <c r="O692" s="76"/>
      <c r="P692" s="76"/>
      <c r="Q692" s="77" t="n">
        <f aca="false">SUM(O692:P692)</f>
        <v>0</v>
      </c>
      <c r="R692" s="77"/>
      <c r="S692" s="77"/>
      <c r="T692" s="77" t="n">
        <v>0</v>
      </c>
      <c r="U692" s="77" t="n">
        <f aca="false">SUM(Q692:T692)</f>
        <v>0</v>
      </c>
      <c r="V692" s="76" t="n">
        <v>0</v>
      </c>
      <c r="W692" s="76" t="n">
        <v>0</v>
      </c>
      <c r="X692" s="43"/>
      <c r="AA692" s="78" t="e">
        <f aca="false">NA()</f>
        <v>#N/A</v>
      </c>
    </row>
    <row r="693" s="64" customFormat="true" ht="12.75" hidden="true" customHeight="false" outlineLevel="0" collapsed="false">
      <c r="A693" s="72" t="n">
        <v>4</v>
      </c>
      <c r="B693" s="42" t="s">
        <v>1237</v>
      </c>
      <c r="C693" s="73" t="s">
        <v>1565</v>
      </c>
      <c r="D693" s="93" t="s">
        <v>483</v>
      </c>
      <c r="E693" s="93"/>
      <c r="F693" s="93" t="s">
        <v>482</v>
      </c>
      <c r="G693" s="42" t="s">
        <v>485</v>
      </c>
      <c r="H693" s="42"/>
      <c r="I693" s="42"/>
      <c r="J693" s="42" t="s">
        <v>1236</v>
      </c>
      <c r="K693" s="42" t="s">
        <v>1237</v>
      </c>
      <c r="L693" s="42" t="s">
        <v>1238</v>
      </c>
      <c r="M693" s="42" t="s">
        <v>1239</v>
      </c>
      <c r="N693" s="75" t="n">
        <v>0</v>
      </c>
      <c r="O693" s="76"/>
      <c r="P693" s="76"/>
      <c r="Q693" s="77" t="n">
        <f aca="false">SUM(O693:P693)</f>
        <v>0</v>
      </c>
      <c r="R693" s="77"/>
      <c r="S693" s="77"/>
      <c r="T693" s="77" t="n">
        <v>0</v>
      </c>
      <c r="U693" s="77" t="n">
        <f aca="false">SUM(Q693:T693)</f>
        <v>0</v>
      </c>
      <c r="V693" s="76" t="n">
        <v>0</v>
      </c>
      <c r="W693" s="76" t="n">
        <v>0</v>
      </c>
      <c r="X693" s="43"/>
      <c r="AA693" s="78" t="e">
        <f aca="false">NA()</f>
        <v>#N/A</v>
      </c>
    </row>
    <row r="694" s="64" customFormat="true" ht="12.75" hidden="true" customHeight="false" outlineLevel="0" collapsed="false">
      <c r="A694" s="72" t="n">
        <v>4</v>
      </c>
      <c r="B694" s="42" t="s">
        <v>1237</v>
      </c>
      <c r="C694" s="73" t="s">
        <v>1566</v>
      </c>
      <c r="D694" s="93" t="s">
        <v>488</v>
      </c>
      <c r="E694" s="93"/>
      <c r="F694" s="93" t="s">
        <v>482</v>
      </c>
      <c r="G694" s="42" t="s">
        <v>720</v>
      </c>
      <c r="H694" s="42"/>
      <c r="I694" s="42"/>
      <c r="J694" s="42" t="s">
        <v>1236</v>
      </c>
      <c r="K694" s="42" t="s">
        <v>1237</v>
      </c>
      <c r="L694" s="42" t="s">
        <v>1238</v>
      </c>
      <c r="M694" s="42" t="s">
        <v>1239</v>
      </c>
      <c r="N694" s="75" t="n">
        <v>0</v>
      </c>
      <c r="O694" s="76"/>
      <c r="P694" s="76"/>
      <c r="Q694" s="77" t="n">
        <f aca="false">SUM(O694:P694)</f>
        <v>0</v>
      </c>
      <c r="R694" s="77"/>
      <c r="S694" s="77"/>
      <c r="T694" s="77" t="n">
        <v>0</v>
      </c>
      <c r="U694" s="77" t="n">
        <f aca="false">SUM(Q694:T694)</f>
        <v>0</v>
      </c>
      <c r="V694" s="76" t="n">
        <v>0</v>
      </c>
      <c r="W694" s="76" t="n">
        <v>0</v>
      </c>
      <c r="X694" s="43"/>
      <c r="AA694" s="78" t="e">
        <f aca="false">NA()</f>
        <v>#N/A</v>
      </c>
    </row>
    <row r="695" s="64" customFormat="true" ht="12.75" hidden="true" customHeight="false" outlineLevel="0" collapsed="false">
      <c r="A695" s="72" t="n">
        <v>4</v>
      </c>
      <c r="B695" s="42" t="s">
        <v>1237</v>
      </c>
      <c r="C695" s="73" t="s">
        <v>1567</v>
      </c>
      <c r="D695" s="93" t="s">
        <v>491</v>
      </c>
      <c r="E695" s="93"/>
      <c r="F695" s="93" t="s">
        <v>482</v>
      </c>
      <c r="G695" s="42" t="s">
        <v>492</v>
      </c>
      <c r="H695" s="42"/>
      <c r="I695" s="42"/>
      <c r="J695" s="42" t="s">
        <v>1236</v>
      </c>
      <c r="K695" s="42" t="s">
        <v>1237</v>
      </c>
      <c r="L695" s="42" t="s">
        <v>1238</v>
      </c>
      <c r="M695" s="42" t="s">
        <v>1239</v>
      </c>
      <c r="N695" s="75" t="n">
        <v>0</v>
      </c>
      <c r="O695" s="76"/>
      <c r="P695" s="76"/>
      <c r="Q695" s="77" t="n">
        <f aca="false">SUM(O695:P695)</f>
        <v>0</v>
      </c>
      <c r="R695" s="77"/>
      <c r="S695" s="77"/>
      <c r="T695" s="77" t="n">
        <v>0</v>
      </c>
      <c r="U695" s="77" t="n">
        <f aca="false">SUM(Q695:T695)</f>
        <v>0</v>
      </c>
      <c r="V695" s="76" t="n">
        <v>0</v>
      </c>
      <c r="W695" s="76" t="n">
        <v>0</v>
      </c>
      <c r="X695" s="43"/>
      <c r="AA695" s="78" t="e">
        <f aca="false">NA()</f>
        <v>#N/A</v>
      </c>
    </row>
    <row r="696" s="64" customFormat="true" ht="12.75" hidden="true" customHeight="false" outlineLevel="0" collapsed="false">
      <c r="A696" s="72" t="n">
        <v>4</v>
      </c>
      <c r="B696" s="42" t="s">
        <v>1237</v>
      </c>
      <c r="C696" s="73" t="s">
        <v>1568</v>
      </c>
      <c r="D696" s="93" t="s">
        <v>872</v>
      </c>
      <c r="E696" s="93"/>
      <c r="F696" s="93" t="s">
        <v>482</v>
      </c>
      <c r="G696" s="42" t="s">
        <v>533</v>
      </c>
      <c r="H696" s="42"/>
      <c r="I696" s="42"/>
      <c r="J696" s="42"/>
      <c r="K696" s="42" t="s">
        <v>1237</v>
      </c>
      <c r="L696" s="42"/>
      <c r="M696" s="42" t="s">
        <v>1239</v>
      </c>
      <c r="N696" s="75" t="n">
        <v>0</v>
      </c>
      <c r="O696" s="76"/>
      <c r="P696" s="76"/>
      <c r="Q696" s="77" t="n">
        <f aca="false">SUM(O696:P696)</f>
        <v>0</v>
      </c>
      <c r="R696" s="77"/>
      <c r="S696" s="77"/>
      <c r="T696" s="77" t="n">
        <v>0</v>
      </c>
      <c r="U696" s="77" t="n">
        <f aca="false">SUM(Q696:T696)</f>
        <v>0</v>
      </c>
      <c r="V696" s="76" t="n">
        <v>0</v>
      </c>
      <c r="W696" s="76" t="n">
        <v>0</v>
      </c>
      <c r="X696" s="43"/>
      <c r="AA696" s="78" t="e">
        <f aca="false">NA()</f>
        <v>#N/A</v>
      </c>
    </row>
    <row r="697" s="64" customFormat="true" ht="12.75" hidden="true" customHeight="false" outlineLevel="0" collapsed="false">
      <c r="A697" s="72" t="n">
        <v>4</v>
      </c>
      <c r="B697" s="42" t="s">
        <v>1237</v>
      </c>
      <c r="C697" s="73" t="s">
        <v>1569</v>
      </c>
      <c r="D697" s="93" t="s">
        <v>506</v>
      </c>
      <c r="E697" s="93"/>
      <c r="F697" s="93" t="s">
        <v>482</v>
      </c>
      <c r="G697" s="42" t="s">
        <v>720</v>
      </c>
      <c r="H697" s="42"/>
      <c r="I697" s="42"/>
      <c r="J697" s="42" t="s">
        <v>1236</v>
      </c>
      <c r="K697" s="42" t="s">
        <v>1237</v>
      </c>
      <c r="L697" s="42" t="s">
        <v>1238</v>
      </c>
      <c r="M697" s="42" t="s">
        <v>1239</v>
      </c>
      <c r="N697" s="75" t="n">
        <v>0</v>
      </c>
      <c r="O697" s="76"/>
      <c r="P697" s="76"/>
      <c r="Q697" s="77" t="n">
        <f aca="false">SUM(O697:P697)</f>
        <v>0</v>
      </c>
      <c r="R697" s="77"/>
      <c r="S697" s="77"/>
      <c r="T697" s="77" t="n">
        <v>0</v>
      </c>
      <c r="U697" s="77" t="n">
        <f aca="false">SUM(Q697:T697)</f>
        <v>0</v>
      </c>
      <c r="V697" s="76" t="n">
        <v>0</v>
      </c>
      <c r="W697" s="76" t="n">
        <v>0</v>
      </c>
      <c r="X697" s="43"/>
      <c r="AA697" s="78" t="e">
        <f aca="false">NA()</f>
        <v>#N/A</v>
      </c>
    </row>
    <row r="698" s="64" customFormat="true" ht="12.75" hidden="true" customHeight="false" outlineLevel="0" collapsed="false">
      <c r="A698" s="72" t="n">
        <v>4</v>
      </c>
      <c r="B698" s="42" t="s">
        <v>1237</v>
      </c>
      <c r="C698" s="73" t="s">
        <v>1960</v>
      </c>
      <c r="D698" s="93" t="s">
        <v>735</v>
      </c>
      <c r="E698" s="93"/>
      <c r="F698" s="93" t="s">
        <v>482</v>
      </c>
      <c r="G698" s="42" t="s">
        <v>533</v>
      </c>
      <c r="H698" s="42"/>
      <c r="I698" s="42"/>
      <c r="J698" s="42"/>
      <c r="K698" s="42" t="s">
        <v>1237</v>
      </c>
      <c r="L698" s="42"/>
      <c r="M698" s="42"/>
      <c r="N698" s="75" t="n">
        <v>0</v>
      </c>
      <c r="O698" s="76"/>
      <c r="P698" s="76"/>
      <c r="Q698" s="77" t="n">
        <f aca="false">SUM(O698:P698)</f>
        <v>0</v>
      </c>
      <c r="R698" s="77"/>
      <c r="S698" s="77"/>
      <c r="T698" s="77" t="n">
        <v>0</v>
      </c>
      <c r="U698" s="77" t="n">
        <f aca="false">SUM(Q698:T698)</f>
        <v>0</v>
      </c>
      <c r="V698" s="76" t="n">
        <v>0</v>
      </c>
      <c r="W698" s="76" t="n">
        <v>0</v>
      </c>
      <c r="X698" s="43"/>
      <c r="AA698" s="78" t="e">
        <f aca="false">NA()</f>
        <v>#N/A</v>
      </c>
    </row>
    <row r="699" s="64" customFormat="true" ht="12.75" hidden="true" customHeight="false" outlineLevel="0" collapsed="false">
      <c r="A699" s="72" t="n">
        <v>4</v>
      </c>
      <c r="B699" s="42" t="s">
        <v>1237</v>
      </c>
      <c r="C699" s="73" t="s">
        <v>1570</v>
      </c>
      <c r="D699" s="93" t="s">
        <v>514</v>
      </c>
      <c r="E699" s="93"/>
      <c r="F699" s="93" t="s">
        <v>482</v>
      </c>
      <c r="G699" s="42" t="s">
        <v>720</v>
      </c>
      <c r="H699" s="42"/>
      <c r="I699" s="42"/>
      <c r="J699" s="42" t="s">
        <v>1236</v>
      </c>
      <c r="K699" s="42" t="s">
        <v>1237</v>
      </c>
      <c r="L699" s="42" t="s">
        <v>1238</v>
      </c>
      <c r="M699" s="42" t="s">
        <v>1239</v>
      </c>
      <c r="N699" s="75" t="n">
        <v>0</v>
      </c>
      <c r="O699" s="76"/>
      <c r="P699" s="76"/>
      <c r="Q699" s="77" t="n">
        <f aca="false">SUM(O699:P699)</f>
        <v>0</v>
      </c>
      <c r="R699" s="77"/>
      <c r="S699" s="77"/>
      <c r="T699" s="77" t="n">
        <v>0</v>
      </c>
      <c r="U699" s="77" t="n">
        <f aca="false">SUM(Q699:T699)</f>
        <v>0</v>
      </c>
      <c r="V699" s="76" t="n">
        <v>0</v>
      </c>
      <c r="W699" s="76" t="n">
        <v>0</v>
      </c>
      <c r="X699" s="43"/>
      <c r="AA699" s="78" t="e">
        <f aca="false">NA()</f>
        <v>#N/A</v>
      </c>
    </row>
    <row r="700" s="64" customFormat="true" ht="12.75" hidden="true" customHeight="false" outlineLevel="0" collapsed="false">
      <c r="A700" s="72" t="n">
        <v>4</v>
      </c>
      <c r="B700" s="42" t="s">
        <v>1237</v>
      </c>
      <c r="C700" s="73" t="s">
        <v>1571</v>
      </c>
      <c r="D700" s="93" t="s">
        <v>1354</v>
      </c>
      <c r="E700" s="93"/>
      <c r="F700" s="93" t="s">
        <v>482</v>
      </c>
      <c r="G700" s="42" t="s">
        <v>720</v>
      </c>
      <c r="H700" s="42"/>
      <c r="I700" s="42"/>
      <c r="J700" s="42" t="s">
        <v>1236</v>
      </c>
      <c r="K700" s="42" t="s">
        <v>1237</v>
      </c>
      <c r="L700" s="42" t="s">
        <v>1238</v>
      </c>
      <c r="M700" s="42" t="s">
        <v>1239</v>
      </c>
      <c r="N700" s="75" t="n">
        <v>0</v>
      </c>
      <c r="O700" s="76"/>
      <c r="P700" s="76"/>
      <c r="Q700" s="77" t="n">
        <f aca="false">SUM(O700:P700)</f>
        <v>0</v>
      </c>
      <c r="R700" s="77"/>
      <c r="S700" s="77"/>
      <c r="T700" s="77" t="n">
        <v>0</v>
      </c>
      <c r="U700" s="77" t="n">
        <f aca="false">SUM(Q700:T700)</f>
        <v>0</v>
      </c>
      <c r="V700" s="76" t="n">
        <v>0</v>
      </c>
      <c r="W700" s="76" t="n">
        <v>0</v>
      </c>
      <c r="X700" s="43"/>
      <c r="AA700" s="78" t="e">
        <f aca="false">NA()</f>
        <v>#N/A</v>
      </c>
    </row>
    <row r="701" s="64" customFormat="true" ht="12.75" hidden="true" customHeight="false" outlineLevel="0" collapsed="false">
      <c r="A701" s="72" t="n">
        <v>4</v>
      </c>
      <c r="B701" s="42" t="s">
        <v>1237</v>
      </c>
      <c r="C701" s="73" t="s">
        <v>1572</v>
      </c>
      <c r="D701" s="93" t="s">
        <v>1357</v>
      </c>
      <c r="E701" s="93"/>
      <c r="F701" s="93" t="s">
        <v>482</v>
      </c>
      <c r="G701" s="42" t="s">
        <v>720</v>
      </c>
      <c r="H701" s="42"/>
      <c r="I701" s="42"/>
      <c r="J701" s="42" t="s">
        <v>1236</v>
      </c>
      <c r="K701" s="42" t="s">
        <v>1237</v>
      </c>
      <c r="L701" s="42" t="s">
        <v>1238</v>
      </c>
      <c r="M701" s="42" t="s">
        <v>1239</v>
      </c>
      <c r="N701" s="75" t="n">
        <v>0</v>
      </c>
      <c r="O701" s="76"/>
      <c r="P701" s="76"/>
      <c r="Q701" s="77" t="n">
        <f aca="false">SUM(O701:P701)</f>
        <v>0</v>
      </c>
      <c r="R701" s="77"/>
      <c r="S701" s="77"/>
      <c r="T701" s="77" t="n">
        <v>0</v>
      </c>
      <c r="U701" s="77" t="n">
        <f aca="false">SUM(Q701:T701)</f>
        <v>0</v>
      </c>
      <c r="V701" s="76" t="n">
        <v>0</v>
      </c>
      <c r="W701" s="76" t="n">
        <v>0</v>
      </c>
      <c r="X701" s="43"/>
      <c r="AA701" s="78" t="e">
        <f aca="false">NA()</f>
        <v>#N/A</v>
      </c>
    </row>
    <row r="702" s="64" customFormat="true" ht="12.75" hidden="true" customHeight="false" outlineLevel="0" collapsed="false">
      <c r="A702" s="72" t="n">
        <v>4</v>
      </c>
      <c r="B702" s="42" t="s">
        <v>1237</v>
      </c>
      <c r="C702" s="73" t="s">
        <v>1573</v>
      </c>
      <c r="D702" s="93" t="s">
        <v>1360</v>
      </c>
      <c r="E702" s="93"/>
      <c r="F702" s="93" t="s">
        <v>482</v>
      </c>
      <c r="G702" s="42" t="s">
        <v>720</v>
      </c>
      <c r="H702" s="42"/>
      <c r="I702" s="42"/>
      <c r="J702" s="42" t="s">
        <v>1236</v>
      </c>
      <c r="K702" s="42" t="s">
        <v>1237</v>
      </c>
      <c r="L702" s="42" t="s">
        <v>1238</v>
      </c>
      <c r="M702" s="42" t="s">
        <v>1239</v>
      </c>
      <c r="N702" s="75" t="n">
        <v>0</v>
      </c>
      <c r="O702" s="76"/>
      <c r="P702" s="76"/>
      <c r="Q702" s="77" t="n">
        <f aca="false">SUM(O702:P702)</f>
        <v>0</v>
      </c>
      <c r="R702" s="77"/>
      <c r="S702" s="77"/>
      <c r="T702" s="77" t="n">
        <v>0</v>
      </c>
      <c r="U702" s="77" t="n">
        <f aca="false">SUM(Q702:T702)</f>
        <v>0</v>
      </c>
      <c r="V702" s="76" t="n">
        <v>0</v>
      </c>
      <c r="W702" s="76" t="n">
        <v>0</v>
      </c>
      <c r="X702" s="43"/>
      <c r="AA702" s="78" t="e">
        <f aca="false">NA()</f>
        <v>#N/A</v>
      </c>
    </row>
    <row r="703" s="64" customFormat="true" ht="12.75" hidden="true" customHeight="false" outlineLevel="0" collapsed="false">
      <c r="A703" s="72" t="n">
        <v>4</v>
      </c>
      <c r="B703" s="42" t="s">
        <v>1237</v>
      </c>
      <c r="C703" s="73" t="s">
        <v>1588</v>
      </c>
      <c r="D703" s="93" t="s">
        <v>532</v>
      </c>
      <c r="E703" s="93"/>
      <c r="F703" s="93" t="s">
        <v>482</v>
      </c>
      <c r="G703" s="42" t="s">
        <v>533</v>
      </c>
      <c r="H703" s="42"/>
      <c r="I703" s="42"/>
      <c r="J703" s="42"/>
      <c r="K703" s="42" t="s">
        <v>1237</v>
      </c>
      <c r="L703" s="42"/>
      <c r="M703" s="42"/>
      <c r="N703" s="75" t="n">
        <v>0</v>
      </c>
      <c r="O703" s="76"/>
      <c r="P703" s="76"/>
      <c r="Q703" s="77" t="n">
        <f aca="false">SUM(O703:P703)</f>
        <v>0</v>
      </c>
      <c r="R703" s="77"/>
      <c r="S703" s="77"/>
      <c r="T703" s="77" t="n">
        <v>0</v>
      </c>
      <c r="U703" s="77" t="n">
        <f aca="false">SUM(Q703:T703)</f>
        <v>0</v>
      </c>
      <c r="V703" s="76" t="n">
        <v>0</v>
      </c>
      <c r="W703" s="76" t="n">
        <v>0</v>
      </c>
      <c r="X703" s="43"/>
      <c r="AA703" s="78" t="e">
        <f aca="false">NA()</f>
        <v>#N/A</v>
      </c>
    </row>
    <row r="704" s="64" customFormat="true" ht="12.75" hidden="true" customHeight="false" outlineLevel="0" collapsed="false">
      <c r="A704" s="72" t="n">
        <v>4</v>
      </c>
      <c r="B704" s="42" t="s">
        <v>1237</v>
      </c>
      <c r="C704" s="73" t="s">
        <v>1574</v>
      </c>
      <c r="D704" s="93" t="s">
        <v>1365</v>
      </c>
      <c r="E704" s="93"/>
      <c r="F704" s="93" t="s">
        <v>482</v>
      </c>
      <c r="G704" s="42" t="s">
        <v>720</v>
      </c>
      <c r="H704" s="42"/>
      <c r="I704" s="42"/>
      <c r="J704" s="42" t="s">
        <v>1236</v>
      </c>
      <c r="K704" s="42" t="s">
        <v>1237</v>
      </c>
      <c r="L704" s="42" t="s">
        <v>1238</v>
      </c>
      <c r="M704" s="42" t="s">
        <v>1239</v>
      </c>
      <c r="N704" s="75" t="n">
        <v>0</v>
      </c>
      <c r="O704" s="76"/>
      <c r="P704" s="76"/>
      <c r="Q704" s="77" t="n">
        <f aca="false">SUM(O704:P704)</f>
        <v>0</v>
      </c>
      <c r="R704" s="77"/>
      <c r="S704" s="77"/>
      <c r="T704" s="77" t="n">
        <v>0</v>
      </c>
      <c r="U704" s="77" t="n">
        <f aca="false">SUM(Q704:T704)</f>
        <v>0</v>
      </c>
      <c r="V704" s="76" t="n">
        <v>0</v>
      </c>
      <c r="W704" s="76" t="n">
        <v>0</v>
      </c>
      <c r="X704" s="43"/>
      <c r="AA704" s="78" t="e">
        <f aca="false">NA()</f>
        <v>#N/A</v>
      </c>
    </row>
    <row r="705" s="64" customFormat="true" ht="12.75" hidden="true" customHeight="false" outlineLevel="0" collapsed="false">
      <c r="A705" s="72" t="n">
        <v>4</v>
      </c>
      <c r="B705" s="42" t="s">
        <v>1237</v>
      </c>
      <c r="C705" s="73" t="s">
        <v>1575</v>
      </c>
      <c r="D705" s="93" t="s">
        <v>1368</v>
      </c>
      <c r="E705" s="93"/>
      <c r="F705" s="93" t="s">
        <v>482</v>
      </c>
      <c r="G705" s="42" t="s">
        <v>720</v>
      </c>
      <c r="H705" s="42"/>
      <c r="I705" s="42"/>
      <c r="J705" s="42" t="s">
        <v>1236</v>
      </c>
      <c r="K705" s="42" t="s">
        <v>1237</v>
      </c>
      <c r="L705" s="42" t="s">
        <v>1238</v>
      </c>
      <c r="M705" s="42" t="s">
        <v>1239</v>
      </c>
      <c r="N705" s="75" t="n">
        <v>0</v>
      </c>
      <c r="O705" s="76"/>
      <c r="P705" s="76"/>
      <c r="Q705" s="77" t="n">
        <f aca="false">SUM(O705:P705)</f>
        <v>0</v>
      </c>
      <c r="R705" s="77"/>
      <c r="S705" s="77"/>
      <c r="T705" s="77" t="n">
        <v>0</v>
      </c>
      <c r="U705" s="77" t="n">
        <f aca="false">SUM(Q705:T705)</f>
        <v>0</v>
      </c>
      <c r="V705" s="76" t="n">
        <v>0</v>
      </c>
      <c r="W705" s="76" t="n">
        <v>0</v>
      </c>
      <c r="X705" s="43"/>
      <c r="AA705" s="78" t="e">
        <f aca="false">NA()</f>
        <v>#N/A</v>
      </c>
    </row>
    <row r="706" s="64" customFormat="true" ht="12.75" hidden="true" customHeight="false" outlineLevel="0" collapsed="false">
      <c r="A706" s="72" t="n">
        <v>4</v>
      </c>
      <c r="B706" s="42" t="s">
        <v>1237</v>
      </c>
      <c r="C706" s="73" t="s">
        <v>1576</v>
      </c>
      <c r="D706" s="93" t="s">
        <v>1371</v>
      </c>
      <c r="E706" s="93"/>
      <c r="F706" s="93" t="s">
        <v>482</v>
      </c>
      <c r="G706" s="42" t="s">
        <v>720</v>
      </c>
      <c r="H706" s="42"/>
      <c r="I706" s="42"/>
      <c r="J706" s="42" t="s">
        <v>1236</v>
      </c>
      <c r="K706" s="42" t="s">
        <v>1237</v>
      </c>
      <c r="L706" s="42" t="s">
        <v>1238</v>
      </c>
      <c r="M706" s="42" t="s">
        <v>1239</v>
      </c>
      <c r="N706" s="75" t="n">
        <v>0</v>
      </c>
      <c r="O706" s="76"/>
      <c r="P706" s="76"/>
      <c r="Q706" s="77" t="n">
        <f aca="false">SUM(O706:P706)</f>
        <v>0</v>
      </c>
      <c r="R706" s="77"/>
      <c r="S706" s="77"/>
      <c r="T706" s="77" t="n">
        <v>0</v>
      </c>
      <c r="U706" s="77" t="n">
        <f aca="false">SUM(Q706:T706)</f>
        <v>0</v>
      </c>
      <c r="V706" s="76" t="n">
        <v>0</v>
      </c>
      <c r="W706" s="76" t="n">
        <v>0</v>
      </c>
      <c r="X706" s="43"/>
      <c r="AA706" s="78" t="e">
        <f aca="false">NA()</f>
        <v>#N/A</v>
      </c>
    </row>
    <row r="707" s="64" customFormat="true" ht="12.75" hidden="true" customHeight="false" outlineLevel="0" collapsed="false">
      <c r="A707" s="72" t="n">
        <v>4</v>
      </c>
      <c r="B707" s="42" t="s">
        <v>1237</v>
      </c>
      <c r="C707" s="73" t="s">
        <v>1577</v>
      </c>
      <c r="D707" s="93" t="s">
        <v>483</v>
      </c>
      <c r="E707" s="93"/>
      <c r="F707" s="93" t="s">
        <v>482</v>
      </c>
      <c r="G707" s="42" t="s">
        <v>485</v>
      </c>
      <c r="H707" s="42"/>
      <c r="I707" s="42"/>
      <c r="J707" s="42" t="s">
        <v>1236</v>
      </c>
      <c r="K707" s="42" t="s">
        <v>1237</v>
      </c>
      <c r="L707" s="42" t="s">
        <v>1238</v>
      </c>
      <c r="M707" s="42" t="s">
        <v>1239</v>
      </c>
      <c r="N707" s="75" t="n">
        <v>0</v>
      </c>
      <c r="O707" s="76"/>
      <c r="P707" s="76"/>
      <c r="Q707" s="77" t="n">
        <f aca="false">SUM(O707:P707)</f>
        <v>0</v>
      </c>
      <c r="R707" s="77"/>
      <c r="S707" s="77"/>
      <c r="T707" s="77" t="n">
        <v>0</v>
      </c>
      <c r="U707" s="77" t="n">
        <f aca="false">SUM(Q707:T707)</f>
        <v>0</v>
      </c>
      <c r="V707" s="76" t="n">
        <v>0</v>
      </c>
      <c r="W707" s="76" t="n">
        <v>0</v>
      </c>
      <c r="X707" s="43"/>
      <c r="AA707" s="78" t="e">
        <f aca="false">NA()</f>
        <v>#N/A</v>
      </c>
    </row>
    <row r="708" s="64" customFormat="true" ht="12.75" hidden="true" customHeight="false" outlineLevel="0" collapsed="false">
      <c r="A708" s="72" t="n">
        <v>4</v>
      </c>
      <c r="B708" s="42" t="s">
        <v>1237</v>
      </c>
      <c r="C708" s="73" t="s">
        <v>1579</v>
      </c>
      <c r="D708" s="93" t="s">
        <v>488</v>
      </c>
      <c r="E708" s="93"/>
      <c r="F708" s="93" t="s">
        <v>482</v>
      </c>
      <c r="G708" s="42" t="s">
        <v>720</v>
      </c>
      <c r="H708" s="42"/>
      <c r="I708" s="42"/>
      <c r="J708" s="42" t="s">
        <v>1236</v>
      </c>
      <c r="K708" s="42" t="s">
        <v>1237</v>
      </c>
      <c r="L708" s="42" t="s">
        <v>1238</v>
      </c>
      <c r="M708" s="42" t="s">
        <v>1239</v>
      </c>
      <c r="N708" s="75" t="n">
        <v>0</v>
      </c>
      <c r="O708" s="76"/>
      <c r="P708" s="76"/>
      <c r="Q708" s="77" t="n">
        <f aca="false">SUM(O708:P708)</f>
        <v>0</v>
      </c>
      <c r="R708" s="77"/>
      <c r="S708" s="77"/>
      <c r="T708" s="77" t="n">
        <v>0</v>
      </c>
      <c r="U708" s="77" t="n">
        <f aca="false">SUM(Q708:T708)</f>
        <v>0</v>
      </c>
      <c r="V708" s="76" t="n">
        <v>0</v>
      </c>
      <c r="W708" s="76" t="n">
        <v>0</v>
      </c>
      <c r="X708" s="43"/>
      <c r="AA708" s="78" t="e">
        <f aca="false">NA()</f>
        <v>#N/A</v>
      </c>
    </row>
    <row r="709" s="64" customFormat="true" ht="12.75" hidden="true" customHeight="false" outlineLevel="0" collapsed="false">
      <c r="A709" s="72" t="n">
        <v>4</v>
      </c>
      <c r="B709" s="42" t="s">
        <v>1237</v>
      </c>
      <c r="C709" s="73" t="s">
        <v>1580</v>
      </c>
      <c r="D709" s="93" t="s">
        <v>491</v>
      </c>
      <c r="E709" s="93"/>
      <c r="F709" s="93" t="s">
        <v>482</v>
      </c>
      <c r="G709" s="42" t="s">
        <v>492</v>
      </c>
      <c r="H709" s="42"/>
      <c r="I709" s="42"/>
      <c r="J709" s="42" t="s">
        <v>1236</v>
      </c>
      <c r="K709" s="42" t="s">
        <v>1237</v>
      </c>
      <c r="L709" s="42" t="s">
        <v>1238</v>
      </c>
      <c r="M709" s="42" t="s">
        <v>1239</v>
      </c>
      <c r="N709" s="75" t="n">
        <v>0</v>
      </c>
      <c r="O709" s="76"/>
      <c r="P709" s="76"/>
      <c r="Q709" s="77" t="n">
        <f aca="false">SUM(O709:P709)</f>
        <v>0</v>
      </c>
      <c r="R709" s="77"/>
      <c r="S709" s="77"/>
      <c r="T709" s="77" t="n">
        <v>0</v>
      </c>
      <c r="U709" s="77" t="n">
        <f aca="false">SUM(Q709:T709)</f>
        <v>0</v>
      </c>
      <c r="V709" s="76" t="n">
        <v>0</v>
      </c>
      <c r="W709" s="76" t="n">
        <v>0</v>
      </c>
      <c r="X709" s="43"/>
      <c r="AA709" s="78" t="e">
        <f aca="false">NA()</f>
        <v>#N/A</v>
      </c>
    </row>
    <row r="710" s="64" customFormat="true" ht="12.75" hidden="true" customHeight="false" outlineLevel="0" collapsed="false">
      <c r="A710" s="72" t="n">
        <v>4</v>
      </c>
      <c r="B710" s="42" t="s">
        <v>1237</v>
      </c>
      <c r="C710" s="73" t="s">
        <v>1581</v>
      </c>
      <c r="D710" s="93" t="s">
        <v>1154</v>
      </c>
      <c r="E710" s="93"/>
      <c r="F710" s="93" t="s">
        <v>482</v>
      </c>
      <c r="G710" s="42" t="s">
        <v>720</v>
      </c>
      <c r="H710" s="42"/>
      <c r="I710" s="42"/>
      <c r="J710" s="42" t="s">
        <v>1236</v>
      </c>
      <c r="K710" s="42" t="s">
        <v>1237</v>
      </c>
      <c r="L710" s="42" t="s">
        <v>1238</v>
      </c>
      <c r="M710" s="42" t="s">
        <v>1239</v>
      </c>
      <c r="N710" s="75" t="n">
        <v>0</v>
      </c>
      <c r="O710" s="76"/>
      <c r="P710" s="76"/>
      <c r="Q710" s="77" t="n">
        <f aca="false">SUM(O710:P710)</f>
        <v>0</v>
      </c>
      <c r="R710" s="77"/>
      <c r="S710" s="77"/>
      <c r="T710" s="77" t="n">
        <v>0</v>
      </c>
      <c r="U710" s="77" t="n">
        <f aca="false">SUM(Q710:T710)</f>
        <v>0</v>
      </c>
      <c r="V710" s="76" t="n">
        <v>0</v>
      </c>
      <c r="W710" s="76" t="n">
        <v>0</v>
      </c>
      <c r="X710" s="43"/>
      <c r="AA710" s="78" t="e">
        <f aca="false">NA()</f>
        <v>#N/A</v>
      </c>
    </row>
    <row r="711" s="64" customFormat="true" ht="12.75" hidden="true" customHeight="false" outlineLevel="0" collapsed="false">
      <c r="A711" s="72" t="n">
        <v>4</v>
      </c>
      <c r="B711" s="42" t="s">
        <v>1237</v>
      </c>
      <c r="C711" s="73" t="s">
        <v>1582</v>
      </c>
      <c r="D711" s="93" t="s">
        <v>726</v>
      </c>
      <c r="E711" s="93"/>
      <c r="F711" s="93" t="s">
        <v>482</v>
      </c>
      <c r="G711" s="42" t="s">
        <v>720</v>
      </c>
      <c r="H711" s="42"/>
      <c r="I711" s="42"/>
      <c r="J711" s="42" t="s">
        <v>1236</v>
      </c>
      <c r="K711" s="42" t="s">
        <v>1237</v>
      </c>
      <c r="L711" s="42" t="s">
        <v>1238</v>
      </c>
      <c r="M711" s="42" t="s">
        <v>1239</v>
      </c>
      <c r="N711" s="75" t="n">
        <v>0</v>
      </c>
      <c r="O711" s="76"/>
      <c r="P711" s="76"/>
      <c r="Q711" s="77" t="n">
        <f aca="false">SUM(O711:P711)</f>
        <v>0</v>
      </c>
      <c r="R711" s="77"/>
      <c r="S711" s="77"/>
      <c r="T711" s="77" t="n">
        <v>0</v>
      </c>
      <c r="U711" s="77" t="n">
        <f aca="false">SUM(Q711:T711)</f>
        <v>0</v>
      </c>
      <c r="V711" s="76" t="n">
        <v>0</v>
      </c>
      <c r="W711" s="76" t="n">
        <v>0</v>
      </c>
      <c r="X711" s="43"/>
      <c r="AA711" s="78" t="e">
        <f aca="false">NA()</f>
        <v>#N/A</v>
      </c>
    </row>
    <row r="712" s="64" customFormat="true" ht="12.75" hidden="true" customHeight="false" outlineLevel="0" collapsed="false">
      <c r="A712" s="72" t="n">
        <v>4</v>
      </c>
      <c r="B712" s="42" t="s">
        <v>1237</v>
      </c>
      <c r="C712" s="73" t="s">
        <v>1583</v>
      </c>
      <c r="D712" s="93" t="s">
        <v>506</v>
      </c>
      <c r="E712" s="93"/>
      <c r="F712" s="93" t="s">
        <v>482</v>
      </c>
      <c r="G712" s="42" t="s">
        <v>720</v>
      </c>
      <c r="H712" s="42"/>
      <c r="I712" s="42"/>
      <c r="J712" s="42" t="s">
        <v>1236</v>
      </c>
      <c r="K712" s="42" t="s">
        <v>1237</v>
      </c>
      <c r="L712" s="42" t="s">
        <v>1238</v>
      </c>
      <c r="M712" s="42" t="s">
        <v>1239</v>
      </c>
      <c r="N712" s="75" t="n">
        <v>0</v>
      </c>
      <c r="O712" s="76"/>
      <c r="P712" s="76"/>
      <c r="Q712" s="77" t="n">
        <f aca="false">SUM(O712:P712)</f>
        <v>0</v>
      </c>
      <c r="R712" s="77"/>
      <c r="S712" s="77"/>
      <c r="T712" s="77" t="n">
        <v>0</v>
      </c>
      <c r="U712" s="77" t="n">
        <f aca="false">SUM(Q712:T712)</f>
        <v>0</v>
      </c>
      <c r="V712" s="76" t="n">
        <v>0</v>
      </c>
      <c r="W712" s="76" t="n">
        <v>0</v>
      </c>
      <c r="X712" s="43"/>
      <c r="AA712" s="78" t="e">
        <f aca="false">NA()</f>
        <v>#N/A</v>
      </c>
    </row>
    <row r="713" s="64" customFormat="true" ht="12.75" hidden="true" customHeight="false" outlineLevel="0" collapsed="false">
      <c r="A713" s="72" t="n">
        <v>4</v>
      </c>
      <c r="B713" s="42" t="s">
        <v>1237</v>
      </c>
      <c r="C713" s="73" t="s">
        <v>2025</v>
      </c>
      <c r="D713" s="93" t="s">
        <v>735</v>
      </c>
      <c r="E713" s="93"/>
      <c r="F713" s="93" t="s">
        <v>482</v>
      </c>
      <c r="G713" s="42" t="s">
        <v>533</v>
      </c>
      <c r="H713" s="42"/>
      <c r="I713" s="42"/>
      <c r="J713" s="42"/>
      <c r="K713" s="42" t="s">
        <v>1237</v>
      </c>
      <c r="L713" s="42"/>
      <c r="M713" s="42"/>
      <c r="N713" s="75" t="n">
        <v>0</v>
      </c>
      <c r="O713" s="76"/>
      <c r="P713" s="76"/>
      <c r="Q713" s="77" t="n">
        <f aca="false">SUM(O713:P713)</f>
        <v>0</v>
      </c>
      <c r="R713" s="77"/>
      <c r="S713" s="77"/>
      <c r="T713" s="77" t="n">
        <v>0</v>
      </c>
      <c r="U713" s="77" t="n">
        <f aca="false">SUM(Q713:T713)</f>
        <v>0</v>
      </c>
      <c r="V713" s="76" t="n">
        <v>0</v>
      </c>
      <c r="W713" s="76" t="n">
        <v>0</v>
      </c>
      <c r="X713" s="43"/>
      <c r="AA713" s="78" t="e">
        <f aca="false">NA()</f>
        <v>#N/A</v>
      </c>
    </row>
    <row r="714" s="64" customFormat="true" ht="12.75" hidden="true" customHeight="false" outlineLevel="0" collapsed="false">
      <c r="A714" s="72" t="n">
        <v>4</v>
      </c>
      <c r="B714" s="42" t="s">
        <v>1237</v>
      </c>
      <c r="C714" s="73" t="s">
        <v>1584</v>
      </c>
      <c r="D714" s="93" t="s">
        <v>514</v>
      </c>
      <c r="E714" s="93"/>
      <c r="F714" s="93" t="s">
        <v>482</v>
      </c>
      <c r="G714" s="42" t="s">
        <v>720</v>
      </c>
      <c r="H714" s="42"/>
      <c r="I714" s="42"/>
      <c r="J714" s="42" t="s">
        <v>1236</v>
      </c>
      <c r="K714" s="42" t="s">
        <v>1237</v>
      </c>
      <c r="L714" s="42" t="s">
        <v>1238</v>
      </c>
      <c r="M714" s="42" t="s">
        <v>1239</v>
      </c>
      <c r="N714" s="75" t="n">
        <v>0</v>
      </c>
      <c r="O714" s="76"/>
      <c r="P714" s="76"/>
      <c r="Q714" s="77" t="n">
        <f aca="false">SUM(O714:P714)</f>
        <v>0</v>
      </c>
      <c r="R714" s="77"/>
      <c r="S714" s="77"/>
      <c r="T714" s="77" t="n">
        <v>0</v>
      </c>
      <c r="U714" s="77" t="n">
        <f aca="false">SUM(Q714:T714)</f>
        <v>0</v>
      </c>
      <c r="V714" s="76" t="n">
        <v>0</v>
      </c>
      <c r="W714" s="76" t="n">
        <v>0</v>
      </c>
      <c r="X714" s="43"/>
      <c r="AA714" s="78" t="e">
        <f aca="false">NA()</f>
        <v>#N/A</v>
      </c>
    </row>
    <row r="715" s="64" customFormat="true" ht="12.75" hidden="true" customHeight="false" outlineLevel="0" collapsed="false">
      <c r="A715" s="72" t="n">
        <v>4</v>
      </c>
      <c r="B715" s="42" t="s">
        <v>1237</v>
      </c>
      <c r="C715" s="73" t="s">
        <v>1585</v>
      </c>
      <c r="D715" s="93" t="s">
        <v>1354</v>
      </c>
      <c r="E715" s="93"/>
      <c r="F715" s="93" t="s">
        <v>482</v>
      </c>
      <c r="G715" s="42" t="s">
        <v>720</v>
      </c>
      <c r="H715" s="42"/>
      <c r="I715" s="42"/>
      <c r="J715" s="42" t="s">
        <v>1236</v>
      </c>
      <c r="K715" s="42" t="s">
        <v>1237</v>
      </c>
      <c r="L715" s="42" t="s">
        <v>1238</v>
      </c>
      <c r="M715" s="42" t="s">
        <v>1239</v>
      </c>
      <c r="N715" s="75" t="n">
        <v>0</v>
      </c>
      <c r="O715" s="76"/>
      <c r="P715" s="76"/>
      <c r="Q715" s="77" t="n">
        <f aca="false">SUM(O715:P715)</f>
        <v>0</v>
      </c>
      <c r="R715" s="77"/>
      <c r="S715" s="77"/>
      <c r="T715" s="77" t="n">
        <v>0</v>
      </c>
      <c r="U715" s="77" t="n">
        <f aca="false">SUM(Q715:T715)</f>
        <v>0</v>
      </c>
      <c r="V715" s="76" t="n">
        <v>0</v>
      </c>
      <c r="W715" s="76" t="n">
        <v>0</v>
      </c>
      <c r="X715" s="43"/>
      <c r="AA715" s="78" t="e">
        <f aca="false">NA()</f>
        <v>#N/A</v>
      </c>
    </row>
    <row r="716" s="64" customFormat="true" ht="12.75" hidden="true" customHeight="false" outlineLevel="0" collapsed="false">
      <c r="A716" s="72" t="n">
        <v>4</v>
      </c>
      <c r="B716" s="42" t="s">
        <v>1237</v>
      </c>
      <c r="C716" s="73" t="s">
        <v>1586</v>
      </c>
      <c r="D716" s="93" t="s">
        <v>1357</v>
      </c>
      <c r="E716" s="93"/>
      <c r="F716" s="93" t="s">
        <v>482</v>
      </c>
      <c r="G716" s="42" t="s">
        <v>720</v>
      </c>
      <c r="H716" s="42"/>
      <c r="I716" s="42"/>
      <c r="J716" s="42" t="s">
        <v>1236</v>
      </c>
      <c r="K716" s="42" t="s">
        <v>1237</v>
      </c>
      <c r="L716" s="42" t="s">
        <v>1238</v>
      </c>
      <c r="M716" s="42" t="s">
        <v>1239</v>
      </c>
      <c r="N716" s="75" t="n">
        <v>0</v>
      </c>
      <c r="O716" s="76"/>
      <c r="P716" s="76"/>
      <c r="Q716" s="77" t="n">
        <f aca="false">SUM(O716:P716)</f>
        <v>0</v>
      </c>
      <c r="R716" s="77"/>
      <c r="S716" s="77"/>
      <c r="T716" s="77" t="n">
        <v>0</v>
      </c>
      <c r="U716" s="77" t="n">
        <f aca="false">SUM(Q716:T716)</f>
        <v>0</v>
      </c>
      <c r="V716" s="76" t="n">
        <v>0</v>
      </c>
      <c r="W716" s="76" t="n">
        <v>0</v>
      </c>
      <c r="X716" s="43"/>
      <c r="AA716" s="78" t="e">
        <f aca="false">NA()</f>
        <v>#N/A</v>
      </c>
    </row>
    <row r="717" s="64" customFormat="true" ht="12.75" hidden="true" customHeight="false" outlineLevel="0" collapsed="false">
      <c r="A717" s="72" t="n">
        <v>4</v>
      </c>
      <c r="B717" s="42" t="s">
        <v>1237</v>
      </c>
      <c r="C717" s="73" t="s">
        <v>1587</v>
      </c>
      <c r="D717" s="93" t="s">
        <v>1360</v>
      </c>
      <c r="E717" s="93"/>
      <c r="F717" s="93" t="s">
        <v>482</v>
      </c>
      <c r="G717" s="42" t="s">
        <v>720</v>
      </c>
      <c r="H717" s="42"/>
      <c r="I717" s="42"/>
      <c r="J717" s="42" t="s">
        <v>1236</v>
      </c>
      <c r="K717" s="42" t="s">
        <v>1237</v>
      </c>
      <c r="L717" s="42" t="s">
        <v>1238</v>
      </c>
      <c r="M717" s="42" t="s">
        <v>1239</v>
      </c>
      <c r="N717" s="75" t="n">
        <v>0</v>
      </c>
      <c r="O717" s="76"/>
      <c r="P717" s="76"/>
      <c r="Q717" s="77" t="n">
        <f aca="false">SUM(O717:P717)</f>
        <v>0</v>
      </c>
      <c r="R717" s="77"/>
      <c r="S717" s="77"/>
      <c r="T717" s="77" t="n">
        <v>0</v>
      </c>
      <c r="U717" s="77" t="n">
        <f aca="false">SUM(Q717:T717)</f>
        <v>0</v>
      </c>
      <c r="V717" s="76" t="n">
        <v>0</v>
      </c>
      <c r="W717" s="76" t="n">
        <v>0</v>
      </c>
      <c r="X717" s="43"/>
      <c r="AA717" s="78" t="e">
        <f aca="false">NA()</f>
        <v>#N/A</v>
      </c>
    </row>
    <row r="718" s="64" customFormat="true" ht="12.75" hidden="true" customHeight="false" outlineLevel="0" collapsed="false">
      <c r="A718" s="72" t="n">
        <v>4</v>
      </c>
      <c r="B718" s="42" t="s">
        <v>1237</v>
      </c>
      <c r="C718" s="73" t="s">
        <v>1589</v>
      </c>
      <c r="D718" s="93" t="s">
        <v>1365</v>
      </c>
      <c r="E718" s="93"/>
      <c r="F718" s="93" t="s">
        <v>482</v>
      </c>
      <c r="G718" s="42" t="s">
        <v>720</v>
      </c>
      <c r="H718" s="42"/>
      <c r="I718" s="42"/>
      <c r="J718" s="42" t="s">
        <v>1236</v>
      </c>
      <c r="K718" s="42" t="s">
        <v>1237</v>
      </c>
      <c r="L718" s="42" t="s">
        <v>1238</v>
      </c>
      <c r="M718" s="42" t="s">
        <v>1239</v>
      </c>
      <c r="N718" s="75" t="n">
        <v>0</v>
      </c>
      <c r="O718" s="76"/>
      <c r="P718" s="76"/>
      <c r="Q718" s="77" t="n">
        <f aca="false">SUM(O718:P718)</f>
        <v>0</v>
      </c>
      <c r="R718" s="77"/>
      <c r="S718" s="77"/>
      <c r="T718" s="77" t="n">
        <v>0</v>
      </c>
      <c r="U718" s="77" t="n">
        <f aca="false">SUM(Q718:T718)</f>
        <v>0</v>
      </c>
      <c r="V718" s="76" t="n">
        <v>0</v>
      </c>
      <c r="W718" s="76" t="n">
        <v>0</v>
      </c>
      <c r="X718" s="43"/>
      <c r="AA718" s="78" t="e">
        <f aca="false">NA()</f>
        <v>#N/A</v>
      </c>
    </row>
    <row r="719" s="64" customFormat="true" ht="12.75" hidden="true" customHeight="false" outlineLevel="0" collapsed="false">
      <c r="A719" s="72" t="n">
        <v>4</v>
      </c>
      <c r="B719" s="42" t="s">
        <v>1237</v>
      </c>
      <c r="C719" s="73" t="s">
        <v>1590</v>
      </c>
      <c r="D719" s="93" t="s">
        <v>1368</v>
      </c>
      <c r="E719" s="93"/>
      <c r="F719" s="93" t="s">
        <v>482</v>
      </c>
      <c r="G719" s="42" t="s">
        <v>720</v>
      </c>
      <c r="H719" s="42"/>
      <c r="I719" s="42"/>
      <c r="J719" s="42" t="s">
        <v>1236</v>
      </c>
      <c r="K719" s="42" t="s">
        <v>1237</v>
      </c>
      <c r="L719" s="42" t="s">
        <v>1238</v>
      </c>
      <c r="M719" s="42" t="s">
        <v>1239</v>
      </c>
      <c r="N719" s="75" t="n">
        <v>0</v>
      </c>
      <c r="O719" s="76"/>
      <c r="P719" s="76"/>
      <c r="Q719" s="77" t="n">
        <f aca="false">SUM(O719:P719)</f>
        <v>0</v>
      </c>
      <c r="R719" s="77"/>
      <c r="S719" s="77"/>
      <c r="T719" s="77" t="n">
        <v>0</v>
      </c>
      <c r="U719" s="77" t="n">
        <f aca="false">SUM(Q719:T719)</f>
        <v>0</v>
      </c>
      <c r="V719" s="76" t="n">
        <v>0</v>
      </c>
      <c r="W719" s="76" t="n">
        <v>0</v>
      </c>
      <c r="X719" s="43"/>
      <c r="AA719" s="78" t="e">
        <f aca="false">NA()</f>
        <v>#N/A</v>
      </c>
    </row>
    <row r="720" s="64" customFormat="true" ht="12.75" hidden="true" customHeight="false" outlineLevel="0" collapsed="false">
      <c r="A720" s="72" t="n">
        <v>4</v>
      </c>
      <c r="B720" s="42" t="s">
        <v>1237</v>
      </c>
      <c r="C720" s="73" t="s">
        <v>1591</v>
      </c>
      <c r="D720" s="93" t="s">
        <v>1371</v>
      </c>
      <c r="E720" s="93"/>
      <c r="F720" s="93" t="s">
        <v>482</v>
      </c>
      <c r="G720" s="42" t="s">
        <v>720</v>
      </c>
      <c r="H720" s="42"/>
      <c r="I720" s="42"/>
      <c r="J720" s="42" t="s">
        <v>1236</v>
      </c>
      <c r="K720" s="42" t="s">
        <v>1237</v>
      </c>
      <c r="L720" s="42" t="s">
        <v>1238</v>
      </c>
      <c r="M720" s="42" t="s">
        <v>1239</v>
      </c>
      <c r="N720" s="75" t="n">
        <v>0</v>
      </c>
      <c r="O720" s="76"/>
      <c r="P720" s="76"/>
      <c r="Q720" s="77" t="n">
        <f aca="false">SUM(O720:P720)</f>
        <v>0</v>
      </c>
      <c r="R720" s="77"/>
      <c r="S720" s="77"/>
      <c r="T720" s="77" t="n">
        <v>0</v>
      </c>
      <c r="U720" s="77" t="n">
        <f aca="false">SUM(Q720:T720)</f>
        <v>0</v>
      </c>
      <c r="V720" s="76" t="n">
        <v>0</v>
      </c>
      <c r="W720" s="76" t="n">
        <v>0</v>
      </c>
      <c r="X720" s="43"/>
      <c r="AA720" s="78" t="e">
        <f aca="false">NA()</f>
        <v>#N/A</v>
      </c>
    </row>
    <row r="721" s="64" customFormat="true" ht="12.75" hidden="true" customHeight="false" outlineLevel="0" collapsed="false">
      <c r="A721" s="72"/>
      <c r="B721" s="42" t="s">
        <v>1237</v>
      </c>
      <c r="C721" s="73" t="s">
        <v>2152</v>
      </c>
      <c r="D721" s="93" t="s">
        <v>375</v>
      </c>
      <c r="E721" s="93"/>
      <c r="F721" s="93" t="s">
        <v>482</v>
      </c>
      <c r="G721" s="42" t="s">
        <v>533</v>
      </c>
      <c r="H721" s="42"/>
      <c r="I721" s="42"/>
      <c r="J721" s="42"/>
      <c r="K721" s="42"/>
      <c r="L721" s="42"/>
      <c r="M721" s="42"/>
      <c r="N721" s="75" t="n">
        <v>0</v>
      </c>
      <c r="O721" s="76"/>
      <c r="P721" s="76"/>
      <c r="Q721" s="77" t="n">
        <f aca="false">SUM(O721:P721)</f>
        <v>0</v>
      </c>
      <c r="R721" s="77"/>
      <c r="S721" s="77"/>
      <c r="T721" s="77" t="n">
        <v>0</v>
      </c>
      <c r="U721" s="77" t="n">
        <f aca="false">SUM(Q721:T721)</f>
        <v>0</v>
      </c>
      <c r="V721" s="76" t="n">
        <v>0</v>
      </c>
      <c r="W721" s="76" t="n">
        <v>0</v>
      </c>
      <c r="X721" s="43"/>
      <c r="AA721" s="78" t="e">
        <f aca="false">NA()</f>
        <v>#N/A</v>
      </c>
    </row>
    <row r="722" s="64" customFormat="true" ht="12.75" hidden="true" customHeight="false" outlineLevel="0" collapsed="false">
      <c r="A722" s="72"/>
      <c r="B722" s="42" t="s">
        <v>1237</v>
      </c>
      <c r="C722" s="73" t="s">
        <v>1860</v>
      </c>
      <c r="D722" s="93" t="s">
        <v>2328</v>
      </c>
      <c r="E722" s="93"/>
      <c r="F722" s="93" t="s">
        <v>482</v>
      </c>
      <c r="G722" s="42" t="s">
        <v>533</v>
      </c>
      <c r="H722" s="42"/>
      <c r="I722" s="42"/>
      <c r="J722" s="42"/>
      <c r="K722" s="42"/>
      <c r="L722" s="42"/>
      <c r="M722" s="42"/>
      <c r="N722" s="75" t="n">
        <v>0</v>
      </c>
      <c r="O722" s="76"/>
      <c r="P722" s="76"/>
      <c r="Q722" s="77" t="n">
        <f aca="false">SUM(O722:P722)</f>
        <v>0</v>
      </c>
      <c r="R722" s="77"/>
      <c r="S722" s="77"/>
      <c r="T722" s="77" t="n">
        <v>0</v>
      </c>
      <c r="U722" s="77" t="n">
        <f aca="false">SUM(Q722:T722)</f>
        <v>0</v>
      </c>
      <c r="V722" s="76" t="n">
        <v>0</v>
      </c>
      <c r="W722" s="76" t="n">
        <v>0</v>
      </c>
      <c r="X722" s="43"/>
      <c r="AA722" s="78" t="e">
        <f aca="false">NA()</f>
        <v>#N/A</v>
      </c>
    </row>
    <row r="723" s="64" customFormat="true" ht="12.75" hidden="true" customHeight="false" outlineLevel="0" collapsed="false">
      <c r="A723" s="72"/>
      <c r="B723" s="42" t="s">
        <v>1237</v>
      </c>
      <c r="C723" s="73" t="s">
        <v>2140</v>
      </c>
      <c r="D723" s="93" t="s">
        <v>2141</v>
      </c>
      <c r="E723" s="93"/>
      <c r="F723" s="93" t="s">
        <v>482</v>
      </c>
      <c r="G723" s="42" t="s">
        <v>533</v>
      </c>
      <c r="H723" s="42"/>
      <c r="I723" s="42"/>
      <c r="J723" s="42"/>
      <c r="K723" s="42"/>
      <c r="L723" s="42"/>
      <c r="M723" s="42"/>
      <c r="N723" s="75" t="n">
        <v>0</v>
      </c>
      <c r="O723" s="76"/>
      <c r="P723" s="76"/>
      <c r="Q723" s="77" t="n">
        <f aca="false">SUM(O723:P723)</f>
        <v>0</v>
      </c>
      <c r="R723" s="77"/>
      <c r="S723" s="77"/>
      <c r="T723" s="77" t="n">
        <v>0</v>
      </c>
      <c r="U723" s="77" t="n">
        <f aca="false">SUM(Q723:T723)</f>
        <v>0</v>
      </c>
      <c r="V723" s="76" t="n">
        <v>0</v>
      </c>
      <c r="W723" s="76" t="n">
        <v>0</v>
      </c>
      <c r="X723" s="43"/>
      <c r="AA723" s="78" t="e">
        <f aca="false">NA()</f>
        <v>#N/A</v>
      </c>
    </row>
    <row r="724" s="64" customFormat="true" ht="12.75" hidden="true" customHeight="false" outlineLevel="0" collapsed="false">
      <c r="A724" s="72"/>
      <c r="B724" s="42" t="s">
        <v>1237</v>
      </c>
      <c r="C724" s="73" t="s">
        <v>2138</v>
      </c>
      <c r="D724" s="93" t="s">
        <v>536</v>
      </c>
      <c r="E724" s="93"/>
      <c r="F724" s="93" t="s">
        <v>482</v>
      </c>
      <c r="G724" s="42" t="s">
        <v>533</v>
      </c>
      <c r="H724" s="42"/>
      <c r="I724" s="42"/>
      <c r="J724" s="42"/>
      <c r="K724" s="42"/>
      <c r="L724" s="42"/>
      <c r="M724" s="42"/>
      <c r="N724" s="75" t="n">
        <v>0</v>
      </c>
      <c r="O724" s="76"/>
      <c r="P724" s="76"/>
      <c r="Q724" s="77" t="n">
        <f aca="false">SUM(O724:P724)</f>
        <v>0</v>
      </c>
      <c r="R724" s="77"/>
      <c r="S724" s="77"/>
      <c r="T724" s="77" t="n">
        <v>0</v>
      </c>
      <c r="U724" s="77" t="n">
        <f aca="false">SUM(Q724:T724)</f>
        <v>0</v>
      </c>
      <c r="V724" s="76" t="n">
        <v>0</v>
      </c>
      <c r="W724" s="76" t="n">
        <v>0</v>
      </c>
      <c r="X724" s="43"/>
      <c r="AA724" s="78" t="e">
        <f aca="false">NA()</f>
        <v>#N/A</v>
      </c>
    </row>
    <row r="725" s="64" customFormat="true" ht="12.75" hidden="true" customHeight="false" outlineLevel="0" collapsed="false">
      <c r="A725" s="72" t="n">
        <v>3</v>
      </c>
      <c r="B725" s="42" t="s">
        <v>1237</v>
      </c>
      <c r="C725" s="73" t="s">
        <v>1592</v>
      </c>
      <c r="D725" s="93" t="s">
        <v>1194</v>
      </c>
      <c r="E725" s="93"/>
      <c r="F725" s="93" t="s">
        <v>472</v>
      </c>
      <c r="G725" s="42" t="s">
        <v>2311</v>
      </c>
      <c r="H725" s="42"/>
      <c r="I725" s="42"/>
      <c r="J725" s="42" t="s">
        <v>701</v>
      </c>
      <c r="K725" s="42" t="s">
        <v>702</v>
      </c>
      <c r="L725" s="42" t="s">
        <v>703</v>
      </c>
      <c r="M725" s="42" t="s">
        <v>1594</v>
      </c>
      <c r="N725" s="75" t="n">
        <v>0</v>
      </c>
      <c r="O725" s="76"/>
      <c r="P725" s="76"/>
      <c r="Q725" s="77" t="n">
        <f aca="false">SUM(O725:P725)</f>
        <v>0</v>
      </c>
      <c r="R725" s="77"/>
      <c r="S725" s="77"/>
      <c r="T725" s="77" t="n">
        <v>0</v>
      </c>
      <c r="U725" s="77" t="n">
        <f aca="false">SUM(Q725:T725)</f>
        <v>0</v>
      </c>
      <c r="V725" s="76" t="n">
        <v>0</v>
      </c>
      <c r="W725" s="76" t="n">
        <v>0</v>
      </c>
      <c r="X725" s="43"/>
      <c r="AA725" s="78" t="e">
        <f aca="false">NA()</f>
        <v>#N/A</v>
      </c>
    </row>
    <row r="726" s="64" customFormat="true" ht="12.75" hidden="true" customHeight="false" outlineLevel="0" collapsed="false">
      <c r="A726" s="72" t="n">
        <v>3</v>
      </c>
      <c r="B726" s="42" t="s">
        <v>1237</v>
      </c>
      <c r="C726" s="73" t="s">
        <v>1595</v>
      </c>
      <c r="D726" s="93" t="s">
        <v>1597</v>
      </c>
      <c r="E726" s="93"/>
      <c r="F726" s="93" t="s">
        <v>482</v>
      </c>
      <c r="G726" s="42" t="s">
        <v>529</v>
      </c>
      <c r="H726" s="42"/>
      <c r="I726" s="42"/>
      <c r="J726" s="42" t="s">
        <v>892</v>
      </c>
      <c r="K726" s="42" t="s">
        <v>702</v>
      </c>
      <c r="L726" s="42" t="s">
        <v>703</v>
      </c>
      <c r="M726" s="42" t="s">
        <v>1594</v>
      </c>
      <c r="N726" s="75" t="n">
        <v>0</v>
      </c>
      <c r="O726" s="76"/>
      <c r="P726" s="76"/>
      <c r="Q726" s="77" t="n">
        <f aca="false">SUM(O726:P726)</f>
        <v>0</v>
      </c>
      <c r="R726" s="77"/>
      <c r="S726" s="77"/>
      <c r="T726" s="77" t="n">
        <v>0</v>
      </c>
      <c r="U726" s="77" t="n">
        <f aca="false">SUM(Q726:T726)</f>
        <v>0</v>
      </c>
      <c r="V726" s="76" t="n">
        <v>0</v>
      </c>
      <c r="W726" s="76" t="n">
        <v>0</v>
      </c>
      <c r="X726" s="43"/>
      <c r="AA726" s="78" t="e">
        <f aca="false">NA()</f>
        <v>#N/A</v>
      </c>
    </row>
    <row r="727" s="64" customFormat="true" ht="12.75" hidden="true" customHeight="false" outlineLevel="0" collapsed="false">
      <c r="A727" s="72" t="n">
        <v>3</v>
      </c>
      <c r="B727" s="42" t="s">
        <v>1237</v>
      </c>
      <c r="C727" s="73" t="s">
        <v>1598</v>
      </c>
      <c r="D727" s="93" t="s">
        <v>1600</v>
      </c>
      <c r="E727" s="93"/>
      <c r="F727" s="93" t="s">
        <v>482</v>
      </c>
      <c r="G727" s="42" t="s">
        <v>2329</v>
      </c>
      <c r="H727" s="42"/>
      <c r="I727" s="42"/>
      <c r="J727" s="42" t="s">
        <v>892</v>
      </c>
      <c r="K727" s="42" t="s">
        <v>702</v>
      </c>
      <c r="L727" s="42" t="s">
        <v>703</v>
      </c>
      <c r="M727" s="42" t="s">
        <v>1594</v>
      </c>
      <c r="N727" s="75" t="n">
        <v>0</v>
      </c>
      <c r="O727" s="76"/>
      <c r="P727" s="76"/>
      <c r="Q727" s="77" t="n">
        <f aca="false">SUM(O727:P727)</f>
        <v>0</v>
      </c>
      <c r="R727" s="77"/>
      <c r="S727" s="77"/>
      <c r="T727" s="77" t="n">
        <v>0</v>
      </c>
      <c r="U727" s="77" t="n">
        <f aca="false">SUM(Q727:T727)</f>
        <v>0</v>
      </c>
      <c r="V727" s="76" t="n">
        <v>0</v>
      </c>
      <c r="W727" s="76" t="n">
        <v>0</v>
      </c>
      <c r="X727" s="43"/>
      <c r="AA727" s="78" t="e">
        <f aca="false">NA()</f>
        <v>#N/A</v>
      </c>
    </row>
    <row r="728" s="64" customFormat="true" ht="12.75" hidden="true" customHeight="false" outlineLevel="0" collapsed="false">
      <c r="A728" s="72"/>
      <c r="B728" s="42" t="s">
        <v>1604</v>
      </c>
      <c r="C728" s="73" t="s">
        <v>1601</v>
      </c>
      <c r="D728" s="116" t="s">
        <v>1603</v>
      </c>
      <c r="E728" s="20" t="s">
        <v>2330</v>
      </c>
      <c r="F728" s="93" t="s">
        <v>472</v>
      </c>
      <c r="G728" s="20" t="s">
        <v>2330</v>
      </c>
      <c r="H728" s="42" t="s">
        <v>2238</v>
      </c>
      <c r="I728" s="42" t="s">
        <v>475</v>
      </c>
      <c r="J728" s="42" t="s">
        <v>892</v>
      </c>
      <c r="K728" s="42" t="s">
        <v>702</v>
      </c>
      <c r="L728" s="42" t="s">
        <v>703</v>
      </c>
      <c r="M728" s="42" t="s">
        <v>2331</v>
      </c>
      <c r="N728" s="75" t="n">
        <v>-1366200</v>
      </c>
      <c r="O728" s="84" t="n">
        <v>-1488767.246</v>
      </c>
      <c r="P728" s="84"/>
      <c r="Q728" s="100" t="n">
        <f aca="false">SUM(O728:P728)</f>
        <v>-1488767.246</v>
      </c>
      <c r="R728" s="77"/>
      <c r="S728" s="77"/>
      <c r="T728" s="77" t="n">
        <v>0.246000000042841</v>
      </c>
      <c r="U728" s="77" t="n">
        <f aca="false">SUM(Q728:T728)</f>
        <v>-1488767</v>
      </c>
      <c r="V728" s="76" t="n">
        <v>-1488767.246</v>
      </c>
      <c r="W728" s="76" t="n">
        <v>-1488767.246</v>
      </c>
      <c r="X728" s="43"/>
      <c r="Y728" s="64" t="n">
        <f aca="false">COUNTIF('Simplified Version'!$A:$A,Worksheet!C728)</f>
        <v>1</v>
      </c>
      <c r="AA728" s="78" t="e">
        <f aca="false">NA()</f>
        <v>#N/A</v>
      </c>
    </row>
    <row r="729" s="64" customFormat="true" ht="12.75" hidden="true" customHeight="false" outlineLevel="0" collapsed="false">
      <c r="A729" s="72" t="n">
        <v>3</v>
      </c>
      <c r="B729" s="42" t="s">
        <v>1604</v>
      </c>
      <c r="C729" s="73" t="s">
        <v>1607</v>
      </c>
      <c r="D729" s="93" t="s">
        <v>483</v>
      </c>
      <c r="E729" s="93"/>
      <c r="F729" s="93" t="s">
        <v>482</v>
      </c>
      <c r="G729" s="42" t="s">
        <v>485</v>
      </c>
      <c r="H729" s="42" t="s">
        <v>520</v>
      </c>
      <c r="I729" s="42" t="s">
        <v>520</v>
      </c>
      <c r="J729" s="42" t="s">
        <v>892</v>
      </c>
      <c r="K729" s="42" t="s">
        <v>702</v>
      </c>
      <c r="L729" s="42" t="s">
        <v>703</v>
      </c>
      <c r="M729" s="42" t="s">
        <v>2331</v>
      </c>
      <c r="N729" s="75" t="n">
        <v>102500</v>
      </c>
      <c r="O729" s="76" t="n">
        <v>341947.425</v>
      </c>
      <c r="P729" s="76"/>
      <c r="Q729" s="77" t="n">
        <f aca="false">SUM(O729:P729)</f>
        <v>341947.425</v>
      </c>
      <c r="R729" s="77"/>
      <c r="S729" s="77"/>
      <c r="T729" s="77" t="n">
        <v>-0.424999999988358</v>
      </c>
      <c r="U729" s="77" t="n">
        <f aca="false">SUM(Q729:T729)</f>
        <v>341947</v>
      </c>
      <c r="V729" s="76" t="n">
        <v>341947.425</v>
      </c>
      <c r="W729" s="76" t="n">
        <v>341947.425</v>
      </c>
      <c r="X729" s="43"/>
      <c r="Y729" s="64" t="n">
        <f aca="false">COUNTIF('Simplified Version'!$A:$A,Worksheet!C729)</f>
        <v>1</v>
      </c>
      <c r="AA729" s="78" t="n">
        <v>341947.425</v>
      </c>
    </row>
    <row r="730" s="64" customFormat="true" ht="12.75" hidden="true" customHeight="false" outlineLevel="0" collapsed="false">
      <c r="A730" s="72" t="n">
        <v>3</v>
      </c>
      <c r="B730" s="42" t="s">
        <v>1604</v>
      </c>
      <c r="C730" s="73" t="s">
        <v>1608</v>
      </c>
      <c r="D730" s="93" t="s">
        <v>488</v>
      </c>
      <c r="E730" s="93"/>
      <c r="F730" s="93" t="s">
        <v>482</v>
      </c>
      <c r="G730" s="42" t="s">
        <v>720</v>
      </c>
      <c r="H730" s="42" t="s">
        <v>520</v>
      </c>
      <c r="I730" s="42" t="s">
        <v>520</v>
      </c>
      <c r="J730" s="42" t="s">
        <v>892</v>
      </c>
      <c r="K730" s="42" t="s">
        <v>702</v>
      </c>
      <c r="L730" s="42" t="s">
        <v>703</v>
      </c>
      <c r="M730" s="42" t="s">
        <v>2331</v>
      </c>
      <c r="N730" s="75" t="n">
        <v>0</v>
      </c>
      <c r="O730" s="84" t="n">
        <v>35000</v>
      </c>
      <c r="P730" s="84"/>
      <c r="Q730" s="77" t="n">
        <f aca="false">SUM(O730:P730)</f>
        <v>35000</v>
      </c>
      <c r="R730" s="77"/>
      <c r="S730" s="77"/>
      <c r="T730" s="77" t="n">
        <v>0</v>
      </c>
      <c r="U730" s="77" t="n">
        <f aca="false">SUM(Q730:T730)</f>
        <v>35000</v>
      </c>
      <c r="V730" s="76" t="n">
        <v>35000</v>
      </c>
      <c r="W730" s="76" t="n">
        <v>35000</v>
      </c>
      <c r="X730" s="43"/>
      <c r="AA730" s="78" t="n">
        <v>323535.225</v>
      </c>
    </row>
    <row r="731" s="64" customFormat="true" ht="12.75" hidden="true" customHeight="false" outlineLevel="0" collapsed="false">
      <c r="A731" s="72" t="n">
        <v>3</v>
      </c>
      <c r="B731" s="42" t="s">
        <v>1604</v>
      </c>
      <c r="C731" s="73" t="s">
        <v>1609</v>
      </c>
      <c r="D731" s="93" t="s">
        <v>491</v>
      </c>
      <c r="E731" s="93"/>
      <c r="F731" s="93" t="s">
        <v>482</v>
      </c>
      <c r="G731" s="42" t="s">
        <v>492</v>
      </c>
      <c r="H731" s="42" t="s">
        <v>520</v>
      </c>
      <c r="I731" s="42" t="s">
        <v>520</v>
      </c>
      <c r="J731" s="42" t="s">
        <v>892</v>
      </c>
      <c r="K731" s="42" t="s">
        <v>702</v>
      </c>
      <c r="L731" s="42" t="s">
        <v>703</v>
      </c>
      <c r="M731" s="42" t="s">
        <v>2331</v>
      </c>
      <c r="N731" s="75" t="n">
        <v>0</v>
      </c>
      <c r="O731" s="76"/>
      <c r="P731" s="76"/>
      <c r="Q731" s="77" t="n">
        <f aca="false">SUM(O731:P731)</f>
        <v>0</v>
      </c>
      <c r="R731" s="77"/>
      <c r="S731" s="77"/>
      <c r="T731" s="77" t="n">
        <v>0</v>
      </c>
      <c r="U731" s="77" t="n">
        <f aca="false">SUM(Q731:T731)</f>
        <v>0</v>
      </c>
      <c r="V731" s="76" t="n">
        <v>0</v>
      </c>
      <c r="W731" s="76" t="n">
        <v>0</v>
      </c>
      <c r="X731" s="43"/>
      <c r="AA731" s="78" t="n">
        <v>0</v>
      </c>
    </row>
    <row r="732" s="64" customFormat="true" ht="12.75" hidden="true" customHeight="false" outlineLevel="0" collapsed="false">
      <c r="A732" s="72"/>
      <c r="B732" s="42" t="s">
        <v>1604</v>
      </c>
      <c r="C732" s="72" t="s">
        <v>2159</v>
      </c>
      <c r="D732" s="93" t="s">
        <v>2161</v>
      </c>
      <c r="E732" s="93"/>
      <c r="F732" s="93" t="s">
        <v>482</v>
      </c>
      <c r="G732" s="42" t="s">
        <v>533</v>
      </c>
      <c r="H732" s="42" t="s">
        <v>520</v>
      </c>
      <c r="I732" s="42" t="s">
        <v>520</v>
      </c>
      <c r="J732" s="42" t="s">
        <v>892</v>
      </c>
      <c r="K732" s="42" t="s">
        <v>702</v>
      </c>
      <c r="L732" s="42" t="s">
        <v>703</v>
      </c>
      <c r="M732" s="42" t="s">
        <v>2331</v>
      </c>
      <c r="N732" s="75" t="n">
        <v>95200</v>
      </c>
      <c r="O732" s="86" t="n">
        <v>104244</v>
      </c>
      <c r="P732" s="84"/>
      <c r="Q732" s="77" t="n">
        <f aca="false">SUM(O732:P732)</f>
        <v>104244</v>
      </c>
      <c r="R732" s="77"/>
      <c r="S732" s="77"/>
      <c r="T732" s="77" t="n">
        <v>0</v>
      </c>
      <c r="U732" s="77" t="n">
        <f aca="false">SUM(Q732:T732)</f>
        <v>104244</v>
      </c>
      <c r="V732" s="76" t="n">
        <v>104244</v>
      </c>
      <c r="W732" s="76" t="n">
        <v>104244</v>
      </c>
      <c r="X732" s="43"/>
      <c r="AA732" s="78" t="e">
        <f aca="false">NA()</f>
        <v>#N/A</v>
      </c>
    </row>
    <row r="733" s="64" customFormat="true" ht="12.75" hidden="true" customHeight="false" outlineLevel="0" collapsed="false">
      <c r="A733" s="72"/>
      <c r="B733" s="42" t="s">
        <v>1604</v>
      </c>
      <c r="C733" s="72" t="s">
        <v>2162</v>
      </c>
      <c r="D733" s="93" t="s">
        <v>2164</v>
      </c>
      <c r="E733" s="93"/>
      <c r="F733" s="93" t="s">
        <v>482</v>
      </c>
      <c r="G733" s="42" t="s">
        <v>533</v>
      </c>
      <c r="H733" s="42" t="s">
        <v>520</v>
      </c>
      <c r="I733" s="42" t="s">
        <v>520</v>
      </c>
      <c r="J733" s="42" t="s">
        <v>892</v>
      </c>
      <c r="K733" s="42" t="s">
        <v>702</v>
      </c>
      <c r="L733" s="42" t="s">
        <v>703</v>
      </c>
      <c r="M733" s="42" t="s">
        <v>2331</v>
      </c>
      <c r="N733" s="75" t="n">
        <v>192864</v>
      </c>
      <c r="O733" s="86" t="n">
        <v>211186.08</v>
      </c>
      <c r="P733" s="84"/>
      <c r="Q733" s="77" t="n">
        <f aca="false">SUM(O733:P733)</f>
        <v>211186.08</v>
      </c>
      <c r="R733" s="77"/>
      <c r="S733" s="77"/>
      <c r="T733" s="77" t="n">
        <v>-0.0799999999871943</v>
      </c>
      <c r="U733" s="77" t="n">
        <f aca="false">SUM(Q733:T733)</f>
        <v>211186</v>
      </c>
      <c r="V733" s="76" t="n">
        <v>211186.08</v>
      </c>
      <c r="W733" s="76" t="n">
        <v>211186.08</v>
      </c>
      <c r="X733" s="43"/>
      <c r="AA733" s="78" t="e">
        <f aca="false">NA()</f>
        <v>#N/A</v>
      </c>
    </row>
    <row r="734" s="64" customFormat="true" ht="12.75" hidden="true" customHeight="false" outlineLevel="0" collapsed="false">
      <c r="A734" s="72"/>
      <c r="B734" s="42" t="s">
        <v>1604</v>
      </c>
      <c r="C734" s="72" t="s">
        <v>2165</v>
      </c>
      <c r="D734" s="93" t="s">
        <v>2167</v>
      </c>
      <c r="E734" s="93"/>
      <c r="F734" s="93" t="s">
        <v>482</v>
      </c>
      <c r="G734" s="42" t="s">
        <v>533</v>
      </c>
      <c r="H734" s="42" t="s">
        <v>520</v>
      </c>
      <c r="I734" s="42" t="s">
        <v>520</v>
      </c>
      <c r="J734" s="42" t="s">
        <v>892</v>
      </c>
      <c r="K734" s="42" t="s">
        <v>702</v>
      </c>
      <c r="L734" s="42" t="s">
        <v>703</v>
      </c>
      <c r="M734" s="42" t="s">
        <v>2331</v>
      </c>
      <c r="N734" s="75" t="n">
        <v>341640</v>
      </c>
      <c r="O734" s="86" t="n">
        <v>374095.8</v>
      </c>
      <c r="P734" s="84"/>
      <c r="Q734" s="77" t="n">
        <f aca="false">SUM(O734:P734)</f>
        <v>374095.8</v>
      </c>
      <c r="R734" s="77"/>
      <c r="S734" s="77"/>
      <c r="T734" s="77" t="n">
        <v>0.200000000011642</v>
      </c>
      <c r="U734" s="77" t="n">
        <f aca="false">SUM(Q734:T734)</f>
        <v>374096</v>
      </c>
      <c r="V734" s="76" t="n">
        <v>374095.8</v>
      </c>
      <c r="W734" s="76" t="n">
        <v>374095.8</v>
      </c>
      <c r="X734" s="43"/>
      <c r="AA734" s="78" t="e">
        <f aca="false">NA()</f>
        <v>#N/A</v>
      </c>
    </row>
    <row r="735" s="64" customFormat="true" ht="12.75" hidden="true" customHeight="false" outlineLevel="0" collapsed="false">
      <c r="A735" s="72"/>
      <c r="B735" s="42" t="s">
        <v>1604</v>
      </c>
      <c r="C735" s="72" t="s">
        <v>2168</v>
      </c>
      <c r="D735" s="93" t="s">
        <v>2170</v>
      </c>
      <c r="E735" s="93"/>
      <c r="F735" s="93" t="s">
        <v>482</v>
      </c>
      <c r="G735" s="42" t="s">
        <v>533</v>
      </c>
      <c r="H735" s="42" t="s">
        <v>520</v>
      </c>
      <c r="I735" s="42" t="s">
        <v>520</v>
      </c>
      <c r="J735" s="42" t="s">
        <v>892</v>
      </c>
      <c r="K735" s="42" t="s">
        <v>702</v>
      </c>
      <c r="L735" s="42" t="s">
        <v>703</v>
      </c>
      <c r="M735" s="42" t="s">
        <v>2331</v>
      </c>
      <c r="N735" s="75" t="n">
        <v>192864</v>
      </c>
      <c r="O735" s="86" t="n">
        <v>211186.08</v>
      </c>
      <c r="P735" s="84"/>
      <c r="Q735" s="77" t="n">
        <f aca="false">SUM(O735:P735)</f>
        <v>211186.08</v>
      </c>
      <c r="R735" s="77"/>
      <c r="S735" s="77"/>
      <c r="T735" s="77" t="n">
        <v>-0.0799999999871943</v>
      </c>
      <c r="U735" s="77" t="n">
        <f aca="false">SUM(Q735:T735)</f>
        <v>211186</v>
      </c>
      <c r="V735" s="76" t="n">
        <v>211186.08</v>
      </c>
      <c r="W735" s="76" t="n">
        <v>211186.08</v>
      </c>
      <c r="X735" s="43"/>
      <c r="AA735" s="78" t="e">
        <f aca="false">NA()</f>
        <v>#N/A</v>
      </c>
    </row>
    <row r="736" s="64" customFormat="true" ht="12.75" hidden="true" customHeight="false" outlineLevel="0" collapsed="false">
      <c r="A736" s="72" t="n">
        <v>3</v>
      </c>
      <c r="B736" s="42" t="s">
        <v>1604</v>
      </c>
      <c r="C736" s="73" t="s">
        <v>1610</v>
      </c>
      <c r="D736" s="93" t="s">
        <v>872</v>
      </c>
      <c r="E736" s="93"/>
      <c r="F736" s="93" t="s">
        <v>482</v>
      </c>
      <c r="G736" s="42" t="s">
        <v>720</v>
      </c>
      <c r="H736" s="42" t="s">
        <v>520</v>
      </c>
      <c r="I736" s="42" t="s">
        <v>520</v>
      </c>
      <c r="J736" s="42" t="s">
        <v>892</v>
      </c>
      <c r="K736" s="42" t="s">
        <v>702</v>
      </c>
      <c r="L736" s="42" t="s">
        <v>703</v>
      </c>
      <c r="M736" s="42" t="s">
        <v>2331</v>
      </c>
      <c r="N736" s="75" t="n">
        <v>0</v>
      </c>
      <c r="O736" s="84" t="n">
        <v>3000</v>
      </c>
      <c r="P736" s="84"/>
      <c r="Q736" s="77" t="n">
        <f aca="false">SUM(O736:P736)</f>
        <v>3000</v>
      </c>
      <c r="R736" s="77"/>
      <c r="S736" s="77"/>
      <c r="T736" s="77" t="n">
        <v>0</v>
      </c>
      <c r="U736" s="77" t="n">
        <f aca="false">SUM(Q736:T736)</f>
        <v>3000</v>
      </c>
      <c r="V736" s="76" t="n">
        <v>3000</v>
      </c>
      <c r="W736" s="76" t="n">
        <v>3000</v>
      </c>
      <c r="X736" s="43"/>
      <c r="AA736" s="78" t="n">
        <v>0</v>
      </c>
    </row>
    <row r="737" s="64" customFormat="true" ht="12.75" hidden="true" customHeight="false" outlineLevel="0" collapsed="false">
      <c r="A737" s="72" t="n">
        <v>3</v>
      </c>
      <c r="B737" s="42" t="s">
        <v>1604</v>
      </c>
      <c r="C737" s="73" t="s">
        <v>1611</v>
      </c>
      <c r="D737" s="93" t="s">
        <v>70</v>
      </c>
      <c r="E737" s="93"/>
      <c r="F737" s="93" t="s">
        <v>482</v>
      </c>
      <c r="G737" s="42" t="s">
        <v>720</v>
      </c>
      <c r="H737" s="42" t="s">
        <v>520</v>
      </c>
      <c r="I737" s="42" t="s">
        <v>520</v>
      </c>
      <c r="J737" s="42" t="s">
        <v>892</v>
      </c>
      <c r="K737" s="42" t="s">
        <v>702</v>
      </c>
      <c r="L737" s="42" t="s">
        <v>703</v>
      </c>
      <c r="M737" s="42" t="s">
        <v>2331</v>
      </c>
      <c r="N737" s="75" t="n">
        <v>0</v>
      </c>
      <c r="O737" s="76"/>
      <c r="P737" s="76"/>
      <c r="Q737" s="77" t="n">
        <f aca="false">SUM(O737:P737)</f>
        <v>0</v>
      </c>
      <c r="R737" s="77"/>
      <c r="S737" s="77"/>
      <c r="T737" s="77" t="n">
        <v>0</v>
      </c>
      <c r="U737" s="77" t="n">
        <f aca="false">SUM(Q737:T737)</f>
        <v>0</v>
      </c>
      <c r="V737" s="76" t="n">
        <v>0</v>
      </c>
      <c r="W737" s="76" t="n">
        <v>0</v>
      </c>
      <c r="X737" s="43"/>
      <c r="AA737" s="78" t="e">
        <f aca="false">NA()</f>
        <v>#N/A</v>
      </c>
    </row>
    <row r="738" s="64" customFormat="true" ht="12.75" hidden="true" customHeight="false" outlineLevel="0" collapsed="false">
      <c r="A738" s="72" t="n">
        <v>3</v>
      </c>
      <c r="B738" s="42" t="s">
        <v>1604</v>
      </c>
      <c r="C738" s="73" t="s">
        <v>1612</v>
      </c>
      <c r="D738" s="93" t="s">
        <v>1154</v>
      </c>
      <c r="E738" s="93"/>
      <c r="F738" s="93" t="s">
        <v>482</v>
      </c>
      <c r="G738" s="42" t="s">
        <v>720</v>
      </c>
      <c r="H738" s="42" t="s">
        <v>520</v>
      </c>
      <c r="I738" s="42" t="s">
        <v>520</v>
      </c>
      <c r="J738" s="42" t="s">
        <v>892</v>
      </c>
      <c r="K738" s="42" t="s">
        <v>702</v>
      </c>
      <c r="L738" s="42" t="s">
        <v>703</v>
      </c>
      <c r="M738" s="42" t="s">
        <v>2331</v>
      </c>
      <c r="N738" s="75" t="n">
        <v>0</v>
      </c>
      <c r="O738" s="76"/>
      <c r="P738" s="76"/>
      <c r="Q738" s="77" t="n">
        <f aca="false">SUM(O738:P738)</f>
        <v>0</v>
      </c>
      <c r="R738" s="77"/>
      <c r="S738" s="77"/>
      <c r="T738" s="77" t="n">
        <v>0</v>
      </c>
      <c r="U738" s="77" t="n">
        <f aca="false">SUM(Q738:T738)</f>
        <v>0</v>
      </c>
      <c r="V738" s="76" t="n">
        <v>0</v>
      </c>
      <c r="W738" s="76" t="n">
        <v>0</v>
      </c>
      <c r="X738" s="43"/>
      <c r="AA738" s="78" t="e">
        <f aca="false">NA()</f>
        <v>#N/A</v>
      </c>
    </row>
    <row r="739" s="64" customFormat="true" ht="12.75" hidden="true" customHeight="false" outlineLevel="0" collapsed="false">
      <c r="A739" s="72" t="n">
        <v>3</v>
      </c>
      <c r="B739" s="42" t="s">
        <v>1604</v>
      </c>
      <c r="C739" s="73" t="s">
        <v>1613</v>
      </c>
      <c r="D739" s="93" t="s">
        <v>506</v>
      </c>
      <c r="E739" s="93"/>
      <c r="F739" s="93" t="s">
        <v>482</v>
      </c>
      <c r="G739" s="42" t="s">
        <v>720</v>
      </c>
      <c r="H739" s="42" t="s">
        <v>520</v>
      </c>
      <c r="I739" s="42" t="s">
        <v>520</v>
      </c>
      <c r="J739" s="42" t="s">
        <v>892</v>
      </c>
      <c r="K739" s="42" t="s">
        <v>702</v>
      </c>
      <c r="L739" s="42" t="s">
        <v>703</v>
      </c>
      <c r="M739" s="42" t="s">
        <v>2331</v>
      </c>
      <c r="N739" s="75" t="n">
        <v>0</v>
      </c>
      <c r="O739" s="76" t="n">
        <v>22094.64</v>
      </c>
      <c r="P739" s="76"/>
      <c r="Q739" s="77" t="n">
        <f aca="false">SUM(O739:P739)</f>
        <v>22094.64</v>
      </c>
      <c r="R739" s="77"/>
      <c r="S739" s="77"/>
      <c r="T739" s="77" t="n">
        <v>0.360000000000582</v>
      </c>
      <c r="U739" s="77" t="n">
        <f aca="false">SUM(Q739:T739)</f>
        <v>22095</v>
      </c>
      <c r="V739" s="76" t="n">
        <v>22094.64</v>
      </c>
      <c r="W739" s="76" t="n">
        <v>22094.64</v>
      </c>
      <c r="X739" s="43"/>
      <c r="Y739" s="64" t="n">
        <f aca="false">COUNTIF('Simplified Version'!$A:$A,Worksheet!C739)</f>
        <v>1</v>
      </c>
      <c r="AA739" s="78" t="n">
        <v>22094.64</v>
      </c>
    </row>
    <row r="740" s="64" customFormat="true" ht="12.75" hidden="true" customHeight="false" outlineLevel="0" collapsed="false">
      <c r="A740" s="72" t="n">
        <v>3</v>
      </c>
      <c r="B740" s="42" t="s">
        <v>1604</v>
      </c>
      <c r="C740" s="73" t="s">
        <v>1614</v>
      </c>
      <c r="D740" s="93" t="s">
        <v>510</v>
      </c>
      <c r="E740" s="93"/>
      <c r="F740" s="93" t="s">
        <v>482</v>
      </c>
      <c r="G740" s="42" t="s">
        <v>720</v>
      </c>
      <c r="H740" s="42" t="s">
        <v>520</v>
      </c>
      <c r="I740" s="42" t="s">
        <v>520</v>
      </c>
      <c r="J740" s="42" t="s">
        <v>892</v>
      </c>
      <c r="K740" s="42" t="s">
        <v>702</v>
      </c>
      <c r="L740" s="42" t="s">
        <v>703</v>
      </c>
      <c r="M740" s="42" t="s">
        <v>2331</v>
      </c>
      <c r="N740" s="75" t="n">
        <v>0</v>
      </c>
      <c r="O740" s="84" t="n">
        <v>18000</v>
      </c>
      <c r="P740" s="84"/>
      <c r="Q740" s="77" t="n">
        <f aca="false">SUM(O740:P740)</f>
        <v>18000</v>
      </c>
      <c r="R740" s="77"/>
      <c r="S740" s="77"/>
      <c r="T740" s="77" t="n">
        <v>0</v>
      </c>
      <c r="U740" s="77" t="n">
        <f aca="false">SUM(Q740:T740)</f>
        <v>18000</v>
      </c>
      <c r="V740" s="76" t="n">
        <v>18000</v>
      </c>
      <c r="W740" s="76" t="n">
        <v>18000</v>
      </c>
      <c r="X740" s="43"/>
      <c r="AA740" s="78" t="n">
        <v>0</v>
      </c>
    </row>
    <row r="741" s="64" customFormat="true" ht="12.75" hidden="true" customHeight="false" outlineLevel="0" collapsed="false">
      <c r="A741" s="72" t="n">
        <v>3</v>
      </c>
      <c r="B741" s="42" t="s">
        <v>1604</v>
      </c>
      <c r="C741" s="73" t="s">
        <v>1615</v>
      </c>
      <c r="D741" s="93" t="s">
        <v>735</v>
      </c>
      <c r="E741" s="93"/>
      <c r="F741" s="93" t="s">
        <v>482</v>
      </c>
      <c r="G741" s="42" t="s">
        <v>720</v>
      </c>
      <c r="H741" s="42" t="s">
        <v>520</v>
      </c>
      <c r="I741" s="42" t="s">
        <v>520</v>
      </c>
      <c r="J741" s="42" t="s">
        <v>892</v>
      </c>
      <c r="K741" s="42" t="s">
        <v>702</v>
      </c>
      <c r="L741" s="42" t="s">
        <v>703</v>
      </c>
      <c r="M741" s="42" t="s">
        <v>2331</v>
      </c>
      <c r="N741" s="75" t="n">
        <v>0</v>
      </c>
      <c r="O741" s="76" t="n">
        <v>2909.04</v>
      </c>
      <c r="P741" s="76"/>
      <c r="Q741" s="77" t="n">
        <f aca="false">SUM(O741:P741)</f>
        <v>2909.04</v>
      </c>
      <c r="R741" s="77"/>
      <c r="S741" s="77"/>
      <c r="T741" s="77" t="n">
        <v>-0.0399999999999636</v>
      </c>
      <c r="U741" s="77" t="n">
        <f aca="false">SUM(Q741:T741)</f>
        <v>2909</v>
      </c>
      <c r="V741" s="76" t="n">
        <v>2909.04</v>
      </c>
      <c r="W741" s="76" t="n">
        <v>2909.04</v>
      </c>
      <c r="X741" s="43"/>
      <c r="AA741" s="78" t="n">
        <v>2909.04</v>
      </c>
    </row>
    <row r="742" s="64" customFormat="true" ht="12.75" hidden="true" customHeight="false" outlineLevel="0" collapsed="false">
      <c r="A742" s="72" t="n">
        <v>3</v>
      </c>
      <c r="B742" s="42" t="s">
        <v>1604</v>
      </c>
      <c r="C742" s="73" t="s">
        <v>1616</v>
      </c>
      <c r="D742" s="93" t="s">
        <v>514</v>
      </c>
      <c r="E742" s="93"/>
      <c r="F742" s="93" t="s">
        <v>482</v>
      </c>
      <c r="G742" s="42" t="s">
        <v>720</v>
      </c>
      <c r="H742" s="42" t="s">
        <v>520</v>
      </c>
      <c r="I742" s="42" t="s">
        <v>520</v>
      </c>
      <c r="J742" s="42" t="s">
        <v>892</v>
      </c>
      <c r="K742" s="42" t="s">
        <v>702</v>
      </c>
      <c r="L742" s="42" t="s">
        <v>703</v>
      </c>
      <c r="M742" s="42" t="s">
        <v>2331</v>
      </c>
      <c r="N742" s="75" t="n">
        <v>0</v>
      </c>
      <c r="O742" s="76" t="n">
        <v>3104.181</v>
      </c>
      <c r="P742" s="76"/>
      <c r="Q742" s="77" t="n">
        <f aca="false">SUM(O742:P742)</f>
        <v>3104.181</v>
      </c>
      <c r="R742" s="77"/>
      <c r="S742" s="77"/>
      <c r="T742" s="77" t="n">
        <v>-0.180999999999585</v>
      </c>
      <c r="U742" s="77" t="n">
        <f aca="false">SUM(Q742:T742)</f>
        <v>3104</v>
      </c>
      <c r="V742" s="76" t="n">
        <v>3104.181</v>
      </c>
      <c r="W742" s="76" t="n">
        <v>3104.181</v>
      </c>
      <c r="X742" s="43"/>
      <c r="AA742" s="78" t="n">
        <v>3104.181</v>
      </c>
    </row>
    <row r="743" s="64" customFormat="true" ht="12.75" hidden="true" customHeight="false" outlineLevel="0" collapsed="false">
      <c r="A743" s="72" t="n">
        <v>3</v>
      </c>
      <c r="B743" s="42" t="s">
        <v>1604</v>
      </c>
      <c r="C743" s="73" t="s">
        <v>1617</v>
      </c>
      <c r="D743" s="42" t="s">
        <v>1618</v>
      </c>
      <c r="E743" s="42"/>
      <c r="F743" s="42" t="s">
        <v>482</v>
      </c>
      <c r="G743" s="42" t="s">
        <v>720</v>
      </c>
      <c r="H743" s="42" t="s">
        <v>520</v>
      </c>
      <c r="I743" s="42" t="s">
        <v>520</v>
      </c>
      <c r="J743" s="42" t="s">
        <v>892</v>
      </c>
      <c r="K743" s="42" t="s">
        <v>702</v>
      </c>
      <c r="L743" s="42" t="s">
        <v>703</v>
      </c>
      <c r="M743" s="42" t="s">
        <v>2331</v>
      </c>
      <c r="N743" s="75" t="n">
        <v>0</v>
      </c>
      <c r="O743" s="76"/>
      <c r="P743" s="76"/>
      <c r="Q743" s="77" t="n">
        <f aca="false">SUM(O743:P743)</f>
        <v>0</v>
      </c>
      <c r="R743" s="77"/>
      <c r="S743" s="77"/>
      <c r="T743" s="77" t="n">
        <v>0</v>
      </c>
      <c r="U743" s="77" t="n">
        <f aca="false">SUM(Q743:T743)</f>
        <v>0</v>
      </c>
      <c r="V743" s="76" t="n">
        <v>0</v>
      </c>
      <c r="W743" s="76" t="n">
        <v>0</v>
      </c>
      <c r="X743" s="43"/>
      <c r="AA743" s="78" t="e">
        <f aca="false">NA()</f>
        <v>#N/A</v>
      </c>
    </row>
    <row r="744" s="64" customFormat="true" ht="12.75" hidden="true" customHeight="false" outlineLevel="0" collapsed="false">
      <c r="A744" s="72" t="n">
        <v>3</v>
      </c>
      <c r="B744" s="42" t="s">
        <v>1604</v>
      </c>
      <c r="C744" s="73" t="s">
        <v>1619</v>
      </c>
      <c r="D744" s="42" t="s">
        <v>562</v>
      </c>
      <c r="E744" s="42"/>
      <c r="F744" s="42" t="s">
        <v>482</v>
      </c>
      <c r="G744" s="42" t="s">
        <v>720</v>
      </c>
      <c r="H744" s="42" t="s">
        <v>520</v>
      </c>
      <c r="I744" s="42" t="s">
        <v>520</v>
      </c>
      <c r="J744" s="42" t="s">
        <v>892</v>
      </c>
      <c r="K744" s="42" t="s">
        <v>702</v>
      </c>
      <c r="L744" s="42" t="s">
        <v>703</v>
      </c>
      <c r="M744" s="42" t="s">
        <v>2331</v>
      </c>
      <c r="N744" s="75" t="n">
        <v>0</v>
      </c>
      <c r="O744" s="76"/>
      <c r="P744" s="76"/>
      <c r="Q744" s="77" t="n">
        <f aca="false">SUM(O744:P744)</f>
        <v>0</v>
      </c>
      <c r="R744" s="77"/>
      <c r="S744" s="77"/>
      <c r="T744" s="77" t="n">
        <v>0</v>
      </c>
      <c r="U744" s="77" t="n">
        <f aca="false">SUM(Q744:T744)</f>
        <v>0</v>
      </c>
      <c r="V744" s="76" t="n">
        <v>0</v>
      </c>
      <c r="W744" s="76" t="n">
        <v>0</v>
      </c>
      <c r="X744" s="43"/>
      <c r="AA744" s="78" t="e">
        <f aca="false">NA()</f>
        <v>#N/A</v>
      </c>
    </row>
    <row r="745" s="64" customFormat="true" ht="12.75" hidden="true" customHeight="false" outlineLevel="0" collapsed="false">
      <c r="A745" s="72" t="n">
        <v>3</v>
      </c>
      <c r="B745" s="42" t="s">
        <v>1604</v>
      </c>
      <c r="C745" s="73" t="s">
        <v>1620</v>
      </c>
      <c r="D745" s="42" t="s">
        <v>566</v>
      </c>
      <c r="E745" s="42"/>
      <c r="F745" s="42" t="s">
        <v>482</v>
      </c>
      <c r="G745" s="42" t="s">
        <v>720</v>
      </c>
      <c r="H745" s="42" t="s">
        <v>520</v>
      </c>
      <c r="I745" s="42" t="s">
        <v>520</v>
      </c>
      <c r="J745" s="42" t="s">
        <v>892</v>
      </c>
      <c r="K745" s="42" t="s">
        <v>702</v>
      </c>
      <c r="L745" s="42" t="s">
        <v>703</v>
      </c>
      <c r="M745" s="42" t="s">
        <v>2331</v>
      </c>
      <c r="N745" s="75" t="n">
        <v>0</v>
      </c>
      <c r="O745" s="76"/>
      <c r="P745" s="76"/>
      <c r="Q745" s="77" t="n">
        <f aca="false">SUM(O745:P745)</f>
        <v>0</v>
      </c>
      <c r="R745" s="77"/>
      <c r="S745" s="77"/>
      <c r="T745" s="77" t="n">
        <v>0</v>
      </c>
      <c r="U745" s="77" t="n">
        <f aca="false">SUM(Q745:T745)</f>
        <v>0</v>
      </c>
      <c r="V745" s="76" t="n">
        <v>0</v>
      </c>
      <c r="W745" s="76" t="n">
        <v>0</v>
      </c>
      <c r="X745" s="43"/>
      <c r="AA745" s="78" t="e">
        <f aca="false">NA()</f>
        <v>#N/A</v>
      </c>
    </row>
    <row r="746" s="64" customFormat="true" ht="12.75" hidden="true" customHeight="false" outlineLevel="0" collapsed="false">
      <c r="A746" s="72" t="n">
        <v>3</v>
      </c>
      <c r="B746" s="42" t="s">
        <v>1604</v>
      </c>
      <c r="C746" s="73" t="s">
        <v>1621</v>
      </c>
      <c r="D746" s="42" t="s">
        <v>2332</v>
      </c>
      <c r="E746" s="42"/>
      <c r="F746" s="42" t="s">
        <v>482</v>
      </c>
      <c r="G746" s="42" t="s">
        <v>1624</v>
      </c>
      <c r="H746" s="42" t="s">
        <v>520</v>
      </c>
      <c r="I746" s="42" t="s">
        <v>520</v>
      </c>
      <c r="J746" s="42" t="s">
        <v>892</v>
      </c>
      <c r="K746" s="42" t="s">
        <v>702</v>
      </c>
      <c r="L746" s="42" t="s">
        <v>703</v>
      </c>
      <c r="M746" s="42" t="s">
        <v>2331</v>
      </c>
      <c r="N746" s="75" t="n">
        <v>40986</v>
      </c>
      <c r="O746" s="84" t="n">
        <v>30000</v>
      </c>
      <c r="P746" s="84"/>
      <c r="Q746" s="77" t="n">
        <f aca="false">SUM(O746:P746)</f>
        <v>30000</v>
      </c>
      <c r="R746" s="77"/>
      <c r="S746" s="77"/>
      <c r="T746" s="77" t="n">
        <v>0</v>
      </c>
      <c r="U746" s="77" t="n">
        <f aca="false">SUM(Q746:T746)</f>
        <v>30000</v>
      </c>
      <c r="V746" s="76" t="n">
        <v>30000</v>
      </c>
      <c r="W746" s="76" t="n">
        <v>30000</v>
      </c>
      <c r="X746" s="43"/>
      <c r="AA746" s="78" t="e">
        <f aca="false">NA()</f>
        <v>#N/A</v>
      </c>
    </row>
    <row r="747" s="64" customFormat="true" ht="12.75" hidden="true" customHeight="false" outlineLevel="0" collapsed="false">
      <c r="A747" s="72" t="n">
        <v>3</v>
      </c>
      <c r="B747" s="42" t="s">
        <v>1604</v>
      </c>
      <c r="C747" s="73" t="s">
        <v>1625</v>
      </c>
      <c r="D747" s="42" t="s">
        <v>2333</v>
      </c>
      <c r="E747" s="42"/>
      <c r="F747" s="42" t="s">
        <v>482</v>
      </c>
      <c r="G747" s="42" t="s">
        <v>1624</v>
      </c>
      <c r="H747" s="42" t="s">
        <v>520</v>
      </c>
      <c r="I747" s="42" t="s">
        <v>520</v>
      </c>
      <c r="J747" s="42" t="s">
        <v>892</v>
      </c>
      <c r="K747" s="42" t="s">
        <v>702</v>
      </c>
      <c r="L747" s="42" t="s">
        <v>703</v>
      </c>
      <c r="M747" s="42" t="s">
        <v>2331</v>
      </c>
      <c r="N747" s="75" t="n">
        <v>245916</v>
      </c>
      <c r="O747" s="84" t="n">
        <v>70000</v>
      </c>
      <c r="P747" s="84"/>
      <c r="Q747" s="77" t="n">
        <f aca="false">SUM(O747:P747)</f>
        <v>70000</v>
      </c>
      <c r="R747" s="77"/>
      <c r="S747" s="77"/>
      <c r="T747" s="77" t="n">
        <v>0</v>
      </c>
      <c r="U747" s="77" t="n">
        <f aca="false">SUM(Q747:T747)</f>
        <v>70000</v>
      </c>
      <c r="V747" s="76" t="n">
        <v>70000</v>
      </c>
      <c r="W747" s="76" t="n">
        <v>70000</v>
      </c>
      <c r="X747" s="43"/>
      <c r="AA747" s="78" t="e">
        <f aca="false">NA()</f>
        <v>#N/A</v>
      </c>
    </row>
    <row r="748" s="64" customFormat="true" ht="12.75" hidden="true" customHeight="false" outlineLevel="0" collapsed="false">
      <c r="A748" s="72" t="n">
        <v>3</v>
      </c>
      <c r="B748" s="42" t="s">
        <v>1604</v>
      </c>
      <c r="C748" s="73" t="s">
        <v>1628</v>
      </c>
      <c r="D748" s="42" t="s">
        <v>2334</v>
      </c>
      <c r="E748" s="42"/>
      <c r="F748" s="42" t="s">
        <v>482</v>
      </c>
      <c r="G748" s="42" t="s">
        <v>1631</v>
      </c>
      <c r="H748" s="42" t="s">
        <v>520</v>
      </c>
      <c r="I748" s="42" t="s">
        <v>520</v>
      </c>
      <c r="J748" s="42" t="s">
        <v>892</v>
      </c>
      <c r="K748" s="42" t="s">
        <v>702</v>
      </c>
      <c r="L748" s="42" t="s">
        <v>703</v>
      </c>
      <c r="M748" s="42" t="s">
        <v>2331</v>
      </c>
      <c r="N748" s="75" t="n">
        <v>47817</v>
      </c>
      <c r="O748" s="76"/>
      <c r="P748" s="76"/>
      <c r="Q748" s="77" t="n">
        <f aca="false">SUM(O748:P748)</f>
        <v>0</v>
      </c>
      <c r="R748" s="77"/>
      <c r="S748" s="77"/>
      <c r="T748" s="77" t="n">
        <v>0</v>
      </c>
      <c r="U748" s="77" t="n">
        <f aca="false">SUM(Q748:T748)</f>
        <v>0</v>
      </c>
      <c r="V748" s="76" t="n">
        <v>0</v>
      </c>
      <c r="W748" s="76" t="n">
        <v>0</v>
      </c>
      <c r="X748" s="43"/>
      <c r="AA748" s="78" t="e">
        <f aca="false">NA()</f>
        <v>#N/A</v>
      </c>
    </row>
    <row r="749" s="64" customFormat="true" ht="12.75" hidden="true" customHeight="false" outlineLevel="0" collapsed="false">
      <c r="A749" s="72" t="n">
        <v>3</v>
      </c>
      <c r="B749" s="42" t="s">
        <v>1604</v>
      </c>
      <c r="C749" s="73" t="s">
        <v>1632</v>
      </c>
      <c r="D749" s="42" t="s">
        <v>2335</v>
      </c>
      <c r="E749" s="42"/>
      <c r="F749" s="42" t="s">
        <v>482</v>
      </c>
      <c r="G749" s="42" t="s">
        <v>1635</v>
      </c>
      <c r="H749" s="42" t="s">
        <v>520</v>
      </c>
      <c r="I749" s="42" t="s">
        <v>520</v>
      </c>
      <c r="J749" s="42" t="s">
        <v>892</v>
      </c>
      <c r="K749" s="42" t="s">
        <v>702</v>
      </c>
      <c r="L749" s="42" t="s">
        <v>703</v>
      </c>
      <c r="M749" s="42" t="s">
        <v>2331</v>
      </c>
      <c r="N749" s="75" t="n">
        <v>47817</v>
      </c>
      <c r="O749" s="84" t="n">
        <v>25000</v>
      </c>
      <c r="P749" s="84"/>
      <c r="Q749" s="77" t="n">
        <f aca="false">SUM(O749:P749)</f>
        <v>25000</v>
      </c>
      <c r="R749" s="77"/>
      <c r="S749" s="77"/>
      <c r="T749" s="77" t="n">
        <v>0</v>
      </c>
      <c r="U749" s="77" t="n">
        <f aca="false">SUM(Q749:T749)</f>
        <v>25000</v>
      </c>
      <c r="V749" s="76" t="n">
        <v>25000</v>
      </c>
      <c r="W749" s="76" t="n">
        <v>25000</v>
      </c>
      <c r="X749" s="43"/>
      <c r="AA749" s="78" t="e">
        <f aca="false">NA()</f>
        <v>#N/A</v>
      </c>
    </row>
    <row r="750" s="64" customFormat="true" ht="12.75" hidden="true" customHeight="false" outlineLevel="0" collapsed="false">
      <c r="A750" s="72" t="n">
        <v>3</v>
      </c>
      <c r="B750" s="42" t="s">
        <v>1604</v>
      </c>
      <c r="C750" s="73" t="s">
        <v>1636</v>
      </c>
      <c r="D750" s="42" t="s">
        <v>532</v>
      </c>
      <c r="E750" s="42"/>
      <c r="F750" s="42" t="s">
        <v>482</v>
      </c>
      <c r="G750" s="42" t="s">
        <v>720</v>
      </c>
      <c r="H750" s="42" t="s">
        <v>520</v>
      </c>
      <c r="I750" s="42" t="s">
        <v>520</v>
      </c>
      <c r="J750" s="42" t="s">
        <v>892</v>
      </c>
      <c r="K750" s="42" t="s">
        <v>702</v>
      </c>
      <c r="L750" s="42" t="s">
        <v>703</v>
      </c>
      <c r="M750" s="42" t="s">
        <v>2331</v>
      </c>
      <c r="N750" s="75" t="n">
        <v>0</v>
      </c>
      <c r="O750" s="84" t="n">
        <v>35000</v>
      </c>
      <c r="P750" s="84"/>
      <c r="Q750" s="77" t="n">
        <f aca="false">SUM(O750:P750)</f>
        <v>35000</v>
      </c>
      <c r="R750" s="77"/>
      <c r="S750" s="77"/>
      <c r="T750" s="77" t="n">
        <v>0</v>
      </c>
      <c r="U750" s="77" t="n">
        <f aca="false">SUM(Q750:T750)</f>
        <v>35000</v>
      </c>
      <c r="V750" s="76" t="n">
        <v>35000</v>
      </c>
      <c r="W750" s="76" t="n">
        <v>35000</v>
      </c>
      <c r="X750" s="43"/>
      <c r="AA750" s="78" t="e">
        <f aca="false">NA()</f>
        <v>#N/A</v>
      </c>
    </row>
    <row r="751" s="64" customFormat="true" ht="12.75" hidden="true" customHeight="false" outlineLevel="0" collapsed="false">
      <c r="A751" s="72" t="n">
        <v>3</v>
      </c>
      <c r="B751" s="42" t="s">
        <v>1604</v>
      </c>
      <c r="C751" s="73" t="s">
        <v>1637</v>
      </c>
      <c r="D751" s="42" t="s">
        <v>536</v>
      </c>
      <c r="E751" s="42"/>
      <c r="F751" s="42" t="s">
        <v>482</v>
      </c>
      <c r="G751" s="42" t="s">
        <v>537</v>
      </c>
      <c r="H751" s="42" t="s">
        <v>520</v>
      </c>
      <c r="I751" s="42" t="s">
        <v>520</v>
      </c>
      <c r="J751" s="42" t="s">
        <v>892</v>
      </c>
      <c r="K751" s="42" t="s">
        <v>702</v>
      </c>
      <c r="L751" s="42" t="s">
        <v>703</v>
      </c>
      <c r="M751" s="42" t="s">
        <v>2331</v>
      </c>
      <c r="N751" s="75" t="n">
        <v>0</v>
      </c>
      <c r="O751" s="84" t="n">
        <v>2000</v>
      </c>
      <c r="P751" s="84"/>
      <c r="Q751" s="77" t="n">
        <f aca="false">SUM(O751:P751)</f>
        <v>2000</v>
      </c>
      <c r="R751" s="77"/>
      <c r="S751" s="77"/>
      <c r="T751" s="77" t="n">
        <v>0</v>
      </c>
      <c r="U751" s="77" t="n">
        <f aca="false">SUM(Q751:T751)</f>
        <v>2000</v>
      </c>
      <c r="V751" s="76" t="n">
        <v>2000</v>
      </c>
      <c r="W751" s="76" t="n">
        <v>2000</v>
      </c>
      <c r="X751" s="43"/>
      <c r="AA751" s="78" t="e">
        <f aca="false">NA()</f>
        <v>#N/A</v>
      </c>
    </row>
    <row r="752" s="64" customFormat="true" ht="12.75" hidden="true" customHeight="false" outlineLevel="0" collapsed="false">
      <c r="A752" s="72" t="n">
        <v>3</v>
      </c>
      <c r="B752" s="42" t="s">
        <v>1604</v>
      </c>
      <c r="C752" s="73" t="s">
        <v>1638</v>
      </c>
      <c r="D752" s="42" t="s">
        <v>1640</v>
      </c>
      <c r="E752" s="42"/>
      <c r="F752" s="42" t="s">
        <v>482</v>
      </c>
      <c r="G752" s="42" t="s">
        <v>720</v>
      </c>
      <c r="H752" s="42" t="s">
        <v>2336</v>
      </c>
      <c r="I752" s="42" t="s">
        <v>2336</v>
      </c>
      <c r="J752" s="42" t="s">
        <v>892</v>
      </c>
      <c r="K752" s="42" t="s">
        <v>702</v>
      </c>
      <c r="L752" s="42" t="s">
        <v>703</v>
      </c>
      <c r="M752" s="42" t="s">
        <v>2331</v>
      </c>
      <c r="N752" s="75" t="n">
        <v>58596</v>
      </c>
      <c r="O752" s="76"/>
      <c r="P752" s="76"/>
      <c r="Q752" s="77" t="n">
        <f aca="false">SUM(O752:P752)</f>
        <v>0</v>
      </c>
      <c r="R752" s="77"/>
      <c r="S752" s="77"/>
      <c r="T752" s="77" t="n">
        <v>0</v>
      </c>
      <c r="U752" s="77" t="n">
        <f aca="false">SUM(Q752:T752)</f>
        <v>0</v>
      </c>
      <c r="V752" s="76" t="n">
        <v>0</v>
      </c>
      <c r="W752" s="76" t="n">
        <v>0</v>
      </c>
      <c r="X752" s="43"/>
      <c r="AA752" s="78" t="e">
        <f aca="false">NA()</f>
        <v>#N/A</v>
      </c>
    </row>
    <row r="753" s="64" customFormat="true" ht="12.75" hidden="true" customHeight="false" outlineLevel="0" collapsed="false">
      <c r="A753" s="72" t="n">
        <v>3</v>
      </c>
      <c r="B753" s="42" t="s">
        <v>1644</v>
      </c>
      <c r="C753" s="73" t="s">
        <v>1641</v>
      </c>
      <c r="D753" s="42" t="s">
        <v>1643</v>
      </c>
      <c r="E753" s="42" t="s">
        <v>847</v>
      </c>
      <c r="F753" s="42" t="s">
        <v>472</v>
      </c>
      <c r="G753" s="42" t="s">
        <v>847</v>
      </c>
      <c r="H753" s="42" t="s">
        <v>2238</v>
      </c>
      <c r="I753" s="42" t="s">
        <v>475</v>
      </c>
      <c r="J753" s="42" t="s">
        <v>701</v>
      </c>
      <c r="K753" s="42" t="s">
        <v>702</v>
      </c>
      <c r="L753" s="42" t="s">
        <v>703</v>
      </c>
      <c r="M753" s="42" t="s">
        <v>704</v>
      </c>
      <c r="N753" s="75" t="n">
        <v>-1038000</v>
      </c>
      <c r="O753" s="84" t="n">
        <v>-1000000</v>
      </c>
      <c r="P753" s="84"/>
      <c r="Q753" s="100" t="n">
        <f aca="false">SUM(O753:P753)</f>
        <v>-1000000</v>
      </c>
      <c r="R753" s="77"/>
      <c r="S753" s="77"/>
      <c r="T753" s="77" t="n">
        <v>0</v>
      </c>
      <c r="U753" s="77" t="n">
        <f aca="false">SUM(Q753:T753)</f>
        <v>-1000000</v>
      </c>
      <c r="V753" s="76" t="n">
        <v>0</v>
      </c>
      <c r="W753" s="76" t="n">
        <v>0</v>
      </c>
      <c r="X753" s="43"/>
      <c r="AA753" s="78" t="e">
        <f aca="false">NA()</f>
        <v>#N/A</v>
      </c>
    </row>
    <row r="754" s="64" customFormat="true" ht="12.75" hidden="true" customHeight="false" outlineLevel="0" collapsed="false">
      <c r="A754" s="72" t="n">
        <v>3</v>
      </c>
      <c r="B754" s="42" t="s">
        <v>1644</v>
      </c>
      <c r="C754" s="73" t="s">
        <v>1645</v>
      </c>
      <c r="D754" s="42" t="s">
        <v>520</v>
      </c>
      <c r="E754" s="42"/>
      <c r="F754" s="42" t="s">
        <v>482</v>
      </c>
      <c r="G754" s="42" t="s">
        <v>1648</v>
      </c>
      <c r="H754" s="74" t="s">
        <v>1648</v>
      </c>
      <c r="I754" s="87" t="s">
        <v>520</v>
      </c>
      <c r="J754" s="42" t="s">
        <v>701</v>
      </c>
      <c r="K754" s="42" t="s">
        <v>702</v>
      </c>
      <c r="L754" s="42" t="s">
        <v>703</v>
      </c>
      <c r="M754" s="117" t="s">
        <v>1594</v>
      </c>
      <c r="N754" s="75" t="n">
        <v>100000</v>
      </c>
      <c r="O754" s="86" t="n">
        <v>100000</v>
      </c>
      <c r="P754" s="84"/>
      <c r="Q754" s="77" t="n">
        <f aca="false">SUM(O754:P754)</f>
        <v>100000</v>
      </c>
      <c r="R754" s="77"/>
      <c r="S754" s="77"/>
      <c r="T754" s="77" t="n">
        <v>0</v>
      </c>
      <c r="U754" s="77" t="n">
        <f aca="false">SUM(Q754:T754)</f>
        <v>100000</v>
      </c>
      <c r="V754" s="76" t="n">
        <v>0</v>
      </c>
      <c r="W754" s="76" t="n">
        <v>0</v>
      </c>
      <c r="X754" s="43"/>
      <c r="AA754" s="78" t="e">
        <f aca="false">NA()</f>
        <v>#N/A</v>
      </c>
    </row>
    <row r="755" s="64" customFormat="true" ht="12.75" hidden="true" customHeight="false" outlineLevel="0" collapsed="false">
      <c r="A755" s="72" t="n">
        <v>3</v>
      </c>
      <c r="B755" s="42" t="s">
        <v>1644</v>
      </c>
      <c r="C755" s="73" t="s">
        <v>2029</v>
      </c>
      <c r="D755" s="42" t="s">
        <v>483</v>
      </c>
      <c r="E755" s="42"/>
      <c r="F755" s="42" t="s">
        <v>482</v>
      </c>
      <c r="G755" s="42" t="s">
        <v>720</v>
      </c>
      <c r="H755" s="42" t="s">
        <v>520</v>
      </c>
      <c r="I755" s="42" t="s">
        <v>520</v>
      </c>
      <c r="J755" s="42" t="s">
        <v>701</v>
      </c>
      <c r="K755" s="42" t="s">
        <v>702</v>
      </c>
      <c r="L755" s="42" t="s">
        <v>703</v>
      </c>
      <c r="M755" s="117" t="s">
        <v>1594</v>
      </c>
      <c r="N755" s="75" t="n">
        <v>0</v>
      </c>
      <c r="O755" s="76"/>
      <c r="P755" s="76"/>
      <c r="Q755" s="77" t="n">
        <f aca="false">SUM(O755:P755)</f>
        <v>0</v>
      </c>
      <c r="R755" s="77"/>
      <c r="S755" s="77"/>
      <c r="T755" s="77" t="n">
        <v>0</v>
      </c>
      <c r="U755" s="77" t="n">
        <f aca="false">SUM(Q755:T755)</f>
        <v>0</v>
      </c>
      <c r="V755" s="76" t="n">
        <v>0</v>
      </c>
      <c r="W755" s="76" t="n">
        <v>0</v>
      </c>
      <c r="X755" s="43"/>
      <c r="AA755" s="78" t="n">
        <v>126000</v>
      </c>
    </row>
    <row r="756" s="64" customFormat="true" ht="12.75" hidden="true" customHeight="false" outlineLevel="0" collapsed="false">
      <c r="A756" s="72"/>
      <c r="B756" s="42" t="s">
        <v>1644</v>
      </c>
      <c r="C756" s="73" t="s">
        <v>2146</v>
      </c>
      <c r="D756" s="42" t="s">
        <v>488</v>
      </c>
      <c r="E756" s="42"/>
      <c r="F756" s="42" t="s">
        <v>482</v>
      </c>
      <c r="G756" s="42" t="s">
        <v>720</v>
      </c>
      <c r="H756" s="42" t="s">
        <v>520</v>
      </c>
      <c r="I756" s="42" t="s">
        <v>520</v>
      </c>
      <c r="J756" s="42" t="s">
        <v>701</v>
      </c>
      <c r="K756" s="42" t="s">
        <v>702</v>
      </c>
      <c r="L756" s="42" t="s">
        <v>703</v>
      </c>
      <c r="M756" s="117" t="s">
        <v>1594</v>
      </c>
      <c r="N756" s="75" t="n">
        <v>0</v>
      </c>
      <c r="O756" s="76"/>
      <c r="P756" s="76"/>
      <c r="Q756" s="77" t="n">
        <f aca="false">SUM(O756:P756)</f>
        <v>0</v>
      </c>
      <c r="R756" s="77"/>
      <c r="S756" s="77"/>
      <c r="T756" s="77" t="n">
        <v>0</v>
      </c>
      <c r="U756" s="77" t="n">
        <f aca="false">SUM(Q756:T756)</f>
        <v>0</v>
      </c>
      <c r="V756" s="76" t="n">
        <v>0</v>
      </c>
      <c r="W756" s="76" t="n">
        <v>0</v>
      </c>
      <c r="X756" s="43"/>
      <c r="AA756" s="78" t="n">
        <v>126000</v>
      </c>
    </row>
    <row r="757" s="64" customFormat="true" ht="12.75" hidden="true" customHeight="false" outlineLevel="0" collapsed="false">
      <c r="A757" s="72" t="n">
        <v>3</v>
      </c>
      <c r="B757" s="42" t="s">
        <v>1644</v>
      </c>
      <c r="C757" s="73" t="s">
        <v>2026</v>
      </c>
      <c r="D757" s="42" t="s">
        <v>514</v>
      </c>
      <c r="E757" s="42"/>
      <c r="F757" s="42" t="s">
        <v>482</v>
      </c>
      <c r="G757" s="42" t="s">
        <v>720</v>
      </c>
      <c r="H757" s="42" t="s">
        <v>520</v>
      </c>
      <c r="I757" s="42" t="s">
        <v>520</v>
      </c>
      <c r="J757" s="42" t="s">
        <v>701</v>
      </c>
      <c r="K757" s="42" t="s">
        <v>702</v>
      </c>
      <c r="L757" s="42" t="s">
        <v>703</v>
      </c>
      <c r="M757" s="117" t="s">
        <v>1594</v>
      </c>
      <c r="N757" s="75" t="n">
        <v>0</v>
      </c>
      <c r="O757" s="76"/>
      <c r="P757" s="76"/>
      <c r="Q757" s="77" t="n">
        <f aca="false">SUM(O757:P757)</f>
        <v>0</v>
      </c>
      <c r="R757" s="77"/>
      <c r="S757" s="77"/>
      <c r="T757" s="77" t="n">
        <v>0</v>
      </c>
      <c r="U757" s="77" t="n">
        <f aca="false">SUM(Q757:T757)</f>
        <v>0</v>
      </c>
      <c r="V757" s="76" t="n">
        <v>0</v>
      </c>
      <c r="W757" s="76" t="n">
        <v>0</v>
      </c>
      <c r="X757" s="43"/>
      <c r="AA757" s="78" t="n">
        <v>1260</v>
      </c>
    </row>
    <row r="758" s="64" customFormat="true" ht="12.75" hidden="true" customHeight="false" outlineLevel="0" collapsed="false">
      <c r="A758" s="72" t="n">
        <v>3</v>
      </c>
      <c r="B758" s="42" t="s">
        <v>1644</v>
      </c>
      <c r="C758" s="73" t="s">
        <v>1649</v>
      </c>
      <c r="D758" s="42" t="s">
        <v>1643</v>
      </c>
      <c r="E758" s="42"/>
      <c r="F758" s="42" t="s">
        <v>482</v>
      </c>
      <c r="G758" s="42" t="s">
        <v>720</v>
      </c>
      <c r="H758" s="42" t="s">
        <v>520</v>
      </c>
      <c r="I758" s="42" t="s">
        <v>520</v>
      </c>
      <c r="J758" s="42" t="s">
        <v>892</v>
      </c>
      <c r="K758" s="42" t="s">
        <v>702</v>
      </c>
      <c r="L758" s="42" t="s">
        <v>703</v>
      </c>
      <c r="M758" s="42" t="s">
        <v>704</v>
      </c>
      <c r="N758" s="75" t="n">
        <v>938000</v>
      </c>
      <c r="O758" s="84" t="n">
        <v>900000</v>
      </c>
      <c r="P758" s="84"/>
      <c r="Q758" s="77" t="n">
        <f aca="false">SUM(O758:P758)</f>
        <v>900000</v>
      </c>
      <c r="R758" s="77"/>
      <c r="S758" s="77"/>
      <c r="T758" s="77" t="n">
        <v>0</v>
      </c>
      <c r="U758" s="77" t="n">
        <f aca="false">SUM(Q758:T758)</f>
        <v>900000</v>
      </c>
      <c r="V758" s="76" t="n">
        <v>0</v>
      </c>
      <c r="W758" s="76" t="n">
        <v>0</v>
      </c>
      <c r="X758" s="43"/>
      <c r="AA758" s="78" t="e">
        <f aca="false">NA()</f>
        <v>#N/A</v>
      </c>
    </row>
    <row r="759" s="64" customFormat="true" ht="12.75" hidden="true" customHeight="false" outlineLevel="0" collapsed="false">
      <c r="A759" s="72" t="n">
        <v>3</v>
      </c>
      <c r="B759" s="42" t="s">
        <v>1655</v>
      </c>
      <c r="C759" s="73" t="s">
        <v>1651</v>
      </c>
      <c r="D759" s="42" t="s">
        <v>2337</v>
      </c>
      <c r="E759" s="42"/>
      <c r="F759" s="42" t="s">
        <v>472</v>
      </c>
      <c r="G759" s="42" t="s">
        <v>1655</v>
      </c>
      <c r="H759" s="42" t="s">
        <v>1655</v>
      </c>
      <c r="I759" s="87" t="s">
        <v>2338</v>
      </c>
      <c r="J759" s="42" t="s">
        <v>892</v>
      </c>
      <c r="K759" s="42" t="s">
        <v>702</v>
      </c>
      <c r="L759" s="42" t="s">
        <v>703</v>
      </c>
      <c r="M759" s="42" t="s">
        <v>704</v>
      </c>
      <c r="N759" s="75" t="n">
        <v>0</v>
      </c>
      <c r="O759" s="76"/>
      <c r="P759" s="76"/>
      <c r="Q759" s="77"/>
      <c r="R759" s="77"/>
      <c r="S759" s="77"/>
      <c r="T759" s="77" t="n">
        <v>0</v>
      </c>
      <c r="U759" s="77" t="n">
        <f aca="false">SUM(Q759:T759)</f>
        <v>0</v>
      </c>
      <c r="V759" s="76" t="n">
        <v>0</v>
      </c>
      <c r="W759" s="76" t="n">
        <v>0</v>
      </c>
      <c r="X759" s="43"/>
      <c r="AA759" s="78" t="e">
        <f aca="false">NA()</f>
        <v>#N/A</v>
      </c>
    </row>
    <row r="760" s="64" customFormat="true" ht="12.75" hidden="true" customHeight="false" outlineLevel="0" collapsed="false">
      <c r="A760" s="72" t="n">
        <v>3</v>
      </c>
      <c r="B760" s="42" t="s">
        <v>1655</v>
      </c>
      <c r="C760" s="73" t="s">
        <v>1656</v>
      </c>
      <c r="D760" s="42" t="s">
        <v>2339</v>
      </c>
      <c r="E760" s="42"/>
      <c r="F760" s="42" t="s">
        <v>450</v>
      </c>
      <c r="G760" s="42" t="s">
        <v>1655</v>
      </c>
      <c r="H760" s="42" t="s">
        <v>1655</v>
      </c>
      <c r="I760" s="87" t="s">
        <v>2338</v>
      </c>
      <c r="J760" s="42" t="s">
        <v>892</v>
      </c>
      <c r="K760" s="42" t="s">
        <v>702</v>
      </c>
      <c r="L760" s="42" t="s">
        <v>703</v>
      </c>
      <c r="M760" s="42" t="s">
        <v>704</v>
      </c>
      <c r="N760" s="75" t="n">
        <v>75000</v>
      </c>
      <c r="O760" s="76"/>
      <c r="P760" s="76"/>
      <c r="Q760" s="77"/>
      <c r="R760" s="77"/>
      <c r="S760" s="77"/>
      <c r="T760" s="77" t="n">
        <v>0</v>
      </c>
      <c r="U760" s="77" t="n">
        <f aca="false">SUM(Q760:T760)</f>
        <v>0</v>
      </c>
      <c r="V760" s="76" t="n">
        <v>0</v>
      </c>
      <c r="W760" s="76" t="n">
        <v>0</v>
      </c>
      <c r="X760" s="43"/>
      <c r="AA760" s="78" t="e">
        <f aca="false">NA()</f>
        <v>#N/A</v>
      </c>
    </row>
    <row r="761" s="64" customFormat="true" ht="12.75" hidden="true" customHeight="false" outlineLevel="0" collapsed="false">
      <c r="A761" s="72" t="n">
        <v>3</v>
      </c>
      <c r="B761" s="42" t="s">
        <v>1655</v>
      </c>
      <c r="C761" s="73" t="s">
        <v>1659</v>
      </c>
      <c r="D761" s="42" t="s">
        <v>1661</v>
      </c>
      <c r="E761" s="42"/>
      <c r="F761" s="42" t="s">
        <v>450</v>
      </c>
      <c r="G761" s="42" t="s">
        <v>1655</v>
      </c>
      <c r="H761" s="42" t="s">
        <v>1655</v>
      </c>
      <c r="I761" s="87" t="s">
        <v>2338</v>
      </c>
      <c r="J761" s="42" t="s">
        <v>892</v>
      </c>
      <c r="K761" s="42" t="s">
        <v>702</v>
      </c>
      <c r="L761" s="42" t="s">
        <v>703</v>
      </c>
      <c r="M761" s="42" t="s">
        <v>704</v>
      </c>
      <c r="N761" s="75" t="n">
        <v>10000</v>
      </c>
      <c r="O761" s="76" t="n">
        <v>10000</v>
      </c>
      <c r="P761" s="76"/>
      <c r="Q761" s="77" t="n">
        <f aca="false">SUM(O761:P761)</f>
        <v>10000</v>
      </c>
      <c r="R761" s="77"/>
      <c r="S761" s="77"/>
      <c r="T761" s="77" t="n">
        <v>112000</v>
      </c>
      <c r="U761" s="77" t="n">
        <f aca="false">SUM(Q761:T761)</f>
        <v>122000</v>
      </c>
      <c r="V761" s="76" t="n">
        <v>10000</v>
      </c>
      <c r="W761" s="76" t="n">
        <v>10000</v>
      </c>
      <c r="X761" s="43"/>
      <c r="Y761" s="64" t="n">
        <f aca="false">COUNTIF('Simplified Version'!$A:$A,Worksheet!C761)</f>
        <v>1</v>
      </c>
      <c r="AA761" s="78" t="e">
        <f aca="false">NA()</f>
        <v>#N/A</v>
      </c>
      <c r="AB761" s="64" t="s">
        <v>2281</v>
      </c>
    </row>
    <row r="762" s="64" customFormat="true" ht="12.75" hidden="true" customHeight="false" outlineLevel="0" collapsed="false">
      <c r="A762" s="72" t="n">
        <v>3</v>
      </c>
      <c r="B762" s="42" t="s">
        <v>1655</v>
      </c>
      <c r="C762" s="73" t="s">
        <v>1662</v>
      </c>
      <c r="D762" s="42" t="s">
        <v>1664</v>
      </c>
      <c r="E762" s="42"/>
      <c r="F762" s="42" t="s">
        <v>450</v>
      </c>
      <c r="G762" s="42" t="s">
        <v>533</v>
      </c>
      <c r="H762" s="42" t="s">
        <v>1655</v>
      </c>
      <c r="I762" s="87" t="s">
        <v>2338</v>
      </c>
      <c r="J762" s="42" t="s">
        <v>892</v>
      </c>
      <c r="K762" s="42" t="s">
        <v>702</v>
      </c>
      <c r="L762" s="42" t="s">
        <v>703</v>
      </c>
      <c r="M762" s="42" t="s">
        <v>704</v>
      </c>
      <c r="N762" s="75" t="n">
        <v>0</v>
      </c>
      <c r="O762" s="76" t="n">
        <v>40000</v>
      </c>
      <c r="P762" s="76"/>
      <c r="Q762" s="77" t="n">
        <f aca="false">SUM(O762:P762)</f>
        <v>40000</v>
      </c>
      <c r="R762" s="77"/>
      <c r="S762" s="77"/>
      <c r="T762" s="77" t="n">
        <v>0</v>
      </c>
      <c r="U762" s="77" t="n">
        <f aca="false">SUM(Q762:T762)</f>
        <v>40000</v>
      </c>
      <c r="V762" s="76" t="n">
        <v>40000</v>
      </c>
      <c r="W762" s="76" t="n">
        <v>40000</v>
      </c>
      <c r="X762" s="43"/>
      <c r="AA762" s="78" t="e">
        <f aca="false">NA()</f>
        <v>#N/A</v>
      </c>
      <c r="AB762" s="64" t="s">
        <v>2340</v>
      </c>
      <c r="AC762" s="64" t="s">
        <v>2341</v>
      </c>
    </row>
    <row r="763" s="64" customFormat="true" ht="12.75" hidden="true" customHeight="false" outlineLevel="0" collapsed="false">
      <c r="A763" s="72" t="n">
        <v>3</v>
      </c>
      <c r="B763" s="42" t="s">
        <v>1655</v>
      </c>
      <c r="C763" s="73" t="s">
        <v>1665</v>
      </c>
      <c r="D763" s="42" t="s">
        <v>1667</v>
      </c>
      <c r="E763" s="42"/>
      <c r="F763" s="42" t="s">
        <v>450</v>
      </c>
      <c r="G763" s="42" t="s">
        <v>1655</v>
      </c>
      <c r="H763" s="42" t="s">
        <v>1655</v>
      </c>
      <c r="I763" s="87" t="s">
        <v>2338</v>
      </c>
      <c r="J763" s="42" t="s">
        <v>892</v>
      </c>
      <c r="K763" s="42" t="s">
        <v>702</v>
      </c>
      <c r="L763" s="42" t="s">
        <v>703</v>
      </c>
      <c r="M763" s="42" t="s">
        <v>704</v>
      </c>
      <c r="N763" s="75" t="n">
        <v>0</v>
      </c>
      <c r="O763" s="76" t="n">
        <v>0</v>
      </c>
      <c r="P763" s="76"/>
      <c r="Q763" s="77" t="n">
        <f aca="false">SUM(O763:P763)</f>
        <v>0</v>
      </c>
      <c r="R763" s="77"/>
      <c r="S763" s="77"/>
      <c r="T763" s="77" t="n">
        <v>0</v>
      </c>
      <c r="U763" s="77" t="n">
        <f aca="false">SUM(Q763:T763)</f>
        <v>0</v>
      </c>
      <c r="V763" s="76" t="n">
        <v>0</v>
      </c>
      <c r="W763" s="76" t="n">
        <v>0</v>
      </c>
      <c r="X763" s="43"/>
      <c r="AA763" s="78" t="e">
        <f aca="false">NA()</f>
        <v>#N/A</v>
      </c>
      <c r="AB763" s="64" t="s">
        <v>2315</v>
      </c>
    </row>
    <row r="764" s="64" customFormat="true" ht="12.75" hidden="true" customHeight="false" outlineLevel="0" collapsed="false">
      <c r="A764" s="72" t="n">
        <v>3</v>
      </c>
      <c r="B764" s="91" t="s">
        <v>1655</v>
      </c>
      <c r="C764" s="111" t="s">
        <v>1668</v>
      </c>
      <c r="D764" s="91" t="s">
        <v>2342</v>
      </c>
      <c r="E764" s="91"/>
      <c r="F764" s="42" t="s">
        <v>450</v>
      </c>
      <c r="G764" s="91" t="s">
        <v>1655</v>
      </c>
      <c r="H764" s="91" t="s">
        <v>1655</v>
      </c>
      <c r="I764" s="87" t="s">
        <v>2338</v>
      </c>
      <c r="J764" s="91" t="s">
        <v>892</v>
      </c>
      <c r="K764" s="91" t="s">
        <v>702</v>
      </c>
      <c r="L764" s="91" t="s">
        <v>703</v>
      </c>
      <c r="M764" s="91" t="s">
        <v>704</v>
      </c>
      <c r="N764" s="75" t="n">
        <v>30000</v>
      </c>
      <c r="O764" s="76" t="n">
        <v>180000</v>
      </c>
      <c r="P764" s="76"/>
      <c r="Q764" s="77" t="n">
        <f aca="false">SUM(O764:P764)</f>
        <v>180000</v>
      </c>
      <c r="R764" s="77"/>
      <c r="S764" s="77"/>
      <c r="T764" s="77" t="n">
        <v>-80000</v>
      </c>
      <c r="U764" s="77" t="n">
        <f aca="false">SUM(Q764:T764)</f>
        <v>100000</v>
      </c>
      <c r="V764" s="76" t="n">
        <v>180000</v>
      </c>
      <c r="W764" s="76" t="n">
        <v>180000</v>
      </c>
      <c r="X764" s="43"/>
      <c r="Y764" s="64" t="n">
        <f aca="false">COUNTIF('Simplified Version'!$A:$A,Worksheet!C764)</f>
        <v>1</v>
      </c>
      <c r="AA764" s="78" t="e">
        <f aca="false">NA()</f>
        <v>#N/A</v>
      </c>
    </row>
    <row r="765" s="64" customFormat="true" ht="12.75" hidden="true" customHeight="false" outlineLevel="0" collapsed="false">
      <c r="A765" s="72" t="n">
        <v>3</v>
      </c>
      <c r="B765" s="91" t="s">
        <v>1655</v>
      </c>
      <c r="C765" s="73" t="s">
        <v>2214</v>
      </c>
      <c r="D765" s="91" t="s">
        <v>2343</v>
      </c>
      <c r="E765" s="91"/>
      <c r="F765" s="42" t="s">
        <v>450</v>
      </c>
      <c r="G765" s="91" t="s">
        <v>1655</v>
      </c>
      <c r="H765" s="91"/>
      <c r="I765" s="91"/>
      <c r="J765" s="42" t="s">
        <v>1203</v>
      </c>
      <c r="K765" s="42" t="s">
        <v>1204</v>
      </c>
      <c r="L765" s="42" t="s">
        <v>703</v>
      </c>
      <c r="M765" s="42" t="s">
        <v>1205</v>
      </c>
      <c r="N765" s="75"/>
      <c r="O765" s="84"/>
      <c r="P765" s="84"/>
      <c r="Q765" s="77" t="n">
        <v>0</v>
      </c>
      <c r="R765" s="77"/>
      <c r="S765" s="77" t="n">
        <v>0</v>
      </c>
      <c r="T765" s="77" t="n">
        <v>1300000</v>
      </c>
      <c r="U765" s="77" t="n">
        <f aca="false">SUM(Q765:T765)</f>
        <v>1300000</v>
      </c>
      <c r="V765" s="76"/>
      <c r="W765" s="76"/>
      <c r="X765" s="43"/>
      <c r="Y765" s="64" t="n">
        <f aca="false">COUNTIF('Simplified Version'!$A:$A,Worksheet!C765)</f>
        <v>1</v>
      </c>
      <c r="AA765" s="78"/>
    </row>
    <row r="766" customFormat="false" ht="15" hidden="false" customHeight="false" outlineLevel="0" collapsed="false">
      <c r="G766" s="72"/>
    </row>
    <row r="768" customFormat="false" ht="15" hidden="false" customHeight="false" outlineLevel="0" collapsed="false">
      <c r="I768" s="18"/>
    </row>
    <row r="773" customFormat="false" ht="15" hidden="false" customHeight="false" outlineLevel="0" collapsed="false">
      <c r="G773" s="42" t="s">
        <v>520</v>
      </c>
      <c r="H773" s="20" t="s">
        <v>2344</v>
      </c>
    </row>
    <row r="774" customFormat="false" ht="15" hidden="false" customHeight="false" outlineLevel="0" collapsed="false">
      <c r="G774" s="72" t="s">
        <v>2186</v>
      </c>
      <c r="H774" s="38" t="n">
        <f aca="false">SUMIFS($Q$5:$Q$766,$I$5:$I$766,$G$773,$G$5:$G$766,G774)</f>
        <v>0</v>
      </c>
    </row>
    <row r="775" customFormat="false" ht="15" hidden="false" customHeight="false" outlineLevel="0" collapsed="false">
      <c r="G775" s="42" t="s">
        <v>1184</v>
      </c>
      <c r="H775" s="38" t="n">
        <f aca="false">SUMIFS($Q$5:$Q$766,$I$5:$I$766,$G$773,$G$5:$G$766,G775)</f>
        <v>0</v>
      </c>
    </row>
    <row r="776" customFormat="false" ht="15" hidden="false" customHeight="false" outlineLevel="0" collapsed="false">
      <c r="G776" s="42" t="s">
        <v>519</v>
      </c>
      <c r="H776" s="38" t="n">
        <f aca="false">SUMIFS($Q$5:$Q$766,$I$5:$I$766,$G$773,$G$5:$G$766,G776)</f>
        <v>0</v>
      </c>
    </row>
    <row r="777" customFormat="false" ht="15" hidden="false" customHeight="false" outlineLevel="0" collapsed="false">
      <c r="G777" s="42" t="s">
        <v>2311</v>
      </c>
      <c r="H777" s="38" t="n">
        <f aca="false">SUMIFS($Q$5:$Q$766,$I$5:$I$766,$G$773,$G$5:$G$766,G777)</f>
        <v>0</v>
      </c>
    </row>
    <row r="778" customFormat="false" ht="15" hidden="false" customHeight="false" outlineLevel="0" collapsed="false">
      <c r="G778" s="42" t="s">
        <v>1088</v>
      </c>
      <c r="H778" s="38" t="n">
        <f aca="false">SUMIFS($Q$5:$Q$766,$I$5:$I$766,$G$773,$G$5:$G$766,G778)</f>
        <v>0</v>
      </c>
    </row>
    <row r="779" customFormat="false" ht="15" hidden="false" customHeight="false" outlineLevel="0" collapsed="false">
      <c r="G779" s="42" t="s">
        <v>1263</v>
      </c>
      <c r="H779" s="38" t="n">
        <f aca="false">SUMIFS($Q$5:$Q$766,$I$5:$I$766,$G$773,$G$5:$G$766,G779)</f>
        <v>0</v>
      </c>
    </row>
    <row r="780" customFormat="false" ht="15" hidden="false" customHeight="false" outlineLevel="0" collapsed="false">
      <c r="G780" s="42" t="s">
        <v>745</v>
      </c>
      <c r="H780" s="38" t="n">
        <f aca="false">SUMIFS($Q$5:$Q$766,$I$5:$I$766,$G$773,$G$5:$G$766,G780)</f>
        <v>0</v>
      </c>
    </row>
    <row r="781" customFormat="false" ht="15" hidden="false" customHeight="false" outlineLevel="0" collapsed="false">
      <c r="G781" s="42" t="s">
        <v>1277</v>
      </c>
      <c r="H781" s="38" t="n">
        <f aca="false">SUMIFS($Q$5:$Q$766,$I$5:$I$766,$G$773,$G$5:$G$766,G781)</f>
        <v>0</v>
      </c>
    </row>
    <row r="782" customFormat="false" ht="15" hidden="false" customHeight="false" outlineLevel="0" collapsed="false">
      <c r="G782" s="42" t="s">
        <v>2265</v>
      </c>
      <c r="H782" s="38" t="n">
        <f aca="false">SUMIFS($Q$5:$Q$766,$I$5:$I$766,$G$773,$G$5:$G$766,G782)</f>
        <v>0</v>
      </c>
    </row>
    <row r="783" customFormat="false" ht="15" hidden="false" customHeight="false" outlineLevel="0" collapsed="false">
      <c r="G783" s="42" t="s">
        <v>834</v>
      </c>
      <c r="H783" s="38" t="n">
        <f aca="false">SUMIFS($Q$5:$Q$766,$I$5:$I$766,$G$773,$G$5:$G$766,G783)</f>
        <v>0</v>
      </c>
    </row>
    <row r="784" customFormat="false" ht="15" hidden="false" customHeight="false" outlineLevel="0" collapsed="false">
      <c r="G784" s="42" t="s">
        <v>1251</v>
      </c>
      <c r="H784" s="38" t="n">
        <f aca="false">SUMIFS($Q$5:$Q$766,$I$5:$I$766,$G$773,$G$5:$G$766,G784)</f>
        <v>0</v>
      </c>
    </row>
    <row r="785" customFormat="false" ht="15" hidden="false" customHeight="false" outlineLevel="0" collapsed="false">
      <c r="G785" s="42" t="s">
        <v>1255</v>
      </c>
      <c r="H785" s="38" t="n">
        <f aca="false">SUMIFS($Q$5:$Q$766,$I$5:$I$766,$G$773,$G$5:$G$766,G785)</f>
        <v>0</v>
      </c>
    </row>
    <row r="786" customFormat="false" ht="15" hidden="false" customHeight="false" outlineLevel="0" collapsed="false">
      <c r="G786" s="42" t="s">
        <v>1259</v>
      </c>
      <c r="H786" s="38" t="n">
        <f aca="false">SUMIFS($Q$5:$Q$766,$I$5:$I$766,$G$773,$G$5:$G$766,G786)</f>
        <v>0</v>
      </c>
    </row>
    <row r="787" customFormat="false" ht="15" hidden="false" customHeight="false" outlineLevel="0" collapsed="false">
      <c r="G787" s="42" t="s">
        <v>2323</v>
      </c>
      <c r="H787" s="38" t="n">
        <f aca="false">SUMIFS($Q$5:$Q$766,$I$5:$I$766,$G$773,$G$5:$G$766,G787)</f>
        <v>0</v>
      </c>
    </row>
    <row r="788" customFormat="false" ht="15" hidden="false" customHeight="false" outlineLevel="0" collapsed="false">
      <c r="G788" s="42" t="s">
        <v>1631</v>
      </c>
      <c r="H788" s="38" t="n">
        <f aca="false">SUMIFS($Q$5:$Q$766,$I$5:$I$766,$G$773,$G$5:$G$766,G788)</f>
        <v>0</v>
      </c>
    </row>
    <row r="789" customFormat="false" ht="15" hidden="false" customHeight="false" outlineLevel="0" collapsed="false">
      <c r="G789" s="42" t="s">
        <v>492</v>
      </c>
      <c r="H789" s="38" t="n">
        <f aca="false">SUMIFS($Q$5:$Q$766,$I$5:$I$766,$G$773,$G$5:$G$766,G789)</f>
        <v>0</v>
      </c>
    </row>
    <row r="790" customFormat="false" ht="15" hidden="false" customHeight="false" outlineLevel="0" collapsed="false">
      <c r="G790" s="72" t="s">
        <v>2263</v>
      </c>
      <c r="H790" s="38" t="n">
        <f aca="false">SUMIFS($Q$5:$Q$766,$I$5:$I$766,$G$773,$G$5:$G$766,G790)</f>
        <v>0</v>
      </c>
    </row>
    <row r="791" customFormat="false" ht="15" hidden="false" customHeight="false" outlineLevel="0" collapsed="false">
      <c r="G791" s="42" t="s">
        <v>2345</v>
      </c>
      <c r="H791" s="118" t="n">
        <f aca="false">SUMIFS($Q$5:$Q$766,$I$5:$I$766,$G$773,$G$5:$G$766,G791)</f>
        <v>3711000</v>
      </c>
    </row>
    <row r="792" customFormat="false" ht="15" hidden="false" customHeight="false" outlineLevel="0" collapsed="false">
      <c r="G792" s="42" t="s">
        <v>781</v>
      </c>
      <c r="H792" s="118" t="n">
        <f aca="false">SUMIFS($Q$5:$Q$766,$I$5:$I$766,$G$773,$G$5:$G$766,G792)</f>
        <v>25000</v>
      </c>
    </row>
    <row r="793" customFormat="false" ht="15" hidden="false" customHeight="false" outlineLevel="0" collapsed="false">
      <c r="G793" s="42" t="s">
        <v>485</v>
      </c>
      <c r="H793" s="38" t="n">
        <f aca="false">SUMIFS($Q$5:$Q$766,$I$5:$I$766,$G$773,$G$5:$G$766,G793)</f>
        <v>341947.425</v>
      </c>
    </row>
    <row r="794" customFormat="false" ht="15" hidden="false" customHeight="false" outlineLevel="0" collapsed="false">
      <c r="G794" s="42" t="s">
        <v>2275</v>
      </c>
      <c r="H794" s="38" t="n">
        <f aca="false">SUMIFS($Q$5:$Q$766,$I$5:$I$766,$G$773,$G$5:$G$766,G794)</f>
        <v>480000</v>
      </c>
    </row>
    <row r="795" customFormat="false" ht="15" hidden="false" customHeight="false" outlineLevel="0" collapsed="false">
      <c r="G795" s="42" t="s">
        <v>2267</v>
      </c>
      <c r="H795" s="38" t="n">
        <f aca="false">SUMIFS($Q$5:$Q$766,$I$5:$I$766,$G$773,$G$5:$G$766,G795)</f>
        <v>180000</v>
      </c>
    </row>
    <row r="796" customFormat="false" ht="15" hidden="false" customHeight="false" outlineLevel="0" collapsed="false">
      <c r="G796" s="42" t="s">
        <v>1094</v>
      </c>
      <c r="H796" s="38" t="n">
        <f aca="false">SUMIFS($Q$5:$Q$766,$I$5:$I$766,$G$773,$G$5:$G$766,G796)</f>
        <v>88000</v>
      </c>
    </row>
    <row r="797" customFormat="false" ht="15" hidden="false" customHeight="false" outlineLevel="0" collapsed="false">
      <c r="G797" s="42" t="s">
        <v>1247</v>
      </c>
      <c r="H797" s="38" t="n">
        <f aca="false">SUMIFS($Q$5:$Q$766,$I$5:$I$766,$G$773,$G$5:$G$766,G797)</f>
        <v>33399000</v>
      </c>
    </row>
    <row r="798" customFormat="false" ht="15" hidden="false" customHeight="false" outlineLevel="0" collapsed="false">
      <c r="G798" s="42" t="s">
        <v>1055</v>
      </c>
      <c r="H798" s="38" t="n">
        <f aca="false">SUMIFS($Q$5:$Q$766,$I$5:$I$766,$G$773,$G$5:$G$766,G798)</f>
        <v>50800</v>
      </c>
    </row>
    <row r="799" customFormat="false" ht="15" hidden="false" customHeight="false" outlineLevel="0" collapsed="false">
      <c r="G799" s="42" t="s">
        <v>824</v>
      </c>
      <c r="H799" s="38" t="n">
        <f aca="false">SUMIFS($Q$5:$Q$766,$I$5:$I$766,$G$773,$G$5:$G$766,G799)</f>
        <v>137000</v>
      </c>
    </row>
    <row r="800" customFormat="false" ht="15" hidden="false" customHeight="false" outlineLevel="0" collapsed="false">
      <c r="G800" s="42" t="s">
        <v>797</v>
      </c>
      <c r="H800" s="38" t="n">
        <f aca="false">SUMIFS($Q$5:$Q$766,$I$5:$I$766,$G$773,$G$5:$G$766,G800)</f>
        <v>572000</v>
      </c>
    </row>
    <row r="801" customFormat="false" ht="15" hidden="false" customHeight="false" outlineLevel="0" collapsed="false">
      <c r="G801" s="42" t="s">
        <v>801</v>
      </c>
      <c r="H801" s="38" t="n">
        <f aca="false">SUMIFS($Q$5:$Q$766,$I$5:$I$766,$G$773,$G$5:$G$766,G801)</f>
        <v>150000</v>
      </c>
    </row>
    <row r="802" customFormat="false" ht="15" hidden="false" customHeight="false" outlineLevel="0" collapsed="false">
      <c r="G802" s="42" t="s">
        <v>2293</v>
      </c>
      <c r="H802" s="38" t="n">
        <f aca="false">SUMIFS($Q$5:$Q$766,$I$5:$I$766,$G$773,$G$5:$G$766,G802)</f>
        <v>150000</v>
      </c>
    </row>
    <row r="803" customFormat="false" ht="15" hidden="false" customHeight="false" outlineLevel="0" collapsed="false">
      <c r="G803" s="42" t="s">
        <v>720</v>
      </c>
      <c r="H803" s="38" t="n">
        <f aca="false">SUMIFS($Q$5:$Q$766,$I$5:$I$766,$G$773,$G$5:$G$766,G803)</f>
        <v>3542480.96764</v>
      </c>
    </row>
    <row r="804" customFormat="false" ht="15" hidden="false" customHeight="false" outlineLevel="0" collapsed="false">
      <c r="G804" s="42" t="s">
        <v>1635</v>
      </c>
      <c r="H804" s="38" t="n">
        <f aca="false">SUMIFS($Q$5:$Q$766,$I$5:$I$766,$G$773,$G$5:$G$766,G804)</f>
        <v>25000</v>
      </c>
    </row>
    <row r="805" customFormat="false" ht="15" hidden="false" customHeight="false" outlineLevel="0" collapsed="false">
      <c r="G805" s="42" t="s">
        <v>499</v>
      </c>
      <c r="H805" s="38" t="n">
        <f aca="false">SUMIFS($Q$5:$Q$766,$I$5:$I$766,$G$773,$G$5:$G$766,G805)</f>
        <v>15000</v>
      </c>
    </row>
    <row r="806" customFormat="false" ht="15" hidden="false" customHeight="false" outlineLevel="0" collapsed="false">
      <c r="G806" s="42" t="s">
        <v>2014</v>
      </c>
      <c r="H806" s="38" t="n">
        <f aca="false">SUMIFS($Q$5:$Q$766,$I$5:$I$766,$G$773,$G$5:$G$766,G806)</f>
        <v>1866000</v>
      </c>
    </row>
    <row r="807" customFormat="false" ht="15" hidden="false" customHeight="false" outlineLevel="0" collapsed="false">
      <c r="G807" s="42" t="s">
        <v>900</v>
      </c>
      <c r="H807" s="38" t="n">
        <f aca="false">SUMIFS($Q$5:$Q$766,$I$5:$I$766,$G$773,$G$5:$G$766,G807)</f>
        <v>224000</v>
      </c>
    </row>
    <row r="808" customFormat="false" ht="15" hidden="false" customHeight="false" outlineLevel="0" collapsed="false">
      <c r="G808" s="42" t="s">
        <v>525</v>
      </c>
      <c r="H808" s="38" t="n">
        <f aca="false">SUMIFS($Q$5:$Q$766,$I$5:$I$766,$G$773,$G$5:$G$766,G808)</f>
        <v>35800</v>
      </c>
    </row>
    <row r="809" customFormat="false" ht="15" hidden="false" customHeight="false" outlineLevel="0" collapsed="false">
      <c r="G809" s="42" t="s">
        <v>2310</v>
      </c>
      <c r="H809" s="38" t="n">
        <f aca="false">SUMIFS($Q$5:$Q$766,$I$5:$I$766,$G$773,$G$5:$G$766,G809)</f>
        <v>1224</v>
      </c>
    </row>
    <row r="810" customFormat="false" ht="15" hidden="false" customHeight="false" outlineLevel="0" collapsed="false">
      <c r="G810" s="42" t="s">
        <v>533</v>
      </c>
      <c r="H810" s="38" t="n">
        <f aca="false">SUMIFS($Q$5:$Q$766,$I$5:$I$766,$G$773,$G$5:$G$766,G810)</f>
        <v>10393711.96</v>
      </c>
    </row>
    <row r="811" customFormat="false" ht="15" hidden="false" customHeight="false" outlineLevel="0" collapsed="false">
      <c r="G811" s="42" t="s">
        <v>537</v>
      </c>
      <c r="H811" s="38" t="n">
        <f aca="false">SUMIFS($Q$5:$Q$766,$I$5:$I$766,$G$773,$G$5:$G$766,G811)</f>
        <v>244500</v>
      </c>
    </row>
    <row r="812" customFormat="false" ht="15" hidden="false" customHeight="false" outlineLevel="0" collapsed="false">
      <c r="G812" s="42" t="s">
        <v>1624</v>
      </c>
      <c r="H812" s="38" t="n">
        <f aca="false">SUMIFS($Q$5:$Q$766,$I$5:$I$766,$G$773,$G$5:$G$766,G812)</f>
        <v>100000</v>
      </c>
    </row>
    <row r="813" customFormat="false" ht="15" hidden="false" customHeight="false" outlineLevel="0" collapsed="false">
      <c r="G813" s="87"/>
    </row>
    <row r="814" customFormat="false" ht="15" hidden="false" customHeight="false" outlineLevel="0" collapsed="false">
      <c r="G814" s="42"/>
    </row>
    <row r="815" customFormat="false" ht="15" hidden="false" customHeight="false" outlineLevel="0" collapsed="false">
      <c r="G815" s="87"/>
    </row>
    <row r="816" customFormat="false" ht="15" hidden="false" customHeight="false" outlineLevel="0" collapsed="false">
      <c r="G816" s="0"/>
    </row>
    <row r="817" customFormat="false" ht="15" hidden="false" customHeight="false" outlineLevel="0" collapsed="false">
      <c r="G817" s="0"/>
    </row>
    <row r="818" customFormat="false" ht="15" hidden="false" customHeight="false" outlineLevel="0" collapsed="false">
      <c r="G818" s="0" t="s">
        <v>808</v>
      </c>
      <c r="H818" s="38" t="n">
        <f aca="false">SUMIFS($Q$5:$Q$766,$I$5:$I$766,$G$773,$G$5:$G$766,G818)</f>
        <v>700000</v>
      </c>
    </row>
    <row r="819" customFormat="false" ht="15" hidden="false" customHeight="false" outlineLevel="0" collapsed="false">
      <c r="G819" s="42" t="s">
        <v>529</v>
      </c>
      <c r="H819" s="38" t="n">
        <f aca="false">SUMIFS($Q$5:$Q$766,$I$5:$I$766,$G$773,$G$5:$G$766,G819)</f>
        <v>3052185</v>
      </c>
    </row>
    <row r="820" customFormat="false" ht="15" hidden="false" customHeight="false" outlineLevel="0" collapsed="false">
      <c r="G820" s="0"/>
      <c r="H820" s="38" t="n">
        <f aca="false">SUM(H773:H819)</f>
        <v>59484649.35264</v>
      </c>
    </row>
    <row r="821" customFormat="false" ht="15" hidden="false" customHeight="false" outlineLevel="0" collapsed="false">
      <c r="G821" s="0"/>
    </row>
    <row r="822" customFormat="false" ht="15" hidden="false" customHeight="false" outlineLevel="0" collapsed="false">
      <c r="G822" s="0"/>
    </row>
    <row r="823" customFormat="false" ht="15" hidden="false" customHeight="false" outlineLevel="0" collapsed="false">
      <c r="G823" s="0"/>
    </row>
    <row r="824" customFormat="false" ht="15" hidden="false" customHeight="false" outlineLevel="0" collapsed="false">
      <c r="G824" s="0"/>
    </row>
    <row r="825" customFormat="false" ht="15" hidden="false" customHeight="false" outlineLevel="0" collapsed="false">
      <c r="G825" s="0"/>
    </row>
    <row r="826" customFormat="false" ht="15" hidden="false" customHeight="false" outlineLevel="0" collapsed="false">
      <c r="G826" s="0"/>
    </row>
    <row r="827" customFormat="false" ht="15" hidden="false" customHeight="false" outlineLevel="0" collapsed="false">
      <c r="G827" s="0"/>
    </row>
    <row r="828" customFormat="false" ht="15" hidden="false" customHeight="false" outlineLevel="0" collapsed="false">
      <c r="G828" s="0"/>
    </row>
    <row r="829" customFormat="false" ht="15" hidden="false" customHeight="false" outlineLevel="0" collapsed="false">
      <c r="G829" s="0"/>
    </row>
    <row r="830" customFormat="false" ht="15" hidden="false" customHeight="false" outlineLevel="0" collapsed="false">
      <c r="G830" s="0"/>
    </row>
    <row r="831" customFormat="false" ht="15" hidden="false" customHeight="false" outlineLevel="0" collapsed="false">
      <c r="G831" s="0"/>
    </row>
    <row r="832" customFormat="false" ht="15" hidden="false" customHeight="false" outlineLevel="0" collapsed="false">
      <c r="G832" s="0"/>
    </row>
    <row r="833" customFormat="false" ht="15" hidden="false" customHeight="false" outlineLevel="0" collapsed="false">
      <c r="G833" s="0"/>
    </row>
    <row r="834" customFormat="false" ht="15" hidden="false" customHeight="false" outlineLevel="0" collapsed="false">
      <c r="G834" s="0"/>
    </row>
    <row r="835" customFormat="false" ht="15" hidden="false" customHeight="false" outlineLevel="0" collapsed="false">
      <c r="G835" s="0"/>
    </row>
    <row r="836" customFormat="false" ht="15" hidden="false" customHeight="false" outlineLevel="0" collapsed="false">
      <c r="G836" s="0"/>
    </row>
    <row r="837" customFormat="false" ht="15" hidden="false" customHeight="false" outlineLevel="0" collapsed="false">
      <c r="G837" s="0"/>
    </row>
    <row r="838" customFormat="false" ht="15" hidden="false" customHeight="false" outlineLevel="0" collapsed="false">
      <c r="G838" s="0"/>
    </row>
    <row r="839" customFormat="false" ht="15" hidden="false" customHeight="false" outlineLevel="0" collapsed="false">
      <c r="G839" s="0"/>
    </row>
    <row r="840" customFormat="false" ht="15" hidden="false" customHeight="false" outlineLevel="0" collapsed="false">
      <c r="G840" s="0"/>
    </row>
    <row r="841" customFormat="false" ht="15" hidden="false" customHeight="false" outlineLevel="0" collapsed="false">
      <c r="G841" s="0"/>
    </row>
    <row r="842" customFormat="false" ht="15" hidden="false" customHeight="false" outlineLevel="0" collapsed="false">
      <c r="G842" s="0"/>
    </row>
    <row r="843" customFormat="false" ht="15" hidden="false" customHeight="false" outlineLevel="0" collapsed="false">
      <c r="G843" s="0"/>
    </row>
    <row r="844" customFormat="false" ht="15" hidden="false" customHeight="false" outlineLevel="0" collapsed="false">
      <c r="G844" s="0"/>
    </row>
    <row r="845" customFormat="false" ht="15" hidden="false" customHeight="false" outlineLevel="0" collapsed="false">
      <c r="G845" s="0"/>
    </row>
    <row r="846" customFormat="false" ht="15" hidden="false" customHeight="false" outlineLevel="0" collapsed="false">
      <c r="G846" s="0"/>
    </row>
    <row r="847" customFormat="false" ht="15" hidden="false" customHeight="false" outlineLevel="0" collapsed="false">
      <c r="G847" s="0"/>
    </row>
    <row r="848" customFormat="false" ht="15" hidden="false" customHeight="false" outlineLevel="0" collapsed="false">
      <c r="G848" s="0"/>
    </row>
    <row r="849" customFormat="false" ht="15" hidden="false" customHeight="false" outlineLevel="0" collapsed="false">
      <c r="G849" s="0"/>
    </row>
    <row r="850" customFormat="false" ht="15" hidden="false" customHeight="false" outlineLevel="0" collapsed="false">
      <c r="G850" s="0"/>
    </row>
    <row r="851" customFormat="false" ht="15" hidden="false" customHeight="false" outlineLevel="0" collapsed="false">
      <c r="G851" s="0"/>
    </row>
    <row r="852" customFormat="false" ht="15" hidden="false" customHeight="false" outlineLevel="0" collapsed="false">
      <c r="G852" s="0"/>
    </row>
    <row r="853" customFormat="false" ht="15" hidden="false" customHeight="false" outlineLevel="0" collapsed="false">
      <c r="G853" s="0"/>
    </row>
    <row r="854" customFormat="false" ht="15" hidden="false" customHeight="false" outlineLevel="0" collapsed="false">
      <c r="G854" s="0"/>
    </row>
    <row r="855" customFormat="false" ht="15" hidden="false" customHeight="false" outlineLevel="0" collapsed="false">
      <c r="G855" s="0"/>
    </row>
    <row r="856" customFormat="false" ht="15" hidden="false" customHeight="false" outlineLevel="0" collapsed="false">
      <c r="G856" s="0"/>
    </row>
    <row r="857" customFormat="false" ht="15" hidden="false" customHeight="false" outlineLevel="0" collapsed="false">
      <c r="G857" s="0"/>
    </row>
    <row r="858" customFormat="false" ht="15" hidden="false" customHeight="false" outlineLevel="0" collapsed="false">
      <c r="G858" s="0"/>
    </row>
    <row r="859" customFormat="false" ht="15" hidden="false" customHeight="false" outlineLevel="0" collapsed="false">
      <c r="G859" s="0"/>
    </row>
    <row r="860" customFormat="false" ht="15" hidden="false" customHeight="false" outlineLevel="0" collapsed="false">
      <c r="G860" s="0"/>
    </row>
    <row r="861" customFormat="false" ht="15" hidden="false" customHeight="false" outlineLevel="0" collapsed="false">
      <c r="G861" s="0"/>
    </row>
    <row r="862" customFormat="false" ht="15" hidden="false" customHeight="false" outlineLevel="0" collapsed="false">
      <c r="G862" s="0"/>
    </row>
    <row r="863" customFormat="false" ht="15" hidden="false" customHeight="false" outlineLevel="0" collapsed="false">
      <c r="G863" s="0"/>
    </row>
    <row r="864" customFormat="false" ht="15" hidden="false" customHeight="false" outlineLevel="0" collapsed="false">
      <c r="G864" s="0"/>
    </row>
    <row r="865" customFormat="false" ht="15" hidden="false" customHeight="false" outlineLevel="0" collapsed="false">
      <c r="G865" s="0"/>
    </row>
    <row r="866" customFormat="false" ht="15" hidden="false" customHeight="false" outlineLevel="0" collapsed="false">
      <c r="G866" s="0"/>
    </row>
    <row r="867" customFormat="false" ht="15" hidden="false" customHeight="false" outlineLevel="0" collapsed="false">
      <c r="G867" s="0"/>
    </row>
    <row r="868" customFormat="false" ht="15" hidden="false" customHeight="false" outlineLevel="0" collapsed="false">
      <c r="G868" s="0"/>
    </row>
    <row r="869" customFormat="false" ht="15" hidden="false" customHeight="false" outlineLevel="0" collapsed="false">
      <c r="G869" s="0"/>
    </row>
    <row r="870" customFormat="false" ht="15" hidden="false" customHeight="false" outlineLevel="0" collapsed="false">
      <c r="G870" s="0"/>
    </row>
    <row r="871" customFormat="false" ht="15" hidden="false" customHeight="false" outlineLevel="0" collapsed="false">
      <c r="G871" s="0"/>
    </row>
    <row r="872" customFormat="false" ht="15" hidden="false" customHeight="false" outlineLevel="0" collapsed="false">
      <c r="G872" s="0"/>
    </row>
    <row r="873" customFormat="false" ht="15" hidden="false" customHeight="false" outlineLevel="0" collapsed="false">
      <c r="G873" s="0"/>
    </row>
    <row r="874" customFormat="false" ht="15" hidden="false" customHeight="false" outlineLevel="0" collapsed="false">
      <c r="G874" s="0"/>
    </row>
    <row r="875" customFormat="false" ht="15" hidden="false" customHeight="false" outlineLevel="0" collapsed="false">
      <c r="G875" s="0"/>
    </row>
    <row r="876" customFormat="false" ht="15" hidden="false" customHeight="false" outlineLevel="0" collapsed="false">
      <c r="G876" s="0"/>
    </row>
    <row r="877" customFormat="false" ht="15" hidden="false" customHeight="false" outlineLevel="0" collapsed="false">
      <c r="G877" s="0"/>
    </row>
    <row r="878" customFormat="false" ht="15" hidden="false" customHeight="false" outlineLevel="0" collapsed="false">
      <c r="G878" s="0"/>
    </row>
    <row r="879" customFormat="false" ht="15" hidden="false" customHeight="false" outlineLevel="0" collapsed="false">
      <c r="G879" s="0"/>
    </row>
    <row r="880" customFormat="false" ht="15" hidden="false" customHeight="false" outlineLevel="0" collapsed="false">
      <c r="G880" s="0"/>
    </row>
    <row r="881" customFormat="false" ht="15" hidden="false" customHeight="false" outlineLevel="0" collapsed="false">
      <c r="G881" s="0"/>
    </row>
    <row r="882" customFormat="false" ht="15" hidden="false" customHeight="false" outlineLevel="0" collapsed="false">
      <c r="G882" s="0"/>
    </row>
    <row r="883" customFormat="false" ht="15" hidden="false" customHeight="false" outlineLevel="0" collapsed="false">
      <c r="G883" s="0"/>
    </row>
    <row r="884" customFormat="false" ht="15" hidden="false" customHeight="false" outlineLevel="0" collapsed="false">
      <c r="G884" s="0"/>
    </row>
    <row r="885" customFormat="false" ht="15" hidden="false" customHeight="false" outlineLevel="0" collapsed="false">
      <c r="G885" s="0"/>
    </row>
    <row r="886" customFormat="false" ht="15" hidden="false" customHeight="false" outlineLevel="0" collapsed="false">
      <c r="G886" s="0"/>
    </row>
    <row r="887" customFormat="false" ht="15" hidden="false" customHeight="false" outlineLevel="0" collapsed="false">
      <c r="G887" s="0"/>
    </row>
    <row r="888" customFormat="false" ht="15" hidden="false" customHeight="false" outlineLevel="0" collapsed="false">
      <c r="G888" s="0"/>
    </row>
    <row r="889" customFormat="false" ht="15" hidden="false" customHeight="false" outlineLevel="0" collapsed="false">
      <c r="G889" s="0"/>
    </row>
    <row r="890" customFormat="false" ht="15" hidden="false" customHeight="false" outlineLevel="0" collapsed="false">
      <c r="G890" s="0"/>
    </row>
    <row r="891" customFormat="false" ht="15" hidden="false" customHeight="false" outlineLevel="0" collapsed="false">
      <c r="G891" s="0"/>
    </row>
    <row r="892" customFormat="false" ht="15" hidden="false" customHeight="false" outlineLevel="0" collapsed="false">
      <c r="G892" s="0"/>
    </row>
    <row r="893" customFormat="false" ht="15" hidden="false" customHeight="false" outlineLevel="0" collapsed="false">
      <c r="G893" s="0"/>
    </row>
    <row r="894" customFormat="false" ht="15" hidden="false" customHeight="false" outlineLevel="0" collapsed="false">
      <c r="G894" s="0"/>
    </row>
    <row r="895" customFormat="false" ht="15" hidden="false" customHeight="false" outlineLevel="0" collapsed="false">
      <c r="G895" s="0"/>
    </row>
    <row r="896" customFormat="false" ht="15" hidden="false" customHeight="false" outlineLevel="0" collapsed="false">
      <c r="G896" s="0"/>
    </row>
    <row r="897" customFormat="false" ht="15" hidden="false" customHeight="false" outlineLevel="0" collapsed="false">
      <c r="G897" s="0"/>
    </row>
    <row r="898" customFormat="false" ht="15" hidden="false" customHeight="false" outlineLevel="0" collapsed="false">
      <c r="G898" s="0"/>
    </row>
    <row r="899" customFormat="false" ht="15" hidden="false" customHeight="false" outlineLevel="0" collapsed="false">
      <c r="G899" s="0"/>
    </row>
    <row r="900" customFormat="false" ht="15" hidden="false" customHeight="false" outlineLevel="0" collapsed="false">
      <c r="G900" s="0"/>
    </row>
    <row r="901" customFormat="false" ht="15" hidden="false" customHeight="false" outlineLevel="0" collapsed="false">
      <c r="G901" s="0"/>
    </row>
    <row r="902" customFormat="false" ht="15" hidden="false" customHeight="false" outlineLevel="0" collapsed="false">
      <c r="G902" s="0"/>
    </row>
    <row r="903" customFormat="false" ht="15" hidden="false" customHeight="false" outlineLevel="0" collapsed="false">
      <c r="G903" s="0"/>
    </row>
    <row r="904" customFormat="false" ht="15" hidden="false" customHeight="false" outlineLevel="0" collapsed="false">
      <c r="G904" s="0"/>
    </row>
    <row r="905" customFormat="false" ht="15" hidden="false" customHeight="false" outlineLevel="0" collapsed="false">
      <c r="G905" s="0"/>
    </row>
    <row r="906" customFormat="false" ht="15" hidden="false" customHeight="false" outlineLevel="0" collapsed="false">
      <c r="G906" s="0"/>
    </row>
    <row r="907" customFormat="false" ht="15" hidden="false" customHeight="false" outlineLevel="0" collapsed="false">
      <c r="G907" s="0"/>
    </row>
    <row r="908" customFormat="false" ht="15" hidden="false" customHeight="false" outlineLevel="0" collapsed="false">
      <c r="G908" s="0"/>
    </row>
    <row r="909" customFormat="false" ht="15" hidden="false" customHeight="false" outlineLevel="0" collapsed="false">
      <c r="G909" s="0"/>
    </row>
    <row r="910" customFormat="false" ht="15" hidden="false" customHeight="false" outlineLevel="0" collapsed="false">
      <c r="G910" s="0"/>
    </row>
    <row r="911" customFormat="false" ht="15" hidden="false" customHeight="false" outlineLevel="0" collapsed="false">
      <c r="G911" s="0"/>
    </row>
    <row r="912" customFormat="false" ht="15" hidden="false" customHeight="false" outlineLevel="0" collapsed="false">
      <c r="G912" s="0"/>
    </row>
    <row r="913" customFormat="false" ht="15" hidden="false" customHeight="false" outlineLevel="0" collapsed="false">
      <c r="G913" s="0"/>
    </row>
    <row r="914" customFormat="false" ht="15" hidden="false" customHeight="false" outlineLevel="0" collapsed="false">
      <c r="G914" s="0"/>
    </row>
    <row r="915" customFormat="false" ht="15" hidden="false" customHeight="false" outlineLevel="0" collapsed="false">
      <c r="G915" s="0"/>
    </row>
    <row r="916" customFormat="false" ht="15" hidden="false" customHeight="false" outlineLevel="0" collapsed="false">
      <c r="G916" s="0"/>
    </row>
    <row r="917" customFormat="false" ht="15" hidden="false" customHeight="false" outlineLevel="0" collapsed="false">
      <c r="G917" s="0"/>
    </row>
    <row r="918" customFormat="false" ht="15" hidden="false" customHeight="false" outlineLevel="0" collapsed="false">
      <c r="G918" s="0"/>
    </row>
    <row r="919" customFormat="false" ht="15" hidden="false" customHeight="false" outlineLevel="0" collapsed="false">
      <c r="G919" s="0"/>
    </row>
    <row r="920" customFormat="false" ht="15" hidden="false" customHeight="false" outlineLevel="0" collapsed="false">
      <c r="G920" s="0"/>
    </row>
    <row r="921" customFormat="false" ht="15" hidden="false" customHeight="false" outlineLevel="0" collapsed="false">
      <c r="G921" s="0"/>
    </row>
    <row r="922" customFormat="false" ht="15" hidden="false" customHeight="false" outlineLevel="0" collapsed="false">
      <c r="G922" s="0"/>
    </row>
    <row r="923" customFormat="false" ht="15" hidden="false" customHeight="false" outlineLevel="0" collapsed="false">
      <c r="G923" s="0"/>
    </row>
    <row r="924" customFormat="false" ht="15" hidden="false" customHeight="false" outlineLevel="0" collapsed="false">
      <c r="G924" s="0"/>
    </row>
    <row r="925" customFormat="false" ht="15" hidden="false" customHeight="false" outlineLevel="0" collapsed="false">
      <c r="G925" s="0"/>
    </row>
    <row r="926" customFormat="false" ht="15" hidden="false" customHeight="false" outlineLevel="0" collapsed="false">
      <c r="G926" s="0"/>
    </row>
    <row r="927" customFormat="false" ht="15" hidden="false" customHeight="false" outlineLevel="0" collapsed="false">
      <c r="G927" s="0"/>
    </row>
    <row r="928" customFormat="false" ht="15" hidden="false" customHeight="false" outlineLevel="0" collapsed="false">
      <c r="G928" s="0"/>
    </row>
    <row r="929" customFormat="false" ht="15" hidden="false" customHeight="false" outlineLevel="0" collapsed="false">
      <c r="G929" s="0"/>
    </row>
    <row r="930" customFormat="false" ht="15" hidden="false" customHeight="false" outlineLevel="0" collapsed="false">
      <c r="G930" s="0"/>
    </row>
    <row r="931" customFormat="false" ht="15" hidden="false" customHeight="false" outlineLevel="0" collapsed="false">
      <c r="G931" s="0"/>
    </row>
    <row r="932" customFormat="false" ht="15" hidden="false" customHeight="false" outlineLevel="0" collapsed="false">
      <c r="G932" s="0"/>
    </row>
    <row r="933" customFormat="false" ht="15" hidden="false" customHeight="false" outlineLevel="0" collapsed="false">
      <c r="G933" s="0"/>
    </row>
    <row r="934" customFormat="false" ht="15" hidden="false" customHeight="false" outlineLevel="0" collapsed="false">
      <c r="G934" s="0"/>
    </row>
    <row r="935" customFormat="false" ht="15" hidden="false" customHeight="false" outlineLevel="0" collapsed="false">
      <c r="G935" s="0"/>
    </row>
    <row r="936" customFormat="false" ht="15" hidden="false" customHeight="false" outlineLevel="0" collapsed="false">
      <c r="G936" s="0"/>
    </row>
    <row r="937" customFormat="false" ht="15" hidden="false" customHeight="false" outlineLevel="0" collapsed="false">
      <c r="G937" s="0"/>
    </row>
    <row r="938" customFormat="false" ht="15" hidden="false" customHeight="false" outlineLevel="0" collapsed="false">
      <c r="G938" s="0"/>
    </row>
    <row r="939" customFormat="false" ht="15" hidden="false" customHeight="false" outlineLevel="0" collapsed="false">
      <c r="G939" s="0"/>
    </row>
    <row r="940" customFormat="false" ht="15" hidden="false" customHeight="false" outlineLevel="0" collapsed="false">
      <c r="G940" s="0"/>
    </row>
    <row r="941" customFormat="false" ht="15" hidden="false" customHeight="false" outlineLevel="0" collapsed="false">
      <c r="G941" s="0"/>
    </row>
    <row r="942" customFormat="false" ht="15" hidden="false" customHeight="false" outlineLevel="0" collapsed="false">
      <c r="G942" s="0"/>
    </row>
    <row r="943" customFormat="false" ht="15" hidden="false" customHeight="false" outlineLevel="0" collapsed="false">
      <c r="G943" s="0"/>
    </row>
    <row r="944" customFormat="false" ht="15" hidden="false" customHeight="false" outlineLevel="0" collapsed="false">
      <c r="G944" s="0"/>
    </row>
    <row r="945" customFormat="false" ht="15" hidden="false" customHeight="false" outlineLevel="0" collapsed="false">
      <c r="G945" s="0"/>
    </row>
    <row r="946" customFormat="false" ht="15" hidden="false" customHeight="false" outlineLevel="0" collapsed="false">
      <c r="G946" s="0"/>
    </row>
    <row r="947" customFormat="false" ht="15" hidden="false" customHeight="false" outlineLevel="0" collapsed="false">
      <c r="G947" s="0"/>
    </row>
    <row r="948" customFormat="false" ht="15" hidden="false" customHeight="false" outlineLevel="0" collapsed="false">
      <c r="G948" s="0"/>
    </row>
    <row r="949" customFormat="false" ht="15" hidden="false" customHeight="false" outlineLevel="0" collapsed="false">
      <c r="G949" s="0"/>
    </row>
    <row r="950" customFormat="false" ht="15" hidden="false" customHeight="false" outlineLevel="0" collapsed="false">
      <c r="G950" s="0"/>
    </row>
    <row r="951" customFormat="false" ht="15" hidden="false" customHeight="false" outlineLevel="0" collapsed="false">
      <c r="G951" s="0"/>
    </row>
    <row r="952" customFormat="false" ht="15" hidden="false" customHeight="false" outlineLevel="0" collapsed="false">
      <c r="G952" s="0"/>
    </row>
    <row r="953" customFormat="false" ht="15" hidden="false" customHeight="false" outlineLevel="0" collapsed="false">
      <c r="G953" s="0"/>
    </row>
    <row r="954" customFormat="false" ht="15" hidden="false" customHeight="false" outlineLevel="0" collapsed="false">
      <c r="G954" s="0"/>
    </row>
    <row r="955" customFormat="false" ht="15" hidden="false" customHeight="false" outlineLevel="0" collapsed="false">
      <c r="G955" s="0"/>
    </row>
    <row r="956" customFormat="false" ht="15" hidden="false" customHeight="false" outlineLevel="0" collapsed="false">
      <c r="G956" s="0"/>
    </row>
    <row r="957" customFormat="false" ht="15" hidden="false" customHeight="false" outlineLevel="0" collapsed="false">
      <c r="G957" s="0"/>
    </row>
    <row r="958" customFormat="false" ht="15" hidden="false" customHeight="false" outlineLevel="0" collapsed="false">
      <c r="G958" s="0"/>
    </row>
    <row r="959" customFormat="false" ht="15" hidden="false" customHeight="false" outlineLevel="0" collapsed="false">
      <c r="G959" s="0"/>
    </row>
    <row r="960" customFormat="false" ht="15" hidden="false" customHeight="false" outlineLevel="0" collapsed="false">
      <c r="G960" s="0"/>
    </row>
    <row r="961" customFormat="false" ht="15" hidden="false" customHeight="false" outlineLevel="0" collapsed="false">
      <c r="G961" s="0"/>
    </row>
    <row r="962" customFormat="false" ht="15" hidden="false" customHeight="false" outlineLevel="0" collapsed="false">
      <c r="G962" s="0"/>
    </row>
    <row r="963" customFormat="false" ht="15" hidden="false" customHeight="false" outlineLevel="0" collapsed="false">
      <c r="G963" s="0"/>
    </row>
    <row r="964" customFormat="false" ht="15" hidden="false" customHeight="false" outlineLevel="0" collapsed="false">
      <c r="G964" s="0"/>
    </row>
    <row r="965" customFormat="false" ht="15" hidden="false" customHeight="false" outlineLevel="0" collapsed="false">
      <c r="G965" s="0"/>
    </row>
    <row r="966" customFormat="false" ht="15" hidden="false" customHeight="false" outlineLevel="0" collapsed="false">
      <c r="G966" s="0"/>
    </row>
    <row r="967" customFormat="false" ht="15" hidden="false" customHeight="false" outlineLevel="0" collapsed="false">
      <c r="G967" s="0"/>
    </row>
    <row r="968" customFormat="false" ht="15" hidden="false" customHeight="false" outlineLevel="0" collapsed="false">
      <c r="G968" s="0"/>
    </row>
    <row r="969" customFormat="false" ht="15" hidden="false" customHeight="false" outlineLevel="0" collapsed="false">
      <c r="G969" s="0"/>
    </row>
    <row r="970" customFormat="false" ht="15" hidden="false" customHeight="false" outlineLevel="0" collapsed="false">
      <c r="G970" s="0"/>
    </row>
    <row r="971" customFormat="false" ht="15" hidden="false" customHeight="false" outlineLevel="0" collapsed="false">
      <c r="G971" s="0"/>
    </row>
    <row r="972" customFormat="false" ht="15" hidden="false" customHeight="false" outlineLevel="0" collapsed="false">
      <c r="G972" s="0"/>
    </row>
    <row r="973" customFormat="false" ht="15" hidden="false" customHeight="false" outlineLevel="0" collapsed="false">
      <c r="G973" s="0"/>
    </row>
    <row r="974" customFormat="false" ht="15" hidden="false" customHeight="false" outlineLevel="0" collapsed="false">
      <c r="G974" s="0"/>
    </row>
    <row r="975" customFormat="false" ht="15" hidden="false" customHeight="false" outlineLevel="0" collapsed="false">
      <c r="G975" s="0"/>
    </row>
    <row r="976" customFormat="false" ht="15" hidden="false" customHeight="false" outlineLevel="0" collapsed="false">
      <c r="G976" s="0"/>
    </row>
    <row r="977" customFormat="false" ht="15" hidden="false" customHeight="false" outlineLevel="0" collapsed="false">
      <c r="G977" s="0"/>
    </row>
    <row r="978" customFormat="false" ht="15" hidden="false" customHeight="false" outlineLevel="0" collapsed="false">
      <c r="G978" s="0"/>
    </row>
    <row r="979" customFormat="false" ht="15" hidden="false" customHeight="false" outlineLevel="0" collapsed="false">
      <c r="G979" s="0"/>
    </row>
    <row r="980" customFormat="false" ht="15" hidden="false" customHeight="false" outlineLevel="0" collapsed="false">
      <c r="G980" s="0"/>
    </row>
    <row r="981" customFormat="false" ht="15" hidden="false" customHeight="false" outlineLevel="0" collapsed="false">
      <c r="G981" s="0"/>
    </row>
    <row r="982" customFormat="false" ht="15" hidden="false" customHeight="false" outlineLevel="0" collapsed="false">
      <c r="G982" s="0"/>
    </row>
    <row r="983" customFormat="false" ht="15" hidden="false" customHeight="false" outlineLevel="0" collapsed="false">
      <c r="G983" s="0"/>
    </row>
    <row r="984" customFormat="false" ht="15" hidden="false" customHeight="false" outlineLevel="0" collapsed="false">
      <c r="G984" s="0"/>
    </row>
    <row r="985" customFormat="false" ht="15" hidden="false" customHeight="false" outlineLevel="0" collapsed="false">
      <c r="G985" s="0"/>
    </row>
    <row r="986" customFormat="false" ht="15" hidden="false" customHeight="false" outlineLevel="0" collapsed="false">
      <c r="G986" s="0"/>
    </row>
    <row r="987" customFormat="false" ht="15" hidden="false" customHeight="false" outlineLevel="0" collapsed="false">
      <c r="G987" s="0"/>
    </row>
    <row r="988" customFormat="false" ht="15" hidden="false" customHeight="false" outlineLevel="0" collapsed="false">
      <c r="G988" s="0"/>
    </row>
    <row r="989" customFormat="false" ht="15" hidden="false" customHeight="false" outlineLevel="0" collapsed="false">
      <c r="G989" s="0"/>
    </row>
    <row r="990" customFormat="false" ht="15" hidden="false" customHeight="false" outlineLevel="0" collapsed="false">
      <c r="G990" s="0"/>
    </row>
    <row r="991" customFormat="false" ht="15" hidden="false" customHeight="false" outlineLevel="0" collapsed="false">
      <c r="G991" s="0"/>
    </row>
    <row r="992" customFormat="false" ht="15" hidden="false" customHeight="false" outlineLevel="0" collapsed="false">
      <c r="G992" s="0"/>
    </row>
    <row r="993" customFormat="false" ht="15" hidden="false" customHeight="false" outlineLevel="0" collapsed="false">
      <c r="G993" s="0"/>
    </row>
    <row r="994" customFormat="false" ht="15" hidden="false" customHeight="false" outlineLevel="0" collapsed="false">
      <c r="G994" s="0"/>
    </row>
    <row r="995" customFormat="false" ht="15" hidden="false" customHeight="false" outlineLevel="0" collapsed="false">
      <c r="G995" s="0"/>
    </row>
    <row r="996" customFormat="false" ht="15" hidden="false" customHeight="false" outlineLevel="0" collapsed="false">
      <c r="G996" s="0"/>
    </row>
    <row r="997" customFormat="false" ht="15" hidden="false" customHeight="false" outlineLevel="0" collapsed="false">
      <c r="G997" s="0"/>
    </row>
    <row r="998" customFormat="false" ht="15" hidden="false" customHeight="false" outlineLevel="0" collapsed="false">
      <c r="G998" s="0"/>
    </row>
    <row r="999" customFormat="false" ht="15" hidden="false" customHeight="false" outlineLevel="0" collapsed="false">
      <c r="G999" s="0"/>
    </row>
    <row r="1000" customFormat="false" ht="15" hidden="false" customHeight="false" outlineLevel="0" collapsed="false">
      <c r="G1000" s="0"/>
    </row>
    <row r="1001" customFormat="false" ht="15" hidden="false" customHeight="false" outlineLevel="0" collapsed="false">
      <c r="G1001" s="0"/>
    </row>
    <row r="1002" customFormat="false" ht="15" hidden="false" customHeight="false" outlineLevel="0" collapsed="false">
      <c r="G1002" s="0"/>
    </row>
    <row r="1003" customFormat="false" ht="15" hidden="false" customHeight="false" outlineLevel="0" collapsed="false">
      <c r="G1003" s="0"/>
    </row>
    <row r="1004" customFormat="false" ht="15" hidden="false" customHeight="false" outlineLevel="0" collapsed="false">
      <c r="G1004" s="0"/>
    </row>
    <row r="1005" customFormat="false" ht="15" hidden="false" customHeight="false" outlineLevel="0" collapsed="false">
      <c r="G1005" s="0"/>
    </row>
    <row r="1006" customFormat="false" ht="15" hidden="false" customHeight="false" outlineLevel="0" collapsed="false">
      <c r="G1006" s="0"/>
    </row>
    <row r="1007" customFormat="false" ht="15" hidden="false" customHeight="false" outlineLevel="0" collapsed="false">
      <c r="G1007" s="0"/>
    </row>
    <row r="1008" customFormat="false" ht="15" hidden="false" customHeight="false" outlineLevel="0" collapsed="false">
      <c r="G1008" s="0"/>
    </row>
    <row r="1009" customFormat="false" ht="15" hidden="false" customHeight="false" outlineLevel="0" collapsed="false">
      <c r="G1009" s="0"/>
    </row>
    <row r="1010" customFormat="false" ht="15" hidden="false" customHeight="false" outlineLevel="0" collapsed="false">
      <c r="G1010" s="0"/>
    </row>
    <row r="1011" customFormat="false" ht="15" hidden="false" customHeight="false" outlineLevel="0" collapsed="false">
      <c r="G1011" s="0"/>
    </row>
    <row r="1012" customFormat="false" ht="15" hidden="false" customHeight="false" outlineLevel="0" collapsed="false">
      <c r="G1012" s="0"/>
    </row>
    <row r="1013" customFormat="false" ht="15" hidden="false" customHeight="false" outlineLevel="0" collapsed="false">
      <c r="G1013" s="0"/>
    </row>
    <row r="1014" customFormat="false" ht="15" hidden="false" customHeight="false" outlineLevel="0" collapsed="false">
      <c r="G1014" s="0"/>
    </row>
    <row r="1015" customFormat="false" ht="15" hidden="false" customHeight="false" outlineLevel="0" collapsed="false">
      <c r="G1015" s="0"/>
    </row>
    <row r="1016" customFormat="false" ht="15" hidden="false" customHeight="false" outlineLevel="0" collapsed="false">
      <c r="G1016" s="0"/>
    </row>
    <row r="1017" customFormat="false" ht="15" hidden="false" customHeight="false" outlineLevel="0" collapsed="false">
      <c r="G1017" s="0"/>
    </row>
    <row r="1018" customFormat="false" ht="15" hidden="false" customHeight="false" outlineLevel="0" collapsed="false">
      <c r="G1018" s="0"/>
    </row>
    <row r="1019" customFormat="false" ht="15" hidden="false" customHeight="false" outlineLevel="0" collapsed="false">
      <c r="G1019" s="0"/>
    </row>
    <row r="1020" customFormat="false" ht="15" hidden="false" customHeight="false" outlineLevel="0" collapsed="false">
      <c r="G1020" s="0"/>
    </row>
    <row r="1021" customFormat="false" ht="15" hidden="false" customHeight="false" outlineLevel="0" collapsed="false">
      <c r="G1021" s="0"/>
    </row>
    <row r="1022" customFormat="false" ht="15" hidden="false" customHeight="false" outlineLevel="0" collapsed="false">
      <c r="G1022" s="0"/>
    </row>
    <row r="1023" customFormat="false" ht="15" hidden="false" customHeight="false" outlineLevel="0" collapsed="false">
      <c r="G1023" s="0"/>
    </row>
    <row r="1024" customFormat="false" ht="15" hidden="false" customHeight="false" outlineLevel="0" collapsed="false">
      <c r="G1024" s="0"/>
    </row>
    <row r="1025" customFormat="false" ht="15" hidden="false" customHeight="false" outlineLevel="0" collapsed="false">
      <c r="G1025" s="0"/>
    </row>
    <row r="1026" customFormat="false" ht="15" hidden="false" customHeight="false" outlineLevel="0" collapsed="false">
      <c r="G1026" s="0"/>
    </row>
    <row r="1027" customFormat="false" ht="15" hidden="false" customHeight="false" outlineLevel="0" collapsed="false">
      <c r="G1027" s="0"/>
    </row>
    <row r="1028" customFormat="false" ht="15" hidden="false" customHeight="false" outlineLevel="0" collapsed="false">
      <c r="G1028" s="0"/>
    </row>
    <row r="1029" customFormat="false" ht="15" hidden="false" customHeight="false" outlineLevel="0" collapsed="false">
      <c r="G1029" s="0"/>
    </row>
    <row r="1030" customFormat="false" ht="15" hidden="false" customHeight="false" outlineLevel="0" collapsed="false">
      <c r="G1030" s="0"/>
    </row>
    <row r="1031" customFormat="false" ht="15" hidden="false" customHeight="false" outlineLevel="0" collapsed="false">
      <c r="G1031" s="0"/>
    </row>
    <row r="1032" customFormat="false" ht="15" hidden="false" customHeight="false" outlineLevel="0" collapsed="false">
      <c r="G1032" s="0"/>
    </row>
  </sheetData>
  <autoFilter ref="A4:AI765">
    <filterColumn colId="24">
      <filters>
        <filter val="0"/>
      </filters>
    </filterColumn>
  </autoFilter>
  <mergeCells count="1">
    <mergeCell ref="R3:T3"/>
  </mergeCells>
  <conditionalFormatting sqref="C1:C16 C240:C301 C303:C360 C21:C76 C79:C192 C18:C19 C194:C238 C362:C731 C736:C65536">
    <cfRule type="expression" priority="2" aboveAverage="0" equalAverage="0" bottom="0" percent="0" rank="0" text="" dxfId="10">
      <formula>AND(COUNTIF($C$1:$C$16,C1)+COUNTIF($C$240:$C$301,C1)+COUNTIF($C$303:$C$360,C1)+COUNTIF($C$21:$C$76,C1)+COUNTIF($C$79:$C$192,C1)+COUNTIF($C$18:$C$19,C1)+COUNTIF($C$194:$C$238,C1)+COUNTIF($C$362:$C$731,C1)+COUNTIF($C$736:$C$65536,C1)&gt;1,NOT(ISBLANK(C1)))</formula>
    </cfRule>
  </conditionalFormatting>
  <conditionalFormatting sqref="C239">
    <cfRule type="expression" priority="3" aboveAverage="0" equalAverage="0" bottom="0" percent="0" rank="0" text="" dxfId="11">
      <formula>AND(COUNTIF($C$239:$C$239,C239)&gt;1,NOT(ISBLANK(C23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C40" activeCellId="0" sqref="C40:K40"/>
    </sheetView>
  </sheetViews>
  <sheetFormatPr defaultColWidth="9.13671875" defaultRowHeight="12.75" zeroHeight="false" outlineLevelRow="0" outlineLevelCol="0"/>
  <cols>
    <col collapsed="false" customWidth="true" hidden="false" outlineLevel="0" max="1" min="1" style="283" width="40.7"/>
    <col collapsed="false" customWidth="true" hidden="false" outlineLevel="0" max="2" min="2" style="359" width="3.14"/>
    <col collapsed="false" customWidth="false" hidden="false" outlineLevel="0" max="11" min="3" style="283" width="9.14"/>
    <col collapsed="false" customWidth="true" hidden="false" outlineLevel="0" max="12" min="12" style="283" width="9.85"/>
    <col collapsed="false" customWidth="true" hidden="false" outlineLevel="0" max="13" min="13" style="283" width="9.56"/>
    <col collapsed="false" customWidth="true" hidden="false" outlineLevel="0" max="14" min="14" style="283" width="9.85"/>
    <col collapsed="false" customWidth="true" hidden="false" outlineLevel="0" max="17" min="15" style="283" width="9.56"/>
    <col collapsed="false" customWidth="true" hidden="false" outlineLevel="0" max="18" min="18" style="283" width="9.85"/>
    <col collapsed="false" customWidth="true" hidden="false" outlineLevel="0" max="21" min="19" style="283" width="9.56"/>
    <col collapsed="false" customWidth="true" hidden="false" outlineLevel="0" max="23" min="22" style="283" width="9.85"/>
    <col collapsed="false" customWidth="false" hidden="false" outlineLevel="0" max="257" min="24" style="283" width="9.14"/>
  </cols>
  <sheetData>
    <row r="1" customFormat="false" ht="13.5" hidden="false" customHeight="false" outlineLevel="0" collapsed="false">
      <c r="A1" s="360" t="str">
        <f aca="false">muni&amp;" - "&amp;ADJB8&amp;" - "&amp;Date</f>
        <v>DC5 Central Karoo - Supporting Table SB8 Consolidated Adjustments Budget - expenditure on transfers and grant programme - 24-02-2017</v>
      </c>
      <c r="B1" s="283"/>
      <c r="C1" s="359"/>
    </row>
    <row r="2" customFormat="false" ht="25.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3" t="str">
        <f aca="false">Head10</f>
        <v>Budget Year +1 2017/18</v>
      </c>
      <c r="K2" s="364"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2</f>
        <v>Multi-year capital</v>
      </c>
      <c r="F3" s="291" t="str">
        <f aca="false">Head55</f>
        <v>Nat. or Prov. Govt</v>
      </c>
      <c r="G3" s="292" t="str">
        <f aca="false">Head50</f>
        <v>Other Adjusts.</v>
      </c>
      <c r="H3" s="292" t="str">
        <f aca="false">Head56</f>
        <v>Total Adjusts.</v>
      </c>
      <c r="I3" s="292" t="str">
        <f aca="false">Head7</f>
        <v>Adjusted Budget</v>
      </c>
      <c r="J3" s="292" t="str">
        <f aca="false">Head7</f>
        <v>Adjusted Budget</v>
      </c>
      <c r="K3" s="294" t="str">
        <f aca="false">Head7</f>
        <v>Adjusted Budget</v>
      </c>
    </row>
    <row r="4" customFormat="false" ht="12.75" hidden="false" customHeight="false" outlineLevel="0" collapsed="false">
      <c r="A4" s="286"/>
      <c r="B4" s="286"/>
      <c r="C4" s="368"/>
      <c r="D4" s="296" t="n">
        <v>2</v>
      </c>
      <c r="E4" s="296" t="n">
        <v>3</v>
      </c>
      <c r="F4" s="296" t="n">
        <v>4</v>
      </c>
      <c r="G4" s="296" t="n">
        <v>5</v>
      </c>
      <c r="H4" s="296" t="n">
        <v>6</v>
      </c>
      <c r="I4" s="296" t="n">
        <v>7</v>
      </c>
      <c r="J4" s="296"/>
      <c r="K4" s="298"/>
    </row>
    <row r="5" customFormat="false" ht="12.75" hidden="false" customHeight="false" outlineLevel="0" collapsed="false">
      <c r="A5" s="369" t="s">
        <v>3036</v>
      </c>
      <c r="B5" s="370"/>
      <c r="C5" s="371" t="s">
        <v>49</v>
      </c>
      <c r="D5" s="372" t="s">
        <v>3037</v>
      </c>
      <c r="E5" s="373" t="s">
        <v>3038</v>
      </c>
      <c r="F5" s="373" t="s">
        <v>3039</v>
      </c>
      <c r="G5" s="374" t="s">
        <v>3040</v>
      </c>
      <c r="H5" s="374" t="s">
        <v>482</v>
      </c>
      <c r="I5" s="374" t="s">
        <v>3041</v>
      </c>
      <c r="J5" s="374"/>
      <c r="K5" s="375"/>
    </row>
    <row r="6" customFormat="false" ht="12.75" hidden="false" customHeight="true" outlineLevel="0" collapsed="false">
      <c r="A6" s="561" t="s">
        <v>3819</v>
      </c>
      <c r="B6" s="380" t="n">
        <v>1</v>
      </c>
      <c r="C6" s="454"/>
      <c r="D6" s="311"/>
      <c r="E6" s="311"/>
      <c r="F6" s="311"/>
      <c r="G6" s="311"/>
      <c r="H6" s="311"/>
      <c r="I6" s="311"/>
      <c r="J6" s="311"/>
      <c r="K6" s="312"/>
    </row>
    <row r="7" customFormat="false" ht="5.1" hidden="false" customHeight="true" outlineLevel="0" collapsed="false">
      <c r="A7" s="561"/>
      <c r="B7" s="380"/>
      <c r="C7" s="454"/>
      <c r="D7" s="311"/>
      <c r="E7" s="311"/>
      <c r="F7" s="311"/>
      <c r="G7" s="311"/>
      <c r="H7" s="311"/>
      <c r="I7" s="311"/>
      <c r="J7" s="311"/>
      <c r="K7" s="312"/>
    </row>
    <row r="8" customFormat="false" ht="12.75" hidden="false" customHeight="true" outlineLevel="0" collapsed="false">
      <c r="A8" s="420" t="s">
        <v>3820</v>
      </c>
      <c r="B8" s="380"/>
      <c r="C8" s="454"/>
      <c r="D8" s="311"/>
      <c r="E8" s="311"/>
      <c r="F8" s="311"/>
      <c r="G8" s="311"/>
      <c r="H8" s="311"/>
      <c r="I8" s="311"/>
      <c r="J8" s="311"/>
      <c r="K8" s="312"/>
    </row>
    <row r="9" customFormat="false" ht="12.75" hidden="false" customHeight="true" outlineLevel="0" collapsed="false">
      <c r="A9" s="561" t="s">
        <v>3795</v>
      </c>
      <c r="B9" s="380"/>
      <c r="C9" s="534" t="n">
        <f aca="false">SUM(C10:C17)</f>
        <v>25020767.246</v>
      </c>
      <c r="D9" s="334" t="n">
        <f aca="false">SUM(D10:D17)</f>
        <v>0</v>
      </c>
      <c r="E9" s="334" t="n">
        <f aca="false">SUM(E10:E17)</f>
        <v>0</v>
      </c>
      <c r="F9" s="334" t="n">
        <f aca="false">SUM(F10:F17)</f>
        <v>0</v>
      </c>
      <c r="G9" s="334" t="n">
        <f aca="false">SUM(G10:G17)</f>
        <v>0</v>
      </c>
      <c r="H9" s="334" t="n">
        <f aca="false">SUM(H10:H17)</f>
        <v>0</v>
      </c>
      <c r="I9" s="334" t="n">
        <f aca="false">SUM(I10:I17)</f>
        <v>25020767.246</v>
      </c>
      <c r="J9" s="334" t="n">
        <f aca="false">SUM(J10:J17)</f>
        <v>23621000</v>
      </c>
      <c r="K9" s="335" t="n">
        <f aca="false">SUM(K10:K17)</f>
        <v>24368000</v>
      </c>
    </row>
    <row r="10" customFormat="false" ht="12.75" hidden="false" customHeight="true" outlineLevel="0" collapsed="false">
      <c r="A10" s="1173" t="str">
        <f aca="false">SB7!A10</f>
        <v>Local Government Equitable Share</v>
      </c>
      <c r="B10" s="380"/>
      <c r="C10" s="1161" t="n">
        <v>19416000</v>
      </c>
      <c r="D10" s="439" t="n">
        <f aca="false">SB7!D10</f>
        <v>0</v>
      </c>
      <c r="E10" s="439" t="n">
        <f aca="false">SB7!E10</f>
        <v>0</v>
      </c>
      <c r="F10" s="439" t="n">
        <f aca="false">SB7!F10</f>
        <v>0</v>
      </c>
      <c r="G10" s="439" t="n">
        <f aca="false">SB7!G10</f>
        <v>0</v>
      </c>
      <c r="H10" s="531" t="n">
        <f aca="false">SUM(E10:G10)</f>
        <v>0</v>
      </c>
      <c r="I10" s="531" t="n">
        <f aca="false">IF(D10=0,C10+H10,D10+H10)</f>
        <v>19416000</v>
      </c>
      <c r="J10" s="439" t="n">
        <f aca="false">SB7!J10</f>
        <v>20412000</v>
      </c>
      <c r="K10" s="1162" t="n">
        <f aca="false">SB7!K10</f>
        <v>21258000</v>
      </c>
    </row>
    <row r="11" customFormat="false" ht="12.75" hidden="false" customHeight="true" outlineLevel="0" collapsed="false">
      <c r="A11" s="1173" t="str">
        <f aca="false">SB7!A11</f>
        <v>Finance Management </v>
      </c>
      <c r="B11" s="380"/>
      <c r="C11" s="435" t="n">
        <v>1250000</v>
      </c>
      <c r="D11" s="436" t="n">
        <f aca="false">SB7!D11</f>
        <v>0</v>
      </c>
      <c r="E11" s="436" t="n">
        <f aca="false">SB7!E11</f>
        <v>0</v>
      </c>
      <c r="F11" s="436" t="n">
        <f aca="false">SB7!F11</f>
        <v>0</v>
      </c>
      <c r="G11" s="436" t="n">
        <f aca="false">SB7!G11</f>
        <v>0</v>
      </c>
      <c r="H11" s="311" t="n">
        <f aca="false">SUM(E11:G11)</f>
        <v>0</v>
      </c>
      <c r="I11" s="311" t="n">
        <f aca="false">IF(D11=0,C11+H11,D11+H11)</f>
        <v>1250000</v>
      </c>
      <c r="J11" s="436" t="n">
        <f aca="false">SB7!J11</f>
        <v>1250000</v>
      </c>
      <c r="K11" s="438" t="n">
        <f aca="false">SB7!K11</f>
        <v>1000000</v>
      </c>
    </row>
    <row r="12" customFormat="false" ht="12.75" hidden="false" customHeight="true" outlineLevel="0" collapsed="false">
      <c r="A12" s="1173" t="str">
        <f aca="false">SB7!A12</f>
        <v>EPWP Incentive</v>
      </c>
      <c r="B12" s="380"/>
      <c r="C12" s="435" t="n">
        <v>1000000</v>
      </c>
      <c r="D12" s="436" t="n">
        <f aca="false">SB7!D12</f>
        <v>0</v>
      </c>
      <c r="E12" s="436" t="n">
        <f aca="false">SB7!E12</f>
        <v>0</v>
      </c>
      <c r="F12" s="436" t="n">
        <f aca="false">SB7!F12</f>
        <v>0</v>
      </c>
      <c r="G12" s="436" t="n">
        <f aca="false">SB7!G12</f>
        <v>0</v>
      </c>
      <c r="H12" s="311" t="n">
        <f aca="false">SUM(E12:G12)</f>
        <v>0</v>
      </c>
      <c r="I12" s="311" t="n">
        <f aca="false">IF(D12=0,C12+H12,D12+H12)</f>
        <v>1000000</v>
      </c>
      <c r="J12" s="436" t="n">
        <f aca="false">SB7!J12</f>
        <v>0</v>
      </c>
      <c r="K12" s="438" t="n">
        <f aca="false">SB7!K12</f>
        <v>0</v>
      </c>
    </row>
    <row r="13" customFormat="false" ht="12.75" hidden="false" customHeight="true" outlineLevel="0" collapsed="false">
      <c r="A13" s="1173" t="str">
        <f aca="false">SB7!A13</f>
        <v>Rural Roads Assets Management Systems Grant</v>
      </c>
      <c r="B13" s="380"/>
      <c r="C13" s="435" t="n">
        <v>1866000</v>
      </c>
      <c r="D13" s="436" t="n">
        <f aca="false">SB7!D13</f>
        <v>0</v>
      </c>
      <c r="E13" s="436" t="n">
        <f aca="false">SB7!E13</f>
        <v>0</v>
      </c>
      <c r="F13" s="436" t="n">
        <f aca="false">SB7!F13</f>
        <v>0</v>
      </c>
      <c r="G13" s="436" t="n">
        <f aca="false">SB7!G13</f>
        <v>0</v>
      </c>
      <c r="H13" s="311" t="n">
        <f aca="false">SUM(E13:G13)</f>
        <v>0</v>
      </c>
      <c r="I13" s="311" t="n">
        <f aca="false">IF(D13=0,C13+H13,D13+H13)</f>
        <v>1866000</v>
      </c>
      <c r="J13" s="436" t="n">
        <f aca="false">SB7!J13</f>
        <v>1959000</v>
      </c>
      <c r="K13" s="438" t="n">
        <f aca="false">SB7!K13</f>
        <v>2110000</v>
      </c>
    </row>
    <row r="14" customFormat="false" ht="12.75" hidden="false" customHeight="true" outlineLevel="0" collapsed="false">
      <c r="A14" s="1173" t="str">
        <f aca="false">SB7!A14</f>
        <v>Municipal Systems Improvement</v>
      </c>
      <c r="B14" s="380"/>
      <c r="C14" s="435" t="n">
        <v>0</v>
      </c>
      <c r="D14" s="436" t="n">
        <f aca="false">SB7!D14</f>
        <v>0</v>
      </c>
      <c r="E14" s="436" t="n">
        <f aca="false">SB7!E14</f>
        <v>0</v>
      </c>
      <c r="F14" s="436" t="n">
        <f aca="false">SB7!F14</f>
        <v>0</v>
      </c>
      <c r="G14" s="436" t="n">
        <f aca="false">SB7!G14</f>
        <v>0</v>
      </c>
      <c r="H14" s="311" t="n">
        <f aca="false">SUM(E14:G14)</f>
        <v>0</v>
      </c>
      <c r="I14" s="311" t="n">
        <f aca="false">IF(D14=0,C14+H14,D14+H14)</f>
        <v>0</v>
      </c>
      <c r="J14" s="436" t="n">
        <v>0</v>
      </c>
      <c r="K14" s="438" t="n">
        <v>0</v>
      </c>
    </row>
    <row r="15" customFormat="false" ht="12.75" hidden="false" customHeight="true" outlineLevel="0" collapsed="false">
      <c r="A15" s="1173" t="str">
        <f aca="false">SB7!A15</f>
        <v>Work for Water</v>
      </c>
      <c r="B15" s="380"/>
      <c r="C15" s="435" t="n">
        <v>1488767.246</v>
      </c>
      <c r="D15" s="436" t="n">
        <f aca="false">SB7!D15</f>
        <v>0</v>
      </c>
      <c r="E15" s="436" t="n">
        <f aca="false">SB7!E15</f>
        <v>0</v>
      </c>
      <c r="F15" s="436" t="n">
        <f aca="false">SB7!F15</f>
        <v>0</v>
      </c>
      <c r="G15" s="436" t="n">
        <f aca="false">SB7!G15</f>
        <v>0</v>
      </c>
      <c r="H15" s="311" t="n">
        <f aca="false">SUM(E15:G15)</f>
        <v>0</v>
      </c>
      <c r="I15" s="311" t="n">
        <f aca="false">IF(D15=0,C15+H15,D15+H15)</f>
        <v>1488767.246</v>
      </c>
      <c r="J15" s="436" t="n">
        <v>0</v>
      </c>
      <c r="K15" s="438" t="n">
        <v>0</v>
      </c>
    </row>
    <row r="16" customFormat="false" ht="12.75" hidden="false" customHeight="true" outlineLevel="0" collapsed="false">
      <c r="A16" s="1173" t="str">
        <f aca="false">SB7!A16</f>
        <v>Dept. Local Government</v>
      </c>
      <c r="B16" s="380"/>
      <c r="C16" s="435" t="n">
        <v>0</v>
      </c>
      <c r="D16" s="436" t="n">
        <v>0</v>
      </c>
      <c r="E16" s="436" t="n">
        <v>0</v>
      </c>
      <c r="F16" s="436" t="n">
        <v>0</v>
      </c>
      <c r="G16" s="436" t="n">
        <v>0</v>
      </c>
      <c r="H16" s="311" t="n">
        <f aca="false">SUM(E16:G16)</f>
        <v>0</v>
      </c>
      <c r="I16" s="311" t="n">
        <f aca="false">IF(D16=0,C16+H16,D16+H16)</f>
        <v>0</v>
      </c>
      <c r="J16" s="436" t="n">
        <v>0</v>
      </c>
      <c r="K16" s="438" t="n">
        <v>0</v>
      </c>
    </row>
    <row r="17" customFormat="false" ht="12.75" hidden="false" customHeight="true" outlineLevel="0" collapsed="false">
      <c r="A17" s="782" t="str">
        <f aca="false">SB7!A17</f>
        <v>Other transfers and grants [insert description]</v>
      </c>
      <c r="B17" s="380"/>
      <c r="C17" s="1163"/>
      <c r="D17" s="565"/>
      <c r="E17" s="565"/>
      <c r="F17" s="565"/>
      <c r="G17" s="565"/>
      <c r="H17" s="566" t="n">
        <f aca="false">SUM(E17:G17)</f>
        <v>0</v>
      </c>
      <c r="I17" s="566" t="n">
        <f aca="false">IF(D17=0,C17+H17,D17+H17)</f>
        <v>0</v>
      </c>
      <c r="J17" s="565"/>
      <c r="K17" s="573"/>
    </row>
    <row r="18" customFormat="false" ht="12.75" hidden="false" customHeight="true" outlineLevel="0" collapsed="false">
      <c r="A18" s="561" t="s">
        <v>3798</v>
      </c>
      <c r="B18" s="380"/>
      <c r="C18" s="534" t="n">
        <f aca="false">SUM(C19:C20)</f>
        <v>2000000</v>
      </c>
      <c r="D18" s="334" t="n">
        <f aca="false">SUM(D19:D20)</f>
        <v>0</v>
      </c>
      <c r="E18" s="334" t="n">
        <f aca="false">SUM(E19:E20)</f>
        <v>0</v>
      </c>
      <c r="F18" s="334" t="n">
        <f aca="false">SUM(F19:F20)</f>
        <v>3071029</v>
      </c>
      <c r="G18" s="334" t="n">
        <f aca="false">SUM(G19:G20)</f>
        <v>-2000000</v>
      </c>
      <c r="H18" s="334" t="n">
        <f aca="false">SUM(H19:H20)</f>
        <v>1071029</v>
      </c>
      <c r="I18" s="334" t="n">
        <f aca="false">SUM(I19:I20)</f>
        <v>3071029</v>
      </c>
      <c r="J18" s="334" t="n">
        <f aca="false">SUM(J19:J20)</f>
        <v>1450000</v>
      </c>
      <c r="K18" s="335" t="n">
        <f aca="false">SUM(K19:K20)</f>
        <v>1450000</v>
      </c>
    </row>
    <row r="19" customFormat="false" ht="12.75" hidden="false" customHeight="true" outlineLevel="0" collapsed="false">
      <c r="A19" s="1173" t="str">
        <f aca="false">SB7!A19</f>
        <v>WP Financial Management Support Grant</v>
      </c>
      <c r="B19" s="380"/>
      <c r="C19" s="435" t="n">
        <f aca="false">SB7!C19</f>
        <v>2000000</v>
      </c>
      <c r="D19" s="553" t="n">
        <f aca="false">SB7!D19</f>
        <v>0</v>
      </c>
      <c r="E19" s="436" t="n">
        <f aca="false">SB7!E19</f>
        <v>0</v>
      </c>
      <c r="F19" s="436" t="n">
        <f aca="false">SB7!F19</f>
        <v>3071029</v>
      </c>
      <c r="G19" s="436" t="n">
        <f aca="false">SB7!G19</f>
        <v>-2000000</v>
      </c>
      <c r="H19" s="311" t="n">
        <f aca="false">SUM(E19:G19)</f>
        <v>1071029</v>
      </c>
      <c r="I19" s="311" t="n">
        <f aca="false">IF(D19=0,C19+H19,D19+H19)</f>
        <v>3071029</v>
      </c>
      <c r="J19" s="436" t="n">
        <f aca="false">SB7!J19</f>
        <v>1450000</v>
      </c>
      <c r="K19" s="438" t="n">
        <f aca="false">SB7!K19</f>
        <v>1450000</v>
      </c>
    </row>
    <row r="20" customFormat="false" ht="12.75" hidden="false" customHeight="true" outlineLevel="0" collapsed="false">
      <c r="A20" s="1173" t="str">
        <f aca="false">SB7!A20</f>
        <v>Other transfers and grants [insert description]</v>
      </c>
      <c r="B20" s="380"/>
      <c r="C20" s="1163" t="n">
        <f aca="false">SB7!C20</f>
        <v>0</v>
      </c>
      <c r="D20" s="564" t="n">
        <f aca="false">SB7!D20</f>
        <v>0</v>
      </c>
      <c r="E20" s="565" t="n">
        <f aca="false">SB7!E20</f>
        <v>0</v>
      </c>
      <c r="F20" s="565" t="n">
        <f aca="false">SB7!F20</f>
        <v>0</v>
      </c>
      <c r="G20" s="565" t="n">
        <f aca="false">SB7!G20</f>
        <v>0</v>
      </c>
      <c r="H20" s="566" t="n">
        <f aca="false">SUM(E20:G20)</f>
        <v>0</v>
      </c>
      <c r="I20" s="566" t="n">
        <f aca="false">IF(D20=0,C20+H20,D20+H20)</f>
        <v>0</v>
      </c>
      <c r="J20" s="565" t="n">
        <f aca="false">SB7!J20</f>
        <v>0</v>
      </c>
      <c r="K20" s="573" t="n">
        <f aca="false">SB7!K20</f>
        <v>0</v>
      </c>
    </row>
    <row r="21" customFormat="false" ht="12.75" hidden="false" customHeight="true" outlineLevel="0" collapsed="false">
      <c r="A21" s="561" t="s">
        <v>3799</v>
      </c>
      <c r="B21" s="380"/>
      <c r="C21" s="534" t="n">
        <f aca="false">SUM(C22:C23)</f>
        <v>0</v>
      </c>
      <c r="D21" s="334" t="n">
        <f aca="false">SUM(D22:D23)</f>
        <v>0</v>
      </c>
      <c r="E21" s="334" t="n">
        <f aca="false">SUM(E22:E23)</f>
        <v>0</v>
      </c>
      <c r="F21" s="334" t="n">
        <f aca="false">SUM(F22:F23)</f>
        <v>0</v>
      </c>
      <c r="G21" s="334" t="n">
        <f aca="false">SUM(G22:G23)</f>
        <v>0</v>
      </c>
      <c r="H21" s="334" t="n">
        <f aca="false">SUM(H22:H23)</f>
        <v>0</v>
      </c>
      <c r="I21" s="334" t="n">
        <f aca="false">SUM(I22:I23)</f>
        <v>0</v>
      </c>
      <c r="J21" s="334" t="n">
        <f aca="false">SUM(J22:J23)</f>
        <v>0</v>
      </c>
      <c r="K21" s="335" t="n">
        <f aca="false">SUM(K22:K23)</f>
        <v>0</v>
      </c>
    </row>
    <row r="22" customFormat="false" ht="12.75" hidden="false" customHeight="true" outlineLevel="0" collapsed="false">
      <c r="A22" s="807" t="str">
        <f aca="false">SB7!A22</f>
        <v>[insert description]</v>
      </c>
      <c r="B22" s="380"/>
      <c r="C22" s="1161"/>
      <c r="D22" s="439"/>
      <c r="E22" s="439"/>
      <c r="F22" s="439"/>
      <c r="G22" s="439"/>
      <c r="H22" s="531" t="n">
        <f aca="false">SUM(E22:G22)</f>
        <v>0</v>
      </c>
      <c r="I22" s="531" t="n">
        <f aca="false">IF(D22=0,C22+H22,D22+H22)</f>
        <v>0</v>
      </c>
      <c r="J22" s="439"/>
      <c r="K22" s="1162"/>
    </row>
    <row r="23" customFormat="false" ht="12.75" hidden="false" customHeight="true" outlineLevel="0" collapsed="false">
      <c r="A23" s="807" t="n">
        <f aca="false">SB7!A23</f>
        <v>0</v>
      </c>
      <c r="B23" s="380"/>
      <c r="C23" s="1163"/>
      <c r="D23" s="565"/>
      <c r="E23" s="565"/>
      <c r="F23" s="565"/>
      <c r="G23" s="565"/>
      <c r="H23" s="566" t="n">
        <f aca="false">SUM(E23:G23)</f>
        <v>0</v>
      </c>
      <c r="I23" s="566" t="n">
        <f aca="false">IF(D23=0,C23+H23,D23+H23)</f>
        <v>0</v>
      </c>
      <c r="J23" s="565"/>
      <c r="K23" s="573"/>
    </row>
    <row r="24" customFormat="false" ht="12.75" hidden="false" customHeight="true" outlineLevel="0" collapsed="false">
      <c r="A24" s="561" t="s">
        <v>3801</v>
      </c>
      <c r="B24" s="380"/>
      <c r="C24" s="454" t="n">
        <f aca="false">SUM(C25:C26)</f>
        <v>6000000</v>
      </c>
      <c r="D24" s="311" t="n">
        <f aca="false">SUM(D25:D26)</f>
        <v>0</v>
      </c>
      <c r="E24" s="311" t="n">
        <f aca="false">SUM(E25:E26)</f>
        <v>0</v>
      </c>
      <c r="F24" s="311" t="n">
        <f aca="false">SUM(F25:F26)</f>
        <v>0</v>
      </c>
      <c r="G24" s="311" t="n">
        <f aca="false">SUM(G25:G26)</f>
        <v>133000</v>
      </c>
      <c r="H24" s="311" t="n">
        <f aca="false">SUM(H25:H26)</f>
        <v>133000</v>
      </c>
      <c r="I24" s="311" t="n">
        <f aca="false">SUM(I25:I26)</f>
        <v>6133000</v>
      </c>
      <c r="J24" s="311" t="n">
        <f aca="false">SUM(J25:J26)</f>
        <v>6000000</v>
      </c>
      <c r="K24" s="312" t="n">
        <f aca="false">SUM(K25:K26)</f>
        <v>6000000</v>
      </c>
    </row>
    <row r="25" customFormat="false" ht="12.75" hidden="false" customHeight="true" outlineLevel="0" collapsed="false">
      <c r="A25" s="807" t="str">
        <f aca="false">SB7!A25</f>
        <v>LG Seta</v>
      </c>
      <c r="B25" s="380"/>
      <c r="C25" s="1161" t="n">
        <f aca="false">SB7!C25</f>
        <v>6000000</v>
      </c>
      <c r="D25" s="439" t="n">
        <f aca="false">SB7!D25</f>
        <v>0</v>
      </c>
      <c r="E25" s="439" t="n">
        <f aca="false">SB7!E25</f>
        <v>0</v>
      </c>
      <c r="F25" s="439" t="n">
        <f aca="false">SB7!F25</f>
        <v>0</v>
      </c>
      <c r="G25" s="439" t="n">
        <f aca="false">SB7!G25</f>
        <v>0</v>
      </c>
      <c r="H25" s="531" t="n">
        <f aca="false">SUM(E25:G25)</f>
        <v>0</v>
      </c>
      <c r="I25" s="531" t="n">
        <f aca="false">IF(D25=0,C25+H25,D25+H25)</f>
        <v>6000000</v>
      </c>
      <c r="J25" s="439" t="n">
        <f aca="false">SB7!J25</f>
        <v>6000000</v>
      </c>
      <c r="K25" s="439" t="n">
        <f aca="false">SB7!K25</f>
        <v>6000000</v>
      </c>
    </row>
    <row r="26" customFormat="false" ht="12.75" hidden="false" customHeight="true" outlineLevel="0" collapsed="false">
      <c r="A26" s="807" t="str">
        <f aca="false">SB7!A26</f>
        <v>CHIETA</v>
      </c>
      <c r="B26" s="380"/>
      <c r="C26" s="1163" t="n">
        <f aca="false">SB7!C26</f>
        <v>0</v>
      </c>
      <c r="D26" s="565" t="n">
        <f aca="false">SB7!D26</f>
        <v>0</v>
      </c>
      <c r="E26" s="565" t="n">
        <f aca="false">SB7!E26</f>
        <v>0</v>
      </c>
      <c r="F26" s="565" t="n">
        <f aca="false">SB7!F26</f>
        <v>0</v>
      </c>
      <c r="G26" s="565" t="n">
        <f aca="false">SB7!G26</f>
        <v>133000</v>
      </c>
      <c r="H26" s="566" t="n">
        <f aca="false">SUM(E26:G26)</f>
        <v>133000</v>
      </c>
      <c r="I26" s="566" t="n">
        <f aca="false">IF(D26=0,C26+H26,D26+H26)</f>
        <v>133000</v>
      </c>
      <c r="J26" s="565" t="n">
        <f aca="false">SB7!J26</f>
        <v>0</v>
      </c>
      <c r="K26" s="573" t="n">
        <f aca="false">SB7!K26</f>
        <v>0</v>
      </c>
    </row>
    <row r="27" customFormat="false" ht="12.75" hidden="false" customHeight="true" outlineLevel="0" collapsed="false">
      <c r="A27" s="1165" t="s">
        <v>3821</v>
      </c>
      <c r="B27" s="390"/>
      <c r="C27" s="1166" t="n">
        <f aca="false">C9+C18+C21+C24</f>
        <v>33020767.246</v>
      </c>
      <c r="D27" s="481" t="n">
        <f aca="false">D9+D18+D21+D24</f>
        <v>0</v>
      </c>
      <c r="E27" s="481" t="n">
        <f aca="false">E9+E18+E21+E24</f>
        <v>0</v>
      </c>
      <c r="F27" s="481" t="n">
        <f aca="false">F9+F18+F21+F24</f>
        <v>3071029</v>
      </c>
      <c r="G27" s="481" t="n">
        <f aca="false">G9+G18+G21+G24</f>
        <v>-1867000</v>
      </c>
      <c r="H27" s="481" t="n">
        <f aca="false">H9+H18+H21+H24</f>
        <v>1204029</v>
      </c>
      <c r="I27" s="481" t="n">
        <f aca="false">I9+I18+I21+I24</f>
        <v>34224796.246</v>
      </c>
      <c r="J27" s="481" t="n">
        <f aca="false">J9+J18+J21+J24</f>
        <v>31071000</v>
      </c>
      <c r="K27" s="482" t="n">
        <f aca="false">K9+K18+K21+K24</f>
        <v>31818000</v>
      </c>
    </row>
    <row r="28" customFormat="false" ht="5.1" hidden="false" customHeight="true" outlineLevel="0" collapsed="false">
      <c r="A28" s="533"/>
      <c r="B28" s="380"/>
      <c r="C28" s="454"/>
      <c r="D28" s="311"/>
      <c r="E28" s="311"/>
      <c r="F28" s="311"/>
      <c r="G28" s="311"/>
      <c r="H28" s="311"/>
      <c r="I28" s="311"/>
      <c r="J28" s="311"/>
      <c r="K28" s="312"/>
    </row>
    <row r="29" customFormat="false" ht="12.75" hidden="false" customHeight="true" outlineLevel="0" collapsed="false">
      <c r="A29" s="420" t="s">
        <v>3822</v>
      </c>
      <c r="B29" s="380"/>
      <c r="C29" s="454"/>
      <c r="D29" s="311"/>
      <c r="E29" s="311"/>
      <c r="F29" s="311"/>
      <c r="G29" s="311"/>
      <c r="H29" s="311"/>
      <c r="I29" s="311"/>
      <c r="J29" s="311"/>
      <c r="K29" s="312"/>
    </row>
    <row r="30" customFormat="false" ht="12.75" hidden="false" customHeight="true" outlineLevel="0" collapsed="false">
      <c r="A30" s="561" t="s">
        <v>3795</v>
      </c>
      <c r="B30" s="380"/>
      <c r="C30" s="534" t="n">
        <f aca="false">SUM(C31:C32)</f>
        <v>0</v>
      </c>
      <c r="D30" s="334" t="n">
        <f aca="false">SUM(D31:D32)</f>
        <v>0</v>
      </c>
      <c r="E30" s="334" t="n">
        <f aca="false">SUM(E31:E32)</f>
        <v>0</v>
      </c>
      <c r="F30" s="334" t="n">
        <f aca="false">SUM(F31:F32)</f>
        <v>0</v>
      </c>
      <c r="G30" s="334" t="n">
        <f aca="false">SUM(G31:G32)</f>
        <v>0</v>
      </c>
      <c r="H30" s="334" t="n">
        <f aca="false">SUM(H31:H32)</f>
        <v>0</v>
      </c>
      <c r="I30" s="334" t="n">
        <f aca="false">SUM(I31:I32)</f>
        <v>0</v>
      </c>
      <c r="J30" s="334" t="n">
        <f aca="false">SUM(J31:J32)</f>
        <v>0</v>
      </c>
      <c r="K30" s="335" t="n">
        <f aca="false">SUM(K31:K32)</f>
        <v>0</v>
      </c>
    </row>
    <row r="31" customFormat="false" ht="12.75" hidden="false" customHeight="true" outlineLevel="0" collapsed="false">
      <c r="A31" s="551" t="n">
        <f aca="false">SB7!A32</f>
        <v>0</v>
      </c>
      <c r="B31" s="380"/>
      <c r="C31" s="1161" t="n">
        <v>0</v>
      </c>
      <c r="D31" s="439" t="n">
        <v>0</v>
      </c>
      <c r="E31" s="439" t="n">
        <v>0</v>
      </c>
      <c r="F31" s="439" t="n">
        <v>0</v>
      </c>
      <c r="G31" s="439" t="n">
        <v>0</v>
      </c>
      <c r="H31" s="531" t="n">
        <f aca="false">SUM(E31:G31)</f>
        <v>0</v>
      </c>
      <c r="I31" s="531" t="n">
        <f aca="false">IF(D31=0,C31+H31,D31+H31)</f>
        <v>0</v>
      </c>
      <c r="J31" s="439" t="n">
        <v>0</v>
      </c>
      <c r="K31" s="1162" t="n">
        <v>0</v>
      </c>
    </row>
    <row r="32" customFormat="false" ht="12.75" hidden="false" customHeight="true" outlineLevel="0" collapsed="false">
      <c r="A32" s="551" t="str">
        <f aca="false">SB7!A33</f>
        <v>Other capital transfers [insert description]</v>
      </c>
      <c r="B32" s="380"/>
      <c r="C32" s="1163"/>
      <c r="D32" s="565"/>
      <c r="E32" s="565"/>
      <c r="F32" s="565"/>
      <c r="G32" s="565"/>
      <c r="H32" s="566" t="n">
        <f aca="false">SUM(E32:G32)</f>
        <v>0</v>
      </c>
      <c r="I32" s="566" t="n">
        <f aca="false">IF(D32=0,C32+H32,D32+H32)</f>
        <v>0</v>
      </c>
      <c r="J32" s="565"/>
      <c r="K32" s="573"/>
    </row>
    <row r="33" customFormat="false" ht="12.75" hidden="false" customHeight="true" outlineLevel="0" collapsed="false">
      <c r="A33" s="561" t="s">
        <v>3798</v>
      </c>
      <c r="B33" s="380"/>
      <c r="C33" s="534" t="n">
        <f aca="false">SUM(C34:C35)</f>
        <v>0</v>
      </c>
      <c r="D33" s="334" t="n">
        <f aca="false">SUM(D34:D35)</f>
        <v>0</v>
      </c>
      <c r="E33" s="334" t="n">
        <f aca="false">SUM(E34:E35)</f>
        <v>0</v>
      </c>
      <c r="F33" s="334" t="n">
        <f aca="false">SUM(F34:F35)</f>
        <v>1300000</v>
      </c>
      <c r="G33" s="334" t="n">
        <f aca="false">SUM(G34:G35)</f>
        <v>0</v>
      </c>
      <c r="H33" s="334" t="n">
        <f aca="false">SUM(H34:H35)</f>
        <v>1300000</v>
      </c>
      <c r="I33" s="334" t="n">
        <f aca="false">SUM(I34:I35)</f>
        <v>1300000</v>
      </c>
      <c r="J33" s="334" t="n">
        <f aca="false">SUM(J34:J35)</f>
        <v>0</v>
      </c>
      <c r="K33" s="335" t="n">
        <f aca="false">SUM(K34:K35)</f>
        <v>0</v>
      </c>
    </row>
    <row r="34" customFormat="false" ht="12.75" hidden="false" customHeight="true" outlineLevel="0" collapsed="false">
      <c r="A34" s="551" t="str">
        <f aca="false">SB7!A35</f>
        <v>Fire department capacity building</v>
      </c>
      <c r="B34" s="380"/>
      <c r="C34" s="1161" t="n">
        <f aca="false">SB7!C35</f>
        <v>0</v>
      </c>
      <c r="D34" s="439" t="n">
        <f aca="false">SB7!D35</f>
        <v>0</v>
      </c>
      <c r="E34" s="439" t="n">
        <f aca="false">SB7!E35</f>
        <v>0</v>
      </c>
      <c r="F34" s="439" t="n">
        <f aca="false">SB7!F35</f>
        <v>1300000</v>
      </c>
      <c r="G34" s="439" t="n">
        <f aca="false">SB7!G35</f>
        <v>0</v>
      </c>
      <c r="H34" s="531" t="n">
        <f aca="false">SUM(E34:G34)</f>
        <v>1300000</v>
      </c>
      <c r="I34" s="531" t="n">
        <f aca="false">IF(D34=0,C34+H34,D34+H34)</f>
        <v>1300000</v>
      </c>
      <c r="J34" s="439" t="n">
        <f aca="false">SB7!J35</f>
        <v>0</v>
      </c>
      <c r="K34" s="1162" t="n">
        <f aca="false">J34</f>
        <v>0</v>
      </c>
    </row>
    <row r="35" customFormat="false" ht="12.75" hidden="false" customHeight="true" outlineLevel="0" collapsed="false">
      <c r="A35" s="551" t="n">
        <f aca="false">SB7!A36</f>
        <v>0</v>
      </c>
      <c r="B35" s="380"/>
      <c r="C35" s="1163"/>
      <c r="D35" s="565"/>
      <c r="E35" s="565"/>
      <c r="F35" s="565"/>
      <c r="G35" s="565"/>
      <c r="H35" s="566" t="n">
        <f aca="false">SUM(E35:G35)</f>
        <v>0</v>
      </c>
      <c r="I35" s="566" t="n">
        <f aca="false">IF(D35=0,C35+H35,D35+H35)</f>
        <v>0</v>
      </c>
      <c r="J35" s="565"/>
      <c r="K35" s="573"/>
    </row>
    <row r="36" customFormat="false" ht="12.75" hidden="false" customHeight="true" outlineLevel="0" collapsed="false">
      <c r="A36" s="561" t="s">
        <v>3799</v>
      </c>
      <c r="B36" s="380"/>
      <c r="C36" s="534" t="n">
        <f aca="false">SUM(C37:C38)</f>
        <v>0</v>
      </c>
      <c r="D36" s="334" t="n">
        <f aca="false">SUM(D37:D38)</f>
        <v>0</v>
      </c>
      <c r="E36" s="334" t="n">
        <f aca="false">SUM(E37:E38)</f>
        <v>0</v>
      </c>
      <c r="F36" s="334" t="n">
        <f aca="false">SUM(F37:F38)</f>
        <v>0</v>
      </c>
      <c r="G36" s="334" t="n">
        <f aca="false">SUM(G37:G38)</f>
        <v>0</v>
      </c>
      <c r="H36" s="334" t="n">
        <f aca="false">SUM(H37:H38)</f>
        <v>0</v>
      </c>
      <c r="I36" s="334" t="n">
        <f aca="false">SUM(I37:I38)</f>
        <v>0</v>
      </c>
      <c r="J36" s="334" t="n">
        <f aca="false">SUM(J37:J38)</f>
        <v>0</v>
      </c>
      <c r="K36" s="335" t="n">
        <f aca="false">SUM(K37:K38)</f>
        <v>0</v>
      </c>
    </row>
    <row r="37" customFormat="false" ht="12.75" hidden="false" customHeight="true" outlineLevel="0" collapsed="false">
      <c r="A37" s="807" t="str">
        <f aca="false">SB7!A38</f>
        <v>[insert description]</v>
      </c>
      <c r="B37" s="380"/>
      <c r="C37" s="1161" t="n">
        <v>0</v>
      </c>
      <c r="D37" s="439" t="n">
        <v>0</v>
      </c>
      <c r="E37" s="439" t="n">
        <v>0</v>
      </c>
      <c r="F37" s="439" t="n">
        <v>0</v>
      </c>
      <c r="G37" s="439" t="n">
        <v>0</v>
      </c>
      <c r="H37" s="531" t="n">
        <f aca="false">SUM(E37:G37)</f>
        <v>0</v>
      </c>
      <c r="I37" s="531" t="n">
        <f aca="false">IF(D37=0,C37+H37,D37+H37)</f>
        <v>0</v>
      </c>
      <c r="J37" s="439" t="n">
        <v>0</v>
      </c>
      <c r="K37" s="1162" t="n">
        <v>0</v>
      </c>
    </row>
    <row r="38" customFormat="false" ht="12.75" hidden="false" customHeight="true" outlineLevel="0" collapsed="false">
      <c r="A38" s="807" t="n">
        <f aca="false">SB7!A39</f>
        <v>0</v>
      </c>
      <c r="B38" s="380"/>
      <c r="C38" s="1163"/>
      <c r="D38" s="565"/>
      <c r="E38" s="565"/>
      <c r="F38" s="565"/>
      <c r="G38" s="565"/>
      <c r="H38" s="566" t="n">
        <f aca="false">SUM(E38:G38)</f>
        <v>0</v>
      </c>
      <c r="I38" s="566" t="n">
        <f aca="false">IF(D38=0,C38+H38,D38+H38)</f>
        <v>0</v>
      </c>
      <c r="J38" s="565"/>
      <c r="K38" s="573"/>
    </row>
    <row r="39" customFormat="false" ht="12.75" hidden="false" customHeight="true" outlineLevel="0" collapsed="false">
      <c r="A39" s="561" t="s">
        <v>3801</v>
      </c>
      <c r="B39" s="380"/>
      <c r="C39" s="534" t="n">
        <f aca="false">SUM(C40:C41)</f>
        <v>0</v>
      </c>
      <c r="D39" s="334" t="n">
        <f aca="false">SUM(D40:D41)</f>
        <v>0</v>
      </c>
      <c r="E39" s="334" t="n">
        <f aca="false">SUM(E40:E41)</f>
        <v>0</v>
      </c>
      <c r="F39" s="334" t="n">
        <f aca="false">SUM(F40:F41)</f>
        <v>0</v>
      </c>
      <c r="G39" s="334" t="n">
        <f aca="false">SUM(G40:G41)</f>
        <v>0</v>
      </c>
      <c r="H39" s="334" t="n">
        <f aca="false">SUM(H40:H41)</f>
        <v>0</v>
      </c>
      <c r="I39" s="334" t="n">
        <f aca="false">SUM(I40:I41)</f>
        <v>0</v>
      </c>
      <c r="J39" s="334" t="n">
        <f aca="false">SUM(J40:J41)</f>
        <v>0</v>
      </c>
      <c r="K39" s="335" t="n">
        <f aca="false">SUM(K40:K41)</f>
        <v>0</v>
      </c>
    </row>
    <row r="40" customFormat="false" ht="12.75" hidden="false" customHeight="true" outlineLevel="0" collapsed="false">
      <c r="A40" s="807" t="str">
        <f aca="false">SB7!A41</f>
        <v>[insert description]</v>
      </c>
      <c r="B40" s="380"/>
      <c r="C40" s="1161" t="n">
        <v>0</v>
      </c>
      <c r="D40" s="439" t="n">
        <v>0</v>
      </c>
      <c r="E40" s="439" t="n">
        <v>0</v>
      </c>
      <c r="F40" s="439" t="n">
        <v>0</v>
      </c>
      <c r="G40" s="439" t="n">
        <v>0</v>
      </c>
      <c r="H40" s="531" t="n">
        <f aca="false">SUM(E40:G40)</f>
        <v>0</v>
      </c>
      <c r="I40" s="531" t="n">
        <f aca="false">IF(D40=0,C40+H40,D40+H40)</f>
        <v>0</v>
      </c>
      <c r="J40" s="439" t="n">
        <v>0</v>
      </c>
      <c r="K40" s="1162" t="n">
        <v>0</v>
      </c>
    </row>
    <row r="41" customFormat="false" ht="12.75" hidden="false" customHeight="true" outlineLevel="0" collapsed="false">
      <c r="A41" s="807" t="n">
        <f aca="false">SB7!A42</f>
        <v>0</v>
      </c>
      <c r="B41" s="380"/>
      <c r="C41" s="1163"/>
      <c r="D41" s="565"/>
      <c r="E41" s="565"/>
      <c r="F41" s="565"/>
      <c r="G41" s="565"/>
      <c r="H41" s="566" t="n">
        <f aca="false">SUM(E41:G41)</f>
        <v>0</v>
      </c>
      <c r="I41" s="566" t="n">
        <f aca="false">IF(D41=0,C41+H41,D41+H41)</f>
        <v>0</v>
      </c>
      <c r="J41" s="565"/>
      <c r="K41" s="573"/>
    </row>
    <row r="42" customFormat="false" ht="12.75" hidden="false" customHeight="true" outlineLevel="0" collapsed="false">
      <c r="A42" s="1168" t="s">
        <v>3823</v>
      </c>
      <c r="B42" s="377"/>
      <c r="C42" s="529" t="n">
        <f aca="false">C30+C33+C36+C39</f>
        <v>0</v>
      </c>
      <c r="D42" s="530" t="n">
        <f aca="false">D30+D33+D36+D39</f>
        <v>0</v>
      </c>
      <c r="E42" s="530" t="n">
        <f aca="false">E30+E33+E36+E39</f>
        <v>0</v>
      </c>
      <c r="F42" s="530" t="n">
        <f aca="false">F30+F33+F36+F39</f>
        <v>1300000</v>
      </c>
      <c r="G42" s="530" t="n">
        <f aca="false">G30+G33+G36+G39</f>
        <v>0</v>
      </c>
      <c r="H42" s="530" t="n">
        <f aca="false">H30+H33+H36+H39</f>
        <v>1300000</v>
      </c>
      <c r="I42" s="530" t="n">
        <f aca="false">I30+I33+I36+I39</f>
        <v>1300000</v>
      </c>
      <c r="J42" s="530" t="n">
        <f aca="false">J30+J33+J36+J39</f>
        <v>0</v>
      </c>
      <c r="K42" s="532" t="n">
        <f aca="false">K30+K33+K36+K39</f>
        <v>0</v>
      </c>
    </row>
    <row r="43" customFormat="false" ht="5.1" hidden="false" customHeight="true" outlineLevel="0" collapsed="false">
      <c r="A43" s="533"/>
      <c r="B43" s="380"/>
      <c r="C43" s="454"/>
      <c r="D43" s="311"/>
      <c r="E43" s="311"/>
      <c r="F43" s="311"/>
      <c r="G43" s="311"/>
      <c r="H43" s="311"/>
      <c r="I43" s="311"/>
      <c r="J43" s="311"/>
      <c r="K43" s="312"/>
    </row>
    <row r="44" customFormat="false" ht="12.75" hidden="false" customHeight="true" outlineLevel="0" collapsed="false">
      <c r="A44" s="1174" t="s">
        <v>3823</v>
      </c>
      <c r="B44" s="576"/>
      <c r="C44" s="401" t="n">
        <f aca="false">C27+C42</f>
        <v>33020767.246</v>
      </c>
      <c r="D44" s="402" t="n">
        <f aca="false">D27+D42</f>
        <v>0</v>
      </c>
      <c r="E44" s="402" t="n">
        <f aca="false">E27+E42</f>
        <v>0</v>
      </c>
      <c r="F44" s="402" t="n">
        <f aca="false">F27+F42</f>
        <v>4371029</v>
      </c>
      <c r="G44" s="402" t="n">
        <f aca="false">G27+G42</f>
        <v>-1867000</v>
      </c>
      <c r="H44" s="402" t="n">
        <f aca="false">H27+H42</f>
        <v>2504029</v>
      </c>
      <c r="I44" s="402" t="n">
        <f aca="false">I27+I42</f>
        <v>35524796.246</v>
      </c>
      <c r="J44" s="402" t="n">
        <f aca="false">J27+J42</f>
        <v>31071000</v>
      </c>
      <c r="K44" s="403" t="n">
        <f aca="false">K27+K42</f>
        <v>31818000</v>
      </c>
    </row>
    <row r="45" customFormat="false" ht="12.75" hidden="false" customHeight="true" outlineLevel="0" collapsed="false">
      <c r="A45" s="578" t="str">
        <f aca="false">head27a</f>
        <v>References</v>
      </c>
      <c r="B45" s="357"/>
      <c r="C45" s="356"/>
      <c r="D45" s="356"/>
      <c r="E45" s="356"/>
      <c r="F45" s="356"/>
      <c r="G45" s="356"/>
      <c r="H45" s="356"/>
      <c r="I45" s="356"/>
      <c r="J45" s="356"/>
      <c r="K45" s="356"/>
    </row>
    <row r="46" customFormat="false" ht="12.75" hidden="false" customHeight="true" outlineLevel="0" collapsed="false">
      <c r="A46" s="356" t="s">
        <v>3824</v>
      </c>
      <c r="B46" s="357"/>
      <c r="C46" s="356"/>
      <c r="D46" s="356"/>
      <c r="E46" s="356"/>
      <c r="F46" s="356"/>
      <c r="G46" s="356"/>
      <c r="H46" s="356"/>
      <c r="I46" s="356"/>
      <c r="J46" s="356"/>
      <c r="K46" s="356"/>
    </row>
    <row r="47" customFormat="false" ht="12.75" hidden="false" customHeight="true" outlineLevel="0" collapsed="false">
      <c r="A47" s="356" t="s">
        <v>3825</v>
      </c>
      <c r="B47" s="356"/>
      <c r="C47" s="356"/>
      <c r="D47" s="356"/>
      <c r="E47" s="356"/>
      <c r="F47" s="356"/>
      <c r="G47" s="356"/>
      <c r="H47" s="356"/>
      <c r="I47" s="356"/>
      <c r="J47" s="356"/>
      <c r="K47" s="356"/>
    </row>
    <row r="48" customFormat="false" ht="12.75" hidden="false" customHeight="true" outlineLevel="0" collapsed="false">
      <c r="A48" s="356" t="s">
        <v>3826</v>
      </c>
      <c r="B48" s="357"/>
      <c r="C48" s="356"/>
      <c r="D48" s="356"/>
      <c r="E48" s="356"/>
      <c r="F48" s="356"/>
      <c r="G48" s="356"/>
      <c r="H48" s="356"/>
      <c r="I48" s="356"/>
      <c r="J48" s="356"/>
      <c r="K48" s="356"/>
    </row>
    <row r="49" customFormat="false" ht="12.75" hidden="false" customHeight="true" outlineLevel="0" collapsed="false">
      <c r="A49" s="356" t="s">
        <v>3827</v>
      </c>
      <c r="B49" s="357"/>
      <c r="C49" s="356"/>
      <c r="D49" s="356"/>
      <c r="E49" s="356"/>
      <c r="F49" s="356"/>
      <c r="G49" s="356"/>
      <c r="H49" s="356"/>
      <c r="I49" s="356"/>
      <c r="J49" s="356"/>
      <c r="K49" s="356"/>
    </row>
    <row r="50" customFormat="false" ht="24.95" hidden="false" customHeight="true" outlineLevel="0" collapsed="false">
      <c r="A50" s="355" t="s">
        <v>3828</v>
      </c>
      <c r="B50" s="355"/>
      <c r="C50" s="355"/>
      <c r="D50" s="355"/>
      <c r="E50" s="355"/>
      <c r="F50" s="355"/>
      <c r="G50" s="355"/>
      <c r="H50" s="355"/>
      <c r="I50" s="355"/>
      <c r="J50" s="355"/>
      <c r="K50" s="355"/>
    </row>
    <row r="51" customFormat="false" ht="12.75" hidden="false" customHeight="true" outlineLevel="0" collapsed="false">
      <c r="A51" s="356" t="s">
        <v>3829</v>
      </c>
      <c r="B51" s="357"/>
      <c r="C51" s="356"/>
      <c r="D51" s="356"/>
      <c r="E51" s="356"/>
      <c r="F51" s="356"/>
      <c r="G51" s="356"/>
      <c r="H51" s="356"/>
      <c r="I51" s="356"/>
      <c r="J51" s="356"/>
      <c r="K51" s="356"/>
    </row>
    <row r="52" customFormat="false" ht="12.75" hidden="false" customHeight="true" outlineLevel="0" collapsed="false">
      <c r="A52" s="356" t="s">
        <v>3830</v>
      </c>
      <c r="B52" s="357"/>
      <c r="C52" s="356"/>
      <c r="D52" s="356"/>
      <c r="E52" s="356"/>
      <c r="F52" s="356"/>
      <c r="G52" s="356"/>
      <c r="H52" s="356"/>
      <c r="I52" s="356"/>
      <c r="J52" s="356"/>
      <c r="K52" s="356"/>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mergeCells count="4">
    <mergeCell ref="A2:A4"/>
    <mergeCell ref="B2:B4"/>
    <mergeCell ref="C2:I2"/>
    <mergeCell ref="A50:K50"/>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0" activePane="bottomRight" state="frozen"/>
      <selection pane="topLeft" activeCell="A1" activeCellId="0" sqref="A1"/>
      <selection pane="topRight" activeCell="C1" activeCellId="0" sqref="C1"/>
      <selection pane="bottomLeft" activeCell="A40" activeCellId="0" sqref="A40"/>
      <selection pane="bottomRight" activeCell="K59" activeCellId="0" sqref="K59"/>
    </sheetView>
  </sheetViews>
  <sheetFormatPr defaultColWidth="9.13671875" defaultRowHeight="12.75" zeroHeight="false" outlineLevelRow="0" outlineLevelCol="0"/>
  <cols>
    <col collapsed="false" customWidth="true" hidden="false" outlineLevel="0" max="1" min="1" style="283" width="40.7"/>
    <col collapsed="false" customWidth="true" hidden="false" outlineLevel="0" max="2" min="2" style="359" width="3.14"/>
    <col collapsed="false" customWidth="true" hidden="false" outlineLevel="0" max="10" min="3" style="283" width="9.28"/>
    <col collapsed="false" customWidth="false" hidden="false" outlineLevel="0" max="11" min="11" style="283" width="9.14"/>
    <col collapsed="false" customWidth="true" hidden="false" outlineLevel="0" max="12" min="12" style="283" width="9.85"/>
    <col collapsed="false" customWidth="true" hidden="false" outlineLevel="0" max="13" min="13" style="283" width="9.56"/>
    <col collapsed="false" customWidth="true" hidden="false" outlineLevel="0" max="14" min="14" style="283" width="9.85"/>
    <col collapsed="false" customWidth="true" hidden="false" outlineLevel="0" max="17" min="15" style="283" width="9.56"/>
    <col collapsed="false" customWidth="true" hidden="false" outlineLevel="0" max="18" min="18" style="283" width="9.85"/>
    <col collapsed="false" customWidth="true" hidden="false" outlineLevel="0" max="21" min="19" style="283" width="9.56"/>
    <col collapsed="false" customWidth="true" hidden="false" outlineLevel="0" max="23" min="22" style="283" width="9.85"/>
    <col collapsed="false" customWidth="false" hidden="false" outlineLevel="0" max="257" min="24" style="283" width="9.14"/>
  </cols>
  <sheetData>
    <row r="1" customFormat="false" ht="13.5" hidden="false" customHeight="false" outlineLevel="0" collapsed="false">
      <c r="A1" s="360" t="str">
        <f aca="false">muni&amp;" - "&amp;ADJB9&amp;" - "&amp;Date</f>
        <v>DC5 Central Karoo - Supporting Table SB9 Consolidated Adjustments Budget - reconciliation of transfers, grant receipts, and unspent funds - 24-02-2017</v>
      </c>
      <c r="B1" s="283"/>
      <c r="C1" s="359"/>
    </row>
    <row r="2" customFormat="false" ht="25.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3" t="str">
        <f aca="false">Head10</f>
        <v>Budget Year +1 2017/18</v>
      </c>
      <c r="K2" s="364"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2</f>
        <v>Multi-year capital</v>
      </c>
      <c r="F3" s="291" t="str">
        <f aca="false">Head55</f>
        <v>Nat. or Prov. Govt</v>
      </c>
      <c r="G3" s="292" t="str">
        <f aca="false">Head50</f>
        <v>Other Adjusts.</v>
      </c>
      <c r="H3" s="292" t="str">
        <f aca="false">Head56</f>
        <v>Total Adjusts.</v>
      </c>
      <c r="I3" s="292" t="str">
        <f aca="false">Head7</f>
        <v>Adjusted Budget</v>
      </c>
      <c r="J3" s="292" t="str">
        <f aca="false">Head7</f>
        <v>Adjusted Budget</v>
      </c>
      <c r="K3" s="294" t="str">
        <f aca="false">Head7</f>
        <v>Adjusted Budget</v>
      </c>
    </row>
    <row r="4" customFormat="false" ht="12.75" hidden="false" customHeight="false" outlineLevel="0" collapsed="false">
      <c r="A4" s="286"/>
      <c r="B4" s="286"/>
      <c r="C4" s="368"/>
      <c r="D4" s="296" t="n">
        <v>2</v>
      </c>
      <c r="E4" s="296" t="n">
        <v>3</v>
      </c>
      <c r="F4" s="296" t="n">
        <v>4</v>
      </c>
      <c r="G4" s="296" t="n">
        <v>5</v>
      </c>
      <c r="H4" s="296" t="n">
        <v>6</v>
      </c>
      <c r="I4" s="296" t="n">
        <v>7</v>
      </c>
      <c r="J4" s="296"/>
      <c r="K4" s="298"/>
    </row>
    <row r="5" customFormat="false" ht="12.75" hidden="false" customHeight="false" outlineLevel="0" collapsed="false">
      <c r="A5" s="369" t="s">
        <v>3036</v>
      </c>
      <c r="B5" s="370"/>
      <c r="C5" s="371" t="s">
        <v>49</v>
      </c>
      <c r="D5" s="372" t="s">
        <v>3037</v>
      </c>
      <c r="E5" s="373" t="s">
        <v>3038</v>
      </c>
      <c r="F5" s="373" t="s">
        <v>3039</v>
      </c>
      <c r="G5" s="374" t="s">
        <v>3040</v>
      </c>
      <c r="H5" s="374" t="s">
        <v>482</v>
      </c>
      <c r="I5" s="374" t="s">
        <v>3041</v>
      </c>
      <c r="J5" s="374"/>
      <c r="K5" s="375"/>
    </row>
    <row r="6" customFormat="false" ht="12.75" hidden="false" customHeight="true" outlineLevel="0" collapsed="false">
      <c r="A6" s="550" t="s">
        <v>3831</v>
      </c>
      <c r="B6" s="380"/>
      <c r="C6" s="454"/>
      <c r="D6" s="311"/>
      <c r="E6" s="311"/>
      <c r="F6" s="311"/>
      <c r="G6" s="311"/>
      <c r="H6" s="311"/>
      <c r="I6" s="311"/>
      <c r="J6" s="311"/>
      <c r="K6" s="312"/>
    </row>
    <row r="7" customFormat="false" ht="12.75" hidden="false" customHeight="true" outlineLevel="0" collapsed="false">
      <c r="A7" s="597" t="s">
        <v>3795</v>
      </c>
      <c r="B7" s="380"/>
      <c r="C7" s="454"/>
      <c r="D7" s="311"/>
      <c r="E7" s="311"/>
      <c r="F7" s="311"/>
      <c r="G7" s="311"/>
      <c r="H7" s="311"/>
      <c r="I7" s="311"/>
      <c r="J7" s="311"/>
      <c r="K7" s="312"/>
    </row>
    <row r="8" customFormat="false" ht="12.75" hidden="false" customHeight="true" outlineLevel="0" collapsed="false">
      <c r="A8" s="595" t="s">
        <v>3832</v>
      </c>
      <c r="B8" s="380"/>
      <c r="C8" s="435" t="n">
        <v>0</v>
      </c>
      <c r="D8" s="436" t="n">
        <v>0</v>
      </c>
      <c r="E8" s="436" t="n">
        <v>0</v>
      </c>
      <c r="F8" s="436" t="n">
        <v>0</v>
      </c>
      <c r="G8" s="436" t="n">
        <v>0</v>
      </c>
      <c r="H8" s="311" t="n">
        <f aca="false">SUM(E8:G8)</f>
        <v>0</v>
      </c>
      <c r="I8" s="311" t="n">
        <f aca="false">IF(D8=0,C8+H8,D8+H8)</f>
        <v>0</v>
      </c>
      <c r="J8" s="436" t="n">
        <v>0</v>
      </c>
      <c r="K8" s="438" t="n">
        <v>0</v>
      </c>
    </row>
    <row r="9" customFormat="false" ht="12.75" hidden="false" customHeight="true" outlineLevel="0" collapsed="false">
      <c r="A9" s="595" t="s">
        <v>3833</v>
      </c>
      <c r="B9" s="380"/>
      <c r="C9" s="435" t="n">
        <v>25020767.246</v>
      </c>
      <c r="D9" s="436" t="n">
        <v>0</v>
      </c>
      <c r="E9" s="436" t="n">
        <v>0</v>
      </c>
      <c r="F9" s="436" t="n">
        <v>0</v>
      </c>
      <c r="G9" s="436" t="n">
        <v>0</v>
      </c>
      <c r="H9" s="311" t="n">
        <f aca="false">SUM(E9:G9)</f>
        <v>0</v>
      </c>
      <c r="I9" s="311" t="n">
        <f aca="false">IF(D9=0,C9+H9,D9+H9)</f>
        <v>25020767.246</v>
      </c>
      <c r="J9" s="436" t="n">
        <v>25109767.246</v>
      </c>
      <c r="K9" s="438" t="n">
        <v>28980767.246</v>
      </c>
    </row>
    <row r="10" customFormat="false" ht="12.75" hidden="false" customHeight="true" outlineLevel="0" collapsed="false">
      <c r="A10" s="1175" t="s">
        <v>3834</v>
      </c>
      <c r="B10" s="571"/>
      <c r="C10" s="1166" t="n">
        <f aca="false">C8+C9-C11</f>
        <v>25020767.246</v>
      </c>
      <c r="D10" s="481" t="n">
        <f aca="false">D8+D9-D11</f>
        <v>0</v>
      </c>
      <c r="E10" s="481" t="n">
        <f aca="false">E8+E9-E11</f>
        <v>0</v>
      </c>
      <c r="F10" s="481" t="n">
        <f aca="false">F8+F9-F11</f>
        <v>0</v>
      </c>
      <c r="G10" s="481" t="n">
        <f aca="false">G8+G9-G11</f>
        <v>0</v>
      </c>
      <c r="H10" s="481" t="n">
        <f aca="false">H8+H9-H11</f>
        <v>0</v>
      </c>
      <c r="I10" s="481" t="n">
        <f aca="false">I8+I9-I11</f>
        <v>25020767.246</v>
      </c>
      <c r="J10" s="481" t="n">
        <f aca="false">J8+J9-J11</f>
        <v>25109767.246</v>
      </c>
      <c r="K10" s="482" t="n">
        <f aca="false">K8+K9-K11</f>
        <v>28980767.246</v>
      </c>
    </row>
    <row r="11" customFormat="false" ht="12.75" hidden="false" customHeight="true" outlineLevel="0" collapsed="false">
      <c r="A11" s="595" t="s">
        <v>3835</v>
      </c>
      <c r="B11" s="380"/>
      <c r="C11" s="435" t="n">
        <v>0</v>
      </c>
      <c r="D11" s="436" t="n">
        <v>0</v>
      </c>
      <c r="E11" s="436" t="n">
        <v>0</v>
      </c>
      <c r="F11" s="436" t="n">
        <v>0</v>
      </c>
      <c r="G11" s="436" t="n">
        <v>0</v>
      </c>
      <c r="H11" s="311" t="n">
        <f aca="false">SUM(E11:G11)</f>
        <v>0</v>
      </c>
      <c r="I11" s="311" t="n">
        <f aca="false">IF(D11=0,C11+H11,D11+H11)</f>
        <v>0</v>
      </c>
      <c r="J11" s="436" t="n">
        <v>0</v>
      </c>
      <c r="K11" s="438" t="n">
        <v>0</v>
      </c>
    </row>
    <row r="12" customFormat="false" ht="12.75" hidden="false" customHeight="true" outlineLevel="0" collapsed="false">
      <c r="A12" s="597" t="s">
        <v>3798</v>
      </c>
      <c r="B12" s="380"/>
      <c r="C12" s="454"/>
      <c r="D12" s="311"/>
      <c r="E12" s="311"/>
      <c r="F12" s="311"/>
      <c r="G12" s="311"/>
      <c r="H12" s="311"/>
      <c r="I12" s="311"/>
      <c r="J12" s="311"/>
      <c r="K12" s="312"/>
    </row>
    <row r="13" customFormat="false" ht="12.75" hidden="false" customHeight="true" outlineLevel="0" collapsed="false">
      <c r="A13" s="595" t="s">
        <v>3832</v>
      </c>
      <c r="B13" s="380"/>
      <c r="C13" s="435" t="n">
        <v>0</v>
      </c>
      <c r="D13" s="436" t="n">
        <v>0</v>
      </c>
      <c r="E13" s="436" t="n">
        <v>0</v>
      </c>
      <c r="F13" s="436" t="n">
        <v>0</v>
      </c>
      <c r="G13" s="436" t="n">
        <v>0</v>
      </c>
      <c r="H13" s="311" t="n">
        <f aca="false">SUM(E13:G13)</f>
        <v>0</v>
      </c>
      <c r="I13" s="311" t="n">
        <f aca="false">IF(D13=0,C13+H13,D13+H13)</f>
        <v>0</v>
      </c>
      <c r="J13" s="436" t="n">
        <v>0</v>
      </c>
      <c r="K13" s="438" t="n">
        <v>0</v>
      </c>
    </row>
    <row r="14" customFormat="false" ht="12.75" hidden="false" customHeight="true" outlineLevel="0" collapsed="false">
      <c r="A14" s="595" t="str">
        <f aca="false">A9</f>
        <v>Current year receipts</v>
      </c>
      <c r="B14" s="380"/>
      <c r="C14" s="435" t="n">
        <f aca="false">SB7!C18</f>
        <v>2000000</v>
      </c>
      <c r="D14" s="436" t="n">
        <f aca="false">SB7!D18</f>
        <v>0</v>
      </c>
      <c r="E14" s="436" t="n">
        <f aca="false">SB7!E18</f>
        <v>0</v>
      </c>
      <c r="F14" s="436" t="n">
        <f aca="false">SB7!F18</f>
        <v>3071029</v>
      </c>
      <c r="G14" s="436" t="n">
        <f aca="false">SB7!G18</f>
        <v>-2000000</v>
      </c>
      <c r="H14" s="311" t="n">
        <f aca="false">SUM(E14:G14)</f>
        <v>1071029</v>
      </c>
      <c r="I14" s="311" t="n">
        <f aca="false">IF(D14=0,C14+H14,D14+H14)</f>
        <v>3071029</v>
      </c>
      <c r="J14" s="436" t="n">
        <f aca="false">SB7!J19</f>
        <v>1450000</v>
      </c>
      <c r="K14" s="436" t="n">
        <f aca="false">SB7!K19</f>
        <v>1450000</v>
      </c>
    </row>
    <row r="15" customFormat="false" ht="12.75" hidden="false" customHeight="true" outlineLevel="0" collapsed="false">
      <c r="A15" s="1175" t="str">
        <f aca="false">A10</f>
        <v>Conditions met - transferred to revenue</v>
      </c>
      <c r="B15" s="571"/>
      <c r="C15" s="1166" t="n">
        <f aca="false">C13+C14-C16</f>
        <v>2000000</v>
      </c>
      <c r="D15" s="481" t="n">
        <f aca="false">D13+D14-D16</f>
        <v>0</v>
      </c>
      <c r="E15" s="481" t="n">
        <f aca="false">E13+E14-E16</f>
        <v>0</v>
      </c>
      <c r="F15" s="481" t="n">
        <f aca="false">F13+F14-F16</f>
        <v>3071029</v>
      </c>
      <c r="G15" s="481" t="n">
        <f aca="false">G13+G14-G16</f>
        <v>-2000000</v>
      </c>
      <c r="H15" s="481" t="n">
        <f aca="false">H13+H14-H16</f>
        <v>1071029</v>
      </c>
      <c r="I15" s="481" t="n">
        <f aca="false">I13+I14-I16</f>
        <v>3071029</v>
      </c>
      <c r="J15" s="481" t="n">
        <f aca="false">J13+J14-J16</f>
        <v>1450000</v>
      </c>
      <c r="K15" s="482" t="n">
        <f aca="false">K13+K14-K16</f>
        <v>1450000</v>
      </c>
    </row>
    <row r="16" customFormat="false" ht="12.75" hidden="false" customHeight="true" outlineLevel="0" collapsed="false">
      <c r="A16" s="595" t="str">
        <f aca="false">A11</f>
        <v>Conditions still to be met - transferred to liabilities</v>
      </c>
      <c r="B16" s="380"/>
      <c r="C16" s="435" t="n">
        <v>0</v>
      </c>
      <c r="D16" s="436" t="n">
        <v>0</v>
      </c>
      <c r="E16" s="436" t="n">
        <v>0</v>
      </c>
      <c r="F16" s="436" t="n">
        <v>0</v>
      </c>
      <c r="G16" s="436" t="n">
        <v>0</v>
      </c>
      <c r="H16" s="311" t="n">
        <f aca="false">SUM(E16:G16)</f>
        <v>0</v>
      </c>
      <c r="I16" s="311" t="n">
        <f aca="false">IF(D16=0,C16+H16,D16+H16)</f>
        <v>0</v>
      </c>
      <c r="J16" s="436" t="n">
        <v>0</v>
      </c>
      <c r="K16" s="438" t="n">
        <v>0</v>
      </c>
    </row>
    <row r="17" customFormat="false" ht="12.75" hidden="false" customHeight="true" outlineLevel="0" collapsed="false">
      <c r="A17" s="597" t="s">
        <v>3799</v>
      </c>
      <c r="B17" s="380"/>
      <c r="C17" s="454"/>
      <c r="D17" s="311"/>
      <c r="E17" s="311"/>
      <c r="F17" s="311"/>
      <c r="G17" s="311"/>
      <c r="H17" s="311"/>
      <c r="I17" s="311"/>
      <c r="J17" s="311"/>
      <c r="K17" s="312"/>
    </row>
    <row r="18" customFormat="false" ht="12.75" hidden="false" customHeight="true" outlineLevel="0" collapsed="false">
      <c r="A18" s="595" t="str">
        <f aca="false">A13</f>
        <v>Balance unspent at beginning of the year</v>
      </c>
      <c r="B18" s="380"/>
      <c r="C18" s="435" t="n">
        <v>0</v>
      </c>
      <c r="D18" s="436" t="n">
        <v>0</v>
      </c>
      <c r="E18" s="436" t="n">
        <v>0</v>
      </c>
      <c r="F18" s="436" t="n">
        <v>0</v>
      </c>
      <c r="G18" s="436" t="n">
        <v>0</v>
      </c>
      <c r="H18" s="311" t="n">
        <f aca="false">SUM(E18:G18)</f>
        <v>0</v>
      </c>
      <c r="I18" s="311" t="n">
        <f aca="false">IF(D18=0,C18+H18,D18+H18)</f>
        <v>0</v>
      </c>
      <c r="J18" s="436" t="n">
        <v>0</v>
      </c>
      <c r="K18" s="438" t="n">
        <v>0</v>
      </c>
    </row>
    <row r="19" customFormat="false" ht="12.75" hidden="false" customHeight="true" outlineLevel="0" collapsed="false">
      <c r="A19" s="595" t="str">
        <f aca="false">A14</f>
        <v>Current year receipts</v>
      </c>
      <c r="B19" s="380"/>
      <c r="C19" s="435" t="n">
        <v>0</v>
      </c>
      <c r="D19" s="436" t="n">
        <v>0</v>
      </c>
      <c r="E19" s="436" t="n">
        <v>0</v>
      </c>
      <c r="F19" s="436" t="n">
        <v>0</v>
      </c>
      <c r="G19" s="436" t="n">
        <v>0</v>
      </c>
      <c r="H19" s="311" t="n">
        <f aca="false">SUM(E19:G19)</f>
        <v>0</v>
      </c>
      <c r="I19" s="311" t="n">
        <f aca="false">IF(D19=0,C19+H19,D19+H19)</f>
        <v>0</v>
      </c>
      <c r="J19" s="436" t="n">
        <v>0</v>
      </c>
      <c r="K19" s="438" t="n">
        <v>0</v>
      </c>
    </row>
    <row r="20" customFormat="false" ht="12.75" hidden="false" customHeight="true" outlineLevel="0" collapsed="false">
      <c r="A20" s="1175" t="str">
        <f aca="false">A15</f>
        <v>Conditions met - transferred to revenue</v>
      </c>
      <c r="B20" s="571"/>
      <c r="C20" s="1166" t="n">
        <f aca="false">C18+C19-C21</f>
        <v>0</v>
      </c>
      <c r="D20" s="481" t="n">
        <f aca="false">D18+D19-D21</f>
        <v>0</v>
      </c>
      <c r="E20" s="481" t="n">
        <f aca="false">E18+E19-E21</f>
        <v>0</v>
      </c>
      <c r="F20" s="481" t="n">
        <f aca="false">F18+F19-F21</f>
        <v>0</v>
      </c>
      <c r="G20" s="481" t="n">
        <f aca="false">G18+G19-G21</f>
        <v>0</v>
      </c>
      <c r="H20" s="481" t="n">
        <f aca="false">H18+H19-H21</f>
        <v>0</v>
      </c>
      <c r="I20" s="481" t="n">
        <f aca="false">I18+I19-I21</f>
        <v>0</v>
      </c>
      <c r="J20" s="481" t="n">
        <f aca="false">J18+J19-J21</f>
        <v>0</v>
      </c>
      <c r="K20" s="482" t="n">
        <f aca="false">K18+K19-K21</f>
        <v>0</v>
      </c>
    </row>
    <row r="21" customFormat="false" ht="12.75" hidden="false" customHeight="true" outlineLevel="0" collapsed="false">
      <c r="A21" s="595" t="str">
        <f aca="false">A16</f>
        <v>Conditions still to be met - transferred to liabilities</v>
      </c>
      <c r="B21" s="380"/>
      <c r="C21" s="435" t="n">
        <v>0</v>
      </c>
      <c r="D21" s="436" t="n">
        <v>0</v>
      </c>
      <c r="E21" s="436" t="n">
        <v>0</v>
      </c>
      <c r="F21" s="436" t="n">
        <v>0</v>
      </c>
      <c r="G21" s="436" t="n">
        <v>0</v>
      </c>
      <c r="H21" s="311" t="n">
        <f aca="false">SUM(E21:G21)</f>
        <v>0</v>
      </c>
      <c r="I21" s="311" t="n">
        <f aca="false">IF(D21=0,C21+H21,D21+H21)</f>
        <v>0</v>
      </c>
      <c r="J21" s="436" t="n">
        <v>0</v>
      </c>
      <c r="K21" s="438" t="n">
        <v>0</v>
      </c>
    </row>
    <row r="22" customFormat="false" ht="12.75" hidden="false" customHeight="true" outlineLevel="0" collapsed="false">
      <c r="A22" s="597" t="s">
        <v>3801</v>
      </c>
      <c r="B22" s="380"/>
      <c r="C22" s="454"/>
      <c r="D22" s="311"/>
      <c r="E22" s="311"/>
      <c r="F22" s="311"/>
      <c r="G22" s="311"/>
      <c r="H22" s="311"/>
      <c r="I22" s="311"/>
      <c r="J22" s="311"/>
      <c r="K22" s="312"/>
    </row>
    <row r="23" customFormat="false" ht="12.75" hidden="false" customHeight="true" outlineLevel="0" collapsed="false">
      <c r="A23" s="595" t="str">
        <f aca="false">A13</f>
        <v>Balance unspent at beginning of the year</v>
      </c>
      <c r="B23" s="380"/>
      <c r="C23" s="435" t="n">
        <v>0</v>
      </c>
      <c r="D23" s="436" t="n">
        <v>0</v>
      </c>
      <c r="E23" s="436" t="n">
        <v>0</v>
      </c>
      <c r="F23" s="436" t="n">
        <v>0</v>
      </c>
      <c r="G23" s="436" t="n">
        <v>0</v>
      </c>
      <c r="H23" s="311" t="n">
        <f aca="false">SUM(E23:G23)</f>
        <v>0</v>
      </c>
      <c r="I23" s="311" t="n">
        <f aca="false">IF(D23=0,C23+H23,D23+H23)</f>
        <v>0</v>
      </c>
      <c r="J23" s="436" t="n">
        <v>0</v>
      </c>
      <c r="K23" s="438" t="n">
        <v>0</v>
      </c>
    </row>
    <row r="24" customFormat="false" ht="12.75" hidden="false" customHeight="true" outlineLevel="0" collapsed="false">
      <c r="A24" s="595" t="str">
        <f aca="false">A14</f>
        <v>Current year receipts</v>
      </c>
      <c r="B24" s="380"/>
      <c r="C24" s="435" t="n">
        <f aca="false">SB7!C24</f>
        <v>6000000</v>
      </c>
      <c r="D24" s="436" t="n">
        <f aca="false">SB7!D24</f>
        <v>0</v>
      </c>
      <c r="E24" s="436" t="n">
        <f aca="false">SB7!E24</f>
        <v>0</v>
      </c>
      <c r="F24" s="436" t="n">
        <f aca="false">SB7!F24</f>
        <v>0</v>
      </c>
      <c r="G24" s="436" t="n">
        <f aca="false">SB7!G24</f>
        <v>133000</v>
      </c>
      <c r="H24" s="311" t="n">
        <f aca="false">SUM(E24:G24)</f>
        <v>133000</v>
      </c>
      <c r="I24" s="311" t="n">
        <f aca="false">IF(D24=0,C24+H24,D24+H24)</f>
        <v>6133000</v>
      </c>
      <c r="J24" s="436" t="n">
        <f aca="false">SB7!J24</f>
        <v>6000000</v>
      </c>
      <c r="K24" s="438" t="n">
        <f aca="false">SB7!K24</f>
        <v>6000000</v>
      </c>
    </row>
    <row r="25" customFormat="false" ht="12.75" hidden="false" customHeight="true" outlineLevel="0" collapsed="false">
      <c r="A25" s="1175" t="str">
        <f aca="false">A15</f>
        <v>Conditions met - transferred to revenue</v>
      </c>
      <c r="B25" s="571"/>
      <c r="C25" s="1166" t="n">
        <f aca="false">C23+C24-C26</f>
        <v>6000000</v>
      </c>
      <c r="D25" s="481" t="n">
        <f aca="false">D23+D24-D26</f>
        <v>0</v>
      </c>
      <c r="E25" s="481" t="n">
        <f aca="false">E23+E24-E26</f>
        <v>0</v>
      </c>
      <c r="F25" s="481" t="n">
        <f aca="false">F23+F24-F26</f>
        <v>0</v>
      </c>
      <c r="G25" s="481" t="n">
        <f aca="false">G23+G24-G26</f>
        <v>133000</v>
      </c>
      <c r="H25" s="481" t="n">
        <f aca="false">H23+H24-H26</f>
        <v>133000</v>
      </c>
      <c r="I25" s="481" t="n">
        <f aca="false">I23+I24-I26</f>
        <v>6133000</v>
      </c>
      <c r="J25" s="481" t="n">
        <f aca="false">J23+J24-J26</f>
        <v>6000000</v>
      </c>
      <c r="K25" s="482" t="n">
        <f aca="false">K23+K24-K26</f>
        <v>6000000</v>
      </c>
    </row>
    <row r="26" customFormat="false" ht="12.75" hidden="false" customHeight="true" outlineLevel="0" collapsed="false">
      <c r="A26" s="595" t="str">
        <f aca="false">A16</f>
        <v>Conditions still to be met - transferred to liabilities</v>
      </c>
      <c r="B26" s="380"/>
      <c r="C26" s="435" t="n">
        <v>0</v>
      </c>
      <c r="D26" s="436" t="n">
        <v>0</v>
      </c>
      <c r="E26" s="436" t="n">
        <v>0</v>
      </c>
      <c r="F26" s="436" t="n">
        <v>0</v>
      </c>
      <c r="G26" s="436" t="n">
        <v>0</v>
      </c>
      <c r="H26" s="311" t="n">
        <f aca="false">SUM(E26:G26)</f>
        <v>0</v>
      </c>
      <c r="I26" s="311" t="n">
        <f aca="false">IF(D26=0,C26+H26,D26+H26)</f>
        <v>0</v>
      </c>
      <c r="J26" s="436" t="n">
        <v>0</v>
      </c>
      <c r="K26" s="438" t="n">
        <v>0</v>
      </c>
    </row>
    <row r="27" customFormat="false" ht="12.75" hidden="false" customHeight="true" outlineLevel="0" collapsed="false">
      <c r="A27" s="560" t="s">
        <v>3836</v>
      </c>
      <c r="B27" s="390"/>
      <c r="C27" s="1166" t="n">
        <f aca="false">C10+C15+C20+C25</f>
        <v>33020767.246</v>
      </c>
      <c r="D27" s="481" t="n">
        <f aca="false">D10+D15+D20+D25</f>
        <v>0</v>
      </c>
      <c r="E27" s="481" t="n">
        <f aca="false">E10+E15+E20+E25</f>
        <v>0</v>
      </c>
      <c r="F27" s="481" t="n">
        <f aca="false">F10+F15+F20+F25</f>
        <v>3071029</v>
      </c>
      <c r="G27" s="481" t="n">
        <f aca="false">G10+G15+G20+G25</f>
        <v>-1867000</v>
      </c>
      <c r="H27" s="481" t="n">
        <f aca="false">H10+H15+H20+H25</f>
        <v>1204029</v>
      </c>
      <c r="I27" s="481" t="n">
        <f aca="false">I10+I15+I20+I25</f>
        <v>34224796.246</v>
      </c>
      <c r="J27" s="481" t="n">
        <f aca="false">J10+J15+J20+J25</f>
        <v>32559767.246</v>
      </c>
      <c r="K27" s="482" t="n">
        <f aca="false">K10+K15+K20+K25</f>
        <v>36430767.246</v>
      </c>
    </row>
    <row r="28" customFormat="false" ht="12.75" hidden="false" customHeight="true" outlineLevel="0" collapsed="false">
      <c r="A28" s="560" t="s">
        <v>3837</v>
      </c>
      <c r="B28" s="390" t="n">
        <v>2</v>
      </c>
      <c r="C28" s="1166" t="n">
        <f aca="false">C11+C16+C21+C26</f>
        <v>0</v>
      </c>
      <c r="D28" s="481" t="n">
        <f aca="false">D11+D16+D21+D26</f>
        <v>0</v>
      </c>
      <c r="E28" s="481" t="n">
        <f aca="false">E11+E16+E21+E26</f>
        <v>0</v>
      </c>
      <c r="F28" s="481" t="n">
        <f aca="false">F11+F16+F21+F26</f>
        <v>0</v>
      </c>
      <c r="G28" s="481" t="n">
        <f aca="false">G11+G16+G21+G26</f>
        <v>0</v>
      </c>
      <c r="H28" s="481" t="n">
        <f aca="false">H11+H16+H21+H26</f>
        <v>0</v>
      </c>
      <c r="I28" s="481" t="n">
        <f aca="false">I11+I16+I21+I26</f>
        <v>0</v>
      </c>
      <c r="J28" s="481" t="n">
        <f aca="false">J11+J16+J21+J26</f>
        <v>0</v>
      </c>
      <c r="K28" s="482" t="n">
        <f aca="false">K11+K16+K21+K26</f>
        <v>0</v>
      </c>
    </row>
    <row r="29" customFormat="false" ht="5.1" hidden="false" customHeight="true" outlineLevel="0" collapsed="false">
      <c r="A29" s="533"/>
      <c r="B29" s="380"/>
      <c r="C29" s="454"/>
      <c r="D29" s="311"/>
      <c r="E29" s="311"/>
      <c r="F29" s="311"/>
      <c r="G29" s="311"/>
      <c r="H29" s="311"/>
      <c r="I29" s="311"/>
      <c r="J29" s="311"/>
      <c r="K29" s="312"/>
    </row>
    <row r="30" customFormat="false" ht="12.75" hidden="false" customHeight="true" outlineLevel="0" collapsed="false">
      <c r="A30" s="550" t="s">
        <v>3838</v>
      </c>
      <c r="B30" s="380"/>
      <c r="C30" s="454"/>
      <c r="D30" s="311"/>
      <c r="E30" s="311"/>
      <c r="F30" s="311"/>
      <c r="G30" s="311"/>
      <c r="H30" s="311"/>
      <c r="I30" s="311"/>
      <c r="J30" s="311"/>
      <c r="K30" s="312"/>
    </row>
    <row r="31" customFormat="false" ht="12.75" hidden="false" customHeight="true" outlineLevel="0" collapsed="false">
      <c r="A31" s="597" t="str">
        <f aca="false">A7</f>
        <v>National Government:</v>
      </c>
      <c r="B31" s="380"/>
      <c r="C31" s="454"/>
      <c r="D31" s="311"/>
      <c r="E31" s="311"/>
      <c r="F31" s="311"/>
      <c r="G31" s="311"/>
      <c r="H31" s="311"/>
      <c r="I31" s="311"/>
      <c r="J31" s="311"/>
      <c r="K31" s="312"/>
    </row>
    <row r="32" customFormat="false" ht="12.75" hidden="false" customHeight="true" outlineLevel="0" collapsed="false">
      <c r="A32" s="595" t="s">
        <v>3832</v>
      </c>
      <c r="B32" s="380"/>
      <c r="C32" s="435" t="n">
        <v>0</v>
      </c>
      <c r="D32" s="436" t="n">
        <v>0</v>
      </c>
      <c r="E32" s="436" t="n">
        <v>0</v>
      </c>
      <c r="F32" s="436" t="n">
        <v>0</v>
      </c>
      <c r="G32" s="436" t="n">
        <v>0</v>
      </c>
      <c r="H32" s="311" t="n">
        <f aca="false">SUM(E32:G32)</f>
        <v>0</v>
      </c>
      <c r="I32" s="311" t="n">
        <f aca="false">IF(D32=0,C32+H32,D32+H32)</f>
        <v>0</v>
      </c>
      <c r="J32" s="436" t="n">
        <v>0</v>
      </c>
      <c r="K32" s="438" t="n">
        <v>0</v>
      </c>
    </row>
    <row r="33" customFormat="false" ht="12.75" hidden="false" customHeight="true" outlineLevel="0" collapsed="false">
      <c r="A33" s="595" t="s">
        <v>3833</v>
      </c>
      <c r="B33" s="380"/>
      <c r="C33" s="435" t="n">
        <v>0</v>
      </c>
      <c r="D33" s="436" t="n">
        <v>0</v>
      </c>
      <c r="E33" s="436" t="n">
        <v>0</v>
      </c>
      <c r="F33" s="436" t="n">
        <v>0</v>
      </c>
      <c r="G33" s="436" t="n">
        <v>0</v>
      </c>
      <c r="H33" s="311" t="n">
        <f aca="false">SUM(E33:G33)</f>
        <v>0</v>
      </c>
      <c r="I33" s="311" t="n">
        <f aca="false">IF(D33=0,C33+H33,D33+H33)</f>
        <v>0</v>
      </c>
      <c r="J33" s="436" t="n">
        <v>0</v>
      </c>
      <c r="K33" s="438" t="n">
        <v>0</v>
      </c>
    </row>
    <row r="34" customFormat="false" ht="12.75" hidden="false" customHeight="true" outlineLevel="0" collapsed="false">
      <c r="A34" s="1175" t="s">
        <v>3834</v>
      </c>
      <c r="B34" s="571"/>
      <c r="C34" s="1166" t="n">
        <f aca="false">C32+C33-C35</f>
        <v>0</v>
      </c>
      <c r="D34" s="481" t="n">
        <f aca="false">D32+D33-D35</f>
        <v>0</v>
      </c>
      <c r="E34" s="481" t="n">
        <f aca="false">E32+E33-E35</f>
        <v>0</v>
      </c>
      <c r="F34" s="481" t="n">
        <f aca="false">F32+F33-F35</f>
        <v>0</v>
      </c>
      <c r="G34" s="481" t="n">
        <f aca="false">G32+G33-G35</f>
        <v>0</v>
      </c>
      <c r="H34" s="481" t="n">
        <f aca="false">H32+H33-H35</f>
        <v>0</v>
      </c>
      <c r="I34" s="481" t="n">
        <f aca="false">I32+I33-I35</f>
        <v>0</v>
      </c>
      <c r="J34" s="481" t="n">
        <f aca="false">J32+J33-J35</f>
        <v>0</v>
      </c>
      <c r="K34" s="482" t="n">
        <f aca="false">K32+K33-K35</f>
        <v>0</v>
      </c>
    </row>
    <row r="35" customFormat="false" ht="12.75" hidden="false" customHeight="true" outlineLevel="0" collapsed="false">
      <c r="A35" s="595" t="s">
        <v>3835</v>
      </c>
      <c r="B35" s="380"/>
      <c r="C35" s="435" t="n">
        <v>0</v>
      </c>
      <c r="D35" s="436" t="n">
        <v>0</v>
      </c>
      <c r="E35" s="436" t="n">
        <v>0</v>
      </c>
      <c r="F35" s="436" t="n">
        <v>0</v>
      </c>
      <c r="G35" s="436" t="n">
        <v>0</v>
      </c>
      <c r="H35" s="311" t="n">
        <f aca="false">SUM(E35:G35)</f>
        <v>0</v>
      </c>
      <c r="I35" s="311" t="n">
        <f aca="false">IF(D35=0,C35+H35,D35+H35)</f>
        <v>0</v>
      </c>
      <c r="J35" s="436" t="n">
        <v>0</v>
      </c>
      <c r="K35" s="438" t="n">
        <v>0</v>
      </c>
    </row>
    <row r="36" customFormat="false" ht="12.75" hidden="false" customHeight="true" outlineLevel="0" collapsed="false">
      <c r="A36" s="597" t="s">
        <v>3798</v>
      </c>
      <c r="B36" s="380"/>
      <c r="C36" s="454"/>
      <c r="D36" s="311"/>
      <c r="E36" s="311"/>
      <c r="F36" s="311"/>
      <c r="G36" s="311"/>
      <c r="H36" s="311"/>
      <c r="I36" s="311"/>
      <c r="J36" s="311"/>
      <c r="K36" s="312"/>
    </row>
    <row r="37" customFormat="false" ht="12.75" hidden="false" customHeight="true" outlineLevel="0" collapsed="false">
      <c r="A37" s="595" t="s">
        <v>3832</v>
      </c>
      <c r="B37" s="380"/>
      <c r="C37" s="435" t="n">
        <v>0</v>
      </c>
      <c r="D37" s="436" t="n">
        <v>0</v>
      </c>
      <c r="E37" s="436" t="n">
        <v>0</v>
      </c>
      <c r="F37" s="436" t="n">
        <v>0</v>
      </c>
      <c r="G37" s="436" t="n">
        <v>0</v>
      </c>
      <c r="H37" s="311" t="n">
        <f aca="false">SUM(E37:G37)</f>
        <v>0</v>
      </c>
      <c r="I37" s="311" t="n">
        <f aca="false">IF(D37=0,C37+H37,D37+H37)</f>
        <v>0</v>
      </c>
      <c r="J37" s="436" t="n">
        <v>0</v>
      </c>
      <c r="K37" s="438" t="n">
        <v>0</v>
      </c>
    </row>
    <row r="38" customFormat="false" ht="12.75" hidden="false" customHeight="true" outlineLevel="0" collapsed="false">
      <c r="A38" s="595" t="str">
        <f aca="false">A33</f>
        <v>Current year receipts</v>
      </c>
      <c r="B38" s="380"/>
      <c r="C38" s="435" t="n">
        <f aca="false">SB7!C34</f>
        <v>0</v>
      </c>
      <c r="D38" s="436" t="n">
        <f aca="false">SB7!D34</f>
        <v>0</v>
      </c>
      <c r="E38" s="436" t="n">
        <f aca="false">SB7!E34</f>
        <v>0</v>
      </c>
      <c r="F38" s="436" t="n">
        <f aca="false">SB7!F34</f>
        <v>1300000</v>
      </c>
      <c r="G38" s="436" t="n">
        <f aca="false">SB7!G34</f>
        <v>0</v>
      </c>
      <c r="H38" s="311" t="n">
        <f aca="false">SUM(E38:G38)</f>
        <v>1300000</v>
      </c>
      <c r="I38" s="311" t="n">
        <f aca="false">IF(D38=0,C38+H38,D38+H38)</f>
        <v>1300000</v>
      </c>
      <c r="J38" s="436" t="n">
        <f aca="false">SB7!J34</f>
        <v>0</v>
      </c>
      <c r="K38" s="438" t="n">
        <f aca="false">SB7!K34</f>
        <v>0</v>
      </c>
    </row>
    <row r="39" customFormat="false" ht="12.75" hidden="false" customHeight="true" outlineLevel="0" collapsed="false">
      <c r="A39" s="1175" t="str">
        <f aca="false">A34</f>
        <v>Conditions met - transferred to revenue</v>
      </c>
      <c r="B39" s="571"/>
      <c r="C39" s="1166" t="n">
        <f aca="false">C37+C38-C40</f>
        <v>0</v>
      </c>
      <c r="D39" s="481" t="n">
        <f aca="false">D37+D38-D40</f>
        <v>0</v>
      </c>
      <c r="E39" s="481" t="n">
        <f aca="false">E37+E38-E40</f>
        <v>0</v>
      </c>
      <c r="F39" s="481" t="n">
        <f aca="false">F37+F38-F40</f>
        <v>1300000</v>
      </c>
      <c r="G39" s="481" t="n">
        <f aca="false">G37+G38-G40</f>
        <v>0</v>
      </c>
      <c r="H39" s="481" t="n">
        <f aca="false">H37+H38-H40</f>
        <v>1300000</v>
      </c>
      <c r="I39" s="481" t="n">
        <f aca="false">I37+I38-I40</f>
        <v>1300000</v>
      </c>
      <c r="J39" s="481" t="n">
        <f aca="false">J37+J38-J40</f>
        <v>0</v>
      </c>
      <c r="K39" s="482" t="n">
        <f aca="false">K37+K38-K40</f>
        <v>0</v>
      </c>
    </row>
    <row r="40" customFormat="false" ht="12.75" hidden="false" customHeight="true" outlineLevel="0" collapsed="false">
      <c r="A40" s="595" t="str">
        <f aca="false">A35</f>
        <v>Conditions still to be met - transferred to liabilities</v>
      </c>
      <c r="B40" s="380"/>
      <c r="C40" s="435" t="n">
        <v>0</v>
      </c>
      <c r="D40" s="436" t="n">
        <v>0</v>
      </c>
      <c r="E40" s="436" t="n">
        <v>0</v>
      </c>
      <c r="F40" s="436" t="n">
        <v>0</v>
      </c>
      <c r="G40" s="436" t="n">
        <v>0</v>
      </c>
      <c r="H40" s="311" t="n">
        <f aca="false">SUM(E40:G40)</f>
        <v>0</v>
      </c>
      <c r="I40" s="311" t="n">
        <f aca="false">IF(D40=0,C40+H40,D40+H40)</f>
        <v>0</v>
      </c>
      <c r="J40" s="436" t="n">
        <v>0</v>
      </c>
      <c r="K40" s="438" t="n">
        <v>0</v>
      </c>
    </row>
    <row r="41" customFormat="false" ht="12.75" hidden="false" customHeight="true" outlineLevel="0" collapsed="false">
      <c r="A41" s="597" t="s">
        <v>3799</v>
      </c>
      <c r="B41" s="380"/>
      <c r="C41" s="454"/>
      <c r="D41" s="311"/>
      <c r="E41" s="311"/>
      <c r="F41" s="311"/>
      <c r="G41" s="311"/>
      <c r="H41" s="311"/>
      <c r="I41" s="311"/>
      <c r="J41" s="311"/>
      <c r="K41" s="312"/>
    </row>
    <row r="42" customFormat="false" ht="12.75" hidden="false" customHeight="true" outlineLevel="0" collapsed="false">
      <c r="A42" s="595" t="str">
        <f aca="false">A37</f>
        <v>Balance unspent at beginning of the year</v>
      </c>
      <c r="B42" s="380"/>
      <c r="C42" s="435" t="n">
        <v>0</v>
      </c>
      <c r="D42" s="436" t="n">
        <v>0</v>
      </c>
      <c r="E42" s="436" t="n">
        <v>0</v>
      </c>
      <c r="F42" s="436" t="n">
        <v>0</v>
      </c>
      <c r="G42" s="436" t="n">
        <v>0</v>
      </c>
      <c r="H42" s="311" t="n">
        <f aca="false">SUM(E42:G42)</f>
        <v>0</v>
      </c>
      <c r="I42" s="311" t="n">
        <f aca="false">IF(D42=0,C42+H42,D42+H42)</f>
        <v>0</v>
      </c>
      <c r="J42" s="436" t="n">
        <v>0</v>
      </c>
      <c r="K42" s="438" t="n">
        <v>0</v>
      </c>
    </row>
    <row r="43" customFormat="false" ht="12.75" hidden="false" customHeight="true" outlineLevel="0" collapsed="false">
      <c r="A43" s="595" t="str">
        <f aca="false">A38</f>
        <v>Current year receipts</v>
      </c>
      <c r="B43" s="380"/>
      <c r="C43" s="435" t="n">
        <v>0</v>
      </c>
      <c r="D43" s="436" t="n">
        <v>0</v>
      </c>
      <c r="E43" s="436" t="n">
        <v>0</v>
      </c>
      <c r="F43" s="436" t="n">
        <v>0</v>
      </c>
      <c r="G43" s="436" t="n">
        <v>0</v>
      </c>
      <c r="H43" s="311" t="n">
        <f aca="false">SUM(E43:G43)</f>
        <v>0</v>
      </c>
      <c r="I43" s="311" t="n">
        <f aca="false">IF(D43=0,C43+H43,D43+H43)</f>
        <v>0</v>
      </c>
      <c r="J43" s="436" t="n">
        <v>0</v>
      </c>
      <c r="K43" s="438" t="n">
        <v>0</v>
      </c>
    </row>
    <row r="44" customFormat="false" ht="12.75" hidden="false" customHeight="true" outlineLevel="0" collapsed="false">
      <c r="A44" s="1175" t="str">
        <f aca="false">A39</f>
        <v>Conditions met - transferred to revenue</v>
      </c>
      <c r="B44" s="571"/>
      <c r="C44" s="1166" t="n">
        <f aca="false">C42+C43-C45</f>
        <v>0</v>
      </c>
      <c r="D44" s="481" t="n">
        <f aca="false">D42+D43-D45</f>
        <v>0</v>
      </c>
      <c r="E44" s="481" t="n">
        <f aca="false">E42+E43-E45</f>
        <v>0</v>
      </c>
      <c r="F44" s="481" t="n">
        <f aca="false">F42+F43-F45</f>
        <v>0</v>
      </c>
      <c r="G44" s="481" t="n">
        <f aca="false">G42+G43-G45</f>
        <v>0</v>
      </c>
      <c r="H44" s="481" t="n">
        <f aca="false">H42+H43-H45</f>
        <v>0</v>
      </c>
      <c r="I44" s="481" t="n">
        <f aca="false">I42+I43-I45</f>
        <v>0</v>
      </c>
      <c r="J44" s="481" t="n">
        <f aca="false">J42+J43-J45</f>
        <v>0</v>
      </c>
      <c r="K44" s="482" t="n">
        <f aca="false">K42+K43-K45</f>
        <v>0</v>
      </c>
    </row>
    <row r="45" customFormat="false" ht="12.75" hidden="false" customHeight="true" outlineLevel="0" collapsed="false">
      <c r="A45" s="595" t="str">
        <f aca="false">A40</f>
        <v>Conditions still to be met - transferred to liabilities</v>
      </c>
      <c r="B45" s="380"/>
      <c r="C45" s="435" t="n">
        <v>0</v>
      </c>
      <c r="D45" s="436" t="n">
        <v>0</v>
      </c>
      <c r="E45" s="436" t="n">
        <v>0</v>
      </c>
      <c r="F45" s="436" t="n">
        <v>0</v>
      </c>
      <c r="G45" s="436" t="n">
        <v>0</v>
      </c>
      <c r="H45" s="311" t="n">
        <f aca="false">SUM(E45:G45)</f>
        <v>0</v>
      </c>
      <c r="I45" s="311" t="n">
        <f aca="false">IF(D45=0,C45+H45,D45+H45)</f>
        <v>0</v>
      </c>
      <c r="J45" s="436" t="n">
        <v>0</v>
      </c>
      <c r="K45" s="438" t="n">
        <v>0</v>
      </c>
    </row>
    <row r="46" customFormat="false" ht="12.75" hidden="false" customHeight="true" outlineLevel="0" collapsed="false">
      <c r="A46" s="597" t="s">
        <v>3801</v>
      </c>
      <c r="B46" s="380"/>
      <c r="C46" s="454"/>
      <c r="D46" s="311"/>
      <c r="E46" s="311"/>
      <c r="F46" s="311"/>
      <c r="G46" s="311"/>
      <c r="H46" s="311"/>
      <c r="I46" s="311"/>
      <c r="J46" s="311"/>
      <c r="K46" s="312"/>
    </row>
    <row r="47" customFormat="false" ht="12.75" hidden="false" customHeight="true" outlineLevel="0" collapsed="false">
      <c r="A47" s="595" t="str">
        <f aca="false">A37</f>
        <v>Balance unspent at beginning of the year</v>
      </c>
      <c r="B47" s="380"/>
      <c r="C47" s="435" t="n">
        <v>0</v>
      </c>
      <c r="D47" s="436" t="n">
        <v>0</v>
      </c>
      <c r="E47" s="436" t="n">
        <v>0</v>
      </c>
      <c r="F47" s="436" t="n">
        <v>0</v>
      </c>
      <c r="G47" s="436" t="n">
        <v>0</v>
      </c>
      <c r="H47" s="311" t="n">
        <f aca="false">SUM(E47:G47)</f>
        <v>0</v>
      </c>
      <c r="I47" s="311" t="n">
        <f aca="false">IF(D47=0,C47+H47,D47+H47)</f>
        <v>0</v>
      </c>
      <c r="J47" s="436" t="n">
        <v>0</v>
      </c>
      <c r="K47" s="438" t="n">
        <v>0</v>
      </c>
    </row>
    <row r="48" customFormat="false" ht="12.75" hidden="false" customHeight="true" outlineLevel="0" collapsed="false">
      <c r="A48" s="595" t="str">
        <f aca="false">A38</f>
        <v>Current year receipts</v>
      </c>
      <c r="B48" s="380"/>
      <c r="C48" s="435" t="n">
        <v>0</v>
      </c>
      <c r="D48" s="436" t="n">
        <v>0</v>
      </c>
      <c r="E48" s="436" t="n">
        <v>0</v>
      </c>
      <c r="F48" s="436" t="n">
        <v>0</v>
      </c>
      <c r="G48" s="436" t="n">
        <v>0</v>
      </c>
      <c r="H48" s="311" t="n">
        <f aca="false">SUM(E48:G48)</f>
        <v>0</v>
      </c>
      <c r="I48" s="311" t="n">
        <f aca="false">IF(D48=0,C48+H48,D48+H48)</f>
        <v>0</v>
      </c>
      <c r="J48" s="436" t="n">
        <v>0</v>
      </c>
      <c r="K48" s="438" t="n">
        <v>0</v>
      </c>
    </row>
    <row r="49" customFormat="false" ht="12.75" hidden="false" customHeight="true" outlineLevel="0" collapsed="false">
      <c r="A49" s="1175" t="str">
        <f aca="false">A39</f>
        <v>Conditions met - transferred to revenue</v>
      </c>
      <c r="B49" s="571"/>
      <c r="C49" s="1166" t="n">
        <f aca="false">C47+C48-C50</f>
        <v>0</v>
      </c>
      <c r="D49" s="481" t="n">
        <f aca="false">D47+D48-D50</f>
        <v>0</v>
      </c>
      <c r="E49" s="481" t="n">
        <f aca="false">E47+E48-E50</f>
        <v>0</v>
      </c>
      <c r="F49" s="481" t="n">
        <f aca="false">F47+F48-F50</f>
        <v>0</v>
      </c>
      <c r="G49" s="481" t="n">
        <f aca="false">G47+G48-G50</f>
        <v>0</v>
      </c>
      <c r="H49" s="481" t="n">
        <f aca="false">H47+H48-H50</f>
        <v>0</v>
      </c>
      <c r="I49" s="481" t="n">
        <f aca="false">I47+I48-I50</f>
        <v>0</v>
      </c>
      <c r="J49" s="481" t="n">
        <f aca="false">J47+J48-J50</f>
        <v>0</v>
      </c>
      <c r="K49" s="482" t="n">
        <f aca="false">K47+K48-K50</f>
        <v>0</v>
      </c>
    </row>
    <row r="50" customFormat="false" ht="12.75" hidden="false" customHeight="true" outlineLevel="0" collapsed="false">
      <c r="A50" s="595" t="str">
        <f aca="false">A40</f>
        <v>Conditions still to be met - transferred to liabilities</v>
      </c>
      <c r="B50" s="380"/>
      <c r="C50" s="435" t="n">
        <v>0</v>
      </c>
      <c r="D50" s="436" t="n">
        <v>0</v>
      </c>
      <c r="E50" s="436" t="n">
        <v>0</v>
      </c>
      <c r="F50" s="436" t="n">
        <v>0</v>
      </c>
      <c r="G50" s="436" t="n">
        <v>0</v>
      </c>
      <c r="H50" s="311" t="n">
        <f aca="false">SUM(E50:G50)</f>
        <v>0</v>
      </c>
      <c r="I50" s="311" t="n">
        <f aca="false">IF(D50=0,C50+H50,D50+H50)</f>
        <v>0</v>
      </c>
      <c r="J50" s="436" t="n">
        <v>0</v>
      </c>
      <c r="K50" s="438" t="n">
        <v>0</v>
      </c>
    </row>
    <row r="51" customFormat="false" ht="12.75" hidden="false" customHeight="true" outlineLevel="0" collapsed="false">
      <c r="A51" s="560" t="s">
        <v>3839</v>
      </c>
      <c r="B51" s="390"/>
      <c r="C51" s="1166" t="n">
        <f aca="false">C34+C39+C44+C49</f>
        <v>0</v>
      </c>
      <c r="D51" s="481" t="n">
        <f aca="false">D34+D39+D44+D49</f>
        <v>0</v>
      </c>
      <c r="E51" s="481" t="n">
        <f aca="false">E34+E39+E44+E49</f>
        <v>0</v>
      </c>
      <c r="F51" s="481" t="n">
        <f aca="false">F34+F39+F44+F49</f>
        <v>1300000</v>
      </c>
      <c r="G51" s="481" t="n">
        <f aca="false">G34+G39+G44+G49</f>
        <v>0</v>
      </c>
      <c r="H51" s="481" t="n">
        <f aca="false">H34+H39+H44+H49</f>
        <v>1300000</v>
      </c>
      <c r="I51" s="481" t="n">
        <f aca="false">I34+I39+I44+I49</f>
        <v>1300000</v>
      </c>
      <c r="J51" s="481" t="n">
        <f aca="false">J34+J39+J44+J49</f>
        <v>0</v>
      </c>
      <c r="K51" s="482" t="n">
        <f aca="false">K34+K39+K44+K49</f>
        <v>0</v>
      </c>
    </row>
    <row r="52" customFormat="false" ht="12.75" hidden="false" customHeight="true" outlineLevel="0" collapsed="false">
      <c r="A52" s="560" t="s">
        <v>3840</v>
      </c>
      <c r="B52" s="390"/>
      <c r="C52" s="1166" t="n">
        <f aca="false">C35+C40+C45+C50</f>
        <v>0</v>
      </c>
      <c r="D52" s="481" t="n">
        <f aca="false">D35+D40+D45+D50</f>
        <v>0</v>
      </c>
      <c r="E52" s="481" t="n">
        <f aca="false">E35+E40+E45+E50</f>
        <v>0</v>
      </c>
      <c r="F52" s="481" t="n">
        <f aca="false">F35+F40+F45+F50</f>
        <v>0</v>
      </c>
      <c r="G52" s="481" t="n">
        <f aca="false">G35+G40+G45+G50</f>
        <v>0</v>
      </c>
      <c r="H52" s="481" t="n">
        <f aca="false">H35+H40+H45+H50</f>
        <v>0</v>
      </c>
      <c r="I52" s="481" t="n">
        <f aca="false">I35+I40+I45+I50</f>
        <v>0</v>
      </c>
      <c r="J52" s="481" t="n">
        <f aca="false">J35+J40+J45+J50</f>
        <v>0</v>
      </c>
      <c r="K52" s="482" t="n">
        <f aca="false">K35+K40+K45+K50</f>
        <v>0</v>
      </c>
    </row>
    <row r="53" customFormat="false" ht="5.1" hidden="false" customHeight="true" outlineLevel="0" collapsed="false">
      <c r="A53" s="561"/>
      <c r="B53" s="380"/>
      <c r="C53" s="454"/>
      <c r="D53" s="311"/>
      <c r="E53" s="311"/>
      <c r="F53" s="311"/>
      <c r="G53" s="311"/>
      <c r="H53" s="311"/>
      <c r="I53" s="311"/>
      <c r="J53" s="311"/>
      <c r="K53" s="312"/>
    </row>
    <row r="54" customFormat="false" ht="12.75" hidden="false" customHeight="true" outlineLevel="0" collapsed="false">
      <c r="A54" s="560" t="s">
        <v>3841</v>
      </c>
      <c r="B54" s="390"/>
      <c r="C54" s="1166" t="n">
        <f aca="false">C27+C51</f>
        <v>33020767.246</v>
      </c>
      <c r="D54" s="481" t="n">
        <f aca="false">D27+D51</f>
        <v>0</v>
      </c>
      <c r="E54" s="481" t="n">
        <f aca="false">E27+E51</f>
        <v>0</v>
      </c>
      <c r="F54" s="481" t="n">
        <f aca="false">F27+F51</f>
        <v>4371029</v>
      </c>
      <c r="G54" s="481" t="n">
        <f aca="false">G27+G51</f>
        <v>-1867000</v>
      </c>
      <c r="H54" s="481" t="n">
        <f aca="false">H27+H51</f>
        <v>2504029</v>
      </c>
      <c r="I54" s="481" t="n">
        <f aca="false">I27+I51</f>
        <v>35524796.246</v>
      </c>
      <c r="J54" s="481" t="n">
        <f aca="false">J27+J51</f>
        <v>32559767.246</v>
      </c>
      <c r="K54" s="482" t="n">
        <f aca="false">K27+K51</f>
        <v>36430767.246</v>
      </c>
    </row>
    <row r="55" customFormat="false" ht="12.75" hidden="false" customHeight="true" outlineLevel="0" collapsed="false">
      <c r="A55" s="794" t="s">
        <v>3842</v>
      </c>
      <c r="B55" s="400"/>
      <c r="C55" s="459" t="n">
        <f aca="false">C28+C52</f>
        <v>0</v>
      </c>
      <c r="D55" s="460" t="n">
        <f aca="false">D28+D52</f>
        <v>0</v>
      </c>
      <c r="E55" s="460" t="n">
        <f aca="false">E28+E52</f>
        <v>0</v>
      </c>
      <c r="F55" s="460" t="n">
        <f aca="false">F28+F52</f>
        <v>0</v>
      </c>
      <c r="G55" s="460" t="n">
        <f aca="false">G28+G52</f>
        <v>0</v>
      </c>
      <c r="H55" s="460" t="n">
        <f aca="false">H28+H52</f>
        <v>0</v>
      </c>
      <c r="I55" s="460" t="n">
        <f aca="false">I28+I52</f>
        <v>0</v>
      </c>
      <c r="J55" s="460" t="n">
        <f aca="false">J28+J52</f>
        <v>0</v>
      </c>
      <c r="K55" s="462" t="n">
        <f aca="false">K28+K52</f>
        <v>0</v>
      </c>
    </row>
    <row r="56" customFormat="false" ht="5.25" hidden="false" customHeight="true" outlineLevel="0" collapsed="false">
      <c r="A56" s="470"/>
      <c r="B56" s="651"/>
      <c r="C56" s="1176"/>
      <c r="D56" s="1176"/>
      <c r="E56" s="1176"/>
      <c r="F56" s="1176"/>
      <c r="G56" s="1176"/>
      <c r="H56" s="1176"/>
      <c r="I56" s="1176"/>
      <c r="J56" s="1176"/>
      <c r="K56" s="1176"/>
    </row>
    <row r="57" customFormat="false" ht="12.75" hidden="false" customHeight="true" outlineLevel="0" collapsed="false">
      <c r="A57" s="578" t="str">
        <f aca="false">head27a</f>
        <v>References</v>
      </c>
      <c r="B57" s="357"/>
      <c r="C57" s="356"/>
      <c r="D57" s="356"/>
      <c r="E57" s="356"/>
      <c r="F57" s="356"/>
      <c r="G57" s="356"/>
      <c r="H57" s="356"/>
      <c r="I57" s="356"/>
      <c r="J57" s="356"/>
      <c r="K57" s="356"/>
    </row>
    <row r="58" customFormat="false" ht="12.75" hidden="false" customHeight="true" outlineLevel="0" collapsed="false">
      <c r="A58" s="356" t="s">
        <v>3843</v>
      </c>
      <c r="B58" s="578"/>
      <c r="C58" s="356"/>
      <c r="D58" s="356"/>
      <c r="E58" s="356"/>
      <c r="F58" s="356"/>
      <c r="G58" s="356"/>
      <c r="H58" s="356"/>
      <c r="I58" s="356"/>
      <c r="J58" s="356"/>
      <c r="K58" s="356"/>
    </row>
    <row r="59" customFormat="false" ht="12.75" hidden="false" customHeight="true" outlineLevel="0" collapsed="false">
      <c r="A59" s="356" t="s">
        <v>3844</v>
      </c>
      <c r="B59" s="578"/>
      <c r="C59" s="356"/>
      <c r="D59" s="356"/>
      <c r="E59" s="356"/>
      <c r="F59" s="356"/>
      <c r="G59" s="356"/>
      <c r="H59" s="356"/>
      <c r="I59" s="356"/>
      <c r="J59" s="356"/>
      <c r="K59" s="356"/>
    </row>
    <row r="60" customFormat="false" ht="12.75" hidden="false" customHeight="true" outlineLevel="0" collapsed="false">
      <c r="A60" s="355" t="s">
        <v>3171</v>
      </c>
      <c r="B60" s="355"/>
      <c r="C60" s="355"/>
      <c r="D60" s="355"/>
      <c r="E60" s="355"/>
      <c r="F60" s="355"/>
      <c r="G60" s="355"/>
      <c r="H60" s="355"/>
      <c r="I60" s="355"/>
      <c r="J60" s="355"/>
      <c r="K60" s="355"/>
    </row>
    <row r="61" customFormat="false" ht="12.75" hidden="false" customHeight="true" outlineLevel="0" collapsed="false">
      <c r="A61" s="356" t="s">
        <v>3845</v>
      </c>
      <c r="B61" s="357"/>
      <c r="C61" s="356"/>
      <c r="D61" s="356"/>
      <c r="E61" s="356"/>
      <c r="F61" s="356"/>
      <c r="G61" s="356"/>
      <c r="H61" s="356"/>
      <c r="I61" s="356"/>
      <c r="J61" s="356"/>
      <c r="K61" s="356"/>
    </row>
    <row r="62" customFormat="false" ht="12.75" hidden="false" customHeight="true" outlineLevel="0" collapsed="false">
      <c r="A62" s="356" t="s">
        <v>3846</v>
      </c>
      <c r="B62" s="357"/>
      <c r="C62" s="356"/>
      <c r="D62" s="356"/>
      <c r="E62" s="356"/>
      <c r="F62" s="356"/>
      <c r="G62" s="356"/>
      <c r="H62" s="356"/>
      <c r="I62" s="356"/>
      <c r="J62" s="356"/>
      <c r="K62" s="356"/>
    </row>
    <row r="63" customFormat="false" ht="24.95" hidden="false" customHeight="true" outlineLevel="0" collapsed="false">
      <c r="A63" s="355" t="s">
        <v>3847</v>
      </c>
      <c r="B63" s="355"/>
      <c r="C63" s="355"/>
      <c r="D63" s="355"/>
      <c r="E63" s="355"/>
      <c r="F63" s="355"/>
      <c r="G63" s="355"/>
      <c r="H63" s="355"/>
      <c r="I63" s="355"/>
      <c r="J63" s="355"/>
      <c r="K63" s="355"/>
      <c r="L63" s="348"/>
      <c r="M63" s="348"/>
    </row>
    <row r="64" customFormat="false" ht="12.75" hidden="false" customHeight="true" outlineLevel="0" collapsed="false">
      <c r="A64" s="356" t="s">
        <v>3829</v>
      </c>
      <c r="B64" s="357"/>
      <c r="C64" s="356"/>
      <c r="D64" s="356"/>
      <c r="E64" s="356"/>
      <c r="F64" s="356"/>
      <c r="G64" s="356"/>
      <c r="H64" s="356"/>
      <c r="I64" s="356"/>
      <c r="J64" s="356"/>
      <c r="K64" s="356"/>
    </row>
    <row r="65" customFormat="false" ht="12.75" hidden="false" customHeight="true" outlineLevel="0" collapsed="false">
      <c r="A65" s="356" t="s">
        <v>3830</v>
      </c>
      <c r="B65" s="357"/>
      <c r="C65" s="356"/>
      <c r="D65" s="356"/>
      <c r="E65" s="356"/>
      <c r="F65" s="356"/>
      <c r="G65" s="356"/>
      <c r="H65" s="356"/>
      <c r="I65" s="356"/>
      <c r="J65" s="356"/>
      <c r="K65" s="356"/>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7" activePane="bottomRight" state="frozen"/>
      <selection pane="topLeft" activeCell="A1" activeCellId="0" sqref="A1"/>
      <selection pane="topRight" activeCell="C1" activeCellId="0" sqref="C1"/>
      <selection pane="bottomLeft" activeCell="A37" activeCellId="0" sqref="A37"/>
      <selection pane="bottomRight" activeCell="A51" activeCellId="0" sqref="A51:IV53"/>
    </sheetView>
  </sheetViews>
  <sheetFormatPr defaultColWidth="9.13671875" defaultRowHeight="12.75" zeroHeight="false" outlineLevelRow="0" outlineLevelCol="0"/>
  <cols>
    <col collapsed="false" customWidth="true" hidden="false" outlineLevel="0" max="1" min="1" style="283" width="36.7"/>
    <col collapsed="false" customWidth="true" hidden="false" outlineLevel="0" max="2" min="2" style="359" width="3.14"/>
    <col collapsed="false" customWidth="true" hidden="false" outlineLevel="0" max="13" min="3" style="283" width="8.7"/>
    <col collapsed="false" customWidth="true" hidden="false" outlineLevel="0" max="14" min="14" style="283" width="9.85"/>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ADJB10&amp;" - "&amp;Date</f>
        <v>DC5 Central Karoo - Supporting Table SB10 Consolidated Adjustments Budget - transfers and grants made by the municipality - 24-02-2017</v>
      </c>
      <c r="B1" s="283"/>
      <c r="C1" s="359"/>
    </row>
    <row r="2" customFormat="false" ht="38.2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6</v>
      </c>
      <c r="E4" s="296" t="n">
        <v>7</v>
      </c>
      <c r="F4" s="296" t="n">
        <v>8</v>
      </c>
      <c r="G4" s="296" t="n">
        <v>9</v>
      </c>
      <c r="H4" s="296" t="n">
        <v>10</v>
      </c>
      <c r="I4" s="296" t="n">
        <v>11</v>
      </c>
      <c r="J4" s="296" t="n">
        <v>12</v>
      </c>
      <c r="K4" s="296" t="n">
        <v>13</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550" t="s">
        <v>3848</v>
      </c>
      <c r="B6" s="380"/>
      <c r="C6" s="395"/>
      <c r="D6" s="311"/>
      <c r="E6" s="311"/>
      <c r="F6" s="311"/>
      <c r="G6" s="311"/>
      <c r="H6" s="311"/>
      <c r="I6" s="311"/>
      <c r="J6" s="311"/>
      <c r="K6" s="311"/>
      <c r="L6" s="311"/>
      <c r="M6" s="312"/>
    </row>
    <row r="7" customFormat="false" ht="12.75" hidden="true" customHeight="true" outlineLevel="0" collapsed="false">
      <c r="A7" s="780" t="s">
        <v>3800</v>
      </c>
      <c r="B7" s="380" t="n">
        <v>1</v>
      </c>
      <c r="C7" s="553" t="n">
        <v>0</v>
      </c>
      <c r="D7" s="436" t="n">
        <v>0</v>
      </c>
      <c r="E7" s="436" t="n">
        <v>0</v>
      </c>
      <c r="F7" s="436" t="n">
        <v>0</v>
      </c>
      <c r="G7" s="436" t="n">
        <v>0</v>
      </c>
      <c r="H7" s="436" t="n">
        <v>0</v>
      </c>
      <c r="I7" s="436" t="n">
        <v>0</v>
      </c>
      <c r="J7" s="311" t="n">
        <f aca="false">SUM(E7:I7)</f>
        <v>0</v>
      </c>
      <c r="K7" s="311" t="n">
        <f aca="false">IF(D7=0,C7+J7,D7+J7)</f>
        <v>0</v>
      </c>
      <c r="L7" s="436" t="n">
        <v>0</v>
      </c>
      <c r="M7" s="438" t="n">
        <v>0</v>
      </c>
    </row>
    <row r="8" customFormat="false" ht="12.75" hidden="true" customHeight="true" outlineLevel="0" collapsed="false">
      <c r="A8" s="780" t="s">
        <v>3800</v>
      </c>
      <c r="B8" s="380"/>
      <c r="C8" s="553" t="n">
        <v>0</v>
      </c>
      <c r="D8" s="436" t="n">
        <v>0</v>
      </c>
      <c r="E8" s="436" t="n">
        <v>0</v>
      </c>
      <c r="F8" s="436" t="n">
        <v>0</v>
      </c>
      <c r="G8" s="436" t="n">
        <v>0</v>
      </c>
      <c r="H8" s="436" t="n">
        <v>0</v>
      </c>
      <c r="I8" s="436" t="n">
        <v>0</v>
      </c>
      <c r="J8" s="311" t="n">
        <f aca="false">SUM(E8:I8)</f>
        <v>0</v>
      </c>
      <c r="K8" s="311" t="n">
        <f aca="false">IF(D8=0,C8+J8,D8+J8)</f>
        <v>0</v>
      </c>
      <c r="L8" s="436" t="n">
        <v>0</v>
      </c>
      <c r="M8" s="438" t="n">
        <v>0</v>
      </c>
    </row>
    <row r="9" customFormat="false" ht="12.75" hidden="true" customHeight="true" outlineLevel="0" collapsed="false">
      <c r="A9" s="780" t="s">
        <v>3800</v>
      </c>
      <c r="B9" s="380"/>
      <c r="C9" s="553" t="n">
        <v>0</v>
      </c>
      <c r="D9" s="436" t="n">
        <v>0</v>
      </c>
      <c r="E9" s="436" t="n">
        <v>0</v>
      </c>
      <c r="F9" s="436" t="n">
        <v>0</v>
      </c>
      <c r="G9" s="436" t="n">
        <v>0</v>
      </c>
      <c r="H9" s="436" t="n">
        <v>0</v>
      </c>
      <c r="I9" s="436" t="n">
        <v>0</v>
      </c>
      <c r="J9" s="311" t="n">
        <f aca="false">SUM(E9:I9)</f>
        <v>0</v>
      </c>
      <c r="K9" s="311" t="n">
        <f aca="false">IF(D9=0,C9+J9,D9+J9)</f>
        <v>0</v>
      </c>
      <c r="L9" s="436" t="n">
        <v>0</v>
      </c>
      <c r="M9" s="438" t="n">
        <v>0</v>
      </c>
    </row>
    <row r="10" customFormat="false" ht="12.75" hidden="false" customHeight="true" outlineLevel="0" collapsed="false">
      <c r="A10" s="560" t="s">
        <v>3849</v>
      </c>
      <c r="B10" s="390"/>
      <c r="C10" s="480" t="n">
        <f aca="false">SUM(C7:C9)</f>
        <v>0</v>
      </c>
      <c r="D10" s="481" t="n">
        <f aca="false">SUM(D7:D9)</f>
        <v>0</v>
      </c>
      <c r="E10" s="481" t="n">
        <f aca="false">SUM(E7:E9)</f>
        <v>0</v>
      </c>
      <c r="F10" s="481" t="n">
        <f aca="false">SUM(F7:F9)</f>
        <v>0</v>
      </c>
      <c r="G10" s="481" t="n">
        <f aca="false">SUM(G7:G9)</f>
        <v>0</v>
      </c>
      <c r="H10" s="481" t="n">
        <f aca="false">SUM(H7:H9)</f>
        <v>0</v>
      </c>
      <c r="I10" s="481" t="n">
        <f aca="false">SUM(I7:I9)</f>
        <v>0</v>
      </c>
      <c r="J10" s="481" t="n">
        <f aca="false">SUM(J7:J9)</f>
        <v>0</v>
      </c>
      <c r="K10" s="481" t="n">
        <f aca="false">SUM(K7:K9)</f>
        <v>0</v>
      </c>
      <c r="L10" s="481" t="n">
        <f aca="false">SUM(L7:L9)</f>
        <v>0</v>
      </c>
      <c r="M10" s="482" t="n">
        <f aca="false">SUM(M7:M9)</f>
        <v>0</v>
      </c>
    </row>
    <row r="11" customFormat="false" ht="5.1" hidden="false" customHeight="true" outlineLevel="0" collapsed="false">
      <c r="A11" s="533"/>
      <c r="B11" s="380"/>
      <c r="C11" s="395"/>
      <c r="D11" s="311"/>
      <c r="E11" s="311"/>
      <c r="F11" s="311"/>
      <c r="G11" s="311"/>
      <c r="H11" s="311"/>
      <c r="I11" s="311"/>
      <c r="J11" s="311"/>
      <c r="K11" s="311"/>
      <c r="L11" s="311"/>
      <c r="M11" s="312"/>
    </row>
    <row r="12" customFormat="false" ht="12.75" hidden="false" customHeight="true" outlineLevel="0" collapsed="false">
      <c r="A12" s="339" t="s">
        <v>3850</v>
      </c>
      <c r="B12" s="558"/>
      <c r="C12" s="395"/>
      <c r="D12" s="311"/>
      <c r="E12" s="311"/>
      <c r="F12" s="311"/>
      <c r="G12" s="311"/>
      <c r="H12" s="311"/>
      <c r="I12" s="311"/>
      <c r="J12" s="311"/>
      <c r="K12" s="311"/>
      <c r="L12" s="311"/>
      <c r="M12" s="312"/>
    </row>
    <row r="13" customFormat="false" ht="12.75" hidden="true" customHeight="true" outlineLevel="0" collapsed="false">
      <c r="A13" s="780" t="s">
        <v>3800</v>
      </c>
      <c r="B13" s="558" t="n">
        <v>2</v>
      </c>
      <c r="C13" s="553" t="n">
        <v>0</v>
      </c>
      <c r="D13" s="436" t="n">
        <v>0</v>
      </c>
      <c r="E13" s="436" t="n">
        <v>0</v>
      </c>
      <c r="F13" s="436" t="n">
        <v>0</v>
      </c>
      <c r="G13" s="436" t="n">
        <v>0</v>
      </c>
      <c r="H13" s="436" t="n">
        <v>0</v>
      </c>
      <c r="I13" s="436" t="n">
        <v>0</v>
      </c>
      <c r="J13" s="311" t="n">
        <f aca="false">SUM(E13:I13)</f>
        <v>0</v>
      </c>
      <c r="K13" s="311" t="n">
        <f aca="false">IF(D13=0,C13+J13,D13+J13)</f>
        <v>0</v>
      </c>
      <c r="L13" s="436" t="n">
        <v>0</v>
      </c>
      <c r="M13" s="438" t="n">
        <v>0</v>
      </c>
    </row>
    <row r="14" customFormat="false" ht="12.75" hidden="true" customHeight="true" outlineLevel="0" collapsed="false">
      <c r="A14" s="780" t="s">
        <v>3800</v>
      </c>
      <c r="B14" s="558"/>
      <c r="C14" s="553" t="n">
        <v>0</v>
      </c>
      <c r="D14" s="436" t="n">
        <v>0</v>
      </c>
      <c r="E14" s="436" t="n">
        <v>0</v>
      </c>
      <c r="F14" s="436" t="n">
        <v>0</v>
      </c>
      <c r="G14" s="436" t="n">
        <v>0</v>
      </c>
      <c r="H14" s="436" t="n">
        <v>0</v>
      </c>
      <c r="I14" s="436" t="n">
        <v>0</v>
      </c>
      <c r="J14" s="311" t="n">
        <f aca="false">SUM(E14:I14)</f>
        <v>0</v>
      </c>
      <c r="K14" s="311" t="n">
        <f aca="false">IF(D14=0,C14+J14,D14+J14)</f>
        <v>0</v>
      </c>
      <c r="L14" s="436" t="n">
        <v>0</v>
      </c>
      <c r="M14" s="438" t="n">
        <v>0</v>
      </c>
    </row>
    <row r="15" customFormat="false" ht="12.75" hidden="true" customHeight="true" outlineLevel="0" collapsed="false">
      <c r="A15" s="780" t="s">
        <v>3800</v>
      </c>
      <c r="B15" s="558"/>
      <c r="C15" s="553" t="n">
        <v>0</v>
      </c>
      <c r="D15" s="436" t="n">
        <v>0</v>
      </c>
      <c r="E15" s="436" t="n">
        <v>0</v>
      </c>
      <c r="F15" s="436" t="n">
        <v>0</v>
      </c>
      <c r="G15" s="436" t="n">
        <v>0</v>
      </c>
      <c r="H15" s="436" t="n">
        <v>0</v>
      </c>
      <c r="I15" s="436" t="n">
        <v>0</v>
      </c>
      <c r="J15" s="311" t="n">
        <f aca="false">SUM(E15:I15)</f>
        <v>0</v>
      </c>
      <c r="K15" s="311" t="n">
        <f aca="false">IF(D15=0,C15+J15,D15+J15)</f>
        <v>0</v>
      </c>
      <c r="L15" s="436" t="n">
        <v>0</v>
      </c>
      <c r="M15" s="438" t="n">
        <v>0</v>
      </c>
    </row>
    <row r="16" customFormat="false" ht="12.75" hidden="false" customHeight="true" outlineLevel="0" collapsed="false">
      <c r="A16" s="560" t="s">
        <v>3851</v>
      </c>
      <c r="B16" s="390"/>
      <c r="C16" s="480" t="n">
        <f aca="false">SUM(C13:C15)</f>
        <v>0</v>
      </c>
      <c r="D16" s="481" t="n">
        <f aca="false">SUM(D13:D15)</f>
        <v>0</v>
      </c>
      <c r="E16" s="481" t="n">
        <f aca="false">SUM(E13:E15)</f>
        <v>0</v>
      </c>
      <c r="F16" s="481" t="n">
        <f aca="false">SUM(F13:F15)</f>
        <v>0</v>
      </c>
      <c r="G16" s="481" t="n">
        <f aca="false">SUM(G13:G15)</f>
        <v>0</v>
      </c>
      <c r="H16" s="481" t="n">
        <f aca="false">SUM(H13:H15)</f>
        <v>0</v>
      </c>
      <c r="I16" s="481" t="n">
        <f aca="false">SUM(I13:I15)</f>
        <v>0</v>
      </c>
      <c r="J16" s="481" t="n">
        <f aca="false">SUM(J13:J15)</f>
        <v>0</v>
      </c>
      <c r="K16" s="481" t="n">
        <f aca="false">SUM(K13:K15)</f>
        <v>0</v>
      </c>
      <c r="L16" s="481" t="n">
        <f aca="false">SUM(L13:L15)</f>
        <v>0</v>
      </c>
      <c r="M16" s="482" t="n">
        <f aca="false">SUM(M13:M15)</f>
        <v>0</v>
      </c>
    </row>
    <row r="17" customFormat="false" ht="5.1" hidden="false" customHeight="true" outlineLevel="0" collapsed="false">
      <c r="A17" s="333"/>
      <c r="B17" s="558"/>
      <c r="C17" s="395"/>
      <c r="D17" s="311"/>
      <c r="E17" s="311"/>
      <c r="F17" s="311"/>
      <c r="G17" s="311"/>
      <c r="H17" s="311"/>
      <c r="I17" s="311"/>
      <c r="J17" s="311"/>
      <c r="K17" s="311"/>
      <c r="L17" s="311"/>
      <c r="M17" s="312"/>
    </row>
    <row r="18" customFormat="false" ht="12.75" hidden="false" customHeight="true" outlineLevel="0" collapsed="false">
      <c r="A18" s="339" t="s">
        <v>3852</v>
      </c>
      <c r="B18" s="558"/>
      <c r="C18" s="395"/>
      <c r="D18" s="311"/>
      <c r="E18" s="311"/>
      <c r="F18" s="311"/>
      <c r="G18" s="311"/>
      <c r="H18" s="311"/>
      <c r="I18" s="311"/>
      <c r="J18" s="311"/>
      <c r="K18" s="311"/>
      <c r="L18" s="311"/>
      <c r="M18" s="312"/>
    </row>
    <row r="19" customFormat="false" ht="12.75" hidden="true" customHeight="true" outlineLevel="0" collapsed="false">
      <c r="A19" s="780" t="s">
        <v>3800</v>
      </c>
      <c r="B19" s="558" t="n">
        <v>3</v>
      </c>
      <c r="C19" s="553"/>
      <c r="D19" s="436"/>
      <c r="E19" s="436"/>
      <c r="F19" s="436"/>
      <c r="G19" s="436"/>
      <c r="H19" s="436"/>
      <c r="I19" s="436"/>
      <c r="J19" s="311" t="n">
        <f aca="false">SUM(E19:I19)</f>
        <v>0</v>
      </c>
      <c r="K19" s="311" t="n">
        <f aca="false">IF(D19=0,C19+J19,D19+J19)</f>
        <v>0</v>
      </c>
      <c r="L19" s="436"/>
      <c r="M19" s="438"/>
    </row>
    <row r="20" customFormat="false" ht="12.75" hidden="true" customHeight="true" outlineLevel="0" collapsed="false">
      <c r="A20" s="780" t="s">
        <v>3800</v>
      </c>
      <c r="B20" s="558"/>
      <c r="C20" s="553"/>
      <c r="D20" s="436"/>
      <c r="E20" s="436"/>
      <c r="F20" s="436"/>
      <c r="G20" s="436"/>
      <c r="H20" s="436"/>
      <c r="I20" s="436"/>
      <c r="J20" s="311" t="n">
        <f aca="false">SUM(E20:I20)</f>
        <v>0</v>
      </c>
      <c r="K20" s="311" t="n">
        <f aca="false">IF(D20=0,C20+J20,D20+J20)</f>
        <v>0</v>
      </c>
      <c r="L20" s="436"/>
      <c r="M20" s="438"/>
    </row>
    <row r="21" customFormat="false" ht="12.75" hidden="true" customHeight="true" outlineLevel="0" collapsed="false">
      <c r="A21" s="780" t="s">
        <v>3800</v>
      </c>
      <c r="B21" s="558"/>
      <c r="C21" s="553"/>
      <c r="D21" s="436"/>
      <c r="E21" s="436"/>
      <c r="F21" s="436"/>
      <c r="G21" s="436"/>
      <c r="H21" s="436"/>
      <c r="I21" s="436"/>
      <c r="J21" s="311" t="n">
        <f aca="false">SUM(E21:I21)</f>
        <v>0</v>
      </c>
      <c r="K21" s="311" t="n">
        <f aca="false">IF(D21=0,C21+J21,D21+J21)</f>
        <v>0</v>
      </c>
      <c r="L21" s="436"/>
      <c r="M21" s="438"/>
    </row>
    <row r="22" customFormat="false" ht="12.75" hidden="false" customHeight="true" outlineLevel="0" collapsed="false">
      <c r="A22" s="560" t="s">
        <v>3853</v>
      </c>
      <c r="B22" s="390"/>
      <c r="C22" s="480" t="n">
        <f aca="false">SUM(C19:C21)</f>
        <v>0</v>
      </c>
      <c r="D22" s="481" t="n">
        <f aca="false">SUM(D19:D21)</f>
        <v>0</v>
      </c>
      <c r="E22" s="481" t="n">
        <f aca="false">SUM(E19:E21)</f>
        <v>0</v>
      </c>
      <c r="F22" s="481" t="n">
        <f aca="false">SUM(F19:F21)</f>
        <v>0</v>
      </c>
      <c r="G22" s="481" t="n">
        <f aca="false">SUM(G19:G21)</f>
        <v>0</v>
      </c>
      <c r="H22" s="481" t="n">
        <f aca="false">SUM(H19:H21)</f>
        <v>0</v>
      </c>
      <c r="I22" s="481" t="n">
        <f aca="false">SUM(I19:I21)</f>
        <v>0</v>
      </c>
      <c r="J22" s="481" t="n">
        <f aca="false">SUM(J19:J21)</f>
        <v>0</v>
      </c>
      <c r="K22" s="481" t="n">
        <f aca="false">SUM(K19:K21)</f>
        <v>0</v>
      </c>
      <c r="L22" s="481" t="n">
        <f aca="false">SUM(L19:L21)</f>
        <v>0</v>
      </c>
      <c r="M22" s="482" t="n">
        <f aca="false">SUM(M19:M21)</f>
        <v>0</v>
      </c>
    </row>
    <row r="23" customFormat="false" ht="5.1" hidden="false" customHeight="true" outlineLevel="0" collapsed="false">
      <c r="A23" s="1177"/>
      <c r="B23" s="558"/>
      <c r="C23" s="395"/>
      <c r="D23" s="311"/>
      <c r="E23" s="311"/>
      <c r="F23" s="311"/>
      <c r="G23" s="311"/>
      <c r="H23" s="311"/>
      <c r="I23" s="311"/>
      <c r="J23" s="311"/>
      <c r="K23" s="311"/>
      <c r="L23" s="311"/>
      <c r="M23" s="312"/>
    </row>
    <row r="24" customFormat="false" ht="12.75" hidden="false" customHeight="true" outlineLevel="0" collapsed="false">
      <c r="A24" s="339" t="s">
        <v>3854</v>
      </c>
      <c r="B24" s="558"/>
      <c r="C24" s="395"/>
      <c r="D24" s="311"/>
      <c r="E24" s="311"/>
      <c r="F24" s="311"/>
      <c r="G24" s="311"/>
      <c r="H24" s="311"/>
      <c r="I24" s="311"/>
      <c r="J24" s="311"/>
      <c r="K24" s="311"/>
      <c r="L24" s="311"/>
      <c r="M24" s="312"/>
    </row>
    <row r="25" customFormat="false" ht="12.75" hidden="true" customHeight="true" outlineLevel="0" collapsed="false">
      <c r="A25" s="780" t="s">
        <v>3800</v>
      </c>
      <c r="B25" s="558" t="n">
        <v>4</v>
      </c>
      <c r="C25" s="553"/>
      <c r="D25" s="436"/>
      <c r="E25" s="436"/>
      <c r="F25" s="436"/>
      <c r="G25" s="436"/>
      <c r="H25" s="436"/>
      <c r="I25" s="436"/>
      <c r="J25" s="311" t="n">
        <f aca="false">SUM(E25:I25)</f>
        <v>0</v>
      </c>
      <c r="K25" s="311" t="n">
        <f aca="false">IF(D25=0,C25+J25,D25+J25)</f>
        <v>0</v>
      </c>
      <c r="L25" s="436"/>
      <c r="M25" s="438"/>
    </row>
    <row r="26" customFormat="false" ht="12.75" hidden="true" customHeight="true" outlineLevel="0" collapsed="false">
      <c r="A26" s="780" t="s">
        <v>3800</v>
      </c>
      <c r="B26" s="558"/>
      <c r="C26" s="553"/>
      <c r="D26" s="436"/>
      <c r="E26" s="436"/>
      <c r="F26" s="436"/>
      <c r="G26" s="436"/>
      <c r="H26" s="436"/>
      <c r="I26" s="436"/>
      <c r="J26" s="311" t="n">
        <f aca="false">SUM(E26:I26)</f>
        <v>0</v>
      </c>
      <c r="K26" s="311" t="n">
        <f aca="false">IF(D26=0,C26+J26,D26+J26)</f>
        <v>0</v>
      </c>
      <c r="L26" s="436"/>
      <c r="M26" s="438"/>
    </row>
    <row r="27" customFormat="false" ht="12.75" hidden="true" customHeight="true" outlineLevel="0" collapsed="false">
      <c r="A27" s="780" t="s">
        <v>3800</v>
      </c>
      <c r="B27" s="558"/>
      <c r="C27" s="553"/>
      <c r="D27" s="436"/>
      <c r="E27" s="436"/>
      <c r="F27" s="436"/>
      <c r="G27" s="436"/>
      <c r="H27" s="436"/>
      <c r="I27" s="436"/>
      <c r="J27" s="311" t="n">
        <f aca="false">SUM(E27:I27)</f>
        <v>0</v>
      </c>
      <c r="K27" s="311" t="n">
        <f aca="false">IF(D27=0,C27+J27,D27+J27)</f>
        <v>0</v>
      </c>
      <c r="L27" s="436"/>
      <c r="M27" s="438"/>
    </row>
    <row r="28" customFormat="false" ht="12.75" hidden="false" customHeight="true" outlineLevel="0" collapsed="false">
      <c r="A28" s="560" t="s">
        <v>3855</v>
      </c>
      <c r="B28" s="390"/>
      <c r="C28" s="480" t="n">
        <f aca="false">SUM(C25:C27)</f>
        <v>0</v>
      </c>
      <c r="D28" s="481" t="n">
        <f aca="false">SUM(D25:D27)</f>
        <v>0</v>
      </c>
      <c r="E28" s="481" t="n">
        <f aca="false">SUM(E25:E27)</f>
        <v>0</v>
      </c>
      <c r="F28" s="481" t="n">
        <f aca="false">SUM(F25:F27)</f>
        <v>0</v>
      </c>
      <c r="G28" s="481" t="n">
        <f aca="false">SUM(G25:G27)</f>
        <v>0</v>
      </c>
      <c r="H28" s="481" t="n">
        <f aca="false">SUM(H25:H27)</f>
        <v>0</v>
      </c>
      <c r="I28" s="481" t="n">
        <f aca="false">SUM(I25:I27)</f>
        <v>0</v>
      </c>
      <c r="J28" s="481" t="n">
        <f aca="false">SUM(J25:J27)</f>
        <v>0</v>
      </c>
      <c r="K28" s="481" t="n">
        <f aca="false">SUM(K25:K27)</f>
        <v>0</v>
      </c>
      <c r="L28" s="481" t="n">
        <f aca="false">SUM(L25:L27)</f>
        <v>0</v>
      </c>
      <c r="M28" s="482" t="n">
        <f aca="false">SUM(M25:M27)</f>
        <v>0</v>
      </c>
    </row>
    <row r="29" customFormat="false" ht="5.1" hidden="false" customHeight="true" outlineLevel="0" collapsed="false">
      <c r="A29" s="1177"/>
      <c r="B29" s="558"/>
      <c r="C29" s="395"/>
      <c r="D29" s="311"/>
      <c r="E29" s="311"/>
      <c r="F29" s="311"/>
      <c r="G29" s="311"/>
      <c r="H29" s="311"/>
      <c r="I29" s="311"/>
      <c r="J29" s="311"/>
      <c r="K29" s="311"/>
      <c r="L29" s="311"/>
      <c r="M29" s="312"/>
    </row>
    <row r="30" customFormat="false" ht="12.75" hidden="false" customHeight="true" outlineLevel="0" collapsed="false">
      <c r="A30" s="1178" t="s">
        <v>3856</v>
      </c>
      <c r="B30" s="377" t="n">
        <v>5</v>
      </c>
      <c r="C30" s="572" t="n">
        <f aca="false">C10+C16+C22+C28</f>
        <v>0</v>
      </c>
      <c r="D30" s="530" t="n">
        <f aca="false">D10+D16+D22+D28</f>
        <v>0</v>
      </c>
      <c r="E30" s="530" t="n">
        <f aca="false">E10+E16+E22+E28</f>
        <v>0</v>
      </c>
      <c r="F30" s="530" t="n">
        <f aca="false">F10+F16+F22+F28</f>
        <v>0</v>
      </c>
      <c r="G30" s="530" t="n">
        <f aca="false">G10+G16+G22+G28</f>
        <v>0</v>
      </c>
      <c r="H30" s="530" t="n">
        <f aca="false">H10+H16+H22+H28</f>
        <v>0</v>
      </c>
      <c r="I30" s="530" t="n">
        <f aca="false">I10+I16+I22+I28</f>
        <v>0</v>
      </c>
      <c r="J30" s="530" t="n">
        <f aca="false">J10+J16+J22+J28</f>
        <v>0</v>
      </c>
      <c r="K30" s="530" t="n">
        <f aca="false">K10+K16+K22+K28</f>
        <v>0</v>
      </c>
      <c r="L30" s="530" t="n">
        <f aca="false">L10+L16+L22+L28</f>
        <v>0</v>
      </c>
      <c r="M30" s="532" t="n">
        <f aca="false">M10+M16+M22+M28</f>
        <v>0</v>
      </c>
    </row>
    <row r="31" customFormat="false" ht="12.75" hidden="false" customHeight="true" outlineLevel="0" collapsed="false">
      <c r="A31" s="1179"/>
      <c r="B31" s="1180"/>
      <c r="C31" s="1181"/>
      <c r="D31" s="1181"/>
      <c r="E31" s="1181"/>
      <c r="F31" s="1181"/>
      <c r="G31" s="1181"/>
      <c r="H31" s="1181"/>
      <c r="I31" s="1181"/>
      <c r="J31" s="1181"/>
      <c r="K31" s="1181"/>
      <c r="L31" s="1181"/>
      <c r="M31" s="1181"/>
    </row>
    <row r="32" customFormat="false" ht="12.75" hidden="false" customHeight="true" outlineLevel="0" collapsed="false">
      <c r="A32" s="550" t="s">
        <v>3857</v>
      </c>
      <c r="B32" s="380"/>
      <c r="C32" s="395"/>
      <c r="D32" s="311"/>
      <c r="E32" s="311"/>
      <c r="F32" s="311"/>
      <c r="G32" s="311"/>
      <c r="H32" s="311"/>
      <c r="I32" s="311"/>
      <c r="J32" s="311"/>
      <c r="K32" s="311"/>
      <c r="L32" s="311"/>
      <c r="M32" s="312"/>
    </row>
    <row r="33" customFormat="false" ht="12.75" hidden="true" customHeight="true" outlineLevel="0" collapsed="false">
      <c r="A33" s="780" t="s">
        <v>3800</v>
      </c>
      <c r="B33" s="380" t="n">
        <v>1</v>
      </c>
      <c r="C33" s="553"/>
      <c r="D33" s="436"/>
      <c r="E33" s="436"/>
      <c r="F33" s="436"/>
      <c r="G33" s="436"/>
      <c r="H33" s="436"/>
      <c r="I33" s="436"/>
      <c r="J33" s="311" t="n">
        <f aca="false">SUM(E33:I33)</f>
        <v>0</v>
      </c>
      <c r="K33" s="311" t="n">
        <f aca="false">IF(D33=0,C33+J33,D33+J33)</f>
        <v>0</v>
      </c>
      <c r="L33" s="436"/>
      <c r="M33" s="438"/>
    </row>
    <row r="34" customFormat="false" ht="12.75" hidden="true" customHeight="true" outlineLevel="0" collapsed="false">
      <c r="A34" s="780" t="s">
        <v>3800</v>
      </c>
      <c r="B34" s="380"/>
      <c r="C34" s="553"/>
      <c r="D34" s="436"/>
      <c r="E34" s="436"/>
      <c r="F34" s="436"/>
      <c r="G34" s="436"/>
      <c r="H34" s="436"/>
      <c r="I34" s="436"/>
      <c r="J34" s="311" t="n">
        <f aca="false">SUM(E34:I34)</f>
        <v>0</v>
      </c>
      <c r="K34" s="311" t="n">
        <f aca="false">IF(D34=0,C34+J34,D34+J34)</f>
        <v>0</v>
      </c>
      <c r="L34" s="436"/>
      <c r="M34" s="438"/>
    </row>
    <row r="35" customFormat="false" ht="12.75" hidden="true" customHeight="true" outlineLevel="0" collapsed="false">
      <c r="A35" s="780" t="s">
        <v>3800</v>
      </c>
      <c r="B35" s="380"/>
      <c r="C35" s="553"/>
      <c r="D35" s="436"/>
      <c r="E35" s="436"/>
      <c r="F35" s="436"/>
      <c r="G35" s="436"/>
      <c r="H35" s="436"/>
      <c r="I35" s="436"/>
      <c r="J35" s="311" t="n">
        <f aca="false">SUM(E35:I35)</f>
        <v>0</v>
      </c>
      <c r="K35" s="311" t="n">
        <f aca="false">IF(D35=0,C35+J35,D35+J35)</f>
        <v>0</v>
      </c>
      <c r="L35" s="436"/>
      <c r="M35" s="438"/>
    </row>
    <row r="36" customFormat="false" ht="12.75" hidden="false" customHeight="true" outlineLevel="0" collapsed="false">
      <c r="A36" s="560" t="s">
        <v>3849</v>
      </c>
      <c r="B36" s="390"/>
      <c r="C36" s="480" t="n">
        <f aca="false">SUM(C33:C35)</f>
        <v>0</v>
      </c>
      <c r="D36" s="481" t="n">
        <f aca="false">SUM(D33:D35)</f>
        <v>0</v>
      </c>
      <c r="E36" s="481" t="n">
        <f aca="false">SUM(E33:E35)</f>
        <v>0</v>
      </c>
      <c r="F36" s="481" t="n">
        <f aca="false">SUM(F33:F35)</f>
        <v>0</v>
      </c>
      <c r="G36" s="481" t="n">
        <f aca="false">SUM(G33:G35)</f>
        <v>0</v>
      </c>
      <c r="H36" s="481" t="n">
        <f aca="false">SUM(H33:H35)</f>
        <v>0</v>
      </c>
      <c r="I36" s="481" t="n">
        <f aca="false">SUM(I33:I35)</f>
        <v>0</v>
      </c>
      <c r="J36" s="481" t="n">
        <f aca="false">SUM(J33:J35)</f>
        <v>0</v>
      </c>
      <c r="K36" s="481" t="n">
        <f aca="false">SUM(K33:K35)</f>
        <v>0</v>
      </c>
      <c r="L36" s="481" t="n">
        <f aca="false">SUM(L33:L35)</f>
        <v>0</v>
      </c>
      <c r="M36" s="482" t="n">
        <f aca="false">SUM(M33:M35)</f>
        <v>0</v>
      </c>
    </row>
    <row r="37" customFormat="false" ht="12.75" hidden="false" customHeight="true" outlineLevel="0" collapsed="false">
      <c r="A37" s="533"/>
      <c r="B37" s="380"/>
      <c r="C37" s="395"/>
      <c r="D37" s="311"/>
      <c r="E37" s="311"/>
      <c r="F37" s="311"/>
      <c r="G37" s="311"/>
      <c r="H37" s="311"/>
      <c r="I37" s="311"/>
      <c r="J37" s="311"/>
      <c r="K37" s="311"/>
      <c r="L37" s="311"/>
      <c r="M37" s="312"/>
    </row>
    <row r="38" customFormat="false" ht="24.95" hidden="false" customHeight="true" outlineLevel="0" collapsed="false">
      <c r="A38" s="339" t="s">
        <v>3858</v>
      </c>
      <c r="B38" s="558"/>
      <c r="C38" s="395"/>
      <c r="D38" s="311"/>
      <c r="E38" s="311"/>
      <c r="F38" s="311"/>
      <c r="G38" s="311"/>
      <c r="H38" s="311"/>
      <c r="I38" s="311"/>
      <c r="J38" s="311"/>
      <c r="K38" s="311"/>
      <c r="L38" s="311"/>
      <c r="M38" s="312"/>
    </row>
    <row r="39" customFormat="false" ht="12.75" hidden="true" customHeight="true" outlineLevel="0" collapsed="false">
      <c r="A39" s="780" t="s">
        <v>3800</v>
      </c>
      <c r="B39" s="558" t="n">
        <v>2</v>
      </c>
      <c r="C39" s="553"/>
      <c r="D39" s="436"/>
      <c r="E39" s="436"/>
      <c r="F39" s="436"/>
      <c r="G39" s="436"/>
      <c r="H39" s="436"/>
      <c r="I39" s="436"/>
      <c r="J39" s="311" t="n">
        <f aca="false">SUM(E39:I39)</f>
        <v>0</v>
      </c>
      <c r="K39" s="311" t="n">
        <f aca="false">IF(D39=0,C39+J39,D39+J39)</f>
        <v>0</v>
      </c>
      <c r="L39" s="436"/>
      <c r="M39" s="438"/>
    </row>
    <row r="40" customFormat="false" ht="12.75" hidden="true" customHeight="true" outlineLevel="0" collapsed="false">
      <c r="A40" s="780" t="s">
        <v>3800</v>
      </c>
      <c r="B40" s="558"/>
      <c r="C40" s="553"/>
      <c r="D40" s="436"/>
      <c r="E40" s="436"/>
      <c r="F40" s="436"/>
      <c r="G40" s="436"/>
      <c r="H40" s="436"/>
      <c r="I40" s="436"/>
      <c r="J40" s="311" t="n">
        <f aca="false">SUM(E40:I40)</f>
        <v>0</v>
      </c>
      <c r="K40" s="311" t="n">
        <f aca="false">IF(D40=0,C40+J40,D40+J40)</f>
        <v>0</v>
      </c>
      <c r="L40" s="436"/>
      <c r="M40" s="438"/>
    </row>
    <row r="41" customFormat="false" ht="12.75" hidden="true" customHeight="true" outlineLevel="0" collapsed="false">
      <c r="A41" s="780" t="s">
        <v>3800</v>
      </c>
      <c r="B41" s="558"/>
      <c r="C41" s="553"/>
      <c r="D41" s="436"/>
      <c r="E41" s="436"/>
      <c r="F41" s="436"/>
      <c r="G41" s="436"/>
      <c r="H41" s="436"/>
      <c r="I41" s="436"/>
      <c r="J41" s="311" t="n">
        <f aca="false">SUM(E41:I41)</f>
        <v>0</v>
      </c>
      <c r="K41" s="311" t="n">
        <f aca="false">IF(D41=0,C41+J41,D41+J41)</f>
        <v>0</v>
      </c>
      <c r="L41" s="436"/>
      <c r="M41" s="438"/>
    </row>
    <row r="42" customFormat="false" ht="24.95" hidden="false" customHeight="true" outlineLevel="0" collapsed="false">
      <c r="A42" s="560" t="s">
        <v>3851</v>
      </c>
      <c r="B42" s="390"/>
      <c r="C42" s="480" t="n">
        <f aca="false">SUM(C39:C41)</f>
        <v>0</v>
      </c>
      <c r="D42" s="481" t="n">
        <f aca="false">SUM(D39:D41)</f>
        <v>0</v>
      </c>
      <c r="E42" s="481" t="n">
        <f aca="false">SUM(E39:E41)</f>
        <v>0</v>
      </c>
      <c r="F42" s="481" t="n">
        <f aca="false">SUM(F39:F41)</f>
        <v>0</v>
      </c>
      <c r="G42" s="481" t="n">
        <f aca="false">SUM(G39:G41)</f>
        <v>0</v>
      </c>
      <c r="H42" s="481" t="n">
        <f aca="false">SUM(H39:H41)</f>
        <v>0</v>
      </c>
      <c r="I42" s="481" t="n">
        <f aca="false">SUM(I39:I41)</f>
        <v>0</v>
      </c>
      <c r="J42" s="481" t="n">
        <f aca="false">SUM(J39:J41)</f>
        <v>0</v>
      </c>
      <c r="K42" s="481" t="n">
        <f aca="false">SUM(K39:K41)</f>
        <v>0</v>
      </c>
      <c r="L42" s="481" t="n">
        <f aca="false">SUM(L39:L41)</f>
        <v>0</v>
      </c>
      <c r="M42" s="482" t="n">
        <f aca="false">SUM(M39:M41)</f>
        <v>0</v>
      </c>
    </row>
    <row r="43" customFormat="false" ht="12.75" hidden="false" customHeight="true" outlineLevel="0" collapsed="false">
      <c r="A43" s="333"/>
      <c r="B43" s="558"/>
      <c r="C43" s="395"/>
      <c r="D43" s="311"/>
      <c r="E43" s="311"/>
      <c r="F43" s="311"/>
      <c r="G43" s="311"/>
      <c r="H43" s="311"/>
      <c r="I43" s="311"/>
      <c r="J43" s="311"/>
      <c r="K43" s="311"/>
      <c r="L43" s="311"/>
      <c r="M43" s="312"/>
    </row>
    <row r="44" customFormat="false" ht="12.75" hidden="false" customHeight="true" outlineLevel="0" collapsed="false">
      <c r="A44" s="339" t="s">
        <v>3859</v>
      </c>
      <c r="B44" s="558"/>
      <c r="C44" s="395"/>
      <c r="D44" s="311"/>
      <c r="E44" s="311"/>
      <c r="F44" s="311"/>
      <c r="G44" s="311"/>
      <c r="H44" s="311"/>
      <c r="I44" s="311"/>
      <c r="J44" s="311"/>
      <c r="K44" s="311"/>
      <c r="L44" s="311"/>
      <c r="M44" s="312"/>
    </row>
    <row r="45" customFormat="false" ht="11.25" hidden="true" customHeight="true" outlineLevel="0" collapsed="false">
      <c r="A45" s="780" t="s">
        <v>3800</v>
      </c>
      <c r="B45" s="558" t="n">
        <v>3</v>
      </c>
      <c r="C45" s="553"/>
      <c r="D45" s="436"/>
      <c r="E45" s="436"/>
      <c r="F45" s="436"/>
      <c r="G45" s="436"/>
      <c r="H45" s="436"/>
      <c r="I45" s="436"/>
      <c r="J45" s="311" t="n">
        <f aca="false">SUM(E45:I45)</f>
        <v>0</v>
      </c>
      <c r="K45" s="311" t="n">
        <f aca="false">IF(D45=0,C45+J45,D45+J45)</f>
        <v>0</v>
      </c>
      <c r="L45" s="436"/>
      <c r="M45" s="438"/>
    </row>
    <row r="46" customFormat="false" ht="11.25" hidden="true" customHeight="true" outlineLevel="0" collapsed="false">
      <c r="A46" s="780" t="s">
        <v>3800</v>
      </c>
      <c r="B46" s="558"/>
      <c r="C46" s="553"/>
      <c r="D46" s="436"/>
      <c r="E46" s="436"/>
      <c r="F46" s="436"/>
      <c r="G46" s="436"/>
      <c r="H46" s="436"/>
      <c r="I46" s="436"/>
      <c r="J46" s="311" t="n">
        <f aca="false">SUM(E46:I46)</f>
        <v>0</v>
      </c>
      <c r="K46" s="311" t="n">
        <f aca="false">IF(D46=0,C46+J46,D46+J46)</f>
        <v>0</v>
      </c>
      <c r="L46" s="436"/>
      <c r="M46" s="438"/>
    </row>
    <row r="47" customFormat="false" ht="11.25" hidden="true" customHeight="true" outlineLevel="0" collapsed="false">
      <c r="A47" s="780" t="s">
        <v>3800</v>
      </c>
      <c r="B47" s="558"/>
      <c r="C47" s="553"/>
      <c r="D47" s="436"/>
      <c r="E47" s="436"/>
      <c r="F47" s="436"/>
      <c r="G47" s="436"/>
      <c r="H47" s="436"/>
      <c r="I47" s="436"/>
      <c r="J47" s="311" t="n">
        <f aca="false">SUM(E47:I47)</f>
        <v>0</v>
      </c>
      <c r="K47" s="311" t="n">
        <f aca="false">IF(D47=0,C47+J47,D47+J47)</f>
        <v>0</v>
      </c>
      <c r="L47" s="436"/>
      <c r="M47" s="438"/>
    </row>
    <row r="48" customFormat="false" ht="11.25" hidden="false" customHeight="true" outlineLevel="0" collapsed="false">
      <c r="A48" s="560" t="s">
        <v>3853</v>
      </c>
      <c r="B48" s="390"/>
      <c r="C48" s="480" t="n">
        <f aca="false">SUM(C45:C47)</f>
        <v>0</v>
      </c>
      <c r="D48" s="481" t="n">
        <f aca="false">SUM(D45:D47)</f>
        <v>0</v>
      </c>
      <c r="E48" s="481" t="n">
        <f aca="false">SUM(E45:E47)</f>
        <v>0</v>
      </c>
      <c r="F48" s="481" t="n">
        <f aca="false">SUM(F45:F47)</f>
        <v>0</v>
      </c>
      <c r="G48" s="481" t="n">
        <f aca="false">SUM(G45:G47)</f>
        <v>0</v>
      </c>
      <c r="H48" s="481" t="n">
        <f aca="false">SUM(H45:H47)</f>
        <v>0</v>
      </c>
      <c r="I48" s="481" t="n">
        <f aca="false">SUM(I45:I47)</f>
        <v>0</v>
      </c>
      <c r="J48" s="481" t="n">
        <f aca="false">SUM(J45:J47)</f>
        <v>0</v>
      </c>
      <c r="K48" s="481" t="n">
        <f aca="false">SUM(K45:K47)</f>
        <v>0</v>
      </c>
      <c r="L48" s="481" t="n">
        <f aca="false">SUM(L45:L47)</f>
        <v>0</v>
      </c>
      <c r="M48" s="482" t="n">
        <f aca="false">SUM(M45:M47)</f>
        <v>0</v>
      </c>
    </row>
    <row r="49" customFormat="false" ht="11.25" hidden="false" customHeight="true" outlineLevel="0" collapsed="false">
      <c r="A49" s="1177"/>
      <c r="B49" s="558"/>
      <c r="C49" s="395"/>
      <c r="D49" s="311"/>
      <c r="E49" s="311"/>
      <c r="F49" s="311"/>
      <c r="G49" s="311"/>
      <c r="H49" s="311"/>
      <c r="I49" s="311"/>
      <c r="J49" s="311"/>
      <c r="K49" s="311"/>
      <c r="L49" s="311"/>
      <c r="M49" s="312"/>
    </row>
    <row r="50" customFormat="false" ht="11.25" hidden="false" customHeight="true" outlineLevel="0" collapsed="false">
      <c r="A50" s="339" t="s">
        <v>3860</v>
      </c>
      <c r="B50" s="558"/>
      <c r="C50" s="395"/>
      <c r="D50" s="311"/>
      <c r="E50" s="311"/>
      <c r="F50" s="311"/>
      <c r="G50" s="311"/>
      <c r="H50" s="311"/>
      <c r="I50" s="311"/>
      <c r="J50" s="311"/>
      <c r="K50" s="311"/>
      <c r="L50" s="311"/>
      <c r="M50" s="312"/>
    </row>
    <row r="51" customFormat="false" ht="11.25" hidden="true" customHeight="true" outlineLevel="0" collapsed="false">
      <c r="A51" s="780" t="s">
        <v>3800</v>
      </c>
      <c r="B51" s="558" t="n">
        <v>4</v>
      </c>
      <c r="C51" s="553"/>
      <c r="D51" s="436"/>
      <c r="E51" s="436"/>
      <c r="F51" s="436"/>
      <c r="G51" s="436"/>
      <c r="H51" s="436"/>
      <c r="I51" s="436"/>
      <c r="J51" s="311" t="n">
        <f aca="false">SUM(E51:I51)</f>
        <v>0</v>
      </c>
      <c r="K51" s="311" t="n">
        <f aca="false">IF(D51=0,C51+J51,D51+J51)</f>
        <v>0</v>
      </c>
      <c r="L51" s="436"/>
      <c r="M51" s="438"/>
    </row>
    <row r="52" customFormat="false" ht="11.25" hidden="true" customHeight="true" outlineLevel="0" collapsed="false">
      <c r="A52" s="780" t="s">
        <v>3800</v>
      </c>
      <c r="B52" s="558"/>
      <c r="C52" s="553"/>
      <c r="D52" s="436"/>
      <c r="E52" s="436"/>
      <c r="F52" s="436"/>
      <c r="G52" s="436"/>
      <c r="H52" s="436"/>
      <c r="I52" s="436"/>
      <c r="J52" s="311" t="n">
        <f aca="false">SUM(E52:I52)</f>
        <v>0</v>
      </c>
      <c r="K52" s="311" t="n">
        <f aca="false">IF(D52=0,C52+J52,D52+J52)</f>
        <v>0</v>
      </c>
      <c r="L52" s="436"/>
      <c r="M52" s="438"/>
    </row>
    <row r="53" customFormat="false" ht="11.25" hidden="true" customHeight="true" outlineLevel="0" collapsed="false">
      <c r="A53" s="780" t="s">
        <v>3800</v>
      </c>
      <c r="B53" s="558"/>
      <c r="C53" s="553"/>
      <c r="D53" s="436"/>
      <c r="E53" s="436"/>
      <c r="F53" s="436"/>
      <c r="G53" s="436"/>
      <c r="H53" s="436"/>
      <c r="I53" s="436"/>
      <c r="J53" s="311" t="n">
        <f aca="false">SUM(E53:I53)</f>
        <v>0</v>
      </c>
      <c r="K53" s="311" t="n">
        <f aca="false">IF(D53=0,C53+J53,D53+J53)</f>
        <v>0</v>
      </c>
      <c r="L53" s="436"/>
      <c r="M53" s="438"/>
    </row>
    <row r="54" customFormat="false" ht="23.25" hidden="false" customHeight="true" outlineLevel="0" collapsed="false">
      <c r="A54" s="1182" t="s">
        <v>3861</v>
      </c>
      <c r="B54" s="390"/>
      <c r="C54" s="480" t="n">
        <f aca="false">SUM(C51:C53)</f>
        <v>0</v>
      </c>
      <c r="D54" s="481" t="n">
        <f aca="false">SUM(D51:D53)</f>
        <v>0</v>
      </c>
      <c r="E54" s="481" t="n">
        <f aca="false">SUM(E51:E53)</f>
        <v>0</v>
      </c>
      <c r="F54" s="481" t="n">
        <f aca="false">SUM(F51:F53)</f>
        <v>0</v>
      </c>
      <c r="G54" s="481" t="n">
        <f aca="false">SUM(G51:G53)</f>
        <v>0</v>
      </c>
      <c r="H54" s="481" t="n">
        <f aca="false">SUM(H51:H53)</f>
        <v>0</v>
      </c>
      <c r="I54" s="481" t="n">
        <f aca="false">SUM(I51:I53)</f>
        <v>0</v>
      </c>
      <c r="J54" s="481" t="n">
        <f aca="false">SUM(J51:J53)</f>
        <v>0</v>
      </c>
      <c r="K54" s="481" t="n">
        <f aca="false">SUM(K51:K53)</f>
        <v>0</v>
      </c>
      <c r="L54" s="481" t="n">
        <f aca="false">SUM(L51:L53)</f>
        <v>0</v>
      </c>
      <c r="M54" s="482" t="n">
        <f aca="false">SUM(M51:M53)</f>
        <v>0</v>
      </c>
    </row>
    <row r="55" customFormat="false" ht="11.25" hidden="false" customHeight="true" outlineLevel="0" collapsed="false">
      <c r="A55" s="1177"/>
      <c r="B55" s="558"/>
      <c r="C55" s="395"/>
      <c r="D55" s="311"/>
      <c r="E55" s="311"/>
      <c r="F55" s="311"/>
      <c r="G55" s="311"/>
      <c r="H55" s="311"/>
      <c r="I55" s="311"/>
      <c r="J55" s="311"/>
      <c r="K55" s="311"/>
      <c r="L55" s="311"/>
      <c r="M55" s="312"/>
    </row>
    <row r="56" customFormat="false" ht="11.25" hidden="false" customHeight="true" outlineLevel="0" collapsed="false">
      <c r="A56" s="795" t="s">
        <v>3862</v>
      </c>
      <c r="B56" s="1183" t="n">
        <v>5</v>
      </c>
      <c r="C56" s="1184" t="n">
        <f aca="false">C35+C41+C47+C53</f>
        <v>0</v>
      </c>
      <c r="D56" s="628" t="n">
        <f aca="false">D35+D41+D47+D53</f>
        <v>0</v>
      </c>
      <c r="E56" s="628" t="n">
        <f aca="false">E35+E41+E47+E53</f>
        <v>0</v>
      </c>
      <c r="F56" s="628" t="n">
        <f aca="false">F35+F41+F47+F53</f>
        <v>0</v>
      </c>
      <c r="G56" s="628" t="n">
        <f aca="false">G35+G41+G47+G53</f>
        <v>0</v>
      </c>
      <c r="H56" s="628" t="n">
        <f aca="false">H35+H41+H47+H53</f>
        <v>0</v>
      </c>
      <c r="I56" s="628" t="n">
        <f aca="false">I35+I41+I47+I53</f>
        <v>0</v>
      </c>
      <c r="J56" s="628" t="n">
        <f aca="false">J35+J41+J47+J53</f>
        <v>0</v>
      </c>
      <c r="K56" s="628" t="n">
        <f aca="false">K35+K41+K47+K53</f>
        <v>0</v>
      </c>
      <c r="L56" s="628" t="n">
        <f aca="false">L35+L41+L47+L53</f>
        <v>0</v>
      </c>
      <c r="M56" s="630" t="n">
        <f aca="false">M35+M41+M47+M53</f>
        <v>0</v>
      </c>
    </row>
    <row r="57" customFormat="false" ht="11.25" hidden="false" customHeight="true" outlineLevel="0" collapsed="false">
      <c r="A57" s="535" t="s">
        <v>3863</v>
      </c>
      <c r="B57" s="576"/>
      <c r="C57" s="577" t="n">
        <f aca="false">C30+C56</f>
        <v>0</v>
      </c>
      <c r="D57" s="402" t="n">
        <f aca="false">D30+D56</f>
        <v>0</v>
      </c>
      <c r="E57" s="402" t="n">
        <f aca="false">E30+E56</f>
        <v>0</v>
      </c>
      <c r="F57" s="402" t="n">
        <f aca="false">F30+F56</f>
        <v>0</v>
      </c>
      <c r="G57" s="402" t="n">
        <f aca="false">G30+G56</f>
        <v>0</v>
      </c>
      <c r="H57" s="402" t="n">
        <f aca="false">H30+H56</f>
        <v>0</v>
      </c>
      <c r="I57" s="402" t="n">
        <f aca="false">I30+I56</f>
        <v>0</v>
      </c>
      <c r="J57" s="402" t="n">
        <f aca="false">J30+J56</f>
        <v>0</v>
      </c>
      <c r="K57" s="402" t="n">
        <f aca="false">K30+K56</f>
        <v>0</v>
      </c>
      <c r="L57" s="402" t="n">
        <f aca="false">L30+L56</f>
        <v>0</v>
      </c>
      <c r="M57" s="403" t="n">
        <f aca="false">M30+M56</f>
        <v>0</v>
      </c>
    </row>
    <row r="58" customFormat="false" ht="11.25" hidden="false" customHeight="true" outlineLevel="0" collapsed="false">
      <c r="A58" s="578" t="str">
        <f aca="false">head27a</f>
        <v>References</v>
      </c>
      <c r="B58" s="357"/>
      <c r="C58" s="358"/>
      <c r="D58" s="358"/>
      <c r="E58" s="358"/>
      <c r="F58" s="358"/>
      <c r="G58" s="358"/>
      <c r="H58" s="358"/>
      <c r="I58" s="358"/>
      <c r="J58" s="358"/>
      <c r="K58" s="358"/>
      <c r="L58" s="358"/>
      <c r="M58" s="358"/>
    </row>
    <row r="59" customFormat="false" ht="11.25" hidden="false" customHeight="true" outlineLevel="0" collapsed="false">
      <c r="A59" s="407" t="s">
        <v>3864</v>
      </c>
      <c r="B59" s="357"/>
      <c r="C59" s="356"/>
      <c r="D59" s="356"/>
      <c r="E59" s="356"/>
      <c r="F59" s="356"/>
      <c r="G59" s="356"/>
      <c r="H59" s="356"/>
      <c r="I59" s="356"/>
      <c r="J59" s="356"/>
      <c r="K59" s="356"/>
      <c r="L59" s="356"/>
      <c r="M59" s="356"/>
    </row>
    <row r="60" customFormat="false" ht="11.25" hidden="false" customHeight="true" outlineLevel="0" collapsed="false">
      <c r="A60" s="407" t="s">
        <v>3865</v>
      </c>
      <c r="B60" s="357"/>
      <c r="C60" s="356"/>
      <c r="D60" s="356"/>
      <c r="E60" s="356"/>
      <c r="F60" s="356"/>
      <c r="G60" s="356"/>
      <c r="H60" s="356"/>
      <c r="I60" s="356"/>
      <c r="J60" s="356"/>
      <c r="K60" s="356"/>
      <c r="L60" s="356"/>
      <c r="M60" s="356"/>
    </row>
    <row r="61" customFormat="false" ht="11.25" hidden="false" customHeight="true" outlineLevel="0" collapsed="false">
      <c r="A61" s="407" t="s">
        <v>3866</v>
      </c>
      <c r="B61" s="357"/>
      <c r="C61" s="356"/>
      <c r="D61" s="356"/>
      <c r="E61" s="356"/>
      <c r="F61" s="356"/>
      <c r="G61" s="356"/>
      <c r="H61" s="356"/>
      <c r="I61" s="356"/>
      <c r="J61" s="356"/>
      <c r="K61" s="356"/>
      <c r="L61" s="356"/>
      <c r="M61" s="356"/>
    </row>
    <row r="62" customFormat="false" ht="11.25" hidden="false" customHeight="true" outlineLevel="0" collapsed="false">
      <c r="A62" s="407" t="s">
        <v>3867</v>
      </c>
      <c r="B62" s="357"/>
      <c r="C62" s="356"/>
      <c r="D62" s="356"/>
      <c r="E62" s="356"/>
      <c r="F62" s="356"/>
      <c r="G62" s="356"/>
      <c r="H62" s="356"/>
      <c r="I62" s="356"/>
      <c r="J62" s="356"/>
      <c r="K62" s="356"/>
      <c r="L62" s="356"/>
      <c r="M62" s="356"/>
    </row>
    <row r="63" customFormat="false" ht="11.25" hidden="false" customHeight="true" outlineLevel="0" collapsed="false">
      <c r="A63" s="407" t="s">
        <v>3868</v>
      </c>
      <c r="B63" s="357"/>
      <c r="C63" s="356"/>
      <c r="D63" s="356"/>
      <c r="E63" s="356"/>
      <c r="F63" s="356"/>
      <c r="G63" s="356"/>
      <c r="H63" s="356"/>
      <c r="I63" s="356"/>
      <c r="J63" s="356"/>
      <c r="K63" s="356"/>
      <c r="L63" s="356"/>
      <c r="M63" s="356"/>
    </row>
    <row r="64" customFormat="false" ht="11.25" hidden="false" customHeight="true" outlineLevel="0" collapsed="false">
      <c r="A64" s="355" t="s">
        <v>3471</v>
      </c>
      <c r="B64" s="355"/>
      <c r="C64" s="355"/>
      <c r="D64" s="355"/>
      <c r="E64" s="355"/>
      <c r="F64" s="355"/>
      <c r="G64" s="355"/>
      <c r="H64" s="355"/>
      <c r="I64" s="355"/>
      <c r="J64" s="355"/>
      <c r="K64" s="355"/>
      <c r="L64" s="355"/>
      <c r="M64" s="355"/>
    </row>
    <row r="65" customFormat="false" ht="11.25" hidden="false" customHeight="true" outlineLevel="0" collapsed="false">
      <c r="A65" s="355" t="s">
        <v>3472</v>
      </c>
      <c r="B65" s="355"/>
      <c r="C65" s="355"/>
      <c r="D65" s="355"/>
      <c r="E65" s="355"/>
      <c r="F65" s="355"/>
      <c r="G65" s="355"/>
      <c r="H65" s="355"/>
      <c r="I65" s="355"/>
      <c r="J65" s="355"/>
      <c r="K65" s="355"/>
      <c r="L65" s="355"/>
      <c r="M65" s="355"/>
    </row>
    <row r="66" customFormat="false" ht="11.25" hidden="false" customHeight="true" outlineLevel="0" collapsed="false">
      <c r="A66" s="355" t="s">
        <v>3473</v>
      </c>
      <c r="B66" s="355"/>
      <c r="C66" s="355"/>
      <c r="D66" s="355"/>
      <c r="E66" s="355"/>
      <c r="F66" s="355"/>
      <c r="G66" s="355"/>
      <c r="H66" s="355"/>
      <c r="I66" s="355"/>
      <c r="J66" s="355"/>
      <c r="K66" s="355"/>
      <c r="L66" s="355"/>
      <c r="M66" s="355"/>
    </row>
    <row r="67" customFormat="false" ht="25.5" hidden="false" customHeight="false" outlineLevel="0" collapsed="false">
      <c r="A67" s="355" t="s">
        <v>3474</v>
      </c>
      <c r="B67" s="355"/>
      <c r="C67" s="355"/>
      <c r="D67" s="355"/>
      <c r="E67" s="355"/>
      <c r="F67" s="355"/>
      <c r="G67" s="355"/>
      <c r="H67" s="355"/>
      <c r="I67" s="355"/>
      <c r="J67" s="355"/>
      <c r="K67" s="355"/>
      <c r="L67" s="355"/>
      <c r="M67" s="355"/>
    </row>
    <row r="68" customFormat="false" ht="12.75" hidden="false" customHeight="false" outlineLevel="0" collapsed="false">
      <c r="A68" s="356" t="s">
        <v>3475</v>
      </c>
      <c r="B68" s="357"/>
      <c r="C68" s="358"/>
      <c r="D68" s="358"/>
      <c r="E68" s="358"/>
      <c r="F68" s="358"/>
      <c r="G68" s="358"/>
      <c r="H68" s="358"/>
      <c r="I68" s="358"/>
      <c r="J68" s="358"/>
      <c r="K68" s="358"/>
      <c r="L68" s="358"/>
      <c r="M68" s="358"/>
    </row>
    <row r="69" customFormat="false" ht="63.75" hidden="false" customHeight="false" outlineLevel="0" collapsed="false">
      <c r="A69" s="355" t="s">
        <v>3476</v>
      </c>
      <c r="B69" s="355"/>
      <c r="C69" s="355"/>
      <c r="D69" s="355"/>
      <c r="E69" s="355"/>
      <c r="F69" s="355"/>
      <c r="G69" s="355"/>
      <c r="H69" s="355"/>
      <c r="I69" s="355"/>
      <c r="J69" s="355"/>
      <c r="K69" s="355"/>
      <c r="L69" s="355"/>
      <c r="M69" s="355"/>
    </row>
    <row r="70" customFormat="false" ht="12.75" hidden="false" customHeight="false" outlineLevel="0" collapsed="false">
      <c r="A70" s="356" t="s">
        <v>3869</v>
      </c>
      <c r="B70" s="357"/>
      <c r="C70" s="358"/>
      <c r="D70" s="358"/>
      <c r="E70" s="358"/>
      <c r="F70" s="358"/>
      <c r="G70" s="358"/>
      <c r="H70" s="358"/>
      <c r="I70" s="358"/>
      <c r="J70" s="358"/>
      <c r="K70" s="358"/>
      <c r="L70" s="358"/>
      <c r="M70" s="358"/>
    </row>
    <row r="71" customFormat="false" ht="12.75" hidden="false" customHeight="false" outlineLevel="0" collapsed="false">
      <c r="A71" s="356" t="s">
        <v>3478</v>
      </c>
      <c r="B71" s="356"/>
      <c r="C71" s="356"/>
      <c r="D71" s="356"/>
      <c r="E71" s="356"/>
      <c r="F71" s="356"/>
      <c r="G71" s="356"/>
      <c r="H71" s="356"/>
      <c r="I71" s="356"/>
      <c r="J71" s="356"/>
      <c r="K71" s="356"/>
      <c r="L71" s="356"/>
      <c r="M71" s="356"/>
    </row>
  </sheetData>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5" activePane="bottomRight" state="frozen"/>
      <selection pane="topLeft" activeCell="A1" activeCellId="0" sqref="A1"/>
      <selection pane="topRight" activeCell="C1" activeCellId="0" sqref="C1"/>
      <selection pane="bottomLeft" activeCell="A65" activeCellId="0" sqref="A65"/>
      <selection pane="bottomRight" activeCell="A85" activeCellId="0" sqref="A85:IV96"/>
    </sheetView>
  </sheetViews>
  <sheetFormatPr defaultColWidth="9.13671875" defaultRowHeight="12.75" zeroHeight="false" outlineLevelRow="0" outlineLevelCol="0"/>
  <cols>
    <col collapsed="false" customWidth="true" hidden="false" outlineLevel="0" max="1" min="1" style="283" width="35.7"/>
    <col collapsed="false" customWidth="true" hidden="false" outlineLevel="0" max="2" min="2" style="359" width="3.14"/>
    <col collapsed="false" customWidth="true" hidden="false" outlineLevel="0" max="11" min="3" style="283" width="8.7"/>
    <col collapsed="false" customWidth="true" hidden="false" outlineLevel="0" max="12" min="12" style="359" width="5.71"/>
    <col collapsed="false" customWidth="true" hidden="false" outlineLevel="0" max="13" min="13" style="283" width="9.85"/>
    <col collapsed="false" customWidth="true" hidden="false" outlineLevel="0" max="14" min="14" style="283" width="9.56"/>
    <col collapsed="false" customWidth="true" hidden="false" outlineLevel="0" max="15" min="15" style="283" width="9.85"/>
    <col collapsed="false" customWidth="true" hidden="false" outlineLevel="0" max="18" min="16" style="283" width="9.56"/>
    <col collapsed="false" customWidth="true" hidden="false" outlineLevel="0" max="19" min="19" style="283" width="9.85"/>
    <col collapsed="false" customWidth="true" hidden="false" outlineLevel="0" max="22" min="20" style="283" width="9.56"/>
    <col collapsed="false" customWidth="true" hidden="false" outlineLevel="0" max="24" min="23" style="283" width="9.85"/>
    <col collapsed="false" customWidth="false" hidden="false" outlineLevel="0" max="257" min="25" style="283" width="9.14"/>
  </cols>
  <sheetData>
    <row r="1" customFormat="false" ht="13.5" hidden="false" customHeight="false" outlineLevel="0" collapsed="false">
      <c r="A1" s="360" t="str">
        <f aca="false">muni&amp;" - "&amp;ADJB11&amp;" - "&amp;Date</f>
        <v>DC5 Central Karoo - Supporting Table SB11 Consolidated Adjustments Budget - councillor and staff benefits - 24-02-2017</v>
      </c>
      <c r="B1" s="283"/>
      <c r="C1" s="359"/>
    </row>
    <row r="2" customFormat="false" ht="12.75" hidden="false" customHeight="false" outlineLevel="0" collapsed="false">
      <c r="A2" s="361" t="s">
        <v>3870</v>
      </c>
      <c r="B2" s="286" t="str">
        <f aca="false">head27</f>
        <v>Ref</v>
      </c>
      <c r="C2" s="1117" t="str">
        <f aca="false">Head2</f>
        <v>Budget Year 2016/17</v>
      </c>
      <c r="D2" s="1117"/>
      <c r="E2" s="1117"/>
      <c r="F2" s="1117"/>
      <c r="G2" s="1117"/>
      <c r="H2" s="1117"/>
      <c r="I2" s="1117"/>
      <c r="J2" s="1117"/>
      <c r="K2" s="1117"/>
      <c r="L2" s="1185"/>
    </row>
    <row r="3" customFormat="false" ht="25.5" hidden="false" customHeight="false" outlineLevel="0" collapsed="false">
      <c r="A3" s="361"/>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3" t="str">
        <f aca="false">Head56</f>
        <v>Total Adjusts.</v>
      </c>
      <c r="K3" s="1186" t="str">
        <f aca="false">Head7</f>
        <v>Adjusted Budget</v>
      </c>
      <c r="L3" s="1187" t="s">
        <v>3871</v>
      </c>
    </row>
    <row r="4" customFormat="false" ht="12.75" hidden="false" customHeight="false" outlineLevel="0" collapsed="false">
      <c r="A4" s="366"/>
      <c r="B4" s="801"/>
      <c r="C4" s="368"/>
      <c r="D4" s="296" t="n">
        <v>5</v>
      </c>
      <c r="E4" s="296" t="n">
        <v>6</v>
      </c>
      <c r="F4" s="296" t="n">
        <v>7</v>
      </c>
      <c r="G4" s="296" t="n">
        <v>8</v>
      </c>
      <c r="H4" s="296" t="n">
        <v>9</v>
      </c>
      <c r="I4" s="297" t="n">
        <v>10</v>
      </c>
      <c r="J4" s="297" t="n">
        <v>11</v>
      </c>
      <c r="K4" s="297" t="n">
        <v>12</v>
      </c>
      <c r="L4" s="380"/>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1188" t="s">
        <v>3042</v>
      </c>
      <c r="K5" s="1189" t="s">
        <v>3043</v>
      </c>
      <c r="L5" s="380"/>
    </row>
    <row r="6" customFormat="false" ht="12.75" hidden="false" customHeight="true" outlineLevel="0" collapsed="false">
      <c r="A6" s="1190" t="s">
        <v>3872</v>
      </c>
      <c r="B6" s="377"/>
      <c r="C6" s="395"/>
      <c r="D6" s="311"/>
      <c r="E6" s="311"/>
      <c r="F6" s="311"/>
      <c r="G6" s="311"/>
      <c r="H6" s="311"/>
      <c r="I6" s="311"/>
      <c r="J6" s="781"/>
      <c r="K6" s="781"/>
      <c r="L6" s="380"/>
    </row>
    <row r="7" customFormat="false" ht="12.75" hidden="false" customHeight="true" outlineLevel="0" collapsed="false">
      <c r="A7" s="563" t="s">
        <v>485</v>
      </c>
      <c r="B7" s="380"/>
      <c r="C7" s="553" t="n">
        <v>3668013.5</v>
      </c>
      <c r="D7" s="436" t="n">
        <v>0</v>
      </c>
      <c r="E7" s="1191"/>
      <c r="F7" s="1191"/>
      <c r="G7" s="436" t="n">
        <v>0</v>
      </c>
      <c r="H7" s="1191"/>
      <c r="I7" s="436" t="n">
        <f aca="false">'B4-FinPerf RE'!I28</f>
        <v>-169999.5</v>
      </c>
      <c r="J7" s="781" t="n">
        <f aca="false">G7+I7</f>
        <v>-169999.5</v>
      </c>
      <c r="K7" s="781" t="n">
        <f aca="false">IF(D7=0,C7+J7,D7+J7)</f>
        <v>3498014</v>
      </c>
      <c r="L7" s="1192" t="n">
        <f aca="false">IF(K7=0,"",(K7/C7)-1)</f>
        <v>-0.0463464760966665</v>
      </c>
    </row>
    <row r="8" customFormat="false" ht="12.75" hidden="false" customHeight="true" outlineLevel="0" collapsed="false">
      <c r="A8" s="563" t="s">
        <v>507</v>
      </c>
      <c r="B8" s="380"/>
      <c r="C8" s="553" t="n">
        <v>0</v>
      </c>
      <c r="D8" s="436" t="n">
        <v>0</v>
      </c>
      <c r="E8" s="1191"/>
      <c r="F8" s="1191"/>
      <c r="G8" s="436" t="n">
        <v>0</v>
      </c>
      <c r="H8" s="1191"/>
      <c r="I8" s="436" t="n">
        <v>0</v>
      </c>
      <c r="J8" s="781" t="n">
        <f aca="false">G8+I8</f>
        <v>0</v>
      </c>
      <c r="K8" s="781" t="n">
        <f aca="false">IF(D8=0,C8+J8,D8+J8)</f>
        <v>0</v>
      </c>
      <c r="L8" s="1192" t="str">
        <f aca="false">IF(K8=0,"",(K8/C8)-1)</f>
        <v/>
      </c>
    </row>
    <row r="9" customFormat="false" ht="12.75" hidden="false" customHeight="true" outlineLevel="0" collapsed="false">
      <c r="A9" s="563" t="s">
        <v>511</v>
      </c>
      <c r="B9" s="380"/>
      <c r="C9" s="553" t="n">
        <v>0</v>
      </c>
      <c r="D9" s="436" t="n">
        <v>0</v>
      </c>
      <c r="E9" s="1191"/>
      <c r="F9" s="1191"/>
      <c r="G9" s="436" t="n">
        <v>0</v>
      </c>
      <c r="H9" s="1191"/>
      <c r="I9" s="436" t="n">
        <v>0</v>
      </c>
      <c r="J9" s="781" t="n">
        <f aca="false">G9+I9</f>
        <v>0</v>
      </c>
      <c r="K9" s="781" t="n">
        <f aca="false">IF(D9=0,C9+J9,D9+J9)</f>
        <v>0</v>
      </c>
      <c r="L9" s="1192" t="str">
        <f aca="false">IF(K9=0,"",(K9/C9)-1)</f>
        <v/>
      </c>
    </row>
    <row r="10" customFormat="false" ht="12.75" hidden="false" customHeight="true" outlineLevel="0" collapsed="false">
      <c r="A10" s="563" t="s">
        <v>496</v>
      </c>
      <c r="B10" s="380"/>
      <c r="C10" s="553" t="n">
        <v>0</v>
      </c>
      <c r="D10" s="436" t="n">
        <v>0</v>
      </c>
      <c r="E10" s="1191"/>
      <c r="F10" s="1191"/>
      <c r="G10" s="436" t="n">
        <v>0</v>
      </c>
      <c r="H10" s="1191"/>
      <c r="I10" s="436" t="n">
        <v>0</v>
      </c>
      <c r="J10" s="781" t="n">
        <f aca="false">G10+I10</f>
        <v>0</v>
      </c>
      <c r="K10" s="781" t="n">
        <f aca="false">IF(D10=0,C10+J10,D10+J10)</f>
        <v>0</v>
      </c>
      <c r="L10" s="1192" t="str">
        <f aca="false">IF(K10=0,"",(K10/C10)-1)</f>
        <v/>
      </c>
    </row>
    <row r="11" customFormat="false" ht="12.75" hidden="false" customHeight="true" outlineLevel="0" collapsed="false">
      <c r="A11" s="551" t="s">
        <v>878</v>
      </c>
      <c r="B11" s="380"/>
      <c r="C11" s="553" t="n">
        <v>0</v>
      </c>
      <c r="D11" s="436" t="n">
        <v>0</v>
      </c>
      <c r="E11" s="1191"/>
      <c r="F11" s="1191"/>
      <c r="G11" s="436" t="n">
        <v>0</v>
      </c>
      <c r="H11" s="1191"/>
      <c r="I11" s="436" t="n">
        <v>0</v>
      </c>
      <c r="J11" s="781" t="n">
        <f aca="false">G11+I11</f>
        <v>0</v>
      </c>
      <c r="K11" s="781" t="n">
        <f aca="false">IF(D11=0,C11+J11,D11+J11)</f>
        <v>0</v>
      </c>
      <c r="L11" s="1192"/>
    </row>
    <row r="12" customFormat="false" ht="12.75" hidden="false" customHeight="true" outlineLevel="0" collapsed="false">
      <c r="A12" s="551" t="s">
        <v>873</v>
      </c>
      <c r="B12" s="380"/>
      <c r="C12" s="553" t="n">
        <v>0</v>
      </c>
      <c r="D12" s="436" t="n">
        <v>0</v>
      </c>
      <c r="E12" s="1191"/>
      <c r="F12" s="1191"/>
      <c r="G12" s="436" t="n">
        <v>0</v>
      </c>
      <c r="H12" s="1191"/>
      <c r="I12" s="436" t="n">
        <v>0</v>
      </c>
      <c r="J12" s="781" t="n">
        <f aca="false">G12+I12</f>
        <v>0</v>
      </c>
      <c r="K12" s="781" t="n">
        <f aca="false">IF(D12=0,C12+J12,D12+J12)</f>
        <v>0</v>
      </c>
      <c r="L12" s="1192"/>
      <c r="N12" s="319"/>
    </row>
    <row r="13" customFormat="false" ht="12.75" hidden="false" customHeight="true" outlineLevel="0" collapsed="false">
      <c r="A13" s="551" t="s">
        <v>503</v>
      </c>
      <c r="B13" s="380"/>
      <c r="C13" s="553" t="n">
        <v>0</v>
      </c>
      <c r="D13" s="436" t="n">
        <v>0</v>
      </c>
      <c r="E13" s="1191"/>
      <c r="F13" s="1191"/>
      <c r="G13" s="436" t="n">
        <v>0</v>
      </c>
      <c r="H13" s="1191"/>
      <c r="I13" s="436" t="n">
        <v>0</v>
      </c>
      <c r="J13" s="781" t="n">
        <f aca="false">G13+I13</f>
        <v>0</v>
      </c>
      <c r="K13" s="781" t="n">
        <f aca="false">IF(D13=0,C13+J13,D13+J13)</f>
        <v>0</v>
      </c>
      <c r="L13" s="1192"/>
      <c r="N13" s="319"/>
    </row>
    <row r="14" customFormat="false" ht="12.75" hidden="false" customHeight="true" outlineLevel="0" collapsed="false">
      <c r="A14" s="561" t="s">
        <v>3873</v>
      </c>
      <c r="B14" s="380"/>
      <c r="C14" s="529" t="n">
        <f aca="false">SUM(C7:C13)</f>
        <v>3668013.5</v>
      </c>
      <c r="D14" s="530" t="n">
        <f aca="false">SUM(D7:D13)</f>
        <v>0</v>
      </c>
      <c r="E14" s="1193"/>
      <c r="F14" s="1193"/>
      <c r="G14" s="530" t="n">
        <f aca="false">SUM(G7:G13)</f>
        <v>0</v>
      </c>
      <c r="H14" s="1193"/>
      <c r="I14" s="530" t="n">
        <f aca="false">SUM(I7:I13)</f>
        <v>-169999.5</v>
      </c>
      <c r="J14" s="530" t="n">
        <f aca="false">SUM(J7:J13)</f>
        <v>-169999.5</v>
      </c>
      <c r="K14" s="532" t="n">
        <f aca="false">SUM(K7:K13)</f>
        <v>3498014</v>
      </c>
      <c r="L14" s="1194" t="n">
        <f aca="false">IF(K14=0,"",(K14/C14)-1)</f>
        <v>-0.0463464760966665</v>
      </c>
    </row>
    <row r="15" customFormat="false" ht="12.75" hidden="false" customHeight="true" outlineLevel="0" collapsed="false">
      <c r="A15" s="1195" t="s">
        <v>3874</v>
      </c>
      <c r="B15" s="380"/>
      <c r="C15" s="1196"/>
      <c r="D15" s="334" t="n">
        <f aca="false">IF(ISERROR((D14/C14)-1),0,((D14/C14)-1))</f>
        <v>-1</v>
      </c>
      <c r="E15" s="1197"/>
      <c r="F15" s="1197"/>
      <c r="G15" s="1197"/>
      <c r="H15" s="1197"/>
      <c r="I15" s="1197"/>
      <c r="J15" s="1198"/>
      <c r="K15" s="1199" t="n">
        <f aca="false">IF(ISERROR((K14/J14)-1),0,((K14/J14)-1))</f>
        <v>-21.5766134606278</v>
      </c>
      <c r="L15" s="1194"/>
    </row>
    <row r="16" customFormat="false" ht="3.75" hidden="false" customHeight="true" outlineLevel="0" collapsed="false">
      <c r="A16" s="561"/>
      <c r="B16" s="380"/>
      <c r="C16" s="562"/>
      <c r="D16" s="334"/>
      <c r="E16" s="1197"/>
      <c r="F16" s="1197"/>
      <c r="G16" s="334"/>
      <c r="H16" s="1197"/>
      <c r="I16" s="334"/>
      <c r="J16" s="1199"/>
      <c r="K16" s="1199"/>
      <c r="L16" s="1194"/>
    </row>
    <row r="17" customFormat="false" ht="12.75" hidden="false" customHeight="true" outlineLevel="0" collapsed="false">
      <c r="A17" s="550" t="s">
        <v>3875</v>
      </c>
      <c r="B17" s="380"/>
      <c r="C17" s="395"/>
      <c r="D17" s="311"/>
      <c r="E17" s="311"/>
      <c r="F17" s="311"/>
      <c r="G17" s="311"/>
      <c r="H17" s="311"/>
      <c r="I17" s="311"/>
      <c r="J17" s="781"/>
      <c r="K17" s="781"/>
      <c r="L17" s="1192"/>
    </row>
    <row r="18" customFormat="false" ht="12.75" hidden="false" customHeight="true" outlineLevel="0" collapsed="false">
      <c r="A18" s="551" t="s">
        <v>485</v>
      </c>
      <c r="B18" s="380"/>
      <c r="C18" s="553" t="n">
        <v>2792837.12</v>
      </c>
      <c r="D18" s="436" t="n">
        <v>0</v>
      </c>
      <c r="E18" s="436" t="n">
        <v>0</v>
      </c>
      <c r="F18" s="1191"/>
      <c r="G18" s="436" t="n">
        <v>0</v>
      </c>
      <c r="H18" s="1191"/>
      <c r="I18" s="436" t="n">
        <v>0</v>
      </c>
      <c r="J18" s="781" t="n">
        <f aca="false">E18+G18+I18</f>
        <v>0</v>
      </c>
      <c r="K18" s="781" t="n">
        <f aca="false">IF(D18=0,C18+J18,D18+J18)</f>
        <v>2792837.12</v>
      </c>
      <c r="L18" s="1192" t="n">
        <f aca="false">IF(K18=0,"",(K18/C18)-1)</f>
        <v>0</v>
      </c>
    </row>
    <row r="19" customFormat="false" ht="12.75" hidden="false" customHeight="true" outlineLevel="0" collapsed="false">
      <c r="A19" s="551" t="s">
        <v>507</v>
      </c>
      <c r="B19" s="380"/>
      <c r="C19" s="553" t="n">
        <v>508385.54</v>
      </c>
      <c r="D19" s="436" t="n">
        <v>0</v>
      </c>
      <c r="E19" s="436" t="n">
        <v>0</v>
      </c>
      <c r="F19" s="1191"/>
      <c r="G19" s="436" t="n">
        <v>0</v>
      </c>
      <c r="H19" s="1191"/>
      <c r="I19" s="436" t="n">
        <v>0</v>
      </c>
      <c r="J19" s="781" t="n">
        <f aca="false">E19+G19+I19</f>
        <v>0</v>
      </c>
      <c r="K19" s="781" t="n">
        <f aca="false">IF(D19=0,C19+J19,D19+J19)</f>
        <v>508385.54</v>
      </c>
      <c r="L19" s="1192" t="n">
        <f aca="false">IF(K19=0,"",(K19/C19)-1)</f>
        <v>0</v>
      </c>
    </row>
    <row r="20" customFormat="false" ht="12.75" hidden="false" customHeight="true" outlineLevel="0" collapsed="false">
      <c r="A20" s="551" t="s">
        <v>511</v>
      </c>
      <c r="B20" s="380"/>
      <c r="C20" s="553" t="n">
        <v>54659.96</v>
      </c>
      <c r="D20" s="436" t="n">
        <v>0</v>
      </c>
      <c r="E20" s="436" t="n">
        <v>0</v>
      </c>
      <c r="F20" s="1191"/>
      <c r="G20" s="436" t="n">
        <v>0</v>
      </c>
      <c r="H20" s="1191"/>
      <c r="I20" s="436" t="n">
        <v>0</v>
      </c>
      <c r="J20" s="781" t="n">
        <f aca="false">E20+G20+I20</f>
        <v>0</v>
      </c>
      <c r="K20" s="781" t="n">
        <f aca="false">IF(D20=0,C20+J20,D20+J20)</f>
        <v>54659.96</v>
      </c>
      <c r="L20" s="1192" t="n">
        <f aca="false">IF(K20=0,"",(K20/C20)-1)</f>
        <v>0</v>
      </c>
    </row>
    <row r="21" customFormat="false" ht="12.75" hidden="false" customHeight="true" outlineLevel="0" collapsed="false">
      <c r="A21" s="551" t="s">
        <v>492</v>
      </c>
      <c r="B21" s="380"/>
      <c r="C21" s="553" t="n">
        <v>0</v>
      </c>
      <c r="D21" s="436" t="n">
        <v>0</v>
      </c>
      <c r="E21" s="436" t="n">
        <v>0</v>
      </c>
      <c r="F21" s="1191"/>
      <c r="G21" s="436" t="n">
        <v>0</v>
      </c>
      <c r="H21" s="1191"/>
      <c r="I21" s="436" t="n">
        <v>0</v>
      </c>
      <c r="J21" s="781" t="n">
        <f aca="false">E21+G21+I21</f>
        <v>0</v>
      </c>
      <c r="K21" s="781" t="n">
        <f aca="false">IF(D21=0,C21+J21,D21+J21)</f>
        <v>0</v>
      </c>
      <c r="L21" s="1192" t="str">
        <f aca="false">IF(K21=0,"",(K21/C21)-1)</f>
        <v/>
      </c>
    </row>
    <row r="22" customFormat="false" ht="12.75" hidden="false" customHeight="true" outlineLevel="0" collapsed="false">
      <c r="A22" s="551" t="s">
        <v>3441</v>
      </c>
      <c r="B22" s="380"/>
      <c r="C22" s="553" t="n">
        <v>0</v>
      </c>
      <c r="D22" s="436" t="n">
        <v>0</v>
      </c>
      <c r="E22" s="436" t="n">
        <v>0</v>
      </c>
      <c r="F22" s="1191"/>
      <c r="G22" s="436" t="n">
        <v>0</v>
      </c>
      <c r="H22" s="1191"/>
      <c r="I22" s="436" t="n">
        <v>0</v>
      </c>
      <c r="J22" s="781" t="n">
        <f aca="false">E22+G22+I22</f>
        <v>0</v>
      </c>
      <c r="K22" s="781" t="n">
        <f aca="false">IF(D22=0,C22+J22,D22+J22)</f>
        <v>0</v>
      </c>
      <c r="L22" s="1192"/>
    </row>
    <row r="23" customFormat="false" ht="12.75" hidden="false" customHeight="true" outlineLevel="0" collapsed="false">
      <c r="A23" s="551" t="s">
        <v>496</v>
      </c>
      <c r="B23" s="380"/>
      <c r="C23" s="553" t="n">
        <v>436720</v>
      </c>
      <c r="D23" s="436" t="n">
        <v>0</v>
      </c>
      <c r="E23" s="436" t="n">
        <v>0</v>
      </c>
      <c r="F23" s="1191"/>
      <c r="G23" s="436" t="n">
        <v>0</v>
      </c>
      <c r="H23" s="1191"/>
      <c r="I23" s="436" t="n">
        <v>0</v>
      </c>
      <c r="J23" s="781" t="n">
        <f aca="false">E23+G23+I23</f>
        <v>0</v>
      </c>
      <c r="K23" s="781" t="n">
        <f aca="false">IF(D23=0,C23+J23,D23+J23)</f>
        <v>436720</v>
      </c>
      <c r="L23" s="1192" t="n">
        <f aca="false">IF(K23=0,"",(K23/C23)-1)</f>
        <v>0</v>
      </c>
    </row>
    <row r="24" customFormat="false" ht="12.75" hidden="false" customHeight="true" outlineLevel="0" collapsed="false">
      <c r="A24" s="551" t="s">
        <v>878</v>
      </c>
      <c r="B24" s="380"/>
      <c r="C24" s="553" t="n">
        <v>9540</v>
      </c>
      <c r="D24" s="436" t="n">
        <v>0</v>
      </c>
      <c r="E24" s="436" t="n">
        <v>0</v>
      </c>
      <c r="F24" s="1191"/>
      <c r="G24" s="436" t="n">
        <v>0</v>
      </c>
      <c r="H24" s="1191"/>
      <c r="I24" s="436" t="n">
        <v>0</v>
      </c>
      <c r="J24" s="781" t="n">
        <f aca="false">E24+G24+I24</f>
        <v>0</v>
      </c>
      <c r="K24" s="781" t="n">
        <f aca="false">IF(D24=0,C24+J24,D24+J24)</f>
        <v>9540</v>
      </c>
      <c r="L24" s="1192" t="n">
        <f aca="false">IF(K24=0,"",(K24/C24)-1)</f>
        <v>0</v>
      </c>
    </row>
    <row r="25" customFormat="false" ht="12.75" hidden="false" customHeight="true" outlineLevel="0" collapsed="false">
      <c r="A25" s="551" t="s">
        <v>873</v>
      </c>
      <c r="B25" s="380"/>
      <c r="C25" s="553" t="n">
        <v>0</v>
      </c>
      <c r="D25" s="436" t="n">
        <v>0</v>
      </c>
      <c r="E25" s="436" t="n">
        <v>0</v>
      </c>
      <c r="F25" s="1191"/>
      <c r="G25" s="436" t="n">
        <v>0</v>
      </c>
      <c r="H25" s="1191"/>
      <c r="I25" s="436" t="n">
        <v>0</v>
      </c>
      <c r="J25" s="781" t="n">
        <f aca="false">E25+G25+I25</f>
        <v>0</v>
      </c>
      <c r="K25" s="781" t="n">
        <f aca="false">IF(D25=0,C25+J25,D25+J25)</f>
        <v>0</v>
      </c>
      <c r="L25" s="1192"/>
    </row>
    <row r="26" customFormat="false" ht="12.75" hidden="false" customHeight="true" outlineLevel="0" collapsed="false">
      <c r="A26" s="551" t="s">
        <v>503</v>
      </c>
      <c r="B26" s="380"/>
      <c r="C26" s="553" t="n">
        <v>40142.2</v>
      </c>
      <c r="D26" s="436" t="n">
        <v>0</v>
      </c>
      <c r="E26" s="436" t="n">
        <v>0</v>
      </c>
      <c r="F26" s="1191"/>
      <c r="G26" s="436" t="n">
        <v>0</v>
      </c>
      <c r="H26" s="1191"/>
      <c r="I26" s="436" t="n">
        <v>0</v>
      </c>
      <c r="J26" s="781" t="n">
        <f aca="false">E26+G26+I26</f>
        <v>0</v>
      </c>
      <c r="K26" s="781" t="n">
        <f aca="false">IF(D26=0,C26+J26,D26+J26)</f>
        <v>40142.2</v>
      </c>
      <c r="L26" s="1192"/>
    </row>
    <row r="27" customFormat="false" ht="12.75" hidden="false" customHeight="true" outlineLevel="0" collapsed="false">
      <c r="A27" s="551" t="s">
        <v>499</v>
      </c>
      <c r="B27" s="380"/>
      <c r="C27" s="553" t="n">
        <v>0</v>
      </c>
      <c r="D27" s="436" t="n">
        <v>0</v>
      </c>
      <c r="E27" s="436" t="n">
        <v>0</v>
      </c>
      <c r="F27" s="1191"/>
      <c r="G27" s="436" t="n">
        <v>0</v>
      </c>
      <c r="H27" s="1191"/>
      <c r="I27" s="436" t="n">
        <v>0</v>
      </c>
      <c r="J27" s="781" t="n">
        <f aca="false">E27+G27+I27</f>
        <v>0</v>
      </c>
      <c r="K27" s="781" t="n">
        <f aca="false">IF(D27=0,C27+J27,D27+J27)</f>
        <v>0</v>
      </c>
      <c r="L27" s="1192"/>
    </row>
    <row r="28" customFormat="false" ht="12.75" hidden="false" customHeight="true" outlineLevel="0" collapsed="false">
      <c r="A28" s="551" t="s">
        <v>882</v>
      </c>
      <c r="B28" s="380"/>
      <c r="C28" s="553" t="n">
        <v>0</v>
      </c>
      <c r="D28" s="436" t="n">
        <v>0</v>
      </c>
      <c r="E28" s="436" t="n">
        <v>0</v>
      </c>
      <c r="F28" s="1191"/>
      <c r="G28" s="436" t="n">
        <v>0</v>
      </c>
      <c r="H28" s="1191"/>
      <c r="I28" s="436" t="n">
        <v>0</v>
      </c>
      <c r="J28" s="781" t="n">
        <f aca="false">E28+G28+I28</f>
        <v>0</v>
      </c>
      <c r="K28" s="781" t="n">
        <f aca="false">IF(D28=0,C28+J28,D28+J28)</f>
        <v>0</v>
      </c>
      <c r="L28" s="1192" t="str">
        <f aca="false">IF(K28=0,"",(K28/C28)-1)</f>
        <v/>
      </c>
    </row>
    <row r="29" customFormat="false" ht="12.75" hidden="false" customHeight="true" outlineLevel="0" collapsed="false">
      <c r="A29" s="551" t="s">
        <v>730</v>
      </c>
      <c r="B29" s="380" t="n">
        <v>5</v>
      </c>
      <c r="C29" s="553" t="n">
        <v>0</v>
      </c>
      <c r="D29" s="436" t="n">
        <v>0</v>
      </c>
      <c r="E29" s="436" t="n">
        <v>0</v>
      </c>
      <c r="F29" s="1191"/>
      <c r="G29" s="436" t="n">
        <v>0</v>
      </c>
      <c r="H29" s="1191"/>
      <c r="I29" s="436" t="n">
        <v>0</v>
      </c>
      <c r="J29" s="781" t="n">
        <f aca="false">E29+G29+I29</f>
        <v>0</v>
      </c>
      <c r="K29" s="781" t="n">
        <f aca="false">IF(D29=0,C29+J29,D29+J29)</f>
        <v>0</v>
      </c>
      <c r="L29" s="1192" t="str">
        <f aca="false">IF(K29=0,"",(K29/C29)-1)</f>
        <v/>
      </c>
    </row>
    <row r="30" customFormat="false" ht="12.75" hidden="false" customHeight="true" outlineLevel="0" collapsed="false">
      <c r="A30" s="561" t="s">
        <v>3876</v>
      </c>
      <c r="B30" s="380"/>
      <c r="C30" s="529" t="n">
        <f aca="false">SUM(C18:C29)</f>
        <v>3842284.82</v>
      </c>
      <c r="D30" s="530" t="n">
        <f aca="false">SUM(D18:D29)</f>
        <v>0</v>
      </c>
      <c r="E30" s="530" t="n">
        <f aca="false">SUM(E18:E29)</f>
        <v>0</v>
      </c>
      <c r="F30" s="1193"/>
      <c r="G30" s="530" t="n">
        <f aca="false">SUM(G18:G29)</f>
        <v>0</v>
      </c>
      <c r="H30" s="1193"/>
      <c r="I30" s="530" t="n">
        <f aca="false">SUM(I18:I29)</f>
        <v>0</v>
      </c>
      <c r="J30" s="530" t="n">
        <f aca="false">SUM(J18:J29)</f>
        <v>0</v>
      </c>
      <c r="K30" s="532" t="n">
        <f aca="false">SUM(K18:K29)</f>
        <v>3842284.82</v>
      </c>
      <c r="L30" s="1194" t="n">
        <f aca="false">IF(K30=0,"",(K30/C30)-1)</f>
        <v>0</v>
      </c>
    </row>
    <row r="31" customFormat="false" ht="12.75" hidden="false" customHeight="true" outlineLevel="0" collapsed="false">
      <c r="A31" s="1195" t="str">
        <f aca="false">$A$15</f>
        <v>% increase</v>
      </c>
      <c r="B31" s="380"/>
      <c r="C31" s="1196"/>
      <c r="D31" s="334" t="n">
        <f aca="false">IF(ISERROR((D30/C30)-1),0,((D30/C30)-1))</f>
        <v>-1</v>
      </c>
      <c r="E31" s="1197"/>
      <c r="F31" s="1197"/>
      <c r="G31" s="1197"/>
      <c r="H31" s="1197"/>
      <c r="I31" s="1197"/>
      <c r="J31" s="1198"/>
      <c r="K31" s="1199" t="n">
        <f aca="false">IF(ISERROR((K30/J30)-1),0,((K30/J30)-1))</f>
        <v>0</v>
      </c>
      <c r="L31" s="1194"/>
    </row>
    <row r="32" customFormat="false" ht="4.5" hidden="false" customHeight="true" outlineLevel="0" collapsed="false">
      <c r="A32" s="561"/>
      <c r="B32" s="380"/>
      <c r="C32" s="562"/>
      <c r="D32" s="334"/>
      <c r="E32" s="334"/>
      <c r="F32" s="1197"/>
      <c r="G32" s="334"/>
      <c r="H32" s="1197"/>
      <c r="I32" s="334"/>
      <c r="J32" s="1199"/>
      <c r="K32" s="1199"/>
      <c r="L32" s="1194"/>
    </row>
    <row r="33" customFormat="false" ht="12.75" hidden="false" customHeight="true" outlineLevel="0" collapsed="false">
      <c r="A33" s="550" t="s">
        <v>3877</v>
      </c>
      <c r="B33" s="380"/>
      <c r="C33" s="395"/>
      <c r="D33" s="311"/>
      <c r="E33" s="311"/>
      <c r="F33" s="311"/>
      <c r="G33" s="311"/>
      <c r="H33" s="311"/>
      <c r="I33" s="311"/>
      <c r="J33" s="781"/>
      <c r="K33" s="781"/>
      <c r="L33" s="1192"/>
    </row>
    <row r="34" customFormat="false" ht="12.75" hidden="false" customHeight="true" outlineLevel="0" collapsed="false">
      <c r="A34" s="551" t="s">
        <v>485</v>
      </c>
      <c r="B34" s="380"/>
      <c r="C34" s="553" t="n">
        <v>10614276.478</v>
      </c>
      <c r="D34" s="436" t="n">
        <v>0</v>
      </c>
      <c r="E34" s="436" t="n">
        <v>0</v>
      </c>
      <c r="F34" s="436" t="n">
        <v>0</v>
      </c>
      <c r="G34" s="436" t="n">
        <v>0</v>
      </c>
      <c r="H34" s="436" t="n">
        <v>0</v>
      </c>
      <c r="I34" s="436" t="n">
        <f aca="false">SB1!I54</f>
        <v>798839.442</v>
      </c>
      <c r="J34" s="781" t="n">
        <f aca="false">SUM(E34:I34)</f>
        <v>798839.442</v>
      </c>
      <c r="K34" s="781" t="n">
        <f aca="false">IF(D34=0,C34+J34,D34+J34)</f>
        <v>11413115.92</v>
      </c>
      <c r="L34" s="1192" t="n">
        <f aca="false">IF(K34=0,"",(K34/C34)-1)</f>
        <v>0.0752608473743583</v>
      </c>
    </row>
    <row r="35" customFormat="false" ht="12.75" hidden="false" customHeight="true" outlineLevel="0" collapsed="false">
      <c r="A35" s="551" t="s">
        <v>507</v>
      </c>
      <c r="B35" s="380"/>
      <c r="C35" s="553" t="n">
        <v>422276.95614</v>
      </c>
      <c r="D35" s="436" t="n">
        <v>0</v>
      </c>
      <c r="E35" s="436" t="n">
        <v>0</v>
      </c>
      <c r="F35" s="436" t="n">
        <v>0</v>
      </c>
      <c r="G35" s="436" t="n">
        <v>0</v>
      </c>
      <c r="H35" s="436" t="n">
        <v>0</v>
      </c>
      <c r="I35" s="436" t="n">
        <f aca="false">SB1!I55</f>
        <v>3.503860000023</v>
      </c>
      <c r="J35" s="781" t="n">
        <f aca="false">SUM(E35:I35)</f>
        <v>3.503860000023</v>
      </c>
      <c r="K35" s="781" t="n">
        <f aca="false">IF(D35=0,C35+J35,D35+J35)</f>
        <v>422280.46</v>
      </c>
      <c r="L35" s="1192" t="n">
        <f aca="false">IF(K35=0,"",(K35/C35)-1)</f>
        <v>8.29754015474471E-006</v>
      </c>
    </row>
    <row r="36" customFormat="false" ht="12.75" hidden="false" customHeight="true" outlineLevel="0" collapsed="false">
      <c r="A36" s="551" t="s">
        <v>511</v>
      </c>
      <c r="B36" s="380"/>
      <c r="C36" s="553" t="n">
        <v>238839.49</v>
      </c>
      <c r="D36" s="436" t="n">
        <v>0</v>
      </c>
      <c r="E36" s="436" t="n">
        <v>0</v>
      </c>
      <c r="F36" s="436" t="n">
        <v>0</v>
      </c>
      <c r="G36" s="436" t="n">
        <v>0</v>
      </c>
      <c r="H36" s="436" t="n">
        <v>0</v>
      </c>
      <c r="I36" s="436" t="n">
        <f aca="false">SB1!I56</f>
        <v>271785.55</v>
      </c>
      <c r="J36" s="781" t="n">
        <f aca="false">SUM(E36:I36)</f>
        <v>271785.55</v>
      </c>
      <c r="K36" s="781" t="n">
        <f aca="false">IF(D36=0,C36+J36,D36+J36)</f>
        <v>510625.04</v>
      </c>
      <c r="L36" s="1192" t="n">
        <f aca="false">IF(K36=0,"",(K36/C36)-1)</f>
        <v>1.13794226407032</v>
      </c>
    </row>
    <row r="37" customFormat="false" ht="12.75" hidden="false" customHeight="true" outlineLevel="0" collapsed="false">
      <c r="A37" s="551" t="s">
        <v>492</v>
      </c>
      <c r="B37" s="380"/>
      <c r="C37" s="553" t="n">
        <v>5200</v>
      </c>
      <c r="D37" s="436" t="n">
        <v>0</v>
      </c>
      <c r="E37" s="436" t="n">
        <v>0</v>
      </c>
      <c r="F37" s="436" t="n">
        <v>0</v>
      </c>
      <c r="G37" s="436" t="n">
        <v>0</v>
      </c>
      <c r="H37" s="436" t="n">
        <v>0</v>
      </c>
      <c r="I37" s="436" t="n">
        <f aca="false">SB1!I57</f>
        <v>0</v>
      </c>
      <c r="J37" s="781" t="n">
        <f aca="false">SUM(E37:I37)</f>
        <v>0</v>
      </c>
      <c r="K37" s="781" t="n">
        <f aca="false">IF(D37=0,C37+J37,D37+J37)</f>
        <v>5200</v>
      </c>
      <c r="L37" s="1192" t="n">
        <f aca="false">IF(K37=0,"",(K37/C37)-1)</f>
        <v>0</v>
      </c>
    </row>
    <row r="38" customFormat="false" ht="12.75" hidden="false" customHeight="true" outlineLevel="0" collapsed="false">
      <c r="A38" s="551" t="s">
        <v>3441</v>
      </c>
      <c r="B38" s="380"/>
      <c r="C38" s="553" t="n">
        <v>0</v>
      </c>
      <c r="D38" s="436" t="n">
        <v>0</v>
      </c>
      <c r="E38" s="436" t="n">
        <v>0</v>
      </c>
      <c r="F38" s="436" t="n">
        <v>0</v>
      </c>
      <c r="G38" s="436" t="n">
        <v>0</v>
      </c>
      <c r="H38" s="436" t="n">
        <v>0</v>
      </c>
      <c r="I38" s="436" t="n">
        <f aca="false">SB1!I58</f>
        <v>0</v>
      </c>
      <c r="J38" s="781" t="n">
        <f aca="false">SUM(E38:I38)</f>
        <v>0</v>
      </c>
      <c r="K38" s="781" t="n">
        <f aca="false">IF(D38=0,C38+J38,D38+J38)</f>
        <v>0</v>
      </c>
      <c r="L38" s="1192"/>
    </row>
    <row r="39" customFormat="false" ht="12.75" hidden="false" customHeight="true" outlineLevel="0" collapsed="false">
      <c r="A39" s="551" t="s">
        <v>496</v>
      </c>
      <c r="B39" s="380"/>
      <c r="C39" s="553" t="n">
        <v>253034.84</v>
      </c>
      <c r="D39" s="436" t="n">
        <v>0</v>
      </c>
      <c r="E39" s="436" t="n">
        <v>0</v>
      </c>
      <c r="F39" s="436" t="n">
        <v>0</v>
      </c>
      <c r="G39" s="436" t="n">
        <v>0</v>
      </c>
      <c r="H39" s="436" t="n">
        <v>0</v>
      </c>
      <c r="I39" s="436" t="n">
        <f aca="false">SB1!I59</f>
        <v>-149999.84</v>
      </c>
      <c r="J39" s="781" t="n">
        <f aca="false">SUM(E39:I39)</f>
        <v>-149999.84</v>
      </c>
      <c r="K39" s="781" t="n">
        <f aca="false">IF(D39=0,C39+J39,D39+J39)</f>
        <v>103035</v>
      </c>
      <c r="L39" s="1192" t="n">
        <f aca="false">IF(K39=0,"",(K39/C39)-1)</f>
        <v>-0.592803109642925</v>
      </c>
    </row>
    <row r="40" customFormat="false" ht="12.75" hidden="false" customHeight="true" outlineLevel="0" collapsed="false">
      <c r="A40" s="551" t="s">
        <v>878</v>
      </c>
      <c r="B40" s="380"/>
      <c r="C40" s="553" t="n">
        <v>1260</v>
      </c>
      <c r="D40" s="436" t="n">
        <v>0</v>
      </c>
      <c r="E40" s="436" t="n">
        <v>0</v>
      </c>
      <c r="F40" s="436" t="n">
        <v>0</v>
      </c>
      <c r="G40" s="436" t="n">
        <v>0</v>
      </c>
      <c r="H40" s="436" t="n">
        <v>0</v>
      </c>
      <c r="I40" s="436" t="n">
        <f aca="false">SB1!I60</f>
        <v>0</v>
      </c>
      <c r="J40" s="781" t="n">
        <f aca="false">SUM(E40:I40)</f>
        <v>0</v>
      </c>
      <c r="K40" s="781" t="n">
        <f aca="false">IF(D40=0,C40+J40,D40+J40)</f>
        <v>1260</v>
      </c>
      <c r="L40" s="1192" t="n">
        <f aca="false">IF(K40=0,"",(K40/C40)-1)</f>
        <v>0</v>
      </c>
    </row>
    <row r="41" customFormat="false" ht="12.75" hidden="false" customHeight="true" outlineLevel="0" collapsed="false">
      <c r="A41" s="551" t="s">
        <v>873</v>
      </c>
      <c r="B41" s="380"/>
      <c r="C41" s="553" t="n">
        <v>63900</v>
      </c>
      <c r="D41" s="436" t="n">
        <v>0</v>
      </c>
      <c r="E41" s="436" t="n">
        <v>0</v>
      </c>
      <c r="F41" s="436" t="n">
        <v>0</v>
      </c>
      <c r="G41" s="436" t="n">
        <v>0</v>
      </c>
      <c r="H41" s="436" t="n">
        <v>0</v>
      </c>
      <c r="I41" s="436" t="n">
        <f aca="false">SB1!I61</f>
        <v>0</v>
      </c>
      <c r="J41" s="781" t="n">
        <f aca="false">SUM(E41:I41)</f>
        <v>0</v>
      </c>
      <c r="K41" s="781" t="n">
        <f aca="false">IF(D41=0,C41+J41,D41+J41)</f>
        <v>63900</v>
      </c>
      <c r="L41" s="1192"/>
    </row>
    <row r="42" customFormat="false" ht="12.75" hidden="false" customHeight="true" outlineLevel="0" collapsed="false">
      <c r="A42" s="551" t="s">
        <v>503</v>
      </c>
      <c r="B42" s="380"/>
      <c r="C42" s="553" t="n">
        <v>6777.8</v>
      </c>
      <c r="D42" s="436" t="n">
        <v>0</v>
      </c>
      <c r="E42" s="436" t="n">
        <v>0</v>
      </c>
      <c r="F42" s="436" t="n">
        <v>0</v>
      </c>
      <c r="G42" s="436" t="n">
        <v>0</v>
      </c>
      <c r="H42" s="436" t="n">
        <v>0</v>
      </c>
      <c r="I42" s="436" t="n">
        <f aca="false">SB1!I62</f>
        <v>86600</v>
      </c>
      <c r="J42" s="781" t="n">
        <f aca="false">SUM(E42:I42)</f>
        <v>86600</v>
      </c>
      <c r="K42" s="781" t="n">
        <f aca="false">IF(D42=0,C42+J42,D42+J42)</f>
        <v>93377.8</v>
      </c>
      <c r="L42" s="1192"/>
    </row>
    <row r="43" customFormat="false" ht="12.75" hidden="false" customHeight="true" outlineLevel="0" collapsed="false">
      <c r="A43" s="551" t="s">
        <v>499</v>
      </c>
      <c r="B43" s="380"/>
      <c r="C43" s="553" t="n">
        <v>897387.1</v>
      </c>
      <c r="D43" s="436" t="n">
        <v>0</v>
      </c>
      <c r="E43" s="436" t="n">
        <v>0</v>
      </c>
      <c r="F43" s="436" t="n">
        <v>0</v>
      </c>
      <c r="G43" s="436" t="n">
        <v>0</v>
      </c>
      <c r="H43" s="436" t="n">
        <v>0</v>
      </c>
      <c r="I43" s="436" t="n">
        <f aca="false">SB1!I63</f>
        <v>-240000.1</v>
      </c>
      <c r="J43" s="781" t="n">
        <f aca="false">SUM(E43:I43)</f>
        <v>-240000.1</v>
      </c>
      <c r="K43" s="781" t="n">
        <f aca="false">IF(D43=0,C43+J43,D43+J43)</f>
        <v>657387</v>
      </c>
      <c r="L43" s="1192" t="n">
        <f aca="false">IF(K43=0,"",(K43/C43)-1)</f>
        <v>-0.267443224891465</v>
      </c>
    </row>
    <row r="44" customFormat="false" ht="12.75" hidden="false" customHeight="true" outlineLevel="0" collapsed="false">
      <c r="A44" s="551" t="s">
        <v>882</v>
      </c>
      <c r="B44" s="380"/>
      <c r="C44" s="553" t="n">
        <v>65000</v>
      </c>
      <c r="D44" s="436" t="n">
        <v>0</v>
      </c>
      <c r="E44" s="436" t="n">
        <v>0</v>
      </c>
      <c r="F44" s="436" t="n">
        <v>0</v>
      </c>
      <c r="G44" s="436" t="n">
        <v>0</v>
      </c>
      <c r="H44" s="436" t="n">
        <v>0</v>
      </c>
      <c r="I44" s="436" t="n">
        <f aca="false">SB1!I64</f>
        <v>0</v>
      </c>
      <c r="J44" s="781" t="n">
        <f aca="false">SUM(E44:I44)</f>
        <v>0</v>
      </c>
      <c r="K44" s="781" t="n">
        <f aca="false">IF(D44=0,C44+J44,D44+J44)</f>
        <v>65000</v>
      </c>
      <c r="L44" s="1192" t="n">
        <f aca="false">IF(K44=0,"",(K44/C44)-1)</f>
        <v>0</v>
      </c>
    </row>
    <row r="45" customFormat="false" ht="12.75" hidden="false" customHeight="true" outlineLevel="0" collapsed="false">
      <c r="A45" s="551" t="s">
        <v>730</v>
      </c>
      <c r="B45" s="380" t="n">
        <v>5</v>
      </c>
      <c r="C45" s="553" t="n">
        <v>350000</v>
      </c>
      <c r="D45" s="436" t="n">
        <v>0</v>
      </c>
      <c r="E45" s="436" t="n">
        <v>0</v>
      </c>
      <c r="F45" s="436" t="n">
        <v>0</v>
      </c>
      <c r="G45" s="436" t="n">
        <v>0</v>
      </c>
      <c r="H45" s="436" t="n">
        <v>0</v>
      </c>
      <c r="I45" s="436" t="n">
        <f aca="false">SB1!I65</f>
        <v>0</v>
      </c>
      <c r="J45" s="781" t="n">
        <f aca="false">SUM(E45:I45)</f>
        <v>0</v>
      </c>
      <c r="K45" s="781" t="n">
        <f aca="false">IF(D45=0,C45+J45,D45+J45)</f>
        <v>350000</v>
      </c>
      <c r="L45" s="1192" t="n">
        <f aca="false">IF(K45=0,"",(K45/C45)-1)</f>
        <v>0</v>
      </c>
    </row>
    <row r="46" customFormat="false" ht="12.75" hidden="false" customHeight="true" outlineLevel="0" collapsed="false">
      <c r="A46" s="561" t="s">
        <v>3878</v>
      </c>
      <c r="B46" s="380"/>
      <c r="C46" s="529" t="n">
        <f aca="false">SUM(C34:C45)</f>
        <v>12917952.66414</v>
      </c>
      <c r="D46" s="530" t="n">
        <f aca="false">SUM(D34:D45)</f>
        <v>0</v>
      </c>
      <c r="E46" s="530" t="n">
        <f aca="false">SUM(E34:E45)</f>
        <v>0</v>
      </c>
      <c r="F46" s="530" t="n">
        <f aca="false">SUM(F34:F45)</f>
        <v>0</v>
      </c>
      <c r="G46" s="530" t="n">
        <f aca="false">SUM(G34:G45)</f>
        <v>0</v>
      </c>
      <c r="H46" s="530" t="n">
        <f aca="false">SUM(H34:H45)</f>
        <v>0</v>
      </c>
      <c r="I46" s="530" t="n">
        <f aca="false">SUM(I34:I45)</f>
        <v>767228.55586</v>
      </c>
      <c r="J46" s="530" t="n">
        <f aca="false">SUM(J34:J45)</f>
        <v>767228.55586</v>
      </c>
      <c r="K46" s="532" t="n">
        <f aca="false">SUM(K34:K45)</f>
        <v>13685181.22</v>
      </c>
      <c r="L46" s="1194" t="n">
        <f aca="false">IF(K46=0,"",(K46/C46)-1)</f>
        <v>0.0593924266335031</v>
      </c>
    </row>
    <row r="47" customFormat="false" ht="12.75" hidden="false" customHeight="true" outlineLevel="0" collapsed="false">
      <c r="A47" s="1195" t="str">
        <f aca="false">$A$15</f>
        <v>% increase</v>
      </c>
      <c r="B47" s="380"/>
      <c r="C47" s="640"/>
      <c r="D47" s="641"/>
      <c r="E47" s="641"/>
      <c r="F47" s="641"/>
      <c r="G47" s="641"/>
      <c r="H47" s="641"/>
      <c r="I47" s="641"/>
      <c r="J47" s="641"/>
      <c r="K47" s="1200"/>
      <c r="L47" s="1194"/>
    </row>
    <row r="48" customFormat="false" ht="12.75" hidden="false" customHeight="true" outlineLevel="0" collapsed="false">
      <c r="A48" s="560" t="s">
        <v>3879</v>
      </c>
      <c r="B48" s="390"/>
      <c r="C48" s="480" t="n">
        <f aca="false">C14+C30+C46</f>
        <v>20428250.98414</v>
      </c>
      <c r="D48" s="481" t="n">
        <f aca="false">D14+D30+D46</f>
        <v>0</v>
      </c>
      <c r="E48" s="481" t="n">
        <f aca="false">E14+E30+E46</f>
        <v>0</v>
      </c>
      <c r="F48" s="481" t="n">
        <f aca="false">F14+F30+F46</f>
        <v>0</v>
      </c>
      <c r="G48" s="481" t="n">
        <f aca="false">G14+G30+G46</f>
        <v>0</v>
      </c>
      <c r="H48" s="481" t="n">
        <f aca="false">H14+H30+H46</f>
        <v>0</v>
      </c>
      <c r="I48" s="481" t="n">
        <f aca="false">I14+I30+I46</f>
        <v>597229.05586</v>
      </c>
      <c r="J48" s="481" t="n">
        <f aca="false">J14+J30+J46</f>
        <v>597229.05586</v>
      </c>
      <c r="K48" s="1201" t="n">
        <f aca="false">K14+K30+K46</f>
        <v>21025480.04</v>
      </c>
      <c r="L48" s="1194" t="n">
        <f aca="false">IF(K48=0,"",(K48/C48)-1)</f>
        <v>0.0292354473382803</v>
      </c>
    </row>
    <row r="49" customFormat="false" ht="14.25" hidden="false" customHeight="true" outlineLevel="0" collapsed="false">
      <c r="A49" s="561"/>
      <c r="B49" s="380"/>
      <c r="C49" s="562"/>
      <c r="D49" s="334"/>
      <c r="E49" s="334"/>
      <c r="F49" s="334"/>
      <c r="G49" s="334"/>
      <c r="H49" s="334"/>
      <c r="I49" s="334"/>
      <c r="J49" s="1199"/>
      <c r="K49" s="1199"/>
      <c r="L49" s="1194"/>
    </row>
    <row r="50" customFormat="false" ht="5.25" hidden="false" customHeight="true" outlineLevel="0" collapsed="false">
      <c r="A50" s="561"/>
      <c r="B50" s="380"/>
      <c r="C50" s="562"/>
      <c r="D50" s="334"/>
      <c r="E50" s="334"/>
      <c r="F50" s="334"/>
      <c r="G50" s="334"/>
      <c r="H50" s="334"/>
      <c r="I50" s="334"/>
      <c r="J50" s="1199"/>
      <c r="K50" s="1199"/>
      <c r="L50" s="1194"/>
    </row>
    <row r="51" customFormat="false" ht="12.75" hidden="false" customHeight="true" outlineLevel="0" collapsed="false">
      <c r="A51" s="550" t="s">
        <v>3880</v>
      </c>
      <c r="B51" s="380"/>
      <c r="C51" s="395"/>
      <c r="D51" s="311"/>
      <c r="E51" s="311"/>
      <c r="F51" s="311"/>
      <c r="G51" s="311"/>
      <c r="H51" s="311"/>
      <c r="I51" s="311"/>
      <c r="J51" s="781"/>
      <c r="K51" s="781"/>
      <c r="L51" s="1192"/>
    </row>
    <row r="52" customFormat="false" ht="12.75" hidden="true" customHeight="true" outlineLevel="0" collapsed="false">
      <c r="A52" s="551" t="s">
        <v>485</v>
      </c>
      <c r="B52" s="380"/>
      <c r="C52" s="553" t="n">
        <v>0</v>
      </c>
      <c r="D52" s="436" t="n">
        <v>0</v>
      </c>
      <c r="E52" s="436" t="n">
        <v>0</v>
      </c>
      <c r="F52" s="436" t="n">
        <v>0</v>
      </c>
      <c r="G52" s="436" t="n">
        <v>0</v>
      </c>
      <c r="H52" s="436" t="n">
        <v>0</v>
      </c>
      <c r="I52" s="436" t="n">
        <v>0</v>
      </c>
      <c r="J52" s="781" t="n">
        <f aca="false">SUM(E52:I52)</f>
        <v>0</v>
      </c>
      <c r="K52" s="781" t="n">
        <f aca="false">IF(D52=0,C52+J52,D52+J52)</f>
        <v>0</v>
      </c>
      <c r="L52" s="1192" t="str">
        <f aca="false">IF(K52=0,"",(K52/C52)-1)</f>
        <v/>
      </c>
    </row>
    <row r="53" customFormat="false" ht="12.75" hidden="true" customHeight="true" outlineLevel="0" collapsed="false">
      <c r="A53" s="551" t="s">
        <v>507</v>
      </c>
      <c r="B53" s="380"/>
      <c r="C53" s="553" t="n">
        <v>0</v>
      </c>
      <c r="D53" s="436" t="n">
        <v>0</v>
      </c>
      <c r="E53" s="436" t="n">
        <v>0</v>
      </c>
      <c r="F53" s="436" t="n">
        <v>0</v>
      </c>
      <c r="G53" s="436" t="n">
        <v>0</v>
      </c>
      <c r="H53" s="436" t="n">
        <v>0</v>
      </c>
      <c r="I53" s="436" t="n">
        <v>0</v>
      </c>
      <c r="J53" s="781" t="n">
        <f aca="false">SUM(E53:I53)</f>
        <v>0</v>
      </c>
      <c r="K53" s="781" t="n">
        <f aca="false">IF(D53=0,C53+J53,D53+J53)</f>
        <v>0</v>
      </c>
      <c r="L53" s="1192" t="str">
        <f aca="false">IF(K53=0,"",(K53/C53)-1)</f>
        <v/>
      </c>
    </row>
    <row r="54" customFormat="false" ht="12.75" hidden="true" customHeight="true" outlineLevel="0" collapsed="false">
      <c r="A54" s="551" t="s">
        <v>511</v>
      </c>
      <c r="B54" s="380"/>
      <c r="C54" s="553" t="n">
        <v>0</v>
      </c>
      <c r="D54" s="436" t="n">
        <v>0</v>
      </c>
      <c r="E54" s="436" t="n">
        <v>0</v>
      </c>
      <c r="F54" s="436" t="n">
        <v>0</v>
      </c>
      <c r="G54" s="436" t="n">
        <v>0</v>
      </c>
      <c r="H54" s="436" t="n">
        <v>0</v>
      </c>
      <c r="I54" s="436" t="n">
        <v>0</v>
      </c>
      <c r="J54" s="781" t="n">
        <f aca="false">SUM(E54:I54)</f>
        <v>0</v>
      </c>
      <c r="K54" s="781" t="n">
        <f aca="false">IF(D54=0,C54+J54,D54+J54)</f>
        <v>0</v>
      </c>
      <c r="L54" s="1192" t="str">
        <f aca="false">IF(K54=0,"",(K54/C54)-1)</f>
        <v/>
      </c>
    </row>
    <row r="55" customFormat="false" ht="12.75" hidden="true" customHeight="true" outlineLevel="0" collapsed="false">
      <c r="A55" s="551" t="s">
        <v>492</v>
      </c>
      <c r="B55" s="380"/>
      <c r="C55" s="553" t="n">
        <v>0</v>
      </c>
      <c r="D55" s="436" t="n">
        <v>0</v>
      </c>
      <c r="E55" s="436" t="n">
        <v>0</v>
      </c>
      <c r="F55" s="436" t="n">
        <v>0</v>
      </c>
      <c r="G55" s="436" t="n">
        <v>0</v>
      </c>
      <c r="H55" s="436" t="n">
        <v>0</v>
      </c>
      <c r="I55" s="436" t="n">
        <v>0</v>
      </c>
      <c r="J55" s="781" t="n">
        <f aca="false">SUM(E55:I55)</f>
        <v>0</v>
      </c>
      <c r="K55" s="781" t="n">
        <f aca="false">IF(D55=0,C55+J55,D55+J55)</f>
        <v>0</v>
      </c>
      <c r="L55" s="1192"/>
    </row>
    <row r="56" customFormat="false" ht="12.75" hidden="true" customHeight="true" outlineLevel="0" collapsed="false">
      <c r="A56" s="551" t="s">
        <v>3441</v>
      </c>
      <c r="B56" s="380"/>
      <c r="C56" s="553" t="n">
        <v>0</v>
      </c>
      <c r="D56" s="436" t="n">
        <v>0</v>
      </c>
      <c r="E56" s="436" t="n">
        <v>0</v>
      </c>
      <c r="F56" s="436" t="n">
        <v>0</v>
      </c>
      <c r="G56" s="436" t="n">
        <v>0</v>
      </c>
      <c r="H56" s="436" t="n">
        <v>0</v>
      </c>
      <c r="I56" s="436" t="n">
        <v>0</v>
      </c>
      <c r="J56" s="781" t="n">
        <f aca="false">SUM(E56:I56)</f>
        <v>0</v>
      </c>
      <c r="K56" s="781" t="n">
        <f aca="false">IF(D56=0,C56+J56,D56+J56)</f>
        <v>0</v>
      </c>
      <c r="L56" s="1192"/>
    </row>
    <row r="57" customFormat="false" ht="12.75" hidden="true" customHeight="true" outlineLevel="0" collapsed="false">
      <c r="A57" s="551" t="s">
        <v>496</v>
      </c>
      <c r="B57" s="380"/>
      <c r="C57" s="553" t="n">
        <v>0</v>
      </c>
      <c r="D57" s="436" t="n">
        <v>0</v>
      </c>
      <c r="E57" s="436" t="n">
        <v>0</v>
      </c>
      <c r="F57" s="436" t="n">
        <v>0</v>
      </c>
      <c r="G57" s="436" t="n">
        <v>0</v>
      </c>
      <c r="H57" s="436" t="n">
        <v>0</v>
      </c>
      <c r="I57" s="436" t="n">
        <v>0</v>
      </c>
      <c r="J57" s="781" t="n">
        <f aca="false">SUM(E57:I57)</f>
        <v>0</v>
      </c>
      <c r="K57" s="781" t="n">
        <f aca="false">IF(D57=0,C57+J57,D57+J57)</f>
        <v>0</v>
      </c>
      <c r="L57" s="1192"/>
    </row>
    <row r="58" customFormat="false" ht="12.75" hidden="true" customHeight="true" outlineLevel="0" collapsed="false">
      <c r="A58" s="551" t="s">
        <v>878</v>
      </c>
      <c r="B58" s="380"/>
      <c r="C58" s="553" t="n">
        <v>0</v>
      </c>
      <c r="D58" s="436" t="n">
        <v>0</v>
      </c>
      <c r="E58" s="436" t="n">
        <v>0</v>
      </c>
      <c r="F58" s="436" t="n">
        <v>0</v>
      </c>
      <c r="G58" s="436" t="n">
        <v>0</v>
      </c>
      <c r="H58" s="436" t="n">
        <v>0</v>
      </c>
      <c r="I58" s="436" t="n">
        <v>0</v>
      </c>
      <c r="J58" s="781" t="n">
        <f aca="false">SUM(E58:I58)</f>
        <v>0</v>
      </c>
      <c r="K58" s="781" t="n">
        <f aca="false">IF(D58=0,C58+J58,D58+J58)</f>
        <v>0</v>
      </c>
      <c r="L58" s="1192"/>
    </row>
    <row r="59" customFormat="false" ht="12.75" hidden="true" customHeight="true" outlineLevel="0" collapsed="false">
      <c r="A59" s="551" t="s">
        <v>873</v>
      </c>
      <c r="B59" s="380"/>
      <c r="C59" s="553"/>
      <c r="D59" s="436"/>
      <c r="E59" s="1191"/>
      <c r="F59" s="1191"/>
      <c r="G59" s="436"/>
      <c r="H59" s="1191"/>
      <c r="I59" s="436"/>
      <c r="J59" s="781" t="n">
        <f aca="false">G59+I59</f>
        <v>0</v>
      </c>
      <c r="K59" s="781" t="n">
        <f aca="false">IF(D59=0,C59+J59,D59+J59)</f>
        <v>0</v>
      </c>
      <c r="L59" s="1192" t="str">
        <f aca="false">IF(K59=0,"",(K59/C59)-1)</f>
        <v/>
      </c>
    </row>
    <row r="60" customFormat="false" ht="12.75" hidden="true" customHeight="true" outlineLevel="0" collapsed="false">
      <c r="A60" s="551" t="s">
        <v>503</v>
      </c>
      <c r="B60" s="380"/>
      <c r="C60" s="553"/>
      <c r="D60" s="436"/>
      <c r="E60" s="1191"/>
      <c r="F60" s="1191"/>
      <c r="G60" s="436"/>
      <c r="H60" s="1191"/>
      <c r="I60" s="436"/>
      <c r="J60" s="781" t="n">
        <f aca="false">G60+I60</f>
        <v>0</v>
      </c>
      <c r="K60" s="781" t="n">
        <f aca="false">IF(D60=0,C60+J60,D60+J60)</f>
        <v>0</v>
      </c>
      <c r="L60" s="1192"/>
    </row>
    <row r="61" customFormat="false" ht="12.75" hidden="true" customHeight="true" outlineLevel="0" collapsed="false">
      <c r="A61" s="551" t="s">
        <v>3881</v>
      </c>
      <c r="B61" s="380"/>
      <c r="C61" s="553"/>
      <c r="D61" s="436"/>
      <c r="E61" s="436"/>
      <c r="F61" s="436"/>
      <c r="G61" s="436"/>
      <c r="H61" s="436"/>
      <c r="I61" s="436"/>
      <c r="J61" s="781" t="n">
        <f aca="false">SUM(E61:I61)</f>
        <v>0</v>
      </c>
      <c r="K61" s="781" t="n">
        <f aca="false">IF(D61=0,C61+J61,D61+J61)</f>
        <v>0</v>
      </c>
      <c r="L61" s="1192" t="str">
        <f aca="false">IF(K61=0,"",(K61/C61)-1)</f>
        <v/>
      </c>
    </row>
    <row r="62" customFormat="false" ht="12.75" hidden="true" customHeight="true" outlineLevel="0" collapsed="false">
      <c r="A62" s="551" t="s">
        <v>499</v>
      </c>
      <c r="B62" s="380"/>
      <c r="C62" s="553"/>
      <c r="D62" s="436"/>
      <c r="E62" s="436"/>
      <c r="F62" s="436"/>
      <c r="G62" s="436"/>
      <c r="H62" s="436"/>
      <c r="I62" s="436"/>
      <c r="J62" s="781" t="n">
        <f aca="false">SUM(E62:I62)</f>
        <v>0</v>
      </c>
      <c r="K62" s="781" t="n">
        <f aca="false">IF(D62=0,C62+J62,D62+J62)</f>
        <v>0</v>
      </c>
      <c r="L62" s="1192" t="str">
        <f aca="false">IF(K62=0,"",(K62/C62)-1)</f>
        <v/>
      </c>
    </row>
    <row r="63" customFormat="false" ht="12.75" hidden="true" customHeight="true" outlineLevel="0" collapsed="false">
      <c r="A63" s="551" t="s">
        <v>882</v>
      </c>
      <c r="B63" s="380"/>
      <c r="C63" s="553"/>
      <c r="D63" s="436"/>
      <c r="E63" s="436"/>
      <c r="F63" s="436"/>
      <c r="G63" s="436"/>
      <c r="H63" s="436"/>
      <c r="I63" s="436"/>
      <c r="J63" s="781" t="n">
        <f aca="false">SUM(E63:I63)</f>
        <v>0</v>
      </c>
      <c r="K63" s="781" t="n">
        <f aca="false">IF(D63=0,C63+J63,D63+J63)</f>
        <v>0</v>
      </c>
      <c r="L63" s="1192"/>
    </row>
    <row r="64" customFormat="false" ht="12.75" hidden="true" customHeight="true" outlineLevel="0" collapsed="false">
      <c r="A64" s="551" t="s">
        <v>730</v>
      </c>
      <c r="B64" s="558" t="n">
        <v>5</v>
      </c>
      <c r="C64" s="553"/>
      <c r="D64" s="436"/>
      <c r="E64" s="436"/>
      <c r="F64" s="436"/>
      <c r="G64" s="436"/>
      <c r="H64" s="436"/>
      <c r="I64" s="436"/>
      <c r="J64" s="781" t="n">
        <f aca="false">SUM(E64:I64)</f>
        <v>0</v>
      </c>
      <c r="K64" s="781" t="n">
        <f aca="false">IF(D64=0,C64+J64,D64+J64)</f>
        <v>0</v>
      </c>
      <c r="L64" s="1192" t="str">
        <f aca="false">IF(K64=0,"",(K64/C64)-1)</f>
        <v/>
      </c>
    </row>
    <row r="65" customFormat="false" ht="12.75" hidden="false" customHeight="true" outlineLevel="0" collapsed="false">
      <c r="A65" s="561" t="s">
        <v>3882</v>
      </c>
      <c r="B65" s="380"/>
      <c r="C65" s="529" t="n">
        <f aca="false">SUM(C52:C64)</f>
        <v>0</v>
      </c>
      <c r="D65" s="530" t="n">
        <f aca="false">SUM(D52:D64)</f>
        <v>0</v>
      </c>
      <c r="E65" s="530" t="n">
        <f aca="false">SUM(E52:E64)</f>
        <v>0</v>
      </c>
      <c r="F65" s="530" t="n">
        <f aca="false">SUM(F52:F64)</f>
        <v>0</v>
      </c>
      <c r="G65" s="530" t="n">
        <f aca="false">SUM(G52:G64)</f>
        <v>0</v>
      </c>
      <c r="H65" s="530" t="n">
        <f aca="false">SUM(H52:H64)</f>
        <v>0</v>
      </c>
      <c r="I65" s="530" t="n">
        <f aca="false">SUM(I52:I64)</f>
        <v>0</v>
      </c>
      <c r="J65" s="530" t="n">
        <f aca="false">SUM(J52:J64)</f>
        <v>0</v>
      </c>
      <c r="K65" s="532" t="n">
        <f aca="false">SUM(K52:K64)</f>
        <v>0</v>
      </c>
      <c r="L65" s="1194" t="str">
        <f aca="false">IF(K65=0,"",(K65/C65)-1)</f>
        <v/>
      </c>
    </row>
    <row r="66" customFormat="false" ht="12.75" hidden="false" customHeight="true" outlineLevel="0" collapsed="false">
      <c r="A66" s="1195" t="str">
        <f aca="false">$A$15</f>
        <v>% increase</v>
      </c>
      <c r="B66" s="380"/>
      <c r="C66" s="562"/>
      <c r="D66" s="334"/>
      <c r="E66" s="334"/>
      <c r="F66" s="334"/>
      <c r="G66" s="334"/>
      <c r="H66" s="334"/>
      <c r="I66" s="334"/>
      <c r="J66" s="1199"/>
      <c r="K66" s="1199"/>
      <c r="L66" s="1194"/>
    </row>
    <row r="67" customFormat="false" ht="5.25" hidden="false" customHeight="true" outlineLevel="0" collapsed="false">
      <c r="A67" s="1195"/>
      <c r="B67" s="380"/>
      <c r="C67" s="562"/>
      <c r="D67" s="334"/>
      <c r="E67" s="334"/>
      <c r="F67" s="334"/>
      <c r="G67" s="334"/>
      <c r="H67" s="334"/>
      <c r="I67" s="334"/>
      <c r="J67" s="1199"/>
      <c r="K67" s="1199"/>
      <c r="L67" s="1194"/>
    </row>
    <row r="68" customFormat="false" ht="12.75" hidden="false" customHeight="true" outlineLevel="0" collapsed="false">
      <c r="A68" s="550" t="s">
        <v>3883</v>
      </c>
      <c r="B68" s="380"/>
      <c r="C68" s="395"/>
      <c r="D68" s="311"/>
      <c r="E68" s="311"/>
      <c r="F68" s="311"/>
      <c r="G68" s="311"/>
      <c r="H68" s="311"/>
      <c r="I68" s="311"/>
      <c r="J68" s="781"/>
      <c r="K68" s="781"/>
      <c r="L68" s="1192"/>
    </row>
    <row r="69" customFormat="false" ht="12.75" hidden="true" customHeight="true" outlineLevel="0" collapsed="false">
      <c r="A69" s="563" t="s">
        <v>485</v>
      </c>
      <c r="B69" s="380"/>
      <c r="C69" s="553"/>
      <c r="D69" s="436"/>
      <c r="E69" s="436"/>
      <c r="F69" s="436"/>
      <c r="G69" s="436"/>
      <c r="H69" s="436"/>
      <c r="I69" s="436"/>
      <c r="J69" s="781" t="n">
        <f aca="false">SUM(E69:I69)</f>
        <v>0</v>
      </c>
      <c r="K69" s="781" t="n">
        <f aca="false">IF(D69=0,C69+J69,D69+J69)</f>
        <v>0</v>
      </c>
      <c r="L69" s="1192" t="str">
        <f aca="false">IF(K69=0,"",(K69/C69)-1)</f>
        <v/>
      </c>
    </row>
    <row r="70" customFormat="false" ht="12.75" hidden="true" customHeight="true" outlineLevel="0" collapsed="false">
      <c r="A70" s="563" t="s">
        <v>507</v>
      </c>
      <c r="B70" s="380"/>
      <c r="C70" s="553"/>
      <c r="D70" s="436"/>
      <c r="E70" s="436"/>
      <c r="F70" s="436"/>
      <c r="G70" s="436"/>
      <c r="H70" s="436"/>
      <c r="I70" s="436"/>
      <c r="J70" s="781" t="n">
        <f aca="false">SUM(E70:I70)</f>
        <v>0</v>
      </c>
      <c r="K70" s="781" t="n">
        <f aca="false">IF(D70=0,C70+J70,D70+J70)</f>
        <v>0</v>
      </c>
      <c r="L70" s="1192" t="str">
        <f aca="false">IF(K70=0,"",(K70/C70)-1)</f>
        <v/>
      </c>
    </row>
    <row r="71" customFormat="false" ht="12.75" hidden="true" customHeight="true" outlineLevel="0" collapsed="false">
      <c r="A71" s="563" t="s">
        <v>511</v>
      </c>
      <c r="B71" s="380"/>
      <c r="C71" s="553"/>
      <c r="D71" s="436"/>
      <c r="E71" s="436"/>
      <c r="F71" s="436"/>
      <c r="G71" s="436"/>
      <c r="H71" s="436"/>
      <c r="I71" s="436"/>
      <c r="J71" s="781" t="n">
        <f aca="false">SUM(E71:I71)</f>
        <v>0</v>
      </c>
      <c r="K71" s="781" t="n">
        <f aca="false">IF(D71=0,C71+J71,D71+J71)</f>
        <v>0</v>
      </c>
      <c r="L71" s="1192" t="str">
        <f aca="false">IF(K71=0,"",(K71/C71)-1)</f>
        <v/>
      </c>
    </row>
    <row r="72" customFormat="false" ht="12.75" hidden="true" customHeight="true" outlineLevel="0" collapsed="false">
      <c r="A72" s="563" t="s">
        <v>492</v>
      </c>
      <c r="B72" s="380"/>
      <c r="C72" s="553"/>
      <c r="D72" s="436"/>
      <c r="E72" s="436"/>
      <c r="F72" s="436"/>
      <c r="G72" s="436"/>
      <c r="H72" s="436"/>
      <c r="I72" s="436"/>
      <c r="J72" s="781" t="n">
        <f aca="false">SUM(E72:I72)</f>
        <v>0</v>
      </c>
      <c r="K72" s="781" t="n">
        <f aca="false">IF(D72=0,C72+J72,D72+J72)</f>
        <v>0</v>
      </c>
      <c r="L72" s="1192"/>
    </row>
    <row r="73" customFormat="false" ht="12.75" hidden="true" customHeight="true" outlineLevel="0" collapsed="false">
      <c r="A73" s="563" t="s">
        <v>3441</v>
      </c>
      <c r="B73" s="380"/>
      <c r="C73" s="553"/>
      <c r="D73" s="436"/>
      <c r="E73" s="436"/>
      <c r="F73" s="436"/>
      <c r="G73" s="436"/>
      <c r="H73" s="436"/>
      <c r="I73" s="436"/>
      <c r="J73" s="781" t="n">
        <f aca="false">SUM(E73:I73)</f>
        <v>0</v>
      </c>
      <c r="K73" s="781" t="n">
        <f aca="false">IF(D73=0,C73+J73,D73+J73)</f>
        <v>0</v>
      </c>
      <c r="L73" s="1192"/>
    </row>
    <row r="74" customFormat="false" ht="12.75" hidden="true" customHeight="true" outlineLevel="0" collapsed="false">
      <c r="A74" s="563" t="s">
        <v>496</v>
      </c>
      <c r="B74" s="380"/>
      <c r="C74" s="553"/>
      <c r="D74" s="436"/>
      <c r="E74" s="436"/>
      <c r="F74" s="436"/>
      <c r="G74" s="436"/>
      <c r="H74" s="436"/>
      <c r="I74" s="436"/>
      <c r="J74" s="781" t="n">
        <f aca="false">SUM(E74:I74)</f>
        <v>0</v>
      </c>
      <c r="K74" s="781" t="n">
        <f aca="false">IF(D74=0,C74+J74,D74+J74)</f>
        <v>0</v>
      </c>
      <c r="L74" s="1192"/>
    </row>
    <row r="75" customFormat="false" ht="12.75" hidden="true" customHeight="true" outlineLevel="0" collapsed="false">
      <c r="A75" s="563" t="s">
        <v>878</v>
      </c>
      <c r="B75" s="380"/>
      <c r="C75" s="553"/>
      <c r="D75" s="436"/>
      <c r="E75" s="436"/>
      <c r="F75" s="436"/>
      <c r="G75" s="436"/>
      <c r="H75" s="436"/>
      <c r="I75" s="436"/>
      <c r="J75" s="781" t="n">
        <f aca="false">SUM(E75:I75)</f>
        <v>0</v>
      </c>
      <c r="K75" s="781" t="n">
        <f aca="false">IF(D75=0,C75+J75,D75+J75)</f>
        <v>0</v>
      </c>
      <c r="L75" s="1192"/>
    </row>
    <row r="76" customFormat="false" ht="12.75" hidden="true" customHeight="true" outlineLevel="0" collapsed="false">
      <c r="A76" s="563" t="s">
        <v>873</v>
      </c>
      <c r="B76" s="380"/>
      <c r="C76" s="553"/>
      <c r="D76" s="436"/>
      <c r="E76" s="436"/>
      <c r="F76" s="436"/>
      <c r="G76" s="436"/>
      <c r="H76" s="436"/>
      <c r="I76" s="436"/>
      <c r="J76" s="781" t="n">
        <f aca="false">SUM(E76:I76)</f>
        <v>0</v>
      </c>
      <c r="K76" s="781" t="n">
        <f aca="false">IF(D76=0,C76+J76,D76+J76)</f>
        <v>0</v>
      </c>
      <c r="L76" s="1192" t="str">
        <f aca="false">IF(K76=0,"",(K76/C76)-1)</f>
        <v/>
      </c>
    </row>
    <row r="77" customFormat="false" ht="12.75" hidden="true" customHeight="true" outlineLevel="0" collapsed="false">
      <c r="A77" s="563" t="s">
        <v>503</v>
      </c>
      <c r="B77" s="380"/>
      <c r="C77" s="553"/>
      <c r="D77" s="436"/>
      <c r="E77" s="436"/>
      <c r="F77" s="436"/>
      <c r="G77" s="436"/>
      <c r="H77" s="436"/>
      <c r="I77" s="436"/>
      <c r="J77" s="781" t="n">
        <f aca="false">SUM(E77:I77)</f>
        <v>0</v>
      </c>
      <c r="K77" s="781" t="n">
        <f aca="false">IF(D77=0,C77+J77,D77+J77)</f>
        <v>0</v>
      </c>
      <c r="L77" s="1192"/>
    </row>
    <row r="78" customFormat="false" ht="12.75" hidden="true" customHeight="true" outlineLevel="0" collapsed="false">
      <c r="A78" s="563" t="s">
        <v>499</v>
      </c>
      <c r="B78" s="380"/>
      <c r="C78" s="553"/>
      <c r="D78" s="436"/>
      <c r="E78" s="436"/>
      <c r="F78" s="436"/>
      <c r="G78" s="436"/>
      <c r="H78" s="436"/>
      <c r="I78" s="436"/>
      <c r="J78" s="781" t="n">
        <f aca="false">SUM(E78:I78)</f>
        <v>0</v>
      </c>
      <c r="K78" s="781" t="n">
        <f aca="false">IF(D78=0,C78+J78,D78+J78)</f>
        <v>0</v>
      </c>
      <c r="L78" s="1192" t="str">
        <f aca="false">IF(K78=0,"",(K78/C78)-1)</f>
        <v/>
      </c>
    </row>
    <row r="79" customFormat="false" ht="12.75" hidden="true" customHeight="true" outlineLevel="0" collapsed="false">
      <c r="A79" s="563" t="s">
        <v>882</v>
      </c>
      <c r="B79" s="380"/>
      <c r="C79" s="553"/>
      <c r="D79" s="436"/>
      <c r="E79" s="436"/>
      <c r="F79" s="436"/>
      <c r="G79" s="436"/>
      <c r="H79" s="436"/>
      <c r="I79" s="436"/>
      <c r="J79" s="781" t="n">
        <f aca="false">SUM(E79:I79)</f>
        <v>0</v>
      </c>
      <c r="K79" s="781" t="n">
        <f aca="false">IF(D79=0,C79+J79,D79+J79)</f>
        <v>0</v>
      </c>
      <c r="L79" s="1192" t="str">
        <f aca="false">IF(K79=0,"",(K79/C79)-1)</f>
        <v/>
      </c>
    </row>
    <row r="80" customFormat="false" ht="12.75" hidden="true" customHeight="true" outlineLevel="0" collapsed="false">
      <c r="A80" s="563" t="s">
        <v>730</v>
      </c>
      <c r="B80" s="380" t="n">
        <v>5</v>
      </c>
      <c r="C80" s="553"/>
      <c r="D80" s="436"/>
      <c r="E80" s="436"/>
      <c r="F80" s="436"/>
      <c r="G80" s="436"/>
      <c r="H80" s="436"/>
      <c r="I80" s="436"/>
      <c r="J80" s="781" t="n">
        <f aca="false">SUM(E80:I80)</f>
        <v>0</v>
      </c>
      <c r="K80" s="781" t="n">
        <f aca="false">IF(D80=0,C80+J80,D80+J80)</f>
        <v>0</v>
      </c>
      <c r="L80" s="1192" t="str">
        <f aca="false">IF(K80=0,"",(K80/C80)-1)</f>
        <v/>
      </c>
    </row>
    <row r="81" customFormat="false" ht="12.75" hidden="false" customHeight="true" outlineLevel="0" collapsed="false">
      <c r="A81" s="561" t="s">
        <v>3884</v>
      </c>
      <c r="B81" s="380"/>
      <c r="C81" s="529" t="n">
        <f aca="false">SUM(C69:C80)</f>
        <v>0</v>
      </c>
      <c r="D81" s="530" t="n">
        <f aca="false">SUM(D69:D80)</f>
        <v>0</v>
      </c>
      <c r="E81" s="530" t="n">
        <f aca="false">SUM(E69:E80)</f>
        <v>0</v>
      </c>
      <c r="F81" s="530" t="n">
        <f aca="false">SUM(F69:F80)</f>
        <v>0</v>
      </c>
      <c r="G81" s="530" t="n">
        <f aca="false">SUM(G69:G80)</f>
        <v>0</v>
      </c>
      <c r="H81" s="530" t="n">
        <f aca="false">SUM(H69:H80)</f>
        <v>0</v>
      </c>
      <c r="I81" s="530" t="n">
        <f aca="false">SUM(I69:I80)</f>
        <v>0</v>
      </c>
      <c r="J81" s="530" t="n">
        <f aca="false">SUM(J69:J80)</f>
        <v>0</v>
      </c>
      <c r="K81" s="532" t="n">
        <f aca="false">SUM(K69:K80)</f>
        <v>0</v>
      </c>
      <c r="L81" s="1194" t="str">
        <f aca="false">IF(K81=0,"",(K81/C81)-1)</f>
        <v/>
      </c>
    </row>
    <row r="82" customFormat="false" ht="12.75" hidden="false" customHeight="true" outlineLevel="0" collapsed="false">
      <c r="A82" s="1195" t="str">
        <f aca="false">$A$15</f>
        <v>% increase</v>
      </c>
      <c r="B82" s="380"/>
      <c r="C82" s="562"/>
      <c r="D82" s="334"/>
      <c r="E82" s="334"/>
      <c r="F82" s="334"/>
      <c r="G82" s="334"/>
      <c r="H82" s="334"/>
      <c r="I82" s="334"/>
      <c r="J82" s="1199"/>
      <c r="K82" s="1199"/>
      <c r="L82" s="1194"/>
    </row>
    <row r="83" customFormat="false" ht="3.75" hidden="false" customHeight="true" outlineLevel="0" collapsed="false">
      <c r="A83" s="1195"/>
      <c r="B83" s="380"/>
      <c r="C83" s="562"/>
      <c r="D83" s="334"/>
      <c r="E83" s="334"/>
      <c r="F83" s="334"/>
      <c r="G83" s="334"/>
      <c r="H83" s="334"/>
      <c r="I83" s="334"/>
      <c r="J83" s="1199"/>
      <c r="K83" s="1199"/>
      <c r="L83" s="1194"/>
    </row>
    <row r="84" customFormat="false" ht="12.75" hidden="false" customHeight="true" outlineLevel="0" collapsed="false">
      <c r="A84" s="550" t="s">
        <v>3885</v>
      </c>
      <c r="B84" s="380"/>
      <c r="C84" s="395"/>
      <c r="D84" s="311"/>
      <c r="E84" s="311"/>
      <c r="F84" s="311"/>
      <c r="G84" s="311"/>
      <c r="H84" s="311"/>
      <c r="I84" s="311"/>
      <c r="J84" s="781"/>
      <c r="K84" s="781"/>
      <c r="L84" s="1192"/>
    </row>
    <row r="85" customFormat="false" ht="12.75" hidden="true" customHeight="true" outlineLevel="0" collapsed="false">
      <c r="A85" s="563" t="s">
        <v>485</v>
      </c>
      <c r="B85" s="380"/>
      <c r="C85" s="553"/>
      <c r="D85" s="436"/>
      <c r="E85" s="436"/>
      <c r="F85" s="436"/>
      <c r="G85" s="436"/>
      <c r="H85" s="436"/>
      <c r="I85" s="436"/>
      <c r="J85" s="781" t="n">
        <f aca="false">SUM(E85:I85)</f>
        <v>0</v>
      </c>
      <c r="K85" s="781" t="n">
        <f aca="false">IF(D85=0,C85+J85,D85+J85)</f>
        <v>0</v>
      </c>
      <c r="L85" s="1192" t="str">
        <f aca="false">IF(K85=0,"",(K85/C85)-1)</f>
        <v/>
      </c>
    </row>
    <row r="86" customFormat="false" ht="12.75" hidden="true" customHeight="true" outlineLevel="0" collapsed="false">
      <c r="A86" s="563" t="s">
        <v>507</v>
      </c>
      <c r="B86" s="380"/>
      <c r="C86" s="553"/>
      <c r="D86" s="436"/>
      <c r="E86" s="436"/>
      <c r="F86" s="436"/>
      <c r="G86" s="436"/>
      <c r="H86" s="436"/>
      <c r="I86" s="436"/>
      <c r="J86" s="781" t="n">
        <f aca="false">SUM(E86:I86)</f>
        <v>0</v>
      </c>
      <c r="K86" s="781" t="n">
        <f aca="false">IF(D86=0,C86+J86,D86+J86)</f>
        <v>0</v>
      </c>
      <c r="L86" s="1192" t="str">
        <f aca="false">IF(K86=0,"",(K86/C86)-1)</f>
        <v/>
      </c>
    </row>
    <row r="87" customFormat="false" ht="12.75" hidden="true" customHeight="true" outlineLevel="0" collapsed="false">
      <c r="A87" s="563" t="s">
        <v>511</v>
      </c>
      <c r="B87" s="380"/>
      <c r="C87" s="553"/>
      <c r="D87" s="436"/>
      <c r="E87" s="436"/>
      <c r="F87" s="436"/>
      <c r="G87" s="436"/>
      <c r="H87" s="436"/>
      <c r="I87" s="436"/>
      <c r="J87" s="781" t="n">
        <f aca="false">SUM(E87:I87)</f>
        <v>0</v>
      </c>
      <c r="K87" s="781" t="n">
        <f aca="false">IF(D87=0,C87+J87,D87+J87)</f>
        <v>0</v>
      </c>
      <c r="L87" s="1192" t="str">
        <f aca="false">IF(K87=0,"",(K87/C87)-1)</f>
        <v/>
      </c>
    </row>
    <row r="88" customFormat="false" ht="12.75" hidden="true" customHeight="true" outlineLevel="0" collapsed="false">
      <c r="A88" s="563" t="s">
        <v>492</v>
      </c>
      <c r="B88" s="380"/>
      <c r="C88" s="553"/>
      <c r="D88" s="436"/>
      <c r="E88" s="436"/>
      <c r="F88" s="436"/>
      <c r="G88" s="436"/>
      <c r="H88" s="436"/>
      <c r="I88" s="436"/>
      <c r="J88" s="781" t="n">
        <f aca="false">SUM(E88:I88)</f>
        <v>0</v>
      </c>
      <c r="K88" s="781" t="n">
        <f aca="false">IF(D88=0,C88+J88,D88+J88)</f>
        <v>0</v>
      </c>
      <c r="L88" s="1192" t="str">
        <f aca="false">IF(K88=0,"",(K88/C88)-1)</f>
        <v/>
      </c>
    </row>
    <row r="89" customFormat="false" ht="12.75" hidden="true" customHeight="true" outlineLevel="0" collapsed="false">
      <c r="A89" s="563" t="s">
        <v>3441</v>
      </c>
      <c r="B89" s="380"/>
      <c r="C89" s="553"/>
      <c r="D89" s="436"/>
      <c r="E89" s="436"/>
      <c r="F89" s="436"/>
      <c r="G89" s="436"/>
      <c r="H89" s="436"/>
      <c r="I89" s="436"/>
      <c r="J89" s="781" t="n">
        <f aca="false">SUM(E89:I89)</f>
        <v>0</v>
      </c>
      <c r="K89" s="781" t="n">
        <f aca="false">IF(D89=0,C89+J89,D89+J89)</f>
        <v>0</v>
      </c>
      <c r="L89" s="1192"/>
    </row>
    <row r="90" customFormat="false" ht="12.75" hidden="true" customHeight="true" outlineLevel="0" collapsed="false">
      <c r="A90" s="563" t="s">
        <v>496</v>
      </c>
      <c r="B90" s="380"/>
      <c r="C90" s="553"/>
      <c r="D90" s="436"/>
      <c r="E90" s="436"/>
      <c r="F90" s="436"/>
      <c r="G90" s="436"/>
      <c r="H90" s="436"/>
      <c r="I90" s="436"/>
      <c r="J90" s="781" t="n">
        <f aca="false">SUM(E90:I90)</f>
        <v>0</v>
      </c>
      <c r="K90" s="781" t="n">
        <f aca="false">IF(D90=0,C90+J90,D90+J90)</f>
        <v>0</v>
      </c>
      <c r="L90" s="1192" t="str">
        <f aca="false">IF(K90=0,"",(K90/C90)-1)</f>
        <v/>
      </c>
    </row>
    <row r="91" customFormat="false" ht="12.75" hidden="true" customHeight="true" outlineLevel="0" collapsed="false">
      <c r="A91" s="563" t="s">
        <v>878</v>
      </c>
      <c r="B91" s="380"/>
      <c r="C91" s="553"/>
      <c r="D91" s="436"/>
      <c r="E91" s="436"/>
      <c r="F91" s="436"/>
      <c r="G91" s="436"/>
      <c r="H91" s="436"/>
      <c r="I91" s="436"/>
      <c r="J91" s="781" t="n">
        <f aca="false">SUM(E91:I91)</f>
        <v>0</v>
      </c>
      <c r="K91" s="781" t="n">
        <f aca="false">IF(D91=0,C91+J91,D91+J91)</f>
        <v>0</v>
      </c>
      <c r="L91" s="1192" t="str">
        <f aca="false">IF(K91=0,"",(K91/C91)-1)</f>
        <v/>
      </c>
    </row>
    <row r="92" customFormat="false" ht="12.75" hidden="true" customHeight="true" outlineLevel="0" collapsed="false">
      <c r="A92" s="563" t="s">
        <v>873</v>
      </c>
      <c r="B92" s="380"/>
      <c r="C92" s="553"/>
      <c r="D92" s="436"/>
      <c r="E92" s="436"/>
      <c r="F92" s="436"/>
      <c r="G92" s="436"/>
      <c r="H92" s="436"/>
      <c r="I92" s="436"/>
      <c r="J92" s="781" t="n">
        <f aca="false">SUM(E92:I92)</f>
        <v>0</v>
      </c>
      <c r="K92" s="781" t="n">
        <f aca="false">IF(D92=0,C92+J92,D92+J92)</f>
        <v>0</v>
      </c>
      <c r="L92" s="1192"/>
    </row>
    <row r="93" customFormat="false" ht="12.75" hidden="true" customHeight="true" outlineLevel="0" collapsed="false">
      <c r="A93" s="563" t="s">
        <v>503</v>
      </c>
      <c r="B93" s="380"/>
      <c r="C93" s="553"/>
      <c r="D93" s="436"/>
      <c r="E93" s="436"/>
      <c r="F93" s="436"/>
      <c r="G93" s="436"/>
      <c r="H93" s="436"/>
      <c r="I93" s="436"/>
      <c r="J93" s="781" t="n">
        <f aca="false">SUM(E93:I93)</f>
        <v>0</v>
      </c>
      <c r="K93" s="781" t="n">
        <f aca="false">IF(D93=0,C93+J93,D93+J93)</f>
        <v>0</v>
      </c>
      <c r="L93" s="1192"/>
    </row>
    <row r="94" customFormat="false" ht="12.75" hidden="true" customHeight="true" outlineLevel="0" collapsed="false">
      <c r="A94" s="563" t="s">
        <v>499</v>
      </c>
      <c r="B94" s="380"/>
      <c r="C94" s="553"/>
      <c r="D94" s="436"/>
      <c r="E94" s="436"/>
      <c r="F94" s="436"/>
      <c r="G94" s="436"/>
      <c r="H94" s="436"/>
      <c r="I94" s="436"/>
      <c r="J94" s="781" t="n">
        <f aca="false">SUM(E94:I94)</f>
        <v>0</v>
      </c>
      <c r="K94" s="781" t="n">
        <f aca="false">IF(D94=0,C94+J94,D94+J94)</f>
        <v>0</v>
      </c>
      <c r="L94" s="1192" t="str">
        <f aca="false">IF(K94=0,"",(K94/C94)-1)</f>
        <v/>
      </c>
    </row>
    <row r="95" customFormat="false" ht="12.75" hidden="true" customHeight="true" outlineLevel="0" collapsed="false">
      <c r="A95" s="563" t="s">
        <v>882</v>
      </c>
      <c r="B95" s="380"/>
      <c r="C95" s="553"/>
      <c r="D95" s="436"/>
      <c r="E95" s="436"/>
      <c r="F95" s="436"/>
      <c r="G95" s="436"/>
      <c r="H95" s="436"/>
      <c r="I95" s="436"/>
      <c r="J95" s="781" t="n">
        <f aca="false">SUM(E95:I95)</f>
        <v>0</v>
      </c>
      <c r="K95" s="781" t="n">
        <f aca="false">IF(D95=0,C95+J95,D95+J95)</f>
        <v>0</v>
      </c>
      <c r="L95" s="1192" t="str">
        <f aca="false">IF(K95=0,"",(K95/C95)-1)</f>
        <v/>
      </c>
    </row>
    <row r="96" customFormat="false" ht="12.75" hidden="true" customHeight="true" outlineLevel="0" collapsed="false">
      <c r="A96" s="563" t="s">
        <v>730</v>
      </c>
      <c r="B96" s="380" t="n">
        <v>5</v>
      </c>
      <c r="C96" s="553"/>
      <c r="D96" s="436"/>
      <c r="E96" s="436"/>
      <c r="F96" s="436"/>
      <c r="G96" s="436"/>
      <c r="H96" s="436"/>
      <c r="I96" s="436"/>
      <c r="J96" s="781" t="n">
        <f aca="false">SUM(E96:I96)</f>
        <v>0</v>
      </c>
      <c r="K96" s="781" t="n">
        <f aca="false">IF(D96=0,C96+J96,D96+J96)</f>
        <v>0</v>
      </c>
      <c r="L96" s="1192" t="str">
        <f aca="false">IF(K96=0,"",(K96/C96)-1)</f>
        <v/>
      </c>
    </row>
    <row r="97" customFormat="false" ht="12.75" hidden="false" customHeight="true" outlineLevel="0" collapsed="false">
      <c r="A97" s="561" t="s">
        <v>3886</v>
      </c>
      <c r="B97" s="380"/>
      <c r="C97" s="529" t="n">
        <f aca="false">SUM(C85:C96)</f>
        <v>0</v>
      </c>
      <c r="D97" s="530" t="n">
        <f aca="false">SUM(D85:D96)</f>
        <v>0</v>
      </c>
      <c r="E97" s="530" t="n">
        <f aca="false">SUM(E85:E96)</f>
        <v>0</v>
      </c>
      <c r="F97" s="530" t="n">
        <f aca="false">SUM(F85:F96)</f>
        <v>0</v>
      </c>
      <c r="G97" s="530" t="n">
        <f aca="false">SUM(G85:G96)</f>
        <v>0</v>
      </c>
      <c r="H97" s="530" t="n">
        <f aca="false">SUM(H85:H96)</f>
        <v>0</v>
      </c>
      <c r="I97" s="530" t="n">
        <f aca="false">SUM(I85:I96)</f>
        <v>0</v>
      </c>
      <c r="J97" s="530" t="n">
        <f aca="false">SUM(J85:J96)</f>
        <v>0</v>
      </c>
      <c r="K97" s="532" t="n">
        <f aca="false">SUM(K85:K96)</f>
        <v>0</v>
      </c>
      <c r="L97" s="1194" t="str">
        <f aca="false">IF(K97=0,"",(K97/C97)-1)</f>
        <v/>
      </c>
    </row>
    <row r="98" customFormat="false" ht="12.75" hidden="false" customHeight="true" outlineLevel="0" collapsed="false">
      <c r="A98" s="1195" t="str">
        <f aca="false">$A$15</f>
        <v>% increase</v>
      </c>
      <c r="B98" s="575"/>
      <c r="C98" s="640"/>
      <c r="D98" s="641"/>
      <c r="E98" s="641"/>
      <c r="F98" s="641"/>
      <c r="G98" s="641"/>
      <c r="H98" s="641"/>
      <c r="I98" s="641"/>
      <c r="J98" s="641"/>
      <c r="K98" s="1200"/>
      <c r="L98" s="1194"/>
    </row>
    <row r="99" customFormat="false" ht="12.75" hidden="false" customHeight="true" outlineLevel="0" collapsed="false">
      <c r="A99" s="560" t="s">
        <v>3887</v>
      </c>
      <c r="B99" s="390"/>
      <c r="C99" s="480" t="n">
        <f aca="false">C65+C81+C97</f>
        <v>0</v>
      </c>
      <c r="D99" s="481" t="n">
        <f aca="false">D65+D81+D97</f>
        <v>0</v>
      </c>
      <c r="E99" s="481" t="n">
        <f aca="false">E65+E81+E97</f>
        <v>0</v>
      </c>
      <c r="F99" s="481" t="n">
        <f aca="false">F65+F81+F97</f>
        <v>0</v>
      </c>
      <c r="G99" s="481" t="n">
        <f aca="false">G65+G81+G97</f>
        <v>0</v>
      </c>
      <c r="H99" s="481" t="n">
        <f aca="false">H65+H81+H97</f>
        <v>0</v>
      </c>
      <c r="I99" s="481" t="n">
        <f aca="false">I65+I81+I97</f>
        <v>0</v>
      </c>
      <c r="J99" s="481" t="n">
        <f aca="false">J65+J81+J97</f>
        <v>0</v>
      </c>
      <c r="K99" s="1201" t="n">
        <f aca="false">K65+K81+K97</f>
        <v>0</v>
      </c>
      <c r="L99" s="1194" t="str">
        <f aca="false">IF(K99=0,"",(K99/C99)-1)</f>
        <v/>
      </c>
    </row>
    <row r="100" customFormat="false" ht="5.1" hidden="false" customHeight="true" outlineLevel="0" collapsed="false">
      <c r="A100" s="533"/>
      <c r="B100" s="377"/>
      <c r="C100" s="378"/>
      <c r="D100" s="531"/>
      <c r="E100" s="531"/>
      <c r="F100" s="531"/>
      <c r="G100" s="531"/>
      <c r="H100" s="531"/>
      <c r="I100" s="531"/>
      <c r="J100" s="531"/>
      <c r="K100" s="1202"/>
      <c r="L100" s="1194"/>
    </row>
    <row r="101" customFormat="false" ht="24.75" hidden="false" customHeight="true" outlineLevel="0" collapsed="false">
      <c r="A101" s="1203" t="s">
        <v>3888</v>
      </c>
      <c r="B101" s="575"/>
      <c r="C101" s="640" t="n">
        <f aca="false">C48+C99</f>
        <v>20428250.98414</v>
      </c>
      <c r="D101" s="641" t="n">
        <f aca="false">D48+D99</f>
        <v>0</v>
      </c>
      <c r="E101" s="641" t="n">
        <f aca="false">E48+E99</f>
        <v>0</v>
      </c>
      <c r="F101" s="641" t="n">
        <f aca="false">F48+F99</f>
        <v>0</v>
      </c>
      <c r="G101" s="641" t="n">
        <f aca="false">G48+G99</f>
        <v>0</v>
      </c>
      <c r="H101" s="641" t="n">
        <f aca="false">H48+H99</f>
        <v>0</v>
      </c>
      <c r="I101" s="641" t="n">
        <f aca="false">I48+I99</f>
        <v>597229.05586</v>
      </c>
      <c r="J101" s="641" t="n">
        <f aca="false">J48+J99</f>
        <v>597229.05586</v>
      </c>
      <c r="K101" s="1200" t="n">
        <f aca="false">K48+K99</f>
        <v>21025480.04</v>
      </c>
      <c r="L101" s="1194" t="n">
        <f aca="false">IF(K101=0,"",(K101/C101)-1)</f>
        <v>0.0292354473382803</v>
      </c>
    </row>
    <row r="102" customFormat="false" ht="12.75" hidden="false" customHeight="false" outlineLevel="0" collapsed="false">
      <c r="A102" s="1195" t="str">
        <f aca="false">$A$15</f>
        <v>% increase</v>
      </c>
      <c r="B102" s="377"/>
      <c r="C102" s="572"/>
      <c r="D102" s="530"/>
      <c r="E102" s="530"/>
      <c r="F102" s="530"/>
      <c r="G102" s="530"/>
      <c r="H102" s="530"/>
      <c r="I102" s="530"/>
      <c r="J102" s="530"/>
      <c r="K102" s="1204"/>
      <c r="L102" s="1194"/>
    </row>
    <row r="103" customFormat="false" ht="12.75" hidden="false" customHeight="true" outlineLevel="0" collapsed="false">
      <c r="A103" s="535" t="s">
        <v>3889</v>
      </c>
      <c r="B103" s="576"/>
      <c r="C103" s="577" t="n">
        <f aca="false">C30+C46+C81+C97</f>
        <v>16760237.48414</v>
      </c>
      <c r="D103" s="402" t="n">
        <f aca="false">D30+D46+D81+D97</f>
        <v>0</v>
      </c>
      <c r="E103" s="402" t="n">
        <f aca="false">E30+E46+E81+E97</f>
        <v>0</v>
      </c>
      <c r="F103" s="402" t="n">
        <f aca="false">F30+F46+F81+F97</f>
        <v>0</v>
      </c>
      <c r="G103" s="402" t="n">
        <f aca="false">G30+G46+G81+G97</f>
        <v>0</v>
      </c>
      <c r="H103" s="402" t="n">
        <f aca="false">H30+H46+H81+H97</f>
        <v>0</v>
      </c>
      <c r="I103" s="402" t="n">
        <f aca="false">I30+I46+I81+I97</f>
        <v>767228.55586</v>
      </c>
      <c r="J103" s="402" t="n">
        <f aca="false">J30+J46+J81+J97</f>
        <v>767228.55586</v>
      </c>
      <c r="K103" s="1205" t="n">
        <f aca="false">K30+K46+K81+K97</f>
        <v>17527466.04</v>
      </c>
      <c r="L103" s="1206" t="n">
        <f aca="false">IF(K103=0,"",(K103/C103)-1)</f>
        <v>0.0457767114926633</v>
      </c>
    </row>
    <row r="104" customFormat="false" ht="12.75" hidden="false" customHeight="true" outlineLevel="0" collapsed="false">
      <c r="A104" s="578" t="str">
        <f aca="false">head27a</f>
        <v>References</v>
      </c>
      <c r="B104" s="357"/>
      <c r="C104" s="1172"/>
      <c r="D104" s="1172"/>
      <c r="E104" s="1172"/>
      <c r="F104" s="1172"/>
      <c r="G104" s="1172"/>
      <c r="H104" s="1172"/>
      <c r="I104" s="1172"/>
      <c r="J104" s="1172"/>
      <c r="K104" s="1172"/>
      <c r="L104" s="1207"/>
      <c r="M104" s="337"/>
      <c r="N104" s="337"/>
      <c r="O104" s="337"/>
    </row>
    <row r="105" customFormat="false" ht="12.75" hidden="false" customHeight="true" outlineLevel="0" collapsed="false">
      <c r="A105" s="356" t="s">
        <v>3890</v>
      </c>
      <c r="B105" s="357"/>
      <c r="C105" s="1172"/>
      <c r="D105" s="1172"/>
      <c r="E105" s="1172"/>
      <c r="F105" s="1172"/>
      <c r="G105" s="1172"/>
      <c r="H105" s="1172"/>
      <c r="I105" s="1172"/>
      <c r="J105" s="1172"/>
      <c r="K105" s="1172"/>
      <c r="L105" s="1207"/>
      <c r="M105" s="337"/>
      <c r="N105" s="337"/>
      <c r="O105" s="337"/>
    </row>
    <row r="106" customFormat="false" ht="12.75" hidden="false" customHeight="true" outlineLevel="0" collapsed="false">
      <c r="A106" s="356" t="s">
        <v>3891</v>
      </c>
      <c r="B106" s="357"/>
      <c r="C106" s="1172"/>
      <c r="D106" s="1172"/>
      <c r="E106" s="1172"/>
      <c r="F106" s="1172"/>
      <c r="G106" s="1172"/>
      <c r="H106" s="1172"/>
      <c r="I106" s="1172"/>
      <c r="J106" s="1172"/>
      <c r="K106" s="1172"/>
      <c r="L106" s="1207"/>
      <c r="M106" s="337"/>
      <c r="N106" s="337"/>
      <c r="O106" s="337"/>
    </row>
    <row r="107" customFormat="false" ht="12.75" hidden="false" customHeight="true" outlineLevel="0" collapsed="false">
      <c r="A107" s="356" t="s">
        <v>3892</v>
      </c>
      <c r="B107" s="357"/>
      <c r="C107" s="356"/>
      <c r="D107" s="356"/>
      <c r="E107" s="356"/>
      <c r="F107" s="356"/>
      <c r="G107" s="356"/>
      <c r="H107" s="356"/>
      <c r="I107" s="356"/>
      <c r="J107" s="356"/>
      <c r="K107" s="356"/>
      <c r="L107" s="357"/>
    </row>
    <row r="108" customFormat="false" ht="12.75" hidden="false" customHeight="true" outlineLevel="0" collapsed="false">
      <c r="A108" s="579" t="s">
        <v>3893</v>
      </c>
      <c r="B108" s="357"/>
      <c r="C108" s="356"/>
      <c r="D108" s="356"/>
      <c r="E108" s="356"/>
      <c r="F108" s="356"/>
      <c r="G108" s="356"/>
      <c r="H108" s="356"/>
      <c r="I108" s="356"/>
      <c r="J108" s="356"/>
      <c r="K108" s="356"/>
      <c r="L108" s="357"/>
    </row>
    <row r="109" customFormat="false" ht="12.75" hidden="false" customHeight="true" outlineLevel="0" collapsed="false">
      <c r="A109" s="1208" t="s">
        <v>3894</v>
      </c>
      <c r="B109" s="357"/>
      <c r="C109" s="356"/>
      <c r="D109" s="356"/>
      <c r="E109" s="356"/>
      <c r="F109" s="356"/>
      <c r="G109" s="356"/>
      <c r="H109" s="356"/>
      <c r="I109" s="356"/>
      <c r="J109" s="356"/>
      <c r="K109" s="356"/>
      <c r="L109" s="357"/>
    </row>
    <row r="110" customFormat="false" ht="12.75" hidden="false" customHeight="true" outlineLevel="0" collapsed="false">
      <c r="A110" s="1208"/>
      <c r="B110" s="357"/>
      <c r="C110" s="356"/>
      <c r="D110" s="356"/>
      <c r="E110" s="356"/>
      <c r="F110" s="356"/>
      <c r="G110" s="356"/>
      <c r="H110" s="356"/>
      <c r="I110" s="356"/>
      <c r="J110" s="356"/>
      <c r="K110" s="356"/>
      <c r="L110" s="357"/>
    </row>
    <row r="111" customFormat="false" ht="12.75" hidden="false" customHeight="true" outlineLevel="0" collapsed="false">
      <c r="A111" s="578" t="s">
        <v>3895</v>
      </c>
      <c r="B111" s="357"/>
      <c r="C111" s="356"/>
      <c r="D111" s="356"/>
      <c r="E111" s="356"/>
      <c r="F111" s="356"/>
      <c r="G111" s="356"/>
      <c r="H111" s="356"/>
      <c r="I111" s="356"/>
      <c r="J111" s="356"/>
      <c r="K111" s="356"/>
      <c r="L111" s="357"/>
    </row>
    <row r="112" customFormat="false" ht="12.75" hidden="false" customHeight="true" outlineLevel="0" collapsed="false">
      <c r="A112" s="356" t="s">
        <v>3896</v>
      </c>
      <c r="B112" s="357"/>
      <c r="C112" s="356"/>
      <c r="D112" s="356"/>
      <c r="E112" s="356"/>
      <c r="F112" s="356"/>
      <c r="G112" s="356"/>
      <c r="H112" s="356"/>
      <c r="I112" s="356"/>
      <c r="J112" s="356"/>
      <c r="K112" s="356"/>
      <c r="L112" s="357"/>
    </row>
    <row r="113" customFormat="false" ht="12.75" hidden="false" customHeight="true" outlineLevel="0" collapsed="false">
      <c r="A113" s="355" t="s">
        <v>3120</v>
      </c>
      <c r="B113" s="355"/>
      <c r="C113" s="355"/>
      <c r="D113" s="355"/>
      <c r="E113" s="355"/>
      <c r="F113" s="355"/>
      <c r="G113" s="355"/>
      <c r="H113" s="355"/>
      <c r="I113" s="355"/>
      <c r="J113" s="355"/>
      <c r="K113" s="355"/>
      <c r="L113" s="355"/>
    </row>
    <row r="114" customFormat="false" ht="24.95" hidden="false" customHeight="true" outlineLevel="0" collapsed="false">
      <c r="A114" s="355" t="s">
        <v>3897</v>
      </c>
      <c r="B114" s="355"/>
      <c r="C114" s="355"/>
      <c r="D114" s="355"/>
      <c r="E114" s="355"/>
      <c r="F114" s="355"/>
      <c r="G114" s="355"/>
      <c r="H114" s="355"/>
      <c r="I114" s="355"/>
      <c r="J114" s="355"/>
      <c r="K114" s="355"/>
      <c r="L114" s="355"/>
    </row>
    <row r="115" customFormat="false" ht="12.75" hidden="false" customHeight="true" outlineLevel="0" collapsed="false">
      <c r="A115" s="355" t="s">
        <v>3898</v>
      </c>
      <c r="B115" s="355"/>
      <c r="C115" s="355"/>
      <c r="D115" s="355"/>
      <c r="E115" s="355"/>
      <c r="F115" s="355"/>
      <c r="G115" s="355"/>
      <c r="H115" s="355"/>
      <c r="I115" s="355"/>
      <c r="J115" s="355"/>
      <c r="K115" s="355"/>
      <c r="L115" s="1209"/>
    </row>
    <row r="116" customFormat="false" ht="12.75" hidden="false" customHeight="true" outlineLevel="0" collapsed="false">
      <c r="A116" s="355" t="s">
        <v>3899</v>
      </c>
      <c r="B116" s="355"/>
      <c r="C116" s="355"/>
      <c r="D116" s="355"/>
      <c r="E116" s="355"/>
      <c r="F116" s="355"/>
      <c r="G116" s="355"/>
      <c r="H116" s="355"/>
      <c r="I116" s="355"/>
      <c r="J116" s="355"/>
      <c r="K116" s="355"/>
      <c r="L116" s="355"/>
    </row>
    <row r="117" customFormat="false" ht="12.75" hidden="false" customHeight="true" outlineLevel="0" collapsed="false">
      <c r="A117" s="356" t="s">
        <v>3900</v>
      </c>
      <c r="B117" s="357"/>
      <c r="C117" s="358"/>
      <c r="D117" s="358"/>
      <c r="E117" s="358"/>
      <c r="F117" s="358"/>
      <c r="G117" s="358"/>
      <c r="H117" s="358"/>
      <c r="I117" s="358"/>
      <c r="J117" s="358"/>
      <c r="K117" s="358"/>
      <c r="L117" s="1210"/>
    </row>
    <row r="118" customFormat="false" ht="24.95" hidden="false" customHeight="true" outlineLevel="0" collapsed="false">
      <c r="A118" s="355" t="s">
        <v>3901</v>
      </c>
      <c r="B118" s="355"/>
      <c r="C118" s="355"/>
      <c r="D118" s="355"/>
      <c r="E118" s="355"/>
      <c r="F118" s="355"/>
      <c r="G118" s="355"/>
      <c r="H118" s="355"/>
      <c r="I118" s="355"/>
      <c r="J118" s="355"/>
      <c r="K118" s="355"/>
      <c r="L118" s="355"/>
    </row>
    <row r="119" customFormat="false" ht="12.75" hidden="false" customHeight="true" outlineLevel="0" collapsed="false">
      <c r="A119" s="356" t="s">
        <v>3902</v>
      </c>
      <c r="B119" s="357"/>
      <c r="C119" s="358"/>
      <c r="D119" s="358"/>
      <c r="E119" s="358"/>
      <c r="F119" s="358"/>
      <c r="G119" s="358"/>
      <c r="H119" s="358"/>
      <c r="I119" s="358"/>
      <c r="J119" s="358"/>
      <c r="K119" s="358"/>
      <c r="L119" s="1210"/>
    </row>
    <row r="120" customFormat="false" ht="12.75" hidden="false" customHeight="true" outlineLevel="0" collapsed="false">
      <c r="A120" s="355" t="s">
        <v>3127</v>
      </c>
      <c r="B120" s="355"/>
      <c r="C120" s="355"/>
      <c r="D120" s="355"/>
      <c r="E120" s="355"/>
      <c r="F120" s="355"/>
      <c r="G120" s="355"/>
      <c r="H120" s="355"/>
      <c r="I120" s="355"/>
      <c r="J120" s="355"/>
      <c r="K120" s="355"/>
      <c r="L120" s="355"/>
    </row>
    <row r="121" customFormat="false" ht="12.75" hidden="false" customHeight="false" outlineLevel="0" collapsed="false">
      <c r="B121" s="283"/>
    </row>
    <row r="122" customFormat="false" ht="12.75" hidden="false" customHeight="false" outlineLevel="0" collapsed="false">
      <c r="B122" s="283"/>
    </row>
    <row r="123" customFormat="false" ht="12.75" hidden="false" customHeight="false" outlineLevel="0" collapsed="false">
      <c r="B123" s="283"/>
    </row>
    <row r="124" customFormat="false" ht="12.75" hidden="false" customHeight="false" outlineLevel="0" collapsed="false">
      <c r="B124" s="283"/>
    </row>
    <row r="125" customFormat="false" ht="12.75" hidden="false" customHeight="false" outlineLevel="0" collapsed="false">
      <c r="B125" s="283"/>
    </row>
    <row r="126" customFormat="false" ht="12.75" hidden="false" customHeight="false" outlineLevel="0" collapsed="false">
      <c r="B126" s="283"/>
    </row>
    <row r="127" customFormat="false" ht="12.75" hidden="false" customHeight="false" outlineLevel="0" collapsed="false">
      <c r="B127" s="283"/>
    </row>
    <row r="128" customFormat="false" ht="12.75" hidden="false" customHeight="false" outlineLevel="0" collapsed="false">
      <c r="B128" s="283"/>
    </row>
    <row r="129" customFormat="false" ht="12.75" hidden="false" customHeight="false" outlineLevel="0" collapsed="false">
      <c r="B129" s="283"/>
    </row>
    <row r="130" customFormat="false" ht="12.75" hidden="false" customHeight="false" outlineLevel="0" collapsed="false">
      <c r="B130" s="283"/>
    </row>
    <row r="131" customFormat="false" ht="12.75" hidden="false" customHeight="false" outlineLevel="0" collapsed="false">
      <c r="B131" s="283"/>
    </row>
    <row r="132" customFormat="false" ht="12.75" hidden="false" customHeight="false" outlineLevel="0" collapsed="false">
      <c r="B132" s="283"/>
    </row>
    <row r="133" customFormat="false" ht="12.75" hidden="false" customHeight="false" outlineLevel="0" collapsed="false">
      <c r="B133" s="283"/>
    </row>
    <row r="134" customFormat="false" ht="12.75" hidden="false" customHeight="false" outlineLevel="0" collapsed="false">
      <c r="B134" s="283"/>
    </row>
    <row r="135" customFormat="false" ht="12.75" hidden="false" customHeight="false" outlineLevel="0" collapsed="false">
      <c r="B135" s="283"/>
    </row>
    <row r="136" customFormat="false" ht="12.75" hidden="false" customHeight="false" outlineLevel="0" collapsed="false">
      <c r="B136" s="283"/>
    </row>
    <row r="137" customFormat="false" ht="12.75" hidden="false" customHeight="false" outlineLevel="0" collapsed="false">
      <c r="B137" s="283"/>
    </row>
    <row r="138" customFormat="false" ht="12.75" hidden="false" customHeight="false" outlineLevel="0" collapsed="false">
      <c r="B138" s="283"/>
    </row>
    <row r="139" customFormat="false" ht="12.75" hidden="false" customHeight="false" outlineLevel="0" collapsed="false">
      <c r="B139" s="283"/>
    </row>
    <row r="140" customFormat="false" ht="12.75" hidden="false" customHeight="false" outlineLevel="0" collapsed="false">
      <c r="B140" s="283"/>
    </row>
    <row r="141" customFormat="false" ht="12.75" hidden="false" customHeight="false" outlineLevel="0" collapsed="false">
      <c r="B141" s="283"/>
    </row>
    <row r="142" customFormat="false" ht="12.75" hidden="false" customHeight="false" outlineLevel="0" collapsed="false">
      <c r="B142" s="283"/>
    </row>
    <row r="143" customFormat="false" ht="12.75" hidden="false" customHeight="false" outlineLevel="0" collapsed="false">
      <c r="B143" s="283"/>
    </row>
    <row r="144" customFormat="false" ht="12.75" hidden="false" customHeight="false" outlineLevel="0" collapsed="false">
      <c r="B144" s="283"/>
    </row>
    <row r="145" customFormat="false" ht="12.75" hidden="false" customHeight="false" outlineLevel="0" collapsed="false">
      <c r="B145" s="283"/>
    </row>
    <row r="146" customFormat="false" ht="12.75" hidden="false" customHeight="false" outlineLevel="0" collapsed="false">
      <c r="B146" s="283"/>
    </row>
    <row r="147" customFormat="false" ht="12.75" hidden="false" customHeight="false" outlineLevel="0" collapsed="false">
      <c r="B147" s="283"/>
    </row>
    <row r="148" customFormat="false" ht="12.75" hidden="false" customHeight="false" outlineLevel="0" collapsed="false">
      <c r="B148" s="283"/>
    </row>
    <row r="149" customFormat="false" ht="12.75" hidden="false" customHeight="false" outlineLevel="0" collapsed="false">
      <c r="B149" s="283"/>
    </row>
    <row r="150" customFormat="false" ht="12.75" hidden="false" customHeight="false" outlineLevel="0" collapsed="false">
      <c r="B150" s="283"/>
    </row>
    <row r="151" customFormat="false" ht="12.75" hidden="false" customHeight="false" outlineLevel="0" collapsed="false">
      <c r="B151" s="283"/>
    </row>
    <row r="152" customFormat="false" ht="12.75" hidden="false" customHeight="false" outlineLevel="0" collapsed="false">
      <c r="B152" s="283"/>
    </row>
    <row r="153" customFormat="false" ht="12.75" hidden="false" customHeight="false" outlineLevel="0" collapsed="false">
      <c r="B153" s="283"/>
    </row>
    <row r="154" customFormat="false" ht="12.75" hidden="false" customHeight="false" outlineLevel="0" collapsed="false">
      <c r="B154" s="283"/>
    </row>
    <row r="155" customFormat="false" ht="12.75" hidden="false" customHeight="false" outlineLevel="0" collapsed="false">
      <c r="B155" s="283"/>
    </row>
    <row r="156" customFormat="false" ht="12.75" hidden="false" customHeight="false" outlineLevel="0" collapsed="false">
      <c r="B156" s="283"/>
    </row>
    <row r="157" customFormat="false" ht="12.75" hidden="false" customHeight="false" outlineLevel="0" collapsed="false">
      <c r="B157" s="283"/>
    </row>
    <row r="158" customFormat="false" ht="12.75" hidden="false" customHeight="false" outlineLevel="0" collapsed="false">
      <c r="B158" s="283"/>
    </row>
    <row r="159" customFormat="false" ht="12.75" hidden="false" customHeight="false" outlineLevel="0" collapsed="false">
      <c r="B159" s="283"/>
    </row>
    <row r="160" customFormat="false" ht="12.75" hidden="false" customHeight="false" outlineLevel="0" collapsed="false">
      <c r="B160" s="283"/>
    </row>
    <row r="161" customFormat="false" ht="12.75" hidden="false" customHeight="false" outlineLevel="0" collapsed="false">
      <c r="B161" s="283"/>
    </row>
    <row r="162" customFormat="false" ht="12.75" hidden="false" customHeight="false" outlineLevel="0" collapsed="false">
      <c r="B162" s="283"/>
    </row>
    <row r="163" customFormat="false" ht="12.75" hidden="false" customHeight="false" outlineLevel="0" collapsed="false">
      <c r="B163" s="283"/>
    </row>
    <row r="164" customFormat="false" ht="12.75" hidden="false" customHeight="false" outlineLevel="0" collapsed="false">
      <c r="B164" s="283"/>
    </row>
    <row r="165" customFormat="false" ht="12.75" hidden="false" customHeight="false" outlineLevel="0" collapsed="false">
      <c r="B165" s="283"/>
    </row>
    <row r="166" customFormat="false" ht="12.75" hidden="false" customHeight="false" outlineLevel="0" collapsed="false">
      <c r="B166" s="283"/>
    </row>
    <row r="167" customFormat="false" ht="12.75" hidden="false" customHeight="false" outlineLevel="0" collapsed="false">
      <c r="B167" s="283"/>
    </row>
    <row r="168" customFormat="false" ht="12.75" hidden="false" customHeight="false" outlineLevel="0" collapsed="false">
      <c r="B168" s="283"/>
    </row>
    <row r="169" customFormat="false" ht="12.75" hidden="false" customHeight="false" outlineLevel="0" collapsed="false">
      <c r="B169" s="283"/>
    </row>
    <row r="170" customFormat="false" ht="12.75" hidden="false" customHeight="false" outlineLevel="0" collapsed="false">
      <c r="B170" s="283"/>
    </row>
    <row r="171" customFormat="false" ht="12.75" hidden="false" customHeight="false" outlineLevel="0" collapsed="false">
      <c r="B171" s="283"/>
    </row>
    <row r="172" customFormat="false" ht="12.75" hidden="false" customHeight="false" outlineLevel="0" collapsed="false">
      <c r="B172" s="283"/>
    </row>
    <row r="173" customFormat="false" ht="12.75" hidden="false" customHeight="false" outlineLevel="0" collapsed="false">
      <c r="B173" s="283"/>
    </row>
    <row r="174" customFormat="false" ht="12.75" hidden="false" customHeight="false" outlineLevel="0" collapsed="false">
      <c r="B174" s="283"/>
    </row>
    <row r="175" customFormat="false" ht="12.75" hidden="false" customHeight="false" outlineLevel="0" collapsed="false">
      <c r="B175" s="283"/>
    </row>
    <row r="176" customFormat="false" ht="12.75" hidden="false" customHeight="false" outlineLevel="0" collapsed="false">
      <c r="B176" s="283"/>
    </row>
    <row r="177" customFormat="false" ht="12.75" hidden="false" customHeight="false" outlineLevel="0" collapsed="false">
      <c r="B177" s="283"/>
    </row>
    <row r="178" customFormat="false" ht="12.75" hidden="false" customHeight="false" outlineLevel="0" collapsed="false">
      <c r="B178" s="283"/>
    </row>
    <row r="179" customFormat="false" ht="12.75" hidden="false" customHeight="false" outlineLevel="0" collapsed="false">
      <c r="B179" s="283"/>
    </row>
    <row r="180" customFormat="false" ht="12.75" hidden="false" customHeight="false" outlineLevel="0" collapsed="false">
      <c r="B180" s="283"/>
    </row>
    <row r="181" customFormat="false" ht="12.75" hidden="false" customHeight="false" outlineLevel="0" collapsed="false">
      <c r="B181" s="283"/>
    </row>
    <row r="182" customFormat="false" ht="12.75" hidden="false" customHeight="false" outlineLevel="0" collapsed="false">
      <c r="B182" s="283"/>
    </row>
    <row r="183" customFormat="false" ht="12.75" hidden="false" customHeight="false" outlineLevel="0" collapsed="false">
      <c r="B183" s="283"/>
    </row>
    <row r="184" customFormat="false" ht="12.75" hidden="false" customHeight="false" outlineLevel="0" collapsed="false">
      <c r="B184" s="283"/>
    </row>
    <row r="185" customFormat="false" ht="12.75" hidden="false" customHeight="false" outlineLevel="0" collapsed="false">
      <c r="B185" s="283"/>
    </row>
    <row r="186" customFormat="false" ht="12.75" hidden="false" customHeight="false" outlineLevel="0" collapsed="false">
      <c r="B186" s="283"/>
    </row>
    <row r="187" customFormat="false" ht="12.75" hidden="false" customHeight="false" outlineLevel="0" collapsed="false">
      <c r="B187" s="283"/>
    </row>
    <row r="188" customFormat="false" ht="12.75" hidden="false" customHeight="false" outlineLevel="0" collapsed="false">
      <c r="B188" s="283"/>
    </row>
    <row r="189" customFormat="false" ht="12.75" hidden="false" customHeight="false" outlineLevel="0" collapsed="false">
      <c r="B189" s="283"/>
    </row>
    <row r="190" customFormat="false" ht="12.75" hidden="false" customHeight="false" outlineLevel="0" collapsed="false">
      <c r="B190" s="283"/>
    </row>
    <row r="191" customFormat="false" ht="12.75" hidden="false" customHeight="false" outlineLevel="0" collapsed="false">
      <c r="B191" s="283"/>
    </row>
    <row r="192" customFormat="false" ht="12.75" hidden="false" customHeight="false" outlineLevel="0" collapsed="false">
      <c r="B192" s="283"/>
    </row>
  </sheetData>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283" width="25.7"/>
    <col collapsed="false" customWidth="true" hidden="false" outlineLevel="0" max="2" min="2" style="283" width="3.14"/>
    <col collapsed="false" customWidth="true" hidden="false" outlineLevel="0" max="14" min="3" style="283" width="8.7"/>
    <col collapsed="false" customWidth="true" hidden="true" outlineLevel="0" max="15" min="15" style="283" width="8.7"/>
    <col collapsed="false" customWidth="true" hidden="false" outlineLevel="0" max="18" min="16" style="283" width="8.7"/>
    <col collapsed="false" customWidth="false" hidden="false" outlineLevel="0" max="257" min="19" style="283" width="9.14"/>
  </cols>
  <sheetData>
    <row r="1" customFormat="false" ht="13.5" hidden="false" customHeight="false" outlineLevel="0" collapsed="false">
      <c r="A1" s="360" t="str">
        <f aca="false">muni&amp;" - "&amp;ADJB12&amp;" - "&amp;Date</f>
        <v>DC5 Central Karoo - Supporting Table SB12 Consolidated Adjustments Budget - monthly revenue and expenditure (municipal vote) - 24-02-2017</v>
      </c>
      <c r="B1" s="360"/>
      <c r="D1" s="359"/>
    </row>
    <row r="2" customFormat="false" ht="25.5" hidden="false" customHeight="true" outlineLevel="0" collapsed="false">
      <c r="A2" s="361" t="str">
        <f aca="false">desc</f>
        <v>Description</v>
      </c>
      <c r="B2" s="286" t="str">
        <f aca="false">head27</f>
        <v>Ref</v>
      </c>
      <c r="C2" s="287" t="str">
        <f aca="false">Head2</f>
        <v>Budget Year 2016/17</v>
      </c>
      <c r="D2" s="287"/>
      <c r="E2" s="287"/>
      <c r="F2" s="287"/>
      <c r="G2" s="287"/>
      <c r="H2" s="287"/>
      <c r="I2" s="287"/>
      <c r="J2" s="287"/>
      <c r="K2" s="287"/>
      <c r="L2" s="287"/>
      <c r="M2" s="287"/>
      <c r="N2" s="287"/>
      <c r="O2" s="1211"/>
      <c r="P2" s="1212" t="s">
        <v>2371</v>
      </c>
      <c r="Q2" s="1212"/>
      <c r="R2" s="1212"/>
    </row>
    <row r="3" customFormat="false" ht="38.25" hidden="false" customHeight="false" outlineLevel="0" collapsed="false">
      <c r="A3" s="361"/>
      <c r="B3" s="286"/>
      <c r="C3" s="1120" t="s">
        <v>3903</v>
      </c>
      <c r="D3" s="846" t="s">
        <v>3904</v>
      </c>
      <c r="E3" s="846" t="s">
        <v>3905</v>
      </c>
      <c r="F3" s="846" t="s">
        <v>3906</v>
      </c>
      <c r="G3" s="846" t="s">
        <v>3907</v>
      </c>
      <c r="H3" s="847" t="s">
        <v>3908</v>
      </c>
      <c r="I3" s="1213" t="s">
        <v>3909</v>
      </c>
      <c r="J3" s="1214" t="s">
        <v>3910</v>
      </c>
      <c r="K3" s="846" t="s">
        <v>3911</v>
      </c>
      <c r="L3" s="846" t="s">
        <v>3912</v>
      </c>
      <c r="M3" s="1215" t="s">
        <v>3913</v>
      </c>
      <c r="N3" s="1214" t="s">
        <v>3914</v>
      </c>
      <c r="O3" s="1216" t="s">
        <v>3915</v>
      </c>
      <c r="P3" s="1213" t="str">
        <f aca="false">Head9</f>
        <v>Budget Year 2016/17</v>
      </c>
      <c r="Q3" s="1214" t="str">
        <f aca="false">Head10</f>
        <v>Budget Year +1 2017/18</v>
      </c>
      <c r="R3" s="848" t="str">
        <f aca="false">Head11</f>
        <v>Budget Year +2 2018/19</v>
      </c>
    </row>
    <row r="4" customFormat="false" ht="25.5" hidden="false" customHeight="false" outlineLevel="0" collapsed="false">
      <c r="A4" s="1217" t="s">
        <v>3036</v>
      </c>
      <c r="B4" s="370"/>
      <c r="C4" s="1218" t="str">
        <f aca="false">Head5A</f>
        <v>Outcome</v>
      </c>
      <c r="D4" s="1219" t="str">
        <f aca="false">Head5A</f>
        <v>Outcome</v>
      </c>
      <c r="E4" s="1219" t="str">
        <f aca="false">Head5A</f>
        <v>Outcome</v>
      </c>
      <c r="F4" s="1219" t="str">
        <f aca="false">Head5A</f>
        <v>Outcome</v>
      </c>
      <c r="G4" s="1219" t="str">
        <f aca="false">Head5A</f>
        <v>Outcome</v>
      </c>
      <c r="H4" s="1220" t="str">
        <f aca="false">Head5A</f>
        <v>Outcome</v>
      </c>
      <c r="I4" s="1218" t="str">
        <f aca="false">Head7</f>
        <v>Adjusted Budget</v>
      </c>
      <c r="J4" s="1220" t="str">
        <f aca="false">Head7</f>
        <v>Adjusted Budget</v>
      </c>
      <c r="K4" s="1219" t="str">
        <f aca="false">Head7</f>
        <v>Adjusted Budget</v>
      </c>
      <c r="L4" s="1219" t="str">
        <f aca="false">Head7</f>
        <v>Adjusted Budget</v>
      </c>
      <c r="M4" s="1219" t="str">
        <f aca="false">Head7</f>
        <v>Adjusted Budget</v>
      </c>
      <c r="N4" s="1220" t="str">
        <f aca="false">Head7</f>
        <v>Adjusted Budget</v>
      </c>
      <c r="O4" s="1221"/>
      <c r="P4" s="1222" t="str">
        <f aca="false">Head7</f>
        <v>Adjusted Budget</v>
      </c>
      <c r="Q4" s="1223" t="s">
        <v>2383</v>
      </c>
      <c r="R4" s="1224" t="s">
        <v>2383</v>
      </c>
    </row>
    <row r="5" customFormat="false" ht="12.75" hidden="false" customHeight="true" outlineLevel="0" collapsed="false">
      <c r="A5" s="1190" t="str">
        <f aca="false">'B3-FinPerf V'!A6</f>
        <v>Revenue by Vote</v>
      </c>
      <c r="B5" s="551"/>
      <c r="C5" s="454"/>
      <c r="D5" s="311"/>
      <c r="E5" s="311"/>
      <c r="F5" s="311"/>
      <c r="G5" s="311"/>
      <c r="H5" s="781"/>
      <c r="I5" s="454"/>
      <c r="J5" s="311"/>
      <c r="K5" s="311"/>
      <c r="L5" s="311"/>
      <c r="M5" s="311"/>
      <c r="N5" s="781"/>
      <c r="O5" s="1225"/>
      <c r="P5" s="454"/>
      <c r="Q5" s="311"/>
      <c r="R5" s="312"/>
    </row>
    <row r="6" customFormat="false" ht="12.75" hidden="false" customHeight="true" outlineLevel="0" collapsed="false">
      <c r="A6" s="551" t="str">
        <f aca="false">'B3-FinPerf V'!A7</f>
        <v>Vote 1 - EXECUTIVE AND COUNCIL</v>
      </c>
      <c r="B6" s="551"/>
      <c r="C6" s="435" t="n">
        <f aca="false">-SUMIFS('Simplified Version'!AC:AC,'Simplified Version'!$G:$G,"I",'Simplified Version'!$P:$P,$A6)</f>
        <v>-0</v>
      </c>
      <c r="D6" s="436" t="n">
        <f aca="false">-SUMIFS('Simplified Version'!AD:AD,'Simplified Version'!$G:$G,"I",'Simplified Version'!$P:$P,$A6)</f>
        <v>-0</v>
      </c>
      <c r="E6" s="436" t="n">
        <f aca="false">-SUMIFS('Simplified Version'!AE:AE,'Simplified Version'!$G:$G,"I",'Simplified Version'!$P:$P,$A6)</f>
        <v>-0</v>
      </c>
      <c r="F6" s="436" t="n">
        <f aca="false">-SUMIFS('Simplified Version'!AF:AF,'Simplified Version'!$G:$G,"I",'Simplified Version'!$P:$P,$A6)</f>
        <v>5850</v>
      </c>
      <c r="G6" s="436" t="n">
        <f aca="false">-SUMIFS('Simplified Version'!AG:AG,'Simplified Version'!$G:$G,"I",'Simplified Version'!$P:$P,$A6)</f>
        <v>-0</v>
      </c>
      <c r="H6" s="1226" t="n">
        <f aca="false">-SUMIFS('Simplified Version'!AH:AH,'Simplified Version'!$G:$G,"I",'Simplified Version'!$P:$P,$A6)</f>
        <v>168046.95</v>
      </c>
      <c r="I6" s="435" t="n">
        <f aca="false">-SUMIFS('Simplified Version'!AI:AI,'Simplified Version'!$G:$G,"I",'Simplified Version'!$P:$P,$A6)</f>
        <v>1936001.025</v>
      </c>
      <c r="J6" s="436" t="n">
        <f aca="false">-SUMIFS('Simplified Version'!AJ:AJ,'Simplified Version'!$G:$G,"I",'Simplified Version'!$P:$P,$A6)</f>
        <v>1936001.025</v>
      </c>
      <c r="K6" s="436" t="n">
        <f aca="false">-SUMIFS('Simplified Version'!AK:AK,'Simplified Version'!$G:$G,"I",'Simplified Version'!$P:$P,$A6)</f>
        <v>1936001.025</v>
      </c>
      <c r="L6" s="436" t="n">
        <f aca="false">-SUMIFS('Simplified Version'!AL:AL,'Simplified Version'!$G:$G,"I",'Simplified Version'!$P:$P,$A6)</f>
        <v>1936001.025</v>
      </c>
      <c r="M6" s="436" t="n">
        <f aca="false">-SUMIFS('Simplified Version'!AM:AM,'Simplified Version'!$G:$G,"I",'Simplified Version'!$P:$P,$A6)</f>
        <v>1936001.025</v>
      </c>
      <c r="N6" s="781" t="n">
        <f aca="false">P6-SUM(C6:M6)</f>
        <v>1936001.025</v>
      </c>
      <c r="O6" s="1225" t="n">
        <f aca="false">SUM(C6:N6)</f>
        <v>11789903.1</v>
      </c>
      <c r="P6" s="454" t="n">
        <f aca="false">'B3-FinPerf V'!K7</f>
        <v>11789903.1</v>
      </c>
      <c r="Q6" s="311" t="n">
        <f aca="false">'B3-FinPerf V'!L7</f>
        <v>13231039.1849</v>
      </c>
      <c r="R6" s="312" t="n">
        <f aca="false">'B3-FinPerf V'!M7</f>
        <v>16589159.1849</v>
      </c>
    </row>
    <row r="7" customFormat="false" ht="12.75" hidden="false" customHeight="true" outlineLevel="0" collapsed="false">
      <c r="A7" s="551" t="str">
        <f aca="false">'B3-FinPerf V'!A8</f>
        <v>Vote 2 - BUDGET AND TREASURY</v>
      </c>
      <c r="B7" s="551"/>
      <c r="C7" s="435" t="n">
        <f aca="false">-SUMIFS('Simplified Version'!AC:AC,'Simplified Version'!$G:$G,"I",'Simplified Version'!$P:$P,$A7)</f>
        <v>8179275.01</v>
      </c>
      <c r="D7" s="436" t="n">
        <f aca="false">-SUMIFS('Simplified Version'!AD:AD,'Simplified Version'!$G:$G,"I",'Simplified Version'!$P:$P,$A7)</f>
        <v>133111.54</v>
      </c>
      <c r="E7" s="436" t="n">
        <f aca="false">-SUMIFS('Simplified Version'!AE:AE,'Simplified Version'!$G:$G,"I",'Simplified Version'!$P:$P,$A7)</f>
        <v>162964.69</v>
      </c>
      <c r="F7" s="436" t="n">
        <f aca="false">-SUMIFS('Simplified Version'!AF:AF,'Simplified Version'!$G:$G,"I",'Simplified Version'!$P:$P,$A7)</f>
        <v>-27569.23</v>
      </c>
      <c r="G7" s="436" t="n">
        <f aca="false">-SUMIFS('Simplified Version'!AG:AG,'Simplified Version'!$G:$G,"I",'Simplified Version'!$P:$P,$A7)</f>
        <v>70136.65</v>
      </c>
      <c r="H7" s="1226" t="n">
        <f aca="false">-SUMIFS('Simplified Version'!AH:AH,'Simplified Version'!$G:$G,"I",'Simplified Version'!$P:$P,$A7)</f>
        <v>8313160.09</v>
      </c>
      <c r="I7" s="435" t="n">
        <f aca="false">-SUMIFS('Simplified Version'!AI:AI,'Simplified Version'!$G:$G,"I",'Simplified Version'!$P:$P,$A7)</f>
        <v>-1139142.95833333</v>
      </c>
      <c r="J7" s="436" t="n">
        <f aca="false">-SUMIFS('Simplified Version'!AJ:AJ,'Simplified Version'!$G:$G,"I",'Simplified Version'!$P:$P,$A7)</f>
        <v>-1139142.95833333</v>
      </c>
      <c r="K7" s="436" t="n">
        <f aca="false">-SUMIFS('Simplified Version'!AK:AK,'Simplified Version'!$G:$G,"I",'Simplified Version'!$P:$P,$A7)</f>
        <v>-1139142.95833333</v>
      </c>
      <c r="L7" s="436" t="n">
        <f aca="false">-SUMIFS('Simplified Version'!AL:AL,'Simplified Version'!$G:$G,"I",'Simplified Version'!$P:$P,$A7)</f>
        <v>-1139142.95833333</v>
      </c>
      <c r="M7" s="436" t="n">
        <f aca="false">-SUMIFS('Simplified Version'!AM:AM,'Simplified Version'!$G:$G,"I",'Simplified Version'!$P:$P,$A7)</f>
        <v>-1139142.95833333</v>
      </c>
      <c r="N7" s="781" t="n">
        <f aca="false">P7-SUM(C7:M7)</f>
        <v>-1139142.95833333</v>
      </c>
      <c r="O7" s="1225" t="n">
        <f aca="false">SUM(C7:N7)</f>
        <v>9996221</v>
      </c>
      <c r="P7" s="454" t="n">
        <f aca="false">'B3-FinPerf V'!K8</f>
        <v>9996221</v>
      </c>
      <c r="Q7" s="311" t="n">
        <f aca="false">'B3-FinPerf V'!L8</f>
        <v>8904220.572</v>
      </c>
      <c r="R7" s="312" t="n">
        <f aca="false">'B3-FinPerf V'!M8</f>
        <v>9685220.572</v>
      </c>
    </row>
    <row r="8" customFormat="false" ht="12.75" hidden="false" customHeight="true" outlineLevel="0" collapsed="false">
      <c r="A8" s="551" t="str">
        <f aca="false">'B3-FinPerf V'!A9</f>
        <v>Vote 3 - CORPORATE SERVICES</v>
      </c>
      <c r="B8" s="551"/>
      <c r="C8" s="435" t="n">
        <f aca="false">-SUMIFS('Simplified Version'!AC:AC,'Simplified Version'!$G:$G,"I",'Simplified Version'!$P:$P,$A8)</f>
        <v>291731.88</v>
      </c>
      <c r="D8" s="436" t="n">
        <f aca="false">-SUMIFS('Simplified Version'!AD:AD,'Simplified Version'!$G:$G,"I",'Simplified Version'!$P:$P,$A8)</f>
        <v>533151.1</v>
      </c>
      <c r="E8" s="436" t="n">
        <f aca="false">-SUMIFS('Simplified Version'!AE:AE,'Simplified Version'!$G:$G,"I",'Simplified Version'!$P:$P,$A8)</f>
        <v>294823.73</v>
      </c>
      <c r="F8" s="436" t="n">
        <f aca="false">-SUMIFS('Simplified Version'!AF:AF,'Simplified Version'!$G:$G,"I",'Simplified Version'!$P:$P,$A8)</f>
        <v>226445.08</v>
      </c>
      <c r="G8" s="436" t="n">
        <f aca="false">-SUMIFS('Simplified Version'!AG:AG,'Simplified Version'!$G:$G,"I",'Simplified Version'!$P:$P,$A8)</f>
        <v>370274.72</v>
      </c>
      <c r="H8" s="1226" t="n">
        <f aca="false">-SUMIFS('Simplified Version'!AH:AH,'Simplified Version'!$G:$G,"I",'Simplified Version'!$P:$P,$A8)</f>
        <v>2569119.19</v>
      </c>
      <c r="I8" s="435" t="n">
        <f aca="false">-SUMIFS('Simplified Version'!AI:AI,'Simplified Version'!$G:$G,"I",'Simplified Version'!$P:$P,$A8)</f>
        <v>2616794.38333333</v>
      </c>
      <c r="J8" s="436" t="n">
        <f aca="false">-SUMIFS('Simplified Version'!AJ:AJ,'Simplified Version'!$G:$G,"I",'Simplified Version'!$P:$P,$A8)</f>
        <v>2616794.38333333</v>
      </c>
      <c r="K8" s="436" t="n">
        <f aca="false">-SUMIFS('Simplified Version'!AK:AK,'Simplified Version'!$G:$G,"I",'Simplified Version'!$P:$P,$A8)</f>
        <v>2616794.38333333</v>
      </c>
      <c r="L8" s="436" t="n">
        <f aca="false">-SUMIFS('Simplified Version'!AL:AL,'Simplified Version'!$G:$G,"I",'Simplified Version'!$P:$P,$A8)</f>
        <v>2616794.38333333</v>
      </c>
      <c r="M8" s="436" t="n">
        <f aca="false">-SUMIFS('Simplified Version'!AM:AM,'Simplified Version'!$G:$G,"I",'Simplified Version'!$P:$P,$A8)</f>
        <v>2616794.38333333</v>
      </c>
      <c r="N8" s="781" t="n">
        <f aca="false">P8-SUM(C8:M8)</f>
        <v>2616794.38333333</v>
      </c>
      <c r="O8" s="1225" t="n">
        <f aca="false">SUM(C8:N8)</f>
        <v>19986312</v>
      </c>
      <c r="P8" s="454" t="n">
        <f aca="false">'B3-FinPerf V'!K9</f>
        <v>19986312</v>
      </c>
      <c r="Q8" s="311" t="n">
        <f aca="false">'B3-FinPerf V'!L9</f>
        <v>17365283.3276</v>
      </c>
      <c r="R8" s="312" t="n">
        <f aca="false">'B3-FinPerf V'!M9</f>
        <v>17365283.3276</v>
      </c>
    </row>
    <row r="9" customFormat="false" ht="12.75" hidden="false" customHeight="true" outlineLevel="0" collapsed="false">
      <c r="A9" s="551" t="str">
        <f aca="false">'B3-FinPerf V'!A10</f>
        <v>Vote 4 - TECHNICAL SERVICES</v>
      </c>
      <c r="B9" s="551"/>
      <c r="C9" s="435" t="n">
        <f aca="false">-SUMIFS('Simplified Version'!AC:AC,'Simplified Version'!$G:$G,"I",'Simplified Version'!$P:$P,$A9)</f>
        <v>3061350.8</v>
      </c>
      <c r="D9" s="436" t="n">
        <f aca="false">-SUMIFS('Simplified Version'!AD:AD,'Simplified Version'!$G:$G,"I",'Simplified Version'!$P:$P,$A9)</f>
        <v>2457820.42</v>
      </c>
      <c r="E9" s="436" t="n">
        <f aca="false">-SUMIFS('Simplified Version'!AE:AE,'Simplified Version'!$G:$G,"I",'Simplified Version'!$P:$P,$A9)</f>
        <v>-0</v>
      </c>
      <c r="F9" s="436" t="n">
        <f aca="false">-SUMIFS('Simplified Version'!AF:AF,'Simplified Version'!$G:$G,"I",'Simplified Version'!$P:$P,$A9)</f>
        <v>5100640.36</v>
      </c>
      <c r="G9" s="436" t="n">
        <f aca="false">-SUMIFS('Simplified Version'!AG:AG,'Simplified Version'!$G:$G,"I",'Simplified Version'!$P:$P,$A9)</f>
        <v>2739558.82</v>
      </c>
      <c r="H9" s="1226" t="n">
        <f aca="false">-SUMIFS('Simplified Version'!AH:AH,'Simplified Version'!$G:$G,"I",'Simplified Version'!$P:$P,$A9)</f>
        <v>5</v>
      </c>
      <c r="I9" s="435" t="n">
        <f aca="false">-SUMIFS('Simplified Version'!AI:AI,'Simplified Version'!$G:$G,"I",'Simplified Version'!$P:$P,$A9)</f>
        <v>3958437.43333333</v>
      </c>
      <c r="J9" s="436" t="n">
        <f aca="false">-SUMIFS('Simplified Version'!AJ:AJ,'Simplified Version'!$G:$G,"I",'Simplified Version'!$P:$P,$A9)</f>
        <v>3958437.43333333</v>
      </c>
      <c r="K9" s="436" t="n">
        <f aca="false">-SUMIFS('Simplified Version'!AK:AK,'Simplified Version'!$G:$G,"I",'Simplified Version'!$P:$P,$A9)</f>
        <v>3958437.43333333</v>
      </c>
      <c r="L9" s="436" t="n">
        <f aca="false">-SUMIFS('Simplified Version'!AL:AL,'Simplified Version'!$G:$G,"I",'Simplified Version'!$P:$P,$A9)</f>
        <v>3958437.43333333</v>
      </c>
      <c r="M9" s="436" t="n">
        <f aca="false">-SUMIFS('Simplified Version'!AM:AM,'Simplified Version'!$G:$G,"I",'Simplified Version'!$P:$P,$A9)</f>
        <v>3958437.43333333</v>
      </c>
      <c r="N9" s="781" t="n">
        <f aca="false">P9-SUM(C9:M9)</f>
        <v>3958437.43333333</v>
      </c>
      <c r="O9" s="1225" t="n">
        <f aca="false">SUM(C9:N9)</f>
        <v>37110000</v>
      </c>
      <c r="P9" s="454" t="n">
        <f aca="false">'B3-FinPerf V'!K10</f>
        <v>37110000</v>
      </c>
      <c r="Q9" s="311" t="n">
        <f aca="false">'B3-FinPerf V'!L10</f>
        <v>37110000</v>
      </c>
      <c r="R9" s="312" t="n">
        <f aca="false">'B3-FinPerf V'!M10</f>
        <v>37110000</v>
      </c>
    </row>
    <row r="10" customFormat="false" ht="12.75" hidden="true" customHeight="true" outlineLevel="0" collapsed="false">
      <c r="A10" s="551" t="str">
        <f aca="false">'B3-FinPerf V'!A11</f>
        <v>Vote 5 - [NAME OF VOTE 5]</v>
      </c>
      <c r="B10" s="551"/>
      <c r="C10" s="435"/>
      <c r="D10" s="436"/>
      <c r="E10" s="436"/>
      <c r="F10" s="436"/>
      <c r="G10" s="436"/>
      <c r="H10" s="1226"/>
      <c r="I10" s="435"/>
      <c r="J10" s="436"/>
      <c r="K10" s="436"/>
      <c r="L10" s="436"/>
      <c r="M10" s="436"/>
      <c r="N10" s="781" t="n">
        <f aca="false">P10-SUM(C10:M10)</f>
        <v>0</v>
      </c>
      <c r="O10" s="1225" t="n">
        <f aca="false">SUM(C10:N10)</f>
        <v>0</v>
      </c>
      <c r="P10" s="454" t="n">
        <f aca="false">'B3-FinPerf V'!K11</f>
        <v>0</v>
      </c>
      <c r="Q10" s="311" t="n">
        <f aca="false">'B3-FinPerf V'!L11</f>
        <v>0</v>
      </c>
      <c r="R10" s="312" t="n">
        <f aca="false">'B3-FinPerf V'!M11</f>
        <v>0</v>
      </c>
    </row>
    <row r="11" customFormat="false" ht="12.75" hidden="true" customHeight="true" outlineLevel="0" collapsed="false">
      <c r="A11" s="551" t="str">
        <f aca="false">'B3-FinPerf V'!A12</f>
        <v>Vote 6 - [NAME OF VOTE 6]</v>
      </c>
      <c r="B11" s="551"/>
      <c r="C11" s="435"/>
      <c r="D11" s="436"/>
      <c r="E11" s="436"/>
      <c r="F11" s="436"/>
      <c r="G11" s="436"/>
      <c r="H11" s="1226"/>
      <c r="I11" s="435"/>
      <c r="J11" s="436"/>
      <c r="K11" s="436"/>
      <c r="L11" s="436"/>
      <c r="M11" s="436"/>
      <c r="N11" s="781" t="n">
        <f aca="false">P11-SUM(C11:M11)</f>
        <v>0</v>
      </c>
      <c r="O11" s="1225" t="n">
        <f aca="false">SUM(C11:N11)</f>
        <v>0</v>
      </c>
      <c r="P11" s="454" t="n">
        <f aca="false">'B3-FinPerf V'!K12</f>
        <v>0</v>
      </c>
      <c r="Q11" s="311" t="n">
        <f aca="false">'B3-FinPerf V'!L12</f>
        <v>0</v>
      </c>
      <c r="R11" s="312" t="n">
        <f aca="false">'B3-FinPerf V'!M12</f>
        <v>0</v>
      </c>
    </row>
    <row r="12" customFormat="false" ht="12.75" hidden="true" customHeight="true" outlineLevel="0" collapsed="false">
      <c r="A12" s="551" t="str">
        <f aca="false">'B3-FinPerf V'!A13</f>
        <v>Vote 7 - [NAME OF VOTE 7]</v>
      </c>
      <c r="B12" s="551"/>
      <c r="C12" s="435"/>
      <c r="D12" s="436"/>
      <c r="E12" s="436"/>
      <c r="F12" s="436"/>
      <c r="G12" s="436"/>
      <c r="H12" s="1226"/>
      <c r="I12" s="435"/>
      <c r="J12" s="436"/>
      <c r="K12" s="436"/>
      <c r="L12" s="436"/>
      <c r="M12" s="436"/>
      <c r="N12" s="781" t="n">
        <f aca="false">P12-SUM(C12:M12)</f>
        <v>0</v>
      </c>
      <c r="O12" s="1225" t="n">
        <f aca="false">SUM(C12:N12)</f>
        <v>0</v>
      </c>
      <c r="P12" s="454" t="n">
        <f aca="false">'B3-FinPerf V'!K13</f>
        <v>0</v>
      </c>
      <c r="Q12" s="311" t="n">
        <f aca="false">'B3-FinPerf V'!L13</f>
        <v>0</v>
      </c>
      <c r="R12" s="312" t="n">
        <f aca="false">'B3-FinPerf V'!M13</f>
        <v>0</v>
      </c>
    </row>
    <row r="13" customFormat="false" ht="12.75" hidden="true" customHeight="true" outlineLevel="0" collapsed="false">
      <c r="A13" s="551" t="str">
        <f aca="false">'B3-FinPerf V'!A14</f>
        <v>Vote 8 - [NAME OF VOTE 8]</v>
      </c>
      <c r="B13" s="551"/>
      <c r="C13" s="435"/>
      <c r="D13" s="436"/>
      <c r="E13" s="436"/>
      <c r="F13" s="436"/>
      <c r="G13" s="436"/>
      <c r="H13" s="1226"/>
      <c r="I13" s="435"/>
      <c r="J13" s="436"/>
      <c r="K13" s="436"/>
      <c r="L13" s="436"/>
      <c r="M13" s="436"/>
      <c r="N13" s="781" t="n">
        <f aca="false">P13-SUM(C13:M13)</f>
        <v>0</v>
      </c>
      <c r="O13" s="1225" t="n">
        <f aca="false">SUM(C13:N13)</f>
        <v>0</v>
      </c>
      <c r="P13" s="454" t="n">
        <f aca="false">'B3-FinPerf V'!K14</f>
        <v>0</v>
      </c>
      <c r="Q13" s="311" t="n">
        <f aca="false">'B3-FinPerf V'!L14</f>
        <v>0</v>
      </c>
      <c r="R13" s="312" t="n">
        <f aca="false">'B3-FinPerf V'!M14</f>
        <v>0</v>
      </c>
    </row>
    <row r="14" customFormat="false" ht="12.75" hidden="true" customHeight="true" outlineLevel="0" collapsed="false">
      <c r="A14" s="551" t="str">
        <f aca="false">'B3-FinPerf V'!A15</f>
        <v>Vote 9 - [NAME OF VOTE 9]</v>
      </c>
      <c r="B14" s="551"/>
      <c r="C14" s="435"/>
      <c r="D14" s="436"/>
      <c r="E14" s="436"/>
      <c r="F14" s="436"/>
      <c r="G14" s="436"/>
      <c r="H14" s="1226"/>
      <c r="I14" s="435"/>
      <c r="J14" s="436"/>
      <c r="K14" s="436"/>
      <c r="L14" s="436"/>
      <c r="M14" s="436"/>
      <c r="N14" s="781" t="n">
        <f aca="false">P14-SUM(C14:M14)</f>
        <v>0</v>
      </c>
      <c r="O14" s="1225" t="n">
        <f aca="false">SUM(C14:N14)</f>
        <v>0</v>
      </c>
      <c r="P14" s="454" t="n">
        <f aca="false">'B3-FinPerf V'!K15</f>
        <v>0</v>
      </c>
      <c r="Q14" s="311" t="n">
        <f aca="false">'B3-FinPerf V'!L15</f>
        <v>0</v>
      </c>
      <c r="R14" s="312" t="n">
        <f aca="false">'B3-FinPerf V'!M15</f>
        <v>0</v>
      </c>
    </row>
    <row r="15" customFormat="false" ht="12.75" hidden="true" customHeight="true" outlineLevel="0" collapsed="false">
      <c r="A15" s="551" t="str">
        <f aca="false">'B3-FinPerf V'!A16</f>
        <v>Vote 10 - [NAME OF VOTE 10]</v>
      </c>
      <c r="B15" s="551"/>
      <c r="C15" s="435"/>
      <c r="D15" s="436"/>
      <c r="E15" s="436"/>
      <c r="F15" s="436"/>
      <c r="G15" s="436"/>
      <c r="H15" s="1226"/>
      <c r="I15" s="435"/>
      <c r="J15" s="436"/>
      <c r="K15" s="436"/>
      <c r="L15" s="436"/>
      <c r="M15" s="436"/>
      <c r="N15" s="781" t="n">
        <f aca="false">P15-SUM(C15:M15)</f>
        <v>0</v>
      </c>
      <c r="O15" s="1225"/>
      <c r="P15" s="454" t="n">
        <f aca="false">'B3-FinPerf V'!K16</f>
        <v>0</v>
      </c>
      <c r="Q15" s="311" t="n">
        <f aca="false">'B3-FinPerf V'!L16</f>
        <v>0</v>
      </c>
      <c r="R15" s="312" t="n">
        <f aca="false">'B3-FinPerf V'!M16</f>
        <v>0</v>
      </c>
    </row>
    <row r="16" customFormat="false" ht="12.75" hidden="true" customHeight="true" outlineLevel="0" collapsed="false">
      <c r="A16" s="551" t="str">
        <f aca="false">'B3-FinPerf V'!A17</f>
        <v>Vote 11 - [NAME OF VOTE 11]</v>
      </c>
      <c r="B16" s="551"/>
      <c r="C16" s="435"/>
      <c r="D16" s="436"/>
      <c r="E16" s="436"/>
      <c r="F16" s="436"/>
      <c r="G16" s="436"/>
      <c r="H16" s="1226"/>
      <c r="I16" s="435"/>
      <c r="J16" s="436"/>
      <c r="K16" s="436"/>
      <c r="L16" s="436"/>
      <c r="M16" s="436"/>
      <c r="N16" s="781" t="n">
        <f aca="false">P16-SUM(C16:M16)</f>
        <v>0</v>
      </c>
      <c r="O16" s="1225"/>
      <c r="P16" s="454" t="n">
        <f aca="false">'B3-FinPerf V'!K17</f>
        <v>0</v>
      </c>
      <c r="Q16" s="311" t="n">
        <f aca="false">'B3-FinPerf V'!L17</f>
        <v>0</v>
      </c>
      <c r="R16" s="312" t="n">
        <f aca="false">'B3-FinPerf V'!M17</f>
        <v>0</v>
      </c>
    </row>
    <row r="17" customFormat="false" ht="12.75" hidden="true" customHeight="true" outlineLevel="0" collapsed="false">
      <c r="A17" s="551" t="str">
        <f aca="false">'B3-FinPerf V'!A18</f>
        <v>Vote 12 - [NAME OF VOTE 12]</v>
      </c>
      <c r="B17" s="551"/>
      <c r="C17" s="435"/>
      <c r="D17" s="436"/>
      <c r="E17" s="436"/>
      <c r="F17" s="436"/>
      <c r="G17" s="436"/>
      <c r="H17" s="1226"/>
      <c r="I17" s="435"/>
      <c r="J17" s="436"/>
      <c r="K17" s="436"/>
      <c r="L17" s="436"/>
      <c r="M17" s="436"/>
      <c r="N17" s="781" t="n">
        <f aca="false">P17-SUM(C17:M17)</f>
        <v>0</v>
      </c>
      <c r="O17" s="1225"/>
      <c r="P17" s="454" t="n">
        <f aca="false">'B3-FinPerf V'!K18</f>
        <v>0</v>
      </c>
      <c r="Q17" s="311" t="n">
        <f aca="false">'B3-FinPerf V'!L18</f>
        <v>0</v>
      </c>
      <c r="R17" s="312" t="n">
        <f aca="false">'B3-FinPerf V'!M18</f>
        <v>0</v>
      </c>
    </row>
    <row r="18" customFormat="false" ht="12.75" hidden="true" customHeight="true" outlineLevel="0" collapsed="false">
      <c r="A18" s="551" t="str">
        <f aca="false">'B3-FinPerf V'!A19</f>
        <v>Vote 13 - [NAME OF VOTE 13]</v>
      </c>
      <c r="B18" s="551"/>
      <c r="C18" s="435"/>
      <c r="D18" s="436"/>
      <c r="E18" s="436"/>
      <c r="F18" s="436"/>
      <c r="G18" s="436"/>
      <c r="H18" s="1226"/>
      <c r="I18" s="435"/>
      <c r="J18" s="436"/>
      <c r="K18" s="436"/>
      <c r="L18" s="436"/>
      <c r="M18" s="436"/>
      <c r="N18" s="781" t="n">
        <f aca="false">P18-SUM(C18:M18)</f>
        <v>0</v>
      </c>
      <c r="O18" s="1225"/>
      <c r="P18" s="454" t="n">
        <f aca="false">'B3-FinPerf V'!K19</f>
        <v>0</v>
      </c>
      <c r="Q18" s="311" t="n">
        <f aca="false">'B3-FinPerf V'!L19</f>
        <v>0</v>
      </c>
      <c r="R18" s="312" t="n">
        <f aca="false">'B3-FinPerf V'!M19</f>
        <v>0</v>
      </c>
    </row>
    <row r="19" customFormat="false" ht="12.75" hidden="true" customHeight="true" outlineLevel="0" collapsed="false">
      <c r="A19" s="551" t="str">
        <f aca="false">'B3-FinPerf V'!A20</f>
        <v>Vote 14 - [NAME OF VOTE 14]</v>
      </c>
      <c r="B19" s="551"/>
      <c r="C19" s="435"/>
      <c r="D19" s="436"/>
      <c r="E19" s="436"/>
      <c r="F19" s="436"/>
      <c r="G19" s="436"/>
      <c r="H19" s="1226"/>
      <c r="I19" s="435"/>
      <c r="J19" s="436"/>
      <c r="K19" s="436"/>
      <c r="L19" s="436"/>
      <c r="M19" s="436"/>
      <c r="N19" s="781" t="n">
        <f aca="false">P19-SUM(C19:M19)</f>
        <v>0</v>
      </c>
      <c r="O19" s="1225"/>
      <c r="P19" s="454" t="n">
        <f aca="false">'B3-FinPerf V'!K20</f>
        <v>0</v>
      </c>
      <c r="Q19" s="311" t="n">
        <f aca="false">'B3-FinPerf V'!L20</f>
        <v>0</v>
      </c>
      <c r="R19" s="312" t="n">
        <f aca="false">'B3-FinPerf V'!M20</f>
        <v>0</v>
      </c>
    </row>
    <row r="20" customFormat="false" ht="12.75" hidden="true" customHeight="true" outlineLevel="0" collapsed="false">
      <c r="A20" s="551" t="str">
        <f aca="false">'B3-FinPerf V'!A21</f>
        <v>Vote 15 - [NAME OF VOTE 15]</v>
      </c>
      <c r="B20" s="551"/>
      <c r="C20" s="435"/>
      <c r="D20" s="436"/>
      <c r="E20" s="436"/>
      <c r="F20" s="436"/>
      <c r="G20" s="436"/>
      <c r="H20" s="1226"/>
      <c r="I20" s="435"/>
      <c r="J20" s="436"/>
      <c r="K20" s="436"/>
      <c r="L20" s="436"/>
      <c r="M20" s="436"/>
      <c r="N20" s="781" t="n">
        <f aca="false">P20-SUM(C20:M20)</f>
        <v>0</v>
      </c>
      <c r="O20" s="1225" t="n">
        <f aca="false">SUM(C20:N20)</f>
        <v>0</v>
      </c>
      <c r="P20" s="454" t="n">
        <f aca="false">'B3-FinPerf V'!K21</f>
        <v>0</v>
      </c>
      <c r="Q20" s="311" t="n">
        <f aca="false">'B3-FinPerf V'!L21</f>
        <v>0</v>
      </c>
      <c r="R20" s="312" t="n">
        <f aca="false">'B3-FinPerf V'!M21</f>
        <v>0</v>
      </c>
    </row>
    <row r="21" customFormat="false" ht="12.75" hidden="false" customHeight="true" outlineLevel="0" collapsed="false">
      <c r="A21" s="1227" t="str">
        <f aca="false">'B3-FinPerf V'!A22</f>
        <v>Total Revenue by Vote</v>
      </c>
      <c r="B21" s="1227"/>
      <c r="C21" s="529" t="n">
        <f aca="false">SUM(C6:C20)</f>
        <v>11532357.69</v>
      </c>
      <c r="D21" s="530" t="n">
        <f aca="false">SUM(D6:D20)</f>
        <v>3124083.06</v>
      </c>
      <c r="E21" s="530" t="n">
        <f aca="false">SUM(E6:E20)</f>
        <v>457788.42</v>
      </c>
      <c r="F21" s="530" t="n">
        <f aca="false">SUM(F6:F20)</f>
        <v>5305366.21</v>
      </c>
      <c r="G21" s="530" t="n">
        <f aca="false">SUM(G6:G20)</f>
        <v>3179970.19</v>
      </c>
      <c r="H21" s="1204" t="n">
        <f aca="false">SUM(H6:H20)</f>
        <v>11050331.23</v>
      </c>
      <c r="I21" s="529" t="n">
        <f aca="false">SUM(I6:I20)</f>
        <v>7372089.88333333</v>
      </c>
      <c r="J21" s="530" t="n">
        <f aca="false">SUM(J6:J20)</f>
        <v>7372089.88333333</v>
      </c>
      <c r="K21" s="530" t="n">
        <f aca="false">SUM(K6:K20)</f>
        <v>7372089.88333333</v>
      </c>
      <c r="L21" s="530" t="n">
        <f aca="false">SUM(L6:L20)</f>
        <v>7372089.88333333</v>
      </c>
      <c r="M21" s="530" t="n">
        <f aca="false">SUM(M6:M20)</f>
        <v>7372089.88333333</v>
      </c>
      <c r="N21" s="1204" t="n">
        <f aca="false">SUM(N6:N20)</f>
        <v>7372089.88333333</v>
      </c>
      <c r="O21" s="1228" t="n">
        <f aca="false">SUM(O6:O20)</f>
        <v>78882436.1</v>
      </c>
      <c r="P21" s="529" t="n">
        <f aca="false">SUM(P6:P20)</f>
        <v>78882436.1</v>
      </c>
      <c r="Q21" s="530" t="n">
        <f aca="false">SUM(Q6:Q20)</f>
        <v>76610543.0845</v>
      </c>
      <c r="R21" s="532" t="n">
        <f aca="false">SUM(R6:R20)</f>
        <v>80749663.0845</v>
      </c>
    </row>
    <row r="22" customFormat="false" ht="5.1" hidden="false" customHeight="true" outlineLevel="0" collapsed="false">
      <c r="A22" s="1227"/>
      <c r="B22" s="533"/>
      <c r="C22" s="454"/>
      <c r="D22" s="311"/>
      <c r="E22" s="311"/>
      <c r="F22" s="311"/>
      <c r="G22" s="311"/>
      <c r="H22" s="781"/>
      <c r="I22" s="454"/>
      <c r="J22" s="311"/>
      <c r="K22" s="311"/>
      <c r="L22" s="311"/>
      <c r="M22" s="311"/>
      <c r="N22" s="781"/>
      <c r="O22" s="1225"/>
      <c r="P22" s="454"/>
      <c r="Q22" s="311"/>
      <c r="R22" s="312"/>
    </row>
    <row r="23" customFormat="false" ht="12.75" hidden="false" customHeight="true" outlineLevel="0" collapsed="false">
      <c r="A23" s="1227" t="str">
        <f aca="false">'B3-FinPerf V'!A24</f>
        <v>Expenditure by Vote</v>
      </c>
      <c r="B23" s="550"/>
      <c r="C23" s="454"/>
      <c r="D23" s="311"/>
      <c r="E23" s="311"/>
      <c r="F23" s="311"/>
      <c r="G23" s="311"/>
      <c r="H23" s="781"/>
      <c r="I23" s="454"/>
      <c r="J23" s="311"/>
      <c r="K23" s="311"/>
      <c r="L23" s="311"/>
      <c r="M23" s="311"/>
      <c r="N23" s="781"/>
      <c r="O23" s="1225"/>
      <c r="P23" s="454"/>
      <c r="Q23" s="311"/>
      <c r="R23" s="312"/>
    </row>
    <row r="24" customFormat="false" ht="12.75" hidden="false" customHeight="true" outlineLevel="0" collapsed="false">
      <c r="A24" s="551" t="str">
        <f aca="false">'B3-FinPerf V'!A25</f>
        <v>Vote 1 - EXECUTIVE AND COUNCIL</v>
      </c>
      <c r="B24" s="551"/>
      <c r="C24" s="435" t="n">
        <f aca="false">SUMIFS('Simplified Version'!AC:AC,'Simplified Version'!$G:$G,"e",'Simplified Version'!$P:$P,$A24)</f>
        <v>1288775.4</v>
      </c>
      <c r="D24" s="436" t="n">
        <f aca="false">SUMIFS('Simplified Version'!AD:AD,'Simplified Version'!$G:$G,"e",'Simplified Version'!$P:$P,$A24)</f>
        <v>2002.07999999997</v>
      </c>
      <c r="E24" s="436" t="n">
        <f aca="false">SUMIFS('Simplified Version'!AE:AE,'Simplified Version'!$G:$G,"e",'Simplified Version'!$P:$P,$A24)</f>
        <v>659735.88</v>
      </c>
      <c r="F24" s="436" t="n">
        <f aca="false">SUMIFS('Simplified Version'!AF:AF,'Simplified Version'!$G:$G,"e",'Simplified Version'!$P:$P,$A24)</f>
        <v>859279.29</v>
      </c>
      <c r="G24" s="436" t="n">
        <f aca="false">SUMIFS('Simplified Version'!AG:AG,'Simplified Version'!$G:$G,"e",'Simplified Version'!$P:$P,$A24)</f>
        <v>683881.46</v>
      </c>
      <c r="H24" s="1226" t="n">
        <f aca="false">SUMIFS('Simplified Version'!AH:AH,'Simplified Version'!$G:$G,"e",'Simplified Version'!$P:$P,$A24)</f>
        <v>1047679.98</v>
      </c>
      <c r="I24" s="435" t="n">
        <f aca="false">SUMIFS('Simplified Version'!AI:AI,'Simplified Version'!$G:$G,"e",'Simplified Version'!$P:$P,$A24)</f>
        <v>1195459.31833333</v>
      </c>
      <c r="J24" s="436" t="n">
        <f aca="false">SUMIFS('Simplified Version'!AJ:AJ,'Simplified Version'!$G:$G,"e",'Simplified Version'!$P:$P,$A24)</f>
        <v>1195459.31833333</v>
      </c>
      <c r="K24" s="436" t="n">
        <f aca="false">SUMIFS('Simplified Version'!AK:AK,'Simplified Version'!$G:$G,"e",'Simplified Version'!$P:$P,$A24)</f>
        <v>1195459.31833333</v>
      </c>
      <c r="L24" s="436" t="n">
        <f aca="false">SUMIFS('Simplified Version'!AL:AL,'Simplified Version'!$G:$G,"e",'Simplified Version'!$P:$P,$A24)</f>
        <v>1195459.31833333</v>
      </c>
      <c r="M24" s="436" t="n">
        <f aca="false">SUMIFS('Simplified Version'!AM:AM,'Simplified Version'!$G:$G,"e",'Simplified Version'!$P:$P,$A24)</f>
        <v>1195459.31833333</v>
      </c>
      <c r="N24" s="781" t="n">
        <f aca="false">P24-SUM(C24:M24)</f>
        <v>1195459.31833333</v>
      </c>
      <c r="O24" s="1225" t="n">
        <f aca="false">SUM(C24:N24)</f>
        <v>11714110</v>
      </c>
      <c r="P24" s="454" t="n">
        <f aca="false">'B3-FinPerf V'!K25</f>
        <v>11714110</v>
      </c>
      <c r="Q24" s="311" t="n">
        <f aca="false">'B3-FinPerf V'!L25</f>
        <v>13151843.0325</v>
      </c>
      <c r="R24" s="312" t="n">
        <f aca="false">'B3-FinPerf V'!M25</f>
        <v>16491843.0325</v>
      </c>
    </row>
    <row r="25" customFormat="false" ht="12.75" hidden="false" customHeight="true" outlineLevel="0" collapsed="false">
      <c r="A25" s="551" t="str">
        <f aca="false">'B3-FinPerf V'!A26</f>
        <v>Vote 2 - BUDGET AND TREASURY</v>
      </c>
      <c r="B25" s="551"/>
      <c r="C25" s="435" t="n">
        <f aca="false">SUMIFS('Simplified Version'!AC:AC,'Simplified Version'!$G:$G,"e",'Simplified Version'!$P:$P,$A25)</f>
        <v>1272812.71</v>
      </c>
      <c r="D25" s="436" t="n">
        <f aca="false">SUMIFS('Simplified Version'!AD:AD,'Simplified Version'!$G:$G,"e",'Simplified Version'!$P:$P,$A25)</f>
        <v>-790384.17</v>
      </c>
      <c r="E25" s="436" t="n">
        <f aca="false">SUMIFS('Simplified Version'!AE:AE,'Simplified Version'!$G:$G,"e",'Simplified Version'!$P:$P,$A25)</f>
        <v>1007970.74</v>
      </c>
      <c r="F25" s="436" t="n">
        <f aca="false">SUMIFS('Simplified Version'!AF:AF,'Simplified Version'!$G:$G,"e",'Simplified Version'!$P:$P,$A25)</f>
        <v>762290.47</v>
      </c>
      <c r="G25" s="436" t="n">
        <f aca="false">SUMIFS('Simplified Version'!AG:AG,'Simplified Version'!$G:$G,"e",'Simplified Version'!$P:$P,$A25)</f>
        <v>492262.08</v>
      </c>
      <c r="H25" s="1226" t="n">
        <f aca="false">SUMIFS('Simplified Version'!AH:AH,'Simplified Version'!$G:$G,"e",'Simplified Version'!$P:$P,$A25)</f>
        <v>1329615.47</v>
      </c>
      <c r="I25" s="435" t="n">
        <f aca="false">SUMIFS('Simplified Version'!AI:AI,'Simplified Version'!$G:$G,"e",'Simplified Version'!$P:$P,$A25)</f>
        <v>817704.956666667</v>
      </c>
      <c r="J25" s="436" t="n">
        <f aca="false">SUMIFS('Simplified Version'!AJ:AJ,'Simplified Version'!$G:$G,"e",'Simplified Version'!$P:$P,$A25)</f>
        <v>817704.956666667</v>
      </c>
      <c r="K25" s="436" t="n">
        <f aca="false">SUMIFS('Simplified Version'!AK:AK,'Simplified Version'!$G:$G,"e",'Simplified Version'!$P:$P,$A25)</f>
        <v>817704.956666667</v>
      </c>
      <c r="L25" s="436" t="n">
        <f aca="false">SUMIFS('Simplified Version'!AL:AL,'Simplified Version'!$G:$G,"e",'Simplified Version'!$P:$P,$A25)</f>
        <v>817704.956666667</v>
      </c>
      <c r="M25" s="436" t="n">
        <f aca="false">SUMIFS('Simplified Version'!AM:AM,'Simplified Version'!$G:$G,"e",'Simplified Version'!$P:$P,$A25)</f>
        <v>817704.956666667</v>
      </c>
      <c r="N25" s="781" t="n">
        <f aca="false">P25-SUM(C25:M25)</f>
        <v>817704.956666666</v>
      </c>
      <c r="O25" s="1225" t="n">
        <f aca="false">SUM(C25:N25)</f>
        <v>8980797.04</v>
      </c>
      <c r="P25" s="454" t="n">
        <f aca="false">'B3-FinPerf V'!K26</f>
        <v>8980797.04</v>
      </c>
      <c r="Q25" s="311" t="n">
        <f aca="false">'B3-FinPerf V'!L26</f>
        <v>8506316.20664</v>
      </c>
      <c r="R25" s="312" t="n">
        <f aca="false">'B3-FinPerf V'!M26</f>
        <v>8937316.20664</v>
      </c>
    </row>
    <row r="26" customFormat="false" ht="12.75" hidden="false" customHeight="true" outlineLevel="0" collapsed="false">
      <c r="A26" s="551" t="str">
        <f aca="false">'B3-FinPerf V'!A27</f>
        <v>Vote 3 - CORPORATE SERVICES</v>
      </c>
      <c r="B26" s="551"/>
      <c r="C26" s="435" t="n">
        <f aca="false">SUMIFS('Simplified Version'!AC:AC,'Simplified Version'!$G:$G,"e",'Simplified Version'!$P:$P,$A26)</f>
        <v>1391113.03</v>
      </c>
      <c r="D26" s="436" t="n">
        <f aca="false">SUMIFS('Simplified Version'!AD:AD,'Simplified Version'!$G:$G,"e",'Simplified Version'!$P:$P,$A26)</f>
        <v>1100701.55</v>
      </c>
      <c r="E26" s="436" t="n">
        <f aca="false">SUMIFS('Simplified Version'!AE:AE,'Simplified Version'!$G:$G,"e",'Simplified Version'!$P:$P,$A26)</f>
        <v>1271033.04</v>
      </c>
      <c r="F26" s="436" t="n">
        <f aca="false">SUMIFS('Simplified Version'!AF:AF,'Simplified Version'!$G:$G,"e",'Simplified Version'!$P:$P,$A26)</f>
        <v>864247.91</v>
      </c>
      <c r="G26" s="436" t="n">
        <f aca="false">SUMIFS('Simplified Version'!AG:AG,'Simplified Version'!$G:$G,"e",'Simplified Version'!$P:$P,$A26)</f>
        <v>1015802.4</v>
      </c>
      <c r="H26" s="1226" t="n">
        <f aca="false">SUMIFS('Simplified Version'!AH:AH,'Simplified Version'!$G:$G,"e",'Simplified Version'!$P:$P,$A26)</f>
        <v>1224111.76</v>
      </c>
      <c r="I26" s="435" t="n">
        <f aca="false">SUMIFS('Simplified Version'!AI:AI,'Simplified Version'!$G:$G,"e",'Simplified Version'!$P:$P,$A26)</f>
        <v>2105512.885</v>
      </c>
      <c r="J26" s="436" t="n">
        <f aca="false">SUMIFS('Simplified Version'!AJ:AJ,'Simplified Version'!$G:$G,"e",'Simplified Version'!$P:$P,$A26)</f>
        <v>2105512.885</v>
      </c>
      <c r="K26" s="436" t="n">
        <f aca="false">SUMIFS('Simplified Version'!AK:AK,'Simplified Version'!$G:$G,"e",'Simplified Version'!$P:$P,$A26)</f>
        <v>2105512.885</v>
      </c>
      <c r="L26" s="436" t="n">
        <f aca="false">SUMIFS('Simplified Version'!AL:AL,'Simplified Version'!$G:$G,"e",'Simplified Version'!$P:$P,$A26)</f>
        <v>2105512.885</v>
      </c>
      <c r="M26" s="436" t="n">
        <f aca="false">SUMIFS('Simplified Version'!AM:AM,'Simplified Version'!$G:$G,"e",'Simplified Version'!$P:$P,$A26)</f>
        <v>2105512.885</v>
      </c>
      <c r="N26" s="781" t="n">
        <f aca="false">P26-SUM(C26:M26)</f>
        <v>2105512.885</v>
      </c>
      <c r="O26" s="1225" t="n">
        <f aca="false">SUM(C26:N26)</f>
        <v>19500087</v>
      </c>
      <c r="P26" s="454" t="n">
        <f aca="false">'B3-FinPerf V'!K27</f>
        <v>19500087</v>
      </c>
      <c r="Q26" s="311" t="n">
        <f aca="false">'B3-FinPerf V'!L27</f>
        <v>16511846.499</v>
      </c>
      <c r="R26" s="312" t="n">
        <f aca="false">'B3-FinPerf V'!M27</f>
        <v>16511846.499</v>
      </c>
    </row>
    <row r="27" customFormat="false" ht="12.75" hidden="false" customHeight="true" outlineLevel="0" collapsed="false">
      <c r="A27" s="551" t="str">
        <f aca="false">'B3-FinPerf V'!A28</f>
        <v>Vote 4 - TECHNICAL SERVICES</v>
      </c>
      <c r="B27" s="551"/>
      <c r="C27" s="435" t="n">
        <f aca="false">SUMIFS('Simplified Version'!AC:AC,'Simplified Version'!$G:$G,"e",'Simplified Version'!$P:$P,$A27)</f>
        <v>1411285.24</v>
      </c>
      <c r="D27" s="436" t="n">
        <f aca="false">SUMIFS('Simplified Version'!AD:AD,'Simplified Version'!$G:$G,"e",'Simplified Version'!$P:$P,$A27)</f>
        <v>2120004.97</v>
      </c>
      <c r="E27" s="436" t="n">
        <f aca="false">SUMIFS('Simplified Version'!AE:AE,'Simplified Version'!$G:$G,"e",'Simplified Version'!$P:$P,$A27)</f>
        <v>1687184.07</v>
      </c>
      <c r="F27" s="436" t="n">
        <f aca="false">SUMIFS('Simplified Version'!AF:AF,'Simplified Version'!$G:$G,"e",'Simplified Version'!$P:$P,$A27)</f>
        <v>1525954.39</v>
      </c>
      <c r="G27" s="436" t="n">
        <f aca="false">SUMIFS('Simplified Version'!AG:AG,'Simplified Version'!$G:$G,"e",'Simplified Version'!$P:$P,$A27)</f>
        <v>2204552.8</v>
      </c>
      <c r="H27" s="1226" t="n">
        <f aca="false">SUMIFS('Simplified Version'!AH:AH,'Simplified Version'!$G:$G,"e",'Simplified Version'!$P:$P,$A27)</f>
        <v>2238353.17</v>
      </c>
      <c r="I27" s="435" t="n">
        <f aca="false">SUMIFS('Simplified Version'!AI:AI,'Simplified Version'!$G:$G,"e",'Simplified Version'!$P:$P,$A27)</f>
        <v>4320444.22666667</v>
      </c>
      <c r="J27" s="436" t="n">
        <f aca="false">SUMIFS('Simplified Version'!AJ:AJ,'Simplified Version'!$G:$G,"e",'Simplified Version'!$P:$P,$A27)</f>
        <v>4320444.22666667</v>
      </c>
      <c r="K27" s="436" t="n">
        <f aca="false">SUMIFS('Simplified Version'!AK:AK,'Simplified Version'!$G:$G,"e",'Simplified Version'!$P:$P,$A27)</f>
        <v>4320444.22666667</v>
      </c>
      <c r="L27" s="436" t="n">
        <f aca="false">SUMIFS('Simplified Version'!AL:AL,'Simplified Version'!$G:$G,"e",'Simplified Version'!$P:$P,$A27)</f>
        <v>4320444.22666667</v>
      </c>
      <c r="M27" s="436" t="n">
        <f aca="false">SUMIFS('Simplified Version'!AM:AM,'Simplified Version'!$G:$G,"e",'Simplified Version'!$P:$P,$A27)</f>
        <v>4320444.22666667</v>
      </c>
      <c r="N27" s="781" t="n">
        <f aca="false">P27-SUM(C27:M27)</f>
        <v>4320444.22666667</v>
      </c>
      <c r="O27" s="1225" t="n">
        <f aca="false">SUM(C27:N27)</f>
        <v>37110000</v>
      </c>
      <c r="P27" s="454" t="n">
        <f aca="false">'B3-FinPerf V'!K28</f>
        <v>37110000</v>
      </c>
      <c r="Q27" s="311" t="n">
        <f aca="false">'B3-FinPerf V'!L28</f>
        <v>37110000</v>
      </c>
      <c r="R27" s="312" t="n">
        <f aca="false">'B3-FinPerf V'!M28</f>
        <v>37110000</v>
      </c>
    </row>
    <row r="28" customFormat="false" ht="12.75" hidden="true" customHeight="true" outlineLevel="0" collapsed="false">
      <c r="A28" s="551" t="str">
        <f aca="false">'B3-FinPerf V'!A29</f>
        <v>Vote 5 - [NAME OF VOTE 5]</v>
      </c>
      <c r="B28" s="551"/>
      <c r="C28" s="435"/>
      <c r="D28" s="436"/>
      <c r="E28" s="436"/>
      <c r="F28" s="436"/>
      <c r="G28" s="436"/>
      <c r="H28" s="1226"/>
      <c r="I28" s="435"/>
      <c r="J28" s="436"/>
      <c r="K28" s="436"/>
      <c r="L28" s="436"/>
      <c r="M28" s="436"/>
      <c r="N28" s="781" t="n">
        <f aca="false">P28-SUM(C28:M28)</f>
        <v>0</v>
      </c>
      <c r="O28" s="1225" t="n">
        <f aca="false">SUM(C28:N28)</f>
        <v>0</v>
      </c>
      <c r="P28" s="454" t="n">
        <f aca="false">'B3-FinPerf V'!K29</f>
        <v>0</v>
      </c>
      <c r="Q28" s="311" t="n">
        <f aca="false">'B3-FinPerf V'!L29</f>
        <v>0</v>
      </c>
      <c r="R28" s="312" t="n">
        <f aca="false">'B3-FinPerf V'!M29</f>
        <v>0</v>
      </c>
    </row>
    <row r="29" customFormat="false" ht="12.75" hidden="true" customHeight="true" outlineLevel="0" collapsed="false">
      <c r="A29" s="551" t="str">
        <f aca="false">'B3-FinPerf V'!A30</f>
        <v>Vote 6 - [NAME OF VOTE 6]</v>
      </c>
      <c r="B29" s="551"/>
      <c r="C29" s="435"/>
      <c r="D29" s="436"/>
      <c r="E29" s="436"/>
      <c r="F29" s="436"/>
      <c r="G29" s="436"/>
      <c r="H29" s="1226"/>
      <c r="I29" s="435"/>
      <c r="J29" s="436"/>
      <c r="K29" s="436"/>
      <c r="L29" s="436"/>
      <c r="M29" s="436"/>
      <c r="N29" s="781" t="n">
        <f aca="false">P29-SUM(C29:M29)</f>
        <v>0</v>
      </c>
      <c r="O29" s="1225" t="n">
        <f aca="false">SUM(C29:N29)</f>
        <v>0</v>
      </c>
      <c r="P29" s="454" t="n">
        <f aca="false">'B3-FinPerf V'!K30</f>
        <v>0</v>
      </c>
      <c r="Q29" s="311" t="n">
        <f aca="false">'B3-FinPerf V'!L30</f>
        <v>0</v>
      </c>
      <c r="R29" s="312" t="n">
        <f aca="false">'B3-FinPerf V'!M30</f>
        <v>0</v>
      </c>
    </row>
    <row r="30" customFormat="false" ht="12.75" hidden="true" customHeight="true" outlineLevel="0" collapsed="false">
      <c r="A30" s="551" t="str">
        <f aca="false">'B3-FinPerf V'!A31</f>
        <v>Vote 7 - [NAME OF VOTE 7]</v>
      </c>
      <c r="B30" s="551"/>
      <c r="C30" s="435"/>
      <c r="D30" s="436"/>
      <c r="E30" s="436"/>
      <c r="F30" s="436"/>
      <c r="G30" s="436"/>
      <c r="H30" s="1226"/>
      <c r="I30" s="435"/>
      <c r="J30" s="436"/>
      <c r="K30" s="436"/>
      <c r="L30" s="436"/>
      <c r="M30" s="436"/>
      <c r="N30" s="781" t="n">
        <f aca="false">P30-SUM(C30:M30)</f>
        <v>0</v>
      </c>
      <c r="O30" s="1225" t="n">
        <f aca="false">SUM(C30:N30)</f>
        <v>0</v>
      </c>
      <c r="P30" s="454" t="n">
        <f aca="false">'B3-FinPerf V'!K31</f>
        <v>0</v>
      </c>
      <c r="Q30" s="311" t="n">
        <f aca="false">'B3-FinPerf V'!L31</f>
        <v>0</v>
      </c>
      <c r="R30" s="312" t="n">
        <f aca="false">'B3-FinPerf V'!M31</f>
        <v>0</v>
      </c>
    </row>
    <row r="31" customFormat="false" ht="12.75" hidden="true" customHeight="true" outlineLevel="0" collapsed="false">
      <c r="A31" s="551" t="str">
        <f aca="false">'B3-FinPerf V'!A32</f>
        <v>Vote 8 - [NAME OF VOTE 8]</v>
      </c>
      <c r="B31" s="551"/>
      <c r="C31" s="435"/>
      <c r="D31" s="436"/>
      <c r="E31" s="436"/>
      <c r="F31" s="436"/>
      <c r="G31" s="436"/>
      <c r="H31" s="1226"/>
      <c r="I31" s="435"/>
      <c r="J31" s="436"/>
      <c r="K31" s="436"/>
      <c r="L31" s="436"/>
      <c r="M31" s="436"/>
      <c r="N31" s="781" t="n">
        <f aca="false">P31-SUM(C31:M31)</f>
        <v>0</v>
      </c>
      <c r="O31" s="1225" t="n">
        <f aca="false">SUM(C31:N31)</f>
        <v>0</v>
      </c>
      <c r="P31" s="454" t="n">
        <f aca="false">'B3-FinPerf V'!K32</f>
        <v>0</v>
      </c>
      <c r="Q31" s="311" t="n">
        <f aca="false">'B3-FinPerf V'!L32</f>
        <v>0</v>
      </c>
      <c r="R31" s="312" t="n">
        <f aca="false">'B3-FinPerf V'!M32</f>
        <v>0</v>
      </c>
    </row>
    <row r="32" customFormat="false" ht="12.75" hidden="true" customHeight="true" outlineLevel="0" collapsed="false">
      <c r="A32" s="551" t="str">
        <f aca="false">'B3-FinPerf V'!A33</f>
        <v>Vote 9 - [NAME OF VOTE 9]</v>
      </c>
      <c r="B32" s="551"/>
      <c r="C32" s="435"/>
      <c r="D32" s="436"/>
      <c r="E32" s="436"/>
      <c r="F32" s="436"/>
      <c r="G32" s="436"/>
      <c r="H32" s="1226"/>
      <c r="I32" s="435"/>
      <c r="J32" s="436"/>
      <c r="K32" s="436"/>
      <c r="L32" s="436"/>
      <c r="M32" s="436"/>
      <c r="N32" s="781" t="n">
        <f aca="false">P32-SUM(C32:M32)</f>
        <v>0</v>
      </c>
      <c r="O32" s="1225" t="n">
        <f aca="false">SUM(C32:N32)</f>
        <v>0</v>
      </c>
      <c r="P32" s="454" t="n">
        <f aca="false">'B3-FinPerf V'!K33</f>
        <v>0</v>
      </c>
      <c r="Q32" s="311" t="n">
        <f aca="false">'B3-FinPerf V'!L33</f>
        <v>0</v>
      </c>
      <c r="R32" s="312" t="n">
        <f aca="false">'B3-FinPerf V'!M33</f>
        <v>0</v>
      </c>
    </row>
    <row r="33" customFormat="false" ht="12.75" hidden="true" customHeight="true" outlineLevel="0" collapsed="false">
      <c r="A33" s="551" t="str">
        <f aca="false">'B3-FinPerf V'!A34</f>
        <v>Vote 10 - [NAME OF VOTE 10]</v>
      </c>
      <c r="B33" s="551"/>
      <c r="C33" s="435"/>
      <c r="D33" s="436"/>
      <c r="E33" s="436"/>
      <c r="F33" s="436"/>
      <c r="G33" s="436"/>
      <c r="H33" s="1226"/>
      <c r="I33" s="435"/>
      <c r="J33" s="436"/>
      <c r="K33" s="436"/>
      <c r="L33" s="436"/>
      <c r="M33" s="436"/>
      <c r="N33" s="781" t="n">
        <f aca="false">P33-SUM(C33:M33)</f>
        <v>0</v>
      </c>
      <c r="O33" s="1225" t="n">
        <f aca="false">SUM(C33:N33)</f>
        <v>0</v>
      </c>
      <c r="P33" s="454" t="n">
        <f aca="false">'B3-FinPerf V'!K34</f>
        <v>0</v>
      </c>
      <c r="Q33" s="311" t="n">
        <f aca="false">'B3-FinPerf V'!L34</f>
        <v>0</v>
      </c>
      <c r="R33" s="312" t="n">
        <f aca="false">'B3-FinPerf V'!M34</f>
        <v>0</v>
      </c>
    </row>
    <row r="34" customFormat="false" ht="12.75" hidden="true" customHeight="true" outlineLevel="0" collapsed="false">
      <c r="A34" s="551" t="str">
        <f aca="false">'B3-FinPerf V'!A35</f>
        <v>Vote 11 - [NAME OF VOTE 11]</v>
      </c>
      <c r="B34" s="551"/>
      <c r="C34" s="435"/>
      <c r="D34" s="436"/>
      <c r="E34" s="436"/>
      <c r="F34" s="436"/>
      <c r="G34" s="436"/>
      <c r="H34" s="1226"/>
      <c r="I34" s="435"/>
      <c r="J34" s="436"/>
      <c r="K34" s="436"/>
      <c r="L34" s="436"/>
      <c r="M34" s="436"/>
      <c r="N34" s="781" t="n">
        <f aca="false">P34-SUM(C34:M34)</f>
        <v>0</v>
      </c>
      <c r="O34" s="1225" t="n">
        <f aca="false">SUM(C34:N34)</f>
        <v>0</v>
      </c>
      <c r="P34" s="454" t="n">
        <f aca="false">'B3-FinPerf V'!K35</f>
        <v>0</v>
      </c>
      <c r="Q34" s="311" t="n">
        <f aca="false">'B3-FinPerf V'!L35</f>
        <v>0</v>
      </c>
      <c r="R34" s="312" t="n">
        <f aca="false">'B3-FinPerf V'!M35</f>
        <v>0</v>
      </c>
    </row>
    <row r="35" customFormat="false" ht="12.75" hidden="true" customHeight="true" outlineLevel="0" collapsed="false">
      <c r="A35" s="551" t="str">
        <f aca="false">'B3-FinPerf V'!A36</f>
        <v>Vote 12 - [NAME OF VOTE 12]</v>
      </c>
      <c r="B35" s="551"/>
      <c r="C35" s="435"/>
      <c r="D35" s="436"/>
      <c r="E35" s="436"/>
      <c r="F35" s="436"/>
      <c r="G35" s="436"/>
      <c r="H35" s="1226"/>
      <c r="I35" s="435"/>
      <c r="J35" s="436"/>
      <c r="K35" s="436"/>
      <c r="L35" s="436"/>
      <c r="M35" s="436"/>
      <c r="N35" s="781" t="n">
        <f aca="false">P35-SUM(C35:M35)</f>
        <v>0</v>
      </c>
      <c r="O35" s="1225" t="n">
        <f aca="false">SUM(C35:N35)</f>
        <v>0</v>
      </c>
      <c r="P35" s="454" t="n">
        <f aca="false">'B3-FinPerf V'!K36</f>
        <v>0</v>
      </c>
      <c r="Q35" s="311" t="n">
        <f aca="false">'B3-FinPerf V'!L36</f>
        <v>0</v>
      </c>
      <c r="R35" s="312" t="n">
        <f aca="false">'B3-FinPerf V'!M36</f>
        <v>0</v>
      </c>
    </row>
    <row r="36" customFormat="false" ht="12.75" hidden="true" customHeight="true" outlineLevel="0" collapsed="false">
      <c r="A36" s="551" t="str">
        <f aca="false">'B3-FinPerf V'!A37</f>
        <v>Vote 13 - [NAME OF VOTE 13]</v>
      </c>
      <c r="B36" s="551"/>
      <c r="C36" s="435"/>
      <c r="D36" s="436"/>
      <c r="E36" s="436"/>
      <c r="F36" s="436"/>
      <c r="G36" s="436"/>
      <c r="H36" s="1226"/>
      <c r="I36" s="435"/>
      <c r="J36" s="436"/>
      <c r="K36" s="436"/>
      <c r="L36" s="436"/>
      <c r="M36" s="436"/>
      <c r="N36" s="781" t="n">
        <f aca="false">P36-SUM(C36:M36)</f>
        <v>0</v>
      </c>
      <c r="O36" s="1225" t="n">
        <f aca="false">SUM(C36:N36)</f>
        <v>0</v>
      </c>
      <c r="P36" s="454" t="n">
        <f aca="false">'B3-FinPerf V'!K37</f>
        <v>0</v>
      </c>
      <c r="Q36" s="311" t="n">
        <f aca="false">'B3-FinPerf V'!L37</f>
        <v>0</v>
      </c>
      <c r="R36" s="312" t="n">
        <f aca="false">'B3-FinPerf V'!M37</f>
        <v>0</v>
      </c>
    </row>
    <row r="37" customFormat="false" ht="12.75" hidden="true" customHeight="true" outlineLevel="0" collapsed="false">
      <c r="A37" s="551" t="str">
        <f aca="false">'B3-FinPerf V'!A38</f>
        <v>Vote 14 - [NAME OF VOTE 14]</v>
      </c>
      <c r="B37" s="551"/>
      <c r="C37" s="435"/>
      <c r="D37" s="436"/>
      <c r="E37" s="436"/>
      <c r="F37" s="436"/>
      <c r="G37" s="436"/>
      <c r="H37" s="1226"/>
      <c r="I37" s="435"/>
      <c r="J37" s="436"/>
      <c r="K37" s="436"/>
      <c r="L37" s="436"/>
      <c r="M37" s="436"/>
      <c r="N37" s="781" t="n">
        <f aca="false">P37-SUM(C37:M37)</f>
        <v>0</v>
      </c>
      <c r="O37" s="1225" t="n">
        <f aca="false">SUM(C37:N37)</f>
        <v>0</v>
      </c>
      <c r="P37" s="454" t="n">
        <f aca="false">'B3-FinPerf V'!K38</f>
        <v>0</v>
      </c>
      <c r="Q37" s="311" t="n">
        <f aca="false">'B3-FinPerf V'!L38</f>
        <v>0</v>
      </c>
      <c r="R37" s="312" t="n">
        <f aca="false">'B3-FinPerf V'!M38</f>
        <v>0</v>
      </c>
    </row>
    <row r="38" customFormat="false" ht="12.75" hidden="true" customHeight="true" outlineLevel="0" collapsed="false">
      <c r="A38" s="551" t="str">
        <f aca="false">'B3-FinPerf V'!A39</f>
        <v>Vote 15 - [NAME OF VOTE 15]</v>
      </c>
      <c r="B38" s="551"/>
      <c r="C38" s="435"/>
      <c r="D38" s="436"/>
      <c r="E38" s="436"/>
      <c r="F38" s="436"/>
      <c r="G38" s="436"/>
      <c r="H38" s="1226"/>
      <c r="I38" s="435"/>
      <c r="J38" s="436"/>
      <c r="K38" s="436"/>
      <c r="L38" s="436"/>
      <c r="M38" s="436"/>
      <c r="N38" s="781" t="n">
        <f aca="false">P38-SUM(C38:M38)</f>
        <v>0</v>
      </c>
      <c r="O38" s="1225" t="n">
        <f aca="false">SUM(C38:N38)</f>
        <v>0</v>
      </c>
      <c r="P38" s="454" t="n">
        <f aca="false">'B3-FinPerf V'!K39</f>
        <v>0</v>
      </c>
      <c r="Q38" s="311" t="n">
        <f aca="false">'B3-FinPerf V'!L39</f>
        <v>0</v>
      </c>
      <c r="R38" s="312" t="n">
        <f aca="false">'B3-FinPerf V'!M39</f>
        <v>0</v>
      </c>
    </row>
    <row r="39" customFormat="false" ht="12.75" hidden="false" customHeight="true" outlineLevel="0" collapsed="false">
      <c r="A39" s="561" t="s">
        <v>3168</v>
      </c>
      <c r="B39" s="1227"/>
      <c r="C39" s="529" t="n">
        <f aca="false">SUM(C24:C38)</f>
        <v>5363986.38</v>
      </c>
      <c r="D39" s="530" t="n">
        <f aca="false">SUM(D24:D38)</f>
        <v>2432324.43</v>
      </c>
      <c r="E39" s="530" t="n">
        <f aca="false">SUM(E24:E38)</f>
        <v>4625923.73</v>
      </c>
      <c r="F39" s="530" t="n">
        <f aca="false">SUM(F24:F38)</f>
        <v>4011772.06</v>
      </c>
      <c r="G39" s="530" t="n">
        <f aca="false">SUM(G24:G38)</f>
        <v>4396498.74</v>
      </c>
      <c r="H39" s="1204" t="n">
        <f aca="false">SUM(H24:H38)</f>
        <v>5839760.38</v>
      </c>
      <c r="I39" s="529" t="n">
        <f aca="false">SUM(I24:I38)</f>
        <v>8439121.38666667</v>
      </c>
      <c r="J39" s="530" t="n">
        <f aca="false">SUM(J24:J38)</f>
        <v>8439121.38666667</v>
      </c>
      <c r="K39" s="530" t="n">
        <f aca="false">SUM(K24:K38)</f>
        <v>8439121.38666667</v>
      </c>
      <c r="L39" s="530" t="n">
        <f aca="false">SUM(L24:L38)</f>
        <v>8439121.38666667</v>
      </c>
      <c r="M39" s="530" t="n">
        <f aca="false">SUM(M24:M38)</f>
        <v>8439121.38666667</v>
      </c>
      <c r="N39" s="1204" t="n">
        <f aca="false">SUM(N24:N38)</f>
        <v>8439121.38666667</v>
      </c>
      <c r="O39" s="1228" t="n">
        <f aca="false">SUM(O24:O38)</f>
        <v>77304994.04</v>
      </c>
      <c r="P39" s="529" t="n">
        <f aca="false">SUM(P24:P38)</f>
        <v>77304994.04</v>
      </c>
      <c r="Q39" s="530" t="n">
        <f aca="false">SUM(Q24:Q38)</f>
        <v>75280005.73814</v>
      </c>
      <c r="R39" s="532" t="n">
        <f aca="false">SUM(R24:R38)</f>
        <v>79051005.73814</v>
      </c>
    </row>
    <row r="40" customFormat="false" ht="5.1" hidden="false" customHeight="true" outlineLevel="0" collapsed="false">
      <c r="A40" s="533"/>
      <c r="B40" s="533"/>
      <c r="C40" s="454"/>
      <c r="D40" s="311"/>
      <c r="E40" s="311"/>
      <c r="F40" s="311"/>
      <c r="G40" s="311"/>
      <c r="H40" s="781"/>
      <c r="I40" s="454"/>
      <c r="J40" s="311"/>
      <c r="K40" s="311"/>
      <c r="L40" s="311"/>
      <c r="M40" s="311"/>
      <c r="N40" s="781"/>
      <c r="O40" s="1225"/>
      <c r="P40" s="454"/>
      <c r="Q40" s="311"/>
      <c r="R40" s="312"/>
    </row>
    <row r="41" customFormat="false" ht="12.75" hidden="false" customHeight="true" outlineLevel="0" collapsed="false">
      <c r="A41" s="535" t="s">
        <v>3916</v>
      </c>
      <c r="B41" s="535"/>
      <c r="C41" s="401" t="n">
        <f aca="false">C21-C39</f>
        <v>6168371.31</v>
      </c>
      <c r="D41" s="402" t="n">
        <f aca="false">D21-D39</f>
        <v>691758.63</v>
      </c>
      <c r="E41" s="402" t="n">
        <f aca="false">E21-E39</f>
        <v>-4168135.31</v>
      </c>
      <c r="F41" s="402" t="n">
        <f aca="false">F21-F39</f>
        <v>1293594.15</v>
      </c>
      <c r="G41" s="402" t="n">
        <f aca="false">G21-G39</f>
        <v>-1216528.55</v>
      </c>
      <c r="H41" s="1205" t="n">
        <f aca="false">H21-H39</f>
        <v>5210570.85</v>
      </c>
      <c r="I41" s="401" t="n">
        <f aca="false">I21-I39</f>
        <v>-1067031.50333333</v>
      </c>
      <c r="J41" s="402" t="n">
        <f aca="false">J21-J39</f>
        <v>-1067031.50333333</v>
      </c>
      <c r="K41" s="402" t="n">
        <f aca="false">K21-K39</f>
        <v>-1067031.50333333</v>
      </c>
      <c r="L41" s="402" t="n">
        <f aca="false">L21-L39</f>
        <v>-1067031.50333333</v>
      </c>
      <c r="M41" s="402" t="n">
        <f aca="false">M21-M39</f>
        <v>-1067031.50333333</v>
      </c>
      <c r="N41" s="1205" t="n">
        <f aca="false">N21-N39</f>
        <v>-1067031.50333333</v>
      </c>
      <c r="O41" s="1229" t="n">
        <f aca="false">O21-O39</f>
        <v>1577442.06</v>
      </c>
      <c r="P41" s="401" t="n">
        <f aca="false">P21-P39</f>
        <v>1577442.06</v>
      </c>
      <c r="Q41" s="402" t="n">
        <f aca="false">Q21-Q39</f>
        <v>1330537.34636</v>
      </c>
      <c r="R41" s="403" t="n">
        <f aca="false">R21-R39</f>
        <v>1698657.34636</v>
      </c>
    </row>
    <row r="42" customFormat="false" ht="12.75" hidden="false" customHeight="true" outlineLevel="0" collapsed="false">
      <c r="A42" s="1230" t="str">
        <f aca="false">head27a</f>
        <v>References</v>
      </c>
      <c r="B42" s="1230"/>
      <c r="C42" s="346"/>
      <c r="D42" s="346"/>
      <c r="E42" s="346"/>
      <c r="F42" s="346"/>
      <c r="G42" s="346"/>
      <c r="H42" s="346"/>
      <c r="I42" s="346"/>
      <c r="J42" s="346"/>
      <c r="K42" s="346"/>
      <c r="L42" s="346"/>
      <c r="M42" s="346"/>
      <c r="N42" s="346"/>
      <c r="O42" s="346"/>
      <c r="P42" s="346"/>
      <c r="Q42" s="346"/>
      <c r="R42" s="346"/>
    </row>
    <row r="43" customFormat="false" ht="12.75" hidden="false" customHeight="true" outlineLevel="0" collapsed="false">
      <c r="A43" s="356" t="s">
        <v>3917</v>
      </c>
      <c r="B43" s="356"/>
      <c r="C43" s="337"/>
      <c r="D43" s="337"/>
      <c r="E43" s="337"/>
      <c r="F43" s="337"/>
      <c r="G43" s="337"/>
      <c r="H43" s="337"/>
      <c r="I43" s="337"/>
      <c r="J43" s="337"/>
      <c r="K43" s="337"/>
      <c r="L43" s="337"/>
      <c r="M43" s="337"/>
      <c r="N43" s="337"/>
      <c r="O43" s="337"/>
      <c r="P43" s="337"/>
      <c r="Q43" s="337"/>
      <c r="R43" s="337"/>
    </row>
    <row r="44" customFormat="false" ht="12.75" hidden="false" customHeight="true" outlineLevel="0" collapsed="false">
      <c r="A44" s="356"/>
      <c r="B44" s="356"/>
      <c r="C44" s="337"/>
      <c r="D44" s="337"/>
      <c r="E44" s="337"/>
      <c r="F44" s="337"/>
      <c r="G44" s="337"/>
      <c r="H44" s="337"/>
      <c r="I44" s="337"/>
      <c r="J44" s="337"/>
      <c r="K44" s="337"/>
      <c r="L44" s="337"/>
      <c r="M44" s="337"/>
      <c r="N44" s="337"/>
      <c r="O44" s="337"/>
      <c r="P44" s="337"/>
      <c r="Q44" s="337"/>
      <c r="R44" s="337"/>
    </row>
    <row r="45" customFormat="false" ht="12.75" hidden="false" customHeight="false" outlineLevel="0" collapsed="false">
      <c r="A45" s="823"/>
      <c r="B45" s="823"/>
      <c r="P45" s="1231"/>
      <c r="Q45" s="1231"/>
      <c r="R45" s="1231"/>
    </row>
    <row r="56" customFormat="false" ht="12.75" hidden="false" customHeight="false" outlineLevel="0" collapsed="false">
      <c r="B56" s="319"/>
    </row>
  </sheetData>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283" width="25.7"/>
    <col collapsed="false" customWidth="true" hidden="false" outlineLevel="0" max="2" min="2" style="283" width="3.14"/>
    <col collapsed="false" customWidth="true" hidden="false" outlineLevel="0" max="14" min="3" style="283" width="8.7"/>
    <col collapsed="false" customWidth="true" hidden="true" outlineLevel="0" max="15" min="15" style="283" width="8.7"/>
    <col collapsed="false" customWidth="true" hidden="false" outlineLevel="0" max="18" min="16" style="283" width="8.7"/>
    <col collapsed="false" customWidth="false" hidden="false" outlineLevel="0" max="257" min="19" style="283" width="9.14"/>
  </cols>
  <sheetData>
    <row r="1" customFormat="false" ht="13.5" hidden="false" customHeight="false" outlineLevel="0" collapsed="false">
      <c r="A1" s="360" t="str">
        <f aca="false">muni&amp;" - "&amp;ADJB13&amp;" - "&amp;Date</f>
        <v>DC5 Central Karoo - Supporting Table SB13 Consolidated Adjustments Budget - monthly revenue and expenditure (standard classification) - 24-02-2017</v>
      </c>
      <c r="B1" s="360"/>
      <c r="D1" s="359"/>
    </row>
    <row r="2" customFormat="false" ht="25.5" hidden="false" customHeight="true" outlineLevel="0" collapsed="false">
      <c r="A2" s="361" t="str">
        <f aca="false">desc&amp;" - Standard classification"</f>
        <v>Description - Standard classification</v>
      </c>
      <c r="B2" s="286" t="str">
        <f aca="false">head27</f>
        <v>Ref</v>
      </c>
      <c r="C2" s="287" t="str">
        <f aca="false">Head2</f>
        <v>Budget Year 2016/17</v>
      </c>
      <c r="D2" s="287"/>
      <c r="E2" s="287"/>
      <c r="F2" s="287"/>
      <c r="G2" s="287"/>
      <c r="H2" s="287"/>
      <c r="I2" s="287"/>
      <c r="J2" s="287"/>
      <c r="K2" s="287"/>
      <c r="L2" s="287"/>
      <c r="M2" s="287"/>
      <c r="N2" s="287"/>
      <c r="O2" s="1211"/>
      <c r="P2" s="1212" t="s">
        <v>2371</v>
      </c>
      <c r="Q2" s="1212"/>
      <c r="R2" s="1212"/>
    </row>
    <row r="3" customFormat="false" ht="38.25" hidden="false" customHeight="false" outlineLevel="0" collapsed="false">
      <c r="A3" s="361"/>
      <c r="B3" s="286"/>
      <c r="C3" s="1120" t="s">
        <v>3903</v>
      </c>
      <c r="D3" s="846" t="s">
        <v>3904</v>
      </c>
      <c r="E3" s="846" t="s">
        <v>3905</v>
      </c>
      <c r="F3" s="846" t="s">
        <v>3906</v>
      </c>
      <c r="G3" s="846" t="s">
        <v>3907</v>
      </c>
      <c r="H3" s="847" t="s">
        <v>3908</v>
      </c>
      <c r="I3" s="1213" t="s">
        <v>3909</v>
      </c>
      <c r="J3" s="1214" t="s">
        <v>3910</v>
      </c>
      <c r="K3" s="846" t="s">
        <v>3911</v>
      </c>
      <c r="L3" s="846" t="s">
        <v>3912</v>
      </c>
      <c r="M3" s="1215" t="s">
        <v>3913</v>
      </c>
      <c r="N3" s="1214" t="s">
        <v>3914</v>
      </c>
      <c r="O3" s="1216" t="s">
        <v>3915</v>
      </c>
      <c r="P3" s="1213" t="str">
        <f aca="false">Head9</f>
        <v>Budget Year 2016/17</v>
      </c>
      <c r="Q3" s="1214" t="str">
        <f aca="false">Head10</f>
        <v>Budget Year +1 2017/18</v>
      </c>
      <c r="R3" s="848" t="str">
        <f aca="false">Head11</f>
        <v>Budget Year +2 2018/19</v>
      </c>
    </row>
    <row r="4" customFormat="false" ht="25.5" hidden="false" customHeight="false" outlineLevel="0" collapsed="false">
      <c r="A4" s="1217" t="s">
        <v>3036</v>
      </c>
      <c r="B4" s="801"/>
      <c r="C4" s="1232" t="str">
        <f aca="false">Head5A</f>
        <v>Outcome</v>
      </c>
      <c r="D4" s="1233" t="str">
        <f aca="false">Head5A</f>
        <v>Outcome</v>
      </c>
      <c r="E4" s="1233" t="str">
        <f aca="false">Head5A</f>
        <v>Outcome</v>
      </c>
      <c r="F4" s="1233" t="str">
        <f aca="false">Head5A</f>
        <v>Outcome</v>
      </c>
      <c r="G4" s="1233" t="str">
        <f aca="false">Head5A</f>
        <v>Outcome</v>
      </c>
      <c r="H4" s="1234" t="str">
        <f aca="false">Head5A</f>
        <v>Outcome</v>
      </c>
      <c r="I4" s="1232" t="str">
        <f aca="false">Head7</f>
        <v>Adjusted Budget</v>
      </c>
      <c r="J4" s="1234" t="str">
        <f aca="false">Head7</f>
        <v>Adjusted Budget</v>
      </c>
      <c r="K4" s="1233" t="str">
        <f aca="false">Head7</f>
        <v>Adjusted Budget</v>
      </c>
      <c r="L4" s="1233" t="str">
        <f aca="false">Head7</f>
        <v>Adjusted Budget</v>
      </c>
      <c r="M4" s="1233" t="str">
        <f aca="false">Head7</f>
        <v>Adjusted Budget</v>
      </c>
      <c r="N4" s="1234" t="str">
        <f aca="false">Head7</f>
        <v>Adjusted Budget</v>
      </c>
      <c r="O4" s="1235"/>
      <c r="P4" s="1236" t="str">
        <f aca="false">Head7</f>
        <v>Adjusted Budget</v>
      </c>
      <c r="Q4" s="1237" t="str">
        <f aca="false">Head7</f>
        <v>Adjusted Budget</v>
      </c>
      <c r="R4" s="1238" t="str">
        <f aca="false">Head7</f>
        <v>Adjusted Budget</v>
      </c>
    </row>
    <row r="5" customFormat="false" ht="12.75" hidden="false" customHeight="true" outlineLevel="0" collapsed="false">
      <c r="A5" s="1239" t="s">
        <v>3101</v>
      </c>
      <c r="B5" s="1240"/>
      <c r="C5" s="378"/>
      <c r="D5" s="531"/>
      <c r="E5" s="531"/>
      <c r="F5" s="531"/>
      <c r="G5" s="531"/>
      <c r="H5" s="1241"/>
      <c r="I5" s="378"/>
      <c r="J5" s="531"/>
      <c r="K5" s="531"/>
      <c r="L5" s="531"/>
      <c r="M5" s="531"/>
      <c r="N5" s="1241"/>
      <c r="O5" s="1242"/>
      <c r="P5" s="378"/>
      <c r="Q5" s="531"/>
      <c r="R5" s="1202"/>
    </row>
    <row r="6" customFormat="false" ht="12.75" hidden="false" customHeight="true" outlineLevel="0" collapsed="false">
      <c r="A6" s="379" t="str">
        <f aca="false">'B2-FinPerf SC'!A7</f>
        <v>Governance and administration</v>
      </c>
      <c r="B6" s="551"/>
      <c r="C6" s="381" t="n">
        <f aca="false">SUM(C7:C9)</f>
        <v>8471006.89</v>
      </c>
      <c r="D6" s="381" t="n">
        <f aca="false">SUM(D7:D9)</f>
        <v>665052.64</v>
      </c>
      <c r="E6" s="381" t="n">
        <f aca="false">SUM(E7:E9)</f>
        <v>457788.42</v>
      </c>
      <c r="F6" s="381" t="n">
        <f aca="false">SUM(F7:F9)</f>
        <v>201645.85</v>
      </c>
      <c r="G6" s="381" t="n">
        <f aca="false">SUM(G7:G9)</f>
        <v>438431.37</v>
      </c>
      <c r="H6" s="1243" t="n">
        <f aca="false">SUM(H7:H9)</f>
        <v>11049446.23</v>
      </c>
      <c r="I6" s="1062" t="n">
        <f aca="false">SUM(I7:I9)</f>
        <v>2422780.28333333</v>
      </c>
      <c r="J6" s="381" t="n">
        <f aca="false">SUM(J7:J9)</f>
        <v>2422780.28333333</v>
      </c>
      <c r="K6" s="381" t="n">
        <f aca="false">SUM(K7:K9)</f>
        <v>2422780.28333333</v>
      </c>
      <c r="L6" s="381" t="n">
        <f aca="false">SUM(L7:L9)</f>
        <v>2422780.28333333</v>
      </c>
      <c r="M6" s="381" t="n">
        <f aca="false">SUM(M7:M9)</f>
        <v>2422780.28333333</v>
      </c>
      <c r="N6" s="1199" t="n">
        <f aca="false">P6-SUM(C6:M6)</f>
        <v>2422780.28333334</v>
      </c>
      <c r="O6" s="1244" t="n">
        <f aca="false">SUM(C6:N6)</f>
        <v>35820053.1</v>
      </c>
      <c r="P6" s="534" t="n">
        <f aca="false">'B2-FinPerf SC'!K7</f>
        <v>35820053.1</v>
      </c>
      <c r="Q6" s="334" t="n">
        <f aca="false">'B2-FinPerf SC'!L7</f>
        <v>34483104.0096</v>
      </c>
      <c r="R6" s="335" t="n">
        <f aca="false">'B2-FinPerf SC'!M7</f>
        <v>37841224.0096</v>
      </c>
      <c r="S6" s="319"/>
    </row>
    <row r="7" customFormat="false" ht="12.75" hidden="false" customHeight="true" outlineLevel="0" collapsed="false">
      <c r="A7" s="383" t="str">
        <f aca="false">'B2-FinPerf SC'!A8</f>
        <v>Executive and council</v>
      </c>
      <c r="B7" s="551"/>
      <c r="C7" s="436" t="n">
        <f aca="false">-SUMIFS('Simplified Version'!AC:AC,'Simplified Version'!$G:$G,"I",'Simplified Version'!$N:$N,$A7)</f>
        <v>-0</v>
      </c>
      <c r="D7" s="436" t="n">
        <f aca="false">-SUMIFS('Simplified Version'!AD:AD,'Simplified Version'!$G:$G,"I",'Simplified Version'!$N:$N,$A7)</f>
        <v>-0</v>
      </c>
      <c r="E7" s="436" t="n">
        <f aca="false">-SUMIFS('Simplified Version'!AE:AE,'Simplified Version'!$G:$G,"I",'Simplified Version'!$N:$N,$A7)</f>
        <v>-0</v>
      </c>
      <c r="F7" s="436" t="n">
        <f aca="false">-SUMIFS('Simplified Version'!AF:AF,'Simplified Version'!$G:$G,"I",'Simplified Version'!$N:$N,$A7)</f>
        <v>5850</v>
      </c>
      <c r="G7" s="436" t="n">
        <f aca="false">-SUMIFS('Simplified Version'!AG:AG,'Simplified Version'!$G:$G,"I",'Simplified Version'!$N:$N,$A7)</f>
        <v>-0</v>
      </c>
      <c r="H7" s="1226" t="n">
        <f aca="false">-SUMIFS('Simplified Version'!AH:AH,'Simplified Version'!$G:$G,"I",'Simplified Version'!$N:$N,$A7)</f>
        <v>168046.95</v>
      </c>
      <c r="I7" s="435" t="n">
        <f aca="false">-SUMIFS('Simplified Version'!AI:AI,'Simplified Version'!$G:$G,"I",'Simplified Version'!$N:$N,$A7)</f>
        <v>1886800.525</v>
      </c>
      <c r="J7" s="436" t="n">
        <f aca="false">-SUMIFS('Simplified Version'!AJ:AJ,'Simplified Version'!$G:$G,"I",'Simplified Version'!$N:$N,$A7)</f>
        <v>1886800.525</v>
      </c>
      <c r="K7" s="436" t="n">
        <f aca="false">-SUMIFS('Simplified Version'!AK:AK,'Simplified Version'!$G:$G,"I",'Simplified Version'!$N:$N,$A7)</f>
        <v>1886800.525</v>
      </c>
      <c r="L7" s="436" t="n">
        <f aca="false">-SUMIFS('Simplified Version'!AL:AL,'Simplified Version'!$G:$G,"I",'Simplified Version'!$N:$N,$A7)</f>
        <v>1886800.525</v>
      </c>
      <c r="M7" s="436" t="n">
        <f aca="false">-SUMIFS('Simplified Version'!AM:AM,'Simplified Version'!$G:$G,"I",'Simplified Version'!$N:$N,$A7)</f>
        <v>1886800.525</v>
      </c>
      <c r="N7" s="781" t="n">
        <f aca="false">P7-SUM(C7:M7)</f>
        <v>1886800.525</v>
      </c>
      <c r="O7" s="1225" t="n">
        <f aca="false">SUM(C7:N7)</f>
        <v>11494700.1</v>
      </c>
      <c r="P7" s="454" t="n">
        <f aca="false">'B2-FinPerf SC'!K8</f>
        <v>11494700.1</v>
      </c>
      <c r="Q7" s="311" t="n">
        <f aca="false">'B2-FinPerf SC'!L8</f>
        <v>12270780.392</v>
      </c>
      <c r="R7" s="312" t="n">
        <f aca="false">'B2-FinPerf SC'!M8</f>
        <v>14847900.392</v>
      </c>
      <c r="S7" s="319"/>
    </row>
    <row r="8" customFormat="false" ht="12.75" hidden="false" customHeight="true" outlineLevel="0" collapsed="false">
      <c r="A8" s="383" t="str">
        <f aca="false">'B2-FinPerf SC'!A9</f>
        <v>Budget and treasury office</v>
      </c>
      <c r="B8" s="551"/>
      <c r="C8" s="436" t="n">
        <f aca="false">-SUMIFS('Simplified Version'!AC:AC,'Simplified Version'!$G:$G,"I",'Simplified Version'!$N:$N,$A8)</f>
        <v>8179275.01</v>
      </c>
      <c r="D8" s="594" t="n">
        <f aca="false">-SUMIFS('Simplified Version'!AD:AD,'Simplified Version'!$G:$G,"I",'Simplified Version'!$N:$N,$A8)</f>
        <v>133111.54</v>
      </c>
      <c r="E8" s="594" t="n">
        <f aca="false">-SUMIFS('Simplified Version'!AE:AE,'Simplified Version'!$G:$G,"I",'Simplified Version'!$N:$N,$A8)</f>
        <v>162964.69</v>
      </c>
      <c r="F8" s="594" t="n">
        <f aca="false">-SUMIFS('Simplified Version'!AF:AF,'Simplified Version'!$G:$G,"I",'Simplified Version'!$N:$N,$A8)</f>
        <v>-27569.23</v>
      </c>
      <c r="G8" s="594" t="n">
        <f aca="false">-SUMIFS('Simplified Version'!AG:AG,'Simplified Version'!$G:$G,"I",'Simplified Version'!$N:$N,$A8)</f>
        <v>70136.65</v>
      </c>
      <c r="H8" s="1245" t="n">
        <f aca="false">-SUMIFS('Simplified Version'!AH:AH,'Simplified Version'!$G:$G,"I",'Simplified Version'!$N:$N,$A8)</f>
        <v>8313160.09</v>
      </c>
      <c r="I8" s="1246" t="n">
        <f aca="false">-SUMIFS('Simplified Version'!AI:AI,'Simplified Version'!$G:$G,"I",'Simplified Version'!$N:$N,$A8)</f>
        <v>-1144142.95833333</v>
      </c>
      <c r="J8" s="594" t="n">
        <f aca="false">-SUMIFS('Simplified Version'!AJ:AJ,'Simplified Version'!$G:$G,"I",'Simplified Version'!$N:$N,$A8)</f>
        <v>-1144142.95833333</v>
      </c>
      <c r="K8" s="594" t="n">
        <f aca="false">-SUMIFS('Simplified Version'!AK:AK,'Simplified Version'!$G:$G,"I",'Simplified Version'!$N:$N,$A8)</f>
        <v>-1144142.95833333</v>
      </c>
      <c r="L8" s="594" t="n">
        <f aca="false">-SUMIFS('Simplified Version'!AL:AL,'Simplified Version'!$G:$G,"I",'Simplified Version'!$N:$N,$A8)</f>
        <v>-1144142.95833333</v>
      </c>
      <c r="M8" s="594" t="n">
        <f aca="false">-SUMIFS('Simplified Version'!AM:AM,'Simplified Version'!$G:$G,"I",'Simplified Version'!$N:$N,$A8)</f>
        <v>-1144142.95833333</v>
      </c>
      <c r="N8" s="781" t="n">
        <f aca="false">P8-SUM(C8:M8)</f>
        <v>-1144142.95833333</v>
      </c>
      <c r="O8" s="1225" t="n">
        <f aca="false">SUM(C8:N8)</f>
        <v>9966221</v>
      </c>
      <c r="P8" s="454" t="n">
        <f aca="false">'B2-FinPerf SC'!K9</f>
        <v>9966221</v>
      </c>
      <c r="Q8" s="311" t="n">
        <f aca="false">'B2-FinPerf SC'!L9</f>
        <v>8874220.572</v>
      </c>
      <c r="R8" s="312" t="n">
        <f aca="false">'B2-FinPerf SC'!M9</f>
        <v>9655220.572</v>
      </c>
      <c r="S8" s="319"/>
    </row>
    <row r="9" customFormat="false" ht="12.75" hidden="false" customHeight="true" outlineLevel="0" collapsed="false">
      <c r="A9" s="383" t="str">
        <f aca="false">'B2-FinPerf SC'!A10</f>
        <v>Corporate services</v>
      </c>
      <c r="B9" s="551"/>
      <c r="C9" s="436" t="n">
        <f aca="false">-SUMIFS('Simplified Version'!AC:AC,'Simplified Version'!$G:$G,"I",'Simplified Version'!$N:$N,$A9)</f>
        <v>291731.88</v>
      </c>
      <c r="D9" s="436" t="n">
        <f aca="false">-SUMIFS('Simplified Version'!AD:AD,'Simplified Version'!$G:$G,"I",'Simplified Version'!$N:$N,$A9)</f>
        <v>531941.1</v>
      </c>
      <c r="E9" s="436" t="n">
        <f aca="false">-SUMIFS('Simplified Version'!AE:AE,'Simplified Version'!$G:$G,"I",'Simplified Version'!$N:$N,$A9)</f>
        <v>294823.73</v>
      </c>
      <c r="F9" s="436" t="n">
        <f aca="false">-SUMIFS('Simplified Version'!AF:AF,'Simplified Version'!$G:$G,"I",'Simplified Version'!$N:$N,$A9)</f>
        <v>223365.08</v>
      </c>
      <c r="G9" s="436" t="n">
        <f aca="false">-SUMIFS('Simplified Version'!AG:AG,'Simplified Version'!$G:$G,"I",'Simplified Version'!$N:$N,$A9)</f>
        <v>368294.72</v>
      </c>
      <c r="H9" s="1226" t="n">
        <f aca="false">-SUMIFS('Simplified Version'!AH:AH,'Simplified Version'!$G:$G,"I",'Simplified Version'!$N:$N,$A9)</f>
        <v>2568239.19</v>
      </c>
      <c r="I9" s="435" t="n">
        <f aca="false">-SUMIFS('Simplified Version'!AI:AI,'Simplified Version'!$G:$G,"I",'Simplified Version'!$N:$N,$A9)</f>
        <v>1680122.71666667</v>
      </c>
      <c r="J9" s="436" t="n">
        <f aca="false">-SUMIFS('Simplified Version'!AJ:AJ,'Simplified Version'!$G:$G,"I",'Simplified Version'!$N:$N,$A9)</f>
        <v>1680122.71666667</v>
      </c>
      <c r="K9" s="436" t="n">
        <f aca="false">-SUMIFS('Simplified Version'!AK:AK,'Simplified Version'!$G:$G,"I",'Simplified Version'!$N:$N,$A9)</f>
        <v>1680122.71666667</v>
      </c>
      <c r="L9" s="436" t="n">
        <f aca="false">-SUMIFS('Simplified Version'!AL:AL,'Simplified Version'!$G:$G,"I",'Simplified Version'!$N:$N,$A9)</f>
        <v>1680122.71666667</v>
      </c>
      <c r="M9" s="436" t="n">
        <f aca="false">-SUMIFS('Simplified Version'!AM:AM,'Simplified Version'!$G:$G,"I",'Simplified Version'!$N:$N,$A9)</f>
        <v>1680122.71666667</v>
      </c>
      <c r="N9" s="781" t="n">
        <f aca="false">P9-SUM(C9:M9)</f>
        <v>1680122.71666667</v>
      </c>
      <c r="O9" s="1225" t="n">
        <f aca="false">SUM(C9:N9)</f>
        <v>14359132</v>
      </c>
      <c r="P9" s="454" t="n">
        <f aca="false">'B2-FinPerf SC'!K10</f>
        <v>14359132</v>
      </c>
      <c r="Q9" s="311" t="n">
        <f aca="false">'B2-FinPerf SC'!L10</f>
        <v>13338103.0456</v>
      </c>
      <c r="R9" s="312" t="n">
        <f aca="false">'B2-FinPerf SC'!M10</f>
        <v>13338103.0456</v>
      </c>
      <c r="S9" s="319"/>
    </row>
    <row r="10" customFormat="false" ht="12.75" hidden="false" customHeight="true" outlineLevel="0" collapsed="false">
      <c r="A10" s="379" t="str">
        <f aca="false">'B2-FinPerf SC'!A11</f>
        <v>Community and public safety</v>
      </c>
      <c r="B10" s="551"/>
      <c r="C10" s="381" t="n">
        <f aca="false">SUM(C11:C15)</f>
        <v>0</v>
      </c>
      <c r="D10" s="381" t="n">
        <f aca="false">SUM(D11:D15)</f>
        <v>1210</v>
      </c>
      <c r="E10" s="381" t="n">
        <f aca="false">SUM(E11:E15)</f>
        <v>0</v>
      </c>
      <c r="F10" s="381" t="n">
        <f aca="false">SUM(F11:F15)</f>
        <v>3080</v>
      </c>
      <c r="G10" s="381" t="n">
        <f aca="false">SUM(G11:G15)</f>
        <v>1980</v>
      </c>
      <c r="H10" s="1243" t="n">
        <f aca="false">SUM(H11:H15)</f>
        <v>880</v>
      </c>
      <c r="I10" s="1062" t="n">
        <f aca="false">SUM(I11:I15)</f>
        <v>793431.333333333</v>
      </c>
      <c r="J10" s="381" t="n">
        <f aca="false">SUM(J11:J15)</f>
        <v>793431.333333333</v>
      </c>
      <c r="K10" s="381" t="n">
        <f aca="false">SUM(K11:K15)</f>
        <v>793431.333333333</v>
      </c>
      <c r="L10" s="381" t="n">
        <f aca="false">SUM(L11:L15)</f>
        <v>793431.333333333</v>
      </c>
      <c r="M10" s="381" t="n">
        <f aca="false">SUM(M11:M15)</f>
        <v>793431.333333333</v>
      </c>
      <c r="N10" s="1199" t="n">
        <f aca="false">P10-SUM(C10:M10)</f>
        <v>793431.333333334</v>
      </c>
      <c r="O10" s="1244" t="n">
        <f aca="false">SUM(C10:N10)</f>
        <v>4767738</v>
      </c>
      <c r="P10" s="534" t="n">
        <f aca="false">'B2-FinPerf SC'!K11</f>
        <v>4767738</v>
      </c>
      <c r="Q10" s="334" t="n">
        <f aca="false">'B2-FinPerf SC'!L11</f>
        <v>3167738.602</v>
      </c>
      <c r="R10" s="335" t="n">
        <f aca="false">'B2-FinPerf SC'!M11</f>
        <v>3167738.602</v>
      </c>
      <c r="S10" s="319"/>
    </row>
    <row r="11" customFormat="false" ht="12.75" hidden="false" customHeight="true" outlineLevel="0" collapsed="false">
      <c r="A11" s="383" t="str">
        <f aca="false">'B2-FinPerf SC'!A12</f>
        <v>Community and social services</v>
      </c>
      <c r="B11" s="551"/>
      <c r="C11" s="436" t="n">
        <f aca="false">-SUMIFS('Simplified Version'!AC:AC,'Simplified Version'!$G:$G,"I",'Simplified Version'!$N:$N,$A11)</f>
        <v>-0</v>
      </c>
      <c r="D11" s="436" t="n">
        <f aca="false">-SUMIFS('Simplified Version'!AD:AD,'Simplified Version'!$G:$G,"I",'Simplified Version'!$N:$N,$A11)</f>
        <v>-0</v>
      </c>
      <c r="E11" s="436" t="n">
        <f aca="false">-SUMIFS('Simplified Version'!AE:AE,'Simplified Version'!$G:$G,"I",'Simplified Version'!$N:$N,$A11)</f>
        <v>-0</v>
      </c>
      <c r="F11" s="436" t="n">
        <f aca="false">-SUMIFS('Simplified Version'!AF:AF,'Simplified Version'!$G:$G,"I",'Simplified Version'!$N:$N,$A11)</f>
        <v>-0</v>
      </c>
      <c r="G11" s="436" t="n">
        <f aca="false">-SUMIFS('Simplified Version'!AG:AG,'Simplified Version'!$G:$G,"I",'Simplified Version'!$N:$N,$A11)</f>
        <v>-0</v>
      </c>
      <c r="H11" s="1226" t="n">
        <f aca="false">-SUMIFS('Simplified Version'!AH:AH,'Simplified Version'!$G:$G,"I",'Simplified Version'!$N:$N,$A11)</f>
        <v>-0</v>
      </c>
      <c r="I11" s="435" t="n">
        <f aca="false">-SUMIFS('Simplified Version'!AI:AI,'Simplified Version'!$G:$G,"I",'Simplified Version'!$N:$N,$A11)</f>
        <v>-0</v>
      </c>
      <c r="J11" s="436" t="n">
        <f aca="false">-SUMIFS('Simplified Version'!AJ:AJ,'Simplified Version'!$G:$G,"I",'Simplified Version'!$N:$N,$A11)</f>
        <v>-0</v>
      </c>
      <c r="K11" s="436" t="n">
        <f aca="false">-SUMIFS('Simplified Version'!AK:AK,'Simplified Version'!$G:$G,"I",'Simplified Version'!$N:$N,$A11)</f>
        <v>-0</v>
      </c>
      <c r="L11" s="436" t="n">
        <f aca="false">-SUMIFS('Simplified Version'!AL:AL,'Simplified Version'!$G:$G,"I",'Simplified Version'!$N:$N,$A11)</f>
        <v>-0</v>
      </c>
      <c r="M11" s="436" t="n">
        <f aca="false">-SUMIFS('Simplified Version'!AM:AM,'Simplified Version'!$G:$G,"I",'Simplified Version'!$N:$N,$A11)</f>
        <v>-0</v>
      </c>
      <c r="N11" s="781" t="n">
        <f aca="false">P11-SUM(C11:M11)</f>
        <v>0</v>
      </c>
      <c r="O11" s="1225" t="n">
        <f aca="false">SUM(C11:N11)</f>
        <v>0</v>
      </c>
      <c r="P11" s="454" t="n">
        <f aca="false">'B2-FinPerf SC'!K12</f>
        <v>0</v>
      </c>
      <c r="Q11" s="311" t="n">
        <f aca="false">'B2-FinPerf SC'!L12</f>
        <v>0</v>
      </c>
      <c r="R11" s="312" t="n">
        <f aca="false">'B2-FinPerf SC'!M12</f>
        <v>0</v>
      </c>
      <c r="S11" s="319"/>
    </row>
    <row r="12" customFormat="false" ht="12.75" hidden="false" customHeight="true" outlineLevel="0" collapsed="false">
      <c r="A12" s="383" t="str">
        <f aca="false">'B2-FinPerf SC'!A13</f>
        <v>Sport and recreation</v>
      </c>
      <c r="B12" s="551"/>
      <c r="C12" s="436" t="n">
        <f aca="false">-SUMIFS('Simplified Version'!AC:AC,'Simplified Version'!$G:$G,"I",'Simplified Version'!$N:$N,$A12)</f>
        <v>-0</v>
      </c>
      <c r="D12" s="436" t="n">
        <f aca="false">-SUMIFS('Simplified Version'!AD:AD,'Simplified Version'!$G:$G,"I",'Simplified Version'!$N:$N,$A12)</f>
        <v>-0</v>
      </c>
      <c r="E12" s="436" t="n">
        <f aca="false">-SUMIFS('Simplified Version'!AE:AE,'Simplified Version'!$G:$G,"I",'Simplified Version'!$N:$N,$A12)</f>
        <v>-0</v>
      </c>
      <c r="F12" s="436" t="n">
        <f aca="false">-SUMIFS('Simplified Version'!AF:AF,'Simplified Version'!$G:$G,"I",'Simplified Version'!$N:$N,$A12)</f>
        <v>-0</v>
      </c>
      <c r="G12" s="436" t="n">
        <f aca="false">-SUMIFS('Simplified Version'!AG:AG,'Simplified Version'!$G:$G,"I",'Simplified Version'!$N:$N,$A12)</f>
        <v>-0</v>
      </c>
      <c r="H12" s="1226" t="n">
        <f aca="false">-SUMIFS('Simplified Version'!AH:AH,'Simplified Version'!$G:$G,"I",'Simplified Version'!$N:$N,$A12)</f>
        <v>-0</v>
      </c>
      <c r="I12" s="435" t="n">
        <f aca="false">-SUMIFS('Simplified Version'!AI:AI,'Simplified Version'!$G:$G,"I",'Simplified Version'!$N:$N,$A12)</f>
        <v>-0</v>
      </c>
      <c r="J12" s="436" t="n">
        <f aca="false">-SUMIFS('Simplified Version'!AJ:AJ,'Simplified Version'!$G:$G,"I",'Simplified Version'!$N:$N,$A12)</f>
        <v>-0</v>
      </c>
      <c r="K12" s="436" t="n">
        <f aca="false">-SUMIFS('Simplified Version'!AK:AK,'Simplified Version'!$G:$G,"I",'Simplified Version'!$N:$N,$A12)</f>
        <v>-0</v>
      </c>
      <c r="L12" s="436" t="n">
        <f aca="false">-SUMIFS('Simplified Version'!AL:AL,'Simplified Version'!$G:$G,"I",'Simplified Version'!$N:$N,$A12)</f>
        <v>-0</v>
      </c>
      <c r="M12" s="436" t="n">
        <f aca="false">-SUMIFS('Simplified Version'!AM:AM,'Simplified Version'!$G:$G,"I",'Simplified Version'!$N:$N,$A12)</f>
        <v>-0</v>
      </c>
      <c r="N12" s="781" t="n">
        <f aca="false">P12-SUM(C12:M12)</f>
        <v>0</v>
      </c>
      <c r="O12" s="1225" t="n">
        <f aca="false">SUM(C12:N12)</f>
        <v>0</v>
      </c>
      <c r="P12" s="454" t="n">
        <f aca="false">'B2-FinPerf SC'!K13</f>
        <v>0</v>
      </c>
      <c r="Q12" s="311" t="n">
        <f aca="false">'B2-FinPerf SC'!L13</f>
        <v>-0</v>
      </c>
      <c r="R12" s="312" t="n">
        <f aca="false">'B2-FinPerf SC'!M13</f>
        <v>-0</v>
      </c>
      <c r="S12" s="319"/>
    </row>
    <row r="13" customFormat="false" ht="12.75" hidden="false" customHeight="true" outlineLevel="0" collapsed="false">
      <c r="A13" s="383" t="str">
        <f aca="false">'B2-FinPerf SC'!A14</f>
        <v>Public safety</v>
      </c>
      <c r="B13" s="551"/>
      <c r="C13" s="436" t="n">
        <f aca="false">-SUMIFS('Simplified Version'!AC:AC,'Simplified Version'!$G:$G,"I",'Simplified Version'!$N:$N,$A13)</f>
        <v>-0</v>
      </c>
      <c r="D13" s="436" t="n">
        <f aca="false">-SUMIFS('Simplified Version'!AD:AD,'Simplified Version'!$G:$G,"I",'Simplified Version'!$N:$N,$A13)</f>
        <v>-0</v>
      </c>
      <c r="E13" s="436" t="n">
        <f aca="false">-SUMIFS('Simplified Version'!AE:AE,'Simplified Version'!$G:$G,"I",'Simplified Version'!$N:$N,$A13)</f>
        <v>-0</v>
      </c>
      <c r="F13" s="436" t="n">
        <f aca="false">-SUMIFS('Simplified Version'!AF:AF,'Simplified Version'!$G:$G,"I",'Simplified Version'!$N:$N,$A13)</f>
        <v>-0</v>
      </c>
      <c r="G13" s="436" t="n">
        <f aca="false">-SUMIFS('Simplified Version'!AG:AG,'Simplified Version'!$G:$G,"I",'Simplified Version'!$N:$N,$A13)</f>
        <v>-0</v>
      </c>
      <c r="H13" s="1226" t="n">
        <f aca="false">-SUMIFS('Simplified Version'!AH:AH,'Simplified Version'!$G:$G,"I",'Simplified Version'!$N:$N,$A13)</f>
        <v>-0</v>
      </c>
      <c r="I13" s="435" t="n">
        <f aca="false">-SUMIFS('Simplified Version'!AI:AI,'Simplified Version'!$G:$G,"I",'Simplified Version'!$N:$N,$A13)</f>
        <v>440135.166666667</v>
      </c>
      <c r="J13" s="436" t="n">
        <f aca="false">-SUMIFS('Simplified Version'!AJ:AJ,'Simplified Version'!$G:$G,"I",'Simplified Version'!$N:$N,$A13)</f>
        <v>440135.166666667</v>
      </c>
      <c r="K13" s="436" t="n">
        <f aca="false">-SUMIFS('Simplified Version'!AK:AK,'Simplified Version'!$G:$G,"I",'Simplified Version'!$N:$N,$A13)</f>
        <v>440135.166666667</v>
      </c>
      <c r="L13" s="436" t="n">
        <f aca="false">-SUMIFS('Simplified Version'!AL:AL,'Simplified Version'!$G:$G,"I",'Simplified Version'!$N:$N,$A13)</f>
        <v>440135.166666667</v>
      </c>
      <c r="M13" s="436" t="n">
        <f aca="false">-SUMIFS('Simplified Version'!AM:AM,'Simplified Version'!$G:$G,"I",'Simplified Version'!$N:$N,$A13)</f>
        <v>440135.166666667</v>
      </c>
      <c r="N13" s="781" t="n">
        <f aca="false">P13-SUM(C13:M13)</f>
        <v>440135.166666667</v>
      </c>
      <c r="O13" s="1225" t="n">
        <f aca="false">SUM(C13:N13)</f>
        <v>2640811</v>
      </c>
      <c r="P13" s="454" t="n">
        <f aca="false">'B2-FinPerf SC'!K14</f>
        <v>2640811</v>
      </c>
      <c r="Q13" s="311" t="n">
        <f aca="false">'B2-FinPerf SC'!L14</f>
        <v>1040811.482</v>
      </c>
      <c r="R13" s="312" t="n">
        <f aca="false">'B2-FinPerf SC'!M14</f>
        <v>1040811.482</v>
      </c>
      <c r="S13" s="319"/>
    </row>
    <row r="14" customFormat="false" ht="12.75" hidden="false" customHeight="true" outlineLevel="0" collapsed="false">
      <c r="A14" s="383" t="str">
        <f aca="false">'B2-FinPerf SC'!A15</f>
        <v>Housing</v>
      </c>
      <c r="B14" s="551"/>
      <c r="C14" s="436" t="n">
        <f aca="false">-SUMIFS('Simplified Version'!AC:AC,'Simplified Version'!$G:$G,"I",'Simplified Version'!$N:$N,$A14)</f>
        <v>-0</v>
      </c>
      <c r="D14" s="436" t="n">
        <f aca="false">-SUMIFS('Simplified Version'!AD:AD,'Simplified Version'!$G:$G,"I",'Simplified Version'!$N:$N,$A14)</f>
        <v>-0</v>
      </c>
      <c r="E14" s="436" t="n">
        <f aca="false">-SUMIFS('Simplified Version'!AE:AE,'Simplified Version'!$G:$G,"I",'Simplified Version'!$N:$N,$A14)</f>
        <v>-0</v>
      </c>
      <c r="F14" s="436" t="n">
        <f aca="false">-SUMIFS('Simplified Version'!AF:AF,'Simplified Version'!$G:$G,"I",'Simplified Version'!$N:$N,$A14)</f>
        <v>-0</v>
      </c>
      <c r="G14" s="436" t="n">
        <f aca="false">-SUMIFS('Simplified Version'!AG:AG,'Simplified Version'!$G:$G,"I",'Simplified Version'!$N:$N,$A14)</f>
        <v>-0</v>
      </c>
      <c r="H14" s="1226" t="n">
        <f aca="false">-SUMIFS('Simplified Version'!AH:AH,'Simplified Version'!$G:$G,"I",'Simplified Version'!$N:$N,$A14)</f>
        <v>-0</v>
      </c>
      <c r="I14" s="435" t="n">
        <f aca="false">-SUMIFS('Simplified Version'!AI:AI,'Simplified Version'!$G:$G,"I",'Simplified Version'!$N:$N,$A14)</f>
        <v>-0</v>
      </c>
      <c r="J14" s="436" t="n">
        <f aca="false">-SUMIFS('Simplified Version'!AJ:AJ,'Simplified Version'!$G:$G,"I",'Simplified Version'!$N:$N,$A14)</f>
        <v>-0</v>
      </c>
      <c r="K14" s="436" t="n">
        <f aca="false">-SUMIFS('Simplified Version'!AK:AK,'Simplified Version'!$G:$G,"I",'Simplified Version'!$N:$N,$A14)</f>
        <v>-0</v>
      </c>
      <c r="L14" s="436" t="n">
        <f aca="false">-SUMIFS('Simplified Version'!AL:AL,'Simplified Version'!$G:$G,"I",'Simplified Version'!$N:$N,$A14)</f>
        <v>-0</v>
      </c>
      <c r="M14" s="436" t="n">
        <f aca="false">-SUMIFS('Simplified Version'!AM:AM,'Simplified Version'!$G:$G,"I",'Simplified Version'!$N:$N,$A14)</f>
        <v>-0</v>
      </c>
      <c r="N14" s="781" t="n">
        <f aca="false">P14-SUM(C14:M14)</f>
        <v>0</v>
      </c>
      <c r="O14" s="1225" t="n">
        <f aca="false">SUM(C14:N14)</f>
        <v>0</v>
      </c>
      <c r="P14" s="454" t="n">
        <f aca="false">'B2-FinPerf SC'!K15</f>
        <v>0</v>
      </c>
      <c r="Q14" s="311" t="n">
        <f aca="false">'B2-FinPerf SC'!L15</f>
        <v>-0</v>
      </c>
      <c r="R14" s="312" t="n">
        <f aca="false">'B2-FinPerf SC'!M15</f>
        <v>-0</v>
      </c>
      <c r="S14" s="319"/>
    </row>
    <row r="15" customFormat="false" ht="12.75" hidden="false" customHeight="true" outlineLevel="0" collapsed="false">
      <c r="A15" s="383" t="str">
        <f aca="false">'B2-FinPerf SC'!A16</f>
        <v>Health</v>
      </c>
      <c r="B15" s="551"/>
      <c r="C15" s="594" t="n">
        <f aca="false">-SUMIFS('Simplified Version'!AC:AC,'Simplified Version'!$G:$G,"I",'Simplified Version'!$N:$N,$A15)</f>
        <v>-0</v>
      </c>
      <c r="D15" s="594" t="n">
        <f aca="false">-SUMIFS('Simplified Version'!AD:AD,'Simplified Version'!$G:$G,"I",'Simplified Version'!$N:$N,$A15)</f>
        <v>1210</v>
      </c>
      <c r="E15" s="594" t="n">
        <f aca="false">-SUMIFS('Simplified Version'!AE:AE,'Simplified Version'!$G:$G,"I",'Simplified Version'!$N:$N,$A15)</f>
        <v>-0</v>
      </c>
      <c r="F15" s="594" t="n">
        <f aca="false">-SUMIFS('Simplified Version'!AF:AF,'Simplified Version'!$G:$G,"I",'Simplified Version'!$N:$N,$A15)</f>
        <v>3080</v>
      </c>
      <c r="G15" s="594" t="n">
        <f aca="false">-SUMIFS('Simplified Version'!AG:AG,'Simplified Version'!$G:$G,"I",'Simplified Version'!$N:$N,$A15)</f>
        <v>1980</v>
      </c>
      <c r="H15" s="1245" t="n">
        <f aca="false">-SUMIFS('Simplified Version'!AH:AH,'Simplified Version'!$G:$G,"I",'Simplified Version'!$N:$N,$A15)</f>
        <v>880</v>
      </c>
      <c r="I15" s="1246" t="n">
        <f aca="false">-SUMIFS('Simplified Version'!AI:AI,'Simplified Version'!$G:$G,"I",'Simplified Version'!$N:$N,$A15)</f>
        <v>353296.166666667</v>
      </c>
      <c r="J15" s="594" t="n">
        <f aca="false">-SUMIFS('Simplified Version'!AJ:AJ,'Simplified Version'!$G:$G,"I",'Simplified Version'!$N:$N,$A15)</f>
        <v>353296.166666667</v>
      </c>
      <c r="K15" s="594" t="n">
        <f aca="false">-SUMIFS('Simplified Version'!AK:AK,'Simplified Version'!$G:$G,"I",'Simplified Version'!$N:$N,$A15)</f>
        <v>353296.166666667</v>
      </c>
      <c r="L15" s="594" t="n">
        <f aca="false">-SUMIFS('Simplified Version'!AL:AL,'Simplified Version'!$G:$G,"I",'Simplified Version'!$N:$N,$A15)</f>
        <v>353296.166666667</v>
      </c>
      <c r="M15" s="594" t="n">
        <f aca="false">-SUMIFS('Simplified Version'!AM:AM,'Simplified Version'!$G:$G,"I",'Simplified Version'!$N:$N,$A15)</f>
        <v>353296.166666667</v>
      </c>
      <c r="N15" s="781" t="n">
        <f aca="false">P15-SUM(C15:M15)</f>
        <v>353296.166666667</v>
      </c>
      <c r="O15" s="1225" t="n">
        <f aca="false">SUM(C15:N15)</f>
        <v>2126927</v>
      </c>
      <c r="P15" s="454" t="n">
        <f aca="false">'B2-FinPerf SC'!K16</f>
        <v>2126927</v>
      </c>
      <c r="Q15" s="311" t="n">
        <f aca="false">'B2-FinPerf SC'!L16</f>
        <v>2126927.12</v>
      </c>
      <c r="R15" s="312" t="n">
        <f aca="false">'B2-FinPerf SC'!M16</f>
        <v>2126927.12</v>
      </c>
      <c r="S15" s="319"/>
    </row>
    <row r="16" customFormat="false" ht="12.75" hidden="false" customHeight="true" outlineLevel="0" collapsed="false">
      <c r="A16" s="379" t="str">
        <f aca="false">'B2-FinPerf SC'!A17</f>
        <v>Economic and environmental services</v>
      </c>
      <c r="B16" s="551"/>
      <c r="C16" s="381" t="n">
        <f aca="false">SUM(C17:C19)</f>
        <v>3061350.8</v>
      </c>
      <c r="D16" s="381" t="n">
        <f aca="false">SUM(D17:D19)</f>
        <v>2457820.42</v>
      </c>
      <c r="E16" s="381" t="n">
        <f aca="false">SUM(E17:E19)</f>
        <v>0</v>
      </c>
      <c r="F16" s="381" t="n">
        <f aca="false">SUM(F17:F19)</f>
        <v>5100640.36</v>
      </c>
      <c r="G16" s="381" t="n">
        <f aca="false">SUM(G17:G19)</f>
        <v>2739558.82</v>
      </c>
      <c r="H16" s="1243" t="n">
        <f aca="false">SUM(H17:H19)</f>
        <v>5</v>
      </c>
      <c r="I16" s="1062" t="n">
        <f aca="false">SUM(I17:I19)</f>
        <v>4007637.93333333</v>
      </c>
      <c r="J16" s="381" t="n">
        <f aca="false">SUM(J17:J19)</f>
        <v>4007637.93333333</v>
      </c>
      <c r="K16" s="381" t="n">
        <f aca="false">SUM(K17:K19)</f>
        <v>4007637.93333333</v>
      </c>
      <c r="L16" s="381" t="n">
        <f aca="false">SUM(L17:L19)</f>
        <v>4007637.93333333</v>
      </c>
      <c r="M16" s="381" t="n">
        <f aca="false">SUM(M17:M19)</f>
        <v>4007637.93333333</v>
      </c>
      <c r="N16" s="1199" t="n">
        <f aca="false">P16-SUM(C16:M16)</f>
        <v>4007637.93333333</v>
      </c>
      <c r="O16" s="1244" t="n">
        <f aca="false">SUM(C16:N16)</f>
        <v>37405203</v>
      </c>
      <c r="P16" s="534" t="n">
        <f aca="false">'B2-FinPerf SC'!K17</f>
        <v>37405203</v>
      </c>
      <c r="Q16" s="334" t="n">
        <f aca="false">'B2-FinPerf SC'!L17</f>
        <v>38070258.7929</v>
      </c>
      <c r="R16" s="335" t="n">
        <f aca="false">'B2-FinPerf SC'!M17</f>
        <v>38851258.7929</v>
      </c>
      <c r="S16" s="319"/>
    </row>
    <row r="17" customFormat="false" ht="12.75" hidden="false" customHeight="true" outlineLevel="0" collapsed="false">
      <c r="A17" s="383" t="str">
        <f aca="false">'B2-FinPerf SC'!A18</f>
        <v>Planning and development</v>
      </c>
      <c r="B17" s="551"/>
      <c r="C17" s="436" t="n">
        <f aca="false">-SUMIFS('Simplified Version'!AC:AC,'Simplified Version'!$G:$G,"I",'Simplified Version'!$N:$N,$A17)</f>
        <v>-0</v>
      </c>
      <c r="D17" s="436" t="n">
        <f aca="false">-SUMIFS('Simplified Version'!AD:AD,'Simplified Version'!$G:$G,"I",'Simplified Version'!$N:$N,$A17)</f>
        <v>-0</v>
      </c>
      <c r="E17" s="436" t="n">
        <f aca="false">-SUMIFS('Simplified Version'!AE:AE,'Simplified Version'!$G:$G,"I",'Simplified Version'!$N:$N,$A17)</f>
        <v>-0</v>
      </c>
      <c r="F17" s="436" t="n">
        <f aca="false">-SUMIFS('Simplified Version'!AF:AF,'Simplified Version'!$G:$G,"I",'Simplified Version'!$N:$N,$A17)</f>
        <v>-0</v>
      </c>
      <c r="G17" s="436" t="n">
        <f aca="false">-SUMIFS('Simplified Version'!AG:AG,'Simplified Version'!$G:$G,"I",'Simplified Version'!$N:$N,$A17)</f>
        <v>-0</v>
      </c>
      <c r="H17" s="1226" t="n">
        <f aca="false">-SUMIFS('Simplified Version'!AH:AH,'Simplified Version'!$G:$G,"I",'Simplified Version'!$N:$N,$A17)</f>
        <v>-0</v>
      </c>
      <c r="I17" s="435" t="n">
        <f aca="false">-SUMIFS('Simplified Version'!AI:AI,'Simplified Version'!$G:$G,"I",'Simplified Version'!$N:$N,$A17)</f>
        <v>49200.5</v>
      </c>
      <c r="J17" s="436" t="n">
        <f aca="false">-SUMIFS('Simplified Version'!AJ:AJ,'Simplified Version'!$G:$G,"I",'Simplified Version'!$N:$N,$A17)</f>
        <v>49200.5</v>
      </c>
      <c r="K17" s="436" t="n">
        <f aca="false">-SUMIFS('Simplified Version'!AK:AK,'Simplified Version'!$G:$G,"I",'Simplified Version'!$N:$N,$A17)</f>
        <v>49200.5</v>
      </c>
      <c r="L17" s="436" t="n">
        <f aca="false">-SUMIFS('Simplified Version'!AL:AL,'Simplified Version'!$G:$G,"I",'Simplified Version'!$N:$N,$A17)</f>
        <v>49200.5</v>
      </c>
      <c r="M17" s="436" t="n">
        <f aca="false">-SUMIFS('Simplified Version'!AM:AM,'Simplified Version'!$G:$G,"I",'Simplified Version'!$N:$N,$A17)</f>
        <v>49200.5</v>
      </c>
      <c r="N17" s="781" t="n">
        <f aca="false">P17-SUM(C17:M17)</f>
        <v>49200.5</v>
      </c>
      <c r="O17" s="1225" t="n">
        <f aca="false">SUM(C17:N17)</f>
        <v>295203</v>
      </c>
      <c r="P17" s="454" t="n">
        <f aca="false">'B2-FinPerf SC'!K18</f>
        <v>295203</v>
      </c>
      <c r="Q17" s="311" t="n">
        <f aca="false">'B2-FinPerf SC'!L18</f>
        <v>960258.7929</v>
      </c>
      <c r="R17" s="312" t="n">
        <f aca="false">'B2-FinPerf SC'!M18</f>
        <v>1741258.7929</v>
      </c>
      <c r="S17" s="319"/>
    </row>
    <row r="18" customFormat="false" ht="12.75" hidden="false" customHeight="true" outlineLevel="0" collapsed="false">
      <c r="A18" s="383" t="str">
        <f aca="false">'B2-FinPerf SC'!A19</f>
        <v>Road transport</v>
      </c>
      <c r="B18" s="551"/>
      <c r="C18" s="436" t="n">
        <f aca="false">-SUMIFS('Simplified Version'!AC:AC,'Simplified Version'!$G:$G,"I",'Simplified Version'!$N:$N,$A18)</f>
        <v>3061350.8</v>
      </c>
      <c r="D18" s="436" t="n">
        <f aca="false">-SUMIFS('Simplified Version'!AD:AD,'Simplified Version'!$G:$G,"I",'Simplified Version'!$N:$N,$A18)</f>
        <v>2457820.42</v>
      </c>
      <c r="E18" s="436" t="n">
        <f aca="false">-SUMIFS('Simplified Version'!AE:AE,'Simplified Version'!$G:$G,"I",'Simplified Version'!$N:$N,$A18)</f>
        <v>-0</v>
      </c>
      <c r="F18" s="436" t="n">
        <f aca="false">-SUMIFS('Simplified Version'!AF:AF,'Simplified Version'!$G:$G,"I",'Simplified Version'!$N:$N,$A18)</f>
        <v>5100640.36</v>
      </c>
      <c r="G18" s="436" t="n">
        <f aca="false">-SUMIFS('Simplified Version'!AG:AG,'Simplified Version'!$G:$G,"I",'Simplified Version'!$N:$N,$A18)</f>
        <v>2739558.82</v>
      </c>
      <c r="H18" s="1226" t="n">
        <f aca="false">-SUMIFS('Simplified Version'!AH:AH,'Simplified Version'!$G:$G,"I",'Simplified Version'!$N:$N,$A18)</f>
        <v>5</v>
      </c>
      <c r="I18" s="435" t="n">
        <f aca="false">-SUMIFS('Simplified Version'!AI:AI,'Simplified Version'!$G:$G,"I",'Simplified Version'!$N:$N,$A18)</f>
        <v>3958437.43333333</v>
      </c>
      <c r="J18" s="436" t="n">
        <f aca="false">-SUMIFS('Simplified Version'!AJ:AJ,'Simplified Version'!$G:$G,"I",'Simplified Version'!$N:$N,$A18)</f>
        <v>3958437.43333333</v>
      </c>
      <c r="K18" s="436" t="n">
        <f aca="false">-SUMIFS('Simplified Version'!AK:AK,'Simplified Version'!$G:$G,"I",'Simplified Version'!$N:$N,$A18)</f>
        <v>3958437.43333333</v>
      </c>
      <c r="L18" s="436" t="n">
        <f aca="false">-SUMIFS('Simplified Version'!AL:AL,'Simplified Version'!$G:$G,"I",'Simplified Version'!$N:$N,$A18)</f>
        <v>3958437.43333333</v>
      </c>
      <c r="M18" s="436" t="n">
        <f aca="false">-SUMIFS('Simplified Version'!AM:AM,'Simplified Version'!$G:$G,"I",'Simplified Version'!$N:$N,$A18)</f>
        <v>3958437.43333333</v>
      </c>
      <c r="N18" s="781" t="n">
        <f aca="false">P18-SUM(C18:M18)</f>
        <v>3958437.43333333</v>
      </c>
      <c r="O18" s="1225" t="n">
        <f aca="false">SUM(C18:N18)</f>
        <v>37110000</v>
      </c>
      <c r="P18" s="454" t="n">
        <f aca="false">'B2-FinPerf SC'!K19</f>
        <v>37110000</v>
      </c>
      <c r="Q18" s="311" t="n">
        <f aca="false">'B2-FinPerf SC'!L19</f>
        <v>37110000</v>
      </c>
      <c r="R18" s="312" t="n">
        <f aca="false">'B2-FinPerf SC'!M19</f>
        <v>37110000</v>
      </c>
      <c r="S18" s="319"/>
    </row>
    <row r="19" customFormat="false" ht="12.75" hidden="false" customHeight="true" outlineLevel="0" collapsed="false">
      <c r="A19" s="383" t="str">
        <f aca="false">'B2-FinPerf SC'!A20</f>
        <v>Environmental protection</v>
      </c>
      <c r="B19" s="551"/>
      <c r="C19" s="436" t="n">
        <f aca="false">-SUMIFS('Simplified Version'!AC:AC,'Simplified Version'!$G:$G,"I",'Simplified Version'!$N:$N,$A19)</f>
        <v>-0</v>
      </c>
      <c r="D19" s="436" t="n">
        <f aca="false">-SUMIFS('Simplified Version'!AD:AD,'Simplified Version'!$G:$G,"I",'Simplified Version'!$N:$N,$A19)</f>
        <v>-0</v>
      </c>
      <c r="E19" s="436" t="n">
        <f aca="false">-SUMIFS('Simplified Version'!AE:AE,'Simplified Version'!$G:$G,"I",'Simplified Version'!$N:$N,$A19)</f>
        <v>-0</v>
      </c>
      <c r="F19" s="436" t="n">
        <f aca="false">-SUMIFS('Simplified Version'!AF:AF,'Simplified Version'!$G:$G,"I",'Simplified Version'!$N:$N,$A19)</f>
        <v>-0</v>
      </c>
      <c r="G19" s="436" t="n">
        <f aca="false">-SUMIFS('Simplified Version'!AG:AG,'Simplified Version'!$G:$G,"I",'Simplified Version'!$N:$N,$A19)</f>
        <v>-0</v>
      </c>
      <c r="H19" s="1226" t="n">
        <f aca="false">-SUMIFS('Simplified Version'!AH:AH,'Simplified Version'!$G:$G,"I",'Simplified Version'!$N:$N,$A19)</f>
        <v>-0</v>
      </c>
      <c r="I19" s="435" t="n">
        <f aca="false">-SUMIFS('Simplified Version'!AI:AI,'Simplified Version'!$G:$G,"I",'Simplified Version'!$N:$N,$A19)</f>
        <v>-0</v>
      </c>
      <c r="J19" s="436" t="n">
        <f aca="false">-SUMIFS('Simplified Version'!AJ:AJ,'Simplified Version'!$G:$G,"I",'Simplified Version'!$N:$N,$A19)</f>
        <v>-0</v>
      </c>
      <c r="K19" s="436" t="n">
        <f aca="false">-SUMIFS('Simplified Version'!AK:AK,'Simplified Version'!$G:$G,"I",'Simplified Version'!$N:$N,$A19)</f>
        <v>-0</v>
      </c>
      <c r="L19" s="436" t="n">
        <f aca="false">-SUMIFS('Simplified Version'!AL:AL,'Simplified Version'!$G:$G,"I",'Simplified Version'!$N:$N,$A19)</f>
        <v>-0</v>
      </c>
      <c r="M19" s="436" t="n">
        <f aca="false">-SUMIFS('Simplified Version'!AM:AM,'Simplified Version'!$G:$G,"I",'Simplified Version'!$N:$N,$A19)</f>
        <v>-0</v>
      </c>
      <c r="N19" s="781" t="n">
        <f aca="false">P19-SUM(C19:M19)</f>
        <v>0</v>
      </c>
      <c r="O19" s="1225" t="n">
        <f aca="false">SUM(C19:N19)</f>
        <v>0</v>
      </c>
      <c r="P19" s="454" t="n">
        <f aca="false">'B2-FinPerf SC'!K20</f>
        <v>0</v>
      </c>
      <c r="Q19" s="311" t="n">
        <f aca="false">'B2-FinPerf SC'!L20</f>
        <v>0</v>
      </c>
      <c r="R19" s="312" t="n">
        <f aca="false">'B2-FinPerf SC'!M20</f>
        <v>0</v>
      </c>
      <c r="S19" s="319"/>
    </row>
    <row r="20" customFormat="false" ht="12.75" hidden="false" customHeight="true" outlineLevel="0" collapsed="false">
      <c r="A20" s="379" t="str">
        <f aca="false">'B2-FinPerf SC'!A21</f>
        <v>Trading services</v>
      </c>
      <c r="B20" s="551"/>
      <c r="C20" s="381" t="n">
        <f aca="false">SUM(C21:C24)</f>
        <v>0</v>
      </c>
      <c r="D20" s="381" t="n">
        <f aca="false">SUM(D21:D24)</f>
        <v>0</v>
      </c>
      <c r="E20" s="381" t="n">
        <f aca="false">SUM(E21:E24)</f>
        <v>0</v>
      </c>
      <c r="F20" s="381" t="n">
        <f aca="false">SUM(F21:F24)</f>
        <v>0</v>
      </c>
      <c r="G20" s="381" t="n">
        <f aca="false">SUM(G21:G24)</f>
        <v>0</v>
      </c>
      <c r="H20" s="1243" t="n">
        <f aca="false">SUM(H21:H24)</f>
        <v>0</v>
      </c>
      <c r="I20" s="1062" t="n">
        <f aca="false">SUM(I21:I24)</f>
        <v>0</v>
      </c>
      <c r="J20" s="381" t="n">
        <f aca="false">SUM(J21:J24)</f>
        <v>0</v>
      </c>
      <c r="K20" s="381" t="n">
        <f aca="false">SUM(K21:K24)</f>
        <v>0</v>
      </c>
      <c r="L20" s="381" t="n">
        <f aca="false">SUM(L21:L24)</f>
        <v>0</v>
      </c>
      <c r="M20" s="381" t="n">
        <f aca="false">SUM(M21:M24)</f>
        <v>0</v>
      </c>
      <c r="N20" s="1199" t="n">
        <f aca="false">P20-SUM(C20:M20)</f>
        <v>0</v>
      </c>
      <c r="O20" s="1244" t="n">
        <f aca="false">SUM(C20:N20)</f>
        <v>0</v>
      </c>
      <c r="P20" s="534" t="n">
        <f aca="false">'B2-FinPerf SC'!K21</f>
        <v>0</v>
      </c>
      <c r="Q20" s="334" t="n">
        <f aca="false">'B2-FinPerf SC'!L21</f>
        <v>0</v>
      </c>
      <c r="R20" s="335" t="n">
        <f aca="false">'B2-FinPerf SC'!M21</f>
        <v>0</v>
      </c>
      <c r="S20" s="319"/>
    </row>
    <row r="21" customFormat="false" ht="12.75" hidden="false" customHeight="true" outlineLevel="0" collapsed="false">
      <c r="A21" s="383" t="str">
        <f aca="false">'B2-FinPerf SC'!A22</f>
        <v>Electricity</v>
      </c>
      <c r="B21" s="551"/>
      <c r="C21" s="436" t="n">
        <f aca="false">-SUMIFS('Simplified Version'!AC:AC,'Simplified Version'!$G:$G,"I",'Simplified Version'!$N:$N,$A21)</f>
        <v>-0</v>
      </c>
      <c r="D21" s="436" t="n">
        <f aca="false">-SUMIFS('Simplified Version'!AD:AD,'Simplified Version'!$G:$G,"I",'Simplified Version'!$N:$N,$A21)</f>
        <v>-0</v>
      </c>
      <c r="E21" s="436" t="n">
        <f aca="false">-SUMIFS('Simplified Version'!AE:AE,'Simplified Version'!$G:$G,"I",'Simplified Version'!$N:$N,$A21)</f>
        <v>-0</v>
      </c>
      <c r="F21" s="436" t="n">
        <f aca="false">-SUMIFS('Simplified Version'!AF:AF,'Simplified Version'!$G:$G,"I",'Simplified Version'!$N:$N,$A21)</f>
        <v>-0</v>
      </c>
      <c r="G21" s="436" t="n">
        <f aca="false">-SUMIFS('Simplified Version'!AG:AG,'Simplified Version'!$G:$G,"I",'Simplified Version'!$N:$N,$A21)</f>
        <v>-0</v>
      </c>
      <c r="H21" s="1226" t="n">
        <f aca="false">-SUMIFS('Simplified Version'!AH:AH,'Simplified Version'!$G:$G,"I",'Simplified Version'!$N:$N,$A21)</f>
        <v>-0</v>
      </c>
      <c r="I21" s="435" t="n">
        <f aca="false">-SUMIFS('Simplified Version'!AI:AI,'Simplified Version'!$G:$G,"I",'Simplified Version'!$N:$N,$A21)</f>
        <v>-0</v>
      </c>
      <c r="J21" s="436" t="n">
        <f aca="false">-SUMIFS('Simplified Version'!AJ:AJ,'Simplified Version'!$G:$G,"I",'Simplified Version'!$N:$N,$A21)</f>
        <v>-0</v>
      </c>
      <c r="K21" s="436" t="n">
        <f aca="false">-SUMIFS('Simplified Version'!AK:AK,'Simplified Version'!$G:$G,"I",'Simplified Version'!$N:$N,$A21)</f>
        <v>-0</v>
      </c>
      <c r="L21" s="436" t="n">
        <f aca="false">-SUMIFS('Simplified Version'!AL:AL,'Simplified Version'!$G:$G,"I",'Simplified Version'!$N:$N,$A21)</f>
        <v>-0</v>
      </c>
      <c r="M21" s="436" t="n">
        <f aca="false">-SUMIFS('Simplified Version'!AM:AM,'Simplified Version'!$G:$G,"I",'Simplified Version'!$N:$N,$A21)</f>
        <v>-0</v>
      </c>
      <c r="N21" s="781" t="n">
        <f aca="false">P21-SUM(C21:M21)</f>
        <v>0</v>
      </c>
      <c r="O21" s="1225" t="n">
        <f aca="false">SUM(C21:N21)</f>
        <v>0</v>
      </c>
      <c r="P21" s="454" t="n">
        <f aca="false">'B2-FinPerf SC'!K22</f>
        <v>0</v>
      </c>
      <c r="Q21" s="311" t="n">
        <f aca="false">'B2-FinPerf SC'!L22</f>
        <v>0</v>
      </c>
      <c r="R21" s="312" t="n">
        <f aca="false">'B2-FinPerf SC'!M22</f>
        <v>0</v>
      </c>
      <c r="S21" s="319"/>
    </row>
    <row r="22" customFormat="false" ht="12.75" hidden="false" customHeight="true" outlineLevel="0" collapsed="false">
      <c r="A22" s="383" t="str">
        <f aca="false">'B2-FinPerf SC'!A23</f>
        <v>Water</v>
      </c>
      <c r="B22" s="551"/>
      <c r="C22" s="436" t="n">
        <f aca="false">-SUMIFS('Simplified Version'!AC:AC,'Simplified Version'!$G:$G,"I",'Simplified Version'!$N:$N,$A22)</f>
        <v>-0</v>
      </c>
      <c r="D22" s="436" t="n">
        <f aca="false">-SUMIFS('Simplified Version'!AD:AD,'Simplified Version'!$G:$G,"I",'Simplified Version'!$N:$N,$A22)</f>
        <v>-0</v>
      </c>
      <c r="E22" s="436" t="n">
        <f aca="false">-SUMIFS('Simplified Version'!AE:AE,'Simplified Version'!$G:$G,"I",'Simplified Version'!$N:$N,$A22)</f>
        <v>-0</v>
      </c>
      <c r="F22" s="436" t="n">
        <f aca="false">-SUMIFS('Simplified Version'!AF:AF,'Simplified Version'!$G:$G,"I",'Simplified Version'!$N:$N,$A22)</f>
        <v>-0</v>
      </c>
      <c r="G22" s="436" t="n">
        <f aca="false">-SUMIFS('Simplified Version'!AG:AG,'Simplified Version'!$G:$G,"I",'Simplified Version'!$N:$N,$A22)</f>
        <v>-0</v>
      </c>
      <c r="H22" s="1226" t="n">
        <f aca="false">-SUMIFS('Simplified Version'!AH:AH,'Simplified Version'!$G:$G,"I",'Simplified Version'!$N:$N,$A22)</f>
        <v>-0</v>
      </c>
      <c r="I22" s="435" t="n">
        <f aca="false">-SUMIFS('Simplified Version'!AI:AI,'Simplified Version'!$G:$G,"I",'Simplified Version'!$N:$N,$A22)</f>
        <v>-0</v>
      </c>
      <c r="J22" s="436" t="n">
        <f aca="false">-SUMIFS('Simplified Version'!AJ:AJ,'Simplified Version'!$G:$G,"I",'Simplified Version'!$N:$N,$A22)</f>
        <v>-0</v>
      </c>
      <c r="K22" s="436" t="n">
        <f aca="false">-SUMIFS('Simplified Version'!AK:AK,'Simplified Version'!$G:$G,"I",'Simplified Version'!$N:$N,$A22)</f>
        <v>-0</v>
      </c>
      <c r="L22" s="436" t="n">
        <f aca="false">-SUMIFS('Simplified Version'!AL:AL,'Simplified Version'!$G:$G,"I",'Simplified Version'!$N:$N,$A22)</f>
        <v>-0</v>
      </c>
      <c r="M22" s="436" t="n">
        <f aca="false">-SUMIFS('Simplified Version'!AM:AM,'Simplified Version'!$G:$G,"I",'Simplified Version'!$N:$N,$A22)</f>
        <v>-0</v>
      </c>
      <c r="N22" s="781" t="n">
        <f aca="false">P22-SUM(C22:M22)</f>
        <v>0</v>
      </c>
      <c r="O22" s="1225" t="n">
        <f aca="false">SUM(C22:N22)</f>
        <v>0</v>
      </c>
      <c r="P22" s="454" t="n">
        <f aca="false">'B2-FinPerf SC'!K23</f>
        <v>0</v>
      </c>
      <c r="Q22" s="311" t="n">
        <f aca="false">'B2-FinPerf SC'!L23</f>
        <v>0</v>
      </c>
      <c r="R22" s="312" t="n">
        <f aca="false">'B2-FinPerf SC'!M23</f>
        <v>0</v>
      </c>
      <c r="S22" s="319"/>
    </row>
    <row r="23" customFormat="false" ht="12.75" hidden="false" customHeight="true" outlineLevel="0" collapsed="false">
      <c r="A23" s="383" t="str">
        <f aca="false">'B2-FinPerf SC'!A24</f>
        <v>Waste water management</v>
      </c>
      <c r="B23" s="551"/>
      <c r="C23" s="594" t="n">
        <f aca="false">-SUMIFS('Simplified Version'!AC:AC,'Simplified Version'!$G:$G,"I",'Simplified Version'!$N:$N,$A23)</f>
        <v>-0</v>
      </c>
      <c r="D23" s="594" t="n">
        <f aca="false">-SUMIFS('Simplified Version'!AD:AD,'Simplified Version'!$G:$G,"I",'Simplified Version'!$N:$N,$A23)</f>
        <v>-0</v>
      </c>
      <c r="E23" s="594" t="n">
        <f aca="false">-SUMIFS('Simplified Version'!AE:AE,'Simplified Version'!$G:$G,"I",'Simplified Version'!$N:$N,$A23)</f>
        <v>-0</v>
      </c>
      <c r="F23" s="594" t="n">
        <f aca="false">-SUMIFS('Simplified Version'!AF:AF,'Simplified Version'!$G:$G,"I",'Simplified Version'!$N:$N,$A23)</f>
        <v>-0</v>
      </c>
      <c r="G23" s="594" t="n">
        <f aca="false">-SUMIFS('Simplified Version'!AG:AG,'Simplified Version'!$G:$G,"I",'Simplified Version'!$N:$N,$A23)</f>
        <v>-0</v>
      </c>
      <c r="H23" s="1245" t="n">
        <f aca="false">-SUMIFS('Simplified Version'!AH:AH,'Simplified Version'!$G:$G,"I",'Simplified Version'!$N:$N,$A23)</f>
        <v>-0</v>
      </c>
      <c r="I23" s="1246" t="n">
        <f aca="false">-SUMIFS('Simplified Version'!AI:AI,'Simplified Version'!$G:$G,"I",'Simplified Version'!$N:$N,$A23)</f>
        <v>-0</v>
      </c>
      <c r="J23" s="594" t="n">
        <f aca="false">-SUMIFS('Simplified Version'!AJ:AJ,'Simplified Version'!$G:$G,"I",'Simplified Version'!$N:$N,$A23)</f>
        <v>-0</v>
      </c>
      <c r="K23" s="594" t="n">
        <f aca="false">-SUMIFS('Simplified Version'!AK:AK,'Simplified Version'!$G:$G,"I",'Simplified Version'!$N:$N,$A23)</f>
        <v>-0</v>
      </c>
      <c r="L23" s="594" t="n">
        <f aca="false">-SUMIFS('Simplified Version'!AL:AL,'Simplified Version'!$G:$G,"I",'Simplified Version'!$N:$N,$A23)</f>
        <v>-0</v>
      </c>
      <c r="M23" s="594" t="n">
        <f aca="false">-SUMIFS('Simplified Version'!AM:AM,'Simplified Version'!$G:$G,"I",'Simplified Version'!$N:$N,$A23)</f>
        <v>-0</v>
      </c>
      <c r="N23" s="781" t="n">
        <f aca="false">P23-SUM(C23:M23)</f>
        <v>0</v>
      </c>
      <c r="O23" s="1225" t="n">
        <f aca="false">SUM(C23:N23)</f>
        <v>0</v>
      </c>
      <c r="P23" s="454" t="n">
        <f aca="false">'B2-FinPerf SC'!K24</f>
        <v>0</v>
      </c>
      <c r="Q23" s="311" t="n">
        <f aca="false">'B2-FinPerf SC'!L24</f>
        <v>0</v>
      </c>
      <c r="R23" s="312" t="n">
        <f aca="false">'B2-FinPerf SC'!M24</f>
        <v>0</v>
      </c>
      <c r="S23" s="319"/>
    </row>
    <row r="24" customFormat="false" ht="12.75" hidden="false" customHeight="true" outlineLevel="0" collapsed="false">
      <c r="A24" s="383" t="str">
        <f aca="false">'B2-FinPerf SC'!A25</f>
        <v>Waste management</v>
      </c>
      <c r="B24" s="551"/>
      <c r="C24" s="436" t="n">
        <f aca="false">-SUMIFS('Simplified Version'!AC:AC,'Simplified Version'!$G:$G,"I",'Simplified Version'!$N:$N,$A24)</f>
        <v>-0</v>
      </c>
      <c r="D24" s="436" t="n">
        <f aca="false">-SUMIFS('Simplified Version'!AD:AD,'Simplified Version'!$G:$G,"I",'Simplified Version'!$N:$N,$A24)</f>
        <v>-0</v>
      </c>
      <c r="E24" s="436" t="n">
        <f aca="false">-SUMIFS('Simplified Version'!AE:AE,'Simplified Version'!$G:$G,"I",'Simplified Version'!$N:$N,$A24)</f>
        <v>-0</v>
      </c>
      <c r="F24" s="436" t="n">
        <f aca="false">-SUMIFS('Simplified Version'!AF:AF,'Simplified Version'!$G:$G,"I",'Simplified Version'!$N:$N,$A24)</f>
        <v>-0</v>
      </c>
      <c r="G24" s="436" t="n">
        <f aca="false">-SUMIFS('Simplified Version'!AG:AG,'Simplified Version'!$G:$G,"I",'Simplified Version'!$N:$N,$A24)</f>
        <v>-0</v>
      </c>
      <c r="H24" s="1226" t="n">
        <f aca="false">-SUMIFS('Simplified Version'!AH:AH,'Simplified Version'!$G:$G,"I",'Simplified Version'!$N:$N,$A24)</f>
        <v>-0</v>
      </c>
      <c r="I24" s="435" t="n">
        <f aca="false">-SUMIFS('Simplified Version'!AI:AI,'Simplified Version'!$G:$G,"I",'Simplified Version'!$N:$N,$A24)</f>
        <v>-0</v>
      </c>
      <c r="J24" s="436" t="n">
        <f aca="false">-SUMIFS('Simplified Version'!AJ:AJ,'Simplified Version'!$G:$G,"I",'Simplified Version'!$N:$N,$A24)</f>
        <v>-0</v>
      </c>
      <c r="K24" s="436" t="n">
        <f aca="false">-SUMIFS('Simplified Version'!AK:AK,'Simplified Version'!$G:$G,"I",'Simplified Version'!$N:$N,$A24)</f>
        <v>-0</v>
      </c>
      <c r="L24" s="436" t="n">
        <f aca="false">-SUMIFS('Simplified Version'!AL:AL,'Simplified Version'!$G:$G,"I",'Simplified Version'!$N:$N,$A24)</f>
        <v>-0</v>
      </c>
      <c r="M24" s="436" t="n">
        <f aca="false">-SUMIFS('Simplified Version'!AM:AM,'Simplified Version'!$G:$G,"I",'Simplified Version'!$N:$N,$A24)</f>
        <v>-0</v>
      </c>
      <c r="N24" s="781" t="n">
        <f aca="false">P24-SUM(C24:M24)</f>
        <v>0</v>
      </c>
      <c r="O24" s="1225" t="n">
        <f aca="false">SUM(C24:N24)</f>
        <v>0</v>
      </c>
      <c r="P24" s="454" t="n">
        <f aca="false">'B2-FinPerf SC'!K25</f>
        <v>0</v>
      </c>
      <c r="Q24" s="311" t="n">
        <f aca="false">'B2-FinPerf SC'!L25</f>
        <v>0</v>
      </c>
      <c r="R24" s="312" t="n">
        <f aca="false">'B2-FinPerf SC'!M25</f>
        <v>0</v>
      </c>
      <c r="S24" s="319"/>
    </row>
    <row r="25" customFormat="false" ht="12.75" hidden="false" customHeight="true" outlineLevel="0" collapsed="false">
      <c r="A25" s="379" t="str">
        <f aca="false">'B2-FinPerf SC'!A26</f>
        <v>Other</v>
      </c>
      <c r="B25" s="551"/>
      <c r="C25" s="1247" t="n">
        <f aca="false">-SUMIFS('Simplified Version'!AC:AC,'Simplified Version'!$G:$G,"I",'Simplified Version'!$N:$N,$A25)</f>
        <v>-0</v>
      </c>
      <c r="D25" s="1247" t="n">
        <f aca="false">-SUMIFS('Simplified Version'!AD:AD,'Simplified Version'!$G:$G,"I",'Simplified Version'!$N:$N,$A25)</f>
        <v>-0</v>
      </c>
      <c r="E25" s="1247" t="n">
        <f aca="false">-SUMIFS('Simplified Version'!AE:AE,'Simplified Version'!$G:$G,"I",'Simplified Version'!$N:$N,$A25)</f>
        <v>-0</v>
      </c>
      <c r="F25" s="1247" t="n">
        <f aca="false">-SUMIFS('Simplified Version'!AF:AF,'Simplified Version'!$G:$G,"I",'Simplified Version'!$N:$N,$A25)</f>
        <v>-0</v>
      </c>
      <c r="G25" s="1247" t="n">
        <f aca="false">-SUMIFS('Simplified Version'!AG:AG,'Simplified Version'!$G:$G,"I",'Simplified Version'!$N:$N,$A25)</f>
        <v>-0</v>
      </c>
      <c r="H25" s="1248" t="n">
        <f aca="false">-SUMIFS('Simplified Version'!AH:AH,'Simplified Version'!$G:$G,"I",'Simplified Version'!$N:$N,$A25)</f>
        <v>-0</v>
      </c>
      <c r="I25" s="1249" t="n">
        <f aca="false">-SUMIFS('Simplified Version'!AI:AI,'Simplified Version'!$G:$G,"I",'Simplified Version'!$N:$N,$A25)</f>
        <v>148240.333333333</v>
      </c>
      <c r="J25" s="1247" t="n">
        <f aca="false">-SUMIFS('Simplified Version'!AJ:AJ,'Simplified Version'!$G:$G,"I",'Simplified Version'!$N:$N,$A25)</f>
        <v>148240.333333333</v>
      </c>
      <c r="K25" s="1247" t="n">
        <f aca="false">-SUMIFS('Simplified Version'!AK:AK,'Simplified Version'!$G:$G,"I",'Simplified Version'!$N:$N,$A25)</f>
        <v>148240.333333333</v>
      </c>
      <c r="L25" s="1247" t="n">
        <f aca="false">-SUMIFS('Simplified Version'!AL:AL,'Simplified Version'!$G:$G,"I",'Simplified Version'!$N:$N,$A25)</f>
        <v>148240.333333333</v>
      </c>
      <c r="M25" s="1247" t="n">
        <f aca="false">-SUMIFS('Simplified Version'!AM:AM,'Simplified Version'!$G:$G,"I",'Simplified Version'!$N:$N,$A25)</f>
        <v>148240.333333333</v>
      </c>
      <c r="N25" s="1199" t="n">
        <f aca="false">P25-SUM(C25:M25)</f>
        <v>148240.333333333</v>
      </c>
      <c r="O25" s="1244" t="n">
        <f aca="false">SUM(C25:N25)</f>
        <v>889442</v>
      </c>
      <c r="P25" s="534" t="n">
        <f aca="false">'B2-FinPerf SC'!K26</f>
        <v>889442</v>
      </c>
      <c r="Q25" s="334" t="n">
        <f aca="false">'B2-FinPerf SC'!L26</f>
        <v>889441.68</v>
      </c>
      <c r="R25" s="335" t="n">
        <f aca="false">'B2-FinPerf SC'!M26</f>
        <v>889441.68</v>
      </c>
      <c r="S25" s="319"/>
    </row>
    <row r="26" customFormat="false" ht="12.75" hidden="false" customHeight="true" outlineLevel="0" collapsed="false">
      <c r="A26" s="560" t="s">
        <v>3113</v>
      </c>
      <c r="B26" s="560"/>
      <c r="C26" s="1250" t="n">
        <f aca="false">C6+C10+C16+C20+C25</f>
        <v>11532357.69</v>
      </c>
      <c r="D26" s="1250" t="n">
        <f aca="false">D6+D10+D16+D20+D25</f>
        <v>3124083.06</v>
      </c>
      <c r="E26" s="398" t="n">
        <f aca="false">E6+E10+E16+E20+E25</f>
        <v>457788.42</v>
      </c>
      <c r="F26" s="398" t="n">
        <f aca="false">F6+F10+F16+F20+F25</f>
        <v>5305366.21</v>
      </c>
      <c r="G26" s="398" t="n">
        <f aca="false">G6+G10+G16+G20+G25</f>
        <v>3179970.19</v>
      </c>
      <c r="H26" s="1251" t="n">
        <f aca="false">H6+H10+H16+H20+H25</f>
        <v>11050331.23</v>
      </c>
      <c r="I26" s="391" t="n">
        <f aca="false">I6+I10+I16+I20+I25</f>
        <v>7372089.88333333</v>
      </c>
      <c r="J26" s="398" t="n">
        <f aca="false">J6+J10+J16+J20+J25</f>
        <v>7372089.88333333</v>
      </c>
      <c r="K26" s="398" t="n">
        <f aca="false">K6+K10+K16+K20+K25</f>
        <v>7372089.88333333</v>
      </c>
      <c r="L26" s="398" t="n">
        <f aca="false">L6+L10+L16+L20+L25</f>
        <v>7372089.88333333</v>
      </c>
      <c r="M26" s="398" t="n">
        <f aca="false">M6+M10+M16+M20+M25</f>
        <v>7372089.88333333</v>
      </c>
      <c r="N26" s="1252" t="n">
        <f aca="false">N6+N10+N16+N20+N25</f>
        <v>7372089.88333334</v>
      </c>
      <c r="O26" s="1253" t="n">
        <f aca="false">O6+O10+O16+O20+O25</f>
        <v>78882436.1</v>
      </c>
      <c r="P26" s="391" t="n">
        <f aca="false">P6+P10+P16+P20+P25</f>
        <v>78882436.1</v>
      </c>
      <c r="Q26" s="392" t="n">
        <f aca="false">Q6+Q10+Q16+Q20+Q25</f>
        <v>76610543.0845</v>
      </c>
      <c r="R26" s="393" t="n">
        <f aca="false">R6+R10+R16+R20+R25</f>
        <v>80749663.0845</v>
      </c>
      <c r="S26" s="319"/>
    </row>
    <row r="27" customFormat="false" ht="5.1" hidden="false" customHeight="true" outlineLevel="0" collapsed="false">
      <c r="A27" s="394"/>
      <c r="B27" s="551"/>
      <c r="C27" s="454"/>
      <c r="D27" s="311"/>
      <c r="E27" s="311"/>
      <c r="F27" s="311"/>
      <c r="G27" s="311"/>
      <c r="H27" s="781"/>
      <c r="I27" s="454"/>
      <c r="J27" s="311"/>
      <c r="K27" s="311"/>
      <c r="L27" s="311"/>
      <c r="M27" s="311"/>
      <c r="N27" s="781"/>
      <c r="O27" s="1225"/>
      <c r="P27" s="454"/>
      <c r="Q27" s="311"/>
      <c r="R27" s="312"/>
      <c r="S27" s="319"/>
    </row>
    <row r="28" customFormat="false" ht="12.75" hidden="false" customHeight="true" outlineLevel="0" collapsed="false">
      <c r="A28" s="376" t="s">
        <v>3114</v>
      </c>
      <c r="B28" s="551"/>
      <c r="C28" s="454"/>
      <c r="D28" s="311"/>
      <c r="E28" s="311"/>
      <c r="F28" s="311"/>
      <c r="G28" s="311"/>
      <c r="H28" s="781"/>
      <c r="I28" s="454"/>
      <c r="J28" s="311"/>
      <c r="K28" s="311"/>
      <c r="L28" s="311"/>
      <c r="M28" s="311"/>
      <c r="N28" s="781"/>
      <c r="O28" s="1225"/>
      <c r="P28" s="454"/>
      <c r="Q28" s="311"/>
      <c r="R28" s="312"/>
      <c r="S28" s="319"/>
    </row>
    <row r="29" customFormat="false" ht="12.75" hidden="false" customHeight="true" outlineLevel="0" collapsed="false">
      <c r="A29" s="379" t="str">
        <f aca="false">A6</f>
        <v>Governance and administration</v>
      </c>
      <c r="B29" s="551"/>
      <c r="C29" s="381" t="n">
        <f aca="false">SUM(C30:C32)</f>
        <v>3567093.48</v>
      </c>
      <c r="D29" s="381" t="n">
        <f aca="false">SUM(D30:D32)</f>
        <v>-36063.63</v>
      </c>
      <c r="E29" s="381" t="n">
        <f aca="false">SUM(E30:E32)</f>
        <v>2512871.3</v>
      </c>
      <c r="F29" s="381" t="n">
        <f aca="false">SUM(F30:F32)</f>
        <v>2073837.75</v>
      </c>
      <c r="G29" s="381" t="n">
        <f aca="false">SUM(G30:G32)</f>
        <v>1746003.51</v>
      </c>
      <c r="H29" s="1243" t="n">
        <f aca="false">SUM(H30:H32)</f>
        <v>2805927.42</v>
      </c>
      <c r="I29" s="1062" t="n">
        <f aca="false">SUM(I30:I32)</f>
        <v>3634996.20166667</v>
      </c>
      <c r="J29" s="381" t="n">
        <f aca="false">SUM(J30:J32)</f>
        <v>3634996.20166667</v>
      </c>
      <c r="K29" s="381" t="n">
        <f aca="false">SUM(K30:K32)</f>
        <v>3634996.20166667</v>
      </c>
      <c r="L29" s="381" t="n">
        <f aca="false">SUM(L30:L32)</f>
        <v>3634996.20166667</v>
      </c>
      <c r="M29" s="381" t="n">
        <f aca="false">SUM(M30:M32)</f>
        <v>3634996.20166667</v>
      </c>
      <c r="N29" s="1199" t="n">
        <f aca="false">P29-SUM(C29:M29)</f>
        <v>3634996.20166666</v>
      </c>
      <c r="O29" s="1244" t="n">
        <f aca="false">SUM(C29:N29)</f>
        <v>34479647.04</v>
      </c>
      <c r="P29" s="534" t="n">
        <f aca="false">'B2-FinPerf SC'!K30</f>
        <v>34479647.04</v>
      </c>
      <c r="Q29" s="334" t="n">
        <f aca="false">'B2-FinPerf SC'!L30</f>
        <v>34211858.55164</v>
      </c>
      <c r="R29" s="335" t="n">
        <f aca="false">'B2-FinPerf SC'!M30</f>
        <v>37551858.55164</v>
      </c>
      <c r="S29" s="319"/>
    </row>
    <row r="30" customFormat="false" ht="12.75" hidden="false" customHeight="true" outlineLevel="0" collapsed="false">
      <c r="A30" s="383" t="str">
        <f aca="false">A7</f>
        <v>Executive and council</v>
      </c>
      <c r="B30" s="551"/>
      <c r="C30" s="436" t="n">
        <f aca="false">SUMIFS('Simplified Version'!AC:AC,'Simplified Version'!$G:$G,"e",'Simplified Version'!$N:$N,$A30)</f>
        <v>1203957.27</v>
      </c>
      <c r="D30" s="436" t="n">
        <f aca="false">SUMIFS('Simplified Version'!AD:AD,'Simplified Version'!$G:$G,"e",'Simplified Version'!$N:$N,$A30)</f>
        <v>-62936.95</v>
      </c>
      <c r="E30" s="436" t="n">
        <f aca="false">SUMIFS('Simplified Version'!AE:AE,'Simplified Version'!$G:$G,"e",'Simplified Version'!$N:$N,$A30)</f>
        <v>588579.59</v>
      </c>
      <c r="F30" s="436" t="n">
        <f aca="false">SUMIFS('Simplified Version'!AF:AF,'Simplified Version'!$G:$G,"e",'Simplified Version'!$N:$N,$A30)</f>
        <v>804656.72</v>
      </c>
      <c r="G30" s="436" t="n">
        <f aca="false">SUMIFS('Simplified Version'!AG:AG,'Simplified Version'!$G:$G,"e",'Simplified Version'!$N:$N,$A30)</f>
        <v>635298.37</v>
      </c>
      <c r="H30" s="1226" t="n">
        <f aca="false">SUMIFS('Simplified Version'!AH:AH,'Simplified Version'!$G:$G,"e",'Simplified Version'!$N:$N,$A30)</f>
        <v>755834.88</v>
      </c>
      <c r="I30" s="435" t="n">
        <f aca="false">SUMIFS('Simplified Version'!AI:AI,'Simplified Version'!$G:$G,"e",'Simplified Version'!$N:$N,$A30)</f>
        <v>1163541.35333333</v>
      </c>
      <c r="J30" s="436" t="n">
        <f aca="false">SUMIFS('Simplified Version'!AJ:AJ,'Simplified Version'!$G:$G,"e",'Simplified Version'!$N:$N,$A30)</f>
        <v>1163541.35333333</v>
      </c>
      <c r="K30" s="436" t="n">
        <f aca="false">SUMIFS('Simplified Version'!AK:AK,'Simplified Version'!$G:$G,"e",'Simplified Version'!$N:$N,$A30)</f>
        <v>1163541.35333333</v>
      </c>
      <c r="L30" s="436" t="n">
        <f aca="false">SUMIFS('Simplified Version'!AL:AL,'Simplified Version'!$G:$G,"e",'Simplified Version'!$N:$N,$A30)</f>
        <v>1163541.35333333</v>
      </c>
      <c r="M30" s="436" t="n">
        <f aca="false">SUMIFS('Simplified Version'!AM:AM,'Simplified Version'!$G:$G,"e",'Simplified Version'!$N:$N,$A30)</f>
        <v>1163541.35333333</v>
      </c>
      <c r="N30" s="781" t="n">
        <f aca="false">P30-SUM(C30:M30)</f>
        <v>1163541.35333333</v>
      </c>
      <c r="O30" s="1225" t="n">
        <f aca="false">SUM(C30:N30)</f>
        <v>10906638</v>
      </c>
      <c r="P30" s="454" t="n">
        <f aca="false">'B2-FinPerf SC'!K31</f>
        <v>10906638</v>
      </c>
      <c r="Q30" s="311" t="n">
        <f aca="false">'B2-FinPerf SC'!L31</f>
        <v>12177371.29</v>
      </c>
      <c r="R30" s="312" t="n">
        <f aca="false">'B2-FinPerf SC'!M31</f>
        <v>14736371.29</v>
      </c>
      <c r="S30" s="319"/>
    </row>
    <row r="31" customFormat="false" ht="12.75" hidden="false" customHeight="true" outlineLevel="0" collapsed="false">
      <c r="A31" s="383" t="str">
        <f aca="false">A8</f>
        <v>Budget and treasury office</v>
      </c>
      <c r="B31" s="551"/>
      <c r="C31" s="594" t="n">
        <f aca="false">SUMIFS('Simplified Version'!AC:AC,'Simplified Version'!$G:$G,"e",'Simplified Version'!$N:$N,$A31)</f>
        <v>1272812.71</v>
      </c>
      <c r="D31" s="594" t="n">
        <f aca="false">SUMIFS('Simplified Version'!AD:AD,'Simplified Version'!$G:$G,"e",'Simplified Version'!$N:$N,$A31)</f>
        <v>-790384.17</v>
      </c>
      <c r="E31" s="594" t="n">
        <f aca="false">SUMIFS('Simplified Version'!AE:AE,'Simplified Version'!$G:$G,"e",'Simplified Version'!$N:$N,$A31)</f>
        <v>1007970.74</v>
      </c>
      <c r="F31" s="594" t="n">
        <f aca="false">SUMIFS('Simplified Version'!AF:AF,'Simplified Version'!$G:$G,"e",'Simplified Version'!$N:$N,$A31)</f>
        <v>762290.47</v>
      </c>
      <c r="G31" s="594" t="n">
        <f aca="false">SUMIFS('Simplified Version'!AG:AG,'Simplified Version'!$G:$G,"e",'Simplified Version'!$N:$N,$A31)</f>
        <v>492262.08</v>
      </c>
      <c r="H31" s="1245" t="n">
        <f aca="false">SUMIFS('Simplified Version'!AH:AH,'Simplified Version'!$G:$G,"e",'Simplified Version'!$N:$N,$A31)</f>
        <v>1329615.47</v>
      </c>
      <c r="I31" s="1246" t="n">
        <f aca="false">SUMIFS('Simplified Version'!AI:AI,'Simplified Version'!$G:$G,"e",'Simplified Version'!$N:$N,$A31)</f>
        <v>817704.956666667</v>
      </c>
      <c r="J31" s="594" t="n">
        <f aca="false">SUMIFS('Simplified Version'!AJ:AJ,'Simplified Version'!$G:$G,"e",'Simplified Version'!$N:$N,$A31)</f>
        <v>817704.956666667</v>
      </c>
      <c r="K31" s="594" t="n">
        <f aca="false">SUMIFS('Simplified Version'!AK:AK,'Simplified Version'!$G:$G,"e",'Simplified Version'!$N:$N,$A31)</f>
        <v>817704.956666667</v>
      </c>
      <c r="L31" s="594" t="n">
        <f aca="false">SUMIFS('Simplified Version'!AL:AL,'Simplified Version'!$G:$G,"e",'Simplified Version'!$N:$N,$A31)</f>
        <v>817704.956666667</v>
      </c>
      <c r="M31" s="594" t="n">
        <f aca="false">SUMIFS('Simplified Version'!AM:AM,'Simplified Version'!$G:$G,"e",'Simplified Version'!$N:$N,$A31)</f>
        <v>817704.956666667</v>
      </c>
      <c r="N31" s="781" t="n">
        <f aca="false">P31-SUM(C31:M31)</f>
        <v>817704.956666668</v>
      </c>
      <c r="O31" s="1225" t="n">
        <f aca="false">SUM(C31:N31)</f>
        <v>8980797.04</v>
      </c>
      <c r="P31" s="454" t="n">
        <f aca="false">'B2-FinPerf SC'!K32</f>
        <v>8980797.04</v>
      </c>
      <c r="Q31" s="311" t="n">
        <f aca="false">'B2-FinPerf SC'!L32</f>
        <v>8106316.20664</v>
      </c>
      <c r="R31" s="312" t="n">
        <f aca="false">'B2-FinPerf SC'!M32</f>
        <v>8887316.20664</v>
      </c>
      <c r="S31" s="319"/>
    </row>
    <row r="32" customFormat="false" ht="12.75" hidden="false" customHeight="true" outlineLevel="0" collapsed="false">
      <c r="A32" s="383" t="str">
        <f aca="false">A9</f>
        <v>Corporate services</v>
      </c>
      <c r="B32" s="551"/>
      <c r="C32" s="436" t="n">
        <f aca="false">SUMIFS('Simplified Version'!AC:AC,'Simplified Version'!$G:$G,"e",'Simplified Version'!$N:$N,$A32)</f>
        <v>1090323.5</v>
      </c>
      <c r="D32" s="436" t="n">
        <f aca="false">SUMIFS('Simplified Version'!AD:AD,'Simplified Version'!$G:$G,"e",'Simplified Version'!$N:$N,$A32)</f>
        <v>817257.49</v>
      </c>
      <c r="E32" s="436" t="n">
        <f aca="false">SUMIFS('Simplified Version'!AE:AE,'Simplified Version'!$G:$G,"e",'Simplified Version'!$N:$N,$A32)</f>
        <v>916320.97</v>
      </c>
      <c r="F32" s="436" t="n">
        <f aca="false">SUMIFS('Simplified Version'!AF:AF,'Simplified Version'!$G:$G,"e",'Simplified Version'!$N:$N,$A32)</f>
        <v>506890.56</v>
      </c>
      <c r="G32" s="436" t="n">
        <f aca="false">SUMIFS('Simplified Version'!AG:AG,'Simplified Version'!$G:$G,"e",'Simplified Version'!$N:$N,$A32)</f>
        <v>618443.06</v>
      </c>
      <c r="H32" s="1226" t="n">
        <f aca="false">SUMIFS('Simplified Version'!AH:AH,'Simplified Version'!$G:$G,"e",'Simplified Version'!$N:$N,$A32)</f>
        <v>720477.07</v>
      </c>
      <c r="I32" s="435" t="n">
        <f aca="false">SUMIFS('Simplified Version'!AI:AI,'Simplified Version'!$G:$G,"e",'Simplified Version'!$N:$N,$A32)</f>
        <v>1653749.89166667</v>
      </c>
      <c r="J32" s="436" t="n">
        <f aca="false">SUMIFS('Simplified Version'!AJ:AJ,'Simplified Version'!$G:$G,"e",'Simplified Version'!$N:$N,$A32)</f>
        <v>1653749.89166667</v>
      </c>
      <c r="K32" s="436" t="n">
        <f aca="false">SUMIFS('Simplified Version'!AK:AK,'Simplified Version'!$G:$G,"e",'Simplified Version'!$N:$N,$A32)</f>
        <v>1653749.89166667</v>
      </c>
      <c r="L32" s="436" t="n">
        <f aca="false">SUMIFS('Simplified Version'!AL:AL,'Simplified Version'!$G:$G,"e",'Simplified Version'!$N:$N,$A32)</f>
        <v>1653749.89166667</v>
      </c>
      <c r="M32" s="436" t="n">
        <f aca="false">SUMIFS('Simplified Version'!AM:AM,'Simplified Version'!$G:$G,"e",'Simplified Version'!$N:$N,$A32)</f>
        <v>1653749.89166667</v>
      </c>
      <c r="N32" s="781" t="n">
        <f aca="false">P32-SUM(C32:M32)</f>
        <v>1653749.89166667</v>
      </c>
      <c r="O32" s="1225" t="n">
        <f aca="false">SUM(C32:N32)</f>
        <v>14592212</v>
      </c>
      <c r="P32" s="454" t="n">
        <f aca="false">'B2-FinPerf SC'!K33</f>
        <v>14592212</v>
      </c>
      <c r="Q32" s="311" t="n">
        <f aca="false">'B2-FinPerf SC'!L33</f>
        <v>13928171.055</v>
      </c>
      <c r="R32" s="312" t="n">
        <f aca="false">'B2-FinPerf SC'!M33</f>
        <v>13928171.055</v>
      </c>
      <c r="S32" s="319"/>
    </row>
    <row r="33" customFormat="false" ht="12.75" hidden="false" customHeight="true" outlineLevel="0" collapsed="false">
      <c r="A33" s="379" t="str">
        <f aca="false">A10</f>
        <v>Community and public safety</v>
      </c>
      <c r="B33" s="551"/>
      <c r="C33" s="381" t="n">
        <f aca="false">SUM(C34:C38)</f>
        <v>206052.21</v>
      </c>
      <c r="D33" s="381" t="n">
        <f aca="false">SUM(D34:D38)</f>
        <v>212387.6</v>
      </c>
      <c r="E33" s="381" t="n">
        <f aca="false">SUM(E34:E38)</f>
        <v>234671.12</v>
      </c>
      <c r="F33" s="381" t="n">
        <f aca="false">SUM(F34:F38)</f>
        <v>243154.56</v>
      </c>
      <c r="G33" s="381" t="n">
        <f aca="false">SUM(G34:G38)</f>
        <v>285446.97</v>
      </c>
      <c r="H33" s="1243" t="n">
        <f aca="false">SUM(H34:H38)</f>
        <v>407064.32</v>
      </c>
      <c r="I33" s="1062" t="n">
        <f aca="false">SUM(I34:I38)</f>
        <v>404852.203333333</v>
      </c>
      <c r="J33" s="381" t="n">
        <f aca="false">SUM(J34:J38)</f>
        <v>404852.203333333</v>
      </c>
      <c r="K33" s="381" t="n">
        <f aca="false">SUM(K34:K38)</f>
        <v>404852.203333333</v>
      </c>
      <c r="L33" s="381" t="n">
        <f aca="false">SUM(L34:L38)</f>
        <v>404852.203333333</v>
      </c>
      <c r="M33" s="381" t="n">
        <f aca="false">SUM(M34:M38)</f>
        <v>404852.203333333</v>
      </c>
      <c r="N33" s="1199" t="n">
        <f aca="false">P33-SUM(C33:M33)</f>
        <v>404852.203333333</v>
      </c>
      <c r="O33" s="1244" t="n">
        <f aca="false">SUM(C33:N33)</f>
        <v>4017890</v>
      </c>
      <c r="P33" s="534" t="n">
        <f aca="false">'B2-FinPerf SC'!K34</f>
        <v>4017890</v>
      </c>
      <c r="Q33" s="334" t="n">
        <f aca="false">'B2-FinPerf SC'!L34</f>
        <v>3118079.23</v>
      </c>
      <c r="R33" s="335" t="n">
        <f aca="false">'B2-FinPerf SC'!M34</f>
        <v>3118079.23</v>
      </c>
      <c r="S33" s="319"/>
    </row>
    <row r="34" customFormat="false" ht="12.75" hidden="false" customHeight="true" outlineLevel="0" collapsed="false">
      <c r="A34" s="383" t="str">
        <f aca="false">A11</f>
        <v>Community and social services</v>
      </c>
      <c r="B34" s="551"/>
      <c r="C34" s="436" t="n">
        <f aca="false">SUMIFS('Simplified Version'!AC:AC,'Simplified Version'!$G:$G,"e",'Simplified Version'!$N:$N,$A34)</f>
        <v>0</v>
      </c>
      <c r="D34" s="436" t="n">
        <f aca="false">SUMIFS('Simplified Version'!AD:AD,'Simplified Version'!$G:$G,"e",'Simplified Version'!$N:$N,$A34)</f>
        <v>0</v>
      </c>
      <c r="E34" s="436" t="n">
        <f aca="false">SUMIFS('Simplified Version'!AE:AE,'Simplified Version'!$G:$G,"e",'Simplified Version'!$N:$N,$A34)</f>
        <v>0</v>
      </c>
      <c r="F34" s="436" t="n">
        <f aca="false">SUMIFS('Simplified Version'!AF:AF,'Simplified Version'!$G:$G,"e",'Simplified Version'!$N:$N,$A34)</f>
        <v>0</v>
      </c>
      <c r="G34" s="436" t="n">
        <f aca="false">SUMIFS('Simplified Version'!AG:AG,'Simplified Version'!$G:$G,"e",'Simplified Version'!$N:$N,$A34)</f>
        <v>0</v>
      </c>
      <c r="H34" s="1226" t="n">
        <f aca="false">SUMIFS('Simplified Version'!AH:AH,'Simplified Version'!$G:$G,"e",'Simplified Version'!$N:$N,$A34)</f>
        <v>0</v>
      </c>
      <c r="I34" s="435" t="n">
        <f aca="false">SUMIFS('Simplified Version'!AI:AI,'Simplified Version'!$G:$G,"e",'Simplified Version'!$N:$N,$A34)</f>
        <v>0</v>
      </c>
      <c r="J34" s="436" t="n">
        <f aca="false">SUMIFS('Simplified Version'!AJ:AJ,'Simplified Version'!$G:$G,"e",'Simplified Version'!$N:$N,$A34)</f>
        <v>0</v>
      </c>
      <c r="K34" s="436" t="n">
        <f aca="false">SUMIFS('Simplified Version'!AK:AK,'Simplified Version'!$G:$G,"e",'Simplified Version'!$N:$N,$A34)</f>
        <v>0</v>
      </c>
      <c r="L34" s="436" t="n">
        <f aca="false">SUMIFS('Simplified Version'!AL:AL,'Simplified Version'!$G:$G,"e",'Simplified Version'!$N:$N,$A34)</f>
        <v>0</v>
      </c>
      <c r="M34" s="436" t="n">
        <f aca="false">SUMIFS('Simplified Version'!AM:AM,'Simplified Version'!$G:$G,"e",'Simplified Version'!$N:$N,$A34)</f>
        <v>0</v>
      </c>
      <c r="N34" s="781" t="n">
        <f aca="false">P34-SUM(C34:M34)</f>
        <v>0</v>
      </c>
      <c r="O34" s="1225" t="n">
        <f aca="false">SUM(C34:N34)</f>
        <v>0</v>
      </c>
      <c r="P34" s="454" t="n">
        <f aca="false">'B2-FinPerf SC'!K35</f>
        <v>0</v>
      </c>
      <c r="Q34" s="311" t="n">
        <f aca="false">'B2-FinPerf SC'!L35</f>
        <v>0</v>
      </c>
      <c r="R34" s="312" t="n">
        <f aca="false">'B2-FinPerf SC'!M35</f>
        <v>0</v>
      </c>
      <c r="S34" s="319"/>
    </row>
    <row r="35" customFormat="false" ht="12.75" hidden="false" customHeight="true" outlineLevel="0" collapsed="false">
      <c r="A35" s="383" t="str">
        <f aca="false">A12</f>
        <v>Sport and recreation</v>
      </c>
      <c r="B35" s="551"/>
      <c r="C35" s="436" t="n">
        <f aca="false">SUMIFS('Simplified Version'!AC:AC,'Simplified Version'!$G:$G,"e",'Simplified Version'!$N:$N,$A35)</f>
        <v>0</v>
      </c>
      <c r="D35" s="436" t="n">
        <f aca="false">SUMIFS('Simplified Version'!AD:AD,'Simplified Version'!$G:$G,"e",'Simplified Version'!$N:$N,$A35)</f>
        <v>0</v>
      </c>
      <c r="E35" s="436" t="n">
        <f aca="false">SUMIFS('Simplified Version'!AE:AE,'Simplified Version'!$G:$G,"e",'Simplified Version'!$N:$N,$A35)</f>
        <v>0</v>
      </c>
      <c r="F35" s="436" t="n">
        <f aca="false">SUMIFS('Simplified Version'!AF:AF,'Simplified Version'!$G:$G,"e",'Simplified Version'!$N:$N,$A35)</f>
        <v>0</v>
      </c>
      <c r="G35" s="436" t="n">
        <f aca="false">SUMIFS('Simplified Version'!AG:AG,'Simplified Version'!$G:$G,"e",'Simplified Version'!$N:$N,$A35)</f>
        <v>0</v>
      </c>
      <c r="H35" s="1226" t="n">
        <f aca="false">SUMIFS('Simplified Version'!AH:AH,'Simplified Version'!$G:$G,"e",'Simplified Version'!$N:$N,$A35)</f>
        <v>0</v>
      </c>
      <c r="I35" s="435" t="n">
        <f aca="false">SUMIFS('Simplified Version'!AI:AI,'Simplified Version'!$G:$G,"e",'Simplified Version'!$N:$N,$A35)</f>
        <v>0</v>
      </c>
      <c r="J35" s="436" t="n">
        <f aca="false">SUMIFS('Simplified Version'!AJ:AJ,'Simplified Version'!$G:$G,"e",'Simplified Version'!$N:$N,$A35)</f>
        <v>0</v>
      </c>
      <c r="K35" s="436" t="n">
        <f aca="false">SUMIFS('Simplified Version'!AK:AK,'Simplified Version'!$G:$G,"e",'Simplified Version'!$N:$N,$A35)</f>
        <v>0</v>
      </c>
      <c r="L35" s="436" t="n">
        <f aca="false">SUMIFS('Simplified Version'!AL:AL,'Simplified Version'!$G:$G,"e",'Simplified Version'!$N:$N,$A35)</f>
        <v>0</v>
      </c>
      <c r="M35" s="436" t="n">
        <f aca="false">SUMIFS('Simplified Version'!AM:AM,'Simplified Version'!$G:$G,"e",'Simplified Version'!$N:$N,$A35)</f>
        <v>0</v>
      </c>
      <c r="N35" s="781" t="n">
        <f aca="false">P35-SUM(C35:M35)</f>
        <v>0</v>
      </c>
      <c r="O35" s="1225" t="n">
        <f aca="false">SUM(C35:N35)</f>
        <v>0</v>
      </c>
      <c r="P35" s="454" t="n">
        <f aca="false">'B2-FinPerf SC'!K36</f>
        <v>0</v>
      </c>
      <c r="Q35" s="311" t="n">
        <f aca="false">'B2-FinPerf SC'!L36</f>
        <v>0</v>
      </c>
      <c r="R35" s="312" t="n">
        <f aca="false">'B2-FinPerf SC'!M36</f>
        <v>0</v>
      </c>
      <c r="S35" s="319"/>
    </row>
    <row r="36" customFormat="false" ht="12.75" hidden="false" customHeight="true" outlineLevel="0" collapsed="false">
      <c r="A36" s="383" t="str">
        <f aca="false">A13</f>
        <v>Public safety</v>
      </c>
      <c r="B36" s="551"/>
      <c r="C36" s="436" t="n">
        <f aca="false">SUMIFS('Simplified Version'!AC:AC,'Simplified Version'!$G:$G,"e",'Simplified Version'!$N:$N,$A36)</f>
        <v>60851.06</v>
      </c>
      <c r="D36" s="436" t="n">
        <f aca="false">SUMIFS('Simplified Version'!AD:AD,'Simplified Version'!$G:$G,"e",'Simplified Version'!$N:$N,$A36)</f>
        <v>61072.98</v>
      </c>
      <c r="E36" s="436" t="n">
        <f aca="false">SUMIFS('Simplified Version'!AE:AE,'Simplified Version'!$G:$G,"e",'Simplified Version'!$N:$N,$A36)</f>
        <v>66997.16</v>
      </c>
      <c r="F36" s="436" t="n">
        <f aca="false">SUMIFS('Simplified Version'!AF:AF,'Simplified Version'!$G:$G,"e",'Simplified Version'!$N:$N,$A36)</f>
        <v>64923.91</v>
      </c>
      <c r="G36" s="436" t="n">
        <f aca="false">SUMIFS('Simplified Version'!AG:AG,'Simplified Version'!$G:$G,"e",'Simplified Version'!$N:$N,$A36)</f>
        <v>67850.22</v>
      </c>
      <c r="H36" s="1226" t="n">
        <f aca="false">SUMIFS('Simplified Version'!AH:AH,'Simplified Version'!$G:$G,"e",'Simplified Version'!$N:$N,$A36)</f>
        <v>105104.58</v>
      </c>
      <c r="I36" s="435" t="n">
        <f aca="false">SUMIFS('Simplified Version'!AI:AI,'Simplified Version'!$G:$G,"e",'Simplified Version'!$N:$N,$A36)</f>
        <v>134349.181666667</v>
      </c>
      <c r="J36" s="436" t="n">
        <f aca="false">SUMIFS('Simplified Version'!AJ:AJ,'Simplified Version'!$G:$G,"e",'Simplified Version'!$N:$N,$A36)</f>
        <v>134349.181666667</v>
      </c>
      <c r="K36" s="436" t="n">
        <f aca="false">SUMIFS('Simplified Version'!AK:AK,'Simplified Version'!$G:$G,"e",'Simplified Version'!$N:$N,$A36)</f>
        <v>134349.181666667</v>
      </c>
      <c r="L36" s="436" t="n">
        <f aca="false">SUMIFS('Simplified Version'!AL:AL,'Simplified Version'!$G:$G,"e",'Simplified Version'!$N:$N,$A36)</f>
        <v>134349.181666667</v>
      </c>
      <c r="M36" s="436" t="n">
        <f aca="false">SUMIFS('Simplified Version'!AM:AM,'Simplified Version'!$G:$G,"e",'Simplified Version'!$N:$N,$A36)</f>
        <v>134349.181666667</v>
      </c>
      <c r="N36" s="781" t="n">
        <f aca="false">P36-SUM(C36:M36)</f>
        <v>134349.181666667</v>
      </c>
      <c r="O36" s="1225" t="n">
        <f aca="false">SUM(C36:N36)</f>
        <v>1232895</v>
      </c>
      <c r="P36" s="454" t="n">
        <f aca="false">'B2-FinPerf SC'!K37</f>
        <v>1232895</v>
      </c>
      <c r="Q36" s="311" t="n">
        <f aca="false">'B2-FinPerf SC'!L37</f>
        <v>1027894.39</v>
      </c>
      <c r="R36" s="312" t="n">
        <f aca="false">'B2-FinPerf SC'!M37</f>
        <v>1027894.39</v>
      </c>
      <c r="S36" s="319"/>
    </row>
    <row r="37" customFormat="false" ht="12.75" hidden="false" customHeight="true" outlineLevel="0" collapsed="false">
      <c r="A37" s="383" t="str">
        <f aca="false">A14</f>
        <v>Housing</v>
      </c>
      <c r="B37" s="551"/>
      <c r="C37" s="436" t="n">
        <f aca="false">SUMIFS('Simplified Version'!AC:AC,'Simplified Version'!$G:$G,"e",'Simplified Version'!$N:$N,$A37)</f>
        <v>0</v>
      </c>
      <c r="D37" s="436" t="n">
        <f aca="false">SUMIFS('Simplified Version'!AD:AD,'Simplified Version'!$G:$G,"e",'Simplified Version'!$N:$N,$A37)</f>
        <v>0</v>
      </c>
      <c r="E37" s="436" t="n">
        <f aca="false">SUMIFS('Simplified Version'!AE:AE,'Simplified Version'!$G:$G,"e",'Simplified Version'!$N:$N,$A37)</f>
        <v>0</v>
      </c>
      <c r="F37" s="436" t="n">
        <f aca="false">SUMIFS('Simplified Version'!AF:AF,'Simplified Version'!$G:$G,"e",'Simplified Version'!$N:$N,$A37)</f>
        <v>0</v>
      </c>
      <c r="G37" s="436" t="n">
        <f aca="false">SUMIFS('Simplified Version'!AG:AG,'Simplified Version'!$G:$G,"e",'Simplified Version'!$N:$N,$A37)</f>
        <v>0</v>
      </c>
      <c r="H37" s="1226" t="n">
        <f aca="false">SUMIFS('Simplified Version'!AH:AH,'Simplified Version'!$G:$G,"e",'Simplified Version'!$N:$N,$A37)</f>
        <v>0</v>
      </c>
      <c r="I37" s="435" t="n">
        <f aca="false">SUMIFS('Simplified Version'!AI:AI,'Simplified Version'!$G:$G,"e",'Simplified Version'!$N:$N,$A37)</f>
        <v>0</v>
      </c>
      <c r="J37" s="436" t="n">
        <f aca="false">SUMIFS('Simplified Version'!AJ:AJ,'Simplified Version'!$G:$G,"e",'Simplified Version'!$N:$N,$A37)</f>
        <v>0</v>
      </c>
      <c r="K37" s="436" t="n">
        <f aca="false">SUMIFS('Simplified Version'!AK:AK,'Simplified Version'!$G:$G,"e",'Simplified Version'!$N:$N,$A37)</f>
        <v>0</v>
      </c>
      <c r="L37" s="436" t="n">
        <f aca="false">SUMIFS('Simplified Version'!AL:AL,'Simplified Version'!$G:$G,"e",'Simplified Version'!$N:$N,$A37)</f>
        <v>0</v>
      </c>
      <c r="M37" s="436" t="n">
        <f aca="false">SUMIFS('Simplified Version'!AM:AM,'Simplified Version'!$G:$G,"e",'Simplified Version'!$N:$N,$A37)</f>
        <v>0</v>
      </c>
      <c r="N37" s="781" t="n">
        <f aca="false">P37-SUM(C37:M37)</f>
        <v>0</v>
      </c>
      <c r="O37" s="1225" t="n">
        <f aca="false">SUM(C37:N37)</f>
        <v>0</v>
      </c>
      <c r="P37" s="454" t="n">
        <f aca="false">'B2-FinPerf SC'!K38</f>
        <v>0</v>
      </c>
      <c r="Q37" s="311" t="n">
        <f aca="false">'B2-FinPerf SC'!L38</f>
        <v>0</v>
      </c>
      <c r="R37" s="312" t="n">
        <f aca="false">'B2-FinPerf SC'!M38</f>
        <v>0</v>
      </c>
      <c r="S37" s="319"/>
    </row>
    <row r="38" customFormat="false" ht="12.75" hidden="false" customHeight="true" outlineLevel="0" collapsed="false">
      <c r="A38" s="383" t="str">
        <f aca="false">A15</f>
        <v>Health</v>
      </c>
      <c r="B38" s="551"/>
      <c r="C38" s="594" t="n">
        <f aca="false">SUMIFS('Simplified Version'!AC:AC,'Simplified Version'!$G:$G,"e",'Simplified Version'!$N:$N,$A38)</f>
        <v>145201.15</v>
      </c>
      <c r="D38" s="594" t="n">
        <f aca="false">SUMIFS('Simplified Version'!AD:AD,'Simplified Version'!$G:$G,"e",'Simplified Version'!$N:$N,$A38)</f>
        <v>151314.62</v>
      </c>
      <c r="E38" s="594" t="n">
        <f aca="false">SUMIFS('Simplified Version'!AE:AE,'Simplified Version'!$G:$G,"e",'Simplified Version'!$N:$N,$A38)</f>
        <v>167673.96</v>
      </c>
      <c r="F38" s="594" t="n">
        <f aca="false">SUMIFS('Simplified Version'!AF:AF,'Simplified Version'!$G:$G,"e",'Simplified Version'!$N:$N,$A38)</f>
        <v>178230.65</v>
      </c>
      <c r="G38" s="594" t="n">
        <f aca="false">SUMIFS('Simplified Version'!AG:AG,'Simplified Version'!$G:$G,"e",'Simplified Version'!$N:$N,$A38)</f>
        <v>217596.75</v>
      </c>
      <c r="H38" s="1245" t="n">
        <f aca="false">SUMIFS('Simplified Version'!AH:AH,'Simplified Version'!$G:$G,"e",'Simplified Version'!$N:$N,$A38)</f>
        <v>301959.74</v>
      </c>
      <c r="I38" s="1246" t="n">
        <f aca="false">SUMIFS('Simplified Version'!AI:AI,'Simplified Version'!$G:$G,"e",'Simplified Version'!$N:$N,$A38)</f>
        <v>270503.021666667</v>
      </c>
      <c r="J38" s="594" t="n">
        <f aca="false">SUMIFS('Simplified Version'!AJ:AJ,'Simplified Version'!$G:$G,"e",'Simplified Version'!$N:$N,$A38)</f>
        <v>270503.021666667</v>
      </c>
      <c r="K38" s="594" t="n">
        <f aca="false">SUMIFS('Simplified Version'!AK:AK,'Simplified Version'!$G:$G,"e",'Simplified Version'!$N:$N,$A38)</f>
        <v>270503.021666667</v>
      </c>
      <c r="L38" s="594" t="n">
        <f aca="false">SUMIFS('Simplified Version'!AL:AL,'Simplified Version'!$G:$G,"e",'Simplified Version'!$N:$N,$A38)</f>
        <v>270503.021666667</v>
      </c>
      <c r="M38" s="594" t="n">
        <f aca="false">SUMIFS('Simplified Version'!AM:AM,'Simplified Version'!$G:$G,"e",'Simplified Version'!$N:$N,$A38)</f>
        <v>270503.021666667</v>
      </c>
      <c r="N38" s="781" t="n">
        <f aca="false">P38-SUM(C38:M38)</f>
        <v>270503.021666667</v>
      </c>
      <c r="O38" s="1225"/>
      <c r="P38" s="454" t="n">
        <f aca="false">'B2-FinPerf SC'!K39</f>
        <v>2784995</v>
      </c>
      <c r="Q38" s="311" t="n">
        <f aca="false">'B2-FinPerf SC'!L39</f>
        <v>2090184.84</v>
      </c>
      <c r="R38" s="312" t="n">
        <f aca="false">'B2-FinPerf SC'!M39</f>
        <v>2090184.84</v>
      </c>
      <c r="S38" s="319"/>
    </row>
    <row r="39" customFormat="false" ht="12.75" hidden="false" customHeight="true" outlineLevel="0" collapsed="false">
      <c r="A39" s="379" t="str">
        <f aca="false">A16</f>
        <v>Economic and environmental services</v>
      </c>
      <c r="B39" s="551"/>
      <c r="C39" s="381" t="n">
        <f aca="false">SUM(C40:C42)</f>
        <v>1492472.41</v>
      </c>
      <c r="D39" s="381" t="n">
        <f aca="false">SUM(D40:D42)</f>
        <v>2181313.04</v>
      </c>
      <c r="E39" s="381" t="n">
        <f aca="false">SUM(E40:E42)</f>
        <v>1754709.4</v>
      </c>
      <c r="F39" s="381" t="n">
        <f aca="false">SUM(F40:F42)</f>
        <v>1576858.88</v>
      </c>
      <c r="G39" s="381" t="n">
        <f aca="false">SUM(G40:G42)</f>
        <v>2249417.81</v>
      </c>
      <c r="H39" s="1243" t="n">
        <f aca="false">SUM(H40:H42)</f>
        <v>2526480.19</v>
      </c>
      <c r="I39" s="1062" t="n">
        <f aca="false">SUM(I40:I42)</f>
        <v>4352568.87833333</v>
      </c>
      <c r="J39" s="381" t="n">
        <f aca="false">SUM(J40:J42)</f>
        <v>4352568.87833333</v>
      </c>
      <c r="K39" s="381" t="n">
        <f aca="false">SUM(K40:K42)</f>
        <v>4352568.87833333</v>
      </c>
      <c r="L39" s="381" t="n">
        <f aca="false">SUM(L40:L42)</f>
        <v>4352568.87833333</v>
      </c>
      <c r="M39" s="381" t="n">
        <f aca="false">SUM(M40:M42)</f>
        <v>4352568.87833333</v>
      </c>
      <c r="N39" s="1199" t="n">
        <f aca="false">P39-SUM(C39:M39)</f>
        <v>4352568.87833333</v>
      </c>
      <c r="O39" s="1244"/>
      <c r="P39" s="534" t="n">
        <f aca="false">'B2-FinPerf SC'!K40</f>
        <v>37896665</v>
      </c>
      <c r="Q39" s="334" t="n">
        <f aca="false">'B2-FinPerf SC'!L40</f>
        <v>38063665.2425</v>
      </c>
      <c r="R39" s="335" t="n">
        <f aca="false">'B2-FinPerf SC'!M40</f>
        <v>38844665.2425</v>
      </c>
      <c r="S39" s="319"/>
    </row>
    <row r="40" customFormat="false" ht="12.75" hidden="false" customHeight="true" outlineLevel="0" collapsed="false">
      <c r="A40" s="383" t="str">
        <f aca="false">A17</f>
        <v>Planning and development</v>
      </c>
      <c r="B40" s="551"/>
      <c r="C40" s="436" t="n">
        <f aca="false">SUMIFS('Simplified Version'!AC:AC,'Simplified Version'!$G:$G,"e",'Simplified Version'!$N:$N,$A40)</f>
        <v>81187.17</v>
      </c>
      <c r="D40" s="436" t="n">
        <f aca="false">SUMIFS('Simplified Version'!AD:AD,'Simplified Version'!$G:$G,"e",'Simplified Version'!$N:$N,$A40)</f>
        <v>61308.07</v>
      </c>
      <c r="E40" s="436" t="n">
        <f aca="false">SUMIFS('Simplified Version'!AE:AE,'Simplified Version'!$G:$G,"e",'Simplified Version'!$N:$N,$A40)</f>
        <v>67525.33</v>
      </c>
      <c r="F40" s="436" t="n">
        <f aca="false">SUMIFS('Simplified Version'!AF:AF,'Simplified Version'!$G:$G,"e",'Simplified Version'!$N:$N,$A40)</f>
        <v>50904.49</v>
      </c>
      <c r="G40" s="436" t="n">
        <f aca="false">SUMIFS('Simplified Version'!AG:AG,'Simplified Version'!$G:$G,"e",'Simplified Version'!$N:$N,$A40)</f>
        <v>44865.01</v>
      </c>
      <c r="H40" s="1226" t="n">
        <f aca="false">SUMIFS('Simplified Version'!AH:AH,'Simplified Version'!$G:$G,"e",'Simplified Version'!$N:$N,$A40)</f>
        <v>288127.02</v>
      </c>
      <c r="I40" s="435" t="n">
        <f aca="false">SUMIFS('Simplified Version'!AI:AI,'Simplified Version'!$G:$G,"e",'Simplified Version'!$N:$N,$A40)</f>
        <v>32124.6516666667</v>
      </c>
      <c r="J40" s="436" t="n">
        <f aca="false">SUMIFS('Simplified Version'!AJ:AJ,'Simplified Version'!$G:$G,"e",'Simplified Version'!$N:$N,$A40)</f>
        <v>32124.6516666667</v>
      </c>
      <c r="K40" s="436" t="n">
        <f aca="false">SUMIFS('Simplified Version'!AK:AK,'Simplified Version'!$G:$G,"e",'Simplified Version'!$N:$N,$A40)</f>
        <v>32124.6516666667</v>
      </c>
      <c r="L40" s="436" t="n">
        <f aca="false">SUMIFS('Simplified Version'!AL:AL,'Simplified Version'!$G:$G,"e",'Simplified Version'!$N:$N,$A40)</f>
        <v>32124.6516666667</v>
      </c>
      <c r="M40" s="436" t="n">
        <f aca="false">SUMIFS('Simplified Version'!AM:AM,'Simplified Version'!$G:$G,"e",'Simplified Version'!$N:$N,$A40)</f>
        <v>32124.6516666667</v>
      </c>
      <c r="N40" s="781" t="n">
        <f aca="false">P40-SUM(C40:M40)</f>
        <v>32124.6516666666</v>
      </c>
      <c r="O40" s="1225"/>
      <c r="P40" s="454" t="n">
        <f aca="false">'B2-FinPerf SC'!K41</f>
        <v>786665</v>
      </c>
      <c r="Q40" s="311" t="n">
        <f aca="false">'B2-FinPerf SC'!L41</f>
        <v>953665.2425</v>
      </c>
      <c r="R40" s="312" t="n">
        <f aca="false">'B2-FinPerf SC'!M41</f>
        <v>1734665.2425</v>
      </c>
      <c r="S40" s="319"/>
    </row>
    <row r="41" customFormat="false" ht="12.75" hidden="false" customHeight="true" outlineLevel="0" collapsed="false">
      <c r="A41" s="383" t="str">
        <f aca="false">A18</f>
        <v>Road transport</v>
      </c>
      <c r="B41" s="551"/>
      <c r="C41" s="436" t="n">
        <f aca="false">SUMIFS('Simplified Version'!AC:AC,'Simplified Version'!$G:$G,"e",'Simplified Version'!$N:$N,$A41)</f>
        <v>1411285.24</v>
      </c>
      <c r="D41" s="436" t="n">
        <f aca="false">SUMIFS('Simplified Version'!AD:AD,'Simplified Version'!$G:$G,"e",'Simplified Version'!$N:$N,$A41)</f>
        <v>2120004.97</v>
      </c>
      <c r="E41" s="436" t="n">
        <f aca="false">SUMIFS('Simplified Version'!AE:AE,'Simplified Version'!$G:$G,"e",'Simplified Version'!$N:$N,$A41)</f>
        <v>1687184.07</v>
      </c>
      <c r="F41" s="436" t="n">
        <f aca="false">SUMIFS('Simplified Version'!AF:AF,'Simplified Version'!$G:$G,"e",'Simplified Version'!$N:$N,$A41)</f>
        <v>1525954.39</v>
      </c>
      <c r="G41" s="436" t="n">
        <f aca="false">SUMIFS('Simplified Version'!AG:AG,'Simplified Version'!$G:$G,"e",'Simplified Version'!$N:$N,$A41)</f>
        <v>2204552.8</v>
      </c>
      <c r="H41" s="1226" t="n">
        <f aca="false">SUMIFS('Simplified Version'!AH:AH,'Simplified Version'!$G:$G,"e",'Simplified Version'!$N:$N,$A41)</f>
        <v>2238353.17</v>
      </c>
      <c r="I41" s="435" t="n">
        <f aca="false">SUMIFS('Simplified Version'!AI:AI,'Simplified Version'!$G:$G,"e",'Simplified Version'!$N:$N,$A41)</f>
        <v>4320444.22666667</v>
      </c>
      <c r="J41" s="436" t="n">
        <f aca="false">SUMIFS('Simplified Version'!AJ:AJ,'Simplified Version'!$G:$G,"e",'Simplified Version'!$N:$N,$A41)</f>
        <v>4320444.22666667</v>
      </c>
      <c r="K41" s="436" t="n">
        <f aca="false">SUMIFS('Simplified Version'!AK:AK,'Simplified Version'!$G:$G,"e",'Simplified Version'!$N:$N,$A41)</f>
        <v>4320444.22666667</v>
      </c>
      <c r="L41" s="436" t="n">
        <f aca="false">SUMIFS('Simplified Version'!AL:AL,'Simplified Version'!$G:$G,"e",'Simplified Version'!$N:$N,$A41)</f>
        <v>4320444.22666667</v>
      </c>
      <c r="M41" s="436" t="n">
        <f aca="false">SUMIFS('Simplified Version'!AM:AM,'Simplified Version'!$G:$G,"e",'Simplified Version'!$N:$N,$A41)</f>
        <v>4320444.22666667</v>
      </c>
      <c r="N41" s="781" t="n">
        <f aca="false">P41-SUM(C41:M41)</f>
        <v>4320444.22666667</v>
      </c>
      <c r="O41" s="1225"/>
      <c r="P41" s="454" t="n">
        <f aca="false">'B2-FinPerf SC'!K42</f>
        <v>37110000</v>
      </c>
      <c r="Q41" s="311" t="n">
        <f aca="false">'B2-FinPerf SC'!L42</f>
        <v>37110000</v>
      </c>
      <c r="R41" s="312" t="n">
        <f aca="false">'B2-FinPerf SC'!M42</f>
        <v>37110000</v>
      </c>
      <c r="S41" s="319"/>
    </row>
    <row r="42" customFormat="false" ht="12.75" hidden="false" customHeight="true" outlineLevel="0" collapsed="false">
      <c r="A42" s="383" t="str">
        <f aca="false">A19</f>
        <v>Environmental protection</v>
      </c>
      <c r="B42" s="551"/>
      <c r="C42" s="436" t="n">
        <f aca="false">SUMIFS('Simplified Version'!AC:AC,'Simplified Version'!$G:$G,"e",'Simplified Version'!$N:$N,$A42)</f>
        <v>0</v>
      </c>
      <c r="D42" s="436" t="n">
        <f aca="false">SUMIFS('Simplified Version'!AD:AD,'Simplified Version'!$G:$G,"e",'Simplified Version'!$N:$N,$A42)</f>
        <v>0</v>
      </c>
      <c r="E42" s="436" t="n">
        <f aca="false">SUMIFS('Simplified Version'!AE:AE,'Simplified Version'!$G:$G,"e",'Simplified Version'!$N:$N,$A42)</f>
        <v>0</v>
      </c>
      <c r="F42" s="436" t="n">
        <f aca="false">SUMIFS('Simplified Version'!AF:AF,'Simplified Version'!$G:$G,"e",'Simplified Version'!$N:$N,$A42)</f>
        <v>0</v>
      </c>
      <c r="G42" s="436" t="n">
        <f aca="false">SUMIFS('Simplified Version'!AG:AG,'Simplified Version'!$G:$G,"e",'Simplified Version'!$N:$N,$A42)</f>
        <v>0</v>
      </c>
      <c r="H42" s="1226" t="n">
        <f aca="false">SUMIFS('Simplified Version'!AH:AH,'Simplified Version'!$G:$G,"e",'Simplified Version'!$N:$N,$A42)</f>
        <v>0</v>
      </c>
      <c r="I42" s="435" t="n">
        <f aca="false">SUMIFS('Simplified Version'!AI:AI,'Simplified Version'!$G:$G,"e",'Simplified Version'!$N:$N,$A42)</f>
        <v>0</v>
      </c>
      <c r="J42" s="436" t="n">
        <f aca="false">SUMIFS('Simplified Version'!AJ:AJ,'Simplified Version'!$G:$G,"e",'Simplified Version'!$N:$N,$A42)</f>
        <v>0</v>
      </c>
      <c r="K42" s="436" t="n">
        <f aca="false">SUMIFS('Simplified Version'!AK:AK,'Simplified Version'!$G:$G,"e",'Simplified Version'!$N:$N,$A42)</f>
        <v>0</v>
      </c>
      <c r="L42" s="436" t="n">
        <f aca="false">SUMIFS('Simplified Version'!AL:AL,'Simplified Version'!$G:$G,"e",'Simplified Version'!$N:$N,$A42)</f>
        <v>0</v>
      </c>
      <c r="M42" s="436" t="n">
        <f aca="false">SUMIFS('Simplified Version'!AM:AM,'Simplified Version'!$G:$G,"e",'Simplified Version'!$N:$N,$A42)</f>
        <v>0</v>
      </c>
      <c r="N42" s="781" t="n">
        <f aca="false">P42-SUM(C42:M42)</f>
        <v>0</v>
      </c>
      <c r="O42" s="1225"/>
      <c r="P42" s="454" t="n">
        <f aca="false">'B2-FinPerf SC'!K43</f>
        <v>0</v>
      </c>
      <c r="Q42" s="311" t="n">
        <f aca="false">'B2-FinPerf SC'!L43</f>
        <v>0</v>
      </c>
      <c r="R42" s="312" t="n">
        <f aca="false">'B2-FinPerf SC'!M43</f>
        <v>0</v>
      </c>
      <c r="S42" s="319"/>
    </row>
    <row r="43" customFormat="false" ht="12.75" hidden="false" customHeight="true" outlineLevel="0" collapsed="false">
      <c r="A43" s="379" t="str">
        <f aca="false">A20</f>
        <v>Trading services</v>
      </c>
      <c r="B43" s="551"/>
      <c r="C43" s="381" t="n">
        <f aca="false">SUM(C44:C47)</f>
        <v>0</v>
      </c>
      <c r="D43" s="381" t="n">
        <f aca="false">SUM(D44:D47)</f>
        <v>0</v>
      </c>
      <c r="E43" s="381" t="n">
        <f aca="false">SUM(E44:E47)</f>
        <v>0</v>
      </c>
      <c r="F43" s="381" t="n">
        <f aca="false">SUM(F44:F47)</f>
        <v>0</v>
      </c>
      <c r="G43" s="381" t="n">
        <f aca="false">SUM(G44:G47)</f>
        <v>0</v>
      </c>
      <c r="H43" s="1243" t="n">
        <f aca="false">SUM(H44:H47)</f>
        <v>0</v>
      </c>
      <c r="I43" s="1062" t="n">
        <f aca="false">SUM(I44:I47)</f>
        <v>0</v>
      </c>
      <c r="J43" s="381" t="n">
        <f aca="false">SUM(J44:J47)</f>
        <v>0</v>
      </c>
      <c r="K43" s="381" t="n">
        <f aca="false">SUM(K44:K47)</f>
        <v>0</v>
      </c>
      <c r="L43" s="381" t="n">
        <f aca="false">SUM(L44:L47)</f>
        <v>0</v>
      </c>
      <c r="M43" s="381" t="n">
        <f aca="false">SUM(M44:M47)</f>
        <v>0</v>
      </c>
      <c r="N43" s="1199" t="n">
        <f aca="false">P43-SUM(C43:M43)</f>
        <v>0</v>
      </c>
      <c r="O43" s="1244" t="n">
        <f aca="false">SUM(C43:N43)</f>
        <v>0</v>
      </c>
      <c r="P43" s="534" t="n">
        <f aca="false">'B2-FinPerf SC'!K44</f>
        <v>0</v>
      </c>
      <c r="Q43" s="334" t="n">
        <f aca="false">'B2-FinPerf SC'!L44</f>
        <v>0</v>
      </c>
      <c r="R43" s="335" t="n">
        <f aca="false">'B2-FinPerf SC'!M44</f>
        <v>0</v>
      </c>
      <c r="S43" s="319"/>
    </row>
    <row r="44" customFormat="false" ht="12.75" hidden="false" customHeight="true" outlineLevel="0" collapsed="false">
      <c r="A44" s="383" t="str">
        <f aca="false">A21</f>
        <v>Electricity</v>
      </c>
      <c r="B44" s="551"/>
      <c r="C44" s="436" t="n">
        <f aca="false">SUMIFS('Simplified Version'!AC:AC,'Simplified Version'!$G:$G,"e",'Simplified Version'!$N:$N,$A44)</f>
        <v>0</v>
      </c>
      <c r="D44" s="436" t="n">
        <f aca="false">SUMIFS('Simplified Version'!AD:AD,'Simplified Version'!$G:$G,"e",'Simplified Version'!$N:$N,$A44)</f>
        <v>0</v>
      </c>
      <c r="E44" s="436" t="n">
        <f aca="false">SUMIFS('Simplified Version'!AE:AE,'Simplified Version'!$G:$G,"e",'Simplified Version'!$N:$N,$A44)</f>
        <v>0</v>
      </c>
      <c r="F44" s="436" t="n">
        <f aca="false">SUMIFS('Simplified Version'!AF:AF,'Simplified Version'!$G:$G,"e",'Simplified Version'!$N:$N,$A44)</f>
        <v>0</v>
      </c>
      <c r="G44" s="436" t="n">
        <f aca="false">SUMIFS('Simplified Version'!AG:AG,'Simplified Version'!$G:$G,"e",'Simplified Version'!$N:$N,$A44)</f>
        <v>0</v>
      </c>
      <c r="H44" s="1226" t="n">
        <f aca="false">SUMIFS('Simplified Version'!AH:AH,'Simplified Version'!$G:$G,"e",'Simplified Version'!$N:$N,$A44)</f>
        <v>0</v>
      </c>
      <c r="I44" s="435" t="n">
        <f aca="false">SUMIFS('Simplified Version'!AI:AI,'Simplified Version'!$G:$G,"e",'Simplified Version'!$N:$N,$A44)</f>
        <v>0</v>
      </c>
      <c r="J44" s="436" t="n">
        <f aca="false">SUMIFS('Simplified Version'!AJ:AJ,'Simplified Version'!$G:$G,"e",'Simplified Version'!$N:$N,$A44)</f>
        <v>0</v>
      </c>
      <c r="K44" s="436" t="n">
        <f aca="false">SUMIFS('Simplified Version'!AK:AK,'Simplified Version'!$G:$G,"e",'Simplified Version'!$N:$N,$A44)</f>
        <v>0</v>
      </c>
      <c r="L44" s="436" t="n">
        <f aca="false">SUMIFS('Simplified Version'!AL:AL,'Simplified Version'!$G:$G,"e",'Simplified Version'!$N:$N,$A44)</f>
        <v>0</v>
      </c>
      <c r="M44" s="436" t="n">
        <f aca="false">SUMIFS('Simplified Version'!AM:AM,'Simplified Version'!$G:$G,"e",'Simplified Version'!$N:$N,$A44)</f>
        <v>0</v>
      </c>
      <c r="N44" s="781" t="n">
        <f aca="false">P44-SUM(C44:M44)</f>
        <v>0</v>
      </c>
      <c r="O44" s="1225" t="n">
        <f aca="false">SUM(C44:N44)</f>
        <v>0</v>
      </c>
      <c r="P44" s="454" t="n">
        <f aca="false">'B2-FinPerf SC'!K45</f>
        <v>0</v>
      </c>
      <c r="Q44" s="311" t="n">
        <f aca="false">'B2-FinPerf SC'!L45</f>
        <v>0</v>
      </c>
      <c r="R44" s="312" t="n">
        <f aca="false">'B2-FinPerf SC'!M45</f>
        <v>0</v>
      </c>
      <c r="S44" s="319"/>
    </row>
    <row r="45" customFormat="false" ht="12.75" hidden="false" customHeight="true" outlineLevel="0" collapsed="false">
      <c r="A45" s="383" t="str">
        <f aca="false">A22</f>
        <v>Water</v>
      </c>
      <c r="B45" s="551"/>
      <c r="C45" s="436" t="n">
        <f aca="false">SUMIFS('Simplified Version'!AC:AC,'Simplified Version'!$G:$G,"e",'Simplified Version'!$N:$N,$A45)</f>
        <v>0</v>
      </c>
      <c r="D45" s="436" t="n">
        <f aca="false">SUMIFS('Simplified Version'!AD:AD,'Simplified Version'!$G:$G,"e",'Simplified Version'!$N:$N,$A45)</f>
        <v>0</v>
      </c>
      <c r="E45" s="436" t="n">
        <f aca="false">SUMIFS('Simplified Version'!AE:AE,'Simplified Version'!$G:$G,"e",'Simplified Version'!$N:$N,$A45)</f>
        <v>0</v>
      </c>
      <c r="F45" s="436" t="n">
        <f aca="false">SUMIFS('Simplified Version'!AF:AF,'Simplified Version'!$G:$G,"e",'Simplified Version'!$N:$N,$A45)</f>
        <v>0</v>
      </c>
      <c r="G45" s="436" t="n">
        <f aca="false">SUMIFS('Simplified Version'!AG:AG,'Simplified Version'!$G:$G,"e",'Simplified Version'!$N:$N,$A45)</f>
        <v>0</v>
      </c>
      <c r="H45" s="1226" t="n">
        <f aca="false">SUMIFS('Simplified Version'!AH:AH,'Simplified Version'!$G:$G,"e",'Simplified Version'!$N:$N,$A45)</f>
        <v>0</v>
      </c>
      <c r="I45" s="435" t="n">
        <f aca="false">SUMIFS('Simplified Version'!AI:AI,'Simplified Version'!$G:$G,"e",'Simplified Version'!$N:$N,$A45)</f>
        <v>0</v>
      </c>
      <c r="J45" s="436" t="n">
        <f aca="false">SUMIFS('Simplified Version'!AJ:AJ,'Simplified Version'!$G:$G,"e",'Simplified Version'!$N:$N,$A45)</f>
        <v>0</v>
      </c>
      <c r="K45" s="436" t="n">
        <f aca="false">SUMIFS('Simplified Version'!AK:AK,'Simplified Version'!$G:$G,"e",'Simplified Version'!$N:$N,$A45)</f>
        <v>0</v>
      </c>
      <c r="L45" s="436" t="n">
        <f aca="false">SUMIFS('Simplified Version'!AL:AL,'Simplified Version'!$G:$G,"e",'Simplified Version'!$N:$N,$A45)</f>
        <v>0</v>
      </c>
      <c r="M45" s="436" t="n">
        <f aca="false">SUMIFS('Simplified Version'!AM:AM,'Simplified Version'!$G:$G,"e",'Simplified Version'!$N:$N,$A45)</f>
        <v>0</v>
      </c>
      <c r="N45" s="781" t="n">
        <f aca="false">P45-SUM(C45:M45)</f>
        <v>0</v>
      </c>
      <c r="O45" s="1225"/>
      <c r="P45" s="454" t="n">
        <f aca="false">'B2-FinPerf SC'!K46</f>
        <v>0</v>
      </c>
      <c r="Q45" s="311" t="n">
        <f aca="false">'B2-FinPerf SC'!L46</f>
        <v>0</v>
      </c>
      <c r="R45" s="312" t="n">
        <f aca="false">'B2-FinPerf SC'!M46</f>
        <v>0</v>
      </c>
      <c r="S45" s="319"/>
    </row>
    <row r="46" customFormat="false" ht="12.75" hidden="false" customHeight="true" outlineLevel="0" collapsed="false">
      <c r="A46" s="383" t="str">
        <f aca="false">A23</f>
        <v>Waste water management</v>
      </c>
      <c r="B46" s="551"/>
      <c r="C46" s="594" t="n">
        <f aca="false">SUMIFS('Simplified Version'!AC:AC,'Simplified Version'!$G:$G,"e",'Simplified Version'!$N:$N,$A46)</f>
        <v>0</v>
      </c>
      <c r="D46" s="594" t="n">
        <f aca="false">SUMIFS('Simplified Version'!AD:AD,'Simplified Version'!$G:$G,"e",'Simplified Version'!$N:$N,$A46)</f>
        <v>0</v>
      </c>
      <c r="E46" s="594" t="n">
        <f aca="false">SUMIFS('Simplified Version'!AE:AE,'Simplified Version'!$G:$G,"e",'Simplified Version'!$N:$N,$A46)</f>
        <v>0</v>
      </c>
      <c r="F46" s="594" t="n">
        <f aca="false">SUMIFS('Simplified Version'!AF:AF,'Simplified Version'!$G:$G,"e",'Simplified Version'!$N:$N,$A46)</f>
        <v>0</v>
      </c>
      <c r="G46" s="594" t="n">
        <f aca="false">SUMIFS('Simplified Version'!AG:AG,'Simplified Version'!$G:$G,"e",'Simplified Version'!$N:$N,$A46)</f>
        <v>0</v>
      </c>
      <c r="H46" s="1245" t="n">
        <f aca="false">SUMIFS('Simplified Version'!AH:AH,'Simplified Version'!$G:$G,"e",'Simplified Version'!$N:$N,$A46)</f>
        <v>0</v>
      </c>
      <c r="I46" s="1246" t="n">
        <f aca="false">SUMIFS('Simplified Version'!AI:AI,'Simplified Version'!$G:$G,"e",'Simplified Version'!$N:$N,$A46)</f>
        <v>0</v>
      </c>
      <c r="J46" s="594" t="n">
        <f aca="false">SUMIFS('Simplified Version'!AJ:AJ,'Simplified Version'!$G:$G,"e",'Simplified Version'!$N:$N,$A46)</f>
        <v>0</v>
      </c>
      <c r="K46" s="594" t="n">
        <f aca="false">SUMIFS('Simplified Version'!AK:AK,'Simplified Version'!$G:$G,"e",'Simplified Version'!$N:$N,$A46)</f>
        <v>0</v>
      </c>
      <c r="L46" s="594" t="n">
        <f aca="false">SUMIFS('Simplified Version'!AL:AL,'Simplified Version'!$G:$G,"e",'Simplified Version'!$N:$N,$A46)</f>
        <v>0</v>
      </c>
      <c r="M46" s="594" t="n">
        <f aca="false">SUMIFS('Simplified Version'!AM:AM,'Simplified Version'!$G:$G,"e",'Simplified Version'!$N:$N,$A46)</f>
        <v>0</v>
      </c>
      <c r="N46" s="781" t="n">
        <f aca="false">P46-SUM(C46:M46)</f>
        <v>0</v>
      </c>
      <c r="O46" s="1225"/>
      <c r="P46" s="454" t="n">
        <f aca="false">'B2-FinPerf SC'!K47</f>
        <v>0</v>
      </c>
      <c r="Q46" s="311" t="n">
        <f aca="false">'B2-FinPerf SC'!L47</f>
        <v>0</v>
      </c>
      <c r="R46" s="312" t="n">
        <f aca="false">'B2-FinPerf SC'!M47</f>
        <v>0</v>
      </c>
      <c r="S46" s="319"/>
    </row>
    <row r="47" customFormat="false" ht="12.75" hidden="false" customHeight="true" outlineLevel="0" collapsed="false">
      <c r="A47" s="383" t="str">
        <f aca="false">A24</f>
        <v>Waste management</v>
      </c>
      <c r="B47" s="551"/>
      <c r="C47" s="436" t="n">
        <f aca="false">SUMIFS('Simplified Version'!AC:AC,'Simplified Version'!$G:$G,"e",'Simplified Version'!$N:$N,$A47)</f>
        <v>0</v>
      </c>
      <c r="D47" s="436" t="n">
        <f aca="false">SUMIFS('Simplified Version'!AD:AD,'Simplified Version'!$G:$G,"e",'Simplified Version'!$N:$N,$A47)</f>
        <v>0</v>
      </c>
      <c r="E47" s="436" t="n">
        <f aca="false">SUMIFS('Simplified Version'!AE:AE,'Simplified Version'!$G:$G,"e",'Simplified Version'!$N:$N,$A47)</f>
        <v>0</v>
      </c>
      <c r="F47" s="436" t="n">
        <f aca="false">SUMIFS('Simplified Version'!AF:AF,'Simplified Version'!$G:$G,"e",'Simplified Version'!$N:$N,$A47)</f>
        <v>0</v>
      </c>
      <c r="G47" s="436" t="n">
        <f aca="false">SUMIFS('Simplified Version'!AG:AG,'Simplified Version'!$G:$G,"e",'Simplified Version'!$N:$N,$A47)</f>
        <v>0</v>
      </c>
      <c r="H47" s="1226" t="n">
        <f aca="false">SUMIFS('Simplified Version'!AH:AH,'Simplified Version'!$G:$G,"e",'Simplified Version'!$N:$N,$A47)</f>
        <v>0</v>
      </c>
      <c r="I47" s="435" t="n">
        <f aca="false">SUMIFS('Simplified Version'!AI:AI,'Simplified Version'!$G:$G,"e",'Simplified Version'!$N:$N,$A47)</f>
        <v>0</v>
      </c>
      <c r="J47" s="436" t="n">
        <f aca="false">SUMIFS('Simplified Version'!AJ:AJ,'Simplified Version'!$G:$G,"e",'Simplified Version'!$N:$N,$A47)</f>
        <v>0</v>
      </c>
      <c r="K47" s="436" t="n">
        <f aca="false">SUMIFS('Simplified Version'!AK:AK,'Simplified Version'!$G:$G,"e",'Simplified Version'!$N:$N,$A47)</f>
        <v>0</v>
      </c>
      <c r="L47" s="436" t="n">
        <f aca="false">SUMIFS('Simplified Version'!AL:AL,'Simplified Version'!$G:$G,"e",'Simplified Version'!$N:$N,$A47)</f>
        <v>0</v>
      </c>
      <c r="M47" s="436" t="n">
        <f aca="false">SUMIFS('Simplified Version'!AM:AM,'Simplified Version'!$G:$G,"e",'Simplified Version'!$N:$N,$A47)</f>
        <v>0</v>
      </c>
      <c r="N47" s="781" t="n">
        <f aca="false">P47-SUM(C47:M47)</f>
        <v>0</v>
      </c>
      <c r="O47" s="1225"/>
      <c r="P47" s="454" t="n">
        <f aca="false">'B2-FinPerf SC'!K48</f>
        <v>0</v>
      </c>
      <c r="Q47" s="311" t="n">
        <f aca="false">'B2-FinPerf SC'!L48</f>
        <v>0</v>
      </c>
      <c r="R47" s="312" t="n">
        <f aca="false">'B2-FinPerf SC'!M48</f>
        <v>0</v>
      </c>
      <c r="S47" s="319"/>
    </row>
    <row r="48" customFormat="false" ht="12.75" hidden="false" customHeight="true" outlineLevel="0" collapsed="false">
      <c r="A48" s="379" t="str">
        <f aca="false">A25</f>
        <v>Other</v>
      </c>
      <c r="B48" s="551"/>
      <c r="C48" s="436" t="n">
        <f aca="false">SUMIFS('Simplified Version'!AC:AC,'Simplified Version'!$G:$G,"e",'Simplified Version'!$N:$N,$A48)</f>
        <v>98368.28</v>
      </c>
      <c r="D48" s="436" t="n">
        <f aca="false">SUMIFS('Simplified Version'!AD:AD,'Simplified Version'!$G:$G,"e",'Simplified Version'!$N:$N,$A48)</f>
        <v>74687.42</v>
      </c>
      <c r="E48" s="1247" t="n">
        <f aca="false">SUMIFS('Simplified Version'!AE:AE,'Simplified Version'!$G:$G,"e",'Simplified Version'!$N:$N,$A48)</f>
        <v>123671.91</v>
      </c>
      <c r="F48" s="1247" t="n">
        <f aca="false">SUMIFS('Simplified Version'!AF:AF,'Simplified Version'!$G:$G,"e",'Simplified Version'!$N:$N,$A48)</f>
        <v>117920.87</v>
      </c>
      <c r="G48" s="1247" t="n">
        <f aca="false">SUMIFS('Simplified Version'!AG:AG,'Simplified Version'!$G:$G,"e",'Simplified Version'!$N:$N,$A48)</f>
        <v>115630.45</v>
      </c>
      <c r="H48" s="1248" t="n">
        <f aca="false">SUMIFS('Simplified Version'!AH:AH,'Simplified Version'!$G:$G,"e",'Simplified Version'!$N:$N,$A48)</f>
        <v>100288.45</v>
      </c>
      <c r="I48" s="1249" t="n">
        <f aca="false">SUMIFS('Simplified Version'!AI:AI,'Simplified Version'!$G:$G,"e",'Simplified Version'!$N:$N,$A48)</f>
        <v>46704.1033333333</v>
      </c>
      <c r="J48" s="1247" t="n">
        <f aca="false">SUMIFS('Simplified Version'!AJ:AJ,'Simplified Version'!$G:$G,"e",'Simplified Version'!$N:$N,$A48)</f>
        <v>46704.1033333333</v>
      </c>
      <c r="K48" s="1247" t="n">
        <f aca="false">SUMIFS('Simplified Version'!AK:AK,'Simplified Version'!$G:$G,"e",'Simplified Version'!$N:$N,$A48)</f>
        <v>46704.1033333333</v>
      </c>
      <c r="L48" s="1247" t="n">
        <f aca="false">SUMIFS('Simplified Version'!AL:AL,'Simplified Version'!$G:$G,"e",'Simplified Version'!$N:$N,$A48)</f>
        <v>46704.1033333333</v>
      </c>
      <c r="M48" s="1247" t="n">
        <f aca="false">SUMIFS('Simplified Version'!AM:AM,'Simplified Version'!$G:$G,"e",'Simplified Version'!$N:$N,$A48)</f>
        <v>46704.1033333333</v>
      </c>
      <c r="N48" s="1199" t="n">
        <f aca="false">P48-SUM(C48:M48)</f>
        <v>46704.1033333334</v>
      </c>
      <c r="O48" s="1244"/>
      <c r="P48" s="534" t="n">
        <f aca="false">'B2-FinPerf SC'!K49</f>
        <v>910792</v>
      </c>
      <c r="Q48" s="334" t="n">
        <f aca="false">'B2-FinPerf SC'!L49</f>
        <v>975169.96</v>
      </c>
      <c r="R48" s="335" t="n">
        <f aca="false">'B2-FinPerf SC'!M49</f>
        <v>975169.96</v>
      </c>
      <c r="S48" s="319"/>
    </row>
    <row r="49" customFormat="false" ht="12.75" hidden="false" customHeight="true" outlineLevel="0" collapsed="false">
      <c r="A49" s="560" t="s">
        <v>3115</v>
      </c>
      <c r="B49" s="560"/>
      <c r="C49" s="1250" t="n">
        <f aca="false">C29+C33+C39+C43+C48</f>
        <v>5363986.38</v>
      </c>
      <c r="D49" s="1250" t="n">
        <f aca="false">D29+D33+D39+D43+D48</f>
        <v>2432324.43</v>
      </c>
      <c r="E49" s="398" t="n">
        <f aca="false">E29+E33+E39+E43+E48</f>
        <v>4625923.73</v>
      </c>
      <c r="F49" s="398" t="n">
        <f aca="false">F29+F33+F39+F43+F48</f>
        <v>4011772.06</v>
      </c>
      <c r="G49" s="398" t="n">
        <f aca="false">G29+G33+G39+G43+G48</f>
        <v>4396498.74</v>
      </c>
      <c r="H49" s="1251" t="n">
        <f aca="false">H29+H33+H39+H43+H48</f>
        <v>5839760.38</v>
      </c>
      <c r="I49" s="391" t="n">
        <f aca="false">I29+I33+I39+I43+I48</f>
        <v>8439121.38666667</v>
      </c>
      <c r="J49" s="398" t="n">
        <f aca="false">J29+J33+J39+J43+J48</f>
        <v>8439121.38666667</v>
      </c>
      <c r="K49" s="398" t="n">
        <f aca="false">K29+K33+K39+K43+K48</f>
        <v>8439121.38666667</v>
      </c>
      <c r="L49" s="398" t="n">
        <f aca="false">L29+L33+L39+L43+L48</f>
        <v>8439121.38666667</v>
      </c>
      <c r="M49" s="398" t="n">
        <f aca="false">M29+M33+M39+M43+M48</f>
        <v>8439121.38666667</v>
      </c>
      <c r="N49" s="1252" t="n">
        <f aca="false">N29+N33+N39+N43+N48</f>
        <v>8439121.38666667</v>
      </c>
      <c r="O49" s="1253" t="n">
        <f aca="false">O29+O33+O39+O43+O48</f>
        <v>38497537.04</v>
      </c>
      <c r="P49" s="391" t="n">
        <f aca="false">P29+P33+P39+P43+P48</f>
        <v>77304994.04</v>
      </c>
      <c r="Q49" s="392" t="n">
        <f aca="false">Q29+Q33+Q39+Q43+Q48</f>
        <v>76368772.98414</v>
      </c>
      <c r="R49" s="393" t="n">
        <f aca="false">R29+R33+R39+R43+R48</f>
        <v>80489772.98414</v>
      </c>
      <c r="S49" s="319"/>
    </row>
    <row r="50" customFormat="false" ht="5.1" hidden="false" customHeight="true" outlineLevel="0" collapsed="false">
      <c r="A50" s="394"/>
      <c r="B50" s="551"/>
      <c r="C50" s="454"/>
      <c r="D50" s="311"/>
      <c r="E50" s="311"/>
      <c r="F50" s="311"/>
      <c r="G50" s="311"/>
      <c r="H50" s="781"/>
      <c r="I50" s="454"/>
      <c r="J50" s="311"/>
      <c r="K50" s="311"/>
      <c r="L50" s="311"/>
      <c r="M50" s="311"/>
      <c r="N50" s="781"/>
      <c r="O50" s="1225"/>
      <c r="P50" s="454"/>
      <c r="Q50" s="311"/>
      <c r="R50" s="312"/>
      <c r="S50" s="319"/>
    </row>
    <row r="51" customFormat="false" ht="12.75" hidden="false" customHeight="true" outlineLevel="0" collapsed="false">
      <c r="A51" s="535" t="s">
        <v>3918</v>
      </c>
      <c r="B51" s="535"/>
      <c r="C51" s="401" t="n">
        <f aca="false">C26-C49</f>
        <v>6168371.31</v>
      </c>
      <c r="D51" s="402" t="n">
        <f aca="false">D26-D49</f>
        <v>691758.63</v>
      </c>
      <c r="E51" s="402" t="n">
        <f aca="false">E26-E49</f>
        <v>-4168135.31</v>
      </c>
      <c r="F51" s="402" t="n">
        <f aca="false">F26-F49</f>
        <v>1293594.15</v>
      </c>
      <c r="G51" s="402" t="n">
        <f aca="false">G26-G49</f>
        <v>-1216528.55</v>
      </c>
      <c r="H51" s="1205" t="n">
        <f aca="false">H26-H49</f>
        <v>5210570.85</v>
      </c>
      <c r="I51" s="401" t="n">
        <f aca="false">I26-I49</f>
        <v>-1067031.50333333</v>
      </c>
      <c r="J51" s="402" t="n">
        <f aca="false">J26-J49</f>
        <v>-1067031.50333333</v>
      </c>
      <c r="K51" s="402" t="n">
        <f aca="false">K26-K49</f>
        <v>-1067031.50333333</v>
      </c>
      <c r="L51" s="402" t="n">
        <f aca="false">L26-L49</f>
        <v>-1067031.50333333</v>
      </c>
      <c r="M51" s="402" t="n">
        <f aca="false">M26-M49</f>
        <v>-1067031.50333333</v>
      </c>
      <c r="N51" s="1205" t="n">
        <f aca="false">N26-N49</f>
        <v>-1067031.50333333</v>
      </c>
      <c r="O51" s="1229" t="n">
        <f aca="false">O26-O49</f>
        <v>40384899.06</v>
      </c>
      <c r="P51" s="401" t="n">
        <f aca="false">P26-P49</f>
        <v>1577442.06</v>
      </c>
      <c r="Q51" s="402" t="n">
        <f aca="false">Q26-Q49</f>
        <v>241770.100360021</v>
      </c>
      <c r="R51" s="403" t="n">
        <f aca="false">R26-R49</f>
        <v>259890.100360021</v>
      </c>
      <c r="S51" s="319"/>
    </row>
    <row r="52" customFormat="false" ht="12.75" hidden="false" customHeight="false" outlineLevel="0" collapsed="false">
      <c r="A52" s="1230" t="str">
        <f aca="false">head27a</f>
        <v>References</v>
      </c>
      <c r="B52" s="1254"/>
      <c r="C52" s="346"/>
      <c r="D52" s="346"/>
      <c r="E52" s="346"/>
      <c r="F52" s="346"/>
      <c r="G52" s="346"/>
      <c r="H52" s="346"/>
      <c r="I52" s="346"/>
      <c r="J52" s="346"/>
      <c r="K52" s="346"/>
      <c r="L52" s="346"/>
      <c r="M52" s="346"/>
      <c r="N52" s="346"/>
      <c r="O52" s="346"/>
      <c r="P52" s="346"/>
      <c r="Q52" s="346"/>
      <c r="R52" s="346"/>
      <c r="S52" s="319"/>
    </row>
    <row r="53" customFormat="false" ht="12.75" hidden="false" customHeight="false" outlineLevel="0" collapsed="false">
      <c r="A53" s="775" t="s">
        <v>3919</v>
      </c>
    </row>
    <row r="54" customFormat="false" ht="12.75" hidden="false" customHeight="false" outlineLevel="0" collapsed="false">
      <c r="A54" s="823"/>
      <c r="B54" s="823"/>
      <c r="P54" s="1231"/>
      <c r="Q54" s="1231"/>
      <c r="R54" s="1231"/>
    </row>
    <row r="56" customFormat="false" ht="12.75" hidden="false" customHeight="false" outlineLevel="0" collapsed="false">
      <c r="B56" s="319"/>
    </row>
  </sheetData>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C45" activeCellId="0" sqref="C45"/>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283" width="3.14"/>
    <col collapsed="false" customWidth="true" hidden="false" outlineLevel="0" max="14" min="3" style="283" width="8.7"/>
    <col collapsed="false" customWidth="true" hidden="true" outlineLevel="0" max="15" min="15" style="283" width="8.7"/>
    <col collapsed="false" customWidth="true" hidden="false" outlineLevel="0" max="18" min="16" style="283" width="8.7"/>
    <col collapsed="false" customWidth="false" hidden="false" outlineLevel="0" max="257" min="19" style="283" width="9.14"/>
  </cols>
  <sheetData>
    <row r="1" customFormat="false" ht="13.5" hidden="false" customHeight="false" outlineLevel="0" collapsed="false">
      <c r="A1" s="360" t="str">
        <f aca="false">muni&amp;" - "&amp;ADJB14&amp;" - "&amp;Date</f>
        <v>DC5 Central Karoo - Supporting Table SB14 Consolidated Adjustments Budget - monthly revenue and expenditure - 24-02-2017</v>
      </c>
      <c r="B1" s="360"/>
      <c r="D1" s="359"/>
    </row>
    <row r="2" customFormat="false" ht="25.5" hidden="false" customHeight="true" outlineLevel="0" collapsed="false">
      <c r="A2" s="361" t="str">
        <f aca="false">desc</f>
        <v>Description</v>
      </c>
      <c r="B2" s="286" t="str">
        <f aca="false">head27</f>
        <v>Ref</v>
      </c>
      <c r="C2" s="287" t="str">
        <f aca="false">Head2</f>
        <v>Budget Year 2016/17</v>
      </c>
      <c r="D2" s="287"/>
      <c r="E2" s="287"/>
      <c r="F2" s="287"/>
      <c r="G2" s="287"/>
      <c r="H2" s="287"/>
      <c r="I2" s="287"/>
      <c r="J2" s="287"/>
      <c r="K2" s="287"/>
      <c r="L2" s="287"/>
      <c r="M2" s="287"/>
      <c r="N2" s="287"/>
      <c r="O2" s="1211"/>
      <c r="P2" s="1212" t="s">
        <v>2371</v>
      </c>
      <c r="Q2" s="1212"/>
      <c r="R2" s="1212"/>
    </row>
    <row r="3" customFormat="false" ht="38.25" hidden="false" customHeight="false" outlineLevel="0" collapsed="false">
      <c r="A3" s="361"/>
      <c r="B3" s="286"/>
      <c r="C3" s="1120" t="s">
        <v>3903</v>
      </c>
      <c r="D3" s="846" t="s">
        <v>3904</v>
      </c>
      <c r="E3" s="846" t="s">
        <v>3905</v>
      </c>
      <c r="F3" s="846" t="s">
        <v>3906</v>
      </c>
      <c r="G3" s="846" t="s">
        <v>3907</v>
      </c>
      <c r="H3" s="847" t="s">
        <v>3908</v>
      </c>
      <c r="I3" s="1213" t="s">
        <v>3909</v>
      </c>
      <c r="J3" s="1214" t="s">
        <v>3910</v>
      </c>
      <c r="K3" s="846" t="s">
        <v>3911</v>
      </c>
      <c r="L3" s="846" t="s">
        <v>3912</v>
      </c>
      <c r="M3" s="1215" t="s">
        <v>3913</v>
      </c>
      <c r="N3" s="1214" t="s">
        <v>3914</v>
      </c>
      <c r="O3" s="1216" t="s">
        <v>3915</v>
      </c>
      <c r="P3" s="1213" t="str">
        <f aca="false">Head9</f>
        <v>Budget Year 2016/17</v>
      </c>
      <c r="Q3" s="1214" t="str">
        <f aca="false">Head10</f>
        <v>Budget Year +1 2017/18</v>
      </c>
      <c r="R3" s="848" t="str">
        <f aca="false">Head11</f>
        <v>Budget Year +2 2018/19</v>
      </c>
    </row>
    <row r="4" customFormat="false" ht="25.5" hidden="false" customHeight="false" outlineLevel="0" collapsed="false">
      <c r="A4" s="1255" t="s">
        <v>3036</v>
      </c>
      <c r="B4" s="370"/>
      <c r="C4" s="1218" t="str">
        <f aca="false">Head5A</f>
        <v>Outcome</v>
      </c>
      <c r="D4" s="1219" t="str">
        <f aca="false">Head5A</f>
        <v>Outcome</v>
      </c>
      <c r="E4" s="1219" t="str">
        <f aca="false">Head5A</f>
        <v>Outcome</v>
      </c>
      <c r="F4" s="1219" t="str">
        <f aca="false">Head5A</f>
        <v>Outcome</v>
      </c>
      <c r="G4" s="1219" t="str">
        <f aca="false">Head5A</f>
        <v>Outcome</v>
      </c>
      <c r="H4" s="1220" t="str">
        <f aca="false">Head5A</f>
        <v>Outcome</v>
      </c>
      <c r="I4" s="1218" t="str">
        <f aca="false">Head7</f>
        <v>Adjusted Budget</v>
      </c>
      <c r="J4" s="1220" t="str">
        <f aca="false">Head7</f>
        <v>Adjusted Budget</v>
      </c>
      <c r="K4" s="1219" t="str">
        <f aca="false">Head7</f>
        <v>Adjusted Budget</v>
      </c>
      <c r="L4" s="1219" t="str">
        <f aca="false">Head7</f>
        <v>Adjusted Budget</v>
      </c>
      <c r="M4" s="1219" t="str">
        <f aca="false">Head7</f>
        <v>Adjusted Budget</v>
      </c>
      <c r="N4" s="1220" t="str">
        <f aca="false">Head7</f>
        <v>Adjusted Budget</v>
      </c>
      <c r="O4" s="1221"/>
      <c r="P4" s="1222" t="str">
        <f aca="false">Head7</f>
        <v>Adjusted Budget</v>
      </c>
      <c r="Q4" s="1223" t="str">
        <f aca="false">Head7</f>
        <v>Adjusted Budget</v>
      </c>
      <c r="R4" s="1224" t="str">
        <f aca="false">Head7</f>
        <v>Adjusted Budget</v>
      </c>
    </row>
    <row r="5" customFormat="false" ht="12.75" hidden="false" customHeight="true" outlineLevel="0" collapsed="false">
      <c r="A5" s="1256" t="s">
        <v>3184</v>
      </c>
      <c r="B5" s="551"/>
      <c r="C5" s="454"/>
      <c r="D5" s="311"/>
      <c r="E5" s="311"/>
      <c r="F5" s="311"/>
      <c r="G5" s="311"/>
      <c r="H5" s="781"/>
      <c r="I5" s="454"/>
      <c r="J5" s="311"/>
      <c r="K5" s="311"/>
      <c r="L5" s="311"/>
      <c r="M5" s="311"/>
      <c r="N5" s="781"/>
      <c r="O5" s="1225"/>
      <c r="P5" s="454"/>
      <c r="Q5" s="311"/>
      <c r="R5" s="312"/>
    </row>
    <row r="6" customFormat="false" ht="12.75" hidden="false" customHeight="true" outlineLevel="0" collapsed="false">
      <c r="A6" s="485" t="s">
        <v>3045</v>
      </c>
      <c r="B6" s="551"/>
      <c r="C6" s="435" t="n">
        <f aca="false">-SUMIFS('Simplified Version'!AC:AC,'Simplified Version'!$G:$G,"I",'Simplified Version'!$K:$K,$A6)</f>
        <v>-0</v>
      </c>
      <c r="D6" s="436" t="n">
        <f aca="false">-SUMIFS('Simplified Version'!AD:AD,'Simplified Version'!$G:$G,"I",'Simplified Version'!$K:$K,$A6)</f>
        <v>-0</v>
      </c>
      <c r="E6" s="436" t="n">
        <f aca="false">-SUMIFS('Simplified Version'!AE:AE,'Simplified Version'!$G:$G,"I",'Simplified Version'!$K:$K,$A6)</f>
        <v>-0</v>
      </c>
      <c r="F6" s="436" t="n">
        <f aca="false">-SUMIFS('Simplified Version'!AF:AF,'Simplified Version'!$G:$G,"I",'Simplified Version'!$K:$K,$A6)</f>
        <v>-0</v>
      </c>
      <c r="G6" s="436" t="n">
        <f aca="false">-SUMIFS('Simplified Version'!AG:AG,'Simplified Version'!$G:$G,"I",'Simplified Version'!$K:$K,$A6)</f>
        <v>-0</v>
      </c>
      <c r="H6" s="1226" t="n">
        <f aca="false">-SUMIFS('Simplified Version'!AH:AH,'Simplified Version'!$G:$G,"I",'Simplified Version'!$K:$K,$A6)</f>
        <v>-0</v>
      </c>
      <c r="I6" s="435" t="n">
        <f aca="false">-SUMIFS('Simplified Version'!AI:AI,'Simplified Version'!$G:$G,"I",'Simplified Version'!$K:$K,$A6)</f>
        <v>-0</v>
      </c>
      <c r="J6" s="436" t="n">
        <f aca="false">-SUMIFS('Simplified Version'!AJ:AJ,'Simplified Version'!$G:$G,"I",'Simplified Version'!$K:$K,$A6)</f>
        <v>-0</v>
      </c>
      <c r="K6" s="436" t="n">
        <f aca="false">-SUMIFS('Simplified Version'!AK:AK,'Simplified Version'!$G:$G,"I",'Simplified Version'!$K:$K,$A6)</f>
        <v>-0</v>
      </c>
      <c r="L6" s="436" t="n">
        <f aca="false">-SUMIFS('Simplified Version'!AL:AL,'Simplified Version'!$G:$G,"I",'Simplified Version'!$K:$K,$A6)</f>
        <v>-0</v>
      </c>
      <c r="M6" s="436" t="n">
        <f aca="false">-SUMIFS('Simplified Version'!AM:AM,'Simplified Version'!$G:$G,"I",'Simplified Version'!$K:$K,$A6)</f>
        <v>-0</v>
      </c>
      <c r="N6" s="781" t="n">
        <f aca="false">P6-SUM(C6:M6)</f>
        <v>0</v>
      </c>
      <c r="O6" s="1225" t="n">
        <f aca="false">SUM(C6:N6)</f>
        <v>0</v>
      </c>
      <c r="P6" s="454" t="n">
        <f aca="false">'B4-FinPerf RE'!K7</f>
        <v>0</v>
      </c>
      <c r="Q6" s="311" t="n">
        <f aca="false">'B4-FinPerf RE'!L7</f>
        <v>0</v>
      </c>
      <c r="R6" s="312" t="n">
        <f aca="false">'B4-FinPerf RE'!M7</f>
        <v>0</v>
      </c>
    </row>
    <row r="7" customFormat="false" ht="12.75" hidden="false" customHeight="true" outlineLevel="0" collapsed="false">
      <c r="A7" s="485" t="s">
        <v>3185</v>
      </c>
      <c r="B7" s="551"/>
      <c r="C7" s="435" t="n">
        <f aca="false">-SUMIFS('Simplified Version'!AC:AC,'Simplified Version'!$G:$G,"I",'Simplified Version'!$K:$K,$A7)</f>
        <v>-0</v>
      </c>
      <c r="D7" s="436" t="n">
        <f aca="false">-SUMIFS('Simplified Version'!AD:AD,'Simplified Version'!$G:$G,"I",'Simplified Version'!$K:$K,$A7)</f>
        <v>-0</v>
      </c>
      <c r="E7" s="436" t="n">
        <f aca="false">-SUMIFS('Simplified Version'!AE:AE,'Simplified Version'!$G:$G,"I",'Simplified Version'!$K:$K,$A7)</f>
        <v>-0</v>
      </c>
      <c r="F7" s="436" t="n">
        <f aca="false">-SUMIFS('Simplified Version'!AF:AF,'Simplified Version'!$G:$G,"I",'Simplified Version'!$K:$K,$A7)</f>
        <v>-0</v>
      </c>
      <c r="G7" s="436" t="n">
        <f aca="false">-SUMIFS('Simplified Version'!AG:AG,'Simplified Version'!$G:$G,"I",'Simplified Version'!$K:$K,$A7)</f>
        <v>-0</v>
      </c>
      <c r="H7" s="1226" t="n">
        <f aca="false">-SUMIFS('Simplified Version'!AH:AH,'Simplified Version'!$G:$G,"I",'Simplified Version'!$K:$K,$A7)</f>
        <v>-0</v>
      </c>
      <c r="I7" s="435" t="n">
        <f aca="false">-SUMIFS('Simplified Version'!AI:AI,'Simplified Version'!$G:$G,"I",'Simplified Version'!$K:$K,$A7)</f>
        <v>-0</v>
      </c>
      <c r="J7" s="436" t="n">
        <f aca="false">-SUMIFS('Simplified Version'!AJ:AJ,'Simplified Version'!$G:$G,"I",'Simplified Version'!$K:$K,$A7)</f>
        <v>-0</v>
      </c>
      <c r="K7" s="436" t="n">
        <f aca="false">-SUMIFS('Simplified Version'!AK:AK,'Simplified Version'!$G:$G,"I",'Simplified Version'!$K:$K,$A7)</f>
        <v>-0</v>
      </c>
      <c r="L7" s="436" t="n">
        <f aca="false">-SUMIFS('Simplified Version'!AL:AL,'Simplified Version'!$G:$G,"I",'Simplified Version'!$K:$K,$A7)</f>
        <v>-0</v>
      </c>
      <c r="M7" s="436" t="n">
        <f aca="false">-SUMIFS('Simplified Version'!AM:AM,'Simplified Version'!$G:$G,"I",'Simplified Version'!$K:$K,$A7)</f>
        <v>-0</v>
      </c>
      <c r="N7" s="781" t="n">
        <f aca="false">P7-SUM(C7:M7)</f>
        <v>0</v>
      </c>
      <c r="O7" s="1225" t="n">
        <f aca="false">SUM(C7:N7)</f>
        <v>0</v>
      </c>
      <c r="P7" s="454" t="n">
        <f aca="false">'B4-FinPerf RE'!K8</f>
        <v>0</v>
      </c>
      <c r="Q7" s="311" t="n">
        <f aca="false">'B4-FinPerf RE'!L8</f>
        <v>-0</v>
      </c>
      <c r="R7" s="312" t="n">
        <f aca="false">'B4-FinPerf RE'!M8</f>
        <v>-0</v>
      </c>
    </row>
    <row r="8" customFormat="false" ht="12.75" hidden="false" customHeight="true" outlineLevel="0" collapsed="false">
      <c r="A8" s="485" t="s">
        <v>3186</v>
      </c>
      <c r="B8" s="551"/>
      <c r="C8" s="435" t="n">
        <f aca="false">-SUMIFS('Simplified Version'!AC:AC,'Simplified Version'!$G:$G,"I",'Simplified Version'!$K:$K,$A8)</f>
        <v>-0</v>
      </c>
      <c r="D8" s="436" t="n">
        <f aca="false">-SUMIFS('Simplified Version'!AD:AD,'Simplified Version'!$G:$G,"I",'Simplified Version'!$K:$K,$A8)</f>
        <v>-0</v>
      </c>
      <c r="E8" s="436" t="n">
        <f aca="false">-SUMIFS('Simplified Version'!AE:AE,'Simplified Version'!$G:$G,"I",'Simplified Version'!$K:$K,$A8)</f>
        <v>-0</v>
      </c>
      <c r="F8" s="436" t="n">
        <f aca="false">-SUMIFS('Simplified Version'!AF:AF,'Simplified Version'!$G:$G,"I",'Simplified Version'!$K:$K,$A8)</f>
        <v>-0</v>
      </c>
      <c r="G8" s="436" t="n">
        <f aca="false">-SUMIFS('Simplified Version'!AG:AG,'Simplified Version'!$G:$G,"I",'Simplified Version'!$K:$K,$A8)</f>
        <v>-0</v>
      </c>
      <c r="H8" s="1226" t="n">
        <f aca="false">-SUMIFS('Simplified Version'!AH:AH,'Simplified Version'!$G:$G,"I",'Simplified Version'!$K:$K,$A8)</f>
        <v>-0</v>
      </c>
      <c r="I8" s="435" t="n">
        <f aca="false">-SUMIFS('Simplified Version'!AI:AI,'Simplified Version'!$G:$G,"I",'Simplified Version'!$K:$K,$A8)</f>
        <v>-0</v>
      </c>
      <c r="J8" s="436" t="n">
        <f aca="false">-SUMIFS('Simplified Version'!AJ:AJ,'Simplified Version'!$G:$G,"I",'Simplified Version'!$K:$K,$A8)</f>
        <v>-0</v>
      </c>
      <c r="K8" s="436" t="n">
        <f aca="false">-SUMIFS('Simplified Version'!AK:AK,'Simplified Version'!$G:$G,"I",'Simplified Version'!$K:$K,$A8)</f>
        <v>-0</v>
      </c>
      <c r="L8" s="436" t="n">
        <f aca="false">-SUMIFS('Simplified Version'!AL:AL,'Simplified Version'!$G:$G,"I",'Simplified Version'!$K:$K,$A8)</f>
        <v>-0</v>
      </c>
      <c r="M8" s="436" t="n">
        <f aca="false">-SUMIFS('Simplified Version'!AM:AM,'Simplified Version'!$G:$G,"I",'Simplified Version'!$K:$K,$A8)</f>
        <v>-0</v>
      </c>
      <c r="N8" s="781" t="n">
        <f aca="false">P8-SUM(C8:M8)</f>
        <v>0</v>
      </c>
      <c r="O8" s="1225" t="n">
        <f aca="false">SUM(C8:N8)</f>
        <v>0</v>
      </c>
      <c r="P8" s="454" t="n">
        <f aca="false">'B4-FinPerf RE'!K9</f>
        <v>0</v>
      </c>
      <c r="Q8" s="311" t="n">
        <f aca="false">'B4-FinPerf RE'!L9</f>
        <v>0</v>
      </c>
      <c r="R8" s="312" t="n">
        <f aca="false">'B4-FinPerf RE'!M9</f>
        <v>0</v>
      </c>
    </row>
    <row r="9" customFormat="false" ht="12.75" hidden="false" customHeight="true" outlineLevel="0" collapsed="false">
      <c r="A9" s="485" t="s">
        <v>3187</v>
      </c>
      <c r="B9" s="551"/>
      <c r="C9" s="435" t="n">
        <f aca="false">-SUMIFS('Simplified Version'!AC:AC,'Simplified Version'!$G:$G,"I",'Simplified Version'!$K:$K,$A9)</f>
        <v>-0</v>
      </c>
      <c r="D9" s="436" t="n">
        <f aca="false">-SUMIFS('Simplified Version'!AD:AD,'Simplified Version'!$G:$G,"I",'Simplified Version'!$K:$K,$A9)</f>
        <v>-0</v>
      </c>
      <c r="E9" s="436" t="n">
        <f aca="false">-SUMIFS('Simplified Version'!AE:AE,'Simplified Version'!$G:$G,"I",'Simplified Version'!$K:$K,$A9)</f>
        <v>-0</v>
      </c>
      <c r="F9" s="436" t="n">
        <f aca="false">-SUMIFS('Simplified Version'!AF:AF,'Simplified Version'!$G:$G,"I",'Simplified Version'!$K:$K,$A9)</f>
        <v>-0</v>
      </c>
      <c r="G9" s="436" t="n">
        <f aca="false">-SUMIFS('Simplified Version'!AG:AG,'Simplified Version'!$G:$G,"I",'Simplified Version'!$K:$K,$A9)</f>
        <v>-0</v>
      </c>
      <c r="H9" s="1226" t="n">
        <f aca="false">-SUMIFS('Simplified Version'!AH:AH,'Simplified Version'!$G:$G,"I",'Simplified Version'!$K:$K,$A9)</f>
        <v>-0</v>
      </c>
      <c r="I9" s="435" t="n">
        <f aca="false">-SUMIFS('Simplified Version'!AI:AI,'Simplified Version'!$G:$G,"I",'Simplified Version'!$K:$K,$A9)</f>
        <v>-0</v>
      </c>
      <c r="J9" s="436" t="n">
        <f aca="false">-SUMIFS('Simplified Version'!AJ:AJ,'Simplified Version'!$G:$G,"I",'Simplified Version'!$K:$K,$A9)</f>
        <v>-0</v>
      </c>
      <c r="K9" s="436" t="n">
        <f aca="false">-SUMIFS('Simplified Version'!AK:AK,'Simplified Version'!$G:$G,"I",'Simplified Version'!$K:$K,$A9)</f>
        <v>-0</v>
      </c>
      <c r="L9" s="436" t="n">
        <f aca="false">-SUMIFS('Simplified Version'!AL:AL,'Simplified Version'!$G:$G,"I",'Simplified Version'!$K:$K,$A9)</f>
        <v>-0</v>
      </c>
      <c r="M9" s="436" t="n">
        <f aca="false">-SUMIFS('Simplified Version'!AM:AM,'Simplified Version'!$G:$G,"I",'Simplified Version'!$K:$K,$A9)</f>
        <v>-0</v>
      </c>
      <c r="N9" s="781" t="n">
        <f aca="false">P9-SUM(C9:M9)</f>
        <v>0</v>
      </c>
      <c r="O9" s="1225" t="n">
        <f aca="false">SUM(C9:N9)</f>
        <v>0</v>
      </c>
      <c r="P9" s="454" t="n">
        <f aca="false">'B4-FinPerf RE'!K10</f>
        <v>0</v>
      </c>
      <c r="Q9" s="311" t="n">
        <f aca="false">'B4-FinPerf RE'!L10</f>
        <v>0</v>
      </c>
      <c r="R9" s="312" t="n">
        <f aca="false">'B4-FinPerf RE'!M10</f>
        <v>0</v>
      </c>
    </row>
    <row r="10" customFormat="false" ht="12.75" hidden="false" customHeight="true" outlineLevel="0" collapsed="false">
      <c r="A10" s="485" t="s">
        <v>3188</v>
      </c>
      <c r="B10" s="551"/>
      <c r="C10" s="435" t="n">
        <f aca="false">-SUMIFS('Simplified Version'!AC:AC,'Simplified Version'!$G:$G,"I",'Simplified Version'!$K:$K,$A10)</f>
        <v>-0</v>
      </c>
      <c r="D10" s="436" t="n">
        <f aca="false">-SUMIFS('Simplified Version'!AD:AD,'Simplified Version'!$G:$G,"I",'Simplified Version'!$K:$K,$A10)</f>
        <v>-0</v>
      </c>
      <c r="E10" s="436" t="n">
        <f aca="false">-SUMIFS('Simplified Version'!AE:AE,'Simplified Version'!$G:$G,"I",'Simplified Version'!$K:$K,$A10)</f>
        <v>-0</v>
      </c>
      <c r="F10" s="436" t="n">
        <f aca="false">-SUMIFS('Simplified Version'!AF:AF,'Simplified Version'!$G:$G,"I",'Simplified Version'!$K:$K,$A10)</f>
        <v>-0</v>
      </c>
      <c r="G10" s="436" t="n">
        <f aca="false">-SUMIFS('Simplified Version'!AG:AG,'Simplified Version'!$G:$G,"I",'Simplified Version'!$K:$K,$A10)</f>
        <v>-0</v>
      </c>
      <c r="H10" s="1226" t="n">
        <f aca="false">-SUMIFS('Simplified Version'!AH:AH,'Simplified Version'!$G:$G,"I",'Simplified Version'!$K:$K,$A10)</f>
        <v>-0</v>
      </c>
      <c r="I10" s="435" t="n">
        <f aca="false">-SUMIFS('Simplified Version'!AI:AI,'Simplified Version'!$G:$G,"I",'Simplified Version'!$K:$K,$A10)</f>
        <v>-0</v>
      </c>
      <c r="J10" s="436" t="n">
        <f aca="false">-SUMIFS('Simplified Version'!AJ:AJ,'Simplified Version'!$G:$G,"I",'Simplified Version'!$K:$K,$A10)</f>
        <v>-0</v>
      </c>
      <c r="K10" s="436" t="n">
        <f aca="false">-SUMIFS('Simplified Version'!AK:AK,'Simplified Version'!$G:$G,"I",'Simplified Version'!$K:$K,$A10)</f>
        <v>-0</v>
      </c>
      <c r="L10" s="436" t="n">
        <f aca="false">-SUMIFS('Simplified Version'!AL:AL,'Simplified Version'!$G:$G,"I",'Simplified Version'!$K:$K,$A10)</f>
        <v>-0</v>
      </c>
      <c r="M10" s="436" t="n">
        <f aca="false">-SUMIFS('Simplified Version'!AM:AM,'Simplified Version'!$G:$G,"I",'Simplified Version'!$K:$K,$A10)</f>
        <v>-0</v>
      </c>
      <c r="N10" s="781" t="n">
        <f aca="false">P10-SUM(C10:M10)</f>
        <v>0</v>
      </c>
      <c r="O10" s="1225" t="n">
        <f aca="false">SUM(C10:N10)</f>
        <v>0</v>
      </c>
      <c r="P10" s="454" t="n">
        <f aca="false">'B4-FinPerf RE'!K11</f>
        <v>0</v>
      </c>
      <c r="Q10" s="311" t="n">
        <f aca="false">'B4-FinPerf RE'!L11</f>
        <v>0</v>
      </c>
      <c r="R10" s="312" t="n">
        <f aca="false">'B4-FinPerf RE'!M11</f>
        <v>0</v>
      </c>
    </row>
    <row r="11" customFormat="false" ht="12.75" hidden="false" customHeight="true" outlineLevel="0" collapsed="false">
      <c r="A11" s="485" t="s">
        <v>3920</v>
      </c>
      <c r="B11" s="551"/>
      <c r="C11" s="435" t="n">
        <f aca="false">-SUMIFS('Simplified Version'!AC:AC,'Simplified Version'!$G:$G,"I",'Simplified Version'!$K:$K,$A11)</f>
        <v>-0</v>
      </c>
      <c r="D11" s="436" t="n">
        <f aca="false">-SUMIFS('Simplified Version'!AD:AD,'Simplified Version'!$G:$G,"I",'Simplified Version'!$K:$K,$A11)</f>
        <v>-0</v>
      </c>
      <c r="E11" s="436" t="n">
        <f aca="false">-SUMIFS('Simplified Version'!AE:AE,'Simplified Version'!$G:$G,"I",'Simplified Version'!$K:$K,$A11)</f>
        <v>-0</v>
      </c>
      <c r="F11" s="436" t="n">
        <f aca="false">-SUMIFS('Simplified Version'!AF:AF,'Simplified Version'!$G:$G,"I",'Simplified Version'!$K:$K,$A11)</f>
        <v>-0</v>
      </c>
      <c r="G11" s="436" t="n">
        <f aca="false">-SUMIFS('Simplified Version'!AG:AG,'Simplified Version'!$G:$G,"I",'Simplified Version'!$K:$K,$A11)</f>
        <v>-0</v>
      </c>
      <c r="H11" s="1226" t="n">
        <f aca="false">-SUMIFS('Simplified Version'!AH:AH,'Simplified Version'!$G:$G,"I",'Simplified Version'!$K:$K,$A11)</f>
        <v>-0</v>
      </c>
      <c r="I11" s="435" t="n">
        <f aca="false">-SUMIFS('Simplified Version'!AI:AI,'Simplified Version'!$G:$G,"I",'Simplified Version'!$K:$K,$A11)</f>
        <v>-0</v>
      </c>
      <c r="J11" s="436" t="n">
        <f aca="false">-SUMIFS('Simplified Version'!AJ:AJ,'Simplified Version'!$G:$G,"I",'Simplified Version'!$K:$K,$A11)</f>
        <v>-0</v>
      </c>
      <c r="K11" s="436" t="n">
        <f aca="false">-SUMIFS('Simplified Version'!AK:AK,'Simplified Version'!$G:$G,"I",'Simplified Version'!$K:$K,$A11)</f>
        <v>-0</v>
      </c>
      <c r="L11" s="436" t="n">
        <f aca="false">-SUMIFS('Simplified Version'!AL:AL,'Simplified Version'!$G:$G,"I",'Simplified Version'!$K:$K,$A11)</f>
        <v>-0</v>
      </c>
      <c r="M11" s="436" t="n">
        <f aca="false">-SUMIFS('Simplified Version'!AM:AM,'Simplified Version'!$G:$G,"I",'Simplified Version'!$K:$K,$A11)</f>
        <v>-0</v>
      </c>
      <c r="N11" s="781" t="n">
        <f aca="false">P11-SUM(C11:M11)</f>
        <v>0</v>
      </c>
      <c r="O11" s="1225" t="n">
        <f aca="false">SUM(C11:N11)</f>
        <v>0</v>
      </c>
      <c r="P11" s="454" t="n">
        <f aca="false">'B4-FinPerf RE'!K12</f>
        <v>0</v>
      </c>
      <c r="Q11" s="311" t="n">
        <f aca="false">'B4-FinPerf RE'!L12</f>
        <v>0</v>
      </c>
      <c r="R11" s="312" t="n">
        <f aca="false">'B4-FinPerf RE'!M12</f>
        <v>0</v>
      </c>
    </row>
    <row r="12" customFormat="false" ht="12.75" hidden="false" customHeight="true" outlineLevel="0" collapsed="false">
      <c r="A12" s="485" t="s">
        <v>3190</v>
      </c>
      <c r="B12" s="551"/>
      <c r="C12" s="435" t="n">
        <f aca="false">-SUMIFS('Simplified Version'!AC:AC,'Simplified Version'!$G:$G,"I",'Simplified Version'!$K:$K,$A12)</f>
        <v>-0</v>
      </c>
      <c r="D12" s="436" t="n">
        <f aca="false">-SUMIFS('Simplified Version'!AD:AD,'Simplified Version'!$G:$G,"I",'Simplified Version'!$K:$K,$A12)</f>
        <v>-0</v>
      </c>
      <c r="E12" s="436" t="n">
        <f aca="false">-SUMIFS('Simplified Version'!AE:AE,'Simplified Version'!$G:$G,"I",'Simplified Version'!$K:$K,$A12)</f>
        <v>-0</v>
      </c>
      <c r="F12" s="436" t="n">
        <f aca="false">-SUMIFS('Simplified Version'!AF:AF,'Simplified Version'!$G:$G,"I",'Simplified Version'!$K:$K,$A12)</f>
        <v>-0</v>
      </c>
      <c r="G12" s="436" t="n">
        <f aca="false">-SUMIFS('Simplified Version'!AG:AG,'Simplified Version'!$G:$G,"I",'Simplified Version'!$K:$K,$A12)</f>
        <v>-0</v>
      </c>
      <c r="H12" s="1226" t="n">
        <f aca="false">-SUMIFS('Simplified Version'!AH:AH,'Simplified Version'!$G:$G,"I",'Simplified Version'!$K:$K,$A12)</f>
        <v>-0</v>
      </c>
      <c r="I12" s="435" t="n">
        <f aca="false">-SUMIFS('Simplified Version'!AI:AI,'Simplified Version'!$G:$G,"I",'Simplified Version'!$K:$K,$A12)</f>
        <v>-0</v>
      </c>
      <c r="J12" s="436" t="n">
        <f aca="false">-SUMIFS('Simplified Version'!AJ:AJ,'Simplified Version'!$G:$G,"I",'Simplified Version'!$K:$K,$A12)</f>
        <v>-0</v>
      </c>
      <c r="K12" s="436" t="n">
        <f aca="false">-SUMIFS('Simplified Version'!AK:AK,'Simplified Version'!$G:$G,"I",'Simplified Version'!$K:$K,$A12)</f>
        <v>-0</v>
      </c>
      <c r="L12" s="436" t="n">
        <f aca="false">-SUMIFS('Simplified Version'!AL:AL,'Simplified Version'!$G:$G,"I",'Simplified Version'!$K:$K,$A12)</f>
        <v>-0</v>
      </c>
      <c r="M12" s="436" t="n">
        <f aca="false">-SUMIFS('Simplified Version'!AM:AM,'Simplified Version'!$G:$G,"I",'Simplified Version'!$K:$K,$A12)</f>
        <v>-0</v>
      </c>
      <c r="N12" s="781" t="n">
        <f aca="false">P12-SUM(C12:M12)</f>
        <v>0</v>
      </c>
      <c r="O12" s="1225" t="n">
        <f aca="false">SUM(C12:N12)</f>
        <v>0</v>
      </c>
      <c r="P12" s="454" t="n">
        <f aca="false">'B4-FinPerf RE'!K13</f>
        <v>0</v>
      </c>
      <c r="Q12" s="311" t="n">
        <f aca="false">'B4-FinPerf RE'!L13</f>
        <v>-0</v>
      </c>
      <c r="R12" s="312" t="n">
        <f aca="false">'B4-FinPerf RE'!M13</f>
        <v>-0</v>
      </c>
    </row>
    <row r="13" customFormat="false" ht="12.75" hidden="false" customHeight="true" outlineLevel="0" collapsed="false">
      <c r="A13" s="485" t="s">
        <v>839</v>
      </c>
      <c r="B13" s="551"/>
      <c r="C13" s="435" t="n">
        <f aca="false">-SUMIFS('Simplified Version'!AC:AC,'Simplified Version'!$G:$G,"I",'Simplified Version'!$K:$K,$A13)</f>
        <v>5933.21</v>
      </c>
      <c r="D13" s="436" t="n">
        <f aca="false">-SUMIFS('Simplified Version'!AD:AD,'Simplified Version'!$G:$G,"I",'Simplified Version'!$K:$K,$A13)</f>
        <v>5933.21</v>
      </c>
      <c r="E13" s="436" t="n">
        <f aca="false">-SUMIFS('Simplified Version'!AE:AE,'Simplified Version'!$G:$G,"I",'Simplified Version'!$K:$K,$A13)</f>
        <v>5933.21</v>
      </c>
      <c r="F13" s="436" t="n">
        <f aca="false">-SUMIFS('Simplified Version'!AF:AF,'Simplified Version'!$G:$G,"I",'Simplified Version'!$K:$K,$A13)</f>
        <v>5933.21</v>
      </c>
      <c r="G13" s="436" t="n">
        <f aca="false">-SUMIFS('Simplified Version'!AG:AG,'Simplified Version'!$G:$G,"I",'Simplified Version'!$K:$K,$A13)</f>
        <v>5933.21</v>
      </c>
      <c r="H13" s="1226" t="n">
        <f aca="false">-SUMIFS('Simplified Version'!AH:AH,'Simplified Version'!$G:$G,"I",'Simplified Version'!$K:$K,$A13)</f>
        <v>5933.21</v>
      </c>
      <c r="I13" s="435" t="n">
        <f aca="false">-SUMIFS('Simplified Version'!AI:AI,'Simplified Version'!$G:$G,"I",'Simplified Version'!$K:$K,$A13)</f>
        <v>6066.79</v>
      </c>
      <c r="J13" s="436" t="n">
        <f aca="false">-SUMIFS('Simplified Version'!AJ:AJ,'Simplified Version'!$G:$G,"I",'Simplified Version'!$K:$K,$A13)</f>
        <v>6066.79</v>
      </c>
      <c r="K13" s="436" t="n">
        <f aca="false">-SUMIFS('Simplified Version'!AK:AK,'Simplified Version'!$G:$G,"I",'Simplified Version'!$K:$K,$A13)</f>
        <v>6066.79</v>
      </c>
      <c r="L13" s="436" t="n">
        <f aca="false">-SUMIFS('Simplified Version'!AL:AL,'Simplified Version'!$G:$G,"I",'Simplified Version'!$K:$K,$A13)</f>
        <v>6066.79</v>
      </c>
      <c r="M13" s="436" t="n">
        <f aca="false">-SUMIFS('Simplified Version'!AM:AM,'Simplified Version'!$G:$G,"I",'Simplified Version'!$K:$K,$A13)</f>
        <v>6066.79</v>
      </c>
      <c r="N13" s="781" t="n">
        <f aca="false">P13-SUM(C13:M13)</f>
        <v>6066.78999999999</v>
      </c>
      <c r="O13" s="1225" t="n">
        <f aca="false">SUM(C13:N13)</f>
        <v>72000</v>
      </c>
      <c r="P13" s="454" t="n">
        <f aca="false">'B4-FinPerf RE'!K14</f>
        <v>72000</v>
      </c>
      <c r="Q13" s="311" t="n">
        <f aca="false">'B4-FinPerf RE'!L14</f>
        <v>50000</v>
      </c>
      <c r="R13" s="312" t="n">
        <f aca="false">'B4-FinPerf RE'!M14</f>
        <v>50000</v>
      </c>
    </row>
    <row r="14" customFormat="false" ht="12.75" hidden="false" customHeight="true" outlineLevel="0" collapsed="false">
      <c r="A14" s="485" t="s">
        <v>661</v>
      </c>
      <c r="B14" s="551"/>
      <c r="C14" s="435" t="n">
        <f aca="false">-SUMIFS('Simplified Version'!AC:AC,'Simplified Version'!$G:$G,"I",'Simplified Version'!$K:$K,$A14)</f>
        <v>39743.77</v>
      </c>
      <c r="D14" s="436" t="n">
        <f aca="false">-SUMIFS('Simplified Version'!AD:AD,'Simplified Version'!$G:$G,"I",'Simplified Version'!$K:$K,$A14)</f>
        <v>30415.33</v>
      </c>
      <c r="E14" s="436" t="n">
        <f aca="false">-SUMIFS('Simplified Version'!AE:AE,'Simplified Version'!$G:$G,"I",'Simplified Version'!$K:$K,$A14)</f>
        <v>30460.31</v>
      </c>
      <c r="F14" s="436" t="n">
        <f aca="false">-SUMIFS('Simplified Version'!AF:AF,'Simplified Version'!$G:$G,"I",'Simplified Version'!$K:$K,$A14)</f>
        <v>70519.11</v>
      </c>
      <c r="G14" s="436" t="n">
        <f aca="false">-SUMIFS('Simplified Version'!AG:AG,'Simplified Version'!$G:$G,"I",'Simplified Version'!$K:$K,$A14)</f>
        <v>29280.96</v>
      </c>
      <c r="H14" s="1226" t="n">
        <f aca="false">-SUMIFS('Simplified Version'!AH:AH,'Simplified Version'!$G:$G,"I",'Simplified Version'!$K:$K,$A14)</f>
        <v>-0</v>
      </c>
      <c r="I14" s="435" t="n">
        <f aca="false">-SUMIFS('Simplified Version'!AI:AI,'Simplified Version'!$G:$G,"I",'Simplified Version'!$K:$K,$A14)</f>
        <v>58263.42</v>
      </c>
      <c r="J14" s="436" t="n">
        <f aca="false">-SUMIFS('Simplified Version'!AJ:AJ,'Simplified Version'!$G:$G,"I",'Simplified Version'!$K:$K,$A14)</f>
        <v>58263.42</v>
      </c>
      <c r="K14" s="436" t="n">
        <f aca="false">-SUMIFS('Simplified Version'!AK:AK,'Simplified Version'!$G:$G,"I",'Simplified Version'!$K:$K,$A14)</f>
        <v>58263.42</v>
      </c>
      <c r="L14" s="436" t="n">
        <f aca="false">-SUMIFS('Simplified Version'!AL:AL,'Simplified Version'!$G:$G,"I",'Simplified Version'!$K:$K,$A14)</f>
        <v>58263.42</v>
      </c>
      <c r="M14" s="436" t="n">
        <f aca="false">-SUMIFS('Simplified Version'!AM:AM,'Simplified Version'!$G:$G,"I",'Simplified Version'!$K:$K,$A14)</f>
        <v>58263.42</v>
      </c>
      <c r="N14" s="781" t="n">
        <f aca="false">P14-SUM(C14:M14)</f>
        <v>58263.42</v>
      </c>
      <c r="O14" s="1225" t="n">
        <f aca="false">SUM(C14:N14)</f>
        <v>550000</v>
      </c>
      <c r="P14" s="454" t="n">
        <f aca="false">'B4-FinPerf RE'!K15</f>
        <v>550000</v>
      </c>
      <c r="Q14" s="311" t="n">
        <f aca="false">'B4-FinPerf RE'!L15</f>
        <v>500000</v>
      </c>
      <c r="R14" s="312" t="n">
        <f aca="false">'B4-FinPerf RE'!M15</f>
        <v>500000</v>
      </c>
    </row>
    <row r="15" customFormat="false" ht="12.75" hidden="false" customHeight="true" outlineLevel="0" collapsed="false">
      <c r="A15" s="485" t="s">
        <v>3191</v>
      </c>
      <c r="B15" s="551"/>
      <c r="C15" s="435" t="n">
        <f aca="false">-SUMIFS('Simplified Version'!AC:AC,'Simplified Version'!$G:$G,"I",'Simplified Version'!$K:$K,$A15)</f>
        <v>-0</v>
      </c>
      <c r="D15" s="436" t="n">
        <f aca="false">-SUMIFS('Simplified Version'!AD:AD,'Simplified Version'!$G:$G,"I",'Simplified Version'!$K:$K,$A15)</f>
        <v>-0</v>
      </c>
      <c r="E15" s="436" t="n">
        <f aca="false">-SUMIFS('Simplified Version'!AE:AE,'Simplified Version'!$G:$G,"I",'Simplified Version'!$K:$K,$A15)</f>
        <v>-0</v>
      </c>
      <c r="F15" s="436" t="n">
        <f aca="false">-SUMIFS('Simplified Version'!AF:AF,'Simplified Version'!$G:$G,"I",'Simplified Version'!$K:$K,$A15)</f>
        <v>-0</v>
      </c>
      <c r="G15" s="436" t="n">
        <f aca="false">-SUMIFS('Simplified Version'!AG:AG,'Simplified Version'!$G:$G,"I",'Simplified Version'!$K:$K,$A15)</f>
        <v>-0</v>
      </c>
      <c r="H15" s="1226" t="n">
        <f aca="false">-SUMIFS('Simplified Version'!AH:AH,'Simplified Version'!$G:$G,"I",'Simplified Version'!$K:$K,$A15)</f>
        <v>-0</v>
      </c>
      <c r="I15" s="435" t="n">
        <f aca="false">-SUMIFS('Simplified Version'!AI:AI,'Simplified Version'!$G:$G,"I",'Simplified Version'!$K:$K,$A15)</f>
        <v>-0</v>
      </c>
      <c r="J15" s="436" t="n">
        <f aca="false">-SUMIFS('Simplified Version'!AJ:AJ,'Simplified Version'!$G:$G,"I",'Simplified Version'!$K:$K,$A15)</f>
        <v>-0</v>
      </c>
      <c r="K15" s="436" t="n">
        <f aca="false">-SUMIFS('Simplified Version'!AK:AK,'Simplified Version'!$G:$G,"I",'Simplified Version'!$K:$K,$A15)</f>
        <v>-0</v>
      </c>
      <c r="L15" s="436" t="n">
        <f aca="false">-SUMIFS('Simplified Version'!AL:AL,'Simplified Version'!$G:$G,"I",'Simplified Version'!$K:$K,$A15)</f>
        <v>-0</v>
      </c>
      <c r="M15" s="436" t="n">
        <f aca="false">-SUMIFS('Simplified Version'!AM:AM,'Simplified Version'!$G:$G,"I",'Simplified Version'!$K:$K,$A15)</f>
        <v>-0</v>
      </c>
      <c r="N15" s="781" t="n">
        <f aca="false">P15-SUM(C15:M15)</f>
        <v>0</v>
      </c>
      <c r="O15" s="1225" t="n">
        <f aca="false">SUM(C15:N15)</f>
        <v>0</v>
      </c>
      <c r="P15" s="454" t="n">
        <f aca="false">'B4-FinPerf RE'!K16</f>
        <v>0</v>
      </c>
      <c r="Q15" s="311" t="n">
        <f aca="false">'B4-FinPerf RE'!L16</f>
        <v>-0</v>
      </c>
      <c r="R15" s="312" t="n">
        <f aca="false">'B4-FinPerf RE'!M16</f>
        <v>-0</v>
      </c>
    </row>
    <row r="16" customFormat="false" ht="12.75" hidden="false" customHeight="true" outlineLevel="0" collapsed="false">
      <c r="A16" s="485" t="s">
        <v>3192</v>
      </c>
      <c r="B16" s="551"/>
      <c r="C16" s="435" t="n">
        <f aca="false">-SUMIFS('Simplified Version'!AC:AC,'Simplified Version'!$G:$G,"I",'Simplified Version'!$K:$K,$A16)</f>
        <v>-0</v>
      </c>
      <c r="D16" s="436" t="n">
        <f aca="false">-SUMIFS('Simplified Version'!AD:AD,'Simplified Version'!$G:$G,"I",'Simplified Version'!$K:$K,$A16)</f>
        <v>-0</v>
      </c>
      <c r="E16" s="436" t="n">
        <f aca="false">-SUMIFS('Simplified Version'!AE:AE,'Simplified Version'!$G:$G,"I",'Simplified Version'!$K:$K,$A16)</f>
        <v>-0</v>
      </c>
      <c r="F16" s="436" t="n">
        <f aca="false">-SUMIFS('Simplified Version'!AF:AF,'Simplified Version'!$G:$G,"I",'Simplified Version'!$K:$K,$A16)</f>
        <v>-0</v>
      </c>
      <c r="G16" s="436" t="n">
        <f aca="false">-SUMIFS('Simplified Version'!AG:AG,'Simplified Version'!$G:$G,"I",'Simplified Version'!$K:$K,$A16)</f>
        <v>-0</v>
      </c>
      <c r="H16" s="1226" t="n">
        <f aca="false">-SUMIFS('Simplified Version'!AH:AH,'Simplified Version'!$G:$G,"I",'Simplified Version'!$K:$K,$A16)</f>
        <v>-0</v>
      </c>
      <c r="I16" s="435" t="n">
        <f aca="false">-SUMIFS('Simplified Version'!AI:AI,'Simplified Version'!$G:$G,"I",'Simplified Version'!$K:$K,$A16)</f>
        <v>-0</v>
      </c>
      <c r="J16" s="436" t="n">
        <f aca="false">-SUMIFS('Simplified Version'!AJ:AJ,'Simplified Version'!$G:$G,"I",'Simplified Version'!$K:$K,$A16)</f>
        <v>-0</v>
      </c>
      <c r="K16" s="436" t="n">
        <f aca="false">-SUMIFS('Simplified Version'!AK:AK,'Simplified Version'!$G:$G,"I",'Simplified Version'!$K:$K,$A16)</f>
        <v>-0</v>
      </c>
      <c r="L16" s="436" t="n">
        <f aca="false">-SUMIFS('Simplified Version'!AL:AL,'Simplified Version'!$G:$G,"I",'Simplified Version'!$K:$K,$A16)</f>
        <v>-0</v>
      </c>
      <c r="M16" s="436" t="n">
        <f aca="false">-SUMIFS('Simplified Version'!AM:AM,'Simplified Version'!$G:$G,"I",'Simplified Version'!$K:$K,$A16)</f>
        <v>-0</v>
      </c>
      <c r="N16" s="781" t="n">
        <f aca="false">P16-SUM(C16:M16)</f>
        <v>0</v>
      </c>
      <c r="O16" s="1225" t="n">
        <f aca="false">SUM(C16:N16)</f>
        <v>0</v>
      </c>
      <c r="P16" s="454" t="n">
        <f aca="false">'B4-FinPerf RE'!K17</f>
        <v>0</v>
      </c>
      <c r="Q16" s="311" t="n">
        <f aca="false">'B4-FinPerf RE'!L17</f>
        <v>-0</v>
      </c>
      <c r="R16" s="312" t="n">
        <f aca="false">'B4-FinPerf RE'!M17</f>
        <v>-0</v>
      </c>
    </row>
    <row r="17" customFormat="false" ht="12.75" hidden="false" customHeight="true" outlineLevel="0" collapsed="false">
      <c r="A17" s="485" t="s">
        <v>3193</v>
      </c>
      <c r="B17" s="551"/>
      <c r="C17" s="435" t="n">
        <f aca="false">-SUMIFS('Simplified Version'!AC:AC,'Simplified Version'!$G:$G,"I",'Simplified Version'!$K:$K,$A17)</f>
        <v>-0</v>
      </c>
      <c r="D17" s="436" t="n">
        <f aca="false">-SUMIFS('Simplified Version'!AD:AD,'Simplified Version'!$G:$G,"I",'Simplified Version'!$K:$K,$A17)</f>
        <v>-0</v>
      </c>
      <c r="E17" s="436" t="n">
        <f aca="false">-SUMIFS('Simplified Version'!AE:AE,'Simplified Version'!$G:$G,"I",'Simplified Version'!$K:$K,$A17)</f>
        <v>-0</v>
      </c>
      <c r="F17" s="436" t="n">
        <f aca="false">-SUMIFS('Simplified Version'!AF:AF,'Simplified Version'!$G:$G,"I",'Simplified Version'!$K:$K,$A17)</f>
        <v>-0</v>
      </c>
      <c r="G17" s="436" t="n">
        <f aca="false">-SUMIFS('Simplified Version'!AG:AG,'Simplified Version'!$G:$G,"I",'Simplified Version'!$K:$K,$A17)</f>
        <v>-0</v>
      </c>
      <c r="H17" s="1226" t="n">
        <f aca="false">-SUMIFS('Simplified Version'!AH:AH,'Simplified Version'!$G:$G,"I",'Simplified Version'!$K:$K,$A17)</f>
        <v>-0</v>
      </c>
      <c r="I17" s="435" t="n">
        <f aca="false">-SUMIFS('Simplified Version'!AI:AI,'Simplified Version'!$G:$G,"I",'Simplified Version'!$K:$K,$A17)</f>
        <v>-0</v>
      </c>
      <c r="J17" s="436" t="n">
        <f aca="false">-SUMIFS('Simplified Version'!AJ:AJ,'Simplified Version'!$G:$G,"I",'Simplified Version'!$K:$K,$A17)</f>
        <v>-0</v>
      </c>
      <c r="K17" s="436" t="n">
        <f aca="false">-SUMIFS('Simplified Version'!AK:AK,'Simplified Version'!$G:$G,"I",'Simplified Version'!$K:$K,$A17)</f>
        <v>-0</v>
      </c>
      <c r="L17" s="436" t="n">
        <f aca="false">-SUMIFS('Simplified Version'!AL:AL,'Simplified Version'!$G:$G,"I",'Simplified Version'!$K:$K,$A17)</f>
        <v>-0</v>
      </c>
      <c r="M17" s="436" t="n">
        <f aca="false">-SUMIFS('Simplified Version'!AM:AM,'Simplified Version'!$G:$G,"I",'Simplified Version'!$K:$K,$A17)</f>
        <v>-0</v>
      </c>
      <c r="N17" s="781" t="n">
        <f aca="false">P17-SUM(C17:M17)</f>
        <v>0</v>
      </c>
      <c r="O17" s="1225" t="n">
        <f aca="false">SUM(C17:N17)</f>
        <v>0</v>
      </c>
      <c r="P17" s="454" t="n">
        <f aca="false">'B4-FinPerf RE'!K18</f>
        <v>0</v>
      </c>
      <c r="Q17" s="311" t="n">
        <f aca="false">'B4-FinPerf RE'!L18</f>
        <v>-0</v>
      </c>
      <c r="R17" s="312" t="n">
        <f aca="false">'B4-FinPerf RE'!M18</f>
        <v>-0</v>
      </c>
    </row>
    <row r="18" customFormat="false" ht="12.75" hidden="false" customHeight="true" outlineLevel="0" collapsed="false">
      <c r="A18" s="485" t="s">
        <v>3194</v>
      </c>
      <c r="B18" s="551"/>
      <c r="C18" s="435" t="n">
        <f aca="false">-SUMIFS('Simplified Version'!AC:AC,'Simplified Version'!$G:$G,"I",'Simplified Version'!$K:$K,$A18)</f>
        <v>-0</v>
      </c>
      <c r="D18" s="436" t="n">
        <f aca="false">-SUMIFS('Simplified Version'!AD:AD,'Simplified Version'!$G:$G,"I",'Simplified Version'!$K:$K,$A18)</f>
        <v>-0</v>
      </c>
      <c r="E18" s="436" t="n">
        <f aca="false">-SUMIFS('Simplified Version'!AE:AE,'Simplified Version'!$G:$G,"I",'Simplified Version'!$K:$K,$A18)</f>
        <v>-0</v>
      </c>
      <c r="F18" s="436" t="n">
        <f aca="false">-SUMIFS('Simplified Version'!AF:AF,'Simplified Version'!$G:$G,"I",'Simplified Version'!$K:$K,$A18)</f>
        <v>-0</v>
      </c>
      <c r="G18" s="436" t="n">
        <f aca="false">-SUMIFS('Simplified Version'!AG:AG,'Simplified Version'!$G:$G,"I",'Simplified Version'!$K:$K,$A18)</f>
        <v>-0</v>
      </c>
      <c r="H18" s="1226" t="n">
        <f aca="false">-SUMIFS('Simplified Version'!AH:AH,'Simplified Version'!$G:$G,"I",'Simplified Version'!$K:$K,$A18)</f>
        <v>-0</v>
      </c>
      <c r="I18" s="435" t="n">
        <f aca="false">-SUMIFS('Simplified Version'!AI:AI,'Simplified Version'!$G:$G,"I",'Simplified Version'!$K:$K,$A18)</f>
        <v>-0</v>
      </c>
      <c r="J18" s="436" t="n">
        <f aca="false">-SUMIFS('Simplified Version'!AJ:AJ,'Simplified Version'!$G:$G,"I",'Simplified Version'!$K:$K,$A18)</f>
        <v>-0</v>
      </c>
      <c r="K18" s="436" t="n">
        <f aca="false">-SUMIFS('Simplified Version'!AK:AK,'Simplified Version'!$G:$G,"I",'Simplified Version'!$K:$K,$A18)</f>
        <v>-0</v>
      </c>
      <c r="L18" s="436" t="n">
        <f aca="false">-SUMIFS('Simplified Version'!AL:AL,'Simplified Version'!$G:$G,"I",'Simplified Version'!$K:$K,$A18)</f>
        <v>-0</v>
      </c>
      <c r="M18" s="436" t="n">
        <f aca="false">-SUMIFS('Simplified Version'!AM:AM,'Simplified Version'!$G:$G,"I",'Simplified Version'!$K:$K,$A18)</f>
        <v>-0</v>
      </c>
      <c r="N18" s="781" t="n">
        <f aca="false">P18-SUM(C18:M18)</f>
        <v>0</v>
      </c>
      <c r="O18" s="1225" t="n">
        <f aca="false">SUM(C18:N18)</f>
        <v>0</v>
      </c>
      <c r="P18" s="454" t="n">
        <f aca="false">'B4-FinPerf RE'!K19</f>
        <v>0</v>
      </c>
      <c r="Q18" s="311" t="n">
        <f aca="false">'B4-FinPerf RE'!L19</f>
        <v>-0</v>
      </c>
      <c r="R18" s="312" t="n">
        <f aca="false">'B4-FinPerf RE'!M19</f>
        <v>-0</v>
      </c>
    </row>
    <row r="19" customFormat="false" ht="12.75" hidden="false" customHeight="true" outlineLevel="0" collapsed="false">
      <c r="A19" s="485" t="s">
        <v>711</v>
      </c>
      <c r="B19" s="551"/>
      <c r="C19" s="435" t="n">
        <f aca="false">-SUMIFS('Simplified Version'!AC:AC,'Simplified Version'!$G:$G,"I",'Simplified Version'!$K:$K,$A19)</f>
        <v>-0</v>
      </c>
      <c r="D19" s="436" t="n">
        <f aca="false">-SUMIFS('Simplified Version'!AD:AD,'Simplified Version'!$G:$G,"I",'Simplified Version'!$K:$K,$A19)</f>
        <v>531910</v>
      </c>
      <c r="E19" s="436" t="n">
        <f aca="false">-SUMIFS('Simplified Version'!AE:AE,'Simplified Version'!$G:$G,"I",'Simplified Version'!$K:$K,$A19)</f>
        <v>265955</v>
      </c>
      <c r="F19" s="436" t="n">
        <f aca="false">-SUMIFS('Simplified Version'!AF:AF,'Simplified Version'!$G:$G,"I",'Simplified Version'!$K:$K,$A19)</f>
        <v>265955</v>
      </c>
      <c r="G19" s="436" t="n">
        <f aca="false">-SUMIFS('Simplified Version'!AG:AG,'Simplified Version'!$G:$G,"I",'Simplified Version'!$K:$K,$A19)</f>
        <v>324510.86</v>
      </c>
      <c r="H19" s="1226" t="n">
        <f aca="false">-SUMIFS('Simplified Version'!AH:AH,'Simplified Version'!$G:$G,"I",'Simplified Version'!$K:$K,$A19)</f>
        <v>271271.92</v>
      </c>
      <c r="I19" s="435" t="n">
        <f aca="false">-SUMIFS('Simplified Version'!AI:AI,'Simplified Version'!$G:$G,"I",'Simplified Version'!$K:$K,$A19)</f>
        <v>341899.536666667</v>
      </c>
      <c r="J19" s="436" t="n">
        <f aca="false">-SUMIFS('Simplified Version'!AJ:AJ,'Simplified Version'!$G:$G,"I",'Simplified Version'!$K:$K,$A19)</f>
        <v>341899.536666667</v>
      </c>
      <c r="K19" s="436" t="n">
        <f aca="false">-SUMIFS('Simplified Version'!AK:AK,'Simplified Version'!$G:$G,"I",'Simplified Version'!$K:$K,$A19)</f>
        <v>341899.536666667</v>
      </c>
      <c r="L19" s="436" t="n">
        <f aca="false">-SUMIFS('Simplified Version'!AL:AL,'Simplified Version'!$G:$G,"I",'Simplified Version'!$K:$K,$A19)</f>
        <v>341899.536666667</v>
      </c>
      <c r="M19" s="436" t="n">
        <f aca="false">-SUMIFS('Simplified Version'!AM:AM,'Simplified Version'!$G:$G,"I",'Simplified Version'!$K:$K,$A19)</f>
        <v>341899.536666667</v>
      </c>
      <c r="N19" s="781" t="n">
        <f aca="false">P19-SUM(C19:M19)</f>
        <v>341899.536666667</v>
      </c>
      <c r="O19" s="1225" t="n">
        <f aca="false">SUM(C19:N19)</f>
        <v>3711000</v>
      </c>
      <c r="P19" s="454" t="n">
        <f aca="false">'B4-FinPerf RE'!K20</f>
        <v>3711000</v>
      </c>
      <c r="Q19" s="311" t="n">
        <f aca="false">'B4-FinPerf RE'!L20</f>
        <v>3711000</v>
      </c>
      <c r="R19" s="312" t="n">
        <f aca="false">'B4-FinPerf RE'!M20</f>
        <v>3711000</v>
      </c>
    </row>
    <row r="20" customFormat="false" ht="12.75" hidden="false" customHeight="true" outlineLevel="0" collapsed="false">
      <c r="A20" s="485" t="s">
        <v>3048</v>
      </c>
      <c r="B20" s="551"/>
      <c r="C20" s="435" t="n">
        <f aca="false">-SUMIFS('Simplified Version'!AC:AC,'Simplified Version'!$G:$G,"I",'Simplified Version'!$K:$K,$A20)</f>
        <v>-0</v>
      </c>
      <c r="D20" s="436" t="n">
        <f aca="false">-SUMIFS('Simplified Version'!AD:AD,'Simplified Version'!$G:$G,"I",'Simplified Version'!$K:$K,$A20)</f>
        <v>-0</v>
      </c>
      <c r="E20" s="436" t="n">
        <f aca="false">-SUMIFS('Simplified Version'!AE:AE,'Simplified Version'!$G:$G,"I",'Simplified Version'!$K:$K,$A20)</f>
        <v>-0</v>
      </c>
      <c r="F20" s="436" t="n">
        <f aca="false">-SUMIFS('Simplified Version'!AF:AF,'Simplified Version'!$G:$G,"I",'Simplified Version'!$K:$K,$A20)</f>
        <v>-0</v>
      </c>
      <c r="G20" s="436" t="n">
        <f aca="false">-SUMIFS('Simplified Version'!AG:AG,'Simplified Version'!$G:$G,"I",'Simplified Version'!$K:$K,$A20)</f>
        <v>-0</v>
      </c>
      <c r="H20" s="1226" t="n">
        <f aca="false">-SUMIFS('Simplified Version'!AH:AH,'Simplified Version'!$G:$G,"I",'Simplified Version'!$K:$K,$A20)</f>
        <v>-0</v>
      </c>
      <c r="I20" s="435" t="n">
        <f aca="false">-SUMIFS('Simplified Version'!AI:AI,'Simplified Version'!$G:$G,"I",'Simplified Version'!$K:$K,$A20)</f>
        <v>-0</v>
      </c>
      <c r="J20" s="436" t="n">
        <f aca="false">-SUMIFS('Simplified Version'!AJ:AJ,'Simplified Version'!$G:$G,"I",'Simplified Version'!$K:$K,$A20)</f>
        <v>-0</v>
      </c>
      <c r="K20" s="436" t="n">
        <f aca="false">-SUMIFS('Simplified Version'!AK:AK,'Simplified Version'!$G:$G,"I",'Simplified Version'!$K:$K,$A20)</f>
        <v>-0</v>
      </c>
      <c r="L20" s="436" t="n">
        <f aca="false">-SUMIFS('Simplified Version'!AL:AL,'Simplified Version'!$G:$G,"I",'Simplified Version'!$K:$K,$A20)</f>
        <v>-0</v>
      </c>
      <c r="M20" s="436" t="n">
        <f aca="false">-SUMIFS('Simplified Version'!AM:AM,'Simplified Version'!$G:$G,"I",'Simplified Version'!$K:$K,$A20)</f>
        <v>-0</v>
      </c>
      <c r="N20" s="781" t="n">
        <f aca="false">P20-SUM(C20:M20)</f>
        <v>34224796.1</v>
      </c>
      <c r="O20" s="1225" t="n">
        <f aca="false">SUM(C20:N20)</f>
        <v>34224796.1</v>
      </c>
      <c r="P20" s="454" t="n">
        <f aca="false">'B4-FinPerf RE'!K21</f>
        <v>34224796.1</v>
      </c>
      <c r="Q20" s="311" t="n">
        <f aca="false">'B4-FinPerf RE'!L21</f>
        <v>32559767.246</v>
      </c>
      <c r="R20" s="312" t="n">
        <f aca="false">'B4-FinPerf RE'!M21</f>
        <v>36680767.246</v>
      </c>
    </row>
    <row r="21" customFormat="false" ht="12.75" hidden="false" customHeight="true" outlineLevel="0" collapsed="false">
      <c r="A21" s="485" t="s">
        <v>692</v>
      </c>
      <c r="B21" s="551"/>
      <c r="C21" s="435" t="n">
        <f aca="false">-SUMIFS('Simplified Version'!AC:AC,'Simplified Version'!$G:$G,"I",'Simplified Version'!$K:$K,$A21)</f>
        <v>3396680.71</v>
      </c>
      <c r="D21" s="436" t="n">
        <f aca="false">-SUMIFS('Simplified Version'!AD:AD,'Simplified Version'!$G:$G,"I",'Simplified Version'!$K:$K,$A21)</f>
        <v>2555824.52</v>
      </c>
      <c r="E21" s="436" t="n">
        <f aca="false">-SUMIFS('Simplified Version'!AE:AE,'Simplified Version'!$G:$G,"I",'Simplified Version'!$K:$K,$A21)</f>
        <v>155439.9</v>
      </c>
      <c r="F21" s="436" t="n">
        <f aca="false">-SUMIFS('Simplified Version'!AF:AF,'Simplified Version'!$G:$G,"I",'Simplified Version'!$K:$K,$A21)</f>
        <v>4962958.89</v>
      </c>
      <c r="G21" s="436" t="n">
        <f aca="false">-SUMIFS('Simplified Version'!AG:AG,'Simplified Version'!$G:$G,"I",'Simplified Version'!$K:$K,$A21)</f>
        <v>2820245.16</v>
      </c>
      <c r="H21" s="1226" t="n">
        <f aca="false">-SUMIFS('Simplified Version'!AH:AH,'Simplified Version'!$G:$G,"I",'Simplified Version'!$K:$K,$A21)</f>
        <v>185825.5</v>
      </c>
      <c r="I21" s="435" t="n">
        <f aca="false">-SUMIFS('Simplified Version'!AI:AI,'Simplified Version'!$G:$G,"I",'Simplified Version'!$K:$K,$A21)</f>
        <v>4157944.22</v>
      </c>
      <c r="J21" s="436" t="n">
        <f aca="false">-SUMIFS('Simplified Version'!AJ:AJ,'Simplified Version'!$G:$G,"I",'Simplified Version'!$K:$K,$A21)</f>
        <v>4157944.22</v>
      </c>
      <c r="K21" s="436" t="n">
        <f aca="false">-SUMIFS('Simplified Version'!AK:AK,'Simplified Version'!$G:$G,"I",'Simplified Version'!$K:$K,$A21)</f>
        <v>4157944.22</v>
      </c>
      <c r="L21" s="436" t="n">
        <f aca="false">-SUMIFS('Simplified Version'!AL:AL,'Simplified Version'!$G:$G,"I",'Simplified Version'!$K:$K,$A21)</f>
        <v>4157944.22</v>
      </c>
      <c r="M21" s="436" t="n">
        <f aca="false">-SUMIFS('Simplified Version'!AM:AM,'Simplified Version'!$G:$G,"I",'Simplified Version'!$K:$K,$A21)</f>
        <v>4157944.22</v>
      </c>
      <c r="N21" s="781" t="n">
        <f aca="false">P21-SUM(C21:M21)</f>
        <v>4157944.22</v>
      </c>
      <c r="O21" s="1225" t="n">
        <f aca="false">SUM(C21:N21)</f>
        <v>39024640</v>
      </c>
      <c r="P21" s="454" t="n">
        <f aca="false">'B4-FinPerf RE'!K22</f>
        <v>39024640</v>
      </c>
      <c r="Q21" s="311" t="n">
        <f aca="false">'B4-FinPerf RE'!L22</f>
        <v>39789775.8385</v>
      </c>
      <c r="R21" s="312" t="n">
        <f aca="false">'B4-FinPerf RE'!M22</f>
        <v>39807895.8385</v>
      </c>
    </row>
    <row r="22" customFormat="false" ht="12.75" hidden="false" customHeight="true" outlineLevel="0" collapsed="false">
      <c r="A22" s="485" t="s">
        <v>3195</v>
      </c>
      <c r="B22" s="551"/>
      <c r="C22" s="435" t="n">
        <f aca="false">-SUMIFS('Simplified Version'!AC:AC,'Simplified Version'!$G:$G,"I",'Simplified Version'!$K:$K,$A22)</f>
        <v>-0</v>
      </c>
      <c r="D22" s="436" t="n">
        <f aca="false">-SUMIFS('Simplified Version'!AD:AD,'Simplified Version'!$G:$G,"I",'Simplified Version'!$K:$K,$A22)</f>
        <v>-0</v>
      </c>
      <c r="E22" s="436" t="n">
        <f aca="false">-SUMIFS('Simplified Version'!AE:AE,'Simplified Version'!$G:$G,"I",'Simplified Version'!$K:$K,$A22)</f>
        <v>-0</v>
      </c>
      <c r="F22" s="436" t="n">
        <f aca="false">-SUMIFS('Simplified Version'!AF:AF,'Simplified Version'!$G:$G,"I",'Simplified Version'!$K:$K,$A22)</f>
        <v>-0</v>
      </c>
      <c r="G22" s="436" t="n">
        <f aca="false">-SUMIFS('Simplified Version'!AG:AG,'Simplified Version'!$G:$G,"I",'Simplified Version'!$K:$K,$A22)</f>
        <v>-0</v>
      </c>
      <c r="H22" s="1226" t="n">
        <f aca="false">-SUMIFS('Simplified Version'!AH:AH,'Simplified Version'!$G:$G,"I",'Simplified Version'!$K:$K,$A22)</f>
        <v>-0</v>
      </c>
      <c r="I22" s="435" t="n">
        <f aca="false">-SUMIFS('Simplified Version'!AI:AI,'Simplified Version'!$G:$G,"I",'Simplified Version'!$K:$K,$A22)</f>
        <v>-0</v>
      </c>
      <c r="J22" s="436" t="n">
        <f aca="false">-SUMIFS('Simplified Version'!AJ:AJ,'Simplified Version'!$G:$G,"I",'Simplified Version'!$K:$K,$A22)</f>
        <v>-0</v>
      </c>
      <c r="K22" s="436" t="n">
        <f aca="false">-SUMIFS('Simplified Version'!AK:AK,'Simplified Version'!$G:$G,"I",'Simplified Version'!$K:$K,$A22)</f>
        <v>-0</v>
      </c>
      <c r="L22" s="436" t="n">
        <f aca="false">-SUMIFS('Simplified Version'!AL:AL,'Simplified Version'!$G:$G,"I",'Simplified Version'!$K:$K,$A22)</f>
        <v>-0</v>
      </c>
      <c r="M22" s="436" t="n">
        <f aca="false">-SUMIFS('Simplified Version'!AM:AM,'Simplified Version'!$G:$G,"I",'Simplified Version'!$K:$K,$A22)</f>
        <v>-0</v>
      </c>
      <c r="N22" s="781" t="n">
        <f aca="false">P22-SUM(C22:M22)</f>
        <v>0</v>
      </c>
      <c r="O22" s="1225" t="n">
        <f aca="false">SUM(C22:N22)</f>
        <v>0</v>
      </c>
      <c r="P22" s="454" t="n">
        <f aca="false">'B4-FinPerf RE'!K23</f>
        <v>0</v>
      </c>
      <c r="Q22" s="311" t="n">
        <f aca="false">'B4-FinPerf RE'!L23</f>
        <v>-0</v>
      </c>
      <c r="R22" s="312" t="n">
        <f aca="false">'B4-FinPerf RE'!M23</f>
        <v>-0</v>
      </c>
    </row>
    <row r="23" customFormat="false" ht="12.75" hidden="false" customHeight="true" outlineLevel="0" collapsed="false">
      <c r="A23" s="561" t="s">
        <v>3921</v>
      </c>
      <c r="B23" s="1227"/>
      <c r="C23" s="1166" t="n">
        <f aca="false">SUM(C6:C22)</f>
        <v>3442357.69</v>
      </c>
      <c r="D23" s="481" t="n">
        <f aca="false">SUM(D6:D22)</f>
        <v>3124083.06</v>
      </c>
      <c r="E23" s="481" t="n">
        <f aca="false">SUM(E6:E22)</f>
        <v>457788.42</v>
      </c>
      <c r="F23" s="481" t="n">
        <f aca="false">SUM(F6:F22)</f>
        <v>5305366.21</v>
      </c>
      <c r="G23" s="481" t="n">
        <f aca="false">SUM(G6:G22)</f>
        <v>3179970.19</v>
      </c>
      <c r="H23" s="1201" t="n">
        <f aca="false">SUM(H6:H22)</f>
        <v>463030.63</v>
      </c>
      <c r="I23" s="1166" t="n">
        <f aca="false">SUM(I6:I22)</f>
        <v>4564173.96666667</v>
      </c>
      <c r="J23" s="481" t="n">
        <f aca="false">SUM(J6:J22)</f>
        <v>4564173.96666667</v>
      </c>
      <c r="K23" s="481" t="n">
        <f aca="false">SUM(K6:K22)</f>
        <v>4564173.96666667</v>
      </c>
      <c r="L23" s="481" t="n">
        <f aca="false">SUM(L6:L22)</f>
        <v>4564173.96666667</v>
      </c>
      <c r="M23" s="481" t="n">
        <f aca="false">SUM(M6:M22)</f>
        <v>4564173.96666667</v>
      </c>
      <c r="N23" s="1201" t="n">
        <f aca="false">SUM(N6:N22)</f>
        <v>38788970.0666667</v>
      </c>
      <c r="O23" s="1257" t="n">
        <f aca="false">SUM(O6:O22)</f>
        <v>77582436.1</v>
      </c>
      <c r="P23" s="1166" t="n">
        <f aca="false">SUM(P6:P22)</f>
        <v>77582436.1</v>
      </c>
      <c r="Q23" s="481" t="n">
        <f aca="false">SUM(Q6:Q22)</f>
        <v>76610543.0845</v>
      </c>
      <c r="R23" s="482" t="n">
        <f aca="false">SUM(R6:R22)</f>
        <v>80749663.0845</v>
      </c>
    </row>
    <row r="24" customFormat="false" ht="5.1" hidden="false" customHeight="true" outlineLevel="0" collapsed="false">
      <c r="A24" s="485"/>
      <c r="B24" s="551"/>
      <c r="C24" s="454"/>
      <c r="D24" s="311"/>
      <c r="E24" s="311"/>
      <c r="F24" s="311"/>
      <c r="G24" s="311"/>
      <c r="H24" s="781"/>
      <c r="I24" s="454"/>
      <c r="J24" s="311"/>
      <c r="K24" s="311"/>
      <c r="L24" s="311"/>
      <c r="M24" s="311"/>
      <c r="N24" s="781"/>
      <c r="O24" s="1225"/>
      <c r="P24" s="454"/>
      <c r="Q24" s="311"/>
      <c r="R24" s="312"/>
    </row>
    <row r="25" customFormat="false" ht="12.75" hidden="false" customHeight="true" outlineLevel="0" collapsed="false">
      <c r="A25" s="1256" t="s">
        <v>3196</v>
      </c>
      <c r="B25" s="551"/>
      <c r="C25" s="454"/>
      <c r="D25" s="311"/>
      <c r="E25" s="311"/>
      <c r="F25" s="311"/>
      <c r="G25" s="311"/>
      <c r="H25" s="781"/>
      <c r="I25" s="454"/>
      <c r="J25" s="311"/>
      <c r="K25" s="311"/>
      <c r="L25" s="311"/>
      <c r="M25" s="311"/>
      <c r="N25" s="781"/>
      <c r="O25" s="1225"/>
      <c r="P25" s="454"/>
      <c r="Q25" s="311"/>
      <c r="R25" s="312"/>
    </row>
    <row r="26" customFormat="false" ht="12.75" hidden="false" customHeight="true" outlineLevel="0" collapsed="false">
      <c r="A26" s="485" t="s">
        <v>484</v>
      </c>
      <c r="B26" s="551"/>
      <c r="C26" s="435" t="n">
        <f aca="false">SUMIFS('Simplified Version'!AC:AC,'Simplified Version'!$G:$G,"e",'Simplified Version'!$K:$K,$A26)</f>
        <v>2070395.09</v>
      </c>
      <c r="D26" s="436" t="n">
        <f aca="false">SUMIFS('Simplified Version'!AD:AD,'Simplified Version'!$G:$G,"e",'Simplified Version'!$K:$K,$A26)</f>
        <v>2260385.58</v>
      </c>
      <c r="E26" s="436" t="n">
        <f aca="false">SUMIFS('Simplified Version'!AE:AE,'Simplified Version'!$G:$G,"e",'Simplified Version'!$K:$K,$A26)</f>
        <v>2553735.46</v>
      </c>
      <c r="F26" s="436" t="n">
        <f aca="false">SUMIFS('Simplified Version'!AF:AF,'Simplified Version'!$G:$G,"e",'Simplified Version'!$K:$K,$A26)</f>
        <v>1714886.22</v>
      </c>
      <c r="G26" s="436" t="n">
        <f aca="false">SUMIFS('Simplified Version'!AG:AG,'Simplified Version'!$G:$G,"e",'Simplified Version'!$K:$K,$A26)</f>
        <v>2140073.35</v>
      </c>
      <c r="H26" s="1226" t="n">
        <f aca="false">SUMIFS('Simplified Version'!AH:AH,'Simplified Version'!$G:$G,"e",'Simplified Version'!$K:$K,$A26)</f>
        <v>3132474.75</v>
      </c>
      <c r="I26" s="435" t="n">
        <f aca="false">SUMIFS('Simplified Version'!AI:AI,'Simplified Version'!$G:$G,"e",'Simplified Version'!$K:$K,$A26)</f>
        <v>609252.598333333</v>
      </c>
      <c r="J26" s="436" t="n">
        <f aca="false">SUMIFS('Simplified Version'!AJ:AJ,'Simplified Version'!$G:$G,"e",'Simplified Version'!$K:$K,$A26)</f>
        <v>609252.598333333</v>
      </c>
      <c r="K26" s="436" t="n">
        <f aca="false">SUMIFS('Simplified Version'!AK:AK,'Simplified Version'!$G:$G,"e",'Simplified Version'!$K:$K,$A26)</f>
        <v>609252.598333333</v>
      </c>
      <c r="L26" s="436" t="n">
        <f aca="false">SUMIFS('Simplified Version'!AL:AL,'Simplified Version'!$G:$G,"e",'Simplified Version'!$K:$K,$A26)</f>
        <v>609252.598333333</v>
      </c>
      <c r="M26" s="436" t="n">
        <f aca="false">SUMIFS('Simplified Version'!AM:AM,'Simplified Version'!$G:$G,"e",'Simplified Version'!$K:$K,$A26)</f>
        <v>609252.598333333</v>
      </c>
      <c r="N26" s="781" t="n">
        <f aca="false">P26-SUM(C26:M26)</f>
        <v>609252.598333333</v>
      </c>
      <c r="O26" s="1225" t="n">
        <f aca="false">SUM(C26:N26)</f>
        <v>17527466.04</v>
      </c>
      <c r="P26" s="454" t="n">
        <f aca="false">'B4-FinPerf RE'!K27</f>
        <v>17527466.04</v>
      </c>
      <c r="Q26" s="311" t="n">
        <f aca="false">'B4-FinPerf RE'!L27</f>
        <v>14432346.48414</v>
      </c>
      <c r="R26" s="312" t="n">
        <f aca="false">'B4-FinPerf RE'!M27</f>
        <v>15994346.48414</v>
      </c>
    </row>
    <row r="27" customFormat="false" ht="12.75" hidden="false" customHeight="true" outlineLevel="0" collapsed="false">
      <c r="A27" s="485" t="s">
        <v>551</v>
      </c>
      <c r="B27" s="551"/>
      <c r="C27" s="435" t="n">
        <f aca="false">SUMIFS('Simplified Version'!AC:AC,'Simplified Version'!$G:$G,"e",'Simplified Version'!$K:$K,$A27)</f>
        <v>240343.36</v>
      </c>
      <c r="D27" s="436" t="n">
        <f aca="false">SUMIFS('Simplified Version'!AD:AD,'Simplified Version'!$G:$G,"e",'Simplified Version'!$K:$K,$A27)</f>
        <v>241345.63</v>
      </c>
      <c r="E27" s="436" t="n">
        <f aca="false">SUMIFS('Simplified Version'!AE:AE,'Simplified Version'!$G:$G,"e",'Simplified Version'!$K:$K,$A27)</f>
        <v>285552.76</v>
      </c>
      <c r="F27" s="436" t="n">
        <f aca="false">SUMIFS('Simplified Version'!AF:AF,'Simplified Version'!$G:$G,"e",'Simplified Version'!$K:$K,$A27)</f>
        <v>272133.15</v>
      </c>
      <c r="G27" s="436" t="n">
        <f aca="false">SUMIFS('Simplified Version'!AG:AG,'Simplified Version'!$G:$G,"e",'Simplified Version'!$K:$K,$A27)</f>
        <v>270209.15</v>
      </c>
      <c r="H27" s="1226" t="n">
        <f aca="false">SUMIFS('Simplified Version'!AH:AH,'Simplified Version'!$G:$G,"e",'Simplified Version'!$K:$K,$A27)</f>
        <v>270209.15</v>
      </c>
      <c r="I27" s="435" t="n">
        <f aca="false">SUMIFS('Simplified Version'!AI:AI,'Simplified Version'!$G:$G,"e",'Simplified Version'!$K:$K,$A27)</f>
        <v>319703.466666667</v>
      </c>
      <c r="J27" s="436" t="n">
        <f aca="false">SUMIFS('Simplified Version'!AJ:AJ,'Simplified Version'!$G:$G,"e",'Simplified Version'!$K:$K,$A27)</f>
        <v>319703.466666667</v>
      </c>
      <c r="K27" s="436" t="n">
        <f aca="false">SUMIFS('Simplified Version'!AK:AK,'Simplified Version'!$G:$G,"e",'Simplified Version'!$K:$K,$A27)</f>
        <v>319703.466666667</v>
      </c>
      <c r="L27" s="436" t="n">
        <f aca="false">SUMIFS('Simplified Version'!AL:AL,'Simplified Version'!$G:$G,"e",'Simplified Version'!$K:$K,$A27)</f>
        <v>319703.466666667</v>
      </c>
      <c r="M27" s="436" t="n">
        <f aca="false">SUMIFS('Simplified Version'!AM:AM,'Simplified Version'!$G:$G,"e",'Simplified Version'!$K:$K,$A27)</f>
        <v>319703.466666667</v>
      </c>
      <c r="N27" s="781" t="n">
        <f aca="false">P27-SUM(C27:M27)</f>
        <v>319703.466666666</v>
      </c>
      <c r="O27" s="1225" t="n">
        <f aca="false">SUM(C27:N27)</f>
        <v>3498014</v>
      </c>
      <c r="P27" s="454" t="n">
        <f aca="false">'B4-FinPerf RE'!K28</f>
        <v>3498014</v>
      </c>
      <c r="Q27" s="311" t="n">
        <f aca="false">'B4-FinPerf RE'!L28</f>
        <v>4664013.5</v>
      </c>
      <c r="R27" s="312" t="n">
        <f aca="false">'B4-FinPerf RE'!M28</f>
        <v>5510013.5</v>
      </c>
    </row>
    <row r="28" customFormat="false" ht="12.75" hidden="false" customHeight="true" outlineLevel="0" collapsed="false">
      <c r="A28" s="485" t="s">
        <v>3197</v>
      </c>
      <c r="B28" s="551"/>
      <c r="C28" s="435" t="n">
        <f aca="false">SUMIFS('Simplified Version'!AC:AC,'Simplified Version'!$G:$G,"e",'Simplified Version'!$K:$K,$A28)</f>
        <v>0</v>
      </c>
      <c r="D28" s="436" t="n">
        <f aca="false">SUMIFS('Simplified Version'!AD:AD,'Simplified Version'!$G:$G,"e",'Simplified Version'!$K:$K,$A28)</f>
        <v>0</v>
      </c>
      <c r="E28" s="436" t="n">
        <f aca="false">SUMIFS('Simplified Version'!AE:AE,'Simplified Version'!$G:$G,"e",'Simplified Version'!$K:$K,$A28)</f>
        <v>0</v>
      </c>
      <c r="F28" s="436" t="n">
        <f aca="false">SUMIFS('Simplified Version'!AF:AF,'Simplified Version'!$G:$G,"e",'Simplified Version'!$K:$K,$A28)</f>
        <v>0</v>
      </c>
      <c r="G28" s="436" t="n">
        <f aca="false">SUMIFS('Simplified Version'!AG:AG,'Simplified Version'!$G:$G,"e",'Simplified Version'!$K:$K,$A28)</f>
        <v>0</v>
      </c>
      <c r="H28" s="1226" t="n">
        <f aca="false">SUMIFS('Simplified Version'!AH:AH,'Simplified Version'!$G:$G,"e",'Simplified Version'!$K:$K,$A28)</f>
        <v>0</v>
      </c>
      <c r="I28" s="435" t="n">
        <f aca="false">SUMIFS('Simplified Version'!AI:AI,'Simplified Version'!$G:$G,"e",'Simplified Version'!$K:$K,$A28)</f>
        <v>0</v>
      </c>
      <c r="J28" s="436" t="n">
        <f aca="false">SUMIFS('Simplified Version'!AJ:AJ,'Simplified Version'!$G:$G,"e",'Simplified Version'!$K:$K,$A28)</f>
        <v>0</v>
      </c>
      <c r="K28" s="436" t="n">
        <f aca="false">SUMIFS('Simplified Version'!AK:AK,'Simplified Version'!$G:$G,"e",'Simplified Version'!$K:$K,$A28)</f>
        <v>0</v>
      </c>
      <c r="L28" s="436" t="n">
        <f aca="false">SUMIFS('Simplified Version'!AL:AL,'Simplified Version'!$G:$G,"e",'Simplified Version'!$K:$K,$A28)</f>
        <v>0</v>
      </c>
      <c r="M28" s="436" t="n">
        <f aca="false">SUMIFS('Simplified Version'!AM:AM,'Simplified Version'!$G:$G,"e",'Simplified Version'!$K:$K,$A28)</f>
        <v>0</v>
      </c>
      <c r="N28" s="781" t="n">
        <f aca="false">P28-SUM(C28:M28)</f>
        <v>0</v>
      </c>
      <c r="O28" s="1225" t="n">
        <f aca="false">SUM(C28:N28)</f>
        <v>0</v>
      </c>
      <c r="P28" s="454" t="n">
        <f aca="false">'B4-FinPerf RE'!K29</f>
        <v>0</v>
      </c>
      <c r="Q28" s="311" t="n">
        <f aca="false">'B4-FinPerf RE'!L29</f>
        <v>0</v>
      </c>
      <c r="R28" s="312" t="n">
        <f aca="false">'B4-FinPerf RE'!M29</f>
        <v>0</v>
      </c>
    </row>
    <row r="29" customFormat="false" ht="12.75" hidden="false" customHeight="true" outlineLevel="0" collapsed="false">
      <c r="A29" s="485" t="s">
        <v>518</v>
      </c>
      <c r="B29" s="551"/>
      <c r="C29" s="435" t="n">
        <f aca="false">SUMIFS('Simplified Version'!AC:AC,'Simplified Version'!$G:$G,"e",'Simplified Version'!$K:$K,$A29)</f>
        <v>0</v>
      </c>
      <c r="D29" s="436" t="n">
        <f aca="false">SUMIFS('Simplified Version'!AD:AD,'Simplified Version'!$G:$G,"e",'Simplified Version'!$K:$K,$A29)</f>
        <v>0</v>
      </c>
      <c r="E29" s="436" t="n">
        <f aca="false">SUMIFS('Simplified Version'!AE:AE,'Simplified Version'!$G:$G,"e",'Simplified Version'!$K:$K,$A29)</f>
        <v>0</v>
      </c>
      <c r="F29" s="436" t="n">
        <f aca="false">SUMIFS('Simplified Version'!AF:AF,'Simplified Version'!$G:$G,"e",'Simplified Version'!$K:$K,$A29)</f>
        <v>0</v>
      </c>
      <c r="G29" s="436" t="n">
        <f aca="false">SUMIFS('Simplified Version'!AG:AG,'Simplified Version'!$G:$G,"e",'Simplified Version'!$K:$K,$A29)</f>
        <v>0</v>
      </c>
      <c r="H29" s="1226" t="n">
        <f aca="false">SUMIFS('Simplified Version'!AH:AH,'Simplified Version'!$G:$G,"e",'Simplified Version'!$K:$K,$A29)</f>
        <v>0</v>
      </c>
      <c r="I29" s="435" t="n">
        <f aca="false">SUMIFS('Simplified Version'!AI:AI,'Simplified Version'!$G:$G,"e",'Simplified Version'!$K:$K,$A29)</f>
        <v>42484</v>
      </c>
      <c r="J29" s="436" t="n">
        <f aca="false">SUMIFS('Simplified Version'!AJ:AJ,'Simplified Version'!$G:$G,"e",'Simplified Version'!$K:$K,$A29)</f>
        <v>42484</v>
      </c>
      <c r="K29" s="436" t="n">
        <f aca="false">SUMIFS('Simplified Version'!AK:AK,'Simplified Version'!$G:$G,"e",'Simplified Version'!$K:$K,$A29)</f>
        <v>42484</v>
      </c>
      <c r="L29" s="436" t="n">
        <f aca="false">SUMIFS('Simplified Version'!AL:AL,'Simplified Version'!$G:$G,"e",'Simplified Version'!$K:$K,$A29)</f>
        <v>42484</v>
      </c>
      <c r="M29" s="436" t="n">
        <f aca="false">SUMIFS('Simplified Version'!AM:AM,'Simplified Version'!$G:$G,"e",'Simplified Version'!$K:$K,$A29)</f>
        <v>42484</v>
      </c>
      <c r="N29" s="781" t="n">
        <f aca="false">P29-SUM(C29:M29)</f>
        <v>42484</v>
      </c>
      <c r="O29" s="1225" t="n">
        <f aca="false">SUM(C29:N29)</f>
        <v>254904</v>
      </c>
      <c r="P29" s="454" t="n">
        <f aca="false">'B4-FinPerf RE'!K30</f>
        <v>254904</v>
      </c>
      <c r="Q29" s="311" t="n">
        <f aca="false">'B4-FinPerf RE'!L30</f>
        <v>254904</v>
      </c>
      <c r="R29" s="312" t="n">
        <f aca="false">'B4-FinPerf RE'!M30</f>
        <v>254904</v>
      </c>
    </row>
    <row r="30" customFormat="false" ht="12.75" hidden="false" customHeight="true" outlineLevel="0" collapsed="false">
      <c r="A30" s="485" t="s">
        <v>3052</v>
      </c>
      <c r="B30" s="551"/>
      <c r="C30" s="435" t="n">
        <f aca="false">SUMIFS('Simplified Version'!AC:AC,'Simplified Version'!$G:$G,"e",'Simplified Version'!$K:$K,$A30)</f>
        <v>0</v>
      </c>
      <c r="D30" s="436" t="n">
        <f aca="false">SUMIFS('Simplified Version'!AD:AD,'Simplified Version'!$G:$G,"e",'Simplified Version'!$K:$K,$A30)</f>
        <v>0</v>
      </c>
      <c r="E30" s="436" t="n">
        <f aca="false">SUMIFS('Simplified Version'!AE:AE,'Simplified Version'!$G:$G,"e",'Simplified Version'!$K:$K,$A30)</f>
        <v>0</v>
      </c>
      <c r="F30" s="436" t="n">
        <f aca="false">SUMIFS('Simplified Version'!AF:AF,'Simplified Version'!$G:$G,"e",'Simplified Version'!$K:$K,$A30)</f>
        <v>0</v>
      </c>
      <c r="G30" s="436" t="n">
        <f aca="false">SUMIFS('Simplified Version'!AG:AG,'Simplified Version'!$G:$G,"e",'Simplified Version'!$K:$K,$A30)</f>
        <v>0</v>
      </c>
      <c r="H30" s="1226" t="n">
        <f aca="false">SUMIFS('Simplified Version'!AH:AH,'Simplified Version'!$G:$G,"e",'Simplified Version'!$K:$K,$A30)</f>
        <v>0</v>
      </c>
      <c r="I30" s="435" t="n">
        <f aca="false">SUMIFS('Simplified Version'!AI:AI,'Simplified Version'!$G:$G,"e",'Simplified Version'!$K:$K,$A30)</f>
        <v>0</v>
      </c>
      <c r="J30" s="436" t="n">
        <f aca="false">SUMIFS('Simplified Version'!AJ:AJ,'Simplified Version'!$G:$G,"e",'Simplified Version'!$K:$K,$A30)</f>
        <v>0</v>
      </c>
      <c r="K30" s="436" t="n">
        <f aca="false">SUMIFS('Simplified Version'!AK:AK,'Simplified Version'!$G:$G,"e",'Simplified Version'!$K:$K,$A30)</f>
        <v>0</v>
      </c>
      <c r="L30" s="436" t="n">
        <f aca="false">SUMIFS('Simplified Version'!AL:AL,'Simplified Version'!$G:$G,"e",'Simplified Version'!$K:$K,$A30)</f>
        <v>0</v>
      </c>
      <c r="M30" s="436" t="n">
        <f aca="false">SUMIFS('Simplified Version'!AM:AM,'Simplified Version'!$G:$G,"e",'Simplified Version'!$K:$K,$A30)</f>
        <v>0</v>
      </c>
      <c r="N30" s="781" t="n">
        <f aca="false">P30-SUM(C30:M30)</f>
        <v>0</v>
      </c>
      <c r="O30" s="1225" t="n">
        <f aca="false">SUM(C30:N30)</f>
        <v>0</v>
      </c>
      <c r="P30" s="454" t="n">
        <f aca="false">'B4-FinPerf RE'!K31</f>
        <v>0</v>
      </c>
      <c r="Q30" s="311" t="n">
        <f aca="false">'B4-FinPerf RE'!L31</f>
        <v>0</v>
      </c>
      <c r="R30" s="312" t="n">
        <f aca="false">'B4-FinPerf RE'!M31</f>
        <v>0</v>
      </c>
    </row>
    <row r="31" customFormat="false" ht="12.75" hidden="false" customHeight="true" outlineLevel="0" collapsed="false">
      <c r="A31" s="485" t="s">
        <v>3198</v>
      </c>
      <c r="B31" s="551"/>
      <c r="C31" s="435" t="n">
        <f aca="false">SUMIFS('Simplified Version'!AC:AC,'Simplified Version'!$G:$G,"e",'Simplified Version'!$K:$K,$A31)</f>
        <v>0</v>
      </c>
      <c r="D31" s="436" t="n">
        <f aca="false">SUMIFS('Simplified Version'!AD:AD,'Simplified Version'!$G:$G,"e",'Simplified Version'!$K:$K,$A31)</f>
        <v>0</v>
      </c>
      <c r="E31" s="436" t="n">
        <f aca="false">SUMIFS('Simplified Version'!AE:AE,'Simplified Version'!$G:$G,"e",'Simplified Version'!$K:$K,$A31)</f>
        <v>0</v>
      </c>
      <c r="F31" s="436" t="n">
        <f aca="false">SUMIFS('Simplified Version'!AF:AF,'Simplified Version'!$G:$G,"e",'Simplified Version'!$K:$K,$A31)</f>
        <v>0</v>
      </c>
      <c r="G31" s="436" t="n">
        <f aca="false">SUMIFS('Simplified Version'!AG:AG,'Simplified Version'!$G:$G,"e",'Simplified Version'!$K:$K,$A31)</f>
        <v>0</v>
      </c>
      <c r="H31" s="1226" t="n">
        <f aca="false">SUMIFS('Simplified Version'!AH:AH,'Simplified Version'!$G:$G,"e",'Simplified Version'!$K:$K,$A31)</f>
        <v>0</v>
      </c>
      <c r="I31" s="435" t="n">
        <f aca="false">SUMIFS('Simplified Version'!AI:AI,'Simplified Version'!$G:$G,"e",'Simplified Version'!$K:$K,$A31)</f>
        <v>0</v>
      </c>
      <c r="J31" s="436" t="n">
        <f aca="false">SUMIFS('Simplified Version'!AJ:AJ,'Simplified Version'!$G:$G,"e",'Simplified Version'!$K:$K,$A31)</f>
        <v>0</v>
      </c>
      <c r="K31" s="436" t="n">
        <f aca="false">SUMIFS('Simplified Version'!AK:AK,'Simplified Version'!$G:$G,"e",'Simplified Version'!$K:$K,$A31)</f>
        <v>0</v>
      </c>
      <c r="L31" s="436" t="n">
        <f aca="false">SUMIFS('Simplified Version'!AL:AL,'Simplified Version'!$G:$G,"e",'Simplified Version'!$K:$K,$A31)</f>
        <v>0</v>
      </c>
      <c r="M31" s="436" t="n">
        <f aca="false">SUMIFS('Simplified Version'!AM:AM,'Simplified Version'!$G:$G,"e",'Simplified Version'!$K:$K,$A31)</f>
        <v>0</v>
      </c>
      <c r="N31" s="781" t="n">
        <f aca="false">P31-SUM(C31:M31)</f>
        <v>0</v>
      </c>
      <c r="O31" s="1225" t="n">
        <f aca="false">SUM(C31:N31)</f>
        <v>0</v>
      </c>
      <c r="P31" s="454" t="n">
        <f aca="false">'B4-FinPerf RE'!K32</f>
        <v>0</v>
      </c>
      <c r="Q31" s="311" t="n">
        <f aca="false">'B4-FinPerf RE'!L32</f>
        <v>0</v>
      </c>
      <c r="R31" s="312" t="n">
        <f aca="false">'B4-FinPerf RE'!M32</f>
        <v>0</v>
      </c>
    </row>
    <row r="32" customFormat="false" ht="12.75" hidden="false" customHeight="true" outlineLevel="0" collapsed="false">
      <c r="A32" s="485" t="s">
        <v>3199</v>
      </c>
      <c r="B32" s="551"/>
      <c r="C32" s="435" t="n">
        <f aca="false">SUMIFS('Simplified Version'!AC:AC,'Simplified Version'!$G:$G,"e",'Simplified Version'!$K:$K,$A32)</f>
        <v>0</v>
      </c>
      <c r="D32" s="436" t="n">
        <f aca="false">SUMIFS('Simplified Version'!AD:AD,'Simplified Version'!$G:$G,"e",'Simplified Version'!$K:$K,$A32)</f>
        <v>0</v>
      </c>
      <c r="E32" s="436" t="n">
        <f aca="false">SUMIFS('Simplified Version'!AE:AE,'Simplified Version'!$G:$G,"e",'Simplified Version'!$K:$K,$A32)</f>
        <v>0</v>
      </c>
      <c r="F32" s="436" t="n">
        <f aca="false">SUMIFS('Simplified Version'!AF:AF,'Simplified Version'!$G:$G,"e",'Simplified Version'!$K:$K,$A32)</f>
        <v>0</v>
      </c>
      <c r="G32" s="436" t="n">
        <f aca="false">SUMIFS('Simplified Version'!AG:AG,'Simplified Version'!$G:$G,"e",'Simplified Version'!$K:$K,$A32)</f>
        <v>0</v>
      </c>
      <c r="H32" s="1226" t="n">
        <f aca="false">SUMIFS('Simplified Version'!AH:AH,'Simplified Version'!$G:$G,"e",'Simplified Version'!$K:$K,$A32)</f>
        <v>0</v>
      </c>
      <c r="I32" s="435" t="n">
        <f aca="false">SUMIFS('Simplified Version'!AI:AI,'Simplified Version'!$G:$G,"e",'Simplified Version'!$K:$K,$A32)</f>
        <v>0</v>
      </c>
      <c r="J32" s="436" t="n">
        <f aca="false">SUMIFS('Simplified Version'!AJ:AJ,'Simplified Version'!$G:$G,"e",'Simplified Version'!$K:$K,$A32)</f>
        <v>0</v>
      </c>
      <c r="K32" s="436" t="n">
        <f aca="false">SUMIFS('Simplified Version'!AK:AK,'Simplified Version'!$G:$G,"e",'Simplified Version'!$K:$K,$A32)</f>
        <v>0</v>
      </c>
      <c r="L32" s="436" t="n">
        <f aca="false">SUMIFS('Simplified Version'!AL:AL,'Simplified Version'!$G:$G,"e",'Simplified Version'!$K:$K,$A32)</f>
        <v>0</v>
      </c>
      <c r="M32" s="436" t="n">
        <f aca="false">SUMIFS('Simplified Version'!AM:AM,'Simplified Version'!$G:$G,"e",'Simplified Version'!$K:$K,$A32)</f>
        <v>0</v>
      </c>
      <c r="N32" s="781" t="n">
        <f aca="false">P32-SUM(C32:M32)</f>
        <v>0</v>
      </c>
      <c r="O32" s="1225" t="n">
        <f aca="false">SUM(C32:N32)</f>
        <v>0</v>
      </c>
      <c r="P32" s="454" t="n">
        <f aca="false">'B4-FinPerf RE'!K33</f>
        <v>0</v>
      </c>
      <c r="Q32" s="311" t="n">
        <f aca="false">'B4-FinPerf RE'!L33</f>
        <v>0</v>
      </c>
      <c r="R32" s="312" t="n">
        <f aca="false">'B4-FinPerf RE'!M33</f>
        <v>0</v>
      </c>
    </row>
    <row r="33" customFormat="false" ht="12.75" hidden="false" customHeight="true" outlineLevel="0" collapsed="false">
      <c r="A33" s="485" t="s">
        <v>3200</v>
      </c>
      <c r="B33" s="551"/>
      <c r="C33" s="435" t="n">
        <f aca="false">SUMIFS('Simplified Version'!AC:AC,'Simplified Version'!$G:$G,"e",'Simplified Version'!$K:$K,$A33)</f>
        <v>0</v>
      </c>
      <c r="D33" s="436" t="n">
        <f aca="false">SUMIFS('Simplified Version'!AD:AD,'Simplified Version'!$G:$G,"e",'Simplified Version'!$K:$K,$A33)</f>
        <v>0</v>
      </c>
      <c r="E33" s="436" t="n">
        <f aca="false">SUMIFS('Simplified Version'!AE:AE,'Simplified Version'!$G:$G,"e",'Simplified Version'!$K:$K,$A33)</f>
        <v>0</v>
      </c>
      <c r="F33" s="436" t="n">
        <f aca="false">SUMIFS('Simplified Version'!AF:AF,'Simplified Version'!$G:$G,"e",'Simplified Version'!$K:$K,$A33)</f>
        <v>0</v>
      </c>
      <c r="G33" s="436" t="n">
        <f aca="false">SUMIFS('Simplified Version'!AG:AG,'Simplified Version'!$G:$G,"e",'Simplified Version'!$K:$K,$A33)</f>
        <v>0</v>
      </c>
      <c r="H33" s="1226" t="n">
        <f aca="false">SUMIFS('Simplified Version'!AH:AH,'Simplified Version'!$G:$G,"e",'Simplified Version'!$K:$K,$A33)</f>
        <v>0</v>
      </c>
      <c r="I33" s="435" t="n">
        <f aca="false">SUMIFS('Simplified Version'!AI:AI,'Simplified Version'!$G:$G,"e",'Simplified Version'!$K:$K,$A33)</f>
        <v>0</v>
      </c>
      <c r="J33" s="436" t="n">
        <f aca="false">SUMIFS('Simplified Version'!AJ:AJ,'Simplified Version'!$G:$G,"e",'Simplified Version'!$K:$K,$A33)</f>
        <v>0</v>
      </c>
      <c r="K33" s="436" t="n">
        <f aca="false">SUMIFS('Simplified Version'!AK:AK,'Simplified Version'!$G:$G,"e",'Simplified Version'!$K:$K,$A33)</f>
        <v>0</v>
      </c>
      <c r="L33" s="436" t="n">
        <f aca="false">SUMIFS('Simplified Version'!AL:AL,'Simplified Version'!$G:$G,"e",'Simplified Version'!$K:$K,$A33)</f>
        <v>0</v>
      </c>
      <c r="M33" s="436" t="n">
        <f aca="false">SUMIFS('Simplified Version'!AM:AM,'Simplified Version'!$G:$G,"e",'Simplified Version'!$K:$K,$A33)</f>
        <v>0</v>
      </c>
      <c r="N33" s="781" t="n">
        <f aca="false">P33-SUM(C33:M33)</f>
        <v>0</v>
      </c>
      <c r="O33" s="1225" t="n">
        <f aca="false">SUM(C33:N33)</f>
        <v>0</v>
      </c>
      <c r="P33" s="454" t="n">
        <f aca="false">'B4-FinPerf RE'!K34</f>
        <v>0</v>
      </c>
      <c r="Q33" s="311" t="n">
        <f aca="false">'B4-FinPerf RE'!L34</f>
        <v>0</v>
      </c>
      <c r="R33" s="312" t="n">
        <f aca="false">'B4-FinPerf RE'!M34</f>
        <v>0</v>
      </c>
    </row>
    <row r="34" customFormat="false" ht="12.75" hidden="false" customHeight="true" outlineLevel="0" collapsed="false">
      <c r="A34" s="485" t="s">
        <v>3922</v>
      </c>
      <c r="B34" s="551"/>
      <c r="C34" s="435" t="n">
        <f aca="false">SUMIFS('Simplified Version'!AC:AC,'Simplified Version'!$G:$G,"e",'Simplified Version'!$K:$K,$A34)</f>
        <v>0</v>
      </c>
      <c r="D34" s="436" t="n">
        <f aca="false">SUMIFS('Simplified Version'!AD:AD,'Simplified Version'!$G:$G,"e",'Simplified Version'!$K:$K,$A34)</f>
        <v>0</v>
      </c>
      <c r="E34" s="436" t="n">
        <f aca="false">SUMIFS('Simplified Version'!AE:AE,'Simplified Version'!$G:$G,"e",'Simplified Version'!$K:$K,$A34)</f>
        <v>0</v>
      </c>
      <c r="F34" s="436" t="n">
        <f aca="false">SUMIFS('Simplified Version'!AF:AF,'Simplified Version'!$G:$G,"e",'Simplified Version'!$K:$K,$A34)</f>
        <v>0</v>
      </c>
      <c r="G34" s="436" t="n">
        <f aca="false">SUMIFS('Simplified Version'!AG:AG,'Simplified Version'!$G:$G,"e",'Simplified Version'!$K:$K,$A34)</f>
        <v>0</v>
      </c>
      <c r="H34" s="1226" t="n">
        <f aca="false">SUMIFS('Simplified Version'!AH:AH,'Simplified Version'!$G:$G,"e",'Simplified Version'!$K:$K,$A34)</f>
        <v>0</v>
      </c>
      <c r="I34" s="435" t="n">
        <f aca="false">SUMIFS('Simplified Version'!AI:AI,'Simplified Version'!$G:$G,"e",'Simplified Version'!$K:$K,$A34)</f>
        <v>0</v>
      </c>
      <c r="J34" s="436" t="n">
        <f aca="false">SUMIFS('Simplified Version'!AJ:AJ,'Simplified Version'!$G:$G,"e",'Simplified Version'!$K:$K,$A34)</f>
        <v>0</v>
      </c>
      <c r="K34" s="436" t="n">
        <f aca="false">SUMIFS('Simplified Version'!AK:AK,'Simplified Version'!$G:$G,"e",'Simplified Version'!$K:$K,$A34)</f>
        <v>0</v>
      </c>
      <c r="L34" s="436" t="n">
        <f aca="false">SUMIFS('Simplified Version'!AL:AL,'Simplified Version'!$G:$G,"e",'Simplified Version'!$K:$K,$A34)</f>
        <v>0</v>
      </c>
      <c r="M34" s="436" t="n">
        <f aca="false">SUMIFS('Simplified Version'!AM:AM,'Simplified Version'!$G:$G,"e",'Simplified Version'!$K:$K,$A34)</f>
        <v>0</v>
      </c>
      <c r="N34" s="781" t="n">
        <f aca="false">P34-SUM(C34:M34)</f>
        <v>0</v>
      </c>
      <c r="O34" s="1225" t="n">
        <f aca="false">SUM(C34:N34)</f>
        <v>0</v>
      </c>
      <c r="P34" s="454" t="n">
        <f aca="false">'B4-FinPerf RE'!K35</f>
        <v>0</v>
      </c>
      <c r="Q34" s="311" t="n">
        <f aca="false">'B4-FinPerf RE'!L35</f>
        <v>0</v>
      </c>
      <c r="R34" s="312" t="n">
        <f aca="false">'B4-FinPerf RE'!M35</f>
        <v>0</v>
      </c>
    </row>
    <row r="35" customFormat="false" ht="12.75" hidden="false" customHeight="true" outlineLevel="0" collapsed="false">
      <c r="A35" s="485" t="s">
        <v>520</v>
      </c>
      <c r="B35" s="551"/>
      <c r="C35" s="435" t="n">
        <f aca="false">SUMIFS('Simplified Version'!AC:AC,'Simplified Version'!$G:$G,"e",'Simplified Version'!$K:$K,$A35)</f>
        <v>3053247.93</v>
      </c>
      <c r="D35" s="436" t="n">
        <f aca="false">SUMIFS('Simplified Version'!AD:AD,'Simplified Version'!$G:$G,"e",'Simplified Version'!$K:$K,$A35)</f>
        <v>-69406.78</v>
      </c>
      <c r="E35" s="436" t="n">
        <f aca="false">SUMIFS('Simplified Version'!AE:AE,'Simplified Version'!$G:$G,"e",'Simplified Version'!$K:$K,$A35)</f>
        <v>1786635.51</v>
      </c>
      <c r="F35" s="436" t="n">
        <f aca="false">SUMIFS('Simplified Version'!AF:AF,'Simplified Version'!$G:$G,"e",'Simplified Version'!$K:$K,$A35)</f>
        <v>2024752.69</v>
      </c>
      <c r="G35" s="436" t="n">
        <f aca="false">SUMIFS('Simplified Version'!AG:AG,'Simplified Version'!$G:$G,"e",'Simplified Version'!$K:$K,$A35)</f>
        <v>1986216.24</v>
      </c>
      <c r="H35" s="1226" t="n">
        <f aca="false">SUMIFS('Simplified Version'!AH:AH,'Simplified Version'!$G:$G,"e",'Simplified Version'!$K:$K,$A35)</f>
        <v>2437076.48</v>
      </c>
      <c r="I35" s="435" t="n">
        <f aca="false">SUMIFS('Simplified Version'!AI:AI,'Simplified Version'!$G:$G,"e",'Simplified Version'!$K:$K,$A35)</f>
        <v>7467681.32166667</v>
      </c>
      <c r="J35" s="436" t="n">
        <f aca="false">SUMIFS('Simplified Version'!AJ:AJ,'Simplified Version'!$G:$G,"e",'Simplified Version'!$K:$K,$A35)</f>
        <v>7467681.32166667</v>
      </c>
      <c r="K35" s="436" t="n">
        <f aca="false">SUMIFS('Simplified Version'!AK:AK,'Simplified Version'!$G:$G,"e",'Simplified Version'!$K:$K,$A35)</f>
        <v>7467681.32166667</v>
      </c>
      <c r="L35" s="436" t="n">
        <f aca="false">SUMIFS('Simplified Version'!AL:AL,'Simplified Version'!$G:$G,"e",'Simplified Version'!$K:$K,$A35)</f>
        <v>7467681.32166667</v>
      </c>
      <c r="M35" s="436" t="n">
        <f aca="false">SUMIFS('Simplified Version'!AM:AM,'Simplified Version'!$G:$G,"e",'Simplified Version'!$K:$K,$A35)</f>
        <v>7467681.32166667</v>
      </c>
      <c r="N35" s="781" t="n">
        <f aca="false">P35-SUM(C35:M35)</f>
        <v>7467681.32166667</v>
      </c>
      <c r="O35" s="1225" t="n">
        <f aca="false">SUM(C35:N35)</f>
        <v>56024610</v>
      </c>
      <c r="P35" s="454" t="n">
        <f aca="false">'B4-FinPerf RE'!K36</f>
        <v>56024610</v>
      </c>
      <c r="Q35" s="311" t="n">
        <f aca="false">'B4-FinPerf RE'!L36</f>
        <v>57017509</v>
      </c>
      <c r="R35" s="312" t="n">
        <f aca="false">'B4-FinPerf RE'!M36</f>
        <v>58730509</v>
      </c>
    </row>
    <row r="36" customFormat="false" ht="12.75" hidden="false" customHeight="true" outlineLevel="0" collapsed="false">
      <c r="A36" s="485" t="s">
        <v>830</v>
      </c>
      <c r="B36" s="551"/>
      <c r="C36" s="435" t="n">
        <f aca="false">SUMIFS('Simplified Version'!AC:AC,'Simplified Version'!$G:$G,"e",'Simplified Version'!$K:$K,$A36)</f>
        <v>0</v>
      </c>
      <c r="D36" s="436" t="n">
        <f aca="false">SUMIFS('Simplified Version'!AD:AD,'Simplified Version'!$G:$G,"e",'Simplified Version'!$K:$K,$A36)</f>
        <v>0</v>
      </c>
      <c r="E36" s="436" t="n">
        <f aca="false">SUMIFS('Simplified Version'!AE:AE,'Simplified Version'!$G:$G,"e",'Simplified Version'!$K:$K,$A36)</f>
        <v>0</v>
      </c>
      <c r="F36" s="436" t="n">
        <f aca="false">SUMIFS('Simplified Version'!AF:AF,'Simplified Version'!$G:$G,"e",'Simplified Version'!$K:$K,$A36)</f>
        <v>0</v>
      </c>
      <c r="G36" s="436" t="n">
        <f aca="false">SUMIFS('Simplified Version'!AG:AG,'Simplified Version'!$G:$G,"e",'Simplified Version'!$K:$K,$A36)</f>
        <v>0</v>
      </c>
      <c r="H36" s="1226" t="n">
        <f aca="false">SUMIFS('Simplified Version'!AH:AH,'Simplified Version'!$G:$G,"e",'Simplified Version'!$K:$K,$A36)</f>
        <v>0</v>
      </c>
      <c r="I36" s="435" t="n">
        <f aca="false">SUMIFS('Simplified Version'!AI:AI,'Simplified Version'!$G:$G,"e",'Simplified Version'!$K:$K,$A36)</f>
        <v>0</v>
      </c>
      <c r="J36" s="436" t="n">
        <f aca="false">SUMIFS('Simplified Version'!AJ:AJ,'Simplified Version'!$G:$G,"e",'Simplified Version'!$K:$K,$A36)</f>
        <v>0</v>
      </c>
      <c r="K36" s="436" t="n">
        <f aca="false">SUMIFS('Simplified Version'!AK:AK,'Simplified Version'!$G:$G,"e",'Simplified Version'!$K:$K,$A36)</f>
        <v>0</v>
      </c>
      <c r="L36" s="436" t="n">
        <f aca="false">SUMIFS('Simplified Version'!AL:AL,'Simplified Version'!$G:$G,"e",'Simplified Version'!$K:$K,$A36)</f>
        <v>0</v>
      </c>
      <c r="M36" s="436" t="n">
        <f aca="false">SUMIFS('Simplified Version'!AM:AM,'Simplified Version'!$G:$G,"e",'Simplified Version'!$K:$K,$A36)</f>
        <v>0</v>
      </c>
      <c r="N36" s="781" t="n">
        <f aca="false">P36-SUM(C36:M36)</f>
        <v>0</v>
      </c>
      <c r="O36" s="1225" t="n">
        <f aca="false">SUM(C36:N36)</f>
        <v>0</v>
      </c>
      <c r="P36" s="454" t="n">
        <f aca="false">'B4-FinPerf RE'!K37</f>
        <v>0</v>
      </c>
      <c r="Q36" s="311" t="n">
        <f aca="false">'B4-FinPerf RE'!L37</f>
        <v>0</v>
      </c>
      <c r="R36" s="312" t="n">
        <f aca="false">'B4-FinPerf RE'!M37</f>
        <v>0</v>
      </c>
    </row>
    <row r="37" customFormat="false" ht="12.75" hidden="false" customHeight="true" outlineLevel="0" collapsed="false">
      <c r="A37" s="561" t="s">
        <v>3055</v>
      </c>
      <c r="B37" s="1227"/>
      <c r="C37" s="1166" t="n">
        <f aca="false">SUM(C26:C36)</f>
        <v>5363986.38</v>
      </c>
      <c r="D37" s="481" t="n">
        <f aca="false">SUM(D26:D36)</f>
        <v>2432324.43</v>
      </c>
      <c r="E37" s="481" t="n">
        <f aca="false">SUM(E26:E36)</f>
        <v>4625923.73</v>
      </c>
      <c r="F37" s="481" t="n">
        <f aca="false">SUM(F26:F36)</f>
        <v>4011772.06</v>
      </c>
      <c r="G37" s="481" t="n">
        <f aca="false">SUM(G26:G36)</f>
        <v>4396498.74</v>
      </c>
      <c r="H37" s="1201" t="n">
        <f aca="false">SUM(H26:H36)</f>
        <v>5839760.38</v>
      </c>
      <c r="I37" s="1166" t="n">
        <f aca="false">SUM(I26:I36)</f>
        <v>8439121.38666667</v>
      </c>
      <c r="J37" s="481" t="n">
        <f aca="false">SUM(J26:J36)</f>
        <v>8439121.38666667</v>
      </c>
      <c r="K37" s="481" t="n">
        <f aca="false">SUM(K26:K36)</f>
        <v>8439121.38666667</v>
      </c>
      <c r="L37" s="481" t="n">
        <f aca="false">SUM(L26:L36)</f>
        <v>8439121.38666667</v>
      </c>
      <c r="M37" s="481" t="n">
        <f aca="false">SUM(M26:M36)</f>
        <v>8439121.38666667</v>
      </c>
      <c r="N37" s="1201" t="n">
        <f aca="false">SUM(N26:N36)</f>
        <v>8439121.38666667</v>
      </c>
      <c r="O37" s="1257" t="n">
        <f aca="false">SUM(O26:O36)</f>
        <v>77304994.04</v>
      </c>
      <c r="P37" s="1166" t="n">
        <f aca="false">SUM(P26:P36)</f>
        <v>77304994.04</v>
      </c>
      <c r="Q37" s="481" t="n">
        <f aca="false">SUM(Q26:Q36)</f>
        <v>76368772.98414</v>
      </c>
      <c r="R37" s="482" t="n">
        <f aca="false">SUM(R26:R36)</f>
        <v>80489772.98414</v>
      </c>
    </row>
    <row r="38" customFormat="false" ht="5.1" hidden="false" customHeight="true" outlineLevel="0" collapsed="false">
      <c r="A38" s="485"/>
      <c r="B38" s="551"/>
      <c r="C38" s="454"/>
      <c r="D38" s="311"/>
      <c r="E38" s="311"/>
      <c r="F38" s="311"/>
      <c r="G38" s="311"/>
      <c r="H38" s="781"/>
      <c r="I38" s="454"/>
      <c r="J38" s="311"/>
      <c r="K38" s="311"/>
      <c r="L38" s="311"/>
      <c r="M38" s="311"/>
      <c r="N38" s="781"/>
      <c r="O38" s="1225"/>
      <c r="P38" s="454"/>
      <c r="Q38" s="311"/>
      <c r="R38" s="312"/>
    </row>
    <row r="39" customFormat="false" ht="12.75" hidden="false" customHeight="true" outlineLevel="0" collapsed="false">
      <c r="A39" s="560" t="s">
        <v>3056</v>
      </c>
      <c r="B39" s="560"/>
      <c r="C39" s="1166" t="n">
        <f aca="false">C23-C37</f>
        <v>-1921628.69</v>
      </c>
      <c r="D39" s="481" t="n">
        <f aca="false">D23-D37</f>
        <v>691758.63</v>
      </c>
      <c r="E39" s="481" t="n">
        <f aca="false">E23-E37</f>
        <v>-4168135.31</v>
      </c>
      <c r="F39" s="481" t="n">
        <f aca="false">F23-F37</f>
        <v>1293594.15</v>
      </c>
      <c r="G39" s="481" t="n">
        <f aca="false">G23-G37</f>
        <v>-1216528.55</v>
      </c>
      <c r="H39" s="1201" t="n">
        <f aca="false">H23-H37</f>
        <v>-5376729.75</v>
      </c>
      <c r="I39" s="1166" t="n">
        <f aca="false">I23-I37</f>
        <v>-3874947.42</v>
      </c>
      <c r="J39" s="481" t="n">
        <f aca="false">J23-J37</f>
        <v>-3874947.42</v>
      </c>
      <c r="K39" s="481" t="n">
        <f aca="false">K23-K37</f>
        <v>-3874947.42</v>
      </c>
      <c r="L39" s="481" t="n">
        <f aca="false">L23-L37</f>
        <v>-3874947.42</v>
      </c>
      <c r="M39" s="481" t="n">
        <f aca="false">M23-M37</f>
        <v>-3874947.42</v>
      </c>
      <c r="N39" s="1201" t="n">
        <f aca="false">N23-N37</f>
        <v>30349848.68</v>
      </c>
      <c r="O39" s="1257" t="n">
        <f aca="false">O23-O37</f>
        <v>277442.060000002</v>
      </c>
      <c r="P39" s="1166" t="n">
        <f aca="false">P23-P37</f>
        <v>277442.060000002</v>
      </c>
      <c r="Q39" s="481" t="n">
        <f aca="false">Q23-Q37</f>
        <v>241770.100360006</v>
      </c>
      <c r="R39" s="482" t="n">
        <f aca="false">R23-R37</f>
        <v>259890.100360006</v>
      </c>
    </row>
    <row r="40" customFormat="false" ht="12.75" hidden="false" customHeight="true" outlineLevel="0" collapsed="false">
      <c r="A40" s="485" t="s">
        <v>2212</v>
      </c>
      <c r="B40" s="551"/>
      <c r="C40" s="435" t="n">
        <f aca="false">-SUMIFS('Simplified Version'!AC:AC,'Simplified Version'!$G:$G,"I",'Simplified Version'!$K:$K,$A40)</f>
        <v>-0</v>
      </c>
      <c r="D40" s="436" t="n">
        <f aca="false">-SUMIFS('Simplified Version'!AD:AD,'Simplified Version'!$G:$G,"I",'Simplified Version'!$K:$K,$A40)</f>
        <v>-0</v>
      </c>
      <c r="E40" s="436" t="n">
        <f aca="false">-SUMIFS('Simplified Version'!AE:AE,'Simplified Version'!$G:$G,"I",'Simplified Version'!$K:$K,$A40)</f>
        <v>-0</v>
      </c>
      <c r="F40" s="436" t="n">
        <f aca="false">-SUMIFS('Simplified Version'!AF:AF,'Simplified Version'!$G:$G,"I",'Simplified Version'!$K:$K,$A40)</f>
        <v>-0</v>
      </c>
      <c r="G40" s="436" t="n">
        <f aca="false">-SUMIFS('Simplified Version'!AG:AG,'Simplified Version'!$G:$G,"I",'Simplified Version'!$K:$K,$A40)</f>
        <v>-0</v>
      </c>
      <c r="H40" s="1226" t="n">
        <f aca="false">-SUMIFS('Simplified Version'!AH:AH,'Simplified Version'!$G:$G,"I",'Simplified Version'!$K:$K,$A40)</f>
        <v>-0</v>
      </c>
      <c r="I40" s="435" t="n">
        <f aca="false">-SUMIFS('Simplified Version'!AI:AI,'Simplified Version'!$G:$G,"I",'Simplified Version'!$K:$K,$A40)</f>
        <v>216666.666666667</v>
      </c>
      <c r="J40" s="436" t="n">
        <f aca="false">-SUMIFS('Simplified Version'!AJ:AJ,'Simplified Version'!$G:$G,"I",'Simplified Version'!$K:$K,$A40)</f>
        <v>216666.666666667</v>
      </c>
      <c r="K40" s="436" t="n">
        <f aca="false">-SUMIFS('Simplified Version'!AK:AK,'Simplified Version'!$G:$G,"I",'Simplified Version'!$K:$K,$A40)</f>
        <v>216666.666666667</v>
      </c>
      <c r="L40" s="436" t="n">
        <f aca="false">-SUMIFS('Simplified Version'!AL:AL,'Simplified Version'!$G:$G,"I",'Simplified Version'!$K:$K,$A40)</f>
        <v>216666.666666667</v>
      </c>
      <c r="M40" s="436" t="n">
        <f aca="false">-SUMIFS('Simplified Version'!AM:AM,'Simplified Version'!$G:$G,"I",'Simplified Version'!$K:$K,$A40)</f>
        <v>216666.666666667</v>
      </c>
      <c r="N40" s="781" t="n">
        <f aca="false">P40-SUM(C40:M40)</f>
        <v>216666.666666667</v>
      </c>
      <c r="O40" s="1225"/>
      <c r="P40" s="454" t="n">
        <f aca="false">'B4-FinPerf RE'!K41</f>
        <v>1300000</v>
      </c>
      <c r="Q40" s="311" t="n">
        <f aca="false">'B4-FinPerf RE'!L41</f>
        <v>-0</v>
      </c>
      <c r="R40" s="312" t="n">
        <f aca="false">'B4-FinPerf RE'!M41</f>
        <v>-0</v>
      </c>
    </row>
    <row r="41" customFormat="false" ht="12.75" hidden="false" customHeight="true" outlineLevel="0" collapsed="false">
      <c r="A41" s="485" t="s">
        <v>3923</v>
      </c>
      <c r="B41" s="551"/>
      <c r="C41" s="435" t="n">
        <f aca="false">-SUMIFS('Simplified Version'!AC:AC,'Simplified Version'!$G:$G,"I",'Simplified Version'!$K:$K,$A41)</f>
        <v>-0</v>
      </c>
      <c r="D41" s="436" t="n">
        <f aca="false">-SUMIFS('Simplified Version'!AD:AD,'Simplified Version'!$G:$G,"I",'Simplified Version'!$K:$K,$A41)</f>
        <v>-0</v>
      </c>
      <c r="E41" s="436" t="n">
        <f aca="false">-SUMIFS('Simplified Version'!AE:AE,'Simplified Version'!$G:$G,"I",'Simplified Version'!$K:$K,$A41)</f>
        <v>-0</v>
      </c>
      <c r="F41" s="436" t="n">
        <f aca="false">-SUMIFS('Simplified Version'!AF:AF,'Simplified Version'!$G:$G,"I",'Simplified Version'!$K:$K,$A41)</f>
        <v>-0</v>
      </c>
      <c r="G41" s="436" t="n">
        <f aca="false">-SUMIFS('Simplified Version'!AG:AG,'Simplified Version'!$G:$G,"I",'Simplified Version'!$K:$K,$A41)</f>
        <v>-0</v>
      </c>
      <c r="H41" s="1226" t="n">
        <f aca="false">-SUMIFS('Simplified Version'!AH:AH,'Simplified Version'!$G:$G,"I",'Simplified Version'!$K:$K,$A41)</f>
        <v>-0</v>
      </c>
      <c r="I41" s="435" t="n">
        <f aca="false">-SUMIFS('Simplified Version'!AI:AI,'Simplified Version'!$G:$G,"I",'Simplified Version'!$K:$K,$A41)</f>
        <v>-0</v>
      </c>
      <c r="J41" s="436" t="n">
        <f aca="false">-SUMIFS('Simplified Version'!AJ:AJ,'Simplified Version'!$G:$G,"I",'Simplified Version'!$K:$K,$A41)</f>
        <v>-0</v>
      </c>
      <c r="K41" s="436" t="n">
        <f aca="false">-SUMIFS('Simplified Version'!AK:AK,'Simplified Version'!$G:$G,"I",'Simplified Version'!$K:$K,$A41)</f>
        <v>-0</v>
      </c>
      <c r="L41" s="436" t="n">
        <f aca="false">-SUMIFS('Simplified Version'!AL:AL,'Simplified Version'!$G:$G,"I",'Simplified Version'!$K:$K,$A41)</f>
        <v>-0</v>
      </c>
      <c r="M41" s="436" t="n">
        <f aca="false">-SUMIFS('Simplified Version'!AM:AM,'Simplified Version'!$G:$G,"I",'Simplified Version'!$K:$K,$A41)</f>
        <v>-0</v>
      </c>
      <c r="N41" s="781" t="n">
        <f aca="false">P41-SUM(C41:M41)</f>
        <v>0</v>
      </c>
      <c r="O41" s="1225"/>
      <c r="P41" s="454" t="n">
        <f aca="false">'B4-FinPerf RE'!K42</f>
        <v>0</v>
      </c>
      <c r="Q41" s="311" t="n">
        <f aca="false">'B4-FinPerf RE'!L42</f>
        <v>-0</v>
      </c>
      <c r="R41" s="312" t="n">
        <f aca="false">'B4-FinPerf RE'!M42</f>
        <v>-0</v>
      </c>
    </row>
    <row r="42" customFormat="false" ht="12.75" hidden="false" customHeight="true" outlineLevel="0" collapsed="false">
      <c r="A42" s="485" t="s">
        <v>3201</v>
      </c>
      <c r="B42" s="551"/>
      <c r="C42" s="435" t="n">
        <f aca="false">-SUMIFS('Simplified Version'!AC:AC,'Simplified Version'!$G:$G,"I",'Simplified Version'!$K:$K,$A42)</f>
        <v>-0</v>
      </c>
      <c r="D42" s="436" t="n">
        <f aca="false">-SUMIFS('Simplified Version'!AD:AD,'Simplified Version'!$G:$G,"I",'Simplified Version'!$K:$K,$A42)</f>
        <v>-0</v>
      </c>
      <c r="E42" s="436" t="n">
        <f aca="false">-SUMIFS('Simplified Version'!AE:AE,'Simplified Version'!$G:$G,"I",'Simplified Version'!$K:$K,$A42)</f>
        <v>-0</v>
      </c>
      <c r="F42" s="436" t="n">
        <f aca="false">-SUMIFS('Simplified Version'!AF:AF,'Simplified Version'!$G:$G,"I",'Simplified Version'!$K:$K,$A42)</f>
        <v>-0</v>
      </c>
      <c r="G42" s="436" t="n">
        <f aca="false">-SUMIFS('Simplified Version'!AG:AG,'Simplified Version'!$G:$G,"I",'Simplified Version'!$K:$K,$A42)</f>
        <v>-0</v>
      </c>
      <c r="H42" s="1226" t="n">
        <f aca="false">-SUMIFS('Simplified Version'!AH:AH,'Simplified Version'!$G:$G,"I",'Simplified Version'!$K:$K,$A42)</f>
        <v>-0</v>
      </c>
      <c r="I42" s="435" t="n">
        <f aca="false">-SUMIFS('Simplified Version'!AI:AI,'Simplified Version'!$G:$G,"I",'Simplified Version'!$K:$K,$A42)</f>
        <v>-0</v>
      </c>
      <c r="J42" s="436" t="n">
        <f aca="false">-SUMIFS('Simplified Version'!AJ:AJ,'Simplified Version'!$G:$G,"I",'Simplified Version'!$K:$K,$A42)</f>
        <v>-0</v>
      </c>
      <c r="K42" s="436" t="n">
        <f aca="false">-SUMIFS('Simplified Version'!AK:AK,'Simplified Version'!$G:$G,"I",'Simplified Version'!$K:$K,$A42)</f>
        <v>-0</v>
      </c>
      <c r="L42" s="436" t="n">
        <f aca="false">-SUMIFS('Simplified Version'!AL:AL,'Simplified Version'!$G:$G,"I",'Simplified Version'!$K:$K,$A42)</f>
        <v>-0</v>
      </c>
      <c r="M42" s="436" t="n">
        <f aca="false">-SUMIFS('Simplified Version'!AM:AM,'Simplified Version'!$G:$G,"I",'Simplified Version'!$K:$K,$A42)</f>
        <v>-0</v>
      </c>
      <c r="N42" s="781" t="n">
        <f aca="false">P42-SUM(C42:M42)</f>
        <v>0</v>
      </c>
      <c r="O42" s="1225"/>
      <c r="P42" s="454" t="n">
        <f aca="false">'B4-FinPerf RE'!K43</f>
        <v>0</v>
      </c>
      <c r="Q42" s="311" t="n">
        <f aca="false">'B4-FinPerf RE'!L43</f>
        <v>-0</v>
      </c>
      <c r="R42" s="312" t="n">
        <f aca="false">'B4-FinPerf RE'!M43</f>
        <v>-0</v>
      </c>
    </row>
    <row r="43" customFormat="false" ht="12.75" hidden="false" customHeight="true" outlineLevel="0" collapsed="false">
      <c r="A43" s="535" t="s">
        <v>3058</v>
      </c>
      <c r="B43" s="535"/>
      <c r="C43" s="401" t="n">
        <f aca="false">C39+SUM(C40:C42)</f>
        <v>-1921628.69</v>
      </c>
      <c r="D43" s="402" t="n">
        <f aca="false">D39+SUM(D40:D42)</f>
        <v>691758.63</v>
      </c>
      <c r="E43" s="402" t="n">
        <f aca="false">E39+SUM(E40:E42)</f>
        <v>-4168135.31</v>
      </c>
      <c r="F43" s="402" t="n">
        <f aca="false">F39+SUM(F40:F42)</f>
        <v>1293594.15</v>
      </c>
      <c r="G43" s="402" t="n">
        <f aca="false">G39+SUM(G40:G42)</f>
        <v>-1216528.55</v>
      </c>
      <c r="H43" s="1205" t="n">
        <f aca="false">H39+SUM(H40:H42)</f>
        <v>-5376729.75</v>
      </c>
      <c r="I43" s="401" t="n">
        <f aca="false">I39+SUM(I40:I42)</f>
        <v>-3658280.75333333</v>
      </c>
      <c r="J43" s="402" t="n">
        <f aca="false">J39+SUM(J40:J42)</f>
        <v>-3658280.75333333</v>
      </c>
      <c r="K43" s="402" t="n">
        <f aca="false">K39+SUM(K40:K42)</f>
        <v>-3658280.75333333</v>
      </c>
      <c r="L43" s="402" t="n">
        <f aca="false">L39+SUM(L40:L42)</f>
        <v>-3658280.75333333</v>
      </c>
      <c r="M43" s="402" t="n">
        <f aca="false">M39+SUM(M40:M42)</f>
        <v>-3658280.75333333</v>
      </c>
      <c r="N43" s="1205" t="n">
        <f aca="false">N39+SUM(N40:N42)</f>
        <v>30566515.3466667</v>
      </c>
      <c r="O43" s="1229" t="n">
        <f aca="false">O39+SUM(O40:O42)</f>
        <v>277442.060000002</v>
      </c>
      <c r="P43" s="401" t="n">
        <f aca="false">P39+SUM(P40:P42)</f>
        <v>1577442.06</v>
      </c>
      <c r="Q43" s="402" t="n">
        <f aca="false">Q39+SUM(Q40:Q42)</f>
        <v>241770.100360006</v>
      </c>
      <c r="R43" s="403" t="n">
        <f aca="false">R39+SUM(R40:R42)</f>
        <v>259890.100360006</v>
      </c>
    </row>
    <row r="44" customFormat="false" ht="12.75" hidden="false" customHeight="true" outlineLevel="0" collapsed="false">
      <c r="A44" s="1230" t="str">
        <f aca="false">head27a</f>
        <v>References</v>
      </c>
      <c r="B44" s="1254"/>
      <c r="C44" s="346"/>
      <c r="D44" s="346"/>
      <c r="E44" s="346"/>
      <c r="F44" s="346"/>
      <c r="G44" s="346"/>
      <c r="H44" s="346"/>
      <c r="I44" s="346"/>
      <c r="J44" s="346"/>
      <c r="K44" s="346"/>
      <c r="L44" s="346"/>
      <c r="M44" s="346"/>
      <c r="N44" s="346"/>
      <c r="O44" s="346"/>
      <c r="P44" s="346"/>
      <c r="Q44" s="346"/>
      <c r="R44" s="346"/>
    </row>
    <row r="45" customFormat="false" ht="12.75" hidden="false" customHeight="true" outlineLevel="0" collapsed="false">
      <c r="A45" s="356" t="s">
        <v>3924</v>
      </c>
      <c r="B45" s="337"/>
      <c r="C45" s="337"/>
      <c r="D45" s="337"/>
      <c r="E45" s="337"/>
      <c r="F45" s="337"/>
      <c r="G45" s="337"/>
      <c r="H45" s="337"/>
      <c r="I45" s="337"/>
      <c r="J45" s="337"/>
      <c r="K45" s="337"/>
      <c r="L45" s="337"/>
      <c r="M45" s="337"/>
      <c r="N45" s="337"/>
      <c r="O45" s="337"/>
      <c r="P45" s="337"/>
      <c r="Q45" s="337"/>
      <c r="R45" s="337"/>
    </row>
    <row r="46" customFormat="false" ht="12.75" hidden="false" customHeight="false" outlineLevel="0" collapsed="false">
      <c r="A46" s="823" t="s">
        <v>3532</v>
      </c>
      <c r="B46" s="823"/>
      <c r="P46" s="1231" t="n">
        <f aca="false">P43-'B4-FinPerf RE'!K44</f>
        <v>0</v>
      </c>
      <c r="Q46" s="1231" t="n">
        <f aca="false">Q43-'B4-FinPerf RE'!L44</f>
        <v>0</v>
      </c>
      <c r="R46" s="1231" t="n">
        <f aca="false">R43-'B4-FinPerf RE'!M44</f>
        <v>0</v>
      </c>
    </row>
    <row r="55" customFormat="false" ht="12.75" hidden="false" customHeight="false" outlineLevel="0" collapsed="false">
      <c r="B55" s="319"/>
    </row>
  </sheetData>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C50" activeCellId="0" sqref="C50"/>
    </sheetView>
  </sheetViews>
  <sheetFormatPr defaultColWidth="9.13671875" defaultRowHeight="12.75" zeroHeight="false" outlineLevelRow="0" outlineLevelCol="0"/>
  <cols>
    <col collapsed="false" customWidth="true" hidden="false" outlineLevel="0" max="1" min="1" style="283" width="33.7"/>
    <col collapsed="false" customWidth="true" hidden="false" outlineLevel="0" max="2" min="2" style="283" width="3.14"/>
    <col collapsed="false" customWidth="true" hidden="false" outlineLevel="0" max="14" min="3" style="283" width="8.7"/>
    <col collapsed="false" customWidth="true" hidden="true" outlineLevel="0" max="15" min="15" style="283" width="8.7"/>
    <col collapsed="false" customWidth="true" hidden="false" outlineLevel="0" max="18" min="16" style="283" width="8.7"/>
    <col collapsed="false" customWidth="true" hidden="false" outlineLevel="0" max="19" min="19" style="283" width="9.85"/>
    <col collapsed="false" customWidth="true" hidden="false" outlineLevel="0" max="20" min="20" style="283" width="9.56"/>
    <col collapsed="false" customWidth="true" hidden="false" outlineLevel="0" max="21" min="21" style="283" width="9.85"/>
    <col collapsed="false" customWidth="true" hidden="false" outlineLevel="0" max="23" min="22" style="283" width="9.56"/>
    <col collapsed="false" customWidth="true" hidden="false" outlineLevel="0" max="27" min="24" style="283" width="9.85"/>
    <col collapsed="false" customWidth="true" hidden="false" outlineLevel="0" max="29" min="28" style="283" width="9.56"/>
    <col collapsed="false" customWidth="true" hidden="false" outlineLevel="0" max="30" min="30" style="283" width="9.85"/>
    <col collapsed="false" customWidth="false" hidden="false" outlineLevel="0" max="257" min="31" style="283" width="9.14"/>
  </cols>
  <sheetData>
    <row r="1" customFormat="false" ht="13.5" hidden="false" customHeight="false" outlineLevel="0" collapsed="false">
      <c r="A1" s="360" t="str">
        <f aca="false">muni&amp;" - "&amp;ADJB15&amp;" - "&amp;Date</f>
        <v>DC5 Central Karoo - Supporting Table SB15 Consolidated Adjustments Budget - monthly cash flow - 24-02-2017</v>
      </c>
      <c r="B1" s="360"/>
      <c r="D1" s="359"/>
    </row>
    <row r="2" customFormat="false" ht="25.5" hidden="false" customHeight="true" outlineLevel="0" collapsed="false">
      <c r="A2" s="361" t="s">
        <v>3925</v>
      </c>
      <c r="B2" s="286" t="str">
        <f aca="false">head27</f>
        <v>Ref</v>
      </c>
      <c r="C2" s="287" t="str">
        <f aca="false">Head2</f>
        <v>Budget Year 2016/17</v>
      </c>
      <c r="D2" s="287"/>
      <c r="E2" s="287"/>
      <c r="F2" s="287"/>
      <c r="G2" s="287"/>
      <c r="H2" s="287"/>
      <c r="I2" s="287"/>
      <c r="J2" s="287"/>
      <c r="K2" s="287"/>
      <c r="L2" s="287"/>
      <c r="M2" s="287"/>
      <c r="N2" s="287"/>
      <c r="O2" s="1211"/>
      <c r="P2" s="1117" t="str">
        <f aca="false">Head3a</f>
        <v>Medium Term Revenue and Expenditure Framework</v>
      </c>
      <c r="Q2" s="1117"/>
      <c r="R2" s="1117"/>
    </row>
    <row r="3" customFormat="false" ht="38.25" hidden="false" customHeight="false" outlineLevel="0" collapsed="false">
      <c r="A3" s="361"/>
      <c r="B3" s="286"/>
      <c r="C3" s="1120" t="s">
        <v>3903</v>
      </c>
      <c r="D3" s="846" t="s">
        <v>3904</v>
      </c>
      <c r="E3" s="846" t="s">
        <v>3905</v>
      </c>
      <c r="F3" s="846" t="s">
        <v>3906</v>
      </c>
      <c r="G3" s="846" t="s">
        <v>3907</v>
      </c>
      <c r="H3" s="847" t="s">
        <v>3908</v>
      </c>
      <c r="I3" s="1213" t="s">
        <v>3909</v>
      </c>
      <c r="J3" s="1214" t="s">
        <v>3910</v>
      </c>
      <c r="K3" s="846" t="s">
        <v>3911</v>
      </c>
      <c r="L3" s="846" t="s">
        <v>3912</v>
      </c>
      <c r="M3" s="1215" t="s">
        <v>3913</v>
      </c>
      <c r="N3" s="1214" t="s">
        <v>3914</v>
      </c>
      <c r="O3" s="1216" t="s">
        <v>3915</v>
      </c>
      <c r="P3" s="1213" t="str">
        <f aca="false">Head9</f>
        <v>Budget Year 2016/17</v>
      </c>
      <c r="Q3" s="1214" t="str">
        <f aca="false">Head10</f>
        <v>Budget Year +1 2017/18</v>
      </c>
      <c r="R3" s="848" t="str">
        <f aca="false">Head11</f>
        <v>Budget Year +2 2018/19</v>
      </c>
    </row>
    <row r="4" customFormat="false" ht="25.5" hidden="false" customHeight="false" outlineLevel="0" collapsed="false">
      <c r="A4" s="1258" t="s">
        <v>3036</v>
      </c>
      <c r="B4" s="370"/>
      <c r="C4" s="1218" t="str">
        <f aca="false">Head5A</f>
        <v>Outcome</v>
      </c>
      <c r="D4" s="1219" t="str">
        <f aca="false">Head5A</f>
        <v>Outcome</v>
      </c>
      <c r="E4" s="1219" t="str">
        <f aca="false">Head5A</f>
        <v>Outcome</v>
      </c>
      <c r="F4" s="1219" t="str">
        <f aca="false">Head5A</f>
        <v>Outcome</v>
      </c>
      <c r="G4" s="1219" t="str">
        <f aca="false">Head5A</f>
        <v>Outcome</v>
      </c>
      <c r="H4" s="1220" t="str">
        <f aca="false">Head5A</f>
        <v>Outcome</v>
      </c>
      <c r="I4" s="1218" t="str">
        <f aca="false">Head7</f>
        <v>Adjusted Budget</v>
      </c>
      <c r="J4" s="1220" t="str">
        <f aca="false">Head7</f>
        <v>Adjusted Budget</v>
      </c>
      <c r="K4" s="1219" t="str">
        <f aca="false">Head7</f>
        <v>Adjusted Budget</v>
      </c>
      <c r="L4" s="1219" t="str">
        <f aca="false">Head7</f>
        <v>Adjusted Budget</v>
      </c>
      <c r="M4" s="1219" t="str">
        <f aca="false">Head7</f>
        <v>Adjusted Budget</v>
      </c>
      <c r="N4" s="1220" t="str">
        <f aca="false">Head7</f>
        <v>Adjusted Budget</v>
      </c>
      <c r="O4" s="1221"/>
      <c r="P4" s="1222" t="str">
        <f aca="false">Head7</f>
        <v>Adjusted Budget</v>
      </c>
      <c r="Q4" s="1223" t="str">
        <f aca="false">Head7</f>
        <v>Adjusted Budget</v>
      </c>
      <c r="R4" s="1224" t="str">
        <f aca="false">Head7</f>
        <v>Adjusted Budget</v>
      </c>
    </row>
    <row r="5" customFormat="false" ht="12.75" hidden="false" customHeight="true" outlineLevel="0" collapsed="false">
      <c r="A5" s="1190" t="s">
        <v>3926</v>
      </c>
      <c r="B5" s="551" t="n">
        <v>1</v>
      </c>
      <c r="C5" s="454"/>
      <c r="D5" s="311"/>
      <c r="E5" s="311"/>
      <c r="F5" s="311"/>
      <c r="G5" s="311"/>
      <c r="H5" s="781"/>
      <c r="I5" s="454"/>
      <c r="J5" s="311"/>
      <c r="K5" s="311"/>
      <c r="L5" s="311"/>
      <c r="M5" s="311"/>
      <c r="N5" s="781"/>
      <c r="O5" s="1225"/>
      <c r="P5" s="1259"/>
      <c r="Q5" s="311"/>
      <c r="R5" s="312"/>
    </row>
    <row r="6" customFormat="false" ht="12.6" hidden="false" customHeight="true" outlineLevel="0" collapsed="false">
      <c r="A6" s="551" t="s">
        <v>3045</v>
      </c>
      <c r="B6" s="551"/>
      <c r="C6" s="435" t="n">
        <f aca="false">-SUMIFS('Simplified Version'!AC:AC,'Simplified Version'!$G:$G,"I",'Simplified Version'!$M:$M,$A6)</f>
        <v>-0</v>
      </c>
      <c r="D6" s="436" t="n">
        <f aca="false">-SUMIFS('Simplified Version'!AD:AD,'Simplified Version'!$G:$G,"I",'Simplified Version'!$M:$M,$A6)</f>
        <v>-0</v>
      </c>
      <c r="E6" s="436" t="n">
        <f aca="false">-SUMIFS('Simplified Version'!AE:AE,'Simplified Version'!$G:$G,"I",'Simplified Version'!$M:$M,$A6)</f>
        <v>-0</v>
      </c>
      <c r="F6" s="436" t="n">
        <f aca="false">-SUMIFS('Simplified Version'!AF:AF,'Simplified Version'!$G:$G,"I",'Simplified Version'!$M:$M,$A6)</f>
        <v>-0</v>
      </c>
      <c r="G6" s="436" t="n">
        <f aca="false">-SUMIFS('Simplified Version'!AG:AG,'Simplified Version'!$G:$G,"I",'Simplified Version'!$M:$M,$A6)</f>
        <v>-0</v>
      </c>
      <c r="H6" s="1226" t="n">
        <f aca="false">-SUMIFS('Simplified Version'!AH:AH,'Simplified Version'!$G:$G,"I",'Simplified Version'!$M:$M,$A6)</f>
        <v>-0</v>
      </c>
      <c r="I6" s="435" t="n">
        <f aca="false">-SUMIFS('Simplified Version'!AI:AI,'Simplified Version'!$G:$G,"I",'Simplified Version'!$M:$M,$A6)</f>
        <v>-0</v>
      </c>
      <c r="J6" s="436" t="n">
        <f aca="false">-SUMIFS('Simplified Version'!AJ:AJ,'Simplified Version'!$G:$G,"I",'Simplified Version'!$M:$M,$A6)</f>
        <v>-0</v>
      </c>
      <c r="K6" s="436" t="n">
        <f aca="false">-SUMIFS('Simplified Version'!AK:AK,'Simplified Version'!$G:$G,"I",'Simplified Version'!$M:$M,$A6)</f>
        <v>-0</v>
      </c>
      <c r="L6" s="436" t="n">
        <f aca="false">-SUMIFS('Simplified Version'!AL:AL,'Simplified Version'!$G:$G,"I",'Simplified Version'!$M:$M,$A6)</f>
        <v>-0</v>
      </c>
      <c r="M6" s="436" t="n">
        <f aca="false">-SUMIFS('Simplified Version'!AM:AM,'Simplified Version'!$G:$G,"I",'Simplified Version'!$M:$M,$A6)</f>
        <v>-0</v>
      </c>
      <c r="N6" s="781" t="n">
        <f aca="false">P6-SUM(C6:M6)</f>
        <v>0</v>
      </c>
      <c r="O6" s="1225" t="n">
        <f aca="false">SUM(C6:N6)</f>
        <v>0</v>
      </c>
      <c r="P6" s="435" t="n">
        <v>0</v>
      </c>
      <c r="Q6" s="436" t="n">
        <v>0</v>
      </c>
      <c r="R6" s="438" t="n">
        <v>0</v>
      </c>
    </row>
    <row r="7" customFormat="false" ht="12.6" hidden="false" customHeight="true" outlineLevel="0" collapsed="false">
      <c r="A7" s="551" t="s">
        <v>3185</v>
      </c>
      <c r="B7" s="551"/>
      <c r="C7" s="435" t="n">
        <f aca="false">-SUMIFS('Simplified Version'!AC:AC,'Simplified Version'!$G:$G,"I",'Simplified Version'!$M:$M,$A7)</f>
        <v>-0</v>
      </c>
      <c r="D7" s="436" t="n">
        <f aca="false">-SUMIFS('Simplified Version'!AD:AD,'Simplified Version'!$G:$G,"I",'Simplified Version'!$M:$M,$A7)</f>
        <v>-0</v>
      </c>
      <c r="E7" s="436" t="n">
        <f aca="false">-SUMIFS('Simplified Version'!AE:AE,'Simplified Version'!$G:$G,"I",'Simplified Version'!$M:$M,$A7)</f>
        <v>-0</v>
      </c>
      <c r="F7" s="436" t="n">
        <f aca="false">-SUMIFS('Simplified Version'!AF:AF,'Simplified Version'!$G:$G,"I",'Simplified Version'!$M:$M,$A7)</f>
        <v>-0</v>
      </c>
      <c r="G7" s="436" t="n">
        <f aca="false">-SUMIFS('Simplified Version'!AG:AG,'Simplified Version'!$G:$G,"I",'Simplified Version'!$M:$M,$A7)</f>
        <v>-0</v>
      </c>
      <c r="H7" s="1226" t="n">
        <f aca="false">-SUMIFS('Simplified Version'!AH:AH,'Simplified Version'!$G:$G,"I",'Simplified Version'!$M:$M,$A7)</f>
        <v>-0</v>
      </c>
      <c r="I7" s="435" t="n">
        <f aca="false">-SUMIFS('Simplified Version'!AI:AI,'Simplified Version'!$G:$G,"I",'Simplified Version'!$M:$M,$A7)</f>
        <v>-0</v>
      </c>
      <c r="J7" s="436" t="n">
        <f aca="false">-SUMIFS('Simplified Version'!AJ:AJ,'Simplified Version'!$G:$G,"I",'Simplified Version'!$M:$M,$A7)</f>
        <v>-0</v>
      </c>
      <c r="K7" s="436" t="n">
        <f aca="false">-SUMIFS('Simplified Version'!AK:AK,'Simplified Version'!$G:$G,"I",'Simplified Version'!$M:$M,$A7)</f>
        <v>-0</v>
      </c>
      <c r="L7" s="436" t="n">
        <f aca="false">-SUMIFS('Simplified Version'!AL:AL,'Simplified Version'!$G:$G,"I",'Simplified Version'!$M:$M,$A7)</f>
        <v>-0</v>
      </c>
      <c r="M7" s="436" t="n">
        <f aca="false">-SUMIFS('Simplified Version'!AM:AM,'Simplified Version'!$G:$G,"I",'Simplified Version'!$M:$M,$A7)</f>
        <v>-0</v>
      </c>
      <c r="N7" s="781" t="n">
        <f aca="false">P7-SUM(C7:M7)</f>
        <v>0</v>
      </c>
      <c r="O7" s="1225" t="n">
        <f aca="false">SUM(C7:N7)</f>
        <v>0</v>
      </c>
      <c r="P7" s="435" t="n">
        <v>0</v>
      </c>
      <c r="Q7" s="436" t="n">
        <v>0</v>
      </c>
      <c r="R7" s="438" t="n">
        <v>0</v>
      </c>
    </row>
    <row r="8" customFormat="false" ht="12.6" hidden="false" customHeight="true" outlineLevel="0" collapsed="false">
      <c r="A8" s="551" t="s">
        <v>3186</v>
      </c>
      <c r="B8" s="551"/>
      <c r="C8" s="435" t="n">
        <f aca="false">-SUMIFS('Simplified Version'!AC:AC,'Simplified Version'!$G:$G,"I",'Simplified Version'!$M:$M,$A8)</f>
        <v>-0</v>
      </c>
      <c r="D8" s="436" t="n">
        <f aca="false">-SUMIFS('Simplified Version'!AD:AD,'Simplified Version'!$G:$G,"I",'Simplified Version'!$M:$M,$A8)</f>
        <v>-0</v>
      </c>
      <c r="E8" s="436" t="n">
        <f aca="false">-SUMIFS('Simplified Version'!AE:AE,'Simplified Version'!$G:$G,"I",'Simplified Version'!$M:$M,$A8)</f>
        <v>-0</v>
      </c>
      <c r="F8" s="436" t="n">
        <f aca="false">-SUMIFS('Simplified Version'!AF:AF,'Simplified Version'!$G:$G,"I",'Simplified Version'!$M:$M,$A8)</f>
        <v>-0</v>
      </c>
      <c r="G8" s="436" t="n">
        <f aca="false">-SUMIFS('Simplified Version'!AG:AG,'Simplified Version'!$G:$G,"I",'Simplified Version'!$M:$M,$A8)</f>
        <v>-0</v>
      </c>
      <c r="H8" s="1226" t="n">
        <f aca="false">-SUMIFS('Simplified Version'!AH:AH,'Simplified Version'!$G:$G,"I",'Simplified Version'!$M:$M,$A8)</f>
        <v>-0</v>
      </c>
      <c r="I8" s="435" t="n">
        <f aca="false">-SUMIFS('Simplified Version'!AI:AI,'Simplified Version'!$G:$G,"I",'Simplified Version'!$M:$M,$A8)</f>
        <v>-0</v>
      </c>
      <c r="J8" s="436" t="n">
        <f aca="false">-SUMIFS('Simplified Version'!AJ:AJ,'Simplified Version'!$G:$G,"I",'Simplified Version'!$M:$M,$A8)</f>
        <v>-0</v>
      </c>
      <c r="K8" s="436" t="n">
        <f aca="false">-SUMIFS('Simplified Version'!AK:AK,'Simplified Version'!$G:$G,"I",'Simplified Version'!$M:$M,$A8)</f>
        <v>-0</v>
      </c>
      <c r="L8" s="436" t="n">
        <f aca="false">-SUMIFS('Simplified Version'!AL:AL,'Simplified Version'!$G:$G,"I",'Simplified Version'!$M:$M,$A8)</f>
        <v>-0</v>
      </c>
      <c r="M8" s="436" t="n">
        <f aca="false">-SUMIFS('Simplified Version'!AM:AM,'Simplified Version'!$G:$G,"I",'Simplified Version'!$M:$M,$A8)</f>
        <v>-0</v>
      </c>
      <c r="N8" s="781" t="n">
        <f aca="false">P8-SUM(C8:M8)</f>
        <v>0</v>
      </c>
      <c r="O8" s="1225" t="n">
        <f aca="false">SUM(C8:N8)</f>
        <v>0</v>
      </c>
      <c r="P8" s="435" t="n">
        <v>0</v>
      </c>
      <c r="Q8" s="436" t="n">
        <v>0</v>
      </c>
      <c r="R8" s="438" t="n">
        <v>0</v>
      </c>
    </row>
    <row r="9" customFormat="false" ht="12.6" hidden="false" customHeight="true" outlineLevel="0" collapsed="false">
      <c r="A9" s="551" t="s">
        <v>3187</v>
      </c>
      <c r="B9" s="551"/>
      <c r="C9" s="435" t="n">
        <f aca="false">-SUMIFS('Simplified Version'!AC:AC,'Simplified Version'!$G:$G,"I",'Simplified Version'!$M:$M,$A9)</f>
        <v>-0</v>
      </c>
      <c r="D9" s="436" t="n">
        <f aca="false">-SUMIFS('Simplified Version'!AD:AD,'Simplified Version'!$G:$G,"I",'Simplified Version'!$M:$M,$A9)</f>
        <v>-0</v>
      </c>
      <c r="E9" s="436" t="n">
        <f aca="false">-SUMIFS('Simplified Version'!AE:AE,'Simplified Version'!$G:$G,"I",'Simplified Version'!$M:$M,$A9)</f>
        <v>-0</v>
      </c>
      <c r="F9" s="436" t="n">
        <f aca="false">-SUMIFS('Simplified Version'!AF:AF,'Simplified Version'!$G:$G,"I",'Simplified Version'!$M:$M,$A9)</f>
        <v>-0</v>
      </c>
      <c r="G9" s="436" t="n">
        <f aca="false">-SUMIFS('Simplified Version'!AG:AG,'Simplified Version'!$G:$G,"I",'Simplified Version'!$M:$M,$A9)</f>
        <v>-0</v>
      </c>
      <c r="H9" s="1226" t="n">
        <f aca="false">-SUMIFS('Simplified Version'!AH:AH,'Simplified Version'!$G:$G,"I",'Simplified Version'!$M:$M,$A9)</f>
        <v>-0</v>
      </c>
      <c r="I9" s="435" t="n">
        <f aca="false">-SUMIFS('Simplified Version'!AI:AI,'Simplified Version'!$G:$G,"I",'Simplified Version'!$M:$M,$A9)</f>
        <v>-0</v>
      </c>
      <c r="J9" s="436" t="n">
        <f aca="false">-SUMIFS('Simplified Version'!AJ:AJ,'Simplified Version'!$G:$G,"I",'Simplified Version'!$M:$M,$A9)</f>
        <v>-0</v>
      </c>
      <c r="K9" s="436" t="n">
        <f aca="false">-SUMIFS('Simplified Version'!AK:AK,'Simplified Version'!$G:$G,"I",'Simplified Version'!$M:$M,$A9)</f>
        <v>-0</v>
      </c>
      <c r="L9" s="436" t="n">
        <f aca="false">-SUMIFS('Simplified Version'!AL:AL,'Simplified Version'!$G:$G,"I",'Simplified Version'!$M:$M,$A9)</f>
        <v>-0</v>
      </c>
      <c r="M9" s="436" t="n">
        <f aca="false">-SUMIFS('Simplified Version'!AM:AM,'Simplified Version'!$G:$G,"I",'Simplified Version'!$M:$M,$A9)</f>
        <v>-0</v>
      </c>
      <c r="N9" s="781" t="n">
        <f aca="false">P9-SUM(C9:M9)</f>
        <v>0</v>
      </c>
      <c r="O9" s="1225" t="n">
        <f aca="false">SUM(C9:N9)</f>
        <v>0</v>
      </c>
      <c r="P9" s="435" t="n">
        <v>0</v>
      </c>
      <c r="Q9" s="436" t="n">
        <v>0</v>
      </c>
      <c r="R9" s="438" t="n">
        <v>0</v>
      </c>
    </row>
    <row r="10" customFormat="false" ht="12.6" hidden="false" customHeight="true" outlineLevel="0" collapsed="false">
      <c r="A10" s="551" t="s">
        <v>3188</v>
      </c>
      <c r="B10" s="551"/>
      <c r="C10" s="435" t="n">
        <f aca="false">-SUMIFS('Simplified Version'!AC:AC,'Simplified Version'!$G:$G,"I",'Simplified Version'!$M:$M,$A10)</f>
        <v>-0</v>
      </c>
      <c r="D10" s="436" t="n">
        <f aca="false">-SUMIFS('Simplified Version'!AD:AD,'Simplified Version'!$G:$G,"I",'Simplified Version'!$M:$M,$A10)</f>
        <v>-0</v>
      </c>
      <c r="E10" s="436" t="n">
        <f aca="false">-SUMIFS('Simplified Version'!AE:AE,'Simplified Version'!$G:$G,"I",'Simplified Version'!$M:$M,$A10)</f>
        <v>-0</v>
      </c>
      <c r="F10" s="436" t="n">
        <f aca="false">-SUMIFS('Simplified Version'!AF:AF,'Simplified Version'!$G:$G,"I",'Simplified Version'!$M:$M,$A10)</f>
        <v>-0</v>
      </c>
      <c r="G10" s="436" t="n">
        <f aca="false">-SUMIFS('Simplified Version'!AG:AG,'Simplified Version'!$G:$G,"I",'Simplified Version'!$M:$M,$A10)</f>
        <v>-0</v>
      </c>
      <c r="H10" s="1226" t="n">
        <f aca="false">-SUMIFS('Simplified Version'!AH:AH,'Simplified Version'!$G:$G,"I",'Simplified Version'!$M:$M,$A10)</f>
        <v>-0</v>
      </c>
      <c r="I10" s="435" t="n">
        <f aca="false">-SUMIFS('Simplified Version'!AI:AI,'Simplified Version'!$G:$G,"I",'Simplified Version'!$M:$M,$A10)</f>
        <v>-0</v>
      </c>
      <c r="J10" s="436" t="n">
        <f aca="false">-SUMIFS('Simplified Version'!AJ:AJ,'Simplified Version'!$G:$G,"I",'Simplified Version'!$M:$M,$A10)</f>
        <v>-0</v>
      </c>
      <c r="K10" s="436" t="n">
        <f aca="false">-SUMIFS('Simplified Version'!AK:AK,'Simplified Version'!$G:$G,"I",'Simplified Version'!$M:$M,$A10)</f>
        <v>-0</v>
      </c>
      <c r="L10" s="436" t="n">
        <f aca="false">-SUMIFS('Simplified Version'!AL:AL,'Simplified Version'!$G:$G,"I",'Simplified Version'!$M:$M,$A10)</f>
        <v>-0</v>
      </c>
      <c r="M10" s="436" t="n">
        <f aca="false">-SUMIFS('Simplified Version'!AM:AM,'Simplified Version'!$G:$G,"I",'Simplified Version'!$M:$M,$A10)</f>
        <v>-0</v>
      </c>
      <c r="N10" s="781" t="n">
        <f aca="false">P10-SUM(C10:M10)</f>
        <v>0</v>
      </c>
      <c r="O10" s="1225" t="n">
        <f aca="false">SUM(C10:N10)</f>
        <v>0</v>
      </c>
      <c r="P10" s="435" t="n">
        <v>0</v>
      </c>
      <c r="Q10" s="436" t="n">
        <v>0</v>
      </c>
      <c r="R10" s="438" t="n">
        <v>0</v>
      </c>
    </row>
    <row r="11" customFormat="false" ht="12.6" hidden="false" customHeight="true" outlineLevel="0" collapsed="false">
      <c r="A11" s="551" t="s">
        <v>3920</v>
      </c>
      <c r="B11" s="551"/>
      <c r="C11" s="435" t="n">
        <f aca="false">-SUMIFS('Simplified Version'!AC:AC,'Simplified Version'!$G:$G,"I",'Simplified Version'!$M:$M,$A11)</f>
        <v>-0</v>
      </c>
      <c r="D11" s="436" t="n">
        <f aca="false">-SUMIFS('Simplified Version'!AD:AD,'Simplified Version'!$G:$G,"I",'Simplified Version'!$M:$M,$A11)</f>
        <v>-0</v>
      </c>
      <c r="E11" s="436" t="n">
        <f aca="false">-SUMIFS('Simplified Version'!AE:AE,'Simplified Version'!$G:$G,"I",'Simplified Version'!$M:$M,$A11)</f>
        <v>-0</v>
      </c>
      <c r="F11" s="436" t="n">
        <f aca="false">-SUMIFS('Simplified Version'!AF:AF,'Simplified Version'!$G:$G,"I",'Simplified Version'!$M:$M,$A11)</f>
        <v>-0</v>
      </c>
      <c r="G11" s="436" t="n">
        <f aca="false">-SUMIFS('Simplified Version'!AG:AG,'Simplified Version'!$G:$G,"I",'Simplified Version'!$M:$M,$A11)</f>
        <v>-0</v>
      </c>
      <c r="H11" s="1226" t="n">
        <f aca="false">-SUMIFS('Simplified Version'!AH:AH,'Simplified Version'!$G:$G,"I",'Simplified Version'!$M:$M,$A11)</f>
        <v>-0</v>
      </c>
      <c r="I11" s="435" t="n">
        <f aca="false">-SUMIFS('Simplified Version'!AI:AI,'Simplified Version'!$G:$G,"I",'Simplified Version'!$M:$M,$A11)</f>
        <v>-0</v>
      </c>
      <c r="J11" s="436" t="n">
        <f aca="false">-SUMIFS('Simplified Version'!AJ:AJ,'Simplified Version'!$G:$G,"I",'Simplified Version'!$M:$M,$A11)</f>
        <v>-0</v>
      </c>
      <c r="K11" s="436" t="n">
        <f aca="false">-SUMIFS('Simplified Version'!AK:AK,'Simplified Version'!$G:$G,"I",'Simplified Version'!$M:$M,$A11)</f>
        <v>-0</v>
      </c>
      <c r="L11" s="436" t="n">
        <f aca="false">-SUMIFS('Simplified Version'!AL:AL,'Simplified Version'!$G:$G,"I",'Simplified Version'!$M:$M,$A11)</f>
        <v>-0</v>
      </c>
      <c r="M11" s="436" t="n">
        <f aca="false">-SUMIFS('Simplified Version'!AM:AM,'Simplified Version'!$G:$G,"I",'Simplified Version'!$M:$M,$A11)</f>
        <v>-0</v>
      </c>
      <c r="N11" s="781" t="n">
        <f aca="false">P11-SUM(C11:M11)</f>
        <v>0</v>
      </c>
      <c r="O11" s="1225" t="n">
        <f aca="false">SUM(C11:N11)</f>
        <v>0</v>
      </c>
      <c r="P11" s="435" t="n">
        <v>0</v>
      </c>
      <c r="Q11" s="436" t="n">
        <v>0</v>
      </c>
      <c r="R11" s="438" t="n">
        <v>0</v>
      </c>
    </row>
    <row r="12" customFormat="false" ht="12.6" hidden="false" customHeight="true" outlineLevel="0" collapsed="false">
      <c r="A12" s="551" t="s">
        <v>3190</v>
      </c>
      <c r="B12" s="551"/>
      <c r="C12" s="435" t="n">
        <f aca="false">-SUMIFS('Simplified Version'!AC:AC,'Simplified Version'!$G:$G,"I",'Simplified Version'!$M:$M,$A12)</f>
        <v>-0</v>
      </c>
      <c r="D12" s="436" t="n">
        <f aca="false">-SUMIFS('Simplified Version'!AD:AD,'Simplified Version'!$G:$G,"I",'Simplified Version'!$M:$M,$A12)</f>
        <v>-0</v>
      </c>
      <c r="E12" s="436" t="n">
        <f aca="false">-SUMIFS('Simplified Version'!AE:AE,'Simplified Version'!$G:$G,"I",'Simplified Version'!$M:$M,$A12)</f>
        <v>-0</v>
      </c>
      <c r="F12" s="436" t="n">
        <f aca="false">-SUMIFS('Simplified Version'!AF:AF,'Simplified Version'!$G:$G,"I",'Simplified Version'!$M:$M,$A12)</f>
        <v>-0</v>
      </c>
      <c r="G12" s="436" t="n">
        <f aca="false">-SUMIFS('Simplified Version'!AG:AG,'Simplified Version'!$G:$G,"I",'Simplified Version'!$M:$M,$A12)</f>
        <v>-0</v>
      </c>
      <c r="H12" s="1226" t="n">
        <f aca="false">-SUMIFS('Simplified Version'!AH:AH,'Simplified Version'!$G:$G,"I",'Simplified Version'!$M:$M,$A12)</f>
        <v>-0</v>
      </c>
      <c r="I12" s="435" t="n">
        <f aca="false">-SUMIFS('Simplified Version'!AI:AI,'Simplified Version'!$G:$G,"I",'Simplified Version'!$M:$M,$A12)</f>
        <v>-0</v>
      </c>
      <c r="J12" s="436" t="n">
        <f aca="false">-SUMIFS('Simplified Version'!AJ:AJ,'Simplified Version'!$G:$G,"I",'Simplified Version'!$M:$M,$A12)</f>
        <v>-0</v>
      </c>
      <c r="K12" s="436" t="n">
        <f aca="false">-SUMIFS('Simplified Version'!AK:AK,'Simplified Version'!$G:$G,"I",'Simplified Version'!$M:$M,$A12)</f>
        <v>-0</v>
      </c>
      <c r="L12" s="436" t="n">
        <f aca="false">-SUMIFS('Simplified Version'!AL:AL,'Simplified Version'!$G:$G,"I",'Simplified Version'!$M:$M,$A12)</f>
        <v>-0</v>
      </c>
      <c r="M12" s="436" t="n">
        <f aca="false">-SUMIFS('Simplified Version'!AM:AM,'Simplified Version'!$G:$G,"I",'Simplified Version'!$M:$M,$A12)</f>
        <v>-0</v>
      </c>
      <c r="N12" s="781" t="n">
        <f aca="false">P12-SUM(C12:M12)</f>
        <v>0</v>
      </c>
      <c r="O12" s="1225" t="n">
        <f aca="false">SUM(C12:N12)</f>
        <v>0</v>
      </c>
      <c r="P12" s="435" t="n">
        <v>0</v>
      </c>
      <c r="Q12" s="436" t="n">
        <v>0</v>
      </c>
      <c r="R12" s="438" t="n">
        <v>0</v>
      </c>
    </row>
    <row r="13" customFormat="false" ht="12.6" hidden="false" customHeight="true" outlineLevel="0" collapsed="false">
      <c r="A13" s="551" t="s">
        <v>839</v>
      </c>
      <c r="B13" s="551"/>
      <c r="C13" s="435" t="n">
        <f aca="false">-SUMIFS('Simplified Version'!AC:AC,'Simplified Version'!$G:$G,"I",'Simplified Version'!$M:$M,$A13)</f>
        <v>5933.21</v>
      </c>
      <c r="D13" s="436" t="n">
        <f aca="false">-SUMIFS('Simplified Version'!AD:AD,'Simplified Version'!$G:$G,"I",'Simplified Version'!$M:$M,$A13)</f>
        <v>5933.21</v>
      </c>
      <c r="E13" s="436" t="n">
        <f aca="false">-SUMIFS('Simplified Version'!AE:AE,'Simplified Version'!$G:$G,"I",'Simplified Version'!$M:$M,$A13)</f>
        <v>5933.21</v>
      </c>
      <c r="F13" s="436" t="n">
        <f aca="false">-SUMIFS('Simplified Version'!AF:AF,'Simplified Version'!$G:$G,"I",'Simplified Version'!$M:$M,$A13)</f>
        <v>5933.21</v>
      </c>
      <c r="G13" s="436" t="n">
        <f aca="false">-SUMIFS('Simplified Version'!AG:AG,'Simplified Version'!$G:$G,"I",'Simplified Version'!$M:$M,$A13)</f>
        <v>5933.21</v>
      </c>
      <c r="H13" s="1226" t="n">
        <f aca="false">-SUMIFS('Simplified Version'!AH:AH,'Simplified Version'!$G:$G,"I",'Simplified Version'!$M:$M,$A13)</f>
        <v>5933.21</v>
      </c>
      <c r="I13" s="435" t="n">
        <f aca="false">-SUMIFS('Simplified Version'!AI:AI,'Simplified Version'!$G:$G,"I",'Simplified Version'!$M:$M,$A13)</f>
        <v>6066.79</v>
      </c>
      <c r="J13" s="436" t="n">
        <f aca="false">-SUMIFS('Simplified Version'!AJ:AJ,'Simplified Version'!$G:$G,"I",'Simplified Version'!$M:$M,$A13)</f>
        <v>6066.79</v>
      </c>
      <c r="K13" s="436" t="n">
        <f aca="false">-SUMIFS('Simplified Version'!AK:AK,'Simplified Version'!$G:$G,"I",'Simplified Version'!$M:$M,$A13)</f>
        <v>6066.79</v>
      </c>
      <c r="L13" s="436" t="n">
        <f aca="false">-SUMIFS('Simplified Version'!AL:AL,'Simplified Version'!$G:$G,"I",'Simplified Version'!$M:$M,$A13)</f>
        <v>6066.79</v>
      </c>
      <c r="M13" s="436" t="n">
        <f aca="false">-SUMIFS('Simplified Version'!AM:AM,'Simplified Version'!$G:$G,"I",'Simplified Version'!$M:$M,$A13)</f>
        <v>6066.79</v>
      </c>
      <c r="N13" s="781" t="n">
        <f aca="false">P13-SUM(C13:M13)</f>
        <v>6066.78999999999</v>
      </c>
      <c r="O13" s="1225" t="n">
        <f aca="false">SUM(C13:N13)</f>
        <v>72000</v>
      </c>
      <c r="P13" s="435" t="n">
        <f aca="false">50000+'B4-FinPerf RE'!I14</f>
        <v>72000</v>
      </c>
      <c r="Q13" s="436" t="n">
        <v>50000</v>
      </c>
      <c r="R13" s="438" t="n">
        <v>50000</v>
      </c>
    </row>
    <row r="14" customFormat="false" ht="12.6" hidden="false" customHeight="true" outlineLevel="0" collapsed="false">
      <c r="A14" s="551" t="s">
        <v>661</v>
      </c>
      <c r="B14" s="551"/>
      <c r="C14" s="435" t="n">
        <f aca="false">-SUMIFS('Simplified Version'!AC:AC,'Simplified Version'!$G:$G,"I",'Simplified Version'!$M:$M,$A14)</f>
        <v>39743.77</v>
      </c>
      <c r="D14" s="436" t="n">
        <f aca="false">-SUMIFS('Simplified Version'!AD:AD,'Simplified Version'!$G:$G,"I",'Simplified Version'!$M:$M,$A14)</f>
        <v>30415.33</v>
      </c>
      <c r="E14" s="436" t="n">
        <f aca="false">-SUMIFS('Simplified Version'!AE:AE,'Simplified Version'!$G:$G,"I",'Simplified Version'!$M:$M,$A14)</f>
        <v>30460.31</v>
      </c>
      <c r="F14" s="436" t="n">
        <f aca="false">-SUMIFS('Simplified Version'!AF:AF,'Simplified Version'!$G:$G,"I",'Simplified Version'!$M:$M,$A14)</f>
        <v>70519.11</v>
      </c>
      <c r="G14" s="436" t="n">
        <f aca="false">-SUMIFS('Simplified Version'!AG:AG,'Simplified Version'!$G:$G,"I",'Simplified Version'!$M:$M,$A14)</f>
        <v>29280.96</v>
      </c>
      <c r="H14" s="1226" t="n">
        <f aca="false">-SUMIFS('Simplified Version'!AH:AH,'Simplified Version'!$G:$G,"I",'Simplified Version'!$M:$M,$A14)</f>
        <v>-0</v>
      </c>
      <c r="I14" s="435" t="n">
        <f aca="false">-SUMIFS('Simplified Version'!AI:AI,'Simplified Version'!$G:$G,"I",'Simplified Version'!$M:$M,$A14)</f>
        <v>58263.42</v>
      </c>
      <c r="J14" s="436" t="n">
        <f aca="false">-SUMIFS('Simplified Version'!AJ:AJ,'Simplified Version'!$G:$G,"I",'Simplified Version'!$M:$M,$A14)</f>
        <v>58263.42</v>
      </c>
      <c r="K14" s="436" t="n">
        <f aca="false">-SUMIFS('Simplified Version'!AK:AK,'Simplified Version'!$G:$G,"I",'Simplified Version'!$M:$M,$A14)</f>
        <v>58263.42</v>
      </c>
      <c r="L14" s="436" t="n">
        <f aca="false">-SUMIFS('Simplified Version'!AL:AL,'Simplified Version'!$G:$G,"I",'Simplified Version'!$M:$M,$A14)</f>
        <v>58263.42</v>
      </c>
      <c r="M14" s="436" t="n">
        <f aca="false">-SUMIFS('Simplified Version'!AM:AM,'Simplified Version'!$G:$G,"I",'Simplified Version'!$M:$M,$A14)</f>
        <v>58263.42</v>
      </c>
      <c r="N14" s="781" t="n">
        <f aca="false">P14-SUM(C14:M14)</f>
        <v>58263.42</v>
      </c>
      <c r="O14" s="1225" t="n">
        <f aca="false">SUM(C14:N14)</f>
        <v>550000</v>
      </c>
      <c r="P14" s="435" t="n">
        <f aca="false">500000+'B4-FinPerf RE'!J15</f>
        <v>550000</v>
      </c>
      <c r="Q14" s="436" t="n">
        <v>500000</v>
      </c>
      <c r="R14" s="438" t="n">
        <v>500000</v>
      </c>
    </row>
    <row r="15" customFormat="false" ht="12.6" hidden="false" customHeight="true" outlineLevel="0" collapsed="false">
      <c r="A15" s="551" t="s">
        <v>3191</v>
      </c>
      <c r="B15" s="551"/>
      <c r="C15" s="435" t="n">
        <f aca="false">-SUMIFS('Simplified Version'!AC:AC,'Simplified Version'!$G:$G,"I",'Simplified Version'!$M:$M,$A15)</f>
        <v>-0</v>
      </c>
      <c r="D15" s="436" t="n">
        <f aca="false">-SUMIFS('Simplified Version'!AD:AD,'Simplified Version'!$G:$G,"I",'Simplified Version'!$M:$M,$A15)</f>
        <v>-0</v>
      </c>
      <c r="E15" s="436" t="n">
        <f aca="false">-SUMIFS('Simplified Version'!AE:AE,'Simplified Version'!$G:$G,"I",'Simplified Version'!$M:$M,$A15)</f>
        <v>-0</v>
      </c>
      <c r="F15" s="436" t="n">
        <f aca="false">-SUMIFS('Simplified Version'!AF:AF,'Simplified Version'!$G:$G,"I",'Simplified Version'!$M:$M,$A15)</f>
        <v>-0</v>
      </c>
      <c r="G15" s="436" t="n">
        <f aca="false">-SUMIFS('Simplified Version'!AG:AG,'Simplified Version'!$G:$G,"I",'Simplified Version'!$M:$M,$A15)</f>
        <v>-0</v>
      </c>
      <c r="H15" s="1226" t="n">
        <f aca="false">-SUMIFS('Simplified Version'!AH:AH,'Simplified Version'!$G:$G,"I",'Simplified Version'!$M:$M,$A15)</f>
        <v>-0</v>
      </c>
      <c r="I15" s="435" t="n">
        <f aca="false">-SUMIFS('Simplified Version'!AI:AI,'Simplified Version'!$G:$G,"I",'Simplified Version'!$M:$M,$A15)</f>
        <v>-0</v>
      </c>
      <c r="J15" s="436" t="n">
        <f aca="false">-SUMIFS('Simplified Version'!AJ:AJ,'Simplified Version'!$G:$G,"I",'Simplified Version'!$M:$M,$A15)</f>
        <v>-0</v>
      </c>
      <c r="K15" s="436" t="n">
        <f aca="false">-SUMIFS('Simplified Version'!AK:AK,'Simplified Version'!$G:$G,"I",'Simplified Version'!$M:$M,$A15)</f>
        <v>-0</v>
      </c>
      <c r="L15" s="436" t="n">
        <f aca="false">-SUMIFS('Simplified Version'!AL:AL,'Simplified Version'!$G:$G,"I",'Simplified Version'!$M:$M,$A15)</f>
        <v>-0</v>
      </c>
      <c r="M15" s="436" t="n">
        <f aca="false">-SUMIFS('Simplified Version'!AM:AM,'Simplified Version'!$G:$G,"I",'Simplified Version'!$M:$M,$A15)</f>
        <v>-0</v>
      </c>
      <c r="N15" s="781" t="n">
        <f aca="false">P15-SUM(C15:M15)</f>
        <v>0</v>
      </c>
      <c r="O15" s="1225" t="n">
        <f aca="false">SUM(C15:N15)</f>
        <v>0</v>
      </c>
      <c r="P15" s="435" t="n">
        <v>0</v>
      </c>
      <c r="Q15" s="436" t="n">
        <v>0</v>
      </c>
      <c r="R15" s="438" t="n">
        <v>0</v>
      </c>
    </row>
    <row r="16" customFormat="false" ht="12.6" hidden="false" customHeight="true" outlineLevel="0" collapsed="false">
      <c r="A16" s="551" t="s">
        <v>3192</v>
      </c>
      <c r="B16" s="551"/>
      <c r="C16" s="435" t="n">
        <f aca="false">-SUMIFS('Simplified Version'!AC:AC,'Simplified Version'!$G:$G,"I",'Simplified Version'!$M:$M,$A16)</f>
        <v>-0</v>
      </c>
      <c r="D16" s="436" t="n">
        <f aca="false">-SUMIFS('Simplified Version'!AD:AD,'Simplified Version'!$G:$G,"I",'Simplified Version'!$M:$M,$A16)</f>
        <v>-0</v>
      </c>
      <c r="E16" s="436" t="n">
        <f aca="false">-SUMIFS('Simplified Version'!AE:AE,'Simplified Version'!$G:$G,"I",'Simplified Version'!$M:$M,$A16)</f>
        <v>-0</v>
      </c>
      <c r="F16" s="436" t="n">
        <f aca="false">-SUMIFS('Simplified Version'!AF:AF,'Simplified Version'!$G:$G,"I",'Simplified Version'!$M:$M,$A16)</f>
        <v>-0</v>
      </c>
      <c r="G16" s="436" t="n">
        <f aca="false">-SUMIFS('Simplified Version'!AG:AG,'Simplified Version'!$G:$G,"I",'Simplified Version'!$M:$M,$A16)</f>
        <v>-0</v>
      </c>
      <c r="H16" s="1226" t="n">
        <f aca="false">-SUMIFS('Simplified Version'!AH:AH,'Simplified Version'!$G:$G,"I",'Simplified Version'!$M:$M,$A16)</f>
        <v>-0</v>
      </c>
      <c r="I16" s="435" t="n">
        <f aca="false">-SUMIFS('Simplified Version'!AI:AI,'Simplified Version'!$G:$G,"I",'Simplified Version'!$M:$M,$A16)</f>
        <v>-0</v>
      </c>
      <c r="J16" s="436" t="n">
        <f aca="false">-SUMIFS('Simplified Version'!AJ:AJ,'Simplified Version'!$G:$G,"I",'Simplified Version'!$M:$M,$A16)</f>
        <v>-0</v>
      </c>
      <c r="K16" s="436" t="n">
        <f aca="false">-SUMIFS('Simplified Version'!AK:AK,'Simplified Version'!$G:$G,"I",'Simplified Version'!$M:$M,$A16)</f>
        <v>-0</v>
      </c>
      <c r="L16" s="436" t="n">
        <f aca="false">-SUMIFS('Simplified Version'!AL:AL,'Simplified Version'!$G:$G,"I",'Simplified Version'!$M:$M,$A16)</f>
        <v>-0</v>
      </c>
      <c r="M16" s="436" t="n">
        <f aca="false">-SUMIFS('Simplified Version'!AM:AM,'Simplified Version'!$G:$G,"I",'Simplified Version'!$M:$M,$A16)</f>
        <v>-0</v>
      </c>
      <c r="N16" s="781" t="n">
        <f aca="false">P16-SUM(C16:M16)</f>
        <v>0</v>
      </c>
      <c r="O16" s="1225" t="n">
        <f aca="false">SUM(C16:N16)</f>
        <v>0</v>
      </c>
      <c r="P16" s="435" t="n">
        <v>0</v>
      </c>
      <c r="Q16" s="436" t="n">
        <v>0</v>
      </c>
      <c r="R16" s="438" t="n">
        <v>0</v>
      </c>
    </row>
    <row r="17" customFormat="false" ht="12.6" hidden="false" customHeight="true" outlineLevel="0" collapsed="false">
      <c r="A17" s="551" t="s">
        <v>3193</v>
      </c>
      <c r="B17" s="551"/>
      <c r="C17" s="435" t="n">
        <f aca="false">-SUMIFS('Simplified Version'!AC:AC,'Simplified Version'!$G:$G,"I",'Simplified Version'!$M:$M,$A17)</f>
        <v>-0</v>
      </c>
      <c r="D17" s="436" t="n">
        <f aca="false">-SUMIFS('Simplified Version'!AD:AD,'Simplified Version'!$G:$G,"I",'Simplified Version'!$M:$M,$A17)</f>
        <v>-0</v>
      </c>
      <c r="E17" s="436" t="n">
        <f aca="false">-SUMIFS('Simplified Version'!AE:AE,'Simplified Version'!$G:$G,"I",'Simplified Version'!$M:$M,$A17)</f>
        <v>-0</v>
      </c>
      <c r="F17" s="436" t="n">
        <f aca="false">-SUMIFS('Simplified Version'!AF:AF,'Simplified Version'!$G:$G,"I",'Simplified Version'!$M:$M,$A17)</f>
        <v>-0</v>
      </c>
      <c r="G17" s="436" t="n">
        <f aca="false">-SUMIFS('Simplified Version'!AG:AG,'Simplified Version'!$G:$G,"I",'Simplified Version'!$M:$M,$A17)</f>
        <v>-0</v>
      </c>
      <c r="H17" s="1226" t="n">
        <f aca="false">-SUMIFS('Simplified Version'!AH:AH,'Simplified Version'!$G:$G,"I",'Simplified Version'!$M:$M,$A17)</f>
        <v>-0</v>
      </c>
      <c r="I17" s="435" t="n">
        <f aca="false">-SUMIFS('Simplified Version'!AI:AI,'Simplified Version'!$G:$G,"I",'Simplified Version'!$M:$M,$A17)</f>
        <v>-0</v>
      </c>
      <c r="J17" s="436" t="n">
        <f aca="false">-SUMIFS('Simplified Version'!AJ:AJ,'Simplified Version'!$G:$G,"I",'Simplified Version'!$M:$M,$A17)</f>
        <v>-0</v>
      </c>
      <c r="K17" s="436" t="n">
        <f aca="false">-SUMIFS('Simplified Version'!AK:AK,'Simplified Version'!$G:$G,"I",'Simplified Version'!$M:$M,$A17)</f>
        <v>-0</v>
      </c>
      <c r="L17" s="436" t="n">
        <f aca="false">-SUMIFS('Simplified Version'!AL:AL,'Simplified Version'!$G:$G,"I",'Simplified Version'!$M:$M,$A17)</f>
        <v>-0</v>
      </c>
      <c r="M17" s="436" t="n">
        <f aca="false">-SUMIFS('Simplified Version'!AM:AM,'Simplified Version'!$G:$G,"I",'Simplified Version'!$M:$M,$A17)</f>
        <v>-0</v>
      </c>
      <c r="N17" s="781" t="n">
        <f aca="false">P17-SUM(C17:M17)</f>
        <v>0</v>
      </c>
      <c r="O17" s="1225" t="n">
        <f aca="false">SUM(C17:N17)</f>
        <v>0</v>
      </c>
      <c r="P17" s="435" t="n">
        <v>0</v>
      </c>
      <c r="Q17" s="436" t="n">
        <v>0</v>
      </c>
      <c r="R17" s="438" t="n">
        <v>0</v>
      </c>
    </row>
    <row r="18" customFormat="false" ht="12.6" hidden="false" customHeight="true" outlineLevel="0" collapsed="false">
      <c r="A18" s="551" t="s">
        <v>3194</v>
      </c>
      <c r="B18" s="551"/>
      <c r="C18" s="435" t="n">
        <f aca="false">-SUMIFS('Simplified Version'!AC:AC,'Simplified Version'!$G:$G,"I",'Simplified Version'!$M:$M,$A18)</f>
        <v>-0</v>
      </c>
      <c r="D18" s="436" t="n">
        <f aca="false">-SUMIFS('Simplified Version'!AD:AD,'Simplified Version'!$G:$G,"I",'Simplified Version'!$M:$M,$A18)</f>
        <v>-0</v>
      </c>
      <c r="E18" s="436" t="n">
        <f aca="false">-SUMIFS('Simplified Version'!AE:AE,'Simplified Version'!$G:$G,"I",'Simplified Version'!$M:$M,$A18)</f>
        <v>-0</v>
      </c>
      <c r="F18" s="436" t="n">
        <f aca="false">-SUMIFS('Simplified Version'!AF:AF,'Simplified Version'!$G:$G,"I",'Simplified Version'!$M:$M,$A18)</f>
        <v>-0</v>
      </c>
      <c r="G18" s="436" t="n">
        <f aca="false">-SUMIFS('Simplified Version'!AG:AG,'Simplified Version'!$G:$G,"I",'Simplified Version'!$M:$M,$A18)</f>
        <v>-0</v>
      </c>
      <c r="H18" s="1226" t="n">
        <f aca="false">-SUMIFS('Simplified Version'!AH:AH,'Simplified Version'!$G:$G,"I",'Simplified Version'!$M:$M,$A18)</f>
        <v>-0</v>
      </c>
      <c r="I18" s="435" t="n">
        <f aca="false">-SUMIFS('Simplified Version'!AI:AI,'Simplified Version'!$G:$G,"I",'Simplified Version'!$M:$M,$A18)</f>
        <v>-0</v>
      </c>
      <c r="J18" s="436" t="n">
        <f aca="false">-SUMIFS('Simplified Version'!AJ:AJ,'Simplified Version'!$G:$G,"I",'Simplified Version'!$M:$M,$A18)</f>
        <v>-0</v>
      </c>
      <c r="K18" s="436" t="n">
        <f aca="false">-SUMIFS('Simplified Version'!AK:AK,'Simplified Version'!$G:$G,"I",'Simplified Version'!$M:$M,$A18)</f>
        <v>-0</v>
      </c>
      <c r="L18" s="436" t="n">
        <f aca="false">-SUMIFS('Simplified Version'!AL:AL,'Simplified Version'!$G:$G,"I",'Simplified Version'!$M:$M,$A18)</f>
        <v>-0</v>
      </c>
      <c r="M18" s="436" t="n">
        <f aca="false">-SUMIFS('Simplified Version'!AM:AM,'Simplified Version'!$G:$G,"I",'Simplified Version'!$M:$M,$A18)</f>
        <v>-0</v>
      </c>
      <c r="N18" s="781" t="n">
        <f aca="false">P18-SUM(C18:M18)</f>
        <v>0</v>
      </c>
      <c r="O18" s="1225" t="n">
        <f aca="false">SUM(C18:N18)</f>
        <v>0</v>
      </c>
      <c r="P18" s="435" t="n">
        <v>0</v>
      </c>
      <c r="Q18" s="436" t="n">
        <v>0</v>
      </c>
      <c r="R18" s="438" t="n">
        <v>0</v>
      </c>
    </row>
    <row r="19" customFormat="false" ht="12.6" hidden="false" customHeight="true" outlineLevel="0" collapsed="false">
      <c r="A19" s="551" t="s">
        <v>711</v>
      </c>
      <c r="B19" s="551"/>
      <c r="C19" s="435" t="n">
        <f aca="false">-SUMIFS('Simplified Version'!AC:AC,'Simplified Version'!$G:$G,"I",'Simplified Version'!$M:$M,$A19)</f>
        <v>-0</v>
      </c>
      <c r="D19" s="436" t="n">
        <f aca="false">-SUMIFS('Simplified Version'!AD:AD,'Simplified Version'!$G:$G,"I",'Simplified Version'!$M:$M,$A19)</f>
        <v>531910</v>
      </c>
      <c r="E19" s="436" t="n">
        <f aca="false">-SUMIFS('Simplified Version'!AE:AE,'Simplified Version'!$G:$G,"I",'Simplified Version'!$M:$M,$A19)</f>
        <v>265955</v>
      </c>
      <c r="F19" s="436" t="n">
        <f aca="false">-SUMIFS('Simplified Version'!AF:AF,'Simplified Version'!$G:$G,"I",'Simplified Version'!$M:$M,$A19)</f>
        <v>265955</v>
      </c>
      <c r="G19" s="436" t="n">
        <f aca="false">-SUMIFS('Simplified Version'!AG:AG,'Simplified Version'!$G:$G,"I",'Simplified Version'!$M:$M,$A19)</f>
        <v>324510.86</v>
      </c>
      <c r="H19" s="1226" t="n">
        <f aca="false">-SUMIFS('Simplified Version'!AH:AH,'Simplified Version'!$G:$G,"I",'Simplified Version'!$M:$M,$A19)</f>
        <v>271271.92</v>
      </c>
      <c r="I19" s="435" t="n">
        <f aca="false">-SUMIFS('Simplified Version'!AI:AI,'Simplified Version'!$G:$G,"I",'Simplified Version'!$M:$M,$A19)</f>
        <v>341899.536666667</v>
      </c>
      <c r="J19" s="436" t="n">
        <f aca="false">-SUMIFS('Simplified Version'!AJ:AJ,'Simplified Version'!$G:$G,"I",'Simplified Version'!$M:$M,$A19)</f>
        <v>341899.536666667</v>
      </c>
      <c r="K19" s="436" t="n">
        <f aca="false">-SUMIFS('Simplified Version'!AK:AK,'Simplified Version'!$G:$G,"I",'Simplified Version'!$M:$M,$A19)</f>
        <v>341899.536666667</v>
      </c>
      <c r="L19" s="436" t="n">
        <f aca="false">-SUMIFS('Simplified Version'!AL:AL,'Simplified Version'!$G:$G,"I",'Simplified Version'!$M:$M,$A19)</f>
        <v>341899.536666667</v>
      </c>
      <c r="M19" s="436" t="n">
        <f aca="false">-SUMIFS('Simplified Version'!AM:AM,'Simplified Version'!$G:$G,"I",'Simplified Version'!$M:$M,$A19)</f>
        <v>341899.536666667</v>
      </c>
      <c r="N19" s="781" t="n">
        <f aca="false">P19-SUM(C19:M19)</f>
        <v>341899.536666667</v>
      </c>
      <c r="O19" s="1225" t="n">
        <f aca="false">SUM(C19:N19)</f>
        <v>3711000</v>
      </c>
      <c r="P19" s="435" t="n">
        <v>3711000</v>
      </c>
      <c r="Q19" s="436" t="n">
        <v>3711000</v>
      </c>
      <c r="R19" s="438" t="n">
        <v>3711000</v>
      </c>
    </row>
    <row r="20" customFormat="false" ht="12.6" hidden="false" customHeight="true" outlineLevel="0" collapsed="false">
      <c r="A20" s="551" t="s">
        <v>716</v>
      </c>
      <c r="B20" s="551"/>
      <c r="C20" s="435" t="n">
        <f aca="false">-SUMIFS('Simplified Version'!AC:AC,'Simplified Version'!$G:$G,"I",'Simplified Version'!$M:$M,$A20)</f>
        <v>-0</v>
      </c>
      <c r="D20" s="436" t="n">
        <f aca="false">-SUMIFS('Simplified Version'!AD:AD,'Simplified Version'!$G:$G,"I",'Simplified Version'!$M:$M,$A20)</f>
        <v>-0</v>
      </c>
      <c r="E20" s="436" t="n">
        <f aca="false">-SUMIFS('Simplified Version'!AE:AE,'Simplified Version'!$G:$G,"I",'Simplified Version'!$M:$M,$A20)</f>
        <v>-0</v>
      </c>
      <c r="F20" s="436" t="n">
        <f aca="false">-SUMIFS('Simplified Version'!AF:AF,'Simplified Version'!$G:$G,"I",'Simplified Version'!$M:$M,$A20)</f>
        <v>-0</v>
      </c>
      <c r="G20" s="436" t="n">
        <f aca="false">-SUMIFS('Simplified Version'!AG:AG,'Simplified Version'!$G:$G,"I",'Simplified Version'!$M:$M,$A20)</f>
        <v>-0</v>
      </c>
      <c r="H20" s="1226" t="n">
        <f aca="false">-SUMIFS('Simplified Version'!AH:AH,'Simplified Version'!$G:$G,"I",'Simplified Version'!$M:$M,$A20)</f>
        <v>2687327.43</v>
      </c>
      <c r="I20" s="435" t="n">
        <f aca="false">-SUMIFS('Simplified Version'!AI:AI,'Simplified Version'!$G:$G,"I",'Simplified Version'!$M:$M,$A20)</f>
        <v>2655665.26166667</v>
      </c>
      <c r="J20" s="436" t="n">
        <f aca="false">-SUMIFS('Simplified Version'!AJ:AJ,'Simplified Version'!$G:$G,"I",'Simplified Version'!$M:$M,$A20)</f>
        <v>2655665.26166667</v>
      </c>
      <c r="K20" s="436" t="n">
        <f aca="false">-SUMIFS('Simplified Version'!AK:AK,'Simplified Version'!$G:$G,"I",'Simplified Version'!$M:$M,$A20)</f>
        <v>2655665.26166667</v>
      </c>
      <c r="L20" s="436" t="n">
        <f aca="false">-SUMIFS('Simplified Version'!AL:AL,'Simplified Version'!$G:$G,"I",'Simplified Version'!$M:$M,$A20)</f>
        <v>2655665.26166667</v>
      </c>
      <c r="M20" s="436" t="n">
        <f aca="false">-SUMIFS('Simplified Version'!AM:AM,'Simplified Version'!$G:$G,"I",'Simplified Version'!$M:$M,$A20)</f>
        <v>2655665.26166667</v>
      </c>
      <c r="N20" s="781" t="n">
        <f aca="false">P20-SUM(C20:M20)</f>
        <v>18259142.3616667</v>
      </c>
      <c r="O20" s="1225" t="n">
        <f aca="false">SUM(C20:N20)</f>
        <v>34224796.1</v>
      </c>
      <c r="P20" s="435" t="n">
        <f aca="false">33020767.246+'B4-FinPerf RE'!J21</f>
        <v>34224796.1</v>
      </c>
      <c r="Q20" s="436" t="n">
        <v>33020767.246</v>
      </c>
      <c r="R20" s="438" t="n">
        <v>33020767.246</v>
      </c>
    </row>
    <row r="21" customFormat="false" ht="12.6" hidden="false" customHeight="true" outlineLevel="0" collapsed="false">
      <c r="A21" s="551" t="s">
        <v>692</v>
      </c>
      <c r="B21" s="485"/>
      <c r="C21" s="435" t="n">
        <f aca="false">-SUMIFS('Simplified Version'!AC:AC,'Simplified Version'!$G:$G,"I",'Simplified Version'!$M:$M,$A21)</f>
        <v>3396680.71</v>
      </c>
      <c r="D21" s="436" t="n">
        <f aca="false">-SUMIFS('Simplified Version'!AD:AD,'Simplified Version'!$G:$G,"I",'Simplified Version'!$M:$M,$A21)</f>
        <v>2555824.52</v>
      </c>
      <c r="E21" s="436" t="n">
        <f aca="false">-SUMIFS('Simplified Version'!AE:AE,'Simplified Version'!$G:$G,"I",'Simplified Version'!$M:$M,$A21)</f>
        <v>155439.9</v>
      </c>
      <c r="F21" s="436" t="n">
        <f aca="false">-SUMIFS('Simplified Version'!AF:AF,'Simplified Version'!$G:$G,"I",'Simplified Version'!$M:$M,$A21)</f>
        <v>4962958.89</v>
      </c>
      <c r="G21" s="436" t="n">
        <f aca="false">-SUMIFS('Simplified Version'!AG:AG,'Simplified Version'!$G:$G,"I",'Simplified Version'!$M:$M,$A21)</f>
        <v>2820245.16</v>
      </c>
      <c r="H21" s="1226" t="n">
        <f aca="false">-SUMIFS('Simplified Version'!AH:AH,'Simplified Version'!$G:$G,"I",'Simplified Version'!$M:$M,$A21)</f>
        <v>185825.5</v>
      </c>
      <c r="I21" s="435" t="n">
        <f aca="false">-SUMIFS('Simplified Version'!AI:AI,'Simplified Version'!$G:$G,"I",'Simplified Version'!$M:$M,$A21)</f>
        <v>4157944.22</v>
      </c>
      <c r="J21" s="436" t="n">
        <f aca="false">-SUMIFS('Simplified Version'!AJ:AJ,'Simplified Version'!$G:$G,"I",'Simplified Version'!$M:$M,$A21)</f>
        <v>4157944.22</v>
      </c>
      <c r="K21" s="436" t="n">
        <f aca="false">-SUMIFS('Simplified Version'!AK:AK,'Simplified Version'!$G:$G,"I",'Simplified Version'!$M:$M,$A21)</f>
        <v>4157944.22</v>
      </c>
      <c r="L21" s="436" t="n">
        <f aca="false">-SUMIFS('Simplified Version'!AL:AL,'Simplified Version'!$G:$G,"I",'Simplified Version'!$M:$M,$A21)</f>
        <v>4157944.22</v>
      </c>
      <c r="M21" s="436" t="n">
        <f aca="false">-SUMIFS('Simplified Version'!AM:AM,'Simplified Version'!$G:$G,"I",'Simplified Version'!$M:$M,$A21)</f>
        <v>4157944.22</v>
      </c>
      <c r="N21" s="781" t="n">
        <f aca="false">P21-SUM(C21:M21)</f>
        <v>4569954.8992</v>
      </c>
      <c r="O21" s="1225" t="n">
        <f aca="false">SUM(C21:N21)</f>
        <v>39436650.6792</v>
      </c>
      <c r="P21" s="435" t="n">
        <f aca="false">40190626.5177+'B4-FinPerf RE'!J22</f>
        <v>39436650.6792</v>
      </c>
      <c r="Q21" s="436" t="n">
        <v>40153064.4929727</v>
      </c>
      <c r="R21" s="438" t="n">
        <v>40196614.6987858</v>
      </c>
    </row>
    <row r="22" customFormat="false" ht="12.75" hidden="false" customHeight="true" outlineLevel="0" collapsed="false">
      <c r="A22" s="561" t="s">
        <v>3927</v>
      </c>
      <c r="B22" s="1227"/>
      <c r="C22" s="529" t="n">
        <f aca="false">SUM(C6:C21)</f>
        <v>3442357.69</v>
      </c>
      <c r="D22" s="530" t="n">
        <f aca="false">SUM(D6:D21)</f>
        <v>3124083.06</v>
      </c>
      <c r="E22" s="530" t="n">
        <f aca="false">SUM(E6:E21)</f>
        <v>457788.42</v>
      </c>
      <c r="F22" s="530" t="n">
        <f aca="false">SUM(F6:F21)</f>
        <v>5305366.21</v>
      </c>
      <c r="G22" s="530" t="n">
        <f aca="false">SUM(G6:G21)</f>
        <v>3179970.19</v>
      </c>
      <c r="H22" s="1204" t="n">
        <f aca="false">SUM(H6:H21)</f>
        <v>3150358.06</v>
      </c>
      <c r="I22" s="529" t="n">
        <f aca="false">SUM(I6:I21)</f>
        <v>7219839.22833333</v>
      </c>
      <c r="J22" s="530" t="n">
        <f aca="false">SUM(J6:J21)</f>
        <v>7219839.22833333</v>
      </c>
      <c r="K22" s="530" t="n">
        <f aca="false">SUM(K6:K21)</f>
        <v>7219839.22833333</v>
      </c>
      <c r="L22" s="530" t="n">
        <f aca="false">SUM(L6:L21)</f>
        <v>7219839.22833333</v>
      </c>
      <c r="M22" s="530" t="n">
        <f aca="false">SUM(M6:M21)</f>
        <v>7219839.22833333</v>
      </c>
      <c r="N22" s="1204" t="n">
        <f aca="false">SUM(N6:N21)</f>
        <v>23235327.0075333</v>
      </c>
      <c r="O22" s="1228" t="n">
        <f aca="false">SUM(O6:O21)</f>
        <v>77994446.7792</v>
      </c>
      <c r="P22" s="529" t="n">
        <f aca="false">SUM(P6:P21)</f>
        <v>77994446.7792</v>
      </c>
      <c r="Q22" s="530" t="n">
        <f aca="false">SUM(Q6:Q21)</f>
        <v>77434831.7389727</v>
      </c>
      <c r="R22" s="532" t="n">
        <f aca="false">SUM(R6:R21)</f>
        <v>77478381.9447858</v>
      </c>
    </row>
    <row r="23" customFormat="false" ht="5.1" hidden="false" customHeight="true" outlineLevel="0" collapsed="false">
      <c r="A23" s="1177"/>
      <c r="B23" s="485"/>
      <c r="C23" s="454"/>
      <c r="D23" s="311"/>
      <c r="E23" s="311"/>
      <c r="F23" s="311"/>
      <c r="G23" s="311"/>
      <c r="H23" s="781"/>
      <c r="I23" s="454"/>
      <c r="J23" s="311"/>
      <c r="K23" s="311"/>
      <c r="L23" s="311"/>
      <c r="M23" s="311"/>
      <c r="N23" s="781"/>
      <c r="O23" s="1225"/>
      <c r="P23" s="454"/>
      <c r="Q23" s="311"/>
      <c r="R23" s="312"/>
    </row>
    <row r="24" customFormat="false" ht="12.75" hidden="false" customHeight="true" outlineLevel="0" collapsed="false">
      <c r="A24" s="1217" t="s">
        <v>3928</v>
      </c>
      <c r="B24" s="551"/>
      <c r="C24" s="454"/>
      <c r="D24" s="311"/>
      <c r="E24" s="311"/>
      <c r="F24" s="311"/>
      <c r="G24" s="311"/>
      <c r="H24" s="781"/>
      <c r="I24" s="454"/>
      <c r="J24" s="311"/>
      <c r="K24" s="311"/>
      <c r="L24" s="311"/>
      <c r="M24" s="311"/>
      <c r="N24" s="781"/>
      <c r="O24" s="1225"/>
      <c r="P24" s="454"/>
      <c r="Q24" s="311"/>
      <c r="R24" s="312"/>
    </row>
    <row r="25" customFormat="false" ht="12.6" hidden="false" customHeight="true" outlineLevel="0" collapsed="false">
      <c r="A25" s="29" t="s">
        <v>2213</v>
      </c>
      <c r="B25" s="551"/>
      <c r="C25" s="435" t="n">
        <f aca="false">-SUMIFS('Simplified Version'!AC:AC,'Simplified Version'!$G:$G,"I",'Simplified Version'!$M:$M,$A25)</f>
        <v>-0</v>
      </c>
      <c r="D25" s="436" t="n">
        <f aca="false">-SUMIFS('Simplified Version'!AD:AD,'Simplified Version'!$G:$G,"I",'Simplified Version'!$M:$M,$A25)</f>
        <v>-0</v>
      </c>
      <c r="E25" s="436" t="n">
        <f aca="false">-SUMIFS('Simplified Version'!AE:AE,'Simplified Version'!$G:$G,"I",'Simplified Version'!$M:$M,$A25)</f>
        <v>-0</v>
      </c>
      <c r="F25" s="436" t="n">
        <f aca="false">-SUMIFS('Simplified Version'!AF:AF,'Simplified Version'!$G:$G,"I",'Simplified Version'!$M:$M,$A25)</f>
        <v>-0</v>
      </c>
      <c r="G25" s="436" t="n">
        <f aca="false">-SUMIFS('Simplified Version'!AG:AG,'Simplified Version'!$G:$G,"I",'Simplified Version'!$M:$M,$A25)</f>
        <v>-0</v>
      </c>
      <c r="H25" s="1226" t="n">
        <f aca="false">-SUMIFS('Simplified Version'!AH:AH,'Simplified Version'!$G:$G,"I",'Simplified Version'!$M:$M,$A25)</f>
        <v>-0</v>
      </c>
      <c r="I25" s="435" t="n">
        <f aca="false">-SUMIFS('Simplified Version'!AI:AI,'Simplified Version'!$G:$G,"I",'Simplified Version'!$M:$M,$A25)</f>
        <v>216666.666666667</v>
      </c>
      <c r="J25" s="436" t="n">
        <f aca="false">-SUMIFS('Simplified Version'!AJ:AJ,'Simplified Version'!$G:$G,"I",'Simplified Version'!$M:$M,$A25)</f>
        <v>216666.666666667</v>
      </c>
      <c r="K25" s="436" t="n">
        <f aca="false">-SUMIFS('Simplified Version'!AK:AK,'Simplified Version'!$G:$G,"I",'Simplified Version'!$M:$M,$A25)</f>
        <v>216666.666666667</v>
      </c>
      <c r="L25" s="436" t="n">
        <f aca="false">-SUMIFS('Simplified Version'!AL:AL,'Simplified Version'!$G:$G,"I",'Simplified Version'!$M:$M,$A25)</f>
        <v>216666.666666667</v>
      </c>
      <c r="M25" s="436" t="n">
        <f aca="false">-SUMIFS('Simplified Version'!AM:AM,'Simplified Version'!$G:$G,"I",'Simplified Version'!$M:$M,$A25)</f>
        <v>216666.666666667</v>
      </c>
      <c r="N25" s="781" t="n">
        <f aca="false">P25-SUM(C25:M25)</f>
        <v>216666.666666667</v>
      </c>
      <c r="O25" s="1225" t="n">
        <f aca="false">SUM(C25:N25)</f>
        <v>1300000</v>
      </c>
      <c r="P25" s="435" t="n">
        <f aca="false">'B4-FinPerf RE'!J41</f>
        <v>1300000</v>
      </c>
      <c r="Q25" s="436" t="n">
        <v>0</v>
      </c>
      <c r="R25" s="438" t="n">
        <v>0</v>
      </c>
    </row>
    <row r="26" customFormat="false" ht="12.6" hidden="false" customHeight="true" outlineLevel="0" collapsed="false">
      <c r="A26" s="551" t="s">
        <v>3929</v>
      </c>
      <c r="B26" s="551"/>
      <c r="C26" s="435" t="n">
        <f aca="false">-SUMIFS('Simplified Version'!AC:AC,'Simplified Version'!$G:$G,"I",'Simplified Version'!$M:$M,$A26)</f>
        <v>-0</v>
      </c>
      <c r="D26" s="436" t="n">
        <f aca="false">-SUMIFS('Simplified Version'!AD:AD,'Simplified Version'!$G:$G,"I",'Simplified Version'!$M:$M,$A26)</f>
        <v>-0</v>
      </c>
      <c r="E26" s="436" t="n">
        <f aca="false">-SUMIFS('Simplified Version'!AE:AE,'Simplified Version'!$G:$G,"I",'Simplified Version'!$M:$M,$A26)</f>
        <v>-0</v>
      </c>
      <c r="F26" s="436" t="n">
        <f aca="false">-SUMIFS('Simplified Version'!AF:AF,'Simplified Version'!$G:$G,"I",'Simplified Version'!$M:$M,$A26)</f>
        <v>-0</v>
      </c>
      <c r="G26" s="436" t="n">
        <f aca="false">-SUMIFS('Simplified Version'!AG:AG,'Simplified Version'!$G:$G,"I",'Simplified Version'!$M:$M,$A26)</f>
        <v>-0</v>
      </c>
      <c r="H26" s="1226" t="n">
        <f aca="false">-SUMIFS('Simplified Version'!AH:AH,'Simplified Version'!$G:$G,"I",'Simplified Version'!$M:$M,$A26)</f>
        <v>-0</v>
      </c>
      <c r="I26" s="435" t="n">
        <f aca="false">-SUMIFS('Simplified Version'!AI:AI,'Simplified Version'!$G:$G,"I",'Simplified Version'!$M:$M,$A26)</f>
        <v>-0</v>
      </c>
      <c r="J26" s="436" t="n">
        <f aca="false">-SUMIFS('Simplified Version'!AJ:AJ,'Simplified Version'!$G:$G,"I",'Simplified Version'!$M:$M,$A26)</f>
        <v>-0</v>
      </c>
      <c r="K26" s="436" t="n">
        <f aca="false">-SUMIFS('Simplified Version'!AK:AK,'Simplified Version'!$G:$G,"I",'Simplified Version'!$M:$M,$A26)</f>
        <v>-0</v>
      </c>
      <c r="L26" s="436" t="n">
        <f aca="false">-SUMIFS('Simplified Version'!AL:AL,'Simplified Version'!$G:$G,"I",'Simplified Version'!$M:$M,$A26)</f>
        <v>-0</v>
      </c>
      <c r="M26" s="436" t="n">
        <f aca="false">-SUMIFS('Simplified Version'!AM:AM,'Simplified Version'!$G:$G,"I",'Simplified Version'!$M:$M,$A26)</f>
        <v>-0</v>
      </c>
      <c r="N26" s="781" t="n">
        <f aca="false">P26-SUM(C26:M26)</f>
        <v>0</v>
      </c>
      <c r="O26" s="1225" t="n">
        <f aca="false">SUM(C26:N26)</f>
        <v>0</v>
      </c>
      <c r="P26" s="435" t="n">
        <v>0</v>
      </c>
      <c r="Q26" s="436" t="n">
        <v>0</v>
      </c>
      <c r="R26" s="438" t="n">
        <v>0</v>
      </c>
    </row>
    <row r="27" customFormat="false" ht="12.6" hidden="false" customHeight="true" outlineLevel="0" collapsed="false">
      <c r="A27" s="551" t="s">
        <v>3280</v>
      </c>
      <c r="B27" s="551"/>
      <c r="C27" s="435" t="n">
        <f aca="false">-SUMIFS('Simplified Version'!AC:AC,'Simplified Version'!$G:$G,"I",'Simplified Version'!$M:$M,$A27)</f>
        <v>-0</v>
      </c>
      <c r="D27" s="436" t="n">
        <f aca="false">-SUMIFS('Simplified Version'!AD:AD,'Simplified Version'!$G:$G,"I",'Simplified Version'!$M:$M,$A27)</f>
        <v>-0</v>
      </c>
      <c r="E27" s="436" t="n">
        <f aca="false">-SUMIFS('Simplified Version'!AE:AE,'Simplified Version'!$G:$G,"I",'Simplified Version'!$M:$M,$A27)</f>
        <v>-0</v>
      </c>
      <c r="F27" s="436" t="n">
        <f aca="false">-SUMIFS('Simplified Version'!AF:AF,'Simplified Version'!$G:$G,"I",'Simplified Version'!$M:$M,$A27)</f>
        <v>-0</v>
      </c>
      <c r="G27" s="436" t="n">
        <f aca="false">-SUMIFS('Simplified Version'!AG:AG,'Simplified Version'!$G:$G,"I",'Simplified Version'!$M:$M,$A27)</f>
        <v>-0</v>
      </c>
      <c r="H27" s="1226" t="n">
        <f aca="false">-SUMIFS('Simplified Version'!AH:AH,'Simplified Version'!$G:$G,"I",'Simplified Version'!$M:$M,$A27)</f>
        <v>-0</v>
      </c>
      <c r="I27" s="435" t="n">
        <f aca="false">-SUMIFS('Simplified Version'!AI:AI,'Simplified Version'!$G:$G,"I",'Simplified Version'!$M:$M,$A27)</f>
        <v>-0</v>
      </c>
      <c r="J27" s="436" t="n">
        <f aca="false">-SUMIFS('Simplified Version'!AJ:AJ,'Simplified Version'!$G:$G,"I",'Simplified Version'!$M:$M,$A27)</f>
        <v>-0</v>
      </c>
      <c r="K27" s="436" t="n">
        <f aca="false">-SUMIFS('Simplified Version'!AK:AK,'Simplified Version'!$G:$G,"I",'Simplified Version'!$M:$M,$A27)</f>
        <v>-0</v>
      </c>
      <c r="L27" s="436" t="n">
        <f aca="false">-SUMIFS('Simplified Version'!AL:AL,'Simplified Version'!$G:$G,"I",'Simplified Version'!$M:$M,$A27)</f>
        <v>-0</v>
      </c>
      <c r="M27" s="436" t="n">
        <f aca="false">-SUMIFS('Simplified Version'!AM:AM,'Simplified Version'!$G:$G,"I",'Simplified Version'!$M:$M,$A27)</f>
        <v>-0</v>
      </c>
      <c r="N27" s="781" t="n">
        <f aca="false">P27-SUM(C27:M27)</f>
        <v>0</v>
      </c>
      <c r="O27" s="1225" t="n">
        <f aca="false">SUM(C27:N27)</f>
        <v>0</v>
      </c>
      <c r="P27" s="435" t="n">
        <v>0</v>
      </c>
      <c r="Q27" s="436" t="n">
        <v>0</v>
      </c>
      <c r="R27" s="438" t="n">
        <v>0</v>
      </c>
    </row>
    <row r="28" customFormat="false" ht="12.6" hidden="false" customHeight="true" outlineLevel="0" collapsed="false">
      <c r="A28" s="551" t="s">
        <v>3287</v>
      </c>
      <c r="B28" s="551"/>
      <c r="C28" s="435" t="n">
        <f aca="false">-SUMIFS('Simplified Version'!AC:AC,'Simplified Version'!$G:$G,"I",'Simplified Version'!$M:$M,$A28)</f>
        <v>-0</v>
      </c>
      <c r="D28" s="436" t="n">
        <f aca="false">-SUMIFS('Simplified Version'!AD:AD,'Simplified Version'!$G:$G,"I",'Simplified Version'!$M:$M,$A28)</f>
        <v>-0</v>
      </c>
      <c r="E28" s="436" t="n">
        <f aca="false">-SUMIFS('Simplified Version'!AE:AE,'Simplified Version'!$G:$G,"I",'Simplified Version'!$M:$M,$A28)</f>
        <v>-0</v>
      </c>
      <c r="F28" s="436" t="n">
        <f aca="false">-SUMIFS('Simplified Version'!AF:AF,'Simplified Version'!$G:$G,"I",'Simplified Version'!$M:$M,$A28)</f>
        <v>-0</v>
      </c>
      <c r="G28" s="436" t="n">
        <f aca="false">-SUMIFS('Simplified Version'!AG:AG,'Simplified Version'!$G:$G,"I",'Simplified Version'!$M:$M,$A28)</f>
        <v>-0</v>
      </c>
      <c r="H28" s="1226" t="n">
        <f aca="false">-SUMIFS('Simplified Version'!AH:AH,'Simplified Version'!$G:$G,"I",'Simplified Version'!$M:$M,$A28)</f>
        <v>-0</v>
      </c>
      <c r="I28" s="435" t="n">
        <f aca="false">-SUMIFS('Simplified Version'!AI:AI,'Simplified Version'!$G:$G,"I",'Simplified Version'!$M:$M,$A28)</f>
        <v>-0</v>
      </c>
      <c r="J28" s="436" t="n">
        <f aca="false">-SUMIFS('Simplified Version'!AJ:AJ,'Simplified Version'!$G:$G,"I",'Simplified Version'!$M:$M,$A28)</f>
        <v>-0</v>
      </c>
      <c r="K28" s="436" t="n">
        <f aca="false">-SUMIFS('Simplified Version'!AK:AK,'Simplified Version'!$G:$G,"I",'Simplified Version'!$M:$M,$A28)</f>
        <v>-0</v>
      </c>
      <c r="L28" s="436" t="n">
        <f aca="false">-SUMIFS('Simplified Version'!AL:AL,'Simplified Version'!$G:$G,"I",'Simplified Version'!$M:$M,$A28)</f>
        <v>-0</v>
      </c>
      <c r="M28" s="436" t="n">
        <f aca="false">-SUMIFS('Simplified Version'!AM:AM,'Simplified Version'!$G:$G,"I",'Simplified Version'!$M:$M,$A28)</f>
        <v>-0</v>
      </c>
      <c r="N28" s="781" t="n">
        <f aca="false">P28-SUM(C28:M28)</f>
        <v>0</v>
      </c>
      <c r="O28" s="1225" t="n">
        <f aca="false">SUM(C28:N28)</f>
        <v>0</v>
      </c>
      <c r="P28" s="435" t="n">
        <v>0</v>
      </c>
      <c r="Q28" s="436" t="n">
        <v>0</v>
      </c>
      <c r="R28" s="438" t="n">
        <v>0</v>
      </c>
    </row>
    <row r="29" customFormat="false" ht="12.6" hidden="false" customHeight="true" outlineLevel="0" collapsed="false">
      <c r="A29" s="551" t="s">
        <v>3288</v>
      </c>
      <c r="B29" s="551"/>
      <c r="C29" s="435" t="n">
        <f aca="false">-SUMIFS('Simplified Version'!AC:AC,'Simplified Version'!$G:$G,"I",'Simplified Version'!$M:$M,$A29)</f>
        <v>-0</v>
      </c>
      <c r="D29" s="436" t="n">
        <f aca="false">-SUMIFS('Simplified Version'!AD:AD,'Simplified Version'!$G:$G,"I",'Simplified Version'!$M:$M,$A29)</f>
        <v>-0</v>
      </c>
      <c r="E29" s="436" t="n">
        <f aca="false">-SUMIFS('Simplified Version'!AE:AE,'Simplified Version'!$G:$G,"I",'Simplified Version'!$M:$M,$A29)</f>
        <v>-0</v>
      </c>
      <c r="F29" s="436" t="n">
        <f aca="false">-SUMIFS('Simplified Version'!AF:AF,'Simplified Version'!$G:$G,"I",'Simplified Version'!$M:$M,$A29)</f>
        <v>-0</v>
      </c>
      <c r="G29" s="436" t="n">
        <f aca="false">-SUMIFS('Simplified Version'!AG:AG,'Simplified Version'!$G:$G,"I",'Simplified Version'!$M:$M,$A29)</f>
        <v>-0</v>
      </c>
      <c r="H29" s="1226" t="n">
        <f aca="false">-SUMIFS('Simplified Version'!AH:AH,'Simplified Version'!$G:$G,"I",'Simplified Version'!$M:$M,$A29)</f>
        <v>-0</v>
      </c>
      <c r="I29" s="435" t="n">
        <f aca="false">-SUMIFS('Simplified Version'!AI:AI,'Simplified Version'!$G:$G,"I",'Simplified Version'!$M:$M,$A29)</f>
        <v>-0</v>
      </c>
      <c r="J29" s="436" t="n">
        <f aca="false">-SUMIFS('Simplified Version'!AJ:AJ,'Simplified Version'!$G:$G,"I",'Simplified Version'!$M:$M,$A29)</f>
        <v>-0</v>
      </c>
      <c r="K29" s="436" t="n">
        <f aca="false">-SUMIFS('Simplified Version'!AK:AK,'Simplified Version'!$G:$G,"I",'Simplified Version'!$M:$M,$A29)</f>
        <v>-0</v>
      </c>
      <c r="L29" s="436" t="n">
        <f aca="false">-SUMIFS('Simplified Version'!AL:AL,'Simplified Version'!$G:$G,"I",'Simplified Version'!$M:$M,$A29)</f>
        <v>-0</v>
      </c>
      <c r="M29" s="436" t="n">
        <f aca="false">-SUMIFS('Simplified Version'!AM:AM,'Simplified Version'!$G:$G,"I",'Simplified Version'!$M:$M,$A29)</f>
        <v>-0</v>
      </c>
      <c r="N29" s="781" t="n">
        <f aca="false">P29-SUM(C29:M29)</f>
        <v>0</v>
      </c>
      <c r="O29" s="1225"/>
      <c r="P29" s="435" t="n">
        <v>0</v>
      </c>
      <c r="Q29" s="436" t="n">
        <v>0</v>
      </c>
      <c r="R29" s="438" t="n">
        <v>0</v>
      </c>
    </row>
    <row r="30" customFormat="false" ht="12.6" hidden="false" customHeight="true" outlineLevel="0" collapsed="false">
      <c r="A30" s="1260" t="s">
        <v>3289</v>
      </c>
      <c r="B30" s="551"/>
      <c r="C30" s="435" t="n">
        <f aca="false">-SUMIFS('Simplified Version'!AC:AC,'Simplified Version'!$G:$G,"I",'Simplified Version'!$M:$M,$A30)</f>
        <v>-0</v>
      </c>
      <c r="D30" s="436" t="n">
        <f aca="false">-SUMIFS('Simplified Version'!AD:AD,'Simplified Version'!$G:$G,"I",'Simplified Version'!$M:$M,$A30)</f>
        <v>-0</v>
      </c>
      <c r="E30" s="436" t="n">
        <f aca="false">-SUMIFS('Simplified Version'!AE:AE,'Simplified Version'!$G:$G,"I",'Simplified Version'!$M:$M,$A30)</f>
        <v>-0</v>
      </c>
      <c r="F30" s="436" t="n">
        <f aca="false">-SUMIFS('Simplified Version'!AF:AF,'Simplified Version'!$G:$G,"I",'Simplified Version'!$M:$M,$A30)</f>
        <v>-0</v>
      </c>
      <c r="G30" s="436" t="n">
        <f aca="false">-SUMIFS('Simplified Version'!AG:AG,'Simplified Version'!$G:$G,"I",'Simplified Version'!$M:$M,$A30)</f>
        <v>-0</v>
      </c>
      <c r="H30" s="1226" t="n">
        <f aca="false">-SUMIFS('Simplified Version'!AH:AH,'Simplified Version'!$G:$G,"I",'Simplified Version'!$M:$M,$A30)</f>
        <v>-0</v>
      </c>
      <c r="I30" s="435" t="n">
        <f aca="false">-SUMIFS('Simplified Version'!AI:AI,'Simplified Version'!$G:$G,"I",'Simplified Version'!$M:$M,$A30)</f>
        <v>-0</v>
      </c>
      <c r="J30" s="436" t="n">
        <f aca="false">-SUMIFS('Simplified Version'!AJ:AJ,'Simplified Version'!$G:$G,"I",'Simplified Version'!$M:$M,$A30)</f>
        <v>-0</v>
      </c>
      <c r="K30" s="436" t="n">
        <f aca="false">-SUMIFS('Simplified Version'!AK:AK,'Simplified Version'!$G:$G,"I",'Simplified Version'!$M:$M,$A30)</f>
        <v>-0</v>
      </c>
      <c r="L30" s="436" t="n">
        <f aca="false">-SUMIFS('Simplified Version'!AL:AL,'Simplified Version'!$G:$G,"I",'Simplified Version'!$M:$M,$A30)</f>
        <v>-0</v>
      </c>
      <c r="M30" s="436" t="n">
        <f aca="false">-SUMIFS('Simplified Version'!AM:AM,'Simplified Version'!$G:$G,"I",'Simplified Version'!$M:$M,$A30)</f>
        <v>-0</v>
      </c>
      <c r="N30" s="781" t="n">
        <f aca="false">P30-SUM(C30:M30)</f>
        <v>0</v>
      </c>
      <c r="O30" s="1225"/>
      <c r="P30" s="435" t="n">
        <v>0</v>
      </c>
      <c r="Q30" s="436" t="n">
        <v>0</v>
      </c>
      <c r="R30" s="438" t="n">
        <v>0</v>
      </c>
    </row>
    <row r="31" customFormat="false" ht="12.6" hidden="false" customHeight="true" outlineLevel="0" collapsed="false">
      <c r="A31" s="551" t="s">
        <v>3281</v>
      </c>
      <c r="B31" s="551"/>
      <c r="C31" s="435" t="n">
        <f aca="false">-SUMIFS('Simplified Version'!AC:AC,'Simplified Version'!$G:$G,"I",'Simplified Version'!$M:$M,$A31)</f>
        <v>-0</v>
      </c>
      <c r="D31" s="436" t="n">
        <f aca="false">-SUMIFS('Simplified Version'!AD:AD,'Simplified Version'!$G:$G,"I",'Simplified Version'!$M:$M,$A31)</f>
        <v>-0</v>
      </c>
      <c r="E31" s="436" t="n">
        <f aca="false">-SUMIFS('Simplified Version'!AE:AE,'Simplified Version'!$G:$G,"I",'Simplified Version'!$M:$M,$A31)</f>
        <v>-0</v>
      </c>
      <c r="F31" s="436" t="n">
        <f aca="false">-SUMIFS('Simplified Version'!AF:AF,'Simplified Version'!$G:$G,"I",'Simplified Version'!$M:$M,$A31)</f>
        <v>-0</v>
      </c>
      <c r="G31" s="436" t="n">
        <f aca="false">-SUMIFS('Simplified Version'!AG:AG,'Simplified Version'!$G:$G,"I",'Simplified Version'!$M:$M,$A31)</f>
        <v>-0</v>
      </c>
      <c r="H31" s="1226" t="n">
        <f aca="false">-SUMIFS('Simplified Version'!AH:AH,'Simplified Version'!$G:$G,"I",'Simplified Version'!$M:$M,$A31)</f>
        <v>-0</v>
      </c>
      <c r="I31" s="435" t="n">
        <f aca="false">-SUMIFS('Simplified Version'!AI:AI,'Simplified Version'!$G:$G,"I",'Simplified Version'!$M:$M,$A31)</f>
        <v>-0</v>
      </c>
      <c r="J31" s="436" t="n">
        <f aca="false">-SUMIFS('Simplified Version'!AJ:AJ,'Simplified Version'!$G:$G,"I",'Simplified Version'!$M:$M,$A31)</f>
        <v>-0</v>
      </c>
      <c r="K31" s="436" t="n">
        <f aca="false">-SUMIFS('Simplified Version'!AK:AK,'Simplified Version'!$G:$G,"I",'Simplified Version'!$M:$M,$A31)</f>
        <v>-0</v>
      </c>
      <c r="L31" s="436" t="n">
        <f aca="false">-SUMIFS('Simplified Version'!AL:AL,'Simplified Version'!$G:$G,"I",'Simplified Version'!$M:$M,$A31)</f>
        <v>-0</v>
      </c>
      <c r="M31" s="436" t="n">
        <f aca="false">-SUMIFS('Simplified Version'!AM:AM,'Simplified Version'!$G:$G,"I",'Simplified Version'!$M:$M,$A31)</f>
        <v>-0</v>
      </c>
      <c r="N31" s="781" t="n">
        <f aca="false">P31-SUM(C31:M31)</f>
        <v>0</v>
      </c>
      <c r="O31" s="1225"/>
      <c r="P31" s="435" t="n">
        <v>0</v>
      </c>
      <c r="Q31" s="436" t="n">
        <v>0</v>
      </c>
      <c r="R31" s="438" t="n">
        <v>0</v>
      </c>
    </row>
    <row r="32" customFormat="false" ht="12.6" hidden="false" customHeight="true" outlineLevel="0" collapsed="false">
      <c r="A32" s="551" t="s">
        <v>3282</v>
      </c>
      <c r="B32" s="551"/>
      <c r="C32" s="435" t="n">
        <f aca="false">-SUMIFS('Simplified Version'!AC:AC,'Simplified Version'!$G:$G,"I",'Simplified Version'!$M:$M,$A32)</f>
        <v>-0</v>
      </c>
      <c r="D32" s="436" t="n">
        <f aca="false">-SUMIFS('Simplified Version'!AD:AD,'Simplified Version'!$G:$G,"I",'Simplified Version'!$M:$M,$A32)</f>
        <v>-0</v>
      </c>
      <c r="E32" s="436" t="n">
        <f aca="false">-SUMIFS('Simplified Version'!AE:AE,'Simplified Version'!$G:$G,"I",'Simplified Version'!$M:$M,$A32)</f>
        <v>-0</v>
      </c>
      <c r="F32" s="436" t="n">
        <f aca="false">-SUMIFS('Simplified Version'!AF:AF,'Simplified Version'!$G:$G,"I",'Simplified Version'!$M:$M,$A32)</f>
        <v>-0</v>
      </c>
      <c r="G32" s="436" t="n">
        <f aca="false">-SUMIFS('Simplified Version'!AG:AG,'Simplified Version'!$G:$G,"I",'Simplified Version'!$M:$M,$A32)</f>
        <v>-0</v>
      </c>
      <c r="H32" s="1226" t="n">
        <f aca="false">-SUMIFS('Simplified Version'!AH:AH,'Simplified Version'!$G:$G,"I",'Simplified Version'!$M:$M,$A32)</f>
        <v>-0</v>
      </c>
      <c r="I32" s="435" t="n">
        <f aca="false">-SUMIFS('Simplified Version'!AI:AI,'Simplified Version'!$G:$G,"I",'Simplified Version'!$M:$M,$A32)</f>
        <v>-0</v>
      </c>
      <c r="J32" s="436" t="n">
        <f aca="false">-SUMIFS('Simplified Version'!AJ:AJ,'Simplified Version'!$G:$G,"I",'Simplified Version'!$M:$M,$A32)</f>
        <v>-0</v>
      </c>
      <c r="K32" s="436" t="n">
        <f aca="false">-SUMIFS('Simplified Version'!AK:AK,'Simplified Version'!$G:$G,"I",'Simplified Version'!$M:$M,$A32)</f>
        <v>-0</v>
      </c>
      <c r="L32" s="436" t="n">
        <f aca="false">-SUMIFS('Simplified Version'!AL:AL,'Simplified Version'!$G:$G,"I",'Simplified Version'!$M:$M,$A32)</f>
        <v>-0</v>
      </c>
      <c r="M32" s="436" t="n">
        <f aca="false">-SUMIFS('Simplified Version'!AM:AM,'Simplified Version'!$G:$G,"I",'Simplified Version'!$M:$M,$A32)</f>
        <v>-0</v>
      </c>
      <c r="N32" s="781" t="n">
        <f aca="false">P32-SUM(C32:M32)</f>
        <v>-693523.9681</v>
      </c>
      <c r="O32" s="1225"/>
      <c r="P32" s="435" t="n">
        <v>-693523.9681</v>
      </c>
      <c r="Q32" s="436" t="n">
        <v>-741592.389131001</v>
      </c>
      <c r="R32" s="438" t="n">
        <v>-792996.904230011</v>
      </c>
    </row>
    <row r="33" customFormat="false" ht="12.6" hidden="false" customHeight="true" outlineLevel="0" collapsed="false">
      <c r="A33" s="551" t="s">
        <v>3283</v>
      </c>
      <c r="B33" s="551"/>
      <c r="C33" s="435" t="n">
        <f aca="false">-SUMIFS('Simplified Version'!AC:AC,'Simplified Version'!$G:$G,"I",'Simplified Version'!$M:$M,$A33)</f>
        <v>-0</v>
      </c>
      <c r="D33" s="436" t="n">
        <f aca="false">-SUMIFS('Simplified Version'!AD:AD,'Simplified Version'!$G:$G,"I",'Simplified Version'!$M:$M,$A33)</f>
        <v>-0</v>
      </c>
      <c r="E33" s="436" t="n">
        <f aca="false">-SUMIFS('Simplified Version'!AE:AE,'Simplified Version'!$G:$G,"I",'Simplified Version'!$M:$M,$A33)</f>
        <v>-0</v>
      </c>
      <c r="F33" s="436" t="n">
        <f aca="false">-SUMIFS('Simplified Version'!AF:AF,'Simplified Version'!$G:$G,"I",'Simplified Version'!$M:$M,$A33)</f>
        <v>-0</v>
      </c>
      <c r="G33" s="436" t="n">
        <f aca="false">-SUMIFS('Simplified Version'!AG:AG,'Simplified Version'!$G:$G,"I",'Simplified Version'!$M:$M,$A33)</f>
        <v>-0</v>
      </c>
      <c r="H33" s="1226" t="n">
        <f aca="false">-SUMIFS('Simplified Version'!AH:AH,'Simplified Version'!$G:$G,"I",'Simplified Version'!$M:$M,$A33)</f>
        <v>-0</v>
      </c>
      <c r="I33" s="435" t="n">
        <f aca="false">-SUMIFS('Simplified Version'!AI:AI,'Simplified Version'!$G:$G,"I",'Simplified Version'!$M:$M,$A33)</f>
        <v>-0</v>
      </c>
      <c r="J33" s="436" t="n">
        <f aca="false">-SUMIFS('Simplified Version'!AJ:AJ,'Simplified Version'!$G:$G,"I",'Simplified Version'!$M:$M,$A33)</f>
        <v>-0</v>
      </c>
      <c r="K33" s="436" t="n">
        <f aca="false">-SUMIFS('Simplified Version'!AK:AK,'Simplified Version'!$G:$G,"I",'Simplified Version'!$M:$M,$A33)</f>
        <v>-0</v>
      </c>
      <c r="L33" s="436" t="n">
        <f aca="false">-SUMIFS('Simplified Version'!AL:AL,'Simplified Version'!$G:$G,"I",'Simplified Version'!$M:$M,$A33)</f>
        <v>-0</v>
      </c>
      <c r="M33" s="436" t="n">
        <f aca="false">-SUMIFS('Simplified Version'!AM:AM,'Simplified Version'!$G:$G,"I",'Simplified Version'!$M:$M,$A33)</f>
        <v>-0</v>
      </c>
      <c r="N33" s="781" t="n">
        <f aca="false">P33-SUM(C33:M33)</f>
        <v>0</v>
      </c>
      <c r="O33" s="1225"/>
      <c r="P33" s="435" t="n">
        <v>0</v>
      </c>
      <c r="Q33" s="436" t="n">
        <v>0</v>
      </c>
      <c r="R33" s="438" t="n">
        <v>0</v>
      </c>
    </row>
    <row r="34" customFormat="false" ht="12.75" hidden="false" customHeight="true" outlineLevel="0" collapsed="false">
      <c r="A34" s="560" t="s">
        <v>3930</v>
      </c>
      <c r="B34" s="560"/>
      <c r="C34" s="1166" t="n">
        <f aca="false">SUM(C22:C33)</f>
        <v>3442357.69</v>
      </c>
      <c r="D34" s="481" t="n">
        <f aca="false">SUM(D22:D33)</f>
        <v>3124083.06</v>
      </c>
      <c r="E34" s="481" t="n">
        <f aca="false">SUM(E22:E33)</f>
        <v>457788.42</v>
      </c>
      <c r="F34" s="481" t="n">
        <f aca="false">SUM(F22:F33)</f>
        <v>5305366.21</v>
      </c>
      <c r="G34" s="481" t="n">
        <f aca="false">SUM(G22:G33)</f>
        <v>3179970.19</v>
      </c>
      <c r="H34" s="1201" t="n">
        <f aca="false">SUM(H22:H33)</f>
        <v>3150358.06</v>
      </c>
      <c r="I34" s="1166" t="n">
        <f aca="false">SUM(I22:I33)</f>
        <v>7436505.895</v>
      </c>
      <c r="J34" s="481" t="n">
        <f aca="false">SUM(J22:J33)</f>
        <v>7436505.895</v>
      </c>
      <c r="K34" s="481" t="n">
        <f aca="false">SUM(K22:K33)</f>
        <v>7436505.895</v>
      </c>
      <c r="L34" s="481" t="n">
        <f aca="false">SUM(L22:L33)</f>
        <v>7436505.895</v>
      </c>
      <c r="M34" s="481" t="n">
        <f aca="false">SUM(M22:M33)</f>
        <v>7436505.895</v>
      </c>
      <c r="N34" s="1201" t="n">
        <f aca="false">SUM(N22:N33)</f>
        <v>22758469.7061</v>
      </c>
      <c r="O34" s="1257" t="n">
        <f aca="false">SUM(O22:O33)</f>
        <v>79294446.7792</v>
      </c>
      <c r="P34" s="1166" t="n">
        <f aca="false">SUM(P22:P33)</f>
        <v>78600922.8111</v>
      </c>
      <c r="Q34" s="481" t="n">
        <f aca="false">SUM(Q22:Q33)</f>
        <v>76693239.3498417</v>
      </c>
      <c r="R34" s="482" t="n">
        <f aca="false">SUM(R22:R33)</f>
        <v>76685385.0405558</v>
      </c>
    </row>
    <row r="35" customFormat="false" ht="5.1" hidden="false" customHeight="true" outlineLevel="0" collapsed="false">
      <c r="A35" s="1261"/>
      <c r="B35" s="551"/>
      <c r="C35" s="454"/>
      <c r="D35" s="311"/>
      <c r="E35" s="311"/>
      <c r="F35" s="311"/>
      <c r="G35" s="311"/>
      <c r="H35" s="781"/>
      <c r="I35" s="454"/>
      <c r="J35" s="311"/>
      <c r="K35" s="311"/>
      <c r="L35" s="311"/>
      <c r="M35" s="311"/>
      <c r="N35" s="781"/>
      <c r="O35" s="1225"/>
      <c r="P35" s="454"/>
      <c r="Q35" s="311"/>
      <c r="R35" s="312"/>
    </row>
    <row r="36" customFormat="false" ht="12.75" hidden="false" customHeight="true" outlineLevel="0" collapsed="false">
      <c r="A36" s="550" t="s">
        <v>3931</v>
      </c>
      <c r="B36" s="551"/>
      <c r="C36" s="454"/>
      <c r="D36" s="311"/>
      <c r="E36" s="311"/>
      <c r="F36" s="311"/>
      <c r="G36" s="311"/>
      <c r="H36" s="781"/>
      <c r="I36" s="454"/>
      <c r="J36" s="311"/>
      <c r="K36" s="311"/>
      <c r="L36" s="311"/>
      <c r="M36" s="311"/>
      <c r="N36" s="781"/>
      <c r="O36" s="1225"/>
      <c r="P36" s="454"/>
      <c r="Q36" s="311"/>
      <c r="R36" s="312"/>
    </row>
    <row r="37" customFormat="false" ht="12.6" hidden="false" customHeight="true" outlineLevel="0" collapsed="false">
      <c r="A37" s="551" t="s">
        <v>484</v>
      </c>
      <c r="B37" s="551"/>
      <c r="C37" s="435" t="n">
        <f aca="false">SUMIFS('Simplified Version'!AC:AC,'Simplified Version'!$G:$G,"e",'Simplified Version'!$M:$M,$A37)</f>
        <v>2070395.09</v>
      </c>
      <c r="D37" s="436" t="n">
        <f aca="false">SUMIFS('Simplified Version'!AD:AD,'Simplified Version'!$G:$G,"e",'Simplified Version'!$M:$M,$A37)</f>
        <v>2260385.58</v>
      </c>
      <c r="E37" s="436" t="n">
        <f aca="false">SUMIFS('Simplified Version'!AE:AE,'Simplified Version'!$G:$G,"e",'Simplified Version'!$M:$M,$A37)</f>
        <v>2553735.46</v>
      </c>
      <c r="F37" s="436" t="n">
        <f aca="false">SUMIFS('Simplified Version'!AF:AF,'Simplified Version'!$G:$G,"e",'Simplified Version'!$M:$M,$A37)</f>
        <v>1714886.22</v>
      </c>
      <c r="G37" s="436" t="n">
        <f aca="false">SUMIFS('Simplified Version'!AG:AG,'Simplified Version'!$G:$G,"e",'Simplified Version'!$M:$M,$A37)</f>
        <v>2140073.35</v>
      </c>
      <c r="H37" s="1226" t="n">
        <f aca="false">SUMIFS('Simplified Version'!AH:AH,'Simplified Version'!$G:$G,"e",'Simplified Version'!$M:$M,$A37)</f>
        <v>3132474.75</v>
      </c>
      <c r="I37" s="435" t="n">
        <f aca="false">SUMIFS('Simplified Version'!AI:AI,'Simplified Version'!$G:$G,"e",'Simplified Version'!$M:$M,$A37)</f>
        <v>609252.598333333</v>
      </c>
      <c r="J37" s="436" t="n">
        <f aca="false">SUMIFS('Simplified Version'!AJ:AJ,'Simplified Version'!$G:$G,"e",'Simplified Version'!$M:$M,$A37)</f>
        <v>609252.598333333</v>
      </c>
      <c r="K37" s="436" t="n">
        <f aca="false">SUMIFS('Simplified Version'!AK:AK,'Simplified Version'!$G:$G,"e",'Simplified Version'!$M:$M,$A37)</f>
        <v>609252.598333333</v>
      </c>
      <c r="L37" s="436" t="n">
        <f aca="false">SUMIFS('Simplified Version'!AL:AL,'Simplified Version'!$G:$G,"e",'Simplified Version'!$M:$M,$A37)</f>
        <v>609252.598333333</v>
      </c>
      <c r="M37" s="436" t="n">
        <f aca="false">SUMIFS('Simplified Version'!AM:AM,'Simplified Version'!$G:$G,"e",'Simplified Version'!$M:$M,$A37)</f>
        <v>609252.598333333</v>
      </c>
      <c r="N37" s="781" t="n">
        <f aca="false">P37-SUM(C37:M37)</f>
        <v>2928093.11419334</v>
      </c>
      <c r="O37" s="1225" t="n">
        <f aca="false">SUM(C37:N37)</f>
        <v>19846306.55586</v>
      </c>
      <c r="P37" s="435" t="n">
        <f aca="false">19079078+'B4-FinPerf RE'!J27</f>
        <v>19846306.55586</v>
      </c>
      <c r="Q37" s="436" t="n">
        <v>13108253.2651426</v>
      </c>
      <c r="R37" s="438" t="n">
        <v>14590807.6720027</v>
      </c>
    </row>
    <row r="38" customFormat="false" ht="12.6" hidden="false" customHeight="true" outlineLevel="0" collapsed="false">
      <c r="A38" s="551" t="s">
        <v>551</v>
      </c>
      <c r="B38" s="551"/>
      <c r="C38" s="435" t="n">
        <f aca="false">SUMIFS('Simplified Version'!AC:AC,'Simplified Version'!$G:$G,"e",'Simplified Version'!$M:$M,$A38)</f>
        <v>240343.36</v>
      </c>
      <c r="D38" s="436" t="n">
        <f aca="false">SUMIFS('Simplified Version'!AD:AD,'Simplified Version'!$G:$G,"e",'Simplified Version'!$M:$M,$A38)</f>
        <v>241345.63</v>
      </c>
      <c r="E38" s="436" t="n">
        <f aca="false">SUMIFS('Simplified Version'!AE:AE,'Simplified Version'!$G:$G,"e",'Simplified Version'!$M:$M,$A38)</f>
        <v>285552.76</v>
      </c>
      <c r="F38" s="436" t="n">
        <f aca="false">SUMIFS('Simplified Version'!AF:AF,'Simplified Version'!$G:$G,"e",'Simplified Version'!$M:$M,$A38)</f>
        <v>272133.15</v>
      </c>
      <c r="G38" s="436" t="n">
        <f aca="false">SUMIFS('Simplified Version'!AG:AG,'Simplified Version'!$G:$G,"e",'Simplified Version'!$M:$M,$A38)</f>
        <v>270209.15</v>
      </c>
      <c r="H38" s="1226" t="n">
        <f aca="false">SUMIFS('Simplified Version'!AH:AH,'Simplified Version'!$G:$G,"e",'Simplified Version'!$M:$M,$A38)</f>
        <v>270209.15</v>
      </c>
      <c r="I38" s="435" t="n">
        <f aca="false">SUMIFS('Simplified Version'!AI:AI,'Simplified Version'!$G:$G,"e",'Simplified Version'!$M:$M,$A38)</f>
        <v>319703.466666667</v>
      </c>
      <c r="J38" s="436" t="n">
        <f aca="false">SUMIFS('Simplified Version'!AJ:AJ,'Simplified Version'!$G:$G,"e",'Simplified Version'!$M:$M,$A38)</f>
        <v>319703.466666667</v>
      </c>
      <c r="K38" s="436" t="n">
        <f aca="false">SUMIFS('Simplified Version'!AK:AK,'Simplified Version'!$G:$G,"e",'Simplified Version'!$M:$M,$A38)</f>
        <v>319703.466666667</v>
      </c>
      <c r="L38" s="436" t="n">
        <f aca="false">SUMIFS('Simplified Version'!AL:AL,'Simplified Version'!$G:$G,"e",'Simplified Version'!$M:$M,$A38)</f>
        <v>319703.466666667</v>
      </c>
      <c r="M38" s="436" t="n">
        <f aca="false">SUMIFS('Simplified Version'!AM:AM,'Simplified Version'!$G:$G,"e",'Simplified Version'!$M:$M,$A38)</f>
        <v>319703.466666667</v>
      </c>
      <c r="N38" s="781" t="n">
        <f aca="false">P38-SUM(C38:M38)</f>
        <v>319703.466666666</v>
      </c>
      <c r="O38" s="1225" t="n">
        <f aca="false">SUM(C38:N38)</f>
        <v>3498014</v>
      </c>
      <c r="P38" s="435" t="n">
        <f aca="false">3668013.5+'B4-FinPerf RE'!J28</f>
        <v>3498014</v>
      </c>
      <c r="Q38" s="436" t="n">
        <v>4664013.5</v>
      </c>
      <c r="R38" s="438" t="n">
        <v>5510013.5</v>
      </c>
    </row>
    <row r="39" customFormat="false" ht="12.6" hidden="false" customHeight="true" outlineLevel="0" collapsed="false">
      <c r="A39" s="551" t="s">
        <v>3052</v>
      </c>
      <c r="B39" s="551"/>
      <c r="C39" s="435" t="n">
        <f aca="false">SUMIFS('Simplified Version'!AC:AC,'Simplified Version'!$G:$G,"e",'Simplified Version'!$M:$M,$A39)</f>
        <v>0</v>
      </c>
      <c r="D39" s="436" t="n">
        <f aca="false">SUMIFS('Simplified Version'!AD:AD,'Simplified Version'!$G:$G,"e",'Simplified Version'!$M:$M,$A39)</f>
        <v>0</v>
      </c>
      <c r="E39" s="436" t="n">
        <f aca="false">SUMIFS('Simplified Version'!AE:AE,'Simplified Version'!$G:$G,"e",'Simplified Version'!$M:$M,$A39)</f>
        <v>0</v>
      </c>
      <c r="F39" s="436" t="n">
        <f aca="false">SUMIFS('Simplified Version'!AF:AF,'Simplified Version'!$G:$G,"e",'Simplified Version'!$M:$M,$A39)</f>
        <v>0</v>
      </c>
      <c r="G39" s="436" t="n">
        <f aca="false">SUMIFS('Simplified Version'!AG:AG,'Simplified Version'!$G:$G,"e",'Simplified Version'!$M:$M,$A39)</f>
        <v>0</v>
      </c>
      <c r="H39" s="1226" t="n">
        <f aca="false">SUMIFS('Simplified Version'!AH:AH,'Simplified Version'!$G:$G,"e",'Simplified Version'!$M:$M,$A39)</f>
        <v>0</v>
      </c>
      <c r="I39" s="435" t="n">
        <f aca="false">SUMIFS('Simplified Version'!AI:AI,'Simplified Version'!$G:$G,"e",'Simplified Version'!$M:$M,$A39)</f>
        <v>0</v>
      </c>
      <c r="J39" s="436" t="n">
        <f aca="false">SUMIFS('Simplified Version'!AJ:AJ,'Simplified Version'!$G:$G,"e",'Simplified Version'!$M:$M,$A39)</f>
        <v>0</v>
      </c>
      <c r="K39" s="436" t="n">
        <f aca="false">SUMIFS('Simplified Version'!AK:AK,'Simplified Version'!$G:$G,"e",'Simplified Version'!$M:$M,$A39)</f>
        <v>0</v>
      </c>
      <c r="L39" s="436" t="n">
        <f aca="false">SUMIFS('Simplified Version'!AL:AL,'Simplified Version'!$G:$G,"e",'Simplified Version'!$M:$M,$A39)</f>
        <v>0</v>
      </c>
      <c r="M39" s="436" t="n">
        <f aca="false">SUMIFS('Simplified Version'!AM:AM,'Simplified Version'!$G:$G,"e",'Simplified Version'!$M:$M,$A39)</f>
        <v>0</v>
      </c>
      <c r="N39" s="781" t="n">
        <f aca="false">P39-SUM(C39:M39)</f>
        <v>0</v>
      </c>
      <c r="O39" s="1225" t="n">
        <f aca="false">SUM(C39:N39)</f>
        <v>0</v>
      </c>
      <c r="P39" s="435" t="n">
        <v>0</v>
      </c>
      <c r="Q39" s="436" t="n">
        <v>0</v>
      </c>
      <c r="R39" s="438" t="n">
        <v>0</v>
      </c>
    </row>
    <row r="40" customFormat="false" ht="12.6" hidden="false" customHeight="true" outlineLevel="0" collapsed="false">
      <c r="A40" s="551" t="s">
        <v>3932</v>
      </c>
      <c r="B40" s="551"/>
      <c r="C40" s="435" t="n">
        <f aca="false">SUMIFS('Simplified Version'!AC:AC,'Simplified Version'!$G:$G,"e",'Simplified Version'!$M:$M,$A40)</f>
        <v>0</v>
      </c>
      <c r="D40" s="436" t="n">
        <f aca="false">SUMIFS('Simplified Version'!AD:AD,'Simplified Version'!$G:$G,"e",'Simplified Version'!$M:$M,$A40)</f>
        <v>0</v>
      </c>
      <c r="E40" s="436" t="n">
        <f aca="false">SUMIFS('Simplified Version'!AE:AE,'Simplified Version'!$G:$G,"e",'Simplified Version'!$M:$M,$A40)</f>
        <v>0</v>
      </c>
      <c r="F40" s="436" t="n">
        <f aca="false">SUMIFS('Simplified Version'!AF:AF,'Simplified Version'!$G:$G,"e",'Simplified Version'!$M:$M,$A40)</f>
        <v>0</v>
      </c>
      <c r="G40" s="436" t="n">
        <f aca="false">SUMIFS('Simplified Version'!AG:AG,'Simplified Version'!$G:$G,"e",'Simplified Version'!$M:$M,$A40)</f>
        <v>0</v>
      </c>
      <c r="H40" s="1226" t="n">
        <f aca="false">SUMIFS('Simplified Version'!AH:AH,'Simplified Version'!$G:$G,"e",'Simplified Version'!$M:$M,$A40)</f>
        <v>0</v>
      </c>
      <c r="I40" s="435" t="n">
        <f aca="false">SUMIFS('Simplified Version'!AI:AI,'Simplified Version'!$G:$G,"e",'Simplified Version'!$M:$M,$A40)</f>
        <v>0</v>
      </c>
      <c r="J40" s="436" t="n">
        <f aca="false">SUMIFS('Simplified Version'!AJ:AJ,'Simplified Version'!$G:$G,"e",'Simplified Version'!$M:$M,$A40)</f>
        <v>0</v>
      </c>
      <c r="K40" s="436" t="n">
        <f aca="false">SUMIFS('Simplified Version'!AK:AK,'Simplified Version'!$G:$G,"e",'Simplified Version'!$M:$M,$A40)</f>
        <v>0</v>
      </c>
      <c r="L40" s="436" t="n">
        <f aca="false">SUMIFS('Simplified Version'!AL:AL,'Simplified Version'!$G:$G,"e",'Simplified Version'!$M:$M,$A40)</f>
        <v>0</v>
      </c>
      <c r="M40" s="436" t="n">
        <f aca="false">SUMIFS('Simplified Version'!AM:AM,'Simplified Version'!$G:$G,"e",'Simplified Version'!$M:$M,$A40)</f>
        <v>0</v>
      </c>
      <c r="N40" s="781" t="n">
        <f aca="false">P40-SUM(C40:M40)</f>
        <v>0</v>
      </c>
      <c r="O40" s="1225" t="n">
        <f aca="false">SUM(C40:N40)</f>
        <v>0</v>
      </c>
      <c r="P40" s="435" t="n">
        <v>0</v>
      </c>
      <c r="Q40" s="436" t="n">
        <v>0</v>
      </c>
      <c r="R40" s="438" t="n">
        <v>0</v>
      </c>
    </row>
    <row r="41" customFormat="false" ht="12.6" hidden="false" customHeight="true" outlineLevel="0" collapsed="false">
      <c r="A41" s="551" t="s">
        <v>3933</v>
      </c>
      <c r="B41" s="551"/>
      <c r="C41" s="435" t="n">
        <f aca="false">SUMIFS('Simplified Version'!AC:AC,'Simplified Version'!$G:$G,"e",'Simplified Version'!$M:$M,$A41)</f>
        <v>0</v>
      </c>
      <c r="D41" s="436" t="n">
        <f aca="false">SUMIFS('Simplified Version'!AD:AD,'Simplified Version'!$G:$G,"e",'Simplified Version'!$M:$M,$A41)</f>
        <v>0</v>
      </c>
      <c r="E41" s="436" t="n">
        <f aca="false">SUMIFS('Simplified Version'!AE:AE,'Simplified Version'!$G:$G,"e",'Simplified Version'!$M:$M,$A41)</f>
        <v>0</v>
      </c>
      <c r="F41" s="436" t="n">
        <f aca="false">SUMIFS('Simplified Version'!AF:AF,'Simplified Version'!$G:$G,"e",'Simplified Version'!$M:$M,$A41)</f>
        <v>0</v>
      </c>
      <c r="G41" s="436" t="n">
        <f aca="false">SUMIFS('Simplified Version'!AG:AG,'Simplified Version'!$G:$G,"e",'Simplified Version'!$M:$M,$A41)</f>
        <v>0</v>
      </c>
      <c r="H41" s="1226" t="n">
        <f aca="false">SUMIFS('Simplified Version'!AH:AH,'Simplified Version'!$G:$G,"e",'Simplified Version'!$M:$M,$A41)</f>
        <v>0</v>
      </c>
      <c r="I41" s="435" t="n">
        <f aca="false">SUMIFS('Simplified Version'!AI:AI,'Simplified Version'!$G:$G,"e",'Simplified Version'!$M:$M,$A41)</f>
        <v>0</v>
      </c>
      <c r="J41" s="436" t="n">
        <f aca="false">SUMIFS('Simplified Version'!AJ:AJ,'Simplified Version'!$G:$G,"e",'Simplified Version'!$M:$M,$A41)</f>
        <v>0</v>
      </c>
      <c r="K41" s="436" t="n">
        <f aca="false">SUMIFS('Simplified Version'!AK:AK,'Simplified Version'!$G:$G,"e",'Simplified Version'!$M:$M,$A41)</f>
        <v>0</v>
      </c>
      <c r="L41" s="436" t="n">
        <f aca="false">SUMIFS('Simplified Version'!AL:AL,'Simplified Version'!$G:$G,"e",'Simplified Version'!$M:$M,$A41)</f>
        <v>0</v>
      </c>
      <c r="M41" s="436" t="n">
        <f aca="false">SUMIFS('Simplified Version'!AM:AM,'Simplified Version'!$G:$G,"e",'Simplified Version'!$M:$M,$A41)</f>
        <v>0</v>
      </c>
      <c r="N41" s="781" t="n">
        <f aca="false">P41-SUM(C41:M41)</f>
        <v>0</v>
      </c>
      <c r="O41" s="1225" t="n">
        <f aca="false">SUM(C41:N41)</f>
        <v>0</v>
      </c>
      <c r="P41" s="435" t="n">
        <v>0</v>
      </c>
      <c r="Q41" s="436" t="n">
        <v>0</v>
      </c>
      <c r="R41" s="438" t="n">
        <v>0</v>
      </c>
    </row>
    <row r="42" customFormat="false" ht="12.6" hidden="false" customHeight="true" outlineLevel="0" collapsed="false">
      <c r="A42" s="29" t="s">
        <v>3199</v>
      </c>
      <c r="B42" s="551"/>
      <c r="C42" s="435" t="n">
        <f aca="false">SUMIFS('Simplified Version'!AC:AC,'Simplified Version'!$G:$G,"e",'Simplified Version'!$M:$M,$A42)</f>
        <v>0</v>
      </c>
      <c r="D42" s="436" t="n">
        <f aca="false">SUMIFS('Simplified Version'!AD:AD,'Simplified Version'!$G:$G,"e",'Simplified Version'!$M:$M,$A42)</f>
        <v>0</v>
      </c>
      <c r="E42" s="436" t="n">
        <f aca="false">SUMIFS('Simplified Version'!AE:AE,'Simplified Version'!$G:$G,"e",'Simplified Version'!$M:$M,$A42)</f>
        <v>0</v>
      </c>
      <c r="F42" s="436" t="n">
        <f aca="false">SUMIFS('Simplified Version'!AF:AF,'Simplified Version'!$G:$G,"e",'Simplified Version'!$M:$M,$A42)</f>
        <v>0</v>
      </c>
      <c r="G42" s="436" t="n">
        <f aca="false">SUMIFS('Simplified Version'!AG:AG,'Simplified Version'!$G:$G,"e",'Simplified Version'!$M:$M,$A42)</f>
        <v>0</v>
      </c>
      <c r="H42" s="1226" t="n">
        <f aca="false">SUMIFS('Simplified Version'!AH:AH,'Simplified Version'!$G:$G,"e",'Simplified Version'!$M:$M,$A42)</f>
        <v>0</v>
      </c>
      <c r="I42" s="435" t="n">
        <f aca="false">SUMIFS('Simplified Version'!AI:AI,'Simplified Version'!$G:$G,"e",'Simplified Version'!$M:$M,$A42)</f>
        <v>0</v>
      </c>
      <c r="J42" s="436" t="n">
        <f aca="false">SUMIFS('Simplified Version'!AJ:AJ,'Simplified Version'!$G:$G,"e",'Simplified Version'!$M:$M,$A42)</f>
        <v>0</v>
      </c>
      <c r="K42" s="436" t="n">
        <f aca="false">SUMIFS('Simplified Version'!AK:AK,'Simplified Version'!$G:$G,"e",'Simplified Version'!$M:$M,$A42)</f>
        <v>0</v>
      </c>
      <c r="L42" s="436" t="n">
        <f aca="false">SUMIFS('Simplified Version'!AL:AL,'Simplified Version'!$G:$G,"e",'Simplified Version'!$M:$M,$A42)</f>
        <v>0</v>
      </c>
      <c r="M42" s="436" t="n">
        <f aca="false">SUMIFS('Simplified Version'!AM:AM,'Simplified Version'!$G:$G,"e",'Simplified Version'!$M:$M,$A42)</f>
        <v>0</v>
      </c>
      <c r="N42" s="781" t="n">
        <f aca="false">P42-SUM(C42:M42)</f>
        <v>0</v>
      </c>
      <c r="O42" s="1225" t="n">
        <f aca="false">SUM(C42:N42)</f>
        <v>0</v>
      </c>
      <c r="P42" s="435" t="n">
        <v>0</v>
      </c>
      <c r="Q42" s="436" t="n">
        <v>0</v>
      </c>
      <c r="R42" s="438" t="n">
        <v>0</v>
      </c>
      <c r="S42" s="601"/>
    </row>
    <row r="43" customFormat="false" ht="12.6" hidden="false" customHeight="true" outlineLevel="0" collapsed="false">
      <c r="A43" s="29" t="s">
        <v>3200</v>
      </c>
      <c r="B43" s="551"/>
      <c r="C43" s="435" t="n">
        <f aca="false">SUMIFS('Simplified Version'!AC:AC,'Simplified Version'!$G:$G,"e",'Simplified Version'!$M:$M,$A43)</f>
        <v>0</v>
      </c>
      <c r="D43" s="436" t="n">
        <f aca="false">SUMIFS('Simplified Version'!AD:AD,'Simplified Version'!$G:$G,"e",'Simplified Version'!$M:$M,$A43)</f>
        <v>0</v>
      </c>
      <c r="E43" s="436" t="n">
        <f aca="false">SUMIFS('Simplified Version'!AE:AE,'Simplified Version'!$G:$G,"e",'Simplified Version'!$M:$M,$A43)</f>
        <v>0</v>
      </c>
      <c r="F43" s="436" t="n">
        <f aca="false">SUMIFS('Simplified Version'!AF:AF,'Simplified Version'!$G:$G,"e",'Simplified Version'!$M:$M,$A43)</f>
        <v>0</v>
      </c>
      <c r="G43" s="436" t="n">
        <f aca="false">SUMIFS('Simplified Version'!AG:AG,'Simplified Version'!$G:$G,"e",'Simplified Version'!$M:$M,$A43)</f>
        <v>0</v>
      </c>
      <c r="H43" s="1226" t="n">
        <f aca="false">SUMIFS('Simplified Version'!AH:AH,'Simplified Version'!$G:$G,"e",'Simplified Version'!$M:$M,$A43)</f>
        <v>0</v>
      </c>
      <c r="I43" s="435" t="n">
        <f aca="false">SUMIFS('Simplified Version'!AI:AI,'Simplified Version'!$G:$G,"e",'Simplified Version'!$M:$M,$A43)</f>
        <v>0</v>
      </c>
      <c r="J43" s="436" t="n">
        <f aca="false">SUMIFS('Simplified Version'!AJ:AJ,'Simplified Version'!$G:$G,"e",'Simplified Version'!$M:$M,$A43)</f>
        <v>0</v>
      </c>
      <c r="K43" s="436" t="n">
        <f aca="false">SUMIFS('Simplified Version'!AK:AK,'Simplified Version'!$G:$G,"e",'Simplified Version'!$M:$M,$A43)</f>
        <v>0</v>
      </c>
      <c r="L43" s="436" t="n">
        <f aca="false">SUMIFS('Simplified Version'!AL:AL,'Simplified Version'!$G:$G,"e",'Simplified Version'!$M:$M,$A43)</f>
        <v>0</v>
      </c>
      <c r="M43" s="436" t="n">
        <f aca="false">SUMIFS('Simplified Version'!AM:AM,'Simplified Version'!$G:$G,"e",'Simplified Version'!$M:$M,$A43)</f>
        <v>0</v>
      </c>
      <c r="N43" s="781" t="n">
        <f aca="false">P43-SUM(C43:M43)</f>
        <v>0</v>
      </c>
      <c r="O43" s="1225"/>
      <c r="P43" s="435" t="n">
        <v>0</v>
      </c>
      <c r="Q43" s="436" t="n">
        <v>0</v>
      </c>
      <c r="R43" s="438" t="n">
        <v>0</v>
      </c>
      <c r="S43" s="601"/>
    </row>
    <row r="44" customFormat="false" ht="12.6" hidden="false" customHeight="true" outlineLevel="0" collapsed="false">
      <c r="A44" s="29" t="s">
        <v>3934</v>
      </c>
      <c r="B44" s="551"/>
      <c r="C44" s="435" t="n">
        <f aca="false">SUMIFS('Simplified Version'!AC:AC,'Simplified Version'!$G:$G,"e",'Simplified Version'!$M:$M,$A44)</f>
        <v>0</v>
      </c>
      <c r="D44" s="436" t="n">
        <f aca="false">SUMIFS('Simplified Version'!AD:AD,'Simplified Version'!$G:$G,"e",'Simplified Version'!$M:$M,$A44)</f>
        <v>0</v>
      </c>
      <c r="E44" s="436" t="n">
        <f aca="false">SUMIFS('Simplified Version'!AE:AE,'Simplified Version'!$G:$G,"e",'Simplified Version'!$M:$M,$A44)</f>
        <v>0</v>
      </c>
      <c r="F44" s="436" t="n">
        <f aca="false">SUMIFS('Simplified Version'!AF:AF,'Simplified Version'!$G:$G,"e",'Simplified Version'!$M:$M,$A44)</f>
        <v>0</v>
      </c>
      <c r="G44" s="436" t="n">
        <f aca="false">SUMIFS('Simplified Version'!AG:AG,'Simplified Version'!$G:$G,"e",'Simplified Version'!$M:$M,$A44)</f>
        <v>0</v>
      </c>
      <c r="H44" s="1226" t="n">
        <f aca="false">SUMIFS('Simplified Version'!AH:AH,'Simplified Version'!$G:$G,"e",'Simplified Version'!$M:$M,$A44)</f>
        <v>0</v>
      </c>
      <c r="I44" s="435" t="n">
        <f aca="false">SUMIFS('Simplified Version'!AI:AI,'Simplified Version'!$G:$G,"e",'Simplified Version'!$M:$M,$A44)</f>
        <v>0</v>
      </c>
      <c r="J44" s="436" t="n">
        <f aca="false">SUMIFS('Simplified Version'!AJ:AJ,'Simplified Version'!$G:$G,"e",'Simplified Version'!$M:$M,$A44)</f>
        <v>0</v>
      </c>
      <c r="K44" s="436" t="n">
        <f aca="false">SUMIFS('Simplified Version'!AK:AK,'Simplified Version'!$G:$G,"e",'Simplified Version'!$M:$M,$A44)</f>
        <v>0</v>
      </c>
      <c r="L44" s="436" t="n">
        <f aca="false">SUMIFS('Simplified Version'!AL:AL,'Simplified Version'!$G:$G,"e",'Simplified Version'!$M:$M,$A44)</f>
        <v>0</v>
      </c>
      <c r="M44" s="436" t="n">
        <f aca="false">SUMIFS('Simplified Version'!AM:AM,'Simplified Version'!$G:$G,"e",'Simplified Version'!$M:$M,$A44)</f>
        <v>0</v>
      </c>
      <c r="N44" s="781" t="n">
        <f aca="false">P44-SUM(C44:M44)</f>
        <v>0</v>
      </c>
      <c r="O44" s="1225" t="n">
        <f aca="false">SUM(C44:N44)</f>
        <v>0</v>
      </c>
      <c r="P44" s="435" t="n">
        <v>0</v>
      </c>
      <c r="Q44" s="436" t="n">
        <v>0</v>
      </c>
      <c r="R44" s="438" t="n">
        <v>0</v>
      </c>
    </row>
    <row r="45" customFormat="false" ht="12.6" hidden="false" customHeight="true" outlineLevel="0" collapsed="false">
      <c r="A45" s="29" t="s">
        <v>3935</v>
      </c>
      <c r="B45" s="551"/>
      <c r="C45" s="435" t="n">
        <f aca="false">SUMIFS('Simplified Version'!AC:AC,'Simplified Version'!$G:$G,"e",'Simplified Version'!$M:$M,$A45)</f>
        <v>0</v>
      </c>
      <c r="D45" s="436" t="n">
        <f aca="false">SUMIFS('Simplified Version'!AD:AD,'Simplified Version'!$G:$G,"e",'Simplified Version'!$M:$M,$A45)</f>
        <v>0</v>
      </c>
      <c r="E45" s="436" t="n">
        <f aca="false">SUMIFS('Simplified Version'!AE:AE,'Simplified Version'!$G:$G,"e",'Simplified Version'!$M:$M,$A45)</f>
        <v>0</v>
      </c>
      <c r="F45" s="436" t="n">
        <f aca="false">SUMIFS('Simplified Version'!AF:AF,'Simplified Version'!$G:$G,"e",'Simplified Version'!$M:$M,$A45)</f>
        <v>0</v>
      </c>
      <c r="G45" s="436" t="n">
        <f aca="false">SUMIFS('Simplified Version'!AG:AG,'Simplified Version'!$G:$G,"e",'Simplified Version'!$M:$M,$A45)</f>
        <v>0</v>
      </c>
      <c r="H45" s="1226" t="n">
        <f aca="false">SUMIFS('Simplified Version'!AH:AH,'Simplified Version'!$G:$G,"e",'Simplified Version'!$M:$M,$A45)</f>
        <v>0</v>
      </c>
      <c r="I45" s="435" t="n">
        <f aca="false">SUMIFS('Simplified Version'!AI:AI,'Simplified Version'!$G:$G,"e",'Simplified Version'!$M:$M,$A45)</f>
        <v>0</v>
      </c>
      <c r="J45" s="436" t="n">
        <f aca="false">SUMIFS('Simplified Version'!AJ:AJ,'Simplified Version'!$G:$G,"e",'Simplified Version'!$M:$M,$A45)</f>
        <v>0</v>
      </c>
      <c r="K45" s="436" t="n">
        <f aca="false">SUMIFS('Simplified Version'!AK:AK,'Simplified Version'!$G:$G,"e",'Simplified Version'!$M:$M,$A45)</f>
        <v>0</v>
      </c>
      <c r="L45" s="436" t="n">
        <f aca="false">SUMIFS('Simplified Version'!AL:AL,'Simplified Version'!$G:$G,"e",'Simplified Version'!$M:$M,$A45)</f>
        <v>0</v>
      </c>
      <c r="M45" s="436" t="n">
        <f aca="false">SUMIFS('Simplified Version'!AM:AM,'Simplified Version'!$G:$G,"e",'Simplified Version'!$M:$M,$A45)</f>
        <v>0</v>
      </c>
      <c r="N45" s="781" t="n">
        <f aca="false">P45-SUM(C45:M45)</f>
        <v>0</v>
      </c>
      <c r="O45" s="1225"/>
      <c r="P45" s="435" t="n">
        <v>0</v>
      </c>
      <c r="Q45" s="436" t="n">
        <v>0</v>
      </c>
      <c r="R45" s="438" t="n">
        <v>0</v>
      </c>
    </row>
    <row r="46" customFormat="false" ht="12.6" hidden="false" customHeight="true" outlineLevel="0" collapsed="false">
      <c r="A46" s="29" t="s">
        <v>520</v>
      </c>
      <c r="B46" s="551"/>
      <c r="C46" s="435" t="n">
        <f aca="false">SUMIFS('Simplified Version'!AC:AC,'Simplified Version'!$G:$G,"e",'Simplified Version'!$M:$M,$A46)</f>
        <v>3053247.93</v>
      </c>
      <c r="D46" s="436" t="n">
        <f aca="false">SUMIFS('Simplified Version'!AD:AD,'Simplified Version'!$G:$G,"e",'Simplified Version'!$M:$M,$A46)</f>
        <v>-69406.78</v>
      </c>
      <c r="E46" s="436" t="n">
        <f aca="false">SUMIFS('Simplified Version'!AE:AE,'Simplified Version'!$G:$G,"e",'Simplified Version'!$M:$M,$A46)</f>
        <v>1786635.51</v>
      </c>
      <c r="F46" s="436" t="n">
        <f aca="false">SUMIFS('Simplified Version'!AF:AF,'Simplified Version'!$G:$G,"e",'Simplified Version'!$M:$M,$A46)</f>
        <v>2024752.69</v>
      </c>
      <c r="G46" s="436" t="n">
        <f aca="false">SUMIFS('Simplified Version'!AG:AG,'Simplified Version'!$G:$G,"e",'Simplified Version'!$M:$M,$A46)</f>
        <v>1986216.24</v>
      </c>
      <c r="H46" s="1226" t="n">
        <f aca="false">SUMIFS('Simplified Version'!AH:AH,'Simplified Version'!$G:$G,"e",'Simplified Version'!$M:$M,$A46)</f>
        <v>2437076.48</v>
      </c>
      <c r="I46" s="435" t="n">
        <f aca="false">SUMIFS('Simplified Version'!AI:AI,'Simplified Version'!$G:$G,"e",'Simplified Version'!$M:$M,$A46)</f>
        <v>7510165.32166667</v>
      </c>
      <c r="J46" s="436" t="n">
        <f aca="false">SUMIFS('Simplified Version'!AJ:AJ,'Simplified Version'!$G:$G,"e",'Simplified Version'!$M:$M,$A46)</f>
        <v>7510165.32166667</v>
      </c>
      <c r="K46" s="436" t="n">
        <f aca="false">SUMIFS('Simplified Version'!AK:AK,'Simplified Version'!$G:$G,"e",'Simplified Version'!$M:$M,$A46)</f>
        <v>7510165.32166667</v>
      </c>
      <c r="L46" s="436" t="n">
        <f aca="false">SUMIFS('Simplified Version'!AL:AL,'Simplified Version'!$G:$G,"e",'Simplified Version'!$M:$M,$A46)</f>
        <v>7510165.32166667</v>
      </c>
      <c r="M46" s="436" t="n">
        <f aca="false">SUMIFS('Simplified Version'!AM:AM,'Simplified Version'!$G:$G,"e",'Simplified Version'!$M:$M,$A46)</f>
        <v>7510165.32166667</v>
      </c>
      <c r="N46" s="781" t="n">
        <f aca="false">P46-SUM(C46:M46)</f>
        <v>9016319.32166667</v>
      </c>
      <c r="O46" s="1225" t="n">
        <f aca="false">SUM(C46:N46)</f>
        <v>57785668</v>
      </c>
      <c r="P46" s="435" t="n">
        <f aca="false">57907567+'B4-FinPerf RE'!I36</f>
        <v>57785668</v>
      </c>
      <c r="Q46" s="436" t="n">
        <v>58009570.9866161</v>
      </c>
      <c r="R46" s="438" t="n">
        <v>55011890.7008792</v>
      </c>
    </row>
    <row r="47" customFormat="false" ht="12.75" hidden="false" customHeight="true" outlineLevel="0" collapsed="false">
      <c r="A47" s="1227" t="s">
        <v>3931</v>
      </c>
      <c r="B47" s="1227"/>
      <c r="C47" s="529" t="n">
        <f aca="false">SUM(C37:C46)</f>
        <v>5363986.38</v>
      </c>
      <c r="D47" s="530" t="n">
        <f aca="false">SUM(D37:D46)</f>
        <v>2432324.43</v>
      </c>
      <c r="E47" s="530" t="n">
        <f aca="false">SUM(E37:E46)</f>
        <v>4625923.73</v>
      </c>
      <c r="F47" s="530" t="n">
        <f aca="false">SUM(F37:F46)</f>
        <v>4011772.06</v>
      </c>
      <c r="G47" s="530" t="n">
        <f aca="false">SUM(G37:G46)</f>
        <v>4396498.74</v>
      </c>
      <c r="H47" s="1204" t="n">
        <f aca="false">SUM(H37:H46)</f>
        <v>5839760.38</v>
      </c>
      <c r="I47" s="529" t="n">
        <f aca="false">SUM(I37:I46)</f>
        <v>8439121.38666667</v>
      </c>
      <c r="J47" s="530" t="n">
        <f aca="false">SUM(J37:J46)</f>
        <v>8439121.38666667</v>
      </c>
      <c r="K47" s="530" t="n">
        <f aca="false">SUM(K37:K46)</f>
        <v>8439121.38666667</v>
      </c>
      <c r="L47" s="530" t="n">
        <f aca="false">SUM(L37:L46)</f>
        <v>8439121.38666667</v>
      </c>
      <c r="M47" s="530" t="n">
        <f aca="false">SUM(M37:M46)</f>
        <v>8439121.38666667</v>
      </c>
      <c r="N47" s="1204" t="n">
        <f aca="false">SUM(N37:N46)</f>
        <v>12264115.9025267</v>
      </c>
      <c r="O47" s="1228" t="n">
        <f aca="false">SUM(O37:O46)</f>
        <v>81129988.55586</v>
      </c>
      <c r="P47" s="529" t="n">
        <f aca="false">SUM(P37:P46)</f>
        <v>81129988.55586</v>
      </c>
      <c r="Q47" s="530" t="n">
        <f aca="false">SUM(Q37:Q46)</f>
        <v>75781837.7517587</v>
      </c>
      <c r="R47" s="532" t="n">
        <f aca="false">SUM(R37:R46)</f>
        <v>75112711.8728819</v>
      </c>
    </row>
    <row r="48" customFormat="false" ht="5.1" hidden="false" customHeight="true" outlineLevel="0" collapsed="false">
      <c r="A48" s="1262"/>
      <c r="B48" s="485"/>
      <c r="C48" s="454"/>
      <c r="D48" s="311"/>
      <c r="E48" s="311"/>
      <c r="F48" s="311"/>
      <c r="G48" s="311"/>
      <c r="H48" s="781"/>
      <c r="I48" s="454"/>
      <c r="J48" s="311"/>
      <c r="K48" s="311"/>
      <c r="L48" s="311"/>
      <c r="M48" s="311"/>
      <c r="N48" s="781"/>
      <c r="O48" s="1225"/>
      <c r="P48" s="454"/>
      <c r="Q48" s="311"/>
      <c r="R48" s="312"/>
    </row>
    <row r="49" customFormat="false" ht="12.75" hidden="false" customHeight="true" outlineLevel="0" collapsed="false">
      <c r="A49" s="333" t="s">
        <v>3936</v>
      </c>
      <c r="B49" s="485"/>
      <c r="C49" s="454"/>
      <c r="D49" s="311"/>
      <c r="E49" s="311"/>
      <c r="F49" s="311"/>
      <c r="G49" s="311"/>
      <c r="H49" s="781"/>
      <c r="I49" s="454"/>
      <c r="J49" s="311"/>
      <c r="K49" s="311"/>
      <c r="L49" s="311"/>
      <c r="M49" s="311"/>
      <c r="N49" s="781"/>
      <c r="O49" s="1225"/>
      <c r="P49" s="454"/>
      <c r="Q49" s="311"/>
      <c r="R49" s="312"/>
    </row>
    <row r="50" customFormat="false" ht="12.6" hidden="false" customHeight="true" outlineLevel="0" collapsed="false">
      <c r="A50" s="29" t="s">
        <v>3284</v>
      </c>
      <c r="B50" s="551"/>
      <c r="C50" s="435" t="n">
        <f aca="false">SUMIFS('Simplified Version'!AC:AC,'Simplified Version'!$G:$G,"capital")</f>
        <v>0</v>
      </c>
      <c r="D50" s="436" t="n">
        <f aca="false">SUMIFS('Simplified Version'!AD:AD,'Simplified Version'!$G:$G,"capital")</f>
        <v>0</v>
      </c>
      <c r="E50" s="436" t="n">
        <f aca="false">SUMIFS('Simplified Version'!AE:AE,'Simplified Version'!$G:$G,"capital")</f>
        <v>0</v>
      </c>
      <c r="F50" s="436" t="n">
        <f aca="false">SUMIFS('Simplified Version'!AF:AF,'Simplified Version'!$G:$G,"capital")</f>
        <v>0</v>
      </c>
      <c r="G50" s="436" t="n">
        <f aca="false">SUMIFS('Simplified Version'!AG:AG,'Simplified Version'!$G:$G,"capital")</f>
        <v>699.99</v>
      </c>
      <c r="H50" s="1226" t="n">
        <f aca="false">SUMIFS('Simplified Version'!AH:AH,'Simplified Version'!$G:$G,"capital")</f>
        <v>0</v>
      </c>
      <c r="I50" s="435" t="n">
        <f aca="false">SUMIFS('Simplified Version'!AI:AI,'Simplified Version'!$G:$G,"capital")</f>
        <v>260216.668333333</v>
      </c>
      <c r="J50" s="436" t="n">
        <f aca="false">SUMIFS('Simplified Version'!AJ:AJ,'Simplified Version'!$G:$G,"capital")</f>
        <v>260216.668333333</v>
      </c>
      <c r="K50" s="436" t="n">
        <f aca="false">SUMIFS('Simplified Version'!AK:AK,'Simplified Version'!$G:$G,"capital")</f>
        <v>260216.668333333</v>
      </c>
      <c r="L50" s="436" t="n">
        <f aca="false">SUMIFS('Simplified Version'!AL:AL,'Simplified Version'!$G:$G,"capital")</f>
        <v>260216.668333333</v>
      </c>
      <c r="M50" s="436" t="n">
        <f aca="false">SUMIFS('Simplified Version'!AM:AM,'Simplified Version'!$G:$G,"capital")</f>
        <v>260216.668333333</v>
      </c>
      <c r="N50" s="781" t="n">
        <f aca="false">P50-SUM(C50:M50)</f>
        <v>260216.668333333</v>
      </c>
      <c r="O50" s="1225" t="n">
        <f aca="false">SUM(C50:N50)</f>
        <v>1562000</v>
      </c>
      <c r="P50" s="435" t="n">
        <f aca="false">230000+'B5-Capex'!I65</f>
        <v>1562000</v>
      </c>
      <c r="Q50" s="436" t="n">
        <v>230000</v>
      </c>
      <c r="R50" s="438" t="n">
        <v>230000</v>
      </c>
    </row>
    <row r="51" customFormat="false" ht="12.6" hidden="false" customHeight="true" outlineLevel="0" collapsed="false">
      <c r="A51" s="29" t="s">
        <v>3290</v>
      </c>
      <c r="B51" s="551"/>
      <c r="C51" s="435" t="n">
        <v>0</v>
      </c>
      <c r="D51" s="436" t="n">
        <v>0</v>
      </c>
      <c r="E51" s="436" t="n">
        <v>0</v>
      </c>
      <c r="F51" s="436" t="n">
        <v>0</v>
      </c>
      <c r="G51" s="436" t="n">
        <v>0</v>
      </c>
      <c r="H51" s="1226" t="n">
        <v>0</v>
      </c>
      <c r="I51" s="435" t="n">
        <v>0</v>
      </c>
      <c r="J51" s="436" t="n">
        <v>0</v>
      </c>
      <c r="K51" s="436" t="n">
        <v>0</v>
      </c>
      <c r="L51" s="436" t="n">
        <v>0</v>
      </c>
      <c r="M51" s="436" t="n">
        <v>0</v>
      </c>
      <c r="N51" s="781" t="n">
        <f aca="false">P51-SUM(C51:M51)</f>
        <v>66000</v>
      </c>
      <c r="O51" s="1225" t="n">
        <f aca="false">SUM(C51:N51)</f>
        <v>66000</v>
      </c>
      <c r="P51" s="435" t="n">
        <v>66000</v>
      </c>
      <c r="Q51" s="436" t="n">
        <v>13000</v>
      </c>
      <c r="R51" s="438" t="n">
        <v>1000</v>
      </c>
    </row>
    <row r="52" customFormat="false" ht="12.6" hidden="false" customHeight="true" outlineLevel="0" collapsed="false">
      <c r="A52" s="29" t="s">
        <v>3937</v>
      </c>
      <c r="B52" s="551"/>
      <c r="C52" s="435" t="n">
        <v>0</v>
      </c>
      <c r="D52" s="436" t="n">
        <v>0</v>
      </c>
      <c r="E52" s="436" t="n">
        <v>0</v>
      </c>
      <c r="F52" s="436" t="n">
        <v>0</v>
      </c>
      <c r="G52" s="436" t="n">
        <v>0</v>
      </c>
      <c r="H52" s="1226" t="n">
        <v>0</v>
      </c>
      <c r="I52" s="435" t="n">
        <v>0</v>
      </c>
      <c r="J52" s="436" t="n">
        <v>0</v>
      </c>
      <c r="K52" s="436" t="n">
        <v>0</v>
      </c>
      <c r="L52" s="436" t="n">
        <v>0</v>
      </c>
      <c r="M52" s="436" t="n">
        <v>0</v>
      </c>
      <c r="N52" s="781" t="n">
        <f aca="false">P52-SUM(C52:M52)</f>
        <v>0</v>
      </c>
      <c r="O52" s="1225" t="n">
        <f aca="false">SUM(C52:N52)</f>
        <v>0</v>
      </c>
      <c r="P52" s="435" t="n">
        <v>0</v>
      </c>
      <c r="Q52" s="436" t="n">
        <v>0</v>
      </c>
      <c r="R52" s="438" t="n">
        <v>0</v>
      </c>
    </row>
    <row r="53" customFormat="false" ht="12.75" hidden="false" customHeight="true" outlineLevel="0" collapsed="false">
      <c r="A53" s="1178" t="s">
        <v>3938</v>
      </c>
      <c r="B53" s="1178"/>
      <c r="C53" s="529" t="n">
        <f aca="false">SUM(C47:C52)</f>
        <v>5363986.38</v>
      </c>
      <c r="D53" s="530" t="n">
        <f aca="false">SUM(D47:D52)</f>
        <v>2432324.43</v>
      </c>
      <c r="E53" s="530" t="n">
        <f aca="false">SUM(E47:E52)</f>
        <v>4625923.73</v>
      </c>
      <c r="F53" s="530" t="n">
        <f aca="false">SUM(F47:F52)</f>
        <v>4011772.06</v>
      </c>
      <c r="G53" s="530" t="n">
        <f aca="false">SUM(G47:G52)</f>
        <v>4397198.73</v>
      </c>
      <c r="H53" s="1204" t="n">
        <f aca="false">SUM(H47:H52)</f>
        <v>5839760.38</v>
      </c>
      <c r="I53" s="529" t="n">
        <f aca="false">SUM(I47:I52)</f>
        <v>8699338.055</v>
      </c>
      <c r="J53" s="530" t="n">
        <f aca="false">SUM(J47:J52)</f>
        <v>8699338.055</v>
      </c>
      <c r="K53" s="530" t="n">
        <f aca="false">SUM(K47:K52)</f>
        <v>8699338.055</v>
      </c>
      <c r="L53" s="530" t="n">
        <f aca="false">SUM(L47:L52)</f>
        <v>8699338.055</v>
      </c>
      <c r="M53" s="530" t="n">
        <f aca="false">SUM(M47:M52)</f>
        <v>8699338.055</v>
      </c>
      <c r="N53" s="1204" t="n">
        <f aca="false">SUM(N47:N52)</f>
        <v>12590332.57086</v>
      </c>
      <c r="O53" s="1228" t="n">
        <f aca="false">SUM(O47:O52)</f>
        <v>82757988.55586</v>
      </c>
      <c r="P53" s="529" t="n">
        <f aca="false">SUM(P47:P52)</f>
        <v>82757988.55586</v>
      </c>
      <c r="Q53" s="530" t="n">
        <f aca="false">SUM(Q47:Q52)</f>
        <v>76024837.7517587</v>
      </c>
      <c r="R53" s="532" t="n">
        <f aca="false">SUM(R47:R52)</f>
        <v>75343711.8728819</v>
      </c>
    </row>
    <row r="54" s="1264" customFormat="true" ht="5.1" hidden="false" customHeight="true" outlineLevel="0" collapsed="false">
      <c r="A54" s="1263"/>
      <c r="B54" s="1240"/>
      <c r="C54" s="378"/>
      <c r="D54" s="531"/>
      <c r="E54" s="531"/>
      <c r="F54" s="531"/>
      <c r="G54" s="531"/>
      <c r="H54" s="1241"/>
      <c r="I54" s="378"/>
      <c r="J54" s="531"/>
      <c r="K54" s="531"/>
      <c r="L54" s="531"/>
      <c r="M54" s="531"/>
      <c r="N54" s="1241"/>
      <c r="O54" s="1242"/>
      <c r="P54" s="378"/>
      <c r="Q54" s="531"/>
      <c r="R54" s="1202"/>
    </row>
    <row r="55" customFormat="false" ht="12.75" hidden="false" customHeight="true" outlineLevel="0" collapsed="false">
      <c r="A55" s="639" t="s">
        <v>3939</v>
      </c>
      <c r="B55" s="1265"/>
      <c r="C55" s="712" t="n">
        <f aca="false">C34-C53</f>
        <v>-1921628.69</v>
      </c>
      <c r="D55" s="641" t="n">
        <f aca="false">D34-D53</f>
        <v>691758.63</v>
      </c>
      <c r="E55" s="641" t="n">
        <f aca="false">E34-E53</f>
        <v>-4168135.31</v>
      </c>
      <c r="F55" s="641" t="n">
        <f aca="false">F34-F53</f>
        <v>1293594.15</v>
      </c>
      <c r="G55" s="641" t="n">
        <f aca="false">G34-G53</f>
        <v>-1217228.54</v>
      </c>
      <c r="H55" s="1200" t="n">
        <f aca="false">H34-H53</f>
        <v>-2689402.32</v>
      </c>
      <c r="I55" s="712" t="n">
        <f aca="false">I34-I53</f>
        <v>-1262832.16</v>
      </c>
      <c r="J55" s="641" t="n">
        <f aca="false">J34-J53</f>
        <v>-1262832.16</v>
      </c>
      <c r="K55" s="641" t="n">
        <f aca="false">K34-K53</f>
        <v>-1262832.16</v>
      </c>
      <c r="L55" s="641" t="n">
        <f aca="false">L34-L53</f>
        <v>-1262832.16</v>
      </c>
      <c r="M55" s="641" t="n">
        <f aca="false">M34-M53</f>
        <v>-1262832.16</v>
      </c>
      <c r="N55" s="1200" t="n">
        <f aca="false">N34-N53</f>
        <v>10168137.13524</v>
      </c>
      <c r="O55" s="1266" t="n">
        <f aca="false">O34-O53</f>
        <v>-3463541.77666</v>
      </c>
      <c r="P55" s="712" t="n">
        <f aca="false">P34-P53</f>
        <v>-4157065.74475999</v>
      </c>
      <c r="Q55" s="641" t="n">
        <f aca="false">Q34-Q53</f>
        <v>668401.598083004</v>
      </c>
      <c r="R55" s="642" t="n">
        <f aca="false">R34-R53</f>
        <v>1341673.16767383</v>
      </c>
    </row>
    <row r="56" customFormat="false" ht="12.6" hidden="false" customHeight="true" outlineLevel="0" collapsed="false">
      <c r="A56" s="29" t="s">
        <v>3940</v>
      </c>
      <c r="B56" s="551"/>
      <c r="C56" s="435" t="n">
        <v>12539945.4761683</v>
      </c>
      <c r="D56" s="311" t="n">
        <f aca="false">C57</f>
        <v>10618316.7861683</v>
      </c>
      <c r="E56" s="311" t="n">
        <f aca="false">D57</f>
        <v>11310075.4161683</v>
      </c>
      <c r="F56" s="311" t="n">
        <f aca="false">E57</f>
        <v>7141940.10616826</v>
      </c>
      <c r="G56" s="311" t="n">
        <f aca="false">F57</f>
        <v>8435534.25616827</v>
      </c>
      <c r="H56" s="781" t="n">
        <f aca="false">G57</f>
        <v>7218305.71616826</v>
      </c>
      <c r="I56" s="454" t="n">
        <f aca="false">H57</f>
        <v>4528903.39616826</v>
      </c>
      <c r="J56" s="311" t="n">
        <f aca="false">I57</f>
        <v>3266071.23616826</v>
      </c>
      <c r="K56" s="311" t="n">
        <f aca="false">J57</f>
        <v>2003239.07616827</v>
      </c>
      <c r="L56" s="311" t="n">
        <f aca="false">K57</f>
        <v>740406.916168266</v>
      </c>
      <c r="M56" s="311" t="n">
        <f aca="false">L57</f>
        <v>-522425.243831733</v>
      </c>
      <c r="N56" s="781" t="n">
        <f aca="false">M57</f>
        <v>-1785257.40383173</v>
      </c>
      <c r="O56" s="1225"/>
      <c r="P56" s="454" t="n">
        <f aca="false">C56</f>
        <v>12539945.4761683</v>
      </c>
      <c r="Q56" s="311" t="n">
        <f aca="false">P57</f>
        <v>8382879.73140827</v>
      </c>
      <c r="R56" s="312" t="n">
        <f aca="false">Q57</f>
        <v>9051281.32949128</v>
      </c>
    </row>
    <row r="57" customFormat="false" ht="12.6" hidden="false" customHeight="true" outlineLevel="0" collapsed="false">
      <c r="A57" s="1267" t="s">
        <v>3941</v>
      </c>
      <c r="B57" s="644"/>
      <c r="C57" s="1268" t="n">
        <f aca="false">C55+C56</f>
        <v>10618316.7861683</v>
      </c>
      <c r="D57" s="646" t="n">
        <f aca="false">D55+D56</f>
        <v>11310075.4161683</v>
      </c>
      <c r="E57" s="646" t="n">
        <f aca="false">E55+E56</f>
        <v>7141940.10616826</v>
      </c>
      <c r="F57" s="646" t="n">
        <f aca="false">F55+F56</f>
        <v>8435534.25616827</v>
      </c>
      <c r="G57" s="646" t="n">
        <f aca="false">G55+G56</f>
        <v>7218305.71616826</v>
      </c>
      <c r="H57" s="1269" t="n">
        <f aca="false">H55+H56</f>
        <v>4528903.39616826</v>
      </c>
      <c r="I57" s="1268" t="n">
        <f aca="false">I55+I56</f>
        <v>3266071.23616826</v>
      </c>
      <c r="J57" s="646" t="n">
        <f aca="false">J55+J56</f>
        <v>2003239.07616827</v>
      </c>
      <c r="K57" s="646" t="n">
        <f aca="false">K55+K56</f>
        <v>740406.916168266</v>
      </c>
      <c r="L57" s="646" t="n">
        <f aca="false">L55+L56</f>
        <v>-522425.243831733</v>
      </c>
      <c r="M57" s="646" t="n">
        <f aca="false">M55+M56</f>
        <v>-1785257.40383173</v>
      </c>
      <c r="N57" s="1269" t="n">
        <f aca="false">N55+N56</f>
        <v>8382879.73140827</v>
      </c>
      <c r="O57" s="1270"/>
      <c r="P57" s="1268" t="n">
        <f aca="false">P55+P56</f>
        <v>8382879.73140827</v>
      </c>
      <c r="Q57" s="646" t="n">
        <f aca="false">Q55+Q56</f>
        <v>9051281.32949128</v>
      </c>
      <c r="R57" s="647" t="n">
        <f aca="false">R55+R56</f>
        <v>10392954.4971651</v>
      </c>
    </row>
    <row r="58" customFormat="false" ht="10.5" hidden="false" customHeight="true" outlineLevel="0" collapsed="false">
      <c r="A58" s="463" t="s">
        <v>2404</v>
      </c>
    </row>
    <row r="59" customFormat="false" ht="10.5" hidden="false" customHeight="true" outlineLevel="0" collapsed="false">
      <c r="A59" s="405" t="s">
        <v>3942</v>
      </c>
    </row>
    <row r="60" customFormat="false" ht="10.5" hidden="false" customHeight="true" outlineLevel="0" collapsed="false"/>
    <row r="61" customFormat="false" ht="10.5" hidden="false" customHeight="true" outlineLevel="0" collapsed="false"/>
    <row r="63" customFormat="false" ht="12.75" hidden="false" customHeight="false" outlineLevel="0" collapsed="false">
      <c r="F63" s="484"/>
      <c r="G63" s="484"/>
      <c r="H63" s="484"/>
      <c r="I63" s="484"/>
      <c r="J63" s="484"/>
      <c r="K63" s="484"/>
      <c r="L63" s="484"/>
      <c r="M63" s="484"/>
      <c r="N63" s="484"/>
    </row>
    <row r="64" customFormat="false" ht="12.75" hidden="false" customHeight="false" outlineLevel="0" collapsed="false">
      <c r="F64" s="601" t="n">
        <f aca="false">F47+F63</f>
        <v>4011772.06</v>
      </c>
      <c r="G64" s="601" t="n">
        <f aca="false">G47+G63</f>
        <v>4396498.74</v>
      </c>
      <c r="H64" s="601" t="n">
        <f aca="false">H47+H63</f>
        <v>5839760.38</v>
      </c>
      <c r="I64" s="601" t="n">
        <f aca="false">I47+I63</f>
        <v>8439121.38666667</v>
      </c>
      <c r="J64" s="601" t="n">
        <f aca="false">J47+J63</f>
        <v>8439121.38666667</v>
      </c>
      <c r="K64" s="601" t="n">
        <f aca="false">K47+K63</f>
        <v>8439121.38666667</v>
      </c>
      <c r="L64" s="601" t="n">
        <f aca="false">L47+L63</f>
        <v>8439121.38666667</v>
      </c>
      <c r="M64" s="601" t="n">
        <f aca="false">M47+M63</f>
        <v>8439121.38666667</v>
      </c>
      <c r="N64" s="601" t="n">
        <f aca="false">N47+N63</f>
        <v>12264115.9025267</v>
      </c>
      <c r="O64" s="601" t="n">
        <f aca="false">O47+O63</f>
        <v>81129988.55586</v>
      </c>
      <c r="P64" s="601" t="n">
        <f aca="false">P47+P63</f>
        <v>81129988.55586</v>
      </c>
      <c r="Q64" s="601" t="n">
        <f aca="false">Q47+Q63</f>
        <v>75781837.7517587</v>
      </c>
      <c r="R64" s="601" t="n">
        <f aca="false">R47+R63</f>
        <v>75112711.8728819</v>
      </c>
    </row>
    <row r="65" customFormat="false" ht="12.75" hidden="false" customHeight="false" outlineLevel="0" collapsed="false">
      <c r="F65" s="601" t="n">
        <f aca="false">F55-F63</f>
        <v>1293594.15</v>
      </c>
      <c r="G65" s="601" t="n">
        <f aca="false">G55-G63</f>
        <v>-1217228.54</v>
      </c>
      <c r="H65" s="601" t="n">
        <f aca="false">H55-H63</f>
        <v>-2689402.32</v>
      </c>
      <c r="I65" s="601" t="n">
        <f aca="false">I55-I63</f>
        <v>-1262832.16</v>
      </c>
      <c r="J65" s="601" t="n">
        <f aca="false">J55-J63</f>
        <v>-1262832.16</v>
      </c>
      <c r="K65" s="601" t="n">
        <f aca="false">K55-K63</f>
        <v>-1262832.16</v>
      </c>
      <c r="L65" s="601" t="n">
        <f aca="false">L55-L63</f>
        <v>-1262832.16</v>
      </c>
      <c r="M65" s="601" t="n">
        <f aca="false">M55-M63</f>
        <v>-1262832.16</v>
      </c>
      <c r="N65" s="601" t="n">
        <f aca="false">N55-N63</f>
        <v>10168137.13524</v>
      </c>
      <c r="O65" s="601" t="n">
        <f aca="false">O55-O63</f>
        <v>-3463541.77666</v>
      </c>
      <c r="P65" s="601" t="n">
        <f aca="false">P55-P63</f>
        <v>-4157065.74475999</v>
      </c>
      <c r="Q65" s="601" t="n">
        <f aca="false">Q55-Q63</f>
        <v>668401.598083004</v>
      </c>
      <c r="R65" s="601" t="n">
        <f aca="false">R55-R63</f>
        <v>1341673.16767383</v>
      </c>
    </row>
    <row r="190" customFormat="false" ht="12.75" hidden="false" customHeight="false" outlineLevel="0" collapsed="false">
      <c r="C190" s="582"/>
      <c r="D190" s="582"/>
      <c r="E190" s="582"/>
      <c r="F190" s="582"/>
      <c r="G190" s="582"/>
      <c r="H190" s="582"/>
      <c r="I190" s="582"/>
      <c r="J190" s="582"/>
      <c r="K190" s="582"/>
      <c r="L190" s="582"/>
      <c r="M190" s="582"/>
      <c r="O190" s="601"/>
      <c r="P190" s="601"/>
      <c r="Q190" s="601"/>
      <c r="R190" s="601"/>
      <c r="S190" s="601"/>
      <c r="T190" s="601"/>
      <c r="U190" s="601"/>
      <c r="AJ190" s="601"/>
      <c r="AK190" s="601"/>
      <c r="AL190" s="601"/>
      <c r="AM190" s="601"/>
      <c r="AN190" s="601"/>
      <c r="AO190" s="601"/>
      <c r="AP190" s="601"/>
      <c r="AQ190" s="601"/>
      <c r="AR190" s="601"/>
      <c r="AS190" s="601"/>
      <c r="AT190" s="601"/>
    </row>
    <row r="191" customFormat="false" ht="12.75" hidden="false" customHeight="false" outlineLevel="0" collapsed="false">
      <c r="O191" s="601"/>
      <c r="P191" s="601"/>
      <c r="Q191" s="601"/>
      <c r="R191" s="601"/>
      <c r="S191" s="601"/>
      <c r="T191" s="601"/>
      <c r="U191" s="601"/>
      <c r="AJ191" s="601"/>
      <c r="AK191" s="601"/>
      <c r="AL191" s="601"/>
      <c r="AM191" s="601"/>
      <c r="AN191" s="601"/>
      <c r="AO191" s="601"/>
      <c r="AP191" s="601"/>
      <c r="AQ191" s="601"/>
      <c r="AR191" s="601"/>
      <c r="AS191" s="601"/>
      <c r="AT191" s="601"/>
    </row>
    <row r="192" customFormat="false" ht="12.75" hidden="false" customHeight="false" outlineLevel="0" collapsed="false">
      <c r="O192" s="601"/>
      <c r="P192" s="601"/>
      <c r="Q192" s="601"/>
      <c r="R192" s="601"/>
      <c r="S192" s="601"/>
      <c r="T192" s="601"/>
      <c r="U192" s="601"/>
      <c r="AJ192" s="601"/>
      <c r="AK192" s="601"/>
      <c r="AL192" s="601"/>
      <c r="AM192" s="601"/>
      <c r="AN192" s="601"/>
      <c r="AO192" s="601"/>
      <c r="AP192" s="601"/>
      <c r="AQ192" s="601"/>
      <c r="AR192" s="601"/>
      <c r="AS192" s="601"/>
      <c r="AT192" s="601"/>
    </row>
  </sheetData>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E24" activeCellId="0" sqref="E24"/>
    </sheetView>
  </sheetViews>
  <sheetFormatPr defaultColWidth="9.13671875" defaultRowHeight="12.75" zeroHeight="false" outlineLevelRow="0" outlineLevelCol="0"/>
  <cols>
    <col collapsed="false" customWidth="true" hidden="false" outlineLevel="0" max="1" min="1" style="283" width="30.56"/>
    <col collapsed="false" customWidth="true" hidden="false" outlineLevel="0" max="2" min="2" style="283" width="3.14"/>
    <col collapsed="false" customWidth="true" hidden="false" outlineLevel="0" max="14" min="3" style="283" width="8.7"/>
    <col collapsed="false" customWidth="true" hidden="true" outlineLevel="0" max="15" min="15" style="283" width="8.7"/>
    <col collapsed="false" customWidth="true" hidden="false" outlineLevel="0" max="16" min="16" style="283" width="13.7"/>
    <col collapsed="false" customWidth="true" hidden="false" outlineLevel="0" max="17" min="17" style="283" width="8.7"/>
    <col collapsed="false" customWidth="false" hidden="false" outlineLevel="0" max="257" min="18" style="283" width="9.14"/>
  </cols>
  <sheetData>
    <row r="1" customFormat="false" ht="13.5" hidden="false" customHeight="false" outlineLevel="0" collapsed="false">
      <c r="A1" s="360" t="str">
        <f aca="false">muni&amp;" - "&amp;ADJB16&amp;" - "&amp;Date</f>
        <v>DC5 Central Karoo - Supporting Table SB16 Consolidated Adjustments Budget - monthly capital expenditure (municipal vote) - 24-02-2017</v>
      </c>
      <c r="B1" s="360"/>
      <c r="D1" s="359"/>
    </row>
    <row r="2" customFormat="false" ht="25.5" hidden="false" customHeight="true" outlineLevel="0" collapsed="false">
      <c r="A2" s="361" t="str">
        <f aca="false">desc&amp;" - Municipal Vote"</f>
        <v>Description - Municipal Vote</v>
      </c>
      <c r="B2" s="286" t="str">
        <f aca="false">head27</f>
        <v>Ref</v>
      </c>
      <c r="C2" s="1271" t="str">
        <f aca="false">Head2</f>
        <v>Budget Year 2016/17</v>
      </c>
      <c r="D2" s="1271"/>
      <c r="E2" s="1271"/>
      <c r="F2" s="1271"/>
      <c r="G2" s="1271"/>
      <c r="H2" s="1271"/>
      <c r="I2" s="1271"/>
      <c r="J2" s="1271"/>
      <c r="K2" s="1271"/>
      <c r="L2" s="1271"/>
      <c r="M2" s="1271"/>
      <c r="N2" s="1271"/>
      <c r="O2" s="1271"/>
      <c r="P2" s="1212" t="s">
        <v>2371</v>
      </c>
      <c r="Q2" s="1212"/>
      <c r="R2" s="1212"/>
    </row>
    <row r="3" customFormat="false" ht="38.25" hidden="false" customHeight="false" outlineLevel="0" collapsed="false">
      <c r="A3" s="361"/>
      <c r="B3" s="286"/>
      <c r="C3" s="1120" t="s">
        <v>3903</v>
      </c>
      <c r="D3" s="846" t="s">
        <v>3904</v>
      </c>
      <c r="E3" s="846" t="s">
        <v>3905</v>
      </c>
      <c r="F3" s="846" t="s">
        <v>3906</v>
      </c>
      <c r="G3" s="846" t="s">
        <v>3907</v>
      </c>
      <c r="H3" s="847" t="s">
        <v>3908</v>
      </c>
      <c r="I3" s="1213" t="s">
        <v>3909</v>
      </c>
      <c r="J3" s="1214" t="s">
        <v>3910</v>
      </c>
      <c r="K3" s="846" t="s">
        <v>3911</v>
      </c>
      <c r="L3" s="846" t="s">
        <v>3912</v>
      </c>
      <c r="M3" s="1215" t="s">
        <v>3913</v>
      </c>
      <c r="N3" s="1214" t="s">
        <v>3914</v>
      </c>
      <c r="O3" s="1216" t="s">
        <v>3915</v>
      </c>
      <c r="P3" s="1213" t="str">
        <f aca="false">Head9</f>
        <v>Budget Year 2016/17</v>
      </c>
      <c r="Q3" s="1214" t="str">
        <f aca="false">Head10</f>
        <v>Budget Year +1 2017/18</v>
      </c>
      <c r="R3" s="848" t="str">
        <f aca="false">Head11</f>
        <v>Budget Year +2 2018/19</v>
      </c>
    </row>
    <row r="4" customFormat="false" ht="25.5" hidden="false" customHeight="false" outlineLevel="0" collapsed="false">
      <c r="A4" s="1217" t="s">
        <v>3036</v>
      </c>
      <c r="B4" s="370"/>
      <c r="C4" s="1272" t="str">
        <f aca="false">Head5A</f>
        <v>Outcome</v>
      </c>
      <c r="D4" s="1219" t="str">
        <f aca="false">Head5A</f>
        <v>Outcome</v>
      </c>
      <c r="E4" s="1219" t="str">
        <f aca="false">Head5A</f>
        <v>Outcome</v>
      </c>
      <c r="F4" s="1219" t="str">
        <f aca="false">Head5A</f>
        <v>Outcome</v>
      </c>
      <c r="G4" s="1219" t="str">
        <f aca="false">Head5A</f>
        <v>Outcome</v>
      </c>
      <c r="H4" s="1220" t="str">
        <f aca="false">Head5A</f>
        <v>Outcome</v>
      </c>
      <c r="I4" s="1218" t="str">
        <f aca="false">Head7</f>
        <v>Adjusted Budget</v>
      </c>
      <c r="J4" s="1220" t="str">
        <f aca="false">Head7</f>
        <v>Adjusted Budget</v>
      </c>
      <c r="K4" s="1219" t="str">
        <f aca="false">Head7</f>
        <v>Adjusted Budget</v>
      </c>
      <c r="L4" s="1219" t="str">
        <f aca="false">Head7</f>
        <v>Adjusted Budget</v>
      </c>
      <c r="M4" s="1219" t="str">
        <f aca="false">Head7</f>
        <v>Adjusted Budget</v>
      </c>
      <c r="N4" s="1220" t="str">
        <f aca="false">Head7</f>
        <v>Adjusted Budget</v>
      </c>
      <c r="O4" s="1221"/>
      <c r="P4" s="1222" t="str">
        <f aca="false">Head7</f>
        <v>Adjusted Budget</v>
      </c>
      <c r="Q4" s="1223" t="str">
        <f aca="false">Head7</f>
        <v>Adjusted Budget</v>
      </c>
      <c r="R4" s="1224" t="str">
        <f aca="false">Head7</f>
        <v>Adjusted Budget</v>
      </c>
    </row>
    <row r="5" customFormat="false" ht="12.75" hidden="false" customHeight="true" outlineLevel="0" collapsed="false">
      <c r="A5" s="1190" t="s">
        <v>3231</v>
      </c>
      <c r="B5" s="551" t="n">
        <v>1</v>
      </c>
      <c r="C5" s="454"/>
      <c r="D5" s="311"/>
      <c r="E5" s="311"/>
      <c r="F5" s="311"/>
      <c r="G5" s="311"/>
      <c r="H5" s="781"/>
      <c r="I5" s="454"/>
      <c r="J5" s="311"/>
      <c r="K5" s="311"/>
      <c r="L5" s="311"/>
      <c r="M5" s="311"/>
      <c r="N5" s="781"/>
      <c r="O5" s="1225"/>
      <c r="P5" s="454"/>
      <c r="Q5" s="311"/>
      <c r="R5" s="312"/>
      <c r="S5" s="319"/>
    </row>
    <row r="6" customFormat="false" ht="12.75" hidden="true" customHeight="true" outlineLevel="0" collapsed="false">
      <c r="A6" s="551" t="str">
        <f aca="false">'B5-Capex'!A8</f>
        <v>Vote 1 - EXECUTIVE AND COUNCIL</v>
      </c>
      <c r="B6" s="551"/>
      <c r="C6" s="435"/>
      <c r="D6" s="436"/>
      <c r="E6" s="436"/>
      <c r="F6" s="436"/>
      <c r="G6" s="436"/>
      <c r="H6" s="1226"/>
      <c r="I6" s="435"/>
      <c r="J6" s="436"/>
      <c r="K6" s="436"/>
      <c r="L6" s="436"/>
      <c r="M6" s="436"/>
      <c r="N6" s="781" t="n">
        <f aca="false">P6-SUM(C6:M6)</f>
        <v>0</v>
      </c>
      <c r="O6" s="1225"/>
      <c r="P6" s="454" t="n">
        <f aca="false">'B5-Capex'!K8</f>
        <v>0</v>
      </c>
      <c r="Q6" s="311" t="n">
        <f aca="false">'B5-Capex'!L8</f>
        <v>0</v>
      </c>
      <c r="R6" s="312" t="n">
        <f aca="false">'B5-Capex'!M8</f>
        <v>0</v>
      </c>
      <c r="S6" s="319"/>
    </row>
    <row r="7" customFormat="false" ht="12.75" hidden="true" customHeight="true" outlineLevel="0" collapsed="false">
      <c r="A7" s="551" t="str">
        <f aca="false">'B5-Capex'!A9</f>
        <v>Vote 2 - BUDGET AND TREASURY</v>
      </c>
      <c r="B7" s="551"/>
      <c r="C7" s="435"/>
      <c r="D7" s="436"/>
      <c r="E7" s="436"/>
      <c r="F7" s="436"/>
      <c r="G7" s="436"/>
      <c r="H7" s="1226"/>
      <c r="I7" s="435"/>
      <c r="J7" s="436"/>
      <c r="K7" s="436"/>
      <c r="L7" s="436"/>
      <c r="M7" s="436"/>
      <c r="N7" s="781" t="n">
        <f aca="false">P7-SUM(C7:M7)</f>
        <v>0</v>
      </c>
      <c r="O7" s="1225"/>
      <c r="P7" s="454" t="n">
        <f aca="false">'B5-Capex'!K9</f>
        <v>0</v>
      </c>
      <c r="Q7" s="311" t="n">
        <f aca="false">'B5-Capex'!L9</f>
        <v>0</v>
      </c>
      <c r="R7" s="312" t="n">
        <f aca="false">'B5-Capex'!M9</f>
        <v>0</v>
      </c>
      <c r="S7" s="319"/>
    </row>
    <row r="8" customFormat="false" ht="12.75" hidden="true" customHeight="true" outlineLevel="0" collapsed="false">
      <c r="A8" s="551" t="str">
        <f aca="false">'B5-Capex'!A10</f>
        <v>Vote 3 - CORPORATE SERVICES</v>
      </c>
      <c r="B8" s="551"/>
      <c r="C8" s="435"/>
      <c r="D8" s="436"/>
      <c r="E8" s="436"/>
      <c r="F8" s="436"/>
      <c r="G8" s="436"/>
      <c r="H8" s="1226"/>
      <c r="I8" s="435"/>
      <c r="J8" s="436"/>
      <c r="K8" s="436"/>
      <c r="L8" s="436"/>
      <c r="M8" s="436"/>
      <c r="N8" s="781" t="n">
        <f aca="false">P8-SUM(C8:M8)</f>
        <v>0</v>
      </c>
      <c r="O8" s="1225"/>
      <c r="P8" s="454" t="n">
        <f aca="false">'B5-Capex'!K10</f>
        <v>0</v>
      </c>
      <c r="Q8" s="311" t="n">
        <f aca="false">'B5-Capex'!L10</f>
        <v>0</v>
      </c>
      <c r="R8" s="312" t="n">
        <f aca="false">'B5-Capex'!M10</f>
        <v>0</v>
      </c>
      <c r="S8" s="319"/>
    </row>
    <row r="9" customFormat="false" ht="12.75" hidden="true" customHeight="true" outlineLevel="0" collapsed="false">
      <c r="A9" s="551" t="str">
        <f aca="false">'B5-Capex'!A11</f>
        <v>Vote 4 - TECHNICAL SERVICES</v>
      </c>
      <c r="B9" s="551"/>
      <c r="C9" s="435"/>
      <c r="D9" s="436"/>
      <c r="E9" s="436"/>
      <c r="F9" s="436"/>
      <c r="G9" s="436"/>
      <c r="H9" s="1226"/>
      <c r="I9" s="435"/>
      <c r="J9" s="436"/>
      <c r="K9" s="436"/>
      <c r="L9" s="436"/>
      <c r="M9" s="436"/>
      <c r="N9" s="781" t="n">
        <f aca="false">P9-SUM(C9:M9)</f>
        <v>0</v>
      </c>
      <c r="O9" s="1225"/>
      <c r="P9" s="454" t="n">
        <f aca="false">'B5-Capex'!K11</f>
        <v>0</v>
      </c>
      <c r="Q9" s="311" t="n">
        <f aca="false">'B5-Capex'!L11</f>
        <v>0</v>
      </c>
      <c r="R9" s="312" t="n">
        <f aca="false">'B5-Capex'!M11</f>
        <v>0</v>
      </c>
      <c r="S9" s="319"/>
    </row>
    <row r="10" customFormat="false" ht="12.75" hidden="true" customHeight="true" outlineLevel="0" collapsed="false">
      <c r="A10" s="551" t="str">
        <f aca="false">'B5-Capex'!A12</f>
        <v>Vote 5 - [NAME OF VOTE 5]</v>
      </c>
      <c r="B10" s="551"/>
      <c r="C10" s="435"/>
      <c r="D10" s="436"/>
      <c r="E10" s="436"/>
      <c r="F10" s="436"/>
      <c r="G10" s="436"/>
      <c r="H10" s="1226"/>
      <c r="I10" s="435"/>
      <c r="J10" s="436"/>
      <c r="K10" s="436"/>
      <c r="L10" s="436"/>
      <c r="M10" s="436"/>
      <c r="N10" s="781" t="n">
        <f aca="false">P10-SUM(C10:M10)</f>
        <v>0</v>
      </c>
      <c r="O10" s="1225"/>
      <c r="P10" s="454" t="n">
        <f aca="false">'B5-Capex'!K12</f>
        <v>0</v>
      </c>
      <c r="Q10" s="311" t="n">
        <f aca="false">'B5-Capex'!L12</f>
        <v>0</v>
      </c>
      <c r="R10" s="312" t="n">
        <f aca="false">'B5-Capex'!M12</f>
        <v>0</v>
      </c>
      <c r="S10" s="319"/>
    </row>
    <row r="11" customFormat="false" ht="12.75" hidden="true" customHeight="true" outlineLevel="0" collapsed="false">
      <c r="A11" s="551" t="str">
        <f aca="false">'B5-Capex'!A13</f>
        <v>Vote 6 - [NAME OF VOTE 6]</v>
      </c>
      <c r="B11" s="551"/>
      <c r="C11" s="435"/>
      <c r="D11" s="436"/>
      <c r="E11" s="436"/>
      <c r="F11" s="436"/>
      <c r="G11" s="436"/>
      <c r="H11" s="1226"/>
      <c r="I11" s="435"/>
      <c r="J11" s="436"/>
      <c r="K11" s="436"/>
      <c r="L11" s="436"/>
      <c r="M11" s="436"/>
      <c r="N11" s="781" t="n">
        <f aca="false">P11-SUM(C11:M11)</f>
        <v>0</v>
      </c>
      <c r="O11" s="1225"/>
      <c r="P11" s="454" t="n">
        <f aca="false">'B5-Capex'!K13</f>
        <v>0</v>
      </c>
      <c r="Q11" s="311" t="n">
        <f aca="false">'B5-Capex'!L13</f>
        <v>0</v>
      </c>
      <c r="R11" s="312" t="n">
        <f aca="false">'B5-Capex'!M13</f>
        <v>0</v>
      </c>
      <c r="S11" s="319"/>
    </row>
    <row r="12" customFormat="false" ht="12.75" hidden="true" customHeight="true" outlineLevel="0" collapsed="false">
      <c r="A12" s="551" t="str">
        <f aca="false">'B5-Capex'!A14</f>
        <v>Vote 7 - [NAME OF VOTE 7]</v>
      </c>
      <c r="B12" s="551"/>
      <c r="C12" s="435"/>
      <c r="D12" s="436"/>
      <c r="E12" s="436"/>
      <c r="F12" s="436"/>
      <c r="G12" s="436"/>
      <c r="H12" s="1226"/>
      <c r="I12" s="435"/>
      <c r="J12" s="436"/>
      <c r="K12" s="436"/>
      <c r="L12" s="436"/>
      <c r="M12" s="436"/>
      <c r="N12" s="781" t="n">
        <f aca="false">P12-SUM(C12:M12)</f>
        <v>0</v>
      </c>
      <c r="O12" s="1225"/>
      <c r="P12" s="454" t="n">
        <f aca="false">'B5-Capex'!K14</f>
        <v>0</v>
      </c>
      <c r="Q12" s="311" t="n">
        <f aca="false">'B5-Capex'!L14</f>
        <v>0</v>
      </c>
      <c r="R12" s="312" t="n">
        <f aca="false">'B5-Capex'!M14</f>
        <v>0</v>
      </c>
      <c r="S12" s="319"/>
    </row>
    <row r="13" customFormat="false" ht="12.75" hidden="true" customHeight="true" outlineLevel="0" collapsed="false">
      <c r="A13" s="551" t="str">
        <f aca="false">'B5-Capex'!A15</f>
        <v>Vote 8 - [NAME OF VOTE 8]</v>
      </c>
      <c r="B13" s="551"/>
      <c r="C13" s="435"/>
      <c r="D13" s="436"/>
      <c r="E13" s="436"/>
      <c r="F13" s="436"/>
      <c r="G13" s="436"/>
      <c r="H13" s="1226"/>
      <c r="I13" s="435"/>
      <c r="J13" s="436"/>
      <c r="K13" s="436"/>
      <c r="L13" s="436"/>
      <c r="M13" s="436"/>
      <c r="N13" s="781" t="n">
        <f aca="false">P13-SUM(C13:M13)</f>
        <v>0</v>
      </c>
      <c r="O13" s="1225"/>
      <c r="P13" s="454" t="n">
        <f aca="false">'B5-Capex'!K15</f>
        <v>0</v>
      </c>
      <c r="Q13" s="311" t="n">
        <f aca="false">'B5-Capex'!L15</f>
        <v>0</v>
      </c>
      <c r="R13" s="312" t="n">
        <f aca="false">'B5-Capex'!M15</f>
        <v>0</v>
      </c>
      <c r="S13" s="319"/>
    </row>
    <row r="14" customFormat="false" ht="12.75" hidden="true" customHeight="true" outlineLevel="0" collapsed="false">
      <c r="A14" s="551" t="str">
        <f aca="false">'B5-Capex'!A16</f>
        <v>Vote 9 - [NAME OF VOTE 9]</v>
      </c>
      <c r="B14" s="551"/>
      <c r="C14" s="435"/>
      <c r="D14" s="436"/>
      <c r="E14" s="436"/>
      <c r="F14" s="436"/>
      <c r="G14" s="436"/>
      <c r="H14" s="1226"/>
      <c r="I14" s="435"/>
      <c r="J14" s="436"/>
      <c r="K14" s="436"/>
      <c r="L14" s="436"/>
      <c r="M14" s="436"/>
      <c r="N14" s="781" t="n">
        <f aca="false">P14-SUM(C14:M14)</f>
        <v>0</v>
      </c>
      <c r="O14" s="1225"/>
      <c r="P14" s="454" t="n">
        <f aca="false">'B5-Capex'!K16</f>
        <v>0</v>
      </c>
      <c r="Q14" s="311" t="n">
        <f aca="false">'B5-Capex'!L16</f>
        <v>0</v>
      </c>
      <c r="R14" s="312" t="n">
        <f aca="false">'B5-Capex'!M16</f>
        <v>0</v>
      </c>
      <c r="S14" s="319"/>
    </row>
    <row r="15" customFormat="false" ht="12.75" hidden="true" customHeight="true" outlineLevel="0" collapsed="false">
      <c r="A15" s="551" t="str">
        <f aca="false">'B5-Capex'!A17</f>
        <v>Vote 10 - [NAME OF VOTE 10]</v>
      </c>
      <c r="B15" s="551"/>
      <c r="C15" s="435"/>
      <c r="D15" s="436"/>
      <c r="E15" s="436"/>
      <c r="F15" s="436"/>
      <c r="G15" s="436"/>
      <c r="H15" s="1226"/>
      <c r="I15" s="435"/>
      <c r="J15" s="436"/>
      <c r="K15" s="436"/>
      <c r="L15" s="436"/>
      <c r="M15" s="436"/>
      <c r="N15" s="781" t="n">
        <f aca="false">P15-SUM(C15:M15)</f>
        <v>0</v>
      </c>
      <c r="O15" s="1225"/>
      <c r="P15" s="454" t="n">
        <f aca="false">'B5-Capex'!K17</f>
        <v>0</v>
      </c>
      <c r="Q15" s="311" t="n">
        <f aca="false">'B5-Capex'!L17</f>
        <v>0</v>
      </c>
      <c r="R15" s="312" t="n">
        <f aca="false">'B5-Capex'!M17</f>
        <v>0</v>
      </c>
      <c r="S15" s="319"/>
    </row>
    <row r="16" customFormat="false" ht="12.75" hidden="true" customHeight="true" outlineLevel="0" collapsed="false">
      <c r="A16" s="551" t="str">
        <f aca="false">'B5-Capex'!A18</f>
        <v>Vote 11 - [NAME OF VOTE 11]</v>
      </c>
      <c r="B16" s="551"/>
      <c r="C16" s="435"/>
      <c r="D16" s="436"/>
      <c r="E16" s="436"/>
      <c r="F16" s="436"/>
      <c r="G16" s="436"/>
      <c r="H16" s="1226"/>
      <c r="I16" s="435"/>
      <c r="J16" s="436"/>
      <c r="K16" s="436"/>
      <c r="L16" s="436"/>
      <c r="M16" s="436"/>
      <c r="N16" s="781" t="n">
        <f aca="false">P16-SUM(C16:M16)</f>
        <v>0</v>
      </c>
      <c r="O16" s="1225"/>
      <c r="P16" s="454" t="n">
        <f aca="false">'B5-Capex'!K18</f>
        <v>0</v>
      </c>
      <c r="Q16" s="311" t="n">
        <f aca="false">'B5-Capex'!L18</f>
        <v>0</v>
      </c>
      <c r="R16" s="312" t="n">
        <f aca="false">'B5-Capex'!M18</f>
        <v>0</v>
      </c>
      <c r="S16" s="319"/>
    </row>
    <row r="17" customFormat="false" ht="12.75" hidden="true" customHeight="true" outlineLevel="0" collapsed="false">
      <c r="A17" s="551" t="str">
        <f aca="false">'B5-Capex'!A19</f>
        <v>Vote 12 - [NAME OF VOTE 12]</v>
      </c>
      <c r="B17" s="551"/>
      <c r="C17" s="435"/>
      <c r="D17" s="436"/>
      <c r="E17" s="436"/>
      <c r="F17" s="436"/>
      <c r="G17" s="436"/>
      <c r="H17" s="1226"/>
      <c r="I17" s="435"/>
      <c r="J17" s="436"/>
      <c r="K17" s="436"/>
      <c r="L17" s="436"/>
      <c r="M17" s="436"/>
      <c r="N17" s="781" t="n">
        <f aca="false">P17-SUM(C17:M17)</f>
        <v>0</v>
      </c>
      <c r="O17" s="1225"/>
      <c r="P17" s="454" t="n">
        <f aca="false">'B5-Capex'!K19</f>
        <v>0</v>
      </c>
      <c r="Q17" s="311" t="n">
        <f aca="false">'B5-Capex'!L19</f>
        <v>0</v>
      </c>
      <c r="R17" s="312" t="n">
        <f aca="false">'B5-Capex'!M19</f>
        <v>0</v>
      </c>
      <c r="S17" s="319"/>
    </row>
    <row r="18" customFormat="false" ht="12.75" hidden="true" customHeight="true" outlineLevel="0" collapsed="false">
      <c r="A18" s="551" t="str">
        <f aca="false">'B5-Capex'!A20</f>
        <v>Vote 13 - [NAME OF VOTE 13]</v>
      </c>
      <c r="B18" s="551"/>
      <c r="C18" s="435"/>
      <c r="D18" s="436"/>
      <c r="E18" s="436"/>
      <c r="F18" s="436"/>
      <c r="G18" s="436"/>
      <c r="H18" s="1226"/>
      <c r="I18" s="435"/>
      <c r="J18" s="436"/>
      <c r="K18" s="436"/>
      <c r="L18" s="436"/>
      <c r="M18" s="436"/>
      <c r="N18" s="781" t="n">
        <f aca="false">P18-SUM(C18:M18)</f>
        <v>0</v>
      </c>
      <c r="O18" s="1225"/>
      <c r="P18" s="454" t="n">
        <f aca="false">'B5-Capex'!K20</f>
        <v>0</v>
      </c>
      <c r="Q18" s="311" t="n">
        <f aca="false">'B5-Capex'!L20</f>
        <v>0</v>
      </c>
      <c r="R18" s="312" t="n">
        <f aca="false">'B5-Capex'!M20</f>
        <v>0</v>
      </c>
      <c r="S18" s="319"/>
    </row>
    <row r="19" customFormat="false" ht="12.75" hidden="true" customHeight="true" outlineLevel="0" collapsed="false">
      <c r="A19" s="551" t="str">
        <f aca="false">'B5-Capex'!A21</f>
        <v>Vote 14 - [NAME OF VOTE 14]</v>
      </c>
      <c r="B19" s="551"/>
      <c r="C19" s="435"/>
      <c r="D19" s="436"/>
      <c r="E19" s="436"/>
      <c r="F19" s="436"/>
      <c r="G19" s="436"/>
      <c r="H19" s="1226"/>
      <c r="I19" s="435"/>
      <c r="J19" s="436"/>
      <c r="K19" s="436"/>
      <c r="L19" s="436"/>
      <c r="M19" s="436"/>
      <c r="N19" s="781" t="n">
        <f aca="false">P19-SUM(C19:M19)</f>
        <v>0</v>
      </c>
      <c r="O19" s="1225"/>
      <c r="P19" s="454" t="n">
        <f aca="false">'B5-Capex'!K21</f>
        <v>0</v>
      </c>
      <c r="Q19" s="311" t="n">
        <f aca="false">'B5-Capex'!L21</f>
        <v>0</v>
      </c>
      <c r="R19" s="312" t="n">
        <f aca="false">'B5-Capex'!M21</f>
        <v>0</v>
      </c>
      <c r="S19" s="319"/>
    </row>
    <row r="20" customFormat="false" ht="12.75" hidden="true" customHeight="true" outlineLevel="0" collapsed="false">
      <c r="A20" s="551" t="str">
        <f aca="false">'B5-Capex'!A22</f>
        <v>Vote 15 - [NAME OF VOTE 15]</v>
      </c>
      <c r="B20" s="551"/>
      <c r="C20" s="435"/>
      <c r="D20" s="436"/>
      <c r="E20" s="436"/>
      <c r="F20" s="436"/>
      <c r="G20" s="436"/>
      <c r="H20" s="1226"/>
      <c r="I20" s="435"/>
      <c r="J20" s="436"/>
      <c r="K20" s="436"/>
      <c r="L20" s="436"/>
      <c r="M20" s="436"/>
      <c r="N20" s="781" t="n">
        <f aca="false">P20-SUM(C20:M20)</f>
        <v>0</v>
      </c>
      <c r="O20" s="1225"/>
      <c r="P20" s="454" t="n">
        <f aca="false">'B5-Capex'!K22</f>
        <v>0</v>
      </c>
      <c r="Q20" s="311" t="n">
        <f aca="false">'B5-Capex'!L22</f>
        <v>0</v>
      </c>
      <c r="R20" s="312" t="n">
        <f aca="false">'B5-Capex'!M22</f>
        <v>0</v>
      </c>
      <c r="S20" s="319"/>
    </row>
    <row r="21" customFormat="false" ht="12.75" hidden="false" customHeight="true" outlineLevel="0" collapsed="false">
      <c r="A21" s="528" t="s">
        <v>3943</v>
      </c>
      <c r="B21" s="380" t="n">
        <v>3</v>
      </c>
      <c r="C21" s="1273" t="n">
        <f aca="false">SUM(C6:C20)</f>
        <v>0</v>
      </c>
      <c r="D21" s="451" t="n">
        <f aca="false">SUM(D6:D20)</f>
        <v>0</v>
      </c>
      <c r="E21" s="451" t="n">
        <f aca="false">SUM(E6:E20)</f>
        <v>0</v>
      </c>
      <c r="F21" s="451" t="n">
        <f aca="false">SUM(F6:F20)</f>
        <v>0</v>
      </c>
      <c r="G21" s="451" t="n">
        <f aca="false">SUM(G6:G20)</f>
        <v>0</v>
      </c>
      <c r="H21" s="1274" t="n">
        <f aca="false">SUM(H6:H20)</f>
        <v>0</v>
      </c>
      <c r="I21" s="450" t="n">
        <f aca="false">SUM(I6:I20)</f>
        <v>0</v>
      </c>
      <c r="J21" s="451" t="n">
        <f aca="false">SUM(J6:J20)</f>
        <v>0</v>
      </c>
      <c r="K21" s="451" t="n">
        <f aca="false">SUM(K6:K20)</f>
        <v>0</v>
      </c>
      <c r="L21" s="451" t="n">
        <f aca="false">SUM(L6:L20)</f>
        <v>0</v>
      </c>
      <c r="M21" s="1274" t="n">
        <f aca="false">SUM(M6:M20)</f>
        <v>0</v>
      </c>
      <c r="N21" s="1275" t="n">
        <f aca="false">SUM(N6:N20)</f>
        <v>0</v>
      </c>
      <c r="O21" s="1276" t="n">
        <f aca="false">SUM(O6:O20)</f>
        <v>0</v>
      </c>
      <c r="P21" s="1277" t="n">
        <f aca="false">SUM(P6:P20)</f>
        <v>0</v>
      </c>
      <c r="Q21" s="705" t="n">
        <f aca="false">SUM(Q6:Q20)</f>
        <v>0</v>
      </c>
      <c r="R21" s="1275" t="n">
        <f aca="false">SUM(R6:R20)</f>
        <v>0</v>
      </c>
      <c r="S21" s="319"/>
    </row>
    <row r="22" customFormat="false" ht="3.75" hidden="false" customHeight="true" outlineLevel="0" collapsed="false">
      <c r="A22" s="533"/>
      <c r="B22" s="380"/>
      <c r="C22" s="395"/>
      <c r="D22" s="311"/>
      <c r="E22" s="311"/>
      <c r="F22" s="311"/>
      <c r="G22" s="311"/>
      <c r="H22" s="781"/>
      <c r="I22" s="454"/>
      <c r="J22" s="311"/>
      <c r="K22" s="311"/>
      <c r="L22" s="311"/>
      <c r="M22" s="781"/>
      <c r="N22" s="312" t="n">
        <f aca="false">SUM(N7:N21)</f>
        <v>0</v>
      </c>
      <c r="O22" s="1225" t="n">
        <f aca="false">SUM(O7:O21)</f>
        <v>0</v>
      </c>
      <c r="P22" s="454" t="n">
        <f aca="false">SUM(P7:P21)</f>
        <v>0</v>
      </c>
      <c r="Q22" s="311" t="n">
        <f aca="false">SUM(Q7:Q21)</f>
        <v>0</v>
      </c>
      <c r="R22" s="312" t="n">
        <f aca="false">SUM(R7:R21)</f>
        <v>0</v>
      </c>
      <c r="S22" s="319"/>
    </row>
    <row r="23" customFormat="false" ht="12.75" hidden="false" customHeight="true" outlineLevel="0" collapsed="false">
      <c r="A23" s="376" t="s">
        <v>3232</v>
      </c>
      <c r="B23" s="551"/>
      <c r="C23" s="1278"/>
      <c r="D23" s="437"/>
      <c r="E23" s="437"/>
      <c r="F23" s="437"/>
      <c r="G23" s="437"/>
      <c r="H23" s="1279"/>
      <c r="I23" s="1278"/>
      <c r="J23" s="437"/>
      <c r="K23" s="437"/>
      <c r="L23" s="437"/>
      <c r="M23" s="437"/>
      <c r="N23" s="1124"/>
      <c r="O23" s="1225"/>
      <c r="P23" s="454"/>
      <c r="Q23" s="311"/>
      <c r="R23" s="312"/>
      <c r="S23" s="319"/>
    </row>
    <row r="24" customFormat="false" ht="12.75" hidden="false" customHeight="true" outlineLevel="0" collapsed="false">
      <c r="A24" s="551" t="str">
        <f aca="false">A6</f>
        <v>Vote 1 - EXECUTIVE AND COUNCIL</v>
      </c>
      <c r="B24" s="551"/>
      <c r="C24" s="435"/>
      <c r="D24" s="436"/>
      <c r="E24" s="436" t="n">
        <f aca="false">SUMIFS('Simplified Version'!AE:AE,'Simplified Version'!$G:$G,"capital",'Simplified Version'!$P:$P,$A24)</f>
        <v>0</v>
      </c>
      <c r="F24" s="436" t="n">
        <f aca="false">SUMIFS('Simplified Version'!AF:AF,'Simplified Version'!$G:$G,"capital",'Simplified Version'!$P:$P,$A24)</f>
        <v>0</v>
      </c>
      <c r="G24" s="436" t="n">
        <f aca="false">SUMIFS('Simplified Version'!AG:AG,'Simplified Version'!$G:$G,"capital",'Simplified Version'!$P:$P,$A24)</f>
        <v>0</v>
      </c>
      <c r="H24" s="1226" t="n">
        <f aca="false">SUMIFS('Simplified Version'!AH:AH,'Simplified Version'!$G:$G,"capital",'Simplified Version'!$P:$P,$A24)</f>
        <v>0</v>
      </c>
      <c r="I24" s="435" t="n">
        <f aca="false">SUMIFS('Simplified Version'!AI:AI,'Simplified Version'!$G:$G,"capital",'Simplified Version'!$P:$P,$A24)</f>
        <v>0</v>
      </c>
      <c r="J24" s="436" t="n">
        <f aca="false">SUMIFS('Simplified Version'!AJ:AJ,'Simplified Version'!$G:$G,"capital",'Simplified Version'!$P:$P,$A24)</f>
        <v>0</v>
      </c>
      <c r="K24" s="436" t="n">
        <f aca="false">SUMIFS('Simplified Version'!AK:AK,'Simplified Version'!$G:$G,"capital",'Simplified Version'!$P:$P,$A24)</f>
        <v>0</v>
      </c>
      <c r="L24" s="436" t="n">
        <f aca="false">SUMIFS('Simplified Version'!AL:AL,'Simplified Version'!$G:$G,"capital",'Simplified Version'!$P:$P,$A24)</f>
        <v>0</v>
      </c>
      <c r="M24" s="436" t="n">
        <f aca="false">SUMIFS('Simplified Version'!AM:AM,'Simplified Version'!$G:$G,"capital",'Simplified Version'!$P:$P,$A24)</f>
        <v>0</v>
      </c>
      <c r="N24" s="781" t="n">
        <f aca="false">P24-SUM(C24:M24)</f>
        <v>0</v>
      </c>
      <c r="O24" s="1225"/>
      <c r="P24" s="454" t="n">
        <f aca="false">'B5-Capex'!K26</f>
        <v>0</v>
      </c>
      <c r="Q24" s="311" t="n">
        <f aca="false">'B5-Capex'!L26</f>
        <v>0</v>
      </c>
      <c r="R24" s="312" t="n">
        <f aca="false">'B5-Capex'!M26</f>
        <v>0</v>
      </c>
      <c r="S24" s="319"/>
    </row>
    <row r="25" customFormat="false" ht="12.75" hidden="false" customHeight="true" outlineLevel="0" collapsed="false">
      <c r="A25" s="551" t="str">
        <f aca="false">A7</f>
        <v>Vote 2 - BUDGET AND TREASURY</v>
      </c>
      <c r="B25" s="551"/>
      <c r="C25" s="435"/>
      <c r="D25" s="436"/>
      <c r="E25" s="436" t="n">
        <f aca="false">SUMIFS('Simplified Version'!AE:AE,'Simplified Version'!$G:$G,"capital",'Simplified Version'!$P:$P,$A25)</f>
        <v>0</v>
      </c>
      <c r="F25" s="436" t="n">
        <f aca="false">SUMIFS('Simplified Version'!AF:AF,'Simplified Version'!$G:$G,"capital",'Simplified Version'!$P:$P,$A25)</f>
        <v>0</v>
      </c>
      <c r="G25" s="436" t="n">
        <f aca="false">SUMIFS('Simplified Version'!AG:AG,'Simplified Version'!$G:$G,"capital",'Simplified Version'!$P:$P,$A25)</f>
        <v>0</v>
      </c>
      <c r="H25" s="1226" t="n">
        <f aca="false">SUMIFS('Simplified Version'!AH:AH,'Simplified Version'!$G:$G,"capital",'Simplified Version'!$P:$P,$A25)</f>
        <v>0</v>
      </c>
      <c r="I25" s="435" t="n">
        <f aca="false">SUMIFS('Simplified Version'!AI:AI,'Simplified Version'!$G:$G,"capital",'Simplified Version'!$P:$P,$A25)</f>
        <v>0</v>
      </c>
      <c r="J25" s="436" t="n">
        <f aca="false">SUMIFS('Simplified Version'!AJ:AJ,'Simplified Version'!$G:$G,"capital",'Simplified Version'!$P:$P,$A25)</f>
        <v>0</v>
      </c>
      <c r="K25" s="436" t="n">
        <f aca="false">SUMIFS('Simplified Version'!AK:AK,'Simplified Version'!$G:$G,"capital",'Simplified Version'!$P:$P,$A25)</f>
        <v>0</v>
      </c>
      <c r="L25" s="436" t="n">
        <f aca="false">SUMIFS('Simplified Version'!AL:AL,'Simplified Version'!$G:$G,"capital",'Simplified Version'!$P:$P,$A25)</f>
        <v>0</v>
      </c>
      <c r="M25" s="436" t="n">
        <f aca="false">SUMIFS('Simplified Version'!AM:AM,'Simplified Version'!$G:$G,"capital",'Simplified Version'!$P:$P,$A25)</f>
        <v>0</v>
      </c>
      <c r="N25" s="781" t="n">
        <f aca="false">P25-SUM(C25:M25)</f>
        <v>0</v>
      </c>
      <c r="O25" s="1225"/>
      <c r="P25" s="454" t="n">
        <f aca="false">'B5-Capex'!K27</f>
        <v>0</v>
      </c>
      <c r="Q25" s="311" t="n">
        <f aca="false">'B5-Capex'!L27</f>
        <v>0</v>
      </c>
      <c r="R25" s="312" t="n">
        <f aca="false">'B5-Capex'!M27</f>
        <v>0</v>
      </c>
      <c r="S25" s="319"/>
    </row>
    <row r="26" customFormat="false" ht="12.75" hidden="false" customHeight="true" outlineLevel="0" collapsed="false">
      <c r="A26" s="551" t="str">
        <f aca="false">A8</f>
        <v>Vote 3 - CORPORATE SERVICES</v>
      </c>
      <c r="B26" s="551"/>
      <c r="C26" s="435"/>
      <c r="D26" s="436"/>
      <c r="E26" s="436" t="n">
        <f aca="false">SUMIFS('Simplified Version'!AE:AE,'Simplified Version'!$G:$G,"capital",'Simplified Version'!$P:$P,$A26)</f>
        <v>0</v>
      </c>
      <c r="F26" s="436" t="n">
        <f aca="false">SUMIFS('Simplified Version'!AF:AF,'Simplified Version'!$G:$G,"capital",'Simplified Version'!$P:$P,$A26)</f>
        <v>0</v>
      </c>
      <c r="G26" s="436" t="n">
        <f aca="false">SUMIFS('Simplified Version'!AG:AG,'Simplified Version'!$G:$G,"capital",'Simplified Version'!$P:$P,$A26)</f>
        <v>699.99</v>
      </c>
      <c r="H26" s="1226" t="n">
        <f aca="false">SUMIFS('Simplified Version'!AH:AH,'Simplified Version'!$G:$G,"capital",'Simplified Version'!$P:$P,$A26)</f>
        <v>0</v>
      </c>
      <c r="I26" s="435" t="n">
        <f aca="false">SUMIFS('Simplified Version'!AI:AI,'Simplified Version'!$G:$G,"capital",'Simplified Version'!$P:$P,$A26)</f>
        <v>260216.668333333</v>
      </c>
      <c r="J26" s="436" t="n">
        <f aca="false">SUMIFS('Simplified Version'!AJ:AJ,'Simplified Version'!$G:$G,"capital",'Simplified Version'!$P:$P,$A26)</f>
        <v>260216.668333333</v>
      </c>
      <c r="K26" s="436" t="n">
        <f aca="false">SUMIFS('Simplified Version'!AK:AK,'Simplified Version'!$G:$G,"capital",'Simplified Version'!$P:$P,$A26)</f>
        <v>260216.668333333</v>
      </c>
      <c r="L26" s="436" t="n">
        <f aca="false">SUMIFS('Simplified Version'!AL:AL,'Simplified Version'!$G:$G,"capital",'Simplified Version'!$P:$P,$A26)</f>
        <v>260216.668333333</v>
      </c>
      <c r="M26" s="436" t="n">
        <f aca="false">SUMIFS('Simplified Version'!AM:AM,'Simplified Version'!$G:$G,"capital",'Simplified Version'!$P:$P,$A26)</f>
        <v>260216.668333333</v>
      </c>
      <c r="N26" s="781" t="n">
        <f aca="false">P26-SUM(C26:M26)</f>
        <v>260216.668333333</v>
      </c>
      <c r="O26" s="1225"/>
      <c r="P26" s="454" t="n">
        <f aca="false">'B5-Capex'!K28</f>
        <v>1562000</v>
      </c>
      <c r="Q26" s="311" t="n">
        <f aca="false">'B5-Capex'!L28</f>
        <v>230000</v>
      </c>
      <c r="R26" s="312" t="n">
        <f aca="false">'B5-Capex'!M28</f>
        <v>230000</v>
      </c>
      <c r="S26" s="319"/>
    </row>
    <row r="27" customFormat="false" ht="12.75" hidden="false" customHeight="true" outlineLevel="0" collapsed="false">
      <c r="A27" s="551" t="str">
        <f aca="false">A9</f>
        <v>Vote 4 - TECHNICAL SERVICES</v>
      </c>
      <c r="B27" s="551"/>
      <c r="C27" s="435"/>
      <c r="D27" s="436"/>
      <c r="E27" s="436" t="n">
        <f aca="false">SUMIFS('Simplified Version'!AE:AE,'Simplified Version'!$G:$G,"capital",'Simplified Version'!$P:$P,$A27)</f>
        <v>0</v>
      </c>
      <c r="F27" s="436" t="n">
        <f aca="false">SUMIFS('Simplified Version'!AF:AF,'Simplified Version'!$G:$G,"capital",'Simplified Version'!$P:$P,$A27)</f>
        <v>0</v>
      </c>
      <c r="G27" s="436" t="n">
        <f aca="false">SUMIFS('Simplified Version'!AG:AG,'Simplified Version'!$G:$G,"capital",'Simplified Version'!$P:$P,$A27)</f>
        <v>0</v>
      </c>
      <c r="H27" s="1226" t="n">
        <f aca="false">SUMIFS('Simplified Version'!AH:AH,'Simplified Version'!$G:$G,"capital",'Simplified Version'!$P:$P,$A27)</f>
        <v>0</v>
      </c>
      <c r="I27" s="435" t="n">
        <f aca="false">SUMIFS('Simplified Version'!AI:AI,'Simplified Version'!$G:$G,"capital",'Simplified Version'!$P:$P,$A27)</f>
        <v>0</v>
      </c>
      <c r="J27" s="436" t="n">
        <f aca="false">SUMIFS('Simplified Version'!AJ:AJ,'Simplified Version'!$G:$G,"capital",'Simplified Version'!$P:$P,$A27)</f>
        <v>0</v>
      </c>
      <c r="K27" s="436" t="n">
        <f aca="false">SUMIFS('Simplified Version'!AK:AK,'Simplified Version'!$G:$G,"capital",'Simplified Version'!$P:$P,$A27)</f>
        <v>0</v>
      </c>
      <c r="L27" s="436" t="n">
        <f aca="false">SUMIFS('Simplified Version'!AL:AL,'Simplified Version'!$G:$G,"capital",'Simplified Version'!$P:$P,$A27)</f>
        <v>0</v>
      </c>
      <c r="M27" s="436" t="n">
        <f aca="false">SUMIFS('Simplified Version'!AM:AM,'Simplified Version'!$G:$G,"capital",'Simplified Version'!$P:$P,$A27)</f>
        <v>0</v>
      </c>
      <c r="N27" s="781" t="n">
        <f aca="false">P27-SUM(C27:M27)</f>
        <v>0</v>
      </c>
      <c r="O27" s="1225"/>
      <c r="P27" s="454" t="n">
        <f aca="false">'B5-Capex'!K29</f>
        <v>0</v>
      </c>
      <c r="Q27" s="311" t="n">
        <f aca="false">'B5-Capex'!L29</f>
        <v>0</v>
      </c>
      <c r="R27" s="312" t="n">
        <f aca="false">'B5-Capex'!M29</f>
        <v>0</v>
      </c>
      <c r="S27" s="319"/>
    </row>
    <row r="28" customFormat="false" ht="12.75" hidden="true" customHeight="true" outlineLevel="0" collapsed="false">
      <c r="A28" s="551" t="str">
        <f aca="false">A10</f>
        <v>Vote 5 - [NAME OF VOTE 5]</v>
      </c>
      <c r="B28" s="551"/>
      <c r="C28" s="435"/>
      <c r="D28" s="436"/>
      <c r="E28" s="436"/>
      <c r="F28" s="436"/>
      <c r="G28" s="436"/>
      <c r="H28" s="1226"/>
      <c r="I28" s="435"/>
      <c r="J28" s="436"/>
      <c r="K28" s="436"/>
      <c r="L28" s="436"/>
      <c r="M28" s="436"/>
      <c r="N28" s="781" t="n">
        <f aca="false">P28-SUM(C28:M28)</f>
        <v>0</v>
      </c>
      <c r="O28" s="1225"/>
      <c r="P28" s="454" t="n">
        <f aca="false">'B5-Capex'!K30</f>
        <v>0</v>
      </c>
      <c r="Q28" s="311" t="n">
        <f aca="false">'B5-Capex'!L30</f>
        <v>0</v>
      </c>
      <c r="R28" s="312" t="n">
        <f aca="false">'B5-Capex'!M30</f>
        <v>0</v>
      </c>
      <c r="S28" s="319"/>
    </row>
    <row r="29" customFormat="false" ht="12.75" hidden="true" customHeight="true" outlineLevel="0" collapsed="false">
      <c r="A29" s="551" t="str">
        <f aca="false">A11</f>
        <v>Vote 6 - [NAME OF VOTE 6]</v>
      </c>
      <c r="B29" s="551"/>
      <c r="C29" s="435"/>
      <c r="D29" s="436"/>
      <c r="E29" s="436"/>
      <c r="F29" s="436"/>
      <c r="G29" s="436"/>
      <c r="H29" s="1226"/>
      <c r="I29" s="435"/>
      <c r="J29" s="436"/>
      <c r="K29" s="436"/>
      <c r="L29" s="436"/>
      <c r="M29" s="436"/>
      <c r="N29" s="781" t="n">
        <f aca="false">P29-SUM(C29:M29)</f>
        <v>0</v>
      </c>
      <c r="O29" s="1225"/>
      <c r="P29" s="454" t="n">
        <f aca="false">'B5-Capex'!K31</f>
        <v>0</v>
      </c>
      <c r="Q29" s="311" t="n">
        <f aca="false">'B5-Capex'!L31</f>
        <v>0</v>
      </c>
      <c r="R29" s="312" t="n">
        <f aca="false">'B5-Capex'!M31</f>
        <v>0</v>
      </c>
      <c r="S29" s="319"/>
    </row>
    <row r="30" customFormat="false" ht="12.75" hidden="true" customHeight="true" outlineLevel="0" collapsed="false">
      <c r="A30" s="551" t="str">
        <f aca="false">A12</f>
        <v>Vote 7 - [NAME OF VOTE 7]</v>
      </c>
      <c r="B30" s="551"/>
      <c r="C30" s="435"/>
      <c r="D30" s="436"/>
      <c r="E30" s="436"/>
      <c r="F30" s="436"/>
      <c r="G30" s="436"/>
      <c r="H30" s="1226"/>
      <c r="I30" s="435"/>
      <c r="J30" s="436"/>
      <c r="K30" s="436"/>
      <c r="L30" s="436"/>
      <c r="M30" s="436"/>
      <c r="N30" s="781" t="n">
        <f aca="false">P30-SUM(C30:M30)</f>
        <v>0</v>
      </c>
      <c r="O30" s="1225"/>
      <c r="P30" s="454" t="n">
        <f aca="false">'B5-Capex'!K32</f>
        <v>0</v>
      </c>
      <c r="Q30" s="311" t="n">
        <f aca="false">'B5-Capex'!L32</f>
        <v>0</v>
      </c>
      <c r="R30" s="312" t="n">
        <f aca="false">'B5-Capex'!M32</f>
        <v>0</v>
      </c>
      <c r="S30" s="319"/>
    </row>
    <row r="31" customFormat="false" ht="12.75" hidden="true" customHeight="true" outlineLevel="0" collapsed="false">
      <c r="A31" s="551" t="str">
        <f aca="false">A13</f>
        <v>Vote 8 - [NAME OF VOTE 8]</v>
      </c>
      <c r="B31" s="551"/>
      <c r="C31" s="435"/>
      <c r="D31" s="436"/>
      <c r="E31" s="436"/>
      <c r="F31" s="436"/>
      <c r="G31" s="436"/>
      <c r="H31" s="1226"/>
      <c r="I31" s="435"/>
      <c r="J31" s="436"/>
      <c r="K31" s="436"/>
      <c r="L31" s="436"/>
      <c r="M31" s="436"/>
      <c r="N31" s="781" t="n">
        <f aca="false">P31-SUM(C31:M31)</f>
        <v>0</v>
      </c>
      <c r="O31" s="1225"/>
      <c r="P31" s="454" t="n">
        <f aca="false">'B5-Capex'!K33</f>
        <v>0</v>
      </c>
      <c r="Q31" s="311" t="n">
        <f aca="false">'B5-Capex'!L33</f>
        <v>0</v>
      </c>
      <c r="R31" s="312" t="n">
        <f aca="false">'B5-Capex'!M33</f>
        <v>0</v>
      </c>
      <c r="S31" s="319"/>
    </row>
    <row r="32" customFormat="false" ht="12.75" hidden="true" customHeight="true" outlineLevel="0" collapsed="false">
      <c r="A32" s="551" t="str">
        <f aca="false">A14</f>
        <v>Vote 9 - [NAME OF VOTE 9]</v>
      </c>
      <c r="B32" s="551"/>
      <c r="C32" s="435"/>
      <c r="D32" s="436"/>
      <c r="E32" s="436"/>
      <c r="F32" s="436"/>
      <c r="G32" s="436"/>
      <c r="H32" s="1226"/>
      <c r="I32" s="435"/>
      <c r="J32" s="436"/>
      <c r="K32" s="436"/>
      <c r="L32" s="436"/>
      <c r="M32" s="436"/>
      <c r="N32" s="781" t="n">
        <f aca="false">P32-SUM(C32:M32)</f>
        <v>0</v>
      </c>
      <c r="O32" s="1225"/>
      <c r="P32" s="454" t="n">
        <f aca="false">'B5-Capex'!K34</f>
        <v>0</v>
      </c>
      <c r="Q32" s="311" t="n">
        <f aca="false">'B5-Capex'!L34</f>
        <v>0</v>
      </c>
      <c r="R32" s="312" t="n">
        <f aca="false">'B5-Capex'!M34</f>
        <v>0</v>
      </c>
      <c r="S32" s="319"/>
    </row>
    <row r="33" customFormat="false" ht="12.75" hidden="true" customHeight="true" outlineLevel="0" collapsed="false">
      <c r="A33" s="551" t="str">
        <f aca="false">A15</f>
        <v>Vote 10 - [NAME OF VOTE 10]</v>
      </c>
      <c r="B33" s="551"/>
      <c r="C33" s="435"/>
      <c r="D33" s="436"/>
      <c r="E33" s="436"/>
      <c r="F33" s="436"/>
      <c r="G33" s="436"/>
      <c r="H33" s="1226"/>
      <c r="I33" s="435"/>
      <c r="J33" s="436"/>
      <c r="K33" s="436"/>
      <c r="L33" s="436"/>
      <c r="M33" s="436"/>
      <c r="N33" s="781" t="n">
        <f aca="false">P33-SUM(C33:M33)</f>
        <v>0</v>
      </c>
      <c r="O33" s="1225"/>
      <c r="P33" s="454" t="n">
        <f aca="false">'B5-Capex'!K35</f>
        <v>0</v>
      </c>
      <c r="Q33" s="311" t="n">
        <f aca="false">'B5-Capex'!L35</f>
        <v>0</v>
      </c>
      <c r="R33" s="312" t="n">
        <f aca="false">'B5-Capex'!M35</f>
        <v>0</v>
      </c>
      <c r="S33" s="319"/>
    </row>
    <row r="34" customFormat="false" ht="12.75" hidden="true" customHeight="true" outlineLevel="0" collapsed="false">
      <c r="A34" s="551" t="str">
        <f aca="false">A16</f>
        <v>Vote 11 - [NAME OF VOTE 11]</v>
      </c>
      <c r="B34" s="551"/>
      <c r="C34" s="435"/>
      <c r="D34" s="436"/>
      <c r="E34" s="436"/>
      <c r="F34" s="436"/>
      <c r="G34" s="436"/>
      <c r="H34" s="1226"/>
      <c r="I34" s="435"/>
      <c r="J34" s="436"/>
      <c r="K34" s="436"/>
      <c r="L34" s="436"/>
      <c r="M34" s="436"/>
      <c r="N34" s="781" t="n">
        <f aca="false">P34-SUM(C34:M34)</f>
        <v>0</v>
      </c>
      <c r="O34" s="1225"/>
      <c r="P34" s="454" t="n">
        <f aca="false">'B5-Capex'!K36</f>
        <v>0</v>
      </c>
      <c r="Q34" s="311" t="n">
        <f aca="false">'B5-Capex'!L36</f>
        <v>0</v>
      </c>
      <c r="R34" s="312" t="n">
        <f aca="false">'B5-Capex'!M36</f>
        <v>0</v>
      </c>
      <c r="S34" s="319"/>
    </row>
    <row r="35" customFormat="false" ht="12.75" hidden="true" customHeight="true" outlineLevel="0" collapsed="false">
      <c r="A35" s="551" t="str">
        <f aca="false">A17</f>
        <v>Vote 12 - [NAME OF VOTE 12]</v>
      </c>
      <c r="B35" s="551"/>
      <c r="C35" s="435"/>
      <c r="D35" s="436"/>
      <c r="E35" s="436"/>
      <c r="F35" s="436"/>
      <c r="G35" s="436"/>
      <c r="H35" s="1226"/>
      <c r="I35" s="435"/>
      <c r="J35" s="436"/>
      <c r="K35" s="436"/>
      <c r="L35" s="436"/>
      <c r="M35" s="436"/>
      <c r="N35" s="781" t="n">
        <f aca="false">P35-SUM(C35:M35)</f>
        <v>0</v>
      </c>
      <c r="O35" s="1225"/>
      <c r="P35" s="454" t="n">
        <f aca="false">'B5-Capex'!K37</f>
        <v>0</v>
      </c>
      <c r="Q35" s="311" t="n">
        <f aca="false">'B5-Capex'!L37</f>
        <v>0</v>
      </c>
      <c r="R35" s="312" t="n">
        <f aca="false">'B5-Capex'!M37</f>
        <v>0</v>
      </c>
      <c r="S35" s="319"/>
    </row>
    <row r="36" customFormat="false" ht="12.75" hidden="true" customHeight="true" outlineLevel="0" collapsed="false">
      <c r="A36" s="551" t="str">
        <f aca="false">A18</f>
        <v>Vote 13 - [NAME OF VOTE 13]</v>
      </c>
      <c r="B36" s="551"/>
      <c r="C36" s="435"/>
      <c r="D36" s="436"/>
      <c r="E36" s="436"/>
      <c r="F36" s="436"/>
      <c r="G36" s="436"/>
      <c r="H36" s="1226"/>
      <c r="I36" s="435"/>
      <c r="J36" s="436"/>
      <c r="K36" s="436"/>
      <c r="L36" s="436"/>
      <c r="M36" s="436"/>
      <c r="N36" s="781" t="n">
        <f aca="false">P36-SUM(C36:M36)</f>
        <v>0</v>
      </c>
      <c r="O36" s="1225"/>
      <c r="P36" s="454" t="n">
        <f aca="false">'B5-Capex'!K38</f>
        <v>0</v>
      </c>
      <c r="Q36" s="311" t="n">
        <f aca="false">'B5-Capex'!L38</f>
        <v>0</v>
      </c>
      <c r="R36" s="312" t="n">
        <f aca="false">'B5-Capex'!M38</f>
        <v>0</v>
      </c>
      <c r="S36" s="319"/>
    </row>
    <row r="37" customFormat="false" ht="12.75" hidden="true" customHeight="true" outlineLevel="0" collapsed="false">
      <c r="A37" s="551" t="str">
        <f aca="false">A19</f>
        <v>Vote 14 - [NAME OF VOTE 14]</v>
      </c>
      <c r="B37" s="551"/>
      <c r="C37" s="435"/>
      <c r="D37" s="436"/>
      <c r="E37" s="436"/>
      <c r="F37" s="436"/>
      <c r="G37" s="436"/>
      <c r="H37" s="1226"/>
      <c r="I37" s="435"/>
      <c r="J37" s="436"/>
      <c r="K37" s="436"/>
      <c r="L37" s="436"/>
      <c r="M37" s="436"/>
      <c r="N37" s="781" t="n">
        <f aca="false">P37-SUM(C37:M37)</f>
        <v>0</v>
      </c>
      <c r="O37" s="1225"/>
      <c r="P37" s="454" t="n">
        <f aca="false">'B5-Capex'!K39</f>
        <v>0</v>
      </c>
      <c r="Q37" s="311" t="n">
        <f aca="false">'B5-Capex'!L39</f>
        <v>0</v>
      </c>
      <c r="R37" s="312" t="n">
        <f aca="false">'B5-Capex'!M39</f>
        <v>0</v>
      </c>
      <c r="S37" s="319"/>
    </row>
    <row r="38" customFormat="false" ht="12.75" hidden="true" customHeight="true" outlineLevel="0" collapsed="false">
      <c r="A38" s="551" t="str">
        <f aca="false">A20</f>
        <v>Vote 15 - [NAME OF VOTE 15]</v>
      </c>
      <c r="B38" s="551"/>
      <c r="C38" s="435"/>
      <c r="D38" s="436"/>
      <c r="E38" s="436"/>
      <c r="F38" s="436"/>
      <c r="G38" s="436"/>
      <c r="H38" s="1226"/>
      <c r="I38" s="435"/>
      <c r="J38" s="436"/>
      <c r="K38" s="436"/>
      <c r="L38" s="436"/>
      <c r="M38" s="436"/>
      <c r="N38" s="781" t="n">
        <f aca="false">P38-SUM(C38:M38)</f>
        <v>0</v>
      </c>
      <c r="O38" s="1225"/>
      <c r="P38" s="454" t="n">
        <f aca="false">'B5-Capex'!K40</f>
        <v>0</v>
      </c>
      <c r="Q38" s="311" t="n">
        <f aca="false">'B5-Capex'!L40</f>
        <v>0</v>
      </c>
      <c r="R38" s="312" t="n">
        <f aca="false">'B5-Capex'!M40</f>
        <v>0</v>
      </c>
      <c r="S38" s="319"/>
    </row>
    <row r="39" customFormat="false" ht="12.75" hidden="false" customHeight="true" outlineLevel="0" collapsed="false">
      <c r="A39" s="591" t="s">
        <v>3214</v>
      </c>
      <c r="B39" s="380" t="n">
        <v>3</v>
      </c>
      <c r="C39" s="1273" t="n">
        <f aca="false">SUM(C24:C38)</f>
        <v>0</v>
      </c>
      <c r="D39" s="451" t="n">
        <f aca="false">SUM(D24:D38)</f>
        <v>0</v>
      </c>
      <c r="E39" s="451" t="n">
        <f aca="false">SUM(E24:E38)</f>
        <v>0</v>
      </c>
      <c r="F39" s="451" t="n">
        <f aca="false">SUM(F24:F38)</f>
        <v>0</v>
      </c>
      <c r="G39" s="451" t="n">
        <f aca="false">SUM(G24:G38)</f>
        <v>699.99</v>
      </c>
      <c r="H39" s="1274" t="n">
        <f aca="false">SUM(H24:H38)</f>
        <v>0</v>
      </c>
      <c r="I39" s="450" t="n">
        <f aca="false">SUM(I24:I38)</f>
        <v>260216.668333333</v>
      </c>
      <c r="J39" s="451" t="n">
        <f aca="false">SUM(J24:J38)</f>
        <v>260216.668333333</v>
      </c>
      <c r="K39" s="451" t="n">
        <f aca="false">SUM(K24:K38)</f>
        <v>260216.668333333</v>
      </c>
      <c r="L39" s="451" t="n">
        <f aca="false">SUM(L24:L38)</f>
        <v>260216.668333333</v>
      </c>
      <c r="M39" s="1274" t="n">
        <f aca="false">SUM(M24:M38)</f>
        <v>260216.668333333</v>
      </c>
      <c r="N39" s="1275" t="n">
        <f aca="false">SUM(N24:N38)</f>
        <v>260216.668333333</v>
      </c>
      <c r="O39" s="1276" t="n">
        <f aca="false">SUM(O24:O38)</f>
        <v>0</v>
      </c>
      <c r="P39" s="1277" t="n">
        <f aca="false">SUM(P24:P38)</f>
        <v>1562000</v>
      </c>
      <c r="Q39" s="705" t="n">
        <f aca="false">SUM(Q24:Q38)</f>
        <v>230000</v>
      </c>
      <c r="R39" s="1275" t="n">
        <f aca="false">SUM(R24:R38)</f>
        <v>230000</v>
      </c>
      <c r="S39" s="319"/>
    </row>
    <row r="40" customFormat="false" ht="12.75" hidden="false" customHeight="true" outlineLevel="0" collapsed="false">
      <c r="A40" s="1280" t="s">
        <v>3233</v>
      </c>
      <c r="B40" s="1281" t="n">
        <v>2</v>
      </c>
      <c r="C40" s="401" t="n">
        <f aca="false">C21+C39</f>
        <v>0</v>
      </c>
      <c r="D40" s="402" t="n">
        <f aca="false">D21+D39</f>
        <v>0</v>
      </c>
      <c r="E40" s="402" t="n">
        <f aca="false">E21+E39</f>
        <v>0</v>
      </c>
      <c r="F40" s="402" t="n">
        <f aca="false">F21+F39</f>
        <v>0</v>
      </c>
      <c r="G40" s="402" t="n">
        <f aca="false">G21+G39</f>
        <v>699.99</v>
      </c>
      <c r="H40" s="1205" t="n">
        <f aca="false">H21+H39</f>
        <v>0</v>
      </c>
      <c r="I40" s="401" t="n">
        <f aca="false">I21+I39</f>
        <v>260216.668333333</v>
      </c>
      <c r="J40" s="402" t="n">
        <f aca="false">J21+J39</f>
        <v>260216.668333333</v>
      </c>
      <c r="K40" s="402" t="n">
        <f aca="false">K21+K39</f>
        <v>260216.668333333</v>
      </c>
      <c r="L40" s="402" t="n">
        <f aca="false">L21+L39</f>
        <v>260216.668333333</v>
      </c>
      <c r="M40" s="402" t="n">
        <f aca="false">M21+M39</f>
        <v>260216.668333333</v>
      </c>
      <c r="N40" s="1205" t="n">
        <f aca="false">N21+N39</f>
        <v>260216.668333333</v>
      </c>
      <c r="O40" s="1229" t="n">
        <f aca="false">O21+O39</f>
        <v>0</v>
      </c>
      <c r="P40" s="401" t="n">
        <f aca="false">P21+P39</f>
        <v>1562000</v>
      </c>
      <c r="Q40" s="402" t="n">
        <f aca="false">Q21+Q39</f>
        <v>230000</v>
      </c>
      <c r="R40" s="403" t="n">
        <f aca="false">R21+R39</f>
        <v>230000</v>
      </c>
      <c r="S40" s="319"/>
    </row>
    <row r="41" customFormat="false" ht="12.75" hidden="false" customHeight="true" outlineLevel="0" collapsed="false">
      <c r="A41" s="1282" t="str">
        <f aca="false">head27a</f>
        <v>References</v>
      </c>
      <c r="B41" s="1283"/>
      <c r="C41" s="346"/>
      <c r="D41" s="346"/>
      <c r="E41" s="346"/>
      <c r="F41" s="346"/>
      <c r="G41" s="346"/>
      <c r="H41" s="346"/>
      <c r="I41" s="346"/>
      <c r="J41" s="346"/>
      <c r="K41" s="346"/>
      <c r="L41" s="346"/>
      <c r="M41" s="346"/>
      <c r="N41" s="346"/>
      <c r="O41" s="346"/>
      <c r="P41" s="346"/>
      <c r="Q41" s="346"/>
      <c r="R41" s="336"/>
      <c r="S41" s="319"/>
      <c r="T41" s="319"/>
    </row>
    <row r="42" customFormat="false" ht="12.75" hidden="false" customHeight="true" outlineLevel="0" collapsed="false">
      <c r="A42" s="356" t="s">
        <v>3944</v>
      </c>
      <c r="B42" s="337"/>
      <c r="C42" s="346"/>
      <c r="D42" s="346"/>
      <c r="E42" s="346"/>
      <c r="F42" s="346"/>
      <c r="G42" s="346"/>
      <c r="H42" s="346"/>
      <c r="I42" s="346"/>
      <c r="J42" s="346"/>
      <c r="K42" s="346"/>
      <c r="L42" s="346"/>
      <c r="M42" s="346"/>
      <c r="N42" s="346"/>
      <c r="O42" s="346"/>
      <c r="P42" s="346"/>
      <c r="Q42" s="346"/>
      <c r="R42" s="336"/>
      <c r="S42" s="319"/>
      <c r="T42" s="319"/>
    </row>
    <row r="43" customFormat="false" ht="12.75" hidden="false" customHeight="true" outlineLevel="0" collapsed="false">
      <c r="A43" s="356" t="s">
        <v>3945</v>
      </c>
      <c r="B43" s="337"/>
      <c r="C43" s="337"/>
      <c r="D43" s="337"/>
      <c r="E43" s="337"/>
      <c r="F43" s="337"/>
      <c r="G43" s="337"/>
      <c r="H43" s="337"/>
      <c r="I43" s="337"/>
      <c r="J43" s="337"/>
      <c r="K43" s="337"/>
      <c r="L43" s="337"/>
      <c r="M43" s="337"/>
      <c r="N43" s="337"/>
      <c r="O43" s="337"/>
      <c r="P43" s="337"/>
      <c r="Q43" s="337"/>
      <c r="R43" s="337"/>
    </row>
    <row r="44" customFormat="false" ht="12.75" hidden="false" customHeight="true" outlineLevel="0" collapsed="false">
      <c r="A44" s="337"/>
      <c r="B44" s="337"/>
      <c r="C44" s="337"/>
      <c r="D44" s="337"/>
      <c r="E44" s="337"/>
      <c r="F44" s="337"/>
      <c r="G44" s="337"/>
      <c r="H44" s="337"/>
      <c r="I44" s="337"/>
      <c r="J44" s="337"/>
      <c r="K44" s="337"/>
      <c r="L44" s="337"/>
      <c r="M44" s="337"/>
      <c r="N44" s="337"/>
      <c r="O44" s="337"/>
      <c r="P44" s="337"/>
      <c r="Q44" s="337"/>
      <c r="R44" s="337"/>
    </row>
    <row r="45" customFormat="false" ht="12.75" hidden="false" customHeight="false" outlineLevel="0" collapsed="false">
      <c r="A45" s="823" t="s">
        <v>3532</v>
      </c>
      <c r="B45" s="823"/>
      <c r="O45" s="600" t="n">
        <f aca="false">O40-'B5-Capex'!J42</f>
        <v>-1332000</v>
      </c>
      <c r="P45" s="489" t="n">
        <f aca="false">P40-'B5-Capex'!K42</f>
        <v>0</v>
      </c>
      <c r="Q45" s="489" t="n">
        <f aca="false">Q40-'B5-Capex'!L42</f>
        <v>0</v>
      </c>
      <c r="R45" s="489" t="n">
        <f aca="false">R40-'B5-Capex'!M42</f>
        <v>0</v>
      </c>
    </row>
    <row r="56" customFormat="false" ht="12.75" hidden="false" customHeight="false" outlineLevel="0" collapsed="false">
      <c r="B56" s="319"/>
    </row>
  </sheetData>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C21" activeCellId="0" sqref="C21:M25"/>
    </sheetView>
  </sheetViews>
  <sheetFormatPr defaultColWidth="9.13671875" defaultRowHeight="12.75" zeroHeight="false" outlineLevelRow="0" outlineLevelCol="0"/>
  <cols>
    <col collapsed="false" customWidth="true" hidden="false" outlineLevel="0" max="1" min="1" style="283" width="30.56"/>
    <col collapsed="false" customWidth="true" hidden="false" outlineLevel="0" max="2" min="2" style="283" width="3.14"/>
    <col collapsed="false" customWidth="true" hidden="false" outlineLevel="0" max="18" min="3" style="283" width="8.7"/>
    <col collapsed="false" customWidth="false" hidden="false" outlineLevel="0" max="257" min="19" style="283" width="9.14"/>
  </cols>
  <sheetData>
    <row r="1" customFormat="false" ht="13.5" hidden="false" customHeight="false" outlineLevel="0" collapsed="false">
      <c r="A1" s="360" t="str">
        <f aca="false">muni&amp;" - "&amp;ADJB17&amp;" - "&amp;Date</f>
        <v>DC5 Central Karoo - Supporting Table SB17 Consolidated Adjustments Budget - monthly capital expenditure (standard classification) - 24-02-2017</v>
      </c>
      <c r="B1" s="360"/>
      <c r="D1" s="359"/>
    </row>
    <row r="2" customFormat="false" ht="25.5" hidden="false" customHeight="false" outlineLevel="0" collapsed="false">
      <c r="A2" s="361" t="str">
        <f aca="false">desc</f>
        <v>Description</v>
      </c>
      <c r="B2" s="286" t="str">
        <f aca="false">head27</f>
        <v>Ref</v>
      </c>
      <c r="C2" s="1117" t="str">
        <f aca="false">Head2</f>
        <v>Budget Year 2016/17</v>
      </c>
      <c r="D2" s="1117"/>
      <c r="E2" s="1117"/>
      <c r="F2" s="1117"/>
      <c r="G2" s="1117"/>
      <c r="H2" s="1117"/>
      <c r="I2" s="1117"/>
      <c r="J2" s="1117"/>
      <c r="K2" s="1117"/>
      <c r="L2" s="1117"/>
      <c r="M2" s="1117"/>
      <c r="N2" s="1117"/>
      <c r="O2" s="1117" t="str">
        <f aca="false">Head3a</f>
        <v>Medium Term Revenue and Expenditure Framework</v>
      </c>
      <c r="P2" s="1117"/>
      <c r="Q2" s="1117"/>
    </row>
    <row r="3" customFormat="false" ht="38.25" hidden="false" customHeight="false" outlineLevel="0" collapsed="false">
      <c r="A3" s="361"/>
      <c r="B3" s="286"/>
      <c r="C3" s="1120" t="s">
        <v>3903</v>
      </c>
      <c r="D3" s="846" t="s">
        <v>3904</v>
      </c>
      <c r="E3" s="846" t="s">
        <v>3905</v>
      </c>
      <c r="F3" s="846" t="s">
        <v>3906</v>
      </c>
      <c r="G3" s="846" t="s">
        <v>3907</v>
      </c>
      <c r="H3" s="847" t="s">
        <v>3908</v>
      </c>
      <c r="I3" s="1213" t="s">
        <v>3909</v>
      </c>
      <c r="J3" s="1214" t="s">
        <v>3910</v>
      </c>
      <c r="K3" s="846" t="s">
        <v>3911</v>
      </c>
      <c r="L3" s="846" t="s">
        <v>3912</v>
      </c>
      <c r="M3" s="1215" t="s">
        <v>3913</v>
      </c>
      <c r="N3" s="1214" t="s">
        <v>3914</v>
      </c>
      <c r="O3" s="1213" t="str">
        <f aca="false">Head9</f>
        <v>Budget Year 2016/17</v>
      </c>
      <c r="P3" s="1214" t="str">
        <f aca="false">Head10</f>
        <v>Budget Year +1 2017/18</v>
      </c>
      <c r="Q3" s="848" t="str">
        <f aca="false">Head11</f>
        <v>Budget Year +2 2018/19</v>
      </c>
    </row>
    <row r="4" customFormat="false" ht="25.5" hidden="false" customHeight="false" outlineLevel="0" collapsed="false">
      <c r="A4" s="1258" t="s">
        <v>3036</v>
      </c>
      <c r="B4" s="370"/>
      <c r="C4" s="1218" t="str">
        <f aca="false">Head5A</f>
        <v>Outcome</v>
      </c>
      <c r="D4" s="1219" t="str">
        <f aca="false">Head5A</f>
        <v>Outcome</v>
      </c>
      <c r="E4" s="1219" t="str">
        <f aca="false">Head5A</f>
        <v>Outcome</v>
      </c>
      <c r="F4" s="1219" t="str">
        <f aca="false">Head5A</f>
        <v>Outcome</v>
      </c>
      <c r="G4" s="1219" t="str">
        <f aca="false">Head5A</f>
        <v>Outcome</v>
      </c>
      <c r="H4" s="1220" t="str">
        <f aca="false">Head5A</f>
        <v>Outcome</v>
      </c>
      <c r="I4" s="1218" t="str">
        <f aca="false">Head7</f>
        <v>Adjusted Budget</v>
      </c>
      <c r="J4" s="1220" t="str">
        <f aca="false">Head7</f>
        <v>Adjusted Budget</v>
      </c>
      <c r="K4" s="1219" t="str">
        <f aca="false">Head7</f>
        <v>Adjusted Budget</v>
      </c>
      <c r="L4" s="1219" t="str">
        <f aca="false">Head7</f>
        <v>Adjusted Budget</v>
      </c>
      <c r="M4" s="1219" t="str">
        <f aca="false">Head7</f>
        <v>Adjusted Budget</v>
      </c>
      <c r="N4" s="1220" t="str">
        <f aca="false">Head7</f>
        <v>Adjusted Budget</v>
      </c>
      <c r="O4" s="1222" t="str">
        <f aca="false">Head7</f>
        <v>Adjusted Budget</v>
      </c>
      <c r="P4" s="1223" t="str">
        <f aca="false">Head7</f>
        <v>Adjusted Budget</v>
      </c>
      <c r="Q4" s="1224" t="str">
        <f aca="false">Head7</f>
        <v>Adjusted Budget</v>
      </c>
    </row>
    <row r="5" customFormat="false" ht="12.75" hidden="false" customHeight="true" outlineLevel="0" collapsed="false">
      <c r="A5" s="1190" t="s">
        <v>3216</v>
      </c>
      <c r="B5" s="551"/>
      <c r="C5" s="454"/>
      <c r="D5" s="311"/>
      <c r="E5" s="311"/>
      <c r="F5" s="311"/>
      <c r="G5" s="311"/>
      <c r="H5" s="781"/>
      <c r="I5" s="454"/>
      <c r="J5" s="311"/>
      <c r="K5" s="311"/>
      <c r="L5" s="311"/>
      <c r="M5" s="311"/>
      <c r="N5" s="781"/>
      <c r="O5" s="454"/>
      <c r="P5" s="311"/>
      <c r="Q5" s="312"/>
      <c r="R5" s="319"/>
    </row>
    <row r="6" customFormat="false" ht="12.75" hidden="false" customHeight="true" outlineLevel="0" collapsed="false">
      <c r="A6" s="379" t="str">
        <f aca="false">'B2-FinPerf SC'!A7</f>
        <v>Governance and administration</v>
      </c>
      <c r="B6" s="551"/>
      <c r="C6" s="1284" t="n">
        <f aca="false">SUM(C7:C9)</f>
        <v>0</v>
      </c>
      <c r="D6" s="1285" t="n">
        <f aca="false">SUM(D7:D9)</f>
        <v>0</v>
      </c>
      <c r="E6" s="1285" t="n">
        <f aca="false">SUM(E7:E9)</f>
        <v>0</v>
      </c>
      <c r="F6" s="1285" t="n">
        <f aca="false">SUM(F7:F9)</f>
        <v>0</v>
      </c>
      <c r="G6" s="1285" t="n">
        <f aca="false">SUM(G7:G9)</f>
        <v>699.99</v>
      </c>
      <c r="H6" s="1286" t="n">
        <f aca="false">SUM(H7:H9)</f>
        <v>0</v>
      </c>
      <c r="I6" s="1284" t="n">
        <f aca="false">SUM(I7:I9)</f>
        <v>43550.0016666667</v>
      </c>
      <c r="J6" s="1285" t="n">
        <f aca="false">SUM(J7:J9)</f>
        <v>43550.0016666667</v>
      </c>
      <c r="K6" s="1285" t="n">
        <f aca="false">SUM(K7:K9)</f>
        <v>43550.0016666667</v>
      </c>
      <c r="L6" s="1285" t="n">
        <f aca="false">SUM(L7:L9)</f>
        <v>43550.0016666667</v>
      </c>
      <c r="M6" s="1285" t="n">
        <f aca="false">SUM(M7:M9)</f>
        <v>43550.0016666667</v>
      </c>
      <c r="N6" s="1287" t="n">
        <f aca="false">O6-SUM(C6:M6)</f>
        <v>43550.0016666667</v>
      </c>
      <c r="O6" s="627" t="n">
        <f aca="false">'B5-Capex'!K45</f>
        <v>262000</v>
      </c>
      <c r="P6" s="628" t="n">
        <f aca="false">'B5-Capex'!L45</f>
        <v>230000</v>
      </c>
      <c r="Q6" s="630" t="n">
        <f aca="false">'B5-Capex'!M45</f>
        <v>230000</v>
      </c>
      <c r="R6" s="319"/>
    </row>
    <row r="7" customFormat="false" ht="12.75" hidden="false" customHeight="true" outlineLevel="0" collapsed="false">
      <c r="A7" s="383" t="str">
        <f aca="false">'B2-FinPerf SC'!A8</f>
        <v>Executive and council</v>
      </c>
      <c r="B7" s="551"/>
      <c r="C7" s="436" t="n">
        <f aca="false">SUMIFS('Simplified Version'!AC:AC,'Simplified Version'!$G:$G,"capital",'Simplified Version'!$N:$N,$A7)</f>
        <v>0</v>
      </c>
      <c r="D7" s="436" t="n">
        <f aca="false">SUMIFS('Simplified Version'!AD:AD,'Simplified Version'!$G:$G,"capital",'Simplified Version'!$N:$N,$A7)</f>
        <v>0</v>
      </c>
      <c r="E7" s="436" t="n">
        <f aca="false">SUMIFS('Simplified Version'!AE:AE,'Simplified Version'!$G:$G,"capital",'Simplified Version'!$N:$N,$A7)</f>
        <v>0</v>
      </c>
      <c r="F7" s="436" t="n">
        <f aca="false">SUMIFS('Simplified Version'!AF:AF,'Simplified Version'!$G:$G,"capital",'Simplified Version'!$N:$N,$A7)</f>
        <v>0</v>
      </c>
      <c r="G7" s="436" t="n">
        <f aca="false">SUMIFS('Simplified Version'!AG:AG,'Simplified Version'!$G:$G,"capital",'Simplified Version'!$N:$N,$A7)</f>
        <v>0</v>
      </c>
      <c r="H7" s="1226" t="n">
        <f aca="false">SUMIFS('Simplified Version'!AH:AH,'Simplified Version'!$G:$G,"capital",'Simplified Version'!$N:$N,$A7)</f>
        <v>0</v>
      </c>
      <c r="I7" s="435" t="n">
        <f aca="false">SUMIFS('Simplified Version'!AI:AI,'Simplified Version'!$G:$G,"capital",'Simplified Version'!$N:$N,$A7)</f>
        <v>0</v>
      </c>
      <c r="J7" s="436" t="n">
        <f aca="false">SUMIFS('Simplified Version'!AJ:AJ,'Simplified Version'!$G:$G,"capital",'Simplified Version'!$N:$N,$A7)</f>
        <v>0</v>
      </c>
      <c r="K7" s="436" t="n">
        <f aca="false">SUMIFS('Simplified Version'!AK:AK,'Simplified Version'!$G:$G,"capital",'Simplified Version'!$N:$N,$A7)</f>
        <v>0</v>
      </c>
      <c r="L7" s="436" t="n">
        <f aca="false">SUMIFS('Simplified Version'!AL:AL,'Simplified Version'!$G:$G,"capital",'Simplified Version'!$N:$N,$A7)</f>
        <v>0</v>
      </c>
      <c r="M7" s="436" t="n">
        <f aca="false">SUMIFS('Simplified Version'!AM:AM,'Simplified Version'!$G:$G,"capital",'Simplified Version'!$N:$N,$A7)</f>
        <v>0</v>
      </c>
      <c r="N7" s="781" t="n">
        <f aca="false">O7-SUM(C7:M7)</f>
        <v>0</v>
      </c>
      <c r="O7" s="454" t="n">
        <f aca="false">'B5-Capex'!K46</f>
        <v>0</v>
      </c>
      <c r="P7" s="311" t="n">
        <f aca="false">'B5-Capex'!L46</f>
        <v>0</v>
      </c>
      <c r="Q7" s="312" t="n">
        <f aca="false">'B5-Capex'!M46</f>
        <v>0</v>
      </c>
      <c r="R7" s="319"/>
    </row>
    <row r="8" customFormat="false" ht="12.75" hidden="false" customHeight="true" outlineLevel="0" collapsed="false">
      <c r="A8" s="383" t="str">
        <f aca="false">'B2-FinPerf SC'!A9</f>
        <v>Budget and treasury office</v>
      </c>
      <c r="B8" s="551"/>
      <c r="C8" s="594" t="n">
        <f aca="false">SUMIFS('Simplified Version'!AC:AC,'Simplified Version'!$G:$G,"capital",'Simplified Version'!$N:$N,$A8)</f>
        <v>0</v>
      </c>
      <c r="D8" s="594" t="n">
        <f aca="false">SUMIFS('Simplified Version'!AD:AD,'Simplified Version'!$G:$G,"capital",'Simplified Version'!$N:$N,$A8)</f>
        <v>0</v>
      </c>
      <c r="E8" s="594" t="n">
        <f aca="false">SUMIFS('Simplified Version'!AE:AE,'Simplified Version'!$G:$G,"capital",'Simplified Version'!$N:$N,$A8)</f>
        <v>0</v>
      </c>
      <c r="F8" s="594" t="n">
        <f aca="false">SUMIFS('Simplified Version'!AF:AF,'Simplified Version'!$G:$G,"capital",'Simplified Version'!$N:$N,$A8)</f>
        <v>0</v>
      </c>
      <c r="G8" s="594" t="n">
        <f aca="false">SUMIFS('Simplified Version'!AG:AG,'Simplified Version'!$G:$G,"capital",'Simplified Version'!$N:$N,$A8)</f>
        <v>0</v>
      </c>
      <c r="H8" s="1245" t="n">
        <f aca="false">SUMIFS('Simplified Version'!AH:AH,'Simplified Version'!$G:$G,"capital",'Simplified Version'!$N:$N,$A8)</f>
        <v>0</v>
      </c>
      <c r="I8" s="1246" t="n">
        <f aca="false">SUMIFS('Simplified Version'!AI:AI,'Simplified Version'!$G:$G,"capital",'Simplified Version'!$N:$N,$A8)</f>
        <v>0</v>
      </c>
      <c r="J8" s="594" t="n">
        <f aca="false">SUMIFS('Simplified Version'!AJ:AJ,'Simplified Version'!$G:$G,"capital",'Simplified Version'!$N:$N,$A8)</f>
        <v>0</v>
      </c>
      <c r="K8" s="594" t="n">
        <f aca="false">SUMIFS('Simplified Version'!AK:AK,'Simplified Version'!$G:$G,"capital",'Simplified Version'!$N:$N,$A8)</f>
        <v>0</v>
      </c>
      <c r="L8" s="594" t="n">
        <f aca="false">SUMIFS('Simplified Version'!AL:AL,'Simplified Version'!$G:$G,"capital",'Simplified Version'!$N:$N,$A8)</f>
        <v>0</v>
      </c>
      <c r="M8" s="594" t="n">
        <f aca="false">SUMIFS('Simplified Version'!AM:AM,'Simplified Version'!$G:$G,"capital",'Simplified Version'!$N:$N,$A8)</f>
        <v>0</v>
      </c>
      <c r="N8" s="781" t="n">
        <f aca="false">O8-SUM(C8:M8)</f>
        <v>0</v>
      </c>
      <c r="O8" s="454" t="n">
        <f aca="false">'B5-Capex'!K47</f>
        <v>0</v>
      </c>
      <c r="P8" s="311" t="n">
        <f aca="false">'B5-Capex'!L47</f>
        <v>0</v>
      </c>
      <c r="Q8" s="312" t="n">
        <f aca="false">'B5-Capex'!M47</f>
        <v>0</v>
      </c>
      <c r="R8" s="319"/>
    </row>
    <row r="9" customFormat="false" ht="12.75" hidden="false" customHeight="true" outlineLevel="0" collapsed="false">
      <c r="A9" s="383" t="str">
        <f aca="false">'B2-FinPerf SC'!A10</f>
        <v>Corporate services</v>
      </c>
      <c r="B9" s="551"/>
      <c r="C9" s="436" t="n">
        <f aca="false">SUMIFS('Simplified Version'!AC:AC,'Simplified Version'!$G:$G,"capital",'Simplified Version'!$N:$N,$A9)</f>
        <v>0</v>
      </c>
      <c r="D9" s="436" t="n">
        <f aca="false">SUMIFS('Simplified Version'!AD:AD,'Simplified Version'!$G:$G,"capital",'Simplified Version'!$N:$N,$A9)</f>
        <v>0</v>
      </c>
      <c r="E9" s="436" t="n">
        <f aca="false">SUMIFS('Simplified Version'!AE:AE,'Simplified Version'!$G:$G,"capital",'Simplified Version'!$N:$N,$A9)</f>
        <v>0</v>
      </c>
      <c r="F9" s="436" t="n">
        <f aca="false">SUMIFS('Simplified Version'!AF:AF,'Simplified Version'!$G:$G,"capital",'Simplified Version'!$N:$N,$A9)</f>
        <v>0</v>
      </c>
      <c r="G9" s="436" t="n">
        <f aca="false">SUMIFS('Simplified Version'!AG:AG,'Simplified Version'!$G:$G,"capital",'Simplified Version'!$N:$N,$A9)</f>
        <v>699.99</v>
      </c>
      <c r="H9" s="1226" t="n">
        <f aca="false">SUMIFS('Simplified Version'!AH:AH,'Simplified Version'!$G:$G,"capital",'Simplified Version'!$N:$N,$A9)</f>
        <v>0</v>
      </c>
      <c r="I9" s="435" t="n">
        <f aca="false">SUMIFS('Simplified Version'!AI:AI,'Simplified Version'!$G:$G,"capital",'Simplified Version'!$N:$N,$A9)</f>
        <v>43550.0016666667</v>
      </c>
      <c r="J9" s="436" t="n">
        <f aca="false">SUMIFS('Simplified Version'!AJ:AJ,'Simplified Version'!$G:$G,"capital",'Simplified Version'!$N:$N,$A9)</f>
        <v>43550.0016666667</v>
      </c>
      <c r="K9" s="436" t="n">
        <f aca="false">SUMIFS('Simplified Version'!AK:AK,'Simplified Version'!$G:$G,"capital",'Simplified Version'!$N:$N,$A9)</f>
        <v>43550.0016666667</v>
      </c>
      <c r="L9" s="436" t="n">
        <f aca="false">SUMIFS('Simplified Version'!AL:AL,'Simplified Version'!$G:$G,"capital",'Simplified Version'!$N:$N,$A9)</f>
        <v>43550.0016666667</v>
      </c>
      <c r="M9" s="436" t="n">
        <f aca="false">SUMIFS('Simplified Version'!AM:AM,'Simplified Version'!$G:$G,"capital",'Simplified Version'!$N:$N,$A9)</f>
        <v>43550.0016666667</v>
      </c>
      <c r="N9" s="781" t="n">
        <f aca="false">O9-SUM(C9:M9)</f>
        <v>43550.0016666667</v>
      </c>
      <c r="O9" s="454" t="n">
        <f aca="false">'B5-Capex'!K48</f>
        <v>262000</v>
      </c>
      <c r="P9" s="311" t="n">
        <f aca="false">'B5-Capex'!L48</f>
        <v>230000</v>
      </c>
      <c r="Q9" s="312" t="n">
        <f aca="false">'B5-Capex'!M48</f>
        <v>230000</v>
      </c>
      <c r="R9" s="319"/>
    </row>
    <row r="10" customFormat="false" ht="12.75" hidden="false" customHeight="true" outlineLevel="0" collapsed="false">
      <c r="A10" s="379" t="str">
        <f aca="false">'B2-FinPerf SC'!A11</f>
        <v>Community and public safety</v>
      </c>
      <c r="B10" s="551"/>
      <c r="C10" s="1284" t="n">
        <f aca="false">SUM(C11:C15)</f>
        <v>0</v>
      </c>
      <c r="D10" s="1285" t="n">
        <f aca="false">SUM(D11:D15)</f>
        <v>0</v>
      </c>
      <c r="E10" s="1285" t="n">
        <f aca="false">SUM(E11:E15)</f>
        <v>0</v>
      </c>
      <c r="F10" s="1285" t="n">
        <f aca="false">SUM(F11:F15)</f>
        <v>0</v>
      </c>
      <c r="G10" s="1285" t="n">
        <f aca="false">SUM(G11:G15)</f>
        <v>0</v>
      </c>
      <c r="H10" s="1286" t="n">
        <f aca="false">SUM(H11:H15)</f>
        <v>0</v>
      </c>
      <c r="I10" s="1284" t="n">
        <f aca="false">SUM(I11:I15)</f>
        <v>216666.666666667</v>
      </c>
      <c r="J10" s="1285" t="n">
        <f aca="false">SUM(J11:J15)</f>
        <v>216666.666666667</v>
      </c>
      <c r="K10" s="1285" t="n">
        <f aca="false">SUM(K11:K15)</f>
        <v>216666.666666667</v>
      </c>
      <c r="L10" s="1285" t="n">
        <f aca="false">SUM(L11:L15)</f>
        <v>216666.666666667</v>
      </c>
      <c r="M10" s="1285" t="n">
        <f aca="false">SUM(M11:M15)</f>
        <v>216666.666666667</v>
      </c>
      <c r="N10" s="1287" t="n">
        <f aca="false">O10-SUM(C10:M10)</f>
        <v>216666.666666667</v>
      </c>
      <c r="O10" s="627" t="n">
        <f aca="false">'B5-Capex'!K49</f>
        <v>1300000</v>
      </c>
      <c r="P10" s="628" t="n">
        <f aca="false">'B5-Capex'!L49</f>
        <v>0</v>
      </c>
      <c r="Q10" s="630" t="n">
        <f aca="false">'B5-Capex'!M49</f>
        <v>0</v>
      </c>
      <c r="R10" s="319"/>
    </row>
    <row r="11" customFormat="false" ht="12.75" hidden="false" customHeight="true" outlineLevel="0" collapsed="false">
      <c r="A11" s="383" t="str">
        <f aca="false">'B2-FinPerf SC'!A12</f>
        <v>Community and social services</v>
      </c>
      <c r="B11" s="551"/>
      <c r="C11" s="436" t="n">
        <f aca="false">SUMIFS('Simplified Version'!AC:AC,'Simplified Version'!$G:$G,"capital",'Simplified Version'!$N:$N,$A11)</f>
        <v>0</v>
      </c>
      <c r="D11" s="436" t="n">
        <f aca="false">SUMIFS('Simplified Version'!AD:AD,'Simplified Version'!$G:$G,"capital",'Simplified Version'!$N:$N,$A11)</f>
        <v>0</v>
      </c>
      <c r="E11" s="436" t="n">
        <f aca="false">SUMIFS('Simplified Version'!AE:AE,'Simplified Version'!$G:$G,"capital",'Simplified Version'!$N:$N,$A11)</f>
        <v>0</v>
      </c>
      <c r="F11" s="436" t="n">
        <f aca="false">SUMIFS('Simplified Version'!AF:AF,'Simplified Version'!$G:$G,"capital",'Simplified Version'!$N:$N,$A11)</f>
        <v>0</v>
      </c>
      <c r="G11" s="436" t="n">
        <f aca="false">SUMIFS('Simplified Version'!AG:AG,'Simplified Version'!$G:$G,"capital",'Simplified Version'!$N:$N,$A11)</f>
        <v>0</v>
      </c>
      <c r="H11" s="1226" t="n">
        <f aca="false">SUMIFS('Simplified Version'!AH:AH,'Simplified Version'!$G:$G,"capital",'Simplified Version'!$N:$N,$A11)</f>
        <v>0</v>
      </c>
      <c r="I11" s="435" t="n">
        <f aca="false">SUMIFS('Simplified Version'!AI:AI,'Simplified Version'!$G:$G,"capital",'Simplified Version'!$N:$N,$A11)</f>
        <v>0</v>
      </c>
      <c r="J11" s="436" t="n">
        <f aca="false">SUMIFS('Simplified Version'!AJ:AJ,'Simplified Version'!$G:$G,"capital",'Simplified Version'!$N:$N,$A11)</f>
        <v>0</v>
      </c>
      <c r="K11" s="436" t="n">
        <f aca="false">SUMIFS('Simplified Version'!AK:AK,'Simplified Version'!$G:$G,"capital",'Simplified Version'!$N:$N,$A11)</f>
        <v>0</v>
      </c>
      <c r="L11" s="436" t="n">
        <f aca="false">SUMIFS('Simplified Version'!AL:AL,'Simplified Version'!$G:$G,"capital",'Simplified Version'!$N:$N,$A11)</f>
        <v>0</v>
      </c>
      <c r="M11" s="436" t="n">
        <f aca="false">SUMIFS('Simplified Version'!AM:AM,'Simplified Version'!$G:$G,"capital",'Simplified Version'!$N:$N,$A11)</f>
        <v>0</v>
      </c>
      <c r="N11" s="781" t="n">
        <f aca="false">O11-SUM(C11:M11)</f>
        <v>0</v>
      </c>
      <c r="O11" s="454" t="n">
        <f aca="false">'B5-Capex'!K50</f>
        <v>0</v>
      </c>
      <c r="P11" s="311" t="n">
        <f aca="false">'B5-Capex'!L50</f>
        <v>0</v>
      </c>
      <c r="Q11" s="312" t="n">
        <f aca="false">'B5-Capex'!M50</f>
        <v>0</v>
      </c>
      <c r="R11" s="319"/>
    </row>
    <row r="12" customFormat="false" ht="12.75" hidden="false" customHeight="true" outlineLevel="0" collapsed="false">
      <c r="A12" s="383" t="str">
        <f aca="false">'B2-FinPerf SC'!A13</f>
        <v>Sport and recreation</v>
      </c>
      <c r="B12" s="551"/>
      <c r="C12" s="436" t="n">
        <f aca="false">SUMIFS('Simplified Version'!AC:AC,'Simplified Version'!$G:$G,"capital",'Simplified Version'!$N:$N,$A12)</f>
        <v>0</v>
      </c>
      <c r="D12" s="436" t="n">
        <f aca="false">SUMIFS('Simplified Version'!AD:AD,'Simplified Version'!$G:$G,"capital",'Simplified Version'!$N:$N,$A12)</f>
        <v>0</v>
      </c>
      <c r="E12" s="436" t="n">
        <f aca="false">SUMIFS('Simplified Version'!AE:AE,'Simplified Version'!$G:$G,"capital",'Simplified Version'!$N:$N,$A12)</f>
        <v>0</v>
      </c>
      <c r="F12" s="436" t="n">
        <f aca="false">SUMIFS('Simplified Version'!AF:AF,'Simplified Version'!$G:$G,"capital",'Simplified Version'!$N:$N,$A12)</f>
        <v>0</v>
      </c>
      <c r="G12" s="436" t="n">
        <f aca="false">SUMIFS('Simplified Version'!AG:AG,'Simplified Version'!$G:$G,"capital",'Simplified Version'!$N:$N,$A12)</f>
        <v>0</v>
      </c>
      <c r="H12" s="1226" t="n">
        <f aca="false">SUMIFS('Simplified Version'!AH:AH,'Simplified Version'!$G:$G,"capital",'Simplified Version'!$N:$N,$A12)</f>
        <v>0</v>
      </c>
      <c r="I12" s="435" t="n">
        <f aca="false">SUMIFS('Simplified Version'!AI:AI,'Simplified Version'!$G:$G,"capital",'Simplified Version'!$N:$N,$A12)</f>
        <v>0</v>
      </c>
      <c r="J12" s="436" t="n">
        <f aca="false">SUMIFS('Simplified Version'!AJ:AJ,'Simplified Version'!$G:$G,"capital",'Simplified Version'!$N:$N,$A12)</f>
        <v>0</v>
      </c>
      <c r="K12" s="436" t="n">
        <f aca="false">SUMIFS('Simplified Version'!AK:AK,'Simplified Version'!$G:$G,"capital",'Simplified Version'!$N:$N,$A12)</f>
        <v>0</v>
      </c>
      <c r="L12" s="436" t="n">
        <f aca="false">SUMIFS('Simplified Version'!AL:AL,'Simplified Version'!$G:$G,"capital",'Simplified Version'!$N:$N,$A12)</f>
        <v>0</v>
      </c>
      <c r="M12" s="436" t="n">
        <f aca="false">SUMIFS('Simplified Version'!AM:AM,'Simplified Version'!$G:$G,"capital",'Simplified Version'!$N:$N,$A12)</f>
        <v>0</v>
      </c>
      <c r="N12" s="781" t="n">
        <f aca="false">O12-SUM(C12:M12)</f>
        <v>0</v>
      </c>
      <c r="O12" s="454" t="n">
        <f aca="false">'B5-Capex'!K51</f>
        <v>0</v>
      </c>
      <c r="P12" s="311" t="n">
        <f aca="false">'B5-Capex'!L51</f>
        <v>0</v>
      </c>
      <c r="Q12" s="312" t="n">
        <f aca="false">'B5-Capex'!M51</f>
        <v>0</v>
      </c>
      <c r="R12" s="319"/>
    </row>
    <row r="13" customFormat="false" ht="12.75" hidden="false" customHeight="true" outlineLevel="0" collapsed="false">
      <c r="A13" s="383" t="str">
        <f aca="false">'B2-FinPerf SC'!A14</f>
        <v>Public safety</v>
      </c>
      <c r="B13" s="551"/>
      <c r="C13" s="436" t="n">
        <f aca="false">SUMIFS('Simplified Version'!AC:AC,'Simplified Version'!$G:$G,"capital",'Simplified Version'!$N:$N,$A13)</f>
        <v>0</v>
      </c>
      <c r="D13" s="436" t="n">
        <f aca="false">SUMIFS('Simplified Version'!AD:AD,'Simplified Version'!$G:$G,"capital",'Simplified Version'!$N:$N,$A13)</f>
        <v>0</v>
      </c>
      <c r="E13" s="436" t="n">
        <f aca="false">SUMIFS('Simplified Version'!AE:AE,'Simplified Version'!$G:$G,"capital",'Simplified Version'!$N:$N,$A13)</f>
        <v>0</v>
      </c>
      <c r="F13" s="436" t="n">
        <f aca="false">SUMIFS('Simplified Version'!AF:AF,'Simplified Version'!$G:$G,"capital",'Simplified Version'!$N:$N,$A13)</f>
        <v>0</v>
      </c>
      <c r="G13" s="436" t="n">
        <f aca="false">SUMIFS('Simplified Version'!AG:AG,'Simplified Version'!$G:$G,"capital",'Simplified Version'!$N:$N,$A13)</f>
        <v>0</v>
      </c>
      <c r="H13" s="1226" t="n">
        <f aca="false">SUMIFS('Simplified Version'!AH:AH,'Simplified Version'!$G:$G,"capital",'Simplified Version'!$N:$N,$A13)</f>
        <v>0</v>
      </c>
      <c r="I13" s="435" t="n">
        <f aca="false">SUMIFS('Simplified Version'!AI:AI,'Simplified Version'!$G:$G,"capital",'Simplified Version'!$N:$N,$A13)</f>
        <v>216666.666666667</v>
      </c>
      <c r="J13" s="436" t="n">
        <f aca="false">SUMIFS('Simplified Version'!AJ:AJ,'Simplified Version'!$G:$G,"capital",'Simplified Version'!$N:$N,$A13)</f>
        <v>216666.666666667</v>
      </c>
      <c r="K13" s="436" t="n">
        <f aca="false">SUMIFS('Simplified Version'!AK:AK,'Simplified Version'!$G:$G,"capital",'Simplified Version'!$N:$N,$A13)</f>
        <v>216666.666666667</v>
      </c>
      <c r="L13" s="436" t="n">
        <f aca="false">SUMIFS('Simplified Version'!AL:AL,'Simplified Version'!$G:$G,"capital",'Simplified Version'!$N:$N,$A13)</f>
        <v>216666.666666667</v>
      </c>
      <c r="M13" s="436" t="n">
        <f aca="false">SUMIFS('Simplified Version'!AM:AM,'Simplified Version'!$G:$G,"capital",'Simplified Version'!$N:$N,$A13)</f>
        <v>216666.666666667</v>
      </c>
      <c r="N13" s="781" t="n">
        <f aca="false">O13-SUM(C13:M13)</f>
        <v>216666.666666667</v>
      </c>
      <c r="O13" s="454" t="n">
        <f aca="false">'B5-Capex'!K52</f>
        <v>1300000</v>
      </c>
      <c r="P13" s="311" t="n">
        <f aca="false">'B5-Capex'!L52</f>
        <v>0</v>
      </c>
      <c r="Q13" s="312" t="n">
        <f aca="false">'B5-Capex'!M52</f>
        <v>0</v>
      </c>
      <c r="R13" s="319"/>
    </row>
    <row r="14" customFormat="false" ht="12.75" hidden="false" customHeight="true" outlineLevel="0" collapsed="false">
      <c r="A14" s="383" t="str">
        <f aca="false">'B2-FinPerf SC'!A15</f>
        <v>Housing</v>
      </c>
      <c r="B14" s="551"/>
      <c r="C14" s="436" t="n">
        <f aca="false">SUMIFS('Simplified Version'!AC:AC,'Simplified Version'!$G:$G,"capital",'Simplified Version'!$N:$N,$A14)</f>
        <v>0</v>
      </c>
      <c r="D14" s="436" t="n">
        <f aca="false">SUMIFS('Simplified Version'!AD:AD,'Simplified Version'!$G:$G,"capital",'Simplified Version'!$N:$N,$A14)</f>
        <v>0</v>
      </c>
      <c r="E14" s="436" t="n">
        <f aca="false">SUMIFS('Simplified Version'!AE:AE,'Simplified Version'!$G:$G,"capital",'Simplified Version'!$N:$N,$A14)</f>
        <v>0</v>
      </c>
      <c r="F14" s="436" t="n">
        <f aca="false">SUMIFS('Simplified Version'!AF:AF,'Simplified Version'!$G:$G,"capital",'Simplified Version'!$N:$N,$A14)</f>
        <v>0</v>
      </c>
      <c r="G14" s="436" t="n">
        <f aca="false">SUMIFS('Simplified Version'!AG:AG,'Simplified Version'!$G:$G,"capital",'Simplified Version'!$N:$N,$A14)</f>
        <v>0</v>
      </c>
      <c r="H14" s="1226" t="n">
        <f aca="false">SUMIFS('Simplified Version'!AH:AH,'Simplified Version'!$G:$G,"capital",'Simplified Version'!$N:$N,$A14)</f>
        <v>0</v>
      </c>
      <c r="I14" s="435" t="n">
        <f aca="false">SUMIFS('Simplified Version'!AI:AI,'Simplified Version'!$G:$G,"capital",'Simplified Version'!$N:$N,$A14)</f>
        <v>0</v>
      </c>
      <c r="J14" s="436" t="n">
        <f aca="false">SUMIFS('Simplified Version'!AJ:AJ,'Simplified Version'!$G:$G,"capital",'Simplified Version'!$N:$N,$A14)</f>
        <v>0</v>
      </c>
      <c r="K14" s="436" t="n">
        <f aca="false">SUMIFS('Simplified Version'!AK:AK,'Simplified Version'!$G:$G,"capital",'Simplified Version'!$N:$N,$A14)</f>
        <v>0</v>
      </c>
      <c r="L14" s="436" t="n">
        <f aca="false">SUMIFS('Simplified Version'!AL:AL,'Simplified Version'!$G:$G,"capital",'Simplified Version'!$N:$N,$A14)</f>
        <v>0</v>
      </c>
      <c r="M14" s="436" t="n">
        <f aca="false">SUMIFS('Simplified Version'!AM:AM,'Simplified Version'!$G:$G,"capital",'Simplified Version'!$N:$N,$A14)</f>
        <v>0</v>
      </c>
      <c r="N14" s="781" t="n">
        <f aca="false">O14-SUM(C14:M14)</f>
        <v>0</v>
      </c>
      <c r="O14" s="454" t="n">
        <f aca="false">'B5-Capex'!K53</f>
        <v>0</v>
      </c>
      <c r="P14" s="311" t="n">
        <f aca="false">'B5-Capex'!L53</f>
        <v>0</v>
      </c>
      <c r="Q14" s="312" t="n">
        <f aca="false">'B5-Capex'!M53</f>
        <v>0</v>
      </c>
      <c r="R14" s="319"/>
    </row>
    <row r="15" customFormat="false" ht="12.75" hidden="false" customHeight="true" outlineLevel="0" collapsed="false">
      <c r="A15" s="383" t="str">
        <f aca="false">'B2-FinPerf SC'!A16</f>
        <v>Health</v>
      </c>
      <c r="B15" s="551"/>
      <c r="C15" s="594" t="n">
        <f aca="false">SUMIFS('Simplified Version'!AC:AC,'Simplified Version'!$G:$G,"capital",'Simplified Version'!$N:$N,$A15)</f>
        <v>0</v>
      </c>
      <c r="D15" s="594" t="n">
        <f aca="false">SUMIFS('Simplified Version'!AD:AD,'Simplified Version'!$G:$G,"capital",'Simplified Version'!$N:$N,$A15)</f>
        <v>0</v>
      </c>
      <c r="E15" s="594" t="n">
        <f aca="false">SUMIFS('Simplified Version'!AE:AE,'Simplified Version'!$G:$G,"capital",'Simplified Version'!$N:$N,$A15)</f>
        <v>0</v>
      </c>
      <c r="F15" s="594" t="n">
        <f aca="false">SUMIFS('Simplified Version'!AF:AF,'Simplified Version'!$G:$G,"capital",'Simplified Version'!$N:$N,$A15)</f>
        <v>0</v>
      </c>
      <c r="G15" s="594" t="n">
        <f aca="false">SUMIFS('Simplified Version'!AG:AG,'Simplified Version'!$G:$G,"capital",'Simplified Version'!$N:$N,$A15)</f>
        <v>0</v>
      </c>
      <c r="H15" s="1245" t="n">
        <f aca="false">SUMIFS('Simplified Version'!AH:AH,'Simplified Version'!$G:$G,"capital",'Simplified Version'!$N:$N,$A15)</f>
        <v>0</v>
      </c>
      <c r="I15" s="1246" t="n">
        <f aca="false">SUMIFS('Simplified Version'!AI:AI,'Simplified Version'!$G:$G,"capital",'Simplified Version'!$N:$N,$A15)</f>
        <v>0</v>
      </c>
      <c r="J15" s="594" t="n">
        <f aca="false">SUMIFS('Simplified Version'!AJ:AJ,'Simplified Version'!$G:$G,"capital",'Simplified Version'!$N:$N,$A15)</f>
        <v>0</v>
      </c>
      <c r="K15" s="594" t="n">
        <f aca="false">SUMIFS('Simplified Version'!AK:AK,'Simplified Version'!$G:$G,"capital",'Simplified Version'!$N:$N,$A15)</f>
        <v>0</v>
      </c>
      <c r="L15" s="594" t="n">
        <f aca="false">SUMIFS('Simplified Version'!AL:AL,'Simplified Version'!$G:$G,"capital",'Simplified Version'!$N:$N,$A15)</f>
        <v>0</v>
      </c>
      <c r="M15" s="594" t="n">
        <f aca="false">SUMIFS('Simplified Version'!AM:AM,'Simplified Version'!$G:$G,"capital",'Simplified Version'!$N:$N,$A15)</f>
        <v>0</v>
      </c>
      <c r="N15" s="781" t="n">
        <f aca="false">O15-SUM(C15:M15)</f>
        <v>0</v>
      </c>
      <c r="O15" s="454" t="n">
        <f aca="false">'B5-Capex'!K54</f>
        <v>0</v>
      </c>
      <c r="P15" s="311" t="n">
        <f aca="false">'B5-Capex'!L54</f>
        <v>0</v>
      </c>
      <c r="Q15" s="312" t="n">
        <f aca="false">'B5-Capex'!M54</f>
        <v>0</v>
      </c>
      <c r="R15" s="319"/>
    </row>
    <row r="16" customFormat="false" ht="12.75" hidden="false" customHeight="true" outlineLevel="0" collapsed="false">
      <c r="A16" s="379" t="str">
        <f aca="false">'B2-FinPerf SC'!A17</f>
        <v>Economic and environmental services</v>
      </c>
      <c r="B16" s="551"/>
      <c r="C16" s="1284" t="n">
        <f aca="false">SUM(C17:C19)</f>
        <v>0</v>
      </c>
      <c r="D16" s="1285" t="n">
        <f aca="false">SUM(D17:D19)</f>
        <v>0</v>
      </c>
      <c r="E16" s="1285" t="n">
        <f aca="false">SUM(E17:E19)</f>
        <v>0</v>
      </c>
      <c r="F16" s="1285" t="n">
        <f aca="false">SUM(F17:F19)</f>
        <v>0</v>
      </c>
      <c r="G16" s="1285" t="n">
        <f aca="false">SUM(G17:G19)</f>
        <v>0</v>
      </c>
      <c r="H16" s="1286" t="n">
        <f aca="false">SUM(H17:H19)</f>
        <v>0</v>
      </c>
      <c r="I16" s="1284" t="n">
        <f aca="false">SUM(I17:I19)</f>
        <v>0</v>
      </c>
      <c r="J16" s="1285" t="n">
        <f aca="false">SUM(J17:J19)</f>
        <v>0</v>
      </c>
      <c r="K16" s="1285" t="n">
        <f aca="false">SUM(K17:K19)</f>
        <v>0</v>
      </c>
      <c r="L16" s="1285" t="n">
        <f aca="false">SUM(L17:L19)</f>
        <v>0</v>
      </c>
      <c r="M16" s="1285" t="n">
        <f aca="false">SUM(M17:M19)</f>
        <v>0</v>
      </c>
      <c r="N16" s="1287" t="n">
        <f aca="false">O16-SUM(C16:M16)</f>
        <v>0</v>
      </c>
      <c r="O16" s="627" t="n">
        <f aca="false">'B5-Capex'!K55</f>
        <v>0</v>
      </c>
      <c r="P16" s="628" t="n">
        <f aca="false">'B5-Capex'!L55</f>
        <v>0</v>
      </c>
      <c r="Q16" s="630" t="n">
        <f aca="false">'B5-Capex'!M55</f>
        <v>0</v>
      </c>
      <c r="R16" s="319"/>
    </row>
    <row r="17" customFormat="false" ht="12.75" hidden="false" customHeight="true" outlineLevel="0" collapsed="false">
      <c r="A17" s="383" t="str">
        <f aca="false">'B2-FinPerf SC'!A18</f>
        <v>Planning and development</v>
      </c>
      <c r="B17" s="551"/>
      <c r="C17" s="436" t="n">
        <f aca="false">SUMIFS('Simplified Version'!AC:AC,'Simplified Version'!$G:$G,"capital",'Simplified Version'!$N:$N,$A17)</f>
        <v>0</v>
      </c>
      <c r="D17" s="436" t="n">
        <f aca="false">SUMIFS('Simplified Version'!AD:AD,'Simplified Version'!$G:$G,"capital",'Simplified Version'!$N:$N,$A17)</f>
        <v>0</v>
      </c>
      <c r="E17" s="436" t="n">
        <f aca="false">SUMIFS('Simplified Version'!AE:AE,'Simplified Version'!$G:$G,"capital",'Simplified Version'!$N:$N,$A17)</f>
        <v>0</v>
      </c>
      <c r="F17" s="436" t="n">
        <f aca="false">SUMIFS('Simplified Version'!AF:AF,'Simplified Version'!$G:$G,"capital",'Simplified Version'!$N:$N,$A17)</f>
        <v>0</v>
      </c>
      <c r="G17" s="436" t="n">
        <f aca="false">SUMIFS('Simplified Version'!AG:AG,'Simplified Version'!$G:$G,"capital",'Simplified Version'!$N:$N,$A17)</f>
        <v>0</v>
      </c>
      <c r="H17" s="1226" t="n">
        <f aca="false">SUMIFS('Simplified Version'!AH:AH,'Simplified Version'!$G:$G,"capital",'Simplified Version'!$N:$N,$A17)</f>
        <v>0</v>
      </c>
      <c r="I17" s="435" t="n">
        <f aca="false">SUMIFS('Simplified Version'!AI:AI,'Simplified Version'!$G:$G,"capital",'Simplified Version'!$N:$N,$A17)</f>
        <v>0</v>
      </c>
      <c r="J17" s="436" t="n">
        <f aca="false">SUMIFS('Simplified Version'!AJ:AJ,'Simplified Version'!$G:$G,"capital",'Simplified Version'!$N:$N,$A17)</f>
        <v>0</v>
      </c>
      <c r="K17" s="436" t="n">
        <f aca="false">SUMIFS('Simplified Version'!AK:AK,'Simplified Version'!$G:$G,"capital",'Simplified Version'!$N:$N,$A17)</f>
        <v>0</v>
      </c>
      <c r="L17" s="436" t="n">
        <f aca="false">SUMIFS('Simplified Version'!AL:AL,'Simplified Version'!$G:$G,"capital",'Simplified Version'!$N:$N,$A17)</f>
        <v>0</v>
      </c>
      <c r="M17" s="436" t="n">
        <f aca="false">SUMIFS('Simplified Version'!AM:AM,'Simplified Version'!$G:$G,"capital",'Simplified Version'!$N:$N,$A17)</f>
        <v>0</v>
      </c>
      <c r="N17" s="781" t="n">
        <f aca="false">O17-SUM(C17:M17)</f>
        <v>0</v>
      </c>
      <c r="O17" s="454" t="n">
        <f aca="false">'B5-Capex'!K56</f>
        <v>0</v>
      </c>
      <c r="P17" s="311" t="n">
        <f aca="false">'B5-Capex'!L56</f>
        <v>0</v>
      </c>
      <c r="Q17" s="312" t="n">
        <f aca="false">'B5-Capex'!M56</f>
        <v>0</v>
      </c>
      <c r="R17" s="319"/>
    </row>
    <row r="18" customFormat="false" ht="12.75" hidden="false" customHeight="true" outlineLevel="0" collapsed="false">
      <c r="A18" s="383" t="str">
        <f aca="false">'B2-FinPerf SC'!A19</f>
        <v>Road transport</v>
      </c>
      <c r="B18" s="551"/>
      <c r="C18" s="436" t="n">
        <f aca="false">SUMIFS('Simplified Version'!AC:AC,'Simplified Version'!$G:$G,"capital",'Simplified Version'!$N:$N,$A18)</f>
        <v>0</v>
      </c>
      <c r="D18" s="436" t="n">
        <f aca="false">SUMIFS('Simplified Version'!AD:AD,'Simplified Version'!$G:$G,"capital",'Simplified Version'!$N:$N,$A18)</f>
        <v>0</v>
      </c>
      <c r="E18" s="436" t="n">
        <f aca="false">SUMIFS('Simplified Version'!AE:AE,'Simplified Version'!$G:$G,"capital",'Simplified Version'!$N:$N,$A18)</f>
        <v>0</v>
      </c>
      <c r="F18" s="436" t="n">
        <f aca="false">SUMIFS('Simplified Version'!AF:AF,'Simplified Version'!$G:$G,"capital",'Simplified Version'!$N:$N,$A18)</f>
        <v>0</v>
      </c>
      <c r="G18" s="436" t="n">
        <f aca="false">SUMIFS('Simplified Version'!AG:AG,'Simplified Version'!$G:$G,"capital",'Simplified Version'!$N:$N,$A18)</f>
        <v>0</v>
      </c>
      <c r="H18" s="1226" t="n">
        <f aca="false">SUMIFS('Simplified Version'!AH:AH,'Simplified Version'!$G:$G,"capital",'Simplified Version'!$N:$N,$A18)</f>
        <v>0</v>
      </c>
      <c r="I18" s="435" t="n">
        <f aca="false">SUMIFS('Simplified Version'!AI:AI,'Simplified Version'!$G:$G,"capital",'Simplified Version'!$N:$N,$A18)</f>
        <v>0</v>
      </c>
      <c r="J18" s="436" t="n">
        <f aca="false">SUMIFS('Simplified Version'!AJ:AJ,'Simplified Version'!$G:$G,"capital",'Simplified Version'!$N:$N,$A18)</f>
        <v>0</v>
      </c>
      <c r="K18" s="436" t="n">
        <f aca="false">SUMIFS('Simplified Version'!AK:AK,'Simplified Version'!$G:$G,"capital",'Simplified Version'!$N:$N,$A18)</f>
        <v>0</v>
      </c>
      <c r="L18" s="436" t="n">
        <f aca="false">SUMIFS('Simplified Version'!AL:AL,'Simplified Version'!$G:$G,"capital",'Simplified Version'!$N:$N,$A18)</f>
        <v>0</v>
      </c>
      <c r="M18" s="436" t="n">
        <f aca="false">SUMIFS('Simplified Version'!AM:AM,'Simplified Version'!$G:$G,"capital",'Simplified Version'!$N:$N,$A18)</f>
        <v>0</v>
      </c>
      <c r="N18" s="781" t="n">
        <f aca="false">O18-SUM(C18:M18)</f>
        <v>0</v>
      </c>
      <c r="O18" s="454" t="n">
        <f aca="false">'B5-Capex'!K57</f>
        <v>0</v>
      </c>
      <c r="P18" s="311" t="n">
        <f aca="false">'B5-Capex'!L57</f>
        <v>0</v>
      </c>
      <c r="Q18" s="312" t="n">
        <f aca="false">'B5-Capex'!M57</f>
        <v>0</v>
      </c>
      <c r="R18" s="319"/>
    </row>
    <row r="19" customFormat="false" ht="12.75" hidden="false" customHeight="true" outlineLevel="0" collapsed="false">
      <c r="A19" s="383" t="str">
        <f aca="false">'B2-FinPerf SC'!A20</f>
        <v>Environmental protection</v>
      </c>
      <c r="B19" s="551"/>
      <c r="C19" s="436" t="n">
        <f aca="false">SUMIFS('Simplified Version'!AC:AC,'Simplified Version'!$G:$G,"capital",'Simplified Version'!$N:$N,$A19)</f>
        <v>0</v>
      </c>
      <c r="D19" s="436" t="n">
        <f aca="false">SUMIFS('Simplified Version'!AD:AD,'Simplified Version'!$G:$G,"capital",'Simplified Version'!$N:$N,$A19)</f>
        <v>0</v>
      </c>
      <c r="E19" s="436" t="n">
        <f aca="false">SUMIFS('Simplified Version'!AE:AE,'Simplified Version'!$G:$G,"capital",'Simplified Version'!$N:$N,$A19)</f>
        <v>0</v>
      </c>
      <c r="F19" s="436" t="n">
        <f aca="false">SUMIFS('Simplified Version'!AF:AF,'Simplified Version'!$G:$G,"capital",'Simplified Version'!$N:$N,$A19)</f>
        <v>0</v>
      </c>
      <c r="G19" s="436" t="n">
        <f aca="false">SUMIFS('Simplified Version'!AG:AG,'Simplified Version'!$G:$G,"capital",'Simplified Version'!$N:$N,$A19)</f>
        <v>0</v>
      </c>
      <c r="H19" s="1226" t="n">
        <f aca="false">SUMIFS('Simplified Version'!AH:AH,'Simplified Version'!$G:$G,"capital",'Simplified Version'!$N:$N,$A19)</f>
        <v>0</v>
      </c>
      <c r="I19" s="435" t="n">
        <f aca="false">SUMIFS('Simplified Version'!AI:AI,'Simplified Version'!$G:$G,"capital",'Simplified Version'!$N:$N,$A19)</f>
        <v>0</v>
      </c>
      <c r="J19" s="436" t="n">
        <f aca="false">SUMIFS('Simplified Version'!AJ:AJ,'Simplified Version'!$G:$G,"capital",'Simplified Version'!$N:$N,$A19)</f>
        <v>0</v>
      </c>
      <c r="K19" s="436" t="n">
        <f aca="false">SUMIFS('Simplified Version'!AK:AK,'Simplified Version'!$G:$G,"capital",'Simplified Version'!$N:$N,$A19)</f>
        <v>0</v>
      </c>
      <c r="L19" s="436" t="n">
        <f aca="false">SUMIFS('Simplified Version'!AL:AL,'Simplified Version'!$G:$G,"capital",'Simplified Version'!$N:$N,$A19)</f>
        <v>0</v>
      </c>
      <c r="M19" s="436" t="n">
        <f aca="false">SUMIFS('Simplified Version'!AM:AM,'Simplified Version'!$G:$G,"capital",'Simplified Version'!$N:$N,$A19)</f>
        <v>0</v>
      </c>
      <c r="N19" s="781" t="n">
        <f aca="false">O19-SUM(C19:M19)</f>
        <v>0</v>
      </c>
      <c r="O19" s="454" t="n">
        <f aca="false">'B5-Capex'!K58</f>
        <v>0</v>
      </c>
      <c r="P19" s="311" t="n">
        <f aca="false">'B5-Capex'!L58</f>
        <v>0</v>
      </c>
      <c r="Q19" s="312" t="n">
        <f aca="false">'B5-Capex'!M58</f>
        <v>0</v>
      </c>
      <c r="R19" s="319"/>
    </row>
    <row r="20" customFormat="false" ht="12.75" hidden="false" customHeight="true" outlineLevel="0" collapsed="false">
      <c r="A20" s="379" t="str">
        <f aca="false">'B2-FinPerf SC'!A21</f>
        <v>Trading services</v>
      </c>
      <c r="B20" s="551"/>
      <c r="C20" s="1284" t="n">
        <f aca="false">SUM(C21:C24)</f>
        <v>0</v>
      </c>
      <c r="D20" s="1285" t="n">
        <f aca="false">SUM(D21:D24)</f>
        <v>0</v>
      </c>
      <c r="E20" s="1285" t="n">
        <f aca="false">SUM(E21:E24)</f>
        <v>0</v>
      </c>
      <c r="F20" s="1285" t="n">
        <f aca="false">SUM(F21:F24)</f>
        <v>0</v>
      </c>
      <c r="G20" s="1285" t="n">
        <f aca="false">SUM(G21:G24)</f>
        <v>0</v>
      </c>
      <c r="H20" s="1286" t="n">
        <f aca="false">SUM(H21:H24)</f>
        <v>0</v>
      </c>
      <c r="I20" s="1284" t="n">
        <f aca="false">SUM(I21:I24)</f>
        <v>0</v>
      </c>
      <c r="J20" s="1285" t="n">
        <f aca="false">SUM(J21:J24)</f>
        <v>0</v>
      </c>
      <c r="K20" s="1285" t="n">
        <f aca="false">SUM(K21:K24)</f>
        <v>0</v>
      </c>
      <c r="L20" s="1285" t="n">
        <f aca="false">SUM(L21:L24)</f>
        <v>0</v>
      </c>
      <c r="M20" s="1285" t="n">
        <f aca="false">SUM(M21:M24)</f>
        <v>0</v>
      </c>
      <c r="N20" s="1287" t="n">
        <f aca="false">O20-SUM(C20:M20)</f>
        <v>0</v>
      </c>
      <c r="O20" s="627" t="n">
        <f aca="false">'B5-Capex'!K59</f>
        <v>0</v>
      </c>
      <c r="P20" s="628" t="n">
        <f aca="false">'B5-Capex'!L59</f>
        <v>0</v>
      </c>
      <c r="Q20" s="630" t="n">
        <f aca="false">'B5-Capex'!M59</f>
        <v>0</v>
      </c>
      <c r="R20" s="319"/>
    </row>
    <row r="21" customFormat="false" ht="12.75" hidden="false" customHeight="true" outlineLevel="0" collapsed="false">
      <c r="A21" s="383" t="str">
        <f aca="false">'B2-FinPerf SC'!A22</f>
        <v>Electricity</v>
      </c>
      <c r="B21" s="551"/>
      <c r="C21" s="436" t="n">
        <f aca="false">SUMIFS('Simplified Version'!AC:AC,'Simplified Version'!$G:$G,"capital",'Simplified Version'!$N:$N,$A21)</f>
        <v>0</v>
      </c>
      <c r="D21" s="436" t="n">
        <f aca="false">SUMIFS('Simplified Version'!AD:AD,'Simplified Version'!$G:$G,"capital",'Simplified Version'!$N:$N,$A21)</f>
        <v>0</v>
      </c>
      <c r="E21" s="436" t="n">
        <f aca="false">SUMIFS('Simplified Version'!AE:AE,'Simplified Version'!$G:$G,"capital",'Simplified Version'!$N:$N,$A21)</f>
        <v>0</v>
      </c>
      <c r="F21" s="436" t="n">
        <f aca="false">SUMIFS('Simplified Version'!AF:AF,'Simplified Version'!$G:$G,"capital",'Simplified Version'!$N:$N,$A21)</f>
        <v>0</v>
      </c>
      <c r="G21" s="436" t="n">
        <f aca="false">SUMIFS('Simplified Version'!AG:AG,'Simplified Version'!$G:$G,"capital",'Simplified Version'!$N:$N,$A21)</f>
        <v>0</v>
      </c>
      <c r="H21" s="1226" t="n">
        <f aca="false">SUMIFS('Simplified Version'!AH:AH,'Simplified Version'!$G:$G,"capital",'Simplified Version'!$N:$N,$A21)</f>
        <v>0</v>
      </c>
      <c r="I21" s="435" t="n">
        <f aca="false">SUMIFS('Simplified Version'!AI:AI,'Simplified Version'!$G:$G,"capital",'Simplified Version'!$N:$N,$A21)</f>
        <v>0</v>
      </c>
      <c r="J21" s="436" t="n">
        <f aca="false">SUMIFS('Simplified Version'!AJ:AJ,'Simplified Version'!$G:$G,"capital",'Simplified Version'!$N:$N,$A21)</f>
        <v>0</v>
      </c>
      <c r="K21" s="436" t="n">
        <f aca="false">SUMIFS('Simplified Version'!AK:AK,'Simplified Version'!$G:$G,"capital",'Simplified Version'!$N:$N,$A21)</f>
        <v>0</v>
      </c>
      <c r="L21" s="436" t="n">
        <f aca="false">SUMIFS('Simplified Version'!AL:AL,'Simplified Version'!$G:$G,"capital",'Simplified Version'!$N:$N,$A21)</f>
        <v>0</v>
      </c>
      <c r="M21" s="436" t="n">
        <f aca="false">SUMIFS('Simplified Version'!AM:AM,'Simplified Version'!$G:$G,"capital",'Simplified Version'!$N:$N,$A21)</f>
        <v>0</v>
      </c>
      <c r="N21" s="781" t="n">
        <f aca="false">O21-SUM(C21:M21)</f>
        <v>0</v>
      </c>
      <c r="O21" s="454" t="n">
        <f aca="false">'B5-Capex'!K60</f>
        <v>0</v>
      </c>
      <c r="P21" s="311" t="n">
        <f aca="false">'B5-Capex'!L60</f>
        <v>0</v>
      </c>
      <c r="Q21" s="312" t="n">
        <f aca="false">'B5-Capex'!M60</f>
        <v>0</v>
      </c>
      <c r="R21" s="319"/>
    </row>
    <row r="22" customFormat="false" ht="12.75" hidden="false" customHeight="true" outlineLevel="0" collapsed="false">
      <c r="A22" s="383" t="str">
        <f aca="false">'B2-FinPerf SC'!A23</f>
        <v>Water</v>
      </c>
      <c r="B22" s="551"/>
      <c r="C22" s="436" t="n">
        <f aca="false">SUMIFS('Simplified Version'!AC:AC,'Simplified Version'!$G:$G,"capital",'Simplified Version'!$N:$N,$A22)</f>
        <v>0</v>
      </c>
      <c r="D22" s="436" t="n">
        <f aca="false">SUMIFS('Simplified Version'!AD:AD,'Simplified Version'!$G:$G,"capital",'Simplified Version'!$N:$N,$A22)</f>
        <v>0</v>
      </c>
      <c r="E22" s="436" t="n">
        <f aca="false">SUMIFS('Simplified Version'!AE:AE,'Simplified Version'!$G:$G,"capital",'Simplified Version'!$N:$N,$A22)</f>
        <v>0</v>
      </c>
      <c r="F22" s="436" t="n">
        <f aca="false">SUMIFS('Simplified Version'!AF:AF,'Simplified Version'!$G:$G,"capital",'Simplified Version'!$N:$N,$A22)</f>
        <v>0</v>
      </c>
      <c r="G22" s="436" t="n">
        <f aca="false">SUMIFS('Simplified Version'!AG:AG,'Simplified Version'!$G:$G,"capital",'Simplified Version'!$N:$N,$A22)</f>
        <v>0</v>
      </c>
      <c r="H22" s="1226" t="n">
        <f aca="false">SUMIFS('Simplified Version'!AH:AH,'Simplified Version'!$G:$G,"capital",'Simplified Version'!$N:$N,$A22)</f>
        <v>0</v>
      </c>
      <c r="I22" s="435" t="n">
        <f aca="false">SUMIFS('Simplified Version'!AI:AI,'Simplified Version'!$G:$G,"capital",'Simplified Version'!$N:$N,$A22)</f>
        <v>0</v>
      </c>
      <c r="J22" s="436" t="n">
        <f aca="false">SUMIFS('Simplified Version'!AJ:AJ,'Simplified Version'!$G:$G,"capital",'Simplified Version'!$N:$N,$A22)</f>
        <v>0</v>
      </c>
      <c r="K22" s="436" t="n">
        <f aca="false">SUMIFS('Simplified Version'!AK:AK,'Simplified Version'!$G:$G,"capital",'Simplified Version'!$N:$N,$A22)</f>
        <v>0</v>
      </c>
      <c r="L22" s="436" t="n">
        <f aca="false">SUMIFS('Simplified Version'!AL:AL,'Simplified Version'!$G:$G,"capital",'Simplified Version'!$N:$N,$A22)</f>
        <v>0</v>
      </c>
      <c r="M22" s="436" t="n">
        <f aca="false">SUMIFS('Simplified Version'!AM:AM,'Simplified Version'!$G:$G,"capital",'Simplified Version'!$N:$N,$A22)</f>
        <v>0</v>
      </c>
      <c r="N22" s="781" t="n">
        <f aca="false">O22-SUM(C22:M22)</f>
        <v>0</v>
      </c>
      <c r="O22" s="454" t="n">
        <f aca="false">'B5-Capex'!K61</f>
        <v>0</v>
      </c>
      <c r="P22" s="311" t="n">
        <f aca="false">'B5-Capex'!L61</f>
        <v>0</v>
      </c>
      <c r="Q22" s="312" t="n">
        <f aca="false">'B5-Capex'!M61</f>
        <v>0</v>
      </c>
      <c r="R22" s="319"/>
    </row>
    <row r="23" customFormat="false" ht="12.75" hidden="false" customHeight="true" outlineLevel="0" collapsed="false">
      <c r="A23" s="383" t="str">
        <f aca="false">'B2-FinPerf SC'!A24</f>
        <v>Waste water management</v>
      </c>
      <c r="B23" s="551"/>
      <c r="C23" s="594" t="n">
        <f aca="false">SUMIFS('Simplified Version'!AC:AC,'Simplified Version'!$G:$G,"capital",'Simplified Version'!$N:$N,$A23)</f>
        <v>0</v>
      </c>
      <c r="D23" s="594" t="n">
        <f aca="false">SUMIFS('Simplified Version'!AD:AD,'Simplified Version'!$G:$G,"capital",'Simplified Version'!$N:$N,$A23)</f>
        <v>0</v>
      </c>
      <c r="E23" s="594" t="n">
        <f aca="false">SUMIFS('Simplified Version'!AE:AE,'Simplified Version'!$G:$G,"capital",'Simplified Version'!$N:$N,$A23)</f>
        <v>0</v>
      </c>
      <c r="F23" s="594" t="n">
        <f aca="false">SUMIFS('Simplified Version'!AF:AF,'Simplified Version'!$G:$G,"capital",'Simplified Version'!$N:$N,$A23)</f>
        <v>0</v>
      </c>
      <c r="G23" s="594" t="n">
        <f aca="false">SUMIFS('Simplified Version'!AG:AG,'Simplified Version'!$G:$G,"capital",'Simplified Version'!$N:$N,$A23)</f>
        <v>0</v>
      </c>
      <c r="H23" s="1245" t="n">
        <f aca="false">SUMIFS('Simplified Version'!AH:AH,'Simplified Version'!$G:$G,"capital",'Simplified Version'!$N:$N,$A23)</f>
        <v>0</v>
      </c>
      <c r="I23" s="1246" t="n">
        <f aca="false">SUMIFS('Simplified Version'!AI:AI,'Simplified Version'!$G:$G,"capital",'Simplified Version'!$N:$N,$A23)</f>
        <v>0</v>
      </c>
      <c r="J23" s="594" t="n">
        <f aca="false">SUMIFS('Simplified Version'!AJ:AJ,'Simplified Version'!$G:$G,"capital",'Simplified Version'!$N:$N,$A23)</f>
        <v>0</v>
      </c>
      <c r="K23" s="594" t="n">
        <f aca="false">SUMIFS('Simplified Version'!AK:AK,'Simplified Version'!$G:$G,"capital",'Simplified Version'!$N:$N,$A23)</f>
        <v>0</v>
      </c>
      <c r="L23" s="594" t="n">
        <f aca="false">SUMIFS('Simplified Version'!AL:AL,'Simplified Version'!$G:$G,"capital",'Simplified Version'!$N:$N,$A23)</f>
        <v>0</v>
      </c>
      <c r="M23" s="594" t="n">
        <f aca="false">SUMIFS('Simplified Version'!AM:AM,'Simplified Version'!$G:$G,"capital",'Simplified Version'!$N:$N,$A23)</f>
        <v>0</v>
      </c>
      <c r="N23" s="781" t="n">
        <f aca="false">O23-SUM(C23:M23)</f>
        <v>0</v>
      </c>
      <c r="O23" s="454" t="n">
        <f aca="false">'B5-Capex'!K62</f>
        <v>0</v>
      </c>
      <c r="P23" s="311" t="n">
        <f aca="false">'B5-Capex'!L62</f>
        <v>0</v>
      </c>
      <c r="Q23" s="312" t="n">
        <f aca="false">'B5-Capex'!M62</f>
        <v>0</v>
      </c>
      <c r="R23" s="319"/>
    </row>
    <row r="24" customFormat="false" ht="12.75" hidden="false" customHeight="true" outlineLevel="0" collapsed="false">
      <c r="A24" s="383" t="str">
        <f aca="false">'B2-FinPerf SC'!A25</f>
        <v>Waste management</v>
      </c>
      <c r="B24" s="551"/>
      <c r="C24" s="436" t="n">
        <f aca="false">SUMIFS('Simplified Version'!AC:AC,'Simplified Version'!$G:$G,"capital",'Simplified Version'!$N:$N,$A24)</f>
        <v>0</v>
      </c>
      <c r="D24" s="436" t="n">
        <f aca="false">SUMIFS('Simplified Version'!AD:AD,'Simplified Version'!$G:$G,"capital",'Simplified Version'!$N:$N,$A24)</f>
        <v>0</v>
      </c>
      <c r="E24" s="436" t="n">
        <f aca="false">SUMIFS('Simplified Version'!AE:AE,'Simplified Version'!$G:$G,"capital",'Simplified Version'!$N:$N,$A24)</f>
        <v>0</v>
      </c>
      <c r="F24" s="436" t="n">
        <f aca="false">SUMIFS('Simplified Version'!AF:AF,'Simplified Version'!$G:$G,"capital",'Simplified Version'!$N:$N,$A24)</f>
        <v>0</v>
      </c>
      <c r="G24" s="436" t="n">
        <f aca="false">SUMIFS('Simplified Version'!AG:AG,'Simplified Version'!$G:$G,"capital",'Simplified Version'!$N:$N,$A24)</f>
        <v>0</v>
      </c>
      <c r="H24" s="1226" t="n">
        <f aca="false">SUMIFS('Simplified Version'!AH:AH,'Simplified Version'!$G:$G,"capital",'Simplified Version'!$N:$N,$A24)</f>
        <v>0</v>
      </c>
      <c r="I24" s="435" t="n">
        <f aca="false">SUMIFS('Simplified Version'!AI:AI,'Simplified Version'!$G:$G,"capital",'Simplified Version'!$N:$N,$A24)</f>
        <v>0</v>
      </c>
      <c r="J24" s="436" t="n">
        <f aca="false">SUMIFS('Simplified Version'!AJ:AJ,'Simplified Version'!$G:$G,"capital",'Simplified Version'!$N:$N,$A24)</f>
        <v>0</v>
      </c>
      <c r="K24" s="436" t="n">
        <f aca="false">SUMIFS('Simplified Version'!AK:AK,'Simplified Version'!$G:$G,"capital",'Simplified Version'!$N:$N,$A24)</f>
        <v>0</v>
      </c>
      <c r="L24" s="436" t="n">
        <f aca="false">SUMIFS('Simplified Version'!AL:AL,'Simplified Version'!$G:$G,"capital",'Simplified Version'!$N:$N,$A24)</f>
        <v>0</v>
      </c>
      <c r="M24" s="436" t="n">
        <f aca="false">SUMIFS('Simplified Version'!AM:AM,'Simplified Version'!$G:$G,"capital",'Simplified Version'!$N:$N,$A24)</f>
        <v>0</v>
      </c>
      <c r="N24" s="781" t="n">
        <f aca="false">O24-SUM(C24:M24)</f>
        <v>0</v>
      </c>
      <c r="O24" s="454" t="n">
        <f aca="false">'B5-Capex'!K63</f>
        <v>0</v>
      </c>
      <c r="P24" s="311" t="n">
        <f aca="false">'B5-Capex'!L63</f>
        <v>0</v>
      </c>
      <c r="Q24" s="312" t="n">
        <f aca="false">'B5-Capex'!M63</f>
        <v>0</v>
      </c>
      <c r="R24" s="319"/>
    </row>
    <row r="25" customFormat="false" ht="12.75" hidden="false" customHeight="true" outlineLevel="0" collapsed="false">
      <c r="A25" s="379" t="str">
        <f aca="false">'B2-FinPerf SC'!A26</f>
        <v>Other</v>
      </c>
      <c r="B25" s="551"/>
      <c r="C25" s="1247" t="n">
        <f aca="false">SUMIFS('Simplified Version'!AC:AC,'Simplified Version'!$G:$G,"capital",'Simplified Version'!$N:$N,$A25)</f>
        <v>0</v>
      </c>
      <c r="D25" s="1247" t="n">
        <f aca="false">SUMIFS('Simplified Version'!AD:AD,'Simplified Version'!$G:$G,"capital",'Simplified Version'!$N:$N,$A25)</f>
        <v>0</v>
      </c>
      <c r="E25" s="1247" t="n">
        <f aca="false">SUMIFS('Simplified Version'!AE:AE,'Simplified Version'!$G:$G,"capital",'Simplified Version'!$N:$N,$A25)</f>
        <v>0</v>
      </c>
      <c r="F25" s="1247" t="n">
        <f aca="false">SUMIFS('Simplified Version'!AF:AF,'Simplified Version'!$G:$G,"capital",'Simplified Version'!$N:$N,$A25)</f>
        <v>0</v>
      </c>
      <c r="G25" s="1247" t="n">
        <f aca="false">SUMIFS('Simplified Version'!AG:AG,'Simplified Version'!$G:$G,"capital",'Simplified Version'!$N:$N,$A25)</f>
        <v>0</v>
      </c>
      <c r="H25" s="1248" t="n">
        <f aca="false">SUMIFS('Simplified Version'!AH:AH,'Simplified Version'!$G:$G,"capital",'Simplified Version'!$N:$N,$A25)</f>
        <v>0</v>
      </c>
      <c r="I25" s="1249" t="n">
        <f aca="false">SUMIFS('Simplified Version'!AI:AI,'Simplified Version'!$G:$G,"capital",'Simplified Version'!$N:$N,$A25)</f>
        <v>0</v>
      </c>
      <c r="J25" s="1247" t="n">
        <f aca="false">SUMIFS('Simplified Version'!AJ:AJ,'Simplified Version'!$G:$G,"capital",'Simplified Version'!$N:$N,$A25)</f>
        <v>0</v>
      </c>
      <c r="K25" s="1247" t="n">
        <f aca="false">SUMIFS('Simplified Version'!AK:AK,'Simplified Version'!$G:$G,"capital",'Simplified Version'!$N:$N,$A25)</f>
        <v>0</v>
      </c>
      <c r="L25" s="1247" t="n">
        <f aca="false">SUMIFS('Simplified Version'!AL:AL,'Simplified Version'!$G:$G,"capital",'Simplified Version'!$N:$N,$A25)</f>
        <v>0</v>
      </c>
      <c r="M25" s="1247" t="n">
        <f aca="false">SUMIFS('Simplified Version'!AM:AM,'Simplified Version'!$G:$G,"capital",'Simplified Version'!$N:$N,$A25)</f>
        <v>0</v>
      </c>
      <c r="N25" s="1199" t="n">
        <f aca="false">O25-SUM(C25:M25)</f>
        <v>0</v>
      </c>
      <c r="O25" s="534" t="n">
        <f aca="false">'B5-Capex'!K64</f>
        <v>0</v>
      </c>
      <c r="P25" s="334" t="n">
        <f aca="false">'B5-Capex'!L64</f>
        <v>0</v>
      </c>
      <c r="Q25" s="335" t="n">
        <f aca="false">'B5-Capex'!M64</f>
        <v>0</v>
      </c>
      <c r="R25" s="319"/>
    </row>
    <row r="26" customFormat="false" ht="12.75" hidden="false" customHeight="true" outlineLevel="0" collapsed="false">
      <c r="A26" s="1280" t="s">
        <v>3217</v>
      </c>
      <c r="B26" s="1281"/>
      <c r="C26" s="1288" t="n">
        <f aca="false">C6+C10+C16+C20+C25</f>
        <v>0</v>
      </c>
      <c r="D26" s="1288" t="n">
        <f aca="false">D6+D10+D16+D20+D25</f>
        <v>0</v>
      </c>
      <c r="E26" s="1288" t="n">
        <f aca="false">E6+E10+E16+E20+E25</f>
        <v>0</v>
      </c>
      <c r="F26" s="1288" t="n">
        <f aca="false">F6+F10+F16+F20+F25</f>
        <v>0</v>
      </c>
      <c r="G26" s="1288" t="n">
        <f aca="false">G6+G10+G16+G20+G25</f>
        <v>699.99</v>
      </c>
      <c r="H26" s="1289" t="n">
        <f aca="false">H6+H10+H16+H20+H25</f>
        <v>0</v>
      </c>
      <c r="I26" s="537" t="n">
        <f aca="false">I6+I10+I16+I20+I25</f>
        <v>260216.668333333</v>
      </c>
      <c r="J26" s="1288" t="n">
        <f aca="false">J6+J10+J16+J20+J25</f>
        <v>260216.668333333</v>
      </c>
      <c r="K26" s="1288" t="n">
        <f aca="false">K6+K10+K16+K20+K25</f>
        <v>260216.668333333</v>
      </c>
      <c r="L26" s="1288" t="n">
        <f aca="false">L6+L10+L16+L20+L25</f>
        <v>260216.668333333</v>
      </c>
      <c r="M26" s="1288" t="n">
        <f aca="false">M6+M10+M16+M20+M25</f>
        <v>260216.668333333</v>
      </c>
      <c r="N26" s="1290" t="n">
        <f aca="false">N6+N10+N16+N20+N25</f>
        <v>260216.668333333</v>
      </c>
      <c r="O26" s="537" t="n">
        <f aca="false">O6+O10+O16+O20+O25</f>
        <v>1562000</v>
      </c>
      <c r="P26" s="538" t="n">
        <f aca="false">P6+P10+P16+P20+P25</f>
        <v>230000</v>
      </c>
      <c r="Q26" s="1291" t="n">
        <f aca="false">Q6+Q10+Q16+Q20+Q25</f>
        <v>230000</v>
      </c>
      <c r="R26" s="319"/>
    </row>
    <row r="27" customFormat="false" ht="12.75" hidden="false" customHeight="true" outlineLevel="0" collapsed="false">
      <c r="A27" s="1282" t="str">
        <f aca="false">head27a</f>
        <v>References</v>
      </c>
      <c r="B27" s="1283"/>
      <c r="C27" s="346"/>
      <c r="D27" s="346"/>
      <c r="E27" s="346"/>
      <c r="F27" s="346"/>
      <c r="G27" s="346"/>
      <c r="H27" s="346"/>
      <c r="I27" s="346"/>
      <c r="J27" s="346"/>
      <c r="K27" s="346"/>
      <c r="L27" s="346"/>
      <c r="M27" s="346"/>
      <c r="N27" s="346"/>
      <c r="O27" s="346"/>
      <c r="P27" s="346"/>
      <c r="Q27" s="346"/>
      <c r="R27" s="319"/>
      <c r="S27" s="319"/>
      <c r="T27" s="319"/>
    </row>
    <row r="28" customFormat="false" ht="12.75" hidden="false" customHeight="true" outlineLevel="0" collapsed="false">
      <c r="A28" s="356" t="s">
        <v>3944</v>
      </c>
      <c r="B28" s="337"/>
      <c r="C28" s="346"/>
      <c r="D28" s="346"/>
      <c r="E28" s="346"/>
      <c r="F28" s="346"/>
      <c r="G28" s="346"/>
      <c r="H28" s="346"/>
      <c r="I28" s="346"/>
      <c r="J28" s="346"/>
      <c r="K28" s="346"/>
      <c r="L28" s="346"/>
      <c r="M28" s="346"/>
      <c r="N28" s="346"/>
      <c r="O28" s="346"/>
      <c r="P28" s="346"/>
      <c r="Q28" s="346"/>
      <c r="R28" s="319"/>
      <c r="S28" s="319"/>
      <c r="T28" s="319"/>
    </row>
    <row r="29" customFormat="false" ht="12.75" hidden="false" customHeight="true" outlineLevel="0" collapsed="false">
      <c r="A29" s="356" t="s">
        <v>3946</v>
      </c>
      <c r="B29" s="337"/>
      <c r="C29" s="337"/>
      <c r="D29" s="337"/>
      <c r="E29" s="337"/>
      <c r="F29" s="337"/>
      <c r="G29" s="337"/>
      <c r="H29" s="337"/>
      <c r="I29" s="337"/>
      <c r="J29" s="337"/>
      <c r="K29" s="337"/>
      <c r="L29" s="337"/>
      <c r="M29" s="337"/>
      <c r="N29" s="337"/>
      <c r="O29" s="337"/>
      <c r="P29" s="337"/>
      <c r="Q29" s="337"/>
    </row>
    <row r="30" customFormat="false" ht="12.75" hidden="false" customHeight="true" outlineLevel="0" collapsed="false">
      <c r="A30" s="337"/>
      <c r="B30" s="337"/>
      <c r="C30" s="337"/>
      <c r="D30" s="337"/>
      <c r="E30" s="337"/>
      <c r="F30" s="337"/>
      <c r="G30" s="337"/>
      <c r="H30" s="337"/>
      <c r="I30" s="337"/>
      <c r="J30" s="337"/>
      <c r="K30" s="337"/>
      <c r="L30" s="337"/>
      <c r="M30" s="337"/>
      <c r="N30" s="337"/>
      <c r="O30" s="337"/>
      <c r="P30" s="337"/>
      <c r="Q30" s="337"/>
    </row>
    <row r="31" customFormat="false" ht="12.75" hidden="false" customHeight="false" outlineLevel="0" collapsed="false">
      <c r="A31" s="823" t="s">
        <v>3532</v>
      </c>
      <c r="B31" s="823"/>
      <c r="O31" s="600" t="n">
        <f aca="false">O26-'B5-Capex'!K65</f>
        <v>0</v>
      </c>
      <c r="P31" s="600" t="n">
        <f aca="false">P26-'B5-Capex'!L65</f>
        <v>0</v>
      </c>
      <c r="Q31" s="600" t="n">
        <f aca="false">Q26-'B5-Capex'!M65</f>
        <v>0</v>
      </c>
    </row>
    <row r="56" customFormat="false" ht="12.75" hidden="false" customHeight="false" outlineLevel="0" collapsed="false">
      <c r="B56" s="319"/>
    </row>
  </sheetData>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tr">
        <f aca="false">muni</f>
        <v>DC5 Central Karoo</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6" activePane="bottomRight" state="frozen"/>
      <selection pane="topLeft" activeCell="A1" activeCellId="0" sqref="A1"/>
      <selection pane="topRight" activeCell="C1" activeCellId="0" sqref="C1"/>
      <selection pane="bottomLeft" activeCell="A46" activeCellId="0" sqref="A46"/>
      <selection pane="bottomRight" activeCell="L65" activeCellId="0" sqref="L65:M65"/>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359" width="3.14"/>
    <col collapsed="false" customWidth="false" hidden="false" outlineLevel="0" max="13" min="3" style="283" width="9.14"/>
    <col collapsed="false" customWidth="true" hidden="false" outlineLevel="0" max="14" min="14" style="283" width="13.28"/>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ADJB18a&amp;" - "&amp;Date</f>
        <v>DC5 Central Karoo - Supporting Table SB18a Consolidated Adjustments Budget - capital expenditure on new assets by asset class - 24-02-2017</v>
      </c>
      <c r="B1" s="283"/>
      <c r="C1" s="359"/>
    </row>
    <row r="2" customFormat="false" ht="25.5" hidden="false" customHeight="false" outlineLevel="0" collapsed="false">
      <c r="A2" s="286" t="str">
        <f aca="false">desc</f>
        <v>Description</v>
      </c>
      <c r="B2" s="286" t="str">
        <f aca="false">head27</f>
        <v>Ref</v>
      </c>
      <c r="C2" s="287" t="str">
        <f aca="false">Head2</f>
        <v>Budget Year 2016/17</v>
      </c>
      <c r="D2" s="287"/>
      <c r="E2" s="287"/>
      <c r="F2" s="287"/>
      <c r="G2" s="287"/>
      <c r="H2" s="287"/>
      <c r="I2" s="287"/>
      <c r="J2" s="287"/>
      <c r="K2" s="287"/>
      <c r="L2" s="636" t="str">
        <f aca="false">Head10</f>
        <v>Budget Year +1 2017/18</v>
      </c>
      <c r="M2" s="637"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7</v>
      </c>
      <c r="E4" s="296" t="n">
        <v>8</v>
      </c>
      <c r="F4" s="296" t="n">
        <v>9</v>
      </c>
      <c r="G4" s="296" t="n">
        <v>10</v>
      </c>
      <c r="H4" s="296" t="n">
        <v>11</v>
      </c>
      <c r="I4" s="296" t="n">
        <v>12</v>
      </c>
      <c r="J4" s="296" t="n">
        <v>13</v>
      </c>
      <c r="K4" s="296" t="n">
        <v>14</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1292" t="s">
        <v>3947</v>
      </c>
      <c r="B6" s="380"/>
      <c r="C6" s="395"/>
      <c r="D6" s="311"/>
      <c r="E6" s="311"/>
      <c r="F6" s="311"/>
      <c r="G6" s="311"/>
      <c r="H6" s="311"/>
      <c r="I6" s="311"/>
      <c r="J6" s="311"/>
      <c r="K6" s="311"/>
      <c r="L6" s="311"/>
      <c r="M6" s="312"/>
      <c r="N6" s="319"/>
    </row>
    <row r="7" customFormat="false" ht="5.1" hidden="false" customHeight="true" outlineLevel="0" collapsed="false">
      <c r="A7" s="550"/>
      <c r="B7" s="380"/>
      <c r="C7" s="395"/>
      <c r="D7" s="311"/>
      <c r="E7" s="311"/>
      <c r="F7" s="311"/>
      <c r="G7" s="311"/>
      <c r="H7" s="311"/>
      <c r="I7" s="311"/>
      <c r="J7" s="311"/>
      <c r="K7" s="311"/>
      <c r="L7" s="311"/>
      <c r="M7" s="312"/>
      <c r="N7" s="319"/>
    </row>
    <row r="8" customFormat="false" ht="12.75" hidden="false" customHeight="true" outlineLevel="0" collapsed="false">
      <c r="A8" s="550" t="s">
        <v>3326</v>
      </c>
      <c r="B8" s="380"/>
      <c r="C8" s="388" t="n">
        <f aca="false">C9+C12+C16+C20+C23</f>
        <v>0</v>
      </c>
      <c r="D8" s="388" t="n">
        <f aca="false">D9+D12+D16+D20+D23</f>
        <v>0</v>
      </c>
      <c r="E8" s="388" t="n">
        <f aca="false">E9+E12+E16+E20+E23</f>
        <v>0</v>
      </c>
      <c r="F8" s="388" t="n">
        <f aca="false">F9+F12+F16+F20+F23</f>
        <v>0</v>
      </c>
      <c r="G8" s="388" t="n">
        <f aca="false">G9+G12+G16+G20+G23</f>
        <v>0</v>
      </c>
      <c r="H8" s="388" t="n">
        <f aca="false">H9+H12+H16+H20+H23</f>
        <v>0</v>
      </c>
      <c r="I8" s="388" t="n">
        <f aca="false">I9+I12+I16+I20+I23</f>
        <v>0</v>
      </c>
      <c r="J8" s="1293" t="n">
        <f aca="false">SUM(E8:I8)</f>
        <v>0</v>
      </c>
      <c r="K8" s="1293" t="n">
        <f aca="false">IF(D8=0,C8+J8,D8+J8)</f>
        <v>0</v>
      </c>
      <c r="L8" s="388" t="n">
        <f aca="false">L9+L12+L16+L20+L23</f>
        <v>0</v>
      </c>
      <c r="M8" s="1294" t="n">
        <f aca="false">M9+M12+M16+M20+M23</f>
        <v>0</v>
      </c>
      <c r="N8" s="1295"/>
    </row>
    <row r="9" customFormat="false" ht="12.75" hidden="false" customHeight="true" outlineLevel="0" collapsed="false">
      <c r="A9" s="563" t="s">
        <v>2587</v>
      </c>
      <c r="B9" s="380"/>
      <c r="C9" s="432" t="n">
        <f aca="false">SUM(C10:C11)</f>
        <v>0</v>
      </c>
      <c r="D9" s="432" t="n">
        <f aca="false">SUM(D10:D11)</f>
        <v>0</v>
      </c>
      <c r="E9" s="432" t="n">
        <f aca="false">SUM(E10:E11)</f>
        <v>0</v>
      </c>
      <c r="F9" s="432" t="n">
        <f aca="false">SUM(F10:F11)</f>
        <v>0</v>
      </c>
      <c r="G9" s="432" t="n">
        <f aca="false">SUM(G10:G11)</f>
        <v>0</v>
      </c>
      <c r="H9" s="432" t="n">
        <f aca="false">SUM(H10:H11)</f>
        <v>0</v>
      </c>
      <c r="I9" s="432" t="n">
        <f aca="false">SUM(I10:I11)</f>
        <v>0</v>
      </c>
      <c r="J9" s="311" t="n">
        <f aca="false">SUM(E9:I9)</f>
        <v>0</v>
      </c>
      <c r="K9" s="311" t="n">
        <f aca="false">IF(D9=0,C9+J9,D9+J9)</f>
        <v>0</v>
      </c>
      <c r="L9" s="432" t="n">
        <f aca="false">SUM(L10:L11)</f>
        <v>0</v>
      </c>
      <c r="M9" s="433" t="n">
        <f aca="false">SUM(M10:M11)</f>
        <v>0</v>
      </c>
      <c r="N9" s="319"/>
    </row>
    <row r="10" customFormat="false" ht="12.75" hidden="false" customHeight="true" outlineLevel="0" collapsed="false">
      <c r="A10" s="1296" t="s">
        <v>2588</v>
      </c>
      <c r="B10" s="380"/>
      <c r="C10" s="436" t="n">
        <v>0</v>
      </c>
      <c r="D10" s="436" t="n">
        <v>0</v>
      </c>
      <c r="E10" s="436" t="n">
        <v>0</v>
      </c>
      <c r="F10" s="436" t="n">
        <v>0</v>
      </c>
      <c r="G10" s="436" t="n">
        <v>0</v>
      </c>
      <c r="H10" s="436" t="n">
        <v>0</v>
      </c>
      <c r="I10" s="436" t="n">
        <v>0</v>
      </c>
      <c r="J10" s="311" t="n">
        <f aca="false">SUM(E10:I10)</f>
        <v>0</v>
      </c>
      <c r="K10" s="311" t="n">
        <f aca="false">IF(D10=0,C10+J10,D10+J10)</f>
        <v>0</v>
      </c>
      <c r="L10" s="436" t="n">
        <v>0</v>
      </c>
      <c r="M10" s="438" t="n">
        <v>0</v>
      </c>
      <c r="N10" s="1295"/>
    </row>
    <row r="11" customFormat="false" ht="12.75" hidden="false" customHeight="true" outlineLevel="0" collapsed="false">
      <c r="A11" s="1296" t="s">
        <v>2590</v>
      </c>
      <c r="B11" s="380"/>
      <c r="C11" s="436" t="n">
        <v>0</v>
      </c>
      <c r="D11" s="436" t="n">
        <v>0</v>
      </c>
      <c r="E11" s="436" t="n">
        <v>0</v>
      </c>
      <c r="F11" s="436" t="n">
        <v>0</v>
      </c>
      <c r="G11" s="436" t="n">
        <v>0</v>
      </c>
      <c r="H11" s="436" t="n">
        <v>0</v>
      </c>
      <c r="I11" s="436" t="n">
        <v>0</v>
      </c>
      <c r="J11" s="311" t="n">
        <f aca="false">SUM(E11:I11)</f>
        <v>0</v>
      </c>
      <c r="K11" s="311" t="n">
        <f aca="false">IF(D11=0,C11+J11,D11+J11)</f>
        <v>0</v>
      </c>
      <c r="L11" s="436" t="n">
        <v>0</v>
      </c>
      <c r="M11" s="438" t="n">
        <v>0</v>
      </c>
      <c r="N11" s="1297"/>
    </row>
    <row r="12" customFormat="false" ht="12.75" hidden="false" customHeight="true" outlineLevel="0" collapsed="false">
      <c r="A12" s="563" t="s">
        <v>2589</v>
      </c>
      <c r="B12" s="380"/>
      <c r="C12" s="384" t="n">
        <f aca="false">SUM(C13:C15)</f>
        <v>0</v>
      </c>
      <c r="D12" s="384" t="n">
        <f aca="false">SUM(D13:D15)</f>
        <v>0</v>
      </c>
      <c r="E12" s="384" t="n">
        <f aca="false">SUM(E13:E15)</f>
        <v>0</v>
      </c>
      <c r="F12" s="384" t="n">
        <f aca="false">SUM(F13:F15)</f>
        <v>0</v>
      </c>
      <c r="G12" s="384" t="n">
        <f aca="false">SUM(G13:G15)</f>
        <v>0</v>
      </c>
      <c r="H12" s="384" t="n">
        <f aca="false">SUM(H13:H15)</f>
        <v>0</v>
      </c>
      <c r="I12" s="384" t="n">
        <f aca="false">SUM(I13:I15)</f>
        <v>0</v>
      </c>
      <c r="J12" s="311" t="n">
        <f aca="false">SUM(E12:I12)</f>
        <v>0</v>
      </c>
      <c r="K12" s="311" t="n">
        <f aca="false">IF(D12=0,C12+J12,D12+J12)</f>
        <v>0</v>
      </c>
      <c r="L12" s="384" t="n">
        <f aca="false">SUM(L13:L15)</f>
        <v>0</v>
      </c>
      <c r="M12" s="385" t="n">
        <f aca="false">SUM(M13:M15)</f>
        <v>0</v>
      </c>
      <c r="N12" s="1297"/>
    </row>
    <row r="13" customFormat="false" ht="12.75" hidden="false" customHeight="true" outlineLevel="0" collapsed="false">
      <c r="A13" s="1296" t="s">
        <v>2592</v>
      </c>
      <c r="B13" s="380"/>
      <c r="C13" s="436" t="n">
        <v>0</v>
      </c>
      <c r="D13" s="436" t="n">
        <v>0</v>
      </c>
      <c r="E13" s="436" t="n">
        <v>0</v>
      </c>
      <c r="F13" s="436" t="n">
        <v>0</v>
      </c>
      <c r="G13" s="436" t="n">
        <v>0</v>
      </c>
      <c r="H13" s="436" t="n">
        <v>0</v>
      </c>
      <c r="I13" s="436" t="n">
        <v>0</v>
      </c>
      <c r="J13" s="311" t="n">
        <f aca="false">SUM(E13:I13)</f>
        <v>0</v>
      </c>
      <c r="K13" s="311" t="n">
        <f aca="false">IF(D13=0,C13+J13,D13+J13)</f>
        <v>0</v>
      </c>
      <c r="L13" s="436" t="n">
        <v>0</v>
      </c>
      <c r="M13" s="438" t="n">
        <v>0</v>
      </c>
      <c r="N13" s="1297"/>
    </row>
    <row r="14" customFormat="false" ht="12.75" hidden="false" customHeight="true" outlineLevel="0" collapsed="false">
      <c r="A14" s="1296" t="s">
        <v>2594</v>
      </c>
      <c r="B14" s="380"/>
      <c r="C14" s="436" t="n">
        <v>0</v>
      </c>
      <c r="D14" s="436" t="n">
        <v>0</v>
      </c>
      <c r="E14" s="436" t="n">
        <v>0</v>
      </c>
      <c r="F14" s="436" t="n">
        <v>0</v>
      </c>
      <c r="G14" s="436" t="n">
        <v>0</v>
      </c>
      <c r="H14" s="436" t="n">
        <v>0</v>
      </c>
      <c r="I14" s="436" t="n">
        <v>0</v>
      </c>
      <c r="J14" s="311" t="n">
        <f aca="false">SUM(E14:I14)</f>
        <v>0</v>
      </c>
      <c r="K14" s="311" t="n">
        <f aca="false">IF(D14=0,C14+J14,D14+J14)</f>
        <v>0</v>
      </c>
      <c r="L14" s="436" t="n">
        <v>0</v>
      </c>
      <c r="M14" s="438" t="n">
        <v>0</v>
      </c>
      <c r="N14" s="1297"/>
    </row>
    <row r="15" customFormat="false" ht="12.75" hidden="false" customHeight="true" outlineLevel="0" collapsed="false">
      <c r="A15" s="1296" t="s">
        <v>2596</v>
      </c>
      <c r="B15" s="380"/>
      <c r="C15" s="436" t="n">
        <v>0</v>
      </c>
      <c r="D15" s="436" t="n">
        <v>0</v>
      </c>
      <c r="E15" s="436" t="n">
        <v>0</v>
      </c>
      <c r="F15" s="436" t="n">
        <v>0</v>
      </c>
      <c r="G15" s="436" t="n">
        <v>0</v>
      </c>
      <c r="H15" s="436" t="n">
        <v>0</v>
      </c>
      <c r="I15" s="436" t="n">
        <v>0</v>
      </c>
      <c r="J15" s="311" t="n">
        <f aca="false">SUM(E15:I15)</f>
        <v>0</v>
      </c>
      <c r="K15" s="311" t="n">
        <f aca="false">IF(D15=0,C15+J15,D15+J15)</f>
        <v>0</v>
      </c>
      <c r="L15" s="436" t="n">
        <v>0</v>
      </c>
      <c r="M15" s="438" t="n">
        <v>0</v>
      </c>
      <c r="N15" s="1297"/>
    </row>
    <row r="16" customFormat="false" ht="12.75" hidden="false" customHeight="true" outlineLevel="0" collapsed="false">
      <c r="A16" s="1260" t="s">
        <v>2591</v>
      </c>
      <c r="B16" s="380"/>
      <c r="C16" s="384" t="n">
        <v>0</v>
      </c>
      <c r="D16" s="384" t="n">
        <v>0</v>
      </c>
      <c r="E16" s="384" t="n">
        <v>0</v>
      </c>
      <c r="F16" s="384" t="n">
        <v>0</v>
      </c>
      <c r="G16" s="384" t="n">
        <v>0</v>
      </c>
      <c r="H16" s="384" t="n">
        <v>0</v>
      </c>
      <c r="I16" s="384" t="n">
        <v>0</v>
      </c>
      <c r="J16" s="311" t="n">
        <f aca="false">SUM(E16:I16)</f>
        <v>0</v>
      </c>
      <c r="K16" s="311" t="n">
        <f aca="false">IF(D16=0,C16+J16,D16+J16)</f>
        <v>0</v>
      </c>
      <c r="L16" s="384" t="n">
        <v>0</v>
      </c>
      <c r="M16" s="385" t="n">
        <v>0</v>
      </c>
      <c r="N16" s="1297"/>
    </row>
    <row r="17" customFormat="false" ht="12.75" hidden="false" customHeight="true" outlineLevel="0" collapsed="false">
      <c r="A17" s="1296" t="s">
        <v>2598</v>
      </c>
      <c r="B17" s="380"/>
      <c r="C17" s="436" t="n">
        <v>0</v>
      </c>
      <c r="D17" s="436" t="n">
        <v>0</v>
      </c>
      <c r="E17" s="436" t="n">
        <v>0</v>
      </c>
      <c r="F17" s="436" t="n">
        <v>0</v>
      </c>
      <c r="G17" s="436" t="n">
        <v>0</v>
      </c>
      <c r="H17" s="436" t="n">
        <v>0</v>
      </c>
      <c r="I17" s="436" t="n">
        <v>0</v>
      </c>
      <c r="J17" s="311" t="n">
        <f aca="false">SUM(E17:I17)</f>
        <v>0</v>
      </c>
      <c r="K17" s="311" t="n">
        <f aca="false">IF(D17=0,C17+J17,D17+J17)</f>
        <v>0</v>
      </c>
      <c r="L17" s="436" t="n">
        <v>0</v>
      </c>
      <c r="M17" s="438" t="n">
        <v>0</v>
      </c>
      <c r="N17" s="1297"/>
    </row>
    <row r="18" customFormat="false" ht="12.75" hidden="false" customHeight="true" outlineLevel="0" collapsed="false">
      <c r="A18" s="1296" t="s">
        <v>2600</v>
      </c>
      <c r="B18" s="380"/>
      <c r="C18" s="436" t="n">
        <v>0</v>
      </c>
      <c r="D18" s="436" t="n">
        <v>0</v>
      </c>
      <c r="E18" s="436" t="n">
        <v>0</v>
      </c>
      <c r="F18" s="436" t="n">
        <v>0</v>
      </c>
      <c r="G18" s="436" t="n">
        <v>0</v>
      </c>
      <c r="H18" s="436" t="n">
        <v>0</v>
      </c>
      <c r="I18" s="436" t="n">
        <v>0</v>
      </c>
      <c r="J18" s="311" t="n">
        <f aca="false">SUM(E18:I18)</f>
        <v>0</v>
      </c>
      <c r="K18" s="311" t="n">
        <f aca="false">IF(D18=0,C18+J18,D18+J18)</f>
        <v>0</v>
      </c>
      <c r="L18" s="436" t="n">
        <v>0</v>
      </c>
      <c r="M18" s="438" t="n">
        <v>0</v>
      </c>
      <c r="N18" s="1297"/>
    </row>
    <row r="19" customFormat="false" ht="12.75" hidden="false" customHeight="true" outlineLevel="0" collapsed="false">
      <c r="A19" s="1296" t="s">
        <v>2602</v>
      </c>
      <c r="B19" s="380"/>
      <c r="C19" s="436" t="n">
        <v>0</v>
      </c>
      <c r="D19" s="436" t="n">
        <v>0</v>
      </c>
      <c r="E19" s="436" t="n">
        <v>0</v>
      </c>
      <c r="F19" s="436" t="n">
        <v>0</v>
      </c>
      <c r="G19" s="436" t="n">
        <v>0</v>
      </c>
      <c r="H19" s="436" t="n">
        <v>0</v>
      </c>
      <c r="I19" s="436" t="n">
        <v>0</v>
      </c>
      <c r="J19" s="311" t="n">
        <f aca="false">SUM(E19:I19)</f>
        <v>0</v>
      </c>
      <c r="K19" s="311" t="n">
        <f aca="false">IF(D19=0,C19+J19,D19+J19)</f>
        <v>0</v>
      </c>
      <c r="L19" s="436" t="n">
        <v>0</v>
      </c>
      <c r="M19" s="438" t="n">
        <v>0</v>
      </c>
      <c r="N19" s="1297"/>
    </row>
    <row r="20" customFormat="false" ht="12.75" hidden="false" customHeight="true" outlineLevel="0" collapsed="false">
      <c r="A20" s="1260" t="s">
        <v>2593</v>
      </c>
      <c r="B20" s="380"/>
      <c r="C20" s="384" t="n">
        <f aca="false">SUM(C21:C22)</f>
        <v>0</v>
      </c>
      <c r="D20" s="384" t="n">
        <f aca="false">SUM(D21:D22)</f>
        <v>0</v>
      </c>
      <c r="E20" s="384" t="n">
        <f aca="false">SUM(E21:E22)</f>
        <v>0</v>
      </c>
      <c r="F20" s="384" t="n">
        <f aca="false">SUM(F21:F22)</f>
        <v>0</v>
      </c>
      <c r="G20" s="384" t="n">
        <f aca="false">SUM(G21:G22)</f>
        <v>0</v>
      </c>
      <c r="H20" s="384" t="n">
        <f aca="false">SUM(H21:H22)</f>
        <v>0</v>
      </c>
      <c r="I20" s="384" t="n">
        <f aca="false">SUM(I21:I22)</f>
        <v>0</v>
      </c>
      <c r="J20" s="311" t="n">
        <f aca="false">SUM(E20:I20)</f>
        <v>0</v>
      </c>
      <c r="K20" s="311" t="n">
        <f aca="false">IF(D20=0,C20+J20,D20+J20)</f>
        <v>0</v>
      </c>
      <c r="L20" s="384" t="n">
        <f aca="false">SUM(L21:L22)</f>
        <v>0</v>
      </c>
      <c r="M20" s="385" t="n">
        <f aca="false">SUM(M21:M22)</f>
        <v>0</v>
      </c>
      <c r="N20" s="1297"/>
    </row>
    <row r="21" customFormat="false" ht="12.75" hidden="false" customHeight="true" outlineLevel="0" collapsed="false">
      <c r="A21" s="1296" t="s">
        <v>2602</v>
      </c>
      <c r="B21" s="380"/>
      <c r="C21" s="436" t="n">
        <v>0</v>
      </c>
      <c r="D21" s="436" t="n">
        <v>0</v>
      </c>
      <c r="E21" s="436" t="n">
        <v>0</v>
      </c>
      <c r="F21" s="436" t="n">
        <v>0</v>
      </c>
      <c r="G21" s="436" t="n">
        <v>0</v>
      </c>
      <c r="H21" s="436" t="n">
        <v>0</v>
      </c>
      <c r="I21" s="436" t="n">
        <v>0</v>
      </c>
      <c r="J21" s="311" t="n">
        <f aca="false">SUM(E21:I21)</f>
        <v>0</v>
      </c>
      <c r="K21" s="311" t="n">
        <f aca="false">IF(D21=0,C21+J21,D21+J21)</f>
        <v>0</v>
      </c>
      <c r="L21" s="436" t="n">
        <v>0</v>
      </c>
      <c r="M21" s="438" t="n">
        <v>0</v>
      </c>
      <c r="N21" s="1297"/>
    </row>
    <row r="22" customFormat="false" ht="12.75" hidden="false" customHeight="true" outlineLevel="0" collapsed="false">
      <c r="A22" s="1296" t="s">
        <v>2604</v>
      </c>
      <c r="B22" s="380"/>
      <c r="C22" s="436" t="n">
        <v>0</v>
      </c>
      <c r="D22" s="436" t="n">
        <v>0</v>
      </c>
      <c r="E22" s="436" t="n">
        <v>0</v>
      </c>
      <c r="F22" s="436" t="n">
        <v>0</v>
      </c>
      <c r="G22" s="436" t="n">
        <v>0</v>
      </c>
      <c r="H22" s="436" t="n">
        <v>0</v>
      </c>
      <c r="I22" s="436" t="n">
        <v>0</v>
      </c>
      <c r="J22" s="311" t="n">
        <f aca="false">SUM(E22:I22)</f>
        <v>0</v>
      </c>
      <c r="K22" s="311" t="n">
        <f aca="false">IF(D22=0,C22+J22,D22+J22)</f>
        <v>0</v>
      </c>
      <c r="L22" s="436" t="n">
        <v>0</v>
      </c>
      <c r="M22" s="438" t="n">
        <v>0</v>
      </c>
      <c r="N22" s="1297"/>
    </row>
    <row r="23" customFormat="false" ht="12.75" hidden="false" customHeight="true" outlineLevel="0" collapsed="false">
      <c r="A23" s="563" t="s">
        <v>2595</v>
      </c>
      <c r="B23" s="380"/>
      <c r="C23" s="384" t="n">
        <f aca="false">SUM(C24:C27)</f>
        <v>0</v>
      </c>
      <c r="D23" s="384" t="n">
        <f aca="false">SUM(D24:D27)</f>
        <v>0</v>
      </c>
      <c r="E23" s="384" t="n">
        <f aca="false">SUM(E24:E27)</f>
        <v>0</v>
      </c>
      <c r="F23" s="384" t="n">
        <f aca="false">SUM(F24:F27)</f>
        <v>0</v>
      </c>
      <c r="G23" s="384" t="n">
        <f aca="false">SUM(G24:G27)</f>
        <v>0</v>
      </c>
      <c r="H23" s="384" t="n">
        <f aca="false">SUM(H24:H27)</f>
        <v>0</v>
      </c>
      <c r="I23" s="384" t="n">
        <f aca="false">SUM(I24:I27)</f>
        <v>0</v>
      </c>
      <c r="J23" s="311" t="n">
        <f aca="false">SUM(E23:I23)</f>
        <v>0</v>
      </c>
      <c r="K23" s="311" t="n">
        <f aca="false">IF(D23=0,C23+J23,D23+J23)</f>
        <v>0</v>
      </c>
      <c r="L23" s="384" t="n">
        <f aca="false">SUM(L24:L27)</f>
        <v>0</v>
      </c>
      <c r="M23" s="385" t="n">
        <f aca="false">SUM(M24:M27)</f>
        <v>0</v>
      </c>
      <c r="N23" s="1297"/>
    </row>
    <row r="24" customFormat="false" ht="12.75" hidden="false" customHeight="true" outlineLevel="0" collapsed="false">
      <c r="A24" s="1298" t="s">
        <v>3411</v>
      </c>
      <c r="B24" s="380"/>
      <c r="C24" s="436" t="n">
        <v>0</v>
      </c>
      <c r="D24" s="436" t="n">
        <v>0</v>
      </c>
      <c r="E24" s="436" t="n">
        <v>0</v>
      </c>
      <c r="F24" s="436" t="n">
        <v>0</v>
      </c>
      <c r="G24" s="436" t="n">
        <v>0</v>
      </c>
      <c r="H24" s="436" t="n">
        <v>0</v>
      </c>
      <c r="I24" s="436" t="n">
        <v>0</v>
      </c>
      <c r="J24" s="311" t="n">
        <f aca="false">SUM(E24:I24)</f>
        <v>0</v>
      </c>
      <c r="K24" s="311" t="n">
        <f aca="false">IF(D24=0,C24+J24,D24+J24)</f>
        <v>0</v>
      </c>
      <c r="L24" s="436" t="n">
        <v>0</v>
      </c>
      <c r="M24" s="438" t="n">
        <v>0</v>
      </c>
      <c r="N24" s="1297"/>
    </row>
    <row r="25" customFormat="false" ht="12.75" hidden="false" customHeight="true" outlineLevel="0" collapsed="false">
      <c r="A25" s="1298" t="s">
        <v>2609</v>
      </c>
      <c r="B25" s="380" t="n">
        <v>2</v>
      </c>
      <c r="C25" s="436" t="n">
        <v>0</v>
      </c>
      <c r="D25" s="436" t="n">
        <v>0</v>
      </c>
      <c r="E25" s="436" t="n">
        <v>0</v>
      </c>
      <c r="F25" s="436" t="n">
        <v>0</v>
      </c>
      <c r="G25" s="436" t="n">
        <v>0</v>
      </c>
      <c r="H25" s="436" t="n">
        <v>0</v>
      </c>
      <c r="I25" s="436" t="n">
        <v>0</v>
      </c>
      <c r="J25" s="311" t="n">
        <f aca="false">SUM(E25:I25)</f>
        <v>0</v>
      </c>
      <c r="K25" s="311" t="n">
        <f aca="false">IF(D25=0,C25+J25,D25+J25)</f>
        <v>0</v>
      </c>
      <c r="L25" s="436" t="n">
        <v>0</v>
      </c>
      <c r="M25" s="438" t="n">
        <v>0</v>
      </c>
      <c r="N25" s="1297"/>
    </row>
    <row r="26" customFormat="false" ht="12.75" hidden="false" customHeight="true" outlineLevel="0" collapsed="false">
      <c r="A26" s="1298" t="s">
        <v>2612</v>
      </c>
      <c r="B26" s="380"/>
      <c r="C26" s="436" t="n">
        <v>0</v>
      </c>
      <c r="D26" s="436" t="n">
        <v>0</v>
      </c>
      <c r="E26" s="436" t="n">
        <v>0</v>
      </c>
      <c r="F26" s="436" t="n">
        <v>0</v>
      </c>
      <c r="G26" s="436" t="n">
        <v>0</v>
      </c>
      <c r="H26" s="436" t="n">
        <v>0</v>
      </c>
      <c r="I26" s="436" t="n">
        <v>0</v>
      </c>
      <c r="J26" s="311" t="n">
        <f aca="false">SUM(E26:I26)</f>
        <v>0</v>
      </c>
      <c r="K26" s="311" t="n">
        <f aca="false">IF(D26=0,C26+J26,D26+J26)</f>
        <v>0</v>
      </c>
      <c r="L26" s="436" t="n">
        <v>0</v>
      </c>
      <c r="M26" s="438" t="n">
        <v>0</v>
      </c>
      <c r="N26" s="1297"/>
    </row>
    <row r="27" customFormat="false" ht="12.75" hidden="false" customHeight="true" outlineLevel="0" collapsed="false">
      <c r="A27" s="1298" t="s">
        <v>1024</v>
      </c>
      <c r="B27" s="380" t="n">
        <v>3</v>
      </c>
      <c r="C27" s="436" t="n">
        <v>0</v>
      </c>
      <c r="D27" s="436" t="n">
        <v>0</v>
      </c>
      <c r="E27" s="436" t="n">
        <v>0</v>
      </c>
      <c r="F27" s="436" t="n">
        <v>0</v>
      </c>
      <c r="G27" s="436" t="n">
        <v>0</v>
      </c>
      <c r="H27" s="436" t="n">
        <v>0</v>
      </c>
      <c r="I27" s="436" t="n">
        <v>0</v>
      </c>
      <c r="J27" s="311" t="n">
        <f aca="false">SUM(E27:I27)</f>
        <v>0</v>
      </c>
      <c r="K27" s="311" t="n">
        <f aca="false">IF(D27=0,C27+J27,D27+J27)</f>
        <v>0</v>
      </c>
      <c r="L27" s="436" t="n">
        <v>0</v>
      </c>
      <c r="M27" s="438" t="n">
        <v>0</v>
      </c>
      <c r="N27" s="1297"/>
    </row>
    <row r="28" customFormat="false" ht="5.1" hidden="false" customHeight="true" outlineLevel="0" collapsed="false">
      <c r="A28" s="533"/>
      <c r="B28" s="380"/>
      <c r="C28" s="395"/>
      <c r="D28" s="311"/>
      <c r="E28" s="311"/>
      <c r="F28" s="311"/>
      <c r="G28" s="311"/>
      <c r="H28" s="311"/>
      <c r="I28" s="311"/>
      <c r="J28" s="311" t="n">
        <f aca="false">SUM(E28:I28)</f>
        <v>0</v>
      </c>
      <c r="K28" s="311" t="n">
        <f aca="false">IF(D28=0,C28+J28,D28+J28)</f>
        <v>0</v>
      </c>
      <c r="L28" s="311"/>
      <c r="M28" s="312"/>
      <c r="N28" s="319"/>
    </row>
    <row r="29" customFormat="false" ht="12.75" hidden="false" customHeight="true" outlineLevel="0" collapsed="false">
      <c r="A29" s="550" t="s">
        <v>2597</v>
      </c>
      <c r="B29" s="380"/>
      <c r="C29" s="562" t="n">
        <f aca="false">SUM(C30:C43)</f>
        <v>0</v>
      </c>
      <c r="D29" s="334" t="n">
        <f aca="false">SUM(D30:D43)</f>
        <v>0</v>
      </c>
      <c r="E29" s="334" t="n">
        <f aca="false">SUM(E30:E43)</f>
        <v>0</v>
      </c>
      <c r="F29" s="334" t="n">
        <f aca="false">SUM(F30:F43)</f>
        <v>0</v>
      </c>
      <c r="G29" s="334" t="n">
        <f aca="false">SUM(G30:G43)</f>
        <v>0</v>
      </c>
      <c r="H29" s="334" t="n">
        <f aca="false">SUM(H30:H43)</f>
        <v>0</v>
      </c>
      <c r="I29" s="334" t="n">
        <f aca="false">SUM(I30:I43)</f>
        <v>0</v>
      </c>
      <c r="J29" s="311" t="n">
        <f aca="false">SUM(E29:I29)</f>
        <v>0</v>
      </c>
      <c r="K29" s="311" t="n">
        <f aca="false">IF(D29=0,C29+J29,D29+J29)</f>
        <v>0</v>
      </c>
      <c r="L29" s="334" t="n">
        <f aca="false">SUM(L30:L43)</f>
        <v>0</v>
      </c>
      <c r="M29" s="335" t="n">
        <f aca="false">SUM(M30:M43)</f>
        <v>0</v>
      </c>
      <c r="N29" s="319"/>
    </row>
    <row r="30" customFormat="false" ht="12.75" hidden="false" customHeight="true" outlineLevel="0" collapsed="false">
      <c r="A30" s="551" t="s">
        <v>2615</v>
      </c>
      <c r="B30" s="380"/>
      <c r="C30" s="553" t="n">
        <v>0</v>
      </c>
      <c r="D30" s="436" t="n">
        <v>0</v>
      </c>
      <c r="E30" s="436" t="n">
        <v>0</v>
      </c>
      <c r="F30" s="436" t="n">
        <v>0</v>
      </c>
      <c r="G30" s="436" t="n">
        <v>0</v>
      </c>
      <c r="H30" s="436" t="n">
        <v>0</v>
      </c>
      <c r="I30" s="436" t="n">
        <v>0</v>
      </c>
      <c r="J30" s="311" t="n">
        <f aca="false">SUM(E30:I30)</f>
        <v>0</v>
      </c>
      <c r="K30" s="311" t="n">
        <f aca="false">IF(D30=0,C30+J30,D30+J30)</f>
        <v>0</v>
      </c>
      <c r="L30" s="436" t="n">
        <v>0</v>
      </c>
      <c r="M30" s="438" t="n">
        <v>0</v>
      </c>
      <c r="N30" s="319"/>
    </row>
    <row r="31" customFormat="false" ht="12.75" hidden="false" customHeight="true" outlineLevel="0" collapsed="false">
      <c r="A31" s="551" t="s">
        <v>3948</v>
      </c>
      <c r="B31" s="380"/>
      <c r="C31" s="553" t="n">
        <v>0</v>
      </c>
      <c r="D31" s="436" t="n">
        <v>0</v>
      </c>
      <c r="E31" s="436" t="n">
        <v>0</v>
      </c>
      <c r="F31" s="436" t="n">
        <v>0</v>
      </c>
      <c r="G31" s="436" t="n">
        <v>0</v>
      </c>
      <c r="H31" s="436" t="n">
        <v>0</v>
      </c>
      <c r="I31" s="436" t="n">
        <v>0</v>
      </c>
      <c r="J31" s="311" t="n">
        <f aca="false">SUM(E31:I31)</f>
        <v>0</v>
      </c>
      <c r="K31" s="311" t="n">
        <f aca="false">IF(D31=0,C31+J31,D31+J31)</f>
        <v>0</v>
      </c>
      <c r="L31" s="436" t="n">
        <v>0</v>
      </c>
      <c r="M31" s="438" t="n">
        <v>0</v>
      </c>
      <c r="N31" s="319"/>
    </row>
    <row r="32" customFormat="false" ht="12.75" hidden="false" customHeight="true" outlineLevel="0" collapsed="false">
      <c r="A32" s="551" t="s">
        <v>2620</v>
      </c>
      <c r="B32" s="380"/>
      <c r="C32" s="553" t="n">
        <v>0</v>
      </c>
      <c r="D32" s="436" t="n">
        <v>0</v>
      </c>
      <c r="E32" s="436" t="n">
        <v>0</v>
      </c>
      <c r="F32" s="436" t="n">
        <v>0</v>
      </c>
      <c r="G32" s="436" t="n">
        <v>0</v>
      </c>
      <c r="H32" s="436" t="n">
        <v>0</v>
      </c>
      <c r="I32" s="436" t="n">
        <v>0</v>
      </c>
      <c r="J32" s="311" t="n">
        <f aca="false">SUM(E32:I32)</f>
        <v>0</v>
      </c>
      <c r="K32" s="311" t="n">
        <f aca="false">IF(D32=0,C32+J32,D32+J32)</f>
        <v>0</v>
      </c>
      <c r="L32" s="436" t="n">
        <v>0</v>
      </c>
      <c r="M32" s="438" t="n">
        <v>0</v>
      </c>
      <c r="N32" s="319"/>
    </row>
    <row r="33" customFormat="false" ht="12.75" hidden="false" customHeight="true" outlineLevel="0" collapsed="false">
      <c r="A33" s="551" t="s">
        <v>2622</v>
      </c>
      <c r="B33" s="380"/>
      <c r="C33" s="553" t="n">
        <v>0</v>
      </c>
      <c r="D33" s="436" t="n">
        <v>0</v>
      </c>
      <c r="E33" s="436" t="n">
        <v>0</v>
      </c>
      <c r="F33" s="436" t="n">
        <v>0</v>
      </c>
      <c r="G33" s="436" t="n">
        <v>0</v>
      </c>
      <c r="H33" s="436" t="n">
        <v>0</v>
      </c>
      <c r="I33" s="436" t="n">
        <v>0</v>
      </c>
      <c r="J33" s="311" t="n">
        <f aca="false">SUM(E33:I33)</f>
        <v>0</v>
      </c>
      <c r="K33" s="311" t="n">
        <f aca="false">IF(D33=0,C33+J33,D33+J33)</f>
        <v>0</v>
      </c>
      <c r="L33" s="436" t="n">
        <v>0</v>
      </c>
      <c r="M33" s="438" t="n">
        <v>0</v>
      </c>
      <c r="N33" s="319"/>
    </row>
    <row r="34" customFormat="false" ht="12.75" hidden="false" customHeight="true" outlineLevel="0" collapsed="false">
      <c r="A34" s="551" t="s">
        <v>2624</v>
      </c>
      <c r="B34" s="380"/>
      <c r="C34" s="553" t="n">
        <v>0</v>
      </c>
      <c r="D34" s="436" t="n">
        <v>0</v>
      </c>
      <c r="E34" s="436" t="n">
        <v>0</v>
      </c>
      <c r="F34" s="436" t="n">
        <v>0</v>
      </c>
      <c r="G34" s="436" t="n">
        <v>0</v>
      </c>
      <c r="H34" s="436" t="n">
        <v>0</v>
      </c>
      <c r="I34" s="436" t="n">
        <v>0</v>
      </c>
      <c r="J34" s="311" t="n">
        <f aca="false">SUM(E34:I34)</f>
        <v>0</v>
      </c>
      <c r="K34" s="311" t="n">
        <f aca="false">IF(D34=0,C34+J34,D34+J34)</f>
        <v>0</v>
      </c>
      <c r="L34" s="436" t="n">
        <v>0</v>
      </c>
      <c r="M34" s="438" t="n">
        <v>0</v>
      </c>
      <c r="N34" s="319"/>
    </row>
    <row r="35" customFormat="false" ht="12.75" hidden="false" customHeight="true" outlineLevel="0" collapsed="false">
      <c r="A35" s="551" t="s">
        <v>2626</v>
      </c>
      <c r="B35" s="380"/>
      <c r="C35" s="553" t="n">
        <v>0</v>
      </c>
      <c r="D35" s="436" t="n">
        <v>0</v>
      </c>
      <c r="E35" s="436" t="n">
        <v>0</v>
      </c>
      <c r="F35" s="436" t="n">
        <v>0</v>
      </c>
      <c r="G35" s="436" t="n">
        <v>0</v>
      </c>
      <c r="H35" s="436" t="n">
        <v>0</v>
      </c>
      <c r="I35" s="436" t="n">
        <v>0</v>
      </c>
      <c r="J35" s="311" t="n">
        <f aca="false">SUM(E35:I35)</f>
        <v>0</v>
      </c>
      <c r="K35" s="311" t="n">
        <f aca="false">IF(D35=0,C35+J35,D35+J35)</f>
        <v>0</v>
      </c>
      <c r="L35" s="436" t="n">
        <v>0</v>
      </c>
      <c r="M35" s="438" t="n">
        <v>0</v>
      </c>
      <c r="N35" s="319"/>
    </row>
    <row r="36" customFormat="false" ht="12.75" hidden="false" customHeight="true" outlineLevel="0" collapsed="false">
      <c r="A36" s="551" t="s">
        <v>2628</v>
      </c>
      <c r="B36" s="380"/>
      <c r="C36" s="553" t="n">
        <v>0</v>
      </c>
      <c r="D36" s="436" t="n">
        <v>0</v>
      </c>
      <c r="E36" s="436" t="n">
        <v>0</v>
      </c>
      <c r="F36" s="436" t="n">
        <v>0</v>
      </c>
      <c r="G36" s="436" t="n">
        <v>0</v>
      </c>
      <c r="H36" s="436" t="n">
        <v>0</v>
      </c>
      <c r="I36" s="436" t="n">
        <v>0</v>
      </c>
      <c r="J36" s="311" t="n">
        <f aca="false">SUM(E36:I36)</f>
        <v>0</v>
      </c>
      <c r="K36" s="311" t="n">
        <f aca="false">IF(D36=0,C36+J36,D36+J36)</f>
        <v>0</v>
      </c>
      <c r="L36" s="436" t="n">
        <v>0</v>
      </c>
      <c r="M36" s="438" t="n">
        <v>0</v>
      </c>
      <c r="N36" s="319"/>
    </row>
    <row r="37" customFormat="false" ht="12.75" hidden="false" customHeight="true" outlineLevel="0" collapsed="false">
      <c r="A37" s="551" t="s">
        <v>2630</v>
      </c>
      <c r="B37" s="380"/>
      <c r="C37" s="553" t="n">
        <v>0</v>
      </c>
      <c r="D37" s="436" t="n">
        <v>0</v>
      </c>
      <c r="E37" s="436" t="n">
        <v>0</v>
      </c>
      <c r="F37" s="436" t="n">
        <v>0</v>
      </c>
      <c r="G37" s="436" t="n">
        <v>0</v>
      </c>
      <c r="H37" s="436" t="n">
        <v>0</v>
      </c>
      <c r="I37" s="436" t="n">
        <v>0</v>
      </c>
      <c r="J37" s="311" t="n">
        <f aca="false">SUM(E37:I37)</f>
        <v>0</v>
      </c>
      <c r="K37" s="311" t="n">
        <f aca="false">IF(D37=0,C37+J37,D37+J37)</f>
        <v>0</v>
      </c>
      <c r="L37" s="436" t="n">
        <v>0</v>
      </c>
      <c r="M37" s="438" t="n">
        <v>0</v>
      </c>
      <c r="N37" s="319"/>
    </row>
    <row r="38" customFormat="false" ht="12.75" hidden="false" customHeight="true" outlineLevel="0" collapsed="false">
      <c r="A38" s="551" t="s">
        <v>2632</v>
      </c>
      <c r="B38" s="380"/>
      <c r="C38" s="553" t="n">
        <v>0</v>
      </c>
      <c r="D38" s="436" t="n">
        <v>0</v>
      </c>
      <c r="E38" s="436" t="n">
        <v>0</v>
      </c>
      <c r="F38" s="436" t="n">
        <v>0</v>
      </c>
      <c r="G38" s="436" t="n">
        <v>0</v>
      </c>
      <c r="H38" s="436" t="n">
        <v>0</v>
      </c>
      <c r="I38" s="436" t="n">
        <v>0</v>
      </c>
      <c r="J38" s="311" t="n">
        <f aca="false">SUM(E38:I38)</f>
        <v>0</v>
      </c>
      <c r="K38" s="311" t="n">
        <f aca="false">IF(D38=0,C38+J38,D38+J38)</f>
        <v>0</v>
      </c>
      <c r="L38" s="436" t="n">
        <v>0</v>
      </c>
      <c r="M38" s="438" t="n">
        <v>0</v>
      </c>
      <c r="N38" s="319"/>
    </row>
    <row r="39" customFormat="false" ht="12.75" hidden="false" customHeight="true" outlineLevel="0" collapsed="false">
      <c r="A39" s="551" t="s">
        <v>2634</v>
      </c>
      <c r="B39" s="380"/>
      <c r="C39" s="553" t="n">
        <v>0</v>
      </c>
      <c r="D39" s="436" t="n">
        <v>0</v>
      </c>
      <c r="E39" s="436" t="n">
        <v>0</v>
      </c>
      <c r="F39" s="436" t="n">
        <v>0</v>
      </c>
      <c r="G39" s="436" t="n">
        <v>0</v>
      </c>
      <c r="H39" s="436" t="n">
        <v>0</v>
      </c>
      <c r="I39" s="436" t="n">
        <v>0</v>
      </c>
      <c r="J39" s="311" t="n">
        <f aca="false">SUM(E39:I39)</f>
        <v>0</v>
      </c>
      <c r="K39" s="311" t="n">
        <f aca="false">IF(D39=0,C39+J39,D39+J39)</f>
        <v>0</v>
      </c>
      <c r="L39" s="436" t="n">
        <v>0</v>
      </c>
      <c r="M39" s="438" t="n">
        <v>0</v>
      </c>
      <c r="N39" s="319"/>
    </row>
    <row r="40" customFormat="false" ht="12.75" hidden="false" customHeight="true" outlineLevel="0" collapsed="false">
      <c r="A40" s="551" t="s">
        <v>2636</v>
      </c>
      <c r="B40" s="380"/>
      <c r="C40" s="553" t="n">
        <v>0</v>
      </c>
      <c r="D40" s="436" t="n">
        <v>0</v>
      </c>
      <c r="E40" s="436" t="n">
        <v>0</v>
      </c>
      <c r="F40" s="436" t="n">
        <v>0</v>
      </c>
      <c r="G40" s="436" t="n">
        <v>0</v>
      </c>
      <c r="H40" s="436" t="n">
        <v>0</v>
      </c>
      <c r="I40" s="436" t="n">
        <v>0</v>
      </c>
      <c r="J40" s="311" t="n">
        <f aca="false">SUM(E40:I40)</f>
        <v>0</v>
      </c>
      <c r="K40" s="311" t="n">
        <f aca="false">IF(D40=0,C40+J40,D40+J40)</f>
        <v>0</v>
      </c>
      <c r="L40" s="436" t="n">
        <v>0</v>
      </c>
      <c r="M40" s="438" t="n">
        <v>0</v>
      </c>
      <c r="N40" s="319"/>
    </row>
    <row r="41" customFormat="false" ht="12.75" hidden="false" customHeight="true" outlineLevel="0" collapsed="false">
      <c r="A41" s="551" t="s">
        <v>2638</v>
      </c>
      <c r="B41" s="380"/>
      <c r="C41" s="553" t="n">
        <v>0</v>
      </c>
      <c r="D41" s="436" t="n">
        <v>0</v>
      </c>
      <c r="E41" s="436" t="n">
        <v>0</v>
      </c>
      <c r="F41" s="436" t="n">
        <v>0</v>
      </c>
      <c r="G41" s="436" t="n">
        <v>0</v>
      </c>
      <c r="H41" s="436" t="n">
        <v>0</v>
      </c>
      <c r="I41" s="436" t="n">
        <v>0</v>
      </c>
      <c r="J41" s="311" t="n">
        <f aca="false">SUM(E41:I41)</f>
        <v>0</v>
      </c>
      <c r="K41" s="311" t="n">
        <f aca="false">IF(D41=0,C41+J41,D41+J41)</f>
        <v>0</v>
      </c>
      <c r="L41" s="436" t="n">
        <v>0</v>
      </c>
      <c r="M41" s="438" t="n">
        <v>0</v>
      </c>
      <c r="N41" s="319"/>
    </row>
    <row r="42" customFormat="false" ht="12.75" hidden="false" customHeight="true" outlineLevel="0" collapsed="false">
      <c r="A42" s="563" t="s">
        <v>2640</v>
      </c>
      <c r="B42" s="380"/>
      <c r="C42" s="553" t="n">
        <v>0</v>
      </c>
      <c r="D42" s="436" t="n">
        <v>0</v>
      </c>
      <c r="E42" s="436" t="n">
        <v>0</v>
      </c>
      <c r="F42" s="436" t="n">
        <v>0</v>
      </c>
      <c r="G42" s="436" t="n">
        <v>0</v>
      </c>
      <c r="H42" s="436" t="n">
        <v>0</v>
      </c>
      <c r="I42" s="436" t="n">
        <v>0</v>
      </c>
      <c r="J42" s="311" t="n">
        <f aca="false">SUM(E42:I42)</f>
        <v>0</v>
      </c>
      <c r="K42" s="311" t="n">
        <f aca="false">IF(D42=0,C42+J42,D42+J42)</f>
        <v>0</v>
      </c>
      <c r="L42" s="436" t="n">
        <v>0</v>
      </c>
      <c r="M42" s="438" t="n">
        <v>0</v>
      </c>
      <c r="N42" s="319"/>
    </row>
    <row r="43" customFormat="false" ht="12.75" hidden="false" customHeight="true" outlineLevel="0" collapsed="false">
      <c r="A43" s="551" t="s">
        <v>1024</v>
      </c>
      <c r="B43" s="380"/>
      <c r="C43" s="553" t="n">
        <v>0</v>
      </c>
      <c r="D43" s="436" t="n">
        <v>0</v>
      </c>
      <c r="E43" s="436" t="n">
        <v>0</v>
      </c>
      <c r="F43" s="436" t="n">
        <v>0</v>
      </c>
      <c r="G43" s="436" t="n">
        <v>0</v>
      </c>
      <c r="H43" s="436" t="n">
        <v>0</v>
      </c>
      <c r="I43" s="436" t="n">
        <v>0</v>
      </c>
      <c r="J43" s="311" t="n">
        <f aca="false">SUM(E43:I43)</f>
        <v>0</v>
      </c>
      <c r="K43" s="311" t="n">
        <f aca="false">IF(D43=0,C43+J43,D43+J43)</f>
        <v>0</v>
      </c>
      <c r="L43" s="436" t="n">
        <v>0</v>
      </c>
      <c r="M43" s="438" t="n">
        <v>0</v>
      </c>
      <c r="N43" s="319"/>
    </row>
    <row r="44" customFormat="false" ht="5.1" hidden="false" customHeight="true" outlineLevel="0" collapsed="false">
      <c r="A44" s="533"/>
      <c r="B44" s="380"/>
      <c r="C44" s="395"/>
      <c r="D44" s="311"/>
      <c r="E44" s="311"/>
      <c r="F44" s="311"/>
      <c r="G44" s="311"/>
      <c r="H44" s="311"/>
      <c r="I44" s="311"/>
      <c r="J44" s="311"/>
      <c r="K44" s="311"/>
      <c r="L44" s="311"/>
      <c r="M44" s="312"/>
      <c r="N44" s="319"/>
    </row>
    <row r="45" customFormat="false" ht="12.75" hidden="false" customHeight="true" outlineLevel="0" collapsed="false">
      <c r="A45" s="550" t="s">
        <v>3327</v>
      </c>
      <c r="B45" s="380"/>
      <c r="C45" s="562" t="n">
        <f aca="false">SUM(C46:C47)</f>
        <v>0</v>
      </c>
      <c r="D45" s="334" t="n">
        <f aca="false">SUM(D46:D47)</f>
        <v>0</v>
      </c>
      <c r="E45" s="334" t="n">
        <f aca="false">SUM(E46:E47)</f>
        <v>0</v>
      </c>
      <c r="F45" s="334" t="n">
        <f aca="false">SUM(F46:F47)</f>
        <v>0</v>
      </c>
      <c r="G45" s="334" t="n">
        <f aca="false">SUM(G46:G47)</f>
        <v>0</v>
      </c>
      <c r="H45" s="334" t="n">
        <f aca="false">SUM(H46:H47)</f>
        <v>0</v>
      </c>
      <c r="I45" s="334" t="n">
        <f aca="false">SUM(I46:I47)</f>
        <v>0</v>
      </c>
      <c r="J45" s="334" t="n">
        <f aca="false">SUM(J46:J47)</f>
        <v>0</v>
      </c>
      <c r="K45" s="334" t="n">
        <f aca="false">SUM(K46:K47)</f>
        <v>0</v>
      </c>
      <c r="L45" s="334" t="n">
        <f aca="false">SUM(L46:L47)</f>
        <v>0</v>
      </c>
      <c r="M45" s="335" t="n">
        <f aca="false">SUM(M46:M47)</f>
        <v>0</v>
      </c>
      <c r="N45" s="319"/>
    </row>
    <row r="46" customFormat="false" ht="12.75" hidden="false" customHeight="true" outlineLevel="0" collapsed="false">
      <c r="A46" s="551" t="s">
        <v>2642</v>
      </c>
      <c r="B46" s="380"/>
      <c r="C46" s="553" t="n">
        <v>0</v>
      </c>
      <c r="D46" s="436" t="n">
        <v>0</v>
      </c>
      <c r="E46" s="436" t="n">
        <v>0</v>
      </c>
      <c r="F46" s="436" t="n">
        <v>0</v>
      </c>
      <c r="G46" s="436" t="n">
        <v>0</v>
      </c>
      <c r="H46" s="436" t="n">
        <v>0</v>
      </c>
      <c r="I46" s="436" t="n">
        <v>0</v>
      </c>
      <c r="J46" s="311" t="n">
        <f aca="false">SUM(E46:I46)</f>
        <v>0</v>
      </c>
      <c r="K46" s="311" t="n">
        <f aca="false">IF(D46=0,C46+J46,D46+J46)</f>
        <v>0</v>
      </c>
      <c r="L46" s="436" t="n">
        <v>0</v>
      </c>
      <c r="M46" s="438" t="n">
        <v>0</v>
      </c>
      <c r="N46" s="319"/>
    </row>
    <row r="47" customFormat="false" ht="12.75" hidden="false" customHeight="true" outlineLevel="0" collapsed="false">
      <c r="A47" s="1260" t="s">
        <v>1024</v>
      </c>
      <c r="B47" s="380"/>
      <c r="C47" s="553" t="n">
        <v>0</v>
      </c>
      <c r="D47" s="436" t="n">
        <v>0</v>
      </c>
      <c r="E47" s="436" t="n">
        <v>0</v>
      </c>
      <c r="F47" s="436" t="n">
        <v>0</v>
      </c>
      <c r="G47" s="436" t="n">
        <v>0</v>
      </c>
      <c r="H47" s="436" t="n">
        <v>0</v>
      </c>
      <c r="I47" s="436" t="n">
        <v>0</v>
      </c>
      <c r="J47" s="311" t="n">
        <f aca="false">SUM(E47:I47)</f>
        <v>0</v>
      </c>
      <c r="K47" s="311" t="n">
        <f aca="false">IF(D47=0,C47+J47,D47+J47)</f>
        <v>0</v>
      </c>
      <c r="L47" s="436" t="n">
        <v>0</v>
      </c>
      <c r="M47" s="438" t="n">
        <v>0</v>
      </c>
      <c r="N47" s="319"/>
    </row>
    <row r="48" customFormat="false" ht="5.1" hidden="false" customHeight="true" outlineLevel="0" collapsed="false">
      <c r="A48" s="533"/>
      <c r="B48" s="380"/>
      <c r="C48" s="477"/>
      <c r="D48" s="344"/>
      <c r="E48" s="344"/>
      <c r="F48" s="344"/>
      <c r="G48" s="344"/>
      <c r="H48" s="344"/>
      <c r="I48" s="344"/>
      <c r="J48" s="311"/>
      <c r="K48" s="311"/>
      <c r="L48" s="311"/>
      <c r="M48" s="312"/>
      <c r="N48" s="319"/>
    </row>
    <row r="49" customFormat="false" ht="12.75" hidden="false" customHeight="true" outlineLevel="0" collapsed="false">
      <c r="A49" s="550" t="s">
        <v>3328</v>
      </c>
      <c r="B49" s="380"/>
      <c r="C49" s="562" t="n">
        <f aca="false">SUM(C50:C51)</f>
        <v>0</v>
      </c>
      <c r="D49" s="334" t="n">
        <f aca="false">SUM(D50:D51)</f>
        <v>0</v>
      </c>
      <c r="E49" s="334" t="n">
        <f aca="false">SUM(E50:E51)</f>
        <v>0</v>
      </c>
      <c r="F49" s="334" t="n">
        <f aca="false">SUM(F50:F51)</f>
        <v>0</v>
      </c>
      <c r="G49" s="334" t="n">
        <f aca="false">SUM(G50:G51)</f>
        <v>0</v>
      </c>
      <c r="H49" s="334" t="n">
        <f aca="false">SUM(H50:H51)</f>
        <v>0</v>
      </c>
      <c r="I49" s="334" t="n">
        <f aca="false">SUM(I50:I51)</f>
        <v>0</v>
      </c>
      <c r="J49" s="334" t="n">
        <f aca="false">SUM(J50:J51)</f>
        <v>0</v>
      </c>
      <c r="K49" s="334" t="n">
        <f aca="false">SUM(K50:K51)</f>
        <v>0</v>
      </c>
      <c r="L49" s="334" t="n">
        <f aca="false">SUM(L50:L51)</f>
        <v>0</v>
      </c>
      <c r="M49" s="335" t="n">
        <f aca="false">SUM(M50:M51)</f>
        <v>0</v>
      </c>
      <c r="N49" s="319"/>
    </row>
    <row r="50" customFormat="false" ht="12.75" hidden="false" customHeight="true" outlineLevel="0" collapsed="false">
      <c r="A50" s="551" t="s">
        <v>2644</v>
      </c>
      <c r="B50" s="380"/>
      <c r="C50" s="553" t="n">
        <v>0</v>
      </c>
      <c r="D50" s="436" t="n">
        <v>0</v>
      </c>
      <c r="E50" s="436" t="n">
        <v>0</v>
      </c>
      <c r="F50" s="436" t="n">
        <v>0</v>
      </c>
      <c r="G50" s="436" t="n">
        <v>0</v>
      </c>
      <c r="H50" s="436" t="n">
        <v>0</v>
      </c>
      <c r="I50" s="436" t="n">
        <v>0</v>
      </c>
      <c r="J50" s="311" t="n">
        <f aca="false">SUM(E50:I50)</f>
        <v>0</v>
      </c>
      <c r="K50" s="311" t="n">
        <f aca="false">IF(D50=0,C50+J50,D50+J50)</f>
        <v>0</v>
      </c>
      <c r="L50" s="436" t="n">
        <v>0</v>
      </c>
      <c r="M50" s="438" t="n">
        <v>0</v>
      </c>
      <c r="N50" s="319"/>
    </row>
    <row r="51" customFormat="false" ht="12.75" hidden="false" customHeight="true" outlineLevel="0" collapsed="false">
      <c r="A51" s="551" t="s">
        <v>1024</v>
      </c>
      <c r="B51" s="380"/>
      <c r="C51" s="553" t="n">
        <v>0</v>
      </c>
      <c r="D51" s="436" t="n">
        <v>0</v>
      </c>
      <c r="E51" s="436" t="n">
        <v>0</v>
      </c>
      <c r="F51" s="436" t="n">
        <v>0</v>
      </c>
      <c r="G51" s="436" t="n">
        <v>0</v>
      </c>
      <c r="H51" s="436" t="n">
        <v>0</v>
      </c>
      <c r="I51" s="436" t="n">
        <v>0</v>
      </c>
      <c r="J51" s="311" t="n">
        <f aca="false">SUM(E51:I51)</f>
        <v>0</v>
      </c>
      <c r="K51" s="311" t="n">
        <f aca="false">IF(D51=0,C51+J51,D51+J51)</f>
        <v>0</v>
      </c>
      <c r="L51" s="436" t="n">
        <v>0</v>
      </c>
      <c r="M51" s="438" t="n">
        <v>0</v>
      </c>
      <c r="N51" s="319"/>
    </row>
    <row r="52" customFormat="false" ht="5.1" hidden="false" customHeight="true" outlineLevel="0" collapsed="false">
      <c r="A52" s="533"/>
      <c r="B52" s="380"/>
      <c r="C52" s="395"/>
      <c r="D52" s="311"/>
      <c r="E52" s="311"/>
      <c r="F52" s="311"/>
      <c r="G52" s="311"/>
      <c r="H52" s="311"/>
      <c r="I52" s="311"/>
      <c r="J52" s="311"/>
      <c r="K52" s="311"/>
      <c r="L52" s="311"/>
      <c r="M52" s="312"/>
      <c r="N52" s="319"/>
    </row>
    <row r="53" customFormat="false" ht="12.75" hidden="false" customHeight="true" outlineLevel="0" collapsed="false">
      <c r="A53" s="550" t="s">
        <v>3329</v>
      </c>
      <c r="B53" s="380"/>
      <c r="C53" s="562" t="n">
        <f aca="false">SUM(C54:C65)</f>
        <v>230000</v>
      </c>
      <c r="D53" s="334" t="n">
        <f aca="false">SUM(D54:D65)</f>
        <v>0</v>
      </c>
      <c r="E53" s="334" t="n">
        <f aca="false">SUM(E54:E65)</f>
        <v>0</v>
      </c>
      <c r="F53" s="334" t="n">
        <f aca="false">SUM(F54:F65)</f>
        <v>0</v>
      </c>
      <c r="G53" s="334" t="n">
        <f aca="false">SUM(G54:G65)</f>
        <v>0</v>
      </c>
      <c r="H53" s="334" t="n">
        <f aca="false">SUM(H54:H65)</f>
        <v>0</v>
      </c>
      <c r="I53" s="334" t="n">
        <f aca="false">SUM(I54:I65)</f>
        <v>1332000</v>
      </c>
      <c r="J53" s="334" t="n">
        <f aca="false">SUM(J54:J65)</f>
        <v>1332000</v>
      </c>
      <c r="K53" s="334" t="n">
        <f aca="false">SUM(K54:K65)</f>
        <v>1562000</v>
      </c>
      <c r="L53" s="334" t="n">
        <f aca="false">SUM(L54:L65)</f>
        <v>230000</v>
      </c>
      <c r="M53" s="335" t="n">
        <f aca="false">SUM(M54:M65)</f>
        <v>230000</v>
      </c>
      <c r="N53" s="319"/>
    </row>
    <row r="54" customFormat="false" ht="12.75" hidden="false" customHeight="true" outlineLevel="0" collapsed="false">
      <c r="A54" s="29" t="s">
        <v>896</v>
      </c>
      <c r="B54" s="380"/>
      <c r="C54" s="553" t="n">
        <v>0</v>
      </c>
      <c r="D54" s="436" t="n">
        <v>0</v>
      </c>
      <c r="E54" s="436" t="n">
        <v>0</v>
      </c>
      <c r="F54" s="436" t="n">
        <v>0</v>
      </c>
      <c r="G54" s="436" t="n">
        <v>0</v>
      </c>
      <c r="H54" s="436" t="n">
        <v>0</v>
      </c>
      <c r="I54" s="436" t="n">
        <v>0</v>
      </c>
      <c r="J54" s="311" t="n">
        <f aca="false">SUM(E54:I54)</f>
        <v>0</v>
      </c>
      <c r="K54" s="311" t="n">
        <f aca="false">IF(D54=0,C54+J54,D54+J54)</f>
        <v>0</v>
      </c>
      <c r="L54" s="436" t="n">
        <v>0</v>
      </c>
      <c r="M54" s="438" t="n">
        <v>0</v>
      </c>
      <c r="N54" s="319"/>
    </row>
    <row r="55" customFormat="false" ht="12.75" hidden="false" customHeight="true" outlineLevel="0" collapsed="false">
      <c r="A55" s="1260" t="s">
        <v>3949</v>
      </c>
      <c r="B55" s="380" t="n">
        <v>18</v>
      </c>
      <c r="C55" s="552" t="n">
        <f aca="false">C81</f>
        <v>0</v>
      </c>
      <c r="D55" s="384" t="n">
        <f aca="false">D81</f>
        <v>0</v>
      </c>
      <c r="E55" s="384" t="n">
        <f aca="false">E81</f>
        <v>0</v>
      </c>
      <c r="F55" s="384" t="n">
        <f aca="false">F81</f>
        <v>0</v>
      </c>
      <c r="G55" s="384" t="n">
        <f aca="false">G81</f>
        <v>0</v>
      </c>
      <c r="H55" s="384" t="n">
        <f aca="false">H81</f>
        <v>0</v>
      </c>
      <c r="I55" s="384" t="n">
        <f aca="false">I81</f>
        <v>0</v>
      </c>
      <c r="J55" s="384" t="n">
        <f aca="false">SUM(E55:I55)</f>
        <v>0</v>
      </c>
      <c r="K55" s="384" t="n">
        <f aca="false">IF(D55=0,C55+J55,D55+J55)</f>
        <v>0</v>
      </c>
      <c r="L55" s="384" t="n">
        <f aca="false">L81</f>
        <v>0</v>
      </c>
      <c r="M55" s="385" t="n">
        <f aca="false">M81</f>
        <v>0</v>
      </c>
      <c r="N55" s="319"/>
    </row>
    <row r="56" customFormat="false" ht="12.75" hidden="false" customHeight="true" outlineLevel="0" collapsed="false">
      <c r="A56" s="29" t="s">
        <v>2655</v>
      </c>
      <c r="B56" s="558"/>
      <c r="C56" s="553" t="n">
        <v>0</v>
      </c>
      <c r="D56" s="436" t="n">
        <v>0</v>
      </c>
      <c r="E56" s="436" t="n">
        <v>0</v>
      </c>
      <c r="F56" s="436" t="n">
        <v>0</v>
      </c>
      <c r="G56" s="436" t="n">
        <v>0</v>
      </c>
      <c r="H56" s="436" t="n">
        <v>0</v>
      </c>
      <c r="I56" s="436" t="n">
        <v>0</v>
      </c>
      <c r="J56" s="311" t="n">
        <f aca="false">SUM(E56:I56)</f>
        <v>0</v>
      </c>
      <c r="K56" s="311" t="n">
        <f aca="false">IF(D56=0,C56+J56,D56+J56)</f>
        <v>0</v>
      </c>
      <c r="L56" s="436" t="n">
        <v>0</v>
      </c>
      <c r="M56" s="438" t="n">
        <v>0</v>
      </c>
      <c r="N56" s="319"/>
    </row>
    <row r="57" customFormat="false" ht="12.75" hidden="false" customHeight="true" outlineLevel="0" collapsed="false">
      <c r="A57" s="29" t="s">
        <v>2657</v>
      </c>
      <c r="B57" s="380"/>
      <c r="C57" s="553" t="n">
        <v>0</v>
      </c>
      <c r="D57" s="436" t="n">
        <v>0</v>
      </c>
      <c r="E57" s="436" t="n">
        <v>0</v>
      </c>
      <c r="F57" s="436" t="n">
        <v>0</v>
      </c>
      <c r="G57" s="436" t="n">
        <v>0</v>
      </c>
      <c r="H57" s="436" t="n">
        <v>0</v>
      </c>
      <c r="I57" s="436" t="n">
        <v>0</v>
      </c>
      <c r="J57" s="311" t="n">
        <f aca="false">SUM(E57:I57)</f>
        <v>0</v>
      </c>
      <c r="K57" s="311" t="n">
        <f aca="false">IF(D57=0,C57+J57,D57+J57)</f>
        <v>0</v>
      </c>
      <c r="L57" s="436" t="n">
        <v>0</v>
      </c>
      <c r="M57" s="438" t="n">
        <v>0</v>
      </c>
      <c r="N57" s="319"/>
    </row>
    <row r="58" customFormat="false" ht="12.75" hidden="false" customHeight="true" outlineLevel="0" collapsed="false">
      <c r="A58" s="29" t="s">
        <v>524</v>
      </c>
      <c r="B58" s="380"/>
      <c r="C58" s="553" t="n">
        <v>0</v>
      </c>
      <c r="D58" s="436" t="n">
        <v>0</v>
      </c>
      <c r="E58" s="436" t="n">
        <v>0</v>
      </c>
      <c r="F58" s="436" t="n">
        <v>0</v>
      </c>
      <c r="G58" s="436" t="n">
        <v>0</v>
      </c>
      <c r="H58" s="436" t="n">
        <v>0</v>
      </c>
      <c r="I58" s="436" t="n">
        <v>0</v>
      </c>
      <c r="J58" s="311" t="n">
        <f aca="false">SUM(E58:I58)</f>
        <v>0</v>
      </c>
      <c r="K58" s="311" t="n">
        <f aca="false">IF(D58=0,C58+J58,D58+J58)</f>
        <v>0</v>
      </c>
      <c r="L58" s="436" t="n">
        <v>0</v>
      </c>
      <c r="M58" s="438" t="n">
        <v>0</v>
      </c>
      <c r="N58" s="319"/>
    </row>
    <row r="59" customFormat="false" ht="12.75" hidden="false" customHeight="true" outlineLevel="0" collapsed="false">
      <c r="A59" s="29" t="s">
        <v>2660</v>
      </c>
      <c r="B59" s="380"/>
      <c r="C59" s="553" t="n">
        <v>0</v>
      </c>
      <c r="D59" s="436" t="n">
        <v>0</v>
      </c>
      <c r="E59" s="436" t="n">
        <v>0</v>
      </c>
      <c r="F59" s="436" t="n">
        <v>0</v>
      </c>
      <c r="G59" s="436" t="n">
        <v>0</v>
      </c>
      <c r="H59" s="436" t="n">
        <v>0</v>
      </c>
      <c r="I59" s="436" t="n">
        <v>0</v>
      </c>
      <c r="J59" s="311" t="n">
        <f aca="false">SUM(E59:I59)</f>
        <v>0</v>
      </c>
      <c r="K59" s="311" t="n">
        <f aca="false">IF(D59=0,C59+J59,D59+J59)</f>
        <v>0</v>
      </c>
      <c r="L59" s="436" t="n">
        <v>0</v>
      </c>
      <c r="M59" s="438" t="n">
        <v>0</v>
      </c>
      <c r="N59" s="319"/>
    </row>
    <row r="60" customFormat="false" ht="12.75" hidden="false" customHeight="true" outlineLevel="0" collapsed="false">
      <c r="A60" s="29" t="s">
        <v>2662</v>
      </c>
      <c r="B60" s="380"/>
      <c r="C60" s="553" t="n">
        <v>0</v>
      </c>
      <c r="D60" s="436" t="n">
        <v>0</v>
      </c>
      <c r="E60" s="436" t="n">
        <v>0</v>
      </c>
      <c r="F60" s="436" t="n">
        <v>0</v>
      </c>
      <c r="G60" s="436" t="n">
        <v>0</v>
      </c>
      <c r="H60" s="436" t="n">
        <v>0</v>
      </c>
      <c r="I60" s="436" t="n">
        <v>0</v>
      </c>
      <c r="J60" s="311" t="n">
        <f aca="false">SUM(E60:I60)</f>
        <v>0</v>
      </c>
      <c r="K60" s="311" t="n">
        <f aca="false">IF(D60=0,C60+J60,D60+J60)</f>
        <v>0</v>
      </c>
      <c r="L60" s="436" t="n">
        <v>0</v>
      </c>
      <c r="M60" s="438" t="n">
        <v>0</v>
      </c>
      <c r="N60" s="319"/>
    </row>
    <row r="61" customFormat="false" ht="12.75" hidden="false" customHeight="true" outlineLevel="0" collapsed="false">
      <c r="A61" s="29" t="s">
        <v>890</v>
      </c>
      <c r="B61" s="380"/>
      <c r="C61" s="553" t="n">
        <v>0</v>
      </c>
      <c r="D61" s="436" t="n">
        <v>0</v>
      </c>
      <c r="E61" s="436" t="n">
        <v>0</v>
      </c>
      <c r="F61" s="436" t="n">
        <v>0</v>
      </c>
      <c r="G61" s="436" t="n">
        <v>0</v>
      </c>
      <c r="H61" s="436" t="n">
        <v>0</v>
      </c>
      <c r="I61" s="436" t="n">
        <v>0</v>
      </c>
      <c r="J61" s="311" t="n">
        <f aca="false">SUM(E61:I61)</f>
        <v>0</v>
      </c>
      <c r="K61" s="311" t="n">
        <f aca="false">IF(D61=0,C61+J61,D61+J61)</f>
        <v>0</v>
      </c>
      <c r="L61" s="436" t="n">
        <v>0</v>
      </c>
      <c r="M61" s="438" t="n">
        <v>0</v>
      </c>
      <c r="N61" s="319"/>
    </row>
    <row r="62" customFormat="false" ht="12.75" hidden="false" customHeight="true" outlineLevel="0" collapsed="false">
      <c r="A62" s="29" t="s">
        <v>2665</v>
      </c>
      <c r="B62" s="380"/>
      <c r="C62" s="553" t="n">
        <v>0</v>
      </c>
      <c r="D62" s="436" t="n">
        <v>0</v>
      </c>
      <c r="E62" s="436" t="n">
        <v>0</v>
      </c>
      <c r="F62" s="436" t="n">
        <v>0</v>
      </c>
      <c r="G62" s="436" t="n">
        <v>0</v>
      </c>
      <c r="H62" s="436" t="n">
        <v>0</v>
      </c>
      <c r="I62" s="436" t="n">
        <v>0</v>
      </c>
      <c r="J62" s="311" t="n">
        <f aca="false">SUM(E62:I62)</f>
        <v>0</v>
      </c>
      <c r="K62" s="311" t="n">
        <f aca="false">IF(D62=0,C62+J62,D62+J62)</f>
        <v>0</v>
      </c>
      <c r="L62" s="436" t="n">
        <v>0</v>
      </c>
      <c r="M62" s="438" t="n">
        <v>0</v>
      </c>
      <c r="N62" s="319"/>
    </row>
    <row r="63" customFormat="false" ht="12.75" hidden="false" customHeight="true" outlineLevel="0" collapsed="false">
      <c r="A63" s="29" t="s">
        <v>2667</v>
      </c>
      <c r="B63" s="380"/>
      <c r="C63" s="553" t="n">
        <v>0</v>
      </c>
      <c r="D63" s="436" t="n">
        <v>0</v>
      </c>
      <c r="E63" s="436" t="n">
        <v>0</v>
      </c>
      <c r="F63" s="436" t="n">
        <v>0</v>
      </c>
      <c r="G63" s="436" t="n">
        <v>0</v>
      </c>
      <c r="H63" s="436" t="n">
        <v>0</v>
      </c>
      <c r="I63" s="436" t="n">
        <v>0</v>
      </c>
      <c r="J63" s="311" t="n">
        <f aca="false">SUM(E63:I63)</f>
        <v>0</v>
      </c>
      <c r="K63" s="311" t="n">
        <f aca="false">IF(D63=0,C63+J63,D63+J63)</f>
        <v>0</v>
      </c>
      <c r="L63" s="436" t="n">
        <v>0</v>
      </c>
      <c r="M63" s="438" t="n">
        <v>0</v>
      </c>
      <c r="N63" s="319"/>
    </row>
    <row r="64" customFormat="false" ht="12.75" hidden="false" customHeight="true" outlineLevel="0" collapsed="false">
      <c r="A64" s="29" t="s">
        <v>2669</v>
      </c>
      <c r="B64" s="380"/>
      <c r="C64" s="553" t="n">
        <v>0</v>
      </c>
      <c r="D64" s="436" t="n">
        <v>0</v>
      </c>
      <c r="E64" s="436" t="n">
        <v>0</v>
      </c>
      <c r="F64" s="436" t="n">
        <v>0</v>
      </c>
      <c r="G64" s="436" t="n">
        <v>0</v>
      </c>
      <c r="H64" s="436" t="n">
        <v>0</v>
      </c>
      <c r="I64" s="436" t="n">
        <v>0</v>
      </c>
      <c r="J64" s="311" t="n">
        <f aca="false">SUM(E64:I64)</f>
        <v>0</v>
      </c>
      <c r="K64" s="311" t="n">
        <f aca="false">IF(D64=0,C64+J64,D64+J64)</f>
        <v>0</v>
      </c>
      <c r="L64" s="436" t="n">
        <v>0</v>
      </c>
      <c r="M64" s="438" t="n">
        <v>0</v>
      </c>
      <c r="N64" s="319"/>
    </row>
    <row r="65" customFormat="false" ht="12.75" hidden="false" customHeight="true" outlineLevel="0" collapsed="false">
      <c r="A65" s="551" t="s">
        <v>1024</v>
      </c>
      <c r="B65" s="380"/>
      <c r="C65" s="553" t="n">
        <v>230000</v>
      </c>
      <c r="D65" s="436" t="n">
        <v>0</v>
      </c>
      <c r="E65" s="436" t="n">
        <v>0</v>
      </c>
      <c r="F65" s="436" t="n">
        <v>0</v>
      </c>
      <c r="G65" s="436" t="n">
        <v>0</v>
      </c>
      <c r="H65" s="436" t="n">
        <v>0</v>
      </c>
      <c r="I65" s="436" t="n">
        <f aca="false">'B5-Capex'!I65</f>
        <v>1332000</v>
      </c>
      <c r="J65" s="311" t="n">
        <f aca="false">SUM(E65:I65)</f>
        <v>1332000</v>
      </c>
      <c r="K65" s="311" t="n">
        <f aca="false">IF(D65=0,C65+J65,D65+J65)</f>
        <v>1562000</v>
      </c>
      <c r="L65" s="436" t="n">
        <v>230000</v>
      </c>
      <c r="M65" s="438" t="n">
        <v>230000</v>
      </c>
      <c r="N65" s="319"/>
    </row>
    <row r="66" customFormat="false" ht="5.1" hidden="false" customHeight="true" outlineLevel="0" collapsed="false">
      <c r="A66" s="533"/>
      <c r="B66" s="380"/>
      <c r="C66" s="395"/>
      <c r="D66" s="311"/>
      <c r="E66" s="311"/>
      <c r="F66" s="311"/>
      <c r="G66" s="311"/>
      <c r="H66" s="311"/>
      <c r="I66" s="311"/>
      <c r="J66" s="311"/>
      <c r="K66" s="311"/>
      <c r="L66" s="311"/>
      <c r="M66" s="312"/>
      <c r="N66" s="319"/>
    </row>
    <row r="67" customFormat="false" ht="12.75" hidden="false" customHeight="true" outlineLevel="0" collapsed="false">
      <c r="A67" s="550" t="s">
        <v>2605</v>
      </c>
      <c r="B67" s="380"/>
      <c r="C67" s="562" t="n">
        <f aca="false">SUM(C68:C69)</f>
        <v>0</v>
      </c>
      <c r="D67" s="334" t="n">
        <f aca="false">SUM(D68:D69)</f>
        <v>0</v>
      </c>
      <c r="E67" s="334" t="n">
        <f aca="false">SUM(E68:E69)</f>
        <v>0</v>
      </c>
      <c r="F67" s="334" t="n">
        <f aca="false">SUM(F68:F69)</f>
        <v>0</v>
      </c>
      <c r="G67" s="334" t="n">
        <f aca="false">SUM(G68:G69)</f>
        <v>0</v>
      </c>
      <c r="H67" s="334" t="n">
        <f aca="false">SUM(H68:H69)</f>
        <v>0</v>
      </c>
      <c r="I67" s="334" t="n">
        <f aca="false">SUM(I68:I69)</f>
        <v>0</v>
      </c>
      <c r="J67" s="334" t="n">
        <f aca="false">SUM(J68:J69)</f>
        <v>0</v>
      </c>
      <c r="K67" s="334" t="n">
        <f aca="false">SUM(K68:K69)</f>
        <v>0</v>
      </c>
      <c r="L67" s="334" t="n">
        <f aca="false">SUM(L68:L69)</f>
        <v>0</v>
      </c>
      <c r="M67" s="335" t="n">
        <f aca="false">SUM(M68:M69)</f>
        <v>0</v>
      </c>
      <c r="N67" s="319"/>
    </row>
    <row r="68" customFormat="false" ht="12.75" hidden="false" customHeight="true" outlineLevel="0" collapsed="false">
      <c r="A68" s="1299"/>
      <c r="B68" s="380"/>
      <c r="C68" s="553" t="n">
        <v>0</v>
      </c>
      <c r="D68" s="436" t="n">
        <v>0</v>
      </c>
      <c r="E68" s="436" t="n">
        <v>0</v>
      </c>
      <c r="F68" s="436" t="n">
        <v>0</v>
      </c>
      <c r="G68" s="436" t="n">
        <v>0</v>
      </c>
      <c r="H68" s="436" t="n">
        <v>0</v>
      </c>
      <c r="I68" s="436" t="n">
        <v>0</v>
      </c>
      <c r="J68" s="311" t="n">
        <f aca="false">SUM(E68:I68)</f>
        <v>0</v>
      </c>
      <c r="K68" s="311" t="n">
        <f aca="false">IF(D68=0,C68+J68,D68+J68)</f>
        <v>0</v>
      </c>
      <c r="L68" s="436" t="n">
        <v>0</v>
      </c>
      <c r="M68" s="438" t="n">
        <v>0</v>
      </c>
      <c r="N68" s="319"/>
    </row>
    <row r="69" customFormat="false" ht="12.75" hidden="false" customHeight="true" outlineLevel="0" collapsed="false">
      <c r="A69" s="780" t="s">
        <v>3950</v>
      </c>
      <c r="B69" s="380"/>
      <c r="C69" s="553" t="n">
        <v>0</v>
      </c>
      <c r="D69" s="436" t="n">
        <v>0</v>
      </c>
      <c r="E69" s="436" t="n">
        <v>0</v>
      </c>
      <c r="F69" s="436" t="n">
        <v>0</v>
      </c>
      <c r="G69" s="436" t="n">
        <v>0</v>
      </c>
      <c r="H69" s="436" t="n">
        <v>0</v>
      </c>
      <c r="I69" s="436" t="n">
        <v>0</v>
      </c>
      <c r="J69" s="311" t="n">
        <f aca="false">SUM(E69:I69)</f>
        <v>0</v>
      </c>
      <c r="K69" s="311" t="n">
        <f aca="false">IF(D69=0,C69+J69,D69+J69)</f>
        <v>0</v>
      </c>
      <c r="L69" s="436" t="n">
        <v>0</v>
      </c>
      <c r="M69" s="438" t="n">
        <v>0</v>
      </c>
      <c r="N69" s="319"/>
    </row>
    <row r="70" customFormat="false" ht="5.1" hidden="false" customHeight="true" outlineLevel="0" collapsed="false">
      <c r="A70" s="533"/>
      <c r="B70" s="380"/>
      <c r="C70" s="395"/>
      <c r="D70" s="311"/>
      <c r="E70" s="311"/>
      <c r="F70" s="311"/>
      <c r="G70" s="311"/>
      <c r="H70" s="311"/>
      <c r="I70" s="311"/>
      <c r="J70" s="311"/>
      <c r="K70" s="311"/>
      <c r="L70" s="311"/>
      <c r="M70" s="312"/>
      <c r="N70" s="319"/>
    </row>
    <row r="71" customFormat="false" ht="12.75" hidden="false" customHeight="true" outlineLevel="0" collapsed="false">
      <c r="A71" s="550" t="s">
        <v>2608</v>
      </c>
      <c r="B71" s="380"/>
      <c r="C71" s="562" t="n">
        <f aca="false">SUM(C72:C73)</f>
        <v>0</v>
      </c>
      <c r="D71" s="334" t="n">
        <f aca="false">SUM(D72:D73)</f>
        <v>0</v>
      </c>
      <c r="E71" s="334" t="n">
        <f aca="false">SUM(E72:E73)</f>
        <v>0</v>
      </c>
      <c r="F71" s="334" t="n">
        <f aca="false">SUM(F72:F73)</f>
        <v>0</v>
      </c>
      <c r="G71" s="334" t="n">
        <f aca="false">SUM(G72:G73)</f>
        <v>0</v>
      </c>
      <c r="H71" s="334" t="n">
        <f aca="false">SUM(H72:H73)</f>
        <v>0</v>
      </c>
      <c r="I71" s="334" t="n">
        <f aca="false">SUM(I72:I73)</f>
        <v>0</v>
      </c>
      <c r="J71" s="334" t="n">
        <f aca="false">SUM(J72:J73)</f>
        <v>0</v>
      </c>
      <c r="K71" s="334" t="n">
        <f aca="false">SUM(K72:K73)</f>
        <v>0</v>
      </c>
      <c r="L71" s="334" t="n">
        <f aca="false">SUM(L72:L73)</f>
        <v>0</v>
      </c>
      <c r="M71" s="335" t="n">
        <f aca="false">SUM(M72:M73)</f>
        <v>0</v>
      </c>
      <c r="N71" s="319"/>
    </row>
    <row r="72" customFormat="false" ht="12.75" hidden="false" customHeight="true" outlineLevel="0" collapsed="false">
      <c r="A72" s="1299"/>
      <c r="B72" s="380"/>
      <c r="C72" s="553" t="n">
        <v>0</v>
      </c>
      <c r="D72" s="436" t="n">
        <v>0</v>
      </c>
      <c r="E72" s="436" t="n">
        <v>0</v>
      </c>
      <c r="F72" s="436" t="n">
        <v>0</v>
      </c>
      <c r="G72" s="436" t="n">
        <v>0</v>
      </c>
      <c r="H72" s="436" t="n">
        <v>0</v>
      </c>
      <c r="I72" s="436" t="n">
        <v>0</v>
      </c>
      <c r="J72" s="311" t="n">
        <f aca="false">SUM(E72:I72)</f>
        <v>0</v>
      </c>
      <c r="K72" s="311" t="n">
        <f aca="false">IF(D72=0,C72+J72,D72+J72)</f>
        <v>0</v>
      </c>
      <c r="L72" s="436" t="n">
        <v>0</v>
      </c>
      <c r="M72" s="438" t="n">
        <v>0</v>
      </c>
      <c r="N72" s="319"/>
    </row>
    <row r="73" customFormat="false" ht="12.75" hidden="false" customHeight="true" outlineLevel="0" collapsed="false">
      <c r="A73" s="780" t="s">
        <v>3950</v>
      </c>
      <c r="B73" s="380"/>
      <c r="C73" s="553" t="n">
        <v>0</v>
      </c>
      <c r="D73" s="436" t="n">
        <v>0</v>
      </c>
      <c r="E73" s="436" t="n">
        <v>0</v>
      </c>
      <c r="F73" s="436" t="n">
        <v>0</v>
      </c>
      <c r="G73" s="436" t="n">
        <v>0</v>
      </c>
      <c r="H73" s="436" t="n">
        <v>0</v>
      </c>
      <c r="I73" s="436" t="n">
        <v>0</v>
      </c>
      <c r="J73" s="311" t="n">
        <f aca="false">SUM(E73:I73)</f>
        <v>0</v>
      </c>
      <c r="K73" s="311" t="n">
        <f aca="false">IF(D73=0,C73+J73,D73+J73)</f>
        <v>0</v>
      </c>
      <c r="L73" s="436" t="n">
        <v>0</v>
      </c>
      <c r="M73" s="438" t="n">
        <v>0</v>
      </c>
      <c r="N73" s="319"/>
    </row>
    <row r="74" customFormat="false" ht="5.1" hidden="false" customHeight="true" outlineLevel="0" collapsed="false">
      <c r="A74" s="533"/>
      <c r="B74" s="380"/>
      <c r="C74" s="395"/>
      <c r="D74" s="311"/>
      <c r="E74" s="311"/>
      <c r="F74" s="311"/>
      <c r="G74" s="311"/>
      <c r="H74" s="311"/>
      <c r="I74" s="311"/>
      <c r="J74" s="311"/>
      <c r="K74" s="311"/>
      <c r="L74" s="311"/>
      <c r="M74" s="312"/>
      <c r="N74" s="319"/>
    </row>
    <row r="75" customFormat="false" ht="12.75" hidden="false" customHeight="true" outlineLevel="0" collapsed="false">
      <c r="A75" s="550" t="s">
        <v>2611</v>
      </c>
      <c r="B75" s="380"/>
      <c r="C75" s="562" t="n">
        <f aca="false">SUM(C76:C77)</f>
        <v>0</v>
      </c>
      <c r="D75" s="334" t="n">
        <f aca="false">SUM(D76:D77)</f>
        <v>0</v>
      </c>
      <c r="E75" s="334" t="n">
        <f aca="false">SUM(E76:E77)</f>
        <v>0</v>
      </c>
      <c r="F75" s="334" t="n">
        <f aca="false">SUM(F76:F77)</f>
        <v>0</v>
      </c>
      <c r="G75" s="334" t="n">
        <f aca="false">SUM(G76:G77)</f>
        <v>0</v>
      </c>
      <c r="H75" s="334" t="n">
        <f aca="false">SUM(H76:H77)</f>
        <v>0</v>
      </c>
      <c r="I75" s="334" t="n">
        <f aca="false">SUM(I76:I77)</f>
        <v>0</v>
      </c>
      <c r="J75" s="334" t="n">
        <f aca="false">SUM(J76:J77)</f>
        <v>0</v>
      </c>
      <c r="K75" s="334" t="n">
        <f aca="false">SUM(K76:K77)</f>
        <v>0</v>
      </c>
      <c r="L75" s="334" t="n">
        <f aca="false">SUM(L76:L77)</f>
        <v>0</v>
      </c>
      <c r="M75" s="335" t="n">
        <f aca="false">SUM(M76:M77)</f>
        <v>0</v>
      </c>
      <c r="N75" s="319"/>
    </row>
    <row r="76" customFormat="false" ht="12.75" hidden="false" customHeight="true" outlineLevel="0" collapsed="false">
      <c r="A76" s="29" t="s">
        <v>2671</v>
      </c>
      <c r="B76" s="380"/>
      <c r="C76" s="1300" t="n">
        <v>0</v>
      </c>
      <c r="D76" s="1247" t="n">
        <v>0</v>
      </c>
      <c r="E76" s="1247" t="n">
        <v>0</v>
      </c>
      <c r="F76" s="1247" t="n">
        <v>0</v>
      </c>
      <c r="G76" s="1247" t="n">
        <v>0</v>
      </c>
      <c r="H76" s="1247" t="n">
        <v>0</v>
      </c>
      <c r="I76" s="1247" t="n">
        <v>0</v>
      </c>
      <c r="J76" s="334" t="n">
        <f aca="false">SUM(E76:I76)</f>
        <v>0</v>
      </c>
      <c r="K76" s="334" t="n">
        <f aca="false">IF(D76=0,C76+J76,D76+J76)</f>
        <v>0</v>
      </c>
      <c r="L76" s="1247" t="n">
        <v>0</v>
      </c>
      <c r="M76" s="1301" t="n">
        <v>0</v>
      </c>
      <c r="N76" s="319"/>
    </row>
    <row r="77" customFormat="false" ht="12.75" hidden="false" customHeight="true" outlineLevel="0" collapsed="false">
      <c r="A77" s="782" t="s">
        <v>3951</v>
      </c>
      <c r="B77" s="380"/>
      <c r="C77" s="553" t="n">
        <v>0</v>
      </c>
      <c r="D77" s="436" t="n">
        <v>0</v>
      </c>
      <c r="E77" s="436" t="n">
        <v>0</v>
      </c>
      <c r="F77" s="436" t="n">
        <v>0</v>
      </c>
      <c r="G77" s="436" t="n">
        <v>0</v>
      </c>
      <c r="H77" s="436" t="n">
        <v>0</v>
      </c>
      <c r="I77" s="436" t="n">
        <v>0</v>
      </c>
      <c r="J77" s="311" t="n">
        <f aca="false">SUM(E77:I77)</f>
        <v>0</v>
      </c>
      <c r="K77" s="311" t="n">
        <f aca="false">IF(D77=0,C77+J77,D77+J77)</f>
        <v>0</v>
      </c>
      <c r="L77" s="436" t="n">
        <v>0</v>
      </c>
      <c r="M77" s="438" t="n">
        <v>0</v>
      </c>
      <c r="N77" s="319"/>
    </row>
    <row r="78" customFormat="false" ht="5.1" hidden="false" customHeight="true" outlineLevel="0" collapsed="false">
      <c r="A78" s="533"/>
      <c r="B78" s="380"/>
      <c r="C78" s="395"/>
      <c r="D78" s="311"/>
      <c r="E78" s="311"/>
      <c r="F78" s="311"/>
      <c r="G78" s="311"/>
      <c r="H78" s="311"/>
      <c r="I78" s="311"/>
      <c r="J78" s="311"/>
      <c r="K78" s="311"/>
      <c r="L78" s="311"/>
      <c r="M78" s="312"/>
      <c r="N78" s="319"/>
    </row>
    <row r="79" customFormat="false" ht="12.75" hidden="false" customHeight="true" outlineLevel="0" collapsed="false">
      <c r="A79" s="1302" t="s">
        <v>3952</v>
      </c>
      <c r="B79" s="576" t="n">
        <v>1</v>
      </c>
      <c r="C79" s="577" t="n">
        <f aca="false">C8+C29+C45+C49+C53+C75+C67+C71</f>
        <v>230000</v>
      </c>
      <c r="D79" s="402" t="n">
        <f aca="false">D8+D29+D45+D49+D53+D75+D67+D71</f>
        <v>0</v>
      </c>
      <c r="E79" s="402" t="n">
        <f aca="false">E8+E29+E45+E49+E53+E75+E67+E71</f>
        <v>0</v>
      </c>
      <c r="F79" s="402" t="n">
        <f aca="false">F8+F29+F45+F49+F53+F75+F67+F71</f>
        <v>0</v>
      </c>
      <c r="G79" s="402" t="n">
        <f aca="false">G8+G29+G45+G49+G53+G75+G67+G71</f>
        <v>0</v>
      </c>
      <c r="H79" s="402" t="n">
        <f aca="false">H8+H29+H45+H49+H53+H75+H67+H71</f>
        <v>0</v>
      </c>
      <c r="I79" s="402" t="n">
        <f aca="false">I8+I29+I45+I49+I53+I75+I67+I71</f>
        <v>1332000</v>
      </c>
      <c r="J79" s="402" t="n">
        <f aca="false">J8+J29+J45+J49+J53+J71+J75</f>
        <v>1332000</v>
      </c>
      <c r="K79" s="402" t="n">
        <f aca="false">K8+K29+K45+K49+K53+K71+K75</f>
        <v>1562000</v>
      </c>
      <c r="L79" s="402" t="n">
        <f aca="false">L8+L29+L45+L49+L53+L75+L67+L71</f>
        <v>230000</v>
      </c>
      <c r="M79" s="403" t="n">
        <f aca="false">M8+M29+M45+M49+M53+M75+M67+M71</f>
        <v>230000</v>
      </c>
      <c r="N79" s="319"/>
    </row>
    <row r="80" customFormat="false" ht="12.75" hidden="false" customHeight="true" outlineLevel="0" collapsed="false">
      <c r="A80" s="470"/>
      <c r="B80" s="410"/>
      <c r="C80" s="1176"/>
      <c r="D80" s="1176"/>
      <c r="E80" s="1176"/>
      <c r="F80" s="1176"/>
      <c r="G80" s="1176"/>
      <c r="H80" s="1176"/>
      <c r="I80" s="1176"/>
      <c r="J80" s="1176"/>
      <c r="K80" s="1176"/>
      <c r="L80" s="1176"/>
      <c r="M80" s="1176"/>
      <c r="N80" s="319"/>
    </row>
    <row r="81" customFormat="false" ht="12.75" hidden="false" customHeight="true" outlineLevel="0" collapsed="false">
      <c r="A81" s="1303" t="s">
        <v>3949</v>
      </c>
      <c r="B81" s="813" t="n">
        <v>18</v>
      </c>
      <c r="C81" s="1304" t="n">
        <f aca="false">SUM(C82:C85)</f>
        <v>0</v>
      </c>
      <c r="D81" s="1305" t="n">
        <f aca="false">SUM(D82:D85)</f>
        <v>0</v>
      </c>
      <c r="E81" s="1305" t="n">
        <f aca="false">SUM(E82:E85)</f>
        <v>0</v>
      </c>
      <c r="F81" s="1305" t="n">
        <f aca="false">SUM(F82:F85)</f>
        <v>0</v>
      </c>
      <c r="G81" s="1305" t="n">
        <f aca="false">SUM(G82:G85)</f>
        <v>0</v>
      </c>
      <c r="H81" s="1305" t="n">
        <f aca="false">SUM(H82:H85)</f>
        <v>0</v>
      </c>
      <c r="I81" s="1305" t="n">
        <f aca="false">SUM(I82:I85)</f>
        <v>0</v>
      </c>
      <c r="J81" s="1305" t="n">
        <f aca="false">SUM(E81:I81)</f>
        <v>0</v>
      </c>
      <c r="K81" s="1305" t="n">
        <f aca="false">IF(D81=0,C81+J81,D81+J81)</f>
        <v>0</v>
      </c>
      <c r="L81" s="1305" t="n">
        <f aca="false">SUM(L82:L85)</f>
        <v>0</v>
      </c>
      <c r="M81" s="1306" t="n">
        <f aca="false">SUM(M82:M85)</f>
        <v>0</v>
      </c>
      <c r="N81" s="319"/>
    </row>
    <row r="82" customFormat="false" ht="12.75" hidden="false" customHeight="true" outlineLevel="0" collapsed="false">
      <c r="A82" s="551" t="s">
        <v>3411</v>
      </c>
      <c r="B82" s="380"/>
      <c r="C82" s="435" t="n">
        <v>0</v>
      </c>
      <c r="D82" s="436" t="n">
        <v>0</v>
      </c>
      <c r="E82" s="436" t="n">
        <v>0</v>
      </c>
      <c r="F82" s="436" t="n">
        <v>0</v>
      </c>
      <c r="G82" s="436" t="n">
        <v>0</v>
      </c>
      <c r="H82" s="436" t="n">
        <v>0</v>
      </c>
      <c r="I82" s="436" t="n">
        <v>0</v>
      </c>
      <c r="J82" s="334" t="n">
        <f aca="false">SUM(E82:I82)</f>
        <v>0</v>
      </c>
      <c r="K82" s="334" t="n">
        <f aca="false">IF(D82=0,C82+J82,D82+J82)</f>
        <v>0</v>
      </c>
      <c r="L82" s="436" t="n">
        <v>0</v>
      </c>
      <c r="M82" s="438" t="n">
        <v>0</v>
      </c>
      <c r="N82" s="319"/>
    </row>
    <row r="83" customFormat="false" ht="12.75" hidden="false" customHeight="true" outlineLevel="0" collapsed="false">
      <c r="A83" s="551" t="s">
        <v>3142</v>
      </c>
      <c r="B83" s="380"/>
      <c r="C83" s="435" t="n">
        <v>0</v>
      </c>
      <c r="D83" s="436" t="n">
        <v>0</v>
      </c>
      <c r="E83" s="436" t="n">
        <v>0</v>
      </c>
      <c r="F83" s="436" t="n">
        <v>0</v>
      </c>
      <c r="G83" s="436" t="n">
        <v>0</v>
      </c>
      <c r="H83" s="436" t="n">
        <v>0</v>
      </c>
      <c r="I83" s="436" t="n">
        <v>0</v>
      </c>
      <c r="J83" s="334" t="n">
        <f aca="false">SUM(E83:I83)</f>
        <v>0</v>
      </c>
      <c r="K83" s="334" t="n">
        <f aca="false">IF(D83=0,C83+J83,D83+J83)</f>
        <v>0</v>
      </c>
      <c r="L83" s="436" t="n">
        <v>0</v>
      </c>
      <c r="M83" s="438" t="n">
        <v>0</v>
      </c>
      <c r="N83" s="319"/>
    </row>
    <row r="84" customFormat="false" ht="12.75" hidden="false" customHeight="true" outlineLevel="0" collapsed="false">
      <c r="A84" s="551" t="s">
        <v>3953</v>
      </c>
      <c r="B84" s="380"/>
      <c r="C84" s="435" t="n">
        <v>0</v>
      </c>
      <c r="D84" s="436" t="n">
        <v>0</v>
      </c>
      <c r="E84" s="436" t="n">
        <v>0</v>
      </c>
      <c r="F84" s="436" t="n">
        <v>0</v>
      </c>
      <c r="G84" s="436" t="n">
        <v>0</v>
      </c>
      <c r="H84" s="436" t="n">
        <v>0</v>
      </c>
      <c r="I84" s="436" t="n">
        <v>0</v>
      </c>
      <c r="J84" s="334" t="n">
        <f aca="false">SUM(E84:I84)</f>
        <v>0</v>
      </c>
      <c r="K84" s="334" t="n">
        <f aca="false">IF(D84=0,C84+J84,D84+J84)</f>
        <v>0</v>
      </c>
      <c r="L84" s="436" t="n">
        <v>0</v>
      </c>
      <c r="M84" s="438" t="n">
        <v>0</v>
      </c>
      <c r="N84" s="319"/>
    </row>
    <row r="85" customFormat="false" ht="12.75" hidden="false" customHeight="true" outlineLevel="0" collapsed="false">
      <c r="A85" s="644" t="s">
        <v>3954</v>
      </c>
      <c r="B85" s="400"/>
      <c r="C85" s="820" t="n">
        <v>0</v>
      </c>
      <c r="D85" s="821" t="n">
        <v>0</v>
      </c>
      <c r="E85" s="821" t="n">
        <v>0</v>
      </c>
      <c r="F85" s="821" t="n">
        <v>0</v>
      </c>
      <c r="G85" s="821" t="n">
        <v>0</v>
      </c>
      <c r="H85" s="821" t="n">
        <v>0</v>
      </c>
      <c r="I85" s="821" t="n">
        <v>0</v>
      </c>
      <c r="J85" s="460" t="n">
        <f aca="false">SUM(E85:I85)</f>
        <v>0</v>
      </c>
      <c r="K85" s="460" t="n">
        <f aca="false">IF(D85=0,C85+J85,D85+J85)</f>
        <v>0</v>
      </c>
      <c r="L85" s="821" t="n">
        <v>0</v>
      </c>
      <c r="M85" s="822" t="n">
        <v>0</v>
      </c>
      <c r="N85" s="319"/>
    </row>
    <row r="86" customFormat="false" ht="12.75" hidden="false" customHeight="true" outlineLevel="0" collapsed="false">
      <c r="A86" s="1307" t="str">
        <f aca="false">head27a</f>
        <v>References</v>
      </c>
      <c r="B86" s="410"/>
      <c r="C86" s="347"/>
      <c r="D86" s="347"/>
      <c r="E86" s="347"/>
      <c r="F86" s="347"/>
      <c r="G86" s="347"/>
      <c r="H86" s="347"/>
      <c r="I86" s="347"/>
      <c r="J86" s="347"/>
      <c r="K86" s="347"/>
      <c r="L86" s="347"/>
      <c r="M86" s="347"/>
      <c r="N86" s="319"/>
    </row>
    <row r="87" customFormat="false" ht="12.75" hidden="false" customHeight="true" outlineLevel="0" collapsed="false">
      <c r="A87" s="1308" t="s">
        <v>3955</v>
      </c>
      <c r="B87" s="410"/>
      <c r="C87" s="347"/>
      <c r="D87" s="347"/>
      <c r="E87" s="347"/>
      <c r="F87" s="347"/>
      <c r="G87" s="347"/>
      <c r="H87" s="347"/>
      <c r="I87" s="347"/>
      <c r="J87" s="347"/>
      <c r="K87" s="347"/>
      <c r="L87" s="347"/>
      <c r="M87" s="347"/>
      <c r="N87" s="319"/>
    </row>
    <row r="88" customFormat="false" ht="12.75" hidden="false" customHeight="true" outlineLevel="0" collapsed="false">
      <c r="A88" s="356" t="s">
        <v>3956</v>
      </c>
      <c r="B88" s="357"/>
      <c r="C88" s="358"/>
      <c r="D88" s="358"/>
      <c r="E88" s="358"/>
      <c r="F88" s="358"/>
      <c r="G88" s="358"/>
      <c r="H88" s="358"/>
      <c r="I88" s="358"/>
      <c r="J88" s="358"/>
      <c r="K88" s="358"/>
      <c r="L88" s="358"/>
      <c r="M88" s="358"/>
      <c r="N88" s="319"/>
    </row>
    <row r="89" customFormat="false" ht="12.75" hidden="false" customHeight="true" outlineLevel="0" collapsed="false">
      <c r="A89" s="356" t="s">
        <v>3957</v>
      </c>
      <c r="B89" s="357"/>
      <c r="C89" s="358"/>
      <c r="D89" s="358"/>
      <c r="E89" s="358"/>
      <c r="F89" s="358"/>
      <c r="G89" s="358"/>
      <c r="H89" s="358"/>
      <c r="I89" s="358"/>
      <c r="J89" s="358"/>
      <c r="K89" s="358"/>
      <c r="L89" s="358"/>
      <c r="M89" s="358"/>
      <c r="N89" s="319"/>
    </row>
    <row r="90" customFormat="false" ht="12.75" hidden="false" customHeight="true" outlineLevel="0" collapsed="false">
      <c r="A90" s="356" t="s">
        <v>3958</v>
      </c>
      <c r="B90" s="357"/>
      <c r="C90" s="358"/>
      <c r="D90" s="358"/>
      <c r="E90" s="358"/>
      <c r="F90" s="358"/>
      <c r="G90" s="358"/>
      <c r="H90" s="358"/>
      <c r="I90" s="358"/>
      <c r="J90" s="358"/>
      <c r="K90" s="358"/>
      <c r="L90" s="358"/>
      <c r="M90" s="358"/>
      <c r="N90" s="319"/>
    </row>
    <row r="91" customFormat="false" ht="12.75" hidden="false" customHeight="true" outlineLevel="0" collapsed="false">
      <c r="A91" s="579" t="s">
        <v>3959</v>
      </c>
      <c r="B91" s="357"/>
      <c r="C91" s="358"/>
      <c r="D91" s="358"/>
      <c r="E91" s="358"/>
      <c r="F91" s="358"/>
      <c r="G91" s="358"/>
      <c r="H91" s="358"/>
      <c r="I91" s="358"/>
      <c r="J91" s="358"/>
      <c r="K91" s="358"/>
      <c r="L91" s="358"/>
      <c r="M91" s="358"/>
      <c r="N91" s="319"/>
    </row>
    <row r="92" customFormat="false" ht="12.75" hidden="false" customHeight="true" outlineLevel="0" collapsed="false">
      <c r="A92" s="356" t="s">
        <v>3960</v>
      </c>
      <c r="B92" s="357"/>
      <c r="C92" s="358"/>
      <c r="D92" s="358"/>
      <c r="E92" s="358"/>
      <c r="F92" s="358"/>
      <c r="G92" s="358"/>
      <c r="H92" s="358"/>
      <c r="I92" s="358"/>
      <c r="J92" s="358"/>
      <c r="K92" s="358"/>
      <c r="L92" s="358"/>
      <c r="M92" s="358"/>
      <c r="N92" s="319"/>
    </row>
    <row r="93" customFormat="false" ht="12.75" hidden="false" customHeight="true" outlineLevel="0" collapsed="false">
      <c r="A93" s="355" t="s">
        <v>3349</v>
      </c>
      <c r="B93" s="355"/>
      <c r="C93" s="355"/>
      <c r="D93" s="355"/>
      <c r="E93" s="355"/>
      <c r="F93" s="355"/>
      <c r="G93" s="355"/>
      <c r="H93" s="355"/>
      <c r="I93" s="355"/>
      <c r="J93" s="355"/>
      <c r="K93" s="355"/>
      <c r="L93" s="355"/>
      <c r="M93" s="355"/>
      <c r="N93" s="319"/>
    </row>
    <row r="94" customFormat="false" ht="12.75" hidden="false" customHeight="true" outlineLevel="0" collapsed="false">
      <c r="A94" s="355" t="s">
        <v>3961</v>
      </c>
      <c r="B94" s="355"/>
      <c r="C94" s="355"/>
      <c r="D94" s="355"/>
      <c r="E94" s="355"/>
      <c r="F94" s="355"/>
      <c r="G94" s="355"/>
      <c r="H94" s="355"/>
      <c r="I94" s="355"/>
      <c r="J94" s="355"/>
      <c r="K94" s="355"/>
      <c r="L94" s="355"/>
      <c r="M94" s="355"/>
      <c r="N94" s="319"/>
    </row>
    <row r="95" customFormat="false" ht="12.75" hidden="false" customHeight="true" outlineLevel="0" collapsed="false">
      <c r="A95" s="355" t="s">
        <v>3962</v>
      </c>
      <c r="B95" s="355"/>
      <c r="C95" s="355"/>
      <c r="D95" s="355"/>
      <c r="E95" s="355"/>
      <c r="F95" s="355"/>
      <c r="G95" s="355"/>
      <c r="H95" s="355"/>
      <c r="I95" s="355"/>
      <c r="J95" s="355"/>
      <c r="K95" s="355"/>
      <c r="L95" s="355"/>
      <c r="M95" s="355"/>
      <c r="N95" s="319"/>
    </row>
    <row r="96" customFormat="false" ht="12.75" hidden="false" customHeight="true" outlineLevel="0" collapsed="false">
      <c r="A96" s="355" t="s">
        <v>3963</v>
      </c>
      <c r="B96" s="355"/>
      <c r="C96" s="355"/>
      <c r="D96" s="355"/>
      <c r="E96" s="355"/>
      <c r="F96" s="355"/>
      <c r="G96" s="355"/>
      <c r="H96" s="355"/>
      <c r="I96" s="355"/>
      <c r="J96" s="355"/>
      <c r="K96" s="355"/>
      <c r="L96" s="355"/>
      <c r="M96" s="355"/>
      <c r="N96" s="319"/>
    </row>
    <row r="97" customFormat="false" ht="12.75" hidden="false" customHeight="true" outlineLevel="0" collapsed="false">
      <c r="A97" s="356" t="s">
        <v>3964</v>
      </c>
      <c r="B97" s="357"/>
      <c r="C97" s="358"/>
      <c r="D97" s="358"/>
      <c r="E97" s="358"/>
      <c r="F97" s="358"/>
      <c r="G97" s="358"/>
      <c r="H97" s="358"/>
      <c r="I97" s="358"/>
      <c r="J97" s="358"/>
      <c r="K97" s="358"/>
      <c r="L97" s="358"/>
      <c r="M97" s="358"/>
      <c r="N97" s="319"/>
    </row>
    <row r="98" customFormat="false" ht="12.75" hidden="false" customHeight="true" outlineLevel="0" collapsed="false">
      <c r="A98" s="355" t="s">
        <v>3965</v>
      </c>
      <c r="B98" s="355"/>
      <c r="C98" s="355"/>
      <c r="D98" s="355"/>
      <c r="E98" s="355"/>
      <c r="F98" s="355"/>
      <c r="G98" s="355"/>
      <c r="H98" s="355"/>
      <c r="I98" s="355"/>
      <c r="J98" s="355"/>
      <c r="K98" s="355"/>
      <c r="L98" s="355"/>
      <c r="M98" s="355"/>
      <c r="N98" s="319"/>
    </row>
    <row r="99" customFormat="false" ht="12.75" hidden="false" customHeight="true" outlineLevel="0" collapsed="false">
      <c r="A99" s="356" t="s">
        <v>3355</v>
      </c>
      <c r="B99" s="357"/>
      <c r="C99" s="358"/>
      <c r="D99" s="358"/>
      <c r="E99" s="358"/>
      <c r="F99" s="358"/>
      <c r="G99" s="358"/>
      <c r="H99" s="358"/>
      <c r="I99" s="358"/>
      <c r="J99" s="358"/>
      <c r="K99" s="358"/>
      <c r="L99" s="358"/>
      <c r="M99" s="358"/>
      <c r="N99" s="319"/>
    </row>
    <row r="100" customFormat="false" ht="12.75" hidden="false" customHeight="true" outlineLevel="0" collapsed="false">
      <c r="A100" s="355" t="s">
        <v>3356</v>
      </c>
      <c r="B100" s="355"/>
      <c r="C100" s="355"/>
      <c r="D100" s="355"/>
      <c r="E100" s="355"/>
      <c r="F100" s="355"/>
      <c r="G100" s="355"/>
      <c r="H100" s="355"/>
      <c r="I100" s="355"/>
      <c r="J100" s="355"/>
      <c r="K100" s="355"/>
      <c r="L100" s="355"/>
      <c r="M100" s="355"/>
      <c r="N100" s="319"/>
    </row>
    <row r="101" customFormat="false" ht="12.75" hidden="false" customHeight="true" outlineLevel="0" collapsed="false">
      <c r="A101" s="1309" t="s">
        <v>3966</v>
      </c>
      <c r="B101" s="581"/>
      <c r="C101" s="581"/>
      <c r="D101" s="581"/>
      <c r="E101" s="581"/>
      <c r="F101" s="581"/>
      <c r="G101" s="581"/>
      <c r="H101" s="581"/>
      <c r="I101" s="581"/>
      <c r="J101" s="581"/>
      <c r="K101" s="581"/>
      <c r="L101" s="581"/>
      <c r="M101" s="581"/>
      <c r="N101" s="319"/>
    </row>
    <row r="102" customFormat="false" ht="12.75" hidden="false" customHeight="true" outlineLevel="0" collapsed="false">
      <c r="A102" s="1309" t="s">
        <v>3967</v>
      </c>
      <c r="B102" s="581"/>
      <c r="C102" s="581"/>
      <c r="D102" s="581"/>
      <c r="E102" s="581"/>
      <c r="F102" s="581"/>
      <c r="G102" s="581"/>
      <c r="H102" s="581"/>
      <c r="I102" s="581"/>
      <c r="J102" s="581"/>
      <c r="K102" s="581"/>
      <c r="L102" s="581"/>
      <c r="M102" s="581"/>
      <c r="N102" s="319"/>
    </row>
    <row r="103" customFormat="false" ht="12.75" hidden="false" customHeight="true" outlineLevel="0" collapsed="false">
      <c r="A103" s="1309" t="s">
        <v>3968</v>
      </c>
      <c r="B103" s="581"/>
      <c r="C103" s="581"/>
      <c r="D103" s="581"/>
      <c r="E103" s="581"/>
      <c r="F103" s="581"/>
      <c r="G103" s="581"/>
      <c r="H103" s="581"/>
      <c r="I103" s="581"/>
      <c r="J103" s="581"/>
      <c r="K103" s="581"/>
      <c r="L103" s="581"/>
      <c r="M103" s="581"/>
      <c r="N103" s="319"/>
    </row>
    <row r="104" customFormat="false" ht="12.75" hidden="false" customHeight="true" outlineLevel="0" collapsed="false">
      <c r="A104" s="1309" t="s">
        <v>3969</v>
      </c>
      <c r="B104" s="581"/>
      <c r="C104" s="581"/>
      <c r="D104" s="581"/>
      <c r="E104" s="581"/>
      <c r="F104" s="581"/>
      <c r="G104" s="581"/>
      <c r="H104" s="581"/>
      <c r="I104" s="581"/>
      <c r="J104" s="581"/>
      <c r="K104" s="581"/>
      <c r="L104" s="581"/>
      <c r="M104" s="581"/>
      <c r="N104" s="319"/>
    </row>
    <row r="105" customFormat="false" ht="11.25" hidden="false" customHeight="true" outlineLevel="0" collapsed="false">
      <c r="A105" s="1310"/>
      <c r="B105" s="410"/>
      <c r="C105" s="347"/>
      <c r="D105" s="347"/>
      <c r="E105" s="347"/>
      <c r="F105" s="347"/>
      <c r="G105" s="347"/>
      <c r="H105" s="347"/>
      <c r="I105" s="347"/>
      <c r="J105" s="347"/>
      <c r="K105" s="347"/>
      <c r="L105" s="347"/>
      <c r="M105" s="347"/>
      <c r="N105" s="319"/>
    </row>
    <row r="106" customFormat="false" ht="11.25" hidden="false" customHeight="true" outlineLevel="0" collapsed="false">
      <c r="A106" s="337"/>
      <c r="B106" s="410"/>
      <c r="C106" s="347"/>
      <c r="D106" s="347"/>
      <c r="E106" s="347"/>
      <c r="F106" s="347"/>
      <c r="G106" s="347"/>
      <c r="H106" s="347"/>
      <c r="I106" s="347"/>
      <c r="J106" s="347"/>
      <c r="K106" s="347"/>
      <c r="L106" s="347"/>
      <c r="M106" s="347"/>
      <c r="N106" s="319"/>
    </row>
    <row r="107" customFormat="false" ht="11.25" hidden="false" customHeight="true" outlineLevel="0" collapsed="false">
      <c r="A107" s="411" t="s">
        <v>3229</v>
      </c>
      <c r="B107" s="580"/>
      <c r="C107" s="582" t="n">
        <f aca="false">(C79+SB18b!C79)-'B5-Capex'!C65</f>
        <v>0</v>
      </c>
      <c r="D107" s="582"/>
      <c r="E107" s="582"/>
      <c r="F107" s="582"/>
      <c r="G107" s="582"/>
      <c r="H107" s="582"/>
      <c r="I107" s="582"/>
      <c r="J107" s="582"/>
      <c r="K107" s="582"/>
      <c r="L107" s="582" t="n">
        <f aca="false">(L79+SB18b!L79)-'B5-Capex'!L65</f>
        <v>0</v>
      </c>
      <c r="M107" s="582" t="n">
        <f aca="false">(M79+SB18b!M79)-'B5-Capex'!M65</f>
        <v>0</v>
      </c>
      <c r="N107" s="319"/>
    </row>
    <row r="108" customFormat="false" ht="11.25" hidden="false" customHeight="true" outlineLevel="0" collapsed="false">
      <c r="N108" s="319"/>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C82" activeCellId="0" sqref="C82:M85"/>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359" width="3.14"/>
    <col collapsed="false" customWidth="false" hidden="false" outlineLevel="0" max="13" min="3" style="283" width="9.14"/>
    <col collapsed="false" customWidth="true" hidden="false" outlineLevel="0" max="14" min="14" style="283" width="13.28"/>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ADJB18b&amp;" - "&amp;Date</f>
        <v>DC5 Central Karoo - Supporting Table SB18b Consolidated Adjustments Budget - capital expenditure on renewal of existing assets by asset class - 24-02-2017</v>
      </c>
      <c r="B1" s="283"/>
      <c r="C1" s="359"/>
    </row>
    <row r="2" customFormat="false" ht="25.5" hidden="false" customHeight="false" outlineLevel="0" collapsed="false">
      <c r="A2" s="286" t="str">
        <f aca="false">desc</f>
        <v>Description</v>
      </c>
      <c r="B2" s="286" t="str">
        <f aca="false">head27</f>
        <v>Ref</v>
      </c>
      <c r="C2" s="287" t="str">
        <f aca="false">Head2</f>
        <v>Budget Year 2016/17</v>
      </c>
      <c r="D2" s="287"/>
      <c r="E2" s="287"/>
      <c r="F2" s="287"/>
      <c r="G2" s="287"/>
      <c r="H2" s="287"/>
      <c r="I2" s="287"/>
      <c r="J2" s="287"/>
      <c r="K2" s="287"/>
      <c r="L2" s="636" t="str">
        <f aca="false">Head10</f>
        <v>Budget Year +1 2017/18</v>
      </c>
      <c r="M2" s="637"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7</v>
      </c>
      <c r="E4" s="296" t="n">
        <v>8</v>
      </c>
      <c r="F4" s="296" t="n">
        <v>9</v>
      </c>
      <c r="G4" s="296" t="n">
        <v>10</v>
      </c>
      <c r="H4" s="296" t="n">
        <v>11</v>
      </c>
      <c r="I4" s="296" t="n">
        <v>12</v>
      </c>
      <c r="J4" s="296" t="n">
        <v>13</v>
      </c>
      <c r="K4" s="296" t="n">
        <v>14</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1292" t="s">
        <v>3970</v>
      </c>
      <c r="B6" s="380"/>
      <c r="C6" s="395"/>
      <c r="D6" s="311"/>
      <c r="E6" s="311"/>
      <c r="F6" s="311"/>
      <c r="G6" s="311"/>
      <c r="H6" s="311"/>
      <c r="I6" s="311"/>
      <c r="J6" s="311"/>
      <c r="K6" s="311"/>
      <c r="L6" s="311"/>
      <c r="M6" s="312"/>
      <c r="N6" s="319"/>
    </row>
    <row r="7" customFormat="false" ht="5.1" hidden="false" customHeight="true" outlineLevel="0" collapsed="false">
      <c r="A7" s="550"/>
      <c r="B7" s="380"/>
      <c r="C7" s="395"/>
      <c r="D7" s="311"/>
      <c r="E7" s="311"/>
      <c r="F7" s="311"/>
      <c r="G7" s="311"/>
      <c r="H7" s="311"/>
      <c r="I7" s="311"/>
      <c r="J7" s="311"/>
      <c r="K7" s="311"/>
      <c r="L7" s="311"/>
      <c r="M7" s="312"/>
      <c r="N7" s="319"/>
    </row>
    <row r="8" customFormat="false" ht="12.75" hidden="false" customHeight="true" outlineLevel="0" collapsed="false">
      <c r="A8" s="550" t="s">
        <v>3326</v>
      </c>
      <c r="B8" s="380"/>
      <c r="C8" s="388" t="n">
        <f aca="false">C9+C12+C16+C20+C23</f>
        <v>0</v>
      </c>
      <c r="D8" s="388" t="n">
        <f aca="false">D9+D12+D16+D20+D23</f>
        <v>0</v>
      </c>
      <c r="E8" s="388" t="n">
        <f aca="false">E9+E12+E16+E20+E23</f>
        <v>0</v>
      </c>
      <c r="F8" s="388" t="n">
        <f aca="false">F9+F12+F16+F20+F23</f>
        <v>0</v>
      </c>
      <c r="G8" s="388" t="n">
        <f aca="false">G9+G12+G16+G20+G23</f>
        <v>0</v>
      </c>
      <c r="H8" s="388" t="n">
        <f aca="false">H9+H12+H16+H20+H23</f>
        <v>0</v>
      </c>
      <c r="I8" s="388" t="n">
        <f aca="false">I9+I12+I16+I20+I23</f>
        <v>0</v>
      </c>
      <c r="J8" s="1293" t="n">
        <f aca="false">SUM(E8:I8)</f>
        <v>0</v>
      </c>
      <c r="K8" s="1293" t="n">
        <f aca="false">IF(D8=0,C8+J8,D8+J8)</f>
        <v>0</v>
      </c>
      <c r="L8" s="388" t="n">
        <f aca="false">L9+L12+L16+L20+L23</f>
        <v>0</v>
      </c>
      <c r="M8" s="1294" t="n">
        <f aca="false">M9+M12+M16+M20+M23</f>
        <v>0</v>
      </c>
      <c r="N8" s="1295"/>
    </row>
    <row r="9" customFormat="false" ht="12.75" hidden="false" customHeight="true" outlineLevel="0" collapsed="false">
      <c r="A9" s="563" t="s">
        <v>2587</v>
      </c>
      <c r="B9" s="380"/>
      <c r="C9" s="432" t="n">
        <f aca="false">SUM(C10:C11)</f>
        <v>0</v>
      </c>
      <c r="D9" s="432" t="n">
        <f aca="false">SUM(D10:D11)</f>
        <v>0</v>
      </c>
      <c r="E9" s="432" t="n">
        <f aca="false">SUM(E10:E11)</f>
        <v>0</v>
      </c>
      <c r="F9" s="432" t="n">
        <f aca="false">SUM(F10:F11)</f>
        <v>0</v>
      </c>
      <c r="G9" s="432" t="n">
        <f aca="false">SUM(G10:G11)</f>
        <v>0</v>
      </c>
      <c r="H9" s="432" t="n">
        <f aca="false">SUM(H10:H11)</f>
        <v>0</v>
      </c>
      <c r="I9" s="432" t="n">
        <f aca="false">SUM(I10:I11)</f>
        <v>0</v>
      </c>
      <c r="J9" s="311" t="n">
        <f aca="false">SUM(E9:I9)</f>
        <v>0</v>
      </c>
      <c r="K9" s="311" t="n">
        <f aca="false">IF(D9=0,C9+J9,D9+J9)</f>
        <v>0</v>
      </c>
      <c r="L9" s="432" t="n">
        <f aca="false">SUM(L10:L11)</f>
        <v>0</v>
      </c>
      <c r="M9" s="433" t="n">
        <f aca="false">SUM(M10:M11)</f>
        <v>0</v>
      </c>
      <c r="N9" s="319"/>
    </row>
    <row r="10" customFormat="false" ht="12.75" hidden="false" customHeight="true" outlineLevel="0" collapsed="false">
      <c r="A10" s="1296" t="s">
        <v>2588</v>
      </c>
      <c r="B10" s="380"/>
      <c r="C10" s="436" t="n">
        <v>0</v>
      </c>
      <c r="D10" s="436" t="n">
        <v>0</v>
      </c>
      <c r="E10" s="436" t="n">
        <v>0</v>
      </c>
      <c r="F10" s="436" t="n">
        <v>0</v>
      </c>
      <c r="G10" s="436" t="n">
        <v>0</v>
      </c>
      <c r="H10" s="436" t="n">
        <v>0</v>
      </c>
      <c r="I10" s="436" t="n">
        <v>0</v>
      </c>
      <c r="J10" s="311" t="n">
        <f aca="false">SUM(E10:I10)</f>
        <v>0</v>
      </c>
      <c r="K10" s="311" t="n">
        <f aca="false">IF(D10=0,C10+J10,D10+J10)</f>
        <v>0</v>
      </c>
      <c r="L10" s="436" t="n">
        <v>0</v>
      </c>
      <c r="M10" s="438" t="n">
        <v>0</v>
      </c>
      <c r="N10" s="1295"/>
    </row>
    <row r="11" customFormat="false" ht="12.75" hidden="false" customHeight="true" outlineLevel="0" collapsed="false">
      <c r="A11" s="1296" t="s">
        <v>2590</v>
      </c>
      <c r="B11" s="380"/>
      <c r="C11" s="436" t="n">
        <v>0</v>
      </c>
      <c r="D11" s="436" t="n">
        <v>0</v>
      </c>
      <c r="E11" s="436" t="n">
        <v>0</v>
      </c>
      <c r="F11" s="436" t="n">
        <v>0</v>
      </c>
      <c r="G11" s="436" t="n">
        <v>0</v>
      </c>
      <c r="H11" s="436" t="n">
        <v>0</v>
      </c>
      <c r="I11" s="436" t="n">
        <v>0</v>
      </c>
      <c r="J11" s="311" t="n">
        <f aca="false">SUM(E11:I11)</f>
        <v>0</v>
      </c>
      <c r="K11" s="311" t="n">
        <f aca="false">IF(D11=0,C11+J11,D11+J11)</f>
        <v>0</v>
      </c>
      <c r="L11" s="436" t="n">
        <v>0</v>
      </c>
      <c r="M11" s="438" t="n">
        <v>0</v>
      </c>
      <c r="N11" s="1297"/>
    </row>
    <row r="12" customFormat="false" ht="12.75" hidden="false" customHeight="true" outlineLevel="0" collapsed="false">
      <c r="A12" s="563" t="s">
        <v>2589</v>
      </c>
      <c r="B12" s="380"/>
      <c r="C12" s="384" t="n">
        <f aca="false">SUM(C13:C15)</f>
        <v>0</v>
      </c>
      <c r="D12" s="384" t="n">
        <f aca="false">SUM(D13:D15)</f>
        <v>0</v>
      </c>
      <c r="E12" s="384" t="n">
        <f aca="false">SUM(E13:E15)</f>
        <v>0</v>
      </c>
      <c r="F12" s="384" t="n">
        <f aca="false">SUM(F13:F15)</f>
        <v>0</v>
      </c>
      <c r="G12" s="384" t="n">
        <f aca="false">SUM(G13:G15)</f>
        <v>0</v>
      </c>
      <c r="H12" s="384" t="n">
        <f aca="false">SUM(H13:H15)</f>
        <v>0</v>
      </c>
      <c r="I12" s="384" t="n">
        <f aca="false">SUM(I13:I15)</f>
        <v>0</v>
      </c>
      <c r="J12" s="311" t="n">
        <f aca="false">SUM(E12:I12)</f>
        <v>0</v>
      </c>
      <c r="K12" s="311" t="n">
        <f aca="false">IF(D12=0,C12+J12,D12+J12)</f>
        <v>0</v>
      </c>
      <c r="L12" s="384" t="n">
        <f aca="false">SUM(L13:L15)</f>
        <v>0</v>
      </c>
      <c r="M12" s="385" t="n">
        <f aca="false">SUM(M13:M15)</f>
        <v>0</v>
      </c>
      <c r="N12" s="1297"/>
    </row>
    <row r="13" customFormat="false" ht="12.75" hidden="false" customHeight="true" outlineLevel="0" collapsed="false">
      <c r="A13" s="1296" t="s">
        <v>2592</v>
      </c>
      <c r="B13" s="380"/>
      <c r="C13" s="436" t="n">
        <v>0</v>
      </c>
      <c r="D13" s="436" t="n">
        <v>0</v>
      </c>
      <c r="E13" s="436" t="n">
        <v>0</v>
      </c>
      <c r="F13" s="436" t="n">
        <v>0</v>
      </c>
      <c r="G13" s="436" t="n">
        <v>0</v>
      </c>
      <c r="H13" s="436" t="n">
        <v>0</v>
      </c>
      <c r="I13" s="436" t="n">
        <v>0</v>
      </c>
      <c r="J13" s="311" t="n">
        <f aca="false">SUM(E13:I13)</f>
        <v>0</v>
      </c>
      <c r="K13" s="311" t="n">
        <f aca="false">IF(D13=0,C13+J13,D13+J13)</f>
        <v>0</v>
      </c>
      <c r="L13" s="436" t="n">
        <v>0</v>
      </c>
      <c r="M13" s="438" t="n">
        <v>0</v>
      </c>
      <c r="N13" s="1297"/>
    </row>
    <row r="14" customFormat="false" ht="12.75" hidden="false" customHeight="true" outlineLevel="0" collapsed="false">
      <c r="A14" s="1296" t="s">
        <v>2594</v>
      </c>
      <c r="B14" s="380"/>
      <c r="C14" s="436" t="n">
        <v>0</v>
      </c>
      <c r="D14" s="436" t="n">
        <v>0</v>
      </c>
      <c r="E14" s="436" t="n">
        <v>0</v>
      </c>
      <c r="F14" s="436" t="n">
        <v>0</v>
      </c>
      <c r="G14" s="436" t="n">
        <v>0</v>
      </c>
      <c r="H14" s="436" t="n">
        <v>0</v>
      </c>
      <c r="I14" s="436" t="n">
        <v>0</v>
      </c>
      <c r="J14" s="311" t="n">
        <f aca="false">SUM(E14:I14)</f>
        <v>0</v>
      </c>
      <c r="K14" s="311" t="n">
        <f aca="false">IF(D14=0,C14+J14,D14+J14)</f>
        <v>0</v>
      </c>
      <c r="L14" s="436" t="n">
        <v>0</v>
      </c>
      <c r="M14" s="438" t="n">
        <v>0</v>
      </c>
      <c r="N14" s="1297"/>
    </row>
    <row r="15" customFormat="false" ht="12.75" hidden="false" customHeight="true" outlineLevel="0" collapsed="false">
      <c r="A15" s="1296" t="s">
        <v>2596</v>
      </c>
      <c r="B15" s="380"/>
      <c r="C15" s="436" t="n">
        <v>0</v>
      </c>
      <c r="D15" s="436" t="n">
        <v>0</v>
      </c>
      <c r="E15" s="436" t="n">
        <v>0</v>
      </c>
      <c r="F15" s="436" t="n">
        <v>0</v>
      </c>
      <c r="G15" s="436" t="n">
        <v>0</v>
      </c>
      <c r="H15" s="436" t="n">
        <v>0</v>
      </c>
      <c r="I15" s="436" t="n">
        <v>0</v>
      </c>
      <c r="J15" s="311" t="n">
        <f aca="false">SUM(E15:I15)</f>
        <v>0</v>
      </c>
      <c r="K15" s="311" t="n">
        <f aca="false">IF(D15=0,C15+J15,D15+J15)</f>
        <v>0</v>
      </c>
      <c r="L15" s="436" t="n">
        <v>0</v>
      </c>
      <c r="M15" s="438" t="n">
        <v>0</v>
      </c>
      <c r="N15" s="1297"/>
    </row>
    <row r="16" customFormat="false" ht="12.75" hidden="false" customHeight="true" outlineLevel="0" collapsed="false">
      <c r="A16" s="1260" t="s">
        <v>2591</v>
      </c>
      <c r="B16" s="380"/>
      <c r="C16" s="384" t="n">
        <f aca="false">SUM(C17:C19)</f>
        <v>0</v>
      </c>
      <c r="D16" s="384" t="n">
        <f aca="false">SUM(D17:D19)</f>
        <v>0</v>
      </c>
      <c r="E16" s="384" t="n">
        <f aca="false">SUM(E17:E19)</f>
        <v>0</v>
      </c>
      <c r="F16" s="384" t="n">
        <f aca="false">SUM(F17:F19)</f>
        <v>0</v>
      </c>
      <c r="G16" s="384" t="n">
        <f aca="false">SUM(G17:G19)</f>
        <v>0</v>
      </c>
      <c r="H16" s="384" t="n">
        <f aca="false">SUM(H17:H19)</f>
        <v>0</v>
      </c>
      <c r="I16" s="384" t="n">
        <f aca="false">SUM(I17:I19)</f>
        <v>0</v>
      </c>
      <c r="J16" s="311" t="n">
        <f aca="false">SUM(E16:I16)</f>
        <v>0</v>
      </c>
      <c r="K16" s="311" t="n">
        <f aca="false">IF(D16=0,C16+J16,D16+J16)</f>
        <v>0</v>
      </c>
      <c r="L16" s="384" t="n">
        <f aca="false">SUM(L17:L19)</f>
        <v>0</v>
      </c>
      <c r="M16" s="385" t="n">
        <f aca="false">SUM(M17:M19)</f>
        <v>0</v>
      </c>
      <c r="N16" s="1297"/>
    </row>
    <row r="17" customFormat="false" ht="12.75" hidden="false" customHeight="true" outlineLevel="0" collapsed="false">
      <c r="A17" s="1296" t="s">
        <v>2598</v>
      </c>
      <c r="B17" s="380"/>
      <c r="C17" s="436" t="n">
        <v>0</v>
      </c>
      <c r="D17" s="436" t="n">
        <v>0</v>
      </c>
      <c r="E17" s="436" t="n">
        <v>0</v>
      </c>
      <c r="F17" s="436" t="n">
        <v>0</v>
      </c>
      <c r="G17" s="436" t="n">
        <v>0</v>
      </c>
      <c r="H17" s="436" t="n">
        <v>0</v>
      </c>
      <c r="I17" s="436" t="n">
        <v>0</v>
      </c>
      <c r="J17" s="311" t="n">
        <f aca="false">SUM(E17:I17)</f>
        <v>0</v>
      </c>
      <c r="K17" s="311" t="n">
        <f aca="false">IF(D17=0,C17+J17,D17+J17)</f>
        <v>0</v>
      </c>
      <c r="L17" s="436" t="n">
        <v>0</v>
      </c>
      <c r="M17" s="438" t="n">
        <v>0</v>
      </c>
      <c r="N17" s="1297"/>
    </row>
    <row r="18" customFormat="false" ht="12.75" hidden="false" customHeight="true" outlineLevel="0" collapsed="false">
      <c r="A18" s="1296" t="s">
        <v>2600</v>
      </c>
      <c r="B18" s="380"/>
      <c r="C18" s="436" t="n">
        <v>0</v>
      </c>
      <c r="D18" s="436" t="n">
        <v>0</v>
      </c>
      <c r="E18" s="436" t="n">
        <v>0</v>
      </c>
      <c r="F18" s="436" t="n">
        <v>0</v>
      </c>
      <c r="G18" s="436" t="n">
        <v>0</v>
      </c>
      <c r="H18" s="436" t="n">
        <v>0</v>
      </c>
      <c r="I18" s="436" t="n">
        <v>0</v>
      </c>
      <c r="J18" s="311" t="n">
        <f aca="false">SUM(E18:I18)</f>
        <v>0</v>
      </c>
      <c r="K18" s="311" t="n">
        <f aca="false">IF(D18=0,C18+J18,D18+J18)</f>
        <v>0</v>
      </c>
      <c r="L18" s="436" t="n">
        <v>0</v>
      </c>
      <c r="M18" s="438" t="n">
        <v>0</v>
      </c>
      <c r="N18" s="1297"/>
    </row>
    <row r="19" customFormat="false" ht="12.75" hidden="false" customHeight="true" outlineLevel="0" collapsed="false">
      <c r="A19" s="1296" t="s">
        <v>2602</v>
      </c>
      <c r="B19" s="380"/>
      <c r="C19" s="436" t="n">
        <v>0</v>
      </c>
      <c r="D19" s="436" t="n">
        <v>0</v>
      </c>
      <c r="E19" s="436" t="n">
        <v>0</v>
      </c>
      <c r="F19" s="436" t="n">
        <v>0</v>
      </c>
      <c r="G19" s="436" t="n">
        <v>0</v>
      </c>
      <c r="H19" s="436" t="n">
        <v>0</v>
      </c>
      <c r="I19" s="436" t="n">
        <v>0</v>
      </c>
      <c r="J19" s="311" t="n">
        <f aca="false">SUM(E19:I19)</f>
        <v>0</v>
      </c>
      <c r="K19" s="311" t="n">
        <f aca="false">IF(D19=0,C19+J19,D19+J19)</f>
        <v>0</v>
      </c>
      <c r="L19" s="436" t="n">
        <v>0</v>
      </c>
      <c r="M19" s="438" t="n">
        <v>0</v>
      </c>
      <c r="N19" s="1297"/>
    </row>
    <row r="20" customFormat="false" ht="12.75" hidden="false" customHeight="true" outlineLevel="0" collapsed="false">
      <c r="A20" s="1260" t="s">
        <v>2593</v>
      </c>
      <c r="B20" s="380"/>
      <c r="C20" s="384" t="n">
        <f aca="false">SUM(C21:C22)</f>
        <v>0</v>
      </c>
      <c r="D20" s="384" t="n">
        <f aca="false">SUM(D21:D22)</f>
        <v>0</v>
      </c>
      <c r="E20" s="384" t="n">
        <f aca="false">SUM(E21:E22)</f>
        <v>0</v>
      </c>
      <c r="F20" s="384" t="n">
        <f aca="false">SUM(F21:F22)</f>
        <v>0</v>
      </c>
      <c r="G20" s="384" t="n">
        <f aca="false">SUM(G21:G22)</f>
        <v>0</v>
      </c>
      <c r="H20" s="384" t="n">
        <f aca="false">SUM(H21:H22)</f>
        <v>0</v>
      </c>
      <c r="I20" s="384" t="n">
        <f aca="false">SUM(I21:I22)</f>
        <v>0</v>
      </c>
      <c r="J20" s="311" t="n">
        <f aca="false">SUM(E20:I20)</f>
        <v>0</v>
      </c>
      <c r="K20" s="311" t="n">
        <f aca="false">IF(D20=0,C20+J20,D20+J20)</f>
        <v>0</v>
      </c>
      <c r="L20" s="384" t="n">
        <f aca="false">SUM(L21:L22)</f>
        <v>0</v>
      </c>
      <c r="M20" s="385" t="n">
        <f aca="false">SUM(M21:M22)</f>
        <v>0</v>
      </c>
      <c r="N20" s="1297"/>
    </row>
    <row r="21" customFormat="false" ht="12.75" hidden="false" customHeight="true" outlineLevel="0" collapsed="false">
      <c r="A21" s="1296" t="s">
        <v>2602</v>
      </c>
      <c r="B21" s="380"/>
      <c r="C21" s="436" t="n">
        <v>0</v>
      </c>
      <c r="D21" s="436" t="n">
        <v>0</v>
      </c>
      <c r="E21" s="436" t="n">
        <v>0</v>
      </c>
      <c r="F21" s="436" t="n">
        <v>0</v>
      </c>
      <c r="G21" s="436" t="n">
        <v>0</v>
      </c>
      <c r="H21" s="436" t="n">
        <v>0</v>
      </c>
      <c r="I21" s="436" t="n">
        <v>0</v>
      </c>
      <c r="J21" s="311" t="n">
        <f aca="false">SUM(E21:I21)</f>
        <v>0</v>
      </c>
      <c r="K21" s="311" t="n">
        <f aca="false">IF(D21=0,C21+J21,D21+J21)</f>
        <v>0</v>
      </c>
      <c r="L21" s="436" t="n">
        <v>0</v>
      </c>
      <c r="M21" s="438" t="n">
        <v>0</v>
      </c>
      <c r="N21" s="1297"/>
    </row>
    <row r="22" customFormat="false" ht="12.75" hidden="false" customHeight="true" outlineLevel="0" collapsed="false">
      <c r="A22" s="1296" t="s">
        <v>2604</v>
      </c>
      <c r="B22" s="380"/>
      <c r="C22" s="436" t="n">
        <v>0</v>
      </c>
      <c r="D22" s="436" t="n">
        <v>0</v>
      </c>
      <c r="E22" s="436" t="n">
        <v>0</v>
      </c>
      <c r="F22" s="436" t="n">
        <v>0</v>
      </c>
      <c r="G22" s="436" t="n">
        <v>0</v>
      </c>
      <c r="H22" s="436" t="n">
        <v>0</v>
      </c>
      <c r="I22" s="436" t="n">
        <v>0</v>
      </c>
      <c r="J22" s="311" t="n">
        <f aca="false">SUM(E22:I22)</f>
        <v>0</v>
      </c>
      <c r="K22" s="311" t="n">
        <f aca="false">IF(D22=0,C22+J22,D22+J22)</f>
        <v>0</v>
      </c>
      <c r="L22" s="436" t="n">
        <v>0</v>
      </c>
      <c r="M22" s="438" t="n">
        <v>0</v>
      </c>
      <c r="N22" s="1297"/>
    </row>
    <row r="23" customFormat="false" ht="12.75" hidden="false" customHeight="true" outlineLevel="0" collapsed="false">
      <c r="A23" s="563" t="s">
        <v>2595</v>
      </c>
      <c r="B23" s="380"/>
      <c r="C23" s="384" t="n">
        <f aca="false">SUM(C24:C27)</f>
        <v>0</v>
      </c>
      <c r="D23" s="384" t="n">
        <f aca="false">SUM(D24:D27)</f>
        <v>0</v>
      </c>
      <c r="E23" s="384" t="n">
        <f aca="false">SUM(E24:E27)</f>
        <v>0</v>
      </c>
      <c r="F23" s="384" t="n">
        <f aca="false">SUM(F24:F27)</f>
        <v>0</v>
      </c>
      <c r="G23" s="384" t="n">
        <f aca="false">SUM(G24:G27)</f>
        <v>0</v>
      </c>
      <c r="H23" s="384" t="n">
        <f aca="false">SUM(H24:H27)</f>
        <v>0</v>
      </c>
      <c r="I23" s="384" t="n">
        <f aca="false">SUM(I24:I27)</f>
        <v>0</v>
      </c>
      <c r="J23" s="311" t="n">
        <f aca="false">SUM(E23:I23)</f>
        <v>0</v>
      </c>
      <c r="K23" s="311" t="n">
        <f aca="false">IF(D23=0,C23+J23,D23+J23)</f>
        <v>0</v>
      </c>
      <c r="L23" s="384" t="n">
        <f aca="false">SUM(L24:L27)</f>
        <v>0</v>
      </c>
      <c r="M23" s="385" t="n">
        <f aca="false">SUM(M24:M27)</f>
        <v>0</v>
      </c>
      <c r="N23" s="1297"/>
    </row>
    <row r="24" customFormat="false" ht="12.75" hidden="false" customHeight="true" outlineLevel="0" collapsed="false">
      <c r="A24" s="1298" t="s">
        <v>3411</v>
      </c>
      <c r="B24" s="380"/>
      <c r="C24" s="436" t="n">
        <v>0</v>
      </c>
      <c r="D24" s="436" t="n">
        <v>0</v>
      </c>
      <c r="E24" s="436" t="n">
        <v>0</v>
      </c>
      <c r="F24" s="436" t="n">
        <v>0</v>
      </c>
      <c r="G24" s="436" t="n">
        <v>0</v>
      </c>
      <c r="H24" s="436" t="n">
        <v>0</v>
      </c>
      <c r="I24" s="436" t="n">
        <v>0</v>
      </c>
      <c r="J24" s="311" t="n">
        <f aca="false">SUM(E24:I24)</f>
        <v>0</v>
      </c>
      <c r="K24" s="311" t="n">
        <f aca="false">IF(D24=0,C24+J24,D24+J24)</f>
        <v>0</v>
      </c>
      <c r="L24" s="436" t="n">
        <v>0</v>
      </c>
      <c r="M24" s="438" t="n">
        <v>0</v>
      </c>
      <c r="N24" s="1297"/>
    </row>
    <row r="25" customFormat="false" ht="12.75" hidden="false" customHeight="true" outlineLevel="0" collapsed="false">
      <c r="A25" s="1298" t="s">
        <v>2609</v>
      </c>
      <c r="B25" s="380" t="n">
        <v>2</v>
      </c>
      <c r="C25" s="436" t="n">
        <v>0</v>
      </c>
      <c r="D25" s="436" t="n">
        <v>0</v>
      </c>
      <c r="E25" s="436" t="n">
        <v>0</v>
      </c>
      <c r="F25" s="436" t="n">
        <v>0</v>
      </c>
      <c r="G25" s="436" t="n">
        <v>0</v>
      </c>
      <c r="H25" s="436" t="n">
        <v>0</v>
      </c>
      <c r="I25" s="436" t="n">
        <v>0</v>
      </c>
      <c r="J25" s="311" t="n">
        <f aca="false">SUM(E25:I25)</f>
        <v>0</v>
      </c>
      <c r="K25" s="311" t="n">
        <f aca="false">IF(D25=0,C25+J25,D25+J25)</f>
        <v>0</v>
      </c>
      <c r="L25" s="436" t="n">
        <v>0</v>
      </c>
      <c r="M25" s="438" t="n">
        <v>0</v>
      </c>
      <c r="N25" s="1297"/>
    </row>
    <row r="26" customFormat="false" ht="12.75" hidden="false" customHeight="true" outlineLevel="0" collapsed="false">
      <c r="A26" s="1298" t="s">
        <v>2612</v>
      </c>
      <c r="B26" s="380"/>
      <c r="C26" s="436" t="n">
        <v>0</v>
      </c>
      <c r="D26" s="436" t="n">
        <v>0</v>
      </c>
      <c r="E26" s="436" t="n">
        <v>0</v>
      </c>
      <c r="F26" s="436" t="n">
        <v>0</v>
      </c>
      <c r="G26" s="436" t="n">
        <v>0</v>
      </c>
      <c r="H26" s="436" t="n">
        <v>0</v>
      </c>
      <c r="I26" s="436" t="n">
        <v>0</v>
      </c>
      <c r="J26" s="311" t="n">
        <f aca="false">SUM(E26:I26)</f>
        <v>0</v>
      </c>
      <c r="K26" s="311" t="n">
        <f aca="false">IF(D26=0,C26+J26,D26+J26)</f>
        <v>0</v>
      </c>
      <c r="L26" s="436" t="n">
        <v>0</v>
      </c>
      <c r="M26" s="438" t="n">
        <v>0</v>
      </c>
      <c r="N26" s="1297"/>
    </row>
    <row r="27" customFormat="false" ht="12.75" hidden="false" customHeight="true" outlineLevel="0" collapsed="false">
      <c r="A27" s="1298" t="s">
        <v>1024</v>
      </c>
      <c r="B27" s="380" t="n">
        <v>3</v>
      </c>
      <c r="C27" s="436" t="n">
        <v>0</v>
      </c>
      <c r="D27" s="436" t="n">
        <v>0</v>
      </c>
      <c r="E27" s="436" t="n">
        <v>0</v>
      </c>
      <c r="F27" s="436" t="n">
        <v>0</v>
      </c>
      <c r="G27" s="436" t="n">
        <v>0</v>
      </c>
      <c r="H27" s="436" t="n">
        <v>0</v>
      </c>
      <c r="I27" s="436" t="n">
        <v>0</v>
      </c>
      <c r="J27" s="311" t="n">
        <f aca="false">SUM(E27:I27)</f>
        <v>0</v>
      </c>
      <c r="K27" s="311" t="n">
        <f aca="false">IF(D27=0,C27+J27,D27+J27)</f>
        <v>0</v>
      </c>
      <c r="L27" s="436" t="n">
        <v>0</v>
      </c>
      <c r="M27" s="438" t="n">
        <v>0</v>
      </c>
      <c r="N27" s="1297"/>
    </row>
    <row r="28" customFormat="false" ht="5.1" hidden="false" customHeight="true" outlineLevel="0" collapsed="false">
      <c r="A28" s="533"/>
      <c r="B28" s="380"/>
      <c r="C28" s="395"/>
      <c r="D28" s="311"/>
      <c r="E28" s="311"/>
      <c r="F28" s="311"/>
      <c r="G28" s="311"/>
      <c r="H28" s="311"/>
      <c r="I28" s="311"/>
      <c r="J28" s="311" t="n">
        <f aca="false">SUM(E28:I28)</f>
        <v>0</v>
      </c>
      <c r="K28" s="311" t="n">
        <f aca="false">IF(D28=0,C28+J28,D28+J28)</f>
        <v>0</v>
      </c>
      <c r="L28" s="311"/>
      <c r="M28" s="312"/>
      <c r="N28" s="319"/>
    </row>
    <row r="29" customFormat="false" ht="12.75" hidden="false" customHeight="true" outlineLevel="0" collapsed="false">
      <c r="A29" s="550" t="s">
        <v>2597</v>
      </c>
      <c r="B29" s="380"/>
      <c r="C29" s="562" t="n">
        <f aca="false">SUM(C30:C43)</f>
        <v>0</v>
      </c>
      <c r="D29" s="334" t="n">
        <f aca="false">SUM(D30:D43)</f>
        <v>0</v>
      </c>
      <c r="E29" s="334" t="n">
        <f aca="false">SUM(E30:E43)</f>
        <v>0</v>
      </c>
      <c r="F29" s="334" t="n">
        <f aca="false">SUM(F30:F43)</f>
        <v>0</v>
      </c>
      <c r="G29" s="334" t="n">
        <f aca="false">SUM(G30:G43)</f>
        <v>0</v>
      </c>
      <c r="H29" s="334" t="n">
        <f aca="false">SUM(H30:H43)</f>
        <v>0</v>
      </c>
      <c r="I29" s="334" t="n">
        <f aca="false">SUM(I30:I43)</f>
        <v>0</v>
      </c>
      <c r="J29" s="311" t="n">
        <f aca="false">SUM(E29:I29)</f>
        <v>0</v>
      </c>
      <c r="K29" s="311" t="n">
        <f aca="false">IF(D29=0,C29+J29,D29+J29)</f>
        <v>0</v>
      </c>
      <c r="L29" s="334" t="n">
        <f aca="false">SUM(L30:L43)</f>
        <v>0</v>
      </c>
      <c r="M29" s="335" t="n">
        <f aca="false">SUM(M30:M43)</f>
        <v>0</v>
      </c>
      <c r="N29" s="319"/>
    </row>
    <row r="30" customFormat="false" ht="12.75" hidden="false" customHeight="true" outlineLevel="0" collapsed="false">
      <c r="A30" s="551" t="s">
        <v>2615</v>
      </c>
      <c r="B30" s="380"/>
      <c r="C30" s="553" t="n">
        <v>0</v>
      </c>
      <c r="D30" s="436" t="n">
        <v>0</v>
      </c>
      <c r="E30" s="436" t="n">
        <v>0</v>
      </c>
      <c r="F30" s="436" t="n">
        <v>0</v>
      </c>
      <c r="G30" s="436" t="n">
        <v>0</v>
      </c>
      <c r="H30" s="436" t="n">
        <v>0</v>
      </c>
      <c r="I30" s="436" t="n">
        <v>0</v>
      </c>
      <c r="J30" s="311" t="n">
        <f aca="false">SUM(E30:I30)</f>
        <v>0</v>
      </c>
      <c r="K30" s="311" t="n">
        <f aca="false">IF(D30=0,C30+J30,D30+J30)</f>
        <v>0</v>
      </c>
      <c r="L30" s="436" t="n">
        <v>0</v>
      </c>
      <c r="M30" s="438" t="n">
        <v>0</v>
      </c>
      <c r="N30" s="319"/>
    </row>
    <row r="31" customFormat="false" ht="12.75" hidden="false" customHeight="true" outlineLevel="0" collapsed="false">
      <c r="A31" s="551" t="s">
        <v>3948</v>
      </c>
      <c r="B31" s="380"/>
      <c r="C31" s="553" t="n">
        <v>0</v>
      </c>
      <c r="D31" s="436" t="n">
        <v>0</v>
      </c>
      <c r="E31" s="436" t="n">
        <v>0</v>
      </c>
      <c r="F31" s="436" t="n">
        <v>0</v>
      </c>
      <c r="G31" s="436" t="n">
        <v>0</v>
      </c>
      <c r="H31" s="436" t="n">
        <v>0</v>
      </c>
      <c r="I31" s="436" t="n">
        <v>0</v>
      </c>
      <c r="J31" s="311" t="n">
        <f aca="false">SUM(E31:I31)</f>
        <v>0</v>
      </c>
      <c r="K31" s="311" t="n">
        <f aca="false">IF(D31=0,C31+J31,D31+J31)</f>
        <v>0</v>
      </c>
      <c r="L31" s="436" t="n">
        <v>0</v>
      </c>
      <c r="M31" s="438" t="n">
        <v>0</v>
      </c>
      <c r="N31" s="319"/>
    </row>
    <row r="32" customFormat="false" ht="12.75" hidden="false" customHeight="true" outlineLevel="0" collapsed="false">
      <c r="A32" s="551" t="s">
        <v>2620</v>
      </c>
      <c r="B32" s="380"/>
      <c r="C32" s="553" t="n">
        <v>0</v>
      </c>
      <c r="D32" s="436" t="n">
        <v>0</v>
      </c>
      <c r="E32" s="436" t="n">
        <v>0</v>
      </c>
      <c r="F32" s="436" t="n">
        <v>0</v>
      </c>
      <c r="G32" s="436" t="n">
        <v>0</v>
      </c>
      <c r="H32" s="436" t="n">
        <v>0</v>
      </c>
      <c r="I32" s="436" t="n">
        <v>0</v>
      </c>
      <c r="J32" s="311" t="n">
        <f aca="false">SUM(E32:I32)</f>
        <v>0</v>
      </c>
      <c r="K32" s="311" t="n">
        <f aca="false">IF(D32=0,C32+J32,D32+J32)</f>
        <v>0</v>
      </c>
      <c r="L32" s="436" t="n">
        <v>0</v>
      </c>
      <c r="M32" s="438" t="n">
        <v>0</v>
      </c>
      <c r="N32" s="319"/>
    </row>
    <row r="33" customFormat="false" ht="12.75" hidden="false" customHeight="true" outlineLevel="0" collapsed="false">
      <c r="A33" s="551" t="s">
        <v>2622</v>
      </c>
      <c r="B33" s="380"/>
      <c r="C33" s="553" t="n">
        <v>0</v>
      </c>
      <c r="D33" s="436" t="n">
        <v>0</v>
      </c>
      <c r="E33" s="436" t="n">
        <v>0</v>
      </c>
      <c r="F33" s="436" t="n">
        <v>0</v>
      </c>
      <c r="G33" s="436" t="n">
        <v>0</v>
      </c>
      <c r="H33" s="436" t="n">
        <v>0</v>
      </c>
      <c r="I33" s="436" t="n">
        <v>0</v>
      </c>
      <c r="J33" s="311" t="n">
        <f aca="false">SUM(E33:I33)</f>
        <v>0</v>
      </c>
      <c r="K33" s="311" t="n">
        <f aca="false">IF(D33=0,C33+J33,D33+J33)</f>
        <v>0</v>
      </c>
      <c r="L33" s="436" t="n">
        <v>0</v>
      </c>
      <c r="M33" s="438" t="n">
        <v>0</v>
      </c>
      <c r="N33" s="319"/>
    </row>
    <row r="34" customFormat="false" ht="12.75" hidden="false" customHeight="true" outlineLevel="0" collapsed="false">
      <c r="A34" s="551" t="s">
        <v>2624</v>
      </c>
      <c r="B34" s="380"/>
      <c r="C34" s="553" t="n">
        <v>0</v>
      </c>
      <c r="D34" s="436" t="n">
        <v>0</v>
      </c>
      <c r="E34" s="436" t="n">
        <v>0</v>
      </c>
      <c r="F34" s="436" t="n">
        <v>0</v>
      </c>
      <c r="G34" s="436" t="n">
        <v>0</v>
      </c>
      <c r="H34" s="436" t="n">
        <v>0</v>
      </c>
      <c r="I34" s="436" t="n">
        <v>0</v>
      </c>
      <c r="J34" s="311" t="n">
        <f aca="false">SUM(E34:I34)</f>
        <v>0</v>
      </c>
      <c r="K34" s="311" t="n">
        <f aca="false">IF(D34=0,C34+J34,D34+J34)</f>
        <v>0</v>
      </c>
      <c r="L34" s="436" t="n">
        <v>0</v>
      </c>
      <c r="M34" s="438" t="n">
        <v>0</v>
      </c>
      <c r="N34" s="319"/>
    </row>
    <row r="35" customFormat="false" ht="12.75" hidden="false" customHeight="true" outlineLevel="0" collapsed="false">
      <c r="A35" s="551" t="s">
        <v>2626</v>
      </c>
      <c r="B35" s="380"/>
      <c r="C35" s="553" t="n">
        <v>0</v>
      </c>
      <c r="D35" s="436" t="n">
        <v>0</v>
      </c>
      <c r="E35" s="436" t="n">
        <v>0</v>
      </c>
      <c r="F35" s="436" t="n">
        <v>0</v>
      </c>
      <c r="G35" s="436" t="n">
        <v>0</v>
      </c>
      <c r="H35" s="436" t="n">
        <v>0</v>
      </c>
      <c r="I35" s="436" t="n">
        <v>0</v>
      </c>
      <c r="J35" s="311" t="n">
        <f aca="false">SUM(E35:I35)</f>
        <v>0</v>
      </c>
      <c r="K35" s="311" t="n">
        <f aca="false">IF(D35=0,C35+J35,D35+J35)</f>
        <v>0</v>
      </c>
      <c r="L35" s="436" t="n">
        <v>0</v>
      </c>
      <c r="M35" s="438" t="n">
        <v>0</v>
      </c>
      <c r="N35" s="319"/>
    </row>
    <row r="36" customFormat="false" ht="12.75" hidden="false" customHeight="true" outlineLevel="0" collapsed="false">
      <c r="A36" s="551" t="s">
        <v>2628</v>
      </c>
      <c r="B36" s="380"/>
      <c r="C36" s="553" t="n">
        <v>0</v>
      </c>
      <c r="D36" s="436" t="n">
        <v>0</v>
      </c>
      <c r="E36" s="436" t="n">
        <v>0</v>
      </c>
      <c r="F36" s="436" t="n">
        <v>0</v>
      </c>
      <c r="G36" s="436" t="n">
        <v>0</v>
      </c>
      <c r="H36" s="436" t="n">
        <v>0</v>
      </c>
      <c r="I36" s="436" t="n">
        <v>0</v>
      </c>
      <c r="J36" s="311" t="n">
        <f aca="false">SUM(E36:I36)</f>
        <v>0</v>
      </c>
      <c r="K36" s="311" t="n">
        <f aca="false">IF(D36=0,C36+J36,D36+J36)</f>
        <v>0</v>
      </c>
      <c r="L36" s="436" t="n">
        <v>0</v>
      </c>
      <c r="M36" s="438" t="n">
        <v>0</v>
      </c>
      <c r="N36" s="319"/>
    </row>
    <row r="37" customFormat="false" ht="12.75" hidden="false" customHeight="true" outlineLevel="0" collapsed="false">
      <c r="A37" s="551" t="s">
        <v>2630</v>
      </c>
      <c r="B37" s="380"/>
      <c r="C37" s="553" t="n">
        <v>0</v>
      </c>
      <c r="D37" s="436" t="n">
        <v>0</v>
      </c>
      <c r="E37" s="436" t="n">
        <v>0</v>
      </c>
      <c r="F37" s="436" t="n">
        <v>0</v>
      </c>
      <c r="G37" s="436" t="n">
        <v>0</v>
      </c>
      <c r="H37" s="436" t="n">
        <v>0</v>
      </c>
      <c r="I37" s="436" t="n">
        <v>0</v>
      </c>
      <c r="J37" s="311" t="n">
        <f aca="false">SUM(E37:I37)</f>
        <v>0</v>
      </c>
      <c r="K37" s="311" t="n">
        <f aca="false">IF(D37=0,C37+J37,D37+J37)</f>
        <v>0</v>
      </c>
      <c r="L37" s="436" t="n">
        <v>0</v>
      </c>
      <c r="M37" s="438" t="n">
        <v>0</v>
      </c>
      <c r="N37" s="319"/>
    </row>
    <row r="38" customFormat="false" ht="12.75" hidden="false" customHeight="true" outlineLevel="0" collapsed="false">
      <c r="A38" s="551" t="s">
        <v>2632</v>
      </c>
      <c r="B38" s="380"/>
      <c r="C38" s="553" t="n">
        <v>0</v>
      </c>
      <c r="D38" s="436" t="n">
        <v>0</v>
      </c>
      <c r="E38" s="436" t="n">
        <v>0</v>
      </c>
      <c r="F38" s="436" t="n">
        <v>0</v>
      </c>
      <c r="G38" s="436" t="n">
        <v>0</v>
      </c>
      <c r="H38" s="436" t="n">
        <v>0</v>
      </c>
      <c r="I38" s="436" t="n">
        <v>0</v>
      </c>
      <c r="J38" s="311" t="n">
        <f aca="false">SUM(E38:I38)</f>
        <v>0</v>
      </c>
      <c r="K38" s="311" t="n">
        <f aca="false">IF(D38=0,C38+J38,D38+J38)</f>
        <v>0</v>
      </c>
      <c r="L38" s="436" t="n">
        <v>0</v>
      </c>
      <c r="M38" s="438" t="n">
        <v>0</v>
      </c>
      <c r="N38" s="319"/>
    </row>
    <row r="39" customFormat="false" ht="12.75" hidden="false" customHeight="true" outlineLevel="0" collapsed="false">
      <c r="A39" s="551" t="s">
        <v>2634</v>
      </c>
      <c r="B39" s="380"/>
      <c r="C39" s="553" t="n">
        <v>0</v>
      </c>
      <c r="D39" s="436" t="n">
        <v>0</v>
      </c>
      <c r="E39" s="436" t="n">
        <v>0</v>
      </c>
      <c r="F39" s="436" t="n">
        <v>0</v>
      </c>
      <c r="G39" s="436" t="n">
        <v>0</v>
      </c>
      <c r="H39" s="436" t="n">
        <v>0</v>
      </c>
      <c r="I39" s="436" t="n">
        <v>0</v>
      </c>
      <c r="J39" s="311" t="n">
        <f aca="false">SUM(E39:I39)</f>
        <v>0</v>
      </c>
      <c r="K39" s="311" t="n">
        <f aca="false">IF(D39=0,C39+J39,D39+J39)</f>
        <v>0</v>
      </c>
      <c r="L39" s="436" t="n">
        <v>0</v>
      </c>
      <c r="M39" s="438" t="n">
        <v>0</v>
      </c>
      <c r="N39" s="319"/>
    </row>
    <row r="40" customFormat="false" ht="12.75" hidden="false" customHeight="true" outlineLevel="0" collapsed="false">
      <c r="A40" s="551" t="s">
        <v>2636</v>
      </c>
      <c r="B40" s="380"/>
      <c r="C40" s="553" t="n">
        <v>0</v>
      </c>
      <c r="D40" s="436" t="n">
        <v>0</v>
      </c>
      <c r="E40" s="436" t="n">
        <v>0</v>
      </c>
      <c r="F40" s="436" t="n">
        <v>0</v>
      </c>
      <c r="G40" s="436" t="n">
        <v>0</v>
      </c>
      <c r="H40" s="436" t="n">
        <v>0</v>
      </c>
      <c r="I40" s="436" t="n">
        <v>0</v>
      </c>
      <c r="J40" s="311" t="n">
        <f aca="false">SUM(E40:I40)</f>
        <v>0</v>
      </c>
      <c r="K40" s="311" t="n">
        <f aca="false">IF(D40=0,C40+J40,D40+J40)</f>
        <v>0</v>
      </c>
      <c r="L40" s="436" t="n">
        <v>0</v>
      </c>
      <c r="M40" s="438" t="n">
        <v>0</v>
      </c>
      <c r="N40" s="319"/>
    </row>
    <row r="41" customFormat="false" ht="12.75" hidden="false" customHeight="true" outlineLevel="0" collapsed="false">
      <c r="A41" s="551" t="s">
        <v>2638</v>
      </c>
      <c r="B41" s="380"/>
      <c r="C41" s="553" t="n">
        <v>0</v>
      </c>
      <c r="D41" s="436" t="n">
        <v>0</v>
      </c>
      <c r="E41" s="436" t="n">
        <v>0</v>
      </c>
      <c r="F41" s="436" t="n">
        <v>0</v>
      </c>
      <c r="G41" s="436" t="n">
        <v>0</v>
      </c>
      <c r="H41" s="436" t="n">
        <v>0</v>
      </c>
      <c r="I41" s="436" t="n">
        <v>0</v>
      </c>
      <c r="J41" s="311" t="n">
        <f aca="false">SUM(E41:I41)</f>
        <v>0</v>
      </c>
      <c r="K41" s="311" t="n">
        <f aca="false">IF(D41=0,C41+J41,D41+J41)</f>
        <v>0</v>
      </c>
      <c r="L41" s="436" t="n">
        <v>0</v>
      </c>
      <c r="M41" s="438" t="n">
        <v>0</v>
      </c>
      <c r="N41" s="319"/>
    </row>
    <row r="42" customFormat="false" ht="12.75" hidden="false" customHeight="true" outlineLevel="0" collapsed="false">
      <c r="A42" s="563" t="s">
        <v>2640</v>
      </c>
      <c r="B42" s="380"/>
      <c r="C42" s="553" t="n">
        <v>0</v>
      </c>
      <c r="D42" s="436" t="n">
        <v>0</v>
      </c>
      <c r="E42" s="436" t="n">
        <v>0</v>
      </c>
      <c r="F42" s="436" t="n">
        <v>0</v>
      </c>
      <c r="G42" s="436" t="n">
        <v>0</v>
      </c>
      <c r="H42" s="436" t="n">
        <v>0</v>
      </c>
      <c r="I42" s="436" t="n">
        <v>0</v>
      </c>
      <c r="J42" s="311" t="n">
        <f aca="false">SUM(E42:I42)</f>
        <v>0</v>
      </c>
      <c r="K42" s="311" t="n">
        <f aca="false">IF(D42=0,C42+J42,D42+J42)</f>
        <v>0</v>
      </c>
      <c r="L42" s="436" t="n">
        <v>0</v>
      </c>
      <c r="M42" s="438" t="n">
        <v>0</v>
      </c>
      <c r="N42" s="319"/>
    </row>
    <row r="43" customFormat="false" ht="12.75" hidden="false" customHeight="true" outlineLevel="0" collapsed="false">
      <c r="A43" s="551" t="s">
        <v>1024</v>
      </c>
      <c r="B43" s="380"/>
      <c r="C43" s="553" t="n">
        <v>0</v>
      </c>
      <c r="D43" s="436" t="n">
        <v>0</v>
      </c>
      <c r="E43" s="436" t="n">
        <v>0</v>
      </c>
      <c r="F43" s="436" t="n">
        <v>0</v>
      </c>
      <c r="G43" s="436" t="n">
        <v>0</v>
      </c>
      <c r="H43" s="436" t="n">
        <v>0</v>
      </c>
      <c r="I43" s="436" t="n">
        <v>0</v>
      </c>
      <c r="J43" s="311" t="n">
        <f aca="false">SUM(E43:I43)</f>
        <v>0</v>
      </c>
      <c r="K43" s="311" t="n">
        <f aca="false">IF(D43=0,C43+J43,D43+J43)</f>
        <v>0</v>
      </c>
      <c r="L43" s="436" t="n">
        <v>0</v>
      </c>
      <c r="M43" s="438" t="n">
        <v>0</v>
      </c>
      <c r="N43" s="319"/>
    </row>
    <row r="44" customFormat="false" ht="5.1" hidden="false" customHeight="true" outlineLevel="0" collapsed="false">
      <c r="A44" s="533"/>
      <c r="B44" s="380"/>
      <c r="C44" s="395"/>
      <c r="D44" s="311"/>
      <c r="E44" s="311"/>
      <c r="F44" s="311"/>
      <c r="G44" s="311"/>
      <c r="H44" s="311"/>
      <c r="I44" s="311"/>
      <c r="J44" s="311"/>
      <c r="K44" s="311"/>
      <c r="L44" s="311"/>
      <c r="M44" s="312"/>
      <c r="N44" s="319"/>
    </row>
    <row r="45" customFormat="false" ht="12.75" hidden="false" customHeight="true" outlineLevel="0" collapsed="false">
      <c r="A45" s="550" t="s">
        <v>3327</v>
      </c>
      <c r="B45" s="380"/>
      <c r="C45" s="562" t="n">
        <f aca="false">SUM(C46:C47)</f>
        <v>0</v>
      </c>
      <c r="D45" s="334" t="n">
        <f aca="false">SUM(D46:D47)</f>
        <v>0</v>
      </c>
      <c r="E45" s="334" t="n">
        <f aca="false">SUM(E46:E47)</f>
        <v>0</v>
      </c>
      <c r="F45" s="334" t="n">
        <f aca="false">SUM(F46:F47)</f>
        <v>0</v>
      </c>
      <c r="G45" s="334" t="n">
        <f aca="false">SUM(G46:G47)</f>
        <v>0</v>
      </c>
      <c r="H45" s="334" t="n">
        <f aca="false">SUM(H46:H47)</f>
        <v>0</v>
      </c>
      <c r="I45" s="334" t="n">
        <f aca="false">SUM(I46:I47)</f>
        <v>0</v>
      </c>
      <c r="J45" s="334" t="n">
        <f aca="false">SUM(J46:J47)</f>
        <v>0</v>
      </c>
      <c r="K45" s="334" t="n">
        <f aca="false">SUM(K46:K47)</f>
        <v>0</v>
      </c>
      <c r="L45" s="334" t="n">
        <f aca="false">SUM(L46:L47)</f>
        <v>0</v>
      </c>
      <c r="M45" s="335" t="n">
        <f aca="false">SUM(M46:M47)</f>
        <v>0</v>
      </c>
      <c r="N45" s="319"/>
    </row>
    <row r="46" customFormat="false" ht="12.75" hidden="false" customHeight="true" outlineLevel="0" collapsed="false">
      <c r="A46" s="551" t="s">
        <v>2642</v>
      </c>
      <c r="B46" s="380"/>
      <c r="C46" s="553" t="n">
        <v>0</v>
      </c>
      <c r="D46" s="436" t="n">
        <v>0</v>
      </c>
      <c r="E46" s="436" t="n">
        <v>0</v>
      </c>
      <c r="F46" s="436" t="n">
        <v>0</v>
      </c>
      <c r="G46" s="436" t="n">
        <v>0</v>
      </c>
      <c r="H46" s="436" t="n">
        <v>0</v>
      </c>
      <c r="I46" s="436" t="n">
        <v>0</v>
      </c>
      <c r="J46" s="311" t="n">
        <f aca="false">SUM(E46:I46)</f>
        <v>0</v>
      </c>
      <c r="K46" s="311" t="n">
        <f aca="false">IF(D46=0,C46+J46,D46+J46)</f>
        <v>0</v>
      </c>
      <c r="L46" s="436" t="n">
        <v>0</v>
      </c>
      <c r="M46" s="438" t="n">
        <v>0</v>
      </c>
      <c r="N46" s="319"/>
    </row>
    <row r="47" customFormat="false" ht="12.75" hidden="false" customHeight="true" outlineLevel="0" collapsed="false">
      <c r="A47" s="1260" t="s">
        <v>1024</v>
      </c>
      <c r="B47" s="380"/>
      <c r="C47" s="553" t="n">
        <v>0</v>
      </c>
      <c r="D47" s="436" t="n">
        <v>0</v>
      </c>
      <c r="E47" s="436" t="n">
        <v>0</v>
      </c>
      <c r="F47" s="436" t="n">
        <v>0</v>
      </c>
      <c r="G47" s="436" t="n">
        <v>0</v>
      </c>
      <c r="H47" s="436" t="n">
        <v>0</v>
      </c>
      <c r="I47" s="436" t="n">
        <v>0</v>
      </c>
      <c r="J47" s="311" t="n">
        <f aca="false">SUM(E47:I47)</f>
        <v>0</v>
      </c>
      <c r="K47" s="311" t="n">
        <f aca="false">IF(D47=0,C47+J47,D47+J47)</f>
        <v>0</v>
      </c>
      <c r="L47" s="436" t="n">
        <v>0</v>
      </c>
      <c r="M47" s="438" t="n">
        <v>0</v>
      </c>
      <c r="N47" s="319"/>
    </row>
    <row r="48" customFormat="false" ht="5.1" hidden="false" customHeight="true" outlineLevel="0" collapsed="false">
      <c r="A48" s="533"/>
      <c r="B48" s="380"/>
      <c r="C48" s="477"/>
      <c r="D48" s="344"/>
      <c r="E48" s="344"/>
      <c r="F48" s="344"/>
      <c r="G48" s="344"/>
      <c r="H48" s="344"/>
      <c r="I48" s="344"/>
      <c r="J48" s="311"/>
      <c r="K48" s="311"/>
      <c r="L48" s="311"/>
      <c r="M48" s="312"/>
      <c r="N48" s="319"/>
    </row>
    <row r="49" customFormat="false" ht="12.75" hidden="false" customHeight="true" outlineLevel="0" collapsed="false">
      <c r="A49" s="550" t="s">
        <v>3328</v>
      </c>
      <c r="B49" s="380"/>
      <c r="C49" s="562" t="n">
        <f aca="false">SUM(C50:C51)</f>
        <v>0</v>
      </c>
      <c r="D49" s="334" t="n">
        <f aca="false">SUM(D50:D51)</f>
        <v>0</v>
      </c>
      <c r="E49" s="334" t="n">
        <f aca="false">SUM(E50:E51)</f>
        <v>0</v>
      </c>
      <c r="F49" s="334" t="n">
        <f aca="false">SUM(F50:F51)</f>
        <v>0</v>
      </c>
      <c r="G49" s="334" t="n">
        <f aca="false">SUM(G50:G51)</f>
        <v>0</v>
      </c>
      <c r="H49" s="334" t="n">
        <f aca="false">SUM(H50:H51)</f>
        <v>0</v>
      </c>
      <c r="I49" s="334" t="n">
        <f aca="false">SUM(I50:I51)</f>
        <v>0</v>
      </c>
      <c r="J49" s="334" t="n">
        <f aca="false">SUM(J50:J51)</f>
        <v>0</v>
      </c>
      <c r="K49" s="334" t="n">
        <f aca="false">SUM(K50:K51)</f>
        <v>0</v>
      </c>
      <c r="L49" s="334" t="n">
        <f aca="false">SUM(L50:L51)</f>
        <v>0</v>
      </c>
      <c r="M49" s="335" t="n">
        <f aca="false">SUM(M50:M51)</f>
        <v>0</v>
      </c>
      <c r="N49" s="319"/>
    </row>
    <row r="50" customFormat="false" ht="12.75" hidden="false" customHeight="true" outlineLevel="0" collapsed="false">
      <c r="A50" s="551" t="s">
        <v>2644</v>
      </c>
      <c r="B50" s="380"/>
      <c r="C50" s="553" t="n">
        <v>0</v>
      </c>
      <c r="D50" s="436" t="n">
        <v>0</v>
      </c>
      <c r="E50" s="436" t="n">
        <v>0</v>
      </c>
      <c r="F50" s="436" t="n">
        <v>0</v>
      </c>
      <c r="G50" s="436" t="n">
        <v>0</v>
      </c>
      <c r="H50" s="436" t="n">
        <v>0</v>
      </c>
      <c r="I50" s="436" t="n">
        <v>0</v>
      </c>
      <c r="J50" s="311" t="n">
        <f aca="false">SUM(E50:I50)</f>
        <v>0</v>
      </c>
      <c r="K50" s="311" t="n">
        <f aca="false">IF(D50=0,C50+J50,D50+J50)</f>
        <v>0</v>
      </c>
      <c r="L50" s="436" t="n">
        <v>0</v>
      </c>
      <c r="M50" s="438" t="n">
        <v>0</v>
      </c>
      <c r="N50" s="319"/>
    </row>
    <row r="51" customFormat="false" ht="12.75" hidden="false" customHeight="true" outlineLevel="0" collapsed="false">
      <c r="A51" s="551" t="s">
        <v>1024</v>
      </c>
      <c r="B51" s="380"/>
      <c r="C51" s="553" t="n">
        <v>0</v>
      </c>
      <c r="D51" s="436" t="n">
        <v>0</v>
      </c>
      <c r="E51" s="436" t="n">
        <v>0</v>
      </c>
      <c r="F51" s="436" t="n">
        <v>0</v>
      </c>
      <c r="G51" s="436" t="n">
        <v>0</v>
      </c>
      <c r="H51" s="436" t="n">
        <v>0</v>
      </c>
      <c r="I51" s="436" t="n">
        <v>0</v>
      </c>
      <c r="J51" s="311" t="n">
        <f aca="false">SUM(E51:I51)</f>
        <v>0</v>
      </c>
      <c r="K51" s="311" t="n">
        <f aca="false">IF(D51=0,C51+J51,D51+J51)</f>
        <v>0</v>
      </c>
      <c r="L51" s="436" t="n">
        <v>0</v>
      </c>
      <c r="M51" s="438" t="n">
        <v>0</v>
      </c>
      <c r="N51" s="319"/>
    </row>
    <row r="52" customFormat="false" ht="5.1" hidden="false" customHeight="true" outlineLevel="0" collapsed="false">
      <c r="A52" s="533"/>
      <c r="B52" s="380"/>
      <c r="C52" s="395"/>
      <c r="D52" s="311"/>
      <c r="E52" s="311"/>
      <c r="F52" s="311"/>
      <c r="G52" s="311"/>
      <c r="H52" s="311"/>
      <c r="I52" s="311"/>
      <c r="J52" s="311"/>
      <c r="K52" s="311"/>
      <c r="L52" s="311"/>
      <c r="M52" s="312"/>
      <c r="N52" s="319"/>
    </row>
    <row r="53" customFormat="false" ht="12.75" hidden="false" customHeight="true" outlineLevel="0" collapsed="false">
      <c r="A53" s="550" t="s">
        <v>3329</v>
      </c>
      <c r="B53" s="380"/>
      <c r="C53" s="562" t="n">
        <f aca="false">SUM(C54:C65)</f>
        <v>0</v>
      </c>
      <c r="D53" s="334" t="n">
        <f aca="false">SUM(D54:D65)</f>
        <v>0</v>
      </c>
      <c r="E53" s="334" t="n">
        <f aca="false">SUM(E54:E65)</f>
        <v>0</v>
      </c>
      <c r="F53" s="334" t="n">
        <f aca="false">SUM(F54:F65)</f>
        <v>0</v>
      </c>
      <c r="G53" s="334" t="n">
        <f aca="false">SUM(G54:G65)</f>
        <v>0</v>
      </c>
      <c r="H53" s="334" t="n">
        <f aca="false">SUM(H54:H65)</f>
        <v>0</v>
      </c>
      <c r="I53" s="334" t="n">
        <f aca="false">SUM(I54:I65)</f>
        <v>0</v>
      </c>
      <c r="J53" s="334" t="n">
        <f aca="false">SUM(J54:J65)</f>
        <v>0</v>
      </c>
      <c r="K53" s="334" t="n">
        <f aca="false">SUM(K54:K65)</f>
        <v>0</v>
      </c>
      <c r="L53" s="334" t="n">
        <f aca="false">SUM(L54:L65)</f>
        <v>0</v>
      </c>
      <c r="M53" s="335" t="n">
        <f aca="false">SUM(M54:M65)</f>
        <v>0</v>
      </c>
      <c r="N53" s="319"/>
    </row>
    <row r="54" customFormat="false" ht="12.75" hidden="false" customHeight="true" outlineLevel="0" collapsed="false">
      <c r="A54" s="29" t="s">
        <v>896</v>
      </c>
      <c r="B54" s="380"/>
      <c r="C54" s="553" t="n">
        <v>0</v>
      </c>
      <c r="D54" s="436" t="n">
        <v>0</v>
      </c>
      <c r="E54" s="436" t="n">
        <v>0</v>
      </c>
      <c r="F54" s="436" t="n">
        <v>0</v>
      </c>
      <c r="G54" s="436" t="n">
        <v>0</v>
      </c>
      <c r="H54" s="436" t="n">
        <v>0</v>
      </c>
      <c r="I54" s="436" t="n">
        <v>0</v>
      </c>
      <c r="J54" s="311" t="n">
        <f aca="false">SUM(E54:I54)</f>
        <v>0</v>
      </c>
      <c r="K54" s="311" t="n">
        <f aca="false">IF(D54=0,C54+J54,D54+J54)</f>
        <v>0</v>
      </c>
      <c r="L54" s="436" t="n">
        <v>0</v>
      </c>
      <c r="M54" s="438" t="n">
        <v>0</v>
      </c>
      <c r="N54" s="319"/>
    </row>
    <row r="55" customFormat="false" ht="12.75" hidden="false" customHeight="true" outlineLevel="0" collapsed="false">
      <c r="A55" s="1260" t="s">
        <v>3949</v>
      </c>
      <c r="B55" s="380" t="n">
        <v>18</v>
      </c>
      <c r="C55" s="552" t="n">
        <f aca="false">C81</f>
        <v>0</v>
      </c>
      <c r="D55" s="384" t="n">
        <f aca="false">D81</f>
        <v>0</v>
      </c>
      <c r="E55" s="384" t="n">
        <f aca="false">E81</f>
        <v>0</v>
      </c>
      <c r="F55" s="384" t="n">
        <f aca="false">F81</f>
        <v>0</v>
      </c>
      <c r="G55" s="384" t="n">
        <f aca="false">G81</f>
        <v>0</v>
      </c>
      <c r="H55" s="384" t="n">
        <f aca="false">H81</f>
        <v>0</v>
      </c>
      <c r="I55" s="384" t="n">
        <f aca="false">I81</f>
        <v>0</v>
      </c>
      <c r="J55" s="311" t="n">
        <f aca="false">SUM(E55:I55)</f>
        <v>0</v>
      </c>
      <c r="K55" s="311" t="n">
        <f aca="false">IF(D55=0,C55+J55,D55+J55)</f>
        <v>0</v>
      </c>
      <c r="L55" s="384" t="n">
        <f aca="false">L81</f>
        <v>0</v>
      </c>
      <c r="M55" s="385" t="n">
        <f aca="false">M81</f>
        <v>0</v>
      </c>
      <c r="N55" s="319"/>
    </row>
    <row r="56" customFormat="false" ht="12.75" hidden="false" customHeight="true" outlineLevel="0" collapsed="false">
      <c r="A56" s="29" t="s">
        <v>2655</v>
      </c>
      <c r="B56" s="558"/>
      <c r="C56" s="553" t="n">
        <v>0</v>
      </c>
      <c r="D56" s="436" t="n">
        <v>0</v>
      </c>
      <c r="E56" s="436" t="n">
        <v>0</v>
      </c>
      <c r="F56" s="436" t="n">
        <v>0</v>
      </c>
      <c r="G56" s="436" t="n">
        <v>0</v>
      </c>
      <c r="H56" s="436" t="n">
        <v>0</v>
      </c>
      <c r="I56" s="436" t="n">
        <v>0</v>
      </c>
      <c r="J56" s="311" t="n">
        <f aca="false">SUM(E56:I56)</f>
        <v>0</v>
      </c>
      <c r="K56" s="311" t="n">
        <f aca="false">IF(D56=0,C56+J56,D56+J56)</f>
        <v>0</v>
      </c>
      <c r="L56" s="436" t="n">
        <v>0</v>
      </c>
      <c r="M56" s="438" t="n">
        <v>0</v>
      </c>
      <c r="N56" s="319"/>
    </row>
    <row r="57" customFormat="false" ht="12.75" hidden="false" customHeight="true" outlineLevel="0" collapsed="false">
      <c r="A57" s="29" t="s">
        <v>2657</v>
      </c>
      <c r="B57" s="380"/>
      <c r="C57" s="553" t="n">
        <v>0</v>
      </c>
      <c r="D57" s="436" t="n">
        <v>0</v>
      </c>
      <c r="E57" s="436" t="n">
        <v>0</v>
      </c>
      <c r="F57" s="436" t="n">
        <v>0</v>
      </c>
      <c r="G57" s="436" t="n">
        <v>0</v>
      </c>
      <c r="H57" s="436" t="n">
        <v>0</v>
      </c>
      <c r="I57" s="436" t="n">
        <v>0</v>
      </c>
      <c r="J57" s="311" t="n">
        <f aca="false">SUM(E57:I57)</f>
        <v>0</v>
      </c>
      <c r="K57" s="311" t="n">
        <f aca="false">IF(D57=0,C57+J57,D57+J57)</f>
        <v>0</v>
      </c>
      <c r="L57" s="436" t="n">
        <v>0</v>
      </c>
      <c r="M57" s="438" t="n">
        <v>0</v>
      </c>
      <c r="N57" s="319"/>
    </row>
    <row r="58" customFormat="false" ht="12.75" hidden="false" customHeight="true" outlineLevel="0" collapsed="false">
      <c r="A58" s="29" t="s">
        <v>524</v>
      </c>
      <c r="B58" s="380"/>
      <c r="C58" s="553" t="n">
        <v>0</v>
      </c>
      <c r="D58" s="436" t="n">
        <v>0</v>
      </c>
      <c r="E58" s="436" t="n">
        <v>0</v>
      </c>
      <c r="F58" s="436" t="n">
        <v>0</v>
      </c>
      <c r="G58" s="436" t="n">
        <v>0</v>
      </c>
      <c r="H58" s="436" t="n">
        <v>0</v>
      </c>
      <c r="I58" s="436" t="n">
        <v>0</v>
      </c>
      <c r="J58" s="311" t="n">
        <f aca="false">SUM(E58:I58)</f>
        <v>0</v>
      </c>
      <c r="K58" s="311" t="n">
        <f aca="false">IF(D58=0,C58+J58,D58+J58)</f>
        <v>0</v>
      </c>
      <c r="L58" s="436" t="n">
        <v>0</v>
      </c>
      <c r="M58" s="438" t="n">
        <v>0</v>
      </c>
      <c r="N58" s="319"/>
    </row>
    <row r="59" customFormat="false" ht="12.75" hidden="false" customHeight="true" outlineLevel="0" collapsed="false">
      <c r="A59" s="29" t="s">
        <v>2660</v>
      </c>
      <c r="B59" s="380"/>
      <c r="C59" s="553" t="n">
        <v>0</v>
      </c>
      <c r="D59" s="436" t="n">
        <v>0</v>
      </c>
      <c r="E59" s="436" t="n">
        <v>0</v>
      </c>
      <c r="F59" s="436" t="n">
        <v>0</v>
      </c>
      <c r="G59" s="436" t="n">
        <v>0</v>
      </c>
      <c r="H59" s="436" t="n">
        <v>0</v>
      </c>
      <c r="I59" s="436" t="n">
        <v>0</v>
      </c>
      <c r="J59" s="311" t="n">
        <f aca="false">SUM(E59:I59)</f>
        <v>0</v>
      </c>
      <c r="K59" s="311" t="n">
        <f aca="false">IF(D59=0,C59+J59,D59+J59)</f>
        <v>0</v>
      </c>
      <c r="L59" s="436" t="n">
        <v>0</v>
      </c>
      <c r="M59" s="438" t="n">
        <v>0</v>
      </c>
      <c r="N59" s="319"/>
    </row>
    <row r="60" customFormat="false" ht="12.75" hidden="false" customHeight="true" outlineLevel="0" collapsed="false">
      <c r="A60" s="29" t="s">
        <v>2662</v>
      </c>
      <c r="B60" s="380"/>
      <c r="C60" s="553" t="n">
        <v>0</v>
      </c>
      <c r="D60" s="436" t="n">
        <v>0</v>
      </c>
      <c r="E60" s="436" t="n">
        <v>0</v>
      </c>
      <c r="F60" s="436" t="n">
        <v>0</v>
      </c>
      <c r="G60" s="436" t="n">
        <v>0</v>
      </c>
      <c r="H60" s="436" t="n">
        <v>0</v>
      </c>
      <c r="I60" s="436" t="n">
        <v>0</v>
      </c>
      <c r="J60" s="311" t="n">
        <f aca="false">SUM(E60:I60)</f>
        <v>0</v>
      </c>
      <c r="K60" s="311" t="n">
        <f aca="false">IF(D60=0,C60+J60,D60+J60)</f>
        <v>0</v>
      </c>
      <c r="L60" s="436" t="n">
        <v>0</v>
      </c>
      <c r="M60" s="438" t="n">
        <v>0</v>
      </c>
      <c r="N60" s="319"/>
    </row>
    <row r="61" customFormat="false" ht="12.75" hidden="false" customHeight="true" outlineLevel="0" collapsed="false">
      <c r="A61" s="29" t="s">
        <v>890</v>
      </c>
      <c r="B61" s="380"/>
      <c r="C61" s="553" t="n">
        <v>0</v>
      </c>
      <c r="D61" s="436" t="n">
        <v>0</v>
      </c>
      <c r="E61" s="436" t="n">
        <v>0</v>
      </c>
      <c r="F61" s="436" t="n">
        <v>0</v>
      </c>
      <c r="G61" s="436" t="n">
        <v>0</v>
      </c>
      <c r="H61" s="436" t="n">
        <v>0</v>
      </c>
      <c r="I61" s="436" t="n">
        <v>0</v>
      </c>
      <c r="J61" s="311" t="n">
        <f aca="false">SUM(E61:I61)</f>
        <v>0</v>
      </c>
      <c r="K61" s="311" t="n">
        <f aca="false">IF(D61=0,C61+J61,D61+J61)</f>
        <v>0</v>
      </c>
      <c r="L61" s="436" t="n">
        <v>0</v>
      </c>
      <c r="M61" s="438" t="n">
        <v>0</v>
      </c>
      <c r="N61" s="319"/>
    </row>
    <row r="62" customFormat="false" ht="12.75" hidden="false" customHeight="true" outlineLevel="0" collapsed="false">
      <c r="A62" s="29" t="s">
        <v>2665</v>
      </c>
      <c r="B62" s="380"/>
      <c r="C62" s="553" t="n">
        <v>0</v>
      </c>
      <c r="D62" s="436" t="n">
        <v>0</v>
      </c>
      <c r="E62" s="436" t="n">
        <v>0</v>
      </c>
      <c r="F62" s="436" t="n">
        <v>0</v>
      </c>
      <c r="G62" s="436" t="n">
        <v>0</v>
      </c>
      <c r="H62" s="436" t="n">
        <v>0</v>
      </c>
      <c r="I62" s="436" t="n">
        <v>0</v>
      </c>
      <c r="J62" s="311" t="n">
        <f aca="false">SUM(E62:I62)</f>
        <v>0</v>
      </c>
      <c r="K62" s="311" t="n">
        <f aca="false">IF(D62=0,C62+J62,D62+J62)</f>
        <v>0</v>
      </c>
      <c r="L62" s="436" t="n">
        <v>0</v>
      </c>
      <c r="M62" s="438" t="n">
        <v>0</v>
      </c>
      <c r="N62" s="319"/>
    </row>
    <row r="63" customFormat="false" ht="12.75" hidden="false" customHeight="true" outlineLevel="0" collapsed="false">
      <c r="A63" s="29" t="s">
        <v>2667</v>
      </c>
      <c r="B63" s="380"/>
      <c r="C63" s="553" t="n">
        <v>0</v>
      </c>
      <c r="D63" s="436" t="n">
        <v>0</v>
      </c>
      <c r="E63" s="436" t="n">
        <v>0</v>
      </c>
      <c r="F63" s="436" t="n">
        <v>0</v>
      </c>
      <c r="G63" s="436" t="n">
        <v>0</v>
      </c>
      <c r="H63" s="436" t="n">
        <v>0</v>
      </c>
      <c r="I63" s="436" t="n">
        <v>0</v>
      </c>
      <c r="J63" s="311" t="n">
        <f aca="false">SUM(E63:I63)</f>
        <v>0</v>
      </c>
      <c r="K63" s="311" t="n">
        <f aca="false">IF(D63=0,C63+J63,D63+J63)</f>
        <v>0</v>
      </c>
      <c r="L63" s="436" t="n">
        <v>0</v>
      </c>
      <c r="M63" s="438" t="n">
        <v>0</v>
      </c>
      <c r="N63" s="319"/>
    </row>
    <row r="64" customFormat="false" ht="12.75" hidden="false" customHeight="true" outlineLevel="0" collapsed="false">
      <c r="A64" s="29" t="s">
        <v>2669</v>
      </c>
      <c r="B64" s="380"/>
      <c r="C64" s="553" t="n">
        <v>0</v>
      </c>
      <c r="D64" s="436" t="n">
        <v>0</v>
      </c>
      <c r="E64" s="436" t="n">
        <v>0</v>
      </c>
      <c r="F64" s="436" t="n">
        <v>0</v>
      </c>
      <c r="G64" s="436" t="n">
        <v>0</v>
      </c>
      <c r="H64" s="436" t="n">
        <v>0</v>
      </c>
      <c r="I64" s="436" t="n">
        <v>0</v>
      </c>
      <c r="J64" s="311" t="n">
        <f aca="false">SUM(E64:I64)</f>
        <v>0</v>
      </c>
      <c r="K64" s="311" t="n">
        <f aca="false">IF(D64=0,C64+J64,D64+J64)</f>
        <v>0</v>
      </c>
      <c r="L64" s="436" t="n">
        <v>0</v>
      </c>
      <c r="M64" s="438" t="n">
        <v>0</v>
      </c>
      <c r="N64" s="319"/>
    </row>
    <row r="65" customFormat="false" ht="12.75" hidden="false" customHeight="true" outlineLevel="0" collapsed="false">
      <c r="A65" s="551" t="s">
        <v>1024</v>
      </c>
      <c r="B65" s="380"/>
      <c r="C65" s="553" t="n">
        <v>0</v>
      </c>
      <c r="D65" s="436" t="n">
        <v>0</v>
      </c>
      <c r="E65" s="436" t="n">
        <v>0</v>
      </c>
      <c r="F65" s="436" t="n">
        <v>0</v>
      </c>
      <c r="G65" s="436" t="n">
        <v>0</v>
      </c>
      <c r="H65" s="436" t="n">
        <v>0</v>
      </c>
      <c r="I65" s="436" t="n">
        <v>0</v>
      </c>
      <c r="J65" s="311" t="n">
        <f aca="false">SUM(E65:I65)</f>
        <v>0</v>
      </c>
      <c r="K65" s="311" t="n">
        <f aca="false">IF(D65=0,C65+J65,D65+J65)</f>
        <v>0</v>
      </c>
      <c r="L65" s="436" t="n">
        <v>0</v>
      </c>
      <c r="M65" s="438" t="n">
        <v>0</v>
      </c>
      <c r="N65" s="319"/>
    </row>
    <row r="66" customFormat="false" ht="5.1" hidden="false" customHeight="true" outlineLevel="0" collapsed="false">
      <c r="A66" s="533"/>
      <c r="B66" s="380"/>
      <c r="C66" s="395"/>
      <c r="D66" s="311"/>
      <c r="E66" s="311"/>
      <c r="F66" s="311"/>
      <c r="G66" s="311"/>
      <c r="H66" s="311"/>
      <c r="I66" s="311"/>
      <c r="J66" s="311"/>
      <c r="K66" s="311"/>
      <c r="L66" s="311"/>
      <c r="M66" s="312"/>
      <c r="N66" s="319"/>
    </row>
    <row r="67" customFormat="false" ht="12.75" hidden="false" customHeight="true" outlineLevel="0" collapsed="false">
      <c r="A67" s="550" t="s">
        <v>2605</v>
      </c>
      <c r="B67" s="380"/>
      <c r="C67" s="562" t="n">
        <f aca="false">SUM(C68:C69)</f>
        <v>0</v>
      </c>
      <c r="D67" s="334" t="n">
        <f aca="false">SUM(D68:D69)</f>
        <v>0</v>
      </c>
      <c r="E67" s="334" t="n">
        <f aca="false">SUM(E68:E69)</f>
        <v>0</v>
      </c>
      <c r="F67" s="334" t="n">
        <f aca="false">SUM(F68:F69)</f>
        <v>0</v>
      </c>
      <c r="G67" s="334" t="n">
        <f aca="false">SUM(G68:G69)</f>
        <v>0</v>
      </c>
      <c r="H67" s="334" t="n">
        <f aca="false">SUM(H68:H69)</f>
        <v>0</v>
      </c>
      <c r="I67" s="334" t="n">
        <f aca="false">SUM(I68:I69)</f>
        <v>0</v>
      </c>
      <c r="J67" s="334" t="n">
        <f aca="false">SUM(J68:J69)</f>
        <v>0</v>
      </c>
      <c r="K67" s="334" t="n">
        <f aca="false">SUM(K68:K69)</f>
        <v>0</v>
      </c>
      <c r="L67" s="334" t="n">
        <f aca="false">SUM(L68:L69)</f>
        <v>0</v>
      </c>
      <c r="M67" s="335" t="n">
        <f aca="false">SUM(M68:M69)</f>
        <v>0</v>
      </c>
      <c r="N67" s="319"/>
    </row>
    <row r="68" customFormat="false" ht="12.75" hidden="false" customHeight="true" outlineLevel="0" collapsed="false">
      <c r="A68" s="1299"/>
      <c r="B68" s="380"/>
      <c r="C68" s="553" t="n">
        <v>0</v>
      </c>
      <c r="D68" s="436" t="n">
        <v>0</v>
      </c>
      <c r="E68" s="436" t="n">
        <v>0</v>
      </c>
      <c r="F68" s="436" t="n">
        <v>0</v>
      </c>
      <c r="G68" s="436" t="n">
        <v>0</v>
      </c>
      <c r="H68" s="436" t="n">
        <v>0</v>
      </c>
      <c r="I68" s="436" t="n">
        <v>0</v>
      </c>
      <c r="J68" s="311" t="n">
        <f aca="false">SUM(E68:I68)</f>
        <v>0</v>
      </c>
      <c r="K68" s="311" t="n">
        <f aca="false">IF(D68=0,C68+J68,D68+J68)</f>
        <v>0</v>
      </c>
      <c r="L68" s="436" t="n">
        <v>0</v>
      </c>
      <c r="M68" s="438" t="n">
        <v>0</v>
      </c>
      <c r="N68" s="319"/>
    </row>
    <row r="69" customFormat="false" ht="12.75" hidden="false" customHeight="true" outlineLevel="0" collapsed="false">
      <c r="A69" s="780" t="s">
        <v>3950</v>
      </c>
      <c r="B69" s="380"/>
      <c r="C69" s="553" t="n">
        <v>0</v>
      </c>
      <c r="D69" s="436" t="n">
        <v>0</v>
      </c>
      <c r="E69" s="436" t="n">
        <v>0</v>
      </c>
      <c r="F69" s="436" t="n">
        <v>0</v>
      </c>
      <c r="G69" s="436" t="n">
        <v>0</v>
      </c>
      <c r="H69" s="436" t="n">
        <v>0</v>
      </c>
      <c r="I69" s="436" t="n">
        <v>0</v>
      </c>
      <c r="J69" s="311" t="n">
        <f aca="false">SUM(E69:I69)</f>
        <v>0</v>
      </c>
      <c r="K69" s="311" t="n">
        <f aca="false">IF(D69=0,C69+J69,D69+J69)</f>
        <v>0</v>
      </c>
      <c r="L69" s="436" t="n">
        <v>0</v>
      </c>
      <c r="M69" s="438" t="n">
        <v>0</v>
      </c>
      <c r="N69" s="319"/>
    </row>
    <row r="70" customFormat="false" ht="5.1" hidden="false" customHeight="true" outlineLevel="0" collapsed="false">
      <c r="A70" s="533"/>
      <c r="B70" s="380"/>
      <c r="C70" s="395"/>
      <c r="D70" s="311"/>
      <c r="E70" s="311"/>
      <c r="F70" s="311"/>
      <c r="G70" s="311"/>
      <c r="H70" s="311"/>
      <c r="I70" s="311"/>
      <c r="J70" s="311"/>
      <c r="K70" s="311"/>
      <c r="L70" s="311"/>
      <c r="M70" s="312"/>
      <c r="N70" s="319"/>
    </row>
    <row r="71" customFormat="false" ht="12.75" hidden="false" customHeight="true" outlineLevel="0" collapsed="false">
      <c r="A71" s="550" t="s">
        <v>2608</v>
      </c>
      <c r="B71" s="380"/>
      <c r="C71" s="562" t="n">
        <f aca="false">SUM(C72:C73)</f>
        <v>0</v>
      </c>
      <c r="D71" s="334" t="n">
        <f aca="false">SUM(D72:D73)</f>
        <v>0</v>
      </c>
      <c r="E71" s="334" t="n">
        <f aca="false">SUM(E72:E73)</f>
        <v>0</v>
      </c>
      <c r="F71" s="334" t="n">
        <f aca="false">SUM(F72:F73)</f>
        <v>0</v>
      </c>
      <c r="G71" s="334" t="n">
        <f aca="false">SUM(G72:G73)</f>
        <v>0</v>
      </c>
      <c r="H71" s="334" t="n">
        <f aca="false">SUM(H72:H73)</f>
        <v>0</v>
      </c>
      <c r="I71" s="334" t="n">
        <f aca="false">SUM(I72:I73)</f>
        <v>0</v>
      </c>
      <c r="J71" s="334" t="n">
        <f aca="false">SUM(J72:J73)</f>
        <v>0</v>
      </c>
      <c r="K71" s="334" t="n">
        <f aca="false">SUM(K72:K73)</f>
        <v>0</v>
      </c>
      <c r="L71" s="334" t="n">
        <f aca="false">SUM(L72:L73)</f>
        <v>0</v>
      </c>
      <c r="M71" s="335" t="n">
        <f aca="false">SUM(M72:M73)</f>
        <v>0</v>
      </c>
      <c r="N71" s="319"/>
    </row>
    <row r="72" customFormat="false" ht="12.75" hidden="false" customHeight="true" outlineLevel="0" collapsed="false">
      <c r="A72" s="1299"/>
      <c r="B72" s="380"/>
      <c r="C72" s="553" t="n">
        <v>0</v>
      </c>
      <c r="D72" s="436" t="n">
        <v>0</v>
      </c>
      <c r="E72" s="436" t="n">
        <v>0</v>
      </c>
      <c r="F72" s="436" t="n">
        <v>0</v>
      </c>
      <c r="G72" s="436" t="n">
        <v>0</v>
      </c>
      <c r="H72" s="436" t="n">
        <v>0</v>
      </c>
      <c r="I72" s="436" t="n">
        <v>0</v>
      </c>
      <c r="J72" s="311" t="n">
        <f aca="false">SUM(E72:I72)</f>
        <v>0</v>
      </c>
      <c r="K72" s="311" t="n">
        <f aca="false">IF(D72=0,C72+J72,D72+J72)</f>
        <v>0</v>
      </c>
      <c r="L72" s="436" t="n">
        <v>0</v>
      </c>
      <c r="M72" s="438" t="n">
        <v>0</v>
      </c>
      <c r="N72" s="319"/>
    </row>
    <row r="73" customFormat="false" ht="12.75" hidden="false" customHeight="true" outlineLevel="0" collapsed="false">
      <c r="A73" s="780" t="s">
        <v>3950</v>
      </c>
      <c r="B73" s="380"/>
      <c r="C73" s="553" t="n">
        <v>0</v>
      </c>
      <c r="D73" s="436" t="n">
        <v>0</v>
      </c>
      <c r="E73" s="436" t="n">
        <v>0</v>
      </c>
      <c r="F73" s="436" t="n">
        <v>0</v>
      </c>
      <c r="G73" s="436" t="n">
        <v>0</v>
      </c>
      <c r="H73" s="436" t="n">
        <v>0</v>
      </c>
      <c r="I73" s="436" t="n">
        <v>0</v>
      </c>
      <c r="J73" s="311" t="n">
        <f aca="false">SUM(E73:I73)</f>
        <v>0</v>
      </c>
      <c r="K73" s="311" t="n">
        <f aca="false">IF(D73=0,C73+J73,D73+J73)</f>
        <v>0</v>
      </c>
      <c r="L73" s="436" t="n">
        <v>0</v>
      </c>
      <c r="M73" s="438" t="n">
        <v>0</v>
      </c>
      <c r="N73" s="319"/>
    </row>
    <row r="74" customFormat="false" ht="5.1" hidden="false" customHeight="true" outlineLevel="0" collapsed="false">
      <c r="A74" s="533"/>
      <c r="B74" s="380"/>
      <c r="C74" s="395"/>
      <c r="D74" s="311"/>
      <c r="E74" s="311"/>
      <c r="F74" s="311"/>
      <c r="G74" s="311"/>
      <c r="H74" s="311"/>
      <c r="I74" s="311"/>
      <c r="J74" s="311"/>
      <c r="K74" s="311"/>
      <c r="L74" s="311"/>
      <c r="M74" s="312"/>
      <c r="N74" s="319"/>
    </row>
    <row r="75" customFormat="false" ht="12.75" hidden="false" customHeight="true" outlineLevel="0" collapsed="false">
      <c r="A75" s="550" t="s">
        <v>2611</v>
      </c>
      <c r="B75" s="380"/>
      <c r="C75" s="562" t="n">
        <f aca="false">SUM(C76:C77)</f>
        <v>0</v>
      </c>
      <c r="D75" s="334" t="n">
        <f aca="false">SUM(D76:D77)</f>
        <v>0</v>
      </c>
      <c r="E75" s="334" t="n">
        <f aca="false">SUM(E76:E77)</f>
        <v>0</v>
      </c>
      <c r="F75" s="334" t="n">
        <f aca="false">SUM(F76:F77)</f>
        <v>0</v>
      </c>
      <c r="G75" s="334" t="n">
        <f aca="false">SUM(G76:G77)</f>
        <v>0</v>
      </c>
      <c r="H75" s="334" t="n">
        <f aca="false">SUM(H76:H77)</f>
        <v>0</v>
      </c>
      <c r="I75" s="334" t="n">
        <f aca="false">SUM(I76:I77)</f>
        <v>0</v>
      </c>
      <c r="J75" s="334" t="n">
        <f aca="false">SUM(J76:J77)</f>
        <v>0</v>
      </c>
      <c r="K75" s="334" t="n">
        <f aca="false">SUM(K76:K77)</f>
        <v>0</v>
      </c>
      <c r="L75" s="334" t="n">
        <f aca="false">SUM(L76:L77)</f>
        <v>0</v>
      </c>
      <c r="M75" s="335" t="n">
        <f aca="false">SUM(M76:M77)</f>
        <v>0</v>
      </c>
      <c r="N75" s="319"/>
    </row>
    <row r="76" customFormat="false" ht="12.75" hidden="false" customHeight="true" outlineLevel="0" collapsed="false">
      <c r="A76" s="29" t="s">
        <v>2671</v>
      </c>
      <c r="B76" s="380"/>
      <c r="C76" s="1300" t="n">
        <v>0</v>
      </c>
      <c r="D76" s="1247" t="n">
        <v>0</v>
      </c>
      <c r="E76" s="1247" t="n">
        <v>0</v>
      </c>
      <c r="F76" s="1247" t="n">
        <v>0</v>
      </c>
      <c r="G76" s="1247" t="n">
        <v>0</v>
      </c>
      <c r="H76" s="1247" t="n">
        <v>0</v>
      </c>
      <c r="I76" s="1247" t="n">
        <v>0</v>
      </c>
      <c r="J76" s="334" t="n">
        <f aca="false">SUM(E76:I76)</f>
        <v>0</v>
      </c>
      <c r="K76" s="334" t="n">
        <f aca="false">IF(D76=0,C76+J76,D76+J76)</f>
        <v>0</v>
      </c>
      <c r="L76" s="1247" t="n">
        <v>0</v>
      </c>
      <c r="M76" s="1301" t="n">
        <v>0</v>
      </c>
      <c r="N76" s="319"/>
    </row>
    <row r="77" customFormat="false" ht="12.75" hidden="false" customHeight="true" outlineLevel="0" collapsed="false">
      <c r="A77" s="782" t="s">
        <v>3951</v>
      </c>
      <c r="B77" s="380"/>
      <c r="C77" s="553" t="n">
        <v>0</v>
      </c>
      <c r="D77" s="436" t="n">
        <v>0</v>
      </c>
      <c r="E77" s="436" t="n">
        <v>0</v>
      </c>
      <c r="F77" s="436" t="n">
        <v>0</v>
      </c>
      <c r="G77" s="436" t="n">
        <v>0</v>
      </c>
      <c r="H77" s="436" t="n">
        <v>0</v>
      </c>
      <c r="I77" s="436" t="n">
        <v>0</v>
      </c>
      <c r="J77" s="311" t="n">
        <f aca="false">SUM(E77:I77)</f>
        <v>0</v>
      </c>
      <c r="K77" s="311" t="n">
        <f aca="false">IF(D77=0,C77+J77,D77+J77)</f>
        <v>0</v>
      </c>
      <c r="L77" s="436" t="n">
        <v>0</v>
      </c>
      <c r="M77" s="438" t="n">
        <v>0</v>
      </c>
      <c r="N77" s="319"/>
    </row>
    <row r="78" customFormat="false" ht="5.1" hidden="false" customHeight="true" outlineLevel="0" collapsed="false">
      <c r="A78" s="533"/>
      <c r="B78" s="380"/>
      <c r="C78" s="395"/>
      <c r="D78" s="311"/>
      <c r="E78" s="311"/>
      <c r="F78" s="311"/>
      <c r="G78" s="311"/>
      <c r="H78" s="311"/>
      <c r="I78" s="311"/>
      <c r="J78" s="311"/>
      <c r="K78" s="311"/>
      <c r="L78" s="311"/>
      <c r="M78" s="312"/>
      <c r="N78" s="319"/>
    </row>
    <row r="79" customFormat="false" ht="26.25" hidden="false" customHeight="true" outlineLevel="0" collapsed="false">
      <c r="A79" s="1311" t="s">
        <v>3971</v>
      </c>
      <c r="B79" s="576" t="n">
        <v>1</v>
      </c>
      <c r="C79" s="1312" t="n">
        <f aca="false">C8+C29+C45+C49+C53+C75+C67+C71</f>
        <v>0</v>
      </c>
      <c r="D79" s="1313" t="n">
        <f aca="false">D8+D29+D45+D49+D53+D75+D67+D71</f>
        <v>0</v>
      </c>
      <c r="E79" s="1313" t="n">
        <f aca="false">E8+E29+E45+E49+E53+E75+E67+E71</f>
        <v>0</v>
      </c>
      <c r="F79" s="1313" t="n">
        <f aca="false">F8+F29+F45+F49+F53+F75+F67+F71</f>
        <v>0</v>
      </c>
      <c r="G79" s="1313" t="n">
        <f aca="false">G8+G29+G45+G49+G53+G75+G67+G71</f>
        <v>0</v>
      </c>
      <c r="H79" s="1313" t="n">
        <f aca="false">H8+H29+H45+H49+H53+H75+H67+H71</f>
        <v>0</v>
      </c>
      <c r="I79" s="1313" t="n">
        <f aca="false">I8+I29+I45+I49+I53+I75+I67+I71</f>
        <v>0</v>
      </c>
      <c r="J79" s="1313" t="n">
        <f aca="false">J8+J29+J45+J49+J53+J71+J75</f>
        <v>0</v>
      </c>
      <c r="K79" s="1313" t="n">
        <f aca="false">K8+K29+K45+K49+K53+K71+K75</f>
        <v>0</v>
      </c>
      <c r="L79" s="1313" t="n">
        <f aca="false">L8+L29+L45+L49+L53+L75+L67+L71</f>
        <v>0</v>
      </c>
      <c r="M79" s="1314" t="n">
        <f aca="false">M8+M29+M45+M49+M53+M75+M67+M71</f>
        <v>0</v>
      </c>
      <c r="N79" s="319"/>
    </row>
    <row r="80" customFormat="false" ht="12.75" hidden="false" customHeight="true" outlineLevel="0" collapsed="false">
      <c r="A80" s="470"/>
      <c r="B80" s="410"/>
      <c r="C80" s="1176"/>
      <c r="D80" s="1176"/>
      <c r="E80" s="1176"/>
      <c r="F80" s="1176"/>
      <c r="G80" s="1176"/>
      <c r="H80" s="1176"/>
      <c r="I80" s="1176"/>
      <c r="J80" s="1176"/>
      <c r="K80" s="1176"/>
      <c r="L80" s="1176"/>
      <c r="M80" s="1176"/>
      <c r="N80" s="319"/>
    </row>
    <row r="81" customFormat="false" ht="12.75" hidden="false" customHeight="true" outlineLevel="0" collapsed="false">
      <c r="A81" s="1303" t="s">
        <v>3949</v>
      </c>
      <c r="B81" s="813" t="n">
        <v>18</v>
      </c>
      <c r="C81" s="1304" t="n">
        <f aca="false">SUM(C82:C85)</f>
        <v>0</v>
      </c>
      <c r="D81" s="1305" t="n">
        <f aca="false">SUM(D82:D85)</f>
        <v>0</v>
      </c>
      <c r="E81" s="1305" t="n">
        <f aca="false">SUM(E82:E85)</f>
        <v>0</v>
      </c>
      <c r="F81" s="1305" t="n">
        <f aca="false">SUM(F82:F85)</f>
        <v>0</v>
      </c>
      <c r="G81" s="1305" t="n">
        <f aca="false">SUM(G82:G85)</f>
        <v>0</v>
      </c>
      <c r="H81" s="1305" t="n">
        <f aca="false">SUM(H82:H85)</f>
        <v>0</v>
      </c>
      <c r="I81" s="1305" t="n">
        <f aca="false">SUM(I82:I85)</f>
        <v>0</v>
      </c>
      <c r="J81" s="1305" t="n">
        <f aca="false">SUM(E81:I81)</f>
        <v>0</v>
      </c>
      <c r="K81" s="1305" t="n">
        <f aca="false">IF(D81=0,C81+J81,D81+J81)</f>
        <v>0</v>
      </c>
      <c r="L81" s="1305" t="n">
        <f aca="false">SUM(L82:L85)</f>
        <v>0</v>
      </c>
      <c r="M81" s="1306" t="n">
        <f aca="false">SUM(M82:M85)</f>
        <v>0</v>
      </c>
      <c r="N81" s="319"/>
    </row>
    <row r="82" customFormat="false" ht="12.75" hidden="false" customHeight="true" outlineLevel="0" collapsed="false">
      <c r="A82" s="551" t="s">
        <v>3411</v>
      </c>
      <c r="B82" s="380"/>
      <c r="C82" s="435" t="n">
        <v>0</v>
      </c>
      <c r="D82" s="436" t="n">
        <v>0</v>
      </c>
      <c r="E82" s="436" t="n">
        <v>0</v>
      </c>
      <c r="F82" s="436" t="n">
        <v>0</v>
      </c>
      <c r="G82" s="436" t="n">
        <v>0</v>
      </c>
      <c r="H82" s="436" t="n">
        <v>0</v>
      </c>
      <c r="I82" s="436" t="n">
        <v>0</v>
      </c>
      <c r="J82" s="334" t="n">
        <f aca="false">SUM(E82:I82)</f>
        <v>0</v>
      </c>
      <c r="K82" s="334" t="n">
        <f aca="false">IF(D82=0,C82+J82,D82+J82)</f>
        <v>0</v>
      </c>
      <c r="L82" s="436" t="n">
        <v>0</v>
      </c>
      <c r="M82" s="438" t="n">
        <v>0</v>
      </c>
      <c r="N82" s="319"/>
    </row>
    <row r="83" customFormat="false" ht="12.75" hidden="false" customHeight="true" outlineLevel="0" collapsed="false">
      <c r="A83" s="551" t="s">
        <v>3142</v>
      </c>
      <c r="B83" s="380"/>
      <c r="C83" s="435" t="n">
        <v>0</v>
      </c>
      <c r="D83" s="436" t="n">
        <v>0</v>
      </c>
      <c r="E83" s="436" t="n">
        <v>0</v>
      </c>
      <c r="F83" s="436" t="n">
        <v>0</v>
      </c>
      <c r="G83" s="436" t="n">
        <v>0</v>
      </c>
      <c r="H83" s="436" t="n">
        <v>0</v>
      </c>
      <c r="I83" s="436" t="n">
        <v>0</v>
      </c>
      <c r="J83" s="334" t="n">
        <f aca="false">SUM(E83:I83)</f>
        <v>0</v>
      </c>
      <c r="K83" s="334" t="n">
        <f aca="false">IF(D83=0,C83+J83,D83+J83)</f>
        <v>0</v>
      </c>
      <c r="L83" s="436" t="n">
        <v>0</v>
      </c>
      <c r="M83" s="438" t="n">
        <v>0</v>
      </c>
      <c r="N83" s="319"/>
    </row>
    <row r="84" customFormat="false" ht="12.75" hidden="false" customHeight="true" outlineLevel="0" collapsed="false">
      <c r="A84" s="551" t="s">
        <v>3953</v>
      </c>
      <c r="B84" s="380"/>
      <c r="C84" s="435" t="n">
        <v>0</v>
      </c>
      <c r="D84" s="436" t="n">
        <v>0</v>
      </c>
      <c r="E84" s="436" t="n">
        <v>0</v>
      </c>
      <c r="F84" s="436" t="n">
        <v>0</v>
      </c>
      <c r="G84" s="436" t="n">
        <v>0</v>
      </c>
      <c r="H84" s="436" t="n">
        <v>0</v>
      </c>
      <c r="I84" s="436" t="n">
        <v>0</v>
      </c>
      <c r="J84" s="334" t="n">
        <f aca="false">SUM(E84:I84)</f>
        <v>0</v>
      </c>
      <c r="K84" s="334" t="n">
        <f aca="false">IF(D84=0,C84+J84,D84+J84)</f>
        <v>0</v>
      </c>
      <c r="L84" s="436" t="n">
        <v>0</v>
      </c>
      <c r="M84" s="438" t="n">
        <v>0</v>
      </c>
      <c r="N84" s="319"/>
    </row>
    <row r="85" customFormat="false" ht="12.75" hidden="false" customHeight="true" outlineLevel="0" collapsed="false">
      <c r="A85" s="644" t="s">
        <v>3954</v>
      </c>
      <c r="B85" s="400"/>
      <c r="C85" s="820" t="n">
        <v>0</v>
      </c>
      <c r="D85" s="821" t="n">
        <v>0</v>
      </c>
      <c r="E85" s="821" t="n">
        <v>0</v>
      </c>
      <c r="F85" s="821" t="n">
        <v>0</v>
      </c>
      <c r="G85" s="821" t="n">
        <v>0</v>
      </c>
      <c r="H85" s="821" t="n">
        <v>0</v>
      </c>
      <c r="I85" s="821" t="n">
        <v>0</v>
      </c>
      <c r="J85" s="460" t="n">
        <f aca="false">SUM(E85:I85)</f>
        <v>0</v>
      </c>
      <c r="K85" s="460" t="n">
        <f aca="false">IF(D85=0,C85+J85,D85+J85)</f>
        <v>0</v>
      </c>
      <c r="L85" s="821" t="n">
        <v>0</v>
      </c>
      <c r="M85" s="822" t="n">
        <v>0</v>
      </c>
      <c r="N85" s="319"/>
    </row>
    <row r="86" customFormat="false" ht="12.75" hidden="false" customHeight="true" outlineLevel="0" collapsed="false">
      <c r="A86" s="1307" t="str">
        <f aca="false">head27a</f>
        <v>References</v>
      </c>
      <c r="B86" s="410"/>
      <c r="C86" s="347"/>
      <c r="D86" s="347"/>
      <c r="E86" s="347"/>
      <c r="F86" s="347"/>
      <c r="G86" s="347"/>
      <c r="H86" s="347"/>
      <c r="I86" s="347"/>
      <c r="J86" s="347"/>
      <c r="K86" s="347"/>
      <c r="L86" s="347"/>
      <c r="M86" s="347"/>
      <c r="N86" s="319"/>
    </row>
    <row r="87" customFormat="false" ht="12.75" hidden="false" customHeight="true" outlineLevel="0" collapsed="false">
      <c r="A87" s="1308" t="s">
        <v>3972</v>
      </c>
      <c r="B87" s="410"/>
      <c r="C87" s="347"/>
      <c r="D87" s="347"/>
      <c r="E87" s="347"/>
      <c r="F87" s="347"/>
      <c r="G87" s="347"/>
      <c r="H87" s="347"/>
      <c r="I87" s="347"/>
      <c r="J87" s="347"/>
      <c r="K87" s="347"/>
      <c r="L87" s="347"/>
      <c r="M87" s="347"/>
      <c r="N87" s="319"/>
    </row>
    <row r="88" customFormat="false" ht="12.75" hidden="false" customHeight="true" outlineLevel="0" collapsed="false">
      <c r="A88" s="356" t="s">
        <v>3956</v>
      </c>
      <c r="B88" s="357"/>
      <c r="C88" s="358"/>
      <c r="D88" s="358"/>
      <c r="E88" s="358"/>
      <c r="F88" s="358"/>
      <c r="G88" s="358"/>
      <c r="H88" s="358"/>
      <c r="I88" s="358"/>
      <c r="J88" s="358"/>
      <c r="K88" s="358"/>
      <c r="L88" s="358"/>
      <c r="M88" s="358"/>
      <c r="N88" s="319"/>
    </row>
    <row r="89" customFormat="false" ht="12.75" hidden="false" customHeight="true" outlineLevel="0" collapsed="false">
      <c r="A89" s="356" t="s">
        <v>3957</v>
      </c>
      <c r="B89" s="357"/>
      <c r="C89" s="358"/>
      <c r="D89" s="358"/>
      <c r="E89" s="358"/>
      <c r="F89" s="358"/>
      <c r="G89" s="358"/>
      <c r="H89" s="358"/>
      <c r="I89" s="358"/>
      <c r="J89" s="358"/>
      <c r="K89" s="358"/>
      <c r="L89" s="358"/>
      <c r="M89" s="358"/>
      <c r="N89" s="319"/>
    </row>
    <row r="90" customFormat="false" ht="12.75" hidden="false" customHeight="true" outlineLevel="0" collapsed="false">
      <c r="A90" s="356" t="s">
        <v>3958</v>
      </c>
      <c r="B90" s="357"/>
      <c r="C90" s="358"/>
      <c r="D90" s="358"/>
      <c r="E90" s="358"/>
      <c r="F90" s="358"/>
      <c r="G90" s="358"/>
      <c r="H90" s="358"/>
      <c r="I90" s="358"/>
      <c r="J90" s="358"/>
      <c r="K90" s="358"/>
      <c r="L90" s="358"/>
      <c r="M90" s="358"/>
      <c r="N90" s="319"/>
    </row>
    <row r="91" customFormat="false" ht="12.75" hidden="false" customHeight="true" outlineLevel="0" collapsed="false">
      <c r="A91" s="579" t="s">
        <v>3959</v>
      </c>
      <c r="B91" s="580"/>
      <c r="C91" s="406"/>
      <c r="D91" s="406"/>
      <c r="E91" s="406"/>
      <c r="F91" s="406"/>
      <c r="G91" s="406"/>
      <c r="H91" s="406"/>
      <c r="I91" s="406"/>
      <c r="J91" s="406"/>
      <c r="K91" s="406"/>
      <c r="L91" s="406"/>
      <c r="M91" s="406"/>
      <c r="N91" s="319"/>
    </row>
    <row r="92" customFormat="false" ht="12.75" hidden="false" customHeight="true" outlineLevel="0" collapsed="false">
      <c r="A92" s="579" t="s">
        <v>3960</v>
      </c>
      <c r="B92" s="580"/>
      <c r="C92" s="406"/>
      <c r="D92" s="406"/>
      <c r="E92" s="406"/>
      <c r="F92" s="406"/>
      <c r="G92" s="406"/>
      <c r="H92" s="406"/>
      <c r="I92" s="406"/>
      <c r="J92" s="406"/>
      <c r="K92" s="406"/>
      <c r="L92" s="406"/>
      <c r="M92" s="406"/>
      <c r="N92" s="319"/>
    </row>
    <row r="93" customFormat="false" ht="12.75" hidden="false" customHeight="true" outlineLevel="0" collapsed="false">
      <c r="A93" s="354" t="s">
        <v>3349</v>
      </c>
      <c r="B93" s="354"/>
      <c r="C93" s="354"/>
      <c r="D93" s="354"/>
      <c r="E93" s="354"/>
      <c r="F93" s="354"/>
      <c r="G93" s="354"/>
      <c r="H93" s="354"/>
      <c r="I93" s="354"/>
      <c r="J93" s="354"/>
      <c r="K93" s="354"/>
      <c r="L93" s="354"/>
      <c r="M93" s="354"/>
      <c r="N93" s="319"/>
    </row>
    <row r="94" customFormat="false" ht="12.75" hidden="false" customHeight="true" outlineLevel="0" collapsed="false">
      <c r="A94" s="354" t="s">
        <v>3961</v>
      </c>
      <c r="B94" s="354"/>
      <c r="C94" s="354"/>
      <c r="D94" s="354"/>
      <c r="E94" s="354"/>
      <c r="F94" s="354"/>
      <c r="G94" s="354"/>
      <c r="H94" s="354"/>
      <c r="I94" s="354"/>
      <c r="J94" s="354"/>
      <c r="K94" s="354"/>
      <c r="L94" s="354"/>
      <c r="M94" s="354"/>
      <c r="N94" s="319"/>
    </row>
    <row r="95" customFormat="false" ht="12.75" hidden="false" customHeight="true" outlineLevel="0" collapsed="false">
      <c r="A95" s="354" t="s">
        <v>3962</v>
      </c>
      <c r="B95" s="354"/>
      <c r="C95" s="354"/>
      <c r="D95" s="354"/>
      <c r="E95" s="354"/>
      <c r="F95" s="354"/>
      <c r="G95" s="354"/>
      <c r="H95" s="354"/>
      <c r="I95" s="354"/>
      <c r="J95" s="354"/>
      <c r="K95" s="354"/>
      <c r="L95" s="354"/>
      <c r="M95" s="354"/>
      <c r="N95" s="319"/>
    </row>
    <row r="96" customFormat="false" ht="12.75" hidden="false" customHeight="true" outlineLevel="0" collapsed="false">
      <c r="A96" s="354" t="s">
        <v>3963</v>
      </c>
      <c r="B96" s="354"/>
      <c r="C96" s="354"/>
      <c r="D96" s="354"/>
      <c r="E96" s="354"/>
      <c r="F96" s="354"/>
      <c r="G96" s="354"/>
      <c r="H96" s="354"/>
      <c r="I96" s="354"/>
      <c r="J96" s="354"/>
      <c r="K96" s="354"/>
      <c r="L96" s="354"/>
      <c r="M96" s="354"/>
      <c r="N96" s="319"/>
    </row>
    <row r="97" customFormat="false" ht="12.75" hidden="false" customHeight="true" outlineLevel="0" collapsed="false">
      <c r="A97" s="579" t="s">
        <v>3964</v>
      </c>
      <c r="B97" s="580"/>
      <c r="C97" s="406"/>
      <c r="D97" s="406"/>
      <c r="E97" s="406"/>
      <c r="F97" s="406"/>
      <c r="G97" s="406"/>
      <c r="H97" s="406"/>
      <c r="I97" s="406"/>
      <c r="J97" s="406"/>
      <c r="K97" s="406"/>
      <c r="L97" s="406"/>
      <c r="M97" s="406"/>
      <c r="N97" s="319"/>
    </row>
    <row r="98" customFormat="false" ht="12.75" hidden="false" customHeight="true" outlineLevel="0" collapsed="false">
      <c r="A98" s="354" t="s">
        <v>3965</v>
      </c>
      <c r="B98" s="354"/>
      <c r="C98" s="354"/>
      <c r="D98" s="354"/>
      <c r="E98" s="354"/>
      <c r="F98" s="354"/>
      <c r="G98" s="354"/>
      <c r="H98" s="354"/>
      <c r="I98" s="354"/>
      <c r="J98" s="354"/>
      <c r="K98" s="354"/>
      <c r="L98" s="354"/>
      <c r="M98" s="354"/>
      <c r="N98" s="319"/>
    </row>
    <row r="99" customFormat="false" ht="12.75" hidden="false" customHeight="true" outlineLevel="0" collapsed="false">
      <c r="A99" s="579" t="s">
        <v>3355</v>
      </c>
      <c r="B99" s="580"/>
      <c r="C99" s="406"/>
      <c r="D99" s="406"/>
      <c r="E99" s="406"/>
      <c r="F99" s="406"/>
      <c r="G99" s="406"/>
      <c r="H99" s="406"/>
      <c r="I99" s="406"/>
      <c r="J99" s="406"/>
      <c r="K99" s="406"/>
      <c r="L99" s="406"/>
      <c r="M99" s="406"/>
      <c r="N99" s="319"/>
    </row>
    <row r="100" customFormat="false" ht="12.75" hidden="false" customHeight="true" outlineLevel="0" collapsed="false">
      <c r="A100" s="354" t="s">
        <v>3356</v>
      </c>
      <c r="B100" s="354"/>
      <c r="C100" s="354"/>
      <c r="D100" s="354"/>
      <c r="E100" s="354"/>
      <c r="F100" s="354"/>
      <c r="G100" s="354"/>
      <c r="H100" s="354"/>
      <c r="I100" s="354"/>
      <c r="J100" s="354"/>
      <c r="K100" s="354"/>
      <c r="L100" s="354"/>
      <c r="M100" s="354"/>
      <c r="N100" s="319"/>
    </row>
    <row r="101" customFormat="false" ht="12.75" hidden="false" customHeight="true" outlineLevel="0" collapsed="false">
      <c r="A101" s="1309" t="s">
        <v>3973</v>
      </c>
      <c r="B101" s="1315"/>
      <c r="C101" s="1315"/>
      <c r="D101" s="1315"/>
      <c r="E101" s="1315"/>
      <c r="F101" s="1315"/>
      <c r="G101" s="1315"/>
      <c r="H101" s="1315"/>
      <c r="I101" s="1315"/>
      <c r="J101" s="1315"/>
      <c r="K101" s="1315"/>
      <c r="L101" s="1315"/>
      <c r="M101" s="1315"/>
      <c r="N101" s="319"/>
    </row>
    <row r="102" customFormat="false" ht="12.75" hidden="false" customHeight="true" outlineLevel="0" collapsed="false">
      <c r="A102" s="1309" t="s">
        <v>3974</v>
      </c>
      <c r="B102" s="1315"/>
      <c r="C102" s="1315"/>
      <c r="D102" s="1315"/>
      <c r="E102" s="1315"/>
      <c r="F102" s="1315"/>
      <c r="G102" s="1315"/>
      <c r="H102" s="1315"/>
      <c r="I102" s="1315"/>
      <c r="J102" s="1315"/>
      <c r="K102" s="1315"/>
      <c r="L102" s="1315"/>
      <c r="M102" s="1315"/>
      <c r="N102" s="319"/>
    </row>
    <row r="103" customFormat="false" ht="12.75" hidden="false" customHeight="true" outlineLevel="0" collapsed="false">
      <c r="A103" s="1309" t="s">
        <v>3968</v>
      </c>
      <c r="B103" s="1315"/>
      <c r="C103" s="1315"/>
      <c r="D103" s="1315"/>
      <c r="E103" s="1315"/>
      <c r="F103" s="1315"/>
      <c r="G103" s="1315"/>
      <c r="H103" s="1315"/>
      <c r="I103" s="1315"/>
      <c r="J103" s="1315"/>
      <c r="K103" s="1315"/>
      <c r="L103" s="1315"/>
      <c r="M103" s="1315"/>
      <c r="N103" s="319"/>
    </row>
    <row r="104" customFormat="false" ht="12.75" hidden="false" customHeight="true" outlineLevel="0" collapsed="false">
      <c r="A104" s="1309" t="s">
        <v>3969</v>
      </c>
      <c r="B104" s="1315"/>
      <c r="C104" s="1315"/>
      <c r="D104" s="1315"/>
      <c r="E104" s="1315"/>
      <c r="F104" s="1315"/>
      <c r="G104" s="1315"/>
      <c r="H104" s="1315"/>
      <c r="I104" s="1315"/>
      <c r="J104" s="1315"/>
      <c r="K104" s="1315"/>
      <c r="L104" s="1315"/>
      <c r="M104" s="1315"/>
      <c r="N104" s="319"/>
    </row>
    <row r="105" customFormat="false" ht="11.25" hidden="false" customHeight="true" outlineLevel="0" collapsed="false">
      <c r="A105" s="336"/>
      <c r="B105" s="651"/>
      <c r="C105" s="346"/>
      <c r="D105" s="346"/>
      <c r="E105" s="346"/>
      <c r="F105" s="346"/>
      <c r="G105" s="346"/>
      <c r="H105" s="346"/>
      <c r="I105" s="346"/>
      <c r="J105" s="346"/>
      <c r="K105" s="346"/>
      <c r="L105" s="346"/>
      <c r="M105" s="346"/>
      <c r="N105" s="319"/>
    </row>
    <row r="106" customFormat="false" ht="11.25" hidden="false" customHeight="true" outlineLevel="0" collapsed="false">
      <c r="A106" s="337"/>
      <c r="B106" s="410"/>
      <c r="C106" s="347"/>
      <c r="D106" s="347"/>
      <c r="E106" s="347"/>
      <c r="F106" s="347"/>
      <c r="G106" s="347"/>
      <c r="H106" s="347"/>
      <c r="I106" s="347"/>
      <c r="J106" s="347"/>
      <c r="K106" s="347"/>
      <c r="L106" s="347"/>
      <c r="M106" s="347"/>
      <c r="N106" s="319"/>
    </row>
    <row r="107" customFormat="false" ht="11.25" hidden="false" customHeight="true" outlineLevel="0" collapsed="false">
      <c r="A107" s="411" t="s">
        <v>3229</v>
      </c>
      <c r="B107" s="580"/>
      <c r="C107" s="582" t="n">
        <f aca="false">(C79+SB18a!C79)-'B5-Capex'!C65</f>
        <v>0</v>
      </c>
      <c r="D107" s="582"/>
      <c r="E107" s="582"/>
      <c r="F107" s="582"/>
      <c r="G107" s="582"/>
      <c r="H107" s="582"/>
      <c r="I107" s="582"/>
      <c r="J107" s="582"/>
      <c r="K107" s="582"/>
      <c r="L107" s="582"/>
      <c r="M107" s="582" t="n">
        <f aca="false">(M79+SB18a!M79)-'B5-Capex'!M65</f>
        <v>0</v>
      </c>
      <c r="N107" s="319"/>
    </row>
    <row r="108" customFormat="false" ht="11.25" hidden="false" customHeight="true" outlineLevel="0" collapsed="false">
      <c r="N108" s="319"/>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7" activePane="bottomRight" state="frozen"/>
      <selection pane="topLeft" activeCell="A1" activeCellId="0" sqref="A1"/>
      <selection pane="topRight" activeCell="C1" activeCellId="0" sqref="C1"/>
      <selection pane="bottomLeft" activeCell="A67" activeCellId="0" sqref="A67"/>
      <selection pane="bottomRight" activeCell="I88" activeCellId="0" sqref="I88"/>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359" width="3.14"/>
    <col collapsed="false" customWidth="false" hidden="false" outlineLevel="0" max="13" min="3" style="283" width="9.14"/>
    <col collapsed="false" customWidth="true" hidden="false" outlineLevel="0" max="14" min="14" style="283" width="13.28"/>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ADJB18c&amp;" - "&amp;Date</f>
        <v>DC5 Central Karoo - Supporting Table SB18c Consolidated Adjustments Budget - expenditure on repairs and maintenance by asset class - 24-02-2017</v>
      </c>
      <c r="B1" s="283"/>
      <c r="C1" s="359"/>
    </row>
    <row r="2" customFormat="false" ht="25.5" hidden="false" customHeight="false" outlineLevel="0" collapsed="false">
      <c r="A2" s="286" t="str">
        <f aca="false">desc</f>
        <v>Description</v>
      </c>
      <c r="B2" s="286" t="str">
        <f aca="false">head27</f>
        <v>Ref</v>
      </c>
      <c r="C2" s="287" t="str">
        <f aca="false">Head2</f>
        <v>Budget Year 2016/17</v>
      </c>
      <c r="D2" s="287"/>
      <c r="E2" s="287"/>
      <c r="F2" s="287"/>
      <c r="G2" s="287"/>
      <c r="H2" s="287"/>
      <c r="I2" s="287"/>
      <c r="J2" s="287"/>
      <c r="K2" s="287"/>
      <c r="L2" s="636" t="str">
        <f aca="false">Head10</f>
        <v>Budget Year +1 2017/18</v>
      </c>
      <c r="M2" s="637"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7</v>
      </c>
      <c r="E4" s="296" t="n">
        <v>8</v>
      </c>
      <c r="F4" s="296" t="n">
        <v>9</v>
      </c>
      <c r="G4" s="296" t="n">
        <v>10</v>
      </c>
      <c r="H4" s="296" t="n">
        <v>11</v>
      </c>
      <c r="I4" s="296" t="n">
        <v>12</v>
      </c>
      <c r="J4" s="296" t="n">
        <v>13</v>
      </c>
      <c r="K4" s="296" t="n">
        <v>14</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1292" t="s">
        <v>3975</v>
      </c>
      <c r="B6" s="380"/>
      <c r="C6" s="395"/>
      <c r="D6" s="311"/>
      <c r="E6" s="311"/>
      <c r="F6" s="311"/>
      <c r="G6" s="311"/>
      <c r="H6" s="311"/>
      <c r="I6" s="311"/>
      <c r="J6" s="311"/>
      <c r="K6" s="311"/>
      <c r="L6" s="311"/>
      <c r="M6" s="312"/>
      <c r="N6" s="319"/>
    </row>
    <row r="7" customFormat="false" ht="5.1" hidden="false" customHeight="true" outlineLevel="0" collapsed="false">
      <c r="A7" s="550"/>
      <c r="B7" s="380"/>
      <c r="C7" s="395"/>
      <c r="D7" s="311"/>
      <c r="E7" s="311"/>
      <c r="F7" s="311"/>
      <c r="G7" s="311"/>
      <c r="H7" s="311"/>
      <c r="I7" s="311"/>
      <c r="J7" s="311"/>
      <c r="K7" s="311"/>
      <c r="L7" s="311"/>
      <c r="M7" s="312"/>
      <c r="N7" s="319"/>
    </row>
    <row r="8" customFormat="false" ht="12.75" hidden="false" customHeight="true" outlineLevel="0" collapsed="false">
      <c r="A8" s="550" t="s">
        <v>3326</v>
      </c>
      <c r="B8" s="380"/>
      <c r="C8" s="388" t="n">
        <f aca="false">C9+C12+C16+C20+C23</f>
        <v>0</v>
      </c>
      <c r="D8" s="388" t="n">
        <f aca="false">D9+D12+D16+D20+D23</f>
        <v>0</v>
      </c>
      <c r="E8" s="388" t="n">
        <f aca="false">E9+E12+E16+E20+E23</f>
        <v>0</v>
      </c>
      <c r="F8" s="388" t="n">
        <f aca="false">F9+F12+F16+F20+F23</f>
        <v>0</v>
      </c>
      <c r="G8" s="388" t="n">
        <f aca="false">G9+G12+G16+G20+G23</f>
        <v>0</v>
      </c>
      <c r="H8" s="388" t="n">
        <f aca="false">H9+H12+H16+H20+H23</f>
        <v>0</v>
      </c>
      <c r="I8" s="388" t="n">
        <f aca="false">I9+I12+I16+I20+I23</f>
        <v>0</v>
      </c>
      <c r="J8" s="1293" t="n">
        <f aca="false">SUM(E8:I8)</f>
        <v>0</v>
      </c>
      <c r="K8" s="1293" t="n">
        <f aca="false">IF(D8=0,C8+J8,D8+J8)</f>
        <v>0</v>
      </c>
      <c r="L8" s="388" t="n">
        <f aca="false">L9+L12+L16+L20+L23</f>
        <v>0</v>
      </c>
      <c r="M8" s="1294" t="n">
        <f aca="false">M9+M12+M16+M20+M23</f>
        <v>0</v>
      </c>
      <c r="N8" s="1295"/>
    </row>
    <row r="9" customFormat="false" ht="12.75" hidden="false" customHeight="true" outlineLevel="0" collapsed="false">
      <c r="A9" s="563" t="s">
        <v>2587</v>
      </c>
      <c r="B9" s="380"/>
      <c r="C9" s="432" t="n">
        <f aca="false">SUM(C10:C11)</f>
        <v>0</v>
      </c>
      <c r="D9" s="432" t="n">
        <f aca="false">SUM(D10:D11)</f>
        <v>0</v>
      </c>
      <c r="E9" s="432" t="n">
        <f aca="false">SUM(E10:E11)</f>
        <v>0</v>
      </c>
      <c r="F9" s="432" t="n">
        <f aca="false">SUM(F10:F11)</f>
        <v>0</v>
      </c>
      <c r="G9" s="432" t="n">
        <f aca="false">SUM(G10:G11)</f>
        <v>0</v>
      </c>
      <c r="H9" s="432" t="n">
        <f aca="false">SUM(H10:H11)</f>
        <v>0</v>
      </c>
      <c r="I9" s="432" t="n">
        <f aca="false">SUM(I10:I11)</f>
        <v>0</v>
      </c>
      <c r="J9" s="311" t="n">
        <f aca="false">SUM(E9:I9)</f>
        <v>0</v>
      </c>
      <c r="K9" s="311" t="n">
        <f aca="false">IF(D9=0,C9+J9,D9+J9)</f>
        <v>0</v>
      </c>
      <c r="L9" s="432" t="n">
        <f aca="false">SUM(L10:L11)</f>
        <v>0</v>
      </c>
      <c r="M9" s="433" t="n">
        <f aca="false">SUM(M10:M11)</f>
        <v>0</v>
      </c>
      <c r="N9" s="319"/>
    </row>
    <row r="10" customFormat="false" ht="12.75" hidden="false" customHeight="true" outlineLevel="0" collapsed="false">
      <c r="A10" s="1296" t="s">
        <v>2588</v>
      </c>
      <c r="B10" s="380"/>
      <c r="C10" s="436" t="n">
        <v>0</v>
      </c>
      <c r="D10" s="436" t="n">
        <v>0</v>
      </c>
      <c r="E10" s="436" t="n">
        <v>0</v>
      </c>
      <c r="F10" s="436" t="n">
        <v>0</v>
      </c>
      <c r="G10" s="436" t="n">
        <v>0</v>
      </c>
      <c r="H10" s="436" t="n">
        <v>0</v>
      </c>
      <c r="I10" s="436" t="n">
        <v>0</v>
      </c>
      <c r="J10" s="311" t="n">
        <f aca="false">SUM(E10:I10)</f>
        <v>0</v>
      </c>
      <c r="K10" s="311" t="n">
        <f aca="false">IF(D10=0,C10+J10,D10+J10)</f>
        <v>0</v>
      </c>
      <c r="L10" s="436" t="n">
        <v>0</v>
      </c>
      <c r="M10" s="438" t="n">
        <v>0</v>
      </c>
      <c r="N10" s="1295"/>
    </row>
    <row r="11" customFormat="false" ht="12.75" hidden="false" customHeight="true" outlineLevel="0" collapsed="false">
      <c r="A11" s="1296" t="s">
        <v>2590</v>
      </c>
      <c r="B11" s="380"/>
      <c r="C11" s="436" t="n">
        <v>0</v>
      </c>
      <c r="D11" s="436" t="n">
        <v>0</v>
      </c>
      <c r="E11" s="436" t="n">
        <v>0</v>
      </c>
      <c r="F11" s="436" t="n">
        <v>0</v>
      </c>
      <c r="G11" s="436" t="n">
        <v>0</v>
      </c>
      <c r="H11" s="436" t="n">
        <v>0</v>
      </c>
      <c r="I11" s="436" t="n">
        <v>0</v>
      </c>
      <c r="J11" s="311" t="n">
        <f aca="false">SUM(E11:I11)</f>
        <v>0</v>
      </c>
      <c r="K11" s="311" t="n">
        <f aca="false">IF(D11=0,C11+J11,D11+J11)</f>
        <v>0</v>
      </c>
      <c r="L11" s="436" t="n">
        <v>0</v>
      </c>
      <c r="M11" s="438" t="n">
        <v>0</v>
      </c>
      <c r="N11" s="1297"/>
    </row>
    <row r="12" customFormat="false" ht="12.75" hidden="false" customHeight="true" outlineLevel="0" collapsed="false">
      <c r="A12" s="563" t="s">
        <v>2589</v>
      </c>
      <c r="B12" s="380"/>
      <c r="C12" s="384" t="n">
        <f aca="false">SUM(C13:C15)</f>
        <v>0</v>
      </c>
      <c r="D12" s="384" t="n">
        <f aca="false">SUM(D13:D15)</f>
        <v>0</v>
      </c>
      <c r="E12" s="384" t="n">
        <f aca="false">SUM(E13:E15)</f>
        <v>0</v>
      </c>
      <c r="F12" s="384" t="n">
        <f aca="false">SUM(F13:F15)</f>
        <v>0</v>
      </c>
      <c r="G12" s="384" t="n">
        <f aca="false">SUM(G13:G15)</f>
        <v>0</v>
      </c>
      <c r="H12" s="384" t="n">
        <f aca="false">SUM(H13:H15)</f>
        <v>0</v>
      </c>
      <c r="I12" s="384" t="n">
        <f aca="false">SUM(I13:I15)</f>
        <v>0</v>
      </c>
      <c r="J12" s="311" t="n">
        <f aca="false">SUM(E12:I12)</f>
        <v>0</v>
      </c>
      <c r="K12" s="311" t="n">
        <f aca="false">IF(D12=0,C12+J12,D12+J12)</f>
        <v>0</v>
      </c>
      <c r="L12" s="384" t="n">
        <f aca="false">SUM(L13:L15)</f>
        <v>0</v>
      </c>
      <c r="M12" s="385" t="n">
        <f aca="false">SUM(M13:M15)</f>
        <v>0</v>
      </c>
      <c r="N12" s="1297"/>
    </row>
    <row r="13" customFormat="false" ht="12.75" hidden="false" customHeight="true" outlineLevel="0" collapsed="false">
      <c r="A13" s="1296" t="s">
        <v>2592</v>
      </c>
      <c r="B13" s="380"/>
      <c r="C13" s="436" t="n">
        <v>0</v>
      </c>
      <c r="D13" s="436" t="n">
        <v>0</v>
      </c>
      <c r="E13" s="436" t="n">
        <v>0</v>
      </c>
      <c r="F13" s="436" t="n">
        <v>0</v>
      </c>
      <c r="G13" s="436" t="n">
        <v>0</v>
      </c>
      <c r="H13" s="436" t="n">
        <v>0</v>
      </c>
      <c r="I13" s="436" t="n">
        <v>0</v>
      </c>
      <c r="J13" s="311" t="n">
        <f aca="false">SUM(E13:I13)</f>
        <v>0</v>
      </c>
      <c r="K13" s="311" t="n">
        <f aca="false">IF(D13=0,C13+J13,D13+J13)</f>
        <v>0</v>
      </c>
      <c r="L13" s="436" t="n">
        <v>0</v>
      </c>
      <c r="M13" s="438" t="n">
        <v>0</v>
      </c>
      <c r="N13" s="1297"/>
    </row>
    <row r="14" customFormat="false" ht="12.75" hidden="false" customHeight="true" outlineLevel="0" collapsed="false">
      <c r="A14" s="1296" t="s">
        <v>2594</v>
      </c>
      <c r="B14" s="380"/>
      <c r="C14" s="436" t="n">
        <v>0</v>
      </c>
      <c r="D14" s="436" t="n">
        <v>0</v>
      </c>
      <c r="E14" s="436" t="n">
        <v>0</v>
      </c>
      <c r="F14" s="436" t="n">
        <v>0</v>
      </c>
      <c r="G14" s="436" t="n">
        <v>0</v>
      </c>
      <c r="H14" s="436" t="n">
        <v>0</v>
      </c>
      <c r="I14" s="436" t="n">
        <v>0</v>
      </c>
      <c r="J14" s="311" t="n">
        <f aca="false">SUM(E14:I14)</f>
        <v>0</v>
      </c>
      <c r="K14" s="311" t="n">
        <f aca="false">IF(D14=0,C14+J14,D14+J14)</f>
        <v>0</v>
      </c>
      <c r="L14" s="436" t="n">
        <v>0</v>
      </c>
      <c r="M14" s="438" t="n">
        <v>0</v>
      </c>
      <c r="N14" s="1297"/>
    </row>
    <row r="15" customFormat="false" ht="12.75" hidden="false" customHeight="true" outlineLevel="0" collapsed="false">
      <c r="A15" s="1296" t="s">
        <v>2596</v>
      </c>
      <c r="B15" s="380"/>
      <c r="C15" s="436" t="n">
        <v>0</v>
      </c>
      <c r="D15" s="436" t="n">
        <v>0</v>
      </c>
      <c r="E15" s="436" t="n">
        <v>0</v>
      </c>
      <c r="F15" s="436" t="n">
        <v>0</v>
      </c>
      <c r="G15" s="436" t="n">
        <v>0</v>
      </c>
      <c r="H15" s="436" t="n">
        <v>0</v>
      </c>
      <c r="I15" s="436" t="n">
        <v>0</v>
      </c>
      <c r="J15" s="311" t="n">
        <f aca="false">SUM(E15:I15)</f>
        <v>0</v>
      </c>
      <c r="K15" s="311" t="n">
        <f aca="false">IF(D15=0,C15+J15,D15+J15)</f>
        <v>0</v>
      </c>
      <c r="L15" s="436" t="n">
        <v>0</v>
      </c>
      <c r="M15" s="438" t="n">
        <v>0</v>
      </c>
      <c r="N15" s="1297"/>
    </row>
    <row r="16" customFormat="false" ht="12.75" hidden="false" customHeight="true" outlineLevel="0" collapsed="false">
      <c r="A16" s="1260" t="s">
        <v>2591</v>
      </c>
      <c r="B16" s="380"/>
      <c r="C16" s="384" t="n">
        <f aca="false">SUM(C17:C19)</f>
        <v>0</v>
      </c>
      <c r="D16" s="384" t="n">
        <f aca="false">SUM(D17:D19)</f>
        <v>0</v>
      </c>
      <c r="E16" s="384" t="n">
        <f aca="false">SUM(E17:E19)</f>
        <v>0</v>
      </c>
      <c r="F16" s="384" t="n">
        <f aca="false">SUM(F17:F19)</f>
        <v>0</v>
      </c>
      <c r="G16" s="384" t="n">
        <f aca="false">SUM(G17:G19)</f>
        <v>0</v>
      </c>
      <c r="H16" s="384" t="n">
        <f aca="false">SUM(H17:H19)</f>
        <v>0</v>
      </c>
      <c r="I16" s="384" t="n">
        <f aca="false">SUM(I17:I19)</f>
        <v>0</v>
      </c>
      <c r="J16" s="311" t="n">
        <f aca="false">SUM(E16:I16)</f>
        <v>0</v>
      </c>
      <c r="K16" s="311" t="n">
        <f aca="false">IF(D16=0,C16+J16,D16+J16)</f>
        <v>0</v>
      </c>
      <c r="L16" s="384" t="n">
        <f aca="false">SUM(L17:L19)</f>
        <v>0</v>
      </c>
      <c r="M16" s="385" t="n">
        <f aca="false">SUM(M17:M19)</f>
        <v>0</v>
      </c>
      <c r="N16" s="1297"/>
    </row>
    <row r="17" customFormat="false" ht="12.75" hidden="false" customHeight="true" outlineLevel="0" collapsed="false">
      <c r="A17" s="1296" t="s">
        <v>2598</v>
      </c>
      <c r="B17" s="380"/>
      <c r="C17" s="436" t="n">
        <v>0</v>
      </c>
      <c r="D17" s="436" t="n">
        <v>0</v>
      </c>
      <c r="E17" s="436" t="n">
        <v>0</v>
      </c>
      <c r="F17" s="436" t="n">
        <v>0</v>
      </c>
      <c r="G17" s="436" t="n">
        <v>0</v>
      </c>
      <c r="H17" s="436" t="n">
        <v>0</v>
      </c>
      <c r="I17" s="436" t="n">
        <v>0</v>
      </c>
      <c r="J17" s="311" t="n">
        <f aca="false">SUM(E17:I17)</f>
        <v>0</v>
      </c>
      <c r="K17" s="311" t="n">
        <f aca="false">IF(D17=0,C17+J17,D17+J17)</f>
        <v>0</v>
      </c>
      <c r="L17" s="436" t="n">
        <v>0</v>
      </c>
      <c r="M17" s="438" t="n">
        <v>0</v>
      </c>
      <c r="N17" s="1297"/>
    </row>
    <row r="18" customFormat="false" ht="12.75" hidden="false" customHeight="true" outlineLevel="0" collapsed="false">
      <c r="A18" s="1296" t="s">
        <v>2600</v>
      </c>
      <c r="B18" s="380"/>
      <c r="C18" s="436" t="n">
        <v>0</v>
      </c>
      <c r="D18" s="436" t="n">
        <v>0</v>
      </c>
      <c r="E18" s="436" t="n">
        <v>0</v>
      </c>
      <c r="F18" s="436" t="n">
        <v>0</v>
      </c>
      <c r="G18" s="436" t="n">
        <v>0</v>
      </c>
      <c r="H18" s="436" t="n">
        <v>0</v>
      </c>
      <c r="I18" s="436" t="n">
        <v>0</v>
      </c>
      <c r="J18" s="311" t="n">
        <f aca="false">SUM(E18:I18)</f>
        <v>0</v>
      </c>
      <c r="K18" s="311" t="n">
        <f aca="false">IF(D18=0,C18+J18,D18+J18)</f>
        <v>0</v>
      </c>
      <c r="L18" s="436" t="n">
        <v>0</v>
      </c>
      <c r="M18" s="438" t="n">
        <v>0</v>
      </c>
      <c r="N18" s="1297"/>
    </row>
    <row r="19" customFormat="false" ht="12.75" hidden="false" customHeight="true" outlineLevel="0" collapsed="false">
      <c r="A19" s="1296" t="s">
        <v>2602</v>
      </c>
      <c r="B19" s="380"/>
      <c r="C19" s="436" t="n">
        <v>0</v>
      </c>
      <c r="D19" s="436" t="n">
        <v>0</v>
      </c>
      <c r="E19" s="436" t="n">
        <v>0</v>
      </c>
      <c r="F19" s="436" t="n">
        <v>0</v>
      </c>
      <c r="G19" s="436" t="n">
        <v>0</v>
      </c>
      <c r="H19" s="436" t="n">
        <v>0</v>
      </c>
      <c r="I19" s="436" t="n">
        <v>0</v>
      </c>
      <c r="J19" s="311" t="n">
        <f aca="false">SUM(E19:I19)</f>
        <v>0</v>
      </c>
      <c r="K19" s="311" t="n">
        <f aca="false">IF(D19=0,C19+J19,D19+J19)</f>
        <v>0</v>
      </c>
      <c r="L19" s="436" t="n">
        <v>0</v>
      </c>
      <c r="M19" s="438" t="n">
        <v>0</v>
      </c>
      <c r="N19" s="1297"/>
    </row>
    <row r="20" customFormat="false" ht="12.75" hidden="false" customHeight="true" outlineLevel="0" collapsed="false">
      <c r="A20" s="1260" t="s">
        <v>2593</v>
      </c>
      <c r="B20" s="380"/>
      <c r="C20" s="384" t="n">
        <f aca="false">SUM(C21:C22)</f>
        <v>0</v>
      </c>
      <c r="D20" s="384" t="n">
        <f aca="false">SUM(D21:D22)</f>
        <v>0</v>
      </c>
      <c r="E20" s="384" t="n">
        <f aca="false">SUM(E21:E22)</f>
        <v>0</v>
      </c>
      <c r="F20" s="384" t="n">
        <f aca="false">SUM(F21:F22)</f>
        <v>0</v>
      </c>
      <c r="G20" s="384" t="n">
        <f aca="false">SUM(G21:G22)</f>
        <v>0</v>
      </c>
      <c r="H20" s="384" t="n">
        <f aca="false">SUM(H21:H22)</f>
        <v>0</v>
      </c>
      <c r="I20" s="384" t="n">
        <f aca="false">SUM(I21:I22)</f>
        <v>0</v>
      </c>
      <c r="J20" s="311" t="n">
        <f aca="false">SUM(E20:I20)</f>
        <v>0</v>
      </c>
      <c r="K20" s="311" t="n">
        <f aca="false">IF(D20=0,C20+J20,D20+J20)</f>
        <v>0</v>
      </c>
      <c r="L20" s="384" t="n">
        <f aca="false">SUM(L21:L22)</f>
        <v>0</v>
      </c>
      <c r="M20" s="385" t="n">
        <f aca="false">SUM(M21:M22)</f>
        <v>0</v>
      </c>
      <c r="N20" s="1297"/>
    </row>
    <row r="21" customFormat="false" ht="12.75" hidden="false" customHeight="true" outlineLevel="0" collapsed="false">
      <c r="A21" s="1296" t="s">
        <v>2602</v>
      </c>
      <c r="B21" s="380"/>
      <c r="C21" s="436" t="n">
        <v>0</v>
      </c>
      <c r="D21" s="436" t="n">
        <v>0</v>
      </c>
      <c r="E21" s="436" t="n">
        <v>0</v>
      </c>
      <c r="F21" s="436" t="n">
        <v>0</v>
      </c>
      <c r="G21" s="436" t="n">
        <v>0</v>
      </c>
      <c r="H21" s="436" t="n">
        <v>0</v>
      </c>
      <c r="I21" s="436" t="n">
        <v>0</v>
      </c>
      <c r="J21" s="311" t="n">
        <f aca="false">SUM(E21:I21)</f>
        <v>0</v>
      </c>
      <c r="K21" s="311" t="n">
        <f aca="false">IF(D21=0,C21+J21,D21+J21)</f>
        <v>0</v>
      </c>
      <c r="L21" s="436" t="n">
        <v>0</v>
      </c>
      <c r="M21" s="438" t="n">
        <v>0</v>
      </c>
      <c r="N21" s="1297"/>
    </row>
    <row r="22" customFormat="false" ht="12.75" hidden="false" customHeight="true" outlineLevel="0" collapsed="false">
      <c r="A22" s="1296" t="s">
        <v>2604</v>
      </c>
      <c r="B22" s="380"/>
      <c r="C22" s="436" t="n">
        <v>0</v>
      </c>
      <c r="D22" s="436" t="n">
        <v>0</v>
      </c>
      <c r="E22" s="436" t="n">
        <v>0</v>
      </c>
      <c r="F22" s="436" t="n">
        <v>0</v>
      </c>
      <c r="G22" s="436" t="n">
        <v>0</v>
      </c>
      <c r="H22" s="436" t="n">
        <v>0</v>
      </c>
      <c r="I22" s="436" t="n">
        <v>0</v>
      </c>
      <c r="J22" s="311" t="n">
        <f aca="false">SUM(E22:I22)</f>
        <v>0</v>
      </c>
      <c r="K22" s="311" t="n">
        <f aca="false">IF(D22=0,C22+J22,D22+J22)</f>
        <v>0</v>
      </c>
      <c r="L22" s="436" t="n">
        <v>0</v>
      </c>
      <c r="M22" s="438" t="n">
        <v>0</v>
      </c>
      <c r="N22" s="1297"/>
    </row>
    <row r="23" customFormat="false" ht="12.75" hidden="false" customHeight="true" outlineLevel="0" collapsed="false">
      <c r="A23" s="563" t="s">
        <v>2595</v>
      </c>
      <c r="B23" s="380"/>
      <c r="C23" s="384" t="n">
        <f aca="false">SUM(C24:C27)</f>
        <v>0</v>
      </c>
      <c r="D23" s="384" t="n">
        <f aca="false">SUM(D24:D27)</f>
        <v>0</v>
      </c>
      <c r="E23" s="384" t="n">
        <f aca="false">SUM(E24:E27)</f>
        <v>0</v>
      </c>
      <c r="F23" s="384" t="n">
        <f aca="false">SUM(F24:F27)</f>
        <v>0</v>
      </c>
      <c r="G23" s="384" t="n">
        <f aca="false">SUM(G24:G27)</f>
        <v>0</v>
      </c>
      <c r="H23" s="384" t="n">
        <f aca="false">SUM(H24:H27)</f>
        <v>0</v>
      </c>
      <c r="I23" s="384" t="n">
        <f aca="false">SUM(I24:I27)</f>
        <v>0</v>
      </c>
      <c r="J23" s="311" t="n">
        <f aca="false">SUM(E23:I23)</f>
        <v>0</v>
      </c>
      <c r="K23" s="311" t="n">
        <f aca="false">IF(D23=0,C23+J23,D23+J23)</f>
        <v>0</v>
      </c>
      <c r="L23" s="384" t="n">
        <f aca="false">SUM(L24:L27)</f>
        <v>0</v>
      </c>
      <c r="M23" s="385" t="n">
        <f aca="false">SUM(M24:M27)</f>
        <v>0</v>
      </c>
      <c r="N23" s="1297"/>
    </row>
    <row r="24" customFormat="false" ht="12.75" hidden="false" customHeight="true" outlineLevel="0" collapsed="false">
      <c r="A24" s="1298" t="s">
        <v>3411</v>
      </c>
      <c r="B24" s="380"/>
      <c r="C24" s="436" t="n">
        <v>0</v>
      </c>
      <c r="D24" s="436" t="n">
        <v>0</v>
      </c>
      <c r="E24" s="436" t="n">
        <v>0</v>
      </c>
      <c r="F24" s="436" t="n">
        <v>0</v>
      </c>
      <c r="G24" s="436" t="n">
        <v>0</v>
      </c>
      <c r="H24" s="436" t="n">
        <v>0</v>
      </c>
      <c r="I24" s="436" t="n">
        <v>0</v>
      </c>
      <c r="J24" s="311" t="n">
        <f aca="false">SUM(E24:I24)</f>
        <v>0</v>
      </c>
      <c r="K24" s="311" t="n">
        <f aca="false">IF(D24=0,C24+J24,D24+J24)</f>
        <v>0</v>
      </c>
      <c r="L24" s="436" t="n">
        <v>0</v>
      </c>
      <c r="M24" s="438" t="n">
        <v>0</v>
      </c>
      <c r="N24" s="1297"/>
    </row>
    <row r="25" customFormat="false" ht="12.75" hidden="false" customHeight="true" outlineLevel="0" collapsed="false">
      <c r="A25" s="1298" t="s">
        <v>2609</v>
      </c>
      <c r="B25" s="380" t="n">
        <v>2</v>
      </c>
      <c r="C25" s="436" t="n">
        <v>0</v>
      </c>
      <c r="D25" s="436" t="n">
        <v>0</v>
      </c>
      <c r="E25" s="436" t="n">
        <v>0</v>
      </c>
      <c r="F25" s="436" t="n">
        <v>0</v>
      </c>
      <c r="G25" s="436" t="n">
        <v>0</v>
      </c>
      <c r="H25" s="436" t="n">
        <v>0</v>
      </c>
      <c r="I25" s="436" t="n">
        <v>0</v>
      </c>
      <c r="J25" s="311" t="n">
        <f aca="false">SUM(E25:I25)</f>
        <v>0</v>
      </c>
      <c r="K25" s="311" t="n">
        <f aca="false">IF(D25=0,C25+J25,D25+J25)</f>
        <v>0</v>
      </c>
      <c r="L25" s="436" t="n">
        <v>0</v>
      </c>
      <c r="M25" s="438" t="n">
        <v>0</v>
      </c>
      <c r="N25" s="1297"/>
    </row>
    <row r="26" customFormat="false" ht="12.75" hidden="false" customHeight="true" outlineLevel="0" collapsed="false">
      <c r="A26" s="1298" t="s">
        <v>2612</v>
      </c>
      <c r="B26" s="380"/>
      <c r="C26" s="436" t="n">
        <v>0</v>
      </c>
      <c r="D26" s="436" t="n">
        <v>0</v>
      </c>
      <c r="E26" s="436" t="n">
        <v>0</v>
      </c>
      <c r="F26" s="436" t="n">
        <v>0</v>
      </c>
      <c r="G26" s="436" t="n">
        <v>0</v>
      </c>
      <c r="H26" s="436" t="n">
        <v>0</v>
      </c>
      <c r="I26" s="436" t="n">
        <v>0</v>
      </c>
      <c r="J26" s="311" t="n">
        <f aca="false">SUM(E26:I26)</f>
        <v>0</v>
      </c>
      <c r="K26" s="311" t="n">
        <f aca="false">IF(D26=0,C26+J26,D26+J26)</f>
        <v>0</v>
      </c>
      <c r="L26" s="436" t="n">
        <v>0</v>
      </c>
      <c r="M26" s="438" t="n">
        <v>0</v>
      </c>
      <c r="N26" s="1297"/>
    </row>
    <row r="27" customFormat="false" ht="12.75" hidden="false" customHeight="true" outlineLevel="0" collapsed="false">
      <c r="A27" s="1298" t="s">
        <v>1024</v>
      </c>
      <c r="B27" s="380" t="n">
        <v>3</v>
      </c>
      <c r="C27" s="436" t="n">
        <v>0</v>
      </c>
      <c r="D27" s="436" t="n">
        <v>0</v>
      </c>
      <c r="E27" s="436" t="n">
        <v>0</v>
      </c>
      <c r="F27" s="436" t="n">
        <v>0</v>
      </c>
      <c r="G27" s="436" t="n">
        <v>0</v>
      </c>
      <c r="H27" s="436" t="n">
        <v>0</v>
      </c>
      <c r="I27" s="436" t="n">
        <v>0</v>
      </c>
      <c r="J27" s="311" t="n">
        <f aca="false">SUM(E27:I27)</f>
        <v>0</v>
      </c>
      <c r="K27" s="311" t="n">
        <f aca="false">IF(D27=0,C27+J27,D27+J27)</f>
        <v>0</v>
      </c>
      <c r="L27" s="436" t="n">
        <v>0</v>
      </c>
      <c r="M27" s="438" t="n">
        <v>0</v>
      </c>
      <c r="N27" s="1297"/>
    </row>
    <row r="28" customFormat="false" ht="5.1" hidden="false" customHeight="true" outlineLevel="0" collapsed="false">
      <c r="A28" s="533"/>
      <c r="B28" s="380"/>
      <c r="C28" s="395"/>
      <c r="D28" s="311"/>
      <c r="E28" s="311"/>
      <c r="F28" s="311"/>
      <c r="G28" s="311"/>
      <c r="H28" s="311"/>
      <c r="I28" s="311"/>
      <c r="J28" s="311" t="n">
        <f aca="false">SUM(E28:I28)</f>
        <v>0</v>
      </c>
      <c r="K28" s="311" t="n">
        <f aca="false">IF(D28=0,C28+J28,D28+J28)</f>
        <v>0</v>
      </c>
      <c r="L28" s="311"/>
      <c r="M28" s="312"/>
      <c r="N28" s="319"/>
    </row>
    <row r="29" customFormat="false" ht="12.75" hidden="false" customHeight="true" outlineLevel="0" collapsed="false">
      <c r="A29" s="550" t="s">
        <v>2597</v>
      </c>
      <c r="B29" s="380"/>
      <c r="C29" s="562" t="n">
        <f aca="false">SUM(C30:C43)</f>
        <v>0</v>
      </c>
      <c r="D29" s="334" t="n">
        <f aca="false">SUM(D30:D43)</f>
        <v>0</v>
      </c>
      <c r="E29" s="334" t="n">
        <f aca="false">SUM(E30:E43)</f>
        <v>0</v>
      </c>
      <c r="F29" s="334" t="n">
        <f aca="false">SUM(F30:F43)</f>
        <v>0</v>
      </c>
      <c r="G29" s="334" t="n">
        <f aca="false">SUM(G30:G43)</f>
        <v>0</v>
      </c>
      <c r="H29" s="334" t="n">
        <f aca="false">SUM(H30:H43)</f>
        <v>0</v>
      </c>
      <c r="I29" s="334" t="n">
        <f aca="false">SUM(I30:I43)</f>
        <v>0</v>
      </c>
      <c r="J29" s="311" t="n">
        <f aca="false">SUM(E29:I29)</f>
        <v>0</v>
      </c>
      <c r="K29" s="311" t="n">
        <f aca="false">IF(D29=0,C29+J29,D29+J29)</f>
        <v>0</v>
      </c>
      <c r="L29" s="334" t="n">
        <f aca="false">SUM(L30:L43)</f>
        <v>0</v>
      </c>
      <c r="M29" s="335" t="n">
        <f aca="false">SUM(M30:M43)</f>
        <v>0</v>
      </c>
      <c r="N29" s="319"/>
    </row>
    <row r="30" customFormat="false" ht="12.75" hidden="false" customHeight="true" outlineLevel="0" collapsed="false">
      <c r="A30" s="551" t="s">
        <v>2615</v>
      </c>
      <c r="B30" s="380"/>
      <c r="C30" s="553" t="n">
        <v>0</v>
      </c>
      <c r="D30" s="436" t="n">
        <v>0</v>
      </c>
      <c r="E30" s="436" t="n">
        <v>0</v>
      </c>
      <c r="F30" s="436" t="n">
        <v>0</v>
      </c>
      <c r="G30" s="436" t="n">
        <v>0</v>
      </c>
      <c r="H30" s="436" t="n">
        <v>0</v>
      </c>
      <c r="I30" s="436" t="n">
        <v>0</v>
      </c>
      <c r="J30" s="311" t="n">
        <f aca="false">SUM(E30:I30)</f>
        <v>0</v>
      </c>
      <c r="K30" s="311" t="n">
        <f aca="false">IF(D30=0,C30+J30,D30+J30)</f>
        <v>0</v>
      </c>
      <c r="L30" s="436" t="n">
        <v>0</v>
      </c>
      <c r="M30" s="438" t="n">
        <v>0</v>
      </c>
      <c r="N30" s="319"/>
    </row>
    <row r="31" customFormat="false" ht="12.75" hidden="false" customHeight="true" outlineLevel="0" collapsed="false">
      <c r="A31" s="551" t="s">
        <v>3948</v>
      </c>
      <c r="B31" s="380"/>
      <c r="C31" s="553" t="n">
        <v>0</v>
      </c>
      <c r="D31" s="436" t="n">
        <v>0</v>
      </c>
      <c r="E31" s="436" t="n">
        <v>0</v>
      </c>
      <c r="F31" s="436" t="n">
        <v>0</v>
      </c>
      <c r="G31" s="436" t="n">
        <v>0</v>
      </c>
      <c r="H31" s="436" t="n">
        <v>0</v>
      </c>
      <c r="I31" s="436" t="n">
        <v>0</v>
      </c>
      <c r="J31" s="311" t="n">
        <f aca="false">SUM(E31:I31)</f>
        <v>0</v>
      </c>
      <c r="K31" s="311" t="n">
        <f aca="false">IF(D31=0,C31+J31,D31+J31)</f>
        <v>0</v>
      </c>
      <c r="L31" s="436" t="n">
        <v>0</v>
      </c>
      <c r="M31" s="438" t="n">
        <v>0</v>
      </c>
      <c r="N31" s="319"/>
    </row>
    <row r="32" customFormat="false" ht="12.75" hidden="false" customHeight="true" outlineLevel="0" collapsed="false">
      <c r="A32" s="551" t="s">
        <v>2620</v>
      </c>
      <c r="B32" s="380"/>
      <c r="C32" s="553" t="n">
        <v>0</v>
      </c>
      <c r="D32" s="436" t="n">
        <v>0</v>
      </c>
      <c r="E32" s="436" t="n">
        <v>0</v>
      </c>
      <c r="F32" s="436" t="n">
        <v>0</v>
      </c>
      <c r="G32" s="436" t="n">
        <v>0</v>
      </c>
      <c r="H32" s="436" t="n">
        <v>0</v>
      </c>
      <c r="I32" s="436" t="n">
        <v>0</v>
      </c>
      <c r="J32" s="311" t="n">
        <f aca="false">SUM(E32:I32)</f>
        <v>0</v>
      </c>
      <c r="K32" s="311" t="n">
        <f aca="false">IF(D32=0,C32+J32,D32+J32)</f>
        <v>0</v>
      </c>
      <c r="L32" s="436" t="n">
        <v>0</v>
      </c>
      <c r="M32" s="438" t="n">
        <v>0</v>
      </c>
      <c r="N32" s="319"/>
    </row>
    <row r="33" customFormat="false" ht="12.75" hidden="false" customHeight="true" outlineLevel="0" collapsed="false">
      <c r="A33" s="551" t="s">
        <v>2622</v>
      </c>
      <c r="B33" s="380"/>
      <c r="C33" s="553" t="n">
        <v>0</v>
      </c>
      <c r="D33" s="436" t="n">
        <v>0</v>
      </c>
      <c r="E33" s="436" t="n">
        <v>0</v>
      </c>
      <c r="F33" s="436" t="n">
        <v>0</v>
      </c>
      <c r="G33" s="436" t="n">
        <v>0</v>
      </c>
      <c r="H33" s="436" t="n">
        <v>0</v>
      </c>
      <c r="I33" s="436" t="n">
        <v>0</v>
      </c>
      <c r="J33" s="311" t="n">
        <f aca="false">SUM(E33:I33)</f>
        <v>0</v>
      </c>
      <c r="K33" s="311" t="n">
        <f aca="false">IF(D33=0,C33+J33,D33+J33)</f>
        <v>0</v>
      </c>
      <c r="L33" s="436" t="n">
        <v>0</v>
      </c>
      <c r="M33" s="438" t="n">
        <v>0</v>
      </c>
      <c r="N33" s="319"/>
    </row>
    <row r="34" customFormat="false" ht="12.75" hidden="false" customHeight="true" outlineLevel="0" collapsed="false">
      <c r="A34" s="551" t="s">
        <v>2624</v>
      </c>
      <c r="B34" s="380"/>
      <c r="C34" s="553" t="n">
        <v>0</v>
      </c>
      <c r="D34" s="436" t="n">
        <v>0</v>
      </c>
      <c r="E34" s="436" t="n">
        <v>0</v>
      </c>
      <c r="F34" s="436" t="n">
        <v>0</v>
      </c>
      <c r="G34" s="436" t="n">
        <v>0</v>
      </c>
      <c r="H34" s="436" t="n">
        <v>0</v>
      </c>
      <c r="I34" s="436" t="n">
        <v>0</v>
      </c>
      <c r="J34" s="311" t="n">
        <f aca="false">SUM(E34:I34)</f>
        <v>0</v>
      </c>
      <c r="K34" s="311" t="n">
        <f aca="false">IF(D34=0,C34+J34,D34+J34)</f>
        <v>0</v>
      </c>
      <c r="L34" s="436" t="n">
        <v>0</v>
      </c>
      <c r="M34" s="438" t="n">
        <v>0</v>
      </c>
      <c r="N34" s="319"/>
    </row>
    <row r="35" customFormat="false" ht="12.75" hidden="false" customHeight="true" outlineLevel="0" collapsed="false">
      <c r="A35" s="551" t="s">
        <v>2626</v>
      </c>
      <c r="B35" s="380"/>
      <c r="C35" s="553" t="n">
        <v>0</v>
      </c>
      <c r="D35" s="436" t="n">
        <v>0</v>
      </c>
      <c r="E35" s="436" t="n">
        <v>0</v>
      </c>
      <c r="F35" s="436" t="n">
        <v>0</v>
      </c>
      <c r="G35" s="436" t="n">
        <v>0</v>
      </c>
      <c r="H35" s="436" t="n">
        <v>0</v>
      </c>
      <c r="I35" s="436" t="n">
        <v>0</v>
      </c>
      <c r="J35" s="311" t="n">
        <f aca="false">SUM(E35:I35)</f>
        <v>0</v>
      </c>
      <c r="K35" s="311" t="n">
        <f aca="false">IF(D35=0,C35+J35,D35+J35)</f>
        <v>0</v>
      </c>
      <c r="L35" s="436" t="n">
        <v>0</v>
      </c>
      <c r="M35" s="438" t="n">
        <v>0</v>
      </c>
      <c r="N35" s="319"/>
    </row>
    <row r="36" customFormat="false" ht="12.75" hidden="false" customHeight="true" outlineLevel="0" collapsed="false">
      <c r="A36" s="551" t="s">
        <v>2628</v>
      </c>
      <c r="B36" s="380"/>
      <c r="C36" s="553" t="n">
        <v>0</v>
      </c>
      <c r="D36" s="436" t="n">
        <v>0</v>
      </c>
      <c r="E36" s="436" t="n">
        <v>0</v>
      </c>
      <c r="F36" s="436" t="n">
        <v>0</v>
      </c>
      <c r="G36" s="436" t="n">
        <v>0</v>
      </c>
      <c r="H36" s="436" t="n">
        <v>0</v>
      </c>
      <c r="I36" s="436" t="n">
        <v>0</v>
      </c>
      <c r="J36" s="311" t="n">
        <f aca="false">SUM(E36:I36)</f>
        <v>0</v>
      </c>
      <c r="K36" s="311" t="n">
        <f aca="false">IF(D36=0,C36+J36,D36+J36)</f>
        <v>0</v>
      </c>
      <c r="L36" s="436" t="n">
        <v>0</v>
      </c>
      <c r="M36" s="438" t="n">
        <v>0</v>
      </c>
      <c r="N36" s="319"/>
    </row>
    <row r="37" customFormat="false" ht="12.75" hidden="false" customHeight="true" outlineLevel="0" collapsed="false">
      <c r="A37" s="551" t="s">
        <v>2630</v>
      </c>
      <c r="B37" s="380"/>
      <c r="C37" s="553" t="n">
        <v>0</v>
      </c>
      <c r="D37" s="436" t="n">
        <v>0</v>
      </c>
      <c r="E37" s="436" t="n">
        <v>0</v>
      </c>
      <c r="F37" s="436" t="n">
        <v>0</v>
      </c>
      <c r="G37" s="436" t="n">
        <v>0</v>
      </c>
      <c r="H37" s="436" t="n">
        <v>0</v>
      </c>
      <c r="I37" s="436" t="n">
        <v>0</v>
      </c>
      <c r="J37" s="311" t="n">
        <f aca="false">SUM(E37:I37)</f>
        <v>0</v>
      </c>
      <c r="K37" s="311" t="n">
        <f aca="false">IF(D37=0,C37+J37,D37+J37)</f>
        <v>0</v>
      </c>
      <c r="L37" s="436" t="n">
        <v>0</v>
      </c>
      <c r="M37" s="438" t="n">
        <v>0</v>
      </c>
      <c r="N37" s="319"/>
    </row>
    <row r="38" customFormat="false" ht="12.75" hidden="false" customHeight="true" outlineLevel="0" collapsed="false">
      <c r="A38" s="551" t="s">
        <v>2632</v>
      </c>
      <c r="B38" s="380"/>
      <c r="C38" s="553" t="n">
        <v>0</v>
      </c>
      <c r="D38" s="436" t="n">
        <v>0</v>
      </c>
      <c r="E38" s="436" t="n">
        <v>0</v>
      </c>
      <c r="F38" s="436" t="n">
        <v>0</v>
      </c>
      <c r="G38" s="436" t="n">
        <v>0</v>
      </c>
      <c r="H38" s="436" t="n">
        <v>0</v>
      </c>
      <c r="I38" s="436" t="n">
        <v>0</v>
      </c>
      <c r="J38" s="311" t="n">
        <f aca="false">SUM(E38:I38)</f>
        <v>0</v>
      </c>
      <c r="K38" s="311" t="n">
        <f aca="false">IF(D38=0,C38+J38,D38+J38)</f>
        <v>0</v>
      </c>
      <c r="L38" s="436" t="n">
        <v>0</v>
      </c>
      <c r="M38" s="438" t="n">
        <v>0</v>
      </c>
      <c r="N38" s="319"/>
    </row>
    <row r="39" customFormat="false" ht="12.75" hidden="false" customHeight="true" outlineLevel="0" collapsed="false">
      <c r="A39" s="551" t="s">
        <v>2634</v>
      </c>
      <c r="B39" s="380"/>
      <c r="C39" s="553" t="n">
        <v>0</v>
      </c>
      <c r="D39" s="436" t="n">
        <v>0</v>
      </c>
      <c r="E39" s="436" t="n">
        <v>0</v>
      </c>
      <c r="F39" s="436" t="n">
        <v>0</v>
      </c>
      <c r="G39" s="436" t="n">
        <v>0</v>
      </c>
      <c r="H39" s="436" t="n">
        <v>0</v>
      </c>
      <c r="I39" s="436" t="n">
        <v>0</v>
      </c>
      <c r="J39" s="311" t="n">
        <f aca="false">SUM(E39:I39)</f>
        <v>0</v>
      </c>
      <c r="K39" s="311" t="n">
        <f aca="false">IF(D39=0,C39+J39,D39+J39)</f>
        <v>0</v>
      </c>
      <c r="L39" s="436" t="n">
        <v>0</v>
      </c>
      <c r="M39" s="438" t="n">
        <v>0</v>
      </c>
      <c r="N39" s="319"/>
    </row>
    <row r="40" customFormat="false" ht="12.75" hidden="false" customHeight="true" outlineLevel="0" collapsed="false">
      <c r="A40" s="551" t="s">
        <v>2636</v>
      </c>
      <c r="B40" s="380"/>
      <c r="C40" s="553" t="n">
        <v>0</v>
      </c>
      <c r="D40" s="436" t="n">
        <v>0</v>
      </c>
      <c r="E40" s="436" t="n">
        <v>0</v>
      </c>
      <c r="F40" s="436" t="n">
        <v>0</v>
      </c>
      <c r="G40" s="436" t="n">
        <v>0</v>
      </c>
      <c r="H40" s="436" t="n">
        <v>0</v>
      </c>
      <c r="I40" s="436" t="n">
        <v>0</v>
      </c>
      <c r="J40" s="311" t="n">
        <f aca="false">SUM(E40:I40)</f>
        <v>0</v>
      </c>
      <c r="K40" s="311" t="n">
        <f aca="false">IF(D40=0,C40+J40,D40+J40)</f>
        <v>0</v>
      </c>
      <c r="L40" s="436" t="n">
        <v>0</v>
      </c>
      <c r="M40" s="438" t="n">
        <v>0</v>
      </c>
      <c r="N40" s="319"/>
    </row>
    <row r="41" customFormat="false" ht="12.75" hidden="false" customHeight="true" outlineLevel="0" collapsed="false">
      <c r="A41" s="551" t="s">
        <v>2638</v>
      </c>
      <c r="B41" s="380"/>
      <c r="C41" s="553" t="n">
        <v>0</v>
      </c>
      <c r="D41" s="436" t="n">
        <v>0</v>
      </c>
      <c r="E41" s="436" t="n">
        <v>0</v>
      </c>
      <c r="F41" s="436" t="n">
        <v>0</v>
      </c>
      <c r="G41" s="436" t="n">
        <v>0</v>
      </c>
      <c r="H41" s="436" t="n">
        <v>0</v>
      </c>
      <c r="I41" s="436" t="n">
        <v>0</v>
      </c>
      <c r="J41" s="311" t="n">
        <f aca="false">SUM(E41:I41)</f>
        <v>0</v>
      </c>
      <c r="K41" s="311" t="n">
        <f aca="false">IF(D41=0,C41+J41,D41+J41)</f>
        <v>0</v>
      </c>
      <c r="L41" s="436" t="n">
        <v>0</v>
      </c>
      <c r="M41" s="438" t="n">
        <v>0</v>
      </c>
      <c r="N41" s="319"/>
    </row>
    <row r="42" customFormat="false" ht="12.75" hidden="false" customHeight="true" outlineLevel="0" collapsed="false">
      <c r="A42" s="563" t="s">
        <v>2640</v>
      </c>
      <c r="B42" s="380"/>
      <c r="C42" s="553" t="n">
        <v>0</v>
      </c>
      <c r="D42" s="436" t="n">
        <v>0</v>
      </c>
      <c r="E42" s="436" t="n">
        <v>0</v>
      </c>
      <c r="F42" s="436" t="n">
        <v>0</v>
      </c>
      <c r="G42" s="436" t="n">
        <v>0</v>
      </c>
      <c r="H42" s="436" t="n">
        <v>0</v>
      </c>
      <c r="I42" s="436" t="n">
        <v>0</v>
      </c>
      <c r="J42" s="311" t="n">
        <f aca="false">SUM(E42:I42)</f>
        <v>0</v>
      </c>
      <c r="K42" s="311" t="n">
        <f aca="false">IF(D42=0,C42+J42,D42+J42)</f>
        <v>0</v>
      </c>
      <c r="L42" s="436" t="n">
        <v>0</v>
      </c>
      <c r="M42" s="438" t="n">
        <v>0</v>
      </c>
      <c r="N42" s="319"/>
    </row>
    <row r="43" customFormat="false" ht="12.75" hidden="false" customHeight="true" outlineLevel="0" collapsed="false">
      <c r="A43" s="551" t="s">
        <v>1024</v>
      </c>
      <c r="B43" s="380"/>
      <c r="C43" s="553" t="n">
        <v>0</v>
      </c>
      <c r="D43" s="436" t="n">
        <v>0</v>
      </c>
      <c r="E43" s="436" t="n">
        <v>0</v>
      </c>
      <c r="F43" s="436" t="n">
        <v>0</v>
      </c>
      <c r="G43" s="436" t="n">
        <v>0</v>
      </c>
      <c r="H43" s="436" t="n">
        <v>0</v>
      </c>
      <c r="I43" s="436" t="n">
        <v>0</v>
      </c>
      <c r="J43" s="311" t="n">
        <f aca="false">SUM(E43:I43)</f>
        <v>0</v>
      </c>
      <c r="K43" s="311" t="n">
        <f aca="false">IF(D43=0,C43+J43,D43+J43)</f>
        <v>0</v>
      </c>
      <c r="L43" s="436" t="n">
        <v>0</v>
      </c>
      <c r="M43" s="438" t="n">
        <v>0</v>
      </c>
      <c r="N43" s="319"/>
    </row>
    <row r="44" customFormat="false" ht="5.1" hidden="false" customHeight="true" outlineLevel="0" collapsed="false">
      <c r="A44" s="533"/>
      <c r="B44" s="380"/>
      <c r="C44" s="395"/>
      <c r="D44" s="311"/>
      <c r="E44" s="311"/>
      <c r="F44" s="311"/>
      <c r="G44" s="311"/>
      <c r="H44" s="311"/>
      <c r="I44" s="311"/>
      <c r="J44" s="311"/>
      <c r="K44" s="311"/>
      <c r="L44" s="311"/>
      <c r="M44" s="312"/>
      <c r="N44" s="319"/>
    </row>
    <row r="45" customFormat="false" ht="12.75" hidden="false" customHeight="true" outlineLevel="0" collapsed="false">
      <c r="A45" s="550" t="s">
        <v>3327</v>
      </c>
      <c r="B45" s="380"/>
      <c r="C45" s="562" t="n">
        <f aca="false">SUM(C46:C47)</f>
        <v>0</v>
      </c>
      <c r="D45" s="334" t="n">
        <f aca="false">SUM(D46:D47)</f>
        <v>0</v>
      </c>
      <c r="E45" s="334" t="n">
        <f aca="false">SUM(E46:E47)</f>
        <v>0</v>
      </c>
      <c r="F45" s="334" t="n">
        <f aca="false">SUM(F46:F47)</f>
        <v>0</v>
      </c>
      <c r="G45" s="334" t="n">
        <f aca="false">SUM(G46:G47)</f>
        <v>0</v>
      </c>
      <c r="H45" s="334" t="n">
        <f aca="false">SUM(H46:H47)</f>
        <v>0</v>
      </c>
      <c r="I45" s="334" t="n">
        <f aca="false">SUM(I46:I47)</f>
        <v>0</v>
      </c>
      <c r="J45" s="334" t="n">
        <f aca="false">SUM(J46:J47)</f>
        <v>0</v>
      </c>
      <c r="K45" s="334" t="n">
        <f aca="false">SUM(K46:K47)</f>
        <v>0</v>
      </c>
      <c r="L45" s="334" t="n">
        <f aca="false">SUM(L46:L47)</f>
        <v>0</v>
      </c>
      <c r="M45" s="335" t="n">
        <f aca="false">SUM(M46:M47)</f>
        <v>0</v>
      </c>
      <c r="N45" s="319"/>
    </row>
    <row r="46" customFormat="false" ht="12.75" hidden="false" customHeight="true" outlineLevel="0" collapsed="false">
      <c r="A46" s="551" t="s">
        <v>2642</v>
      </c>
      <c r="B46" s="380"/>
      <c r="C46" s="553" t="n">
        <v>0</v>
      </c>
      <c r="D46" s="436" t="n">
        <v>0</v>
      </c>
      <c r="E46" s="436" t="n">
        <v>0</v>
      </c>
      <c r="F46" s="436" t="n">
        <v>0</v>
      </c>
      <c r="G46" s="436" t="n">
        <v>0</v>
      </c>
      <c r="H46" s="436" t="n">
        <v>0</v>
      </c>
      <c r="I46" s="436" t="n">
        <v>0</v>
      </c>
      <c r="J46" s="311" t="n">
        <f aca="false">SUM(E46:I46)</f>
        <v>0</v>
      </c>
      <c r="K46" s="311" t="n">
        <f aca="false">IF(D46=0,C46+J46,D46+J46)</f>
        <v>0</v>
      </c>
      <c r="L46" s="436" t="n">
        <v>0</v>
      </c>
      <c r="M46" s="438" t="n">
        <v>0</v>
      </c>
      <c r="N46" s="319"/>
    </row>
    <row r="47" customFormat="false" ht="12.75" hidden="false" customHeight="true" outlineLevel="0" collapsed="false">
      <c r="A47" s="1260" t="s">
        <v>1024</v>
      </c>
      <c r="B47" s="380"/>
      <c r="C47" s="553" t="n">
        <v>0</v>
      </c>
      <c r="D47" s="436" t="n">
        <v>0</v>
      </c>
      <c r="E47" s="436" t="n">
        <v>0</v>
      </c>
      <c r="F47" s="436" t="n">
        <v>0</v>
      </c>
      <c r="G47" s="436" t="n">
        <v>0</v>
      </c>
      <c r="H47" s="436" t="n">
        <v>0</v>
      </c>
      <c r="I47" s="436" t="n">
        <v>0</v>
      </c>
      <c r="J47" s="311" t="n">
        <f aca="false">SUM(E47:I47)</f>
        <v>0</v>
      </c>
      <c r="K47" s="311" t="n">
        <f aca="false">IF(D47=0,C47+J47,D47+J47)</f>
        <v>0</v>
      </c>
      <c r="L47" s="436" t="n">
        <v>0</v>
      </c>
      <c r="M47" s="438" t="n">
        <v>0</v>
      </c>
      <c r="N47" s="319"/>
    </row>
    <row r="48" customFormat="false" ht="5.1" hidden="false" customHeight="true" outlineLevel="0" collapsed="false">
      <c r="A48" s="533"/>
      <c r="B48" s="380"/>
      <c r="C48" s="477"/>
      <c r="D48" s="344"/>
      <c r="E48" s="344"/>
      <c r="F48" s="344"/>
      <c r="G48" s="344"/>
      <c r="H48" s="344"/>
      <c r="I48" s="344"/>
      <c r="J48" s="311"/>
      <c r="K48" s="311"/>
      <c r="L48" s="311"/>
      <c r="M48" s="312"/>
      <c r="N48" s="319"/>
    </row>
    <row r="49" customFormat="false" ht="12.75" hidden="false" customHeight="true" outlineLevel="0" collapsed="false">
      <c r="A49" s="550" t="s">
        <v>3328</v>
      </c>
      <c r="B49" s="380"/>
      <c r="C49" s="562" t="n">
        <f aca="false">SUM(C50:C51)</f>
        <v>0</v>
      </c>
      <c r="D49" s="334" t="n">
        <f aca="false">SUM(D50:D51)</f>
        <v>0</v>
      </c>
      <c r="E49" s="334" t="n">
        <f aca="false">SUM(E50:E51)</f>
        <v>0</v>
      </c>
      <c r="F49" s="334" t="n">
        <f aca="false">SUM(F50:F51)</f>
        <v>0</v>
      </c>
      <c r="G49" s="334" t="n">
        <f aca="false">SUM(G50:G51)</f>
        <v>0</v>
      </c>
      <c r="H49" s="334" t="n">
        <f aca="false">SUM(H50:H51)</f>
        <v>0</v>
      </c>
      <c r="I49" s="334" t="n">
        <f aca="false">SUM(I50:I51)</f>
        <v>0</v>
      </c>
      <c r="J49" s="334" t="n">
        <f aca="false">SUM(J50:J51)</f>
        <v>0</v>
      </c>
      <c r="K49" s="334" t="n">
        <f aca="false">SUM(K50:K51)</f>
        <v>0</v>
      </c>
      <c r="L49" s="334" t="n">
        <f aca="false">SUM(L50:L51)</f>
        <v>0</v>
      </c>
      <c r="M49" s="335" t="n">
        <f aca="false">SUM(M50:M51)</f>
        <v>0</v>
      </c>
      <c r="N49" s="319"/>
    </row>
    <row r="50" customFormat="false" ht="12.75" hidden="false" customHeight="true" outlineLevel="0" collapsed="false">
      <c r="A50" s="551" t="s">
        <v>2644</v>
      </c>
      <c r="B50" s="380"/>
      <c r="C50" s="553" t="n">
        <v>0</v>
      </c>
      <c r="D50" s="436" t="n">
        <v>0</v>
      </c>
      <c r="E50" s="436" t="n">
        <v>0</v>
      </c>
      <c r="F50" s="436" t="n">
        <v>0</v>
      </c>
      <c r="G50" s="436" t="n">
        <v>0</v>
      </c>
      <c r="H50" s="436" t="n">
        <v>0</v>
      </c>
      <c r="I50" s="436" t="n">
        <v>0</v>
      </c>
      <c r="J50" s="311" t="n">
        <f aca="false">SUM(E50:I50)</f>
        <v>0</v>
      </c>
      <c r="K50" s="311" t="n">
        <f aca="false">IF(D50=0,C50+J50,D50+J50)</f>
        <v>0</v>
      </c>
      <c r="L50" s="436" t="n">
        <v>0</v>
      </c>
      <c r="M50" s="438" t="n">
        <v>0</v>
      </c>
      <c r="N50" s="319"/>
    </row>
    <row r="51" customFormat="false" ht="12.75" hidden="false" customHeight="true" outlineLevel="0" collapsed="false">
      <c r="A51" s="551" t="s">
        <v>1024</v>
      </c>
      <c r="B51" s="380"/>
      <c r="C51" s="553" t="n">
        <v>0</v>
      </c>
      <c r="D51" s="436" t="n">
        <v>0</v>
      </c>
      <c r="E51" s="436" t="n">
        <v>0</v>
      </c>
      <c r="F51" s="436" t="n">
        <v>0</v>
      </c>
      <c r="G51" s="436" t="n">
        <v>0</v>
      </c>
      <c r="H51" s="436" t="n">
        <v>0</v>
      </c>
      <c r="I51" s="436" t="n">
        <v>0</v>
      </c>
      <c r="J51" s="311" t="n">
        <f aca="false">SUM(E51:I51)</f>
        <v>0</v>
      </c>
      <c r="K51" s="311" t="n">
        <f aca="false">IF(D51=0,C51+J51,D51+J51)</f>
        <v>0</v>
      </c>
      <c r="L51" s="436" t="n">
        <v>0</v>
      </c>
      <c r="M51" s="438" t="n">
        <v>0</v>
      </c>
      <c r="N51" s="319"/>
    </row>
    <row r="52" customFormat="false" ht="5.1" hidden="false" customHeight="true" outlineLevel="0" collapsed="false">
      <c r="A52" s="533"/>
      <c r="B52" s="380"/>
      <c r="C52" s="395"/>
      <c r="D52" s="311"/>
      <c r="E52" s="311"/>
      <c r="F52" s="311"/>
      <c r="G52" s="311"/>
      <c r="H52" s="311"/>
      <c r="I52" s="311"/>
      <c r="J52" s="311"/>
      <c r="K52" s="311"/>
      <c r="L52" s="311"/>
      <c r="M52" s="312"/>
      <c r="N52" s="319"/>
    </row>
    <row r="53" customFormat="false" ht="12.75" hidden="false" customHeight="true" outlineLevel="0" collapsed="false">
      <c r="A53" s="550" t="s">
        <v>3329</v>
      </c>
      <c r="B53" s="380"/>
      <c r="C53" s="562" t="n">
        <f aca="false">SUM(C54:C65)</f>
        <v>135800</v>
      </c>
      <c r="D53" s="334" t="n">
        <f aca="false">SUM(D54:D65)</f>
        <v>0</v>
      </c>
      <c r="E53" s="334" t="n">
        <f aca="false">SUM(E54:E65)</f>
        <v>0</v>
      </c>
      <c r="F53" s="334" t="n">
        <f aca="false">SUM(F54:F65)</f>
        <v>0</v>
      </c>
      <c r="G53" s="334" t="n">
        <f aca="false">SUM(G54:G65)</f>
        <v>0</v>
      </c>
      <c r="H53" s="334" t="n">
        <f aca="false">SUM(H54:H65)</f>
        <v>0</v>
      </c>
      <c r="I53" s="334" t="n">
        <f aca="false">SUM(I54:I65)</f>
        <v>-40300</v>
      </c>
      <c r="J53" s="334" t="n">
        <f aca="false">SUM(J54:J65)</f>
        <v>-40300</v>
      </c>
      <c r="K53" s="334" t="n">
        <f aca="false">SUM(K54:K65)</f>
        <v>95500</v>
      </c>
      <c r="L53" s="334" t="n">
        <f aca="false">SUM(L54:L65)</f>
        <v>285800</v>
      </c>
      <c r="M53" s="335" t="n">
        <f aca="false">SUM(M54:M65)</f>
        <v>285800</v>
      </c>
      <c r="N53" s="319"/>
    </row>
    <row r="54" customFormat="false" ht="12.75" hidden="false" customHeight="true" outlineLevel="0" collapsed="false">
      <c r="A54" s="29" t="s">
        <v>896</v>
      </c>
      <c r="B54" s="380"/>
      <c r="C54" s="553" t="n">
        <v>25000</v>
      </c>
      <c r="D54" s="436" t="n">
        <v>0</v>
      </c>
      <c r="E54" s="436" t="n">
        <v>0</v>
      </c>
      <c r="F54" s="436" t="n">
        <v>0</v>
      </c>
      <c r="G54" s="436" t="n">
        <v>0</v>
      </c>
      <c r="H54" s="436" t="n">
        <v>0</v>
      </c>
      <c r="I54" s="436" t="n">
        <v>5000</v>
      </c>
      <c r="J54" s="311" t="n">
        <f aca="false">SUM(E54:I54)</f>
        <v>5000</v>
      </c>
      <c r="K54" s="311" t="n">
        <f aca="false">IF(D54=0,C54+J54,D54+J54)</f>
        <v>30000</v>
      </c>
      <c r="L54" s="436" t="n">
        <v>25000</v>
      </c>
      <c r="M54" s="438" t="n">
        <v>25000</v>
      </c>
      <c r="N54" s="319"/>
    </row>
    <row r="55" customFormat="false" ht="12.75" hidden="false" customHeight="true" outlineLevel="0" collapsed="false">
      <c r="A55" s="1260" t="s">
        <v>3949</v>
      </c>
      <c r="B55" s="380" t="n">
        <v>18</v>
      </c>
      <c r="C55" s="552" t="n">
        <f aca="false">C81</f>
        <v>0</v>
      </c>
      <c r="D55" s="384" t="n">
        <f aca="false">D81</f>
        <v>0</v>
      </c>
      <c r="E55" s="384" t="n">
        <f aca="false">E81</f>
        <v>0</v>
      </c>
      <c r="F55" s="384" t="n">
        <f aca="false">F81</f>
        <v>0</v>
      </c>
      <c r="G55" s="384" t="n">
        <f aca="false">G81</f>
        <v>0</v>
      </c>
      <c r="H55" s="384" t="n">
        <f aca="false">H81</f>
        <v>0</v>
      </c>
      <c r="I55" s="384" t="n">
        <f aca="false">I81</f>
        <v>0</v>
      </c>
      <c r="J55" s="344" t="n">
        <f aca="false">SUM(E55:I55)</f>
        <v>0</v>
      </c>
      <c r="K55" s="344" t="n">
        <f aca="false">IF(D55=0,C55+J55,D55+J55)</f>
        <v>0</v>
      </c>
      <c r="L55" s="384" t="n">
        <f aca="false">L81</f>
        <v>0</v>
      </c>
      <c r="M55" s="385" t="n">
        <f aca="false">M81</f>
        <v>0</v>
      </c>
      <c r="N55" s="319"/>
    </row>
    <row r="56" customFormat="false" ht="12.75" hidden="false" customHeight="true" outlineLevel="0" collapsed="false">
      <c r="A56" s="29" t="s">
        <v>2655</v>
      </c>
      <c r="B56" s="558"/>
      <c r="C56" s="553" t="n">
        <v>0</v>
      </c>
      <c r="D56" s="436" t="n">
        <v>0</v>
      </c>
      <c r="E56" s="436" t="n">
        <v>0</v>
      </c>
      <c r="F56" s="436" t="n">
        <v>0</v>
      </c>
      <c r="G56" s="436" t="n">
        <v>0</v>
      </c>
      <c r="H56" s="436" t="n">
        <v>0</v>
      </c>
      <c r="I56" s="436" t="n">
        <v>0</v>
      </c>
      <c r="J56" s="311" t="n">
        <f aca="false">SUM(E56:I56)</f>
        <v>0</v>
      </c>
      <c r="K56" s="311" t="n">
        <f aca="false">IF(D56=0,C56+J56,D56+J56)</f>
        <v>0</v>
      </c>
      <c r="L56" s="436" t="n">
        <v>0</v>
      </c>
      <c r="M56" s="438" t="n">
        <v>0</v>
      </c>
      <c r="N56" s="319"/>
    </row>
    <row r="57" customFormat="false" ht="12.75" hidden="false" customHeight="true" outlineLevel="0" collapsed="false">
      <c r="A57" s="29" t="s">
        <v>2657</v>
      </c>
      <c r="B57" s="380"/>
      <c r="C57" s="553" t="n">
        <v>0</v>
      </c>
      <c r="D57" s="436" t="n">
        <v>0</v>
      </c>
      <c r="E57" s="436" t="n">
        <v>0</v>
      </c>
      <c r="F57" s="436" t="n">
        <v>0</v>
      </c>
      <c r="G57" s="436" t="n">
        <v>0</v>
      </c>
      <c r="H57" s="436" t="n">
        <v>0</v>
      </c>
      <c r="I57" s="436" t="n">
        <v>0</v>
      </c>
      <c r="J57" s="311" t="n">
        <f aca="false">SUM(E57:I57)</f>
        <v>0</v>
      </c>
      <c r="K57" s="311" t="n">
        <f aca="false">IF(D57=0,C57+J57,D57+J57)</f>
        <v>0</v>
      </c>
      <c r="L57" s="436" t="n">
        <v>0</v>
      </c>
      <c r="M57" s="438" t="n">
        <v>0</v>
      </c>
      <c r="N57" s="319"/>
    </row>
    <row r="58" customFormat="false" ht="12.75" hidden="false" customHeight="true" outlineLevel="0" collapsed="false">
      <c r="A58" s="29" t="s">
        <v>524</v>
      </c>
      <c r="B58" s="380"/>
      <c r="C58" s="553" t="n">
        <v>10800</v>
      </c>
      <c r="D58" s="436" t="n">
        <v>0</v>
      </c>
      <c r="E58" s="436" t="n">
        <v>0</v>
      </c>
      <c r="F58" s="436" t="n">
        <v>0</v>
      </c>
      <c r="G58" s="436" t="n">
        <v>0</v>
      </c>
      <c r="H58" s="436" t="n">
        <v>0</v>
      </c>
      <c r="I58" s="436" t="n">
        <v>-5300</v>
      </c>
      <c r="J58" s="311" t="n">
        <f aca="false">SUM(E58:I58)</f>
        <v>-5300</v>
      </c>
      <c r="K58" s="311" t="n">
        <f aca="false">IF(D58=0,C58+J58,D58+J58)</f>
        <v>5500</v>
      </c>
      <c r="L58" s="436" t="n">
        <v>10800</v>
      </c>
      <c r="M58" s="438" t="n">
        <v>10800</v>
      </c>
      <c r="N58" s="319"/>
    </row>
    <row r="59" customFormat="false" ht="12.75" hidden="false" customHeight="true" outlineLevel="0" collapsed="false">
      <c r="A59" s="29" t="s">
        <v>2660</v>
      </c>
      <c r="B59" s="380"/>
      <c r="C59" s="553" t="n">
        <v>0</v>
      </c>
      <c r="D59" s="436" t="n">
        <v>0</v>
      </c>
      <c r="E59" s="436" t="n">
        <v>0</v>
      </c>
      <c r="F59" s="436" t="n">
        <v>0</v>
      </c>
      <c r="G59" s="436" t="n">
        <v>0</v>
      </c>
      <c r="H59" s="436" t="n">
        <v>0</v>
      </c>
      <c r="I59" s="436" t="n">
        <v>0</v>
      </c>
      <c r="J59" s="311" t="n">
        <f aca="false">SUM(E59:I59)</f>
        <v>0</v>
      </c>
      <c r="K59" s="311" t="n">
        <f aca="false">IF(D59=0,C59+J59,D59+J59)</f>
        <v>0</v>
      </c>
      <c r="L59" s="436" t="n">
        <v>0</v>
      </c>
      <c r="M59" s="438" t="n">
        <v>0</v>
      </c>
      <c r="N59" s="319"/>
    </row>
    <row r="60" customFormat="false" ht="12.75" hidden="false" customHeight="true" outlineLevel="0" collapsed="false">
      <c r="A60" s="29" t="s">
        <v>2662</v>
      </c>
      <c r="B60" s="380"/>
      <c r="C60" s="553" t="n">
        <v>0</v>
      </c>
      <c r="D60" s="436" t="n">
        <v>0</v>
      </c>
      <c r="E60" s="436" t="n">
        <v>0</v>
      </c>
      <c r="F60" s="436" t="n">
        <v>0</v>
      </c>
      <c r="G60" s="436" t="n">
        <v>0</v>
      </c>
      <c r="H60" s="436" t="n">
        <v>0</v>
      </c>
      <c r="I60" s="436" t="n">
        <v>0</v>
      </c>
      <c r="J60" s="311" t="n">
        <f aca="false">SUM(E60:I60)</f>
        <v>0</v>
      </c>
      <c r="K60" s="311" t="n">
        <f aca="false">IF(D60=0,C60+J60,D60+J60)</f>
        <v>0</v>
      </c>
      <c r="L60" s="436" t="n">
        <v>0</v>
      </c>
      <c r="M60" s="438" t="n">
        <v>0</v>
      </c>
      <c r="N60" s="319"/>
    </row>
    <row r="61" customFormat="false" ht="12.75" hidden="false" customHeight="true" outlineLevel="0" collapsed="false">
      <c r="A61" s="29" t="s">
        <v>890</v>
      </c>
      <c r="B61" s="380"/>
      <c r="C61" s="553" t="n">
        <v>100000</v>
      </c>
      <c r="D61" s="436" t="n">
        <v>0</v>
      </c>
      <c r="E61" s="436" t="n">
        <v>0</v>
      </c>
      <c r="F61" s="436" t="n">
        <v>0</v>
      </c>
      <c r="G61" s="436" t="n">
        <v>0</v>
      </c>
      <c r="H61" s="436" t="n">
        <v>0</v>
      </c>
      <c r="I61" s="436" t="n">
        <v>-40000</v>
      </c>
      <c r="J61" s="311" t="n">
        <f aca="false">SUM(E61:I61)</f>
        <v>-40000</v>
      </c>
      <c r="K61" s="311" t="n">
        <f aca="false">IF(D61=0,C61+J61,D61+J61)</f>
        <v>60000</v>
      </c>
      <c r="L61" s="436" t="n">
        <v>250000</v>
      </c>
      <c r="M61" s="438" t="n">
        <v>250000</v>
      </c>
      <c r="N61" s="319"/>
    </row>
    <row r="62" customFormat="false" ht="12.75" hidden="false" customHeight="true" outlineLevel="0" collapsed="false">
      <c r="A62" s="29" t="s">
        <v>2665</v>
      </c>
      <c r="B62" s="380"/>
      <c r="C62" s="553" t="n">
        <v>0</v>
      </c>
      <c r="D62" s="436" t="n">
        <v>0</v>
      </c>
      <c r="E62" s="436" t="n">
        <v>0</v>
      </c>
      <c r="F62" s="436" t="n">
        <v>0</v>
      </c>
      <c r="G62" s="436" t="n">
        <v>0</v>
      </c>
      <c r="H62" s="436" t="n">
        <v>0</v>
      </c>
      <c r="I62" s="436" t="n">
        <v>0</v>
      </c>
      <c r="J62" s="311" t="n">
        <f aca="false">SUM(E62:I62)</f>
        <v>0</v>
      </c>
      <c r="K62" s="311" t="n">
        <f aca="false">IF(D62=0,C62+J62,D62+J62)</f>
        <v>0</v>
      </c>
      <c r="L62" s="436" t="n">
        <v>0</v>
      </c>
      <c r="M62" s="438" t="n">
        <v>0</v>
      </c>
      <c r="N62" s="319"/>
    </row>
    <row r="63" customFormat="false" ht="12.75" hidden="false" customHeight="true" outlineLevel="0" collapsed="false">
      <c r="A63" s="29" t="s">
        <v>2667</v>
      </c>
      <c r="B63" s="380"/>
      <c r="C63" s="553" t="n">
        <v>0</v>
      </c>
      <c r="D63" s="436" t="n">
        <v>0</v>
      </c>
      <c r="E63" s="436" t="n">
        <v>0</v>
      </c>
      <c r="F63" s="436" t="n">
        <v>0</v>
      </c>
      <c r="G63" s="436" t="n">
        <v>0</v>
      </c>
      <c r="H63" s="436" t="n">
        <v>0</v>
      </c>
      <c r="I63" s="436" t="n">
        <v>0</v>
      </c>
      <c r="J63" s="311" t="n">
        <f aca="false">SUM(E63:I63)</f>
        <v>0</v>
      </c>
      <c r="K63" s="311" t="n">
        <f aca="false">IF(D63=0,C63+J63,D63+J63)</f>
        <v>0</v>
      </c>
      <c r="L63" s="436" t="n">
        <v>0</v>
      </c>
      <c r="M63" s="438" t="n">
        <v>0</v>
      </c>
      <c r="N63" s="319"/>
    </row>
    <row r="64" customFormat="false" ht="12.75" hidden="false" customHeight="true" outlineLevel="0" collapsed="false">
      <c r="A64" s="29" t="s">
        <v>2669</v>
      </c>
      <c r="B64" s="380"/>
      <c r="C64" s="553" t="n">
        <v>0</v>
      </c>
      <c r="D64" s="436" t="n">
        <v>0</v>
      </c>
      <c r="E64" s="436" t="n">
        <v>0</v>
      </c>
      <c r="F64" s="436" t="n">
        <v>0</v>
      </c>
      <c r="G64" s="436" t="n">
        <v>0</v>
      </c>
      <c r="H64" s="436" t="n">
        <v>0</v>
      </c>
      <c r="I64" s="436" t="n">
        <v>0</v>
      </c>
      <c r="J64" s="311" t="n">
        <f aca="false">SUM(E64:I64)</f>
        <v>0</v>
      </c>
      <c r="K64" s="311" t="n">
        <f aca="false">IF(D64=0,C64+J64,D64+J64)</f>
        <v>0</v>
      </c>
      <c r="L64" s="436" t="n">
        <v>0</v>
      </c>
      <c r="M64" s="438" t="n">
        <v>0</v>
      </c>
      <c r="N64" s="319"/>
    </row>
    <row r="65" customFormat="false" ht="12.75" hidden="false" customHeight="true" outlineLevel="0" collapsed="false">
      <c r="A65" s="551" t="s">
        <v>1024</v>
      </c>
      <c r="B65" s="380"/>
      <c r="C65" s="553" t="n">
        <v>0</v>
      </c>
      <c r="D65" s="436" t="n">
        <v>0</v>
      </c>
      <c r="E65" s="436" t="n">
        <v>0</v>
      </c>
      <c r="F65" s="436" t="n">
        <v>0</v>
      </c>
      <c r="G65" s="436" t="n">
        <v>0</v>
      </c>
      <c r="H65" s="436" t="n">
        <v>0</v>
      </c>
      <c r="I65" s="436" t="n">
        <v>0</v>
      </c>
      <c r="J65" s="311" t="n">
        <f aca="false">SUM(E65:I65)</f>
        <v>0</v>
      </c>
      <c r="K65" s="311" t="n">
        <f aca="false">IF(D65=0,C65+J65,D65+J65)</f>
        <v>0</v>
      </c>
      <c r="L65" s="436" t="n">
        <v>0</v>
      </c>
      <c r="M65" s="438" t="n">
        <v>0</v>
      </c>
      <c r="N65" s="319"/>
    </row>
    <row r="66" customFormat="false" ht="5.1" hidden="false" customHeight="true" outlineLevel="0" collapsed="false">
      <c r="A66" s="533"/>
      <c r="B66" s="380"/>
      <c r="C66" s="395"/>
      <c r="D66" s="311"/>
      <c r="E66" s="311"/>
      <c r="F66" s="311"/>
      <c r="G66" s="311"/>
      <c r="H66" s="311"/>
      <c r="I66" s="311"/>
      <c r="J66" s="311"/>
      <c r="K66" s="311"/>
      <c r="L66" s="311"/>
      <c r="M66" s="312"/>
      <c r="N66" s="319"/>
    </row>
    <row r="67" customFormat="false" ht="12.75" hidden="false" customHeight="true" outlineLevel="0" collapsed="false">
      <c r="A67" s="550" t="s">
        <v>2605</v>
      </c>
      <c r="B67" s="380"/>
      <c r="C67" s="562" t="n">
        <f aca="false">SUM(C68:C69)</f>
        <v>0</v>
      </c>
      <c r="D67" s="334" t="n">
        <f aca="false">SUM(D68:D69)</f>
        <v>0</v>
      </c>
      <c r="E67" s="334" t="n">
        <f aca="false">SUM(E68:E69)</f>
        <v>0</v>
      </c>
      <c r="F67" s="334" t="n">
        <f aca="false">SUM(F68:F69)</f>
        <v>0</v>
      </c>
      <c r="G67" s="334" t="n">
        <f aca="false">SUM(G68:G69)</f>
        <v>0</v>
      </c>
      <c r="H67" s="334" t="n">
        <f aca="false">SUM(H68:H69)</f>
        <v>0</v>
      </c>
      <c r="I67" s="334" t="n">
        <f aca="false">SUM(I68:I69)</f>
        <v>0</v>
      </c>
      <c r="J67" s="334" t="n">
        <f aca="false">SUM(J68:J69)</f>
        <v>0</v>
      </c>
      <c r="K67" s="334" t="n">
        <f aca="false">SUM(K68:K69)</f>
        <v>0</v>
      </c>
      <c r="L67" s="334" t="n">
        <f aca="false">SUM(L68:L69)</f>
        <v>0</v>
      </c>
      <c r="M67" s="335" t="n">
        <f aca="false">SUM(M68:M69)</f>
        <v>0</v>
      </c>
      <c r="N67" s="319"/>
    </row>
    <row r="68" customFormat="false" ht="12.75" hidden="false" customHeight="true" outlineLevel="0" collapsed="false">
      <c r="A68" s="1299"/>
      <c r="B68" s="380"/>
      <c r="C68" s="553" t="n">
        <v>0</v>
      </c>
      <c r="D68" s="436" t="n">
        <v>0</v>
      </c>
      <c r="E68" s="436" t="n">
        <v>0</v>
      </c>
      <c r="F68" s="436" t="n">
        <v>0</v>
      </c>
      <c r="G68" s="436" t="n">
        <v>0</v>
      </c>
      <c r="H68" s="436" t="n">
        <v>0</v>
      </c>
      <c r="I68" s="436" t="n">
        <v>0</v>
      </c>
      <c r="J68" s="311" t="n">
        <f aca="false">SUM(E68:I68)</f>
        <v>0</v>
      </c>
      <c r="K68" s="311" t="n">
        <f aca="false">IF(D68=0,C68+J68,D68+J68)</f>
        <v>0</v>
      </c>
      <c r="L68" s="436" t="n">
        <v>0</v>
      </c>
      <c r="M68" s="438" t="n">
        <v>0</v>
      </c>
      <c r="N68" s="319"/>
    </row>
    <row r="69" customFormat="false" ht="12.75" hidden="false" customHeight="true" outlineLevel="0" collapsed="false">
      <c r="A69" s="780" t="s">
        <v>3950</v>
      </c>
      <c r="B69" s="380"/>
      <c r="C69" s="553" t="n">
        <v>0</v>
      </c>
      <c r="D69" s="436" t="n">
        <v>0</v>
      </c>
      <c r="E69" s="436" t="n">
        <v>0</v>
      </c>
      <c r="F69" s="436" t="n">
        <v>0</v>
      </c>
      <c r="G69" s="436" t="n">
        <v>0</v>
      </c>
      <c r="H69" s="436" t="n">
        <v>0</v>
      </c>
      <c r="I69" s="436" t="n">
        <v>0</v>
      </c>
      <c r="J69" s="311" t="n">
        <f aca="false">SUM(E69:I69)</f>
        <v>0</v>
      </c>
      <c r="K69" s="311" t="n">
        <f aca="false">IF(D69=0,C69+J69,D69+J69)</f>
        <v>0</v>
      </c>
      <c r="L69" s="436" t="n">
        <v>0</v>
      </c>
      <c r="M69" s="438" t="n">
        <v>0</v>
      </c>
      <c r="N69" s="319"/>
    </row>
    <row r="70" customFormat="false" ht="5.1" hidden="false" customHeight="true" outlineLevel="0" collapsed="false">
      <c r="A70" s="533"/>
      <c r="B70" s="380"/>
      <c r="C70" s="395"/>
      <c r="D70" s="311"/>
      <c r="E70" s="311"/>
      <c r="F70" s="311"/>
      <c r="G70" s="311"/>
      <c r="H70" s="311"/>
      <c r="I70" s="311"/>
      <c r="J70" s="311"/>
      <c r="K70" s="311"/>
      <c r="L70" s="311"/>
      <c r="M70" s="312"/>
      <c r="N70" s="319"/>
    </row>
    <row r="71" customFormat="false" ht="12.75" hidden="false" customHeight="true" outlineLevel="0" collapsed="false">
      <c r="A71" s="550" t="s">
        <v>2608</v>
      </c>
      <c r="B71" s="380"/>
      <c r="C71" s="562" t="n">
        <f aca="false">SUM(C72:C73)</f>
        <v>0</v>
      </c>
      <c r="D71" s="334" t="n">
        <f aca="false">SUM(D72:D73)</f>
        <v>0</v>
      </c>
      <c r="E71" s="334" t="n">
        <f aca="false">SUM(E72:E73)</f>
        <v>0</v>
      </c>
      <c r="F71" s="334" t="n">
        <f aca="false">SUM(F72:F73)</f>
        <v>0</v>
      </c>
      <c r="G71" s="334" t="n">
        <f aca="false">SUM(G72:G73)</f>
        <v>0</v>
      </c>
      <c r="H71" s="334" t="n">
        <f aca="false">SUM(H72:H73)</f>
        <v>0</v>
      </c>
      <c r="I71" s="334" t="n">
        <f aca="false">SUM(I72:I73)</f>
        <v>0</v>
      </c>
      <c r="J71" s="334" t="n">
        <f aca="false">SUM(J72:J73)</f>
        <v>0</v>
      </c>
      <c r="K71" s="334" t="n">
        <f aca="false">SUM(K72:K73)</f>
        <v>0</v>
      </c>
      <c r="L71" s="334" t="n">
        <f aca="false">SUM(L72:L73)</f>
        <v>0</v>
      </c>
      <c r="M71" s="335" t="n">
        <f aca="false">SUM(M72:M73)</f>
        <v>0</v>
      </c>
      <c r="N71" s="319"/>
    </row>
    <row r="72" customFormat="false" ht="12.75" hidden="false" customHeight="true" outlineLevel="0" collapsed="false">
      <c r="A72" s="1299"/>
      <c r="B72" s="380"/>
      <c r="C72" s="553" t="n">
        <v>0</v>
      </c>
      <c r="D72" s="436" t="n">
        <v>0</v>
      </c>
      <c r="E72" s="436" t="n">
        <v>0</v>
      </c>
      <c r="F72" s="436" t="n">
        <v>0</v>
      </c>
      <c r="G72" s="436" t="n">
        <v>0</v>
      </c>
      <c r="H72" s="436" t="n">
        <v>0</v>
      </c>
      <c r="I72" s="436" t="n">
        <v>0</v>
      </c>
      <c r="J72" s="311" t="n">
        <f aca="false">SUM(E72:I72)</f>
        <v>0</v>
      </c>
      <c r="K72" s="311" t="n">
        <f aca="false">IF(D72=0,C72+J72,D72+J72)</f>
        <v>0</v>
      </c>
      <c r="L72" s="436" t="n">
        <v>0</v>
      </c>
      <c r="M72" s="438" t="n">
        <v>0</v>
      </c>
      <c r="N72" s="319"/>
    </row>
    <row r="73" customFormat="false" ht="12.75" hidden="false" customHeight="true" outlineLevel="0" collapsed="false">
      <c r="A73" s="780" t="s">
        <v>3950</v>
      </c>
      <c r="B73" s="380"/>
      <c r="C73" s="553" t="n">
        <v>0</v>
      </c>
      <c r="D73" s="436" t="n">
        <v>0</v>
      </c>
      <c r="E73" s="436" t="n">
        <v>0</v>
      </c>
      <c r="F73" s="436" t="n">
        <v>0</v>
      </c>
      <c r="G73" s="436" t="n">
        <v>0</v>
      </c>
      <c r="H73" s="436" t="n">
        <v>0</v>
      </c>
      <c r="I73" s="436" t="n">
        <v>0</v>
      </c>
      <c r="J73" s="311" t="n">
        <f aca="false">SUM(E73:I73)</f>
        <v>0</v>
      </c>
      <c r="K73" s="311" t="n">
        <f aca="false">IF(D73=0,C73+J73,D73+J73)</f>
        <v>0</v>
      </c>
      <c r="L73" s="436" t="n">
        <v>0</v>
      </c>
      <c r="M73" s="438" t="n">
        <v>0</v>
      </c>
      <c r="N73" s="319"/>
    </row>
    <row r="74" customFormat="false" ht="5.1" hidden="false" customHeight="true" outlineLevel="0" collapsed="false">
      <c r="A74" s="533"/>
      <c r="B74" s="380"/>
      <c r="C74" s="395"/>
      <c r="D74" s="311"/>
      <c r="E74" s="311"/>
      <c r="F74" s="311"/>
      <c r="G74" s="311"/>
      <c r="H74" s="311"/>
      <c r="I74" s="311"/>
      <c r="J74" s="311"/>
      <c r="K74" s="311"/>
      <c r="L74" s="311"/>
      <c r="M74" s="312"/>
      <c r="N74" s="319"/>
    </row>
    <row r="75" customFormat="false" ht="12.75" hidden="false" customHeight="true" outlineLevel="0" collapsed="false">
      <c r="A75" s="550" t="s">
        <v>2611</v>
      </c>
      <c r="B75" s="380"/>
      <c r="C75" s="562" t="n">
        <f aca="false">SUM(C76:C77)</f>
        <v>0</v>
      </c>
      <c r="D75" s="334" t="n">
        <f aca="false">SUM(D76:D77)</f>
        <v>0</v>
      </c>
      <c r="E75" s="334" t="n">
        <f aca="false">SUM(E76:E77)</f>
        <v>0</v>
      </c>
      <c r="F75" s="334" t="n">
        <f aca="false">SUM(F76:F77)</f>
        <v>0</v>
      </c>
      <c r="G75" s="334" t="n">
        <f aca="false">SUM(G76:G77)</f>
        <v>0</v>
      </c>
      <c r="H75" s="334" t="n">
        <f aca="false">SUM(H76:H77)</f>
        <v>0</v>
      </c>
      <c r="I75" s="334" t="n">
        <f aca="false">SUM(I76:I77)</f>
        <v>0</v>
      </c>
      <c r="J75" s="334" t="n">
        <f aca="false">SUM(J76:J77)</f>
        <v>0</v>
      </c>
      <c r="K75" s="334" t="n">
        <f aca="false">SUM(K76:K77)</f>
        <v>0</v>
      </c>
      <c r="L75" s="334" t="n">
        <f aca="false">SUM(L76:L77)</f>
        <v>0</v>
      </c>
      <c r="M75" s="335" t="n">
        <f aca="false">SUM(M76:M77)</f>
        <v>0</v>
      </c>
      <c r="N75" s="319"/>
    </row>
    <row r="76" customFormat="false" ht="12.75" hidden="false" customHeight="true" outlineLevel="0" collapsed="false">
      <c r="A76" s="29" t="s">
        <v>2671</v>
      </c>
      <c r="B76" s="380"/>
      <c r="C76" s="1300" t="n">
        <v>0</v>
      </c>
      <c r="D76" s="1247" t="n">
        <v>0</v>
      </c>
      <c r="E76" s="1247" t="n">
        <v>0</v>
      </c>
      <c r="F76" s="1247" t="n">
        <v>0</v>
      </c>
      <c r="G76" s="1247" t="n">
        <v>0</v>
      </c>
      <c r="H76" s="1247" t="n">
        <v>0</v>
      </c>
      <c r="I76" s="1247" t="n">
        <v>0</v>
      </c>
      <c r="J76" s="334" t="n">
        <f aca="false">SUM(E76:I76)</f>
        <v>0</v>
      </c>
      <c r="K76" s="334" t="n">
        <f aca="false">IF(D76=0,C76+J76,D76+J76)</f>
        <v>0</v>
      </c>
      <c r="L76" s="1247" t="n">
        <v>0</v>
      </c>
      <c r="M76" s="1301" t="n">
        <v>0</v>
      </c>
      <c r="N76" s="319"/>
    </row>
    <row r="77" customFormat="false" ht="12.75" hidden="false" customHeight="true" outlineLevel="0" collapsed="false">
      <c r="A77" s="782" t="s">
        <v>3951</v>
      </c>
      <c r="B77" s="380"/>
      <c r="C77" s="553" t="n">
        <v>0</v>
      </c>
      <c r="D77" s="436" t="n">
        <v>0</v>
      </c>
      <c r="E77" s="436" t="n">
        <v>0</v>
      </c>
      <c r="F77" s="436" t="n">
        <v>0</v>
      </c>
      <c r="G77" s="436" t="n">
        <v>0</v>
      </c>
      <c r="H77" s="436" t="n">
        <v>0</v>
      </c>
      <c r="I77" s="436" t="n">
        <v>0</v>
      </c>
      <c r="J77" s="311" t="n">
        <f aca="false">SUM(E77:I77)</f>
        <v>0</v>
      </c>
      <c r="K77" s="311" t="n">
        <f aca="false">IF(D77=0,C77+J77,D77+J77)</f>
        <v>0</v>
      </c>
      <c r="L77" s="436" t="n">
        <v>0</v>
      </c>
      <c r="M77" s="438" t="n">
        <v>0</v>
      </c>
      <c r="N77" s="319"/>
    </row>
    <row r="78" customFormat="false" ht="5.1" hidden="false" customHeight="true" outlineLevel="0" collapsed="false">
      <c r="A78" s="533"/>
      <c r="B78" s="380"/>
      <c r="C78" s="395"/>
      <c r="D78" s="311"/>
      <c r="E78" s="311"/>
      <c r="F78" s="311"/>
      <c r="G78" s="311"/>
      <c r="H78" s="311"/>
      <c r="I78" s="311"/>
      <c r="J78" s="311"/>
      <c r="K78" s="311"/>
      <c r="L78" s="311"/>
      <c r="M78" s="312"/>
      <c r="N78" s="319"/>
    </row>
    <row r="79" customFormat="false" ht="25.5" hidden="false" customHeight="true" outlineLevel="0" collapsed="false">
      <c r="A79" s="1316" t="s">
        <v>3976</v>
      </c>
      <c r="B79" s="576" t="n">
        <v>1</v>
      </c>
      <c r="C79" s="1312" t="n">
        <f aca="false">C8+C29+C45+C49+C53+C75+C67+C71</f>
        <v>135800</v>
      </c>
      <c r="D79" s="1313" t="n">
        <f aca="false">D8+D29+D45+D49+D53+D75+D67+D71</f>
        <v>0</v>
      </c>
      <c r="E79" s="1313" t="n">
        <f aca="false">E8+E29+E45+E49+E53+E75+E67+E71</f>
        <v>0</v>
      </c>
      <c r="F79" s="1313" t="n">
        <f aca="false">F8+F29+F45+F49+F53+F75+F67+F71</f>
        <v>0</v>
      </c>
      <c r="G79" s="1313" t="n">
        <f aca="false">G8+G29+G45+G49+G53+G75+G67+G71</f>
        <v>0</v>
      </c>
      <c r="H79" s="1313" t="n">
        <f aca="false">H8+H29+H45+H49+H53+H75+H67+H71</f>
        <v>0</v>
      </c>
      <c r="I79" s="1313" t="n">
        <f aca="false">I8+I29+I45+I49+I53+I75+I67+I71</f>
        <v>-40300</v>
      </c>
      <c r="J79" s="1313" t="n">
        <f aca="false">J8+J29+J45+J49+J53+J71+J75</f>
        <v>-40300</v>
      </c>
      <c r="K79" s="1313" t="n">
        <f aca="false">K8+K29+K45+K49+K53+K71+K75</f>
        <v>95500</v>
      </c>
      <c r="L79" s="1313" t="n">
        <f aca="false">L8+L29+L45+L49+L53+L75+L67+L71</f>
        <v>285800</v>
      </c>
      <c r="M79" s="1314" t="n">
        <f aca="false">M8+M29+M45+M49+M53+M75+M67+M71</f>
        <v>285800</v>
      </c>
      <c r="N79" s="319"/>
    </row>
    <row r="80" customFormat="false" ht="12.75" hidden="false" customHeight="true" outlineLevel="0" collapsed="false">
      <c r="A80" s="470"/>
      <c r="B80" s="410"/>
      <c r="C80" s="1176"/>
      <c r="D80" s="1176"/>
      <c r="E80" s="1176"/>
      <c r="F80" s="1176"/>
      <c r="G80" s="1176"/>
      <c r="H80" s="1176"/>
      <c r="I80" s="1176"/>
      <c r="J80" s="1176"/>
      <c r="K80" s="1176"/>
      <c r="L80" s="1176"/>
      <c r="M80" s="1176"/>
      <c r="N80" s="319"/>
    </row>
    <row r="81" customFormat="false" ht="12.75" hidden="false" customHeight="true" outlineLevel="0" collapsed="false">
      <c r="A81" s="1303" t="s">
        <v>3949</v>
      </c>
      <c r="B81" s="813" t="n">
        <v>18</v>
      </c>
      <c r="C81" s="1304" t="n">
        <f aca="false">SUM(C82:C85)</f>
        <v>0</v>
      </c>
      <c r="D81" s="1305" t="n">
        <f aca="false">SUM(D82:D85)</f>
        <v>0</v>
      </c>
      <c r="E81" s="1305" t="n">
        <f aca="false">SUM(E82:E85)</f>
        <v>0</v>
      </c>
      <c r="F81" s="1305" t="n">
        <f aca="false">SUM(F82:F85)</f>
        <v>0</v>
      </c>
      <c r="G81" s="1305" t="n">
        <f aca="false">SUM(G82:G85)</f>
        <v>0</v>
      </c>
      <c r="H81" s="1305" t="n">
        <f aca="false">SUM(H82:H85)</f>
        <v>0</v>
      </c>
      <c r="I81" s="1305" t="n">
        <f aca="false">SUM(I82:I85)</f>
        <v>0</v>
      </c>
      <c r="J81" s="1305" t="n">
        <f aca="false">SUM(E81:I81)</f>
        <v>0</v>
      </c>
      <c r="K81" s="1305" t="n">
        <f aca="false">IF(D81=0,C81+J81,D81+J81)</f>
        <v>0</v>
      </c>
      <c r="L81" s="1305" t="n">
        <f aca="false">SUM(L82:L85)</f>
        <v>0</v>
      </c>
      <c r="M81" s="1306" t="n">
        <f aca="false">SUM(M82:M85)</f>
        <v>0</v>
      </c>
      <c r="N81" s="319"/>
    </row>
    <row r="82" customFormat="false" ht="12.75" hidden="false" customHeight="true" outlineLevel="0" collapsed="false">
      <c r="A82" s="551" t="s">
        <v>3411</v>
      </c>
      <c r="B82" s="380"/>
      <c r="C82" s="435" t="n">
        <v>0</v>
      </c>
      <c r="D82" s="436" t="n">
        <v>0</v>
      </c>
      <c r="E82" s="436" t="n">
        <v>0</v>
      </c>
      <c r="F82" s="436" t="n">
        <v>0</v>
      </c>
      <c r="G82" s="436" t="n">
        <v>0</v>
      </c>
      <c r="H82" s="436" t="n">
        <v>0</v>
      </c>
      <c r="I82" s="436" t="n">
        <v>0</v>
      </c>
      <c r="J82" s="334" t="n">
        <f aca="false">SUM(E82:I82)</f>
        <v>0</v>
      </c>
      <c r="K82" s="334" t="n">
        <f aca="false">IF(D82=0,C82+J82,D82+J82)</f>
        <v>0</v>
      </c>
      <c r="L82" s="436" t="n">
        <v>0</v>
      </c>
      <c r="M82" s="438" t="n">
        <v>0</v>
      </c>
      <c r="N82" s="319"/>
    </row>
    <row r="83" customFormat="false" ht="12.75" hidden="false" customHeight="true" outlineLevel="0" collapsed="false">
      <c r="A83" s="551" t="s">
        <v>3142</v>
      </c>
      <c r="B83" s="380"/>
      <c r="C83" s="435" t="n">
        <v>0</v>
      </c>
      <c r="D83" s="436" t="n">
        <v>0</v>
      </c>
      <c r="E83" s="436" t="n">
        <v>0</v>
      </c>
      <c r="F83" s="436" t="n">
        <v>0</v>
      </c>
      <c r="G83" s="436" t="n">
        <v>0</v>
      </c>
      <c r="H83" s="436" t="n">
        <v>0</v>
      </c>
      <c r="I83" s="436" t="n">
        <v>0</v>
      </c>
      <c r="J83" s="334" t="n">
        <f aca="false">SUM(E83:I83)</f>
        <v>0</v>
      </c>
      <c r="K83" s="334" t="n">
        <f aca="false">IF(D83=0,C83+J83,D83+J83)</f>
        <v>0</v>
      </c>
      <c r="L83" s="436" t="n">
        <v>0</v>
      </c>
      <c r="M83" s="438" t="n">
        <v>0</v>
      </c>
      <c r="N83" s="319"/>
    </row>
    <row r="84" customFormat="false" ht="12.75" hidden="false" customHeight="true" outlineLevel="0" collapsed="false">
      <c r="A84" s="551" t="s">
        <v>3953</v>
      </c>
      <c r="B84" s="380"/>
      <c r="C84" s="435" t="n">
        <v>0</v>
      </c>
      <c r="D84" s="436" t="n">
        <v>0</v>
      </c>
      <c r="E84" s="436" t="n">
        <v>0</v>
      </c>
      <c r="F84" s="436" t="n">
        <v>0</v>
      </c>
      <c r="G84" s="436" t="n">
        <v>0</v>
      </c>
      <c r="H84" s="436" t="n">
        <v>0</v>
      </c>
      <c r="I84" s="436" t="n">
        <v>0</v>
      </c>
      <c r="J84" s="334" t="n">
        <f aca="false">SUM(E84:I84)</f>
        <v>0</v>
      </c>
      <c r="K84" s="334" t="n">
        <f aca="false">IF(D84=0,C84+J84,D84+J84)</f>
        <v>0</v>
      </c>
      <c r="L84" s="436" t="n">
        <v>0</v>
      </c>
      <c r="M84" s="438" t="n">
        <v>0</v>
      </c>
      <c r="N84" s="319"/>
    </row>
    <row r="85" customFormat="false" ht="12.75" hidden="false" customHeight="true" outlineLevel="0" collapsed="false">
      <c r="A85" s="644" t="s">
        <v>3954</v>
      </c>
      <c r="B85" s="400"/>
      <c r="C85" s="820" t="n">
        <v>0</v>
      </c>
      <c r="D85" s="821" t="n">
        <v>0</v>
      </c>
      <c r="E85" s="821" t="n">
        <v>0</v>
      </c>
      <c r="F85" s="821" t="n">
        <v>0</v>
      </c>
      <c r="G85" s="821" t="n">
        <v>0</v>
      </c>
      <c r="H85" s="821" t="n">
        <v>0</v>
      </c>
      <c r="I85" s="821" t="n">
        <v>0</v>
      </c>
      <c r="J85" s="460" t="n">
        <f aca="false">SUM(E85:I85)</f>
        <v>0</v>
      </c>
      <c r="K85" s="460" t="n">
        <f aca="false">IF(D85=0,C85+J85,D85+J85)</f>
        <v>0</v>
      </c>
      <c r="L85" s="821" t="n">
        <v>0</v>
      </c>
      <c r="M85" s="822" t="n">
        <v>0</v>
      </c>
      <c r="N85" s="319"/>
    </row>
    <row r="86" customFormat="false" ht="12.75" hidden="false" customHeight="true" outlineLevel="0" collapsed="false">
      <c r="A86" s="1307" t="str">
        <f aca="false">head27a</f>
        <v>References</v>
      </c>
      <c r="B86" s="410"/>
      <c r="C86" s="347"/>
      <c r="D86" s="347"/>
      <c r="E86" s="347"/>
      <c r="F86" s="347"/>
      <c r="G86" s="347"/>
      <c r="H86" s="347"/>
      <c r="I86" s="347"/>
      <c r="J86" s="347"/>
      <c r="K86" s="347"/>
      <c r="L86" s="347"/>
      <c r="M86" s="347"/>
      <c r="N86" s="319"/>
    </row>
    <row r="87" customFormat="false" ht="12.75" hidden="false" customHeight="true" outlineLevel="0" collapsed="false">
      <c r="A87" s="1308" t="s">
        <v>3977</v>
      </c>
      <c r="B87" s="541"/>
      <c r="C87" s="544"/>
      <c r="D87" s="544"/>
      <c r="E87" s="545"/>
      <c r="F87" s="545"/>
      <c r="G87" s="545"/>
      <c r="H87" s="545"/>
      <c r="I87" s="545"/>
      <c r="J87" s="347"/>
      <c r="K87" s="347"/>
      <c r="L87" s="347"/>
      <c r="M87" s="347"/>
      <c r="N87" s="319"/>
    </row>
    <row r="88" customFormat="false" ht="12.75" hidden="false" customHeight="true" outlineLevel="0" collapsed="false">
      <c r="A88" s="356" t="s">
        <v>3956</v>
      </c>
      <c r="B88" s="357"/>
      <c r="C88" s="358"/>
      <c r="D88" s="358"/>
      <c r="E88" s="358"/>
      <c r="F88" s="358"/>
      <c r="G88" s="358"/>
      <c r="H88" s="358"/>
      <c r="I88" s="358"/>
      <c r="J88" s="358"/>
      <c r="K88" s="358"/>
      <c r="L88" s="358"/>
      <c r="M88" s="358"/>
      <c r="N88" s="319"/>
    </row>
    <row r="89" customFormat="false" ht="12.75" hidden="false" customHeight="true" outlineLevel="0" collapsed="false">
      <c r="A89" s="356" t="s">
        <v>3957</v>
      </c>
      <c r="B89" s="357"/>
      <c r="C89" s="358"/>
      <c r="D89" s="358"/>
      <c r="E89" s="358"/>
      <c r="F89" s="358"/>
      <c r="G89" s="358"/>
      <c r="H89" s="358"/>
      <c r="I89" s="358"/>
      <c r="J89" s="358"/>
      <c r="K89" s="358"/>
      <c r="L89" s="358"/>
      <c r="M89" s="358"/>
      <c r="N89" s="319"/>
    </row>
    <row r="90" customFormat="false" ht="12.75" hidden="false" customHeight="true" outlineLevel="0" collapsed="false">
      <c r="A90" s="579" t="s">
        <v>3958</v>
      </c>
      <c r="B90" s="580"/>
      <c r="C90" s="406"/>
      <c r="D90" s="406"/>
      <c r="E90" s="406"/>
      <c r="F90" s="406"/>
      <c r="G90" s="406"/>
      <c r="H90" s="406"/>
      <c r="I90" s="406"/>
      <c r="J90" s="406"/>
      <c r="K90" s="406"/>
      <c r="L90" s="406"/>
      <c r="M90" s="406"/>
      <c r="N90" s="319"/>
    </row>
    <row r="91" customFormat="false" ht="12.75" hidden="false" customHeight="true" outlineLevel="0" collapsed="false">
      <c r="A91" s="579" t="s">
        <v>3959</v>
      </c>
      <c r="B91" s="580"/>
      <c r="C91" s="406"/>
      <c r="D91" s="406"/>
      <c r="E91" s="406"/>
      <c r="F91" s="406"/>
      <c r="G91" s="406"/>
      <c r="H91" s="406"/>
      <c r="I91" s="406"/>
      <c r="J91" s="406"/>
      <c r="K91" s="406"/>
      <c r="L91" s="406"/>
      <c r="M91" s="406"/>
      <c r="N91" s="319"/>
    </row>
    <row r="92" customFormat="false" ht="12.75" hidden="false" customHeight="true" outlineLevel="0" collapsed="false">
      <c r="A92" s="579" t="s">
        <v>3960</v>
      </c>
      <c r="B92" s="580"/>
      <c r="C92" s="406"/>
      <c r="D92" s="406"/>
      <c r="E92" s="406"/>
      <c r="F92" s="406"/>
      <c r="G92" s="406"/>
      <c r="H92" s="406"/>
      <c r="I92" s="406"/>
      <c r="J92" s="406"/>
      <c r="K92" s="406"/>
      <c r="L92" s="406"/>
      <c r="M92" s="406"/>
      <c r="N92" s="319"/>
    </row>
    <row r="93" customFormat="false" ht="12.75" hidden="false" customHeight="true" outlineLevel="0" collapsed="false">
      <c r="A93" s="354" t="s">
        <v>3349</v>
      </c>
      <c r="B93" s="354"/>
      <c r="C93" s="354"/>
      <c r="D93" s="354"/>
      <c r="E93" s="354"/>
      <c r="F93" s="354"/>
      <c r="G93" s="354"/>
      <c r="H93" s="354"/>
      <c r="I93" s="354"/>
      <c r="J93" s="354"/>
      <c r="K93" s="354"/>
      <c r="L93" s="354"/>
      <c r="M93" s="354"/>
      <c r="N93" s="319"/>
    </row>
    <row r="94" customFormat="false" ht="12.75" hidden="false" customHeight="true" outlineLevel="0" collapsed="false">
      <c r="A94" s="354" t="s">
        <v>3961</v>
      </c>
      <c r="B94" s="354"/>
      <c r="C94" s="354"/>
      <c r="D94" s="354"/>
      <c r="E94" s="354"/>
      <c r="F94" s="354"/>
      <c r="G94" s="354"/>
      <c r="H94" s="354"/>
      <c r="I94" s="354"/>
      <c r="J94" s="354"/>
      <c r="K94" s="354"/>
      <c r="L94" s="354"/>
      <c r="M94" s="354"/>
      <c r="N94" s="319"/>
    </row>
    <row r="95" customFormat="false" ht="12.75" hidden="false" customHeight="true" outlineLevel="0" collapsed="false">
      <c r="A95" s="354" t="s">
        <v>3962</v>
      </c>
      <c r="B95" s="354"/>
      <c r="C95" s="354"/>
      <c r="D95" s="354"/>
      <c r="E95" s="354"/>
      <c r="F95" s="354"/>
      <c r="G95" s="354"/>
      <c r="H95" s="354"/>
      <c r="I95" s="354"/>
      <c r="J95" s="354"/>
      <c r="K95" s="354"/>
      <c r="L95" s="354"/>
      <c r="M95" s="354"/>
      <c r="N95" s="319"/>
    </row>
    <row r="96" customFormat="false" ht="12.75" hidden="false" customHeight="true" outlineLevel="0" collapsed="false">
      <c r="A96" s="354" t="s">
        <v>3963</v>
      </c>
      <c r="B96" s="354"/>
      <c r="C96" s="354"/>
      <c r="D96" s="354"/>
      <c r="E96" s="354"/>
      <c r="F96" s="354"/>
      <c r="G96" s="354"/>
      <c r="H96" s="354"/>
      <c r="I96" s="354"/>
      <c r="J96" s="354"/>
      <c r="K96" s="354"/>
      <c r="L96" s="354"/>
      <c r="M96" s="354"/>
      <c r="N96" s="319"/>
    </row>
    <row r="97" customFormat="false" ht="12.75" hidden="false" customHeight="true" outlineLevel="0" collapsed="false">
      <c r="A97" s="579" t="s">
        <v>3964</v>
      </c>
      <c r="B97" s="580"/>
      <c r="C97" s="406"/>
      <c r="D97" s="406"/>
      <c r="E97" s="406"/>
      <c r="F97" s="406"/>
      <c r="G97" s="406"/>
      <c r="H97" s="406"/>
      <c r="I97" s="406"/>
      <c r="J97" s="406"/>
      <c r="K97" s="406"/>
      <c r="L97" s="406"/>
      <c r="M97" s="406"/>
      <c r="N97" s="319"/>
    </row>
    <row r="98" customFormat="false" ht="12.75" hidden="false" customHeight="true" outlineLevel="0" collapsed="false">
      <c r="A98" s="354" t="s">
        <v>3965</v>
      </c>
      <c r="B98" s="354"/>
      <c r="C98" s="354"/>
      <c r="D98" s="354"/>
      <c r="E98" s="354"/>
      <c r="F98" s="354"/>
      <c r="G98" s="354"/>
      <c r="H98" s="354"/>
      <c r="I98" s="354"/>
      <c r="J98" s="354"/>
      <c r="K98" s="354"/>
      <c r="L98" s="354"/>
      <c r="M98" s="354"/>
      <c r="N98" s="319"/>
    </row>
    <row r="99" customFormat="false" ht="12.75" hidden="false" customHeight="true" outlineLevel="0" collapsed="false">
      <c r="A99" s="579" t="s">
        <v>3355</v>
      </c>
      <c r="B99" s="580"/>
      <c r="C99" s="406"/>
      <c r="D99" s="406"/>
      <c r="E99" s="406"/>
      <c r="F99" s="406"/>
      <c r="G99" s="406"/>
      <c r="H99" s="406"/>
      <c r="I99" s="406"/>
      <c r="J99" s="406"/>
      <c r="K99" s="406"/>
      <c r="L99" s="406"/>
      <c r="M99" s="406"/>
      <c r="N99" s="319"/>
    </row>
    <row r="100" customFormat="false" ht="12.75" hidden="false" customHeight="true" outlineLevel="0" collapsed="false">
      <c r="A100" s="354" t="s">
        <v>3356</v>
      </c>
      <c r="B100" s="354"/>
      <c r="C100" s="354"/>
      <c r="D100" s="354"/>
      <c r="E100" s="354"/>
      <c r="F100" s="354"/>
      <c r="G100" s="354"/>
      <c r="H100" s="354"/>
      <c r="I100" s="354"/>
      <c r="J100" s="354"/>
      <c r="K100" s="354"/>
      <c r="L100" s="354"/>
      <c r="M100" s="354"/>
      <c r="N100" s="319"/>
    </row>
    <row r="101" customFormat="false" ht="12.75" hidden="false" customHeight="true" outlineLevel="0" collapsed="false">
      <c r="A101" s="1309" t="s">
        <v>3966</v>
      </c>
      <c r="B101" s="1315"/>
      <c r="C101" s="1315"/>
      <c r="D101" s="1315"/>
      <c r="E101" s="1315"/>
      <c r="F101" s="1315"/>
      <c r="G101" s="1315"/>
      <c r="H101" s="1315"/>
      <c r="I101" s="1315"/>
      <c r="J101" s="1315"/>
      <c r="K101" s="1315"/>
      <c r="L101" s="1315"/>
      <c r="M101" s="1315"/>
      <c r="N101" s="319"/>
    </row>
    <row r="102" customFormat="false" ht="12.75" hidden="false" customHeight="true" outlineLevel="0" collapsed="false">
      <c r="A102" s="1309" t="s">
        <v>3967</v>
      </c>
      <c r="B102" s="1315"/>
      <c r="C102" s="1315"/>
      <c r="D102" s="1315"/>
      <c r="E102" s="1315"/>
      <c r="F102" s="1315"/>
      <c r="G102" s="1315"/>
      <c r="H102" s="1315"/>
      <c r="I102" s="1315"/>
      <c r="J102" s="1315"/>
      <c r="K102" s="1315"/>
      <c r="L102" s="1315"/>
      <c r="M102" s="1315"/>
      <c r="N102" s="319"/>
    </row>
    <row r="103" customFormat="false" ht="12.75" hidden="false" customHeight="true" outlineLevel="0" collapsed="false">
      <c r="A103" s="1309" t="s">
        <v>3968</v>
      </c>
      <c r="B103" s="1315"/>
      <c r="C103" s="1315"/>
      <c r="D103" s="1315"/>
      <c r="E103" s="1315"/>
      <c r="F103" s="1315"/>
      <c r="G103" s="1315"/>
      <c r="H103" s="1315"/>
      <c r="I103" s="1315"/>
      <c r="J103" s="1315"/>
      <c r="K103" s="1315"/>
      <c r="L103" s="1315"/>
      <c r="M103" s="1315"/>
      <c r="N103" s="319"/>
    </row>
    <row r="104" customFormat="false" ht="12.75" hidden="false" customHeight="true" outlineLevel="0" collapsed="false">
      <c r="A104" s="1309" t="s">
        <v>3969</v>
      </c>
      <c r="B104" s="1315"/>
      <c r="C104" s="1315"/>
      <c r="D104" s="1315"/>
      <c r="E104" s="1315"/>
      <c r="F104" s="1315"/>
      <c r="G104" s="1315"/>
      <c r="H104" s="1315"/>
      <c r="I104" s="1315"/>
      <c r="J104" s="1315"/>
      <c r="K104" s="1315"/>
      <c r="L104" s="1315"/>
      <c r="M104" s="1315"/>
      <c r="N104" s="319"/>
    </row>
    <row r="105" customFormat="false" ht="11.25" hidden="false" customHeight="true" outlineLevel="0" collapsed="false">
      <c r="A105" s="336"/>
      <c r="B105" s="651"/>
      <c r="C105" s="346"/>
      <c r="D105" s="346"/>
      <c r="E105" s="346"/>
      <c r="F105" s="346"/>
      <c r="G105" s="346"/>
      <c r="H105" s="346"/>
      <c r="I105" s="346"/>
      <c r="J105" s="346"/>
      <c r="K105" s="346"/>
      <c r="L105" s="346"/>
      <c r="M105" s="346"/>
      <c r="N105" s="319"/>
    </row>
    <row r="106" customFormat="false" ht="11.25" hidden="false" customHeight="true" outlineLevel="0" collapsed="false">
      <c r="A106" s="337"/>
      <c r="B106" s="410"/>
      <c r="C106" s="347"/>
      <c r="D106" s="347"/>
      <c r="E106" s="347"/>
      <c r="F106" s="347"/>
      <c r="G106" s="347"/>
      <c r="H106" s="347"/>
      <c r="I106" s="347"/>
      <c r="J106" s="347"/>
      <c r="K106" s="347"/>
      <c r="L106" s="347"/>
      <c r="M106" s="347"/>
      <c r="N106" s="319"/>
    </row>
    <row r="107" customFormat="false" ht="11.25" hidden="false" customHeight="true" outlineLevel="0" collapsed="false">
      <c r="A107" s="1317" t="s">
        <v>3229</v>
      </c>
      <c r="B107" s="580"/>
      <c r="C107" s="582"/>
      <c r="D107" s="582"/>
      <c r="E107" s="582"/>
      <c r="F107" s="582"/>
      <c r="G107" s="582"/>
      <c r="H107" s="582"/>
      <c r="I107" s="582"/>
      <c r="J107" s="582"/>
      <c r="K107" s="582"/>
      <c r="L107" s="582"/>
      <c r="M107" s="582"/>
      <c r="N107" s="319"/>
    </row>
    <row r="108" customFormat="false" ht="11.25" hidden="false" customHeight="true" outlineLevel="0" collapsed="false">
      <c r="N108" s="319"/>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0" activePane="bottomRight" state="frozen"/>
      <selection pane="topLeft" activeCell="A1" activeCellId="0" sqref="A1"/>
      <selection pane="topRight" activeCell="C1" activeCellId="0" sqref="C1"/>
      <selection pane="bottomLeft" activeCell="A50" activeCellId="0" sqref="A50"/>
      <selection pane="bottomRight" activeCell="C65" activeCellId="0" sqref="C65"/>
    </sheetView>
  </sheetViews>
  <sheetFormatPr defaultColWidth="9.13671875" defaultRowHeight="12.75" zeroHeight="false" outlineLevelRow="0" outlineLevelCol="0"/>
  <cols>
    <col collapsed="false" customWidth="true" hidden="false" outlineLevel="0" max="1" min="1" style="283" width="34.13"/>
    <col collapsed="false" customWidth="true" hidden="false" outlineLevel="0" max="2" min="2" style="359" width="3.14"/>
    <col collapsed="false" customWidth="false" hidden="false" outlineLevel="0" max="13" min="3" style="283" width="9.14"/>
    <col collapsed="false" customWidth="true" hidden="false" outlineLevel="0" max="14" min="14" style="283" width="13.28"/>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360" t="str">
        <f aca="false">muni&amp;" - "&amp;ADJB18d&amp;" - "&amp;Date</f>
        <v>DC5 Central Karoo - Supporting Table SB18d Consolidated Adjustments Budget - depreciation by asset class - 24-02-2017</v>
      </c>
      <c r="B1" s="283"/>
      <c r="C1" s="359"/>
    </row>
    <row r="2" customFormat="false" ht="25.5" hidden="false" customHeight="false" outlineLevel="0" collapsed="false">
      <c r="A2" s="286" t="str">
        <f aca="false">desc</f>
        <v>Description</v>
      </c>
      <c r="B2" s="286" t="str">
        <f aca="false">head27</f>
        <v>Ref</v>
      </c>
      <c r="C2" s="287" t="str">
        <f aca="false">Head2</f>
        <v>Budget Year 2016/17</v>
      </c>
      <c r="D2" s="287"/>
      <c r="E2" s="287"/>
      <c r="F2" s="287"/>
      <c r="G2" s="287"/>
      <c r="H2" s="287"/>
      <c r="I2" s="287"/>
      <c r="J2" s="287"/>
      <c r="K2" s="287"/>
      <c r="L2" s="636" t="str">
        <f aca="false">Head10</f>
        <v>Budget Year +1 2017/18</v>
      </c>
      <c r="M2" s="637" t="str">
        <f aca="false">Head11</f>
        <v>Budget Year +2 2018/19</v>
      </c>
    </row>
    <row r="3" customFormat="false" ht="25.5" hidden="false" customHeight="false" outlineLevel="0" collapsed="false">
      <c r="A3" s="286"/>
      <c r="B3" s="286"/>
      <c r="C3" s="365"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2" t="str">
        <f aca="false">Head56</f>
        <v>Total Adjusts.</v>
      </c>
      <c r="K3" s="292" t="str">
        <f aca="false">Head7</f>
        <v>Adjusted Budget</v>
      </c>
      <c r="L3" s="292" t="str">
        <f aca="false">Head7</f>
        <v>Adjusted Budget</v>
      </c>
      <c r="M3" s="294" t="str">
        <f aca="false">Head7</f>
        <v>Adjusted Budget</v>
      </c>
    </row>
    <row r="4" customFormat="false" ht="12.75" hidden="false" customHeight="false" outlineLevel="0" collapsed="false">
      <c r="A4" s="286"/>
      <c r="B4" s="286"/>
      <c r="C4" s="368"/>
      <c r="D4" s="296" t="n">
        <v>7</v>
      </c>
      <c r="E4" s="296" t="n">
        <v>8</v>
      </c>
      <c r="F4" s="296" t="n">
        <v>9</v>
      </c>
      <c r="G4" s="296" t="n">
        <v>10</v>
      </c>
      <c r="H4" s="296" t="n">
        <v>11</v>
      </c>
      <c r="I4" s="296" t="n">
        <v>12</v>
      </c>
      <c r="J4" s="296" t="n">
        <v>13</v>
      </c>
      <c r="K4" s="296" t="n">
        <v>14</v>
      </c>
      <c r="L4" s="296"/>
      <c r="M4" s="298"/>
    </row>
    <row r="5" customFormat="false" ht="12.75" hidden="false" customHeight="false" outlineLevel="0" collapsed="false">
      <c r="A5" s="369" t="s">
        <v>3036</v>
      </c>
      <c r="B5" s="370"/>
      <c r="C5" s="371" t="s">
        <v>49</v>
      </c>
      <c r="D5" s="372" t="s">
        <v>3037</v>
      </c>
      <c r="E5" s="372" t="s">
        <v>3038</v>
      </c>
      <c r="F5" s="373" t="s">
        <v>3039</v>
      </c>
      <c r="G5" s="373" t="s">
        <v>3040</v>
      </c>
      <c r="H5" s="373" t="s">
        <v>482</v>
      </c>
      <c r="I5" s="374" t="s">
        <v>3041</v>
      </c>
      <c r="J5" s="374" t="s">
        <v>3042</v>
      </c>
      <c r="K5" s="374" t="s">
        <v>3043</v>
      </c>
      <c r="L5" s="374"/>
      <c r="M5" s="375"/>
    </row>
    <row r="6" customFormat="false" ht="12.75" hidden="false" customHeight="true" outlineLevel="0" collapsed="false">
      <c r="A6" s="1292" t="s">
        <v>3978</v>
      </c>
      <c r="B6" s="380"/>
      <c r="C6" s="395"/>
      <c r="D6" s="311"/>
      <c r="E6" s="311"/>
      <c r="F6" s="311"/>
      <c r="G6" s="311"/>
      <c r="H6" s="311"/>
      <c r="I6" s="311"/>
      <c r="J6" s="311"/>
      <c r="K6" s="311"/>
      <c r="L6" s="311"/>
      <c r="M6" s="312"/>
      <c r="N6" s="319"/>
    </row>
    <row r="7" customFormat="false" ht="5.1" hidden="false" customHeight="true" outlineLevel="0" collapsed="false">
      <c r="A7" s="550"/>
      <c r="B7" s="380"/>
      <c r="C7" s="395"/>
      <c r="D7" s="311"/>
      <c r="E7" s="311"/>
      <c r="F7" s="311"/>
      <c r="G7" s="311"/>
      <c r="H7" s="311"/>
      <c r="I7" s="311"/>
      <c r="J7" s="311"/>
      <c r="K7" s="311"/>
      <c r="L7" s="311"/>
      <c r="M7" s="312"/>
      <c r="N7" s="319"/>
    </row>
    <row r="8" customFormat="false" ht="12.75" hidden="false" customHeight="true" outlineLevel="0" collapsed="false">
      <c r="A8" s="550" t="s">
        <v>3326</v>
      </c>
      <c r="B8" s="380"/>
      <c r="C8" s="388" t="n">
        <f aca="false">C9+C12+C16+C20+C23</f>
        <v>0</v>
      </c>
      <c r="D8" s="388" t="n">
        <f aca="false">D9+D12+D16+D20+D23</f>
        <v>0</v>
      </c>
      <c r="E8" s="388" t="n">
        <f aca="false">E9+E12+E16+E20+E23</f>
        <v>0</v>
      </c>
      <c r="F8" s="388" t="n">
        <f aca="false">F9+F12+F16+F20+F23</f>
        <v>0</v>
      </c>
      <c r="G8" s="388" t="n">
        <f aca="false">G9+G12+G16+G20+G23</f>
        <v>0</v>
      </c>
      <c r="H8" s="388" t="n">
        <f aca="false">H9+H12+H16+H20+H23</f>
        <v>0</v>
      </c>
      <c r="I8" s="388" t="n">
        <f aca="false">I9+I12+I16+I20+I23</f>
        <v>0</v>
      </c>
      <c r="J8" s="1293" t="n">
        <f aca="false">SUM(E8:I8)</f>
        <v>0</v>
      </c>
      <c r="K8" s="1293" t="n">
        <f aca="false">IF(D8=0,C8+J8,D8+J8)</f>
        <v>0</v>
      </c>
      <c r="L8" s="388" t="n">
        <f aca="false">L9+L12+L16+L20+L23</f>
        <v>0</v>
      </c>
      <c r="M8" s="1294" t="n">
        <f aca="false">M9+M12+M16+M20+M23</f>
        <v>0</v>
      </c>
      <c r="N8" s="1295"/>
    </row>
    <row r="9" customFormat="false" ht="12.75" hidden="false" customHeight="true" outlineLevel="0" collapsed="false">
      <c r="A9" s="563" t="s">
        <v>2587</v>
      </c>
      <c r="B9" s="380"/>
      <c r="C9" s="432" t="n">
        <f aca="false">SUM(C10:C11)</f>
        <v>0</v>
      </c>
      <c r="D9" s="432" t="n">
        <f aca="false">SUM(D10:D11)</f>
        <v>0</v>
      </c>
      <c r="E9" s="432" t="n">
        <f aca="false">SUM(E10:E11)</f>
        <v>0</v>
      </c>
      <c r="F9" s="432" t="n">
        <f aca="false">SUM(F10:F11)</f>
        <v>0</v>
      </c>
      <c r="G9" s="432" t="n">
        <f aca="false">SUM(G10:G11)</f>
        <v>0</v>
      </c>
      <c r="H9" s="432" t="n">
        <f aca="false">SUM(H10:H11)</f>
        <v>0</v>
      </c>
      <c r="I9" s="432" t="n">
        <f aca="false">SUM(I10:I11)</f>
        <v>0</v>
      </c>
      <c r="J9" s="311" t="n">
        <f aca="false">SUM(E9:I9)</f>
        <v>0</v>
      </c>
      <c r="K9" s="311" t="n">
        <f aca="false">IF(D9=0,C9+J9,D9+J9)</f>
        <v>0</v>
      </c>
      <c r="L9" s="432" t="n">
        <f aca="false">SUM(L10:L11)</f>
        <v>0</v>
      </c>
      <c r="M9" s="433" t="n">
        <f aca="false">SUM(M10:M11)</f>
        <v>0</v>
      </c>
      <c r="N9" s="319"/>
    </row>
    <row r="10" customFormat="false" ht="12.75" hidden="false" customHeight="true" outlineLevel="0" collapsed="false">
      <c r="A10" s="1296" t="s">
        <v>2588</v>
      </c>
      <c r="B10" s="380"/>
      <c r="C10" s="436" t="n">
        <v>0</v>
      </c>
      <c r="D10" s="436" t="n">
        <v>0</v>
      </c>
      <c r="E10" s="436" t="n">
        <v>0</v>
      </c>
      <c r="F10" s="436" t="n">
        <v>0</v>
      </c>
      <c r="G10" s="436" t="n">
        <v>0</v>
      </c>
      <c r="H10" s="436" t="n">
        <v>0</v>
      </c>
      <c r="I10" s="436" t="n">
        <v>0</v>
      </c>
      <c r="J10" s="311" t="n">
        <f aca="false">SUM(E10:I10)</f>
        <v>0</v>
      </c>
      <c r="K10" s="311" t="n">
        <f aca="false">IF(D10=0,C10+J10,D10+J10)</f>
        <v>0</v>
      </c>
      <c r="L10" s="436" t="n">
        <v>0</v>
      </c>
      <c r="M10" s="438" t="n">
        <v>0</v>
      </c>
      <c r="N10" s="1295"/>
    </row>
    <row r="11" customFormat="false" ht="12.75" hidden="false" customHeight="true" outlineLevel="0" collapsed="false">
      <c r="A11" s="1296" t="s">
        <v>2590</v>
      </c>
      <c r="B11" s="380"/>
      <c r="C11" s="436" t="n">
        <v>0</v>
      </c>
      <c r="D11" s="436" t="n">
        <v>0</v>
      </c>
      <c r="E11" s="436" t="n">
        <v>0</v>
      </c>
      <c r="F11" s="436" t="n">
        <v>0</v>
      </c>
      <c r="G11" s="436" t="n">
        <v>0</v>
      </c>
      <c r="H11" s="436" t="n">
        <v>0</v>
      </c>
      <c r="I11" s="436" t="n">
        <v>0</v>
      </c>
      <c r="J11" s="311" t="n">
        <f aca="false">SUM(E11:I11)</f>
        <v>0</v>
      </c>
      <c r="K11" s="311" t="n">
        <f aca="false">IF(D11=0,C11+J11,D11+J11)</f>
        <v>0</v>
      </c>
      <c r="L11" s="436" t="n">
        <v>0</v>
      </c>
      <c r="M11" s="438" t="n">
        <v>0</v>
      </c>
      <c r="N11" s="1297"/>
    </row>
    <row r="12" customFormat="false" ht="12.75" hidden="false" customHeight="true" outlineLevel="0" collapsed="false">
      <c r="A12" s="563" t="s">
        <v>2589</v>
      </c>
      <c r="B12" s="380"/>
      <c r="C12" s="384" t="n">
        <f aca="false">SUM(C13:C15)</f>
        <v>0</v>
      </c>
      <c r="D12" s="384" t="n">
        <f aca="false">SUM(D13:D15)</f>
        <v>0</v>
      </c>
      <c r="E12" s="384" t="n">
        <f aca="false">SUM(E13:E15)</f>
        <v>0</v>
      </c>
      <c r="F12" s="384" t="n">
        <f aca="false">SUM(F13:F15)</f>
        <v>0</v>
      </c>
      <c r="G12" s="384" t="n">
        <f aca="false">SUM(G13:G15)</f>
        <v>0</v>
      </c>
      <c r="H12" s="384" t="n">
        <f aca="false">SUM(H13:H15)</f>
        <v>0</v>
      </c>
      <c r="I12" s="384" t="n">
        <f aca="false">SUM(I13:I15)</f>
        <v>0</v>
      </c>
      <c r="J12" s="311" t="n">
        <f aca="false">SUM(E12:I12)</f>
        <v>0</v>
      </c>
      <c r="K12" s="311" t="n">
        <f aca="false">IF(D12=0,C12+J12,D12+J12)</f>
        <v>0</v>
      </c>
      <c r="L12" s="384" t="n">
        <f aca="false">SUM(L13:L15)</f>
        <v>0</v>
      </c>
      <c r="M12" s="385" t="n">
        <f aca="false">SUM(M13:M15)</f>
        <v>0</v>
      </c>
      <c r="N12" s="1297"/>
    </row>
    <row r="13" customFormat="false" ht="12.75" hidden="false" customHeight="true" outlineLevel="0" collapsed="false">
      <c r="A13" s="1296" t="s">
        <v>2592</v>
      </c>
      <c r="B13" s="380"/>
      <c r="C13" s="436" t="n">
        <v>0</v>
      </c>
      <c r="D13" s="436" t="n">
        <v>0</v>
      </c>
      <c r="E13" s="436" t="n">
        <v>0</v>
      </c>
      <c r="F13" s="436" t="n">
        <v>0</v>
      </c>
      <c r="G13" s="436" t="n">
        <v>0</v>
      </c>
      <c r="H13" s="436" t="n">
        <v>0</v>
      </c>
      <c r="I13" s="436" t="n">
        <v>0</v>
      </c>
      <c r="J13" s="311" t="n">
        <f aca="false">SUM(E13:I13)</f>
        <v>0</v>
      </c>
      <c r="K13" s="311" t="n">
        <f aca="false">IF(D13=0,C13+J13,D13+J13)</f>
        <v>0</v>
      </c>
      <c r="L13" s="436" t="n">
        <v>0</v>
      </c>
      <c r="M13" s="438" t="n">
        <v>0</v>
      </c>
      <c r="N13" s="1297"/>
    </row>
    <row r="14" customFormat="false" ht="12.75" hidden="false" customHeight="true" outlineLevel="0" collapsed="false">
      <c r="A14" s="1296" t="s">
        <v>2594</v>
      </c>
      <c r="B14" s="380"/>
      <c r="C14" s="436" t="n">
        <v>0</v>
      </c>
      <c r="D14" s="436" t="n">
        <v>0</v>
      </c>
      <c r="E14" s="436" t="n">
        <v>0</v>
      </c>
      <c r="F14" s="436" t="n">
        <v>0</v>
      </c>
      <c r="G14" s="436" t="n">
        <v>0</v>
      </c>
      <c r="H14" s="436" t="n">
        <v>0</v>
      </c>
      <c r="I14" s="436" t="n">
        <v>0</v>
      </c>
      <c r="J14" s="311" t="n">
        <f aca="false">SUM(E14:I14)</f>
        <v>0</v>
      </c>
      <c r="K14" s="311" t="n">
        <f aca="false">IF(D14=0,C14+J14,D14+J14)</f>
        <v>0</v>
      </c>
      <c r="L14" s="436" t="n">
        <v>0</v>
      </c>
      <c r="M14" s="438" t="n">
        <v>0</v>
      </c>
      <c r="N14" s="1297"/>
    </row>
    <row r="15" customFormat="false" ht="12.75" hidden="false" customHeight="true" outlineLevel="0" collapsed="false">
      <c r="A15" s="1296" t="s">
        <v>2596</v>
      </c>
      <c r="B15" s="380"/>
      <c r="C15" s="436" t="n">
        <v>0</v>
      </c>
      <c r="D15" s="436" t="n">
        <v>0</v>
      </c>
      <c r="E15" s="436" t="n">
        <v>0</v>
      </c>
      <c r="F15" s="436" t="n">
        <v>0</v>
      </c>
      <c r="G15" s="436" t="n">
        <v>0</v>
      </c>
      <c r="H15" s="436" t="n">
        <v>0</v>
      </c>
      <c r="I15" s="436" t="n">
        <v>0</v>
      </c>
      <c r="J15" s="311" t="n">
        <f aca="false">SUM(E15:I15)</f>
        <v>0</v>
      </c>
      <c r="K15" s="311" t="n">
        <f aca="false">IF(D15=0,C15+J15,D15+J15)</f>
        <v>0</v>
      </c>
      <c r="L15" s="436" t="n">
        <v>0</v>
      </c>
      <c r="M15" s="438" t="n">
        <v>0</v>
      </c>
      <c r="N15" s="1297"/>
    </row>
    <row r="16" customFormat="false" ht="12.75" hidden="false" customHeight="true" outlineLevel="0" collapsed="false">
      <c r="A16" s="1260" t="s">
        <v>2591</v>
      </c>
      <c r="B16" s="380"/>
      <c r="C16" s="384" t="n">
        <f aca="false">SUM(C17:C19)</f>
        <v>0</v>
      </c>
      <c r="D16" s="384" t="n">
        <f aca="false">SUM(D17:D19)</f>
        <v>0</v>
      </c>
      <c r="E16" s="384" t="n">
        <f aca="false">SUM(E17:E19)</f>
        <v>0</v>
      </c>
      <c r="F16" s="384" t="n">
        <f aca="false">SUM(F17:F19)</f>
        <v>0</v>
      </c>
      <c r="G16" s="384" t="n">
        <f aca="false">SUM(G17:G19)</f>
        <v>0</v>
      </c>
      <c r="H16" s="384" t="n">
        <f aca="false">SUM(H17:H19)</f>
        <v>0</v>
      </c>
      <c r="I16" s="384" t="n">
        <f aca="false">SUM(I17:I19)</f>
        <v>0</v>
      </c>
      <c r="J16" s="311" t="n">
        <f aca="false">SUM(E16:I16)</f>
        <v>0</v>
      </c>
      <c r="K16" s="311" t="n">
        <f aca="false">IF(D16=0,C16+J16,D16+J16)</f>
        <v>0</v>
      </c>
      <c r="L16" s="384" t="n">
        <f aca="false">SUM(L17:L19)</f>
        <v>0</v>
      </c>
      <c r="M16" s="385" t="n">
        <f aca="false">SUM(M17:M19)</f>
        <v>0</v>
      </c>
      <c r="N16" s="1297"/>
    </row>
    <row r="17" customFormat="false" ht="12.75" hidden="false" customHeight="true" outlineLevel="0" collapsed="false">
      <c r="A17" s="1296" t="s">
        <v>2598</v>
      </c>
      <c r="B17" s="380"/>
      <c r="C17" s="436" t="n">
        <v>0</v>
      </c>
      <c r="D17" s="436" t="n">
        <v>0</v>
      </c>
      <c r="E17" s="436" t="n">
        <v>0</v>
      </c>
      <c r="F17" s="436" t="n">
        <v>0</v>
      </c>
      <c r="G17" s="436" t="n">
        <v>0</v>
      </c>
      <c r="H17" s="436" t="n">
        <v>0</v>
      </c>
      <c r="I17" s="436" t="n">
        <v>0</v>
      </c>
      <c r="J17" s="311" t="n">
        <f aca="false">SUM(E17:I17)</f>
        <v>0</v>
      </c>
      <c r="K17" s="311" t="n">
        <f aca="false">IF(D17=0,C17+J17,D17+J17)</f>
        <v>0</v>
      </c>
      <c r="L17" s="436" t="n">
        <v>0</v>
      </c>
      <c r="M17" s="438" t="n">
        <v>0</v>
      </c>
      <c r="N17" s="1297"/>
    </row>
    <row r="18" customFormat="false" ht="12.75" hidden="false" customHeight="true" outlineLevel="0" collapsed="false">
      <c r="A18" s="1296" t="s">
        <v>2600</v>
      </c>
      <c r="B18" s="380"/>
      <c r="C18" s="436" t="n">
        <v>0</v>
      </c>
      <c r="D18" s="436" t="n">
        <v>0</v>
      </c>
      <c r="E18" s="436" t="n">
        <v>0</v>
      </c>
      <c r="F18" s="436" t="n">
        <v>0</v>
      </c>
      <c r="G18" s="436" t="n">
        <v>0</v>
      </c>
      <c r="H18" s="436" t="n">
        <v>0</v>
      </c>
      <c r="I18" s="436" t="n">
        <v>0</v>
      </c>
      <c r="J18" s="311" t="n">
        <f aca="false">SUM(E18:I18)</f>
        <v>0</v>
      </c>
      <c r="K18" s="311" t="n">
        <f aca="false">IF(D18=0,C18+J18,D18+J18)</f>
        <v>0</v>
      </c>
      <c r="L18" s="436" t="n">
        <v>0</v>
      </c>
      <c r="M18" s="438" t="n">
        <v>0</v>
      </c>
      <c r="N18" s="1297"/>
    </row>
    <row r="19" customFormat="false" ht="12.75" hidden="false" customHeight="true" outlineLevel="0" collapsed="false">
      <c r="A19" s="1296" t="s">
        <v>2602</v>
      </c>
      <c r="B19" s="380"/>
      <c r="C19" s="436" t="n">
        <v>0</v>
      </c>
      <c r="D19" s="436" t="n">
        <v>0</v>
      </c>
      <c r="E19" s="436" t="n">
        <v>0</v>
      </c>
      <c r="F19" s="436" t="n">
        <v>0</v>
      </c>
      <c r="G19" s="436" t="n">
        <v>0</v>
      </c>
      <c r="H19" s="436" t="n">
        <v>0</v>
      </c>
      <c r="I19" s="436" t="n">
        <v>0</v>
      </c>
      <c r="J19" s="311" t="n">
        <f aca="false">SUM(E19:I19)</f>
        <v>0</v>
      </c>
      <c r="K19" s="311" t="n">
        <f aca="false">IF(D19=0,C19+J19,D19+J19)</f>
        <v>0</v>
      </c>
      <c r="L19" s="436" t="n">
        <v>0</v>
      </c>
      <c r="M19" s="438" t="n">
        <v>0</v>
      </c>
      <c r="N19" s="1297"/>
    </row>
    <row r="20" customFormat="false" ht="12.75" hidden="false" customHeight="true" outlineLevel="0" collapsed="false">
      <c r="A20" s="1260" t="s">
        <v>2593</v>
      </c>
      <c r="B20" s="380"/>
      <c r="C20" s="384" t="n">
        <f aca="false">SUM(C21:C22)</f>
        <v>0</v>
      </c>
      <c r="D20" s="384" t="n">
        <f aca="false">SUM(D21:D22)</f>
        <v>0</v>
      </c>
      <c r="E20" s="384" t="n">
        <f aca="false">SUM(E21:E22)</f>
        <v>0</v>
      </c>
      <c r="F20" s="384" t="n">
        <f aca="false">SUM(F21:F22)</f>
        <v>0</v>
      </c>
      <c r="G20" s="384" t="n">
        <f aca="false">SUM(G21:G22)</f>
        <v>0</v>
      </c>
      <c r="H20" s="384" t="n">
        <f aca="false">SUM(H21:H22)</f>
        <v>0</v>
      </c>
      <c r="I20" s="384" t="n">
        <f aca="false">SUM(I21:I22)</f>
        <v>0</v>
      </c>
      <c r="J20" s="311" t="n">
        <f aca="false">SUM(E20:I20)</f>
        <v>0</v>
      </c>
      <c r="K20" s="311" t="n">
        <f aca="false">IF(D20=0,C20+J20,D20+J20)</f>
        <v>0</v>
      </c>
      <c r="L20" s="384" t="n">
        <f aca="false">SUM(L21:L22)</f>
        <v>0</v>
      </c>
      <c r="M20" s="385" t="n">
        <f aca="false">SUM(M21:M22)</f>
        <v>0</v>
      </c>
      <c r="N20" s="1297"/>
    </row>
    <row r="21" customFormat="false" ht="12.75" hidden="false" customHeight="true" outlineLevel="0" collapsed="false">
      <c r="A21" s="1296" t="s">
        <v>2602</v>
      </c>
      <c r="B21" s="380"/>
      <c r="C21" s="436" t="n">
        <v>0</v>
      </c>
      <c r="D21" s="436" t="n">
        <v>0</v>
      </c>
      <c r="E21" s="436" t="n">
        <v>0</v>
      </c>
      <c r="F21" s="436" t="n">
        <v>0</v>
      </c>
      <c r="G21" s="436" t="n">
        <v>0</v>
      </c>
      <c r="H21" s="436" t="n">
        <v>0</v>
      </c>
      <c r="I21" s="436" t="n">
        <v>0</v>
      </c>
      <c r="J21" s="311" t="n">
        <f aca="false">SUM(E21:I21)</f>
        <v>0</v>
      </c>
      <c r="K21" s="311" t="n">
        <f aca="false">IF(D21=0,C21+J21,D21+J21)</f>
        <v>0</v>
      </c>
      <c r="L21" s="436" t="n">
        <v>0</v>
      </c>
      <c r="M21" s="438" t="n">
        <v>0</v>
      </c>
      <c r="N21" s="1297"/>
    </row>
    <row r="22" customFormat="false" ht="12.75" hidden="false" customHeight="true" outlineLevel="0" collapsed="false">
      <c r="A22" s="1296" t="s">
        <v>2604</v>
      </c>
      <c r="B22" s="380"/>
      <c r="C22" s="436" t="n">
        <v>0</v>
      </c>
      <c r="D22" s="436" t="n">
        <v>0</v>
      </c>
      <c r="E22" s="436" t="n">
        <v>0</v>
      </c>
      <c r="F22" s="436" t="n">
        <v>0</v>
      </c>
      <c r="G22" s="436" t="n">
        <v>0</v>
      </c>
      <c r="H22" s="436" t="n">
        <v>0</v>
      </c>
      <c r="I22" s="436" t="n">
        <v>0</v>
      </c>
      <c r="J22" s="311" t="n">
        <f aca="false">SUM(E22:I22)</f>
        <v>0</v>
      </c>
      <c r="K22" s="311" t="n">
        <f aca="false">IF(D22=0,C22+J22,D22+J22)</f>
        <v>0</v>
      </c>
      <c r="L22" s="436" t="n">
        <v>0</v>
      </c>
      <c r="M22" s="438" t="n">
        <v>0</v>
      </c>
      <c r="N22" s="1297"/>
    </row>
    <row r="23" customFormat="false" ht="12.75" hidden="false" customHeight="true" outlineLevel="0" collapsed="false">
      <c r="A23" s="563" t="s">
        <v>2595</v>
      </c>
      <c r="B23" s="380"/>
      <c r="C23" s="384" t="n">
        <f aca="false">SUM(C24:C27)</f>
        <v>0</v>
      </c>
      <c r="D23" s="384" t="n">
        <f aca="false">SUM(D24:D27)</f>
        <v>0</v>
      </c>
      <c r="E23" s="384" t="n">
        <f aca="false">SUM(E24:E27)</f>
        <v>0</v>
      </c>
      <c r="F23" s="384" t="n">
        <f aca="false">SUM(F24:F27)</f>
        <v>0</v>
      </c>
      <c r="G23" s="384" t="n">
        <f aca="false">SUM(G24:G27)</f>
        <v>0</v>
      </c>
      <c r="H23" s="384" t="n">
        <f aca="false">SUM(H24:H27)</f>
        <v>0</v>
      </c>
      <c r="I23" s="384" t="n">
        <f aca="false">SUM(I24:I27)</f>
        <v>0</v>
      </c>
      <c r="J23" s="311" t="n">
        <f aca="false">SUM(E23:I23)</f>
        <v>0</v>
      </c>
      <c r="K23" s="311" t="n">
        <f aca="false">IF(D23=0,C23+J23,D23+J23)</f>
        <v>0</v>
      </c>
      <c r="L23" s="384" t="n">
        <f aca="false">SUM(L24:L27)</f>
        <v>0</v>
      </c>
      <c r="M23" s="385" t="n">
        <f aca="false">SUM(M24:M27)</f>
        <v>0</v>
      </c>
      <c r="N23" s="1297"/>
    </row>
    <row r="24" customFormat="false" ht="12.75" hidden="false" customHeight="true" outlineLevel="0" collapsed="false">
      <c r="A24" s="1298" t="s">
        <v>3411</v>
      </c>
      <c r="B24" s="380"/>
      <c r="C24" s="436" t="n">
        <v>0</v>
      </c>
      <c r="D24" s="436" t="n">
        <v>0</v>
      </c>
      <c r="E24" s="436" t="n">
        <v>0</v>
      </c>
      <c r="F24" s="436" t="n">
        <v>0</v>
      </c>
      <c r="G24" s="436" t="n">
        <v>0</v>
      </c>
      <c r="H24" s="436" t="n">
        <v>0</v>
      </c>
      <c r="I24" s="436" t="n">
        <v>0</v>
      </c>
      <c r="J24" s="311" t="n">
        <f aca="false">SUM(E24:I24)</f>
        <v>0</v>
      </c>
      <c r="K24" s="311" t="n">
        <f aca="false">IF(D24=0,C24+J24,D24+J24)</f>
        <v>0</v>
      </c>
      <c r="L24" s="436" t="n">
        <v>0</v>
      </c>
      <c r="M24" s="438" t="n">
        <v>0</v>
      </c>
      <c r="N24" s="1297"/>
    </row>
    <row r="25" customFormat="false" ht="12.75" hidden="false" customHeight="true" outlineLevel="0" collapsed="false">
      <c r="A25" s="1298" t="s">
        <v>2609</v>
      </c>
      <c r="B25" s="380" t="n">
        <v>2</v>
      </c>
      <c r="C25" s="436" t="n">
        <v>0</v>
      </c>
      <c r="D25" s="436" t="n">
        <v>0</v>
      </c>
      <c r="E25" s="436" t="n">
        <v>0</v>
      </c>
      <c r="F25" s="436" t="n">
        <v>0</v>
      </c>
      <c r="G25" s="436" t="n">
        <v>0</v>
      </c>
      <c r="H25" s="436" t="n">
        <v>0</v>
      </c>
      <c r="I25" s="436" t="n">
        <v>0</v>
      </c>
      <c r="J25" s="311" t="n">
        <f aca="false">SUM(E25:I25)</f>
        <v>0</v>
      </c>
      <c r="K25" s="311" t="n">
        <f aca="false">IF(D25=0,C25+J25,D25+J25)</f>
        <v>0</v>
      </c>
      <c r="L25" s="436" t="n">
        <v>0</v>
      </c>
      <c r="M25" s="438" t="n">
        <v>0</v>
      </c>
      <c r="N25" s="1297"/>
    </row>
    <row r="26" customFormat="false" ht="12.75" hidden="false" customHeight="true" outlineLevel="0" collapsed="false">
      <c r="A26" s="1298" t="s">
        <v>2612</v>
      </c>
      <c r="B26" s="380"/>
      <c r="C26" s="436" t="n">
        <v>0</v>
      </c>
      <c r="D26" s="436" t="n">
        <v>0</v>
      </c>
      <c r="E26" s="436" t="n">
        <v>0</v>
      </c>
      <c r="F26" s="436" t="n">
        <v>0</v>
      </c>
      <c r="G26" s="436" t="n">
        <v>0</v>
      </c>
      <c r="H26" s="436" t="n">
        <v>0</v>
      </c>
      <c r="I26" s="436" t="n">
        <v>0</v>
      </c>
      <c r="J26" s="311" t="n">
        <f aca="false">SUM(E26:I26)</f>
        <v>0</v>
      </c>
      <c r="K26" s="311" t="n">
        <f aca="false">IF(D26=0,C26+J26,D26+J26)</f>
        <v>0</v>
      </c>
      <c r="L26" s="436" t="n">
        <v>0</v>
      </c>
      <c r="M26" s="438" t="n">
        <v>0</v>
      </c>
      <c r="N26" s="1297"/>
    </row>
    <row r="27" customFormat="false" ht="12.75" hidden="false" customHeight="true" outlineLevel="0" collapsed="false">
      <c r="A27" s="1298" t="s">
        <v>1024</v>
      </c>
      <c r="B27" s="380" t="n">
        <v>3</v>
      </c>
      <c r="C27" s="436" t="n">
        <v>0</v>
      </c>
      <c r="D27" s="436" t="n">
        <v>0</v>
      </c>
      <c r="E27" s="436" t="n">
        <v>0</v>
      </c>
      <c r="F27" s="436" t="n">
        <v>0</v>
      </c>
      <c r="G27" s="436" t="n">
        <v>0</v>
      </c>
      <c r="H27" s="436" t="n">
        <v>0</v>
      </c>
      <c r="I27" s="436" t="n">
        <v>0</v>
      </c>
      <c r="J27" s="311" t="n">
        <f aca="false">SUM(E27:I27)</f>
        <v>0</v>
      </c>
      <c r="K27" s="311" t="n">
        <f aca="false">IF(D27=0,C27+J27,D27+J27)</f>
        <v>0</v>
      </c>
      <c r="L27" s="436" t="n">
        <v>0</v>
      </c>
      <c r="M27" s="438" t="n">
        <v>0</v>
      </c>
      <c r="N27" s="1297"/>
    </row>
    <row r="28" customFormat="false" ht="5.1" hidden="false" customHeight="true" outlineLevel="0" collapsed="false">
      <c r="A28" s="533"/>
      <c r="B28" s="380"/>
      <c r="C28" s="395"/>
      <c r="D28" s="311"/>
      <c r="E28" s="311"/>
      <c r="F28" s="311"/>
      <c r="G28" s="311"/>
      <c r="H28" s="311"/>
      <c r="I28" s="311"/>
      <c r="J28" s="311" t="n">
        <f aca="false">SUM(E28:I28)</f>
        <v>0</v>
      </c>
      <c r="K28" s="311" t="n">
        <f aca="false">IF(D28=0,C28+J28,D28+J28)</f>
        <v>0</v>
      </c>
      <c r="L28" s="311"/>
      <c r="M28" s="312"/>
      <c r="N28" s="319"/>
    </row>
    <row r="29" customFormat="false" ht="12.75" hidden="false" customHeight="true" outlineLevel="0" collapsed="false">
      <c r="A29" s="550" t="s">
        <v>2597</v>
      </c>
      <c r="B29" s="380"/>
      <c r="C29" s="562" t="n">
        <f aca="false">SUM(C30:C43)</f>
        <v>0</v>
      </c>
      <c r="D29" s="334" t="n">
        <f aca="false">SUM(D30:D43)</f>
        <v>0</v>
      </c>
      <c r="E29" s="334" t="n">
        <f aca="false">SUM(E30:E43)</f>
        <v>0</v>
      </c>
      <c r="F29" s="334" t="n">
        <f aca="false">SUM(F30:F43)</f>
        <v>0</v>
      </c>
      <c r="G29" s="334" t="n">
        <f aca="false">SUM(G30:G43)</f>
        <v>0</v>
      </c>
      <c r="H29" s="334" t="n">
        <f aca="false">SUM(H30:H43)</f>
        <v>0</v>
      </c>
      <c r="I29" s="334" t="n">
        <f aca="false">SUM(I30:I43)</f>
        <v>0</v>
      </c>
      <c r="J29" s="311" t="n">
        <f aca="false">SUM(E29:I29)</f>
        <v>0</v>
      </c>
      <c r="K29" s="311" t="n">
        <f aca="false">IF(D29=0,C29+J29,D29+J29)</f>
        <v>0</v>
      </c>
      <c r="L29" s="334" t="n">
        <f aca="false">SUM(L30:L43)</f>
        <v>0</v>
      </c>
      <c r="M29" s="335" t="n">
        <f aca="false">SUM(M30:M43)</f>
        <v>0</v>
      </c>
      <c r="N29" s="319"/>
    </row>
    <row r="30" customFormat="false" ht="12.75" hidden="false" customHeight="true" outlineLevel="0" collapsed="false">
      <c r="A30" s="551" t="s">
        <v>2615</v>
      </c>
      <c r="B30" s="380"/>
      <c r="C30" s="553" t="n">
        <v>0</v>
      </c>
      <c r="D30" s="436" t="n">
        <v>0</v>
      </c>
      <c r="E30" s="436" t="n">
        <v>0</v>
      </c>
      <c r="F30" s="436" t="n">
        <v>0</v>
      </c>
      <c r="G30" s="436" t="n">
        <v>0</v>
      </c>
      <c r="H30" s="436" t="n">
        <v>0</v>
      </c>
      <c r="I30" s="436" t="n">
        <v>0</v>
      </c>
      <c r="J30" s="311" t="n">
        <f aca="false">SUM(E30:I30)</f>
        <v>0</v>
      </c>
      <c r="K30" s="311" t="n">
        <f aca="false">IF(D30=0,C30+J30,D30+J30)</f>
        <v>0</v>
      </c>
      <c r="L30" s="436" t="n">
        <v>0</v>
      </c>
      <c r="M30" s="438" t="n">
        <v>0</v>
      </c>
      <c r="N30" s="319"/>
    </row>
    <row r="31" customFormat="false" ht="12.75" hidden="false" customHeight="true" outlineLevel="0" collapsed="false">
      <c r="A31" s="551" t="s">
        <v>3948</v>
      </c>
      <c r="B31" s="380"/>
      <c r="C31" s="553" t="n">
        <v>0</v>
      </c>
      <c r="D31" s="436" t="n">
        <v>0</v>
      </c>
      <c r="E31" s="436" t="n">
        <v>0</v>
      </c>
      <c r="F31" s="436" t="n">
        <v>0</v>
      </c>
      <c r="G31" s="436" t="n">
        <v>0</v>
      </c>
      <c r="H31" s="436" t="n">
        <v>0</v>
      </c>
      <c r="I31" s="436" t="n">
        <v>0</v>
      </c>
      <c r="J31" s="311" t="n">
        <f aca="false">SUM(E31:I31)</f>
        <v>0</v>
      </c>
      <c r="K31" s="311" t="n">
        <f aca="false">IF(D31=0,C31+J31,D31+J31)</f>
        <v>0</v>
      </c>
      <c r="L31" s="436" t="n">
        <v>0</v>
      </c>
      <c r="M31" s="438" t="n">
        <v>0</v>
      </c>
      <c r="N31" s="319"/>
    </row>
    <row r="32" customFormat="false" ht="12.75" hidden="false" customHeight="true" outlineLevel="0" collapsed="false">
      <c r="A32" s="551" t="s">
        <v>2620</v>
      </c>
      <c r="B32" s="380"/>
      <c r="C32" s="553" t="n">
        <v>0</v>
      </c>
      <c r="D32" s="436" t="n">
        <v>0</v>
      </c>
      <c r="E32" s="436" t="n">
        <v>0</v>
      </c>
      <c r="F32" s="436" t="n">
        <v>0</v>
      </c>
      <c r="G32" s="436" t="n">
        <v>0</v>
      </c>
      <c r="H32" s="436" t="n">
        <v>0</v>
      </c>
      <c r="I32" s="436" t="n">
        <v>0</v>
      </c>
      <c r="J32" s="311" t="n">
        <f aca="false">SUM(E32:I32)</f>
        <v>0</v>
      </c>
      <c r="K32" s="311" t="n">
        <f aca="false">IF(D32=0,C32+J32,D32+J32)</f>
        <v>0</v>
      </c>
      <c r="L32" s="436" t="n">
        <v>0</v>
      </c>
      <c r="M32" s="438" t="n">
        <v>0</v>
      </c>
      <c r="N32" s="319"/>
    </row>
    <row r="33" customFormat="false" ht="12.75" hidden="false" customHeight="true" outlineLevel="0" collapsed="false">
      <c r="A33" s="551" t="s">
        <v>2622</v>
      </c>
      <c r="B33" s="380"/>
      <c r="C33" s="553" t="n">
        <v>0</v>
      </c>
      <c r="D33" s="436" t="n">
        <v>0</v>
      </c>
      <c r="E33" s="436" t="n">
        <v>0</v>
      </c>
      <c r="F33" s="436" t="n">
        <v>0</v>
      </c>
      <c r="G33" s="436" t="n">
        <v>0</v>
      </c>
      <c r="H33" s="436" t="n">
        <v>0</v>
      </c>
      <c r="I33" s="436" t="n">
        <v>0</v>
      </c>
      <c r="J33" s="311" t="n">
        <f aca="false">SUM(E33:I33)</f>
        <v>0</v>
      </c>
      <c r="K33" s="311" t="n">
        <f aca="false">IF(D33=0,C33+J33,D33+J33)</f>
        <v>0</v>
      </c>
      <c r="L33" s="436" t="n">
        <v>0</v>
      </c>
      <c r="M33" s="438" t="n">
        <v>0</v>
      </c>
      <c r="N33" s="319"/>
    </row>
    <row r="34" customFormat="false" ht="12.75" hidden="false" customHeight="true" outlineLevel="0" collapsed="false">
      <c r="A34" s="551" t="s">
        <v>2624</v>
      </c>
      <c r="B34" s="380"/>
      <c r="C34" s="553" t="n">
        <v>0</v>
      </c>
      <c r="D34" s="436" t="n">
        <v>0</v>
      </c>
      <c r="E34" s="436" t="n">
        <v>0</v>
      </c>
      <c r="F34" s="436" t="n">
        <v>0</v>
      </c>
      <c r="G34" s="436" t="n">
        <v>0</v>
      </c>
      <c r="H34" s="436" t="n">
        <v>0</v>
      </c>
      <c r="I34" s="436" t="n">
        <v>0</v>
      </c>
      <c r="J34" s="311" t="n">
        <f aca="false">SUM(E34:I34)</f>
        <v>0</v>
      </c>
      <c r="K34" s="311" t="n">
        <f aca="false">IF(D34=0,C34+J34,D34+J34)</f>
        <v>0</v>
      </c>
      <c r="L34" s="436" t="n">
        <v>0</v>
      </c>
      <c r="M34" s="438" t="n">
        <v>0</v>
      </c>
      <c r="N34" s="319"/>
    </row>
    <row r="35" customFormat="false" ht="12.75" hidden="false" customHeight="true" outlineLevel="0" collapsed="false">
      <c r="A35" s="551" t="s">
        <v>2626</v>
      </c>
      <c r="B35" s="380"/>
      <c r="C35" s="553" t="n">
        <v>0</v>
      </c>
      <c r="D35" s="436" t="n">
        <v>0</v>
      </c>
      <c r="E35" s="436" t="n">
        <v>0</v>
      </c>
      <c r="F35" s="436" t="n">
        <v>0</v>
      </c>
      <c r="G35" s="436" t="n">
        <v>0</v>
      </c>
      <c r="H35" s="436" t="n">
        <v>0</v>
      </c>
      <c r="I35" s="436" t="n">
        <v>0</v>
      </c>
      <c r="J35" s="311" t="n">
        <f aca="false">SUM(E35:I35)</f>
        <v>0</v>
      </c>
      <c r="K35" s="311" t="n">
        <f aca="false">IF(D35=0,C35+J35,D35+J35)</f>
        <v>0</v>
      </c>
      <c r="L35" s="436" t="n">
        <v>0</v>
      </c>
      <c r="M35" s="438" t="n">
        <v>0</v>
      </c>
      <c r="N35" s="319"/>
    </row>
    <row r="36" customFormat="false" ht="12.75" hidden="false" customHeight="true" outlineLevel="0" collapsed="false">
      <c r="A36" s="551" t="s">
        <v>2628</v>
      </c>
      <c r="B36" s="380"/>
      <c r="C36" s="553" t="n">
        <v>0</v>
      </c>
      <c r="D36" s="436" t="n">
        <v>0</v>
      </c>
      <c r="E36" s="436" t="n">
        <v>0</v>
      </c>
      <c r="F36" s="436" t="n">
        <v>0</v>
      </c>
      <c r="G36" s="436" t="n">
        <v>0</v>
      </c>
      <c r="H36" s="436" t="n">
        <v>0</v>
      </c>
      <c r="I36" s="436" t="n">
        <v>0</v>
      </c>
      <c r="J36" s="311" t="n">
        <f aca="false">SUM(E36:I36)</f>
        <v>0</v>
      </c>
      <c r="K36" s="311" t="n">
        <f aca="false">IF(D36=0,C36+J36,D36+J36)</f>
        <v>0</v>
      </c>
      <c r="L36" s="436" t="n">
        <v>0</v>
      </c>
      <c r="M36" s="438" t="n">
        <v>0</v>
      </c>
      <c r="N36" s="319"/>
    </row>
    <row r="37" customFormat="false" ht="12.75" hidden="false" customHeight="true" outlineLevel="0" collapsed="false">
      <c r="A37" s="551" t="s">
        <v>2630</v>
      </c>
      <c r="B37" s="380"/>
      <c r="C37" s="553" t="n">
        <v>0</v>
      </c>
      <c r="D37" s="436" t="n">
        <v>0</v>
      </c>
      <c r="E37" s="436" t="n">
        <v>0</v>
      </c>
      <c r="F37" s="436" t="n">
        <v>0</v>
      </c>
      <c r="G37" s="436" t="n">
        <v>0</v>
      </c>
      <c r="H37" s="436" t="n">
        <v>0</v>
      </c>
      <c r="I37" s="436" t="n">
        <v>0</v>
      </c>
      <c r="J37" s="311" t="n">
        <f aca="false">SUM(E37:I37)</f>
        <v>0</v>
      </c>
      <c r="K37" s="311" t="n">
        <f aca="false">IF(D37=0,C37+J37,D37+J37)</f>
        <v>0</v>
      </c>
      <c r="L37" s="436" t="n">
        <v>0</v>
      </c>
      <c r="M37" s="438" t="n">
        <v>0</v>
      </c>
      <c r="N37" s="319"/>
    </row>
    <row r="38" customFormat="false" ht="12.75" hidden="false" customHeight="true" outlineLevel="0" collapsed="false">
      <c r="A38" s="551" t="s">
        <v>2632</v>
      </c>
      <c r="B38" s="380"/>
      <c r="C38" s="553" t="n">
        <v>0</v>
      </c>
      <c r="D38" s="436" t="n">
        <v>0</v>
      </c>
      <c r="E38" s="436" t="n">
        <v>0</v>
      </c>
      <c r="F38" s="436" t="n">
        <v>0</v>
      </c>
      <c r="G38" s="436" t="n">
        <v>0</v>
      </c>
      <c r="H38" s="436" t="n">
        <v>0</v>
      </c>
      <c r="I38" s="436" t="n">
        <v>0</v>
      </c>
      <c r="J38" s="311" t="n">
        <f aca="false">SUM(E38:I38)</f>
        <v>0</v>
      </c>
      <c r="K38" s="311" t="n">
        <f aca="false">IF(D38=0,C38+J38,D38+J38)</f>
        <v>0</v>
      </c>
      <c r="L38" s="436" t="n">
        <v>0</v>
      </c>
      <c r="M38" s="438" t="n">
        <v>0</v>
      </c>
      <c r="N38" s="319"/>
    </row>
    <row r="39" customFormat="false" ht="12.75" hidden="false" customHeight="true" outlineLevel="0" collapsed="false">
      <c r="A39" s="551" t="s">
        <v>2634</v>
      </c>
      <c r="B39" s="380"/>
      <c r="C39" s="553" t="n">
        <v>0</v>
      </c>
      <c r="D39" s="436" t="n">
        <v>0</v>
      </c>
      <c r="E39" s="436" t="n">
        <v>0</v>
      </c>
      <c r="F39" s="436" t="n">
        <v>0</v>
      </c>
      <c r="G39" s="436" t="n">
        <v>0</v>
      </c>
      <c r="H39" s="436" t="n">
        <v>0</v>
      </c>
      <c r="I39" s="436" t="n">
        <v>0</v>
      </c>
      <c r="J39" s="311" t="n">
        <f aca="false">SUM(E39:I39)</f>
        <v>0</v>
      </c>
      <c r="K39" s="311" t="n">
        <f aca="false">IF(D39=0,C39+J39,D39+J39)</f>
        <v>0</v>
      </c>
      <c r="L39" s="436" t="n">
        <v>0</v>
      </c>
      <c r="M39" s="438" t="n">
        <v>0</v>
      </c>
      <c r="N39" s="319"/>
    </row>
    <row r="40" customFormat="false" ht="12.75" hidden="false" customHeight="true" outlineLevel="0" collapsed="false">
      <c r="A40" s="551" t="s">
        <v>2636</v>
      </c>
      <c r="B40" s="380"/>
      <c r="C40" s="553" t="n">
        <v>0</v>
      </c>
      <c r="D40" s="436" t="n">
        <v>0</v>
      </c>
      <c r="E40" s="436" t="n">
        <v>0</v>
      </c>
      <c r="F40" s="436" t="n">
        <v>0</v>
      </c>
      <c r="G40" s="436" t="n">
        <v>0</v>
      </c>
      <c r="H40" s="436" t="n">
        <v>0</v>
      </c>
      <c r="I40" s="436" t="n">
        <v>0</v>
      </c>
      <c r="J40" s="311" t="n">
        <f aca="false">SUM(E40:I40)</f>
        <v>0</v>
      </c>
      <c r="K40" s="311" t="n">
        <f aca="false">IF(D40=0,C40+J40,D40+J40)</f>
        <v>0</v>
      </c>
      <c r="L40" s="436" t="n">
        <v>0</v>
      </c>
      <c r="M40" s="438" t="n">
        <v>0</v>
      </c>
      <c r="N40" s="319"/>
    </row>
    <row r="41" customFormat="false" ht="12.75" hidden="false" customHeight="true" outlineLevel="0" collapsed="false">
      <c r="A41" s="551" t="s">
        <v>2638</v>
      </c>
      <c r="B41" s="380"/>
      <c r="C41" s="553" t="n">
        <v>0</v>
      </c>
      <c r="D41" s="436" t="n">
        <v>0</v>
      </c>
      <c r="E41" s="436" t="n">
        <v>0</v>
      </c>
      <c r="F41" s="436" t="n">
        <v>0</v>
      </c>
      <c r="G41" s="436" t="n">
        <v>0</v>
      </c>
      <c r="H41" s="436" t="n">
        <v>0</v>
      </c>
      <c r="I41" s="436" t="n">
        <v>0</v>
      </c>
      <c r="J41" s="311" t="n">
        <f aca="false">SUM(E41:I41)</f>
        <v>0</v>
      </c>
      <c r="K41" s="311" t="n">
        <f aca="false">IF(D41=0,C41+J41,D41+J41)</f>
        <v>0</v>
      </c>
      <c r="L41" s="436" t="n">
        <v>0</v>
      </c>
      <c r="M41" s="438" t="n">
        <v>0</v>
      </c>
      <c r="N41" s="319"/>
    </row>
    <row r="42" customFormat="false" ht="12.75" hidden="false" customHeight="true" outlineLevel="0" collapsed="false">
      <c r="A42" s="563" t="s">
        <v>2640</v>
      </c>
      <c r="B42" s="380"/>
      <c r="C42" s="553" t="n">
        <v>0</v>
      </c>
      <c r="D42" s="436" t="n">
        <v>0</v>
      </c>
      <c r="E42" s="436" t="n">
        <v>0</v>
      </c>
      <c r="F42" s="436" t="n">
        <v>0</v>
      </c>
      <c r="G42" s="436" t="n">
        <v>0</v>
      </c>
      <c r="H42" s="436" t="n">
        <v>0</v>
      </c>
      <c r="I42" s="436" t="n">
        <v>0</v>
      </c>
      <c r="J42" s="311" t="n">
        <f aca="false">SUM(E42:I42)</f>
        <v>0</v>
      </c>
      <c r="K42" s="311" t="n">
        <f aca="false">IF(D42=0,C42+J42,D42+J42)</f>
        <v>0</v>
      </c>
      <c r="L42" s="436" t="n">
        <v>0</v>
      </c>
      <c r="M42" s="438" t="n">
        <v>0</v>
      </c>
      <c r="N42" s="319"/>
    </row>
    <row r="43" customFormat="false" ht="12.75" hidden="false" customHeight="true" outlineLevel="0" collapsed="false">
      <c r="A43" s="551" t="s">
        <v>1024</v>
      </c>
      <c r="B43" s="380"/>
      <c r="C43" s="553" t="n">
        <v>0</v>
      </c>
      <c r="D43" s="436" t="n">
        <v>0</v>
      </c>
      <c r="E43" s="436" t="n">
        <v>0</v>
      </c>
      <c r="F43" s="436" t="n">
        <v>0</v>
      </c>
      <c r="G43" s="436" t="n">
        <v>0</v>
      </c>
      <c r="H43" s="436" t="n">
        <v>0</v>
      </c>
      <c r="I43" s="436" t="n">
        <v>0</v>
      </c>
      <c r="J43" s="311" t="n">
        <f aca="false">SUM(E43:I43)</f>
        <v>0</v>
      </c>
      <c r="K43" s="311" t="n">
        <f aca="false">IF(D43=0,C43+J43,D43+J43)</f>
        <v>0</v>
      </c>
      <c r="L43" s="436" t="n">
        <v>0</v>
      </c>
      <c r="M43" s="438" t="n">
        <v>0</v>
      </c>
      <c r="N43" s="319"/>
    </row>
    <row r="44" customFormat="false" ht="5.1" hidden="false" customHeight="true" outlineLevel="0" collapsed="false">
      <c r="A44" s="533"/>
      <c r="B44" s="380"/>
      <c r="C44" s="395"/>
      <c r="D44" s="311"/>
      <c r="E44" s="311"/>
      <c r="F44" s="311"/>
      <c r="G44" s="311"/>
      <c r="H44" s="311"/>
      <c r="I44" s="311"/>
      <c r="J44" s="311"/>
      <c r="K44" s="311"/>
      <c r="L44" s="311"/>
      <c r="M44" s="312"/>
      <c r="N44" s="319"/>
    </row>
    <row r="45" customFormat="false" ht="12.75" hidden="false" customHeight="true" outlineLevel="0" collapsed="false">
      <c r="A45" s="550" t="s">
        <v>3327</v>
      </c>
      <c r="B45" s="380"/>
      <c r="C45" s="562" t="n">
        <f aca="false">SUM(C46:C47)</f>
        <v>0</v>
      </c>
      <c r="D45" s="334" t="n">
        <f aca="false">SUM(D46:D47)</f>
        <v>0</v>
      </c>
      <c r="E45" s="334" t="n">
        <f aca="false">SUM(E46:E47)</f>
        <v>0</v>
      </c>
      <c r="F45" s="334" t="n">
        <f aca="false">SUM(F46:F47)</f>
        <v>0</v>
      </c>
      <c r="G45" s="334" t="n">
        <f aca="false">SUM(G46:G47)</f>
        <v>0</v>
      </c>
      <c r="H45" s="334" t="n">
        <f aca="false">SUM(H46:H47)</f>
        <v>0</v>
      </c>
      <c r="I45" s="334" t="n">
        <f aca="false">SUM(I46:I47)</f>
        <v>0</v>
      </c>
      <c r="J45" s="334" t="n">
        <f aca="false">SUM(J46:J47)</f>
        <v>0</v>
      </c>
      <c r="K45" s="334" t="n">
        <f aca="false">SUM(K46:K47)</f>
        <v>0</v>
      </c>
      <c r="L45" s="334" t="n">
        <f aca="false">SUM(L46:L47)</f>
        <v>0</v>
      </c>
      <c r="M45" s="335" t="n">
        <f aca="false">SUM(M46:M47)</f>
        <v>0</v>
      </c>
      <c r="N45" s="319"/>
    </row>
    <row r="46" customFormat="false" ht="12.75" hidden="false" customHeight="true" outlineLevel="0" collapsed="false">
      <c r="A46" s="551" t="s">
        <v>2642</v>
      </c>
      <c r="B46" s="380"/>
      <c r="C46" s="553" t="n">
        <v>0</v>
      </c>
      <c r="D46" s="436" t="n">
        <v>0</v>
      </c>
      <c r="E46" s="436" t="n">
        <v>0</v>
      </c>
      <c r="F46" s="436" t="n">
        <v>0</v>
      </c>
      <c r="G46" s="436" t="n">
        <v>0</v>
      </c>
      <c r="H46" s="436" t="n">
        <v>0</v>
      </c>
      <c r="I46" s="436" t="n">
        <v>0</v>
      </c>
      <c r="J46" s="311" t="n">
        <f aca="false">SUM(E46:I46)</f>
        <v>0</v>
      </c>
      <c r="K46" s="311" t="n">
        <f aca="false">IF(D46=0,C46+J46,D46+J46)</f>
        <v>0</v>
      </c>
      <c r="L46" s="436" t="n">
        <v>0</v>
      </c>
      <c r="M46" s="438" t="n">
        <v>0</v>
      </c>
      <c r="N46" s="319"/>
    </row>
    <row r="47" customFormat="false" ht="12.75" hidden="false" customHeight="true" outlineLevel="0" collapsed="false">
      <c r="A47" s="1260" t="s">
        <v>1024</v>
      </c>
      <c r="B47" s="380"/>
      <c r="C47" s="553" t="n">
        <v>0</v>
      </c>
      <c r="D47" s="436" t="n">
        <v>0</v>
      </c>
      <c r="E47" s="436" t="n">
        <v>0</v>
      </c>
      <c r="F47" s="436" t="n">
        <v>0</v>
      </c>
      <c r="G47" s="436" t="n">
        <v>0</v>
      </c>
      <c r="H47" s="436" t="n">
        <v>0</v>
      </c>
      <c r="I47" s="436" t="n">
        <v>0</v>
      </c>
      <c r="J47" s="311" t="n">
        <f aca="false">SUM(E47:I47)</f>
        <v>0</v>
      </c>
      <c r="K47" s="311" t="n">
        <f aca="false">IF(D47=0,C47+J47,D47+J47)</f>
        <v>0</v>
      </c>
      <c r="L47" s="436" t="n">
        <v>0</v>
      </c>
      <c r="M47" s="438" t="n">
        <v>0</v>
      </c>
      <c r="N47" s="319"/>
    </row>
    <row r="48" customFormat="false" ht="5.1" hidden="false" customHeight="true" outlineLevel="0" collapsed="false">
      <c r="A48" s="533"/>
      <c r="B48" s="380"/>
      <c r="C48" s="477"/>
      <c r="D48" s="344"/>
      <c r="E48" s="344"/>
      <c r="F48" s="344"/>
      <c r="G48" s="344"/>
      <c r="H48" s="344"/>
      <c r="I48" s="344"/>
      <c r="J48" s="311"/>
      <c r="K48" s="311"/>
      <c r="L48" s="311"/>
      <c r="M48" s="312"/>
      <c r="N48" s="319"/>
    </row>
    <row r="49" customFormat="false" ht="12.75" hidden="false" customHeight="true" outlineLevel="0" collapsed="false">
      <c r="A49" s="550" t="s">
        <v>3328</v>
      </c>
      <c r="B49" s="380"/>
      <c r="C49" s="562" t="n">
        <f aca="false">SUM(C50:C51)</f>
        <v>0</v>
      </c>
      <c r="D49" s="334" t="n">
        <f aca="false">SUM(D50:D51)</f>
        <v>0</v>
      </c>
      <c r="E49" s="334" t="n">
        <f aca="false">SUM(E50:E51)</f>
        <v>0</v>
      </c>
      <c r="F49" s="334" t="n">
        <f aca="false">SUM(F50:F51)</f>
        <v>0</v>
      </c>
      <c r="G49" s="334" t="n">
        <f aca="false">SUM(G50:G51)</f>
        <v>0</v>
      </c>
      <c r="H49" s="334" t="n">
        <f aca="false">SUM(H50:H51)</f>
        <v>0</v>
      </c>
      <c r="I49" s="334" t="n">
        <f aca="false">SUM(I50:I51)</f>
        <v>0</v>
      </c>
      <c r="J49" s="334" t="n">
        <f aca="false">SUM(J50:J51)</f>
        <v>0</v>
      </c>
      <c r="K49" s="334" t="n">
        <f aca="false">SUM(K50:K51)</f>
        <v>0</v>
      </c>
      <c r="L49" s="334" t="n">
        <f aca="false">SUM(L50:L51)</f>
        <v>0</v>
      </c>
      <c r="M49" s="335" t="n">
        <f aca="false">SUM(M50:M51)</f>
        <v>0</v>
      </c>
      <c r="N49" s="319"/>
    </row>
    <row r="50" customFormat="false" ht="12.75" hidden="false" customHeight="true" outlineLevel="0" collapsed="false">
      <c r="A50" s="551" t="s">
        <v>2644</v>
      </c>
      <c r="B50" s="380"/>
      <c r="C50" s="553" t="n">
        <v>0</v>
      </c>
      <c r="D50" s="436" t="n">
        <v>0</v>
      </c>
      <c r="E50" s="436" t="n">
        <v>0</v>
      </c>
      <c r="F50" s="436" t="n">
        <v>0</v>
      </c>
      <c r="G50" s="436" t="n">
        <v>0</v>
      </c>
      <c r="H50" s="436" t="n">
        <v>0</v>
      </c>
      <c r="I50" s="436" t="n">
        <v>0</v>
      </c>
      <c r="J50" s="311" t="n">
        <f aca="false">SUM(E50:I50)</f>
        <v>0</v>
      </c>
      <c r="K50" s="311" t="n">
        <f aca="false">IF(D50=0,C50+J50,D50+J50)</f>
        <v>0</v>
      </c>
      <c r="L50" s="436" t="n">
        <v>0</v>
      </c>
      <c r="M50" s="438" t="n">
        <v>0</v>
      </c>
      <c r="N50" s="319"/>
    </row>
    <row r="51" customFormat="false" ht="12.75" hidden="false" customHeight="true" outlineLevel="0" collapsed="false">
      <c r="A51" s="551" t="s">
        <v>1024</v>
      </c>
      <c r="B51" s="380"/>
      <c r="C51" s="553" t="n">
        <v>0</v>
      </c>
      <c r="D51" s="436" t="n">
        <v>0</v>
      </c>
      <c r="E51" s="436" t="n">
        <v>0</v>
      </c>
      <c r="F51" s="436" t="n">
        <v>0</v>
      </c>
      <c r="G51" s="436" t="n">
        <v>0</v>
      </c>
      <c r="H51" s="436" t="n">
        <v>0</v>
      </c>
      <c r="I51" s="436" t="n">
        <v>0</v>
      </c>
      <c r="J51" s="311" t="n">
        <f aca="false">SUM(E51:I51)</f>
        <v>0</v>
      </c>
      <c r="K51" s="311" t="n">
        <f aca="false">IF(D51=0,C51+J51,D51+J51)</f>
        <v>0</v>
      </c>
      <c r="L51" s="436" t="n">
        <v>0</v>
      </c>
      <c r="M51" s="438" t="n">
        <v>0</v>
      </c>
      <c r="N51" s="319"/>
    </row>
    <row r="52" customFormat="false" ht="5.1" hidden="false" customHeight="true" outlineLevel="0" collapsed="false">
      <c r="A52" s="533"/>
      <c r="B52" s="380"/>
      <c r="C52" s="395"/>
      <c r="D52" s="311"/>
      <c r="E52" s="311"/>
      <c r="F52" s="311"/>
      <c r="G52" s="311"/>
      <c r="H52" s="311"/>
      <c r="I52" s="311"/>
      <c r="J52" s="311"/>
      <c r="K52" s="311"/>
      <c r="L52" s="311"/>
      <c r="M52" s="312"/>
      <c r="N52" s="319"/>
    </row>
    <row r="53" customFormat="false" ht="12.75" hidden="false" customHeight="true" outlineLevel="0" collapsed="false">
      <c r="A53" s="550" t="s">
        <v>3329</v>
      </c>
      <c r="B53" s="380"/>
      <c r="C53" s="562" t="n">
        <f aca="false">SUM(C54:C65)</f>
        <v>254904</v>
      </c>
      <c r="D53" s="334" t="n">
        <f aca="false">SUM(D54:D65)</f>
        <v>0</v>
      </c>
      <c r="E53" s="334" t="n">
        <f aca="false">SUM(E54:E65)</f>
        <v>0</v>
      </c>
      <c r="F53" s="334" t="n">
        <f aca="false">SUM(F54:F65)</f>
        <v>0</v>
      </c>
      <c r="G53" s="334" t="n">
        <f aca="false">SUM(G54:G65)</f>
        <v>0</v>
      </c>
      <c r="H53" s="334" t="n">
        <f aca="false">SUM(H54:H65)</f>
        <v>0</v>
      </c>
      <c r="I53" s="334" t="n">
        <f aca="false">SUM(I54:I65)</f>
        <v>0</v>
      </c>
      <c r="J53" s="334" t="n">
        <f aca="false">SUM(J54:J65)</f>
        <v>0</v>
      </c>
      <c r="K53" s="334" t="n">
        <f aca="false">SUM(K54:K65)</f>
        <v>254904</v>
      </c>
      <c r="L53" s="334" t="n">
        <f aca="false">SUM(L54:L65)</f>
        <v>254904</v>
      </c>
      <c r="M53" s="335" t="n">
        <f aca="false">SUM(M54:M65)</f>
        <v>254904</v>
      </c>
      <c r="N53" s="319"/>
    </row>
    <row r="54" customFormat="false" ht="12.75" hidden="false" customHeight="true" outlineLevel="0" collapsed="false">
      <c r="A54" s="29" t="s">
        <v>896</v>
      </c>
      <c r="B54" s="380"/>
      <c r="C54" s="553" t="n">
        <v>0</v>
      </c>
      <c r="D54" s="436" t="n">
        <v>0</v>
      </c>
      <c r="E54" s="436" t="n">
        <v>0</v>
      </c>
      <c r="F54" s="436" t="n">
        <v>0</v>
      </c>
      <c r="G54" s="436" t="n">
        <v>0</v>
      </c>
      <c r="H54" s="436" t="n">
        <v>0</v>
      </c>
      <c r="I54" s="436" t="n">
        <v>0</v>
      </c>
      <c r="J54" s="311" t="n">
        <f aca="false">SUM(E54:I54)</f>
        <v>0</v>
      </c>
      <c r="K54" s="311" t="n">
        <f aca="false">IF(D54=0,C54+J54,D54+J54)</f>
        <v>0</v>
      </c>
      <c r="L54" s="436" t="n">
        <v>0</v>
      </c>
      <c r="M54" s="438" t="n">
        <v>0</v>
      </c>
      <c r="N54" s="319"/>
    </row>
    <row r="55" customFormat="false" ht="12.75" hidden="false" customHeight="true" outlineLevel="0" collapsed="false">
      <c r="A55" s="1260" t="s">
        <v>3949</v>
      </c>
      <c r="B55" s="380" t="n">
        <v>18</v>
      </c>
      <c r="C55" s="552" t="n">
        <f aca="false">C81</f>
        <v>0</v>
      </c>
      <c r="D55" s="384" t="n">
        <f aca="false">D81</f>
        <v>0</v>
      </c>
      <c r="E55" s="384" t="n">
        <f aca="false">E81</f>
        <v>0</v>
      </c>
      <c r="F55" s="384" t="n">
        <f aca="false">F81</f>
        <v>0</v>
      </c>
      <c r="G55" s="384" t="n">
        <f aca="false">G81</f>
        <v>0</v>
      </c>
      <c r="H55" s="384" t="n">
        <f aca="false">H81</f>
        <v>0</v>
      </c>
      <c r="I55" s="384" t="n">
        <f aca="false">I81</f>
        <v>0</v>
      </c>
      <c r="J55" s="344" t="n">
        <f aca="false">SUM(E55:I55)</f>
        <v>0</v>
      </c>
      <c r="K55" s="344" t="n">
        <f aca="false">IF(D55=0,C55+J55,D55+J55)</f>
        <v>0</v>
      </c>
      <c r="L55" s="384" t="n">
        <f aca="false">L81</f>
        <v>0</v>
      </c>
      <c r="M55" s="385" t="n">
        <f aca="false">M81</f>
        <v>0</v>
      </c>
      <c r="N55" s="319"/>
    </row>
    <row r="56" customFormat="false" ht="12.75" hidden="false" customHeight="true" outlineLevel="0" collapsed="false">
      <c r="A56" s="29" t="s">
        <v>2655</v>
      </c>
      <c r="B56" s="558"/>
      <c r="C56" s="553" t="n">
        <v>0</v>
      </c>
      <c r="D56" s="436" t="n">
        <v>0</v>
      </c>
      <c r="E56" s="436" t="n">
        <v>0</v>
      </c>
      <c r="F56" s="436" t="n">
        <v>0</v>
      </c>
      <c r="G56" s="436" t="n">
        <v>0</v>
      </c>
      <c r="H56" s="436" t="n">
        <v>0</v>
      </c>
      <c r="I56" s="436" t="n">
        <v>0</v>
      </c>
      <c r="J56" s="311" t="n">
        <f aca="false">SUM(E56:I56)</f>
        <v>0</v>
      </c>
      <c r="K56" s="311" t="n">
        <f aca="false">IF(D56=0,C56+J56,D56+J56)</f>
        <v>0</v>
      </c>
      <c r="L56" s="436" t="n">
        <v>0</v>
      </c>
      <c r="M56" s="438" t="n">
        <v>0</v>
      </c>
      <c r="N56" s="319"/>
    </row>
    <row r="57" customFormat="false" ht="12.75" hidden="false" customHeight="true" outlineLevel="0" collapsed="false">
      <c r="A57" s="29" t="s">
        <v>2657</v>
      </c>
      <c r="B57" s="380"/>
      <c r="C57" s="553" t="n">
        <v>0</v>
      </c>
      <c r="D57" s="436" t="n">
        <v>0</v>
      </c>
      <c r="E57" s="436" t="n">
        <v>0</v>
      </c>
      <c r="F57" s="436" t="n">
        <v>0</v>
      </c>
      <c r="G57" s="436" t="n">
        <v>0</v>
      </c>
      <c r="H57" s="436" t="n">
        <v>0</v>
      </c>
      <c r="I57" s="436" t="n">
        <v>0</v>
      </c>
      <c r="J57" s="311" t="n">
        <f aca="false">SUM(E57:I57)</f>
        <v>0</v>
      </c>
      <c r="K57" s="311" t="n">
        <f aca="false">IF(D57=0,C57+J57,D57+J57)</f>
        <v>0</v>
      </c>
      <c r="L57" s="436" t="n">
        <v>0</v>
      </c>
      <c r="M57" s="438" t="n">
        <v>0</v>
      </c>
      <c r="N57" s="319"/>
    </row>
    <row r="58" customFormat="false" ht="12.75" hidden="false" customHeight="true" outlineLevel="0" collapsed="false">
      <c r="A58" s="29" t="s">
        <v>524</v>
      </c>
      <c r="B58" s="380"/>
      <c r="C58" s="553" t="n">
        <v>0</v>
      </c>
      <c r="D58" s="436" t="n">
        <v>0</v>
      </c>
      <c r="E58" s="436" t="n">
        <v>0</v>
      </c>
      <c r="F58" s="436" t="n">
        <v>0</v>
      </c>
      <c r="G58" s="436" t="n">
        <v>0</v>
      </c>
      <c r="H58" s="436" t="n">
        <v>0</v>
      </c>
      <c r="I58" s="436" t="n">
        <v>0</v>
      </c>
      <c r="J58" s="311" t="n">
        <f aca="false">SUM(E58:I58)</f>
        <v>0</v>
      </c>
      <c r="K58" s="311" t="n">
        <f aca="false">IF(D58=0,C58+J58,D58+J58)</f>
        <v>0</v>
      </c>
      <c r="L58" s="436" t="n">
        <v>0</v>
      </c>
      <c r="M58" s="438" t="n">
        <v>0</v>
      </c>
      <c r="N58" s="319"/>
    </row>
    <row r="59" customFormat="false" ht="12.75" hidden="false" customHeight="true" outlineLevel="0" collapsed="false">
      <c r="A59" s="29" t="s">
        <v>2660</v>
      </c>
      <c r="B59" s="380"/>
      <c r="C59" s="553" t="n">
        <v>0</v>
      </c>
      <c r="D59" s="436" t="n">
        <v>0</v>
      </c>
      <c r="E59" s="436" t="n">
        <v>0</v>
      </c>
      <c r="F59" s="436" t="n">
        <v>0</v>
      </c>
      <c r="G59" s="436" t="n">
        <v>0</v>
      </c>
      <c r="H59" s="436" t="n">
        <v>0</v>
      </c>
      <c r="I59" s="436" t="n">
        <v>0</v>
      </c>
      <c r="J59" s="311" t="n">
        <f aca="false">SUM(E59:I59)</f>
        <v>0</v>
      </c>
      <c r="K59" s="311" t="n">
        <f aca="false">IF(D59=0,C59+J59,D59+J59)</f>
        <v>0</v>
      </c>
      <c r="L59" s="436" t="n">
        <v>0</v>
      </c>
      <c r="M59" s="438" t="n">
        <v>0</v>
      </c>
      <c r="N59" s="319"/>
    </row>
    <row r="60" customFormat="false" ht="12.75" hidden="false" customHeight="true" outlineLevel="0" collapsed="false">
      <c r="A60" s="29" t="s">
        <v>2662</v>
      </c>
      <c r="B60" s="380"/>
      <c r="C60" s="553" t="n">
        <v>0</v>
      </c>
      <c r="D60" s="436" t="n">
        <v>0</v>
      </c>
      <c r="E60" s="436" t="n">
        <v>0</v>
      </c>
      <c r="F60" s="436" t="n">
        <v>0</v>
      </c>
      <c r="G60" s="436" t="n">
        <v>0</v>
      </c>
      <c r="H60" s="436" t="n">
        <v>0</v>
      </c>
      <c r="I60" s="436" t="n">
        <v>0</v>
      </c>
      <c r="J60" s="311" t="n">
        <f aca="false">SUM(E60:I60)</f>
        <v>0</v>
      </c>
      <c r="K60" s="311" t="n">
        <f aca="false">IF(D60=0,C60+J60,D60+J60)</f>
        <v>0</v>
      </c>
      <c r="L60" s="436" t="n">
        <v>0</v>
      </c>
      <c r="M60" s="438" t="n">
        <v>0</v>
      </c>
      <c r="N60" s="319"/>
    </row>
    <row r="61" customFormat="false" ht="12.75" hidden="false" customHeight="true" outlineLevel="0" collapsed="false">
      <c r="A61" s="29" t="s">
        <v>890</v>
      </c>
      <c r="B61" s="380"/>
      <c r="C61" s="553" t="n">
        <v>0</v>
      </c>
      <c r="D61" s="436" t="n">
        <v>0</v>
      </c>
      <c r="E61" s="436" t="n">
        <v>0</v>
      </c>
      <c r="F61" s="436" t="n">
        <v>0</v>
      </c>
      <c r="G61" s="436" t="n">
        <v>0</v>
      </c>
      <c r="H61" s="436" t="n">
        <v>0</v>
      </c>
      <c r="I61" s="436" t="n">
        <v>0</v>
      </c>
      <c r="J61" s="311" t="n">
        <f aca="false">SUM(E61:I61)</f>
        <v>0</v>
      </c>
      <c r="K61" s="311" t="n">
        <f aca="false">IF(D61=0,C61+J61,D61+J61)</f>
        <v>0</v>
      </c>
      <c r="L61" s="436" t="n">
        <v>0</v>
      </c>
      <c r="M61" s="438" t="n">
        <v>0</v>
      </c>
      <c r="N61" s="319"/>
    </row>
    <row r="62" customFormat="false" ht="12.75" hidden="false" customHeight="true" outlineLevel="0" collapsed="false">
      <c r="A62" s="29" t="s">
        <v>2665</v>
      </c>
      <c r="B62" s="380"/>
      <c r="C62" s="553" t="n">
        <v>0</v>
      </c>
      <c r="D62" s="436" t="n">
        <v>0</v>
      </c>
      <c r="E62" s="436" t="n">
        <v>0</v>
      </c>
      <c r="F62" s="436" t="n">
        <v>0</v>
      </c>
      <c r="G62" s="436" t="n">
        <v>0</v>
      </c>
      <c r="H62" s="436" t="n">
        <v>0</v>
      </c>
      <c r="I62" s="436" t="n">
        <v>0</v>
      </c>
      <c r="J62" s="311" t="n">
        <f aca="false">SUM(E62:I62)</f>
        <v>0</v>
      </c>
      <c r="K62" s="311" t="n">
        <f aca="false">IF(D62=0,C62+J62,D62+J62)</f>
        <v>0</v>
      </c>
      <c r="L62" s="436" t="n">
        <v>0</v>
      </c>
      <c r="M62" s="438" t="n">
        <v>0</v>
      </c>
      <c r="N62" s="319"/>
    </row>
    <row r="63" customFormat="false" ht="12.75" hidden="false" customHeight="true" outlineLevel="0" collapsed="false">
      <c r="A63" s="29" t="s">
        <v>2667</v>
      </c>
      <c r="B63" s="380"/>
      <c r="C63" s="553" t="n">
        <v>0</v>
      </c>
      <c r="D63" s="436" t="n">
        <v>0</v>
      </c>
      <c r="E63" s="436" t="n">
        <v>0</v>
      </c>
      <c r="F63" s="436" t="n">
        <v>0</v>
      </c>
      <c r="G63" s="436" t="n">
        <v>0</v>
      </c>
      <c r="H63" s="436" t="n">
        <v>0</v>
      </c>
      <c r="I63" s="436" t="n">
        <v>0</v>
      </c>
      <c r="J63" s="311" t="n">
        <f aca="false">SUM(E63:I63)</f>
        <v>0</v>
      </c>
      <c r="K63" s="311" t="n">
        <f aca="false">IF(D63=0,C63+J63,D63+J63)</f>
        <v>0</v>
      </c>
      <c r="L63" s="436" t="n">
        <v>0</v>
      </c>
      <c r="M63" s="438" t="n">
        <v>0</v>
      </c>
      <c r="N63" s="319"/>
    </row>
    <row r="64" customFormat="false" ht="12.75" hidden="false" customHeight="true" outlineLevel="0" collapsed="false">
      <c r="A64" s="29" t="s">
        <v>2669</v>
      </c>
      <c r="B64" s="380"/>
      <c r="C64" s="553" t="n">
        <v>0</v>
      </c>
      <c r="D64" s="436" t="n">
        <v>0</v>
      </c>
      <c r="E64" s="436" t="n">
        <v>0</v>
      </c>
      <c r="F64" s="436" t="n">
        <v>0</v>
      </c>
      <c r="G64" s="436" t="n">
        <v>0</v>
      </c>
      <c r="H64" s="436" t="n">
        <v>0</v>
      </c>
      <c r="I64" s="436" t="n">
        <v>0</v>
      </c>
      <c r="J64" s="311" t="n">
        <f aca="false">SUM(E64:I64)</f>
        <v>0</v>
      </c>
      <c r="K64" s="311" t="n">
        <f aca="false">IF(D64=0,C64+J64,D64+J64)</f>
        <v>0</v>
      </c>
      <c r="L64" s="436" t="n">
        <v>0</v>
      </c>
      <c r="M64" s="438" t="n">
        <v>0</v>
      </c>
      <c r="N64" s="319"/>
    </row>
    <row r="65" customFormat="false" ht="12.75" hidden="false" customHeight="true" outlineLevel="0" collapsed="false">
      <c r="A65" s="551" t="s">
        <v>1024</v>
      </c>
      <c r="B65" s="380"/>
      <c r="C65" s="553" t="n">
        <v>254904</v>
      </c>
      <c r="D65" s="436" t="n">
        <v>0</v>
      </c>
      <c r="E65" s="436" t="n">
        <v>0</v>
      </c>
      <c r="F65" s="436" t="n">
        <v>0</v>
      </c>
      <c r="G65" s="436" t="n">
        <v>0</v>
      </c>
      <c r="H65" s="436" t="n">
        <v>0</v>
      </c>
      <c r="I65" s="436" t="n">
        <v>0</v>
      </c>
      <c r="J65" s="311" t="n">
        <f aca="false">SUM(E65:I65)</f>
        <v>0</v>
      </c>
      <c r="K65" s="311" t="n">
        <f aca="false">IF(D65=0,C65+J65,D65+J65)</f>
        <v>254904</v>
      </c>
      <c r="L65" s="436" t="n">
        <v>254904</v>
      </c>
      <c r="M65" s="438" t="n">
        <v>254904</v>
      </c>
      <c r="N65" s="319"/>
    </row>
    <row r="66" customFormat="false" ht="5.1" hidden="false" customHeight="true" outlineLevel="0" collapsed="false">
      <c r="A66" s="533"/>
      <c r="B66" s="380"/>
      <c r="C66" s="395"/>
      <c r="D66" s="311"/>
      <c r="E66" s="311"/>
      <c r="F66" s="311"/>
      <c r="G66" s="311"/>
      <c r="H66" s="311"/>
      <c r="I66" s="311"/>
      <c r="J66" s="311"/>
      <c r="K66" s="311"/>
      <c r="L66" s="311"/>
      <c r="M66" s="312"/>
      <c r="N66" s="319"/>
    </row>
    <row r="67" customFormat="false" ht="12.75" hidden="false" customHeight="true" outlineLevel="0" collapsed="false">
      <c r="A67" s="550" t="s">
        <v>2605</v>
      </c>
      <c r="B67" s="380"/>
      <c r="C67" s="562" t="n">
        <f aca="false">SUM(C68:C69)</f>
        <v>0</v>
      </c>
      <c r="D67" s="334" t="n">
        <f aca="false">SUM(D68:D69)</f>
        <v>0</v>
      </c>
      <c r="E67" s="334" t="n">
        <f aca="false">SUM(E68:E69)</f>
        <v>0</v>
      </c>
      <c r="F67" s="334" t="n">
        <f aca="false">SUM(F68:F69)</f>
        <v>0</v>
      </c>
      <c r="G67" s="334" t="n">
        <f aca="false">SUM(G68:G69)</f>
        <v>0</v>
      </c>
      <c r="H67" s="334" t="n">
        <f aca="false">SUM(H68:H69)</f>
        <v>0</v>
      </c>
      <c r="I67" s="334" t="n">
        <f aca="false">SUM(I68:I69)</f>
        <v>0</v>
      </c>
      <c r="J67" s="334" t="n">
        <f aca="false">SUM(J68:J69)</f>
        <v>0</v>
      </c>
      <c r="K67" s="334" t="n">
        <f aca="false">SUM(K68:K69)</f>
        <v>0</v>
      </c>
      <c r="L67" s="334" t="n">
        <f aca="false">SUM(L68:L69)</f>
        <v>0</v>
      </c>
      <c r="M67" s="335" t="n">
        <f aca="false">SUM(M68:M69)</f>
        <v>0</v>
      </c>
      <c r="N67" s="319"/>
    </row>
    <row r="68" customFormat="false" ht="12.75" hidden="false" customHeight="true" outlineLevel="0" collapsed="false">
      <c r="A68" s="1299"/>
      <c r="B68" s="380"/>
      <c r="C68" s="553" t="n">
        <v>0</v>
      </c>
      <c r="D68" s="436" t="n">
        <v>0</v>
      </c>
      <c r="E68" s="436" t="n">
        <v>0</v>
      </c>
      <c r="F68" s="436" t="n">
        <v>0</v>
      </c>
      <c r="G68" s="436" t="n">
        <v>0</v>
      </c>
      <c r="H68" s="436" t="n">
        <v>0</v>
      </c>
      <c r="I68" s="436" t="n">
        <v>0</v>
      </c>
      <c r="J68" s="311" t="n">
        <f aca="false">SUM(E68:I68)</f>
        <v>0</v>
      </c>
      <c r="K68" s="311" t="n">
        <f aca="false">IF(D68=0,C68+J68,D68+J68)</f>
        <v>0</v>
      </c>
      <c r="L68" s="436" t="n">
        <v>0</v>
      </c>
      <c r="M68" s="438" t="n">
        <v>0</v>
      </c>
      <c r="N68" s="319"/>
    </row>
    <row r="69" customFormat="false" ht="12.75" hidden="false" customHeight="true" outlineLevel="0" collapsed="false">
      <c r="A69" s="780" t="s">
        <v>3950</v>
      </c>
      <c r="B69" s="380"/>
      <c r="C69" s="553" t="n">
        <v>0</v>
      </c>
      <c r="D69" s="436" t="n">
        <v>0</v>
      </c>
      <c r="E69" s="436" t="n">
        <v>0</v>
      </c>
      <c r="F69" s="436" t="n">
        <v>0</v>
      </c>
      <c r="G69" s="436" t="n">
        <v>0</v>
      </c>
      <c r="H69" s="436" t="n">
        <v>0</v>
      </c>
      <c r="I69" s="436" t="n">
        <v>0</v>
      </c>
      <c r="J69" s="311" t="n">
        <f aca="false">SUM(E69:I69)</f>
        <v>0</v>
      </c>
      <c r="K69" s="311" t="n">
        <f aca="false">IF(D69=0,C69+J69,D69+J69)</f>
        <v>0</v>
      </c>
      <c r="L69" s="436" t="n">
        <v>0</v>
      </c>
      <c r="M69" s="438" t="n">
        <v>0</v>
      </c>
      <c r="N69" s="319"/>
    </row>
    <row r="70" customFormat="false" ht="5.1" hidden="false" customHeight="true" outlineLevel="0" collapsed="false">
      <c r="A70" s="533"/>
      <c r="B70" s="380"/>
      <c r="C70" s="395"/>
      <c r="D70" s="311"/>
      <c r="E70" s="311"/>
      <c r="F70" s="311"/>
      <c r="G70" s="311"/>
      <c r="H70" s="311"/>
      <c r="I70" s="311"/>
      <c r="J70" s="311"/>
      <c r="K70" s="311"/>
      <c r="L70" s="311"/>
      <c r="M70" s="312"/>
      <c r="N70" s="319"/>
    </row>
    <row r="71" customFormat="false" ht="12.75" hidden="false" customHeight="true" outlineLevel="0" collapsed="false">
      <c r="A71" s="550" t="s">
        <v>2608</v>
      </c>
      <c r="B71" s="380"/>
      <c r="C71" s="562" t="n">
        <f aca="false">SUM(C72:C73)</f>
        <v>0</v>
      </c>
      <c r="D71" s="334" t="n">
        <f aca="false">SUM(D72:D73)</f>
        <v>0</v>
      </c>
      <c r="E71" s="334" t="n">
        <f aca="false">SUM(E72:E73)</f>
        <v>0</v>
      </c>
      <c r="F71" s="334" t="n">
        <f aca="false">SUM(F72:F73)</f>
        <v>0</v>
      </c>
      <c r="G71" s="334" t="n">
        <f aca="false">SUM(G72:G73)</f>
        <v>0</v>
      </c>
      <c r="H71" s="334" t="n">
        <f aca="false">SUM(H72:H73)</f>
        <v>0</v>
      </c>
      <c r="I71" s="334" t="n">
        <f aca="false">SUM(I72:I73)</f>
        <v>0</v>
      </c>
      <c r="J71" s="334" t="n">
        <f aca="false">SUM(J72:J73)</f>
        <v>0</v>
      </c>
      <c r="K71" s="334" t="n">
        <f aca="false">SUM(K72:K73)</f>
        <v>0</v>
      </c>
      <c r="L71" s="334" t="n">
        <f aca="false">SUM(L72:L73)</f>
        <v>0</v>
      </c>
      <c r="M71" s="335" t="n">
        <f aca="false">SUM(M72:M73)</f>
        <v>0</v>
      </c>
      <c r="N71" s="319"/>
    </row>
    <row r="72" customFormat="false" ht="12.75" hidden="false" customHeight="true" outlineLevel="0" collapsed="false">
      <c r="A72" s="1299"/>
      <c r="B72" s="380"/>
      <c r="C72" s="553" t="n">
        <v>0</v>
      </c>
      <c r="D72" s="436" t="n">
        <v>0</v>
      </c>
      <c r="E72" s="436" t="n">
        <v>0</v>
      </c>
      <c r="F72" s="436" t="n">
        <v>0</v>
      </c>
      <c r="G72" s="436" t="n">
        <v>0</v>
      </c>
      <c r="H72" s="436" t="n">
        <v>0</v>
      </c>
      <c r="I72" s="436" t="n">
        <v>0</v>
      </c>
      <c r="J72" s="311" t="n">
        <f aca="false">SUM(E72:I72)</f>
        <v>0</v>
      </c>
      <c r="K72" s="311" t="n">
        <f aca="false">IF(D72=0,C72+J72,D72+J72)</f>
        <v>0</v>
      </c>
      <c r="L72" s="436" t="n">
        <v>0</v>
      </c>
      <c r="M72" s="438" t="n">
        <v>0</v>
      </c>
      <c r="N72" s="319"/>
    </row>
    <row r="73" customFormat="false" ht="12.75" hidden="false" customHeight="true" outlineLevel="0" collapsed="false">
      <c r="A73" s="780" t="s">
        <v>3950</v>
      </c>
      <c r="B73" s="380"/>
      <c r="C73" s="553" t="n">
        <v>0</v>
      </c>
      <c r="D73" s="436" t="n">
        <v>0</v>
      </c>
      <c r="E73" s="436" t="n">
        <v>0</v>
      </c>
      <c r="F73" s="436" t="n">
        <v>0</v>
      </c>
      <c r="G73" s="436" t="n">
        <v>0</v>
      </c>
      <c r="H73" s="436" t="n">
        <v>0</v>
      </c>
      <c r="I73" s="436" t="n">
        <v>0</v>
      </c>
      <c r="J73" s="311" t="n">
        <f aca="false">SUM(E73:I73)</f>
        <v>0</v>
      </c>
      <c r="K73" s="311" t="n">
        <f aca="false">IF(D73=0,C73+J73,D73+J73)</f>
        <v>0</v>
      </c>
      <c r="L73" s="436" t="n">
        <v>0</v>
      </c>
      <c r="M73" s="438" t="n">
        <v>0</v>
      </c>
      <c r="N73" s="319"/>
    </row>
    <row r="74" customFormat="false" ht="5.1" hidden="false" customHeight="true" outlineLevel="0" collapsed="false">
      <c r="A74" s="533"/>
      <c r="B74" s="380"/>
      <c r="C74" s="395"/>
      <c r="D74" s="311"/>
      <c r="E74" s="311"/>
      <c r="F74" s="311"/>
      <c r="G74" s="311"/>
      <c r="H74" s="311"/>
      <c r="I74" s="311"/>
      <c r="J74" s="311"/>
      <c r="K74" s="311"/>
      <c r="L74" s="311"/>
      <c r="M74" s="312"/>
      <c r="N74" s="319"/>
    </row>
    <row r="75" customFormat="false" ht="12.75" hidden="false" customHeight="true" outlineLevel="0" collapsed="false">
      <c r="A75" s="550" t="s">
        <v>2611</v>
      </c>
      <c r="B75" s="380"/>
      <c r="C75" s="562" t="n">
        <f aca="false">SUM(C76:C77)</f>
        <v>0</v>
      </c>
      <c r="D75" s="334" t="n">
        <f aca="false">SUM(D76:D77)</f>
        <v>0</v>
      </c>
      <c r="E75" s="334" t="n">
        <f aca="false">SUM(E76:E77)</f>
        <v>0</v>
      </c>
      <c r="F75" s="334" t="n">
        <f aca="false">SUM(F76:F77)</f>
        <v>0</v>
      </c>
      <c r="G75" s="334" t="n">
        <f aca="false">SUM(G76:G77)</f>
        <v>0</v>
      </c>
      <c r="H75" s="334" t="n">
        <f aca="false">SUM(H76:H77)</f>
        <v>0</v>
      </c>
      <c r="I75" s="334" t="n">
        <f aca="false">SUM(I76:I77)</f>
        <v>0</v>
      </c>
      <c r="J75" s="334" t="n">
        <f aca="false">SUM(J76:J77)</f>
        <v>0</v>
      </c>
      <c r="K75" s="334" t="n">
        <f aca="false">SUM(K76:K77)</f>
        <v>0</v>
      </c>
      <c r="L75" s="334" t="n">
        <f aca="false">SUM(L76:L77)</f>
        <v>0</v>
      </c>
      <c r="M75" s="335" t="n">
        <f aca="false">SUM(M76:M77)</f>
        <v>0</v>
      </c>
      <c r="N75" s="319"/>
    </row>
    <row r="76" customFormat="false" ht="12.75" hidden="false" customHeight="true" outlineLevel="0" collapsed="false">
      <c r="A76" s="29" t="s">
        <v>2671</v>
      </c>
      <c r="B76" s="380"/>
      <c r="C76" s="1300" t="n">
        <v>0</v>
      </c>
      <c r="D76" s="1247" t="n">
        <v>0</v>
      </c>
      <c r="E76" s="1247" t="n">
        <v>0</v>
      </c>
      <c r="F76" s="1247" t="n">
        <v>0</v>
      </c>
      <c r="G76" s="1247" t="n">
        <v>0</v>
      </c>
      <c r="H76" s="1247" t="n">
        <v>0</v>
      </c>
      <c r="I76" s="1247" t="n">
        <v>0</v>
      </c>
      <c r="J76" s="334" t="n">
        <f aca="false">SUM(E76:I76)</f>
        <v>0</v>
      </c>
      <c r="K76" s="334" t="n">
        <f aca="false">IF(D76=0,C76+J76,D76+J76)</f>
        <v>0</v>
      </c>
      <c r="L76" s="1247" t="n">
        <v>0</v>
      </c>
      <c r="M76" s="1301" t="n">
        <v>0</v>
      </c>
      <c r="N76" s="319"/>
    </row>
    <row r="77" customFormat="false" ht="12.75" hidden="false" customHeight="true" outlineLevel="0" collapsed="false">
      <c r="A77" s="782" t="s">
        <v>3951</v>
      </c>
      <c r="B77" s="380"/>
      <c r="C77" s="553" t="n">
        <v>0</v>
      </c>
      <c r="D77" s="436" t="n">
        <v>0</v>
      </c>
      <c r="E77" s="436" t="n">
        <v>0</v>
      </c>
      <c r="F77" s="436" t="n">
        <v>0</v>
      </c>
      <c r="G77" s="436" t="n">
        <v>0</v>
      </c>
      <c r="H77" s="436" t="n">
        <v>0</v>
      </c>
      <c r="I77" s="436" t="n">
        <v>0</v>
      </c>
      <c r="J77" s="311" t="n">
        <f aca="false">SUM(E77:I77)</f>
        <v>0</v>
      </c>
      <c r="K77" s="311" t="n">
        <f aca="false">IF(D77=0,C77+J77,D77+J77)</f>
        <v>0</v>
      </c>
      <c r="L77" s="436" t="n">
        <v>0</v>
      </c>
      <c r="M77" s="438" t="n">
        <v>0</v>
      </c>
      <c r="N77" s="319"/>
    </row>
    <row r="78" customFormat="false" ht="5.1" hidden="false" customHeight="true" outlineLevel="0" collapsed="false">
      <c r="A78" s="533"/>
      <c r="B78" s="380"/>
      <c r="C78" s="395"/>
      <c r="D78" s="311"/>
      <c r="E78" s="311"/>
      <c r="F78" s="311"/>
      <c r="G78" s="311"/>
      <c r="H78" s="311"/>
      <c r="I78" s="311"/>
      <c r="J78" s="311"/>
      <c r="K78" s="311"/>
      <c r="L78" s="311"/>
      <c r="M78" s="312"/>
      <c r="N78" s="319"/>
    </row>
    <row r="79" customFormat="false" ht="25.5" hidden="false" customHeight="true" outlineLevel="0" collapsed="false">
      <c r="A79" s="1316" t="s">
        <v>3979</v>
      </c>
      <c r="B79" s="576" t="n">
        <v>1</v>
      </c>
      <c r="C79" s="1312" t="n">
        <f aca="false">C8+C29+C45+C49+C53+C75+C67+C71</f>
        <v>254904</v>
      </c>
      <c r="D79" s="1313" t="n">
        <f aca="false">D8+D29+D45+D49+D53+D75+D67+D71</f>
        <v>0</v>
      </c>
      <c r="E79" s="1313" t="n">
        <f aca="false">E8+E29+E45+E49+E53+E75+E67+E71</f>
        <v>0</v>
      </c>
      <c r="F79" s="1313" t="n">
        <f aca="false">F8+F29+F45+F49+F53+F75+F67+F71</f>
        <v>0</v>
      </c>
      <c r="G79" s="1313" t="n">
        <f aca="false">G8+G29+G45+G49+G53+G75+G67+G71</f>
        <v>0</v>
      </c>
      <c r="H79" s="1313" t="n">
        <f aca="false">H8+H29+H45+H49+H53+H75+H67+H71</f>
        <v>0</v>
      </c>
      <c r="I79" s="1313" t="n">
        <f aca="false">I8+I29+I45+I49+I53+I75+I67+I71</f>
        <v>0</v>
      </c>
      <c r="J79" s="1313" t="n">
        <f aca="false">J8+J29+J45+J49+J53+J71+J75</f>
        <v>0</v>
      </c>
      <c r="K79" s="1313" t="n">
        <f aca="false">K8+K29+K45+K49+K53+K71+K75</f>
        <v>254904</v>
      </c>
      <c r="L79" s="1313" t="n">
        <f aca="false">L8+L29+L45+L49+L53+L75+L67+L71</f>
        <v>254904</v>
      </c>
      <c r="M79" s="1314" t="n">
        <f aca="false">M8+M29+M45+M49+M53+M75+M67+M71</f>
        <v>254904</v>
      </c>
      <c r="N79" s="319"/>
    </row>
    <row r="80" customFormat="false" ht="12.75" hidden="false" customHeight="true" outlineLevel="0" collapsed="false">
      <c r="A80" s="470"/>
      <c r="B80" s="410"/>
      <c r="C80" s="1176"/>
      <c r="D80" s="1176"/>
      <c r="E80" s="1176"/>
      <c r="F80" s="1176"/>
      <c r="G80" s="1176"/>
      <c r="H80" s="1176"/>
      <c r="I80" s="1176"/>
      <c r="J80" s="1176"/>
      <c r="K80" s="1176"/>
      <c r="L80" s="1176"/>
      <c r="M80" s="1176"/>
      <c r="N80" s="319"/>
    </row>
    <row r="81" customFormat="false" ht="12.75" hidden="false" customHeight="true" outlineLevel="0" collapsed="false">
      <c r="A81" s="1303" t="s">
        <v>3949</v>
      </c>
      <c r="B81" s="813" t="n">
        <v>18</v>
      </c>
      <c r="C81" s="1304" t="n">
        <f aca="false">SUM(C82:C85)</f>
        <v>0</v>
      </c>
      <c r="D81" s="1305" t="n">
        <f aca="false">SUM(D82:D85)</f>
        <v>0</v>
      </c>
      <c r="E81" s="1305" t="n">
        <f aca="false">SUM(E82:E85)</f>
        <v>0</v>
      </c>
      <c r="F81" s="1305" t="n">
        <f aca="false">SUM(F82:F85)</f>
        <v>0</v>
      </c>
      <c r="G81" s="1305" t="n">
        <f aca="false">SUM(G82:G85)</f>
        <v>0</v>
      </c>
      <c r="H81" s="1305" t="n">
        <f aca="false">SUM(H82:H85)</f>
        <v>0</v>
      </c>
      <c r="I81" s="1305" t="n">
        <f aca="false">SUM(I82:I85)</f>
        <v>0</v>
      </c>
      <c r="J81" s="1305" t="n">
        <f aca="false">SUM(E81:I81)</f>
        <v>0</v>
      </c>
      <c r="K81" s="1305" t="n">
        <f aca="false">IF(D81=0,C81+J81,D81+J81)</f>
        <v>0</v>
      </c>
      <c r="L81" s="1305" t="n">
        <f aca="false">SUM(L82:L85)</f>
        <v>0</v>
      </c>
      <c r="M81" s="1306" t="n">
        <f aca="false">SUM(M82:M85)</f>
        <v>0</v>
      </c>
      <c r="N81" s="319"/>
    </row>
    <row r="82" customFormat="false" ht="12.75" hidden="false" customHeight="true" outlineLevel="0" collapsed="false">
      <c r="A82" s="551" t="s">
        <v>3411</v>
      </c>
      <c r="B82" s="380"/>
      <c r="C82" s="435" t="n">
        <v>0</v>
      </c>
      <c r="D82" s="436" t="n">
        <v>0</v>
      </c>
      <c r="E82" s="436" t="n">
        <v>0</v>
      </c>
      <c r="F82" s="436" t="n">
        <v>0</v>
      </c>
      <c r="G82" s="436" t="n">
        <v>0</v>
      </c>
      <c r="H82" s="436" t="n">
        <v>0</v>
      </c>
      <c r="I82" s="436" t="n">
        <v>0</v>
      </c>
      <c r="J82" s="334" t="n">
        <f aca="false">SUM(E82:I82)</f>
        <v>0</v>
      </c>
      <c r="K82" s="334" t="n">
        <f aca="false">IF(D82=0,C82+J82,D82+J82)</f>
        <v>0</v>
      </c>
      <c r="L82" s="436" t="n">
        <v>0</v>
      </c>
      <c r="M82" s="438" t="n">
        <v>0</v>
      </c>
      <c r="N82" s="319"/>
    </row>
    <row r="83" customFormat="false" ht="12.75" hidden="false" customHeight="true" outlineLevel="0" collapsed="false">
      <c r="A83" s="551" t="s">
        <v>3142</v>
      </c>
      <c r="B83" s="380"/>
      <c r="C83" s="435" t="n">
        <v>0</v>
      </c>
      <c r="D83" s="436" t="n">
        <v>0</v>
      </c>
      <c r="E83" s="436" t="n">
        <v>0</v>
      </c>
      <c r="F83" s="436" t="n">
        <v>0</v>
      </c>
      <c r="G83" s="436" t="n">
        <v>0</v>
      </c>
      <c r="H83" s="436" t="n">
        <v>0</v>
      </c>
      <c r="I83" s="436" t="n">
        <v>0</v>
      </c>
      <c r="J83" s="334" t="n">
        <f aca="false">SUM(E83:I83)</f>
        <v>0</v>
      </c>
      <c r="K83" s="334" t="n">
        <f aca="false">IF(D83=0,C83+J83,D83+J83)</f>
        <v>0</v>
      </c>
      <c r="L83" s="436" t="n">
        <v>0</v>
      </c>
      <c r="M83" s="438" t="n">
        <v>0</v>
      </c>
      <c r="N83" s="319"/>
    </row>
    <row r="84" customFormat="false" ht="12.75" hidden="false" customHeight="true" outlineLevel="0" collapsed="false">
      <c r="A84" s="551" t="s">
        <v>3953</v>
      </c>
      <c r="B84" s="380"/>
      <c r="C84" s="435" t="n">
        <v>0</v>
      </c>
      <c r="D84" s="436" t="n">
        <v>0</v>
      </c>
      <c r="E84" s="436" t="n">
        <v>0</v>
      </c>
      <c r="F84" s="436" t="n">
        <v>0</v>
      </c>
      <c r="G84" s="436" t="n">
        <v>0</v>
      </c>
      <c r="H84" s="436" t="n">
        <v>0</v>
      </c>
      <c r="I84" s="436" t="n">
        <v>0</v>
      </c>
      <c r="J84" s="334" t="n">
        <f aca="false">SUM(E84:I84)</f>
        <v>0</v>
      </c>
      <c r="K84" s="334" t="n">
        <f aca="false">IF(D84=0,C84+J84,D84+J84)</f>
        <v>0</v>
      </c>
      <c r="L84" s="436" t="n">
        <v>0</v>
      </c>
      <c r="M84" s="438" t="n">
        <v>0</v>
      </c>
      <c r="N84" s="319"/>
    </row>
    <row r="85" customFormat="false" ht="12.75" hidden="false" customHeight="true" outlineLevel="0" collapsed="false">
      <c r="A85" s="644" t="s">
        <v>3954</v>
      </c>
      <c r="B85" s="400"/>
      <c r="C85" s="820" t="n">
        <v>0</v>
      </c>
      <c r="D85" s="821" t="n">
        <v>0</v>
      </c>
      <c r="E85" s="821" t="n">
        <v>0</v>
      </c>
      <c r="F85" s="821" t="n">
        <v>0</v>
      </c>
      <c r="G85" s="821" t="n">
        <v>0</v>
      </c>
      <c r="H85" s="821" t="n">
        <v>0</v>
      </c>
      <c r="I85" s="821" t="n">
        <v>0</v>
      </c>
      <c r="J85" s="460" t="n">
        <f aca="false">SUM(E85:I85)</f>
        <v>0</v>
      </c>
      <c r="K85" s="460" t="n">
        <f aca="false">IF(D85=0,C85+J85,D85+J85)</f>
        <v>0</v>
      </c>
      <c r="L85" s="821" t="n">
        <v>0</v>
      </c>
      <c r="M85" s="822" t="n">
        <v>0</v>
      </c>
      <c r="N85" s="319"/>
    </row>
    <row r="86" customFormat="false" ht="12.75" hidden="false" customHeight="true" outlineLevel="0" collapsed="false">
      <c r="A86" s="1307" t="str">
        <f aca="false">head27a</f>
        <v>References</v>
      </c>
      <c r="B86" s="410"/>
      <c r="C86" s="347"/>
      <c r="D86" s="347"/>
      <c r="E86" s="347"/>
      <c r="F86" s="347"/>
      <c r="G86" s="347"/>
      <c r="H86" s="347"/>
      <c r="I86" s="347"/>
      <c r="J86" s="347"/>
      <c r="K86" s="347"/>
      <c r="L86" s="347"/>
      <c r="M86" s="347"/>
      <c r="N86" s="319"/>
    </row>
    <row r="87" customFormat="false" ht="12.75" hidden="false" customHeight="true" outlineLevel="0" collapsed="false">
      <c r="A87" s="1308" t="s">
        <v>3977</v>
      </c>
      <c r="B87" s="541"/>
      <c r="C87" s="544"/>
      <c r="D87" s="544"/>
      <c r="E87" s="545"/>
      <c r="F87" s="545"/>
      <c r="G87" s="545"/>
      <c r="H87" s="545"/>
      <c r="I87" s="545"/>
      <c r="J87" s="347"/>
      <c r="K87" s="347"/>
      <c r="L87" s="347"/>
      <c r="M87" s="347"/>
      <c r="N87" s="319"/>
    </row>
    <row r="88" customFormat="false" ht="12.75" hidden="false" customHeight="true" outlineLevel="0" collapsed="false">
      <c r="A88" s="356" t="s">
        <v>3956</v>
      </c>
      <c r="B88" s="357"/>
      <c r="C88" s="358"/>
      <c r="D88" s="358"/>
      <c r="E88" s="358"/>
      <c r="F88" s="358"/>
      <c r="G88" s="358"/>
      <c r="H88" s="358"/>
      <c r="I88" s="358"/>
      <c r="J88" s="358"/>
      <c r="K88" s="358"/>
      <c r="L88" s="358"/>
      <c r="M88" s="358"/>
      <c r="N88" s="319"/>
    </row>
    <row r="89" customFormat="false" ht="12.75" hidden="false" customHeight="true" outlineLevel="0" collapsed="false">
      <c r="A89" s="356" t="s">
        <v>3957</v>
      </c>
      <c r="B89" s="357"/>
      <c r="C89" s="358"/>
      <c r="D89" s="358"/>
      <c r="E89" s="358"/>
      <c r="F89" s="358"/>
      <c r="G89" s="358"/>
      <c r="H89" s="358"/>
      <c r="I89" s="358"/>
      <c r="J89" s="358"/>
      <c r="K89" s="358"/>
      <c r="L89" s="358"/>
      <c r="M89" s="358"/>
      <c r="N89" s="319"/>
    </row>
    <row r="90" customFormat="false" ht="12.75" hidden="false" customHeight="true" outlineLevel="0" collapsed="false">
      <c r="A90" s="579" t="s">
        <v>3958</v>
      </c>
      <c r="B90" s="580"/>
      <c r="C90" s="406"/>
      <c r="D90" s="406"/>
      <c r="E90" s="406"/>
      <c r="F90" s="406"/>
      <c r="G90" s="406"/>
      <c r="H90" s="406"/>
      <c r="I90" s="406"/>
      <c r="J90" s="406"/>
      <c r="K90" s="406"/>
      <c r="L90" s="406"/>
      <c r="M90" s="406"/>
      <c r="N90" s="319"/>
    </row>
    <row r="91" customFormat="false" ht="12.75" hidden="false" customHeight="true" outlineLevel="0" collapsed="false">
      <c r="A91" s="579" t="s">
        <v>3959</v>
      </c>
      <c r="B91" s="580"/>
      <c r="C91" s="406"/>
      <c r="D91" s="406"/>
      <c r="E91" s="406"/>
      <c r="F91" s="406"/>
      <c r="G91" s="406"/>
      <c r="H91" s="406"/>
      <c r="I91" s="406"/>
      <c r="J91" s="406"/>
      <c r="K91" s="406"/>
      <c r="L91" s="406"/>
      <c r="M91" s="406"/>
      <c r="N91" s="319"/>
    </row>
    <row r="92" customFormat="false" ht="12.75" hidden="false" customHeight="true" outlineLevel="0" collapsed="false">
      <c r="A92" s="579" t="s">
        <v>3960</v>
      </c>
      <c r="B92" s="580"/>
      <c r="C92" s="406"/>
      <c r="D92" s="406"/>
      <c r="E92" s="406"/>
      <c r="F92" s="406"/>
      <c r="G92" s="406"/>
      <c r="H92" s="406"/>
      <c r="I92" s="406"/>
      <c r="J92" s="406"/>
      <c r="K92" s="406"/>
      <c r="L92" s="406"/>
      <c r="M92" s="406"/>
      <c r="N92" s="319"/>
    </row>
    <row r="93" customFormat="false" ht="12.75" hidden="false" customHeight="true" outlineLevel="0" collapsed="false">
      <c r="A93" s="354" t="s">
        <v>3349</v>
      </c>
      <c r="B93" s="354"/>
      <c r="C93" s="354"/>
      <c r="D93" s="354"/>
      <c r="E93" s="354"/>
      <c r="F93" s="354"/>
      <c r="G93" s="354"/>
      <c r="H93" s="354"/>
      <c r="I93" s="354"/>
      <c r="J93" s="354"/>
      <c r="K93" s="354"/>
      <c r="L93" s="354"/>
      <c r="M93" s="354"/>
      <c r="N93" s="319"/>
    </row>
    <row r="94" customFormat="false" ht="12.75" hidden="false" customHeight="true" outlineLevel="0" collapsed="false">
      <c r="A94" s="354" t="s">
        <v>3961</v>
      </c>
      <c r="B94" s="354"/>
      <c r="C94" s="354"/>
      <c r="D94" s="354"/>
      <c r="E94" s="354"/>
      <c r="F94" s="354"/>
      <c r="G94" s="354"/>
      <c r="H94" s="354"/>
      <c r="I94" s="354"/>
      <c r="J94" s="354"/>
      <c r="K94" s="354"/>
      <c r="L94" s="354"/>
      <c r="M94" s="354"/>
      <c r="N94" s="319"/>
    </row>
    <row r="95" customFormat="false" ht="12.75" hidden="false" customHeight="true" outlineLevel="0" collapsed="false">
      <c r="A95" s="354" t="s">
        <v>3962</v>
      </c>
      <c r="B95" s="354"/>
      <c r="C95" s="354"/>
      <c r="D95" s="354"/>
      <c r="E95" s="354"/>
      <c r="F95" s="354"/>
      <c r="G95" s="354"/>
      <c r="H95" s="354"/>
      <c r="I95" s="354"/>
      <c r="J95" s="354"/>
      <c r="K95" s="354"/>
      <c r="L95" s="354"/>
      <c r="M95" s="354"/>
      <c r="N95" s="319"/>
    </row>
    <row r="96" customFormat="false" ht="12.75" hidden="false" customHeight="true" outlineLevel="0" collapsed="false">
      <c r="A96" s="354" t="s">
        <v>3963</v>
      </c>
      <c r="B96" s="354"/>
      <c r="C96" s="354"/>
      <c r="D96" s="354"/>
      <c r="E96" s="354"/>
      <c r="F96" s="354"/>
      <c r="G96" s="354"/>
      <c r="H96" s="354"/>
      <c r="I96" s="354"/>
      <c r="J96" s="354"/>
      <c r="K96" s="354"/>
      <c r="L96" s="354"/>
      <c r="M96" s="354"/>
      <c r="N96" s="319"/>
    </row>
    <row r="97" customFormat="false" ht="12.75" hidden="false" customHeight="true" outlineLevel="0" collapsed="false">
      <c r="A97" s="579" t="s">
        <v>3964</v>
      </c>
      <c r="B97" s="580"/>
      <c r="C97" s="406"/>
      <c r="D97" s="406"/>
      <c r="E97" s="406"/>
      <c r="F97" s="406"/>
      <c r="G97" s="406"/>
      <c r="H97" s="406"/>
      <c r="I97" s="406"/>
      <c r="J97" s="406"/>
      <c r="K97" s="406"/>
      <c r="L97" s="406"/>
      <c r="M97" s="406"/>
      <c r="N97" s="319"/>
    </row>
    <row r="98" customFormat="false" ht="12.75" hidden="false" customHeight="true" outlineLevel="0" collapsed="false">
      <c r="A98" s="354" t="s">
        <v>3965</v>
      </c>
      <c r="B98" s="354"/>
      <c r="C98" s="354"/>
      <c r="D98" s="354"/>
      <c r="E98" s="354"/>
      <c r="F98" s="354"/>
      <c r="G98" s="354"/>
      <c r="H98" s="354"/>
      <c r="I98" s="354"/>
      <c r="J98" s="354"/>
      <c r="K98" s="354"/>
      <c r="L98" s="354"/>
      <c r="M98" s="354"/>
      <c r="N98" s="319"/>
    </row>
    <row r="99" customFormat="false" ht="12.75" hidden="false" customHeight="true" outlineLevel="0" collapsed="false">
      <c r="A99" s="579" t="s">
        <v>3355</v>
      </c>
      <c r="B99" s="580"/>
      <c r="C99" s="406"/>
      <c r="D99" s="406"/>
      <c r="E99" s="406"/>
      <c r="F99" s="406"/>
      <c r="G99" s="406"/>
      <c r="H99" s="406"/>
      <c r="I99" s="406"/>
      <c r="J99" s="406"/>
      <c r="K99" s="406"/>
      <c r="L99" s="406"/>
      <c r="M99" s="406"/>
      <c r="N99" s="319"/>
    </row>
    <row r="100" customFormat="false" ht="12.75" hidden="false" customHeight="true" outlineLevel="0" collapsed="false">
      <c r="A100" s="354" t="s">
        <v>3356</v>
      </c>
      <c r="B100" s="354"/>
      <c r="C100" s="354"/>
      <c r="D100" s="354"/>
      <c r="E100" s="354"/>
      <c r="F100" s="354"/>
      <c r="G100" s="354"/>
      <c r="H100" s="354"/>
      <c r="I100" s="354"/>
      <c r="J100" s="354"/>
      <c r="K100" s="354"/>
      <c r="L100" s="354"/>
      <c r="M100" s="354"/>
      <c r="N100" s="319"/>
    </row>
    <row r="101" customFormat="false" ht="12.75" hidden="false" customHeight="true" outlineLevel="0" collapsed="false">
      <c r="A101" s="1309" t="s">
        <v>3966</v>
      </c>
      <c r="B101" s="1315"/>
      <c r="C101" s="1315"/>
      <c r="D101" s="1315"/>
      <c r="E101" s="1315"/>
      <c r="F101" s="1315"/>
      <c r="G101" s="1315"/>
      <c r="H101" s="1315"/>
      <c r="I101" s="1315"/>
      <c r="J101" s="1315"/>
      <c r="K101" s="1315"/>
      <c r="L101" s="1315"/>
      <c r="M101" s="1315"/>
      <c r="N101" s="319"/>
    </row>
    <row r="102" customFormat="false" ht="12.75" hidden="false" customHeight="true" outlineLevel="0" collapsed="false">
      <c r="A102" s="1309" t="s">
        <v>3967</v>
      </c>
      <c r="B102" s="1315"/>
      <c r="C102" s="1315"/>
      <c r="D102" s="1315"/>
      <c r="E102" s="1315"/>
      <c r="F102" s="1315"/>
      <c r="G102" s="1315"/>
      <c r="H102" s="1315"/>
      <c r="I102" s="1315"/>
      <c r="J102" s="1315"/>
      <c r="K102" s="1315"/>
      <c r="L102" s="1315"/>
      <c r="M102" s="1315"/>
      <c r="N102" s="319"/>
    </row>
    <row r="103" customFormat="false" ht="12.75" hidden="false" customHeight="true" outlineLevel="0" collapsed="false">
      <c r="A103" s="1309" t="s">
        <v>3968</v>
      </c>
      <c r="B103" s="1315"/>
      <c r="C103" s="1315"/>
      <c r="D103" s="1315"/>
      <c r="E103" s="1315"/>
      <c r="F103" s="1315"/>
      <c r="G103" s="1315"/>
      <c r="H103" s="1315"/>
      <c r="I103" s="1315"/>
      <c r="J103" s="1315"/>
      <c r="K103" s="1315"/>
      <c r="L103" s="1315"/>
      <c r="M103" s="1315"/>
      <c r="N103" s="319"/>
    </row>
    <row r="104" customFormat="false" ht="12.75" hidden="false" customHeight="true" outlineLevel="0" collapsed="false">
      <c r="A104" s="1309" t="s">
        <v>3969</v>
      </c>
      <c r="B104" s="1315"/>
      <c r="C104" s="1315"/>
      <c r="D104" s="1315"/>
      <c r="E104" s="1315"/>
      <c r="F104" s="1315"/>
      <c r="G104" s="1315"/>
      <c r="H104" s="1315"/>
      <c r="I104" s="1315"/>
      <c r="J104" s="1315"/>
      <c r="K104" s="1315"/>
      <c r="L104" s="1315"/>
      <c r="M104" s="1315"/>
      <c r="N104" s="319"/>
    </row>
    <row r="105" customFormat="false" ht="11.25" hidden="false" customHeight="true" outlineLevel="0" collapsed="false">
      <c r="A105" s="336"/>
      <c r="B105" s="651"/>
      <c r="C105" s="346"/>
      <c r="D105" s="346"/>
      <c r="E105" s="346"/>
      <c r="F105" s="346"/>
      <c r="G105" s="346"/>
      <c r="H105" s="346"/>
      <c r="I105" s="346"/>
      <c r="J105" s="346"/>
      <c r="K105" s="346"/>
      <c r="L105" s="346"/>
      <c r="M105" s="346"/>
      <c r="N105" s="319"/>
    </row>
    <row r="106" customFormat="false" ht="11.25" hidden="false" customHeight="true" outlineLevel="0" collapsed="false">
      <c r="A106" s="337"/>
      <c r="B106" s="410"/>
      <c r="C106" s="347"/>
      <c r="D106" s="347"/>
      <c r="E106" s="347"/>
      <c r="F106" s="347"/>
      <c r="G106" s="347"/>
      <c r="H106" s="347"/>
      <c r="I106" s="347"/>
      <c r="J106" s="347"/>
      <c r="K106" s="347"/>
      <c r="L106" s="347"/>
      <c r="M106" s="347"/>
      <c r="N106" s="319"/>
    </row>
    <row r="107" customFormat="false" ht="11.25" hidden="false" customHeight="true" outlineLevel="0" collapsed="false">
      <c r="A107" s="1317" t="s">
        <v>3229</v>
      </c>
      <c r="B107" s="580"/>
      <c r="C107" s="582" t="n">
        <f aca="false">C79-'B4-FinPerf RE'!C30</f>
        <v>0</v>
      </c>
      <c r="D107" s="582"/>
      <c r="E107" s="582"/>
      <c r="F107" s="582"/>
      <c r="G107" s="582"/>
      <c r="H107" s="582"/>
      <c r="I107" s="582"/>
      <c r="J107" s="582"/>
      <c r="K107" s="582"/>
      <c r="L107" s="582"/>
      <c r="M107" s="582" t="n">
        <f aca="false">M79-'B4-FinPerf RE'!M30</f>
        <v>0</v>
      </c>
      <c r="N107" s="319"/>
    </row>
    <row r="108" customFormat="false" ht="11.25" hidden="false" customHeight="true" outlineLevel="0" collapsed="false">
      <c r="N108" s="319"/>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G5" activePane="bottomRight" state="frozen"/>
      <selection pane="topLeft" activeCell="A1" activeCellId="0" sqref="A1"/>
      <selection pane="topRight" activeCell="G1" activeCellId="0" sqref="G1"/>
      <selection pane="bottomLeft" activeCell="A5" activeCellId="0" sqref="A5"/>
      <selection pane="bottomRight" activeCell="N8" activeCellId="0" sqref="N8"/>
    </sheetView>
  </sheetViews>
  <sheetFormatPr defaultColWidth="9.13671875" defaultRowHeight="12.75" zeroHeight="false" outlineLevelRow="0" outlineLevelCol="0"/>
  <cols>
    <col collapsed="false" customWidth="true" hidden="false" outlineLevel="0" max="1" min="1" style="283" width="26.42"/>
    <col collapsed="false" customWidth="true" hidden="false" outlineLevel="0" max="2" min="2" style="283" width="23.56"/>
    <col collapsed="false" customWidth="true" hidden="false" outlineLevel="0" max="3" min="3" style="283" width="6.56"/>
    <col collapsed="false" customWidth="true" hidden="false" outlineLevel="0" max="4" min="4" style="359" width="4.41"/>
    <col collapsed="false" customWidth="true" hidden="false" outlineLevel="0" max="5" min="5" style="359" width="13.7"/>
    <col collapsed="false" customWidth="true" hidden="false" outlineLevel="0" max="8" min="6" style="283" width="26.42"/>
    <col collapsed="false" customWidth="true" hidden="false" outlineLevel="0" max="14" min="9" style="283" width="9.28"/>
    <col collapsed="false" customWidth="true" hidden="false" outlineLevel="0" max="15" min="15" style="283" width="7.42"/>
    <col collapsed="false" customWidth="true" hidden="false" outlineLevel="0" max="16" min="16" style="283" width="9.85"/>
    <col collapsed="false" customWidth="true" hidden="false" outlineLevel="0" max="17" min="17" style="283" width="9.56"/>
    <col collapsed="false" customWidth="true" hidden="false" outlineLevel="0" max="18" min="18" style="283" width="9.85"/>
    <col collapsed="false" customWidth="true" hidden="false" outlineLevel="0" max="21" min="19" style="283" width="9.56"/>
    <col collapsed="false" customWidth="true" hidden="false" outlineLevel="0" max="22" min="22" style="283" width="9.85"/>
    <col collapsed="false" customWidth="true" hidden="false" outlineLevel="0" max="25" min="23" style="283" width="9.56"/>
    <col collapsed="false" customWidth="true" hidden="false" outlineLevel="0" max="27" min="26" style="283" width="9.85"/>
    <col collapsed="false" customWidth="false" hidden="false" outlineLevel="0" max="257" min="28" style="283" width="9.14"/>
  </cols>
  <sheetData>
    <row r="1" customFormat="false" ht="13.5" hidden="false" customHeight="true" outlineLevel="0" collapsed="false">
      <c r="A1" s="1318" t="str">
        <f aca="false">muni&amp;" - "&amp;ADJB19&amp;" - "&amp;Date</f>
        <v>DC5 Central Karoo - Supporting Table SB19 Consolidated List of capital programmes and projects affected by Adjustments Budget - 24-02-2017</v>
      </c>
      <c r="B1" s="1318"/>
      <c r="C1" s="1318"/>
      <c r="D1" s="1319"/>
      <c r="E1" s="1319"/>
      <c r="F1" s="1318"/>
      <c r="G1" s="1318"/>
      <c r="H1" s="1318"/>
      <c r="I1" s="1318"/>
      <c r="J1" s="1318"/>
      <c r="K1" s="1318"/>
      <c r="L1" s="1318"/>
      <c r="M1" s="1318"/>
      <c r="N1" s="1318"/>
    </row>
    <row r="2" customFormat="false" ht="38.25" hidden="false" customHeight="true" outlineLevel="0" collapsed="false">
      <c r="A2" s="1320" t="s">
        <v>3980</v>
      </c>
      <c r="B2" s="1321" t="s">
        <v>3981</v>
      </c>
      <c r="C2" s="1321" t="s">
        <v>3982</v>
      </c>
      <c r="D2" s="1322" t="s">
        <v>3983</v>
      </c>
      <c r="E2" s="1323" t="s">
        <v>3984</v>
      </c>
      <c r="F2" s="1323" t="s">
        <v>2585</v>
      </c>
      <c r="G2" s="1211" t="s">
        <v>3985</v>
      </c>
      <c r="H2" s="1324" t="s">
        <v>3986</v>
      </c>
      <c r="I2" s="1117" t="str">
        <f aca="false">Head3a</f>
        <v>Medium Term Revenue and Expenditure Framework</v>
      </c>
      <c r="J2" s="1117"/>
      <c r="K2" s="1117"/>
      <c r="L2" s="1117"/>
      <c r="M2" s="1117"/>
      <c r="N2" s="1117"/>
    </row>
    <row r="3" customFormat="false" ht="12.75" hidden="false" customHeight="false" outlineLevel="0" collapsed="false">
      <c r="A3" s="1320"/>
      <c r="B3" s="1321"/>
      <c r="C3" s="1321" t="s">
        <v>3987</v>
      </c>
      <c r="D3" s="1325"/>
      <c r="F3" s="1325"/>
      <c r="G3" s="1326"/>
      <c r="H3" s="828"/>
      <c r="I3" s="1327" t="str">
        <f aca="false">Head9</f>
        <v>Budget Year 2016/17</v>
      </c>
      <c r="J3" s="1327"/>
      <c r="K3" s="1327" t="str">
        <f aca="false">Head10</f>
        <v>Budget Year +1 2017/18</v>
      </c>
      <c r="L3" s="1327"/>
      <c r="M3" s="1327" t="str">
        <f aca="false">Head11</f>
        <v>Budget Year +2 2018/19</v>
      </c>
      <c r="N3" s="1327"/>
    </row>
    <row r="4" customFormat="false" ht="25.5" hidden="false" customHeight="false" outlineLevel="0" collapsed="false">
      <c r="A4" s="299" t="s">
        <v>3128</v>
      </c>
      <c r="B4" s="1321"/>
      <c r="C4" s="1321" t="s">
        <v>3988</v>
      </c>
      <c r="D4" s="1328" t="n">
        <v>3</v>
      </c>
      <c r="E4" s="1328" t="n">
        <v>6</v>
      </c>
      <c r="F4" s="1328" t="n">
        <v>4</v>
      </c>
      <c r="G4" s="1329" t="n">
        <v>4</v>
      </c>
      <c r="H4" s="1330" t="n">
        <v>5</v>
      </c>
      <c r="I4" s="1331" t="str">
        <f aca="false">Head6</f>
        <v>Original Budget</v>
      </c>
      <c r="J4" s="1332" t="str">
        <f aca="false">Head7</f>
        <v>Adjusted Budget</v>
      </c>
      <c r="K4" s="1331" t="str">
        <f aca="false">Head6</f>
        <v>Original Budget</v>
      </c>
      <c r="L4" s="1332" t="str">
        <f aca="false">Head7</f>
        <v>Adjusted Budget</v>
      </c>
      <c r="M4" s="1331" t="str">
        <f aca="false">Head6</f>
        <v>Original Budget</v>
      </c>
      <c r="N4" s="1333" t="str">
        <f aca="false">Head7</f>
        <v>Adjusted Budget</v>
      </c>
    </row>
    <row r="5" customFormat="false" ht="11.25" hidden="false" customHeight="true" outlineLevel="0" collapsed="false">
      <c r="A5" s="1334" t="s">
        <v>3989</v>
      </c>
      <c r="B5" s="1335"/>
      <c r="C5" s="1336"/>
      <c r="D5" s="1336"/>
      <c r="E5" s="1336"/>
      <c r="F5" s="1337"/>
      <c r="G5" s="1338"/>
      <c r="H5" s="1339"/>
      <c r="I5" s="1340"/>
      <c r="J5" s="1341"/>
      <c r="K5" s="1340"/>
      <c r="L5" s="1342"/>
      <c r="M5" s="1343"/>
      <c r="N5" s="1342"/>
    </row>
    <row r="6" customFormat="false" ht="11.25" hidden="false" customHeight="true" outlineLevel="0" collapsed="false">
      <c r="A6" s="1344" t="s">
        <v>3990</v>
      </c>
      <c r="B6" s="1345"/>
      <c r="C6" s="1346"/>
      <c r="D6" s="1346"/>
      <c r="E6" s="1346"/>
      <c r="F6" s="1347"/>
      <c r="G6" s="1348"/>
      <c r="H6" s="1349"/>
      <c r="I6" s="1350"/>
      <c r="J6" s="1351"/>
      <c r="K6" s="1350"/>
      <c r="L6" s="1352"/>
      <c r="M6" s="1353"/>
      <c r="N6" s="1352"/>
    </row>
    <row r="7" customFormat="false" ht="11.25" hidden="false" customHeight="true" outlineLevel="0" collapsed="false">
      <c r="A7" s="1344" t="s">
        <v>3991</v>
      </c>
      <c r="B7" s="1354" t="s">
        <v>524</v>
      </c>
      <c r="C7" s="1346" t="s">
        <v>3992</v>
      </c>
      <c r="D7" s="1346" t="s">
        <v>3992</v>
      </c>
      <c r="E7" s="1346" t="s">
        <v>3993</v>
      </c>
      <c r="F7" s="1347" t="s">
        <v>2603</v>
      </c>
      <c r="G7" s="1348" t="s">
        <v>524</v>
      </c>
      <c r="H7" s="1349" t="s">
        <v>3994</v>
      </c>
      <c r="I7" s="1350" t="n">
        <f aca="false">SB18a!C65</f>
        <v>230000</v>
      </c>
      <c r="J7" s="1351" t="n">
        <f aca="false">SB18a!I65-J8</f>
        <v>32000</v>
      </c>
      <c r="K7" s="1350" t="n">
        <f aca="false">SB18a!L65</f>
        <v>230000</v>
      </c>
      <c r="L7" s="1352" t="n">
        <f aca="false">K7</f>
        <v>230000</v>
      </c>
      <c r="M7" s="1353" t="n">
        <f aca="false">SB18a!M53</f>
        <v>230000</v>
      </c>
      <c r="N7" s="1352" t="n">
        <f aca="false">M7</f>
        <v>230000</v>
      </c>
    </row>
    <row r="8" customFormat="false" ht="11.25" hidden="false" customHeight="true" outlineLevel="0" collapsed="false">
      <c r="A8" s="1344" t="s">
        <v>3991</v>
      </c>
      <c r="B8" s="1354" t="s">
        <v>3995</v>
      </c>
      <c r="C8" s="1346" t="s">
        <v>3992</v>
      </c>
      <c r="D8" s="1346" t="s">
        <v>3992</v>
      </c>
      <c r="E8" s="1346" t="s">
        <v>3993</v>
      </c>
      <c r="F8" s="1347" t="s">
        <v>2603</v>
      </c>
      <c r="G8" s="1348" t="s">
        <v>1024</v>
      </c>
      <c r="H8" s="1349" t="s">
        <v>3994</v>
      </c>
      <c r="I8" s="1350" t="n">
        <v>0</v>
      </c>
      <c r="J8" s="1351" t="n">
        <v>1300000</v>
      </c>
      <c r="K8" s="1350" t="n">
        <v>0</v>
      </c>
      <c r="L8" s="1352" t="n">
        <v>0</v>
      </c>
      <c r="M8" s="1353" t="n">
        <v>0</v>
      </c>
      <c r="N8" s="1352" t="n">
        <v>0</v>
      </c>
    </row>
    <row r="9" customFormat="false" ht="11.25" hidden="false" customHeight="true" outlineLevel="0" collapsed="false">
      <c r="A9" s="1355"/>
      <c r="B9" s="737"/>
      <c r="C9" s="1356"/>
      <c r="D9" s="1356"/>
      <c r="E9" s="1346"/>
      <c r="F9" s="1347"/>
      <c r="G9" s="1348"/>
      <c r="H9" s="1349"/>
      <c r="I9" s="435"/>
      <c r="J9" s="1226"/>
      <c r="K9" s="435"/>
      <c r="L9" s="438"/>
      <c r="M9" s="553"/>
      <c r="N9" s="438"/>
    </row>
    <row r="10" customFormat="false" ht="11.25" hidden="true" customHeight="true" outlineLevel="0" collapsed="false">
      <c r="A10" s="1355"/>
      <c r="B10" s="737"/>
      <c r="C10" s="1356"/>
      <c r="D10" s="1356"/>
      <c r="E10" s="1346"/>
      <c r="F10" s="1347"/>
      <c r="G10" s="1348"/>
      <c r="H10" s="1349"/>
      <c r="I10" s="435"/>
      <c r="J10" s="1226"/>
      <c r="K10" s="435"/>
      <c r="L10" s="438"/>
      <c r="M10" s="553"/>
      <c r="N10" s="438"/>
    </row>
    <row r="11" customFormat="false" ht="11.25" hidden="true" customHeight="true" outlineLevel="0" collapsed="false">
      <c r="A11" s="1355"/>
      <c r="B11" s="737"/>
      <c r="C11" s="1356"/>
      <c r="D11" s="1356"/>
      <c r="E11" s="1346"/>
      <c r="F11" s="1347"/>
      <c r="G11" s="1348"/>
      <c r="H11" s="1349"/>
      <c r="I11" s="435"/>
      <c r="J11" s="1226"/>
      <c r="K11" s="435"/>
      <c r="L11" s="438"/>
      <c r="M11" s="553"/>
      <c r="N11" s="438"/>
    </row>
    <row r="12" customFormat="false" ht="11.25" hidden="true" customHeight="true" outlineLevel="0" collapsed="false">
      <c r="A12" s="1355"/>
      <c r="B12" s="737"/>
      <c r="C12" s="1356"/>
      <c r="D12" s="1356"/>
      <c r="E12" s="1346"/>
      <c r="F12" s="1347"/>
      <c r="G12" s="1348"/>
      <c r="H12" s="1349"/>
      <c r="I12" s="435"/>
      <c r="J12" s="1226"/>
      <c r="K12" s="435"/>
      <c r="L12" s="438"/>
      <c r="M12" s="553"/>
      <c r="N12" s="438"/>
    </row>
    <row r="13" customFormat="false" ht="11.25" hidden="true" customHeight="true" outlineLevel="0" collapsed="false">
      <c r="A13" s="1355"/>
      <c r="B13" s="737"/>
      <c r="C13" s="1356"/>
      <c r="D13" s="1356"/>
      <c r="E13" s="1346"/>
      <c r="F13" s="1347"/>
      <c r="G13" s="1348"/>
      <c r="H13" s="1349"/>
      <c r="I13" s="435"/>
      <c r="J13" s="1226"/>
      <c r="K13" s="435"/>
      <c r="L13" s="438"/>
      <c r="M13" s="553"/>
      <c r="N13" s="438"/>
    </row>
    <row r="14" customFormat="false" ht="11.25" hidden="true" customHeight="true" outlineLevel="0" collapsed="false">
      <c r="A14" s="1357"/>
      <c r="B14" s="753"/>
      <c r="C14" s="1358"/>
      <c r="D14" s="1358"/>
      <c r="E14" s="1359"/>
      <c r="F14" s="1360"/>
      <c r="G14" s="1361"/>
      <c r="H14" s="1362"/>
      <c r="I14" s="1163"/>
      <c r="J14" s="1363"/>
      <c r="K14" s="1163"/>
      <c r="L14" s="573"/>
      <c r="M14" s="564"/>
      <c r="N14" s="573"/>
    </row>
    <row r="15" customFormat="false" ht="11.25" hidden="false" customHeight="true" outlineLevel="0" collapsed="false">
      <c r="A15" s="1364" t="s">
        <v>3996</v>
      </c>
      <c r="B15" s="1365"/>
      <c r="C15" s="1366"/>
      <c r="D15" s="1366"/>
      <c r="E15" s="1366"/>
      <c r="F15" s="1365"/>
      <c r="G15" s="1367"/>
      <c r="H15" s="1368"/>
      <c r="I15" s="1369"/>
      <c r="J15" s="1124"/>
      <c r="K15" s="1369"/>
      <c r="L15" s="478"/>
      <c r="M15" s="477"/>
      <c r="N15" s="478"/>
    </row>
    <row r="16" customFormat="false" ht="11.25" hidden="false" customHeight="true" outlineLevel="0" collapsed="false">
      <c r="A16" s="1344" t="s">
        <v>3997</v>
      </c>
      <c r="B16" s="737"/>
      <c r="C16" s="1356"/>
      <c r="D16" s="1356"/>
      <c r="E16" s="1346"/>
      <c r="F16" s="1347"/>
      <c r="G16" s="1348"/>
      <c r="H16" s="1349"/>
      <c r="I16" s="435"/>
      <c r="J16" s="1226"/>
      <c r="K16" s="435"/>
      <c r="L16" s="438"/>
      <c r="M16" s="553"/>
      <c r="N16" s="438"/>
    </row>
    <row r="17" customFormat="false" ht="11.25" hidden="false" customHeight="true" outlineLevel="0" collapsed="false">
      <c r="A17" s="1370"/>
      <c r="B17" s="737"/>
      <c r="C17" s="1356"/>
      <c r="D17" s="1356"/>
      <c r="E17" s="1346"/>
      <c r="F17" s="1347"/>
      <c r="G17" s="1348"/>
      <c r="H17" s="1349"/>
      <c r="I17" s="435"/>
      <c r="J17" s="1226"/>
      <c r="K17" s="435"/>
      <c r="L17" s="438"/>
      <c r="M17" s="553"/>
      <c r="N17" s="438"/>
    </row>
    <row r="18" customFormat="false" ht="11.25" hidden="false" customHeight="true" outlineLevel="0" collapsed="false">
      <c r="A18" s="1371" t="s">
        <v>3998</v>
      </c>
      <c r="B18" s="737"/>
      <c r="C18" s="1356"/>
      <c r="D18" s="1356"/>
      <c r="E18" s="1346"/>
      <c r="F18" s="1347"/>
      <c r="G18" s="1348"/>
      <c r="H18" s="1349"/>
      <c r="I18" s="435"/>
      <c r="J18" s="1226"/>
      <c r="K18" s="435"/>
      <c r="L18" s="438"/>
      <c r="M18" s="553"/>
      <c r="N18" s="438"/>
    </row>
    <row r="19" customFormat="false" ht="11.25" hidden="false" customHeight="true" outlineLevel="0" collapsed="false">
      <c r="A19" s="1344" t="s">
        <v>3999</v>
      </c>
      <c r="B19" s="737"/>
      <c r="C19" s="1356"/>
      <c r="D19" s="1356"/>
      <c r="E19" s="1346"/>
      <c r="F19" s="1347"/>
      <c r="G19" s="1348"/>
      <c r="H19" s="1349"/>
      <c r="I19" s="435"/>
      <c r="J19" s="1226"/>
      <c r="K19" s="435"/>
      <c r="L19" s="438"/>
      <c r="M19" s="553"/>
      <c r="N19" s="438"/>
    </row>
    <row r="20" customFormat="false" ht="11.25" hidden="false" customHeight="true" outlineLevel="0" collapsed="false">
      <c r="A20" s="1370"/>
      <c r="B20" s="737"/>
      <c r="C20" s="1356"/>
      <c r="D20" s="1356"/>
      <c r="E20" s="1346"/>
      <c r="F20" s="1347"/>
      <c r="G20" s="1348"/>
      <c r="H20" s="1349"/>
      <c r="I20" s="435"/>
      <c r="J20" s="1226"/>
      <c r="K20" s="435"/>
      <c r="L20" s="438"/>
      <c r="M20" s="553"/>
      <c r="N20" s="438"/>
    </row>
    <row r="21" customFormat="false" ht="11.25" hidden="false" customHeight="true" outlineLevel="0" collapsed="false">
      <c r="A21" s="1355"/>
      <c r="B21" s="737"/>
      <c r="C21" s="1356"/>
      <c r="D21" s="1356"/>
      <c r="E21" s="1346"/>
      <c r="F21" s="1347"/>
      <c r="G21" s="1348"/>
      <c r="H21" s="1349"/>
      <c r="I21" s="435"/>
      <c r="J21" s="1226"/>
      <c r="K21" s="435"/>
      <c r="L21" s="438"/>
      <c r="M21" s="553"/>
      <c r="N21" s="438"/>
    </row>
    <row r="22" customFormat="false" ht="11.25" hidden="false" customHeight="true" outlineLevel="0" collapsed="false">
      <c r="A22" s="1355"/>
      <c r="B22" s="737"/>
      <c r="C22" s="1356"/>
      <c r="D22" s="1356"/>
      <c r="E22" s="1346"/>
      <c r="F22" s="1347"/>
      <c r="G22" s="1348"/>
      <c r="H22" s="1349"/>
      <c r="I22" s="435"/>
      <c r="J22" s="1226"/>
      <c r="K22" s="435"/>
      <c r="L22" s="438"/>
      <c r="M22" s="553"/>
      <c r="N22" s="438"/>
    </row>
    <row r="23" customFormat="false" ht="11.25" hidden="false" customHeight="true" outlineLevel="0" collapsed="false">
      <c r="A23" s="1372"/>
      <c r="B23" s="1373"/>
      <c r="C23" s="1374"/>
      <c r="D23" s="1374"/>
      <c r="E23" s="1375"/>
      <c r="F23" s="1376"/>
      <c r="G23" s="1377"/>
      <c r="H23" s="1378"/>
      <c r="I23" s="820"/>
      <c r="J23" s="1379"/>
      <c r="K23" s="820"/>
      <c r="L23" s="822"/>
      <c r="M23" s="1380"/>
      <c r="N23" s="822"/>
    </row>
    <row r="24" customFormat="false" ht="11.25" hidden="false" customHeight="true" outlineLevel="0" collapsed="false">
      <c r="A24" s="1381" t="s">
        <v>2404</v>
      </c>
      <c r="F24" s="337"/>
      <c r="G24" s="337"/>
      <c r="H24" s="337"/>
    </row>
    <row r="25" customFormat="false" ht="11.25" hidden="false" customHeight="true" outlineLevel="0" collapsed="false">
      <c r="A25" s="1382" t="s">
        <v>4000</v>
      </c>
    </row>
    <row r="26" customFormat="false" ht="11.25" hidden="false" customHeight="true" outlineLevel="0" collapsed="false">
      <c r="A26" s="1382" t="s">
        <v>4001</v>
      </c>
    </row>
    <row r="27" customFormat="false" ht="11.25" hidden="false" customHeight="true" outlineLevel="0" collapsed="false">
      <c r="A27" s="1382" t="s">
        <v>4002</v>
      </c>
    </row>
    <row r="28" customFormat="false" ht="11.25" hidden="false" customHeight="true" outlineLevel="0" collapsed="false">
      <c r="A28" s="1382" t="s">
        <v>4003</v>
      </c>
    </row>
    <row r="29" customFormat="false" ht="11.25" hidden="false" customHeight="true" outlineLevel="0" collapsed="false">
      <c r="A29" s="283" t="s">
        <v>4004</v>
      </c>
    </row>
    <row r="30" customFormat="false" ht="11.25" hidden="false" customHeight="true" outlineLevel="0" collapsed="false">
      <c r="A30" s="283" t="s">
        <v>4005</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319"/>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M1"/>
    </sheetView>
  </sheetViews>
  <sheetFormatPr defaultColWidth="9.13671875" defaultRowHeight="12.75" zeroHeight="false" outlineLevelRow="0" outlineLevelCol="0"/>
  <cols>
    <col collapsed="false" customWidth="true" hidden="false" outlineLevel="0" max="1" min="1" style="283" width="35.7"/>
    <col collapsed="false" customWidth="true" hidden="false" outlineLevel="0" max="2" min="2" style="359" width="3.14"/>
    <col collapsed="false" customWidth="true" hidden="false" outlineLevel="0" max="13" min="3" style="283" width="8.7"/>
    <col collapsed="false" customWidth="true" hidden="false" outlineLevel="0" max="14" min="14" style="283" width="9.85"/>
    <col collapsed="false" customWidth="true" hidden="false" outlineLevel="0" max="15" min="15" style="283" width="9.56"/>
    <col collapsed="false" customWidth="true" hidden="false" outlineLevel="0" max="16" min="16" style="283" width="9.85"/>
    <col collapsed="false" customWidth="true" hidden="false" outlineLevel="0" max="19" min="17" style="283" width="9.56"/>
    <col collapsed="false" customWidth="true" hidden="false" outlineLevel="0" max="20" min="20" style="283" width="9.85"/>
    <col collapsed="false" customWidth="true" hidden="false" outlineLevel="0" max="23" min="21" style="283" width="9.56"/>
    <col collapsed="false" customWidth="true" hidden="false" outlineLevel="0" max="25" min="24" style="283" width="9.85"/>
    <col collapsed="false" customWidth="false" hidden="false" outlineLevel="0" max="257" min="26" style="283" width="9.14"/>
  </cols>
  <sheetData>
    <row r="1" customFormat="false" ht="13.5" hidden="false" customHeight="false" outlineLevel="0" collapsed="false">
      <c r="A1" s="1318" t="str">
        <f aca="false">muni&amp;" - "&amp;ADJB20&amp;" - "&amp;Date</f>
        <v>DC5 Central Karoo - Supporting Table SB20 Adjusted Budget Municipal Entity Performance Summary - 24-02-2017</v>
      </c>
      <c r="B1" s="1318"/>
      <c r="C1" s="1318"/>
      <c r="D1" s="1318"/>
      <c r="E1" s="1318"/>
      <c r="F1" s="1318"/>
      <c r="G1" s="1318"/>
      <c r="H1" s="1318"/>
      <c r="I1" s="1318"/>
      <c r="J1" s="1318"/>
      <c r="K1" s="1318"/>
      <c r="L1" s="1318"/>
      <c r="M1" s="1318"/>
    </row>
    <row r="2" customFormat="false" ht="38.25" hidden="false" customHeight="false" outlineLevel="0" collapsed="false">
      <c r="A2" s="286" t="str">
        <f aca="false">desc</f>
        <v>Description</v>
      </c>
      <c r="B2" s="286" t="str">
        <f aca="false">head27</f>
        <v>Ref</v>
      </c>
      <c r="C2" s="362" t="str">
        <f aca="false">Head2</f>
        <v>Budget Year 2016/17</v>
      </c>
      <c r="D2" s="362"/>
      <c r="E2" s="362"/>
      <c r="F2" s="362"/>
      <c r="G2" s="362"/>
      <c r="H2" s="362"/>
      <c r="I2" s="362"/>
      <c r="J2" s="362"/>
      <c r="K2" s="362"/>
      <c r="L2" s="363" t="str">
        <f aca="false">Head10</f>
        <v>Budget Year +1 2017/18</v>
      </c>
      <c r="M2" s="364" t="str">
        <f aca="false">Head11</f>
        <v>Budget Year +2 2018/19</v>
      </c>
    </row>
    <row r="3" customFormat="false" ht="25.5" hidden="false" customHeight="false" outlineLevel="0" collapsed="false">
      <c r="A3" s="286"/>
      <c r="B3" s="286"/>
      <c r="C3" s="290" t="str">
        <f aca="false">Head6</f>
        <v>Original Budget</v>
      </c>
      <c r="D3" s="291" t="str">
        <f aca="false">Head54</f>
        <v>Prior Adjusted</v>
      </c>
      <c r="E3" s="291" t="str">
        <f aca="false">Head51</f>
        <v>Accum. Funds</v>
      </c>
      <c r="F3" s="291" t="str">
        <f aca="false">Head52</f>
        <v>Multi-year capital</v>
      </c>
      <c r="G3" s="291" t="str">
        <f aca="false">Head53</f>
        <v>Unfore. Unavoid.</v>
      </c>
      <c r="H3" s="291" t="str">
        <f aca="false">Head55</f>
        <v>Nat. or Prov. Govt</v>
      </c>
      <c r="I3" s="292" t="str">
        <f aca="false">Head50</f>
        <v>Other Adjusts.</v>
      </c>
      <c r="J3" s="293" t="str">
        <f aca="false">Head56</f>
        <v>Total Adjusts.</v>
      </c>
      <c r="K3" s="293" t="str">
        <f aca="false">Head7</f>
        <v>Adjusted Budget</v>
      </c>
      <c r="L3" s="1383" t="str">
        <f aca="false">Head7</f>
        <v>Adjusted Budget</v>
      </c>
      <c r="M3" s="1384" t="str">
        <f aca="false">Head7</f>
        <v>Adjusted Budget</v>
      </c>
    </row>
    <row r="4" customFormat="false" ht="12.75" hidden="false" customHeight="false" outlineLevel="0" collapsed="false">
      <c r="A4" s="286"/>
      <c r="B4" s="286"/>
      <c r="C4" s="295"/>
      <c r="D4" s="296" t="n">
        <v>3</v>
      </c>
      <c r="E4" s="296" t="n">
        <v>4</v>
      </c>
      <c r="F4" s="296" t="n">
        <v>5</v>
      </c>
      <c r="G4" s="296" t="n">
        <v>6</v>
      </c>
      <c r="H4" s="296" t="n">
        <v>8</v>
      </c>
      <c r="I4" s="296" t="n">
        <v>9</v>
      </c>
      <c r="J4" s="297" t="n">
        <v>10</v>
      </c>
      <c r="K4" s="297" t="n">
        <v>11</v>
      </c>
      <c r="L4" s="297"/>
      <c r="M4" s="298"/>
    </row>
    <row r="5" customFormat="false" ht="12.75" hidden="false" customHeight="false" outlineLevel="0" collapsed="false">
      <c r="A5" s="369" t="s">
        <v>3036</v>
      </c>
      <c r="B5" s="575"/>
      <c r="C5" s="1160" t="s">
        <v>49</v>
      </c>
      <c r="D5" s="372" t="s">
        <v>3037</v>
      </c>
      <c r="E5" s="372" t="s">
        <v>3038</v>
      </c>
      <c r="F5" s="373" t="s">
        <v>3039</v>
      </c>
      <c r="G5" s="373" t="s">
        <v>3040</v>
      </c>
      <c r="H5" s="373" t="s">
        <v>482</v>
      </c>
      <c r="I5" s="374" t="s">
        <v>3041</v>
      </c>
      <c r="J5" s="1188" t="s">
        <v>3042</v>
      </c>
      <c r="K5" s="1188" t="s">
        <v>3043</v>
      </c>
      <c r="L5" s="1188"/>
      <c r="M5" s="375"/>
    </row>
    <row r="6" customFormat="false" ht="12.75" hidden="false" customHeight="true" outlineLevel="0" collapsed="false">
      <c r="A6" s="550" t="s">
        <v>4006</v>
      </c>
      <c r="B6" s="380"/>
      <c r="C6" s="395"/>
      <c r="D6" s="311"/>
      <c r="E6" s="311"/>
      <c r="F6" s="311"/>
      <c r="G6" s="311"/>
      <c r="H6" s="311"/>
      <c r="I6" s="311"/>
      <c r="J6" s="781"/>
      <c r="K6" s="781"/>
      <c r="L6" s="781"/>
      <c r="M6" s="312"/>
    </row>
    <row r="7" customFormat="false" ht="12.75" hidden="false" customHeight="true" outlineLevel="0" collapsed="false">
      <c r="A7" s="782" t="s">
        <v>4007</v>
      </c>
      <c r="B7" s="380"/>
      <c r="C7" s="553"/>
      <c r="D7" s="436"/>
      <c r="E7" s="436"/>
      <c r="F7" s="436"/>
      <c r="G7" s="436"/>
      <c r="H7" s="436"/>
      <c r="I7" s="436"/>
      <c r="J7" s="781" t="n">
        <f aca="false">SUM(E7:I7)</f>
        <v>0</v>
      </c>
      <c r="K7" s="781" t="n">
        <f aca="false">IF(D7=0,C7+J7,D7+J7)</f>
        <v>0</v>
      </c>
      <c r="L7" s="1226"/>
      <c r="M7" s="438"/>
    </row>
    <row r="8" customFormat="false" ht="12.75" hidden="false" customHeight="true" outlineLevel="0" collapsed="false">
      <c r="A8" s="782" t="s">
        <v>4008</v>
      </c>
      <c r="B8" s="380"/>
      <c r="C8" s="553"/>
      <c r="D8" s="436"/>
      <c r="E8" s="436"/>
      <c r="F8" s="436"/>
      <c r="G8" s="436"/>
      <c r="H8" s="436"/>
      <c r="I8" s="436"/>
      <c r="J8" s="781" t="n">
        <f aca="false">SUM(E8:I8)</f>
        <v>0</v>
      </c>
      <c r="K8" s="781" t="n">
        <f aca="false">IF(D8=0,C8+J8,D8+J8)</f>
        <v>0</v>
      </c>
      <c r="L8" s="1226"/>
      <c r="M8" s="438"/>
    </row>
    <row r="9" customFormat="false" ht="12.75" hidden="false" customHeight="true" outlineLevel="0" collapsed="false">
      <c r="A9" s="782" t="s">
        <v>4009</v>
      </c>
      <c r="B9" s="380"/>
      <c r="C9" s="553"/>
      <c r="D9" s="436"/>
      <c r="E9" s="436"/>
      <c r="F9" s="436"/>
      <c r="G9" s="436"/>
      <c r="H9" s="436"/>
      <c r="I9" s="436"/>
      <c r="J9" s="781" t="n">
        <f aca="false">SUM(E9:I9)</f>
        <v>0</v>
      </c>
      <c r="K9" s="781" t="n">
        <f aca="false">IF(D9=0,C9+J9,D9+J9)</f>
        <v>0</v>
      </c>
      <c r="L9" s="1226"/>
      <c r="M9" s="438"/>
    </row>
    <row r="10" customFormat="false" ht="12.75" hidden="false" customHeight="true" outlineLevel="0" collapsed="false">
      <c r="A10" s="782"/>
      <c r="B10" s="380"/>
      <c r="C10" s="553"/>
      <c r="D10" s="436"/>
      <c r="E10" s="436"/>
      <c r="F10" s="436"/>
      <c r="G10" s="436"/>
      <c r="H10" s="436"/>
      <c r="I10" s="436"/>
      <c r="J10" s="781" t="n">
        <f aca="false">SUM(E10:I10)</f>
        <v>0</v>
      </c>
      <c r="K10" s="781" t="n">
        <f aca="false">IF(D10=0,C10+J10,D10+J10)</f>
        <v>0</v>
      </c>
      <c r="L10" s="1226"/>
      <c r="M10" s="438"/>
    </row>
    <row r="11" customFormat="false" ht="12.75" hidden="false" customHeight="true" outlineLevel="0" collapsed="false">
      <c r="A11" s="782"/>
      <c r="B11" s="380"/>
      <c r="C11" s="553"/>
      <c r="D11" s="436"/>
      <c r="E11" s="436"/>
      <c r="F11" s="436"/>
      <c r="G11" s="436"/>
      <c r="H11" s="436"/>
      <c r="I11" s="436"/>
      <c r="J11" s="781" t="n">
        <f aca="false">SUM(E11:I11)</f>
        <v>0</v>
      </c>
      <c r="K11" s="781" t="n">
        <f aca="false">IF(D11=0,C11+J11,D11+J11)</f>
        <v>0</v>
      </c>
      <c r="L11" s="1226"/>
      <c r="M11" s="438"/>
    </row>
    <row r="12" customFormat="false" ht="12.75" hidden="false" customHeight="true" outlineLevel="0" collapsed="false">
      <c r="A12" s="782"/>
      <c r="B12" s="380"/>
      <c r="C12" s="553"/>
      <c r="D12" s="436"/>
      <c r="E12" s="436"/>
      <c r="F12" s="436"/>
      <c r="G12" s="436"/>
      <c r="H12" s="436"/>
      <c r="I12" s="436"/>
      <c r="J12" s="781" t="n">
        <f aca="false">SUM(E12:I12)</f>
        <v>0</v>
      </c>
      <c r="K12" s="781" t="n">
        <f aca="false">IF(D12=0,C12+J12,D12+J12)</f>
        <v>0</v>
      </c>
      <c r="L12" s="1226"/>
      <c r="M12" s="438"/>
    </row>
    <row r="13" customFormat="false" ht="12.75" hidden="false" customHeight="true" outlineLevel="0" collapsed="false">
      <c r="A13" s="782"/>
      <c r="B13" s="380"/>
      <c r="C13" s="553"/>
      <c r="D13" s="436"/>
      <c r="E13" s="436"/>
      <c r="F13" s="436"/>
      <c r="G13" s="436"/>
      <c r="H13" s="436"/>
      <c r="I13" s="436"/>
      <c r="J13" s="781" t="n">
        <f aca="false">SUM(E13:I13)</f>
        <v>0</v>
      </c>
      <c r="K13" s="781" t="n">
        <f aca="false">IF(D13=0,C13+J13,D13+J13)</f>
        <v>0</v>
      </c>
      <c r="L13" s="1226"/>
      <c r="M13" s="438"/>
    </row>
    <row r="14" customFormat="false" ht="12.75" hidden="false" customHeight="true" outlineLevel="0" collapsed="false">
      <c r="A14" s="782"/>
      <c r="B14" s="380"/>
      <c r="C14" s="553"/>
      <c r="D14" s="436"/>
      <c r="E14" s="436"/>
      <c r="F14" s="436"/>
      <c r="G14" s="436"/>
      <c r="H14" s="436"/>
      <c r="I14" s="436"/>
      <c r="J14" s="781" t="n">
        <f aca="false">SUM(E14:I14)</f>
        <v>0</v>
      </c>
      <c r="K14" s="781" t="n">
        <f aca="false">IF(D14=0,C14+J14,D14+J14)</f>
        <v>0</v>
      </c>
      <c r="L14" s="1226"/>
      <c r="M14" s="438"/>
    </row>
    <row r="15" customFormat="false" ht="12.75" hidden="false" customHeight="true" outlineLevel="0" collapsed="false">
      <c r="A15" s="782"/>
      <c r="B15" s="380"/>
      <c r="C15" s="553"/>
      <c r="D15" s="436"/>
      <c r="E15" s="436"/>
      <c r="F15" s="436"/>
      <c r="G15" s="436"/>
      <c r="H15" s="436"/>
      <c r="I15" s="436"/>
      <c r="J15" s="781" t="n">
        <f aca="false">SUM(E15:I15)</f>
        <v>0</v>
      </c>
      <c r="K15" s="781" t="n">
        <f aca="false">IF(D15=0,C15+J15,D15+J15)</f>
        <v>0</v>
      </c>
      <c r="L15" s="1226"/>
      <c r="M15" s="438"/>
    </row>
    <row r="16" customFormat="false" ht="12.75" hidden="false" customHeight="true" outlineLevel="0" collapsed="false">
      <c r="A16" s="782"/>
      <c r="B16" s="380"/>
      <c r="C16" s="553"/>
      <c r="D16" s="436"/>
      <c r="E16" s="436"/>
      <c r="F16" s="436"/>
      <c r="G16" s="436"/>
      <c r="H16" s="436"/>
      <c r="I16" s="436"/>
      <c r="J16" s="781" t="n">
        <f aca="false">SUM(E16:I16)</f>
        <v>0</v>
      </c>
      <c r="K16" s="781" t="n">
        <f aca="false">IF(D16=0,C16+J16,D16+J16)</f>
        <v>0</v>
      </c>
      <c r="L16" s="1226"/>
      <c r="M16" s="438"/>
    </row>
    <row r="17" customFormat="false" ht="12.75" hidden="false" customHeight="true" outlineLevel="0" collapsed="false">
      <c r="A17" s="560" t="s">
        <v>4010</v>
      </c>
      <c r="B17" s="390" t="n">
        <v>1</v>
      </c>
      <c r="C17" s="480" t="n">
        <f aca="false">SUM(C7:C16)</f>
        <v>0</v>
      </c>
      <c r="D17" s="481" t="n">
        <f aca="false">SUM(D7:D16)</f>
        <v>0</v>
      </c>
      <c r="E17" s="481" t="n">
        <f aca="false">SUM(E7:E16)</f>
        <v>0</v>
      </c>
      <c r="F17" s="481" t="n">
        <f aca="false">SUM(F7:F16)</f>
        <v>0</v>
      </c>
      <c r="G17" s="481" t="n">
        <f aca="false">SUM(G7:G16)</f>
        <v>0</v>
      </c>
      <c r="H17" s="481" t="n">
        <f aca="false">SUM(H7:H16)</f>
        <v>0</v>
      </c>
      <c r="I17" s="481" t="n">
        <f aca="false">SUM(I7:I16)</f>
        <v>0</v>
      </c>
      <c r="J17" s="1201" t="n">
        <f aca="false">SUM(J7:J16)</f>
        <v>0</v>
      </c>
      <c r="K17" s="1201" t="n">
        <f aca="false">SUM(K7:K16)</f>
        <v>0</v>
      </c>
      <c r="L17" s="1201" t="n">
        <f aca="false">SUM(L7:L16)</f>
        <v>0</v>
      </c>
      <c r="M17" s="482" t="n">
        <f aca="false">SUM(M7:M16)</f>
        <v>0</v>
      </c>
    </row>
    <row r="18" customFormat="false" ht="5.1" hidden="false" customHeight="true" outlineLevel="0" collapsed="false">
      <c r="A18" s="533"/>
      <c r="B18" s="380"/>
      <c r="C18" s="395"/>
      <c r="D18" s="311"/>
      <c r="E18" s="311"/>
      <c r="F18" s="311"/>
      <c r="G18" s="311"/>
      <c r="H18" s="311"/>
      <c r="I18" s="311"/>
      <c r="J18" s="781"/>
      <c r="K18" s="781"/>
      <c r="L18" s="781"/>
      <c r="M18" s="312"/>
    </row>
    <row r="19" customFormat="false" ht="12.75" hidden="false" customHeight="true" outlineLevel="0" collapsed="false">
      <c r="A19" s="550" t="s">
        <v>4011</v>
      </c>
      <c r="B19" s="396"/>
      <c r="C19" s="395"/>
      <c r="D19" s="311"/>
      <c r="E19" s="311"/>
      <c r="F19" s="311"/>
      <c r="G19" s="311"/>
      <c r="H19" s="311"/>
      <c r="I19" s="311"/>
      <c r="J19" s="781"/>
      <c r="K19" s="781"/>
      <c r="L19" s="781"/>
      <c r="M19" s="312"/>
    </row>
    <row r="20" customFormat="false" ht="12.75" hidden="false" customHeight="true" outlineLevel="0" collapsed="false">
      <c r="A20" s="782" t="s">
        <v>4012</v>
      </c>
      <c r="B20" s="673"/>
      <c r="C20" s="553"/>
      <c r="D20" s="436"/>
      <c r="E20" s="436"/>
      <c r="F20" s="436"/>
      <c r="G20" s="436"/>
      <c r="H20" s="436"/>
      <c r="I20" s="436"/>
      <c r="J20" s="781" t="n">
        <f aca="false">SUM(E20:I20)</f>
        <v>0</v>
      </c>
      <c r="K20" s="781" t="n">
        <f aca="false">IF(D20=0,C20+J20,D20+J20)</f>
        <v>0</v>
      </c>
      <c r="L20" s="1226"/>
      <c r="M20" s="438"/>
    </row>
    <row r="21" customFormat="false" ht="12.75" hidden="false" customHeight="true" outlineLevel="0" collapsed="false">
      <c r="A21" s="782" t="s">
        <v>4013</v>
      </c>
      <c r="B21" s="673"/>
      <c r="C21" s="553"/>
      <c r="D21" s="436"/>
      <c r="E21" s="436"/>
      <c r="F21" s="436"/>
      <c r="G21" s="436"/>
      <c r="H21" s="436"/>
      <c r="I21" s="436"/>
      <c r="J21" s="781" t="n">
        <f aca="false">SUM(E21:I21)</f>
        <v>0</v>
      </c>
      <c r="K21" s="781" t="n">
        <f aca="false">IF(D21=0,C21+J21,D21+J21)</f>
        <v>0</v>
      </c>
      <c r="L21" s="1226"/>
      <c r="M21" s="438"/>
    </row>
    <row r="22" customFormat="false" ht="12.75" hidden="false" customHeight="true" outlineLevel="0" collapsed="false">
      <c r="A22" s="782" t="s">
        <v>4014</v>
      </c>
      <c r="B22" s="673"/>
      <c r="C22" s="553"/>
      <c r="D22" s="436"/>
      <c r="E22" s="436"/>
      <c r="F22" s="436"/>
      <c r="G22" s="436"/>
      <c r="H22" s="436"/>
      <c r="I22" s="436"/>
      <c r="J22" s="781" t="n">
        <f aca="false">SUM(E22:I22)</f>
        <v>0</v>
      </c>
      <c r="K22" s="781" t="n">
        <f aca="false">IF(D22=0,C22+J22,D22+J22)</f>
        <v>0</v>
      </c>
      <c r="L22" s="1226"/>
      <c r="M22" s="438"/>
    </row>
    <row r="23" customFormat="false" ht="12.75" hidden="false" customHeight="true" outlineLevel="0" collapsed="false">
      <c r="A23" s="782"/>
      <c r="B23" s="673"/>
      <c r="C23" s="553"/>
      <c r="D23" s="436"/>
      <c r="E23" s="436"/>
      <c r="F23" s="436"/>
      <c r="G23" s="436"/>
      <c r="H23" s="436"/>
      <c r="I23" s="436"/>
      <c r="J23" s="781" t="n">
        <f aca="false">SUM(E23:I23)</f>
        <v>0</v>
      </c>
      <c r="K23" s="781" t="n">
        <f aca="false">IF(D23=0,C23+J23,D23+J23)</f>
        <v>0</v>
      </c>
      <c r="L23" s="1226"/>
      <c r="M23" s="438"/>
    </row>
    <row r="24" customFormat="false" ht="12.75" hidden="false" customHeight="true" outlineLevel="0" collapsed="false">
      <c r="A24" s="782"/>
      <c r="B24" s="673"/>
      <c r="C24" s="553"/>
      <c r="D24" s="436"/>
      <c r="E24" s="436"/>
      <c r="F24" s="436"/>
      <c r="G24" s="436"/>
      <c r="H24" s="436"/>
      <c r="I24" s="436"/>
      <c r="J24" s="781" t="n">
        <f aca="false">SUM(E24:I24)</f>
        <v>0</v>
      </c>
      <c r="K24" s="781" t="n">
        <f aca="false">IF(D24=0,C24+J24,D24+J24)</f>
        <v>0</v>
      </c>
      <c r="L24" s="1226"/>
      <c r="M24" s="438"/>
    </row>
    <row r="25" customFormat="false" ht="12.75" hidden="false" customHeight="true" outlineLevel="0" collapsed="false">
      <c r="A25" s="782"/>
      <c r="B25" s="673"/>
      <c r="C25" s="553"/>
      <c r="D25" s="436"/>
      <c r="E25" s="436"/>
      <c r="F25" s="436"/>
      <c r="G25" s="436"/>
      <c r="H25" s="436"/>
      <c r="I25" s="436"/>
      <c r="J25" s="781" t="n">
        <f aca="false">SUM(E25:I25)</f>
        <v>0</v>
      </c>
      <c r="K25" s="781" t="n">
        <f aca="false">IF(D25=0,C25+J25,D25+J25)</f>
        <v>0</v>
      </c>
      <c r="L25" s="1226"/>
      <c r="M25" s="438"/>
    </row>
    <row r="26" customFormat="false" ht="12.75" hidden="false" customHeight="true" outlineLevel="0" collapsed="false">
      <c r="A26" s="782"/>
      <c r="B26" s="673"/>
      <c r="C26" s="553"/>
      <c r="D26" s="436"/>
      <c r="E26" s="436"/>
      <c r="F26" s="436"/>
      <c r="G26" s="436"/>
      <c r="H26" s="436"/>
      <c r="I26" s="436"/>
      <c r="J26" s="781" t="n">
        <f aca="false">SUM(E26:I26)</f>
        <v>0</v>
      </c>
      <c r="K26" s="781" t="n">
        <f aca="false">IF(D26=0,C26+J26,D26+J26)</f>
        <v>0</v>
      </c>
      <c r="L26" s="1226"/>
      <c r="M26" s="438"/>
    </row>
    <row r="27" customFormat="false" ht="12.75" hidden="false" customHeight="true" outlineLevel="0" collapsed="false">
      <c r="A27" s="782"/>
      <c r="B27" s="673"/>
      <c r="C27" s="553"/>
      <c r="D27" s="436"/>
      <c r="E27" s="436"/>
      <c r="F27" s="436"/>
      <c r="G27" s="436"/>
      <c r="H27" s="436"/>
      <c r="I27" s="436"/>
      <c r="J27" s="781" t="n">
        <f aca="false">SUM(E27:I27)</f>
        <v>0</v>
      </c>
      <c r="K27" s="781" t="n">
        <f aca="false">IF(D27=0,C27+J27,D27+J27)</f>
        <v>0</v>
      </c>
      <c r="L27" s="1226"/>
      <c r="M27" s="438"/>
    </row>
    <row r="28" customFormat="false" ht="12.75" hidden="false" customHeight="true" outlineLevel="0" collapsed="false">
      <c r="A28" s="782"/>
      <c r="B28" s="673"/>
      <c r="C28" s="553"/>
      <c r="D28" s="436"/>
      <c r="E28" s="436"/>
      <c r="F28" s="436"/>
      <c r="G28" s="436"/>
      <c r="H28" s="436"/>
      <c r="I28" s="436"/>
      <c r="J28" s="781" t="n">
        <f aca="false">SUM(E28:I28)</f>
        <v>0</v>
      </c>
      <c r="K28" s="781" t="n">
        <f aca="false">IF(D28=0,C28+J28,D28+J28)</f>
        <v>0</v>
      </c>
      <c r="L28" s="1226"/>
      <c r="M28" s="438"/>
    </row>
    <row r="29" customFormat="false" ht="12.75" hidden="false" customHeight="true" outlineLevel="0" collapsed="false">
      <c r="A29" s="782"/>
      <c r="B29" s="673"/>
      <c r="C29" s="553"/>
      <c r="D29" s="436"/>
      <c r="E29" s="436"/>
      <c r="F29" s="436"/>
      <c r="G29" s="436"/>
      <c r="H29" s="436"/>
      <c r="I29" s="436"/>
      <c r="J29" s="781" t="n">
        <f aca="false">SUM(E29:I29)</f>
        <v>0</v>
      </c>
      <c r="K29" s="781" t="n">
        <f aca="false">IF(D29=0,C29+J29,D29+J29)</f>
        <v>0</v>
      </c>
      <c r="L29" s="1226"/>
      <c r="M29" s="438"/>
    </row>
    <row r="30" customFormat="false" ht="12.75" hidden="false" customHeight="true" outlineLevel="0" collapsed="false">
      <c r="A30" s="560" t="s">
        <v>4015</v>
      </c>
      <c r="B30" s="390" t="n">
        <v>2</v>
      </c>
      <c r="C30" s="480" t="n">
        <f aca="false">SUM(C20:C29)</f>
        <v>0</v>
      </c>
      <c r="D30" s="481" t="n">
        <f aca="false">SUM(D20:D29)</f>
        <v>0</v>
      </c>
      <c r="E30" s="481" t="n">
        <f aca="false">SUM(E20:E29)</f>
        <v>0</v>
      </c>
      <c r="F30" s="481" t="n">
        <f aca="false">SUM(F20:F29)</f>
        <v>0</v>
      </c>
      <c r="G30" s="481" t="n">
        <f aca="false">SUM(G20:G29)</f>
        <v>0</v>
      </c>
      <c r="H30" s="481" t="n">
        <f aca="false">SUM(H20:H29)</f>
        <v>0</v>
      </c>
      <c r="I30" s="481" t="n">
        <f aca="false">SUM(I20:I29)</f>
        <v>0</v>
      </c>
      <c r="J30" s="1201" t="n">
        <f aca="false">SUM(J20:J29)</f>
        <v>0</v>
      </c>
      <c r="K30" s="1201" t="n">
        <f aca="false">SUM(K20:K29)</f>
        <v>0</v>
      </c>
      <c r="L30" s="1201" t="n">
        <f aca="false">SUM(L20:L29)</f>
        <v>0</v>
      </c>
      <c r="M30" s="482" t="n">
        <f aca="false">SUM(M20:M29)</f>
        <v>0</v>
      </c>
    </row>
    <row r="31" customFormat="false" ht="5.1" hidden="false" customHeight="true" outlineLevel="0" collapsed="false">
      <c r="A31" s="533"/>
      <c r="B31" s="380"/>
      <c r="C31" s="395"/>
      <c r="D31" s="311"/>
      <c r="E31" s="311"/>
      <c r="F31" s="311"/>
      <c r="G31" s="311"/>
      <c r="H31" s="311"/>
      <c r="I31" s="311"/>
      <c r="J31" s="781"/>
      <c r="K31" s="781"/>
      <c r="L31" s="781"/>
      <c r="M31" s="312"/>
    </row>
    <row r="32" customFormat="false" ht="12.75" hidden="false" customHeight="true" outlineLevel="0" collapsed="false">
      <c r="A32" s="550" t="s">
        <v>4016</v>
      </c>
      <c r="B32" s="558"/>
      <c r="C32" s="395"/>
      <c r="D32" s="311"/>
      <c r="E32" s="311"/>
      <c r="F32" s="311"/>
      <c r="G32" s="311"/>
      <c r="H32" s="311"/>
      <c r="I32" s="311"/>
      <c r="J32" s="781"/>
      <c r="K32" s="781"/>
      <c r="L32" s="781"/>
      <c r="M32" s="312"/>
    </row>
    <row r="33" customFormat="false" ht="12.75" hidden="false" customHeight="true" outlineLevel="0" collapsed="false">
      <c r="A33" s="782" t="s">
        <v>4017</v>
      </c>
      <c r="B33" s="558"/>
      <c r="C33" s="553"/>
      <c r="D33" s="436"/>
      <c r="E33" s="436"/>
      <c r="F33" s="436"/>
      <c r="G33" s="436"/>
      <c r="H33" s="436"/>
      <c r="I33" s="436"/>
      <c r="J33" s="781" t="n">
        <f aca="false">SUM(E33:I33)</f>
        <v>0</v>
      </c>
      <c r="K33" s="781" t="n">
        <f aca="false">IF(D33=0,C33+J33,D33+J33)</f>
        <v>0</v>
      </c>
      <c r="L33" s="1226"/>
      <c r="M33" s="438"/>
    </row>
    <row r="34" customFormat="false" ht="12.75" hidden="false" customHeight="true" outlineLevel="0" collapsed="false">
      <c r="A34" s="782" t="s">
        <v>4018</v>
      </c>
      <c r="B34" s="558"/>
      <c r="C34" s="553"/>
      <c r="D34" s="436"/>
      <c r="E34" s="436"/>
      <c r="F34" s="436"/>
      <c r="G34" s="436"/>
      <c r="H34" s="436"/>
      <c r="I34" s="436"/>
      <c r="J34" s="781" t="n">
        <f aca="false">SUM(E34:I34)</f>
        <v>0</v>
      </c>
      <c r="K34" s="781" t="n">
        <f aca="false">IF(D34=0,C34+J34,D34+J34)</f>
        <v>0</v>
      </c>
      <c r="L34" s="1226"/>
      <c r="M34" s="438"/>
    </row>
    <row r="35" customFormat="false" ht="12.75" hidden="false" customHeight="true" outlineLevel="0" collapsed="false">
      <c r="A35" s="782" t="s">
        <v>4019</v>
      </c>
      <c r="B35" s="558"/>
      <c r="C35" s="553"/>
      <c r="D35" s="436"/>
      <c r="E35" s="436"/>
      <c r="F35" s="436"/>
      <c r="G35" s="436"/>
      <c r="H35" s="436"/>
      <c r="I35" s="436"/>
      <c r="J35" s="781" t="n">
        <f aca="false">SUM(E35:I35)</f>
        <v>0</v>
      </c>
      <c r="K35" s="781" t="n">
        <f aca="false">IF(D35=0,C35+J35,D35+J35)</f>
        <v>0</v>
      </c>
      <c r="L35" s="1226"/>
      <c r="M35" s="438"/>
    </row>
    <row r="36" customFormat="false" ht="12.75" hidden="false" customHeight="true" outlineLevel="0" collapsed="false">
      <c r="A36" s="782"/>
      <c r="B36" s="558"/>
      <c r="C36" s="553"/>
      <c r="D36" s="436"/>
      <c r="E36" s="436"/>
      <c r="F36" s="436"/>
      <c r="G36" s="436"/>
      <c r="H36" s="436"/>
      <c r="I36" s="436"/>
      <c r="J36" s="781" t="n">
        <f aca="false">SUM(E36:I36)</f>
        <v>0</v>
      </c>
      <c r="K36" s="781" t="n">
        <f aca="false">IF(D36=0,C36+J36,D36+J36)</f>
        <v>0</v>
      </c>
      <c r="L36" s="1226"/>
      <c r="M36" s="438"/>
    </row>
    <row r="37" customFormat="false" ht="12.75" hidden="false" customHeight="true" outlineLevel="0" collapsed="false">
      <c r="A37" s="782"/>
      <c r="B37" s="558"/>
      <c r="C37" s="553"/>
      <c r="D37" s="436"/>
      <c r="E37" s="436"/>
      <c r="F37" s="436"/>
      <c r="G37" s="436"/>
      <c r="H37" s="436"/>
      <c r="I37" s="436"/>
      <c r="J37" s="781" t="n">
        <f aca="false">SUM(E37:I37)</f>
        <v>0</v>
      </c>
      <c r="K37" s="781" t="n">
        <f aca="false">IF(D37=0,C37+J37,D37+J37)</f>
        <v>0</v>
      </c>
      <c r="L37" s="1226"/>
      <c r="M37" s="438"/>
    </row>
    <row r="38" customFormat="false" ht="12.75" hidden="false" customHeight="true" outlineLevel="0" collapsed="false">
      <c r="A38" s="782"/>
      <c r="B38" s="558"/>
      <c r="C38" s="553"/>
      <c r="D38" s="436"/>
      <c r="E38" s="436"/>
      <c r="F38" s="436"/>
      <c r="G38" s="436"/>
      <c r="H38" s="436"/>
      <c r="I38" s="436"/>
      <c r="J38" s="781" t="n">
        <f aca="false">SUM(E38:I38)</f>
        <v>0</v>
      </c>
      <c r="K38" s="781" t="n">
        <f aca="false">IF(D38=0,C38+J38,D38+J38)</f>
        <v>0</v>
      </c>
      <c r="L38" s="1226"/>
      <c r="M38" s="438"/>
    </row>
    <row r="39" customFormat="false" ht="12.75" hidden="false" customHeight="true" outlineLevel="0" collapsed="false">
      <c r="A39" s="782"/>
      <c r="B39" s="558"/>
      <c r="C39" s="553"/>
      <c r="D39" s="436"/>
      <c r="E39" s="436"/>
      <c r="F39" s="436"/>
      <c r="G39" s="436"/>
      <c r="H39" s="436"/>
      <c r="I39" s="436"/>
      <c r="J39" s="781" t="n">
        <f aca="false">SUM(E39:I39)</f>
        <v>0</v>
      </c>
      <c r="K39" s="781" t="n">
        <f aca="false">IF(D39=0,C39+J39,D39+J39)</f>
        <v>0</v>
      </c>
      <c r="L39" s="1226"/>
      <c r="M39" s="438"/>
    </row>
    <row r="40" customFormat="false" ht="12.75" hidden="false" customHeight="true" outlineLevel="0" collapsed="false">
      <c r="A40" s="782"/>
      <c r="B40" s="558"/>
      <c r="C40" s="553"/>
      <c r="D40" s="436"/>
      <c r="E40" s="436"/>
      <c r="F40" s="436"/>
      <c r="G40" s="436"/>
      <c r="H40" s="436"/>
      <c r="I40" s="436"/>
      <c r="J40" s="781" t="n">
        <f aca="false">SUM(E40:I40)</f>
        <v>0</v>
      </c>
      <c r="K40" s="781" t="n">
        <f aca="false">IF(D40=0,C40+J40,D40+J40)</f>
        <v>0</v>
      </c>
      <c r="L40" s="1226"/>
      <c r="M40" s="438"/>
    </row>
    <row r="41" customFormat="false" ht="12.75" hidden="false" customHeight="true" outlineLevel="0" collapsed="false">
      <c r="A41" s="782"/>
      <c r="B41" s="558"/>
      <c r="C41" s="553"/>
      <c r="D41" s="436"/>
      <c r="E41" s="436"/>
      <c r="F41" s="436"/>
      <c r="G41" s="436"/>
      <c r="H41" s="436"/>
      <c r="I41" s="436"/>
      <c r="J41" s="781" t="n">
        <f aca="false">SUM(E41:I41)</f>
        <v>0</v>
      </c>
      <c r="K41" s="781" t="n">
        <f aca="false">IF(D41=0,C41+J41,D41+J41)</f>
        <v>0</v>
      </c>
      <c r="L41" s="1226"/>
      <c r="M41" s="438"/>
    </row>
    <row r="42" customFormat="false" ht="12.75" hidden="false" customHeight="true" outlineLevel="0" collapsed="false">
      <c r="A42" s="782"/>
      <c r="B42" s="558"/>
      <c r="C42" s="553"/>
      <c r="D42" s="436"/>
      <c r="E42" s="436"/>
      <c r="F42" s="436"/>
      <c r="G42" s="436"/>
      <c r="H42" s="436"/>
      <c r="I42" s="436"/>
      <c r="J42" s="781" t="n">
        <f aca="false">SUM(E42:I42)</f>
        <v>0</v>
      </c>
      <c r="K42" s="781" t="n">
        <f aca="false">IF(D42=0,C42+J42,D42+J42)</f>
        <v>0</v>
      </c>
      <c r="L42" s="1226"/>
      <c r="M42" s="438"/>
    </row>
    <row r="43" customFormat="false" ht="12.75" hidden="false" customHeight="true" outlineLevel="0" collapsed="false">
      <c r="A43" s="535" t="s">
        <v>3233</v>
      </c>
      <c r="B43" s="576" t="n">
        <v>2</v>
      </c>
      <c r="C43" s="577" t="n">
        <f aca="false">SUM(C32:C42)</f>
        <v>0</v>
      </c>
      <c r="D43" s="402" t="n">
        <f aca="false">SUM(D32:D42)</f>
        <v>0</v>
      </c>
      <c r="E43" s="402" t="n">
        <f aca="false">SUM(E32:E42)</f>
        <v>0</v>
      </c>
      <c r="F43" s="402" t="n">
        <f aca="false">SUM(F32:F42)</f>
        <v>0</v>
      </c>
      <c r="G43" s="402" t="n">
        <f aca="false">SUM(G32:G42)</f>
        <v>0</v>
      </c>
      <c r="H43" s="402" t="n">
        <f aca="false">SUM(H32:H42)</f>
        <v>0</v>
      </c>
      <c r="I43" s="402" t="n">
        <f aca="false">SUM(I32:I42)</f>
        <v>0</v>
      </c>
      <c r="J43" s="1205" t="n">
        <f aca="false">SUM(J32:J42)</f>
        <v>0</v>
      </c>
      <c r="K43" s="1205" t="n">
        <f aca="false">SUM(K32:K42)</f>
        <v>0</v>
      </c>
      <c r="L43" s="1205" t="n">
        <f aca="false">SUM(L32:L42)</f>
        <v>0</v>
      </c>
      <c r="M43" s="403" t="n">
        <f aca="false">SUM(M32:M42)</f>
        <v>0</v>
      </c>
    </row>
    <row r="44" customFormat="false" ht="12.75" hidden="false" customHeight="true" outlineLevel="0" collapsed="false">
      <c r="A44" s="578" t="str">
        <f aca="false">head27a</f>
        <v>References</v>
      </c>
      <c r="B44" s="410"/>
      <c r="C44" s="1176"/>
      <c r="D44" s="1176"/>
      <c r="E44" s="1176"/>
      <c r="F44" s="1176"/>
      <c r="G44" s="1176"/>
      <c r="H44" s="1176"/>
      <c r="I44" s="1176"/>
      <c r="J44" s="1176"/>
      <c r="K44" s="1176"/>
      <c r="L44" s="1176"/>
      <c r="M44" s="1176"/>
    </row>
    <row r="45" customFormat="false" ht="12.75" hidden="false" customHeight="true" outlineLevel="0" collapsed="false">
      <c r="A45" s="356" t="s">
        <v>4020</v>
      </c>
      <c r="B45" s="357"/>
      <c r="C45" s="358"/>
      <c r="D45" s="358"/>
      <c r="E45" s="358"/>
      <c r="F45" s="358"/>
      <c r="G45" s="358"/>
      <c r="H45" s="358"/>
      <c r="I45" s="358"/>
      <c r="J45" s="358"/>
      <c r="K45" s="358"/>
      <c r="L45" s="358"/>
      <c r="M45" s="358"/>
    </row>
    <row r="46" customFormat="false" ht="12.75" hidden="false" customHeight="true" outlineLevel="0" collapsed="false">
      <c r="A46" s="356" t="s">
        <v>4021</v>
      </c>
      <c r="B46" s="357"/>
      <c r="C46" s="358"/>
      <c r="D46" s="358"/>
      <c r="E46" s="358"/>
      <c r="F46" s="358"/>
      <c r="G46" s="358"/>
      <c r="H46" s="358"/>
      <c r="I46" s="358"/>
      <c r="J46" s="358"/>
      <c r="K46" s="358"/>
      <c r="L46" s="358"/>
      <c r="M46" s="358"/>
    </row>
    <row r="47" customFormat="false" ht="12.75" hidden="false" customHeight="true" outlineLevel="0" collapsed="false">
      <c r="A47" s="355" t="s">
        <v>3171</v>
      </c>
      <c r="B47" s="355"/>
      <c r="C47" s="355"/>
      <c r="D47" s="355"/>
      <c r="E47" s="355"/>
      <c r="F47" s="355"/>
      <c r="G47" s="355"/>
      <c r="H47" s="355"/>
      <c r="I47" s="355"/>
      <c r="J47" s="355"/>
      <c r="K47" s="355"/>
      <c r="L47" s="355"/>
      <c r="M47" s="355"/>
    </row>
    <row r="48" customFormat="false" ht="12.75" hidden="false" customHeight="true" outlineLevel="0" collapsed="false">
      <c r="A48" s="355" t="s">
        <v>4022</v>
      </c>
      <c r="B48" s="355"/>
      <c r="C48" s="355"/>
      <c r="D48" s="355"/>
      <c r="E48" s="355"/>
      <c r="F48" s="355"/>
      <c r="G48" s="355"/>
      <c r="H48" s="355"/>
      <c r="I48" s="355"/>
      <c r="J48" s="355"/>
      <c r="K48" s="355"/>
      <c r="L48" s="355"/>
      <c r="M48" s="355"/>
    </row>
    <row r="49" customFormat="false" ht="12.75" hidden="false" customHeight="true" outlineLevel="0" collapsed="false">
      <c r="A49" s="355" t="s">
        <v>4023</v>
      </c>
      <c r="B49" s="355"/>
      <c r="C49" s="355"/>
      <c r="D49" s="355"/>
      <c r="E49" s="355"/>
      <c r="F49" s="355"/>
      <c r="G49" s="355"/>
      <c r="H49" s="355"/>
      <c r="I49" s="355"/>
      <c r="J49" s="355"/>
      <c r="K49" s="355"/>
      <c r="L49" s="355"/>
      <c r="M49" s="355"/>
    </row>
    <row r="50" customFormat="false" ht="12.75" hidden="false" customHeight="true" outlineLevel="0" collapsed="false">
      <c r="A50" s="355" t="s">
        <v>4024</v>
      </c>
      <c r="B50" s="355"/>
      <c r="C50" s="355"/>
      <c r="D50" s="355"/>
      <c r="E50" s="355"/>
      <c r="F50" s="355"/>
      <c r="G50" s="355"/>
      <c r="H50" s="355"/>
      <c r="I50" s="355"/>
      <c r="J50" s="355"/>
      <c r="K50" s="355"/>
      <c r="L50" s="355"/>
      <c r="M50" s="355"/>
    </row>
    <row r="51" customFormat="false" ht="12.75" hidden="false" customHeight="true" outlineLevel="0" collapsed="false">
      <c r="A51" s="356" t="s">
        <v>4025</v>
      </c>
      <c r="B51" s="357"/>
      <c r="C51" s="358"/>
      <c r="D51" s="358"/>
      <c r="E51" s="358"/>
      <c r="F51" s="358"/>
      <c r="G51" s="358"/>
      <c r="H51" s="358"/>
      <c r="I51" s="358"/>
      <c r="J51" s="358"/>
      <c r="K51" s="358"/>
      <c r="L51" s="358"/>
      <c r="M51" s="358"/>
    </row>
    <row r="52" customFormat="false" ht="12.75" hidden="false" customHeight="true" outlineLevel="0" collapsed="false">
      <c r="A52" s="356" t="s">
        <v>4026</v>
      </c>
      <c r="B52" s="357"/>
      <c r="C52" s="358"/>
      <c r="D52" s="358"/>
      <c r="E52" s="358"/>
      <c r="F52" s="358"/>
      <c r="G52" s="358"/>
      <c r="H52" s="358"/>
      <c r="I52" s="358"/>
      <c r="J52" s="358"/>
      <c r="K52" s="358"/>
      <c r="L52" s="358"/>
      <c r="M52" s="358"/>
    </row>
    <row r="53" customFormat="false" ht="12.75" hidden="false" customHeight="true" outlineLevel="0" collapsed="false">
      <c r="A53" s="355" t="s">
        <v>4027</v>
      </c>
      <c r="B53" s="355"/>
      <c r="C53" s="355"/>
      <c r="D53" s="355"/>
      <c r="E53" s="355"/>
      <c r="F53" s="355"/>
      <c r="G53" s="355"/>
      <c r="H53" s="355"/>
      <c r="I53" s="355"/>
      <c r="J53" s="355"/>
      <c r="K53" s="355"/>
      <c r="L53" s="355"/>
      <c r="M53" s="355"/>
    </row>
    <row r="54" customFormat="false" ht="12.75" hidden="false" customHeight="true" outlineLevel="0" collapsed="false">
      <c r="A54" s="356" t="s">
        <v>4028</v>
      </c>
      <c r="B54" s="357"/>
      <c r="C54" s="358"/>
      <c r="D54" s="358"/>
      <c r="E54" s="358"/>
      <c r="F54" s="358"/>
      <c r="G54" s="358"/>
      <c r="H54" s="358"/>
      <c r="I54" s="358"/>
      <c r="J54" s="358"/>
      <c r="K54" s="358"/>
      <c r="L54" s="358"/>
      <c r="M54" s="358"/>
    </row>
    <row r="55" customFormat="false" ht="12.75" hidden="false" customHeight="true" outlineLevel="0" collapsed="false">
      <c r="A55" s="643" t="s">
        <v>4029</v>
      </c>
      <c r="B55" s="643"/>
      <c r="C55" s="643"/>
      <c r="D55" s="643"/>
      <c r="E55" s="643"/>
      <c r="F55" s="643"/>
      <c r="G55" s="643"/>
      <c r="H55" s="643"/>
      <c r="I55" s="643"/>
      <c r="J55" s="643"/>
      <c r="K55" s="643"/>
      <c r="L55" s="643"/>
      <c r="M55" s="643"/>
    </row>
    <row r="56" customFormat="false" ht="11.25" hidden="false" customHeight="true" outlineLevel="0" collapsed="false">
      <c r="B56" s="319"/>
    </row>
    <row r="57" customFormat="false" ht="12.75" hidden="false" customHeight="false" outlineLevel="0" collapsed="false">
      <c r="B57" s="283"/>
    </row>
    <row r="58" customFormat="false" ht="11.25" hidden="false" customHeight="true" outlineLevel="0" collapsed="false">
      <c r="B58" s="283"/>
    </row>
    <row r="59" customFormat="false" ht="11.25" hidden="false" customHeight="true" outlineLevel="0" collapsed="false">
      <c r="B59" s="283"/>
    </row>
    <row r="60" customFormat="false" ht="12.75" hidden="false" customHeight="false" outlineLevel="0" collapsed="false">
      <c r="B60" s="283"/>
    </row>
    <row r="61" customFormat="false" ht="11.25" hidden="false" customHeight="true" outlineLevel="0" collapsed="false">
      <c r="B61" s="283"/>
    </row>
    <row r="62" customFormat="false" ht="11.25" hidden="false" customHeight="true" outlineLevel="0" collapsed="false">
      <c r="B62" s="283"/>
    </row>
    <row r="63" customFormat="false" ht="11.25" hidden="false" customHeight="true" outlineLevel="0" collapsed="false">
      <c r="B63" s="283"/>
    </row>
    <row r="64" customFormat="false" ht="11.25" hidden="false" customHeight="true" outlineLevel="0" collapsed="false">
      <c r="B64" s="283"/>
    </row>
    <row r="65" customFormat="false" ht="11.25" hidden="false" customHeight="true" outlineLevel="0" collapsed="false">
      <c r="B65" s="283"/>
    </row>
    <row r="66" customFormat="false" ht="11.25" hidden="false" customHeight="true" outlineLevel="0" collapsed="false">
      <c r="B66" s="283"/>
    </row>
    <row r="67" customFormat="false" ht="11.25" hidden="false" customHeight="true" outlineLevel="0" collapsed="false">
      <c r="B67" s="283"/>
    </row>
    <row r="68" customFormat="false" ht="11.25" hidden="false" customHeight="true" outlineLevel="0" collapsed="false">
      <c r="B68" s="283"/>
    </row>
    <row r="69" customFormat="false" ht="11.25" hidden="false" customHeight="true" outlineLevel="0" collapsed="false">
      <c r="B69" s="283"/>
    </row>
    <row r="70" customFormat="false" ht="11.25" hidden="false" customHeight="true" outlineLevel="0" collapsed="false">
      <c r="B70" s="283"/>
    </row>
    <row r="71" customFormat="false" ht="11.25" hidden="false" customHeight="true" outlineLevel="0" collapsed="false">
      <c r="B71" s="283"/>
    </row>
    <row r="72" customFormat="false" ht="11.25" hidden="false" customHeight="true" outlineLevel="0" collapsed="false">
      <c r="B72" s="283"/>
    </row>
    <row r="73" customFormat="false" ht="11.25" hidden="false" customHeight="true" outlineLevel="0" collapsed="false">
      <c r="B73" s="283"/>
    </row>
    <row r="74" customFormat="false" ht="11.25" hidden="false" customHeight="true" outlineLevel="0" collapsed="false">
      <c r="B74" s="283"/>
    </row>
    <row r="75" customFormat="false" ht="11.25" hidden="false" customHeight="true" outlineLevel="0" collapsed="false">
      <c r="B75" s="283"/>
    </row>
    <row r="76" customFormat="false" ht="11.25" hidden="false" customHeight="true" outlineLevel="0" collapsed="false">
      <c r="B76" s="283"/>
    </row>
    <row r="77" customFormat="false" ht="11.25" hidden="false" customHeight="true" outlineLevel="0" collapsed="false">
      <c r="B77" s="283"/>
    </row>
    <row r="78" customFormat="false" ht="11.25" hidden="false" customHeight="true" outlineLevel="0" collapsed="false">
      <c r="B78" s="283"/>
    </row>
    <row r="79" customFormat="false" ht="11.25" hidden="false" customHeight="true" outlineLevel="0" collapsed="false">
      <c r="B79" s="283"/>
    </row>
    <row r="80" customFormat="false" ht="11.25" hidden="false" customHeight="true" outlineLevel="0" collapsed="false">
      <c r="B80" s="283"/>
    </row>
    <row r="81" customFormat="false" ht="11.25" hidden="false" customHeight="true" outlineLevel="0" collapsed="false">
      <c r="B81" s="283"/>
    </row>
    <row r="82" customFormat="false" ht="11.25" hidden="false" customHeight="true" outlineLevel="0" collapsed="false">
      <c r="B82" s="283"/>
    </row>
    <row r="83" customFormat="false" ht="11.25" hidden="false" customHeight="true" outlineLevel="0" collapsed="false">
      <c r="B83" s="283"/>
    </row>
    <row r="84" customFormat="false" ht="11.25" hidden="false" customHeight="true" outlineLevel="0" collapsed="false">
      <c r="B84" s="283"/>
    </row>
    <row r="85" customFormat="false" ht="11.25" hidden="false" customHeight="true" outlineLevel="0" collapsed="false">
      <c r="B85" s="283"/>
    </row>
    <row r="86" customFormat="false" ht="11.25" hidden="false" customHeight="true" outlineLevel="0" collapsed="false">
      <c r="B86" s="283"/>
    </row>
    <row r="87" customFormat="false" ht="11.25" hidden="false" customHeight="true" outlineLevel="0" collapsed="false"/>
    <row r="88" customFormat="false" ht="11.25" hidden="false" customHeight="true" outlineLevel="0" collapsed="false"/>
  </sheetData>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3" min="23" style="119" width="19.7"/>
    <col collapsed="false" customWidth="true" hidden="false" outlineLevel="0" max="25" min="24" style="119" width="9.14"/>
  </cols>
  <sheetData>
    <row r="2" customFormat="false" ht="12.75" hidden="false" customHeight="false" outlineLevel="0" collapsed="false">
      <c r="D2" s="0" t="n">
        <v>2020</v>
      </c>
    </row>
    <row r="4" customFormat="false" ht="12.75" hidden="false" customHeight="false" outlineLevel="0" collapsed="false">
      <c r="X4" s="120" t="s">
        <v>2346</v>
      </c>
    </row>
    <row r="5" customFormat="false" ht="12.75" hidden="false" customHeight="false" outlineLevel="0" collapsed="false">
      <c r="X5" s="120" t="s">
        <v>2347</v>
      </c>
    </row>
    <row r="7" customFormat="false" ht="12.75" hidden="false" customHeight="false" outlineLevel="0" collapsed="false">
      <c r="W7" s="120" t="s">
        <v>2348</v>
      </c>
      <c r="X7" s="120" t="s">
        <v>2349</v>
      </c>
    </row>
    <row r="8" customFormat="false" ht="12.75" hidden="false" customHeight="false" outlineLevel="0" collapsed="false">
      <c r="X8" s="120" t="s">
        <v>2350</v>
      </c>
    </row>
    <row r="10" customFormat="false" ht="12.75" hidden="false" customHeight="false" outlineLevel="0" collapsed="false">
      <c r="W10" s="120" t="s">
        <v>2351</v>
      </c>
      <c r="X10" s="121" t="s">
        <v>2352</v>
      </c>
    </row>
    <row r="19" customFormat="false" ht="15.75" hidden="false" customHeight="false" outlineLevel="0" collapsed="false">
      <c r="W19" s="120" t="s">
        <v>2353</v>
      </c>
      <c r="X19" s="122" t="n">
        <v>2008</v>
      </c>
    </row>
    <row r="20" customFormat="false" ht="15.75" hidden="false" customHeight="false" outlineLevel="0" collapsed="false">
      <c r="X20" s="122" t="n">
        <v>2009</v>
      </c>
    </row>
    <row r="21" customFormat="false" ht="15.75" hidden="false" customHeight="false" outlineLevel="0" collapsed="false">
      <c r="N21" s="119"/>
      <c r="X21" s="122" t="n">
        <v>2010</v>
      </c>
    </row>
    <row r="22" customFormat="false" ht="15.75" hidden="false" customHeight="false" outlineLevel="0" collapsed="false">
      <c r="X22" s="122" t="n">
        <v>2011</v>
      </c>
    </row>
    <row r="23" customFormat="false" ht="15.75" hidden="false" customHeight="false" outlineLevel="0" collapsed="false">
      <c r="X23" s="122" t="n">
        <v>2012</v>
      </c>
    </row>
    <row r="24" customFormat="false" ht="15.75" hidden="false" customHeight="false" outlineLevel="0" collapsed="false">
      <c r="X24" s="122" t="n">
        <v>2013</v>
      </c>
    </row>
    <row r="25" customFormat="false" ht="15.75" hidden="false" customHeight="false" outlineLevel="0" collapsed="false">
      <c r="X25" s="122" t="n">
        <v>2014</v>
      </c>
    </row>
    <row r="26" customFormat="false" ht="15.75" hidden="false" customHeight="false" outlineLevel="0" collapsed="false">
      <c r="X26" s="122" t="n">
        <v>2015</v>
      </c>
    </row>
    <row r="27" customFormat="false" ht="15.75" hidden="false" customHeight="false" outlineLevel="0" collapsed="false">
      <c r="X27" s="122" t="n">
        <v>2016</v>
      </c>
    </row>
    <row r="28" customFormat="false" ht="15.75" hidden="false" customHeight="false" outlineLevel="0" collapsed="false">
      <c r="X28" s="122" t="n">
        <v>2017</v>
      </c>
    </row>
    <row r="29" customFormat="false" ht="15.75" hidden="false" customHeight="false" outlineLevel="0" collapsed="false">
      <c r="X29" s="122" t="n">
        <v>2018</v>
      </c>
    </row>
    <row r="30" customFormat="false" ht="15.75" hidden="false" customHeight="false" outlineLevel="0" collapsed="false">
      <c r="X30" s="122" t="n">
        <v>2019</v>
      </c>
    </row>
    <row r="31" customFormat="false" ht="15.75" hidden="false" customHeight="false" outlineLevel="0" collapsed="false">
      <c r="X31" s="122" t="n">
        <v>2020</v>
      </c>
    </row>
    <row r="32" customFormat="false" ht="15.75" hidden="false" customHeight="false" outlineLevel="0" collapsed="false">
      <c r="X32" s="122" t="n">
        <v>2021</v>
      </c>
    </row>
    <row r="33" customFormat="false" ht="15.75" hidden="false" customHeight="false" outlineLevel="0" collapsed="false">
      <c r="W33" s="120" t="s">
        <v>2354</v>
      </c>
      <c r="X33" s="122" t="n">
        <v>2022</v>
      </c>
    </row>
    <row r="34" customFormat="false" ht="12.75" hidden="false" customHeight="false" outlineLevel="0" collapsed="false">
      <c r="W34" s="120" t="s">
        <v>2355</v>
      </c>
      <c r="X34" s="123"/>
    </row>
    <row r="35" customFormat="false" ht="12.75" hidden="false" customHeight="false" outlineLevel="0" collapsed="false">
      <c r="X35" s="123" t="n">
        <v>9</v>
      </c>
    </row>
    <row r="36" customFormat="false" ht="12.75" hidden="false" customHeight="false" outlineLevel="0" collapsed="false">
      <c r="W36" s="120" t="s">
        <v>2356</v>
      </c>
      <c r="X36" s="124" t="n">
        <f aca="false">INDEX(X19:X33,X35,1)</f>
        <v>2016</v>
      </c>
    </row>
    <row r="38" customFormat="false" ht="12.75" hidden="false" customHeight="false" outlineLevel="0" collapsed="false">
      <c r="X38" s="125" t="str">
        <f aca="false">MTREF&amp;"/"&amp;RIGHT(MTREF,2)+1</f>
        <v>2016/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126" width="10.71"/>
    <col collapsed="false" customWidth="true" hidden="false" outlineLevel="0" max="2" min="2" style="127" width="92.13"/>
    <col collapsed="false" customWidth="true" hidden="false" outlineLevel="0" max="3" min="3" style="127" width="18.7"/>
    <col collapsed="false" customWidth="true" hidden="false" outlineLevel="0" max="4" min="4" style="127" width="16.56"/>
    <col collapsed="false" customWidth="true" hidden="false" outlineLevel="0" max="5" min="5" style="127" width="78.85"/>
    <col collapsed="false" customWidth="true" hidden="false" outlineLevel="0" max="6" min="6" style="127" width="70.28"/>
    <col collapsed="false" customWidth="false" hidden="false" outlineLevel="0" max="257" min="7" style="127" width="9.14"/>
  </cols>
  <sheetData>
    <row r="1" customFormat="false" ht="11.25" hidden="false" customHeight="false" outlineLevel="0" collapsed="false">
      <c r="A1" s="128" t="s">
        <v>2357</v>
      </c>
      <c r="B1" s="128"/>
      <c r="C1" s="128"/>
      <c r="D1" s="128"/>
    </row>
    <row r="2" customFormat="false" ht="11.25" hidden="false" customHeight="false" outlineLevel="0" collapsed="false">
      <c r="A2" s="129" t="s">
        <v>2358</v>
      </c>
      <c r="B2" s="130" t="str">
        <f aca="false">HLOOKUP(MTREF,Headings,2)</f>
        <v>2015/16</v>
      </c>
      <c r="C2" s="131" t="s">
        <v>2359</v>
      </c>
      <c r="D2" s="132"/>
    </row>
    <row r="3" customFormat="false" ht="11.25" hidden="false" customHeight="false" outlineLevel="0" collapsed="false">
      <c r="A3" s="133" t="s">
        <v>2360</v>
      </c>
      <c r="B3" s="134" t="str">
        <f aca="false">HLOOKUP(MTREF,Headings,3)</f>
        <v>2014/15</v>
      </c>
      <c r="C3" s="135" t="s">
        <v>2361</v>
      </c>
      <c r="D3" s="136"/>
    </row>
    <row r="4" customFormat="false" ht="11.25" hidden="false" customHeight="false" outlineLevel="0" collapsed="false">
      <c r="A4" s="133" t="s">
        <v>2362</v>
      </c>
      <c r="B4" s="134" t="str">
        <f aca="false">HLOOKUP(MTREF,Headings,4)</f>
        <v>2013/14</v>
      </c>
      <c r="C4" s="135" t="s">
        <v>2363</v>
      </c>
      <c r="D4" s="136"/>
    </row>
    <row r="5" customFormat="false" ht="11.25" hidden="false" customHeight="false" outlineLevel="0" collapsed="false">
      <c r="A5" s="133" t="s">
        <v>2364</v>
      </c>
      <c r="B5" s="135" t="str">
        <f aca="false">HLOOKUP(MTREF,Headings,7)</f>
        <v>Budget Year 2016/17</v>
      </c>
      <c r="C5" s="135" t="s">
        <v>2365</v>
      </c>
      <c r="D5" s="136"/>
    </row>
    <row r="6" customFormat="false" ht="11.25" hidden="false" customHeight="false" outlineLevel="0" collapsed="false">
      <c r="A6" s="133" t="s">
        <v>2366</v>
      </c>
      <c r="B6" s="135" t="str">
        <f aca="false">HLOOKUP(MTREF,Headings,6)</f>
        <v>2016/17</v>
      </c>
      <c r="C6" s="135" t="s">
        <v>2367</v>
      </c>
      <c r="D6" s="136"/>
    </row>
    <row r="7" customFormat="false" ht="11.25" hidden="false" customHeight="false" outlineLevel="0" collapsed="false">
      <c r="A7" s="133" t="s">
        <v>2368</v>
      </c>
      <c r="B7" s="135" t="str">
        <f aca="false">HLOOKUP(MTREF,Headings,5)</f>
        <v>2016/17 Medium Term Revenue &amp; Expenditure Framework</v>
      </c>
      <c r="C7" s="135" t="s">
        <v>2369</v>
      </c>
      <c r="D7" s="136"/>
    </row>
    <row r="8" customFormat="false" ht="11.25" hidden="false" customHeight="false" outlineLevel="0" collapsed="false">
      <c r="A8" s="137" t="s">
        <v>2370</v>
      </c>
      <c r="B8" s="138" t="s">
        <v>2371</v>
      </c>
      <c r="C8" s="138"/>
      <c r="D8" s="139"/>
    </row>
    <row r="9" customFormat="false" ht="11.25" hidden="false" customHeight="false" outlineLevel="0" collapsed="false">
      <c r="A9" s="137" t="s">
        <v>2372</v>
      </c>
      <c r="B9" s="138" t="s">
        <v>2373</v>
      </c>
      <c r="C9" s="138"/>
      <c r="D9" s="139"/>
    </row>
    <row r="10" customFormat="false" ht="11.25" hidden="false" customHeight="false" outlineLevel="0" collapsed="false">
      <c r="A10" s="137" t="s">
        <v>2374</v>
      </c>
      <c r="B10" s="138" t="s">
        <v>2375</v>
      </c>
      <c r="C10" s="138"/>
      <c r="D10" s="139"/>
    </row>
    <row r="11" customFormat="false" ht="11.25" hidden="false" customHeight="false" outlineLevel="0" collapsed="false">
      <c r="A11" s="137" t="s">
        <v>2376</v>
      </c>
      <c r="B11" s="138" t="s">
        <v>2377</v>
      </c>
      <c r="C11" s="138"/>
      <c r="D11" s="139"/>
    </row>
    <row r="12" customFormat="false" ht="11.25" hidden="false" customHeight="false" outlineLevel="0" collapsed="false">
      <c r="A12" s="137" t="s">
        <v>2378</v>
      </c>
      <c r="B12" s="138" t="s">
        <v>2379</v>
      </c>
      <c r="C12" s="138"/>
      <c r="D12" s="139"/>
    </row>
    <row r="13" customFormat="false" ht="11.25" hidden="false" customHeight="false" outlineLevel="0" collapsed="false">
      <c r="A13" s="137" t="s">
        <v>2380</v>
      </c>
      <c r="B13" s="138" t="s">
        <v>2381</v>
      </c>
      <c r="C13" s="138"/>
      <c r="D13" s="139"/>
    </row>
    <row r="14" customFormat="false" ht="11.25" hidden="false" customHeight="false" outlineLevel="0" collapsed="false">
      <c r="A14" s="137" t="s">
        <v>2382</v>
      </c>
      <c r="B14" s="138" t="s">
        <v>2383</v>
      </c>
      <c r="C14" s="138"/>
      <c r="D14" s="139"/>
    </row>
    <row r="15" customFormat="false" ht="11.25" hidden="false" customHeight="false" outlineLevel="0" collapsed="false">
      <c r="A15" s="137" t="s">
        <v>2384</v>
      </c>
      <c r="B15" s="138" t="s">
        <v>2385</v>
      </c>
      <c r="C15" s="138"/>
      <c r="D15" s="139"/>
    </row>
    <row r="16" customFormat="false" ht="11.25" hidden="false" customHeight="false" outlineLevel="0" collapsed="false">
      <c r="A16" s="133" t="s">
        <v>2386</v>
      </c>
      <c r="B16" s="135" t="str">
        <f aca="false">HLOOKUP(MTREF,Headings,7)</f>
        <v>Budget Year 2016/17</v>
      </c>
      <c r="C16" s="135" t="s">
        <v>2387</v>
      </c>
      <c r="D16" s="140" t="s">
        <v>2388</v>
      </c>
    </row>
    <row r="17" customFormat="false" ht="11.25" hidden="false" customHeight="false" outlineLevel="0" collapsed="false">
      <c r="A17" s="133" t="s">
        <v>2389</v>
      </c>
      <c r="B17" s="135" t="str">
        <f aca="false">HLOOKUP(MTREF,Headings,8)</f>
        <v>Budget Year +1 2017/18</v>
      </c>
      <c r="C17" s="135" t="s">
        <v>2390</v>
      </c>
      <c r="D17" s="140" t="s">
        <v>2391</v>
      </c>
    </row>
    <row r="18" customFormat="false" ht="11.25" hidden="false" customHeight="false" outlineLevel="0" collapsed="false">
      <c r="A18" s="133" t="s">
        <v>2392</v>
      </c>
      <c r="B18" s="135" t="str">
        <f aca="false">HLOOKUP(MTREF,Headings,9)</f>
        <v>Budget Year +2 2018/19</v>
      </c>
      <c r="C18" s="135" t="s">
        <v>2393</v>
      </c>
      <c r="D18" s="140" t="s">
        <v>2394</v>
      </c>
    </row>
    <row r="19" customFormat="false" ht="11.25" hidden="false" customHeight="false" outlineLevel="0" collapsed="false">
      <c r="A19" s="137" t="s">
        <v>2395</v>
      </c>
      <c r="B19" s="138" t="s">
        <v>2396</v>
      </c>
      <c r="C19" s="138"/>
      <c r="D19" s="141" t="s">
        <v>2397</v>
      </c>
    </row>
    <row r="20" customFormat="false" ht="11.25" hidden="false" customHeight="false" outlineLevel="0" collapsed="false">
      <c r="A20" s="137" t="s">
        <v>2398</v>
      </c>
      <c r="B20" s="138" t="s">
        <v>2399</v>
      </c>
      <c r="C20" s="138"/>
      <c r="D20" s="141" t="s">
        <v>2400</v>
      </c>
    </row>
    <row r="21" customFormat="false" ht="11.25" hidden="false" customHeight="false" outlineLevel="0" collapsed="false">
      <c r="A21" s="137" t="s">
        <v>2401</v>
      </c>
      <c r="B21" s="138" t="s">
        <v>2402</v>
      </c>
      <c r="C21" s="138"/>
      <c r="D21" s="141"/>
    </row>
    <row r="22" customFormat="false" ht="11.25" hidden="false" customHeight="false" outlineLevel="0" collapsed="false">
      <c r="A22" s="137" t="s">
        <v>2403</v>
      </c>
      <c r="B22" s="138" t="s">
        <v>2404</v>
      </c>
      <c r="C22" s="138"/>
      <c r="D22" s="141"/>
    </row>
    <row r="23" customFormat="false" ht="11.25" hidden="false" customHeight="false" outlineLevel="0" collapsed="false">
      <c r="A23" s="137" t="s">
        <v>2405</v>
      </c>
      <c r="B23" s="138" t="s">
        <v>2406</v>
      </c>
      <c r="C23" s="138"/>
      <c r="D23" s="141" t="s">
        <v>2407</v>
      </c>
    </row>
    <row r="24" customFormat="false" ht="11.25" hidden="false" customHeight="false" outlineLevel="0" collapsed="false">
      <c r="A24" s="137" t="s">
        <v>2408</v>
      </c>
      <c r="B24" s="138" t="s">
        <v>2409</v>
      </c>
      <c r="C24" s="138"/>
      <c r="D24" s="141"/>
    </row>
    <row r="25" customFormat="false" ht="11.25" hidden="false" customHeight="false" outlineLevel="0" collapsed="false">
      <c r="A25" s="137" t="s">
        <v>2410</v>
      </c>
      <c r="B25" s="138" t="s">
        <v>2411</v>
      </c>
      <c r="C25" s="138"/>
      <c r="D25" s="141"/>
    </row>
    <row r="26" customFormat="false" ht="11.25" hidden="false" customHeight="false" outlineLevel="0" collapsed="false">
      <c r="A26" s="137" t="s">
        <v>2412</v>
      </c>
      <c r="B26" s="138" t="s">
        <v>2413</v>
      </c>
      <c r="C26" s="138"/>
      <c r="D26" s="141"/>
    </row>
    <row r="27" customFormat="false" ht="11.25" hidden="false" customHeight="false" outlineLevel="0" collapsed="false">
      <c r="A27" s="137" t="s">
        <v>2414</v>
      </c>
      <c r="B27" s="138" t="s">
        <v>2415</v>
      </c>
      <c r="C27" s="138"/>
      <c r="D27" s="141"/>
    </row>
    <row r="28" customFormat="false" ht="11.25" hidden="false" customHeight="false" outlineLevel="0" collapsed="false">
      <c r="A28" s="137" t="s">
        <v>2416</v>
      </c>
      <c r="B28" s="138" t="s">
        <v>2417</v>
      </c>
      <c r="C28" s="138"/>
      <c r="D28" s="141"/>
    </row>
    <row r="29" customFormat="false" ht="11.25" hidden="false" customHeight="false" outlineLevel="0" collapsed="false">
      <c r="A29" s="137" t="s">
        <v>2418</v>
      </c>
      <c r="B29" s="138" t="s">
        <v>2419</v>
      </c>
      <c r="C29" s="138"/>
      <c r="D29" s="141"/>
    </row>
    <row r="30" customFormat="false" ht="11.25" hidden="false" customHeight="false" outlineLevel="0" collapsed="false">
      <c r="A30" s="137" t="s">
        <v>2420</v>
      </c>
      <c r="B30" s="138" t="s">
        <v>2421</v>
      </c>
      <c r="C30" s="138"/>
      <c r="D30" s="141"/>
    </row>
    <row r="31" customFormat="false" ht="11.25" hidden="false" customHeight="false" outlineLevel="0" collapsed="false">
      <c r="A31" s="137" t="s">
        <v>2422</v>
      </c>
      <c r="B31" s="138" t="s">
        <v>2423</v>
      </c>
      <c r="C31" s="138"/>
      <c r="D31" s="141"/>
    </row>
    <row r="32" customFormat="false" ht="11.25" hidden="false" customHeight="false" outlineLevel="0" collapsed="false">
      <c r="A32" s="137" t="s">
        <v>2424</v>
      </c>
      <c r="B32" s="138" t="s">
        <v>2425</v>
      </c>
      <c r="C32" s="138"/>
      <c r="D32" s="141"/>
    </row>
    <row r="33" customFormat="false" ht="11.25" hidden="false" customHeight="false" outlineLevel="0" collapsed="false">
      <c r="A33" s="137" t="s">
        <v>2426</v>
      </c>
      <c r="B33" s="138" t="s">
        <v>2427</v>
      </c>
      <c r="C33" s="138"/>
      <c r="D33" s="141"/>
    </row>
    <row r="34" customFormat="false" ht="11.25" hidden="false" customHeight="false" outlineLevel="0" collapsed="false">
      <c r="A34" s="137" t="s">
        <v>2428</v>
      </c>
      <c r="B34" s="138" t="s">
        <v>2429</v>
      </c>
      <c r="C34" s="138"/>
      <c r="D34" s="141"/>
    </row>
    <row r="35" customFormat="false" ht="11.25" hidden="false" customHeight="false" outlineLevel="0" collapsed="false">
      <c r="A35" s="137" t="s">
        <v>2430</v>
      </c>
      <c r="B35" s="142" t="s">
        <v>2431</v>
      </c>
      <c r="C35" s="138"/>
      <c r="D35" s="141"/>
    </row>
    <row r="36" customFormat="false" ht="11.25" hidden="false" customHeight="false" outlineLevel="0" collapsed="false">
      <c r="A36" s="137" t="s">
        <v>2432</v>
      </c>
      <c r="B36" s="142" t="s">
        <v>2433</v>
      </c>
      <c r="C36" s="138"/>
      <c r="D36" s="141"/>
    </row>
    <row r="37" customFormat="false" ht="11.25" hidden="false" customHeight="false" outlineLevel="0" collapsed="false">
      <c r="A37" s="137" t="s">
        <v>2434</v>
      </c>
      <c r="B37" s="142" t="s">
        <v>2435</v>
      </c>
      <c r="C37" s="138"/>
      <c r="D37" s="141"/>
    </row>
    <row r="38" customFormat="false" ht="11.25" hidden="false" customHeight="false" outlineLevel="0" collapsed="false">
      <c r="A38" s="137" t="s">
        <v>2436</v>
      </c>
      <c r="B38" s="142" t="str">
        <f aca="false">Head3&amp;" Summary"</f>
        <v>2016/17 Medium Term Revenue &amp; Expenditure Framework Summary</v>
      </c>
      <c r="C38" s="138"/>
      <c r="D38" s="141"/>
    </row>
    <row r="39" customFormat="false" ht="11.25" hidden="false" customHeight="false" outlineLevel="0" collapsed="false">
      <c r="A39" s="137" t="s">
        <v>2437</v>
      </c>
      <c r="B39" s="143" t="s">
        <v>2438</v>
      </c>
      <c r="C39" s="138"/>
      <c r="D39" s="141"/>
    </row>
    <row r="40" customFormat="false" ht="11.25" hidden="false" customHeight="false" outlineLevel="0" collapsed="false">
      <c r="A40" s="137" t="s">
        <v>2439</v>
      </c>
      <c r="B40" s="143" t="s">
        <v>2440</v>
      </c>
      <c r="C40" s="138"/>
      <c r="D40" s="141"/>
    </row>
    <row r="41" customFormat="false" ht="11.25" hidden="false" customHeight="false" outlineLevel="0" collapsed="false">
      <c r="A41" s="137" t="s">
        <v>2441</v>
      </c>
      <c r="B41" s="143" t="s">
        <v>2442</v>
      </c>
      <c r="C41" s="138"/>
      <c r="D41" s="141"/>
    </row>
    <row r="42" customFormat="false" ht="11.25" hidden="false" customHeight="false" outlineLevel="0" collapsed="false">
      <c r="A42" s="137" t="s">
        <v>2443</v>
      </c>
      <c r="B42" s="143" t="s">
        <v>2444</v>
      </c>
      <c r="C42" s="138"/>
      <c r="D42" s="141"/>
    </row>
    <row r="43" customFormat="false" ht="11.25" hidden="false" customHeight="false" outlineLevel="0" collapsed="false">
      <c r="A43" s="137" t="s">
        <v>2445</v>
      </c>
      <c r="B43" s="143" t="s">
        <v>2446</v>
      </c>
      <c r="C43" s="138"/>
      <c r="D43" s="141"/>
    </row>
    <row r="44" customFormat="false" ht="11.25" hidden="false" customHeight="false" outlineLevel="0" collapsed="false">
      <c r="A44" s="137" t="s">
        <v>2447</v>
      </c>
      <c r="B44" s="144"/>
      <c r="C44" s="138"/>
      <c r="D44" s="141"/>
    </row>
    <row r="45" customFormat="false" ht="11.25" hidden="false" customHeight="false" outlineLevel="0" collapsed="false">
      <c r="A45" s="137" t="s">
        <v>2448</v>
      </c>
      <c r="B45" s="143" t="s">
        <v>2449</v>
      </c>
      <c r="C45" s="138"/>
      <c r="D45" s="141"/>
    </row>
    <row r="46" customFormat="false" ht="11.25" hidden="false" customHeight="false" outlineLevel="0" collapsed="false">
      <c r="A46" s="137" t="s">
        <v>2450</v>
      </c>
      <c r="B46" s="143" t="s">
        <v>2451</v>
      </c>
      <c r="C46" s="138"/>
      <c r="D46" s="141"/>
    </row>
    <row r="47" customFormat="false" ht="11.25" hidden="false" customHeight="false" outlineLevel="0" collapsed="false">
      <c r="A47" s="137" t="s">
        <v>2452</v>
      </c>
      <c r="B47" s="143" t="s">
        <v>2453</v>
      </c>
      <c r="C47" s="138"/>
      <c r="D47" s="141"/>
    </row>
    <row r="48" customFormat="false" ht="11.25" hidden="false" customHeight="false" outlineLevel="0" collapsed="false">
      <c r="A48" s="137" t="s">
        <v>2454</v>
      </c>
      <c r="B48" s="143" t="s">
        <v>2455</v>
      </c>
      <c r="C48" s="138"/>
      <c r="D48" s="141"/>
    </row>
    <row r="49" customFormat="false" ht="11.25" hidden="false" customHeight="false" outlineLevel="0" collapsed="false">
      <c r="A49" s="137" t="s">
        <v>2456</v>
      </c>
      <c r="B49" s="143" t="s">
        <v>2457</v>
      </c>
      <c r="C49" s="138"/>
      <c r="D49" s="141"/>
    </row>
    <row r="50" customFormat="false" ht="11.25" hidden="false" customHeight="false" outlineLevel="0" collapsed="false">
      <c r="A50" s="137" t="s">
        <v>2458</v>
      </c>
      <c r="B50" s="143" t="s">
        <v>2459</v>
      </c>
      <c r="C50" s="138"/>
      <c r="D50" s="141"/>
    </row>
    <row r="51" customFormat="false" ht="11.25" hidden="false" customHeight="false" outlineLevel="0" collapsed="false">
      <c r="A51" s="137" t="s">
        <v>2460</v>
      </c>
      <c r="B51" s="143" t="s">
        <v>2461</v>
      </c>
      <c r="C51" s="138"/>
      <c r="D51" s="141"/>
    </row>
    <row r="52" customFormat="false" ht="11.25" hidden="false" customHeight="false" outlineLevel="0" collapsed="false">
      <c r="A52" s="137" t="s">
        <v>2462</v>
      </c>
      <c r="B52" s="142" t="s">
        <v>2463</v>
      </c>
      <c r="C52" s="138"/>
      <c r="D52" s="141"/>
    </row>
    <row r="53" customFormat="false" ht="11.25" hidden="false" customHeight="false" outlineLevel="0" collapsed="false">
      <c r="A53" s="137" t="s">
        <v>2464</v>
      </c>
      <c r="B53" s="142" t="s">
        <v>2465</v>
      </c>
      <c r="C53" s="138"/>
      <c r="D53" s="141"/>
    </row>
    <row r="54" customFormat="false" ht="11.25" hidden="false" customHeight="false" outlineLevel="0" collapsed="false">
      <c r="A54" s="137" t="s">
        <v>2466</v>
      </c>
      <c r="B54" s="142" t="s">
        <v>2467</v>
      </c>
      <c r="C54" s="138"/>
      <c r="D54" s="141"/>
    </row>
    <row r="55" customFormat="false" ht="11.25" hidden="false" customHeight="false" outlineLevel="0" collapsed="false">
      <c r="A55" s="137" t="s">
        <v>2468</v>
      </c>
      <c r="B55" s="142" t="s">
        <v>2469</v>
      </c>
      <c r="C55" s="138"/>
      <c r="D55" s="141"/>
    </row>
    <row r="56" customFormat="false" ht="11.25" hidden="false" customHeight="false" outlineLevel="0" collapsed="false">
      <c r="A56" s="137" t="s">
        <v>2470</v>
      </c>
      <c r="B56" s="142" t="s">
        <v>2471</v>
      </c>
      <c r="C56" s="138"/>
      <c r="D56" s="141"/>
    </row>
    <row r="57" customFormat="false" ht="11.25" hidden="false" customHeight="false" outlineLevel="0" collapsed="false">
      <c r="A57" s="137" t="s">
        <v>2472</v>
      </c>
      <c r="B57" s="142" t="s">
        <v>2473</v>
      </c>
      <c r="C57" s="138"/>
      <c r="D57" s="141"/>
    </row>
    <row r="58" customFormat="false" ht="11.25" hidden="false" customHeight="false" outlineLevel="0" collapsed="false">
      <c r="A58" s="137" t="s">
        <v>2474</v>
      </c>
      <c r="B58" s="142" t="s">
        <v>2475</v>
      </c>
      <c r="C58" s="138"/>
      <c r="D58" s="141"/>
    </row>
    <row r="59" customFormat="false" ht="11.25" hidden="false" customHeight="false" outlineLevel="0" collapsed="false">
      <c r="A59" s="137" t="s">
        <v>2476</v>
      </c>
      <c r="B59" s="142" t="s">
        <v>2477</v>
      </c>
      <c r="C59" s="138"/>
      <c r="D59" s="141"/>
    </row>
    <row r="60" customFormat="false" ht="11.25" hidden="false" customHeight="false" outlineLevel="0" collapsed="false">
      <c r="A60" s="137" t="s">
        <v>2478</v>
      </c>
      <c r="B60" s="142" t="s">
        <v>2479</v>
      </c>
      <c r="C60" s="138"/>
      <c r="D60" s="141"/>
    </row>
    <row r="61" customFormat="false" ht="11.25" hidden="false" customHeight="false" outlineLevel="0" collapsed="false">
      <c r="A61" s="137" t="s">
        <v>2480</v>
      </c>
      <c r="B61" s="142" t="s">
        <v>2481</v>
      </c>
      <c r="C61" s="138"/>
      <c r="D61" s="141"/>
    </row>
    <row r="62" customFormat="false" ht="11.25" hidden="false" customHeight="false" outlineLevel="0" collapsed="false">
      <c r="A62" s="145" t="s">
        <v>2482</v>
      </c>
      <c r="B62" s="145"/>
      <c r="C62" s="145"/>
      <c r="D62" s="145"/>
    </row>
    <row r="63" customFormat="false" ht="11.25" hidden="false" customHeight="false" outlineLevel="0" collapsed="false">
      <c r="A63" s="146" t="s">
        <v>2483</v>
      </c>
      <c r="B63" s="147" t="str">
        <f aca="false">'Lookup and lists'!B28</f>
        <v>DC5 Central Karoo</v>
      </c>
      <c r="C63" s="147"/>
      <c r="D63" s="126"/>
    </row>
    <row r="64" customFormat="false" ht="11.25" hidden="false" customHeight="false" outlineLevel="0" collapsed="false">
      <c r="A64" s="146" t="s">
        <v>2484</v>
      </c>
      <c r="B64" s="148" t="n">
        <v>1</v>
      </c>
      <c r="C64" s="147" t="s">
        <v>2485</v>
      </c>
      <c r="D64" s="126" t="n">
        <v>2</v>
      </c>
    </row>
    <row r="65" customFormat="false" ht="11.25" hidden="false" customHeight="false" outlineLevel="0" collapsed="false">
      <c r="A65" s="149" t="str">
        <f aca="false">IF((MuniEntities=1)*(MuniType=2),"YES","NO")</f>
        <v>YES</v>
      </c>
      <c r="B65" s="150" t="s">
        <v>2486</v>
      </c>
      <c r="C65" s="151"/>
      <c r="D65" s="126"/>
    </row>
    <row r="66" customFormat="false" ht="11.25" hidden="false" customHeight="false" outlineLevel="0" collapsed="false">
      <c r="A66" s="152" t="s">
        <v>2487</v>
      </c>
      <c r="B66" s="152"/>
      <c r="C66" s="153"/>
      <c r="D66" s="153"/>
      <c r="E66" s="154" t="s">
        <v>2488</v>
      </c>
      <c r="F66" s="154" t="s">
        <v>2489</v>
      </c>
    </row>
    <row r="67" customFormat="false" ht="11.25" hidden="false" customHeight="false" outlineLevel="0" collapsed="false">
      <c r="A67" s="137" t="s">
        <v>2490</v>
      </c>
      <c r="B67" s="138" t="str">
        <f aca="false">D67&amp;IF(Consolques="YES",E67,F67)</f>
        <v>Table B1 Consolidated Adjustments Budget Summary</v>
      </c>
      <c r="C67" s="138"/>
      <c r="D67" s="155" t="s">
        <v>2491</v>
      </c>
      <c r="E67" s="127" t="str">
        <f aca="false">"Consolidated "&amp;F67</f>
        <v>Consolidated Adjustments Budget Summary</v>
      </c>
      <c r="F67" s="127" t="str">
        <f aca="false">"Adjustments Budget Summary"</f>
        <v>Adjustments Budget Summary</v>
      </c>
    </row>
    <row r="68" customFormat="false" ht="11.25" hidden="false" customHeight="false" outlineLevel="0" collapsed="false">
      <c r="A68" s="137" t="s">
        <v>2492</v>
      </c>
      <c r="B68" s="138" t="str">
        <f aca="false">D68&amp;IF(Consolques="YES",E68,F68)</f>
        <v>Table B3 Consolidated Adjustments Budget Financial Performance (revenue and expenditure by municipal vote)</v>
      </c>
      <c r="C68" s="138"/>
      <c r="D68" s="155" t="s">
        <v>2493</v>
      </c>
      <c r="E68" s="127" t="str">
        <f aca="false">"Consolidated "&amp;F68</f>
        <v>Consolidated Adjustments Budget Financial Performance (revenue and expenditure by municipal vote)</v>
      </c>
      <c r="F68" s="127"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137" t="s">
        <v>2494</v>
      </c>
      <c r="B69" s="138" t="str">
        <f aca="false">D69&amp;IF(Consolques="YES",E69,F69)</f>
        <v>Table B2 Consolidated Adjustments Budget Financial Performance (standard classification)</v>
      </c>
      <c r="C69" s="138"/>
      <c r="D69" s="155" t="s">
        <v>2495</v>
      </c>
      <c r="E69" s="127" t="str">
        <f aca="false">"Consolidated "&amp;F69</f>
        <v>Consolidated Adjustments Budget Financial Performance (standard classification)</v>
      </c>
      <c r="F69" s="127" t="str">
        <f aca="false">"Adjustments Budget Financial Performance (standard classification)"</f>
        <v>Adjustments Budget Financial Performance (standard classification)</v>
      </c>
    </row>
    <row r="70" customFormat="false" ht="11.25" hidden="false" customHeight="false" outlineLevel="0" collapsed="false">
      <c r="A70" s="137" t="s">
        <v>2496</v>
      </c>
      <c r="B70" s="138" t="str">
        <f aca="false">D70&amp;IF(Consolques="YES",E70,F70)</f>
        <v>Table B4 Consolidated Adjustments Budget Financial Performance (revenue and expenditure)</v>
      </c>
      <c r="C70" s="138"/>
      <c r="D70" s="155" t="s">
        <v>2497</v>
      </c>
      <c r="E70" s="127" t="str">
        <f aca="false">"Consolidated "&amp;F70</f>
        <v>Consolidated Adjustments Budget Financial Performance (revenue and expenditure)</v>
      </c>
      <c r="F70" s="127" t="str">
        <f aca="false">"Adjustments Budget Financial Performance (revenue and expenditure)"</f>
        <v>Adjustments Budget Financial Performance (revenue and expenditure)</v>
      </c>
    </row>
    <row r="71" customFormat="false" ht="11.25" hidden="false" customHeight="false" outlineLevel="0" collapsed="false">
      <c r="A71" s="137" t="s">
        <v>2498</v>
      </c>
      <c r="B71" s="138" t="str">
        <f aca="false">D71&amp;IF(Consolques="YES",E71,F71)</f>
        <v>Table B5 Consolidated Adjustments Capital Expenditure Budget by vote and funding</v>
      </c>
      <c r="C71" s="138"/>
      <c r="D71" s="155" t="s">
        <v>2499</v>
      </c>
      <c r="E71" s="127" t="str">
        <f aca="false">"Consolidated "&amp;F71</f>
        <v>Consolidated Adjustments Capital Expenditure Budget by vote and funding</v>
      </c>
      <c r="F71" s="127" t="str">
        <f aca="false">"Adjustments Capital Expenditure Budget by vote and funding"</f>
        <v>Adjustments Capital Expenditure Budget by vote and funding</v>
      </c>
    </row>
    <row r="72" customFormat="false" ht="11.25" hidden="false" customHeight="false" outlineLevel="0" collapsed="false">
      <c r="A72" s="137" t="s">
        <v>2500</v>
      </c>
      <c r="B72" s="138" t="str">
        <f aca="false">D72&amp;IF(Consolques="YES",E72,F72)</f>
        <v>Table B6 Consolidated Adjustments Budget Financial Position</v>
      </c>
      <c r="C72" s="138"/>
      <c r="D72" s="155" t="s">
        <v>2501</v>
      </c>
      <c r="E72" s="127" t="str">
        <f aca="false">"Consolidated "&amp;F72</f>
        <v>Consolidated Adjustments Budget Financial Position</v>
      </c>
      <c r="F72" s="127" t="str">
        <f aca="false">"Adjustments Budget Financial Position"</f>
        <v>Adjustments Budget Financial Position</v>
      </c>
    </row>
    <row r="73" customFormat="false" ht="11.25" hidden="false" customHeight="false" outlineLevel="0" collapsed="false">
      <c r="A73" s="137" t="s">
        <v>2502</v>
      </c>
      <c r="B73" s="138" t="str">
        <f aca="false">D73&amp;IF(Consolques="YES",E73,F73)</f>
        <v>Table B7 Consolidated Adjustments Budget Cash Flows</v>
      </c>
      <c r="C73" s="138"/>
      <c r="D73" s="155" t="s">
        <v>2503</v>
      </c>
      <c r="E73" s="127" t="str">
        <f aca="false">"Consolidated "&amp;F73</f>
        <v>Consolidated Adjustments Budget Cash Flows</v>
      </c>
      <c r="F73" s="127" t="str">
        <f aca="false">"Adjustments Budget Cash Flows"</f>
        <v>Adjustments Budget Cash Flows</v>
      </c>
    </row>
    <row r="74" customFormat="false" ht="11.25" hidden="false" customHeight="false" outlineLevel="0" collapsed="false">
      <c r="A74" s="137" t="s">
        <v>2504</v>
      </c>
      <c r="B74" s="138" t="str">
        <f aca="false">D74&amp;IF(Consolques="YES",E74,F74)</f>
        <v>Table B8 Consolidated Cash backed reserves/accumulated surplus reconciliation</v>
      </c>
      <c r="C74" s="138"/>
      <c r="D74" s="155" t="s">
        <v>2505</v>
      </c>
      <c r="E74" s="127" t="str">
        <f aca="false">"Consolidated "&amp;F74</f>
        <v>Consolidated Cash backed reserves/accumulated surplus reconciliation</v>
      </c>
      <c r="F74" s="127" t="str">
        <f aca="false">"Cash backed reserves/accumulated surplus reconciliation"</f>
        <v>Cash backed reserves/accumulated surplus reconciliation</v>
      </c>
    </row>
    <row r="75" customFormat="false" ht="11.25" hidden="false" customHeight="false" outlineLevel="0" collapsed="false">
      <c r="A75" s="137" t="s">
        <v>2506</v>
      </c>
      <c r="B75" s="138" t="str">
        <f aca="false">D75&amp;IF(Consolques="YES",E75,F75)</f>
        <v>Table B9 Consolidated Asset Management</v>
      </c>
      <c r="C75" s="138"/>
      <c r="D75" s="155" t="s">
        <v>2507</v>
      </c>
      <c r="E75" s="127" t="str">
        <f aca="false">"Consolidated "&amp;F75</f>
        <v>Consolidated Asset Management</v>
      </c>
      <c r="F75" s="127" t="str">
        <f aca="false">"Asset Management"</f>
        <v>Asset Management</v>
      </c>
    </row>
    <row r="76" customFormat="false" ht="11.25" hidden="false" customHeight="false" outlineLevel="0" collapsed="false">
      <c r="A76" s="137" t="s">
        <v>2508</v>
      </c>
      <c r="B76" s="138" t="str">
        <f aca="false">D76&amp;IF(Consolques="YES",E76,F76)</f>
        <v>Table B10 Consolidated Basic service delivery measurement</v>
      </c>
      <c r="C76" s="138"/>
      <c r="D76" s="155" t="s">
        <v>2509</v>
      </c>
      <c r="E76" s="127" t="str">
        <f aca="false">"Consolidated "&amp;F76</f>
        <v>Consolidated Basic service delivery measurement</v>
      </c>
      <c r="F76" s="127" t="str">
        <f aca="false">"Basic service delivery measurement"</f>
        <v>Basic service delivery measurement</v>
      </c>
    </row>
    <row r="77" customFormat="false" ht="11.25" hidden="false" customHeight="false" outlineLevel="0" collapsed="false">
      <c r="A77" s="137" t="s">
        <v>2510</v>
      </c>
      <c r="B77" s="138" t="str">
        <f aca="false">D77&amp;IF(Consolques="YES",E77,F77)</f>
        <v>Supporting Table SB1 Consolidated Supporting detail to 'Budgeted Financial Performance'</v>
      </c>
      <c r="C77" s="138"/>
      <c r="D77" s="155" t="str">
        <f aca="false">D100&amp;"Table SB1 "</f>
        <v>Supporting Table SB1 </v>
      </c>
      <c r="E77" s="127" t="str">
        <f aca="false">"Consolidated "&amp;F77</f>
        <v>Consolidated Supporting detail to 'Budgeted Financial Performance'</v>
      </c>
      <c r="F77" s="127" t="str">
        <f aca="false">"Supporting detail to 'Budgeted Financial Performance'"</f>
        <v>Supporting detail to 'Budgeted Financial Performance'</v>
      </c>
    </row>
    <row r="78" customFormat="false" ht="11.25" hidden="false" customHeight="false" outlineLevel="0" collapsed="false">
      <c r="A78" s="137" t="s">
        <v>2511</v>
      </c>
      <c r="B78" s="138" t="str">
        <f aca="false">D78&amp;IF(Consolques="YES",E78,F78)</f>
        <v>Supporting Table SB2 Consolidated Supporting detail to 'Financial Position Budget'</v>
      </c>
      <c r="C78" s="138"/>
      <c r="D78" s="155" t="str">
        <f aca="false">D100&amp;"Table SB2 "</f>
        <v>Supporting Table SB2 </v>
      </c>
      <c r="E78" s="127" t="str">
        <f aca="false">"Consolidated "&amp;F78</f>
        <v>Consolidated Supporting detail to 'Financial Position Budget'</v>
      </c>
      <c r="F78" s="127" t="str">
        <f aca="false">"Supporting detail to 'Financial Position Budget'"</f>
        <v>Supporting detail to 'Financial Position Budget'</v>
      </c>
    </row>
    <row r="79" customFormat="false" ht="11.25" hidden="false" customHeight="false" outlineLevel="0" collapsed="false">
      <c r="A79" s="137" t="s">
        <v>2512</v>
      </c>
      <c r="B79" s="138" t="str">
        <f aca="false">D79&amp;IF(Consolques="YES",E79,F79)</f>
        <v>Supporting Table SB3 Consolidated Adjustments to the SDBIP - performance objectives</v>
      </c>
      <c r="C79" s="138"/>
      <c r="D79" s="155" t="str">
        <f aca="false">D100&amp;"Table SB3 "</f>
        <v>Supporting Table SB3 </v>
      </c>
      <c r="E79" s="127" t="str">
        <f aca="false">"Consolidated "&amp;F79</f>
        <v>Consolidated Adjustments to the SDBIP - performance objectives</v>
      </c>
      <c r="F79" s="127" t="str">
        <f aca="false">"Adjustments to the SDBIP - performance objectives"</f>
        <v>Adjustments to the SDBIP - performance objectives</v>
      </c>
    </row>
    <row r="80" customFormat="false" ht="11.25" hidden="false" customHeight="false" outlineLevel="0" collapsed="false">
      <c r="A80" s="137" t="s">
        <v>2513</v>
      </c>
      <c r="B80" s="138" t="str">
        <f aca="false">D80&amp;IF(Consolques="YES",E80,F80)</f>
        <v>Supporting Table SB4 Consolidated Adjustments to budgeted performance indicators and benchmarks</v>
      </c>
      <c r="C80" s="156"/>
      <c r="D80" s="155" t="str">
        <f aca="false">D100&amp;"Table SB4 "</f>
        <v>Supporting Table SB4 </v>
      </c>
      <c r="E80" s="127" t="str">
        <f aca="false">"Consolidated "&amp;F80</f>
        <v>Consolidated Adjustments to budgeted performance indicators and benchmarks</v>
      </c>
      <c r="F80" s="157" t="str">
        <f aca="false">"Adjustments to budgeted performance indicators and benchmarks"</f>
        <v>Adjustments to budgeted performance indicators and benchmarks</v>
      </c>
    </row>
    <row r="81" customFormat="false" ht="11.25" hidden="false" customHeight="false" outlineLevel="0" collapsed="false">
      <c r="A81" s="137" t="s">
        <v>2514</v>
      </c>
      <c r="B81" s="138" t="str">
        <f aca="false">D81&amp;IF(Consolques="YES",E81,F81)</f>
        <v>Supporting Table SB5 Consolidated Adjustments Budget - social, economic and demographic statistics and assumptions</v>
      </c>
      <c r="C81" s="156"/>
      <c r="D81" s="155" t="str">
        <f aca="false">D100&amp;"Table SB5 "</f>
        <v>Supporting Table SB5 </v>
      </c>
      <c r="E81" s="127" t="str">
        <f aca="false">"Consolidated "&amp;F81</f>
        <v>Consolidated Adjustments Budget - social, economic and demographic statistics and assumptions</v>
      </c>
      <c r="F81" s="156"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137" t="s">
        <v>2515</v>
      </c>
      <c r="B82" s="138" t="str">
        <f aca="false">D82&amp;IF(Consolques="YES",E82,F82)</f>
        <v>Supporting Table SB6 Consolidated Adjustments Budget - funding measurement</v>
      </c>
      <c r="C82" s="156"/>
      <c r="D82" s="155" t="str">
        <f aca="false">D100&amp;"Table SB6 "</f>
        <v>Supporting Table SB6 </v>
      </c>
      <c r="E82" s="127" t="str">
        <f aca="false">"Consolidated "&amp;F82</f>
        <v>Consolidated Adjustments Budget - funding measurement</v>
      </c>
      <c r="F82" s="156" t="str">
        <f aca="false">"Adjustments Budget - funding measurement"</f>
        <v>Adjustments Budget - funding measurement</v>
      </c>
    </row>
    <row r="83" customFormat="false" ht="11.25" hidden="false" customHeight="false" outlineLevel="0" collapsed="false">
      <c r="A83" s="137" t="s">
        <v>2516</v>
      </c>
      <c r="B83" s="138" t="str">
        <f aca="false">D83&amp;IF(Consolques="YES",E83,F83)</f>
        <v>Supporting Table SB7 Consolidated Adjustments Budget - transfers and grant receipts</v>
      </c>
      <c r="C83" s="156"/>
      <c r="D83" s="155" t="str">
        <f aca="false">D100&amp;"Table SB7 "</f>
        <v>Supporting Table SB7 </v>
      </c>
      <c r="E83" s="127" t="str">
        <f aca="false">"Consolidated "&amp;F83</f>
        <v>Consolidated Adjustments Budget - transfers and grant receipts</v>
      </c>
      <c r="F83" s="156" t="str">
        <f aca="false">"Adjustments Budget - transfers and grant receipts"</f>
        <v>Adjustments Budget - transfers and grant receipts</v>
      </c>
    </row>
    <row r="84" customFormat="false" ht="11.25" hidden="false" customHeight="false" outlineLevel="0" collapsed="false">
      <c r="A84" s="137" t="s">
        <v>2517</v>
      </c>
      <c r="B84" s="138" t="str">
        <f aca="false">D84&amp;IF(Consolques="YES",E84,F84)</f>
        <v>Supporting Table SB8 Consolidated Adjustments Budget - expenditure on transfers and grant programme</v>
      </c>
      <c r="C84" s="156"/>
      <c r="D84" s="155" t="str">
        <f aca="false">D100&amp;"Table SB8 "</f>
        <v>Supporting Table SB8 </v>
      </c>
      <c r="E84" s="127" t="str">
        <f aca="false">"Consolidated "&amp;F84</f>
        <v>Consolidated Adjustments Budget - expenditure on transfers and grant programme</v>
      </c>
      <c r="F84" s="156" t="str">
        <f aca="false">"Adjustments Budget - expenditure on transfers and grant programme"</f>
        <v>Adjustments Budget - expenditure on transfers and grant programme</v>
      </c>
    </row>
    <row r="85" customFormat="false" ht="11.25" hidden="false" customHeight="false" outlineLevel="0" collapsed="false">
      <c r="A85" s="137" t="s">
        <v>2518</v>
      </c>
      <c r="B85" s="138" t="str">
        <f aca="false">D85&amp;IF(Consolques="YES",E85,F85)</f>
        <v>Supporting Table SB9 Consolidated Adjustments Budget - reconciliation of transfers, grant receipts, and unspent funds</v>
      </c>
      <c r="C85" s="156"/>
      <c r="D85" s="155" t="str">
        <f aca="false">D100&amp;"Table SB9 "</f>
        <v>Supporting Table SB9 </v>
      </c>
      <c r="E85" s="127" t="str">
        <f aca="false">"Consolidated "&amp;F85</f>
        <v>Consolidated Adjustments Budget - reconciliation of transfers, grant receipts, and unspent funds</v>
      </c>
      <c r="F85" s="156"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137" t="s">
        <v>2519</v>
      </c>
      <c r="B86" s="138" t="str">
        <f aca="false">D86&amp;IF(Consolques="YES",E86,F86)</f>
        <v>Supporting Table SB10 Consolidated Adjustments Budget - transfers and grants made by the municipality</v>
      </c>
      <c r="C86" s="156"/>
      <c r="D86" s="155" t="str">
        <f aca="false">D100&amp;"Table SB10 "</f>
        <v>Supporting Table SB10 </v>
      </c>
      <c r="E86" s="127" t="str">
        <f aca="false">"Consolidated "&amp;F86</f>
        <v>Consolidated Adjustments Budget - transfers and grants made by the municipality</v>
      </c>
      <c r="F86" s="156" t="str">
        <f aca="false">"Adjustments Budget - transfers and grants made by the municipality"</f>
        <v>Adjustments Budget - transfers and grants made by the municipality</v>
      </c>
    </row>
    <row r="87" customFormat="false" ht="11.25" hidden="false" customHeight="false" outlineLevel="0" collapsed="false">
      <c r="A87" s="137" t="s">
        <v>2520</v>
      </c>
      <c r="B87" s="138" t="str">
        <f aca="false">D87&amp;IF(Consolques="YES",E87,F87)</f>
        <v>Supporting Table SB11 Consolidated Adjustments Budget - councillor and staff benefits</v>
      </c>
      <c r="C87" s="156"/>
      <c r="D87" s="155" t="str">
        <f aca="false">D100&amp;"Table SB11 "</f>
        <v>Supporting Table SB11 </v>
      </c>
      <c r="E87" s="127" t="str">
        <f aca="false">"Consolidated "&amp;F87</f>
        <v>Consolidated Adjustments Budget - councillor and staff benefits</v>
      </c>
      <c r="F87" s="156" t="str">
        <f aca="false">"Adjustments Budget - councillor and staff benefits"</f>
        <v>Adjustments Budget - councillor and staff benefits</v>
      </c>
    </row>
    <row r="88" customFormat="false" ht="11.25" hidden="false" customHeight="false" outlineLevel="0" collapsed="false">
      <c r="A88" s="137" t="s">
        <v>2521</v>
      </c>
      <c r="B88" s="138" t="str">
        <f aca="false">D88&amp;IF(Consolques="YES",E88,F88)</f>
        <v>Supporting Table SB12 Consolidated Adjustments Budget - monthly revenue and expenditure (municipal vote)</v>
      </c>
      <c r="C88" s="138"/>
      <c r="D88" s="155" t="str">
        <f aca="false">D100&amp;"Table SB12 "</f>
        <v>Supporting Table SB12 </v>
      </c>
      <c r="E88" s="127" t="str">
        <f aca="false">"Consolidated "&amp;F88</f>
        <v>Consolidated Adjustments Budget - monthly revenue and expenditure (municipal vote)</v>
      </c>
      <c r="F88" s="157" t="str">
        <f aca="false">"Adjustments Budget - monthly revenue and expenditure (municipal vote)"</f>
        <v>Adjustments Budget - monthly revenue and expenditure (municipal vote)</v>
      </c>
    </row>
    <row r="89" customFormat="false" ht="11.25" hidden="false" customHeight="false" outlineLevel="0" collapsed="false">
      <c r="A89" s="137" t="s">
        <v>2522</v>
      </c>
      <c r="B89" s="138" t="str">
        <f aca="false">D89&amp;IF(Consolques="YES",E89,F89)</f>
        <v>Supporting Table SB13 Consolidated Adjustments Budget - monthly revenue and expenditure (standard classification)</v>
      </c>
      <c r="C89" s="138"/>
      <c r="D89" s="155" t="str">
        <f aca="false">D100&amp;"Table SB13 "</f>
        <v>Supporting Table SB13 </v>
      </c>
      <c r="E89" s="127" t="str">
        <f aca="false">"Consolidated "&amp;F89</f>
        <v>Consolidated Adjustments Budget - monthly revenue and expenditure (standard classification)</v>
      </c>
      <c r="F89" s="127" t="str">
        <f aca="false">"Adjustments Budget - monthly revenue and expenditure (standard classification)"</f>
        <v>Adjustments Budget - monthly revenue and expenditure (standard classification)</v>
      </c>
    </row>
    <row r="90" customFormat="false" ht="11.25" hidden="false" customHeight="false" outlineLevel="0" collapsed="false">
      <c r="A90" s="137" t="s">
        <v>2523</v>
      </c>
      <c r="B90" s="138" t="str">
        <f aca="false">D90&amp;IF(Consolques="YES",E90,F90)</f>
        <v>Supporting Table SB14 Consolidated Adjustments Budget - monthly revenue and expenditure</v>
      </c>
      <c r="C90" s="138"/>
      <c r="D90" s="155" t="str">
        <f aca="false">D100&amp;"Table SB14 "</f>
        <v>Supporting Table SB14 </v>
      </c>
      <c r="E90" s="127" t="str">
        <f aca="false">"Consolidated "&amp;F90</f>
        <v>Consolidated Adjustments Budget - monthly revenue and expenditure</v>
      </c>
      <c r="F90" s="127" t="str">
        <f aca="false">"Adjustments Budget - monthly revenue and expenditure"</f>
        <v>Adjustments Budget - monthly revenue and expenditure</v>
      </c>
    </row>
    <row r="91" customFormat="false" ht="11.25" hidden="false" customHeight="false" outlineLevel="0" collapsed="false">
      <c r="A91" s="137" t="s">
        <v>2524</v>
      </c>
      <c r="B91" s="138" t="str">
        <f aca="false">D91&amp;IF(Consolques="YES",E91,F91)</f>
        <v>Supporting Table SB15 Consolidated Adjustments Budget - monthly cash flow</v>
      </c>
      <c r="C91" s="138"/>
      <c r="D91" s="155" t="str">
        <f aca="false">D100&amp;"Table SB15 "</f>
        <v>Supporting Table SB15 </v>
      </c>
      <c r="E91" s="127" t="str">
        <f aca="false">"Consolidated "&amp;F91</f>
        <v>Consolidated Adjustments Budget - monthly cash flow</v>
      </c>
      <c r="F91" s="127" t="str">
        <f aca="false">"Adjustments Budget - monthly cash flow"</f>
        <v>Adjustments Budget - monthly cash flow</v>
      </c>
    </row>
    <row r="92" customFormat="false" ht="11.25" hidden="false" customHeight="false" outlineLevel="0" collapsed="false">
      <c r="A92" s="137" t="s">
        <v>2525</v>
      </c>
      <c r="B92" s="138" t="str">
        <f aca="false">D92&amp;IF(Consolques="YES",E92,F92)</f>
        <v>Supporting Table SB16 Consolidated Adjustments Budget - monthly capital expenditure (municipal vote)</v>
      </c>
      <c r="C92" s="138"/>
      <c r="D92" s="155" t="str">
        <f aca="false">D100&amp;"Table SB16 "</f>
        <v>Supporting Table SB16 </v>
      </c>
      <c r="E92" s="127" t="str">
        <f aca="false">"Consolidated "&amp;F92</f>
        <v>Consolidated Adjustments Budget - monthly capital expenditure (municipal vote)</v>
      </c>
      <c r="F92" s="127" t="str">
        <f aca="false">"Adjustments Budget - monthly capital expenditure (municipal vote)"</f>
        <v>Adjustments Budget - monthly capital expenditure (municipal vote)</v>
      </c>
    </row>
    <row r="93" customFormat="false" ht="11.25" hidden="false" customHeight="false" outlineLevel="0" collapsed="false">
      <c r="A93" s="137" t="s">
        <v>2526</v>
      </c>
      <c r="B93" s="138" t="str">
        <f aca="false">D93&amp;IF(Consolques="YES",E93,F93)</f>
        <v>Supporting Table SB17 Consolidated Adjustments Budget - monthly capital expenditure (standard classification)</v>
      </c>
      <c r="C93" s="138"/>
      <c r="D93" s="155" t="str">
        <f aca="false">D100&amp;"Table SB17 "</f>
        <v>Supporting Table SB17 </v>
      </c>
      <c r="E93" s="127" t="str">
        <f aca="false">"Consolidated "&amp;F93</f>
        <v>Consolidated Adjustments Budget - monthly capital expenditure (standard classification)</v>
      </c>
      <c r="F93" s="127" t="str">
        <f aca="false">"Adjustments Budget - monthly capital expenditure (standard classification)"</f>
        <v>Adjustments Budget - monthly capital expenditure (standard classification)</v>
      </c>
    </row>
    <row r="94" customFormat="false" ht="11.25" hidden="false" customHeight="false" outlineLevel="0" collapsed="false">
      <c r="A94" s="137" t="s">
        <v>2527</v>
      </c>
      <c r="B94" s="138" t="str">
        <f aca="false">D94&amp;IF(Consolques="YES",E94,F94)</f>
        <v>Supporting Table SB18a Consolidated Adjustments Budget - capital expenditure on new assets by asset class</v>
      </c>
      <c r="C94" s="138"/>
      <c r="D94" s="155" t="str">
        <f aca="false">D100&amp;"Table SB18a "</f>
        <v>Supporting Table SB18a </v>
      </c>
      <c r="E94" s="127" t="str">
        <f aca="false">"Consolidated "&amp;F94</f>
        <v>Consolidated Adjustments Budget - capital expenditure on new assets by asset class</v>
      </c>
      <c r="F94" s="127" t="str">
        <f aca="false">"Adjustments Budget - capital expenditure on new assets by asset class"</f>
        <v>Adjustments Budget - capital expenditure on new assets by asset class</v>
      </c>
    </row>
    <row r="95" customFormat="false" ht="11.25" hidden="false" customHeight="false" outlineLevel="0" collapsed="false">
      <c r="A95" s="137" t="s">
        <v>2528</v>
      </c>
      <c r="B95" s="138" t="str">
        <f aca="false">D95&amp;IF(Consolques="YES",E95,F95)</f>
        <v>Supporting Table SB18b Consolidated Adjustments Budget - capital expenditure on renewal of existing assets by asset class</v>
      </c>
      <c r="C95" s="138"/>
      <c r="D95" s="155" t="str">
        <f aca="false">D100&amp;"Table SB18b "</f>
        <v>Supporting Table SB18b </v>
      </c>
      <c r="E95" s="127" t="str">
        <f aca="false">"Consolidated "&amp;F95</f>
        <v>Consolidated Adjustments Budget - capital expenditure on renewal of existing assets by asset class</v>
      </c>
      <c r="F95" s="127"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137" t="s">
        <v>2529</v>
      </c>
      <c r="B96" s="138" t="str">
        <f aca="false">D96&amp;IF(Consolques="YES",E96,F96)</f>
        <v>Supporting Table SB18c Consolidated Adjustments Budget - expenditure on repairs and maintenance by asset class</v>
      </c>
      <c r="C96" s="138"/>
      <c r="D96" s="155" t="str">
        <f aca="false">D100&amp;"Table SB18c "</f>
        <v>Supporting Table SB18c </v>
      </c>
      <c r="E96" s="127" t="str">
        <f aca="false">"Consolidated "&amp;F96</f>
        <v>Consolidated Adjustments Budget - expenditure on repairs and maintenance by asset class</v>
      </c>
      <c r="F96" s="127" t="str">
        <f aca="false">"Adjustments Budget - expenditure on repairs and maintenance by asset class"</f>
        <v>Adjustments Budget - expenditure on repairs and maintenance by asset class</v>
      </c>
    </row>
    <row r="97" customFormat="false" ht="11.25" hidden="false" customHeight="false" outlineLevel="0" collapsed="false">
      <c r="A97" s="137" t="s">
        <v>2530</v>
      </c>
      <c r="B97" s="138" t="str">
        <f aca="false">D97&amp;IF(Consolques="YES",E97,F97)</f>
        <v>Supporting Table SB18d Consolidated Adjustments Budget - depreciation by asset class</v>
      </c>
      <c r="C97" s="138"/>
      <c r="D97" s="155" t="str">
        <f aca="false">D100&amp;"Table SB18d "</f>
        <v>Supporting Table SB18d </v>
      </c>
      <c r="E97" s="127" t="str">
        <f aca="false">"Consolidated "&amp;F97</f>
        <v>Consolidated Adjustments Budget - depreciation by asset class</v>
      </c>
      <c r="F97" s="127" t="str">
        <f aca="false">"Adjustments Budget - depreciation by asset class"</f>
        <v>Adjustments Budget - depreciation by asset class</v>
      </c>
    </row>
    <row r="98" customFormat="false" ht="11.25" hidden="false" customHeight="false" outlineLevel="0" collapsed="false">
      <c r="A98" s="137" t="s">
        <v>2531</v>
      </c>
      <c r="B98" s="138" t="str">
        <f aca="false">D98&amp;IF(Consolques="YES",E98,F98)</f>
        <v>Supporting Table SB19 Consolidated List of capital programmes and projects affected by Adjustments Budget</v>
      </c>
      <c r="C98" s="138"/>
      <c r="D98" s="155" t="str">
        <f aca="false">D100&amp;"Table SB19 "</f>
        <v>Supporting Table SB19 </v>
      </c>
      <c r="E98" s="127" t="str">
        <f aca="false">"Consolidated "&amp;F98</f>
        <v>Consolidated List of capital programmes and projects affected by Adjustments Budget</v>
      </c>
      <c r="F98" s="127" t="str">
        <f aca="false">"List of capital programmes and projects affected by Adjustments Budget"</f>
        <v>List of capital programmes and projects affected by Adjustments Budget</v>
      </c>
    </row>
    <row r="99" customFormat="false" ht="11.25" hidden="false" customHeight="false" outlineLevel="0" collapsed="false">
      <c r="A99" s="158" t="s">
        <v>2532</v>
      </c>
      <c r="B99" s="138" t="str">
        <f aca="false">D99&amp;IF(Consolques="YES",E99,F99)</f>
        <v>Supporting Table SB20 Adjusted Budget Municipal Entity Performance Summary</v>
      </c>
      <c r="C99" s="159"/>
      <c r="D99" s="160" t="str">
        <f aca="false">D100&amp;"Table SB20 "</f>
        <v>Supporting Table SB20 </v>
      </c>
      <c r="E99" s="127" t="str">
        <f aca="false">"Adjusted Budget Municipal Entity Performance Summary"</f>
        <v>Adjusted Budget Municipal Entity Performance Summary</v>
      </c>
      <c r="F99" s="127" t="s">
        <v>2533</v>
      </c>
    </row>
    <row r="100" customFormat="false" ht="11.25" hidden="false" customHeight="false" outlineLevel="0" collapsed="false">
      <c r="A100" s="127"/>
      <c r="D100" s="127" t="s">
        <v>2534</v>
      </c>
    </row>
    <row r="101" customFormat="false" ht="11.25" hidden="false" customHeight="false" outlineLevel="0" collapsed="false">
      <c r="A101" s="127"/>
    </row>
    <row r="102" customFormat="false" ht="11.25" hidden="false" customHeight="false" outlineLevel="0" collapsed="false">
      <c r="A102" s="127"/>
    </row>
    <row r="103" customFormat="false" ht="11.25" hidden="false" customHeight="false" outlineLevel="0" collapsed="false">
      <c r="D103" s="161"/>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B108" activeCellId="0" sqref="B108"/>
    </sheetView>
  </sheetViews>
  <sheetFormatPr defaultColWidth="9.13671875" defaultRowHeight="11.25" zeroHeight="false" outlineLevelRow="0" outlineLevelCol="0"/>
  <cols>
    <col collapsed="false" customWidth="true" hidden="false" outlineLevel="0" max="1" min="1" style="127" width="28.85"/>
    <col collapsed="false" customWidth="true" hidden="false" outlineLevel="0" max="2" min="2" style="127" width="25.85"/>
    <col collapsed="false" customWidth="true" hidden="false" outlineLevel="0" max="14" min="3" style="127" width="41.85"/>
    <col collapsed="false" customWidth="true" hidden="false" outlineLevel="0" max="15" min="15" style="127" width="43.56"/>
    <col collapsed="false" customWidth="true" hidden="false" outlineLevel="0" max="16" min="16" style="127" width="1.28"/>
    <col collapsed="false" customWidth="false" hidden="false" outlineLevel="0" max="17" min="17" style="127" width="9.14"/>
    <col collapsed="false" customWidth="true" hidden="false" outlineLevel="0" max="19" min="18" style="127" width="33.41"/>
    <col collapsed="false" customWidth="true" hidden="false" outlineLevel="0" max="20" min="20" style="127" width="30.41"/>
    <col collapsed="false" customWidth="true" hidden="false" outlineLevel="0" max="21" min="21" style="127" width="27.7"/>
    <col collapsed="false" customWidth="false" hidden="false" outlineLevel="0" max="257" min="22" style="127" width="9.14"/>
  </cols>
  <sheetData>
    <row r="1" s="167" customFormat="true" ht="11.25" hidden="false" customHeight="false" outlineLevel="0" collapsed="false">
      <c r="A1" s="162" t="s">
        <v>2396</v>
      </c>
      <c r="B1" s="163" t="n">
        <v>2007</v>
      </c>
      <c r="C1" s="163" t="n">
        <v>2008</v>
      </c>
      <c r="D1" s="163" t="n">
        <v>2009</v>
      </c>
      <c r="E1" s="164" t="n">
        <v>2010</v>
      </c>
      <c r="F1" s="164" t="n">
        <v>2011</v>
      </c>
      <c r="G1" s="164" t="n">
        <v>2012</v>
      </c>
      <c r="H1" s="164" t="n">
        <v>2013</v>
      </c>
      <c r="I1" s="164" t="n">
        <v>2014</v>
      </c>
      <c r="J1" s="164" t="n">
        <v>2015</v>
      </c>
      <c r="K1" s="164" t="n">
        <v>2016</v>
      </c>
      <c r="L1" s="164" t="n">
        <v>2017</v>
      </c>
      <c r="M1" s="164" t="n">
        <v>2018</v>
      </c>
      <c r="N1" s="164" t="n">
        <v>2019</v>
      </c>
      <c r="O1" s="164" t="n">
        <v>2020</v>
      </c>
      <c r="P1" s="165"/>
      <c r="Q1" s="166" t="s">
        <v>2535</v>
      </c>
      <c r="R1" s="166" t="s">
        <v>2536</v>
      </c>
      <c r="S1" s="166" t="s">
        <v>2537</v>
      </c>
      <c r="T1" s="166" t="s">
        <v>2538</v>
      </c>
      <c r="U1" s="166" t="s">
        <v>2539</v>
      </c>
      <c r="V1" s="167" t="s">
        <v>2540</v>
      </c>
    </row>
    <row r="2" customFormat="false" ht="11.25" hidden="false" customHeight="false" outlineLevel="0" collapsed="false">
      <c r="A2" s="142" t="str">
        <f aca="false">'Template names'!C2</f>
        <v>Prior year -1</v>
      </c>
      <c r="B2" s="138" t="s">
        <v>2541</v>
      </c>
      <c r="C2" s="138" t="s">
        <v>2542</v>
      </c>
      <c r="D2" s="138" t="s">
        <v>2543</v>
      </c>
      <c r="E2" s="168" t="str">
        <f aca="false">E1-1&amp;"/"&amp;RIGHT(E1,2)-0</f>
        <v>2009/10</v>
      </c>
      <c r="F2" s="168" t="str">
        <f aca="false">F1-1&amp;"/"&amp;RIGHT(F1,2)-0</f>
        <v>2010/11</v>
      </c>
      <c r="G2" s="168" t="str">
        <f aca="false">G1-1&amp;"/"&amp;RIGHT(G1,2)-0</f>
        <v>2011/12</v>
      </c>
      <c r="H2" s="168" t="str">
        <f aca="false">H1-1&amp;"/"&amp;RIGHT(H1,2)-0</f>
        <v>2012/13</v>
      </c>
      <c r="I2" s="168" t="str">
        <f aca="false">I1-1&amp;"/"&amp;RIGHT(I1,2)-0</f>
        <v>2013/14</v>
      </c>
      <c r="J2" s="168" t="str">
        <f aca="false">J1-1&amp;"/"&amp;RIGHT(J1,2)-0</f>
        <v>2014/15</v>
      </c>
      <c r="K2" s="168" t="str">
        <f aca="false">K1-1&amp;"/"&amp;RIGHT(K1,2)-0</f>
        <v>2015/16</v>
      </c>
      <c r="L2" s="168" t="str">
        <f aca="false">L1-1&amp;"/"&amp;RIGHT(L1,2)-0</f>
        <v>2016/17</v>
      </c>
      <c r="M2" s="168" t="str">
        <f aca="false">M1-1&amp;"/"&amp;RIGHT(M1,2)-0</f>
        <v>2017/18</v>
      </c>
      <c r="N2" s="168" t="str">
        <f aca="false">N1-1&amp;"/"&amp;RIGHT(N1,2)-0</f>
        <v>2018/19</v>
      </c>
      <c r="O2" s="168" t="str">
        <f aca="false">O1-1&amp;"/"&amp;RIGHT(O1,2)-0</f>
        <v>2019/20</v>
      </c>
      <c r="P2" s="138"/>
      <c r="R2" s="127" t="s">
        <v>476</v>
      </c>
      <c r="S2" s="127" t="s">
        <v>866</v>
      </c>
      <c r="T2" s="127" t="s">
        <v>2544</v>
      </c>
      <c r="U2" s="127" t="s">
        <v>2545</v>
      </c>
      <c r="V2" s="127" t="s">
        <v>2346</v>
      </c>
    </row>
    <row r="3" customFormat="false" ht="11.25" hidden="false" customHeight="false" outlineLevel="0" collapsed="false">
      <c r="A3" s="142" t="str">
        <f aca="false">'Template names'!C3</f>
        <v>Prior year -2</v>
      </c>
      <c r="B3" s="138" t="s">
        <v>2546</v>
      </c>
      <c r="C3" s="138" t="s">
        <v>2541</v>
      </c>
      <c r="D3" s="138" t="s">
        <v>2542</v>
      </c>
      <c r="E3" s="168" t="str">
        <f aca="false">E1-2&amp;"/"&amp;RIGHT(E1,2)-1</f>
        <v>2008/9</v>
      </c>
      <c r="F3" s="168" t="str">
        <f aca="false">F1-2&amp;"/"&amp;RIGHT(F1,2)-1</f>
        <v>2009/10</v>
      </c>
      <c r="G3" s="168" t="str">
        <f aca="false">G1-2&amp;"/"&amp;RIGHT(G1,2)-1</f>
        <v>2010/11</v>
      </c>
      <c r="H3" s="168" t="str">
        <f aca="false">H1-2&amp;"/"&amp;RIGHT(H1,2)-1</f>
        <v>2011/12</v>
      </c>
      <c r="I3" s="168" t="str">
        <f aca="false">I1-2&amp;"/"&amp;RIGHT(I1,2)-1</f>
        <v>2012/13</v>
      </c>
      <c r="J3" s="168" t="str">
        <f aca="false">J1-2&amp;"/"&amp;RIGHT(J1,2)-1</f>
        <v>2013/14</v>
      </c>
      <c r="K3" s="168" t="str">
        <f aca="false">K1-2&amp;"/"&amp;RIGHT(K1,2)-1</f>
        <v>2014/15</v>
      </c>
      <c r="L3" s="168" t="str">
        <f aca="false">L1-2&amp;"/"&amp;RIGHT(L1,2)-1</f>
        <v>2015/16</v>
      </c>
      <c r="M3" s="168" t="str">
        <f aca="false">M1-2&amp;"/"&amp;RIGHT(M1,2)-1</f>
        <v>2016/17</v>
      </c>
      <c r="N3" s="168" t="str">
        <f aca="false">N1-2&amp;"/"&amp;RIGHT(N1,2)-1</f>
        <v>2017/18</v>
      </c>
      <c r="O3" s="168" t="str">
        <f aca="false">O1-2&amp;"/"&amp;RIGHT(O1,2)-1</f>
        <v>2018/19</v>
      </c>
      <c r="P3" s="138"/>
      <c r="R3" s="127" t="s">
        <v>2547</v>
      </c>
      <c r="S3" s="127" t="s">
        <v>2548</v>
      </c>
      <c r="T3" s="127" t="s">
        <v>2549</v>
      </c>
      <c r="U3" s="127" t="s">
        <v>2550</v>
      </c>
      <c r="V3" s="127" t="s">
        <v>2347</v>
      </c>
    </row>
    <row r="4" customFormat="false" ht="11.25" hidden="false" customHeight="false" outlineLevel="0" collapsed="false">
      <c r="A4" s="142" t="str">
        <f aca="false">'Template names'!C4</f>
        <v>Prior year -3</v>
      </c>
      <c r="B4" s="138" t="s">
        <v>2551</v>
      </c>
      <c r="C4" s="138" t="s">
        <v>2546</v>
      </c>
      <c r="D4" s="138" t="s">
        <v>2541</v>
      </c>
      <c r="E4" s="168" t="str">
        <f aca="false">E1-3&amp;"/"&amp;RIGHT(E1,2)-2</f>
        <v>2007/8</v>
      </c>
      <c r="F4" s="168" t="str">
        <f aca="false">F1-3&amp;"/"&amp;RIGHT(F1,2)-2</f>
        <v>2008/9</v>
      </c>
      <c r="G4" s="168" t="str">
        <f aca="false">G1-3&amp;"/"&amp;RIGHT(G1,2)-2</f>
        <v>2009/10</v>
      </c>
      <c r="H4" s="168" t="str">
        <f aca="false">H1-3&amp;"/"&amp;RIGHT(H1,2)-2</f>
        <v>2010/11</v>
      </c>
      <c r="I4" s="168" t="str">
        <f aca="false">I1-3&amp;"/"&amp;RIGHT(I1,2)-2</f>
        <v>2011/12</v>
      </c>
      <c r="J4" s="168" t="str">
        <f aca="false">J1-3&amp;"/"&amp;RIGHT(J1,2)-2</f>
        <v>2012/13</v>
      </c>
      <c r="K4" s="168" t="str">
        <f aca="false">K1-3&amp;"/"&amp;RIGHT(K1,2)-2</f>
        <v>2013/14</v>
      </c>
      <c r="L4" s="168" t="str">
        <f aca="false">L1-3&amp;"/"&amp;RIGHT(L1,2)-2</f>
        <v>2014/15</v>
      </c>
      <c r="M4" s="168" t="str">
        <f aca="false">M1-3&amp;"/"&amp;RIGHT(M1,2)-2</f>
        <v>2015/16</v>
      </c>
      <c r="N4" s="168" t="str">
        <f aca="false">N1-3&amp;"/"&amp;RIGHT(N1,2)-2</f>
        <v>2016/17</v>
      </c>
      <c r="O4" s="168" t="str">
        <f aca="false">O1-3&amp;"/"&amp;RIGHT(O1,2)-2</f>
        <v>2017/18</v>
      </c>
      <c r="P4" s="138"/>
      <c r="R4" s="127" t="s">
        <v>670</v>
      </c>
      <c r="S4" s="127" t="s">
        <v>2552</v>
      </c>
      <c r="T4" s="127" t="s">
        <v>2553</v>
      </c>
      <c r="U4" s="127" t="s">
        <v>1136</v>
      </c>
    </row>
    <row r="5" customFormat="false" ht="11.25" hidden="false" customHeight="false" outlineLevel="0" collapsed="false">
      <c r="A5" s="142" t="str">
        <f aca="false">'Template names'!C7</f>
        <v>MTREF header name</v>
      </c>
      <c r="B5" s="138" t="s">
        <v>2554</v>
      </c>
      <c r="C5" s="138" t="s">
        <v>2555</v>
      </c>
      <c r="D5" s="138" t="s">
        <v>2556</v>
      </c>
      <c r="E5" s="168" t="str">
        <f aca="false">E1&amp;"/"&amp;RIGHT(E1,2)+1&amp;" Medium Term Revenue &amp; Expenditure Framework"</f>
        <v>2010/11 Medium Term Revenue &amp; Expenditure Framework</v>
      </c>
      <c r="F5" s="168" t="str">
        <f aca="false">F1&amp;"/"&amp;RIGHT(F1,2)+1&amp;" Medium Term Revenue &amp; Expenditure Framework"</f>
        <v>2011/12 Medium Term Revenue &amp; Expenditure Framework</v>
      </c>
      <c r="G5" s="168" t="str">
        <f aca="false">G1&amp;"/"&amp;RIGHT(G1,2)+1&amp;" Medium Term Revenue &amp; Expenditure Framework"</f>
        <v>2012/13 Medium Term Revenue &amp; Expenditure Framework</v>
      </c>
      <c r="H5" s="168" t="str">
        <f aca="false">H1&amp;"/"&amp;RIGHT(H1,2)+1&amp;" Medium Term Revenue &amp; Expenditure Framework"</f>
        <v>2013/14 Medium Term Revenue &amp; Expenditure Framework</v>
      </c>
      <c r="I5" s="168" t="str">
        <f aca="false">I1&amp;"/"&amp;RIGHT(I1,2)+1&amp;" Medium Term Revenue &amp; Expenditure Framework"</f>
        <v>2014/15 Medium Term Revenue &amp; Expenditure Framework</v>
      </c>
      <c r="J5" s="168" t="str">
        <f aca="false">J1&amp;"/"&amp;RIGHT(J1,2)+1&amp;" Medium Term Revenue &amp; Expenditure Framework"</f>
        <v>2015/16 Medium Term Revenue &amp; Expenditure Framework</v>
      </c>
      <c r="K5" s="168" t="str">
        <f aca="false">K1&amp;"/"&amp;RIGHT(K1,2)+1&amp;" Medium Term Revenue &amp; Expenditure Framework"</f>
        <v>2016/17 Medium Term Revenue &amp; Expenditure Framework</v>
      </c>
      <c r="L5" s="168" t="str">
        <f aca="false">L1&amp;"/"&amp;RIGHT(L1,2)+1&amp;" Medium Term Revenue &amp; Expenditure Framework"</f>
        <v>2017/18 Medium Term Revenue &amp; Expenditure Framework</v>
      </c>
      <c r="M5" s="168" t="str">
        <f aca="false">M1&amp;"/"&amp;RIGHT(M1,2)+1&amp;" Medium Term Revenue &amp; Expenditure Framework"</f>
        <v>2018/19 Medium Term Revenue &amp; Expenditure Framework</v>
      </c>
      <c r="N5" s="168" t="str">
        <f aca="false">N1&amp;"/"&amp;RIGHT(N1,2)+1&amp;" Medium Term Revenue &amp; Expenditure Framework"</f>
        <v>2019/20 Medium Term Revenue &amp; Expenditure Framework</v>
      </c>
      <c r="O5" s="168" t="str">
        <f aca="false">O1&amp;"/"&amp;RIGHT(O1,2)+1&amp;" Medium Term Revenue &amp; Expenditure Framework"</f>
        <v>2020/21 Medium Term Revenue &amp; Expenditure Framework</v>
      </c>
      <c r="P5" s="138"/>
      <c r="R5" s="127" t="s">
        <v>686</v>
      </c>
      <c r="S5" s="127" t="s">
        <v>2557</v>
      </c>
      <c r="T5" s="127" t="s">
        <v>2558</v>
      </c>
      <c r="U5" s="127" t="s">
        <v>2559</v>
      </c>
    </row>
    <row r="6" customFormat="false" ht="11.25" hidden="false" customHeight="false" outlineLevel="0" collapsed="false">
      <c r="A6" s="142" t="str">
        <f aca="false">'Template names'!C6</f>
        <v>Approved budget year</v>
      </c>
      <c r="B6" s="138" t="s">
        <v>2542</v>
      </c>
      <c r="C6" s="138" t="s">
        <v>2543</v>
      </c>
      <c r="D6" s="138" t="s">
        <v>2560</v>
      </c>
      <c r="E6" s="168" t="str">
        <f aca="false">E1&amp;"/"&amp;RIGHT(E1,2)+1</f>
        <v>2010/11</v>
      </c>
      <c r="F6" s="168" t="str">
        <f aca="false">F1&amp;"/"&amp;RIGHT(F1,2)+1</f>
        <v>2011/12</v>
      </c>
      <c r="G6" s="168" t="str">
        <f aca="false">G1&amp;"/"&amp;RIGHT(G1,2)+1</f>
        <v>2012/13</v>
      </c>
      <c r="H6" s="168" t="str">
        <f aca="false">H1&amp;"/"&amp;RIGHT(H1,2)+1</f>
        <v>2013/14</v>
      </c>
      <c r="I6" s="168" t="str">
        <f aca="false">I1&amp;"/"&amp;RIGHT(I1,2)+1</f>
        <v>2014/15</v>
      </c>
      <c r="J6" s="168" t="str">
        <f aca="false">J1&amp;"/"&amp;RIGHT(J1,2)+1</f>
        <v>2015/16</v>
      </c>
      <c r="K6" s="168" t="str">
        <f aca="false">K1&amp;"/"&amp;RIGHT(K1,2)+1</f>
        <v>2016/17</v>
      </c>
      <c r="L6" s="168" t="str">
        <f aca="false">L1&amp;"/"&amp;RIGHT(L1,2)+1</f>
        <v>2017/18</v>
      </c>
      <c r="M6" s="168" t="str">
        <f aca="false">M1&amp;"/"&amp;RIGHT(M1,2)+1</f>
        <v>2018/19</v>
      </c>
      <c r="N6" s="168" t="str">
        <f aca="false">N1&amp;"/"&amp;RIGHT(N1,2)+1</f>
        <v>2019/20</v>
      </c>
      <c r="O6" s="168" t="str">
        <f aca="false">O1&amp;"/"&amp;RIGHT(O1,2)+1</f>
        <v>2020/21</v>
      </c>
      <c r="P6" s="138"/>
      <c r="R6" s="127" t="s">
        <v>2561</v>
      </c>
      <c r="T6" s="127" t="s">
        <v>2562</v>
      </c>
      <c r="U6" s="127" t="s">
        <v>2563</v>
      </c>
    </row>
    <row r="7" customFormat="false" ht="11.25" hidden="false" customHeight="false" outlineLevel="0" collapsed="false">
      <c r="A7" s="142" t="str">
        <f aca="false">'Template names'!C16</f>
        <v>1st year of MTREF</v>
      </c>
      <c r="B7" s="138" t="s">
        <v>2564</v>
      </c>
      <c r="C7" s="138" t="s">
        <v>2565</v>
      </c>
      <c r="D7" s="138" t="s">
        <v>2566</v>
      </c>
      <c r="E7" s="168" t="str">
        <f aca="false">"Budget Year "&amp;E1&amp;"/"&amp;RIGHT(E1,2)+1</f>
        <v>Budget Year 2010/11</v>
      </c>
      <c r="F7" s="168" t="str">
        <f aca="false">"Budget Year "&amp;F1&amp;"/"&amp;RIGHT(F1,2)+1</f>
        <v>Budget Year 2011/12</v>
      </c>
      <c r="G7" s="168" t="str">
        <f aca="false">"Budget Year "&amp;G1&amp;"/"&amp;RIGHT(G1,2)+1</f>
        <v>Budget Year 2012/13</v>
      </c>
      <c r="H7" s="168" t="str">
        <f aca="false">"Budget Year "&amp;H1&amp;"/"&amp;RIGHT(H1,2)+1</f>
        <v>Budget Year 2013/14</v>
      </c>
      <c r="I7" s="168" t="str">
        <f aca="false">"Budget Year "&amp;I1&amp;"/"&amp;RIGHT(I1,2)+1</f>
        <v>Budget Year 2014/15</v>
      </c>
      <c r="J7" s="168" t="str">
        <f aca="false">"Budget Year "&amp;J1&amp;"/"&amp;RIGHT(J1,2)+1</f>
        <v>Budget Year 2015/16</v>
      </c>
      <c r="K7" s="168" t="str">
        <f aca="false">"Budget Year "&amp;K1&amp;"/"&amp;RIGHT(K1,2)+1</f>
        <v>Budget Year 2016/17</v>
      </c>
      <c r="L7" s="168" t="str">
        <f aca="false">"Budget Year "&amp;L1&amp;"/"&amp;RIGHT(L1,2)+1</f>
        <v>Budget Year 2017/18</v>
      </c>
      <c r="M7" s="168" t="str">
        <f aca="false">"Budget Year "&amp;M1&amp;"/"&amp;RIGHT(M1,2)+1</f>
        <v>Budget Year 2018/19</v>
      </c>
      <c r="N7" s="168" t="str">
        <f aca="false">"Budget Year "&amp;N1&amp;"/"&amp;RIGHT(N1,2)+1</f>
        <v>Budget Year 2019/20</v>
      </c>
      <c r="O7" s="168" t="str">
        <f aca="false">"Budget Year "&amp;O1&amp;"/"&amp;RIGHT(O1,2)+1</f>
        <v>Budget Year 2020/21</v>
      </c>
      <c r="P7" s="138"/>
      <c r="R7" s="127" t="s">
        <v>2567</v>
      </c>
      <c r="T7" s="127" t="s">
        <v>2568</v>
      </c>
      <c r="U7" s="127" t="s">
        <v>2569</v>
      </c>
    </row>
    <row r="8" customFormat="false" ht="11.25" hidden="false" customHeight="false" outlineLevel="0" collapsed="false">
      <c r="A8" s="142" t="str">
        <f aca="false">'Template names'!C17</f>
        <v>2nd year of MTREF</v>
      </c>
      <c r="B8" s="138" t="s">
        <v>2570</v>
      </c>
      <c r="C8" s="138" t="s">
        <v>2571</v>
      </c>
      <c r="D8" s="138" t="s">
        <v>2572</v>
      </c>
      <c r="E8" s="168" t="str">
        <f aca="false">"Budget Year +1 "&amp;E1+1&amp;"/"&amp;RIGHT(E1,2)+2</f>
        <v>Budget Year +1 2011/12</v>
      </c>
      <c r="F8" s="168" t="str">
        <f aca="false">"Budget Year +1 "&amp;F1+1&amp;"/"&amp;RIGHT(F1,2)+2</f>
        <v>Budget Year +1 2012/13</v>
      </c>
      <c r="G8" s="168" t="str">
        <f aca="false">"Budget Year +1 "&amp;G1+1&amp;"/"&amp;RIGHT(G1,2)+2</f>
        <v>Budget Year +1 2013/14</v>
      </c>
      <c r="H8" s="168" t="str">
        <f aca="false">"Budget Year +1 "&amp;H1+1&amp;"/"&amp;RIGHT(H1,2)+2</f>
        <v>Budget Year +1 2014/15</v>
      </c>
      <c r="I8" s="168" t="str">
        <f aca="false">"Budget Year +1 "&amp;I1+1&amp;"/"&amp;RIGHT(I1,2)+2</f>
        <v>Budget Year +1 2015/16</v>
      </c>
      <c r="J8" s="168" t="str">
        <f aca="false">"Budget Year +1 "&amp;J1+1&amp;"/"&amp;RIGHT(J1,2)+2</f>
        <v>Budget Year +1 2016/17</v>
      </c>
      <c r="K8" s="168" t="str">
        <f aca="false">"Budget Year +1 "&amp;K1+1&amp;"/"&amp;RIGHT(K1,2)+2</f>
        <v>Budget Year +1 2017/18</v>
      </c>
      <c r="L8" s="168" t="str">
        <f aca="false">"Budget Year +1 "&amp;L1+1&amp;"/"&amp;RIGHT(L1,2)+2</f>
        <v>Budget Year +1 2018/19</v>
      </c>
      <c r="M8" s="168" t="str">
        <f aca="false">"Budget Year +1 "&amp;M1+1&amp;"/"&amp;RIGHT(M1,2)+2</f>
        <v>Budget Year +1 2019/20</v>
      </c>
      <c r="N8" s="168" t="str">
        <f aca="false">"Budget Year +1 "&amp;N1+1&amp;"/"&amp;RIGHT(N1,2)+2</f>
        <v>Budget Year +1 2020/21</v>
      </c>
      <c r="O8" s="168" t="str">
        <f aca="false">"Budget Year +1 "&amp;O1+1&amp;"/"&amp;RIGHT(O1,2)+2</f>
        <v>Budget Year +1 2021/22</v>
      </c>
      <c r="P8" s="138"/>
      <c r="R8" s="127" t="s">
        <v>2573</v>
      </c>
      <c r="T8" s="127" t="s">
        <v>2574</v>
      </c>
      <c r="U8" s="127" t="s">
        <v>2557</v>
      </c>
    </row>
    <row r="9" customFormat="false" ht="11.25" hidden="false" customHeight="false" outlineLevel="0" collapsed="false">
      <c r="A9" s="142" t="str">
        <f aca="false">'Template names'!C18</f>
        <v>3rd year of MTREF</v>
      </c>
      <c r="B9" s="138" t="s">
        <v>2575</v>
      </c>
      <c r="C9" s="138" t="s">
        <v>2576</v>
      </c>
      <c r="D9" s="138" t="s">
        <v>2577</v>
      </c>
      <c r="E9" s="168" t="str">
        <f aca="false">"Budget Year +2 "&amp;E1+2&amp;"/"&amp;RIGHT(E1,2)+3</f>
        <v>Budget Year +2 2012/13</v>
      </c>
      <c r="F9" s="168" t="str">
        <f aca="false">"Budget Year +2 "&amp;F1+2&amp;"/"&amp;RIGHT(F1,2)+3</f>
        <v>Budget Year +2 2013/14</v>
      </c>
      <c r="G9" s="168" t="str">
        <f aca="false">"Budget Year +2 "&amp;G1+2&amp;"/"&amp;RIGHT(G1,2)+3</f>
        <v>Budget Year +2 2014/15</v>
      </c>
      <c r="H9" s="168" t="str">
        <f aca="false">"Budget Year +2 "&amp;H1+2&amp;"/"&amp;RIGHT(H1,2)+3</f>
        <v>Budget Year +2 2015/16</v>
      </c>
      <c r="I9" s="168" t="str">
        <f aca="false">"Budget Year +2 "&amp;I1+2&amp;"/"&amp;RIGHT(I1,2)+3</f>
        <v>Budget Year +2 2016/17</v>
      </c>
      <c r="J9" s="168" t="str">
        <f aca="false">"Budget Year +2 "&amp;J1+2&amp;"/"&amp;RIGHT(J1,2)+3</f>
        <v>Budget Year +2 2017/18</v>
      </c>
      <c r="K9" s="168" t="str">
        <f aca="false">"Budget Year +2 "&amp;K1+2&amp;"/"&amp;RIGHT(K1,2)+3</f>
        <v>Budget Year +2 2018/19</v>
      </c>
      <c r="L9" s="168" t="str">
        <f aca="false">"Budget Year +2 "&amp;L1+2&amp;"/"&amp;RIGHT(L1,2)+3</f>
        <v>Budget Year +2 2019/20</v>
      </c>
      <c r="M9" s="168" t="str">
        <f aca="false">"Budget Year +2 "&amp;M1+2&amp;"/"&amp;RIGHT(M1,2)+3</f>
        <v>Budget Year +2 2020/21</v>
      </c>
      <c r="N9" s="168" t="str">
        <f aca="false">"Budget Year +2 "&amp;N1+2&amp;"/"&amp;RIGHT(N1,2)+3</f>
        <v>Budget Year +2 2021/22</v>
      </c>
      <c r="O9" s="168" t="str">
        <f aca="false">"Budget Year +2 "&amp;O1+2&amp;"/"&amp;RIGHT(O1,2)+3</f>
        <v>Budget Year +2 2022/23</v>
      </c>
      <c r="P9" s="138"/>
      <c r="R9" s="127" t="s">
        <v>2578</v>
      </c>
    </row>
    <row r="10" customFormat="false" ht="11.25" hidden="false" customHeight="false" outlineLevel="0" collapsed="false">
      <c r="A10" s="169" t="s">
        <v>2579</v>
      </c>
      <c r="B10" s="159" t="s">
        <v>2409</v>
      </c>
      <c r="C10" s="159" t="s">
        <v>2580</v>
      </c>
      <c r="D10" s="159" t="s">
        <v>2581</v>
      </c>
      <c r="E10" s="170" t="str">
        <f aca="false">"Annual target "&amp;E1&amp;"/"&amp;RIGHT(E1,2)+1</f>
        <v>Annual target 2010/11</v>
      </c>
      <c r="F10" s="170" t="str">
        <f aca="false">"Annual target "&amp;F1&amp;"/"&amp;RIGHT(F1,2)+1</f>
        <v>Annual target 2011/12</v>
      </c>
      <c r="G10" s="170" t="str">
        <f aca="false">"Annual target "&amp;G1&amp;"/"&amp;RIGHT(G1,2)+1</f>
        <v>Annual target 2012/13</v>
      </c>
      <c r="H10" s="170" t="str">
        <f aca="false">"Annual target "&amp;H1&amp;"/"&amp;RIGHT(H1,2)+1</f>
        <v>Annual target 2013/14</v>
      </c>
      <c r="I10" s="170" t="str">
        <f aca="false">"Annual target "&amp;I1&amp;"/"&amp;RIGHT(I1,2)+1</f>
        <v>Annual target 2014/15</v>
      </c>
      <c r="J10" s="170" t="str">
        <f aca="false">"Annual target "&amp;J1&amp;"/"&amp;RIGHT(J1,2)+1</f>
        <v>Annual target 2015/16</v>
      </c>
      <c r="K10" s="170" t="str">
        <f aca="false">"Annual target "&amp;K1&amp;"/"&amp;RIGHT(K1,2)+1</f>
        <v>Annual target 2016/17</v>
      </c>
      <c r="L10" s="170" t="str">
        <f aca="false">"Annual target "&amp;L1&amp;"/"&amp;RIGHT(L1,2)+1</f>
        <v>Annual target 2017/18</v>
      </c>
      <c r="M10" s="170" t="str">
        <f aca="false">"Annual target "&amp;M1&amp;"/"&amp;RIGHT(M1,2)+1</f>
        <v>Annual target 2018/19</v>
      </c>
      <c r="N10" s="170" t="str">
        <f aca="false">"Annual target "&amp;N1&amp;"/"&amp;RIGHT(N1,2)+1</f>
        <v>Annual target 2019/20</v>
      </c>
      <c r="O10" s="170" t="str">
        <f aca="false">"Annual target "&amp;O1&amp;"/"&amp;RIGHT(O1,2)+1</f>
        <v>Annual target 2020/21</v>
      </c>
      <c r="P10" s="138"/>
      <c r="R10" s="127" t="s">
        <v>2582</v>
      </c>
    </row>
    <row r="11" customFormat="false" ht="18" hidden="false" customHeight="false" outlineLevel="0" collapsed="false">
      <c r="A11" s="171" t="s">
        <v>2583</v>
      </c>
      <c r="R11" s="127" t="s">
        <v>2584</v>
      </c>
    </row>
    <row r="12" customFormat="false" ht="11.25" hidden="false" customHeight="false" outlineLevel="0" collapsed="false">
      <c r="R12" s="127" t="s">
        <v>847</v>
      </c>
    </row>
    <row r="15" customFormat="false" ht="11.25" hidden="false" customHeight="false" outlineLevel="0" collapsed="false">
      <c r="R15" s="166" t="s">
        <v>2585</v>
      </c>
      <c r="S15" s="166" t="s">
        <v>2586</v>
      </c>
    </row>
    <row r="17" customFormat="false" ht="11.25" hidden="false" customHeight="false" outlineLevel="0" collapsed="false">
      <c r="R17" s="127" t="s">
        <v>2587</v>
      </c>
      <c r="S17" s="127" t="s">
        <v>2588</v>
      </c>
    </row>
    <row r="18" customFormat="false" ht="11.25" hidden="false" customHeight="false" outlineLevel="0" collapsed="false">
      <c r="R18" s="127" t="s">
        <v>2589</v>
      </c>
      <c r="S18" s="127" t="s">
        <v>2590</v>
      </c>
    </row>
    <row r="19" customFormat="false" ht="11.25" hidden="false" customHeight="false" outlineLevel="0" collapsed="false">
      <c r="R19" s="127" t="s">
        <v>2591</v>
      </c>
      <c r="S19" s="127" t="s">
        <v>2592</v>
      </c>
    </row>
    <row r="20" customFormat="false" ht="11.25" hidden="false" customHeight="false" outlineLevel="0" collapsed="false">
      <c r="R20" s="127" t="s">
        <v>2593</v>
      </c>
      <c r="S20" s="127" t="s">
        <v>2594</v>
      </c>
    </row>
    <row r="21" customFormat="false" ht="11.25" hidden="false" customHeight="false" outlineLevel="0" collapsed="false">
      <c r="R21" s="127" t="s">
        <v>2595</v>
      </c>
      <c r="S21" s="127" t="s">
        <v>2596</v>
      </c>
    </row>
    <row r="22" customFormat="false" ht="11.25" hidden="false" customHeight="false" outlineLevel="0" collapsed="false">
      <c r="R22" s="127" t="s">
        <v>2597</v>
      </c>
      <c r="S22" s="127" t="s">
        <v>2598</v>
      </c>
    </row>
    <row r="23" customFormat="false" ht="11.25" hidden="false" customHeight="false" outlineLevel="0" collapsed="false">
      <c r="R23" s="127" t="s">
        <v>2599</v>
      </c>
      <c r="S23" s="127" t="s">
        <v>2600</v>
      </c>
    </row>
    <row r="24" customFormat="false" ht="11.25" hidden="false" customHeight="false" outlineLevel="0" collapsed="false">
      <c r="R24" s="127" t="s">
        <v>2601</v>
      </c>
      <c r="S24" s="127" t="s">
        <v>2602</v>
      </c>
    </row>
    <row r="25" customFormat="false" ht="11.25" hidden="false" customHeight="false" outlineLevel="0" collapsed="false">
      <c r="R25" s="127" t="s">
        <v>2603</v>
      </c>
      <c r="S25" s="127" t="s">
        <v>2604</v>
      </c>
    </row>
    <row r="26" customFormat="false" ht="11.25" hidden="false" customHeight="false" outlineLevel="0" collapsed="false">
      <c r="R26" s="127" t="s">
        <v>2605</v>
      </c>
      <c r="S26" s="127" t="s">
        <v>2606</v>
      </c>
    </row>
    <row r="27" customFormat="false" ht="12.75" hidden="false" customHeight="false" outlineLevel="0" collapsed="false">
      <c r="A27" s="22" t="s">
        <v>2607</v>
      </c>
      <c r="B27" s="127" t="n">
        <v>258</v>
      </c>
      <c r="R27" s="127" t="s">
        <v>2608</v>
      </c>
      <c r="S27" s="127" t="s">
        <v>2609</v>
      </c>
    </row>
    <row r="28" customFormat="false" ht="11.25" hidden="false" customHeight="false" outlineLevel="0" collapsed="false">
      <c r="A28" s="127" t="s">
        <v>2610</v>
      </c>
      <c r="B28" s="127" t="str">
        <f aca="false">INDEX(B29:B312,B27,1)</f>
        <v>DC5 Central Karoo</v>
      </c>
      <c r="R28" s="127" t="s">
        <v>2611</v>
      </c>
      <c r="S28" s="127" t="s">
        <v>2612</v>
      </c>
    </row>
    <row r="29" customFormat="false" ht="12.75" hidden="false" customHeight="false" outlineLevel="0" collapsed="false">
      <c r="B29" s="22" t="s">
        <v>2613</v>
      </c>
      <c r="C29" s="127" t="s">
        <v>2614</v>
      </c>
      <c r="R29" s="127" t="s">
        <v>1024</v>
      </c>
      <c r="S29" s="127" t="s">
        <v>2615</v>
      </c>
    </row>
    <row r="30" customFormat="false" ht="12.75" hidden="false" customHeight="false" outlineLevel="0" collapsed="false">
      <c r="B30" s="1" t="s">
        <v>2616</v>
      </c>
      <c r="C30" s="172" t="s">
        <v>2617</v>
      </c>
      <c r="S30" s="127" t="s">
        <v>2618</v>
      </c>
    </row>
    <row r="31" customFormat="false" ht="12.75" hidden="false" customHeight="false" outlineLevel="0" collapsed="false">
      <c r="B31" s="1" t="s">
        <v>2619</v>
      </c>
      <c r="C31" s="172" t="s">
        <v>2617</v>
      </c>
      <c r="S31" s="127" t="s">
        <v>2620</v>
      </c>
    </row>
    <row r="32" customFormat="false" ht="12.75" hidden="false" customHeight="false" outlineLevel="0" collapsed="false">
      <c r="B32" s="1" t="s">
        <v>2621</v>
      </c>
      <c r="C32" s="172" t="s">
        <v>2617</v>
      </c>
      <c r="S32" s="127" t="s">
        <v>2622</v>
      </c>
    </row>
    <row r="33" customFormat="false" ht="12.75" hidden="false" customHeight="false" outlineLevel="0" collapsed="false">
      <c r="B33" s="1" t="s">
        <v>2623</v>
      </c>
      <c r="C33" s="172" t="s">
        <v>2617</v>
      </c>
      <c r="S33" s="127" t="s">
        <v>2624</v>
      </c>
    </row>
    <row r="34" customFormat="false" ht="12.75" hidden="false" customHeight="false" outlineLevel="0" collapsed="false">
      <c r="B34" s="1" t="s">
        <v>2625</v>
      </c>
      <c r="C34" s="172" t="s">
        <v>2617</v>
      </c>
      <c r="S34" s="127" t="s">
        <v>2626</v>
      </c>
    </row>
    <row r="35" customFormat="false" ht="12.75" hidden="false" customHeight="false" outlineLevel="0" collapsed="false">
      <c r="B35" s="1" t="s">
        <v>2627</v>
      </c>
      <c r="C35" s="172" t="s">
        <v>2617</v>
      </c>
      <c r="S35" s="127" t="s">
        <v>2628</v>
      </c>
    </row>
    <row r="36" customFormat="false" ht="12.75" hidden="false" customHeight="false" outlineLevel="0" collapsed="false">
      <c r="B36" s="1" t="s">
        <v>2629</v>
      </c>
      <c r="C36" s="172" t="s">
        <v>2617</v>
      </c>
      <c r="S36" s="127" t="s">
        <v>2630</v>
      </c>
    </row>
    <row r="37" customFormat="false" ht="12.75" hidden="false" customHeight="false" outlineLevel="0" collapsed="false">
      <c r="B37" s="1" t="s">
        <v>2631</v>
      </c>
      <c r="C37" s="172" t="s">
        <v>2617</v>
      </c>
      <c r="S37" s="127" t="s">
        <v>2632</v>
      </c>
    </row>
    <row r="38" customFormat="false" ht="12.75" hidden="false" customHeight="false" outlineLevel="0" collapsed="false">
      <c r="B38" s="1" t="s">
        <v>2633</v>
      </c>
      <c r="C38" s="172" t="s">
        <v>2617</v>
      </c>
      <c r="S38" s="127" t="s">
        <v>2634</v>
      </c>
    </row>
    <row r="39" customFormat="false" ht="12.75" hidden="false" customHeight="false" outlineLevel="0" collapsed="false">
      <c r="B39" s="1" t="s">
        <v>2635</v>
      </c>
      <c r="C39" s="172" t="s">
        <v>2617</v>
      </c>
      <c r="S39" s="127" t="s">
        <v>2636</v>
      </c>
    </row>
    <row r="40" customFormat="false" ht="12.75" hidden="false" customHeight="false" outlineLevel="0" collapsed="false">
      <c r="B40" s="1" t="s">
        <v>2637</v>
      </c>
      <c r="C40" s="172" t="s">
        <v>2617</v>
      </c>
      <c r="S40" s="127" t="s">
        <v>2638</v>
      </c>
    </row>
    <row r="41" customFormat="false" ht="12.75" hidden="false" customHeight="false" outlineLevel="0" collapsed="false">
      <c r="B41" s="1" t="s">
        <v>2639</v>
      </c>
      <c r="C41" s="172" t="s">
        <v>2617</v>
      </c>
      <c r="S41" s="127" t="s">
        <v>2640</v>
      </c>
    </row>
    <row r="42" customFormat="false" ht="12.75" hidden="false" customHeight="false" outlineLevel="0" collapsed="false">
      <c r="B42" s="1" t="s">
        <v>2641</v>
      </c>
      <c r="C42" s="172" t="s">
        <v>2617</v>
      </c>
      <c r="S42" s="127" t="s">
        <v>2642</v>
      </c>
    </row>
    <row r="43" customFormat="false" ht="12.75" hidden="false" customHeight="false" outlineLevel="0" collapsed="false">
      <c r="B43" s="1" t="s">
        <v>2643</v>
      </c>
      <c r="C43" s="172" t="s">
        <v>2617</v>
      </c>
      <c r="S43" s="127" t="s">
        <v>2644</v>
      </c>
    </row>
    <row r="44" customFormat="false" ht="12.75" hidden="false" customHeight="false" outlineLevel="0" collapsed="false">
      <c r="B44" s="1" t="s">
        <v>2645</v>
      </c>
      <c r="C44" s="172" t="s">
        <v>2617</v>
      </c>
      <c r="S44" s="127" t="s">
        <v>896</v>
      </c>
    </row>
    <row r="45" customFormat="false" ht="12.75" hidden="false" customHeight="false" outlineLevel="0" collapsed="false">
      <c r="B45" s="27" t="s">
        <v>2646</v>
      </c>
      <c r="C45" s="172" t="s">
        <v>2617</v>
      </c>
      <c r="S45" s="127" t="s">
        <v>2647</v>
      </c>
    </row>
    <row r="46" customFormat="false" ht="12.75" hidden="false" customHeight="false" outlineLevel="0" collapsed="false">
      <c r="B46" s="1" t="s">
        <v>2648</v>
      </c>
      <c r="C46" s="172" t="s">
        <v>2617</v>
      </c>
      <c r="S46" s="127" t="s">
        <v>2649</v>
      </c>
    </row>
    <row r="47" customFormat="false" ht="12.75" hidden="false" customHeight="false" outlineLevel="0" collapsed="false">
      <c r="B47" s="1" t="s">
        <v>2650</v>
      </c>
      <c r="C47" s="172" t="s">
        <v>2617</v>
      </c>
      <c r="S47" s="127" t="s">
        <v>2651</v>
      </c>
    </row>
    <row r="48" customFormat="false" ht="12.75" hidden="false" customHeight="false" outlineLevel="0" collapsed="false">
      <c r="B48" s="1" t="s">
        <v>2652</v>
      </c>
      <c r="C48" s="172" t="s">
        <v>2617</v>
      </c>
      <c r="S48" s="127" t="s">
        <v>2653</v>
      </c>
    </row>
    <row r="49" customFormat="false" ht="12.75" hidden="false" customHeight="false" outlineLevel="0" collapsed="false">
      <c r="B49" s="1" t="s">
        <v>2654</v>
      </c>
      <c r="C49" s="172" t="s">
        <v>2617</v>
      </c>
      <c r="S49" s="127" t="s">
        <v>2655</v>
      </c>
    </row>
    <row r="50" customFormat="false" ht="12.75" hidden="false" customHeight="false" outlineLevel="0" collapsed="false">
      <c r="B50" s="1" t="s">
        <v>2656</v>
      </c>
      <c r="C50" s="172" t="s">
        <v>2617</v>
      </c>
      <c r="S50" s="127" t="s">
        <v>2657</v>
      </c>
    </row>
    <row r="51" customFormat="false" ht="12.75" hidden="false" customHeight="false" outlineLevel="0" collapsed="false">
      <c r="B51" s="1" t="s">
        <v>2658</v>
      </c>
      <c r="C51" s="172" t="s">
        <v>2617</v>
      </c>
      <c r="S51" s="127" t="s">
        <v>524</v>
      </c>
    </row>
    <row r="52" customFormat="false" ht="12.75" hidden="false" customHeight="false" outlineLevel="0" collapsed="false">
      <c r="B52" s="27" t="s">
        <v>2659</v>
      </c>
      <c r="C52" s="172" t="s">
        <v>2617</v>
      </c>
      <c r="S52" s="127" t="s">
        <v>2660</v>
      </c>
    </row>
    <row r="53" customFormat="false" ht="12.75" hidden="false" customHeight="false" outlineLevel="0" collapsed="false">
      <c r="B53" s="1" t="s">
        <v>2661</v>
      </c>
      <c r="C53" s="172" t="s">
        <v>2617</v>
      </c>
      <c r="S53" s="127" t="s">
        <v>2662</v>
      </c>
    </row>
    <row r="54" customFormat="false" ht="12.75" hidden="false" customHeight="false" outlineLevel="0" collapsed="false">
      <c r="B54" s="1" t="s">
        <v>2663</v>
      </c>
      <c r="C54" s="172" t="s">
        <v>2617</v>
      </c>
      <c r="S54" s="127" t="s">
        <v>890</v>
      </c>
    </row>
    <row r="55" customFormat="false" ht="12.75" hidden="false" customHeight="false" outlineLevel="0" collapsed="false">
      <c r="B55" s="1" t="s">
        <v>2664</v>
      </c>
      <c r="C55" s="172" t="s">
        <v>2617</v>
      </c>
      <c r="S55" s="127" t="s">
        <v>2665</v>
      </c>
    </row>
    <row r="56" customFormat="false" ht="12.75" hidden="false" customHeight="false" outlineLevel="0" collapsed="false">
      <c r="B56" s="27" t="s">
        <v>2666</v>
      </c>
      <c r="C56" s="172" t="s">
        <v>2617</v>
      </c>
      <c r="S56" s="127" t="s">
        <v>2667</v>
      </c>
    </row>
    <row r="57" customFormat="false" ht="12.75" hidden="false" customHeight="false" outlineLevel="0" collapsed="false">
      <c r="B57" s="1" t="s">
        <v>2668</v>
      </c>
      <c r="C57" s="172" t="s">
        <v>2617</v>
      </c>
      <c r="S57" s="127" t="s">
        <v>2669</v>
      </c>
    </row>
    <row r="58" customFormat="false" ht="12.75" hidden="false" customHeight="false" outlineLevel="0" collapsed="false">
      <c r="B58" s="1" t="s">
        <v>2670</v>
      </c>
      <c r="C58" s="172" t="s">
        <v>2617</v>
      </c>
      <c r="S58" s="127" t="s">
        <v>2671</v>
      </c>
    </row>
    <row r="59" customFormat="false" ht="12.75" hidden="false" customHeight="false" outlineLevel="0" collapsed="false">
      <c r="B59" s="1" t="s">
        <v>2672</v>
      </c>
      <c r="C59" s="172" t="s">
        <v>2617</v>
      </c>
      <c r="S59" s="127" t="s">
        <v>1024</v>
      </c>
    </row>
    <row r="60" customFormat="false" ht="12.75" hidden="false" customHeight="false" outlineLevel="0" collapsed="false">
      <c r="B60" s="1" t="s">
        <v>2673</v>
      </c>
      <c r="C60" s="172" t="s">
        <v>2617</v>
      </c>
    </row>
    <row r="61" customFormat="false" ht="12.75" hidden="false" customHeight="false" outlineLevel="0" collapsed="false">
      <c r="B61" s="1" t="s">
        <v>2674</v>
      </c>
      <c r="C61" s="172" t="s">
        <v>2617</v>
      </c>
      <c r="R61" s="166" t="s">
        <v>2675</v>
      </c>
      <c r="S61" s="173"/>
    </row>
    <row r="62" customFormat="false" ht="12.75" hidden="false" customHeight="false" outlineLevel="0" collapsed="false">
      <c r="B62" s="1" t="s">
        <v>2676</v>
      </c>
      <c r="C62" s="172" t="s">
        <v>2617</v>
      </c>
      <c r="R62" s="127" t="s">
        <v>2346</v>
      </c>
      <c r="S62" s="174"/>
    </row>
    <row r="63" customFormat="false" ht="12.75" hidden="false" customHeight="false" outlineLevel="0" collapsed="false">
      <c r="B63" s="1" t="s">
        <v>2677</v>
      </c>
      <c r="C63" s="172" t="s">
        <v>2617</v>
      </c>
      <c r="R63" s="127" t="s">
        <v>2347</v>
      </c>
      <c r="S63" s="175"/>
    </row>
    <row r="64" customFormat="false" ht="12.75" hidden="false" customHeight="false" outlineLevel="0" collapsed="false">
      <c r="B64" s="1" t="s">
        <v>2678</v>
      </c>
      <c r="C64" s="172" t="s">
        <v>2617</v>
      </c>
      <c r="R64" s="176"/>
      <c r="S64" s="175"/>
    </row>
    <row r="65" customFormat="false" ht="12.75" hidden="false" customHeight="false" outlineLevel="0" collapsed="false">
      <c r="B65" s="1" t="s">
        <v>2679</v>
      </c>
      <c r="C65" s="172" t="s">
        <v>2617</v>
      </c>
    </row>
    <row r="66" customFormat="false" ht="12.75" hidden="false" customHeight="false" outlineLevel="0" collapsed="false">
      <c r="B66" s="1" t="s">
        <v>2680</v>
      </c>
      <c r="C66" s="172" t="s">
        <v>2617</v>
      </c>
    </row>
    <row r="67" customFormat="false" ht="12.75" hidden="false" customHeight="false" outlineLevel="0" collapsed="false">
      <c r="B67" s="1" t="s">
        <v>2681</v>
      </c>
      <c r="C67" s="172" t="s">
        <v>2617</v>
      </c>
    </row>
    <row r="68" customFormat="false" ht="12.75" hidden="false" customHeight="false" outlineLevel="0" collapsed="false">
      <c r="B68" s="1" t="s">
        <v>2682</v>
      </c>
      <c r="C68" s="172" t="s">
        <v>2617</v>
      </c>
    </row>
    <row r="69" customFormat="false" ht="12.75" hidden="false" customHeight="false" outlineLevel="0" collapsed="false">
      <c r="B69" s="1" t="s">
        <v>2683</v>
      </c>
      <c r="C69" s="172" t="s">
        <v>2684</v>
      </c>
    </row>
    <row r="70" customFormat="false" ht="12.75" hidden="false" customHeight="false" outlineLevel="0" collapsed="false">
      <c r="B70" s="1" t="s">
        <v>2685</v>
      </c>
      <c r="C70" s="172" t="s">
        <v>2684</v>
      </c>
    </row>
    <row r="71" customFormat="false" ht="12.75" hidden="false" customHeight="false" outlineLevel="0" collapsed="false">
      <c r="B71" s="1" t="s">
        <v>2686</v>
      </c>
      <c r="C71" s="172" t="s">
        <v>2684</v>
      </c>
    </row>
    <row r="72" customFormat="false" ht="12.75" hidden="false" customHeight="false" outlineLevel="0" collapsed="false">
      <c r="B72" s="1" t="s">
        <v>2687</v>
      </c>
      <c r="C72" s="172" t="s">
        <v>2684</v>
      </c>
    </row>
    <row r="73" customFormat="false" ht="12.75" hidden="false" customHeight="false" outlineLevel="0" collapsed="false">
      <c r="B73" s="1" t="s">
        <v>2688</v>
      </c>
      <c r="C73" s="172" t="s">
        <v>2684</v>
      </c>
    </row>
    <row r="74" customFormat="false" ht="12.75" hidden="false" customHeight="false" outlineLevel="0" collapsed="false">
      <c r="B74" s="1" t="s">
        <v>2689</v>
      </c>
      <c r="C74" s="172" t="s">
        <v>2684</v>
      </c>
    </row>
    <row r="75" customFormat="false" ht="12.75" hidden="false" customHeight="false" outlineLevel="0" collapsed="false">
      <c r="B75" s="1" t="s">
        <v>2690</v>
      </c>
      <c r="C75" s="172" t="s">
        <v>2684</v>
      </c>
    </row>
    <row r="76" customFormat="false" ht="12.75" hidden="false" customHeight="false" outlineLevel="0" collapsed="false">
      <c r="B76" s="1" t="s">
        <v>2691</v>
      </c>
      <c r="C76" s="172" t="s">
        <v>2684</v>
      </c>
    </row>
    <row r="77" customFormat="false" ht="12.75" hidden="false" customHeight="false" outlineLevel="0" collapsed="false">
      <c r="B77" s="1" t="s">
        <v>2692</v>
      </c>
      <c r="C77" s="172" t="s">
        <v>2684</v>
      </c>
    </row>
    <row r="78" customFormat="false" ht="12.75" hidden="false" customHeight="false" outlineLevel="0" collapsed="false">
      <c r="B78" s="1" t="s">
        <v>2693</v>
      </c>
      <c r="C78" s="172" t="s">
        <v>2684</v>
      </c>
    </row>
    <row r="79" customFormat="false" ht="12.75" hidden="false" customHeight="false" outlineLevel="0" collapsed="false">
      <c r="B79" s="1" t="s">
        <v>2694</v>
      </c>
      <c r="C79" s="172" t="s">
        <v>2684</v>
      </c>
    </row>
    <row r="80" customFormat="false" ht="12.75" hidden="false" customHeight="false" outlineLevel="0" collapsed="false">
      <c r="B80" s="1" t="s">
        <v>2695</v>
      </c>
      <c r="C80" s="172" t="s">
        <v>2684</v>
      </c>
    </row>
    <row r="81" customFormat="false" ht="12.75" hidden="false" customHeight="false" outlineLevel="0" collapsed="false">
      <c r="B81" s="1" t="s">
        <v>2696</v>
      </c>
      <c r="C81" s="172" t="s">
        <v>2684</v>
      </c>
    </row>
    <row r="82" customFormat="false" ht="12.75" hidden="false" customHeight="false" outlineLevel="0" collapsed="false">
      <c r="B82" s="1" t="s">
        <v>2697</v>
      </c>
      <c r="C82" s="172" t="s">
        <v>2684</v>
      </c>
    </row>
    <row r="83" customFormat="false" ht="12.75" hidden="false" customHeight="false" outlineLevel="0" collapsed="false">
      <c r="B83" s="1" t="s">
        <v>2698</v>
      </c>
      <c r="C83" s="172" t="s">
        <v>2684</v>
      </c>
    </row>
    <row r="84" customFormat="false" ht="12.75" hidden="false" customHeight="false" outlineLevel="0" collapsed="false">
      <c r="B84" s="1" t="s">
        <v>2699</v>
      </c>
      <c r="C84" s="172" t="s">
        <v>2684</v>
      </c>
    </row>
    <row r="85" customFormat="false" ht="12.75" hidden="false" customHeight="false" outlineLevel="0" collapsed="false">
      <c r="B85" s="1" t="s">
        <v>2700</v>
      </c>
      <c r="C85" s="172" t="s">
        <v>2684</v>
      </c>
    </row>
    <row r="86" customFormat="false" ht="12.75" hidden="false" customHeight="false" outlineLevel="0" collapsed="false">
      <c r="B86" s="1" t="s">
        <v>2701</v>
      </c>
      <c r="C86" s="172" t="s">
        <v>2684</v>
      </c>
    </row>
    <row r="87" customFormat="false" ht="12.75" hidden="false" customHeight="false" outlineLevel="0" collapsed="false">
      <c r="B87" s="1" t="s">
        <v>2702</v>
      </c>
      <c r="C87" s="172" t="s">
        <v>2684</v>
      </c>
    </row>
    <row r="88" customFormat="false" ht="12.75" hidden="false" customHeight="false" outlineLevel="0" collapsed="false">
      <c r="B88" s="1" t="s">
        <v>2703</v>
      </c>
      <c r="C88" s="172" t="s">
        <v>2684</v>
      </c>
    </row>
    <row r="89" customFormat="false" ht="12.75" hidden="false" customHeight="false" outlineLevel="0" collapsed="false">
      <c r="B89" s="1" t="s">
        <v>2704</v>
      </c>
      <c r="C89" s="172" t="s">
        <v>2684</v>
      </c>
    </row>
    <row r="90" customFormat="false" ht="12.75" hidden="false" customHeight="false" outlineLevel="0" collapsed="false">
      <c r="B90" s="1" t="s">
        <v>2705</v>
      </c>
      <c r="C90" s="172" t="s">
        <v>2684</v>
      </c>
    </row>
    <row r="91" customFormat="false" ht="12.75" hidden="false" customHeight="false" outlineLevel="0" collapsed="false">
      <c r="B91" s="1" t="s">
        <v>2706</v>
      </c>
      <c r="C91" s="172" t="s">
        <v>2684</v>
      </c>
    </row>
    <row r="92" customFormat="false" ht="12.75" hidden="false" customHeight="false" outlineLevel="0" collapsed="false">
      <c r="B92" s="1" t="s">
        <v>2707</v>
      </c>
      <c r="C92" s="172" t="s">
        <v>2708</v>
      </c>
    </row>
    <row r="93" customFormat="false" ht="12.75" hidden="false" customHeight="false" outlineLevel="0" collapsed="false">
      <c r="B93" s="1" t="s">
        <v>2709</v>
      </c>
      <c r="C93" s="172" t="s">
        <v>2708</v>
      </c>
    </row>
    <row r="94" customFormat="false" ht="12.75" hidden="false" customHeight="false" outlineLevel="0" collapsed="false">
      <c r="B94" s="1" t="s">
        <v>2710</v>
      </c>
      <c r="C94" s="172" t="s">
        <v>2708</v>
      </c>
    </row>
    <row r="95" customFormat="false" ht="12.75" hidden="false" customHeight="false" outlineLevel="0" collapsed="false">
      <c r="B95" s="1" t="s">
        <v>2711</v>
      </c>
      <c r="C95" s="172" t="s">
        <v>2708</v>
      </c>
    </row>
    <row r="96" customFormat="false" ht="12.75" hidden="false" customHeight="false" outlineLevel="0" collapsed="false">
      <c r="B96" s="1" t="s">
        <v>2712</v>
      </c>
      <c r="C96" s="172" t="s">
        <v>2708</v>
      </c>
    </row>
    <row r="97" customFormat="false" ht="12.75" hidden="false" customHeight="false" outlineLevel="0" collapsed="false">
      <c r="B97" s="1" t="s">
        <v>2713</v>
      </c>
      <c r="C97" s="172" t="s">
        <v>2708</v>
      </c>
    </row>
    <row r="98" customFormat="false" ht="12.75" hidden="false" customHeight="false" outlineLevel="0" collapsed="false">
      <c r="B98" s="1" t="s">
        <v>2714</v>
      </c>
      <c r="C98" s="172" t="s">
        <v>2708</v>
      </c>
    </row>
    <row r="99" customFormat="false" ht="12.75" hidden="false" customHeight="false" outlineLevel="0" collapsed="false">
      <c r="B99" s="1" t="s">
        <v>2715</v>
      </c>
      <c r="C99" s="172" t="s">
        <v>2708</v>
      </c>
    </row>
    <row r="100" customFormat="false" ht="12.75" hidden="false" customHeight="false" outlineLevel="0" collapsed="false">
      <c r="B100" s="1" t="s">
        <v>2716</v>
      </c>
      <c r="C100" s="172" t="s">
        <v>2708</v>
      </c>
    </row>
    <row r="101" customFormat="false" ht="12.75" hidden="false" customHeight="false" outlineLevel="0" collapsed="false">
      <c r="B101" s="177" t="s">
        <v>2717</v>
      </c>
      <c r="C101" s="172" t="s">
        <v>2708</v>
      </c>
    </row>
    <row r="102" customFormat="false" ht="12.75" hidden="false" customHeight="false" outlineLevel="0" collapsed="false">
      <c r="B102" s="1" t="s">
        <v>2718</v>
      </c>
      <c r="C102" s="172" t="s">
        <v>2708</v>
      </c>
    </row>
    <row r="103" customFormat="false" ht="12.75" hidden="false" customHeight="false" outlineLevel="0" collapsed="false">
      <c r="B103" s="1" t="s">
        <v>2719</v>
      </c>
      <c r="C103" s="172" t="s">
        <v>2720</v>
      </c>
    </row>
    <row r="104" customFormat="false" ht="12.75" hidden="false" customHeight="false" outlineLevel="0" collapsed="false">
      <c r="B104" s="1" t="s">
        <v>2721</v>
      </c>
      <c r="C104" s="172" t="s">
        <v>2720</v>
      </c>
    </row>
    <row r="105" customFormat="false" ht="12.75" hidden="false" customHeight="false" outlineLevel="0" collapsed="false">
      <c r="B105" s="1" t="s">
        <v>2722</v>
      </c>
      <c r="C105" s="172" t="s">
        <v>2720</v>
      </c>
    </row>
    <row r="106" customFormat="false" ht="12.75" hidden="false" customHeight="false" outlineLevel="0" collapsed="false">
      <c r="B106" s="1" t="s">
        <v>2723</v>
      </c>
      <c r="C106" s="172" t="s">
        <v>2720</v>
      </c>
    </row>
    <row r="107" customFormat="false" ht="12.75" hidden="false" customHeight="false" outlineLevel="0" collapsed="false">
      <c r="B107" s="1" t="s">
        <v>2724</v>
      </c>
      <c r="C107" s="172" t="s">
        <v>2720</v>
      </c>
    </row>
    <row r="108" customFormat="false" ht="12.75" hidden="false" customHeight="false" outlineLevel="0" collapsed="false">
      <c r="B108" s="1" t="s">
        <v>2725</v>
      </c>
      <c r="C108" s="172" t="s">
        <v>2720</v>
      </c>
    </row>
    <row r="109" customFormat="false" ht="12.75" hidden="false" customHeight="false" outlineLevel="0" collapsed="false">
      <c r="B109" s="1" t="s">
        <v>2726</v>
      </c>
      <c r="C109" s="172" t="s">
        <v>2720</v>
      </c>
    </row>
    <row r="110" customFormat="false" ht="12.75" hidden="false" customHeight="false" outlineLevel="0" collapsed="false">
      <c r="B110" s="1" t="s">
        <v>2727</v>
      </c>
      <c r="C110" s="172" t="s">
        <v>2720</v>
      </c>
    </row>
    <row r="111" customFormat="false" ht="12.75" hidden="false" customHeight="false" outlineLevel="0" collapsed="false">
      <c r="B111" s="1" t="s">
        <v>2728</v>
      </c>
      <c r="C111" s="172" t="s">
        <v>2720</v>
      </c>
    </row>
    <row r="112" customFormat="false" ht="12.75" hidden="false" customHeight="false" outlineLevel="0" collapsed="false">
      <c r="B112" s="1" t="s">
        <v>2729</v>
      </c>
      <c r="C112" s="172" t="s">
        <v>2720</v>
      </c>
    </row>
    <row r="113" customFormat="false" ht="12.75" hidden="false" customHeight="false" outlineLevel="0" collapsed="false">
      <c r="B113" s="1" t="s">
        <v>2730</v>
      </c>
      <c r="C113" s="172" t="s">
        <v>2720</v>
      </c>
    </row>
    <row r="114" customFormat="false" ht="12.75" hidden="false" customHeight="false" outlineLevel="0" collapsed="false">
      <c r="B114" s="1" t="s">
        <v>2731</v>
      </c>
      <c r="C114" s="172" t="s">
        <v>2720</v>
      </c>
    </row>
    <row r="115" customFormat="false" ht="12.75" hidden="false" customHeight="false" outlineLevel="0" collapsed="false">
      <c r="B115" s="1" t="s">
        <v>2732</v>
      </c>
      <c r="C115" s="172" t="s">
        <v>2720</v>
      </c>
    </row>
    <row r="116" customFormat="false" ht="12.75" hidden="false" customHeight="false" outlineLevel="0" collapsed="false">
      <c r="B116" s="1" t="s">
        <v>2733</v>
      </c>
      <c r="C116" s="172" t="s">
        <v>2720</v>
      </c>
    </row>
    <row r="117" customFormat="false" ht="12.75" hidden="false" customHeight="false" outlineLevel="0" collapsed="false">
      <c r="B117" s="1" t="s">
        <v>2734</v>
      </c>
      <c r="C117" s="172" t="s">
        <v>2720</v>
      </c>
    </row>
    <row r="118" customFormat="false" ht="12.75" hidden="false" customHeight="false" outlineLevel="0" collapsed="false">
      <c r="B118" s="27" t="s">
        <v>2735</v>
      </c>
      <c r="C118" s="172" t="s">
        <v>2720</v>
      </c>
    </row>
    <row r="119" customFormat="false" ht="12.75" hidden="false" customHeight="false" outlineLevel="0" collapsed="false">
      <c r="B119" s="27" t="s">
        <v>2736</v>
      </c>
      <c r="C119" s="172" t="s">
        <v>2720</v>
      </c>
    </row>
    <row r="120" customFormat="false" ht="12.75" hidden="false" customHeight="false" outlineLevel="0" collapsed="false">
      <c r="B120" s="1" t="s">
        <v>2737</v>
      </c>
      <c r="C120" s="172" t="s">
        <v>2720</v>
      </c>
    </row>
    <row r="121" customFormat="false" ht="12.75" hidden="false" customHeight="false" outlineLevel="0" collapsed="false">
      <c r="B121" s="1" t="s">
        <v>2738</v>
      </c>
      <c r="C121" s="172" t="s">
        <v>2720</v>
      </c>
    </row>
    <row r="122" customFormat="false" ht="12.75" hidden="false" customHeight="false" outlineLevel="0" collapsed="false">
      <c r="B122" s="1" t="s">
        <v>2739</v>
      </c>
      <c r="C122" s="172" t="s">
        <v>2720</v>
      </c>
    </row>
    <row r="123" customFormat="false" ht="12.75" hidden="false" customHeight="false" outlineLevel="0" collapsed="false">
      <c r="B123" s="1" t="s">
        <v>2740</v>
      </c>
      <c r="C123" s="172" t="s">
        <v>2720</v>
      </c>
    </row>
    <row r="124" customFormat="false" ht="12.75" hidden="false" customHeight="false" outlineLevel="0" collapsed="false">
      <c r="B124" s="1" t="s">
        <v>2741</v>
      </c>
      <c r="C124" s="172" t="s">
        <v>2720</v>
      </c>
    </row>
    <row r="125" customFormat="false" ht="12.75" hidden="false" customHeight="false" outlineLevel="0" collapsed="false">
      <c r="B125" s="1" t="s">
        <v>2742</v>
      </c>
      <c r="C125" s="172" t="s">
        <v>2720</v>
      </c>
    </row>
    <row r="126" customFormat="false" ht="12.75" hidden="false" customHeight="false" outlineLevel="0" collapsed="false">
      <c r="B126" s="1" t="s">
        <v>2743</v>
      </c>
      <c r="C126" s="172" t="s">
        <v>2720</v>
      </c>
    </row>
    <row r="127" customFormat="false" ht="12.75" hidden="false" customHeight="false" outlineLevel="0" collapsed="false">
      <c r="B127" s="1" t="s">
        <v>2744</v>
      </c>
      <c r="C127" s="172" t="s">
        <v>2720</v>
      </c>
    </row>
    <row r="128" customFormat="false" ht="12.75" hidden="false" customHeight="false" outlineLevel="0" collapsed="false">
      <c r="B128" s="1" t="s">
        <v>2745</v>
      </c>
      <c r="C128" s="172" t="s">
        <v>2720</v>
      </c>
    </row>
    <row r="129" customFormat="false" ht="12.75" hidden="false" customHeight="false" outlineLevel="0" collapsed="false">
      <c r="B129" s="1" t="s">
        <v>2746</v>
      </c>
      <c r="C129" s="172" t="s">
        <v>2720</v>
      </c>
    </row>
    <row r="130" customFormat="false" ht="12.75" hidden="false" customHeight="false" outlineLevel="0" collapsed="false">
      <c r="B130" s="1" t="s">
        <v>2747</v>
      </c>
      <c r="C130" s="172" t="s">
        <v>2720</v>
      </c>
    </row>
    <row r="131" customFormat="false" ht="12.75" hidden="false" customHeight="false" outlineLevel="0" collapsed="false">
      <c r="B131" s="1" t="s">
        <v>2748</v>
      </c>
      <c r="C131" s="172" t="s">
        <v>2720</v>
      </c>
    </row>
    <row r="132" customFormat="false" ht="12.75" hidden="false" customHeight="false" outlineLevel="0" collapsed="false">
      <c r="B132" s="1" t="s">
        <v>2749</v>
      </c>
      <c r="C132" s="172" t="s">
        <v>2720</v>
      </c>
    </row>
    <row r="133" customFormat="false" ht="12.75" hidden="false" customHeight="false" outlineLevel="0" collapsed="false">
      <c r="B133" s="1" t="s">
        <v>2750</v>
      </c>
      <c r="C133" s="172" t="s">
        <v>2720</v>
      </c>
    </row>
    <row r="134" customFormat="false" ht="12.75" hidden="false" customHeight="false" outlineLevel="0" collapsed="false">
      <c r="B134" s="1" t="s">
        <v>2751</v>
      </c>
      <c r="C134" s="172" t="s">
        <v>2720</v>
      </c>
    </row>
    <row r="135" customFormat="false" ht="12.75" hidden="false" customHeight="false" outlineLevel="0" collapsed="false">
      <c r="B135" s="1" t="s">
        <v>2752</v>
      </c>
      <c r="C135" s="172" t="s">
        <v>2720</v>
      </c>
    </row>
    <row r="136" customFormat="false" ht="12.75" hidden="false" customHeight="false" outlineLevel="0" collapsed="false">
      <c r="B136" s="1" t="s">
        <v>2753</v>
      </c>
      <c r="C136" s="172" t="s">
        <v>2720</v>
      </c>
    </row>
    <row r="137" customFormat="false" ht="12.75" hidden="false" customHeight="false" outlineLevel="0" collapsed="false">
      <c r="B137" s="1" t="s">
        <v>2754</v>
      </c>
      <c r="C137" s="172" t="s">
        <v>2720</v>
      </c>
    </row>
    <row r="138" customFormat="false" ht="12.75" hidden="false" customHeight="false" outlineLevel="0" collapsed="false">
      <c r="B138" s="1" t="s">
        <v>2755</v>
      </c>
      <c r="C138" s="172" t="s">
        <v>2720</v>
      </c>
    </row>
    <row r="139" customFormat="false" ht="12.75" hidden="false" customHeight="false" outlineLevel="0" collapsed="false">
      <c r="B139" s="27" t="s">
        <v>2756</v>
      </c>
      <c r="C139" s="172" t="s">
        <v>2720</v>
      </c>
    </row>
    <row r="140" customFormat="false" ht="12.75" hidden="false" customHeight="false" outlineLevel="0" collapsed="false">
      <c r="B140" s="1" t="s">
        <v>2757</v>
      </c>
      <c r="C140" s="172" t="s">
        <v>2720</v>
      </c>
    </row>
    <row r="141" customFormat="false" ht="12.75" hidden="false" customHeight="false" outlineLevel="0" collapsed="false">
      <c r="B141" s="1" t="s">
        <v>2758</v>
      </c>
      <c r="C141" s="172" t="s">
        <v>2720</v>
      </c>
    </row>
    <row r="142" customFormat="false" ht="12.75" hidden="false" customHeight="false" outlineLevel="0" collapsed="false">
      <c r="B142" s="1" t="s">
        <v>2759</v>
      </c>
      <c r="C142" s="172" t="s">
        <v>2720</v>
      </c>
    </row>
    <row r="143" customFormat="false" ht="12.75" hidden="false" customHeight="false" outlineLevel="0" collapsed="false">
      <c r="B143" s="1" t="s">
        <v>2760</v>
      </c>
      <c r="C143" s="172" t="s">
        <v>2720</v>
      </c>
    </row>
    <row r="144" customFormat="false" ht="12.75" hidden="false" customHeight="false" outlineLevel="0" collapsed="false">
      <c r="B144" s="1" t="s">
        <v>2761</v>
      </c>
      <c r="C144" s="172" t="s">
        <v>2720</v>
      </c>
    </row>
    <row r="145" customFormat="false" ht="12.75" hidden="false" customHeight="false" outlineLevel="0" collapsed="false">
      <c r="B145" s="1" t="s">
        <v>2762</v>
      </c>
      <c r="C145" s="172" t="s">
        <v>2720</v>
      </c>
    </row>
    <row r="146" customFormat="false" ht="12.75" hidden="false" customHeight="false" outlineLevel="0" collapsed="false">
      <c r="B146" s="1" t="s">
        <v>2763</v>
      </c>
      <c r="C146" s="172" t="s">
        <v>2720</v>
      </c>
    </row>
    <row r="147" customFormat="false" ht="12.75" hidden="false" customHeight="false" outlineLevel="0" collapsed="false">
      <c r="B147" s="1" t="s">
        <v>2764</v>
      </c>
      <c r="C147" s="172" t="s">
        <v>2720</v>
      </c>
    </row>
    <row r="148" customFormat="false" ht="12.75" hidden="false" customHeight="false" outlineLevel="0" collapsed="false">
      <c r="B148" s="1" t="s">
        <v>2765</v>
      </c>
      <c r="C148" s="172" t="s">
        <v>2720</v>
      </c>
    </row>
    <row r="149" customFormat="false" ht="12.75" hidden="false" customHeight="false" outlineLevel="0" collapsed="false">
      <c r="B149" s="1" t="s">
        <v>2766</v>
      </c>
      <c r="C149" s="172" t="s">
        <v>2720</v>
      </c>
    </row>
    <row r="150" customFormat="false" ht="12.75" hidden="false" customHeight="false" outlineLevel="0" collapsed="false">
      <c r="B150" s="1" t="s">
        <v>2767</v>
      </c>
      <c r="C150" s="172" t="s">
        <v>2720</v>
      </c>
    </row>
    <row r="151" customFormat="false" ht="12.75" hidden="false" customHeight="false" outlineLevel="0" collapsed="false">
      <c r="B151" s="1" t="s">
        <v>2768</v>
      </c>
      <c r="C151" s="172" t="s">
        <v>2720</v>
      </c>
    </row>
    <row r="152" customFormat="false" ht="12.75" hidden="false" customHeight="false" outlineLevel="0" collapsed="false">
      <c r="B152" s="1" t="s">
        <v>2769</v>
      </c>
      <c r="C152" s="172" t="s">
        <v>2720</v>
      </c>
    </row>
    <row r="153" customFormat="false" ht="12.75" hidden="false" customHeight="false" outlineLevel="0" collapsed="false">
      <c r="B153" s="1" t="s">
        <v>2770</v>
      </c>
      <c r="C153" s="172" t="s">
        <v>2720</v>
      </c>
    </row>
    <row r="154" customFormat="false" ht="12.75" hidden="false" customHeight="false" outlineLevel="0" collapsed="false">
      <c r="B154" s="1" t="s">
        <v>2771</v>
      </c>
      <c r="C154" s="172" t="s">
        <v>2720</v>
      </c>
    </row>
    <row r="155" customFormat="false" ht="12.75" hidden="false" customHeight="false" outlineLevel="0" collapsed="false">
      <c r="B155" s="27" t="s">
        <v>2772</v>
      </c>
      <c r="C155" s="172" t="s">
        <v>2720</v>
      </c>
    </row>
    <row r="156" customFormat="false" ht="12.75" hidden="false" customHeight="false" outlineLevel="0" collapsed="false">
      <c r="B156" s="1" t="s">
        <v>2773</v>
      </c>
      <c r="C156" s="172" t="s">
        <v>2720</v>
      </c>
    </row>
    <row r="157" customFormat="false" ht="12.75" hidden="false" customHeight="false" outlineLevel="0" collapsed="false">
      <c r="B157" s="1" t="s">
        <v>2774</v>
      </c>
      <c r="C157" s="172" t="s">
        <v>2775</v>
      </c>
    </row>
    <row r="158" customFormat="false" ht="12.75" hidden="false" customHeight="false" outlineLevel="0" collapsed="false">
      <c r="B158" s="1" t="s">
        <v>2776</v>
      </c>
      <c r="C158" s="172" t="s">
        <v>2775</v>
      </c>
    </row>
    <row r="159" customFormat="false" ht="12.75" hidden="false" customHeight="false" outlineLevel="0" collapsed="false">
      <c r="B159" s="1" t="s">
        <v>2777</v>
      </c>
      <c r="C159" s="172" t="s">
        <v>2775</v>
      </c>
    </row>
    <row r="160" customFormat="false" ht="12.75" hidden="false" customHeight="false" outlineLevel="0" collapsed="false">
      <c r="B160" s="1" t="s">
        <v>2778</v>
      </c>
      <c r="C160" s="172" t="s">
        <v>2775</v>
      </c>
    </row>
    <row r="161" customFormat="false" ht="12.75" hidden="false" customHeight="false" outlineLevel="0" collapsed="false">
      <c r="B161" s="1" t="s">
        <v>2779</v>
      </c>
      <c r="C161" s="172" t="s">
        <v>2775</v>
      </c>
    </row>
    <row r="162" customFormat="false" ht="12.75" hidden="false" customHeight="false" outlineLevel="0" collapsed="false">
      <c r="B162" s="1" t="s">
        <v>2780</v>
      </c>
      <c r="C162" s="172" t="s">
        <v>2775</v>
      </c>
    </row>
    <row r="163" customFormat="false" ht="12.75" hidden="false" customHeight="false" outlineLevel="0" collapsed="false">
      <c r="B163" s="1" t="s">
        <v>2781</v>
      </c>
      <c r="C163" s="172" t="s">
        <v>2775</v>
      </c>
    </row>
    <row r="164" customFormat="false" ht="12.75" hidden="false" customHeight="false" outlineLevel="0" collapsed="false">
      <c r="B164" s="1" t="s">
        <v>2782</v>
      </c>
      <c r="C164" s="172" t="s">
        <v>2775</v>
      </c>
    </row>
    <row r="165" customFormat="false" ht="12.75" hidden="false" customHeight="false" outlineLevel="0" collapsed="false">
      <c r="B165" s="1" t="s">
        <v>2783</v>
      </c>
      <c r="C165" s="172" t="s">
        <v>2775</v>
      </c>
    </row>
    <row r="166" customFormat="false" ht="12.75" hidden="false" customHeight="false" outlineLevel="0" collapsed="false">
      <c r="B166" s="177" t="s">
        <v>2784</v>
      </c>
      <c r="C166" s="172" t="s">
        <v>2775</v>
      </c>
    </row>
    <row r="167" customFormat="false" ht="12.75" hidden="false" customHeight="false" outlineLevel="0" collapsed="false">
      <c r="B167" s="1" t="s">
        <v>2785</v>
      </c>
      <c r="C167" s="172" t="s">
        <v>2775</v>
      </c>
    </row>
    <row r="168" customFormat="false" ht="12.75" hidden="false" customHeight="false" outlineLevel="0" collapsed="false">
      <c r="B168" s="1" t="s">
        <v>2786</v>
      </c>
      <c r="C168" s="172" t="s">
        <v>2775</v>
      </c>
    </row>
    <row r="169" customFormat="false" ht="12.75" hidden="false" customHeight="false" outlineLevel="0" collapsed="false">
      <c r="B169" s="1" t="s">
        <v>2787</v>
      </c>
      <c r="C169" s="172" t="s">
        <v>2775</v>
      </c>
    </row>
    <row r="170" customFormat="false" ht="12.75" hidden="false" customHeight="false" outlineLevel="0" collapsed="false">
      <c r="B170" s="1" t="s">
        <v>2788</v>
      </c>
      <c r="C170" s="172" t="s">
        <v>2775</v>
      </c>
    </row>
    <row r="171" customFormat="false" ht="12.75" hidden="false" customHeight="false" outlineLevel="0" collapsed="false">
      <c r="B171" s="1" t="s">
        <v>2789</v>
      </c>
      <c r="C171" s="172" t="s">
        <v>2775</v>
      </c>
    </row>
    <row r="172" customFormat="false" ht="12.75" hidden="false" customHeight="false" outlineLevel="0" collapsed="false">
      <c r="B172" s="1" t="s">
        <v>2790</v>
      </c>
      <c r="C172" s="172" t="s">
        <v>2775</v>
      </c>
    </row>
    <row r="173" customFormat="false" ht="12.75" hidden="false" customHeight="false" outlineLevel="0" collapsed="false">
      <c r="B173" s="1" t="s">
        <v>2791</v>
      </c>
      <c r="C173" s="172" t="s">
        <v>2775</v>
      </c>
    </row>
    <row r="174" customFormat="false" ht="12.75" hidden="false" customHeight="false" outlineLevel="0" collapsed="false">
      <c r="B174" s="1" t="s">
        <v>2792</v>
      </c>
      <c r="C174" s="172" t="s">
        <v>2775</v>
      </c>
    </row>
    <row r="175" customFormat="false" ht="12.75" hidden="false" customHeight="false" outlineLevel="0" collapsed="false">
      <c r="B175" s="1" t="s">
        <v>2793</v>
      </c>
      <c r="C175" s="172" t="s">
        <v>2775</v>
      </c>
    </row>
    <row r="176" customFormat="false" ht="12.75" hidden="false" customHeight="false" outlineLevel="0" collapsed="false">
      <c r="B176" s="1" t="s">
        <v>2794</v>
      </c>
      <c r="C176" s="172" t="s">
        <v>2775</v>
      </c>
    </row>
    <row r="177" customFormat="false" ht="12.75" hidden="false" customHeight="false" outlineLevel="0" collapsed="false">
      <c r="B177" s="177" t="s">
        <v>2795</v>
      </c>
      <c r="C177" s="172" t="s">
        <v>2775</v>
      </c>
    </row>
    <row r="178" customFormat="false" ht="12.75" hidden="false" customHeight="false" outlineLevel="0" collapsed="false">
      <c r="B178" s="1" t="s">
        <v>2796</v>
      </c>
      <c r="C178" s="172" t="s">
        <v>2775</v>
      </c>
    </row>
    <row r="179" customFormat="false" ht="12.75" hidden="false" customHeight="false" outlineLevel="0" collapsed="false">
      <c r="B179" s="1" t="s">
        <v>2797</v>
      </c>
      <c r="C179" s="172" t="s">
        <v>2775</v>
      </c>
    </row>
    <row r="180" customFormat="false" ht="12.75" hidden="false" customHeight="false" outlineLevel="0" collapsed="false">
      <c r="B180" s="1" t="s">
        <v>2798</v>
      </c>
      <c r="C180" s="172" t="s">
        <v>2775</v>
      </c>
    </row>
    <row r="181" customFormat="false" ht="12.75" hidden="false" customHeight="false" outlineLevel="0" collapsed="false">
      <c r="B181" s="1" t="s">
        <v>2799</v>
      </c>
      <c r="C181" s="172" t="s">
        <v>2775</v>
      </c>
    </row>
    <row r="182" customFormat="false" ht="12.75" hidden="false" customHeight="false" outlineLevel="0" collapsed="false">
      <c r="B182" s="177" t="s">
        <v>2800</v>
      </c>
      <c r="C182" s="172" t="s">
        <v>2775</v>
      </c>
    </row>
    <row r="183" customFormat="false" ht="12.75" hidden="false" customHeight="false" outlineLevel="0" collapsed="false">
      <c r="B183" s="1" t="s">
        <v>2801</v>
      </c>
      <c r="C183" s="172" t="s">
        <v>2775</v>
      </c>
    </row>
    <row r="184" customFormat="false" ht="12.75" hidden="false" customHeight="false" outlineLevel="0" collapsed="false">
      <c r="B184" s="1" t="s">
        <v>2802</v>
      </c>
      <c r="C184" s="172" t="s">
        <v>2803</v>
      </c>
    </row>
    <row r="185" customFormat="false" ht="12.75" hidden="false" customHeight="false" outlineLevel="0" collapsed="false">
      <c r="B185" s="1" t="s">
        <v>2804</v>
      </c>
      <c r="C185" s="172" t="s">
        <v>2803</v>
      </c>
    </row>
    <row r="186" customFormat="false" ht="12.75" hidden="false" customHeight="false" outlineLevel="0" collapsed="false">
      <c r="B186" s="1" t="s">
        <v>2805</v>
      </c>
      <c r="C186" s="172" t="s">
        <v>2803</v>
      </c>
    </row>
    <row r="187" customFormat="false" ht="12.75" hidden="false" customHeight="false" outlineLevel="0" collapsed="false">
      <c r="B187" s="1" t="s">
        <v>2806</v>
      </c>
      <c r="C187" s="172" t="s">
        <v>2803</v>
      </c>
    </row>
    <row r="188" customFormat="false" ht="12.75" hidden="false" customHeight="false" outlineLevel="0" collapsed="false">
      <c r="B188" s="1" t="s">
        <v>2807</v>
      </c>
      <c r="C188" s="172" t="s">
        <v>2803</v>
      </c>
    </row>
    <row r="189" customFormat="false" ht="12.75" hidden="false" customHeight="false" outlineLevel="0" collapsed="false">
      <c r="B189" s="1" t="s">
        <v>2808</v>
      </c>
      <c r="C189" s="172" t="s">
        <v>2803</v>
      </c>
    </row>
    <row r="190" customFormat="false" ht="12.75" hidden="false" customHeight="false" outlineLevel="0" collapsed="false">
      <c r="B190" s="1" t="s">
        <v>2809</v>
      </c>
      <c r="C190" s="172" t="s">
        <v>2803</v>
      </c>
    </row>
    <row r="191" customFormat="false" ht="12.75" hidden="false" customHeight="false" outlineLevel="0" collapsed="false">
      <c r="B191" s="1" t="s">
        <v>2810</v>
      </c>
      <c r="C191" s="172" t="s">
        <v>2803</v>
      </c>
    </row>
    <row r="192" customFormat="false" ht="12.75" hidden="false" customHeight="false" outlineLevel="0" collapsed="false">
      <c r="B192" s="1" t="s">
        <v>2811</v>
      </c>
      <c r="C192" s="172" t="s">
        <v>2803</v>
      </c>
    </row>
    <row r="193" customFormat="false" ht="12.75" hidden="false" customHeight="false" outlineLevel="0" collapsed="false">
      <c r="B193" s="1" t="s">
        <v>2812</v>
      </c>
      <c r="C193" s="172" t="s">
        <v>2803</v>
      </c>
    </row>
    <row r="194" customFormat="false" ht="12.75" hidden="false" customHeight="false" outlineLevel="0" collapsed="false">
      <c r="B194" s="1" t="s">
        <v>2813</v>
      </c>
      <c r="C194" s="172" t="s">
        <v>2803</v>
      </c>
    </row>
    <row r="195" customFormat="false" ht="12.75" hidden="false" customHeight="false" outlineLevel="0" collapsed="false">
      <c r="B195" s="1" t="s">
        <v>2814</v>
      </c>
      <c r="C195" s="172" t="s">
        <v>2803</v>
      </c>
    </row>
    <row r="196" customFormat="false" ht="12.75" hidden="false" customHeight="false" outlineLevel="0" collapsed="false">
      <c r="B196" s="1" t="s">
        <v>2815</v>
      </c>
      <c r="C196" s="172" t="s">
        <v>2803</v>
      </c>
    </row>
    <row r="197" customFormat="false" ht="12.75" hidden="false" customHeight="false" outlineLevel="0" collapsed="false">
      <c r="B197" s="1" t="s">
        <v>2816</v>
      </c>
      <c r="C197" s="172" t="s">
        <v>2803</v>
      </c>
    </row>
    <row r="198" customFormat="false" ht="12.75" hidden="false" customHeight="false" outlineLevel="0" collapsed="false">
      <c r="B198" s="1" t="s">
        <v>2817</v>
      </c>
      <c r="C198" s="172" t="s">
        <v>2803</v>
      </c>
    </row>
    <row r="199" customFormat="false" ht="12.75" hidden="false" customHeight="false" outlineLevel="0" collapsed="false">
      <c r="B199" s="1" t="s">
        <v>2818</v>
      </c>
      <c r="C199" s="172" t="s">
        <v>2803</v>
      </c>
    </row>
    <row r="200" customFormat="false" ht="12.75" hidden="false" customHeight="false" outlineLevel="0" collapsed="false">
      <c r="B200" s="1" t="s">
        <v>2819</v>
      </c>
      <c r="C200" s="172" t="s">
        <v>2803</v>
      </c>
    </row>
    <row r="201" customFormat="false" ht="12.75" hidden="false" customHeight="false" outlineLevel="0" collapsed="false">
      <c r="B201" s="1" t="s">
        <v>2820</v>
      </c>
      <c r="C201" s="172" t="s">
        <v>2803</v>
      </c>
    </row>
    <row r="202" customFormat="false" ht="12.75" hidden="false" customHeight="false" outlineLevel="0" collapsed="false">
      <c r="B202" s="27" t="s">
        <v>2821</v>
      </c>
      <c r="C202" s="172" t="s">
        <v>2803</v>
      </c>
    </row>
    <row r="203" customFormat="false" ht="12.75" hidden="false" customHeight="false" outlineLevel="0" collapsed="false">
      <c r="B203" s="1" t="s">
        <v>2822</v>
      </c>
      <c r="C203" s="172" t="s">
        <v>2803</v>
      </c>
    </row>
    <row r="204" customFormat="false" ht="12.75" hidden="false" customHeight="false" outlineLevel="0" collapsed="false">
      <c r="B204" s="1" t="s">
        <v>2823</v>
      </c>
      <c r="C204" s="172" t="s">
        <v>2824</v>
      </c>
    </row>
    <row r="205" customFormat="false" ht="12.75" hidden="false" customHeight="false" outlineLevel="0" collapsed="false">
      <c r="B205" s="1" t="s">
        <v>2825</v>
      </c>
      <c r="C205" s="172" t="s">
        <v>2824</v>
      </c>
    </row>
    <row r="206" customFormat="false" ht="12.75" hidden="false" customHeight="false" outlineLevel="0" collapsed="false">
      <c r="B206" s="1" t="s">
        <v>2826</v>
      </c>
      <c r="C206" s="172" t="s">
        <v>2824</v>
      </c>
    </row>
    <row r="207" customFormat="false" ht="12.75" hidden="false" customHeight="false" outlineLevel="0" collapsed="false">
      <c r="B207" s="1" t="s">
        <v>2827</v>
      </c>
      <c r="C207" s="172" t="s">
        <v>2824</v>
      </c>
    </row>
    <row r="208" customFormat="false" ht="12.75" hidden="false" customHeight="false" outlineLevel="0" collapsed="false">
      <c r="B208" s="1" t="s">
        <v>2828</v>
      </c>
      <c r="C208" s="172" t="s">
        <v>2824</v>
      </c>
    </row>
    <row r="209" customFormat="false" ht="12.75" hidden="false" customHeight="false" outlineLevel="0" collapsed="false">
      <c r="B209" s="1" t="s">
        <v>2829</v>
      </c>
      <c r="C209" s="172" t="s">
        <v>2824</v>
      </c>
    </row>
    <row r="210" customFormat="false" ht="12.75" hidden="false" customHeight="false" outlineLevel="0" collapsed="false">
      <c r="B210" s="1" t="s">
        <v>2830</v>
      </c>
      <c r="C210" s="172" t="s">
        <v>2824</v>
      </c>
    </row>
    <row r="211" customFormat="false" ht="12.75" hidden="false" customHeight="false" outlineLevel="0" collapsed="false">
      <c r="B211" s="1" t="s">
        <v>2831</v>
      </c>
      <c r="C211" s="172" t="s">
        <v>2824</v>
      </c>
    </row>
    <row r="212" customFormat="false" ht="12.75" hidden="false" customHeight="false" outlineLevel="0" collapsed="false">
      <c r="B212" s="1" t="s">
        <v>2832</v>
      </c>
      <c r="C212" s="172" t="s">
        <v>2824</v>
      </c>
    </row>
    <row r="213" customFormat="false" ht="12.75" hidden="false" customHeight="false" outlineLevel="0" collapsed="false">
      <c r="B213" s="1" t="s">
        <v>2833</v>
      </c>
      <c r="C213" s="172" t="s">
        <v>2824</v>
      </c>
    </row>
    <row r="214" customFormat="false" ht="12.75" hidden="false" customHeight="false" outlineLevel="0" collapsed="false">
      <c r="B214" s="1" t="s">
        <v>2834</v>
      </c>
      <c r="C214" s="172" t="s">
        <v>2824</v>
      </c>
    </row>
    <row r="215" customFormat="false" ht="12.75" hidden="false" customHeight="false" outlineLevel="0" collapsed="false">
      <c r="B215" s="1" t="s">
        <v>2835</v>
      </c>
      <c r="C215" s="172" t="s">
        <v>2824</v>
      </c>
    </row>
    <row r="216" customFormat="false" ht="12.75" hidden="false" customHeight="false" outlineLevel="0" collapsed="false">
      <c r="B216" s="1" t="s">
        <v>2836</v>
      </c>
      <c r="C216" s="172" t="s">
        <v>2824</v>
      </c>
    </row>
    <row r="217" customFormat="false" ht="12.75" hidden="false" customHeight="false" outlineLevel="0" collapsed="false">
      <c r="B217" s="1" t="s">
        <v>2837</v>
      </c>
      <c r="C217" s="172" t="s">
        <v>2824</v>
      </c>
    </row>
    <row r="218" customFormat="false" ht="12.75" hidden="false" customHeight="false" outlineLevel="0" collapsed="false">
      <c r="B218" s="1" t="s">
        <v>2838</v>
      </c>
      <c r="C218" s="172" t="s">
        <v>2824</v>
      </c>
    </row>
    <row r="219" customFormat="false" ht="12.75" hidden="false" customHeight="false" outlineLevel="0" collapsed="false">
      <c r="B219" s="1" t="s">
        <v>2839</v>
      </c>
      <c r="C219" s="172" t="s">
        <v>2824</v>
      </c>
    </row>
    <row r="220" customFormat="false" ht="12.75" hidden="false" customHeight="false" outlineLevel="0" collapsed="false">
      <c r="B220" s="1" t="s">
        <v>2840</v>
      </c>
      <c r="C220" s="172" t="s">
        <v>2824</v>
      </c>
    </row>
    <row r="221" customFormat="false" ht="12.75" hidden="false" customHeight="false" outlineLevel="0" collapsed="false">
      <c r="B221" s="1" t="s">
        <v>2841</v>
      </c>
      <c r="C221" s="172" t="s">
        <v>2824</v>
      </c>
    </row>
    <row r="222" customFormat="false" ht="12.75" hidden="false" customHeight="false" outlineLevel="0" collapsed="false">
      <c r="B222" s="1" t="s">
        <v>2842</v>
      </c>
      <c r="C222" s="172" t="s">
        <v>2824</v>
      </c>
    </row>
    <row r="223" customFormat="false" ht="12.75" hidden="false" customHeight="false" outlineLevel="0" collapsed="false">
      <c r="B223" s="1" t="s">
        <v>2843</v>
      </c>
      <c r="C223" s="172" t="s">
        <v>2824</v>
      </c>
    </row>
    <row r="224" customFormat="false" ht="12.75" hidden="false" customHeight="false" outlineLevel="0" collapsed="false">
      <c r="B224" s="1" t="s">
        <v>2844</v>
      </c>
      <c r="C224" s="172" t="s">
        <v>2824</v>
      </c>
    </row>
    <row r="225" customFormat="false" ht="12.75" hidden="false" customHeight="false" outlineLevel="0" collapsed="false">
      <c r="B225" s="1" t="s">
        <v>2845</v>
      </c>
      <c r="C225" s="172" t="s">
        <v>2824</v>
      </c>
    </row>
    <row r="226" customFormat="false" ht="12.75" hidden="false" customHeight="false" outlineLevel="0" collapsed="false">
      <c r="B226" s="1" t="s">
        <v>2846</v>
      </c>
      <c r="C226" s="172" t="s">
        <v>2824</v>
      </c>
    </row>
    <row r="227" customFormat="false" ht="12.75" hidden="false" customHeight="false" outlineLevel="0" collapsed="false">
      <c r="B227" s="1" t="s">
        <v>2847</v>
      </c>
      <c r="C227" s="172" t="s">
        <v>2824</v>
      </c>
    </row>
    <row r="228" customFormat="false" ht="12.75" hidden="false" customHeight="false" outlineLevel="0" collapsed="false">
      <c r="B228" s="27" t="s">
        <v>2848</v>
      </c>
      <c r="C228" s="172" t="s">
        <v>2824</v>
      </c>
    </row>
    <row r="229" customFormat="false" ht="12.75" hidden="false" customHeight="false" outlineLevel="0" collapsed="false">
      <c r="B229" s="1" t="s">
        <v>2849</v>
      </c>
      <c r="C229" s="172" t="s">
        <v>2824</v>
      </c>
    </row>
    <row r="230" customFormat="false" ht="12.75" hidden="false" customHeight="false" outlineLevel="0" collapsed="false">
      <c r="B230" s="1" t="s">
        <v>2850</v>
      </c>
      <c r="C230" s="172" t="s">
        <v>2824</v>
      </c>
    </row>
    <row r="231" customFormat="false" ht="12.75" hidden="false" customHeight="false" outlineLevel="0" collapsed="false">
      <c r="B231" s="1" t="s">
        <v>2851</v>
      </c>
      <c r="C231" s="172" t="s">
        <v>2824</v>
      </c>
    </row>
    <row r="232" customFormat="false" ht="12.75" hidden="false" customHeight="false" outlineLevel="0" collapsed="false">
      <c r="B232" s="1" t="s">
        <v>2852</v>
      </c>
      <c r="C232" s="172" t="s">
        <v>2824</v>
      </c>
    </row>
    <row r="233" customFormat="false" ht="12.75" hidden="false" customHeight="false" outlineLevel="0" collapsed="false">
      <c r="B233" s="1" t="s">
        <v>2853</v>
      </c>
      <c r="C233" s="172" t="s">
        <v>2824</v>
      </c>
    </row>
    <row r="234" customFormat="false" ht="12.75" hidden="false" customHeight="false" outlineLevel="0" collapsed="false">
      <c r="B234" s="1" t="s">
        <v>2854</v>
      </c>
      <c r="C234" s="172" t="s">
        <v>2824</v>
      </c>
    </row>
    <row r="235" customFormat="false" ht="12.75" hidden="false" customHeight="false" outlineLevel="0" collapsed="false">
      <c r="B235" s="1" t="s">
        <v>2855</v>
      </c>
      <c r="C235" s="172" t="s">
        <v>2856</v>
      </c>
    </row>
    <row r="236" customFormat="false" ht="12.75" hidden="false" customHeight="false" outlineLevel="0" collapsed="false">
      <c r="B236" s="1" t="s">
        <v>2857</v>
      </c>
      <c r="C236" s="172" t="s">
        <v>2856</v>
      </c>
    </row>
    <row r="237" customFormat="false" ht="12.75" hidden="false" customHeight="false" outlineLevel="0" collapsed="false">
      <c r="B237" s="1" t="s">
        <v>2858</v>
      </c>
      <c r="C237" s="172" t="s">
        <v>2856</v>
      </c>
    </row>
    <row r="238" customFormat="false" ht="12.75" hidden="false" customHeight="false" outlineLevel="0" collapsed="false">
      <c r="B238" s="1" t="s">
        <v>2859</v>
      </c>
      <c r="C238" s="172" t="s">
        <v>2856</v>
      </c>
    </row>
    <row r="239" customFormat="false" ht="12.75" hidden="false" customHeight="false" outlineLevel="0" collapsed="false">
      <c r="B239" s="1" t="s">
        <v>2860</v>
      </c>
      <c r="C239" s="172" t="s">
        <v>2856</v>
      </c>
    </row>
    <row r="240" customFormat="false" ht="12.75" hidden="false" customHeight="false" outlineLevel="0" collapsed="false">
      <c r="B240" s="1" t="s">
        <v>2861</v>
      </c>
      <c r="C240" s="172" t="s">
        <v>2856</v>
      </c>
    </row>
    <row r="241" customFormat="false" ht="12.75" hidden="false" customHeight="false" outlineLevel="0" collapsed="false">
      <c r="B241" s="1" t="s">
        <v>2862</v>
      </c>
      <c r="C241" s="172" t="s">
        <v>2856</v>
      </c>
    </row>
    <row r="242" customFormat="false" ht="12.75" hidden="false" customHeight="false" outlineLevel="0" collapsed="false">
      <c r="B242" s="1" t="s">
        <v>2863</v>
      </c>
      <c r="C242" s="172" t="s">
        <v>2856</v>
      </c>
    </row>
    <row r="243" customFormat="false" ht="12.75" hidden="false" customHeight="false" outlineLevel="0" collapsed="false">
      <c r="B243" s="1" t="s">
        <v>2864</v>
      </c>
      <c r="C243" s="172" t="s">
        <v>2856</v>
      </c>
    </row>
    <row r="244" customFormat="false" ht="12.75" hidden="false" customHeight="false" outlineLevel="0" collapsed="false">
      <c r="B244" s="1" t="s">
        <v>2865</v>
      </c>
      <c r="C244" s="172" t="s">
        <v>2856</v>
      </c>
    </row>
    <row r="245" customFormat="false" ht="12.75" hidden="false" customHeight="false" outlineLevel="0" collapsed="false">
      <c r="B245" s="1" t="s">
        <v>2866</v>
      </c>
      <c r="C245" s="172" t="s">
        <v>2856</v>
      </c>
    </row>
    <row r="246" customFormat="false" ht="12.75" hidden="false" customHeight="false" outlineLevel="0" collapsed="false">
      <c r="B246" s="1" t="s">
        <v>2867</v>
      </c>
      <c r="C246" s="172" t="s">
        <v>2856</v>
      </c>
    </row>
    <row r="247" customFormat="false" ht="12.75" hidden="false" customHeight="false" outlineLevel="0" collapsed="false">
      <c r="B247" s="1" t="s">
        <v>2868</v>
      </c>
      <c r="C247" s="172" t="s">
        <v>2856</v>
      </c>
    </row>
    <row r="248" customFormat="false" ht="12.75" hidden="false" customHeight="false" outlineLevel="0" collapsed="false">
      <c r="B248" s="1" t="s">
        <v>2869</v>
      </c>
      <c r="C248" s="172" t="s">
        <v>2856</v>
      </c>
    </row>
    <row r="249" customFormat="false" ht="12.75" hidden="false" customHeight="false" outlineLevel="0" collapsed="false">
      <c r="B249" s="1" t="s">
        <v>2870</v>
      </c>
      <c r="C249" s="172" t="s">
        <v>2856</v>
      </c>
    </row>
    <row r="250" customFormat="false" ht="12.75" hidden="false" customHeight="false" outlineLevel="0" collapsed="false">
      <c r="B250" s="1" t="s">
        <v>2871</v>
      </c>
      <c r="C250" s="172" t="s">
        <v>2856</v>
      </c>
    </row>
    <row r="251" customFormat="false" ht="12.75" hidden="false" customHeight="false" outlineLevel="0" collapsed="false">
      <c r="B251" s="1" t="s">
        <v>2872</v>
      </c>
      <c r="C251" s="172" t="s">
        <v>2856</v>
      </c>
    </row>
    <row r="252" customFormat="false" ht="12.75" hidden="false" customHeight="false" outlineLevel="0" collapsed="false">
      <c r="B252" s="1" t="s">
        <v>2873</v>
      </c>
      <c r="C252" s="172" t="s">
        <v>2856</v>
      </c>
    </row>
    <row r="253" customFormat="false" ht="12.75" hidden="false" customHeight="false" outlineLevel="0" collapsed="false">
      <c r="B253" s="1" t="s">
        <v>2874</v>
      </c>
      <c r="C253" s="172" t="s">
        <v>2856</v>
      </c>
    </row>
    <row r="254" customFormat="false" ht="12.75" hidden="false" customHeight="false" outlineLevel="0" collapsed="false">
      <c r="B254" s="1" t="s">
        <v>2875</v>
      </c>
      <c r="C254" s="172" t="s">
        <v>2856</v>
      </c>
    </row>
    <row r="255" customFormat="false" ht="12.75" hidden="false" customHeight="false" outlineLevel="0" collapsed="false">
      <c r="B255" s="177" t="s">
        <v>2876</v>
      </c>
      <c r="C255" s="172" t="s">
        <v>2856</v>
      </c>
    </row>
    <row r="256" customFormat="false" ht="12.75" hidden="false" customHeight="false" outlineLevel="0" collapsed="false">
      <c r="B256" s="1" t="s">
        <v>2877</v>
      </c>
      <c r="C256" s="172" t="s">
        <v>2856</v>
      </c>
    </row>
    <row r="257" customFormat="false" ht="12.75" hidden="false" customHeight="false" outlineLevel="0" collapsed="false">
      <c r="B257" s="1" t="s">
        <v>2878</v>
      </c>
      <c r="C257" s="172" t="s">
        <v>2879</v>
      </c>
    </row>
    <row r="258" customFormat="false" ht="12.75" hidden="false" customHeight="false" outlineLevel="0" collapsed="false">
      <c r="B258" s="1" t="s">
        <v>2880</v>
      </c>
      <c r="C258" s="172" t="s">
        <v>2879</v>
      </c>
    </row>
    <row r="259" customFormat="false" ht="12.75" hidden="false" customHeight="false" outlineLevel="0" collapsed="false">
      <c r="B259" s="1" t="s">
        <v>2881</v>
      </c>
      <c r="C259" s="172" t="s">
        <v>2879</v>
      </c>
    </row>
    <row r="260" customFormat="false" ht="12.75" hidden="false" customHeight="false" outlineLevel="0" collapsed="false">
      <c r="B260" s="1" t="s">
        <v>2882</v>
      </c>
      <c r="C260" s="172" t="s">
        <v>2879</v>
      </c>
    </row>
    <row r="261" customFormat="false" ht="12.75" hidden="false" customHeight="false" outlineLevel="0" collapsed="false">
      <c r="B261" s="1" t="s">
        <v>2883</v>
      </c>
      <c r="C261" s="172" t="s">
        <v>2879</v>
      </c>
    </row>
    <row r="262" customFormat="false" ht="12.75" hidden="false" customHeight="false" outlineLevel="0" collapsed="false">
      <c r="B262" s="1" t="s">
        <v>2884</v>
      </c>
      <c r="C262" s="172" t="s">
        <v>2879</v>
      </c>
    </row>
    <row r="263" customFormat="false" ht="12.75" hidden="false" customHeight="false" outlineLevel="0" collapsed="false">
      <c r="B263" s="1" t="s">
        <v>2885</v>
      </c>
      <c r="C263" s="172" t="s">
        <v>2879</v>
      </c>
    </row>
    <row r="264" customFormat="false" ht="12.75" hidden="false" customHeight="false" outlineLevel="0" collapsed="false">
      <c r="B264" s="1" t="s">
        <v>2886</v>
      </c>
      <c r="C264" s="172" t="s">
        <v>2879</v>
      </c>
    </row>
    <row r="265" customFormat="false" ht="12.75" hidden="false" customHeight="false" outlineLevel="0" collapsed="false">
      <c r="B265" s="1" t="s">
        <v>2887</v>
      </c>
      <c r="C265" s="172" t="s">
        <v>2879</v>
      </c>
    </row>
    <row r="266" customFormat="false" ht="12.75" hidden="false" customHeight="false" outlineLevel="0" collapsed="false">
      <c r="B266" s="1" t="s">
        <v>2888</v>
      </c>
      <c r="C266" s="172" t="s">
        <v>2879</v>
      </c>
    </row>
    <row r="267" customFormat="false" ht="12.75" hidden="false" customHeight="false" outlineLevel="0" collapsed="false">
      <c r="B267" s="1" t="s">
        <v>2889</v>
      </c>
      <c r="C267" s="172" t="s">
        <v>2879</v>
      </c>
    </row>
    <row r="268" customFormat="false" ht="12.75" hidden="false" customHeight="false" outlineLevel="0" collapsed="false">
      <c r="B268" s="1" t="s">
        <v>2890</v>
      </c>
      <c r="C268" s="172" t="s">
        <v>2879</v>
      </c>
    </row>
    <row r="269" customFormat="false" ht="12.75" hidden="false" customHeight="false" outlineLevel="0" collapsed="false">
      <c r="B269" s="1" t="s">
        <v>2891</v>
      </c>
      <c r="C269" s="172" t="s">
        <v>2879</v>
      </c>
    </row>
    <row r="270" customFormat="false" ht="12.75" hidden="false" customHeight="false" outlineLevel="0" collapsed="false">
      <c r="B270" s="1" t="s">
        <v>2892</v>
      </c>
      <c r="C270" s="172" t="s">
        <v>2879</v>
      </c>
    </row>
    <row r="271" customFormat="false" ht="12.75" hidden="false" customHeight="false" outlineLevel="0" collapsed="false">
      <c r="B271" s="1" t="s">
        <v>2893</v>
      </c>
      <c r="C271" s="172" t="s">
        <v>2879</v>
      </c>
    </row>
    <row r="272" customFormat="false" ht="12.75" hidden="false" customHeight="false" outlineLevel="0" collapsed="false">
      <c r="B272" s="1" t="s">
        <v>2894</v>
      </c>
      <c r="C272" s="172" t="s">
        <v>2879</v>
      </c>
    </row>
    <row r="273" customFormat="false" ht="12.75" hidden="false" customHeight="false" outlineLevel="0" collapsed="false">
      <c r="B273" s="1" t="s">
        <v>2895</v>
      </c>
      <c r="C273" s="172" t="s">
        <v>2879</v>
      </c>
    </row>
    <row r="274" customFormat="false" ht="12.75" hidden="false" customHeight="false" outlineLevel="0" collapsed="false">
      <c r="B274" s="1" t="s">
        <v>2896</v>
      </c>
      <c r="C274" s="172" t="s">
        <v>2879</v>
      </c>
    </row>
    <row r="275" customFormat="false" ht="12.75" hidden="false" customHeight="false" outlineLevel="0" collapsed="false">
      <c r="B275" s="1" t="s">
        <v>2897</v>
      </c>
      <c r="C275" s="172" t="s">
        <v>2879</v>
      </c>
    </row>
    <row r="276" customFormat="false" ht="12.75" hidden="false" customHeight="false" outlineLevel="0" collapsed="false">
      <c r="B276" s="1" t="s">
        <v>2898</v>
      </c>
      <c r="C276" s="172" t="s">
        <v>2879</v>
      </c>
    </row>
    <row r="277" customFormat="false" ht="12.75" hidden="false" customHeight="false" outlineLevel="0" collapsed="false">
      <c r="B277" s="1" t="s">
        <v>2899</v>
      </c>
      <c r="C277" s="172" t="s">
        <v>2879</v>
      </c>
    </row>
    <row r="278" customFormat="false" ht="12.75" hidden="false" customHeight="false" outlineLevel="0" collapsed="false">
      <c r="B278" s="1" t="s">
        <v>2900</v>
      </c>
      <c r="C278" s="172" t="s">
        <v>2879</v>
      </c>
    </row>
    <row r="279" customFormat="false" ht="12.75" hidden="false" customHeight="false" outlineLevel="0" collapsed="false">
      <c r="B279" s="1" t="s">
        <v>2901</v>
      </c>
      <c r="C279" s="172" t="s">
        <v>2879</v>
      </c>
    </row>
    <row r="280" customFormat="false" ht="12.75" hidden="false" customHeight="false" outlineLevel="0" collapsed="false">
      <c r="B280" s="1" t="s">
        <v>2902</v>
      </c>
      <c r="C280" s="172" t="s">
        <v>2879</v>
      </c>
    </row>
    <row r="281" customFormat="false" ht="12.75" hidden="false" customHeight="false" outlineLevel="0" collapsed="false">
      <c r="B281" s="1" t="s">
        <v>2903</v>
      </c>
      <c r="C281" s="172" t="s">
        <v>2879</v>
      </c>
    </row>
    <row r="282" customFormat="false" ht="12.75" hidden="false" customHeight="false" outlineLevel="0" collapsed="false">
      <c r="B282" s="1" t="s">
        <v>2904</v>
      </c>
      <c r="C282" s="172" t="s">
        <v>2879</v>
      </c>
    </row>
    <row r="283" customFormat="false" ht="12.75" hidden="false" customHeight="false" outlineLevel="0" collapsed="false">
      <c r="B283" s="1" t="s">
        <v>2905</v>
      </c>
      <c r="C283" s="172" t="s">
        <v>2879</v>
      </c>
    </row>
    <row r="284" customFormat="false" ht="12.75" hidden="false" customHeight="false" outlineLevel="0" collapsed="false">
      <c r="B284" s="1" t="s">
        <v>2906</v>
      </c>
      <c r="C284" s="172" t="s">
        <v>2879</v>
      </c>
    </row>
    <row r="285" customFormat="false" ht="12.75" hidden="false" customHeight="false" outlineLevel="0" collapsed="false">
      <c r="B285" s="1" t="s">
        <v>2907</v>
      </c>
      <c r="C285" s="172" t="s">
        <v>2879</v>
      </c>
    </row>
    <row r="286" customFormat="false" ht="12.75" hidden="false" customHeight="false" outlineLevel="0" collapsed="false">
      <c r="B286" s="1" t="s">
        <v>2908</v>
      </c>
      <c r="C286" s="172" t="s">
        <v>2879</v>
      </c>
    </row>
    <row r="287" customFormat="false" ht="12.75" hidden="false" customHeight="false" outlineLevel="0" collapsed="false">
      <c r="B287" s="1"/>
      <c r="C287" s="178"/>
    </row>
    <row r="288" customFormat="false" ht="12.75" hidden="false" customHeight="false" outlineLevel="0" collapsed="false">
      <c r="B288" s="1"/>
      <c r="C288" s="178"/>
    </row>
    <row r="289" customFormat="false" ht="12.75" hidden="false" customHeight="false" outlineLevel="0" collapsed="false">
      <c r="B289" s="1"/>
      <c r="C289" s="178"/>
    </row>
    <row r="290" customFormat="false" ht="12.75" hidden="false" customHeight="false" outlineLevel="0" collapsed="false">
      <c r="B290" s="1"/>
      <c r="C290" s="178"/>
    </row>
    <row r="291" customFormat="false" ht="12.75" hidden="false" customHeight="false" outlineLevel="0" collapsed="false">
      <c r="B291" s="1"/>
      <c r="C291" s="178"/>
    </row>
    <row r="292" customFormat="false" ht="12.75" hidden="false" customHeight="false" outlineLevel="0" collapsed="false">
      <c r="B292" s="1"/>
      <c r="C292" s="178"/>
    </row>
    <row r="293" customFormat="false" ht="12.75" hidden="false" customHeight="false" outlineLevel="0" collapsed="false">
      <c r="B293" s="1"/>
      <c r="C293" s="178"/>
    </row>
    <row r="294" customFormat="false" ht="12.75" hidden="false" customHeight="false" outlineLevel="0" collapsed="false">
      <c r="B294" s="1"/>
      <c r="C294" s="178"/>
    </row>
    <row r="295" customFormat="false" ht="12.75" hidden="false" customHeight="false" outlineLevel="0" collapsed="false">
      <c r="B295" s="1"/>
      <c r="C295" s="178"/>
    </row>
    <row r="296" customFormat="false" ht="12.75" hidden="false" customHeight="false" outlineLevel="0" collapsed="false">
      <c r="B296" s="1"/>
      <c r="C296" s="178"/>
    </row>
    <row r="297" customFormat="false" ht="12.75" hidden="false" customHeight="false" outlineLevel="0" collapsed="false">
      <c r="B297" s="1"/>
      <c r="C297" s="178"/>
    </row>
    <row r="298" customFormat="false" ht="12.75" hidden="false" customHeight="false" outlineLevel="0" collapsed="false">
      <c r="B298" s="1"/>
      <c r="C298" s="178"/>
    </row>
    <row r="299" customFormat="false" ht="12.75" hidden="false" customHeight="false" outlineLevel="0" collapsed="false">
      <c r="B299" s="1"/>
      <c r="C299" s="178"/>
    </row>
    <row r="300" customFormat="false" ht="12.75" hidden="false" customHeight="false" outlineLevel="0" collapsed="false">
      <c r="B300" s="1"/>
      <c r="C300" s="178"/>
    </row>
    <row r="301" customFormat="false" ht="12.75" hidden="false" customHeight="false" outlineLevel="0" collapsed="false">
      <c r="B301" s="1"/>
      <c r="C301" s="178"/>
    </row>
    <row r="302" customFormat="false" ht="12.75" hidden="false" customHeight="false" outlineLevel="0" collapsed="false">
      <c r="B302" s="1"/>
      <c r="C302" s="178"/>
    </row>
    <row r="303" customFormat="false" ht="12.75" hidden="false" customHeight="false" outlineLevel="0" collapsed="false">
      <c r="B303" s="1"/>
      <c r="C303" s="178"/>
    </row>
    <row r="304" customFormat="false" ht="12.75" hidden="false" customHeight="false" outlineLevel="0" collapsed="false">
      <c r="B304" s="1"/>
      <c r="C304" s="178"/>
    </row>
    <row r="305" customFormat="false" ht="12.75" hidden="false" customHeight="false" outlineLevel="0" collapsed="false">
      <c r="B305" s="1"/>
      <c r="C305" s="178"/>
    </row>
    <row r="306" customFormat="false" ht="12.75" hidden="false" customHeight="false" outlineLevel="0" collapsed="false">
      <c r="B306" s="1"/>
      <c r="C306" s="178"/>
    </row>
    <row r="307" customFormat="false" ht="12.75" hidden="false" customHeight="false" outlineLevel="0" collapsed="false">
      <c r="B307" s="1"/>
      <c r="C307" s="178"/>
    </row>
    <row r="308" customFormat="false" ht="11.25" hidden="false" customHeight="false" outlineLevel="0" collapsed="false">
      <c r="C308" s="179"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80" width="37.56"/>
    <col collapsed="false" customWidth="true" hidden="false" outlineLevel="0" max="2" min="2" style="181" width="7.7"/>
    <col collapsed="false" customWidth="true" hidden="false" outlineLevel="0" max="3" min="3" style="182" width="47.85"/>
    <col collapsed="false" customWidth="true" hidden="true" outlineLevel="0" max="4" min="4" style="180" width="19.99"/>
    <col collapsed="false" customWidth="true" hidden="false" outlineLevel="0" max="5" min="5" style="180" width="43.41"/>
    <col collapsed="false" customWidth="false" hidden="false" outlineLevel="0" max="257" min="6" style="180" width="9.14"/>
  </cols>
  <sheetData>
    <row r="1" customFormat="false" ht="35.25" hidden="false" customHeight="true" outlineLevel="0" collapsed="false">
      <c r="A1" s="183" t="s">
        <v>2909</v>
      </c>
      <c r="B1" s="184"/>
      <c r="C1" s="185" t="s">
        <v>2910</v>
      </c>
      <c r="E1" s="183" t="s">
        <v>2911</v>
      </c>
    </row>
    <row r="2" customFormat="false" ht="11.25" hidden="false" customHeight="false" outlineLevel="0" collapsed="false">
      <c r="A2" s="180" t="str">
        <f aca="false">B2&amp;" - "&amp;C2</f>
        <v>Vote 1 - EXECUTIVE AND COUNCIL</v>
      </c>
      <c r="B2" s="186" t="s">
        <v>2912</v>
      </c>
      <c r="C2" s="187" t="s">
        <v>2913</v>
      </c>
      <c r="E2" s="188"/>
    </row>
    <row r="3" customFormat="false" ht="11.25" hidden="false" customHeight="false" outlineLevel="0" collapsed="false">
      <c r="A3" s="180" t="str">
        <f aca="false">B13&amp;" - "&amp;C13</f>
        <v>Vote 2 - BUDGET AND TREASURY</v>
      </c>
      <c r="B3" s="189" t="n">
        <v>1.1</v>
      </c>
      <c r="C3" s="190" t="s">
        <v>2236</v>
      </c>
      <c r="D3" s="180" t="str">
        <f aca="false">CONCATENATE(B3," - ",C3)</f>
        <v>1.1 - MUNICIPAL MANAGER</v>
      </c>
      <c r="E3" s="191" t="s">
        <v>480</v>
      </c>
    </row>
    <row r="4" customFormat="false" ht="11.25" hidden="false" customHeight="false" outlineLevel="0" collapsed="false">
      <c r="A4" s="180" t="str">
        <f aca="false">B24&amp;" - "&amp;C24</f>
        <v>Vote 3 - CORPORATE SERVICES</v>
      </c>
      <c r="B4" s="189" t="n">
        <v>1.2</v>
      </c>
      <c r="C4" s="190" t="s">
        <v>2914</v>
      </c>
      <c r="D4" s="180" t="str">
        <f aca="false">CONCATENATE(B4," - ",C4)</f>
        <v>1.2 - COUNCIL GENERAL EXPENSES</v>
      </c>
      <c r="E4" s="191" t="s">
        <v>541</v>
      </c>
    </row>
    <row r="5" customFormat="false" ht="11.25" hidden="false" customHeight="false" outlineLevel="0" collapsed="false">
      <c r="A5" s="180" t="str">
        <f aca="false">B35&amp;" - "&amp;C35</f>
        <v>Vote 4 - TECHNICAL SERVICES</v>
      </c>
      <c r="B5" s="189" t="n">
        <v>1.3</v>
      </c>
      <c r="C5" s="190" t="s">
        <v>2915</v>
      </c>
      <c r="D5" s="180" t="str">
        <f aca="false">CONCATENATE(B5," - ",C5)</f>
        <v>1.3 - INTERNAL AUDIT</v>
      </c>
      <c r="E5" s="191" t="s">
        <v>976</v>
      </c>
    </row>
    <row r="6" customFormat="false" ht="11.25" hidden="false" customHeight="false" outlineLevel="0" collapsed="false">
      <c r="A6" s="180" t="str">
        <f aca="false">B46&amp;" - "&amp;C46</f>
        <v>Vote 5 - [NAME OF VOTE 5]</v>
      </c>
      <c r="B6" s="189" t="n">
        <v>1.4</v>
      </c>
      <c r="C6" s="190" t="s">
        <v>2300</v>
      </c>
      <c r="D6" s="180" t="str">
        <f aca="false">CONCATENATE(B6," - ",C6)</f>
        <v>1.4 - IDP</v>
      </c>
      <c r="E6" s="191" t="s">
        <v>1060</v>
      </c>
    </row>
    <row r="7" customFormat="false" ht="11.25" hidden="false" customHeight="false" outlineLevel="0" collapsed="false">
      <c r="A7" s="180" t="str">
        <f aca="false">B57&amp;" - "&amp;C57</f>
        <v>Vote 6 - [NAME OF VOTE 6]</v>
      </c>
      <c r="B7" s="189" t="n">
        <v>1.5</v>
      </c>
      <c r="C7" s="190" t="s">
        <v>1088</v>
      </c>
      <c r="D7" s="180" t="str">
        <f aca="false">CONCATENATE(B7," - ",C7)</f>
        <v>1.5 - EDA</v>
      </c>
      <c r="E7" s="191" t="s">
        <v>1084</v>
      </c>
    </row>
    <row r="8" customFormat="false" ht="11.25" hidden="false" customHeight="false" outlineLevel="0" collapsed="false">
      <c r="A8" s="180" t="str">
        <f aca="false">B68&amp;" - "&amp;C68</f>
        <v>Vote 7 - [NAME OF VOTE 7]</v>
      </c>
      <c r="B8" s="189" t="n">
        <v>1.6</v>
      </c>
      <c r="C8" s="190" t="s">
        <v>2306</v>
      </c>
      <c r="D8" s="180" t="str">
        <f aca="false">CONCATENATE(B8," - ",C8)</f>
        <v>1.6 - LED</v>
      </c>
      <c r="E8" s="191" t="s">
        <v>1117</v>
      </c>
    </row>
    <row r="9" customFormat="false" ht="11.25" hidden="false" customHeight="false" outlineLevel="0" collapsed="false">
      <c r="A9" s="180" t="str">
        <f aca="false">B79&amp;" - "&amp;C79</f>
        <v>Vote 8 - [NAME OF VOTE 8]</v>
      </c>
      <c r="B9" s="189" t="n">
        <v>1.7</v>
      </c>
      <c r="C9" s="190"/>
      <c r="D9" s="180" t="str">
        <f aca="false">CONCATENATE(B9," - ",C9)</f>
        <v>1.7 - </v>
      </c>
      <c r="E9" s="191"/>
    </row>
    <row r="10" customFormat="false" ht="11.25" hidden="false" customHeight="false" outlineLevel="0" collapsed="false">
      <c r="A10" s="180" t="str">
        <f aca="false">B90&amp;" - "&amp;C90</f>
        <v>Vote 9 - [NAME OF VOTE 9]</v>
      </c>
      <c r="B10" s="189" t="n">
        <v>1.8</v>
      </c>
      <c r="C10" s="190"/>
      <c r="D10" s="180" t="str">
        <f aca="false">CONCATENATE(B10," - ",C10)</f>
        <v>1.8 - </v>
      </c>
      <c r="E10" s="191"/>
    </row>
    <row r="11" customFormat="false" ht="11.25" hidden="false" customHeight="false" outlineLevel="0" collapsed="false">
      <c r="A11" s="180" t="str">
        <f aca="false">B101&amp;" - "&amp;C101</f>
        <v>Vote 10 - [NAME OF VOTE 10]</v>
      </c>
      <c r="B11" s="189" t="n">
        <v>1.9</v>
      </c>
      <c r="C11" s="190"/>
      <c r="D11" s="180" t="str">
        <f aca="false">CONCATENATE(B11," - ",C11)</f>
        <v>1.9 - </v>
      </c>
      <c r="E11" s="191"/>
    </row>
    <row r="12" customFormat="false" ht="11.25" hidden="false" customHeight="false" outlineLevel="0" collapsed="false">
      <c r="A12" s="180" t="str">
        <f aca="false">B112&amp;" - "&amp;C112</f>
        <v>Vote 11 - [NAME OF VOTE 11]</v>
      </c>
      <c r="B12" s="189" t="s">
        <v>2916</v>
      </c>
      <c r="C12" s="190"/>
      <c r="D12" s="180" t="str">
        <f aca="false">CONCATENATE(B12," - ",C12)</f>
        <v>1.10 - </v>
      </c>
      <c r="E12" s="191"/>
    </row>
    <row r="13" customFormat="false" ht="11.25" hidden="false" customHeight="false" outlineLevel="0" collapsed="false">
      <c r="A13" s="180" t="str">
        <f aca="false">B123&amp;" - "&amp;C123</f>
        <v>Vote 12 - [NAME OF VOTE 12]</v>
      </c>
      <c r="B13" s="186" t="s">
        <v>2917</v>
      </c>
      <c r="C13" s="187" t="s">
        <v>1712</v>
      </c>
      <c r="E13" s="188"/>
    </row>
    <row r="14" customFormat="false" ht="11.25" hidden="false" customHeight="false" outlineLevel="0" collapsed="false">
      <c r="A14" s="180" t="str">
        <f aca="false">B134&amp;" - "&amp;C134</f>
        <v>Vote 13 - [NAME OF VOTE 13]</v>
      </c>
      <c r="B14" s="189" t="n">
        <v>2.1</v>
      </c>
      <c r="C14" s="190" t="s">
        <v>2918</v>
      </c>
      <c r="D14" s="180" t="str">
        <f aca="false">CONCATENATE(B14," - ",C14)</f>
        <v>2.1 - FINANCIAL SERVICES</v>
      </c>
      <c r="E14" s="191" t="s">
        <v>664</v>
      </c>
    </row>
    <row r="15" customFormat="false" ht="11.25" hidden="false" customHeight="false" outlineLevel="0" collapsed="false">
      <c r="A15" s="180" t="str">
        <f aca="false">B145&amp;" - "&amp;C145</f>
        <v>Vote 14 - [NAME OF VOTE 14]</v>
      </c>
      <c r="B15" s="189" t="n">
        <v>2.2</v>
      </c>
      <c r="C15" s="190" t="s">
        <v>2919</v>
      </c>
      <c r="D15" s="180" t="str">
        <f aca="false">CONCATENATE(B15," - ",C15)</f>
        <v>2.2 - DISTRICT COUNCIL LEVIES</v>
      </c>
      <c r="E15" s="191" t="s">
        <v>951</v>
      </c>
    </row>
    <row r="16" customFormat="false" ht="11.25" hidden="false" customHeight="false" outlineLevel="0" collapsed="false">
      <c r="A16" s="180" t="str">
        <f aca="false">B156&amp;" - "&amp;C156</f>
        <v>Vote 15 - [NAME OF VOTE 15]</v>
      </c>
      <c r="B16" s="189" t="n">
        <v>2.3</v>
      </c>
      <c r="C16" s="190" t="s">
        <v>2920</v>
      </c>
      <c r="D16" s="180" t="str">
        <f aca="false">CONCATENATE(B16," - ",C16)</f>
        <v>2.3 - FINANCE MANAGEMENT GRANT</v>
      </c>
      <c r="E16" s="191" t="s">
        <v>1005</v>
      </c>
    </row>
    <row r="17" customFormat="false" ht="11.25" hidden="false" customHeight="false" outlineLevel="0" collapsed="false">
      <c r="B17" s="189" t="n">
        <v>2.4</v>
      </c>
      <c r="C17" s="190"/>
      <c r="D17" s="180" t="str">
        <f aca="false">CONCATENATE(B17," - ",C17)</f>
        <v>2.4 - </v>
      </c>
      <c r="E17" s="191"/>
    </row>
    <row r="18" customFormat="false" ht="11.25" hidden="false" customHeight="false" outlineLevel="0" collapsed="false">
      <c r="B18" s="189" t="n">
        <v>2.5</v>
      </c>
      <c r="C18" s="190"/>
      <c r="D18" s="180" t="str">
        <f aca="false">CONCATENATE(B18," - ",C18)</f>
        <v>2.5 - </v>
      </c>
      <c r="E18" s="191"/>
    </row>
    <row r="19" customFormat="false" ht="11.25" hidden="false" customHeight="false" outlineLevel="0" collapsed="false">
      <c r="B19" s="189" t="n">
        <v>2.6</v>
      </c>
      <c r="C19" s="190"/>
      <c r="D19" s="180" t="str">
        <f aca="false">CONCATENATE(B19," - ",C19)</f>
        <v>2.6 - </v>
      </c>
      <c r="E19" s="191"/>
    </row>
    <row r="20" customFormat="false" ht="11.25" hidden="false" customHeight="false" outlineLevel="0" collapsed="false">
      <c r="B20" s="189" t="n">
        <v>2.7</v>
      </c>
      <c r="C20" s="190"/>
      <c r="D20" s="180" t="str">
        <f aca="false">CONCATENATE(B20," - ",C20)</f>
        <v>2.7 - </v>
      </c>
      <c r="E20" s="191"/>
    </row>
    <row r="21" customFormat="false" ht="11.25" hidden="false" customHeight="false" outlineLevel="0" collapsed="false">
      <c r="A21" s="188"/>
      <c r="B21" s="189" t="n">
        <v>2.8</v>
      </c>
      <c r="C21" s="190"/>
      <c r="D21" s="180" t="str">
        <f aca="false">CONCATENATE(B21," - ",C21)</f>
        <v>2.8 - </v>
      </c>
      <c r="E21" s="191"/>
    </row>
    <row r="22" customFormat="false" ht="11.25" hidden="false" customHeight="false" outlineLevel="0" collapsed="false">
      <c r="B22" s="189" t="n">
        <v>2.9</v>
      </c>
      <c r="C22" s="190"/>
      <c r="D22" s="180" t="str">
        <f aca="false">CONCATENATE(B22," - ",C22)</f>
        <v>2.9 - </v>
      </c>
      <c r="E22" s="191"/>
    </row>
    <row r="23" customFormat="false" ht="11.25" hidden="false" customHeight="false" outlineLevel="0" collapsed="false">
      <c r="B23" s="189" t="s">
        <v>2921</v>
      </c>
      <c r="C23" s="190"/>
      <c r="D23" s="180" t="str">
        <f aca="false">CONCATENATE(B23," - ",C23)</f>
        <v>2.10 - </v>
      </c>
      <c r="E23" s="191"/>
    </row>
    <row r="24" customFormat="false" ht="11.25" hidden="false" customHeight="false" outlineLevel="0" collapsed="false">
      <c r="B24" s="186" t="s">
        <v>2922</v>
      </c>
      <c r="C24" s="187" t="s">
        <v>892</v>
      </c>
      <c r="E24" s="191"/>
    </row>
    <row r="25" customFormat="false" ht="11.25" hidden="false" customHeight="false" outlineLevel="0" collapsed="false">
      <c r="B25" s="189" t="n">
        <v>3.1</v>
      </c>
      <c r="C25" s="190" t="s">
        <v>892</v>
      </c>
      <c r="D25" s="180" t="str">
        <f aca="false">CONCATENATE(B25," - ",C25)</f>
        <v>3.1 - CORPORATE SERVICES</v>
      </c>
      <c r="E25" s="191" t="s">
        <v>704</v>
      </c>
    </row>
    <row r="26" customFormat="false" ht="11.25" hidden="false" customHeight="false" outlineLevel="0" collapsed="false">
      <c r="B26" s="189" t="n">
        <v>3.2</v>
      </c>
      <c r="C26" s="190" t="s">
        <v>2923</v>
      </c>
      <c r="D26" s="180" t="str">
        <f aca="false">CONCATENATE(B26," - ",C26)</f>
        <v>3.2 - TOURISM</v>
      </c>
      <c r="E26" s="191" t="s">
        <v>1026</v>
      </c>
    </row>
    <row r="27" customFormat="false" ht="11.25" hidden="false" customHeight="false" outlineLevel="0" collapsed="false">
      <c r="B27" s="189" t="n">
        <v>3.3</v>
      </c>
      <c r="C27" s="190" t="s">
        <v>2924</v>
      </c>
      <c r="D27" s="180" t="str">
        <f aca="false">CONCATENATE(B27," - ",C27)</f>
        <v>3.3 - PMU</v>
      </c>
      <c r="E27" s="191" t="s">
        <v>1796</v>
      </c>
    </row>
    <row r="28" customFormat="false" ht="11.25" hidden="false" customHeight="false" outlineLevel="0" collapsed="false">
      <c r="B28" s="189" t="n">
        <v>3.4</v>
      </c>
      <c r="C28" s="190" t="s">
        <v>2925</v>
      </c>
      <c r="D28" s="180" t="str">
        <f aca="false">CONCATENATE(B28," - ",C28)</f>
        <v>3.4 - ENVIRONMENTAL HEALTH</v>
      </c>
      <c r="E28" s="191" t="s">
        <v>1138</v>
      </c>
    </row>
    <row r="29" customFormat="false" ht="11.25" hidden="false" customHeight="false" outlineLevel="0" collapsed="false">
      <c r="B29" s="189" t="n">
        <v>3.5</v>
      </c>
      <c r="C29" s="190" t="s">
        <v>2926</v>
      </c>
      <c r="D29" s="180" t="str">
        <f aca="false">CONCATENATE(B29," - ",C29)</f>
        <v>3.5 - CIVIL DEFENCE</v>
      </c>
      <c r="E29" s="191" t="s">
        <v>1205</v>
      </c>
    </row>
    <row r="30" customFormat="false" ht="11.25" hidden="false" customHeight="false" outlineLevel="0" collapsed="false">
      <c r="B30" s="189" t="n">
        <v>3.6</v>
      </c>
      <c r="C30" s="190" t="s">
        <v>2927</v>
      </c>
      <c r="D30" s="180" t="str">
        <f aca="false">CONCATENATE(B30," - ",C30)</f>
        <v>3.6 - GRANTS AND SUBSIDIES</v>
      </c>
      <c r="E30" s="191" t="s">
        <v>1594</v>
      </c>
    </row>
    <row r="31" customFormat="false" ht="11.25" hidden="false" customHeight="false" outlineLevel="0" collapsed="false">
      <c r="B31" s="189" t="n">
        <v>3.7</v>
      </c>
      <c r="C31" s="190" t="s">
        <v>2928</v>
      </c>
      <c r="D31" s="180" t="str">
        <f aca="false">CONCATENATE(B31," - ",C31)</f>
        <v>3.7 - DORINGVELD PROJECT</v>
      </c>
      <c r="E31" s="191" t="s">
        <v>2331</v>
      </c>
    </row>
    <row r="32" customFormat="false" ht="11.25" hidden="false" customHeight="false" outlineLevel="0" collapsed="false">
      <c r="B32" s="189" t="n">
        <v>3.8</v>
      </c>
      <c r="C32" s="190" t="s">
        <v>2929</v>
      </c>
      <c r="D32" s="180" t="str">
        <f aca="false">CONCATENATE(B32," - ",C32)</f>
        <v>3.8 - NUTRITION SCHEME</v>
      </c>
      <c r="E32" s="191" t="s">
        <v>1190</v>
      </c>
    </row>
    <row r="33" customFormat="false" ht="11.25" hidden="false" customHeight="false" outlineLevel="0" collapsed="false">
      <c r="B33" s="189" t="n">
        <v>3.9</v>
      </c>
      <c r="C33" s="190" t="s">
        <v>2930</v>
      </c>
      <c r="D33" s="180" t="str">
        <f aca="false">CONCATENATE(B33," - ",C33)</f>
        <v>3.9 - GLOBAL FUND</v>
      </c>
      <c r="E33" s="191" t="s">
        <v>1195</v>
      </c>
    </row>
    <row r="34" customFormat="false" ht="11.25" hidden="false" customHeight="false" outlineLevel="0" collapsed="false">
      <c r="B34" s="189" t="s">
        <v>2931</v>
      </c>
      <c r="C34" s="190" t="s">
        <v>2932</v>
      </c>
      <c r="D34" s="180" t="str">
        <f aca="false">CONCATENATE(B34," - ",C34)</f>
        <v>3.10 - PRIMARY HEALTH CARE</v>
      </c>
      <c r="E34" s="191" t="s">
        <v>2933</v>
      </c>
    </row>
    <row r="35" customFormat="false" ht="11.25" hidden="false" customHeight="false" outlineLevel="0" collapsed="false">
      <c r="B35" s="186" t="s">
        <v>2934</v>
      </c>
      <c r="C35" s="187" t="s">
        <v>2935</v>
      </c>
      <c r="E35" s="191"/>
    </row>
    <row r="36" customFormat="false" ht="11.25" hidden="false" customHeight="false" outlineLevel="0" collapsed="false">
      <c r="B36" s="189" t="n">
        <v>4.1</v>
      </c>
      <c r="C36" s="190" t="s">
        <v>2936</v>
      </c>
      <c r="D36" s="180" t="str">
        <f aca="false">CONCATENATE(B36," - ",C36)</f>
        <v>4.1 - ROADS</v>
      </c>
      <c r="E36" s="191" t="s">
        <v>1239</v>
      </c>
    </row>
    <row r="37" customFormat="false" ht="11.25" hidden="false" customHeight="false" outlineLevel="0" collapsed="false">
      <c r="B37" s="189" t="n">
        <v>4.2</v>
      </c>
      <c r="C37" s="190" t="s">
        <v>2937</v>
      </c>
      <c r="D37" s="180" t="str">
        <f aca="false">CONCATENATE(B37," - ",C37)</f>
        <v>4.2 - TRANSPORT FUND</v>
      </c>
      <c r="E37" s="191" t="s">
        <v>2938</v>
      </c>
    </row>
    <row r="38" customFormat="false" ht="11.25" hidden="false" customHeight="false" outlineLevel="0" collapsed="false">
      <c r="B38" s="189" t="n">
        <v>4.3</v>
      </c>
      <c r="C38" s="190"/>
      <c r="D38" s="180" t="str">
        <f aca="false">CONCATENATE(B38," - ",C38)</f>
        <v>4.3 - </v>
      </c>
      <c r="E38" s="191"/>
    </row>
    <row r="39" customFormat="false" ht="11.25" hidden="false" customHeight="false" outlineLevel="0" collapsed="false">
      <c r="B39" s="189" t="n">
        <v>4.4</v>
      </c>
      <c r="C39" s="190"/>
      <c r="D39" s="180" t="str">
        <f aca="false">CONCATENATE(B39," - ",C39)</f>
        <v>4.4 - </v>
      </c>
      <c r="E39" s="191"/>
    </row>
    <row r="40" customFormat="false" ht="11.25" hidden="false" customHeight="false" outlineLevel="0" collapsed="false">
      <c r="B40" s="189" t="n">
        <v>4.5</v>
      </c>
      <c r="C40" s="190"/>
      <c r="D40" s="180" t="str">
        <f aca="false">CONCATENATE(B40," - ",C40)</f>
        <v>4.5 - </v>
      </c>
      <c r="E40" s="191"/>
    </row>
    <row r="41" customFormat="false" ht="11.25" hidden="false" customHeight="false" outlineLevel="0" collapsed="false">
      <c r="B41" s="189" t="n">
        <v>4.6</v>
      </c>
      <c r="C41" s="190"/>
      <c r="D41" s="180" t="str">
        <f aca="false">CONCATENATE(B41," - ",C41)</f>
        <v>4.6 - </v>
      </c>
      <c r="E41" s="191"/>
    </row>
    <row r="42" customFormat="false" ht="11.25" hidden="false" customHeight="false" outlineLevel="0" collapsed="false">
      <c r="B42" s="189" t="n">
        <v>4.7</v>
      </c>
      <c r="C42" s="190"/>
      <c r="D42" s="180" t="str">
        <f aca="false">CONCATENATE(B42," - ",C42)</f>
        <v>4.7 - </v>
      </c>
      <c r="E42" s="191"/>
    </row>
    <row r="43" customFormat="false" ht="11.25" hidden="false" customHeight="false" outlineLevel="0" collapsed="false">
      <c r="B43" s="189" t="n">
        <v>4.8</v>
      </c>
      <c r="C43" s="190"/>
      <c r="D43" s="180" t="str">
        <f aca="false">CONCATENATE(B43," - ",C43)</f>
        <v>4.8 - </v>
      </c>
      <c r="E43" s="191"/>
    </row>
    <row r="44" customFormat="false" ht="11.25" hidden="false" customHeight="false" outlineLevel="0" collapsed="false">
      <c r="B44" s="189" t="n">
        <v>4.9</v>
      </c>
      <c r="C44" s="190"/>
      <c r="D44" s="180" t="str">
        <f aca="false">CONCATENATE(B44," - ",C44)</f>
        <v>4.9 - </v>
      </c>
      <c r="E44" s="191"/>
    </row>
    <row r="45" customFormat="false" ht="11.25" hidden="false" customHeight="false" outlineLevel="0" collapsed="false">
      <c r="B45" s="189" t="s">
        <v>2939</v>
      </c>
      <c r="C45" s="190"/>
      <c r="D45" s="180" t="str">
        <f aca="false">CONCATENATE(B45," - ",C45)</f>
        <v>4.10 - </v>
      </c>
      <c r="E45" s="191"/>
    </row>
    <row r="46" customFormat="false" ht="11.25" hidden="false" customHeight="false" outlineLevel="0" collapsed="false">
      <c r="B46" s="186" t="s">
        <v>2940</v>
      </c>
      <c r="C46" s="187" t="s">
        <v>2941</v>
      </c>
      <c r="E46" s="191"/>
    </row>
    <row r="47" customFormat="false" ht="11.25" hidden="false" customHeight="false" outlineLevel="0" collapsed="false">
      <c r="B47" s="189" t="n">
        <v>5.1</v>
      </c>
      <c r="C47" s="190" t="s">
        <v>2942</v>
      </c>
      <c r="D47" s="180" t="str">
        <f aca="false">CONCATENATE(B47," - ",C47)</f>
        <v>5.1 - [Name of sub-vote]</v>
      </c>
      <c r="E47" s="191" t="s">
        <v>2943</v>
      </c>
    </row>
    <row r="48" customFormat="false" ht="11.25" hidden="false" customHeight="false" outlineLevel="0" collapsed="false">
      <c r="B48" s="189" t="n">
        <v>5.2</v>
      </c>
      <c r="C48" s="190" t="s">
        <v>2942</v>
      </c>
      <c r="D48" s="180" t="str">
        <f aca="false">CONCATENATE(B48," - ",C48)</f>
        <v>5.2 - [Name of sub-vote]</v>
      </c>
      <c r="E48" s="191"/>
    </row>
    <row r="49" customFormat="false" ht="11.25" hidden="false" customHeight="false" outlineLevel="0" collapsed="false">
      <c r="B49" s="189" t="n">
        <v>5.3</v>
      </c>
      <c r="C49" s="190" t="s">
        <v>2942</v>
      </c>
      <c r="D49" s="180" t="str">
        <f aca="false">CONCATENATE(B49," - ",C49)</f>
        <v>5.3 - [Name of sub-vote]</v>
      </c>
      <c r="E49" s="191"/>
    </row>
    <row r="50" customFormat="false" ht="11.25" hidden="false" customHeight="false" outlineLevel="0" collapsed="false">
      <c r="B50" s="189" t="n">
        <v>5.4</v>
      </c>
      <c r="C50" s="190" t="s">
        <v>2942</v>
      </c>
      <c r="D50" s="180" t="str">
        <f aca="false">CONCATENATE(B50," - ",C50)</f>
        <v>5.4 - [Name of sub-vote]</v>
      </c>
      <c r="E50" s="191"/>
    </row>
    <row r="51" customFormat="false" ht="11.25" hidden="false" customHeight="false" outlineLevel="0" collapsed="false">
      <c r="B51" s="189" t="n">
        <v>5.5</v>
      </c>
      <c r="C51" s="190" t="s">
        <v>2942</v>
      </c>
      <c r="D51" s="180" t="str">
        <f aca="false">CONCATENATE(B51," - ",C51)</f>
        <v>5.5 - [Name of sub-vote]</v>
      </c>
      <c r="E51" s="191"/>
    </row>
    <row r="52" customFormat="false" ht="11.25" hidden="false" customHeight="false" outlineLevel="0" collapsed="false">
      <c r="B52" s="189" t="n">
        <v>5.6</v>
      </c>
      <c r="C52" s="190" t="s">
        <v>2942</v>
      </c>
      <c r="D52" s="180" t="str">
        <f aca="false">CONCATENATE(B52," - ",C52)</f>
        <v>5.6 - [Name of sub-vote]</v>
      </c>
      <c r="E52" s="191"/>
    </row>
    <row r="53" customFormat="false" ht="11.25" hidden="false" customHeight="false" outlineLevel="0" collapsed="false">
      <c r="B53" s="189" t="n">
        <v>5.7</v>
      </c>
      <c r="C53" s="190" t="s">
        <v>2942</v>
      </c>
      <c r="D53" s="180" t="str">
        <f aca="false">CONCATENATE(B53," - ",C53)</f>
        <v>5.7 - [Name of sub-vote]</v>
      </c>
      <c r="E53" s="191"/>
    </row>
    <row r="54" customFormat="false" ht="11.25" hidden="false" customHeight="false" outlineLevel="0" collapsed="false">
      <c r="B54" s="189" t="n">
        <v>5.8</v>
      </c>
      <c r="C54" s="190" t="s">
        <v>2942</v>
      </c>
      <c r="D54" s="180" t="str">
        <f aca="false">CONCATENATE(B54," - ",C54)</f>
        <v>5.8 - [Name of sub-vote]</v>
      </c>
      <c r="E54" s="191"/>
    </row>
    <row r="55" customFormat="false" ht="11.25" hidden="false" customHeight="false" outlineLevel="0" collapsed="false">
      <c r="B55" s="189" t="n">
        <v>5.9</v>
      </c>
      <c r="C55" s="190" t="s">
        <v>2942</v>
      </c>
      <c r="D55" s="180" t="str">
        <f aca="false">CONCATENATE(B55," - ",C55)</f>
        <v>5.9 - [Name of sub-vote]</v>
      </c>
      <c r="E55" s="191"/>
    </row>
    <row r="56" customFormat="false" ht="11.25" hidden="false" customHeight="false" outlineLevel="0" collapsed="false">
      <c r="B56" s="189" t="s">
        <v>2944</v>
      </c>
      <c r="C56" s="190" t="s">
        <v>2942</v>
      </c>
      <c r="D56" s="180" t="str">
        <f aca="false">CONCATENATE(B56," - ",C56)</f>
        <v>5.10 - [Name of sub-vote]</v>
      </c>
      <c r="E56" s="191"/>
    </row>
    <row r="57" customFormat="false" ht="11.25" hidden="false" customHeight="false" outlineLevel="0" collapsed="false">
      <c r="B57" s="186" t="s">
        <v>2945</v>
      </c>
      <c r="C57" s="187" t="s">
        <v>2946</v>
      </c>
      <c r="E57" s="191"/>
    </row>
    <row r="58" customFormat="false" ht="11.25" hidden="false" customHeight="false" outlineLevel="0" collapsed="false">
      <c r="B58" s="189" t="n">
        <v>6.1</v>
      </c>
      <c r="C58" s="190" t="s">
        <v>2942</v>
      </c>
      <c r="D58" s="180" t="str">
        <f aca="false">CONCATENATE(B58," - ",C58)</f>
        <v>6.1 - [Name of sub-vote]</v>
      </c>
      <c r="E58" s="191" t="s">
        <v>2947</v>
      </c>
    </row>
    <row r="59" customFormat="false" ht="11.25" hidden="false" customHeight="false" outlineLevel="0" collapsed="false">
      <c r="B59" s="189" t="n">
        <v>6.2</v>
      </c>
      <c r="C59" s="190" t="s">
        <v>2942</v>
      </c>
      <c r="D59" s="180" t="str">
        <f aca="false">CONCATENATE(B59," - ",C59)</f>
        <v>6.2 - [Name of sub-vote]</v>
      </c>
      <c r="E59" s="191"/>
    </row>
    <row r="60" customFormat="false" ht="11.25" hidden="false" customHeight="false" outlineLevel="0" collapsed="false">
      <c r="B60" s="189" t="n">
        <v>6.3</v>
      </c>
      <c r="C60" s="190" t="s">
        <v>2942</v>
      </c>
      <c r="D60" s="180" t="str">
        <f aca="false">CONCATENATE(B60," - ",C60)</f>
        <v>6.3 - [Name of sub-vote]</v>
      </c>
      <c r="E60" s="191"/>
    </row>
    <row r="61" customFormat="false" ht="11.25" hidden="false" customHeight="false" outlineLevel="0" collapsed="false">
      <c r="B61" s="189" t="n">
        <v>6.4</v>
      </c>
      <c r="C61" s="190" t="s">
        <v>2942</v>
      </c>
      <c r="D61" s="180" t="str">
        <f aca="false">CONCATENATE(B61," - ",C61)</f>
        <v>6.4 - [Name of sub-vote]</v>
      </c>
      <c r="E61" s="191"/>
    </row>
    <row r="62" customFormat="false" ht="11.25" hidden="false" customHeight="false" outlineLevel="0" collapsed="false">
      <c r="B62" s="189" t="n">
        <v>6.5</v>
      </c>
      <c r="C62" s="190" t="s">
        <v>2942</v>
      </c>
      <c r="D62" s="180" t="str">
        <f aca="false">CONCATENATE(B62," - ",C62)</f>
        <v>6.5 - [Name of sub-vote]</v>
      </c>
      <c r="E62" s="191"/>
    </row>
    <row r="63" customFormat="false" ht="11.25" hidden="false" customHeight="false" outlineLevel="0" collapsed="false">
      <c r="B63" s="189" t="n">
        <v>6.6</v>
      </c>
      <c r="C63" s="190" t="s">
        <v>2942</v>
      </c>
      <c r="D63" s="180" t="str">
        <f aca="false">CONCATENATE(B63," - ",C63)</f>
        <v>6.6 - [Name of sub-vote]</v>
      </c>
      <c r="E63" s="191"/>
    </row>
    <row r="64" customFormat="false" ht="11.25" hidden="false" customHeight="false" outlineLevel="0" collapsed="false">
      <c r="B64" s="189" t="n">
        <v>6.7</v>
      </c>
      <c r="C64" s="190" t="s">
        <v>2942</v>
      </c>
      <c r="D64" s="180" t="str">
        <f aca="false">CONCATENATE(B64," - ",C64)</f>
        <v>6.7 - [Name of sub-vote]</v>
      </c>
      <c r="E64" s="191"/>
    </row>
    <row r="65" customFormat="false" ht="11.25" hidden="false" customHeight="false" outlineLevel="0" collapsed="false">
      <c r="B65" s="189" t="n">
        <v>6.8</v>
      </c>
      <c r="C65" s="190" t="s">
        <v>2942</v>
      </c>
      <c r="D65" s="180" t="str">
        <f aca="false">CONCATENATE(B65," - ",C65)</f>
        <v>6.8 - [Name of sub-vote]</v>
      </c>
      <c r="E65" s="191"/>
    </row>
    <row r="66" customFormat="false" ht="11.25" hidden="false" customHeight="false" outlineLevel="0" collapsed="false">
      <c r="B66" s="189" t="n">
        <v>6.9</v>
      </c>
      <c r="C66" s="190" t="s">
        <v>2942</v>
      </c>
      <c r="D66" s="180" t="str">
        <f aca="false">CONCATENATE(B66," - ",C66)</f>
        <v>6.9 - [Name of sub-vote]</v>
      </c>
      <c r="E66" s="191"/>
    </row>
    <row r="67" customFormat="false" ht="11.25" hidden="false" customHeight="false" outlineLevel="0" collapsed="false">
      <c r="B67" s="189" t="s">
        <v>2948</v>
      </c>
      <c r="C67" s="190" t="s">
        <v>2942</v>
      </c>
      <c r="D67" s="180" t="str">
        <f aca="false">CONCATENATE(B67," - ",C67)</f>
        <v>6.10 - [Name of sub-vote]</v>
      </c>
      <c r="E67" s="191"/>
    </row>
    <row r="68" customFormat="false" ht="11.25" hidden="false" customHeight="false" outlineLevel="0" collapsed="false">
      <c r="B68" s="192" t="s">
        <v>2949</v>
      </c>
      <c r="C68" s="187" t="s">
        <v>2950</v>
      </c>
      <c r="E68" s="191"/>
    </row>
    <row r="69" customFormat="false" ht="11.25" hidden="false" customHeight="false" outlineLevel="0" collapsed="false">
      <c r="B69" s="189" t="n">
        <v>7.1</v>
      </c>
      <c r="C69" s="190" t="s">
        <v>2942</v>
      </c>
      <c r="D69" s="180" t="str">
        <f aca="false">CONCATENATE(B69," - ",C69)</f>
        <v>7.1 - [Name of sub-vote]</v>
      </c>
      <c r="E69" s="191" t="s">
        <v>2951</v>
      </c>
    </row>
    <row r="70" customFormat="false" ht="11.25" hidden="false" customHeight="false" outlineLevel="0" collapsed="false">
      <c r="B70" s="189" t="n">
        <v>7.2</v>
      </c>
      <c r="C70" s="190" t="s">
        <v>2942</v>
      </c>
      <c r="D70" s="180" t="str">
        <f aca="false">CONCATENATE(B70," - ",C70)</f>
        <v>7.2 - [Name of sub-vote]</v>
      </c>
      <c r="E70" s="191"/>
    </row>
    <row r="71" customFormat="false" ht="11.25" hidden="false" customHeight="false" outlineLevel="0" collapsed="false">
      <c r="B71" s="189" t="n">
        <v>7.3</v>
      </c>
      <c r="C71" s="190" t="s">
        <v>2942</v>
      </c>
      <c r="D71" s="180" t="str">
        <f aca="false">CONCATENATE(B71," - ",C71)</f>
        <v>7.3 - [Name of sub-vote]</v>
      </c>
      <c r="E71" s="191"/>
    </row>
    <row r="72" customFormat="false" ht="11.25" hidden="false" customHeight="false" outlineLevel="0" collapsed="false">
      <c r="B72" s="189" t="n">
        <v>7.4</v>
      </c>
      <c r="C72" s="190" t="s">
        <v>2942</v>
      </c>
      <c r="D72" s="180" t="str">
        <f aca="false">CONCATENATE(B72," - ",C72)</f>
        <v>7.4 - [Name of sub-vote]</v>
      </c>
      <c r="E72" s="191"/>
    </row>
    <row r="73" customFormat="false" ht="11.25" hidden="false" customHeight="false" outlineLevel="0" collapsed="false">
      <c r="B73" s="189" t="n">
        <v>7.5</v>
      </c>
      <c r="C73" s="190" t="s">
        <v>2942</v>
      </c>
      <c r="D73" s="180" t="str">
        <f aca="false">CONCATENATE(B73," - ",C73)</f>
        <v>7.5 - [Name of sub-vote]</v>
      </c>
      <c r="E73" s="191"/>
    </row>
    <row r="74" customFormat="false" ht="11.25" hidden="false" customHeight="false" outlineLevel="0" collapsed="false">
      <c r="B74" s="189" t="n">
        <v>7.6</v>
      </c>
      <c r="C74" s="190" t="s">
        <v>2942</v>
      </c>
      <c r="D74" s="180" t="str">
        <f aca="false">CONCATENATE(B74," - ",C74)</f>
        <v>7.6 - [Name of sub-vote]</v>
      </c>
      <c r="E74" s="191"/>
    </row>
    <row r="75" customFormat="false" ht="11.25" hidden="false" customHeight="false" outlineLevel="0" collapsed="false">
      <c r="B75" s="189" t="n">
        <v>7.7</v>
      </c>
      <c r="C75" s="190" t="s">
        <v>2942</v>
      </c>
      <c r="D75" s="180" t="str">
        <f aca="false">CONCATENATE(B75," - ",C75)</f>
        <v>7.7 - [Name of sub-vote]</v>
      </c>
      <c r="E75" s="191"/>
    </row>
    <row r="76" customFormat="false" ht="11.25" hidden="false" customHeight="false" outlineLevel="0" collapsed="false">
      <c r="B76" s="189" t="n">
        <v>7.8</v>
      </c>
      <c r="C76" s="190" t="s">
        <v>2942</v>
      </c>
      <c r="D76" s="180" t="str">
        <f aca="false">CONCATENATE(B76," - ",C76)</f>
        <v>7.8 - [Name of sub-vote]</v>
      </c>
      <c r="E76" s="191"/>
    </row>
    <row r="77" customFormat="false" ht="11.25" hidden="false" customHeight="false" outlineLevel="0" collapsed="false">
      <c r="B77" s="189" t="n">
        <v>7.9</v>
      </c>
      <c r="C77" s="190" t="s">
        <v>2942</v>
      </c>
      <c r="D77" s="180" t="str">
        <f aca="false">CONCATENATE(B77," - ",C77)</f>
        <v>7.9 - [Name of sub-vote]</v>
      </c>
      <c r="E77" s="191"/>
    </row>
    <row r="78" customFormat="false" ht="11.25" hidden="false" customHeight="false" outlineLevel="0" collapsed="false">
      <c r="B78" s="189" t="s">
        <v>2952</v>
      </c>
      <c r="C78" s="190" t="s">
        <v>2942</v>
      </c>
      <c r="D78" s="180" t="str">
        <f aca="false">CONCATENATE(B78," - ",C78)</f>
        <v>7.10 - [Name of sub-vote]</v>
      </c>
      <c r="E78" s="191"/>
    </row>
    <row r="79" customFormat="false" ht="11.25" hidden="false" customHeight="false" outlineLevel="0" collapsed="false">
      <c r="B79" s="192" t="s">
        <v>2953</v>
      </c>
      <c r="C79" s="187" t="s">
        <v>2954</v>
      </c>
      <c r="E79" s="191"/>
    </row>
    <row r="80" customFormat="false" ht="11.25" hidden="false" customHeight="false" outlineLevel="0" collapsed="false">
      <c r="B80" s="189" t="n">
        <v>8.1</v>
      </c>
      <c r="C80" s="190" t="s">
        <v>2942</v>
      </c>
      <c r="D80" s="180" t="str">
        <f aca="false">CONCATENATE(B80," - ",C80)</f>
        <v>8.1 - [Name of sub-vote]</v>
      </c>
      <c r="E80" s="191" t="s">
        <v>2955</v>
      </c>
    </row>
    <row r="81" customFormat="false" ht="11.25" hidden="false" customHeight="false" outlineLevel="0" collapsed="false">
      <c r="B81" s="189" t="n">
        <v>8.2</v>
      </c>
      <c r="C81" s="190" t="s">
        <v>2942</v>
      </c>
      <c r="D81" s="180" t="str">
        <f aca="false">CONCATENATE(B81," - ",C81)</f>
        <v>8.2 - [Name of sub-vote]</v>
      </c>
      <c r="E81" s="191"/>
    </row>
    <row r="82" customFormat="false" ht="11.25" hidden="false" customHeight="false" outlineLevel="0" collapsed="false">
      <c r="B82" s="189" t="n">
        <v>8.3</v>
      </c>
      <c r="C82" s="190" t="s">
        <v>2942</v>
      </c>
      <c r="D82" s="180" t="str">
        <f aca="false">CONCATENATE(B82," - ",C82)</f>
        <v>8.3 - [Name of sub-vote]</v>
      </c>
      <c r="E82" s="191"/>
    </row>
    <row r="83" customFormat="false" ht="11.25" hidden="false" customHeight="false" outlineLevel="0" collapsed="false">
      <c r="B83" s="189" t="n">
        <v>8.4</v>
      </c>
      <c r="C83" s="190" t="s">
        <v>2942</v>
      </c>
      <c r="D83" s="180" t="str">
        <f aca="false">CONCATENATE(B83," - ",C83)</f>
        <v>8.4 - [Name of sub-vote]</v>
      </c>
      <c r="E83" s="191"/>
    </row>
    <row r="84" customFormat="false" ht="11.25" hidden="false" customHeight="false" outlineLevel="0" collapsed="false">
      <c r="B84" s="189" t="n">
        <v>8.5</v>
      </c>
      <c r="C84" s="190" t="s">
        <v>2942</v>
      </c>
      <c r="D84" s="180" t="str">
        <f aca="false">CONCATENATE(B84," - ",C84)</f>
        <v>8.5 - [Name of sub-vote]</v>
      </c>
      <c r="E84" s="191"/>
    </row>
    <row r="85" customFormat="false" ht="11.25" hidden="false" customHeight="false" outlineLevel="0" collapsed="false">
      <c r="B85" s="189" t="n">
        <v>8.6</v>
      </c>
      <c r="C85" s="190" t="s">
        <v>2942</v>
      </c>
      <c r="D85" s="180" t="str">
        <f aca="false">CONCATENATE(B85," - ",C85)</f>
        <v>8.6 - [Name of sub-vote]</v>
      </c>
      <c r="E85" s="191"/>
    </row>
    <row r="86" customFormat="false" ht="11.25" hidden="false" customHeight="false" outlineLevel="0" collapsed="false">
      <c r="B86" s="189" t="n">
        <v>8.7</v>
      </c>
      <c r="C86" s="190" t="s">
        <v>2942</v>
      </c>
      <c r="D86" s="180" t="str">
        <f aca="false">CONCATENATE(B86," - ",C86)</f>
        <v>8.7 - [Name of sub-vote]</v>
      </c>
      <c r="E86" s="191"/>
    </row>
    <row r="87" customFormat="false" ht="11.25" hidden="false" customHeight="false" outlineLevel="0" collapsed="false">
      <c r="B87" s="189" t="n">
        <v>8.8</v>
      </c>
      <c r="C87" s="190" t="s">
        <v>2942</v>
      </c>
      <c r="D87" s="180" t="str">
        <f aca="false">CONCATENATE(B87," - ",C87)</f>
        <v>8.8 - [Name of sub-vote]</v>
      </c>
      <c r="E87" s="191"/>
    </row>
    <row r="88" customFormat="false" ht="11.25" hidden="false" customHeight="false" outlineLevel="0" collapsed="false">
      <c r="B88" s="189" t="n">
        <v>8.9</v>
      </c>
      <c r="C88" s="190" t="s">
        <v>2942</v>
      </c>
      <c r="D88" s="180" t="str">
        <f aca="false">CONCATENATE(B88," - ",C88)</f>
        <v>8.9 - [Name of sub-vote]</v>
      </c>
      <c r="E88" s="191"/>
    </row>
    <row r="89" customFormat="false" ht="11.25" hidden="false" customHeight="false" outlineLevel="0" collapsed="false">
      <c r="B89" s="189" t="s">
        <v>2956</v>
      </c>
      <c r="C89" s="190" t="s">
        <v>2942</v>
      </c>
      <c r="D89" s="180" t="str">
        <f aca="false">CONCATENATE(B89," - ",C89)</f>
        <v>8.10 - [Name of sub-vote]</v>
      </c>
      <c r="E89" s="191"/>
    </row>
    <row r="90" customFormat="false" ht="11.25" hidden="false" customHeight="false" outlineLevel="0" collapsed="false">
      <c r="B90" s="192" t="s">
        <v>2957</v>
      </c>
      <c r="C90" s="187" t="s">
        <v>2958</v>
      </c>
      <c r="E90" s="191"/>
    </row>
    <row r="91" customFormat="false" ht="11.25" hidden="false" customHeight="false" outlineLevel="0" collapsed="false">
      <c r="B91" s="189" t="n">
        <v>9.1</v>
      </c>
      <c r="C91" s="190" t="s">
        <v>2942</v>
      </c>
      <c r="D91" s="180" t="str">
        <f aca="false">CONCATENATE(B91," - ",C91)</f>
        <v>9.1 - [Name of sub-vote]</v>
      </c>
      <c r="E91" s="191" t="s">
        <v>2959</v>
      </c>
    </row>
    <row r="92" customFormat="false" ht="11.25" hidden="false" customHeight="false" outlineLevel="0" collapsed="false">
      <c r="B92" s="189" t="n">
        <v>9.2</v>
      </c>
      <c r="C92" s="190" t="s">
        <v>2942</v>
      </c>
      <c r="D92" s="180" t="str">
        <f aca="false">CONCATENATE(B92," - ",C92)</f>
        <v>9.2 - [Name of sub-vote]</v>
      </c>
      <c r="E92" s="191"/>
    </row>
    <row r="93" customFormat="false" ht="11.25" hidden="false" customHeight="false" outlineLevel="0" collapsed="false">
      <c r="B93" s="189" t="n">
        <v>9.3</v>
      </c>
      <c r="C93" s="190" t="s">
        <v>2942</v>
      </c>
      <c r="D93" s="180" t="str">
        <f aca="false">CONCATENATE(B93," - ",C93)</f>
        <v>9.3 - [Name of sub-vote]</v>
      </c>
      <c r="E93" s="191"/>
    </row>
    <row r="94" customFormat="false" ht="11.25" hidden="false" customHeight="false" outlineLevel="0" collapsed="false">
      <c r="B94" s="189" t="n">
        <v>9.4</v>
      </c>
      <c r="C94" s="190" t="s">
        <v>2942</v>
      </c>
      <c r="D94" s="180" t="str">
        <f aca="false">CONCATENATE(B94," - ",C94)</f>
        <v>9.4 - [Name of sub-vote]</v>
      </c>
      <c r="E94" s="191"/>
    </row>
    <row r="95" customFormat="false" ht="11.25" hidden="false" customHeight="false" outlineLevel="0" collapsed="false">
      <c r="B95" s="189" t="n">
        <v>9.5</v>
      </c>
      <c r="C95" s="190" t="s">
        <v>2942</v>
      </c>
      <c r="D95" s="180" t="str">
        <f aca="false">CONCATENATE(B95," - ",C95)</f>
        <v>9.5 - [Name of sub-vote]</v>
      </c>
      <c r="E95" s="191"/>
    </row>
    <row r="96" customFormat="false" ht="11.25" hidden="false" customHeight="false" outlineLevel="0" collapsed="false">
      <c r="B96" s="189" t="n">
        <v>9.6</v>
      </c>
      <c r="C96" s="190" t="s">
        <v>2942</v>
      </c>
      <c r="D96" s="180" t="str">
        <f aca="false">CONCATENATE(B96," - ",C96)</f>
        <v>9.6 - [Name of sub-vote]</v>
      </c>
      <c r="E96" s="191"/>
    </row>
    <row r="97" customFormat="false" ht="11.25" hidden="false" customHeight="false" outlineLevel="0" collapsed="false">
      <c r="B97" s="189" t="n">
        <v>9.7</v>
      </c>
      <c r="C97" s="190" t="s">
        <v>2942</v>
      </c>
      <c r="D97" s="180" t="str">
        <f aca="false">CONCATENATE(B97," - ",C97)</f>
        <v>9.7 - [Name of sub-vote]</v>
      </c>
      <c r="E97" s="191"/>
    </row>
    <row r="98" customFormat="false" ht="11.25" hidden="false" customHeight="false" outlineLevel="0" collapsed="false">
      <c r="B98" s="189" t="n">
        <v>9.8</v>
      </c>
      <c r="C98" s="190" t="s">
        <v>2942</v>
      </c>
      <c r="D98" s="180" t="str">
        <f aca="false">CONCATENATE(B98," - ",C98)</f>
        <v>9.8 - [Name of sub-vote]</v>
      </c>
      <c r="E98" s="191"/>
    </row>
    <row r="99" customFormat="false" ht="11.25" hidden="false" customHeight="false" outlineLevel="0" collapsed="false">
      <c r="B99" s="189" t="n">
        <v>9.9</v>
      </c>
      <c r="C99" s="190" t="s">
        <v>2942</v>
      </c>
      <c r="D99" s="180" t="str">
        <f aca="false">CONCATENATE(B99," - ",C99)</f>
        <v>9.9 - [Name of sub-vote]</v>
      </c>
      <c r="E99" s="191"/>
    </row>
    <row r="100" customFormat="false" ht="11.25" hidden="false" customHeight="false" outlineLevel="0" collapsed="false">
      <c r="B100" s="189" t="s">
        <v>2960</v>
      </c>
      <c r="C100" s="190" t="s">
        <v>2942</v>
      </c>
      <c r="D100" s="180" t="str">
        <f aca="false">CONCATENATE(B100," - ",C100)</f>
        <v>9.10 - [Name of sub-vote]</v>
      </c>
      <c r="E100" s="191"/>
    </row>
    <row r="101" customFormat="false" ht="11.25" hidden="false" customHeight="false" outlineLevel="0" collapsed="false">
      <c r="B101" s="192" t="s">
        <v>2961</v>
      </c>
      <c r="C101" s="187" t="s">
        <v>2962</v>
      </c>
      <c r="E101" s="191"/>
    </row>
    <row r="102" customFormat="false" ht="11.25" hidden="false" customHeight="false" outlineLevel="0" collapsed="false">
      <c r="B102" s="189" t="n">
        <v>10.1</v>
      </c>
      <c r="C102" s="190" t="s">
        <v>2942</v>
      </c>
      <c r="D102" s="180" t="str">
        <f aca="false">CONCATENATE(B102," - ",C102)</f>
        <v>10.1 - [Name of sub-vote]</v>
      </c>
      <c r="E102" s="191" t="s">
        <v>2963</v>
      </c>
    </row>
    <row r="103" customFormat="false" ht="11.25" hidden="false" customHeight="false" outlineLevel="0" collapsed="false">
      <c r="B103" s="189" t="n">
        <v>10.2</v>
      </c>
      <c r="C103" s="190" t="s">
        <v>2942</v>
      </c>
      <c r="D103" s="180" t="str">
        <f aca="false">CONCATENATE(B103," - ",C103)</f>
        <v>10.2 - [Name of sub-vote]</v>
      </c>
      <c r="E103" s="191"/>
    </row>
    <row r="104" customFormat="false" ht="11.25" hidden="false" customHeight="false" outlineLevel="0" collapsed="false">
      <c r="B104" s="189" t="n">
        <v>10.3</v>
      </c>
      <c r="C104" s="190" t="s">
        <v>2942</v>
      </c>
      <c r="D104" s="180" t="str">
        <f aca="false">CONCATENATE(B104," - ",C104)</f>
        <v>10.3 - [Name of sub-vote]</v>
      </c>
      <c r="E104" s="191"/>
    </row>
    <row r="105" customFormat="false" ht="11.25" hidden="false" customHeight="false" outlineLevel="0" collapsed="false">
      <c r="B105" s="189" t="n">
        <v>10.4</v>
      </c>
      <c r="C105" s="190" t="s">
        <v>2942</v>
      </c>
      <c r="D105" s="180" t="str">
        <f aca="false">CONCATENATE(B105," - ",C105)</f>
        <v>10.4 - [Name of sub-vote]</v>
      </c>
      <c r="E105" s="191"/>
    </row>
    <row r="106" customFormat="false" ht="11.25" hidden="false" customHeight="false" outlineLevel="0" collapsed="false">
      <c r="B106" s="189" t="n">
        <v>10.5</v>
      </c>
      <c r="C106" s="190" t="s">
        <v>2942</v>
      </c>
      <c r="D106" s="180" t="str">
        <f aca="false">CONCATENATE(B106," - ",C106)</f>
        <v>10.5 - [Name of sub-vote]</v>
      </c>
      <c r="E106" s="191"/>
    </row>
    <row r="107" customFormat="false" ht="11.25" hidden="false" customHeight="false" outlineLevel="0" collapsed="false">
      <c r="B107" s="189" t="n">
        <v>10.6</v>
      </c>
      <c r="C107" s="190" t="s">
        <v>2942</v>
      </c>
      <c r="D107" s="180" t="str">
        <f aca="false">CONCATENATE(B107," - ",C107)</f>
        <v>10.6 - [Name of sub-vote]</v>
      </c>
      <c r="E107" s="191"/>
    </row>
    <row r="108" customFormat="false" ht="11.25" hidden="false" customHeight="false" outlineLevel="0" collapsed="false">
      <c r="B108" s="189" t="n">
        <v>10.7</v>
      </c>
      <c r="C108" s="190" t="s">
        <v>2942</v>
      </c>
      <c r="D108" s="180" t="str">
        <f aca="false">CONCATENATE(B108," - ",C108)</f>
        <v>10.7 - [Name of sub-vote]</v>
      </c>
      <c r="E108" s="191"/>
    </row>
    <row r="109" customFormat="false" ht="11.25" hidden="false" customHeight="false" outlineLevel="0" collapsed="false">
      <c r="B109" s="189" t="n">
        <v>10.8</v>
      </c>
      <c r="C109" s="190" t="s">
        <v>2942</v>
      </c>
      <c r="D109" s="180" t="str">
        <f aca="false">CONCATENATE(B109," - ",C109)</f>
        <v>10.8 - [Name of sub-vote]</v>
      </c>
      <c r="E109" s="191"/>
    </row>
    <row r="110" customFormat="false" ht="11.25" hidden="false" customHeight="false" outlineLevel="0" collapsed="false">
      <c r="B110" s="189" t="n">
        <v>10.9</v>
      </c>
      <c r="C110" s="190" t="s">
        <v>2942</v>
      </c>
      <c r="D110" s="180" t="str">
        <f aca="false">CONCATENATE(B110," - ",C110)</f>
        <v>10.9 - [Name of sub-vote]</v>
      </c>
      <c r="E110" s="191"/>
    </row>
    <row r="111" customFormat="false" ht="11.25" hidden="false" customHeight="false" outlineLevel="0" collapsed="false">
      <c r="B111" s="189" t="s">
        <v>2964</v>
      </c>
      <c r="C111" s="190" t="s">
        <v>2942</v>
      </c>
      <c r="D111" s="180" t="str">
        <f aca="false">CONCATENATE(B111," - ",C111)</f>
        <v>10.10 - [Name of sub-vote]</v>
      </c>
      <c r="E111" s="191"/>
    </row>
    <row r="112" customFormat="false" ht="11.25" hidden="false" customHeight="false" outlineLevel="0" collapsed="false">
      <c r="B112" s="192" t="s">
        <v>2965</v>
      </c>
      <c r="C112" s="187" t="s">
        <v>2966</v>
      </c>
      <c r="E112" s="191"/>
    </row>
    <row r="113" customFormat="false" ht="11.25" hidden="false" customHeight="false" outlineLevel="0" collapsed="false">
      <c r="B113" s="189" t="n">
        <v>11.1</v>
      </c>
      <c r="C113" s="190" t="s">
        <v>2942</v>
      </c>
      <c r="D113" s="180" t="str">
        <f aca="false">CONCATENATE(B113," - ",C113)</f>
        <v>11.1 - [Name of sub-vote]</v>
      </c>
      <c r="E113" s="191" t="s">
        <v>2967</v>
      </c>
    </row>
    <row r="114" customFormat="false" ht="11.25" hidden="false" customHeight="false" outlineLevel="0" collapsed="false">
      <c r="B114" s="189" t="n">
        <v>11.2</v>
      </c>
      <c r="C114" s="190" t="s">
        <v>2942</v>
      </c>
      <c r="D114" s="180" t="str">
        <f aca="false">CONCATENATE(B114," - ",C114)</f>
        <v>11.2 - [Name of sub-vote]</v>
      </c>
      <c r="E114" s="191"/>
    </row>
    <row r="115" customFormat="false" ht="11.25" hidden="false" customHeight="false" outlineLevel="0" collapsed="false">
      <c r="B115" s="189" t="n">
        <v>11.3</v>
      </c>
      <c r="C115" s="190" t="s">
        <v>2942</v>
      </c>
      <c r="D115" s="180" t="str">
        <f aca="false">CONCATENATE(B115," - ",C115)</f>
        <v>11.3 - [Name of sub-vote]</v>
      </c>
      <c r="E115" s="191"/>
    </row>
    <row r="116" customFormat="false" ht="11.25" hidden="false" customHeight="false" outlineLevel="0" collapsed="false">
      <c r="B116" s="189" t="n">
        <v>11.4</v>
      </c>
      <c r="C116" s="190" t="s">
        <v>2942</v>
      </c>
      <c r="D116" s="180" t="str">
        <f aca="false">CONCATENATE(B116," - ",C116)</f>
        <v>11.4 - [Name of sub-vote]</v>
      </c>
      <c r="E116" s="191"/>
    </row>
    <row r="117" customFormat="false" ht="11.25" hidden="false" customHeight="false" outlineLevel="0" collapsed="false">
      <c r="B117" s="189" t="n">
        <v>11.5</v>
      </c>
      <c r="C117" s="190" t="s">
        <v>2942</v>
      </c>
      <c r="D117" s="180" t="str">
        <f aca="false">CONCATENATE(B117," - ",C117)</f>
        <v>11.5 - [Name of sub-vote]</v>
      </c>
      <c r="E117" s="191"/>
    </row>
    <row r="118" customFormat="false" ht="11.25" hidden="false" customHeight="false" outlineLevel="0" collapsed="false">
      <c r="B118" s="189" t="n">
        <v>11.6</v>
      </c>
      <c r="C118" s="190" t="s">
        <v>2942</v>
      </c>
      <c r="D118" s="180" t="str">
        <f aca="false">CONCATENATE(B118," - ",C118)</f>
        <v>11.6 - [Name of sub-vote]</v>
      </c>
      <c r="E118" s="191"/>
    </row>
    <row r="119" customFormat="false" ht="11.25" hidden="false" customHeight="false" outlineLevel="0" collapsed="false">
      <c r="B119" s="189" t="n">
        <v>11.7</v>
      </c>
      <c r="C119" s="190" t="s">
        <v>2942</v>
      </c>
      <c r="D119" s="180" t="str">
        <f aca="false">CONCATENATE(B119," - ",C119)</f>
        <v>11.7 - [Name of sub-vote]</v>
      </c>
      <c r="E119" s="191"/>
    </row>
    <row r="120" customFormat="false" ht="11.25" hidden="false" customHeight="false" outlineLevel="0" collapsed="false">
      <c r="B120" s="189" t="n">
        <v>11.8</v>
      </c>
      <c r="C120" s="190" t="s">
        <v>2942</v>
      </c>
      <c r="D120" s="180" t="str">
        <f aca="false">CONCATENATE(B120," - ",C120)</f>
        <v>11.8 - [Name of sub-vote]</v>
      </c>
      <c r="E120" s="191"/>
    </row>
    <row r="121" customFormat="false" ht="11.25" hidden="false" customHeight="false" outlineLevel="0" collapsed="false">
      <c r="B121" s="189" t="n">
        <v>11.9</v>
      </c>
      <c r="C121" s="190" t="s">
        <v>2942</v>
      </c>
      <c r="D121" s="180" t="str">
        <f aca="false">CONCATENATE(B121," - ",C121)</f>
        <v>11.9 - [Name of sub-vote]</v>
      </c>
      <c r="E121" s="191"/>
    </row>
    <row r="122" customFormat="false" ht="11.25" hidden="false" customHeight="false" outlineLevel="0" collapsed="false">
      <c r="B122" s="189" t="s">
        <v>2968</v>
      </c>
      <c r="C122" s="190" t="s">
        <v>2942</v>
      </c>
      <c r="D122" s="180" t="str">
        <f aca="false">CONCATENATE(B122," - ",C122)</f>
        <v>11.10 - [Name of sub-vote]</v>
      </c>
      <c r="E122" s="191"/>
    </row>
    <row r="123" customFormat="false" ht="11.25" hidden="false" customHeight="false" outlineLevel="0" collapsed="false">
      <c r="B123" s="192" t="s">
        <v>2969</v>
      </c>
      <c r="C123" s="187" t="s">
        <v>2970</v>
      </c>
      <c r="E123" s="191"/>
    </row>
    <row r="124" customFormat="false" ht="11.25" hidden="false" customHeight="false" outlineLevel="0" collapsed="false">
      <c r="B124" s="189" t="n">
        <v>12.1</v>
      </c>
      <c r="C124" s="190" t="s">
        <v>2942</v>
      </c>
      <c r="D124" s="180" t="str">
        <f aca="false">CONCATENATE(B124," - ",C124)</f>
        <v>12.1 - [Name of sub-vote]</v>
      </c>
      <c r="E124" s="191" t="s">
        <v>2971</v>
      </c>
    </row>
    <row r="125" customFormat="false" ht="11.25" hidden="false" customHeight="false" outlineLevel="0" collapsed="false">
      <c r="B125" s="189" t="n">
        <v>12.2</v>
      </c>
      <c r="C125" s="190" t="s">
        <v>2942</v>
      </c>
      <c r="D125" s="180" t="str">
        <f aca="false">CONCATENATE(B125," - ",C125)</f>
        <v>12.2 - [Name of sub-vote]</v>
      </c>
      <c r="E125" s="191"/>
    </row>
    <row r="126" customFormat="false" ht="11.25" hidden="false" customHeight="false" outlineLevel="0" collapsed="false">
      <c r="B126" s="189" t="n">
        <v>12.3</v>
      </c>
      <c r="C126" s="190" t="s">
        <v>2942</v>
      </c>
      <c r="D126" s="180" t="str">
        <f aca="false">CONCATENATE(B126," - ",C126)</f>
        <v>12.3 - [Name of sub-vote]</v>
      </c>
      <c r="E126" s="191"/>
    </row>
    <row r="127" customFormat="false" ht="11.25" hidden="false" customHeight="false" outlineLevel="0" collapsed="false">
      <c r="B127" s="189" t="n">
        <v>12.4</v>
      </c>
      <c r="C127" s="190" t="s">
        <v>2942</v>
      </c>
      <c r="D127" s="180" t="str">
        <f aca="false">CONCATENATE(B127," - ",C127)</f>
        <v>12.4 - [Name of sub-vote]</v>
      </c>
      <c r="E127" s="191"/>
    </row>
    <row r="128" customFormat="false" ht="11.25" hidden="false" customHeight="false" outlineLevel="0" collapsed="false">
      <c r="B128" s="189" t="n">
        <v>12.5</v>
      </c>
      <c r="C128" s="190" t="s">
        <v>2942</v>
      </c>
      <c r="D128" s="180" t="str">
        <f aca="false">CONCATENATE(B128," - ",C128)</f>
        <v>12.5 - [Name of sub-vote]</v>
      </c>
      <c r="E128" s="191"/>
    </row>
    <row r="129" customFormat="false" ht="11.25" hidden="false" customHeight="false" outlineLevel="0" collapsed="false">
      <c r="B129" s="189" t="n">
        <v>12.6</v>
      </c>
      <c r="C129" s="190" t="s">
        <v>2942</v>
      </c>
      <c r="D129" s="180" t="str">
        <f aca="false">CONCATENATE(B129," - ",C129)</f>
        <v>12.6 - [Name of sub-vote]</v>
      </c>
      <c r="E129" s="191"/>
    </row>
    <row r="130" customFormat="false" ht="11.25" hidden="false" customHeight="false" outlineLevel="0" collapsed="false">
      <c r="B130" s="189" t="n">
        <v>12.7</v>
      </c>
      <c r="C130" s="190" t="s">
        <v>2942</v>
      </c>
      <c r="D130" s="180" t="str">
        <f aca="false">CONCATENATE(B130," - ",C130)</f>
        <v>12.7 - [Name of sub-vote]</v>
      </c>
      <c r="E130" s="191"/>
    </row>
    <row r="131" customFormat="false" ht="11.25" hidden="false" customHeight="false" outlineLevel="0" collapsed="false">
      <c r="B131" s="189" t="n">
        <v>12.8</v>
      </c>
      <c r="C131" s="190" t="s">
        <v>2942</v>
      </c>
      <c r="D131" s="180" t="str">
        <f aca="false">CONCATENATE(B131," - ",C131)</f>
        <v>12.8 - [Name of sub-vote]</v>
      </c>
      <c r="E131" s="191"/>
    </row>
    <row r="132" customFormat="false" ht="11.25" hidden="false" customHeight="false" outlineLevel="0" collapsed="false">
      <c r="B132" s="189" t="n">
        <v>12.9</v>
      </c>
      <c r="C132" s="190" t="s">
        <v>2942</v>
      </c>
      <c r="D132" s="180" t="str">
        <f aca="false">CONCATENATE(B132," - ",C132)</f>
        <v>12.9 - [Name of sub-vote]</v>
      </c>
      <c r="E132" s="191"/>
    </row>
    <row r="133" customFormat="false" ht="11.25" hidden="false" customHeight="false" outlineLevel="0" collapsed="false">
      <c r="B133" s="189" t="s">
        <v>2972</v>
      </c>
      <c r="C133" s="190" t="s">
        <v>2942</v>
      </c>
      <c r="D133" s="180" t="str">
        <f aca="false">CONCATENATE(B133," - ",C133)</f>
        <v>12.10 - [Name of sub-vote]</v>
      </c>
      <c r="E133" s="191"/>
    </row>
    <row r="134" customFormat="false" ht="11.25" hidden="false" customHeight="false" outlineLevel="0" collapsed="false">
      <c r="B134" s="192" t="s">
        <v>2973</v>
      </c>
      <c r="C134" s="187" t="s">
        <v>2974</v>
      </c>
      <c r="E134" s="191"/>
    </row>
    <row r="135" customFormat="false" ht="11.25" hidden="false" customHeight="false" outlineLevel="0" collapsed="false">
      <c r="B135" s="189" t="n">
        <v>13.1</v>
      </c>
      <c r="C135" s="190" t="s">
        <v>2942</v>
      </c>
      <c r="D135" s="180" t="str">
        <f aca="false">CONCATENATE(B135," - ",C135)</f>
        <v>13.1 - [Name of sub-vote]</v>
      </c>
      <c r="E135" s="191" t="s">
        <v>2975</v>
      </c>
    </row>
    <row r="136" customFormat="false" ht="11.25" hidden="false" customHeight="false" outlineLevel="0" collapsed="false">
      <c r="B136" s="189" t="n">
        <v>13.2</v>
      </c>
      <c r="C136" s="190" t="s">
        <v>2942</v>
      </c>
      <c r="D136" s="180" t="str">
        <f aca="false">CONCATENATE(B136," - ",C136)</f>
        <v>13.2 - [Name of sub-vote]</v>
      </c>
      <c r="E136" s="191"/>
    </row>
    <row r="137" customFormat="false" ht="11.25" hidden="false" customHeight="false" outlineLevel="0" collapsed="false">
      <c r="B137" s="189" t="n">
        <v>13.3</v>
      </c>
      <c r="C137" s="190" t="s">
        <v>2942</v>
      </c>
      <c r="D137" s="180" t="str">
        <f aca="false">CONCATENATE(B137," - ",C137)</f>
        <v>13.3 - [Name of sub-vote]</v>
      </c>
      <c r="E137" s="191"/>
    </row>
    <row r="138" customFormat="false" ht="11.25" hidden="false" customHeight="false" outlineLevel="0" collapsed="false">
      <c r="B138" s="189" t="n">
        <v>13.4</v>
      </c>
      <c r="C138" s="190" t="s">
        <v>2942</v>
      </c>
      <c r="D138" s="180" t="str">
        <f aca="false">CONCATENATE(B138," - ",C138)</f>
        <v>13.4 - [Name of sub-vote]</v>
      </c>
      <c r="E138" s="191"/>
    </row>
    <row r="139" customFormat="false" ht="11.25" hidden="false" customHeight="false" outlineLevel="0" collapsed="false">
      <c r="B139" s="189" t="n">
        <v>13.5</v>
      </c>
      <c r="C139" s="190" t="s">
        <v>2942</v>
      </c>
      <c r="D139" s="180" t="str">
        <f aca="false">CONCATENATE(B139," - ",C139)</f>
        <v>13.5 - [Name of sub-vote]</v>
      </c>
      <c r="E139" s="191"/>
    </row>
    <row r="140" customFormat="false" ht="11.25" hidden="false" customHeight="false" outlineLevel="0" collapsed="false">
      <c r="B140" s="189" t="n">
        <v>13.6</v>
      </c>
      <c r="C140" s="190" t="s">
        <v>2942</v>
      </c>
      <c r="D140" s="180" t="str">
        <f aca="false">CONCATENATE(B140," - ",C140)</f>
        <v>13.6 - [Name of sub-vote]</v>
      </c>
      <c r="E140" s="191"/>
    </row>
    <row r="141" customFormat="false" ht="11.25" hidden="false" customHeight="false" outlineLevel="0" collapsed="false">
      <c r="B141" s="189" t="n">
        <v>13.7</v>
      </c>
      <c r="C141" s="190" t="s">
        <v>2942</v>
      </c>
      <c r="D141" s="180" t="str">
        <f aca="false">CONCATENATE(B141," - ",C141)</f>
        <v>13.7 - [Name of sub-vote]</v>
      </c>
      <c r="E141" s="191"/>
    </row>
    <row r="142" customFormat="false" ht="11.25" hidden="false" customHeight="false" outlineLevel="0" collapsed="false">
      <c r="B142" s="189" t="n">
        <v>13.8</v>
      </c>
      <c r="C142" s="190" t="s">
        <v>2942</v>
      </c>
      <c r="D142" s="180" t="str">
        <f aca="false">CONCATENATE(B142," - ",C142)</f>
        <v>13.8 - [Name of sub-vote]</v>
      </c>
      <c r="E142" s="191"/>
    </row>
    <row r="143" customFormat="false" ht="11.25" hidden="false" customHeight="false" outlineLevel="0" collapsed="false">
      <c r="B143" s="189" t="n">
        <v>13.9</v>
      </c>
      <c r="C143" s="190" t="s">
        <v>2942</v>
      </c>
      <c r="D143" s="180" t="str">
        <f aca="false">CONCATENATE(B143," - ",C143)</f>
        <v>13.9 - [Name of sub-vote]</v>
      </c>
      <c r="E143" s="191"/>
    </row>
    <row r="144" customFormat="false" ht="11.25" hidden="false" customHeight="false" outlineLevel="0" collapsed="false">
      <c r="B144" s="189" t="s">
        <v>2976</v>
      </c>
      <c r="C144" s="190" t="s">
        <v>2942</v>
      </c>
      <c r="D144" s="180" t="str">
        <f aca="false">CONCATENATE(B144," - ",C144)</f>
        <v>13.10 - [Name of sub-vote]</v>
      </c>
      <c r="E144" s="191"/>
    </row>
    <row r="145" customFormat="false" ht="11.25" hidden="false" customHeight="false" outlineLevel="0" collapsed="false">
      <c r="B145" s="192" t="s">
        <v>2977</v>
      </c>
      <c r="C145" s="187" t="s">
        <v>2978</v>
      </c>
      <c r="E145" s="191"/>
    </row>
    <row r="146" customFormat="false" ht="11.25" hidden="false" customHeight="false" outlineLevel="0" collapsed="false">
      <c r="B146" s="189" t="n">
        <v>14.1</v>
      </c>
      <c r="C146" s="190" t="s">
        <v>2942</v>
      </c>
      <c r="D146" s="180" t="str">
        <f aca="false">CONCATENATE(B146," - ",C146)</f>
        <v>14.1 - [Name of sub-vote]</v>
      </c>
      <c r="E146" s="191" t="s">
        <v>2979</v>
      </c>
    </row>
    <row r="147" customFormat="false" ht="11.25" hidden="false" customHeight="false" outlineLevel="0" collapsed="false">
      <c r="B147" s="189" t="n">
        <v>14.2</v>
      </c>
      <c r="C147" s="190" t="s">
        <v>2942</v>
      </c>
      <c r="D147" s="180" t="str">
        <f aca="false">CONCATENATE(B147," - ",C147)</f>
        <v>14.2 - [Name of sub-vote]</v>
      </c>
      <c r="E147" s="191"/>
    </row>
    <row r="148" customFormat="false" ht="11.25" hidden="false" customHeight="false" outlineLevel="0" collapsed="false">
      <c r="B148" s="189" t="n">
        <v>14.3</v>
      </c>
      <c r="C148" s="190" t="s">
        <v>2942</v>
      </c>
      <c r="D148" s="180" t="str">
        <f aca="false">CONCATENATE(B148," - ",C148)</f>
        <v>14.3 - [Name of sub-vote]</v>
      </c>
      <c r="E148" s="191"/>
    </row>
    <row r="149" customFormat="false" ht="11.25" hidden="false" customHeight="false" outlineLevel="0" collapsed="false">
      <c r="B149" s="189" t="n">
        <v>14.4</v>
      </c>
      <c r="C149" s="190" t="s">
        <v>2942</v>
      </c>
      <c r="D149" s="180" t="str">
        <f aca="false">CONCATENATE(B149," - ",C149)</f>
        <v>14.4 - [Name of sub-vote]</v>
      </c>
      <c r="E149" s="191"/>
    </row>
    <row r="150" customFormat="false" ht="11.25" hidden="false" customHeight="false" outlineLevel="0" collapsed="false">
      <c r="B150" s="189" t="n">
        <v>14.5</v>
      </c>
      <c r="C150" s="190" t="s">
        <v>2942</v>
      </c>
      <c r="D150" s="180" t="str">
        <f aca="false">CONCATENATE(B150," - ",C150)</f>
        <v>14.5 - [Name of sub-vote]</v>
      </c>
      <c r="E150" s="191"/>
    </row>
    <row r="151" customFormat="false" ht="11.25" hidden="false" customHeight="false" outlineLevel="0" collapsed="false">
      <c r="B151" s="189" t="n">
        <v>14.6</v>
      </c>
      <c r="C151" s="190" t="s">
        <v>2942</v>
      </c>
      <c r="D151" s="180" t="str">
        <f aca="false">CONCATENATE(B151," - ",C151)</f>
        <v>14.6 - [Name of sub-vote]</v>
      </c>
      <c r="E151" s="191"/>
    </row>
    <row r="152" customFormat="false" ht="11.25" hidden="false" customHeight="false" outlineLevel="0" collapsed="false">
      <c r="B152" s="189" t="n">
        <v>14.7</v>
      </c>
      <c r="C152" s="190" t="s">
        <v>2942</v>
      </c>
      <c r="D152" s="180" t="str">
        <f aca="false">CONCATENATE(B152," - ",C152)</f>
        <v>14.7 - [Name of sub-vote]</v>
      </c>
      <c r="E152" s="191"/>
    </row>
    <row r="153" customFormat="false" ht="11.25" hidden="false" customHeight="false" outlineLevel="0" collapsed="false">
      <c r="B153" s="189" t="n">
        <v>14.8</v>
      </c>
      <c r="C153" s="190" t="s">
        <v>2942</v>
      </c>
      <c r="D153" s="180" t="str">
        <f aca="false">CONCATENATE(B153," - ",C153)</f>
        <v>14.8 - [Name of sub-vote]</v>
      </c>
      <c r="E153" s="191"/>
    </row>
    <row r="154" customFormat="false" ht="11.25" hidden="false" customHeight="false" outlineLevel="0" collapsed="false">
      <c r="B154" s="189" t="n">
        <v>14.9</v>
      </c>
      <c r="C154" s="190" t="s">
        <v>2942</v>
      </c>
      <c r="D154" s="180" t="str">
        <f aca="false">CONCATENATE(B154," - ",C154)</f>
        <v>14.9 - [Name of sub-vote]</v>
      </c>
      <c r="E154" s="191"/>
    </row>
    <row r="155" customFormat="false" ht="11.25" hidden="false" customHeight="false" outlineLevel="0" collapsed="false">
      <c r="B155" s="189" t="s">
        <v>2980</v>
      </c>
      <c r="C155" s="190" t="s">
        <v>2942</v>
      </c>
      <c r="D155" s="180" t="str">
        <f aca="false">CONCATENATE(B155," - ",C155)</f>
        <v>14.10 - [Name of sub-vote]</v>
      </c>
      <c r="E155" s="191"/>
    </row>
    <row r="156" customFormat="false" ht="11.25" hidden="false" customHeight="false" outlineLevel="0" collapsed="false">
      <c r="B156" s="192" t="s">
        <v>2981</v>
      </c>
      <c r="C156" s="187" t="s">
        <v>2982</v>
      </c>
      <c r="E156" s="191"/>
    </row>
    <row r="157" customFormat="false" ht="11.25" hidden="false" customHeight="false" outlineLevel="0" collapsed="false">
      <c r="B157" s="189" t="n">
        <v>15.1</v>
      </c>
      <c r="C157" s="190" t="s">
        <v>2942</v>
      </c>
      <c r="D157" s="180" t="str">
        <f aca="false">CONCATENATE(B157," - ",C157)</f>
        <v>15.1 - [Name of sub-vote]</v>
      </c>
      <c r="E157" s="191" t="s">
        <v>2983</v>
      </c>
    </row>
    <row r="158" customFormat="false" ht="11.25" hidden="false" customHeight="false" outlineLevel="0" collapsed="false">
      <c r="B158" s="189" t="n">
        <v>15.2</v>
      </c>
      <c r="C158" s="190" t="s">
        <v>2942</v>
      </c>
      <c r="D158" s="180" t="str">
        <f aca="false">CONCATENATE(B158," - ",C158)</f>
        <v>15.2 - [Name of sub-vote]</v>
      </c>
      <c r="E158" s="191"/>
    </row>
    <row r="159" customFormat="false" ht="11.25" hidden="false" customHeight="false" outlineLevel="0" collapsed="false">
      <c r="B159" s="189" t="n">
        <v>15.3</v>
      </c>
      <c r="C159" s="190" t="s">
        <v>2942</v>
      </c>
      <c r="D159" s="180" t="str">
        <f aca="false">CONCATENATE(B159," - ",C159)</f>
        <v>15.3 - [Name of sub-vote]</v>
      </c>
      <c r="E159" s="191"/>
    </row>
    <row r="160" customFormat="false" ht="11.25" hidden="false" customHeight="false" outlineLevel="0" collapsed="false">
      <c r="B160" s="189" t="n">
        <v>15.4</v>
      </c>
      <c r="C160" s="190" t="s">
        <v>2942</v>
      </c>
      <c r="D160" s="180" t="str">
        <f aca="false">CONCATENATE(B160," - ",C160)</f>
        <v>15.4 - [Name of sub-vote]</v>
      </c>
      <c r="E160" s="191"/>
    </row>
    <row r="161" customFormat="false" ht="11.25" hidden="false" customHeight="false" outlineLevel="0" collapsed="false">
      <c r="B161" s="189" t="n">
        <v>15.5</v>
      </c>
      <c r="C161" s="190" t="s">
        <v>2942</v>
      </c>
      <c r="D161" s="180" t="str">
        <f aca="false">CONCATENATE(B161," - ",C161)</f>
        <v>15.5 - [Name of sub-vote]</v>
      </c>
      <c r="E161" s="191"/>
    </row>
    <row r="162" customFormat="false" ht="11.25" hidden="false" customHeight="false" outlineLevel="0" collapsed="false">
      <c r="B162" s="189" t="n">
        <v>15.6</v>
      </c>
      <c r="C162" s="190" t="s">
        <v>2942</v>
      </c>
      <c r="D162" s="180" t="str">
        <f aca="false">CONCATENATE(B162," - ",C162)</f>
        <v>15.6 - [Name of sub-vote]</v>
      </c>
      <c r="E162" s="191"/>
    </row>
    <row r="163" customFormat="false" ht="11.25" hidden="false" customHeight="false" outlineLevel="0" collapsed="false">
      <c r="B163" s="189" t="n">
        <v>15.7</v>
      </c>
      <c r="C163" s="190" t="s">
        <v>2942</v>
      </c>
      <c r="D163" s="180" t="str">
        <f aca="false">CONCATENATE(B163," - ",C163)</f>
        <v>15.7 - [Name of sub-vote]</v>
      </c>
      <c r="E163" s="191"/>
    </row>
    <row r="164" customFormat="false" ht="11.25" hidden="false" customHeight="false" outlineLevel="0" collapsed="false">
      <c r="B164" s="189" t="n">
        <v>15.8</v>
      </c>
      <c r="C164" s="190" t="s">
        <v>2942</v>
      </c>
      <c r="D164" s="180" t="str">
        <f aca="false">CONCATENATE(B164," - ",C164)</f>
        <v>15.8 - [Name of sub-vote]</v>
      </c>
      <c r="E164" s="191"/>
    </row>
    <row r="165" customFormat="false" ht="11.25" hidden="false" customHeight="false" outlineLevel="0" collapsed="false">
      <c r="B165" s="189" t="n">
        <v>15.9</v>
      </c>
      <c r="C165" s="190" t="s">
        <v>2942</v>
      </c>
      <c r="D165" s="180" t="str">
        <f aca="false">CONCATENATE(B165," - ",C165)</f>
        <v>15.9 - [Name of sub-vote]</v>
      </c>
      <c r="E165" s="191"/>
    </row>
    <row r="166" customFormat="false" ht="11.25" hidden="false" customHeight="false" outlineLevel="0" collapsed="false">
      <c r="B166" s="189" t="s">
        <v>2984</v>
      </c>
      <c r="C166" s="190" t="s">
        <v>2942</v>
      </c>
      <c r="D166" s="180" t="str">
        <f aca="false">CONCATENATE(B166," - ",C166)</f>
        <v>15.10 - [Name of sub-vote]</v>
      </c>
      <c r="E166" s="191"/>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A73" activeCellId="0" sqref="A73:B73"/>
    </sheetView>
  </sheetViews>
  <sheetFormatPr defaultColWidth="9.13671875" defaultRowHeight="12.75" zeroHeight="false" outlineLevelRow="0" outlineLevelCol="0"/>
  <cols>
    <col collapsed="false" customWidth="true" hidden="false" outlineLevel="0" max="1" min="1" style="193" width="20.7"/>
    <col collapsed="false" customWidth="true" hidden="false" outlineLevel="0" max="2" min="2" style="193" width="40.7"/>
    <col collapsed="false" customWidth="true" hidden="false" outlineLevel="0" max="3" min="3" style="193" width="20.7"/>
    <col collapsed="false" customWidth="true" hidden="false" outlineLevel="0" max="4" min="4" style="193" width="40.7"/>
    <col collapsed="false" customWidth="true" hidden="false" outlineLevel="0" max="5" min="5" style="193" width="8.85"/>
    <col collapsed="false" customWidth="true" hidden="false" outlineLevel="0" max="10" min="6" style="194" width="8.7"/>
    <col collapsed="false" customWidth="true" hidden="false" outlineLevel="0" max="15" min="11" style="194" width="12.85"/>
    <col collapsed="false" customWidth="true" hidden="false" outlineLevel="0" max="17" min="16" style="194" width="30.7"/>
    <col collapsed="false" customWidth="false" hidden="false" outlineLevel="0" max="257" min="18" style="195" width="9.14"/>
  </cols>
  <sheetData>
    <row r="1" customFormat="false" ht="13.5" hidden="false" customHeight="true" outlineLevel="0" collapsed="false">
      <c r="A1" s="196" t="str">
        <f aca="false">'Template names'!$B$63&amp;" - "&amp;" Contact Information"</f>
        <v>DC5 Central Karoo -  Contact Information</v>
      </c>
      <c r="B1" s="197"/>
    </row>
    <row r="2" customFormat="false" ht="13.5" hidden="false" customHeight="true" outlineLevel="0" collapsed="false">
      <c r="A2" s="198"/>
      <c r="B2" s="199"/>
      <c r="C2" s="198"/>
      <c r="D2" s="198"/>
    </row>
    <row r="3" customFormat="false" ht="13.5" hidden="false" customHeight="true" outlineLevel="0" collapsed="false">
      <c r="A3" s="200" t="s">
        <v>2985</v>
      </c>
      <c r="B3" s="201"/>
      <c r="C3" s="198"/>
      <c r="D3" s="198"/>
    </row>
    <row r="4" customFormat="false" ht="13.5" hidden="false" customHeight="true" outlineLevel="0" collapsed="false">
      <c r="A4" s="202" t="s">
        <v>2986</v>
      </c>
      <c r="B4" s="203" t="str">
        <f aca="false">'Template names'!$B$63</f>
        <v>DC5 Central Karoo</v>
      </c>
      <c r="C4" s="204" t="s">
        <v>2614</v>
      </c>
      <c r="D4" s="205"/>
      <c r="F4" s="206"/>
      <c r="G4" s="206"/>
      <c r="H4" s="206"/>
      <c r="I4" s="207"/>
      <c r="J4" s="206"/>
      <c r="K4" s="208"/>
      <c r="L4" s="208"/>
      <c r="M4" s="208"/>
      <c r="N4" s="208"/>
      <c r="O4" s="208"/>
      <c r="P4" s="209"/>
      <c r="Q4" s="210"/>
    </row>
    <row r="5" customFormat="false" ht="13.5" hidden="false" customHeight="true" outlineLevel="0" collapsed="false">
      <c r="A5" s="211"/>
      <c r="B5" s="212"/>
      <c r="C5" s="205"/>
      <c r="D5" s="205"/>
      <c r="F5" s="206"/>
      <c r="G5" s="206"/>
      <c r="H5" s="206"/>
      <c r="I5" s="207"/>
      <c r="J5" s="206"/>
      <c r="K5" s="208"/>
      <c r="L5" s="208"/>
      <c r="M5" s="208"/>
      <c r="N5" s="208"/>
      <c r="O5" s="208"/>
      <c r="P5" s="209"/>
      <c r="Q5" s="213"/>
    </row>
    <row r="6" s="219" customFormat="true" ht="13.5" hidden="false" customHeight="true" outlineLevel="0" collapsed="false">
      <c r="A6" s="214" t="s">
        <v>2987</v>
      </c>
      <c r="B6" s="215" t="n">
        <v>8</v>
      </c>
      <c r="C6" s="216" t="s">
        <v>2988</v>
      </c>
      <c r="D6" s="217"/>
      <c r="E6" s="218"/>
      <c r="F6" s="206"/>
      <c r="G6" s="206"/>
      <c r="H6" s="207"/>
      <c r="I6" s="207"/>
      <c r="J6" s="206"/>
      <c r="K6" s="208"/>
      <c r="L6" s="208"/>
      <c r="M6" s="208"/>
      <c r="N6" s="208"/>
      <c r="O6" s="208"/>
      <c r="P6" s="209"/>
      <c r="Q6" s="210"/>
    </row>
    <row r="7" s="219" customFormat="true" ht="13.5" hidden="false" customHeight="true" outlineLevel="0" collapsed="false">
      <c r="A7" s="220"/>
      <c r="B7" s="221"/>
      <c r="C7" s="217"/>
      <c r="D7" s="217"/>
      <c r="E7" s="218"/>
      <c r="F7" s="206"/>
      <c r="G7" s="206"/>
      <c r="H7" s="207"/>
      <c r="I7" s="207"/>
      <c r="J7" s="206"/>
      <c r="K7" s="208"/>
      <c r="L7" s="208"/>
      <c r="M7" s="208"/>
      <c r="N7" s="208"/>
      <c r="O7" s="208"/>
      <c r="P7" s="209"/>
      <c r="Q7" s="210"/>
    </row>
    <row r="8" s="219" customFormat="true" ht="13.5" hidden="false" customHeight="true" outlineLevel="0" collapsed="false">
      <c r="A8" s="222" t="s">
        <v>2989</v>
      </c>
      <c r="B8" s="223" t="str">
        <f aca="false">IF(B4&gt;" ",VLOOKUP(B4,'Lookup and lists'!B29:C312,2,FALSE())," ")</f>
        <v>Western Cape</v>
      </c>
      <c r="C8" s="224"/>
      <c r="D8" s="224"/>
      <c r="E8" s="218"/>
      <c r="F8" s="206"/>
      <c r="G8" s="206"/>
      <c r="H8" s="207"/>
      <c r="I8" s="207"/>
      <c r="J8" s="206"/>
      <c r="K8" s="208"/>
      <c r="L8" s="208"/>
      <c r="M8" s="208"/>
      <c r="N8" s="208"/>
      <c r="O8" s="208"/>
      <c r="P8" s="209"/>
      <c r="Q8" s="210"/>
    </row>
    <row r="9" s="219" customFormat="true" ht="13.5" hidden="false" customHeight="true" outlineLevel="0" collapsed="false">
      <c r="A9" s="225"/>
      <c r="B9" s="226"/>
      <c r="C9" s="224"/>
      <c r="D9" s="224"/>
      <c r="E9" s="218"/>
      <c r="F9" s="206"/>
      <c r="G9" s="206"/>
      <c r="H9" s="207"/>
      <c r="I9" s="207"/>
      <c r="J9" s="206"/>
      <c r="K9" s="208"/>
      <c r="L9" s="208"/>
      <c r="M9" s="208"/>
      <c r="N9" s="208"/>
      <c r="O9" s="208"/>
      <c r="P9" s="209"/>
      <c r="Q9" s="210"/>
    </row>
    <row r="10" customFormat="false" ht="13.5" hidden="false" customHeight="true" outlineLevel="0" collapsed="false">
      <c r="A10" s="227" t="s">
        <v>2990</v>
      </c>
      <c r="B10" s="228" t="s">
        <v>2991</v>
      </c>
      <c r="C10" s="229"/>
      <c r="D10" s="230"/>
      <c r="F10" s="207"/>
      <c r="G10" s="206"/>
      <c r="H10" s="207"/>
      <c r="I10" s="207"/>
      <c r="J10" s="206"/>
      <c r="K10" s="208"/>
      <c r="L10" s="208"/>
      <c r="M10" s="208"/>
      <c r="N10" s="208"/>
      <c r="O10" s="208"/>
      <c r="P10" s="209"/>
      <c r="Q10" s="210"/>
    </row>
    <row r="11" customFormat="false" ht="13.5" hidden="false" customHeight="true" outlineLevel="0" collapsed="false">
      <c r="A11" s="231"/>
      <c r="B11" s="232"/>
      <c r="C11" s="233"/>
      <c r="D11" s="233"/>
      <c r="F11" s="207"/>
      <c r="G11" s="206"/>
      <c r="H11" s="207"/>
      <c r="I11" s="207"/>
      <c r="J11" s="206"/>
      <c r="K11" s="208"/>
      <c r="L11" s="208"/>
      <c r="M11" s="208"/>
      <c r="N11" s="208"/>
      <c r="O11" s="208"/>
      <c r="P11" s="209"/>
      <c r="Q11" s="213"/>
    </row>
    <row r="12" customFormat="false" ht="13.5" hidden="false" customHeight="true" outlineLevel="0" collapsed="false">
      <c r="A12" s="227" t="s">
        <v>2992</v>
      </c>
      <c r="B12" s="234"/>
      <c r="C12" s="235"/>
      <c r="D12" s="235"/>
      <c r="F12" s="207"/>
      <c r="G12" s="207"/>
      <c r="H12" s="207"/>
      <c r="I12" s="207"/>
      <c r="J12" s="206"/>
      <c r="K12" s="208"/>
      <c r="L12" s="208"/>
      <c r="M12" s="208"/>
      <c r="N12" s="208"/>
      <c r="O12" s="208"/>
      <c r="P12" s="209"/>
      <c r="Q12" s="210"/>
    </row>
    <row r="13" customFormat="false" ht="13.5" hidden="false" customHeight="true" outlineLevel="0" collapsed="false">
      <c r="A13" s="236"/>
      <c r="B13" s="237"/>
      <c r="C13" s="238"/>
      <c r="D13" s="238"/>
      <c r="F13" s="207"/>
      <c r="G13" s="207"/>
      <c r="H13" s="207"/>
      <c r="I13" s="239"/>
      <c r="J13" s="207"/>
      <c r="K13" s="208"/>
      <c r="L13" s="208"/>
      <c r="M13" s="208"/>
      <c r="N13" s="208"/>
      <c r="O13" s="208"/>
      <c r="P13" s="209"/>
    </row>
    <row r="14" customFormat="false" ht="13.5" hidden="false" customHeight="true" outlineLevel="0" collapsed="false">
      <c r="A14" s="240" t="s">
        <v>2993</v>
      </c>
      <c r="B14" s="240"/>
      <c r="C14" s="218"/>
      <c r="D14" s="218"/>
      <c r="F14" s="207"/>
      <c r="G14" s="207"/>
      <c r="H14" s="239"/>
      <c r="I14" s="241"/>
      <c r="J14" s="207"/>
      <c r="K14" s="208"/>
      <c r="L14" s="208"/>
      <c r="M14" s="208"/>
      <c r="N14" s="208"/>
      <c r="O14" s="208"/>
      <c r="P14" s="209"/>
    </row>
    <row r="15" customFormat="false" ht="13.5" hidden="false" customHeight="true" outlineLevel="0" collapsed="false">
      <c r="A15" s="242" t="s">
        <v>2994</v>
      </c>
      <c r="B15" s="243"/>
      <c r="F15" s="239"/>
      <c r="G15" s="207"/>
      <c r="H15" s="241"/>
      <c r="I15" s="241"/>
      <c r="J15" s="207"/>
      <c r="K15" s="208"/>
      <c r="L15" s="208"/>
      <c r="M15" s="208"/>
      <c r="N15" s="208"/>
      <c r="O15" s="208"/>
      <c r="P15" s="209"/>
    </row>
    <row r="16" s="219" customFormat="true" ht="13.5" hidden="false" customHeight="true" outlineLevel="0" collapsed="false">
      <c r="A16" s="244" t="s">
        <v>2995</v>
      </c>
      <c r="B16" s="245" t="s">
        <v>2996</v>
      </c>
      <c r="C16" s="193"/>
      <c r="D16" s="193"/>
      <c r="E16" s="218"/>
      <c r="F16" s="241"/>
      <c r="G16" s="239"/>
      <c r="H16" s="241"/>
      <c r="I16" s="241"/>
      <c r="J16" s="207"/>
      <c r="K16" s="208"/>
      <c r="L16" s="208"/>
      <c r="M16" s="208"/>
      <c r="N16" s="208"/>
      <c r="O16" s="208"/>
      <c r="P16" s="209"/>
      <c r="Q16" s="194"/>
    </row>
    <row r="17" customFormat="false" ht="13.5" hidden="false" customHeight="true" outlineLevel="0" collapsed="false">
      <c r="A17" s="244" t="s">
        <v>2997</v>
      </c>
      <c r="B17" s="245" t="s">
        <v>2998</v>
      </c>
      <c r="F17" s="241"/>
      <c r="G17" s="241"/>
      <c r="H17" s="241"/>
      <c r="I17" s="241"/>
      <c r="J17" s="239"/>
      <c r="K17" s="208"/>
      <c r="L17" s="208"/>
      <c r="M17" s="208"/>
      <c r="N17" s="208"/>
      <c r="O17" s="208"/>
      <c r="P17" s="209"/>
    </row>
    <row r="18" customFormat="false" ht="13.5" hidden="false" customHeight="true" outlineLevel="0" collapsed="false">
      <c r="A18" s="246" t="s">
        <v>2999</v>
      </c>
      <c r="B18" s="247" t="n">
        <v>6970</v>
      </c>
      <c r="F18" s="241"/>
      <c r="G18" s="241"/>
      <c r="H18" s="241"/>
      <c r="I18" s="241"/>
      <c r="J18" s="241"/>
      <c r="K18" s="208"/>
      <c r="L18" s="208"/>
      <c r="M18" s="208"/>
      <c r="N18" s="208"/>
      <c r="O18" s="208"/>
      <c r="P18" s="209"/>
    </row>
    <row r="19" customFormat="false" ht="13.5" hidden="false" customHeight="true" outlineLevel="0" collapsed="false">
      <c r="A19" s="248"/>
      <c r="B19" s="249"/>
      <c r="F19" s="241"/>
      <c r="G19" s="241"/>
      <c r="H19" s="241"/>
      <c r="I19" s="241"/>
      <c r="J19" s="241"/>
      <c r="K19" s="208"/>
      <c r="L19" s="208"/>
      <c r="M19" s="208"/>
      <c r="N19" s="208"/>
      <c r="O19" s="208"/>
      <c r="P19" s="209"/>
    </row>
    <row r="20" customFormat="false" ht="13.5" hidden="false" customHeight="true" outlineLevel="0" collapsed="false">
      <c r="A20" s="250" t="s">
        <v>3000</v>
      </c>
      <c r="B20" s="251"/>
      <c r="F20" s="241"/>
      <c r="G20" s="241"/>
      <c r="H20" s="241"/>
      <c r="I20" s="241"/>
      <c r="J20" s="241"/>
      <c r="K20" s="208"/>
      <c r="L20" s="208"/>
      <c r="M20" s="208"/>
      <c r="N20" s="208"/>
      <c r="O20" s="208"/>
      <c r="P20" s="209"/>
    </row>
    <row r="21" customFormat="false" ht="13.5" hidden="false" customHeight="true" outlineLevel="0" collapsed="false">
      <c r="A21" s="244" t="s">
        <v>3001</v>
      </c>
      <c r="B21" s="245"/>
      <c r="F21" s="241"/>
      <c r="G21" s="241"/>
      <c r="H21" s="241"/>
      <c r="I21" s="241"/>
      <c r="J21" s="241"/>
      <c r="K21" s="208"/>
      <c r="L21" s="208"/>
      <c r="M21" s="208"/>
      <c r="N21" s="208"/>
      <c r="O21" s="208"/>
      <c r="P21" s="209"/>
    </row>
    <row r="22" customFormat="false" ht="13.5" hidden="false" customHeight="true" outlineLevel="0" collapsed="false">
      <c r="A22" s="244" t="s">
        <v>3002</v>
      </c>
      <c r="B22" s="245" t="s">
        <v>3003</v>
      </c>
      <c r="F22" s="241"/>
      <c r="G22" s="241"/>
      <c r="H22" s="241"/>
      <c r="I22" s="241"/>
      <c r="J22" s="241"/>
      <c r="K22" s="208"/>
      <c r="L22" s="208"/>
      <c r="M22" s="208"/>
      <c r="N22" s="208"/>
      <c r="O22" s="208"/>
      <c r="P22" s="209"/>
    </row>
    <row r="23" customFormat="false" ht="13.5" hidden="false" customHeight="true" outlineLevel="0" collapsed="false">
      <c r="A23" s="244" t="s">
        <v>2997</v>
      </c>
      <c r="B23" s="245" t="s">
        <v>2998</v>
      </c>
      <c r="F23" s="241"/>
      <c r="G23" s="241"/>
      <c r="H23" s="241"/>
      <c r="I23" s="241"/>
      <c r="J23" s="241"/>
      <c r="K23" s="208"/>
      <c r="L23" s="208"/>
      <c r="M23" s="208"/>
      <c r="N23" s="208"/>
      <c r="O23" s="208"/>
      <c r="P23" s="209"/>
    </row>
    <row r="24" customFormat="false" ht="13.5" hidden="false" customHeight="true" outlineLevel="0" collapsed="false">
      <c r="A24" s="246" t="s">
        <v>2999</v>
      </c>
      <c r="B24" s="247" t="n">
        <v>6970</v>
      </c>
      <c r="F24" s="241"/>
      <c r="G24" s="241"/>
      <c r="H24" s="241"/>
      <c r="I24" s="241"/>
      <c r="J24" s="241"/>
      <c r="K24" s="208"/>
      <c r="L24" s="208"/>
      <c r="M24" s="208"/>
      <c r="N24" s="208"/>
      <c r="O24" s="208"/>
      <c r="P24" s="209"/>
    </row>
    <row r="25" customFormat="false" ht="13.5" hidden="false" customHeight="true" outlineLevel="0" collapsed="false">
      <c r="A25" s="248"/>
      <c r="B25" s="249"/>
      <c r="F25" s="241"/>
      <c r="G25" s="241"/>
      <c r="H25" s="241"/>
      <c r="I25" s="241"/>
      <c r="J25" s="241"/>
      <c r="K25" s="208"/>
      <c r="L25" s="208"/>
      <c r="M25" s="208"/>
      <c r="N25" s="208"/>
      <c r="O25" s="208"/>
      <c r="P25" s="209"/>
    </row>
    <row r="26" customFormat="false" ht="13.5" hidden="false" customHeight="true" outlineLevel="0" collapsed="false">
      <c r="A26" s="250" t="s">
        <v>3004</v>
      </c>
      <c r="B26" s="252"/>
      <c r="F26" s="241"/>
      <c r="G26" s="241"/>
      <c r="H26" s="241"/>
      <c r="I26" s="241"/>
      <c r="J26" s="241"/>
      <c r="K26" s="208"/>
      <c r="L26" s="208"/>
      <c r="M26" s="208"/>
      <c r="N26" s="208"/>
      <c r="O26" s="208"/>
      <c r="P26" s="209"/>
    </row>
    <row r="27" customFormat="false" ht="13.5" hidden="false" customHeight="true" outlineLevel="0" collapsed="false">
      <c r="A27" s="244" t="s">
        <v>3005</v>
      </c>
      <c r="B27" s="245" t="s">
        <v>3006</v>
      </c>
      <c r="F27" s="241"/>
      <c r="G27" s="241"/>
      <c r="H27" s="241"/>
      <c r="I27" s="241"/>
      <c r="J27" s="241"/>
      <c r="K27" s="208"/>
      <c r="L27" s="208"/>
      <c r="M27" s="208"/>
      <c r="N27" s="208"/>
      <c r="O27" s="208"/>
      <c r="P27" s="209"/>
    </row>
    <row r="28" customFormat="false" ht="13.5" hidden="false" customHeight="true" outlineLevel="0" collapsed="false">
      <c r="A28" s="246" t="s">
        <v>3007</v>
      </c>
      <c r="B28" s="253" t="s">
        <v>3008</v>
      </c>
      <c r="J28" s="241"/>
      <c r="K28" s="241"/>
      <c r="L28" s="241"/>
      <c r="M28" s="241"/>
      <c r="N28" s="241"/>
      <c r="O28" s="241"/>
      <c r="P28" s="209"/>
    </row>
    <row r="29" customFormat="false" ht="13.5" hidden="false" customHeight="true" outlineLevel="0" collapsed="false">
      <c r="A29" s="248"/>
      <c r="B29" s="254"/>
      <c r="P29" s="209"/>
    </row>
    <row r="30" customFormat="false" ht="13.5" hidden="false" customHeight="true" outlineLevel="0" collapsed="false">
      <c r="A30" s="255" t="s">
        <v>3009</v>
      </c>
      <c r="B30" s="255"/>
      <c r="C30" s="256"/>
      <c r="D30" s="256"/>
      <c r="P30" s="209"/>
    </row>
    <row r="31" customFormat="false" ht="13.5" hidden="false" customHeight="true" outlineLevel="0" collapsed="false">
      <c r="A31" s="250" t="s">
        <v>3010</v>
      </c>
      <c r="B31" s="251"/>
      <c r="C31" s="257" t="s">
        <v>3011</v>
      </c>
      <c r="D31" s="257"/>
      <c r="P31" s="209"/>
    </row>
    <row r="32" customFormat="false" ht="13.5" hidden="false" customHeight="true" outlineLevel="0" collapsed="false">
      <c r="A32" s="244" t="s">
        <v>3012</v>
      </c>
      <c r="B32" s="258"/>
      <c r="C32" s="244" t="s">
        <v>3012</v>
      </c>
      <c r="D32" s="258"/>
      <c r="P32" s="209"/>
    </row>
    <row r="33" customFormat="false" ht="13.5" hidden="false" customHeight="true" outlineLevel="0" collapsed="false">
      <c r="A33" s="244" t="s">
        <v>3005</v>
      </c>
      <c r="B33" s="258"/>
      <c r="C33" s="244" t="s">
        <v>3005</v>
      </c>
      <c r="D33" s="258"/>
      <c r="F33" s="206"/>
      <c r="G33" s="208"/>
      <c r="P33" s="209"/>
    </row>
    <row r="34" customFormat="false" ht="13.5" hidden="false" customHeight="true" outlineLevel="0" collapsed="false">
      <c r="A34" s="244" t="s">
        <v>3013</v>
      </c>
      <c r="B34" s="258"/>
      <c r="C34" s="244" t="s">
        <v>3013</v>
      </c>
      <c r="D34" s="258"/>
      <c r="F34" s="206"/>
      <c r="G34" s="208"/>
      <c r="P34" s="209"/>
    </row>
    <row r="35" customFormat="false" ht="13.5" hidden="false" customHeight="true" outlineLevel="0" collapsed="false">
      <c r="A35" s="244" t="s">
        <v>3007</v>
      </c>
      <c r="B35" s="258"/>
      <c r="C35" s="244" t="s">
        <v>3007</v>
      </c>
      <c r="D35" s="258"/>
      <c r="F35" s="207"/>
      <c r="G35" s="208"/>
      <c r="P35" s="209"/>
    </row>
    <row r="36" customFormat="false" ht="13.5" hidden="false" customHeight="true" outlineLevel="0" collapsed="false">
      <c r="A36" s="244" t="s">
        <v>3014</v>
      </c>
      <c r="B36" s="258"/>
      <c r="C36" s="244" t="s">
        <v>3014</v>
      </c>
      <c r="D36" s="258"/>
      <c r="F36" s="207"/>
      <c r="G36" s="208"/>
      <c r="P36" s="209"/>
    </row>
    <row r="37" customFormat="false" ht="13.5" hidden="false" customHeight="true" outlineLevel="0" collapsed="false">
      <c r="A37" s="244"/>
      <c r="B37" s="258"/>
      <c r="C37" s="244"/>
      <c r="D37" s="258"/>
      <c r="F37" s="207"/>
      <c r="G37" s="208"/>
      <c r="P37" s="209"/>
    </row>
    <row r="38" customFormat="false" ht="13.5" hidden="false" customHeight="true" outlineLevel="0" collapsed="false">
      <c r="A38" s="259" t="s">
        <v>3015</v>
      </c>
      <c r="B38" s="259"/>
      <c r="C38" s="259" t="s">
        <v>3016</v>
      </c>
      <c r="D38" s="259"/>
      <c r="F38" s="207"/>
      <c r="G38" s="208"/>
      <c r="P38" s="209"/>
    </row>
    <row r="39" customFormat="false" ht="13.5" hidden="false" customHeight="true" outlineLevel="0" collapsed="false">
      <c r="A39" s="244" t="s">
        <v>3012</v>
      </c>
      <c r="B39" s="245"/>
      <c r="C39" s="244" t="s">
        <v>3012</v>
      </c>
      <c r="D39" s="245"/>
      <c r="F39" s="207"/>
      <c r="G39" s="208"/>
      <c r="P39" s="209"/>
    </row>
    <row r="40" customFormat="false" ht="13.5" hidden="false" customHeight="true" outlineLevel="0" collapsed="false">
      <c r="A40" s="244" t="s">
        <v>3005</v>
      </c>
      <c r="B40" s="245"/>
      <c r="C40" s="244" t="s">
        <v>3005</v>
      </c>
      <c r="D40" s="245"/>
      <c r="F40" s="239"/>
      <c r="G40" s="208"/>
      <c r="P40" s="209"/>
    </row>
    <row r="41" customFormat="false" ht="13.5" hidden="false" customHeight="true" outlineLevel="0" collapsed="false">
      <c r="A41" s="244" t="s">
        <v>3013</v>
      </c>
      <c r="B41" s="245"/>
      <c r="C41" s="244" t="s">
        <v>3013</v>
      </c>
      <c r="D41" s="245"/>
      <c r="F41" s="241"/>
      <c r="G41" s="208"/>
      <c r="P41" s="209"/>
    </row>
    <row r="42" customFormat="false" ht="13.5" hidden="false" customHeight="true" outlineLevel="0" collapsed="false">
      <c r="A42" s="244" t="s">
        <v>3007</v>
      </c>
      <c r="B42" s="245"/>
      <c r="C42" s="244" t="s">
        <v>3007</v>
      </c>
      <c r="D42" s="245"/>
      <c r="F42" s="241"/>
      <c r="G42" s="208"/>
      <c r="P42" s="209"/>
    </row>
    <row r="43" customFormat="false" ht="13.5" hidden="false" customHeight="true" outlineLevel="0" collapsed="false">
      <c r="A43" s="260" t="s">
        <v>3014</v>
      </c>
      <c r="B43" s="261"/>
      <c r="C43" s="260" t="s">
        <v>3014</v>
      </c>
      <c r="D43" s="261"/>
      <c r="F43" s="241"/>
      <c r="G43" s="208"/>
      <c r="P43" s="209"/>
    </row>
    <row r="44" customFormat="false" ht="13.5" hidden="false" customHeight="true" outlineLevel="0" collapsed="false">
      <c r="A44" s="248"/>
      <c r="B44" s="254"/>
      <c r="C44" s="248"/>
      <c r="D44" s="254"/>
      <c r="F44" s="241"/>
      <c r="G44" s="208"/>
      <c r="P44" s="209"/>
    </row>
    <row r="45" customFormat="false" ht="13.5" hidden="false" customHeight="true" outlineLevel="0" collapsed="false">
      <c r="A45" s="259" t="s">
        <v>3017</v>
      </c>
      <c r="B45" s="259"/>
      <c r="C45" s="259" t="s">
        <v>3018</v>
      </c>
      <c r="D45" s="259"/>
      <c r="F45" s="241"/>
      <c r="G45" s="208"/>
      <c r="P45" s="209"/>
    </row>
    <row r="46" customFormat="false" ht="13.5" hidden="false" customHeight="true" outlineLevel="0" collapsed="false">
      <c r="A46" s="244" t="s">
        <v>3012</v>
      </c>
      <c r="B46" s="245"/>
      <c r="C46" s="244" t="s">
        <v>3012</v>
      </c>
      <c r="D46" s="245"/>
      <c r="F46" s="241"/>
      <c r="G46" s="208"/>
      <c r="P46" s="209"/>
    </row>
    <row r="47" s="194" customFormat="true" ht="13.5" hidden="false" customHeight="true" outlineLevel="0" collapsed="false">
      <c r="A47" s="244" t="s">
        <v>3005</v>
      </c>
      <c r="B47" s="245"/>
      <c r="C47" s="244" t="s">
        <v>3005</v>
      </c>
      <c r="D47" s="245"/>
      <c r="E47" s="193"/>
      <c r="F47" s="241"/>
      <c r="G47" s="208"/>
      <c r="P47" s="209"/>
    </row>
    <row r="48" s="194" customFormat="true" ht="13.5" hidden="false" customHeight="true" outlineLevel="0" collapsed="false">
      <c r="A48" s="244" t="s">
        <v>3013</v>
      </c>
      <c r="B48" s="245"/>
      <c r="C48" s="244" t="s">
        <v>3013</v>
      </c>
      <c r="D48" s="245"/>
      <c r="E48" s="193"/>
      <c r="F48" s="241"/>
      <c r="G48" s="208"/>
      <c r="P48" s="209"/>
    </row>
    <row r="49" s="194" customFormat="true" ht="13.5" hidden="false" customHeight="true" outlineLevel="0" collapsed="false">
      <c r="A49" s="244" t="s">
        <v>3007</v>
      </c>
      <c r="B49" s="245"/>
      <c r="C49" s="244" t="s">
        <v>3007</v>
      </c>
      <c r="D49" s="245"/>
      <c r="E49" s="193"/>
      <c r="F49" s="241"/>
      <c r="G49" s="208"/>
      <c r="P49" s="209"/>
    </row>
    <row r="50" s="194" customFormat="true" ht="13.5" hidden="false" customHeight="true" outlineLevel="0" collapsed="false">
      <c r="A50" s="246" t="s">
        <v>3014</v>
      </c>
      <c r="B50" s="253"/>
      <c r="C50" s="246" t="s">
        <v>3014</v>
      </c>
      <c r="D50" s="253"/>
      <c r="E50" s="193"/>
      <c r="F50" s="241"/>
      <c r="G50" s="208"/>
      <c r="P50" s="209"/>
    </row>
    <row r="51" s="194" customFormat="true" ht="13.5" hidden="false" customHeight="true" outlineLevel="0" collapsed="false">
      <c r="A51" s="248"/>
      <c r="B51" s="254"/>
      <c r="C51" s="248"/>
      <c r="D51" s="254"/>
      <c r="E51" s="193"/>
      <c r="F51" s="241"/>
      <c r="G51" s="208"/>
      <c r="P51" s="209"/>
    </row>
    <row r="52" s="194" customFormat="true" ht="13.5" hidden="false" customHeight="true" outlineLevel="0" collapsed="false">
      <c r="A52" s="262" t="s">
        <v>3019</v>
      </c>
      <c r="B52" s="262"/>
      <c r="C52" s="263"/>
      <c r="D52" s="263"/>
      <c r="E52" s="193"/>
      <c r="F52" s="241"/>
      <c r="G52" s="208"/>
      <c r="P52" s="209"/>
    </row>
    <row r="53" s="266" customFormat="true" ht="13.5" hidden="false" customHeight="true" outlineLevel="0" collapsed="false">
      <c r="A53" s="250" t="s">
        <v>3020</v>
      </c>
      <c r="B53" s="251"/>
      <c r="C53" s="259" t="s">
        <v>3021</v>
      </c>
      <c r="D53" s="259"/>
      <c r="E53" s="198"/>
      <c r="F53" s="264"/>
      <c r="G53" s="265"/>
      <c r="P53" s="209"/>
      <c r="Q53" s="194"/>
    </row>
    <row r="54" s="266" customFormat="true" ht="13.5" hidden="false" customHeight="true" outlineLevel="0" collapsed="false">
      <c r="A54" s="244" t="s">
        <v>3012</v>
      </c>
      <c r="B54" s="245" t="s">
        <v>3022</v>
      </c>
      <c r="C54" s="244" t="s">
        <v>3012</v>
      </c>
      <c r="D54" s="245"/>
      <c r="E54" s="198"/>
      <c r="F54" s="264"/>
      <c r="G54" s="265"/>
      <c r="P54" s="209"/>
      <c r="Q54" s="194"/>
    </row>
    <row r="55" s="194" customFormat="true" ht="13.5" hidden="false" customHeight="true" outlineLevel="0" collapsed="false">
      <c r="A55" s="244" t="s">
        <v>3005</v>
      </c>
      <c r="B55" s="245" t="s">
        <v>3006</v>
      </c>
      <c r="C55" s="244" t="s">
        <v>3005</v>
      </c>
      <c r="D55" s="245"/>
      <c r="E55" s="193"/>
      <c r="F55" s="241"/>
      <c r="G55" s="208"/>
      <c r="P55" s="209"/>
    </row>
    <row r="56" s="194" customFormat="true" ht="13.5" hidden="false" customHeight="true" outlineLevel="0" collapsed="false">
      <c r="A56" s="244" t="s">
        <v>3013</v>
      </c>
      <c r="B56" s="245" t="s">
        <v>3023</v>
      </c>
      <c r="C56" s="244" t="s">
        <v>3013</v>
      </c>
      <c r="D56" s="245"/>
      <c r="E56" s="193"/>
      <c r="F56" s="241"/>
      <c r="G56" s="208"/>
      <c r="P56" s="209"/>
    </row>
    <row r="57" s="194" customFormat="true" ht="13.5" hidden="false" customHeight="true" outlineLevel="0" collapsed="false">
      <c r="A57" s="244" t="s">
        <v>3007</v>
      </c>
      <c r="B57" s="245" t="s">
        <v>3008</v>
      </c>
      <c r="C57" s="244" t="s">
        <v>3007</v>
      </c>
      <c r="D57" s="245"/>
      <c r="E57" s="193"/>
      <c r="F57" s="241"/>
      <c r="G57" s="208"/>
      <c r="P57" s="209"/>
    </row>
    <row r="58" customFormat="false" ht="13.5" hidden="false" customHeight="true" outlineLevel="0" collapsed="false">
      <c r="A58" s="246" t="s">
        <v>3014</v>
      </c>
      <c r="B58" s="267" t="s">
        <v>3024</v>
      </c>
      <c r="C58" s="246" t="s">
        <v>3014</v>
      </c>
      <c r="D58" s="253"/>
      <c r="F58" s="241"/>
      <c r="G58" s="208"/>
      <c r="P58" s="209"/>
    </row>
    <row r="59" customFormat="false" ht="13.5" hidden="false" customHeight="true" outlineLevel="0" collapsed="false">
      <c r="A59" s="248"/>
      <c r="B59" s="254"/>
      <c r="C59" s="248"/>
      <c r="D59" s="254"/>
      <c r="F59" s="241"/>
      <c r="G59" s="208"/>
      <c r="P59" s="209"/>
    </row>
    <row r="60" customFormat="false" ht="13.5" hidden="false" customHeight="true" outlineLevel="0" collapsed="false">
      <c r="A60" s="268" t="s">
        <v>3025</v>
      </c>
      <c r="B60" s="252"/>
      <c r="C60" s="259" t="s">
        <v>3026</v>
      </c>
      <c r="D60" s="259"/>
      <c r="F60" s="241"/>
      <c r="G60" s="208"/>
      <c r="P60" s="209"/>
    </row>
    <row r="61" s="269" customFormat="true" ht="13.5" hidden="false" customHeight="true" outlineLevel="0" collapsed="false">
      <c r="A61" s="244" t="s">
        <v>3012</v>
      </c>
      <c r="B61" s="245" t="s">
        <v>3027</v>
      </c>
      <c r="C61" s="244" t="s">
        <v>3012</v>
      </c>
      <c r="D61" s="245" t="s">
        <v>3028</v>
      </c>
      <c r="E61" s="198"/>
      <c r="F61" s="264"/>
      <c r="G61" s="265"/>
      <c r="H61" s="266"/>
      <c r="I61" s="266"/>
      <c r="J61" s="266"/>
      <c r="K61" s="266"/>
      <c r="L61" s="266"/>
      <c r="M61" s="266"/>
      <c r="N61" s="266"/>
      <c r="O61" s="266"/>
      <c r="P61" s="209"/>
      <c r="Q61" s="194"/>
    </row>
    <row r="62" customFormat="false" ht="13.5" hidden="false" customHeight="true" outlineLevel="0" collapsed="false">
      <c r="A62" s="244" t="s">
        <v>3005</v>
      </c>
      <c r="B62" s="245" t="s">
        <v>3029</v>
      </c>
      <c r="C62" s="244" t="s">
        <v>3005</v>
      </c>
      <c r="D62" s="245" t="s">
        <v>3006</v>
      </c>
      <c r="F62" s="241"/>
      <c r="G62" s="208"/>
      <c r="P62" s="209"/>
    </row>
    <row r="63" customFormat="false" ht="13.5" hidden="false" customHeight="true" outlineLevel="0" collapsed="false">
      <c r="A63" s="244" t="s">
        <v>3013</v>
      </c>
      <c r="B63" s="245"/>
      <c r="C63" s="244" t="s">
        <v>3013</v>
      </c>
      <c r="D63" s="245"/>
      <c r="F63" s="241"/>
      <c r="G63" s="208"/>
      <c r="P63" s="209"/>
    </row>
    <row r="64" customFormat="false" ht="13.5" hidden="false" customHeight="true" outlineLevel="0" collapsed="false">
      <c r="A64" s="244" t="s">
        <v>3007</v>
      </c>
      <c r="B64" s="245"/>
      <c r="C64" s="244" t="s">
        <v>3007</v>
      </c>
      <c r="D64" s="245" t="s">
        <v>3008</v>
      </c>
      <c r="F64" s="241"/>
      <c r="G64" s="208"/>
      <c r="P64" s="209"/>
    </row>
    <row r="65" customFormat="false" ht="13.5" hidden="false" customHeight="true" outlineLevel="0" collapsed="false">
      <c r="A65" s="246" t="s">
        <v>3014</v>
      </c>
      <c r="B65" s="267" t="s">
        <v>3030</v>
      </c>
      <c r="C65" s="246" t="s">
        <v>3014</v>
      </c>
      <c r="D65" s="253" t="s">
        <v>3031</v>
      </c>
      <c r="F65" s="241"/>
      <c r="G65" s="208"/>
      <c r="P65" s="209"/>
    </row>
    <row r="66" customFormat="false" ht="13.5" hidden="false" customHeight="true" outlineLevel="0" collapsed="false">
      <c r="A66" s="248"/>
      <c r="B66" s="254"/>
      <c r="C66" s="248"/>
      <c r="D66" s="254"/>
      <c r="F66" s="241"/>
      <c r="G66" s="208"/>
      <c r="P66" s="209"/>
    </row>
    <row r="67" customFormat="false" ht="13.5" hidden="false" customHeight="true" outlineLevel="0" collapsed="false">
      <c r="A67" s="259" t="s">
        <v>3032</v>
      </c>
      <c r="B67" s="259"/>
      <c r="C67" s="270"/>
      <c r="D67" s="270"/>
      <c r="F67" s="241"/>
      <c r="G67" s="208"/>
      <c r="P67" s="209"/>
    </row>
    <row r="68" s="269" customFormat="true" ht="13.5" hidden="false" customHeight="true" outlineLevel="0" collapsed="false">
      <c r="A68" s="244" t="s">
        <v>3012</v>
      </c>
      <c r="B68" s="245" t="s">
        <v>3033</v>
      </c>
      <c r="C68" s="271"/>
      <c r="D68" s="272"/>
      <c r="E68" s="198"/>
      <c r="F68" s="264"/>
      <c r="G68" s="265"/>
      <c r="H68" s="266"/>
      <c r="I68" s="266"/>
      <c r="J68" s="266"/>
      <c r="K68" s="266"/>
      <c r="L68" s="266"/>
      <c r="M68" s="266"/>
      <c r="N68" s="266"/>
      <c r="O68" s="266"/>
      <c r="P68" s="209"/>
      <c r="Q68" s="194"/>
    </row>
    <row r="69" customFormat="false" ht="13.5" hidden="false" customHeight="true" outlineLevel="0" collapsed="false">
      <c r="A69" s="244" t="s">
        <v>3005</v>
      </c>
      <c r="B69" s="245" t="s">
        <v>3034</v>
      </c>
      <c r="C69" s="271"/>
      <c r="D69" s="272"/>
      <c r="F69" s="241"/>
      <c r="G69" s="208"/>
      <c r="P69" s="209"/>
    </row>
    <row r="70" customFormat="false" ht="13.5" hidden="false" customHeight="true" outlineLevel="0" collapsed="false">
      <c r="A70" s="244" t="s">
        <v>3013</v>
      </c>
      <c r="B70" s="245"/>
      <c r="C70" s="271"/>
      <c r="D70" s="272"/>
      <c r="F70" s="241"/>
      <c r="G70" s="208"/>
      <c r="P70" s="209"/>
    </row>
    <row r="71" customFormat="false" ht="13.5" hidden="false" customHeight="true" outlineLevel="0" collapsed="false">
      <c r="A71" s="244" t="s">
        <v>3007</v>
      </c>
      <c r="B71" s="245"/>
      <c r="C71" s="271"/>
      <c r="D71" s="272"/>
      <c r="F71" s="241"/>
      <c r="G71" s="208"/>
      <c r="P71" s="209"/>
    </row>
    <row r="72" customFormat="false" ht="13.5" hidden="false" customHeight="true" outlineLevel="0" collapsed="false">
      <c r="A72" s="244" t="s">
        <v>3014</v>
      </c>
      <c r="B72" s="273" t="s">
        <v>3035</v>
      </c>
      <c r="C72" s="271"/>
      <c r="D72" s="272"/>
      <c r="F72" s="241"/>
      <c r="G72" s="208"/>
      <c r="P72" s="209"/>
    </row>
    <row r="73" customFormat="false" ht="13.5" hidden="false" customHeight="true" outlineLevel="0" collapsed="false">
      <c r="A73" s="259" t="s">
        <v>3032</v>
      </c>
      <c r="B73" s="259"/>
      <c r="C73" s="274"/>
      <c r="D73" s="274"/>
      <c r="F73" s="241"/>
      <c r="G73" s="208"/>
      <c r="P73" s="209"/>
    </row>
    <row r="74" customFormat="false" ht="13.5" hidden="false" customHeight="true" outlineLevel="0" collapsed="false">
      <c r="A74" s="244" t="s">
        <v>3012</v>
      </c>
      <c r="B74" s="245"/>
      <c r="C74" s="271"/>
      <c r="D74" s="272"/>
      <c r="F74" s="241"/>
      <c r="G74" s="208"/>
      <c r="P74" s="209"/>
    </row>
    <row r="75" customFormat="false" ht="13.5" hidden="false" customHeight="true" outlineLevel="0" collapsed="false">
      <c r="A75" s="244" t="s">
        <v>3005</v>
      </c>
      <c r="B75" s="245"/>
      <c r="C75" s="271"/>
      <c r="D75" s="272"/>
      <c r="F75" s="241"/>
      <c r="G75" s="208"/>
      <c r="P75" s="209"/>
    </row>
    <row r="76" s="194" customFormat="true" ht="13.5" hidden="false" customHeight="true" outlineLevel="0" collapsed="false">
      <c r="A76" s="244" t="s">
        <v>3013</v>
      </c>
      <c r="B76" s="245"/>
      <c r="C76" s="271"/>
      <c r="D76" s="272"/>
      <c r="E76" s="193"/>
      <c r="F76" s="241"/>
      <c r="G76" s="208"/>
      <c r="P76" s="209"/>
    </row>
    <row r="77" s="194" customFormat="true" ht="13.5" hidden="false" customHeight="true" outlineLevel="0" collapsed="false">
      <c r="A77" s="244" t="s">
        <v>3007</v>
      </c>
      <c r="B77" s="245"/>
      <c r="C77" s="271"/>
      <c r="D77" s="272"/>
      <c r="E77" s="193"/>
      <c r="F77" s="241"/>
      <c r="G77" s="208"/>
      <c r="P77" s="209"/>
    </row>
    <row r="78" s="194" customFormat="true" ht="13.5" hidden="false" customHeight="true" outlineLevel="0" collapsed="false">
      <c r="A78" s="244" t="s">
        <v>3014</v>
      </c>
      <c r="B78" s="245"/>
      <c r="C78" s="271"/>
      <c r="D78" s="272"/>
      <c r="E78" s="193"/>
      <c r="F78" s="241"/>
      <c r="G78" s="208"/>
      <c r="P78" s="209"/>
    </row>
    <row r="79" s="194" customFormat="true" ht="13.5" hidden="false" customHeight="true" outlineLevel="0" collapsed="false">
      <c r="A79" s="259" t="s">
        <v>3032</v>
      </c>
      <c r="B79" s="259"/>
      <c r="C79" s="274"/>
      <c r="D79" s="274"/>
      <c r="E79" s="193"/>
      <c r="F79" s="241"/>
      <c r="G79" s="208"/>
      <c r="P79" s="209"/>
    </row>
    <row r="80" s="194" customFormat="true" ht="13.5" hidden="false" customHeight="true" outlineLevel="0" collapsed="false">
      <c r="A80" s="244" t="s">
        <v>3012</v>
      </c>
      <c r="B80" s="245"/>
      <c r="C80" s="271"/>
      <c r="D80" s="272"/>
      <c r="E80" s="193"/>
      <c r="F80" s="241"/>
      <c r="G80" s="208"/>
      <c r="P80" s="209"/>
    </row>
    <row r="81" s="194" customFormat="true" ht="13.5" hidden="false" customHeight="true" outlineLevel="0" collapsed="false">
      <c r="A81" s="244" t="s">
        <v>3005</v>
      </c>
      <c r="B81" s="245"/>
      <c r="C81" s="271"/>
      <c r="D81" s="272"/>
      <c r="E81" s="193"/>
      <c r="F81" s="241"/>
      <c r="G81" s="208"/>
      <c r="P81" s="209"/>
    </row>
    <row r="82" s="194" customFormat="true" ht="13.5" hidden="false" customHeight="true" outlineLevel="0" collapsed="false">
      <c r="A82" s="244" t="s">
        <v>3013</v>
      </c>
      <c r="B82" s="245"/>
      <c r="C82" s="271"/>
      <c r="D82" s="272"/>
      <c r="E82" s="193"/>
      <c r="F82" s="241"/>
      <c r="G82" s="208"/>
      <c r="P82" s="209"/>
    </row>
    <row r="83" s="194" customFormat="true" ht="13.5" hidden="false" customHeight="true" outlineLevel="0" collapsed="false">
      <c r="A83" s="244" t="s">
        <v>3007</v>
      </c>
      <c r="B83" s="245"/>
      <c r="C83" s="271"/>
      <c r="D83" s="272"/>
      <c r="E83" s="193"/>
      <c r="F83" s="241"/>
      <c r="G83" s="208"/>
      <c r="P83" s="209"/>
    </row>
    <row r="84" s="194" customFormat="true" ht="13.5" hidden="false" customHeight="true" outlineLevel="0" collapsed="false">
      <c r="A84" s="244" t="s">
        <v>3014</v>
      </c>
      <c r="B84" s="245"/>
      <c r="C84" s="248"/>
      <c r="D84" s="254"/>
      <c r="E84" s="193"/>
      <c r="F84" s="241"/>
      <c r="G84" s="208"/>
      <c r="P84" s="209"/>
    </row>
    <row r="85" s="194" customFormat="true" ht="12.75" hidden="false" customHeight="true" outlineLevel="0" collapsed="false">
      <c r="C85" s="193"/>
      <c r="D85" s="193"/>
      <c r="E85" s="193"/>
      <c r="F85" s="241"/>
      <c r="G85" s="208"/>
      <c r="P85" s="209"/>
    </row>
    <row r="86" s="194" customFormat="true" ht="12.75" hidden="false" customHeight="true" outlineLevel="0" collapsed="false">
      <c r="E86" s="193"/>
      <c r="F86" s="241"/>
      <c r="G86" s="208"/>
      <c r="P86" s="209"/>
    </row>
    <row r="87" s="194" customFormat="true" ht="12.75" hidden="false" customHeight="true" outlineLevel="0" collapsed="false">
      <c r="A87" s="216"/>
      <c r="B87" s="275"/>
      <c r="C87" s="275"/>
      <c r="D87" s="275"/>
      <c r="E87" s="193"/>
      <c r="F87" s="241"/>
      <c r="G87" s="208"/>
      <c r="P87" s="209"/>
    </row>
    <row r="88" s="194" customFormat="true" ht="12.75" hidden="false" customHeight="true" outlineLevel="0" collapsed="false">
      <c r="E88" s="193"/>
      <c r="F88" s="241"/>
      <c r="G88" s="208"/>
      <c r="P88" s="209"/>
    </row>
    <row r="89" s="275" customFormat="true" ht="12.75" hidden="false" customHeight="true" outlineLevel="0" collapsed="false">
      <c r="A89" s="193"/>
      <c r="B89" s="193"/>
      <c r="C89" s="193"/>
      <c r="D89" s="193"/>
      <c r="E89" s="276"/>
      <c r="F89" s="241"/>
      <c r="G89" s="208"/>
      <c r="I89" s="194"/>
      <c r="J89" s="194"/>
      <c r="K89" s="194"/>
      <c r="L89" s="194"/>
      <c r="M89" s="194"/>
      <c r="N89" s="194"/>
      <c r="O89" s="194"/>
      <c r="P89" s="209"/>
      <c r="Q89" s="194"/>
    </row>
    <row r="90" s="194" customFormat="true" ht="12.75" hidden="false" customHeight="true" outlineLevel="0" collapsed="false">
      <c r="A90" s="193"/>
      <c r="B90" s="193"/>
      <c r="C90" s="193"/>
      <c r="D90" s="193"/>
      <c r="E90" s="193"/>
      <c r="F90" s="241"/>
      <c r="G90" s="208"/>
      <c r="P90" s="209"/>
    </row>
    <row r="91" s="194" customFormat="true" ht="12.75" hidden="false" customHeight="true" outlineLevel="0" collapsed="false">
      <c r="A91" s="193"/>
      <c r="B91" s="193"/>
      <c r="C91" s="193"/>
      <c r="D91" s="193"/>
      <c r="E91" s="193"/>
      <c r="F91" s="241"/>
      <c r="G91" s="208"/>
      <c r="P91" s="209"/>
    </row>
    <row r="92" s="194" customFormat="true" ht="12.75" hidden="false" customHeight="true" outlineLevel="0" collapsed="false">
      <c r="A92" s="277"/>
      <c r="B92" s="193"/>
      <c r="C92" s="193"/>
      <c r="D92" s="193"/>
      <c r="E92" s="193"/>
      <c r="P92" s="209"/>
    </row>
    <row r="93" s="194" customFormat="true" ht="12.75" hidden="false" customHeight="true" outlineLevel="0" collapsed="false">
      <c r="A93" s="278"/>
      <c r="B93" s="193"/>
      <c r="C93" s="193"/>
      <c r="D93" s="193"/>
      <c r="E93" s="193"/>
      <c r="P93" s="209"/>
    </row>
    <row r="94" s="194" customFormat="true" ht="12.75" hidden="false" customHeight="true" outlineLevel="0" collapsed="false">
      <c r="A94" s="278"/>
      <c r="B94" s="193"/>
      <c r="C94" s="193"/>
      <c r="D94" s="193"/>
      <c r="E94" s="193"/>
      <c r="P94" s="209"/>
    </row>
    <row r="95" s="194" customFormat="true" ht="12.75" hidden="false" customHeight="true" outlineLevel="0" collapsed="false">
      <c r="A95" s="278"/>
      <c r="B95" s="193"/>
      <c r="C95" s="193"/>
      <c r="D95" s="193"/>
      <c r="E95" s="193"/>
      <c r="P95" s="209"/>
    </row>
    <row r="96" customFormat="false" ht="12.75" hidden="false" customHeight="true" outlineLevel="0" collapsed="false">
      <c r="A96" s="278"/>
      <c r="E96" s="279"/>
      <c r="P96" s="209"/>
      <c r="R96" s="280"/>
      <c r="S96" s="280"/>
      <c r="T96" s="280"/>
      <c r="U96" s="280"/>
      <c r="V96" s="280"/>
      <c r="W96" s="280"/>
      <c r="X96" s="280"/>
      <c r="Y96" s="280"/>
    </row>
    <row r="97" customFormat="false" ht="12.75" hidden="false" customHeight="true" outlineLevel="0" collapsed="false">
      <c r="A97" s="281"/>
      <c r="B97" s="279"/>
      <c r="C97" s="279"/>
      <c r="D97" s="279"/>
      <c r="E97" s="279"/>
      <c r="P97" s="209"/>
      <c r="R97" s="280"/>
      <c r="S97" s="280"/>
      <c r="T97" s="280"/>
      <c r="U97" s="280"/>
      <c r="V97" s="280"/>
      <c r="W97" s="280"/>
      <c r="X97" s="280"/>
      <c r="Y97" s="280"/>
    </row>
    <row r="98" customFormat="false" ht="12.75" hidden="false" customHeight="true" outlineLevel="0" collapsed="false">
      <c r="A98" s="281"/>
      <c r="B98" s="279"/>
      <c r="C98" s="279"/>
      <c r="D98" s="279"/>
      <c r="E98" s="279"/>
      <c r="P98" s="209"/>
      <c r="R98" s="280"/>
      <c r="S98" s="280"/>
      <c r="T98" s="280"/>
      <c r="U98" s="280"/>
      <c r="V98" s="280"/>
      <c r="W98" s="280"/>
      <c r="X98" s="280"/>
      <c r="Y98" s="280"/>
    </row>
    <row r="99" customFormat="false" ht="12.75" hidden="false" customHeight="true" outlineLevel="0" collapsed="false">
      <c r="A99" s="281"/>
      <c r="B99" s="279"/>
      <c r="C99" s="279"/>
      <c r="D99" s="279"/>
      <c r="E99" s="279"/>
      <c r="P99" s="209"/>
      <c r="R99" s="280"/>
      <c r="S99" s="280"/>
      <c r="T99" s="280"/>
      <c r="U99" s="280"/>
      <c r="V99" s="280"/>
      <c r="W99" s="280"/>
      <c r="X99" s="280"/>
      <c r="Y99" s="280"/>
    </row>
    <row r="100" customFormat="false" ht="12.75" hidden="false" customHeight="true" outlineLevel="0" collapsed="false">
      <c r="A100" s="281"/>
      <c r="B100" s="279"/>
      <c r="C100" s="279"/>
      <c r="D100" s="279"/>
      <c r="E100" s="279"/>
      <c r="P100" s="209"/>
      <c r="R100" s="280"/>
      <c r="S100" s="280"/>
      <c r="T100" s="280"/>
      <c r="U100" s="280"/>
      <c r="V100" s="280"/>
      <c r="W100" s="280"/>
      <c r="X100" s="280"/>
      <c r="Y100" s="280"/>
    </row>
    <row r="101" customFormat="false" ht="12.75" hidden="false" customHeight="true" outlineLevel="0" collapsed="false">
      <c r="A101" s="281"/>
      <c r="B101" s="279"/>
      <c r="C101" s="279"/>
      <c r="D101" s="279"/>
      <c r="E101" s="279"/>
      <c r="P101" s="209"/>
      <c r="R101" s="280"/>
      <c r="S101" s="280"/>
      <c r="T101" s="280"/>
      <c r="U101" s="280"/>
      <c r="V101" s="280"/>
      <c r="W101" s="280"/>
      <c r="X101" s="280"/>
      <c r="Y101" s="280"/>
    </row>
    <row r="102" customFormat="false" ht="12.75" hidden="false" customHeight="true" outlineLevel="0" collapsed="false">
      <c r="A102" s="281"/>
      <c r="B102" s="279"/>
      <c r="C102" s="279"/>
      <c r="D102" s="279"/>
      <c r="E102" s="279"/>
      <c r="P102" s="209"/>
      <c r="R102" s="280"/>
      <c r="S102" s="280"/>
      <c r="T102" s="280"/>
      <c r="U102" s="280"/>
      <c r="V102" s="280"/>
      <c r="W102" s="280"/>
      <c r="X102" s="280"/>
      <c r="Y102" s="280"/>
    </row>
    <row r="103" customFormat="false" ht="12.75" hidden="false" customHeight="true" outlineLevel="0" collapsed="false">
      <c r="A103" s="281"/>
      <c r="B103" s="279"/>
      <c r="C103" s="279"/>
      <c r="D103" s="279"/>
      <c r="E103" s="279"/>
      <c r="P103" s="209"/>
      <c r="R103" s="280"/>
      <c r="S103" s="280"/>
      <c r="T103" s="280"/>
      <c r="U103" s="280"/>
      <c r="V103" s="280"/>
      <c r="W103" s="280"/>
      <c r="X103" s="280"/>
      <c r="Y103" s="280"/>
    </row>
    <row r="104" customFormat="false" ht="12.75" hidden="false" customHeight="true" outlineLevel="0" collapsed="false">
      <c r="A104" s="281"/>
      <c r="B104" s="279"/>
      <c r="C104" s="279"/>
      <c r="D104" s="279"/>
      <c r="E104" s="279"/>
      <c r="P104" s="209"/>
      <c r="R104" s="280"/>
      <c r="S104" s="280"/>
      <c r="T104" s="280"/>
      <c r="U104" s="280"/>
      <c r="V104" s="280"/>
      <c r="W104" s="280"/>
      <c r="X104" s="280"/>
      <c r="Y104" s="280"/>
    </row>
    <row r="105" customFormat="false" ht="12.75" hidden="false" customHeight="true" outlineLevel="0" collapsed="false">
      <c r="A105" s="281"/>
      <c r="B105" s="279"/>
      <c r="C105" s="279"/>
      <c r="D105" s="279"/>
      <c r="E105" s="279"/>
      <c r="P105" s="209"/>
      <c r="R105" s="280"/>
      <c r="S105" s="280"/>
      <c r="T105" s="280"/>
      <c r="U105" s="280"/>
      <c r="V105" s="280"/>
      <c r="W105" s="280"/>
      <c r="X105" s="280"/>
      <c r="Y105" s="280"/>
    </row>
    <row r="106" customFormat="false" ht="12.75" hidden="false" customHeight="true" outlineLevel="0" collapsed="false">
      <c r="A106" s="281"/>
      <c r="B106" s="279"/>
      <c r="C106" s="279"/>
      <c r="D106" s="279"/>
      <c r="E106" s="279"/>
      <c r="P106" s="209"/>
      <c r="R106" s="280"/>
      <c r="S106" s="280"/>
      <c r="T106" s="280"/>
      <c r="U106" s="280"/>
      <c r="V106" s="280"/>
      <c r="W106" s="280"/>
      <c r="X106" s="280"/>
      <c r="Y106" s="280"/>
    </row>
    <row r="107" customFormat="false" ht="12.75" hidden="false" customHeight="true" outlineLevel="0" collapsed="false">
      <c r="A107" s="281"/>
      <c r="B107" s="279"/>
      <c r="C107" s="279"/>
      <c r="D107" s="279"/>
      <c r="E107" s="279"/>
      <c r="P107" s="209"/>
      <c r="R107" s="280"/>
      <c r="S107" s="280"/>
      <c r="T107" s="280"/>
      <c r="U107" s="280"/>
      <c r="V107" s="280"/>
      <c r="W107" s="280"/>
      <c r="X107" s="280"/>
      <c r="Y107" s="280"/>
    </row>
    <row r="108" customFormat="false" ht="12.75" hidden="false" customHeight="true" outlineLevel="0" collapsed="false">
      <c r="A108" s="281"/>
      <c r="B108" s="279"/>
      <c r="C108" s="279"/>
      <c r="D108" s="279"/>
      <c r="E108" s="279"/>
      <c r="P108" s="209"/>
      <c r="R108" s="280"/>
      <c r="S108" s="280"/>
      <c r="T108" s="280"/>
      <c r="U108" s="280"/>
      <c r="V108" s="280"/>
      <c r="W108" s="280"/>
      <c r="X108" s="280"/>
      <c r="Y108" s="280"/>
    </row>
    <row r="109" customFormat="false" ht="12.75" hidden="false" customHeight="true" outlineLevel="0" collapsed="false">
      <c r="A109" s="281"/>
      <c r="B109" s="279"/>
      <c r="C109" s="279"/>
      <c r="D109" s="279"/>
      <c r="E109" s="279"/>
      <c r="P109" s="209"/>
      <c r="R109" s="280"/>
      <c r="S109" s="280"/>
      <c r="T109" s="280"/>
      <c r="U109" s="280"/>
      <c r="V109" s="280"/>
      <c r="W109" s="280"/>
      <c r="X109" s="280"/>
      <c r="Y109" s="280"/>
    </row>
    <row r="110" customFormat="false" ht="12.75" hidden="false" customHeight="true" outlineLevel="0" collapsed="false">
      <c r="A110" s="281"/>
      <c r="B110" s="279"/>
      <c r="C110" s="279"/>
      <c r="D110" s="279"/>
      <c r="E110" s="279"/>
      <c r="P110" s="209"/>
      <c r="R110" s="280"/>
      <c r="S110" s="280"/>
      <c r="T110" s="280"/>
      <c r="U110" s="280"/>
      <c r="V110" s="280"/>
      <c r="W110" s="280"/>
      <c r="X110" s="280"/>
      <c r="Y110" s="280"/>
    </row>
    <row r="111" customFormat="false" ht="12.75" hidden="false" customHeight="true" outlineLevel="0" collapsed="false">
      <c r="A111" s="281"/>
      <c r="B111" s="279"/>
      <c r="C111" s="279"/>
      <c r="D111" s="279"/>
      <c r="E111" s="279"/>
      <c r="P111" s="209"/>
      <c r="R111" s="280"/>
      <c r="S111" s="280"/>
      <c r="T111" s="280"/>
      <c r="U111" s="280"/>
      <c r="V111" s="280"/>
      <c r="W111" s="280"/>
      <c r="X111" s="280"/>
      <c r="Y111" s="280"/>
    </row>
    <row r="112" customFormat="false" ht="12.75" hidden="false" customHeight="true" outlineLevel="0" collapsed="false">
      <c r="A112" s="281"/>
      <c r="B112" s="279"/>
      <c r="C112" s="279"/>
      <c r="D112" s="279"/>
      <c r="E112" s="279"/>
      <c r="P112" s="209"/>
      <c r="R112" s="280"/>
      <c r="S112" s="280"/>
      <c r="T112" s="280"/>
      <c r="U112" s="280"/>
      <c r="V112" s="280"/>
      <c r="W112" s="280"/>
      <c r="X112" s="280"/>
      <c r="Y112" s="280"/>
    </row>
    <row r="113" customFormat="false" ht="12.75" hidden="false" customHeight="true" outlineLevel="0" collapsed="false">
      <c r="A113" s="281"/>
      <c r="B113" s="279"/>
      <c r="C113" s="279"/>
      <c r="D113" s="279"/>
      <c r="E113" s="279"/>
      <c r="P113" s="209"/>
      <c r="R113" s="280"/>
      <c r="S113" s="280"/>
      <c r="T113" s="280"/>
      <c r="U113" s="280"/>
      <c r="V113" s="280"/>
      <c r="W113" s="280"/>
      <c r="X113" s="280"/>
      <c r="Y113" s="280"/>
    </row>
    <row r="114" customFormat="false" ht="12.75" hidden="false" customHeight="true" outlineLevel="0" collapsed="false">
      <c r="A114" s="281"/>
      <c r="B114" s="279"/>
      <c r="C114" s="279"/>
      <c r="D114" s="279"/>
      <c r="E114" s="279"/>
      <c r="P114" s="209"/>
      <c r="R114" s="280"/>
      <c r="S114" s="280"/>
      <c r="T114" s="280"/>
      <c r="U114" s="280"/>
      <c r="V114" s="280"/>
      <c r="W114" s="280"/>
      <c r="X114" s="280"/>
      <c r="Y114" s="280"/>
    </row>
    <row r="115" customFormat="false" ht="12.75" hidden="false" customHeight="true" outlineLevel="0" collapsed="false">
      <c r="A115" s="281"/>
      <c r="B115" s="279"/>
      <c r="C115" s="279"/>
      <c r="D115" s="279"/>
      <c r="E115" s="279"/>
      <c r="P115" s="209"/>
      <c r="R115" s="280"/>
      <c r="S115" s="280"/>
      <c r="T115" s="280"/>
      <c r="U115" s="280"/>
      <c r="V115" s="280"/>
      <c r="W115" s="280"/>
      <c r="X115" s="280"/>
      <c r="Y115" s="280"/>
    </row>
    <row r="116" customFormat="false" ht="12.75" hidden="false" customHeight="true" outlineLevel="0" collapsed="false">
      <c r="A116" s="281"/>
      <c r="B116" s="279"/>
      <c r="C116" s="279"/>
      <c r="D116" s="279"/>
      <c r="E116" s="279"/>
      <c r="P116" s="209"/>
      <c r="R116" s="280"/>
      <c r="S116" s="280"/>
      <c r="T116" s="280"/>
      <c r="U116" s="280"/>
      <c r="V116" s="280"/>
      <c r="W116" s="280"/>
      <c r="X116" s="280"/>
      <c r="Y116" s="280"/>
    </row>
    <row r="117" customFormat="false" ht="12.75" hidden="false" customHeight="true" outlineLevel="0" collapsed="false">
      <c r="A117" s="281"/>
      <c r="B117" s="279"/>
      <c r="C117" s="279"/>
      <c r="D117" s="279"/>
      <c r="E117" s="279"/>
      <c r="P117" s="209"/>
      <c r="R117" s="280"/>
      <c r="S117" s="280"/>
      <c r="T117" s="280"/>
      <c r="U117" s="280"/>
      <c r="V117" s="280"/>
      <c r="W117" s="280"/>
      <c r="X117" s="280"/>
      <c r="Y117" s="280"/>
    </row>
    <row r="118" customFormat="false" ht="12.75" hidden="false" customHeight="true" outlineLevel="0" collapsed="false">
      <c r="A118" s="281"/>
      <c r="B118" s="279"/>
      <c r="C118" s="279"/>
      <c r="D118" s="279"/>
      <c r="E118" s="279"/>
      <c r="P118" s="209"/>
      <c r="R118" s="280"/>
      <c r="S118" s="280"/>
      <c r="T118" s="280"/>
      <c r="U118" s="280"/>
      <c r="V118" s="280"/>
      <c r="W118" s="280"/>
      <c r="X118" s="280"/>
      <c r="Y118" s="280"/>
    </row>
    <row r="119" customFormat="false" ht="12.75" hidden="false" customHeight="true" outlineLevel="0" collapsed="false">
      <c r="A119" s="279"/>
      <c r="B119" s="279"/>
      <c r="C119" s="279"/>
      <c r="D119" s="279"/>
      <c r="E119" s="279"/>
      <c r="P119" s="209"/>
      <c r="R119" s="280"/>
      <c r="S119" s="280"/>
      <c r="T119" s="280"/>
      <c r="U119" s="280"/>
      <c r="V119" s="280"/>
      <c r="W119" s="280"/>
      <c r="X119" s="280"/>
      <c r="Y119" s="280"/>
    </row>
    <row r="120" customFormat="false" ht="12.75" hidden="false" customHeight="true" outlineLevel="0" collapsed="false">
      <c r="A120" s="279"/>
      <c r="B120" s="279"/>
      <c r="C120" s="279"/>
      <c r="D120" s="279"/>
      <c r="E120" s="279"/>
      <c r="P120" s="209"/>
      <c r="R120" s="280"/>
      <c r="S120" s="280"/>
      <c r="T120" s="280"/>
      <c r="U120" s="280"/>
      <c r="V120" s="280"/>
      <c r="W120" s="280"/>
      <c r="X120" s="280"/>
      <c r="Y120" s="280"/>
    </row>
    <row r="121" customFormat="false" ht="12.75" hidden="false" customHeight="true" outlineLevel="0" collapsed="false">
      <c r="A121" s="279"/>
      <c r="B121" s="279"/>
      <c r="C121" s="279"/>
      <c r="D121" s="279"/>
      <c r="E121" s="279"/>
      <c r="P121" s="209"/>
      <c r="R121" s="280"/>
      <c r="S121" s="280"/>
      <c r="T121" s="280"/>
      <c r="U121" s="280"/>
      <c r="V121" s="280"/>
      <c r="W121" s="280"/>
      <c r="X121" s="280"/>
      <c r="Y121" s="280"/>
    </row>
    <row r="122" customFormat="false" ht="12.75" hidden="false" customHeight="true" outlineLevel="0" collapsed="false">
      <c r="A122" s="279"/>
      <c r="B122" s="279"/>
      <c r="C122" s="279"/>
      <c r="D122" s="279"/>
      <c r="E122" s="279"/>
      <c r="P122" s="209"/>
      <c r="R122" s="280"/>
      <c r="S122" s="280"/>
      <c r="T122" s="280"/>
      <c r="U122" s="280"/>
      <c r="V122" s="280"/>
      <c r="W122" s="280"/>
      <c r="X122" s="280"/>
      <c r="Y122" s="280"/>
    </row>
    <row r="123" customFormat="false" ht="12.75" hidden="false" customHeight="true" outlineLevel="0" collapsed="false">
      <c r="A123" s="279"/>
      <c r="B123" s="279"/>
      <c r="C123" s="279"/>
      <c r="D123" s="279"/>
      <c r="E123" s="279"/>
      <c r="P123" s="209"/>
      <c r="R123" s="280"/>
      <c r="S123" s="280"/>
      <c r="T123" s="280"/>
      <c r="U123" s="280"/>
      <c r="V123" s="280"/>
      <c r="W123" s="280"/>
      <c r="X123" s="280"/>
      <c r="Y123" s="280"/>
    </row>
    <row r="124" customFormat="false" ht="12.75" hidden="false" customHeight="true" outlineLevel="0" collapsed="false">
      <c r="A124" s="279"/>
      <c r="B124" s="279"/>
      <c r="C124" s="279"/>
      <c r="D124" s="279"/>
      <c r="E124" s="279"/>
      <c r="P124" s="209"/>
      <c r="R124" s="280"/>
      <c r="S124" s="280"/>
      <c r="T124" s="280"/>
      <c r="U124" s="280"/>
      <c r="V124" s="280"/>
      <c r="W124" s="280"/>
      <c r="X124" s="280"/>
      <c r="Y124" s="280"/>
    </row>
    <row r="125" customFormat="false" ht="12.75" hidden="false" customHeight="true" outlineLevel="0" collapsed="false">
      <c r="A125" s="279"/>
      <c r="B125" s="279"/>
      <c r="C125" s="279"/>
      <c r="D125" s="279"/>
      <c r="E125" s="279"/>
      <c r="P125" s="209"/>
      <c r="R125" s="280"/>
      <c r="S125" s="280"/>
      <c r="T125" s="280"/>
      <c r="U125" s="280"/>
      <c r="V125" s="280"/>
      <c r="W125" s="280"/>
      <c r="X125" s="280"/>
      <c r="Y125" s="280"/>
    </row>
    <row r="126" customFormat="false" ht="12.75" hidden="false" customHeight="true" outlineLevel="0" collapsed="false">
      <c r="A126" s="279"/>
      <c r="B126" s="279"/>
      <c r="C126" s="279"/>
      <c r="D126" s="279"/>
      <c r="E126" s="279"/>
      <c r="P126" s="209"/>
      <c r="R126" s="280"/>
      <c r="S126" s="280"/>
      <c r="T126" s="280"/>
      <c r="U126" s="280"/>
      <c r="V126" s="280"/>
      <c r="W126" s="280"/>
      <c r="X126" s="280"/>
      <c r="Y126" s="280"/>
    </row>
    <row r="127" customFormat="false" ht="12.75" hidden="false" customHeight="true" outlineLevel="0" collapsed="false">
      <c r="A127" s="279"/>
      <c r="B127" s="279"/>
      <c r="C127" s="279"/>
      <c r="D127" s="279"/>
      <c r="E127" s="279"/>
      <c r="P127" s="209"/>
      <c r="R127" s="280"/>
      <c r="S127" s="280"/>
      <c r="T127" s="280"/>
      <c r="U127" s="280"/>
      <c r="V127" s="280"/>
      <c r="W127" s="280"/>
      <c r="X127" s="280"/>
      <c r="Y127" s="280"/>
    </row>
    <row r="128" customFormat="false" ht="12.75" hidden="false" customHeight="false" outlineLevel="0" collapsed="false">
      <c r="A128" s="279"/>
      <c r="B128" s="279"/>
      <c r="C128" s="279"/>
      <c r="D128" s="279"/>
      <c r="E128" s="279"/>
      <c r="P128" s="209"/>
      <c r="R128" s="280"/>
      <c r="S128" s="280"/>
      <c r="T128" s="280"/>
      <c r="U128" s="280"/>
      <c r="V128" s="280"/>
      <c r="W128" s="280"/>
      <c r="X128" s="280"/>
      <c r="Y128" s="280"/>
    </row>
    <row r="129" customFormat="false" ht="12.75" hidden="false" customHeight="false" outlineLevel="0" collapsed="false">
      <c r="A129" s="279"/>
      <c r="B129" s="279"/>
      <c r="C129" s="279"/>
      <c r="D129" s="279"/>
      <c r="E129" s="279"/>
      <c r="P129" s="209"/>
      <c r="R129" s="280"/>
      <c r="S129" s="280"/>
      <c r="T129" s="280"/>
      <c r="U129" s="280"/>
      <c r="V129" s="280"/>
      <c r="W129" s="280"/>
      <c r="X129" s="280"/>
      <c r="Y129" s="280"/>
    </row>
    <row r="130" customFormat="false" ht="12.75" hidden="false" customHeight="false" outlineLevel="0" collapsed="false">
      <c r="A130" s="279"/>
      <c r="B130" s="279"/>
      <c r="C130" s="279"/>
      <c r="D130" s="279"/>
      <c r="E130" s="279"/>
      <c r="P130" s="209"/>
      <c r="R130" s="280"/>
      <c r="S130" s="280"/>
      <c r="T130" s="280"/>
      <c r="U130" s="280"/>
      <c r="V130" s="280"/>
      <c r="W130" s="280"/>
      <c r="X130" s="280"/>
      <c r="Y130" s="280"/>
    </row>
    <row r="131" customFormat="false" ht="12.75" hidden="false" customHeight="false" outlineLevel="0" collapsed="false">
      <c r="A131" s="279"/>
      <c r="B131" s="279"/>
      <c r="C131" s="279"/>
      <c r="D131" s="279"/>
      <c r="E131" s="279"/>
      <c r="P131" s="209"/>
      <c r="R131" s="280"/>
      <c r="S131" s="280"/>
      <c r="T131" s="280"/>
      <c r="U131" s="280"/>
      <c r="V131" s="280"/>
      <c r="W131" s="280"/>
      <c r="X131" s="280"/>
      <c r="Y131" s="280"/>
    </row>
    <row r="132" customFormat="false" ht="12.75" hidden="false" customHeight="false" outlineLevel="0" collapsed="false">
      <c r="A132" s="279"/>
      <c r="B132" s="279"/>
      <c r="C132" s="279"/>
      <c r="D132" s="279"/>
      <c r="E132" s="279"/>
      <c r="P132" s="209"/>
      <c r="R132" s="280"/>
      <c r="S132" s="280"/>
      <c r="T132" s="280"/>
      <c r="U132" s="280"/>
      <c r="V132" s="280"/>
      <c r="W132" s="280"/>
      <c r="X132" s="280"/>
      <c r="Y132" s="280"/>
    </row>
    <row r="133" customFormat="false" ht="12.75" hidden="false" customHeight="false" outlineLevel="0" collapsed="false">
      <c r="A133" s="279"/>
      <c r="B133" s="279"/>
      <c r="C133" s="279"/>
      <c r="D133" s="279"/>
      <c r="E133" s="279"/>
      <c r="P133" s="209"/>
      <c r="R133" s="280"/>
      <c r="S133" s="280"/>
      <c r="T133" s="280"/>
      <c r="U133" s="280"/>
      <c r="V133" s="280"/>
      <c r="W133" s="280"/>
      <c r="X133" s="280"/>
      <c r="Y133" s="280"/>
    </row>
    <row r="134" customFormat="false" ht="12.75" hidden="false" customHeight="false" outlineLevel="0" collapsed="false">
      <c r="A134" s="279"/>
      <c r="B134" s="279"/>
      <c r="C134" s="279"/>
      <c r="D134" s="279"/>
      <c r="E134" s="279"/>
      <c r="P134" s="209"/>
      <c r="R134" s="280"/>
      <c r="S134" s="280"/>
      <c r="T134" s="280"/>
      <c r="U134" s="280"/>
      <c r="V134" s="280"/>
      <c r="W134" s="280"/>
      <c r="X134" s="280"/>
      <c r="Y134" s="280"/>
    </row>
    <row r="135" customFormat="false" ht="12.75" hidden="false" customHeight="false" outlineLevel="0" collapsed="false">
      <c r="A135" s="279"/>
      <c r="B135" s="279"/>
      <c r="C135" s="279"/>
      <c r="D135" s="279"/>
      <c r="E135" s="279"/>
      <c r="P135" s="209"/>
      <c r="R135" s="280"/>
      <c r="S135" s="280"/>
      <c r="T135" s="280"/>
      <c r="U135" s="280"/>
      <c r="V135" s="280"/>
      <c r="W135" s="280"/>
      <c r="X135" s="280"/>
      <c r="Y135" s="280"/>
    </row>
    <row r="136" customFormat="false" ht="12.75" hidden="false" customHeight="false" outlineLevel="0" collapsed="false">
      <c r="A136" s="279"/>
      <c r="B136" s="279"/>
      <c r="C136" s="279"/>
      <c r="D136" s="279"/>
      <c r="E136" s="279"/>
      <c r="P136" s="209"/>
      <c r="R136" s="280"/>
      <c r="S136" s="280"/>
      <c r="T136" s="280"/>
      <c r="U136" s="280"/>
      <c r="V136" s="280"/>
      <c r="W136" s="280"/>
      <c r="X136" s="280"/>
      <c r="Y136" s="280"/>
    </row>
    <row r="137" customFormat="false" ht="12.75" hidden="false" customHeight="false" outlineLevel="0" collapsed="false">
      <c r="A137" s="279"/>
      <c r="B137" s="279"/>
      <c r="C137" s="279"/>
      <c r="D137" s="279"/>
      <c r="E137" s="279"/>
      <c r="P137" s="209"/>
      <c r="R137" s="280"/>
      <c r="S137" s="280"/>
      <c r="T137" s="280"/>
      <c r="U137" s="280"/>
      <c r="V137" s="280"/>
      <c r="W137" s="280"/>
      <c r="X137" s="280"/>
      <c r="Y137" s="280"/>
    </row>
    <row r="138" customFormat="false" ht="12.75" hidden="false" customHeight="false" outlineLevel="0" collapsed="false">
      <c r="A138" s="279"/>
      <c r="B138" s="279"/>
      <c r="C138" s="279"/>
      <c r="D138" s="279"/>
      <c r="E138" s="279"/>
      <c r="P138" s="209"/>
      <c r="R138" s="280"/>
      <c r="S138" s="280"/>
      <c r="T138" s="280"/>
      <c r="U138" s="280"/>
      <c r="V138" s="280"/>
      <c r="W138" s="280"/>
      <c r="X138" s="280"/>
      <c r="Y138" s="280"/>
    </row>
    <row r="139" customFormat="false" ht="12.75" hidden="false" customHeight="false" outlineLevel="0" collapsed="false">
      <c r="A139" s="279"/>
      <c r="B139" s="279"/>
      <c r="C139" s="279"/>
      <c r="D139" s="279"/>
      <c r="E139" s="279"/>
      <c r="P139" s="209"/>
      <c r="R139" s="280"/>
      <c r="S139" s="280"/>
      <c r="T139" s="280"/>
      <c r="U139" s="280"/>
      <c r="V139" s="280"/>
      <c r="W139" s="280"/>
      <c r="X139" s="280"/>
      <c r="Y139" s="280"/>
    </row>
    <row r="140" customFormat="false" ht="12.75" hidden="false" customHeight="false" outlineLevel="0" collapsed="false">
      <c r="A140" s="279"/>
      <c r="B140" s="279"/>
      <c r="C140" s="279"/>
      <c r="D140" s="279"/>
      <c r="E140" s="279"/>
      <c r="P140" s="209"/>
      <c r="R140" s="280"/>
      <c r="S140" s="280"/>
      <c r="T140" s="280"/>
      <c r="U140" s="280"/>
      <c r="V140" s="280"/>
      <c r="W140" s="280"/>
      <c r="X140" s="280"/>
      <c r="Y140" s="280"/>
    </row>
    <row r="141" customFormat="false" ht="12.75" hidden="false" customHeight="false" outlineLevel="0" collapsed="false">
      <c r="A141" s="279"/>
      <c r="B141" s="279"/>
      <c r="C141" s="279"/>
      <c r="D141" s="279"/>
      <c r="E141" s="279"/>
      <c r="P141" s="209"/>
      <c r="R141" s="280"/>
      <c r="S141" s="280"/>
      <c r="T141" s="280"/>
      <c r="U141" s="280"/>
      <c r="V141" s="280"/>
      <c r="W141" s="280"/>
      <c r="X141" s="280"/>
      <c r="Y141" s="280"/>
    </row>
    <row r="142" customFormat="false" ht="12.75" hidden="false" customHeight="false" outlineLevel="0" collapsed="false">
      <c r="A142" s="279"/>
      <c r="B142" s="279"/>
      <c r="C142" s="279"/>
      <c r="D142" s="279"/>
      <c r="E142" s="279"/>
      <c r="P142" s="209"/>
      <c r="R142" s="280"/>
      <c r="S142" s="280"/>
      <c r="T142" s="280"/>
      <c r="U142" s="280"/>
      <c r="V142" s="280"/>
      <c r="W142" s="280"/>
      <c r="X142" s="280"/>
      <c r="Y142" s="280"/>
    </row>
    <row r="143" customFormat="false" ht="12.75" hidden="false" customHeight="false" outlineLevel="0" collapsed="false">
      <c r="A143" s="279"/>
      <c r="B143" s="279"/>
      <c r="C143" s="279"/>
      <c r="D143" s="279"/>
      <c r="E143" s="279"/>
      <c r="P143" s="209"/>
      <c r="R143" s="280"/>
      <c r="S143" s="280"/>
      <c r="T143" s="280"/>
      <c r="U143" s="280"/>
      <c r="V143" s="280"/>
      <c r="W143" s="280"/>
      <c r="X143" s="280"/>
      <c r="Y143" s="280"/>
    </row>
    <row r="144" customFormat="false" ht="12.75" hidden="false" customHeight="false" outlineLevel="0" collapsed="false">
      <c r="A144" s="279"/>
      <c r="B144" s="279"/>
      <c r="C144" s="279"/>
      <c r="D144" s="279"/>
      <c r="E144" s="279"/>
      <c r="P144" s="209"/>
      <c r="R144" s="280"/>
      <c r="S144" s="280"/>
      <c r="T144" s="280"/>
      <c r="U144" s="280"/>
      <c r="V144" s="280"/>
      <c r="W144" s="280"/>
      <c r="X144" s="280"/>
      <c r="Y144" s="280"/>
    </row>
    <row r="145" customFormat="false" ht="12.75" hidden="false" customHeight="false" outlineLevel="0" collapsed="false">
      <c r="A145" s="279"/>
      <c r="B145" s="279"/>
      <c r="C145" s="279"/>
      <c r="D145" s="279"/>
      <c r="E145" s="279"/>
      <c r="P145" s="209"/>
      <c r="R145" s="280"/>
      <c r="S145" s="280"/>
      <c r="T145" s="280"/>
      <c r="U145" s="280"/>
      <c r="V145" s="280"/>
      <c r="W145" s="280"/>
      <c r="X145" s="280"/>
      <c r="Y145" s="280"/>
    </row>
    <row r="146" customFormat="false" ht="12.75" hidden="false" customHeight="false" outlineLevel="0" collapsed="false">
      <c r="A146" s="279"/>
      <c r="B146" s="279"/>
      <c r="C146" s="279"/>
      <c r="D146" s="279"/>
      <c r="E146" s="279"/>
      <c r="P146" s="209"/>
      <c r="R146" s="280"/>
      <c r="S146" s="280"/>
      <c r="T146" s="280"/>
      <c r="U146" s="280"/>
      <c r="V146" s="280"/>
      <c r="W146" s="280"/>
      <c r="X146" s="280"/>
      <c r="Y146" s="280"/>
    </row>
    <row r="147" customFormat="false" ht="12.75" hidden="false" customHeight="false" outlineLevel="0" collapsed="false">
      <c r="A147" s="279"/>
      <c r="B147" s="279"/>
      <c r="C147" s="279"/>
      <c r="D147" s="279"/>
      <c r="E147" s="279"/>
      <c r="P147" s="209"/>
      <c r="R147" s="280"/>
      <c r="S147" s="280"/>
      <c r="T147" s="280"/>
      <c r="U147" s="280"/>
      <c r="V147" s="280"/>
      <c r="W147" s="280"/>
      <c r="X147" s="280"/>
      <c r="Y147" s="280"/>
    </row>
    <row r="148" customFormat="false" ht="12.75" hidden="false" customHeight="false" outlineLevel="0" collapsed="false">
      <c r="A148" s="279"/>
      <c r="B148" s="279"/>
      <c r="C148" s="279"/>
      <c r="D148" s="279"/>
      <c r="E148" s="279"/>
      <c r="P148" s="209"/>
      <c r="R148" s="280"/>
      <c r="S148" s="280"/>
      <c r="T148" s="280"/>
      <c r="U148" s="280"/>
      <c r="V148" s="280"/>
      <c r="W148" s="280"/>
      <c r="X148" s="280"/>
      <c r="Y148" s="280"/>
    </row>
    <row r="149" customFormat="false" ht="12.75" hidden="false" customHeight="false" outlineLevel="0" collapsed="false">
      <c r="A149" s="279"/>
      <c r="B149" s="279"/>
      <c r="C149" s="279"/>
      <c r="D149" s="279"/>
      <c r="E149" s="279"/>
      <c r="P149" s="209"/>
      <c r="R149" s="280"/>
      <c r="S149" s="280"/>
      <c r="T149" s="280"/>
      <c r="U149" s="280"/>
      <c r="V149" s="280"/>
      <c r="W149" s="280"/>
      <c r="X149" s="280"/>
      <c r="Y149" s="280"/>
    </row>
    <row r="150" customFormat="false" ht="12.75" hidden="false" customHeight="false" outlineLevel="0" collapsed="false">
      <c r="A150" s="279"/>
      <c r="B150" s="279"/>
      <c r="C150" s="279"/>
      <c r="D150" s="279"/>
      <c r="E150" s="279"/>
      <c r="P150" s="209"/>
      <c r="R150" s="280"/>
      <c r="S150" s="280"/>
      <c r="T150" s="280"/>
      <c r="U150" s="280"/>
      <c r="V150" s="280"/>
      <c r="W150" s="280"/>
      <c r="X150" s="280"/>
      <c r="Y150" s="280"/>
    </row>
    <row r="151" customFormat="false" ht="12.75" hidden="false" customHeight="false" outlineLevel="0" collapsed="false">
      <c r="A151" s="279"/>
      <c r="B151" s="279"/>
      <c r="C151" s="279"/>
      <c r="D151" s="279"/>
      <c r="E151" s="279"/>
      <c r="P151" s="209"/>
      <c r="R151" s="280"/>
      <c r="S151" s="280"/>
      <c r="T151" s="280"/>
      <c r="U151" s="280"/>
      <c r="V151" s="280"/>
      <c r="W151" s="280"/>
      <c r="X151" s="280"/>
      <c r="Y151" s="280"/>
    </row>
    <row r="152" customFormat="false" ht="12.75" hidden="false" customHeight="false" outlineLevel="0" collapsed="false">
      <c r="A152" s="279"/>
      <c r="B152" s="279"/>
      <c r="C152" s="279"/>
      <c r="D152" s="279"/>
      <c r="E152" s="279"/>
      <c r="P152" s="209"/>
      <c r="R152" s="280"/>
      <c r="S152" s="280"/>
      <c r="T152" s="280"/>
      <c r="U152" s="280"/>
      <c r="V152" s="280"/>
      <c r="W152" s="280"/>
      <c r="X152" s="280"/>
      <c r="Y152" s="280"/>
    </row>
    <row r="153" customFormat="false" ht="12.75" hidden="false" customHeight="false" outlineLevel="0" collapsed="false">
      <c r="A153" s="279"/>
      <c r="B153" s="279"/>
      <c r="C153" s="279"/>
      <c r="D153" s="279"/>
      <c r="E153" s="279"/>
      <c r="P153" s="209"/>
      <c r="R153" s="280"/>
      <c r="S153" s="280"/>
      <c r="T153" s="280"/>
      <c r="U153" s="280"/>
      <c r="V153" s="280"/>
      <c r="W153" s="280"/>
      <c r="X153" s="280"/>
      <c r="Y153" s="280"/>
    </row>
    <row r="154" customFormat="false" ht="12.75" hidden="false" customHeight="false" outlineLevel="0" collapsed="false">
      <c r="A154" s="279"/>
      <c r="B154" s="279"/>
      <c r="C154" s="279"/>
      <c r="D154" s="279"/>
      <c r="E154" s="279"/>
      <c r="P154" s="209"/>
      <c r="R154" s="280"/>
      <c r="S154" s="280"/>
      <c r="T154" s="280"/>
      <c r="U154" s="280"/>
      <c r="V154" s="280"/>
      <c r="W154" s="280"/>
      <c r="X154" s="280"/>
      <c r="Y154" s="280"/>
    </row>
    <row r="155" customFormat="false" ht="12.75" hidden="false" customHeight="false" outlineLevel="0" collapsed="false">
      <c r="A155" s="279"/>
      <c r="B155" s="279"/>
      <c r="C155" s="279"/>
      <c r="D155" s="279"/>
      <c r="E155" s="279"/>
      <c r="P155" s="209"/>
      <c r="R155" s="280"/>
      <c r="S155" s="280"/>
      <c r="T155" s="280"/>
      <c r="U155" s="280"/>
      <c r="V155" s="280"/>
      <c r="W155" s="280"/>
      <c r="X155" s="280"/>
      <c r="Y155" s="280"/>
    </row>
    <row r="156" customFormat="false" ht="12.75" hidden="false" customHeight="false" outlineLevel="0" collapsed="false">
      <c r="A156" s="279"/>
      <c r="B156" s="279"/>
      <c r="C156" s="279"/>
      <c r="D156" s="279"/>
      <c r="E156" s="279"/>
      <c r="P156" s="209"/>
      <c r="R156" s="280"/>
      <c r="S156" s="280"/>
      <c r="T156" s="280"/>
      <c r="U156" s="280"/>
      <c r="V156" s="280"/>
      <c r="W156" s="280"/>
      <c r="X156" s="280"/>
      <c r="Y156" s="280"/>
    </row>
    <row r="157" customFormat="false" ht="12.75" hidden="false" customHeight="false" outlineLevel="0" collapsed="false">
      <c r="A157" s="279"/>
      <c r="B157" s="279"/>
      <c r="C157" s="279"/>
      <c r="D157" s="279"/>
      <c r="E157" s="279"/>
      <c r="P157" s="209"/>
      <c r="R157" s="280"/>
      <c r="S157" s="280"/>
      <c r="T157" s="280"/>
      <c r="U157" s="280"/>
      <c r="V157" s="280"/>
      <c r="W157" s="280"/>
      <c r="X157" s="280"/>
      <c r="Y157" s="280"/>
    </row>
    <row r="158" customFormat="false" ht="12.75" hidden="false" customHeight="false" outlineLevel="0" collapsed="false">
      <c r="A158" s="279"/>
      <c r="B158" s="279"/>
      <c r="C158" s="279"/>
      <c r="D158" s="279"/>
      <c r="E158" s="279"/>
      <c r="P158" s="209"/>
      <c r="R158" s="280"/>
      <c r="S158" s="280"/>
      <c r="T158" s="280"/>
      <c r="U158" s="280"/>
      <c r="V158" s="280"/>
      <c r="W158" s="280"/>
      <c r="X158" s="280"/>
      <c r="Y158" s="280"/>
    </row>
    <row r="159" customFormat="false" ht="12.75" hidden="false" customHeight="false" outlineLevel="0" collapsed="false">
      <c r="A159" s="279"/>
      <c r="B159" s="279"/>
      <c r="C159" s="279"/>
      <c r="D159" s="279"/>
      <c r="E159" s="279"/>
      <c r="P159" s="209"/>
      <c r="R159" s="280"/>
      <c r="S159" s="280"/>
      <c r="T159" s="280"/>
      <c r="U159" s="280"/>
      <c r="V159" s="280"/>
      <c r="W159" s="280"/>
      <c r="X159" s="280"/>
      <c r="Y159" s="280"/>
    </row>
    <row r="160" customFormat="false" ht="12.75" hidden="false" customHeight="false" outlineLevel="0" collapsed="false">
      <c r="A160" s="279"/>
      <c r="B160" s="279"/>
      <c r="C160" s="279"/>
      <c r="D160" s="279"/>
      <c r="E160" s="279"/>
      <c r="P160" s="209"/>
      <c r="R160" s="280"/>
      <c r="S160" s="280"/>
      <c r="T160" s="280"/>
      <c r="U160" s="280"/>
      <c r="V160" s="280"/>
      <c r="W160" s="280"/>
      <c r="X160" s="280"/>
      <c r="Y160" s="280"/>
    </row>
    <row r="161" customFormat="false" ht="12.75" hidden="false" customHeight="false" outlineLevel="0" collapsed="false">
      <c r="A161" s="279"/>
      <c r="B161" s="279"/>
      <c r="C161" s="279"/>
      <c r="D161" s="279"/>
      <c r="E161" s="279"/>
      <c r="P161" s="209"/>
      <c r="R161" s="280"/>
      <c r="S161" s="280"/>
      <c r="T161" s="280"/>
      <c r="U161" s="280"/>
      <c r="V161" s="280"/>
      <c r="W161" s="280"/>
      <c r="X161" s="280"/>
      <c r="Y161" s="280"/>
    </row>
    <row r="162" customFormat="false" ht="12.75" hidden="false" customHeight="false" outlineLevel="0" collapsed="false">
      <c r="A162" s="279"/>
      <c r="B162" s="279"/>
      <c r="C162" s="279"/>
      <c r="D162" s="279"/>
      <c r="E162" s="279"/>
      <c r="P162" s="209"/>
      <c r="R162" s="280"/>
      <c r="S162" s="280"/>
      <c r="T162" s="280"/>
      <c r="U162" s="280"/>
      <c r="V162" s="280"/>
      <c r="W162" s="280"/>
      <c r="X162" s="280"/>
      <c r="Y162" s="280"/>
    </row>
    <row r="163" customFormat="false" ht="12.75" hidden="false" customHeight="false" outlineLevel="0" collapsed="false">
      <c r="A163" s="279"/>
      <c r="B163" s="279"/>
      <c r="C163" s="279"/>
      <c r="D163" s="279"/>
      <c r="E163" s="279"/>
      <c r="P163" s="209"/>
      <c r="R163" s="280"/>
      <c r="S163" s="280"/>
      <c r="T163" s="280"/>
      <c r="U163" s="280"/>
      <c r="V163" s="280"/>
      <c r="W163" s="280"/>
      <c r="X163" s="280"/>
      <c r="Y163" s="280"/>
    </row>
    <row r="164" customFormat="false" ht="12.75" hidden="false" customHeight="false" outlineLevel="0" collapsed="false">
      <c r="A164" s="279"/>
      <c r="B164" s="279"/>
      <c r="C164" s="279"/>
      <c r="D164" s="279"/>
      <c r="E164" s="279"/>
      <c r="P164" s="209"/>
      <c r="R164" s="280"/>
      <c r="S164" s="280"/>
      <c r="T164" s="280"/>
      <c r="U164" s="280"/>
      <c r="V164" s="280"/>
      <c r="W164" s="280"/>
      <c r="X164" s="280"/>
      <c r="Y164" s="280"/>
    </row>
    <row r="165" customFormat="false" ht="12.75" hidden="false" customHeight="false" outlineLevel="0" collapsed="false">
      <c r="A165" s="279"/>
      <c r="B165" s="279"/>
      <c r="C165" s="279"/>
      <c r="D165" s="279"/>
      <c r="E165" s="279"/>
      <c r="P165" s="209"/>
      <c r="R165" s="280"/>
      <c r="S165" s="280"/>
      <c r="T165" s="280"/>
      <c r="U165" s="280"/>
      <c r="V165" s="280"/>
      <c r="W165" s="280"/>
      <c r="X165" s="280"/>
      <c r="Y165" s="280"/>
    </row>
    <row r="166" customFormat="false" ht="12.75" hidden="false" customHeight="false" outlineLevel="0" collapsed="false">
      <c r="A166" s="279"/>
      <c r="B166" s="279"/>
      <c r="C166" s="279"/>
      <c r="D166" s="279"/>
      <c r="E166" s="279"/>
      <c r="P166" s="209"/>
      <c r="R166" s="280"/>
      <c r="S166" s="280"/>
      <c r="T166" s="280"/>
      <c r="U166" s="280"/>
      <c r="V166" s="280"/>
      <c r="W166" s="280"/>
      <c r="X166" s="280"/>
      <c r="Y166" s="280"/>
    </row>
    <row r="167" customFormat="false" ht="12.75" hidden="false" customHeight="false" outlineLevel="0" collapsed="false">
      <c r="A167" s="279"/>
      <c r="B167" s="279"/>
      <c r="C167" s="279"/>
      <c r="D167" s="279"/>
      <c r="E167" s="279"/>
      <c r="P167" s="209"/>
      <c r="R167" s="280"/>
      <c r="S167" s="280"/>
      <c r="T167" s="280"/>
      <c r="U167" s="280"/>
      <c r="V167" s="280"/>
      <c r="W167" s="280"/>
      <c r="X167" s="280"/>
      <c r="Y167" s="280"/>
    </row>
    <row r="168" customFormat="false" ht="12.75" hidden="false" customHeight="false" outlineLevel="0" collapsed="false">
      <c r="A168" s="279"/>
      <c r="B168" s="279"/>
      <c r="C168" s="279"/>
      <c r="D168" s="279"/>
      <c r="E168" s="279"/>
      <c r="P168" s="209"/>
      <c r="R168" s="280"/>
      <c r="S168" s="280"/>
      <c r="T168" s="280"/>
      <c r="U168" s="280"/>
      <c r="V168" s="280"/>
      <c r="W168" s="280"/>
      <c r="X168" s="280"/>
      <c r="Y168" s="280"/>
    </row>
    <row r="169" customFormat="false" ht="12.75" hidden="false" customHeight="false" outlineLevel="0" collapsed="false">
      <c r="A169" s="279"/>
      <c r="B169" s="279"/>
      <c r="C169" s="279"/>
      <c r="D169" s="279"/>
      <c r="E169" s="279"/>
      <c r="P169" s="209"/>
      <c r="R169" s="280"/>
      <c r="S169" s="280"/>
      <c r="T169" s="280"/>
      <c r="U169" s="280"/>
      <c r="V169" s="280"/>
      <c r="W169" s="280"/>
      <c r="X169" s="280"/>
      <c r="Y169" s="280"/>
    </row>
    <row r="170" customFormat="false" ht="12.75" hidden="false" customHeight="false" outlineLevel="0" collapsed="false">
      <c r="A170" s="279"/>
      <c r="B170" s="279"/>
      <c r="C170" s="279"/>
      <c r="D170" s="279"/>
      <c r="E170" s="279"/>
      <c r="P170" s="209"/>
      <c r="R170" s="280"/>
      <c r="S170" s="280"/>
      <c r="T170" s="280"/>
      <c r="U170" s="280"/>
      <c r="V170" s="280"/>
      <c r="W170" s="280"/>
      <c r="X170" s="280"/>
      <c r="Y170" s="280"/>
    </row>
    <row r="171" customFormat="false" ht="12.75" hidden="false" customHeight="false" outlineLevel="0" collapsed="false">
      <c r="A171" s="279"/>
      <c r="B171" s="279"/>
      <c r="C171" s="279"/>
      <c r="D171" s="279"/>
      <c r="E171" s="279"/>
      <c r="P171" s="209"/>
      <c r="R171" s="280"/>
      <c r="S171" s="280"/>
      <c r="T171" s="280"/>
      <c r="U171" s="280"/>
      <c r="V171" s="280"/>
      <c r="W171" s="280"/>
      <c r="X171" s="280"/>
      <c r="Y171" s="280"/>
    </row>
    <row r="172" customFormat="false" ht="12.75" hidden="false" customHeight="false" outlineLevel="0" collapsed="false">
      <c r="A172" s="279"/>
      <c r="B172" s="279"/>
      <c r="C172" s="279"/>
      <c r="D172" s="279"/>
      <c r="E172" s="279"/>
      <c r="P172" s="209"/>
      <c r="R172" s="280"/>
      <c r="S172" s="280"/>
      <c r="T172" s="280"/>
      <c r="U172" s="280"/>
      <c r="V172" s="280"/>
      <c r="W172" s="280"/>
      <c r="X172" s="280"/>
      <c r="Y172" s="280"/>
    </row>
    <row r="173" customFormat="false" ht="12.75" hidden="false" customHeight="false" outlineLevel="0" collapsed="false">
      <c r="A173" s="279"/>
      <c r="B173" s="279"/>
      <c r="C173" s="279"/>
      <c r="D173" s="279"/>
      <c r="E173" s="279"/>
      <c r="P173" s="209"/>
      <c r="R173" s="280"/>
      <c r="S173" s="280"/>
      <c r="T173" s="280"/>
      <c r="U173" s="280"/>
      <c r="V173" s="280"/>
      <c r="W173" s="280"/>
      <c r="X173" s="280"/>
      <c r="Y173" s="280"/>
    </row>
    <row r="174" customFormat="false" ht="12.75" hidden="false" customHeight="false" outlineLevel="0" collapsed="false">
      <c r="A174" s="279"/>
      <c r="B174" s="279"/>
      <c r="C174" s="279"/>
      <c r="D174" s="279"/>
      <c r="E174" s="279"/>
      <c r="P174" s="209"/>
      <c r="R174" s="280"/>
      <c r="S174" s="280"/>
      <c r="T174" s="280"/>
      <c r="U174" s="280"/>
      <c r="V174" s="280"/>
      <c r="W174" s="280"/>
      <c r="X174" s="280"/>
      <c r="Y174" s="280"/>
    </row>
    <row r="175" customFormat="false" ht="12.75" hidden="false" customHeight="false" outlineLevel="0" collapsed="false">
      <c r="A175" s="279"/>
      <c r="B175" s="279"/>
      <c r="C175" s="279"/>
      <c r="D175" s="279"/>
      <c r="E175" s="279"/>
      <c r="P175" s="209"/>
      <c r="R175" s="280"/>
      <c r="S175" s="280"/>
      <c r="T175" s="280"/>
      <c r="U175" s="280"/>
      <c r="V175" s="280"/>
      <c r="W175" s="280"/>
      <c r="X175" s="280"/>
      <c r="Y175" s="280"/>
    </row>
    <row r="176" customFormat="false" ht="12.75" hidden="false" customHeight="false" outlineLevel="0" collapsed="false">
      <c r="A176" s="279"/>
      <c r="B176" s="279"/>
      <c r="C176" s="279"/>
      <c r="D176" s="279"/>
      <c r="E176" s="279"/>
      <c r="P176" s="209"/>
      <c r="R176" s="280"/>
      <c r="S176" s="280"/>
      <c r="T176" s="280"/>
      <c r="U176" s="280"/>
      <c r="V176" s="280"/>
      <c r="W176" s="280"/>
      <c r="X176" s="280"/>
      <c r="Y176" s="280"/>
    </row>
    <row r="177" customFormat="false" ht="12.75" hidden="false" customHeight="false" outlineLevel="0" collapsed="false">
      <c r="A177" s="279"/>
      <c r="B177" s="279"/>
      <c r="C177" s="279"/>
      <c r="D177" s="279"/>
      <c r="E177" s="279"/>
      <c r="P177" s="209"/>
      <c r="R177" s="280"/>
      <c r="S177" s="280"/>
      <c r="T177" s="280"/>
      <c r="U177" s="280"/>
      <c r="V177" s="280"/>
      <c r="W177" s="280"/>
      <c r="X177" s="280"/>
      <c r="Y177" s="280"/>
    </row>
    <row r="178" customFormat="false" ht="12.75" hidden="false" customHeight="false" outlineLevel="0" collapsed="false">
      <c r="A178" s="279"/>
      <c r="B178" s="279"/>
      <c r="C178" s="279"/>
      <c r="D178" s="279"/>
      <c r="E178" s="279"/>
      <c r="P178" s="209"/>
      <c r="R178" s="280"/>
      <c r="S178" s="280"/>
      <c r="T178" s="280"/>
      <c r="U178" s="280"/>
      <c r="V178" s="280"/>
      <c r="W178" s="280"/>
      <c r="X178" s="280"/>
      <c r="Y178" s="280"/>
    </row>
    <row r="179" customFormat="false" ht="12.75" hidden="false" customHeight="false" outlineLevel="0" collapsed="false">
      <c r="A179" s="279"/>
      <c r="B179" s="279"/>
      <c r="C179" s="279"/>
      <c r="D179" s="279"/>
      <c r="E179" s="279"/>
      <c r="P179" s="209"/>
      <c r="R179" s="280"/>
      <c r="S179" s="280"/>
      <c r="T179" s="280"/>
      <c r="U179" s="280"/>
      <c r="V179" s="280"/>
      <c r="W179" s="280"/>
      <c r="X179" s="280"/>
      <c r="Y179" s="280"/>
    </row>
    <row r="180" customFormat="false" ht="12.75" hidden="false" customHeight="false" outlineLevel="0" collapsed="false">
      <c r="A180" s="279"/>
      <c r="B180" s="279"/>
      <c r="C180" s="279"/>
      <c r="D180" s="279"/>
      <c r="E180" s="279"/>
      <c r="P180" s="209"/>
      <c r="R180" s="280"/>
      <c r="S180" s="280"/>
      <c r="T180" s="280"/>
      <c r="U180" s="280"/>
      <c r="V180" s="280"/>
      <c r="W180" s="280"/>
      <c r="X180" s="280"/>
      <c r="Y180" s="280"/>
    </row>
    <row r="181" customFormat="false" ht="12.75" hidden="false" customHeight="false" outlineLevel="0" collapsed="false">
      <c r="A181" s="279"/>
      <c r="B181" s="279"/>
      <c r="C181" s="279"/>
      <c r="D181" s="279"/>
      <c r="E181" s="279"/>
      <c r="P181" s="209"/>
      <c r="R181" s="280"/>
      <c r="S181" s="280"/>
      <c r="T181" s="280"/>
      <c r="U181" s="280"/>
      <c r="V181" s="280"/>
      <c r="W181" s="280"/>
      <c r="X181" s="280"/>
      <c r="Y181" s="280"/>
    </row>
    <row r="182" customFormat="false" ht="12.75" hidden="false" customHeight="false" outlineLevel="0" collapsed="false">
      <c r="A182" s="279"/>
      <c r="B182" s="279"/>
      <c r="C182" s="279"/>
      <c r="D182" s="279"/>
      <c r="E182" s="279"/>
      <c r="P182" s="209"/>
      <c r="R182" s="280"/>
      <c r="S182" s="280"/>
      <c r="T182" s="280"/>
      <c r="U182" s="280"/>
      <c r="V182" s="280"/>
      <c r="W182" s="280"/>
      <c r="X182" s="280"/>
      <c r="Y182" s="280"/>
    </row>
    <row r="183" customFormat="false" ht="12.75" hidden="false" customHeight="false" outlineLevel="0" collapsed="false">
      <c r="A183" s="279"/>
      <c r="B183" s="279"/>
      <c r="C183" s="279"/>
      <c r="D183" s="279"/>
      <c r="E183" s="279"/>
      <c r="P183" s="209"/>
      <c r="R183" s="280"/>
      <c r="S183" s="280"/>
      <c r="T183" s="280"/>
      <c r="U183" s="280"/>
      <c r="V183" s="280"/>
      <c r="W183" s="280"/>
      <c r="X183" s="280"/>
      <c r="Y183" s="280"/>
    </row>
    <row r="184" customFormat="false" ht="12.75" hidden="false" customHeight="false" outlineLevel="0" collapsed="false">
      <c r="A184" s="279"/>
      <c r="B184" s="279"/>
      <c r="C184" s="279"/>
      <c r="D184" s="279"/>
      <c r="E184" s="279"/>
      <c r="P184" s="209"/>
      <c r="R184" s="280"/>
      <c r="S184" s="280"/>
      <c r="T184" s="280"/>
      <c r="U184" s="280"/>
      <c r="V184" s="280"/>
      <c r="W184" s="280"/>
      <c r="X184" s="280"/>
      <c r="Y184" s="280"/>
    </row>
    <row r="185" customFormat="false" ht="12.75" hidden="false" customHeight="false" outlineLevel="0" collapsed="false">
      <c r="A185" s="279"/>
      <c r="B185" s="279"/>
      <c r="C185" s="279"/>
      <c r="D185" s="279"/>
      <c r="E185" s="279"/>
      <c r="P185" s="209"/>
      <c r="R185" s="280"/>
      <c r="S185" s="280"/>
      <c r="T185" s="280"/>
      <c r="U185" s="280"/>
      <c r="V185" s="280"/>
      <c r="W185" s="280"/>
      <c r="X185" s="280"/>
      <c r="Y185" s="280"/>
    </row>
    <row r="186" customFormat="false" ht="12.75" hidden="false" customHeight="false" outlineLevel="0" collapsed="false">
      <c r="A186" s="279"/>
      <c r="B186" s="279"/>
      <c r="C186" s="279"/>
      <c r="D186" s="279"/>
      <c r="E186" s="279"/>
      <c r="P186" s="209"/>
      <c r="R186" s="280"/>
      <c r="S186" s="280"/>
      <c r="T186" s="280"/>
      <c r="U186" s="280"/>
      <c r="V186" s="280"/>
      <c r="W186" s="280"/>
      <c r="X186" s="280"/>
      <c r="Y186" s="280"/>
    </row>
    <row r="187" customFormat="false" ht="12.75" hidden="false" customHeight="false" outlineLevel="0" collapsed="false">
      <c r="A187" s="279"/>
      <c r="B187" s="279"/>
      <c r="C187" s="279"/>
      <c r="D187" s="279"/>
      <c r="E187" s="279"/>
      <c r="P187" s="209"/>
      <c r="R187" s="280"/>
      <c r="S187" s="280"/>
      <c r="T187" s="280"/>
      <c r="U187" s="280"/>
      <c r="V187" s="280"/>
      <c r="W187" s="280"/>
      <c r="X187" s="280"/>
      <c r="Y187" s="280"/>
    </row>
    <row r="188" customFormat="false" ht="12.75" hidden="false" customHeight="false" outlineLevel="0" collapsed="false">
      <c r="A188" s="279"/>
      <c r="B188" s="279"/>
      <c r="C188" s="279"/>
      <c r="D188" s="279"/>
      <c r="E188" s="279"/>
      <c r="P188" s="209"/>
      <c r="R188" s="280"/>
      <c r="S188" s="280"/>
      <c r="T188" s="280"/>
      <c r="U188" s="280"/>
      <c r="V188" s="280"/>
      <c r="W188" s="280"/>
      <c r="X188" s="280"/>
      <c r="Y188" s="280"/>
    </row>
    <row r="189" customFormat="false" ht="12.75" hidden="false" customHeight="false" outlineLevel="0" collapsed="false">
      <c r="A189" s="279"/>
      <c r="B189" s="279"/>
      <c r="C189" s="279"/>
      <c r="D189" s="279"/>
      <c r="E189" s="279"/>
      <c r="P189" s="209"/>
      <c r="R189" s="280"/>
      <c r="S189" s="280"/>
      <c r="T189" s="280"/>
      <c r="U189" s="280"/>
      <c r="V189" s="280"/>
      <c r="W189" s="280"/>
      <c r="X189" s="280"/>
      <c r="Y189" s="280"/>
    </row>
    <row r="190" customFormat="false" ht="12.75" hidden="false" customHeight="false" outlineLevel="0" collapsed="false">
      <c r="A190" s="279"/>
      <c r="B190" s="279"/>
      <c r="C190" s="279"/>
      <c r="D190" s="279"/>
      <c r="E190" s="279"/>
      <c r="P190" s="209"/>
      <c r="R190" s="280"/>
      <c r="S190" s="280"/>
      <c r="T190" s="280"/>
      <c r="U190" s="280"/>
      <c r="V190" s="280"/>
      <c r="W190" s="280"/>
      <c r="X190" s="280"/>
      <c r="Y190" s="280"/>
    </row>
    <row r="191" customFormat="false" ht="12.75" hidden="false" customHeight="false" outlineLevel="0" collapsed="false">
      <c r="A191" s="279"/>
      <c r="B191" s="279"/>
      <c r="C191" s="279"/>
      <c r="D191" s="279"/>
      <c r="E191" s="279"/>
      <c r="P191" s="209"/>
      <c r="R191" s="280"/>
      <c r="S191" s="280"/>
      <c r="T191" s="280"/>
      <c r="U191" s="280"/>
      <c r="V191" s="280"/>
      <c r="W191" s="280"/>
      <c r="X191" s="280"/>
      <c r="Y191" s="280"/>
    </row>
    <row r="192" customFormat="false" ht="12.75" hidden="false" customHeight="false" outlineLevel="0" collapsed="false">
      <c r="A192" s="279"/>
      <c r="B192" s="279"/>
      <c r="C192" s="279"/>
      <c r="D192" s="279"/>
      <c r="E192" s="279"/>
      <c r="P192" s="209"/>
      <c r="R192" s="280"/>
      <c r="S192" s="280"/>
      <c r="T192" s="280"/>
      <c r="U192" s="280"/>
      <c r="V192" s="280"/>
      <c r="W192" s="280"/>
      <c r="X192" s="280"/>
      <c r="Y192" s="280"/>
    </row>
    <row r="193" customFormat="false" ht="12.75" hidden="false" customHeight="false" outlineLevel="0" collapsed="false">
      <c r="A193" s="279"/>
      <c r="B193" s="279"/>
      <c r="C193" s="279"/>
      <c r="D193" s="279"/>
      <c r="E193" s="279"/>
      <c r="P193" s="209"/>
      <c r="R193" s="280"/>
      <c r="S193" s="280"/>
      <c r="T193" s="280"/>
      <c r="U193" s="280"/>
      <c r="V193" s="280"/>
      <c r="W193" s="280"/>
      <c r="X193" s="280"/>
      <c r="Y193" s="280"/>
    </row>
    <row r="194" customFormat="false" ht="12.75" hidden="false" customHeight="false" outlineLevel="0" collapsed="false">
      <c r="A194" s="279"/>
      <c r="B194" s="279"/>
      <c r="C194" s="279"/>
      <c r="D194" s="279"/>
      <c r="E194" s="279"/>
      <c r="P194" s="209"/>
      <c r="R194" s="280"/>
      <c r="S194" s="280"/>
      <c r="T194" s="280"/>
      <c r="U194" s="280"/>
      <c r="V194" s="280"/>
      <c r="W194" s="280"/>
      <c r="X194" s="280"/>
      <c r="Y194" s="280"/>
    </row>
    <row r="195" customFormat="false" ht="12.75" hidden="false" customHeight="false" outlineLevel="0" collapsed="false">
      <c r="A195" s="279"/>
      <c r="B195" s="279"/>
      <c r="C195" s="279"/>
      <c r="D195" s="279"/>
      <c r="E195" s="279"/>
      <c r="P195" s="209"/>
      <c r="R195" s="280"/>
      <c r="S195" s="280"/>
      <c r="T195" s="280"/>
      <c r="U195" s="280"/>
      <c r="V195" s="280"/>
      <c r="W195" s="280"/>
      <c r="X195" s="280"/>
      <c r="Y195" s="280"/>
    </row>
    <row r="196" customFormat="false" ht="12.75" hidden="false" customHeight="false" outlineLevel="0" collapsed="false">
      <c r="A196" s="279"/>
      <c r="B196" s="279"/>
      <c r="C196" s="279"/>
      <c r="D196" s="279"/>
      <c r="E196" s="279"/>
      <c r="P196" s="209"/>
      <c r="R196" s="280"/>
      <c r="S196" s="280"/>
      <c r="T196" s="280"/>
      <c r="U196" s="280"/>
      <c r="V196" s="280"/>
      <c r="W196" s="280"/>
      <c r="X196" s="280"/>
      <c r="Y196" s="280"/>
    </row>
    <row r="197" customFormat="false" ht="12.75" hidden="false" customHeight="false" outlineLevel="0" collapsed="false">
      <c r="A197" s="279"/>
      <c r="B197" s="279"/>
      <c r="C197" s="279"/>
      <c r="D197" s="279"/>
      <c r="E197" s="279"/>
      <c r="P197" s="209"/>
      <c r="R197" s="280"/>
      <c r="S197" s="280"/>
      <c r="T197" s="280"/>
      <c r="U197" s="280"/>
      <c r="V197" s="280"/>
      <c r="W197" s="280"/>
      <c r="X197" s="280"/>
      <c r="Y197" s="280"/>
    </row>
    <row r="198" customFormat="false" ht="12.75" hidden="false" customHeight="false" outlineLevel="0" collapsed="false">
      <c r="A198" s="279"/>
      <c r="B198" s="279"/>
      <c r="C198" s="279"/>
      <c r="D198" s="279"/>
      <c r="E198" s="279"/>
      <c r="P198" s="209"/>
      <c r="R198" s="280"/>
      <c r="S198" s="280"/>
      <c r="T198" s="280"/>
      <c r="U198" s="280"/>
      <c r="V198" s="280"/>
      <c r="W198" s="280"/>
      <c r="X198" s="280"/>
      <c r="Y198" s="280"/>
    </row>
    <row r="199" customFormat="false" ht="12.75" hidden="false" customHeight="false" outlineLevel="0" collapsed="false">
      <c r="A199" s="279"/>
      <c r="B199" s="279"/>
      <c r="C199" s="279"/>
      <c r="D199" s="279"/>
      <c r="E199" s="279"/>
      <c r="P199" s="209"/>
      <c r="R199" s="280"/>
      <c r="S199" s="280"/>
      <c r="T199" s="280"/>
      <c r="U199" s="280"/>
      <c r="V199" s="280"/>
      <c r="W199" s="280"/>
      <c r="X199" s="280"/>
      <c r="Y199" s="280"/>
    </row>
    <row r="200" customFormat="false" ht="12.75" hidden="false" customHeight="false" outlineLevel="0" collapsed="false">
      <c r="A200" s="279"/>
      <c r="B200" s="279"/>
      <c r="C200" s="279"/>
      <c r="D200" s="279"/>
      <c r="E200" s="279"/>
      <c r="P200" s="209"/>
      <c r="R200" s="280"/>
      <c r="S200" s="280"/>
      <c r="T200" s="280"/>
      <c r="U200" s="280"/>
      <c r="V200" s="280"/>
      <c r="W200" s="280"/>
      <c r="X200" s="280"/>
      <c r="Y200" s="280"/>
    </row>
    <row r="201" customFormat="false" ht="12.75" hidden="false" customHeight="false" outlineLevel="0" collapsed="false">
      <c r="A201" s="279"/>
      <c r="B201" s="279"/>
      <c r="C201" s="279"/>
      <c r="D201" s="279"/>
      <c r="E201" s="279"/>
      <c r="P201" s="209"/>
      <c r="R201" s="280"/>
      <c r="S201" s="280"/>
      <c r="T201" s="280"/>
      <c r="U201" s="280"/>
      <c r="V201" s="280"/>
      <c r="W201" s="280"/>
      <c r="X201" s="280"/>
      <c r="Y201" s="280"/>
    </row>
    <row r="202" customFormat="false" ht="12.75" hidden="false" customHeight="false" outlineLevel="0" collapsed="false">
      <c r="A202" s="279"/>
      <c r="B202" s="279"/>
      <c r="C202" s="279"/>
      <c r="D202" s="279"/>
      <c r="E202" s="279"/>
      <c r="P202" s="209"/>
      <c r="R202" s="280"/>
      <c r="S202" s="280"/>
      <c r="T202" s="280"/>
      <c r="U202" s="280"/>
      <c r="V202" s="280"/>
      <c r="W202" s="280"/>
      <c r="X202" s="280"/>
      <c r="Y202" s="280"/>
    </row>
    <row r="203" customFormat="false" ht="12.75" hidden="false" customHeight="false" outlineLevel="0" collapsed="false">
      <c r="A203" s="279"/>
      <c r="B203" s="279"/>
      <c r="C203" s="279"/>
      <c r="D203" s="279"/>
      <c r="E203" s="279"/>
      <c r="P203" s="209"/>
      <c r="R203" s="280"/>
      <c r="S203" s="280"/>
      <c r="T203" s="280"/>
      <c r="U203" s="280"/>
      <c r="V203" s="280"/>
      <c r="W203" s="280"/>
      <c r="X203" s="280"/>
      <c r="Y203" s="280"/>
    </row>
    <row r="204" customFormat="false" ht="12.75" hidden="false" customHeight="false" outlineLevel="0" collapsed="false">
      <c r="A204" s="279"/>
      <c r="B204" s="279"/>
      <c r="C204" s="279"/>
      <c r="D204" s="279"/>
      <c r="E204" s="279"/>
      <c r="P204" s="209"/>
      <c r="R204" s="280"/>
      <c r="S204" s="280"/>
      <c r="T204" s="280"/>
      <c r="U204" s="280"/>
      <c r="V204" s="280"/>
      <c r="W204" s="280"/>
      <c r="X204" s="280"/>
      <c r="Y204" s="280"/>
    </row>
    <row r="205" customFormat="false" ht="12.75" hidden="false" customHeight="false" outlineLevel="0" collapsed="false">
      <c r="A205" s="279"/>
      <c r="B205" s="279"/>
      <c r="C205" s="279"/>
      <c r="D205" s="279"/>
      <c r="E205" s="279"/>
      <c r="P205" s="209"/>
      <c r="R205" s="280"/>
      <c r="S205" s="280"/>
      <c r="T205" s="280"/>
      <c r="U205" s="280"/>
      <c r="V205" s="280"/>
      <c r="W205" s="280"/>
      <c r="X205" s="280"/>
      <c r="Y205" s="280"/>
    </row>
    <row r="206" customFormat="false" ht="12.75" hidden="false" customHeight="false" outlineLevel="0" collapsed="false">
      <c r="A206" s="279"/>
      <c r="B206" s="279"/>
      <c r="C206" s="279"/>
      <c r="D206" s="279"/>
      <c r="E206" s="279"/>
      <c r="P206" s="209"/>
      <c r="R206" s="280"/>
      <c r="S206" s="280"/>
      <c r="T206" s="280"/>
      <c r="U206" s="280"/>
      <c r="V206" s="280"/>
      <c r="W206" s="280"/>
      <c r="X206" s="280"/>
      <c r="Y206" s="280"/>
    </row>
    <row r="207" customFormat="false" ht="12.75" hidden="false" customHeight="false" outlineLevel="0" collapsed="false">
      <c r="A207" s="279"/>
      <c r="B207" s="279"/>
      <c r="C207" s="279"/>
      <c r="D207" s="279"/>
      <c r="E207" s="279"/>
      <c r="P207" s="209"/>
      <c r="R207" s="280"/>
      <c r="S207" s="280"/>
      <c r="T207" s="280"/>
      <c r="U207" s="280"/>
      <c r="V207" s="280"/>
      <c r="W207" s="280"/>
      <c r="X207" s="280"/>
      <c r="Y207" s="280"/>
    </row>
    <row r="208" customFormat="false" ht="12.75" hidden="false" customHeight="false" outlineLevel="0" collapsed="false">
      <c r="A208" s="279"/>
      <c r="B208" s="279"/>
      <c r="C208" s="279"/>
      <c r="D208" s="279"/>
      <c r="E208" s="279"/>
      <c r="P208" s="209"/>
      <c r="R208" s="280"/>
      <c r="S208" s="280"/>
      <c r="T208" s="280"/>
      <c r="U208" s="280"/>
      <c r="V208" s="280"/>
      <c r="W208" s="280"/>
      <c r="X208" s="280"/>
      <c r="Y208" s="280"/>
    </row>
    <row r="209" customFormat="false" ht="12.75" hidden="false" customHeight="false" outlineLevel="0" collapsed="false">
      <c r="A209" s="279"/>
      <c r="B209" s="279"/>
      <c r="C209" s="279"/>
      <c r="D209" s="279"/>
      <c r="E209" s="279"/>
      <c r="P209" s="209"/>
      <c r="R209" s="280"/>
      <c r="S209" s="280"/>
      <c r="T209" s="280"/>
      <c r="U209" s="280"/>
      <c r="V209" s="280"/>
      <c r="W209" s="280"/>
      <c r="X209" s="280"/>
      <c r="Y209" s="280"/>
    </row>
    <row r="210" customFormat="false" ht="12.75" hidden="false" customHeight="false" outlineLevel="0" collapsed="false">
      <c r="A210" s="279"/>
      <c r="B210" s="279"/>
      <c r="C210" s="279"/>
      <c r="D210" s="279"/>
      <c r="E210" s="279"/>
      <c r="P210" s="209"/>
      <c r="R210" s="280"/>
      <c r="S210" s="280"/>
      <c r="T210" s="280"/>
      <c r="U210" s="280"/>
      <c r="V210" s="280"/>
      <c r="W210" s="280"/>
      <c r="X210" s="280"/>
      <c r="Y210" s="280"/>
    </row>
    <row r="211" customFormat="false" ht="12.75" hidden="false" customHeight="false" outlineLevel="0" collapsed="false">
      <c r="A211" s="279"/>
      <c r="B211" s="279"/>
      <c r="C211" s="279"/>
      <c r="D211" s="279"/>
      <c r="E211" s="279"/>
      <c r="P211" s="209"/>
      <c r="R211" s="280"/>
      <c r="S211" s="280"/>
      <c r="T211" s="280"/>
      <c r="U211" s="280"/>
      <c r="V211" s="280"/>
      <c r="W211" s="280"/>
      <c r="X211" s="280"/>
      <c r="Y211" s="280"/>
    </row>
    <row r="212" customFormat="false" ht="12.75" hidden="false" customHeight="false" outlineLevel="0" collapsed="false">
      <c r="A212" s="279"/>
      <c r="B212" s="279"/>
      <c r="C212" s="279"/>
      <c r="D212" s="279"/>
      <c r="E212" s="279"/>
      <c r="P212" s="209"/>
      <c r="R212" s="280"/>
      <c r="S212" s="280"/>
      <c r="T212" s="280"/>
      <c r="U212" s="280"/>
      <c r="V212" s="280"/>
      <c r="W212" s="280"/>
      <c r="X212" s="280"/>
      <c r="Y212" s="280"/>
    </row>
    <row r="213" customFormat="false" ht="12.75" hidden="false" customHeight="false" outlineLevel="0" collapsed="false">
      <c r="A213" s="279"/>
      <c r="B213" s="279"/>
      <c r="C213" s="279"/>
      <c r="D213" s="279"/>
      <c r="E213" s="279"/>
      <c r="P213" s="209"/>
      <c r="R213" s="280"/>
      <c r="S213" s="280"/>
      <c r="T213" s="280"/>
      <c r="U213" s="280"/>
      <c r="V213" s="280"/>
      <c r="W213" s="280"/>
      <c r="X213" s="280"/>
      <c r="Y213" s="280"/>
    </row>
    <row r="214" customFormat="false" ht="12.75" hidden="false" customHeight="false" outlineLevel="0" collapsed="false">
      <c r="A214" s="279"/>
      <c r="B214" s="279"/>
      <c r="C214" s="279"/>
      <c r="D214" s="279"/>
      <c r="E214" s="279"/>
      <c r="P214" s="209"/>
      <c r="R214" s="280"/>
      <c r="S214" s="280"/>
      <c r="T214" s="280"/>
      <c r="U214" s="280"/>
      <c r="V214" s="280"/>
      <c r="W214" s="280"/>
      <c r="X214" s="280"/>
      <c r="Y214" s="280"/>
    </row>
    <row r="215" customFormat="false" ht="12.75" hidden="false" customHeight="false" outlineLevel="0" collapsed="false">
      <c r="A215" s="279"/>
      <c r="B215" s="279"/>
      <c r="C215" s="279"/>
      <c r="D215" s="279"/>
      <c r="E215" s="279"/>
      <c r="P215" s="209"/>
      <c r="R215" s="280"/>
      <c r="S215" s="280"/>
      <c r="T215" s="280"/>
      <c r="U215" s="280"/>
      <c r="V215" s="280"/>
      <c r="W215" s="280"/>
      <c r="X215" s="280"/>
      <c r="Y215" s="280"/>
    </row>
    <row r="216" customFormat="false" ht="12.75" hidden="false" customHeight="false" outlineLevel="0" collapsed="false">
      <c r="A216" s="279"/>
      <c r="B216" s="279"/>
      <c r="C216" s="279"/>
      <c r="D216" s="279"/>
      <c r="E216" s="279"/>
      <c r="P216" s="209"/>
      <c r="R216" s="280"/>
      <c r="S216" s="280"/>
      <c r="T216" s="280"/>
      <c r="U216" s="280"/>
      <c r="V216" s="280"/>
      <c r="W216" s="280"/>
      <c r="X216" s="280"/>
      <c r="Y216" s="280"/>
    </row>
    <row r="217" customFormat="false" ht="12.75" hidden="false" customHeight="false" outlineLevel="0" collapsed="false">
      <c r="A217" s="279"/>
      <c r="B217" s="279"/>
      <c r="C217" s="279"/>
      <c r="D217" s="279"/>
      <c r="E217" s="279"/>
      <c r="P217" s="209"/>
      <c r="R217" s="280"/>
      <c r="S217" s="280"/>
      <c r="T217" s="280"/>
      <c r="U217" s="280"/>
      <c r="V217" s="280"/>
      <c r="W217" s="280"/>
      <c r="X217" s="280"/>
      <c r="Y217" s="280"/>
    </row>
    <row r="218" customFormat="false" ht="12.75" hidden="false" customHeight="false" outlineLevel="0" collapsed="false">
      <c r="A218" s="279"/>
      <c r="B218" s="279"/>
      <c r="C218" s="279"/>
      <c r="D218" s="279"/>
      <c r="E218" s="279"/>
      <c r="P218" s="209"/>
      <c r="R218" s="280"/>
      <c r="S218" s="280"/>
      <c r="T218" s="280"/>
      <c r="U218" s="280"/>
      <c r="V218" s="280"/>
      <c r="W218" s="280"/>
      <c r="X218" s="280"/>
      <c r="Y218" s="280"/>
    </row>
    <row r="219" customFormat="false" ht="12.75" hidden="false" customHeight="false" outlineLevel="0" collapsed="false">
      <c r="A219" s="279"/>
      <c r="B219" s="279"/>
      <c r="C219" s="279"/>
      <c r="D219" s="279"/>
      <c r="E219" s="279"/>
      <c r="P219" s="209"/>
      <c r="R219" s="280"/>
      <c r="S219" s="280"/>
      <c r="T219" s="280"/>
      <c r="U219" s="280"/>
      <c r="V219" s="280"/>
      <c r="W219" s="280"/>
      <c r="X219" s="280"/>
      <c r="Y219" s="280"/>
    </row>
    <row r="220" customFormat="false" ht="12.75" hidden="false" customHeight="false" outlineLevel="0" collapsed="false">
      <c r="A220" s="279"/>
      <c r="B220" s="279"/>
      <c r="C220" s="279"/>
      <c r="D220" s="279"/>
      <c r="E220" s="279"/>
      <c r="P220" s="209"/>
      <c r="R220" s="280"/>
      <c r="S220" s="280"/>
      <c r="T220" s="280"/>
      <c r="U220" s="280"/>
      <c r="V220" s="280"/>
      <c r="W220" s="280"/>
      <c r="X220" s="280"/>
      <c r="Y220" s="280"/>
    </row>
    <row r="221" customFormat="false" ht="12.75" hidden="false" customHeight="false" outlineLevel="0" collapsed="false">
      <c r="A221" s="279"/>
      <c r="B221" s="279"/>
      <c r="C221" s="279"/>
      <c r="D221" s="279"/>
      <c r="E221" s="279"/>
      <c r="P221" s="209"/>
      <c r="R221" s="280"/>
      <c r="S221" s="280"/>
      <c r="T221" s="280"/>
      <c r="U221" s="280"/>
      <c r="V221" s="280"/>
      <c r="W221" s="280"/>
      <c r="X221" s="280"/>
      <c r="Y221" s="280"/>
    </row>
    <row r="222" customFormat="false" ht="12.75" hidden="false" customHeight="false" outlineLevel="0" collapsed="false">
      <c r="A222" s="279"/>
      <c r="B222" s="279"/>
      <c r="C222" s="279"/>
      <c r="D222" s="279"/>
      <c r="E222" s="279"/>
      <c r="P222" s="209"/>
      <c r="R222" s="280"/>
      <c r="S222" s="280"/>
      <c r="T222" s="280"/>
      <c r="U222" s="280"/>
      <c r="V222" s="280"/>
      <c r="W222" s="280"/>
      <c r="X222" s="280"/>
      <c r="Y222" s="280"/>
    </row>
    <row r="223" customFormat="false" ht="12.75" hidden="false" customHeight="false" outlineLevel="0" collapsed="false">
      <c r="A223" s="279"/>
      <c r="B223" s="279"/>
      <c r="C223" s="279"/>
      <c r="D223" s="279"/>
      <c r="E223" s="279"/>
      <c r="P223" s="209"/>
      <c r="R223" s="280"/>
      <c r="S223" s="280"/>
      <c r="T223" s="280"/>
      <c r="U223" s="280"/>
      <c r="V223" s="280"/>
      <c r="W223" s="280"/>
      <c r="X223" s="280"/>
      <c r="Y223" s="280"/>
    </row>
    <row r="224" customFormat="false" ht="12.75" hidden="false" customHeight="false" outlineLevel="0" collapsed="false">
      <c r="A224" s="279"/>
      <c r="B224" s="279"/>
      <c r="C224" s="279"/>
      <c r="D224" s="279"/>
      <c r="E224" s="279"/>
      <c r="P224" s="209"/>
      <c r="R224" s="280"/>
      <c r="S224" s="280"/>
      <c r="T224" s="280"/>
      <c r="U224" s="280"/>
      <c r="V224" s="280"/>
      <c r="W224" s="280"/>
      <c r="X224" s="280"/>
      <c r="Y224" s="280"/>
    </row>
    <row r="225" customFormat="false" ht="12.75" hidden="false" customHeight="false" outlineLevel="0" collapsed="false">
      <c r="A225" s="279"/>
      <c r="B225" s="279"/>
      <c r="C225" s="279"/>
      <c r="D225" s="279"/>
      <c r="E225" s="279"/>
      <c r="P225" s="209"/>
      <c r="R225" s="280"/>
      <c r="S225" s="280"/>
      <c r="T225" s="280"/>
      <c r="U225" s="280"/>
      <c r="V225" s="280"/>
      <c r="W225" s="280"/>
      <c r="X225" s="280"/>
      <c r="Y225" s="280"/>
    </row>
    <row r="226" customFormat="false" ht="12.75" hidden="false" customHeight="false" outlineLevel="0" collapsed="false">
      <c r="A226" s="279"/>
      <c r="B226" s="279"/>
      <c r="C226" s="279"/>
      <c r="D226" s="279"/>
      <c r="E226" s="279"/>
      <c r="P226" s="209"/>
      <c r="R226" s="280"/>
      <c r="S226" s="280"/>
      <c r="T226" s="280"/>
      <c r="U226" s="280"/>
      <c r="V226" s="280"/>
      <c r="W226" s="280"/>
      <c r="X226" s="280"/>
      <c r="Y226" s="280"/>
    </row>
    <row r="227" customFormat="false" ht="12.75" hidden="false" customHeight="false" outlineLevel="0" collapsed="false">
      <c r="A227" s="279"/>
      <c r="B227" s="279"/>
      <c r="C227" s="279"/>
      <c r="D227" s="279"/>
      <c r="E227" s="279"/>
      <c r="P227" s="209"/>
      <c r="R227" s="280"/>
      <c r="S227" s="280"/>
      <c r="T227" s="280"/>
      <c r="U227" s="280"/>
      <c r="V227" s="280"/>
      <c r="W227" s="280"/>
      <c r="X227" s="280"/>
      <c r="Y227" s="280"/>
    </row>
    <row r="228" customFormat="false" ht="12.75" hidden="false" customHeight="false" outlineLevel="0" collapsed="false">
      <c r="A228" s="279"/>
      <c r="B228" s="279"/>
      <c r="C228" s="279"/>
      <c r="D228" s="279"/>
      <c r="E228" s="279"/>
      <c r="P228" s="209"/>
      <c r="R228" s="280"/>
      <c r="S228" s="280"/>
      <c r="T228" s="280"/>
      <c r="U228" s="280"/>
      <c r="V228" s="280"/>
      <c r="W228" s="280"/>
      <c r="X228" s="280"/>
      <c r="Y228" s="280"/>
    </row>
    <row r="229" customFormat="false" ht="12.75" hidden="false" customHeight="false" outlineLevel="0" collapsed="false">
      <c r="A229" s="279"/>
      <c r="B229" s="279"/>
      <c r="C229" s="279"/>
      <c r="D229" s="279"/>
      <c r="E229" s="279"/>
      <c r="P229" s="209"/>
      <c r="R229" s="280"/>
      <c r="S229" s="280"/>
      <c r="T229" s="280"/>
      <c r="U229" s="280"/>
      <c r="V229" s="280"/>
      <c r="W229" s="280"/>
      <c r="X229" s="280"/>
      <c r="Y229" s="280"/>
    </row>
    <row r="230" customFormat="false" ht="12.75" hidden="false" customHeight="false" outlineLevel="0" collapsed="false">
      <c r="A230" s="279"/>
      <c r="B230" s="279"/>
      <c r="C230" s="279"/>
      <c r="D230" s="279"/>
      <c r="E230" s="279"/>
      <c r="P230" s="209"/>
      <c r="R230" s="280"/>
      <c r="S230" s="280"/>
      <c r="T230" s="280"/>
      <c r="U230" s="280"/>
      <c r="V230" s="280"/>
      <c r="W230" s="280"/>
      <c r="X230" s="280"/>
      <c r="Y230" s="280"/>
    </row>
    <row r="231" customFormat="false" ht="12.75" hidden="false" customHeight="false" outlineLevel="0" collapsed="false">
      <c r="A231" s="279"/>
      <c r="B231" s="279"/>
      <c r="C231" s="279"/>
      <c r="D231" s="279"/>
      <c r="E231" s="279"/>
      <c r="P231" s="209"/>
      <c r="R231" s="280"/>
      <c r="S231" s="280"/>
      <c r="T231" s="280"/>
      <c r="U231" s="280"/>
      <c r="V231" s="280"/>
      <c r="W231" s="280"/>
      <c r="X231" s="280"/>
      <c r="Y231" s="280"/>
    </row>
    <row r="232" customFormat="false" ht="12.75" hidden="false" customHeight="false" outlineLevel="0" collapsed="false">
      <c r="A232" s="279"/>
      <c r="B232" s="279"/>
      <c r="C232" s="279"/>
      <c r="D232" s="279"/>
      <c r="E232" s="279"/>
      <c r="P232" s="209"/>
      <c r="R232" s="280"/>
      <c r="S232" s="280"/>
      <c r="T232" s="280"/>
      <c r="U232" s="280"/>
      <c r="V232" s="280"/>
      <c r="W232" s="280"/>
      <c r="X232" s="280"/>
      <c r="Y232" s="280"/>
    </row>
    <row r="233" customFormat="false" ht="12.75" hidden="false" customHeight="false" outlineLevel="0" collapsed="false">
      <c r="A233" s="279"/>
      <c r="B233" s="279"/>
      <c r="C233" s="279"/>
      <c r="D233" s="279"/>
      <c r="E233" s="279"/>
      <c r="P233" s="209"/>
      <c r="R233" s="280"/>
      <c r="S233" s="280"/>
      <c r="T233" s="280"/>
      <c r="U233" s="280"/>
      <c r="V233" s="280"/>
      <c r="W233" s="280"/>
      <c r="X233" s="280"/>
      <c r="Y233" s="280"/>
    </row>
    <row r="234" customFormat="false" ht="12.75" hidden="false" customHeight="false" outlineLevel="0" collapsed="false">
      <c r="A234" s="279"/>
      <c r="B234" s="279"/>
      <c r="C234" s="279"/>
      <c r="D234" s="279"/>
      <c r="E234" s="279"/>
      <c r="P234" s="209"/>
      <c r="R234" s="280"/>
      <c r="S234" s="280"/>
      <c r="T234" s="280"/>
      <c r="U234" s="280"/>
      <c r="V234" s="280"/>
      <c r="W234" s="280"/>
      <c r="X234" s="280"/>
      <c r="Y234" s="280"/>
    </row>
    <row r="235" customFormat="false" ht="12.75" hidden="false" customHeight="false" outlineLevel="0" collapsed="false">
      <c r="A235" s="279"/>
      <c r="B235" s="279"/>
      <c r="C235" s="279"/>
      <c r="D235" s="279"/>
      <c r="E235" s="279"/>
      <c r="P235" s="209"/>
      <c r="R235" s="280"/>
      <c r="S235" s="280"/>
      <c r="T235" s="280"/>
      <c r="U235" s="280"/>
      <c r="V235" s="280"/>
      <c r="W235" s="280"/>
      <c r="X235" s="280"/>
      <c r="Y235" s="280"/>
    </row>
    <row r="236" customFormat="false" ht="12.75" hidden="false" customHeight="false" outlineLevel="0" collapsed="false">
      <c r="A236" s="279"/>
      <c r="B236" s="279"/>
      <c r="C236" s="279"/>
      <c r="D236" s="279"/>
      <c r="E236" s="279"/>
      <c r="P236" s="209"/>
      <c r="R236" s="280"/>
      <c r="S236" s="280"/>
      <c r="T236" s="280"/>
      <c r="U236" s="280"/>
      <c r="V236" s="280"/>
      <c r="W236" s="280"/>
      <c r="X236" s="280"/>
      <c r="Y236" s="280"/>
    </row>
    <row r="237" customFormat="false" ht="12.75" hidden="false" customHeight="false" outlineLevel="0" collapsed="false">
      <c r="A237" s="279"/>
      <c r="B237" s="279"/>
      <c r="C237" s="279"/>
      <c r="D237" s="279"/>
      <c r="E237" s="279"/>
      <c r="P237" s="209"/>
      <c r="R237" s="280"/>
      <c r="S237" s="280"/>
      <c r="T237" s="280"/>
      <c r="U237" s="280"/>
      <c r="V237" s="280"/>
      <c r="W237" s="280"/>
      <c r="X237" s="280"/>
      <c r="Y237" s="280"/>
    </row>
    <row r="238" customFormat="false" ht="12.75" hidden="false" customHeight="false" outlineLevel="0" collapsed="false">
      <c r="A238" s="279"/>
      <c r="B238" s="279"/>
      <c r="C238" s="279"/>
      <c r="D238" s="279"/>
      <c r="E238" s="279"/>
      <c r="P238" s="209"/>
      <c r="R238" s="280"/>
      <c r="S238" s="280"/>
      <c r="T238" s="280"/>
      <c r="U238" s="280"/>
      <c r="V238" s="280"/>
      <c r="W238" s="280"/>
      <c r="X238" s="280"/>
      <c r="Y238" s="280"/>
    </row>
    <row r="239" customFormat="false" ht="12.75" hidden="false" customHeight="false" outlineLevel="0" collapsed="false">
      <c r="A239" s="279"/>
      <c r="B239" s="279"/>
      <c r="C239" s="279"/>
      <c r="D239" s="279"/>
      <c r="E239" s="279"/>
      <c r="P239" s="209"/>
      <c r="R239" s="280"/>
      <c r="S239" s="280"/>
      <c r="T239" s="280"/>
      <c r="U239" s="280"/>
      <c r="V239" s="280"/>
      <c r="W239" s="280"/>
      <c r="X239" s="280"/>
      <c r="Y239" s="280"/>
    </row>
    <row r="240" customFormat="false" ht="12.75" hidden="false" customHeight="false" outlineLevel="0" collapsed="false">
      <c r="A240" s="279"/>
      <c r="B240" s="279"/>
      <c r="C240" s="279"/>
      <c r="D240" s="279"/>
      <c r="E240" s="279"/>
      <c r="P240" s="209"/>
      <c r="R240" s="280"/>
      <c r="S240" s="280"/>
      <c r="T240" s="280"/>
      <c r="U240" s="280"/>
      <c r="V240" s="280"/>
      <c r="W240" s="280"/>
      <c r="X240" s="280"/>
      <c r="Y240" s="280"/>
    </row>
    <row r="241" customFormat="false" ht="12.75" hidden="false" customHeight="false" outlineLevel="0" collapsed="false">
      <c r="A241" s="279"/>
      <c r="B241" s="279"/>
      <c r="C241" s="279"/>
      <c r="D241" s="279"/>
      <c r="E241" s="279"/>
      <c r="P241" s="209"/>
      <c r="R241" s="280"/>
      <c r="S241" s="280"/>
      <c r="T241" s="280"/>
      <c r="U241" s="280"/>
      <c r="V241" s="280"/>
      <c r="W241" s="280"/>
      <c r="X241" s="280"/>
      <c r="Y241" s="280"/>
    </row>
    <row r="242" customFormat="false" ht="12.75" hidden="false" customHeight="false" outlineLevel="0" collapsed="false">
      <c r="A242" s="279"/>
      <c r="B242" s="279"/>
      <c r="C242" s="279"/>
      <c r="D242" s="279"/>
      <c r="E242" s="279"/>
      <c r="P242" s="209"/>
      <c r="R242" s="280"/>
      <c r="S242" s="280"/>
      <c r="T242" s="280"/>
      <c r="U242" s="280"/>
      <c r="V242" s="280"/>
      <c r="W242" s="280"/>
      <c r="X242" s="280"/>
      <c r="Y242" s="280"/>
    </row>
    <row r="243" customFormat="false" ht="12.75" hidden="false" customHeight="false" outlineLevel="0" collapsed="false">
      <c r="A243" s="279"/>
      <c r="B243" s="279"/>
      <c r="C243" s="279"/>
      <c r="D243" s="279"/>
      <c r="E243" s="279"/>
      <c r="P243" s="209"/>
      <c r="R243" s="280"/>
      <c r="S243" s="280"/>
      <c r="T243" s="280"/>
      <c r="U243" s="280"/>
      <c r="V243" s="280"/>
      <c r="W243" s="280"/>
      <c r="X243" s="280"/>
      <c r="Y243" s="280"/>
    </row>
    <row r="244" customFormat="false" ht="12.75" hidden="false" customHeight="false" outlineLevel="0" collapsed="false">
      <c r="A244" s="279"/>
      <c r="B244" s="279"/>
      <c r="C244" s="279"/>
      <c r="D244" s="279"/>
      <c r="E244" s="279"/>
      <c r="P244" s="209"/>
      <c r="R244" s="280"/>
      <c r="S244" s="280"/>
      <c r="T244" s="280"/>
      <c r="U244" s="280"/>
      <c r="V244" s="280"/>
      <c r="W244" s="280"/>
      <c r="X244" s="280"/>
      <c r="Y244" s="280"/>
    </row>
    <row r="245" customFormat="false" ht="12.75" hidden="false" customHeight="false" outlineLevel="0" collapsed="false">
      <c r="A245" s="279"/>
      <c r="B245" s="279"/>
      <c r="C245" s="279"/>
      <c r="D245" s="279"/>
      <c r="E245" s="279"/>
      <c r="P245" s="209"/>
      <c r="R245" s="280"/>
      <c r="S245" s="280"/>
      <c r="T245" s="280"/>
      <c r="U245" s="280"/>
      <c r="V245" s="280"/>
      <c r="W245" s="280"/>
      <c r="X245" s="280"/>
      <c r="Y245" s="280"/>
    </row>
    <row r="246" customFormat="false" ht="12.75" hidden="false" customHeight="false" outlineLevel="0" collapsed="false">
      <c r="A246" s="279"/>
      <c r="B246" s="279"/>
      <c r="C246" s="279"/>
      <c r="D246" s="279"/>
      <c r="E246" s="279"/>
      <c r="P246" s="209"/>
      <c r="R246" s="280"/>
      <c r="S246" s="280"/>
      <c r="T246" s="280"/>
      <c r="U246" s="280"/>
      <c r="V246" s="280"/>
      <c r="W246" s="280"/>
      <c r="X246" s="280"/>
      <c r="Y246" s="280"/>
    </row>
    <row r="247" customFormat="false" ht="12.75" hidden="false" customHeight="false" outlineLevel="0" collapsed="false">
      <c r="A247" s="279"/>
      <c r="B247" s="279"/>
      <c r="C247" s="279"/>
      <c r="D247" s="279"/>
      <c r="E247" s="279"/>
      <c r="P247" s="209"/>
      <c r="R247" s="280"/>
      <c r="S247" s="280"/>
      <c r="T247" s="280"/>
      <c r="U247" s="280"/>
      <c r="V247" s="280"/>
      <c r="W247" s="280"/>
      <c r="X247" s="280"/>
      <c r="Y247" s="280"/>
    </row>
    <row r="248" customFormat="false" ht="12.75" hidden="false" customHeight="false" outlineLevel="0" collapsed="false">
      <c r="A248" s="279"/>
      <c r="B248" s="279"/>
      <c r="C248" s="279"/>
      <c r="D248" s="279"/>
      <c r="E248" s="279"/>
      <c r="P248" s="209"/>
      <c r="R248" s="280"/>
      <c r="S248" s="280"/>
      <c r="T248" s="280"/>
      <c r="U248" s="280"/>
      <c r="V248" s="280"/>
      <c r="W248" s="280"/>
      <c r="X248" s="280"/>
      <c r="Y248" s="280"/>
    </row>
    <row r="249" customFormat="false" ht="12.75" hidden="false" customHeight="false" outlineLevel="0" collapsed="false">
      <c r="A249" s="279"/>
      <c r="B249" s="279"/>
      <c r="C249" s="279"/>
      <c r="D249" s="279"/>
      <c r="E249" s="279"/>
      <c r="P249" s="209"/>
      <c r="R249" s="280"/>
      <c r="S249" s="280"/>
      <c r="T249" s="280"/>
      <c r="U249" s="280"/>
      <c r="V249" s="280"/>
      <c r="W249" s="280"/>
      <c r="X249" s="280"/>
      <c r="Y249" s="280"/>
    </row>
    <row r="250" customFormat="false" ht="12.75" hidden="false" customHeight="false" outlineLevel="0" collapsed="false">
      <c r="A250" s="279"/>
      <c r="B250" s="279"/>
      <c r="C250" s="279"/>
      <c r="D250" s="279"/>
      <c r="E250" s="279"/>
      <c r="P250" s="209"/>
      <c r="R250" s="280"/>
      <c r="S250" s="280"/>
      <c r="T250" s="280"/>
      <c r="U250" s="280"/>
      <c r="V250" s="280"/>
      <c r="W250" s="280"/>
      <c r="X250" s="280"/>
      <c r="Y250" s="280"/>
    </row>
    <row r="251" customFormat="false" ht="12.75" hidden="false" customHeight="false" outlineLevel="0" collapsed="false">
      <c r="A251" s="279"/>
      <c r="B251" s="279"/>
      <c r="C251" s="279"/>
      <c r="D251" s="279"/>
      <c r="E251" s="279"/>
      <c r="P251" s="209"/>
      <c r="R251" s="280"/>
      <c r="S251" s="280"/>
      <c r="T251" s="280"/>
      <c r="U251" s="280"/>
      <c r="V251" s="280"/>
      <c r="W251" s="280"/>
      <c r="X251" s="280"/>
      <c r="Y251" s="280"/>
    </row>
    <row r="252" customFormat="false" ht="12.75" hidden="false" customHeight="false" outlineLevel="0" collapsed="false">
      <c r="A252" s="279"/>
      <c r="B252" s="279"/>
      <c r="C252" s="279"/>
      <c r="D252" s="279"/>
      <c r="E252" s="279"/>
      <c r="P252" s="209"/>
      <c r="R252" s="280"/>
      <c r="S252" s="280"/>
      <c r="T252" s="280"/>
      <c r="U252" s="280"/>
      <c r="V252" s="280"/>
      <c r="W252" s="280"/>
      <c r="X252" s="280"/>
      <c r="Y252" s="280"/>
    </row>
    <row r="253" customFormat="false" ht="12.75" hidden="false" customHeight="false" outlineLevel="0" collapsed="false">
      <c r="A253" s="279"/>
      <c r="B253" s="279"/>
      <c r="C253" s="279"/>
      <c r="D253" s="279"/>
      <c r="E253" s="279"/>
      <c r="P253" s="209"/>
      <c r="R253" s="280"/>
      <c r="S253" s="280"/>
      <c r="T253" s="280"/>
      <c r="U253" s="280"/>
      <c r="V253" s="280"/>
      <c r="W253" s="280"/>
      <c r="X253" s="280"/>
      <c r="Y253" s="280"/>
    </row>
    <row r="254" customFormat="false" ht="12.75" hidden="false" customHeight="false" outlineLevel="0" collapsed="false">
      <c r="A254" s="279"/>
      <c r="B254" s="279"/>
      <c r="C254" s="279"/>
      <c r="D254" s="279"/>
      <c r="E254" s="279"/>
      <c r="P254" s="209"/>
      <c r="R254" s="280"/>
      <c r="S254" s="280"/>
      <c r="T254" s="280"/>
      <c r="U254" s="280"/>
      <c r="V254" s="280"/>
      <c r="W254" s="280"/>
      <c r="X254" s="280"/>
      <c r="Y254" s="280"/>
    </row>
    <row r="255" customFormat="false" ht="12.75" hidden="false" customHeight="false" outlineLevel="0" collapsed="false">
      <c r="A255" s="279"/>
      <c r="B255" s="279"/>
      <c r="C255" s="279"/>
      <c r="D255" s="279"/>
      <c r="E255" s="279"/>
      <c r="P255" s="209"/>
      <c r="R255" s="280"/>
      <c r="S255" s="280"/>
      <c r="T255" s="280"/>
      <c r="U255" s="280"/>
      <c r="V255" s="280"/>
      <c r="W255" s="280"/>
      <c r="X255" s="280"/>
      <c r="Y255" s="280"/>
    </row>
    <row r="256" customFormat="false" ht="12.75" hidden="false" customHeight="false" outlineLevel="0" collapsed="false">
      <c r="A256" s="279"/>
      <c r="B256" s="279"/>
      <c r="C256" s="279"/>
      <c r="D256" s="279"/>
      <c r="E256" s="279"/>
      <c r="P256" s="209"/>
      <c r="R256" s="280"/>
      <c r="S256" s="280"/>
      <c r="T256" s="280"/>
      <c r="U256" s="280"/>
      <c r="V256" s="280"/>
      <c r="W256" s="280"/>
      <c r="X256" s="280"/>
      <c r="Y256" s="280"/>
    </row>
    <row r="257" customFormat="false" ht="12.75" hidden="false" customHeight="false" outlineLevel="0" collapsed="false">
      <c r="A257" s="279"/>
      <c r="B257" s="279"/>
      <c r="C257" s="279"/>
      <c r="D257" s="279"/>
      <c r="E257" s="279"/>
      <c r="P257" s="209"/>
      <c r="R257" s="280"/>
      <c r="S257" s="280"/>
      <c r="T257" s="280"/>
      <c r="U257" s="280"/>
      <c r="V257" s="280"/>
      <c r="W257" s="280"/>
      <c r="X257" s="280"/>
      <c r="Y257" s="280"/>
    </row>
    <row r="258" customFormat="false" ht="12.75" hidden="false" customHeight="false" outlineLevel="0" collapsed="false">
      <c r="A258" s="279"/>
      <c r="B258" s="279"/>
      <c r="C258" s="279"/>
      <c r="D258" s="279"/>
      <c r="E258" s="279"/>
      <c r="P258" s="209"/>
      <c r="R258" s="280"/>
      <c r="S258" s="280"/>
      <c r="T258" s="280"/>
      <c r="U258" s="280"/>
      <c r="V258" s="280"/>
      <c r="W258" s="280"/>
      <c r="X258" s="280"/>
      <c r="Y258" s="280"/>
    </row>
    <row r="259" customFormat="false" ht="12.75" hidden="false" customHeight="false" outlineLevel="0" collapsed="false">
      <c r="A259" s="279"/>
      <c r="B259" s="279"/>
      <c r="C259" s="279"/>
      <c r="D259" s="279"/>
      <c r="E259" s="279"/>
      <c r="P259" s="209"/>
      <c r="R259" s="280"/>
      <c r="S259" s="280"/>
      <c r="T259" s="280"/>
      <c r="U259" s="280"/>
      <c r="V259" s="280"/>
      <c r="W259" s="280"/>
      <c r="X259" s="280"/>
      <c r="Y259" s="280"/>
    </row>
    <row r="260" customFormat="false" ht="12.75" hidden="false" customHeight="false" outlineLevel="0" collapsed="false">
      <c r="A260" s="279"/>
      <c r="B260" s="279"/>
      <c r="C260" s="279"/>
      <c r="D260" s="279"/>
      <c r="E260" s="279"/>
      <c r="P260" s="209"/>
      <c r="R260" s="280"/>
      <c r="S260" s="280"/>
      <c r="T260" s="280"/>
      <c r="U260" s="280"/>
      <c r="V260" s="280"/>
      <c r="W260" s="280"/>
      <c r="X260" s="280"/>
      <c r="Y260" s="280"/>
    </row>
    <row r="261" customFormat="false" ht="12.75" hidden="false" customHeight="false" outlineLevel="0" collapsed="false">
      <c r="A261" s="279"/>
      <c r="B261" s="279"/>
      <c r="C261" s="279"/>
      <c r="D261" s="279"/>
      <c r="E261" s="279"/>
      <c r="P261" s="209"/>
      <c r="R261" s="280"/>
      <c r="S261" s="280"/>
      <c r="T261" s="280"/>
      <c r="U261" s="280"/>
      <c r="V261" s="280"/>
      <c r="W261" s="280"/>
      <c r="X261" s="280"/>
      <c r="Y261" s="280"/>
    </row>
    <row r="262" customFormat="false" ht="12.75" hidden="false" customHeight="false" outlineLevel="0" collapsed="false">
      <c r="A262" s="279"/>
      <c r="B262" s="279"/>
      <c r="C262" s="279"/>
      <c r="D262" s="279"/>
      <c r="E262" s="279"/>
      <c r="P262" s="209"/>
      <c r="R262" s="280"/>
      <c r="S262" s="280"/>
      <c r="T262" s="280"/>
      <c r="U262" s="280"/>
      <c r="V262" s="280"/>
      <c r="W262" s="280"/>
      <c r="X262" s="280"/>
      <c r="Y262" s="280"/>
    </row>
    <row r="263" customFormat="false" ht="12.75" hidden="false" customHeight="false" outlineLevel="0" collapsed="false">
      <c r="A263" s="279"/>
      <c r="B263" s="279"/>
      <c r="C263" s="279"/>
      <c r="D263" s="279"/>
      <c r="E263" s="279"/>
      <c r="P263" s="209"/>
      <c r="R263" s="280"/>
      <c r="S263" s="280"/>
      <c r="T263" s="280"/>
      <c r="U263" s="280"/>
      <c r="V263" s="280"/>
      <c r="W263" s="280"/>
      <c r="X263" s="280"/>
      <c r="Y263" s="280"/>
    </row>
    <row r="264" customFormat="false" ht="12.75" hidden="false" customHeight="false" outlineLevel="0" collapsed="false">
      <c r="A264" s="279"/>
      <c r="B264" s="279"/>
      <c r="C264" s="279"/>
      <c r="D264" s="279"/>
      <c r="E264" s="279"/>
      <c r="P264" s="209"/>
      <c r="R264" s="280"/>
      <c r="S264" s="280"/>
      <c r="T264" s="280"/>
      <c r="U264" s="280"/>
      <c r="V264" s="280"/>
      <c r="W264" s="280"/>
      <c r="X264" s="280"/>
      <c r="Y264" s="280"/>
    </row>
    <row r="265" customFormat="false" ht="12.75" hidden="false" customHeight="false" outlineLevel="0" collapsed="false">
      <c r="A265" s="279"/>
      <c r="B265" s="279"/>
      <c r="C265" s="279"/>
      <c r="D265" s="279"/>
      <c r="E265" s="279"/>
      <c r="P265" s="209"/>
      <c r="R265" s="280"/>
      <c r="S265" s="280"/>
      <c r="T265" s="280"/>
      <c r="U265" s="280"/>
      <c r="V265" s="280"/>
      <c r="W265" s="280"/>
      <c r="X265" s="280"/>
      <c r="Y265" s="280"/>
    </row>
    <row r="266" customFormat="false" ht="12.75" hidden="false" customHeight="false" outlineLevel="0" collapsed="false">
      <c r="A266" s="279"/>
      <c r="B266" s="279"/>
      <c r="C266" s="279"/>
      <c r="D266" s="279"/>
      <c r="E266" s="279"/>
      <c r="P266" s="209"/>
      <c r="R266" s="280"/>
      <c r="S266" s="280"/>
      <c r="T266" s="280"/>
      <c r="U266" s="280"/>
      <c r="V266" s="280"/>
      <c r="W266" s="280"/>
      <c r="X266" s="280"/>
      <c r="Y266" s="280"/>
    </row>
    <row r="267" customFormat="false" ht="12.75" hidden="false" customHeight="false" outlineLevel="0" collapsed="false">
      <c r="A267" s="279"/>
      <c r="B267" s="279"/>
      <c r="C267" s="279"/>
      <c r="D267" s="279"/>
      <c r="E267" s="279"/>
      <c r="P267" s="209"/>
      <c r="R267" s="280"/>
      <c r="S267" s="280"/>
      <c r="T267" s="280"/>
      <c r="U267" s="280"/>
      <c r="V267" s="280"/>
      <c r="W267" s="280"/>
      <c r="X267" s="280"/>
      <c r="Y267" s="280"/>
    </row>
    <row r="268" customFormat="false" ht="12.75" hidden="false" customHeight="false" outlineLevel="0" collapsed="false">
      <c r="A268" s="279"/>
      <c r="B268" s="279"/>
      <c r="C268" s="279"/>
      <c r="D268" s="279"/>
      <c r="E268" s="279"/>
      <c r="P268" s="209"/>
      <c r="R268" s="280"/>
      <c r="S268" s="280"/>
      <c r="T268" s="280"/>
      <c r="U268" s="280"/>
      <c r="V268" s="280"/>
      <c r="W268" s="280"/>
      <c r="X268" s="280"/>
      <c r="Y268" s="280"/>
    </row>
    <row r="269" customFormat="false" ht="12.75" hidden="false" customHeight="false" outlineLevel="0" collapsed="false">
      <c r="A269" s="279"/>
      <c r="B269" s="279"/>
      <c r="C269" s="279"/>
      <c r="D269" s="279"/>
      <c r="E269" s="279"/>
      <c r="P269" s="209"/>
      <c r="R269" s="280"/>
      <c r="S269" s="280"/>
      <c r="T269" s="280"/>
      <c r="U269" s="280"/>
      <c r="V269" s="280"/>
      <c r="W269" s="280"/>
      <c r="X269" s="280"/>
      <c r="Y269" s="280"/>
    </row>
    <row r="270" customFormat="false" ht="12.75" hidden="false" customHeight="false" outlineLevel="0" collapsed="false">
      <c r="A270" s="279"/>
      <c r="B270" s="279"/>
      <c r="C270" s="279"/>
      <c r="D270" s="279"/>
      <c r="E270" s="279"/>
      <c r="P270" s="209"/>
      <c r="R270" s="280"/>
      <c r="S270" s="280"/>
      <c r="T270" s="280"/>
      <c r="U270" s="280"/>
      <c r="V270" s="280"/>
      <c r="W270" s="280"/>
      <c r="X270" s="280"/>
      <c r="Y270" s="280"/>
    </row>
    <row r="271" customFormat="false" ht="12.75" hidden="false" customHeight="false" outlineLevel="0" collapsed="false">
      <c r="A271" s="279"/>
      <c r="B271" s="279"/>
      <c r="C271" s="279"/>
      <c r="D271" s="279"/>
      <c r="E271" s="279"/>
      <c r="P271" s="209"/>
      <c r="R271" s="280"/>
      <c r="S271" s="280"/>
      <c r="T271" s="280"/>
      <c r="U271" s="280"/>
      <c r="V271" s="280"/>
      <c r="W271" s="280"/>
      <c r="X271" s="280"/>
      <c r="Y271" s="280"/>
    </row>
    <row r="272" customFormat="false" ht="12.75" hidden="false" customHeight="false" outlineLevel="0" collapsed="false">
      <c r="A272" s="279"/>
      <c r="B272" s="279"/>
      <c r="C272" s="279"/>
      <c r="D272" s="279"/>
      <c r="E272" s="279"/>
      <c r="P272" s="209"/>
      <c r="R272" s="280"/>
      <c r="S272" s="280"/>
      <c r="T272" s="280"/>
      <c r="U272" s="280"/>
      <c r="V272" s="280"/>
      <c r="W272" s="280"/>
      <c r="X272" s="280"/>
      <c r="Y272" s="280"/>
    </row>
    <row r="273" customFormat="false" ht="12.75" hidden="false" customHeight="false" outlineLevel="0" collapsed="false">
      <c r="A273" s="279"/>
      <c r="B273" s="279"/>
      <c r="C273" s="279"/>
      <c r="D273" s="279"/>
      <c r="E273" s="279"/>
      <c r="P273" s="209"/>
      <c r="R273" s="280"/>
      <c r="S273" s="280"/>
      <c r="T273" s="280"/>
      <c r="U273" s="280"/>
      <c r="V273" s="280"/>
      <c r="W273" s="280"/>
      <c r="X273" s="280"/>
      <c r="Y273" s="280"/>
    </row>
    <row r="274" customFormat="false" ht="12.75" hidden="false" customHeight="false" outlineLevel="0" collapsed="false">
      <c r="A274" s="279"/>
      <c r="B274" s="279"/>
      <c r="C274" s="279"/>
      <c r="D274" s="279"/>
      <c r="E274" s="279"/>
      <c r="P274" s="209"/>
      <c r="R274" s="280"/>
      <c r="S274" s="280"/>
      <c r="T274" s="280"/>
      <c r="U274" s="280"/>
      <c r="V274" s="280"/>
      <c r="W274" s="280"/>
      <c r="X274" s="280"/>
      <c r="Y274" s="280"/>
    </row>
    <row r="275" customFormat="false" ht="12.75" hidden="false" customHeight="false" outlineLevel="0" collapsed="false">
      <c r="A275" s="279"/>
      <c r="B275" s="279"/>
      <c r="C275" s="279"/>
      <c r="D275" s="279"/>
      <c r="E275" s="279"/>
      <c r="P275" s="209"/>
      <c r="R275" s="280"/>
      <c r="S275" s="280"/>
      <c r="T275" s="280"/>
      <c r="U275" s="280"/>
      <c r="V275" s="280"/>
      <c r="W275" s="280"/>
      <c r="X275" s="280"/>
      <c r="Y275" s="280"/>
    </row>
    <row r="276" customFormat="false" ht="12.75" hidden="false" customHeight="false" outlineLevel="0" collapsed="false">
      <c r="A276" s="279"/>
      <c r="B276" s="279"/>
      <c r="C276" s="279"/>
      <c r="D276" s="279"/>
      <c r="E276" s="279"/>
      <c r="P276" s="209"/>
      <c r="R276" s="280"/>
      <c r="S276" s="280"/>
      <c r="T276" s="280"/>
      <c r="U276" s="280"/>
      <c r="V276" s="280"/>
      <c r="W276" s="280"/>
      <c r="X276" s="280"/>
      <c r="Y276" s="280"/>
    </row>
    <row r="277" customFormat="false" ht="12.75" hidden="false" customHeight="false" outlineLevel="0" collapsed="false">
      <c r="A277" s="279"/>
      <c r="B277" s="279"/>
      <c r="C277" s="279"/>
      <c r="D277" s="279"/>
      <c r="E277" s="279"/>
      <c r="P277" s="209"/>
      <c r="R277" s="280"/>
      <c r="S277" s="280"/>
      <c r="T277" s="280"/>
      <c r="U277" s="280"/>
      <c r="V277" s="280"/>
      <c r="W277" s="280"/>
      <c r="X277" s="280"/>
      <c r="Y277" s="280"/>
    </row>
    <row r="278" customFormat="false" ht="12.75" hidden="false" customHeight="false" outlineLevel="0" collapsed="false">
      <c r="A278" s="279"/>
      <c r="B278" s="279"/>
      <c r="C278" s="279"/>
      <c r="D278" s="279"/>
      <c r="E278" s="279"/>
      <c r="P278" s="209"/>
      <c r="R278" s="280"/>
      <c r="S278" s="280"/>
      <c r="T278" s="280"/>
      <c r="U278" s="280"/>
      <c r="V278" s="280"/>
      <c r="W278" s="280"/>
      <c r="X278" s="280"/>
      <c r="Y278" s="280"/>
    </row>
    <row r="279" customFormat="false" ht="12.75" hidden="false" customHeight="false" outlineLevel="0" collapsed="false">
      <c r="A279" s="279"/>
      <c r="B279" s="279"/>
      <c r="C279" s="279"/>
      <c r="D279" s="279"/>
      <c r="E279" s="279"/>
      <c r="P279" s="209"/>
      <c r="R279" s="280"/>
      <c r="S279" s="280"/>
      <c r="T279" s="280"/>
      <c r="U279" s="280"/>
      <c r="V279" s="280"/>
      <c r="W279" s="280"/>
      <c r="X279" s="280"/>
      <c r="Y279" s="280"/>
    </row>
    <row r="280" customFormat="false" ht="12.75" hidden="false" customHeight="false" outlineLevel="0" collapsed="false">
      <c r="A280" s="279"/>
      <c r="B280" s="279"/>
      <c r="C280" s="279"/>
      <c r="D280" s="279"/>
      <c r="E280" s="279"/>
      <c r="P280" s="209"/>
      <c r="R280" s="280"/>
      <c r="S280" s="280"/>
      <c r="T280" s="280"/>
      <c r="U280" s="280"/>
      <c r="V280" s="280"/>
      <c r="W280" s="280"/>
      <c r="X280" s="280"/>
      <c r="Y280" s="280"/>
    </row>
    <row r="281" customFormat="false" ht="12.75" hidden="false" customHeight="false" outlineLevel="0" collapsed="false">
      <c r="A281" s="279"/>
      <c r="B281" s="279"/>
      <c r="C281" s="279"/>
      <c r="D281" s="279"/>
      <c r="E281" s="279"/>
      <c r="P281" s="209"/>
      <c r="R281" s="280"/>
      <c r="S281" s="280"/>
      <c r="T281" s="280"/>
      <c r="U281" s="280"/>
      <c r="V281" s="280"/>
      <c r="W281" s="280"/>
      <c r="X281" s="280"/>
      <c r="Y281" s="280"/>
    </row>
    <row r="282" customFormat="false" ht="12.75" hidden="false" customHeight="false" outlineLevel="0" collapsed="false">
      <c r="A282" s="279"/>
      <c r="B282" s="279"/>
      <c r="C282" s="279"/>
      <c r="D282" s="279"/>
      <c r="E282" s="279"/>
      <c r="P282" s="209"/>
      <c r="R282" s="280"/>
      <c r="S282" s="280"/>
      <c r="T282" s="280"/>
      <c r="U282" s="280"/>
      <c r="V282" s="280"/>
      <c r="W282" s="280"/>
      <c r="X282" s="280"/>
      <c r="Y282" s="280"/>
    </row>
    <row r="283" customFormat="false" ht="12.75" hidden="false" customHeight="false" outlineLevel="0" collapsed="false">
      <c r="A283" s="279"/>
      <c r="B283" s="279"/>
      <c r="C283" s="279"/>
      <c r="D283" s="279"/>
      <c r="E283" s="279"/>
      <c r="P283" s="209"/>
      <c r="R283" s="280"/>
      <c r="S283" s="280"/>
      <c r="T283" s="280"/>
      <c r="U283" s="280"/>
      <c r="V283" s="280"/>
      <c r="W283" s="280"/>
      <c r="X283" s="280"/>
      <c r="Y283" s="280"/>
    </row>
    <row r="284" customFormat="false" ht="12.75" hidden="false" customHeight="false" outlineLevel="0" collapsed="false">
      <c r="A284" s="279"/>
      <c r="B284" s="279"/>
      <c r="C284" s="279"/>
      <c r="D284" s="279"/>
      <c r="E284" s="279"/>
      <c r="P284" s="209"/>
      <c r="R284" s="280"/>
      <c r="S284" s="280"/>
      <c r="T284" s="280"/>
      <c r="U284" s="280"/>
      <c r="V284" s="280"/>
      <c r="W284" s="280"/>
      <c r="X284" s="280"/>
      <c r="Y284" s="280"/>
    </row>
    <row r="285" customFormat="false" ht="12.75" hidden="false" customHeight="false" outlineLevel="0" collapsed="false">
      <c r="A285" s="279"/>
      <c r="B285" s="279"/>
      <c r="C285" s="279"/>
      <c r="D285" s="279"/>
      <c r="E285" s="279"/>
      <c r="P285" s="209"/>
      <c r="R285" s="280"/>
      <c r="S285" s="280"/>
      <c r="T285" s="280"/>
      <c r="U285" s="280"/>
      <c r="V285" s="280"/>
      <c r="W285" s="280"/>
      <c r="X285" s="280"/>
      <c r="Y285" s="280"/>
    </row>
    <row r="286" customFormat="false" ht="12.75" hidden="false" customHeight="false" outlineLevel="0" collapsed="false">
      <c r="A286" s="279"/>
      <c r="B286" s="279"/>
      <c r="C286" s="279"/>
      <c r="D286" s="279"/>
      <c r="E286" s="279"/>
      <c r="P286" s="209"/>
      <c r="R286" s="280"/>
      <c r="S286" s="280"/>
      <c r="T286" s="280"/>
      <c r="U286" s="280"/>
      <c r="V286" s="280"/>
      <c r="W286" s="280"/>
      <c r="X286" s="280"/>
      <c r="Y286" s="280"/>
    </row>
    <row r="287" customFormat="false" ht="12.75" hidden="false" customHeight="false" outlineLevel="0" collapsed="false">
      <c r="A287" s="279"/>
      <c r="B287" s="279"/>
      <c r="C287" s="279"/>
      <c r="D287" s="279"/>
      <c r="E287" s="279"/>
      <c r="R287" s="280"/>
      <c r="S287" s="280"/>
      <c r="T287" s="280"/>
      <c r="U287" s="280"/>
      <c r="V287" s="280"/>
      <c r="W287" s="280"/>
      <c r="X287" s="280"/>
      <c r="Y287" s="280"/>
    </row>
    <row r="288" customFormat="false" ht="12.75" hidden="false" customHeight="false" outlineLevel="0" collapsed="false">
      <c r="A288" s="279"/>
      <c r="B288" s="279"/>
      <c r="C288" s="279"/>
      <c r="D288" s="279"/>
      <c r="E288" s="279"/>
      <c r="R288" s="280"/>
      <c r="S288" s="280"/>
      <c r="T288" s="280"/>
      <c r="U288" s="280"/>
      <c r="V288" s="280"/>
      <c r="W288" s="280"/>
      <c r="X288" s="280"/>
      <c r="Y288" s="280"/>
    </row>
    <row r="289" customFormat="false" ht="12.75" hidden="false" customHeight="false" outlineLevel="0" collapsed="false">
      <c r="A289" s="279"/>
      <c r="B289" s="279"/>
      <c r="C289" s="279"/>
      <c r="D289" s="279"/>
      <c r="E289" s="279"/>
      <c r="R289" s="280"/>
      <c r="S289" s="280"/>
      <c r="T289" s="280"/>
      <c r="U289" s="280"/>
      <c r="V289" s="280"/>
      <c r="W289" s="280"/>
      <c r="X289" s="280"/>
      <c r="Y289" s="280"/>
    </row>
    <row r="290" customFormat="false" ht="12.75" hidden="false" customHeight="false" outlineLevel="0" collapsed="false">
      <c r="A290" s="279"/>
      <c r="B290" s="279"/>
      <c r="C290" s="279"/>
      <c r="D290" s="279"/>
      <c r="E290" s="279"/>
      <c r="R290" s="280"/>
      <c r="S290" s="280"/>
      <c r="T290" s="280"/>
      <c r="U290" s="280"/>
      <c r="V290" s="280"/>
      <c r="W290" s="280"/>
      <c r="X290" s="280"/>
      <c r="Y290" s="280"/>
    </row>
    <row r="291" customFormat="false" ht="12.75" hidden="false" customHeight="false" outlineLevel="0" collapsed="false">
      <c r="A291" s="279"/>
      <c r="B291" s="279"/>
      <c r="C291" s="279"/>
      <c r="D291" s="279"/>
      <c r="E291" s="279"/>
      <c r="R291" s="280"/>
      <c r="S291" s="280"/>
      <c r="T291" s="280"/>
      <c r="U291" s="280"/>
      <c r="V291" s="280"/>
      <c r="W291" s="280"/>
      <c r="X291" s="280"/>
      <c r="Y291" s="280"/>
    </row>
    <row r="292" customFormat="false" ht="12.75" hidden="false" customHeight="false" outlineLevel="0" collapsed="false">
      <c r="A292" s="279"/>
      <c r="B292" s="279"/>
      <c r="C292" s="279"/>
      <c r="D292" s="279"/>
      <c r="E292" s="279"/>
      <c r="R292" s="280"/>
      <c r="S292" s="280"/>
      <c r="T292" s="280"/>
      <c r="U292" s="280"/>
      <c r="V292" s="280"/>
      <c r="W292" s="280"/>
      <c r="X292" s="280"/>
      <c r="Y292" s="280"/>
    </row>
    <row r="293" customFormat="false" ht="12.75" hidden="false" customHeight="false" outlineLevel="0" collapsed="false">
      <c r="A293" s="279"/>
      <c r="B293" s="279"/>
      <c r="C293" s="279"/>
      <c r="D293" s="279"/>
      <c r="E293" s="279"/>
      <c r="R293" s="280"/>
      <c r="S293" s="280"/>
      <c r="T293" s="280"/>
      <c r="U293" s="280"/>
      <c r="V293" s="280"/>
      <c r="W293" s="280"/>
      <c r="X293" s="280"/>
      <c r="Y293" s="280"/>
    </row>
    <row r="294" customFormat="false" ht="12.75" hidden="false" customHeight="false" outlineLevel="0" collapsed="false">
      <c r="A294" s="279"/>
      <c r="B294" s="279"/>
      <c r="C294" s="279"/>
      <c r="D294" s="279"/>
      <c r="E294" s="279"/>
      <c r="R294" s="280"/>
      <c r="S294" s="280"/>
      <c r="T294" s="280"/>
      <c r="U294" s="280"/>
      <c r="V294" s="280"/>
      <c r="W294" s="280"/>
      <c r="X294" s="280"/>
      <c r="Y294" s="280"/>
    </row>
    <row r="295" customFormat="false" ht="12.75" hidden="false" customHeight="false" outlineLevel="0" collapsed="false">
      <c r="A295" s="279"/>
      <c r="B295" s="279"/>
      <c r="C295" s="279"/>
      <c r="D295" s="279"/>
      <c r="E295" s="279"/>
      <c r="R295" s="280"/>
      <c r="S295" s="280"/>
      <c r="T295" s="280"/>
      <c r="U295" s="280"/>
      <c r="V295" s="280"/>
      <c r="W295" s="280"/>
      <c r="X295" s="280"/>
      <c r="Y295" s="280"/>
    </row>
    <row r="296" customFormat="false" ht="12.75" hidden="false" customHeight="false" outlineLevel="0" collapsed="false">
      <c r="A296" s="279"/>
      <c r="B296" s="279"/>
      <c r="C296" s="279"/>
      <c r="D296" s="279"/>
      <c r="E296" s="279"/>
      <c r="R296" s="280"/>
      <c r="S296" s="280"/>
      <c r="T296" s="280"/>
      <c r="U296" s="280"/>
      <c r="V296" s="280"/>
      <c r="W296" s="280"/>
      <c r="X296" s="280"/>
      <c r="Y296" s="280"/>
    </row>
    <row r="297" customFormat="false" ht="12.75" hidden="false" customHeight="false" outlineLevel="0" collapsed="false">
      <c r="A297" s="279"/>
      <c r="B297" s="279"/>
      <c r="C297" s="279"/>
      <c r="D297" s="279"/>
      <c r="E297" s="279"/>
      <c r="R297" s="280"/>
      <c r="S297" s="280"/>
      <c r="T297" s="280"/>
      <c r="U297" s="280"/>
      <c r="V297" s="280"/>
      <c r="W297" s="280"/>
      <c r="X297" s="280"/>
      <c r="Y297" s="280"/>
    </row>
    <row r="298" customFormat="false" ht="12.75" hidden="false" customHeight="false" outlineLevel="0" collapsed="false">
      <c r="A298" s="279"/>
      <c r="B298" s="279"/>
      <c r="C298" s="279"/>
      <c r="D298" s="279"/>
      <c r="E298" s="279"/>
      <c r="R298" s="280"/>
      <c r="S298" s="280"/>
      <c r="T298" s="280"/>
      <c r="U298" s="280"/>
      <c r="V298" s="280"/>
      <c r="W298" s="280"/>
      <c r="X298" s="280"/>
      <c r="Y298" s="280"/>
    </row>
    <row r="299" customFormat="false" ht="12.75" hidden="false" customHeight="false" outlineLevel="0" collapsed="false">
      <c r="A299" s="279"/>
      <c r="B299" s="279"/>
      <c r="C299" s="279"/>
      <c r="D299" s="279"/>
      <c r="E299" s="279"/>
      <c r="R299" s="280"/>
      <c r="S299" s="280"/>
      <c r="T299" s="280"/>
      <c r="U299" s="280"/>
      <c r="V299" s="280"/>
      <c r="W299" s="280"/>
      <c r="X299" s="280"/>
      <c r="Y299" s="280"/>
    </row>
    <row r="300" customFormat="false" ht="12.75" hidden="false" customHeight="false" outlineLevel="0" collapsed="false">
      <c r="A300" s="279"/>
      <c r="B300" s="279"/>
      <c r="C300" s="279"/>
      <c r="D300" s="279"/>
      <c r="E300" s="279"/>
      <c r="R300" s="280"/>
      <c r="S300" s="280"/>
      <c r="T300" s="280"/>
      <c r="U300" s="280"/>
      <c r="V300" s="280"/>
      <c r="W300" s="280"/>
      <c r="X300" s="280"/>
      <c r="Y300" s="280"/>
    </row>
    <row r="301" customFormat="false" ht="12.75" hidden="false" customHeight="false" outlineLevel="0" collapsed="false">
      <c r="A301" s="279"/>
      <c r="B301" s="279"/>
      <c r="C301" s="279"/>
      <c r="D301" s="279"/>
      <c r="E301" s="279"/>
      <c r="P301" s="282"/>
      <c r="R301" s="280"/>
      <c r="S301" s="280"/>
      <c r="T301" s="280"/>
      <c r="U301" s="280"/>
      <c r="V301" s="280"/>
      <c r="W301" s="280"/>
      <c r="X301" s="280"/>
      <c r="Y301" s="280"/>
    </row>
    <row r="302" customFormat="false" ht="12.75" hidden="false" customHeight="false" outlineLevel="0" collapsed="false">
      <c r="A302" s="279"/>
      <c r="B302" s="279"/>
      <c r="C302" s="279"/>
      <c r="D302" s="279"/>
      <c r="E302" s="279"/>
      <c r="R302" s="280"/>
      <c r="S302" s="280"/>
      <c r="T302" s="280"/>
      <c r="U302" s="280"/>
      <c r="V302" s="280"/>
      <c r="W302" s="280"/>
      <c r="X302" s="280"/>
      <c r="Y302" s="280"/>
    </row>
    <row r="303" customFormat="false" ht="12.75" hidden="false" customHeight="false" outlineLevel="0" collapsed="false">
      <c r="A303" s="279"/>
      <c r="B303" s="279"/>
      <c r="C303" s="279"/>
      <c r="D303" s="279"/>
      <c r="E303" s="279"/>
      <c r="R303" s="280"/>
      <c r="S303" s="280"/>
      <c r="T303" s="280"/>
      <c r="U303" s="280"/>
      <c r="V303" s="280"/>
      <c r="W303" s="280"/>
      <c r="X303" s="280"/>
      <c r="Y303" s="280"/>
    </row>
    <row r="304" customFormat="false" ht="12.75" hidden="false" customHeight="false" outlineLevel="0" collapsed="false">
      <c r="A304" s="279"/>
      <c r="B304" s="279"/>
      <c r="C304" s="279"/>
      <c r="D304" s="279"/>
      <c r="E304" s="279"/>
      <c r="R304" s="280"/>
      <c r="S304" s="280"/>
      <c r="T304" s="280"/>
      <c r="U304" s="280"/>
      <c r="V304" s="280"/>
      <c r="W304" s="280"/>
      <c r="X304" s="280"/>
      <c r="Y304" s="280"/>
    </row>
    <row r="305" customFormat="false" ht="12.75" hidden="false" customHeight="false" outlineLevel="0" collapsed="false">
      <c r="A305" s="279"/>
      <c r="B305" s="279"/>
      <c r="C305" s="279"/>
      <c r="D305" s="279"/>
      <c r="E305" s="279"/>
      <c r="R305" s="280"/>
      <c r="S305" s="280"/>
      <c r="T305" s="280"/>
      <c r="U305" s="280"/>
      <c r="V305" s="280"/>
      <c r="W305" s="280"/>
      <c r="X305" s="280"/>
      <c r="Y305" s="280"/>
    </row>
    <row r="306" customFormat="false" ht="12.75" hidden="false" customHeight="false" outlineLevel="0" collapsed="false">
      <c r="A306" s="279"/>
      <c r="B306" s="279"/>
      <c r="C306" s="279"/>
      <c r="D306" s="279"/>
      <c r="E306" s="279"/>
      <c r="R306" s="280"/>
      <c r="S306" s="280"/>
      <c r="T306" s="280"/>
      <c r="U306" s="280"/>
      <c r="V306" s="280"/>
      <c r="W306" s="280"/>
      <c r="X306" s="280"/>
      <c r="Y306" s="280"/>
    </row>
    <row r="307" customFormat="false" ht="12.75" hidden="false" customHeight="false" outlineLevel="0" collapsed="false">
      <c r="A307" s="279"/>
      <c r="B307" s="279"/>
      <c r="C307" s="279"/>
      <c r="D307" s="279"/>
      <c r="E307" s="279"/>
      <c r="R307" s="280"/>
      <c r="S307" s="280"/>
      <c r="T307" s="280"/>
      <c r="U307" s="280"/>
      <c r="V307" s="280"/>
      <c r="W307" s="280"/>
      <c r="X307" s="280"/>
      <c r="Y307" s="280"/>
    </row>
    <row r="308" customFormat="false" ht="12.75" hidden="false" customHeight="false" outlineLevel="0" collapsed="false">
      <c r="A308" s="279"/>
      <c r="B308" s="279"/>
      <c r="C308" s="279"/>
      <c r="D308" s="279"/>
      <c r="E308" s="279"/>
      <c r="R308" s="280"/>
      <c r="S308" s="280"/>
      <c r="T308" s="280"/>
      <c r="U308" s="280"/>
      <c r="V308" s="280"/>
      <c r="W308" s="280"/>
      <c r="X308" s="280"/>
      <c r="Y308" s="280"/>
    </row>
    <row r="309" customFormat="false" ht="12.75" hidden="false" customHeight="false" outlineLevel="0" collapsed="false">
      <c r="A309" s="279"/>
      <c r="B309" s="279"/>
      <c r="C309" s="279"/>
      <c r="D309" s="279"/>
      <c r="E309" s="279"/>
      <c r="R309" s="280"/>
      <c r="S309" s="280"/>
      <c r="T309" s="280"/>
      <c r="U309" s="280"/>
      <c r="V309" s="280"/>
      <c r="W309" s="280"/>
      <c r="X309" s="280"/>
      <c r="Y309" s="280"/>
    </row>
    <row r="310" customFormat="false" ht="12.75" hidden="false" customHeight="false" outlineLevel="0" collapsed="false">
      <c r="A310" s="279"/>
      <c r="B310" s="279"/>
      <c r="C310" s="279"/>
      <c r="D310" s="279"/>
      <c r="E310" s="279"/>
      <c r="P310" s="282"/>
      <c r="R310" s="280"/>
      <c r="S310" s="280"/>
      <c r="T310" s="280"/>
      <c r="U310" s="280"/>
      <c r="V310" s="280"/>
      <c r="W310" s="280"/>
      <c r="X310" s="280"/>
      <c r="Y310" s="280"/>
    </row>
    <row r="311" customFormat="false" ht="12.75" hidden="false" customHeight="false" outlineLevel="0" collapsed="false">
      <c r="A311" s="279"/>
      <c r="B311" s="279"/>
      <c r="C311" s="279"/>
      <c r="D311" s="279"/>
      <c r="E311" s="279"/>
      <c r="R311" s="280"/>
      <c r="S311" s="280"/>
      <c r="T311" s="280"/>
      <c r="U311" s="280"/>
      <c r="V311" s="280"/>
      <c r="W311" s="280"/>
      <c r="X311" s="280"/>
      <c r="Y311" s="280"/>
    </row>
    <row r="312" customFormat="false" ht="12.75" hidden="false" customHeight="false" outlineLevel="0" collapsed="false">
      <c r="A312" s="279"/>
      <c r="B312" s="279"/>
      <c r="C312" s="279"/>
      <c r="D312" s="279"/>
      <c r="E312" s="279"/>
      <c r="R312" s="280"/>
      <c r="S312" s="280"/>
      <c r="T312" s="280"/>
      <c r="U312" s="280"/>
      <c r="V312" s="280"/>
      <c r="W312" s="280"/>
      <c r="X312" s="280"/>
      <c r="Y312" s="280"/>
    </row>
    <row r="313" customFormat="false" ht="12.75" hidden="false" customHeight="false" outlineLevel="0" collapsed="false">
      <c r="A313" s="279"/>
      <c r="B313" s="279"/>
      <c r="C313" s="279"/>
      <c r="D313" s="279"/>
      <c r="E313" s="279"/>
      <c r="R313" s="280"/>
      <c r="S313" s="280"/>
      <c r="T313" s="280"/>
      <c r="U313" s="280"/>
      <c r="V313" s="280"/>
      <c r="W313" s="280"/>
      <c r="X313" s="280"/>
      <c r="Y313" s="280"/>
    </row>
    <row r="314" customFormat="false" ht="12.75" hidden="false" customHeight="false" outlineLevel="0" collapsed="false">
      <c r="A314" s="279"/>
      <c r="B314" s="279"/>
      <c r="C314" s="279"/>
      <c r="D314" s="279"/>
      <c r="E314" s="279"/>
      <c r="R314" s="280"/>
      <c r="S314" s="280"/>
      <c r="T314" s="280"/>
      <c r="U314" s="280"/>
      <c r="V314" s="280"/>
      <c r="W314" s="280"/>
      <c r="X314" s="280"/>
      <c r="Y314" s="280"/>
    </row>
    <row r="315" customFormat="false" ht="12.75" hidden="false" customHeight="false" outlineLevel="0" collapsed="false">
      <c r="A315" s="279"/>
      <c r="B315" s="279"/>
      <c r="C315" s="279"/>
      <c r="D315" s="279"/>
      <c r="E315" s="279"/>
      <c r="R315" s="280"/>
      <c r="S315" s="280"/>
      <c r="T315" s="280"/>
      <c r="U315" s="280"/>
      <c r="V315" s="280"/>
      <c r="W315" s="280"/>
      <c r="X315" s="280"/>
      <c r="Y315" s="280"/>
    </row>
    <row r="316" customFormat="false" ht="12.75" hidden="false" customHeight="false" outlineLevel="0" collapsed="false">
      <c r="A316" s="279"/>
      <c r="B316" s="279"/>
      <c r="C316" s="279"/>
      <c r="D316" s="279"/>
      <c r="E316" s="279"/>
      <c r="R316" s="280"/>
      <c r="S316" s="280"/>
      <c r="T316" s="280"/>
      <c r="U316" s="280"/>
      <c r="V316" s="280"/>
      <c r="W316" s="280"/>
      <c r="X316" s="280"/>
      <c r="Y316" s="280"/>
    </row>
    <row r="317" customFormat="false" ht="12.75" hidden="false" customHeight="false" outlineLevel="0" collapsed="false">
      <c r="A317" s="279"/>
      <c r="B317" s="279"/>
      <c r="C317" s="279"/>
      <c r="D317" s="279"/>
      <c r="E317" s="279"/>
      <c r="R317" s="280"/>
      <c r="S317" s="280"/>
      <c r="T317" s="280"/>
      <c r="U317" s="280"/>
      <c r="V317" s="280"/>
      <c r="W317" s="280"/>
      <c r="X317" s="280"/>
      <c r="Y317" s="280"/>
    </row>
    <row r="318" customFormat="false" ht="12.75" hidden="false" customHeight="false" outlineLevel="0" collapsed="false">
      <c r="A318" s="279"/>
      <c r="B318" s="279"/>
      <c r="C318" s="279"/>
      <c r="D318" s="279"/>
      <c r="E318" s="279"/>
      <c r="R318" s="280"/>
      <c r="S318" s="280"/>
      <c r="T318" s="280"/>
      <c r="U318" s="280"/>
      <c r="V318" s="280"/>
      <c r="W318" s="280"/>
      <c r="X318" s="280"/>
      <c r="Y318" s="280"/>
    </row>
    <row r="319" customFormat="false" ht="12.75" hidden="false" customHeight="false" outlineLevel="0" collapsed="false">
      <c r="A319" s="279"/>
      <c r="B319" s="279"/>
      <c r="C319" s="279"/>
      <c r="D319" s="279"/>
      <c r="E319" s="279"/>
      <c r="R319" s="280"/>
      <c r="S319" s="280"/>
      <c r="T319" s="280"/>
      <c r="U319" s="280"/>
      <c r="V319" s="280"/>
      <c r="W319" s="280"/>
      <c r="X319" s="280"/>
      <c r="Y319" s="280"/>
    </row>
    <row r="320" customFormat="false" ht="12.75" hidden="false" customHeight="false" outlineLevel="0" collapsed="false">
      <c r="A320" s="279"/>
      <c r="B320" s="279"/>
      <c r="C320" s="279"/>
      <c r="D320" s="279"/>
      <c r="E320" s="279"/>
      <c r="R320" s="280"/>
      <c r="S320" s="280"/>
      <c r="T320" s="280"/>
      <c r="U320" s="280"/>
      <c r="V320" s="280"/>
      <c r="W320" s="280"/>
      <c r="X320" s="280"/>
      <c r="Y320" s="280"/>
    </row>
    <row r="321" customFormat="false" ht="12.75" hidden="false" customHeight="false" outlineLevel="0" collapsed="false">
      <c r="A321" s="279"/>
      <c r="B321" s="279"/>
      <c r="C321" s="279"/>
      <c r="D321" s="279"/>
      <c r="E321" s="279"/>
      <c r="R321" s="280"/>
      <c r="S321" s="280"/>
      <c r="T321" s="280"/>
      <c r="U321" s="280"/>
      <c r="V321" s="280"/>
      <c r="W321" s="280"/>
      <c r="X321" s="280"/>
      <c r="Y321" s="280"/>
    </row>
    <row r="322" customFormat="false" ht="12.75" hidden="false" customHeight="false" outlineLevel="0" collapsed="false">
      <c r="A322" s="279"/>
      <c r="B322" s="279"/>
      <c r="C322" s="279"/>
      <c r="D322" s="279"/>
      <c r="E322" s="279"/>
      <c r="R322" s="280"/>
      <c r="S322" s="280"/>
      <c r="T322" s="280"/>
      <c r="U322" s="280"/>
      <c r="V322" s="280"/>
      <c r="W322" s="280"/>
      <c r="X322" s="280"/>
      <c r="Y322" s="280"/>
    </row>
    <row r="323" customFormat="false" ht="12.75" hidden="false" customHeight="false" outlineLevel="0" collapsed="false">
      <c r="A323" s="279"/>
      <c r="B323" s="279"/>
      <c r="C323" s="279"/>
      <c r="D323" s="279"/>
      <c r="E323" s="279"/>
      <c r="R323" s="280"/>
      <c r="S323" s="280"/>
      <c r="T323" s="280"/>
      <c r="U323" s="280"/>
      <c r="V323" s="280"/>
      <c r="W323" s="280"/>
      <c r="X323" s="280"/>
      <c r="Y323" s="280"/>
    </row>
    <row r="324" customFormat="false" ht="12.75" hidden="false" customHeight="false" outlineLevel="0" collapsed="false">
      <c r="A324" s="279"/>
      <c r="B324" s="279"/>
      <c r="C324" s="279"/>
      <c r="D324" s="279"/>
      <c r="E324" s="279"/>
      <c r="R324" s="280"/>
      <c r="S324" s="280"/>
      <c r="T324" s="280"/>
      <c r="U324" s="280"/>
      <c r="V324" s="280"/>
      <c r="W324" s="280"/>
      <c r="X324" s="280"/>
      <c r="Y324" s="280"/>
    </row>
    <row r="325" customFormat="false" ht="12.75" hidden="false" customHeight="false" outlineLevel="0" collapsed="false">
      <c r="A325" s="279"/>
      <c r="B325" s="279"/>
      <c r="C325" s="279"/>
      <c r="D325" s="279"/>
      <c r="E325" s="279"/>
      <c r="R325" s="280"/>
      <c r="S325" s="280"/>
      <c r="T325" s="280"/>
      <c r="U325" s="280"/>
      <c r="V325" s="280"/>
      <c r="W325" s="280"/>
      <c r="X325" s="280"/>
      <c r="Y325" s="280"/>
    </row>
    <row r="326" customFormat="false" ht="12.75" hidden="false" customHeight="false" outlineLevel="0" collapsed="false">
      <c r="A326" s="279"/>
      <c r="B326" s="279"/>
      <c r="C326" s="279"/>
      <c r="D326" s="279"/>
      <c r="E326" s="279"/>
      <c r="R326" s="280"/>
      <c r="S326" s="280"/>
      <c r="T326" s="280"/>
      <c r="U326" s="280"/>
      <c r="V326" s="280"/>
      <c r="W326" s="280"/>
      <c r="X326" s="280"/>
      <c r="Y326" s="280"/>
    </row>
    <row r="327" customFormat="false" ht="12.75" hidden="false" customHeight="false" outlineLevel="0" collapsed="false">
      <c r="A327" s="279"/>
      <c r="B327" s="279"/>
      <c r="C327" s="279"/>
      <c r="D327" s="279"/>
      <c r="E327" s="279"/>
      <c r="R327" s="280"/>
      <c r="S327" s="280"/>
      <c r="T327" s="280"/>
      <c r="U327" s="280"/>
      <c r="V327" s="280"/>
      <c r="W327" s="280"/>
      <c r="X327" s="280"/>
      <c r="Y327" s="280"/>
    </row>
    <row r="328" customFormat="false" ht="12.75" hidden="false" customHeight="false" outlineLevel="0" collapsed="false">
      <c r="A328" s="279"/>
      <c r="B328" s="279"/>
      <c r="C328" s="279"/>
      <c r="D328" s="279"/>
      <c r="E328" s="279"/>
      <c r="R328" s="280"/>
      <c r="S328" s="280"/>
      <c r="T328" s="280"/>
      <c r="U328" s="280"/>
      <c r="V328" s="280"/>
      <c r="W328" s="280"/>
      <c r="X328" s="280"/>
      <c r="Y328" s="280"/>
    </row>
    <row r="329" customFormat="false" ht="12.75" hidden="false" customHeight="false" outlineLevel="0" collapsed="false">
      <c r="A329" s="279"/>
      <c r="B329" s="279"/>
      <c r="C329" s="279"/>
      <c r="D329" s="279"/>
      <c r="E329" s="279"/>
      <c r="P329" s="282"/>
      <c r="R329" s="280"/>
      <c r="S329" s="280"/>
      <c r="T329" s="280"/>
      <c r="U329" s="280"/>
      <c r="V329" s="280"/>
      <c r="W329" s="280"/>
      <c r="X329" s="280"/>
      <c r="Y329" s="280"/>
    </row>
    <row r="330" customFormat="false" ht="12.75" hidden="false" customHeight="false" outlineLevel="0" collapsed="false">
      <c r="A330" s="279"/>
      <c r="B330" s="279"/>
      <c r="C330" s="279"/>
      <c r="D330" s="279"/>
      <c r="E330" s="279"/>
      <c r="R330" s="280"/>
      <c r="S330" s="280"/>
      <c r="T330" s="280"/>
      <c r="U330" s="280"/>
      <c r="V330" s="280"/>
      <c r="W330" s="280"/>
      <c r="X330" s="280"/>
      <c r="Y330" s="280"/>
    </row>
    <row r="331" customFormat="false" ht="12.75" hidden="false" customHeight="false" outlineLevel="0" collapsed="false">
      <c r="A331" s="279"/>
      <c r="B331" s="279"/>
      <c r="C331" s="279"/>
      <c r="D331" s="279"/>
      <c r="E331" s="279"/>
      <c r="R331" s="280"/>
      <c r="S331" s="280"/>
      <c r="T331" s="280"/>
      <c r="U331" s="280"/>
      <c r="V331" s="280"/>
      <c r="W331" s="280"/>
      <c r="X331" s="280"/>
      <c r="Y331" s="280"/>
    </row>
    <row r="332" customFormat="false" ht="12.75" hidden="false" customHeight="false" outlineLevel="0" collapsed="false">
      <c r="A332" s="279"/>
      <c r="B332" s="279"/>
      <c r="C332" s="279"/>
      <c r="D332" s="279"/>
      <c r="E332" s="279"/>
      <c r="R332" s="280"/>
      <c r="S332" s="280"/>
      <c r="T332" s="280"/>
      <c r="U332" s="280"/>
      <c r="V332" s="280"/>
      <c r="W332" s="280"/>
      <c r="X332" s="280"/>
      <c r="Y332" s="280"/>
    </row>
    <row r="333" customFormat="false" ht="12.75" hidden="false" customHeight="false" outlineLevel="0" collapsed="false">
      <c r="A333" s="279"/>
      <c r="B333" s="279"/>
      <c r="C333" s="279"/>
      <c r="D333" s="279"/>
      <c r="E333" s="279"/>
      <c r="P333" s="282"/>
      <c r="R333" s="280"/>
      <c r="S333" s="280"/>
      <c r="T333" s="280"/>
      <c r="U333" s="280"/>
      <c r="V333" s="280"/>
      <c r="W333" s="280"/>
      <c r="X333" s="280"/>
      <c r="Y333" s="280"/>
    </row>
    <row r="334" customFormat="false" ht="12.75" hidden="false" customHeight="false" outlineLevel="0" collapsed="false">
      <c r="A334" s="279"/>
      <c r="B334" s="279"/>
      <c r="C334" s="279"/>
      <c r="D334" s="279"/>
      <c r="E334" s="279"/>
      <c r="R334" s="280"/>
      <c r="S334" s="280"/>
      <c r="T334" s="280"/>
      <c r="U334" s="280"/>
      <c r="V334" s="280"/>
      <c r="W334" s="280"/>
      <c r="X334" s="280"/>
      <c r="Y334" s="280"/>
    </row>
    <row r="335" customFormat="false" ht="12.75" hidden="false" customHeight="false" outlineLevel="0" collapsed="false">
      <c r="A335" s="279"/>
      <c r="B335" s="279"/>
      <c r="C335" s="279"/>
      <c r="D335" s="279"/>
      <c r="E335" s="279"/>
      <c r="R335" s="280"/>
      <c r="S335" s="280"/>
      <c r="T335" s="280"/>
      <c r="U335" s="280"/>
      <c r="V335" s="280"/>
      <c r="W335" s="280"/>
      <c r="X335" s="280"/>
      <c r="Y335" s="280"/>
    </row>
    <row r="336" customFormat="false" ht="12.75" hidden="false" customHeight="false" outlineLevel="0" collapsed="false">
      <c r="A336" s="279"/>
      <c r="B336" s="279"/>
      <c r="C336" s="279"/>
      <c r="D336" s="279"/>
      <c r="E336" s="279"/>
      <c r="R336" s="280"/>
      <c r="S336" s="280"/>
      <c r="T336" s="280"/>
      <c r="U336" s="280"/>
      <c r="V336" s="280"/>
      <c r="W336" s="280"/>
      <c r="X336" s="280"/>
      <c r="Y336" s="280"/>
    </row>
    <row r="337" customFormat="false" ht="12.75" hidden="false" customHeight="false" outlineLevel="0" collapsed="false">
      <c r="A337" s="279"/>
      <c r="B337" s="279"/>
      <c r="C337" s="279"/>
      <c r="D337" s="279"/>
      <c r="E337" s="279"/>
      <c r="R337" s="280"/>
      <c r="S337" s="280"/>
      <c r="T337" s="280"/>
      <c r="U337" s="280"/>
      <c r="V337" s="280"/>
      <c r="W337" s="280"/>
      <c r="X337" s="280"/>
      <c r="Y337" s="280"/>
    </row>
    <row r="338" customFormat="false" ht="12.75" hidden="false" customHeight="false" outlineLevel="0" collapsed="false">
      <c r="A338" s="279"/>
      <c r="B338" s="279"/>
      <c r="C338" s="279"/>
      <c r="D338" s="279"/>
      <c r="E338" s="279"/>
      <c r="R338" s="280"/>
      <c r="S338" s="280"/>
      <c r="T338" s="280"/>
      <c r="U338" s="280"/>
      <c r="V338" s="280"/>
      <c r="W338" s="280"/>
      <c r="X338" s="280"/>
      <c r="Y338" s="280"/>
    </row>
    <row r="339" customFormat="false" ht="12.75" hidden="false" customHeight="false" outlineLevel="0" collapsed="false">
      <c r="A339" s="279"/>
      <c r="B339" s="279"/>
      <c r="C339" s="279"/>
      <c r="D339" s="279"/>
      <c r="E339" s="279"/>
      <c r="R339" s="280"/>
      <c r="S339" s="280"/>
      <c r="T339" s="280"/>
      <c r="U339" s="280"/>
      <c r="V339" s="280"/>
      <c r="W339" s="280"/>
      <c r="X339" s="280"/>
      <c r="Y339" s="280"/>
    </row>
    <row r="340" customFormat="false" ht="12.75" hidden="false" customHeight="false" outlineLevel="0" collapsed="false">
      <c r="A340" s="279"/>
      <c r="B340" s="279"/>
      <c r="C340" s="279"/>
      <c r="D340" s="279"/>
      <c r="E340" s="279"/>
      <c r="R340" s="280"/>
      <c r="S340" s="280"/>
      <c r="T340" s="280"/>
      <c r="U340" s="280"/>
      <c r="V340" s="280"/>
      <c r="W340" s="280"/>
      <c r="X340" s="280"/>
      <c r="Y340" s="280"/>
    </row>
    <row r="341" customFormat="false" ht="12.75" hidden="false" customHeight="false" outlineLevel="0" collapsed="false">
      <c r="A341" s="279"/>
      <c r="B341" s="279"/>
      <c r="C341" s="279"/>
      <c r="D341" s="279"/>
      <c r="E341" s="279"/>
      <c r="R341" s="280"/>
      <c r="S341" s="280"/>
      <c r="T341" s="280"/>
      <c r="U341" s="280"/>
      <c r="V341" s="280"/>
      <c r="W341" s="280"/>
      <c r="X341" s="280"/>
      <c r="Y341" s="280"/>
    </row>
    <row r="342" customFormat="false" ht="12.75" hidden="false" customHeight="false" outlineLevel="0" collapsed="false">
      <c r="A342" s="279"/>
      <c r="B342" s="279"/>
      <c r="C342" s="279"/>
      <c r="D342" s="279"/>
      <c r="E342" s="279"/>
      <c r="R342" s="280"/>
      <c r="S342" s="280"/>
      <c r="T342" s="280"/>
      <c r="U342" s="280"/>
      <c r="V342" s="280"/>
      <c r="W342" s="280"/>
      <c r="X342" s="280"/>
      <c r="Y342" s="280"/>
    </row>
    <row r="343" customFormat="false" ht="12.75" hidden="false" customHeight="false" outlineLevel="0" collapsed="false">
      <c r="A343" s="279"/>
      <c r="B343" s="279"/>
      <c r="C343" s="279"/>
      <c r="D343" s="279"/>
      <c r="E343" s="279"/>
      <c r="R343" s="280"/>
      <c r="S343" s="280"/>
      <c r="T343" s="280"/>
      <c r="U343" s="280"/>
      <c r="V343" s="280"/>
      <c r="W343" s="280"/>
      <c r="X343" s="280"/>
      <c r="Y343" s="280"/>
    </row>
    <row r="344" customFormat="false" ht="12.75" hidden="false" customHeight="false" outlineLevel="0" collapsed="false">
      <c r="A344" s="279"/>
      <c r="B344" s="279"/>
      <c r="C344" s="279"/>
      <c r="D344" s="279"/>
      <c r="E344" s="279"/>
      <c r="R344" s="280"/>
      <c r="S344" s="280"/>
      <c r="T344" s="280"/>
      <c r="U344" s="280"/>
      <c r="V344" s="280"/>
      <c r="W344" s="280"/>
      <c r="X344" s="280"/>
      <c r="Y344" s="280"/>
    </row>
    <row r="345" customFormat="false" ht="12.75" hidden="false" customHeight="false" outlineLevel="0" collapsed="false">
      <c r="A345" s="279"/>
      <c r="B345" s="279"/>
      <c r="C345" s="279"/>
      <c r="D345" s="279"/>
      <c r="E345" s="279"/>
      <c r="R345" s="280"/>
      <c r="S345" s="280"/>
      <c r="T345" s="280"/>
      <c r="U345" s="280"/>
      <c r="V345" s="280"/>
      <c r="W345" s="280"/>
      <c r="X345" s="280"/>
      <c r="Y345" s="280"/>
    </row>
    <row r="346" customFormat="false" ht="12.75" hidden="false" customHeight="false" outlineLevel="0" collapsed="false">
      <c r="A346" s="279"/>
      <c r="B346" s="279"/>
      <c r="C346" s="279"/>
      <c r="D346" s="279"/>
      <c r="E346" s="279"/>
      <c r="R346" s="280"/>
      <c r="S346" s="280"/>
      <c r="T346" s="280"/>
      <c r="U346" s="280"/>
      <c r="V346" s="280"/>
      <c r="W346" s="280"/>
      <c r="X346" s="280"/>
      <c r="Y346" s="280"/>
    </row>
    <row r="347" customFormat="false" ht="12.75" hidden="false" customHeight="false" outlineLevel="0" collapsed="false">
      <c r="A347" s="279"/>
      <c r="B347" s="279"/>
      <c r="C347" s="279"/>
      <c r="D347" s="279"/>
      <c r="E347" s="279"/>
      <c r="R347" s="280"/>
      <c r="S347" s="280"/>
      <c r="T347" s="280"/>
      <c r="U347" s="280"/>
      <c r="V347" s="280"/>
      <c r="W347" s="280"/>
      <c r="X347" s="280"/>
      <c r="Y347" s="280"/>
    </row>
    <row r="348" customFormat="false" ht="12.75" hidden="false" customHeight="false" outlineLevel="0" collapsed="false">
      <c r="A348" s="279"/>
      <c r="B348" s="279"/>
      <c r="C348" s="279"/>
      <c r="D348" s="279"/>
      <c r="E348" s="279"/>
      <c r="R348" s="280"/>
      <c r="S348" s="280"/>
      <c r="T348" s="280"/>
      <c r="U348" s="280"/>
      <c r="V348" s="280"/>
      <c r="W348" s="280"/>
      <c r="X348" s="280"/>
      <c r="Y348" s="280"/>
    </row>
    <row r="349" customFormat="false" ht="12.75" hidden="false" customHeight="false" outlineLevel="0" collapsed="false">
      <c r="A349" s="279"/>
      <c r="B349" s="279"/>
      <c r="C349" s="279"/>
      <c r="D349" s="279"/>
      <c r="E349" s="279"/>
      <c r="R349" s="280"/>
      <c r="S349" s="280"/>
      <c r="T349" s="280"/>
      <c r="U349" s="280"/>
      <c r="V349" s="280"/>
      <c r="W349" s="280"/>
      <c r="X349" s="280"/>
      <c r="Y349" s="280"/>
    </row>
    <row r="350" customFormat="false" ht="12.75" hidden="false" customHeight="false" outlineLevel="0" collapsed="false">
      <c r="A350" s="279"/>
      <c r="B350" s="279"/>
      <c r="C350" s="279"/>
      <c r="D350" s="279"/>
      <c r="E350" s="279"/>
      <c r="R350" s="280"/>
      <c r="S350" s="280"/>
      <c r="T350" s="280"/>
      <c r="U350" s="280"/>
      <c r="V350" s="280"/>
      <c r="W350" s="280"/>
      <c r="X350" s="280"/>
      <c r="Y350" s="280"/>
    </row>
    <row r="351" customFormat="false" ht="12.75" hidden="false" customHeight="false" outlineLevel="0" collapsed="false">
      <c r="A351" s="279"/>
      <c r="B351" s="279"/>
      <c r="C351" s="279"/>
      <c r="D351" s="279"/>
      <c r="E351" s="279"/>
      <c r="R351" s="280"/>
      <c r="S351" s="280"/>
      <c r="T351" s="280"/>
      <c r="U351" s="280"/>
      <c r="V351" s="280"/>
      <c r="W351" s="280"/>
      <c r="X351" s="280"/>
      <c r="Y351" s="280"/>
    </row>
    <row r="352" customFormat="false" ht="12.75" hidden="false" customHeight="false" outlineLevel="0" collapsed="false">
      <c r="A352" s="279"/>
      <c r="B352" s="279"/>
      <c r="C352" s="279"/>
      <c r="D352" s="279"/>
      <c r="E352" s="279"/>
      <c r="R352" s="280"/>
      <c r="S352" s="280"/>
      <c r="T352" s="280"/>
      <c r="U352" s="280"/>
      <c r="V352" s="280"/>
      <c r="W352" s="280"/>
      <c r="X352" s="280"/>
      <c r="Y352" s="280"/>
    </row>
    <row r="353" customFormat="false" ht="12.75" hidden="false" customHeight="false" outlineLevel="0" collapsed="false">
      <c r="A353" s="279"/>
      <c r="B353" s="279"/>
      <c r="C353" s="279"/>
      <c r="D353" s="279"/>
      <c r="E353" s="279"/>
      <c r="R353" s="280"/>
      <c r="S353" s="280"/>
      <c r="T353" s="280"/>
      <c r="U353" s="280"/>
      <c r="V353" s="280"/>
      <c r="W353" s="280"/>
      <c r="X353" s="280"/>
      <c r="Y353" s="280"/>
    </row>
    <row r="354" customFormat="false" ht="12.75" hidden="false" customHeight="false" outlineLevel="0" collapsed="false">
      <c r="A354" s="279"/>
      <c r="B354" s="279"/>
      <c r="C354" s="279"/>
      <c r="D354" s="279"/>
      <c r="E354" s="279"/>
      <c r="R354" s="280"/>
      <c r="S354" s="280"/>
      <c r="T354" s="280"/>
      <c r="U354" s="280"/>
      <c r="V354" s="280"/>
      <c r="W354" s="280"/>
      <c r="X354" s="280"/>
      <c r="Y354" s="280"/>
    </row>
    <row r="355" customFormat="false" ht="12.75" hidden="false" customHeight="false" outlineLevel="0" collapsed="false">
      <c r="A355" s="279"/>
      <c r="B355" s="279"/>
      <c r="C355" s="279"/>
      <c r="D355" s="279"/>
      <c r="E355" s="279"/>
      <c r="R355" s="280"/>
      <c r="S355" s="280"/>
      <c r="T355" s="280"/>
      <c r="U355" s="280"/>
      <c r="V355" s="280"/>
      <c r="W355" s="280"/>
      <c r="X355" s="280"/>
      <c r="Y355" s="280"/>
    </row>
    <row r="356" customFormat="false" ht="12.75" hidden="false" customHeight="false" outlineLevel="0" collapsed="false">
      <c r="A356" s="279"/>
      <c r="B356" s="279"/>
      <c r="C356" s="279"/>
      <c r="D356" s="279"/>
      <c r="E356" s="279"/>
      <c r="R356" s="280"/>
      <c r="S356" s="280"/>
      <c r="T356" s="280"/>
      <c r="U356" s="280"/>
      <c r="V356" s="280"/>
      <c r="W356" s="280"/>
      <c r="X356" s="280"/>
      <c r="Y356" s="280"/>
    </row>
    <row r="357" customFormat="false" ht="12.75" hidden="false" customHeight="false" outlineLevel="0" collapsed="false">
      <c r="A357" s="279"/>
      <c r="B357" s="279"/>
      <c r="C357" s="279"/>
      <c r="D357" s="279"/>
      <c r="E357" s="279"/>
      <c r="R357" s="280"/>
      <c r="S357" s="280"/>
      <c r="T357" s="280"/>
      <c r="U357" s="280"/>
      <c r="V357" s="280"/>
      <c r="W357" s="280"/>
      <c r="X357" s="280"/>
      <c r="Y357" s="280"/>
    </row>
    <row r="358" customFormat="false" ht="12.75" hidden="false" customHeight="false" outlineLevel="0" collapsed="false">
      <c r="A358" s="279"/>
      <c r="B358" s="279"/>
      <c r="C358" s="279"/>
      <c r="D358" s="279"/>
      <c r="E358" s="279"/>
      <c r="R358" s="280"/>
      <c r="S358" s="280"/>
      <c r="T358" s="280"/>
      <c r="U358" s="280"/>
      <c r="V358" s="280"/>
      <c r="W358" s="280"/>
      <c r="X358" s="280"/>
      <c r="Y358" s="280"/>
    </row>
    <row r="359" customFormat="false" ht="12.75" hidden="false" customHeight="false" outlineLevel="0" collapsed="false">
      <c r="A359" s="279"/>
      <c r="B359" s="279"/>
      <c r="C359" s="279"/>
      <c r="D359" s="279"/>
      <c r="E359" s="279"/>
      <c r="R359" s="280"/>
      <c r="S359" s="280"/>
      <c r="T359" s="280"/>
      <c r="U359" s="280"/>
      <c r="V359" s="280"/>
      <c r="W359" s="280"/>
      <c r="X359" s="280"/>
      <c r="Y359" s="280"/>
    </row>
    <row r="360" customFormat="false" ht="12.75" hidden="false" customHeight="false" outlineLevel="0" collapsed="false">
      <c r="A360" s="279"/>
      <c r="B360" s="279"/>
      <c r="C360" s="279"/>
      <c r="D360" s="279"/>
      <c r="E360" s="279"/>
      <c r="R360" s="280"/>
      <c r="S360" s="280"/>
      <c r="T360" s="280"/>
      <c r="U360" s="280"/>
      <c r="V360" s="280"/>
      <c r="W360" s="280"/>
      <c r="X360" s="280"/>
      <c r="Y360" s="280"/>
    </row>
    <row r="361" customFormat="false" ht="12.75" hidden="false" customHeight="false" outlineLevel="0" collapsed="false">
      <c r="A361" s="279"/>
      <c r="B361" s="279"/>
      <c r="C361" s="279"/>
      <c r="D361" s="279"/>
      <c r="E361" s="279"/>
      <c r="R361" s="280"/>
      <c r="S361" s="280"/>
      <c r="T361" s="280"/>
      <c r="U361" s="280"/>
      <c r="V361" s="280"/>
      <c r="W361" s="280"/>
      <c r="X361" s="280"/>
      <c r="Y361" s="280"/>
    </row>
    <row r="362" customFormat="false" ht="12.75" hidden="false" customHeight="false" outlineLevel="0" collapsed="false">
      <c r="A362" s="279"/>
      <c r="B362" s="279"/>
      <c r="C362" s="279"/>
      <c r="D362" s="279"/>
      <c r="E362" s="279"/>
      <c r="R362" s="280"/>
      <c r="S362" s="280"/>
      <c r="T362" s="280"/>
      <c r="U362" s="280"/>
      <c r="V362" s="280"/>
      <c r="W362" s="280"/>
      <c r="X362" s="280"/>
      <c r="Y362" s="280"/>
    </row>
    <row r="363" customFormat="false" ht="12.75" hidden="false" customHeight="false" outlineLevel="0" collapsed="false">
      <c r="A363" s="279"/>
      <c r="B363" s="279"/>
      <c r="C363" s="279"/>
      <c r="D363" s="279"/>
      <c r="E363" s="279"/>
      <c r="R363" s="280"/>
      <c r="S363" s="280"/>
      <c r="T363" s="280"/>
      <c r="U363" s="280"/>
      <c r="V363" s="280"/>
      <c r="W363" s="280"/>
      <c r="X363" s="280"/>
      <c r="Y363" s="280"/>
    </row>
    <row r="364" customFormat="false" ht="12.75" hidden="false" customHeight="false" outlineLevel="0" collapsed="false">
      <c r="A364" s="279"/>
      <c r="B364" s="279"/>
      <c r="C364" s="279"/>
      <c r="D364" s="279"/>
      <c r="E364" s="279"/>
      <c r="R364" s="280"/>
      <c r="S364" s="280"/>
      <c r="T364" s="280"/>
      <c r="U364" s="280"/>
      <c r="V364" s="280"/>
      <c r="W364" s="280"/>
      <c r="X364" s="280"/>
      <c r="Y364" s="280"/>
    </row>
    <row r="365" customFormat="false" ht="12.75" hidden="false" customHeight="false" outlineLevel="0" collapsed="false">
      <c r="A365" s="279"/>
      <c r="B365" s="279"/>
      <c r="C365" s="279"/>
      <c r="D365" s="279"/>
      <c r="E365" s="279"/>
      <c r="R365" s="280"/>
      <c r="S365" s="280"/>
      <c r="T365" s="280"/>
      <c r="U365" s="280"/>
      <c r="V365" s="280"/>
      <c r="W365" s="280"/>
      <c r="X365" s="280"/>
      <c r="Y365" s="280"/>
    </row>
    <row r="366" customFormat="false" ht="12.75" hidden="false" customHeight="false" outlineLevel="0" collapsed="false">
      <c r="A366" s="279"/>
      <c r="B366" s="279"/>
      <c r="C366" s="279"/>
      <c r="D366" s="279"/>
      <c r="E366" s="279"/>
      <c r="R366" s="280"/>
      <c r="S366" s="280"/>
      <c r="T366" s="280"/>
      <c r="U366" s="280"/>
      <c r="V366" s="280"/>
      <c r="W366" s="280"/>
      <c r="X366" s="280"/>
      <c r="Y366" s="280"/>
    </row>
    <row r="367" customFormat="false" ht="12.75" hidden="false" customHeight="false" outlineLevel="0" collapsed="false">
      <c r="A367" s="279"/>
      <c r="B367" s="279"/>
      <c r="C367" s="279"/>
      <c r="D367" s="279"/>
      <c r="E367" s="279"/>
      <c r="R367" s="280"/>
      <c r="S367" s="280"/>
      <c r="T367" s="280"/>
      <c r="U367" s="280"/>
      <c r="V367" s="280"/>
      <c r="W367" s="280"/>
      <c r="X367" s="280"/>
      <c r="Y367" s="280"/>
    </row>
    <row r="368" customFormat="false" ht="12.75" hidden="false" customHeight="false" outlineLevel="0" collapsed="false">
      <c r="A368" s="279"/>
      <c r="B368" s="279"/>
      <c r="C368" s="279"/>
      <c r="D368" s="279"/>
      <c r="E368" s="279"/>
      <c r="R368" s="280"/>
      <c r="S368" s="280"/>
      <c r="T368" s="280"/>
      <c r="U368" s="280"/>
      <c r="V368" s="280"/>
      <c r="W368" s="280"/>
      <c r="X368" s="280"/>
      <c r="Y368" s="280"/>
    </row>
    <row r="369" customFormat="false" ht="12.75" hidden="false" customHeight="false" outlineLevel="0" collapsed="false">
      <c r="A369" s="279"/>
      <c r="B369" s="279"/>
      <c r="C369" s="279"/>
      <c r="D369" s="279"/>
      <c r="E369" s="279"/>
      <c r="R369" s="280"/>
      <c r="S369" s="280"/>
      <c r="T369" s="280"/>
      <c r="U369" s="280"/>
      <c r="V369" s="280"/>
      <c r="W369" s="280"/>
      <c r="X369" s="280"/>
      <c r="Y369" s="280"/>
    </row>
    <row r="370" customFormat="false" ht="12.75" hidden="false" customHeight="false" outlineLevel="0" collapsed="false">
      <c r="A370" s="279"/>
      <c r="B370" s="279"/>
      <c r="C370" s="279"/>
      <c r="D370" s="279"/>
      <c r="E370" s="279"/>
      <c r="R370" s="280"/>
      <c r="S370" s="280"/>
      <c r="T370" s="280"/>
      <c r="U370" s="280"/>
      <c r="V370" s="280"/>
      <c r="W370" s="280"/>
      <c r="X370" s="280"/>
      <c r="Y370" s="280"/>
    </row>
    <row r="371" customFormat="false" ht="12.75" hidden="false" customHeight="false" outlineLevel="0" collapsed="false">
      <c r="A371" s="279"/>
      <c r="B371" s="279"/>
      <c r="C371" s="279"/>
      <c r="D371" s="279"/>
      <c r="E371" s="279"/>
      <c r="R371" s="280"/>
      <c r="S371" s="280"/>
      <c r="T371" s="280"/>
      <c r="U371" s="280"/>
      <c r="V371" s="280"/>
      <c r="W371" s="280"/>
      <c r="X371" s="280"/>
      <c r="Y371" s="280"/>
    </row>
    <row r="372" customFormat="false" ht="12.75" hidden="false" customHeight="false" outlineLevel="0" collapsed="false">
      <c r="A372" s="279"/>
      <c r="B372" s="279"/>
      <c r="C372" s="279"/>
      <c r="D372" s="279"/>
      <c r="E372" s="279"/>
      <c r="R372" s="280"/>
      <c r="S372" s="280"/>
      <c r="T372" s="280"/>
      <c r="U372" s="280"/>
      <c r="V372" s="280"/>
      <c r="W372" s="280"/>
      <c r="X372" s="280"/>
      <c r="Y372" s="280"/>
    </row>
    <row r="373" customFormat="false" ht="12.75" hidden="false" customHeight="false" outlineLevel="0" collapsed="false">
      <c r="A373" s="279"/>
      <c r="B373" s="279"/>
      <c r="C373" s="279"/>
      <c r="D373" s="279"/>
      <c r="E373" s="279"/>
      <c r="R373" s="280"/>
      <c r="S373" s="280"/>
      <c r="T373" s="280"/>
      <c r="U373" s="280"/>
      <c r="V373" s="280"/>
      <c r="W373" s="280"/>
      <c r="X373" s="280"/>
      <c r="Y373" s="280"/>
    </row>
    <row r="374" customFormat="false" ht="12.75" hidden="false" customHeight="false" outlineLevel="0" collapsed="false">
      <c r="A374" s="279"/>
      <c r="B374" s="279"/>
      <c r="C374" s="279"/>
      <c r="D374" s="279"/>
      <c r="E374" s="279"/>
      <c r="R374" s="280"/>
      <c r="S374" s="280"/>
      <c r="T374" s="280"/>
      <c r="U374" s="280"/>
      <c r="V374" s="280"/>
      <c r="W374" s="280"/>
      <c r="X374" s="280"/>
      <c r="Y374" s="280"/>
    </row>
    <row r="375" customFormat="false" ht="12.75" hidden="false" customHeight="false" outlineLevel="0" collapsed="false">
      <c r="A375" s="279"/>
      <c r="B375" s="279"/>
      <c r="C375" s="279"/>
      <c r="D375" s="279"/>
      <c r="E375" s="279"/>
      <c r="R375" s="280"/>
      <c r="S375" s="280"/>
      <c r="T375" s="280"/>
      <c r="U375" s="280"/>
      <c r="V375" s="280"/>
      <c r="W375" s="280"/>
      <c r="X375" s="280"/>
      <c r="Y375" s="280"/>
    </row>
    <row r="376" customFormat="false" ht="12.75" hidden="false" customHeight="false" outlineLevel="0" collapsed="false">
      <c r="A376" s="279"/>
      <c r="B376" s="279"/>
      <c r="C376" s="279"/>
      <c r="D376" s="279"/>
      <c r="E376" s="279"/>
      <c r="R376" s="280"/>
      <c r="S376" s="280"/>
      <c r="T376" s="280"/>
      <c r="U376" s="280"/>
      <c r="V376" s="280"/>
      <c r="W376" s="280"/>
      <c r="X376" s="280"/>
      <c r="Y376" s="280"/>
    </row>
    <row r="377" customFormat="false" ht="12.75" hidden="false" customHeight="false" outlineLevel="0" collapsed="false">
      <c r="A377" s="279"/>
      <c r="B377" s="279"/>
      <c r="C377" s="279"/>
      <c r="D377" s="279"/>
      <c r="E377" s="279"/>
      <c r="R377" s="280"/>
      <c r="S377" s="280"/>
      <c r="T377" s="280"/>
      <c r="U377" s="280"/>
      <c r="V377" s="280"/>
      <c r="W377" s="280"/>
      <c r="X377" s="280"/>
      <c r="Y377" s="280"/>
    </row>
    <row r="378" customFormat="false" ht="12.75" hidden="false" customHeight="false" outlineLevel="0" collapsed="false">
      <c r="A378" s="279"/>
      <c r="B378" s="279"/>
      <c r="C378" s="279"/>
      <c r="D378" s="279"/>
      <c r="E378" s="279"/>
      <c r="R378" s="280"/>
      <c r="S378" s="280"/>
      <c r="T378" s="280"/>
      <c r="U378" s="280"/>
      <c r="V378" s="280"/>
      <c r="W378" s="280"/>
      <c r="X378" s="280"/>
      <c r="Y378" s="280"/>
    </row>
    <row r="379" customFormat="false" ht="12.75" hidden="false" customHeight="false" outlineLevel="0" collapsed="false">
      <c r="A379" s="279"/>
      <c r="B379" s="279"/>
      <c r="C379" s="279"/>
      <c r="D379" s="279"/>
      <c r="E379" s="279"/>
      <c r="R379" s="280"/>
      <c r="S379" s="280"/>
      <c r="T379" s="280"/>
      <c r="U379" s="280"/>
      <c r="V379" s="280"/>
      <c r="W379" s="280"/>
      <c r="X379" s="280"/>
      <c r="Y379" s="280"/>
    </row>
    <row r="380" customFormat="false" ht="12.75" hidden="false" customHeight="false" outlineLevel="0" collapsed="false">
      <c r="A380" s="279"/>
      <c r="B380" s="279"/>
      <c r="C380" s="279"/>
      <c r="D380" s="279"/>
      <c r="E380" s="279"/>
      <c r="R380" s="280"/>
      <c r="S380" s="280"/>
      <c r="T380" s="280"/>
      <c r="U380" s="280"/>
      <c r="V380" s="280"/>
      <c r="W380" s="280"/>
      <c r="X380" s="280"/>
      <c r="Y380" s="280"/>
    </row>
    <row r="381" customFormat="false" ht="12.75" hidden="false" customHeight="false" outlineLevel="0" collapsed="false">
      <c r="A381" s="279"/>
      <c r="B381" s="279"/>
      <c r="C381" s="279"/>
      <c r="D381" s="279"/>
      <c r="E381" s="279"/>
      <c r="R381" s="280"/>
      <c r="S381" s="280"/>
      <c r="T381" s="280"/>
      <c r="U381" s="280"/>
      <c r="V381" s="280"/>
      <c r="W381" s="280"/>
      <c r="X381" s="280"/>
      <c r="Y381" s="280"/>
    </row>
    <row r="382" customFormat="false" ht="12.75" hidden="false" customHeight="false" outlineLevel="0" collapsed="false">
      <c r="A382" s="279"/>
      <c r="B382" s="279"/>
      <c r="C382" s="279"/>
      <c r="D382" s="279"/>
      <c r="E382" s="279"/>
      <c r="R382" s="280"/>
      <c r="S382" s="280"/>
      <c r="T382" s="280"/>
      <c r="U382" s="280"/>
      <c r="V382" s="280"/>
      <c r="W382" s="280"/>
      <c r="X382" s="280"/>
      <c r="Y382" s="280"/>
    </row>
    <row r="383" customFormat="false" ht="12.75" hidden="false" customHeight="false" outlineLevel="0" collapsed="false">
      <c r="A383" s="279"/>
      <c r="B383" s="279"/>
      <c r="C383" s="279"/>
      <c r="D383" s="279"/>
      <c r="E383" s="279"/>
      <c r="R383" s="280"/>
      <c r="S383" s="280"/>
      <c r="T383" s="280"/>
      <c r="U383" s="280"/>
      <c r="V383" s="280"/>
      <c r="W383" s="280"/>
      <c r="X383" s="280"/>
      <c r="Y383" s="280"/>
    </row>
    <row r="384" customFormat="false" ht="12.75" hidden="false" customHeight="false" outlineLevel="0" collapsed="false">
      <c r="A384" s="279"/>
      <c r="B384" s="279"/>
      <c r="C384" s="279"/>
      <c r="D384" s="279"/>
      <c r="E384" s="279"/>
      <c r="R384" s="280"/>
      <c r="S384" s="280"/>
      <c r="T384" s="280"/>
      <c r="U384" s="280"/>
      <c r="V384" s="280"/>
      <c r="W384" s="280"/>
      <c r="X384" s="280"/>
      <c r="Y384" s="280"/>
    </row>
    <row r="385" customFormat="false" ht="12.75" hidden="false" customHeight="false" outlineLevel="0" collapsed="false">
      <c r="A385" s="279"/>
      <c r="B385" s="279"/>
      <c r="C385" s="279"/>
      <c r="D385" s="279"/>
      <c r="E385" s="279"/>
      <c r="R385" s="280"/>
      <c r="S385" s="280"/>
      <c r="T385" s="280"/>
      <c r="U385" s="280"/>
      <c r="V385" s="280"/>
      <c r="W385" s="280"/>
      <c r="X385" s="280"/>
      <c r="Y385" s="280"/>
    </row>
    <row r="386" customFormat="false" ht="12.75" hidden="false" customHeight="false" outlineLevel="0" collapsed="false">
      <c r="A386" s="279"/>
      <c r="B386" s="279"/>
      <c r="C386" s="279"/>
      <c r="D386" s="279"/>
      <c r="E386" s="279"/>
      <c r="R386" s="280"/>
      <c r="S386" s="280"/>
      <c r="T386" s="280"/>
      <c r="U386" s="280"/>
      <c r="V386" s="280"/>
      <c r="W386" s="280"/>
      <c r="X386" s="280"/>
      <c r="Y386" s="280"/>
    </row>
    <row r="387" customFormat="false" ht="12.75" hidden="false" customHeight="false" outlineLevel="0" collapsed="false">
      <c r="A387" s="279"/>
      <c r="B387" s="279"/>
      <c r="C387" s="279"/>
      <c r="D387" s="279"/>
      <c r="E387" s="279"/>
      <c r="R387" s="280"/>
      <c r="S387" s="280"/>
      <c r="T387" s="280"/>
      <c r="U387" s="280"/>
      <c r="V387" s="280"/>
      <c r="W387" s="280"/>
      <c r="X387" s="280"/>
      <c r="Y387" s="280"/>
    </row>
    <row r="388" customFormat="false" ht="12.75" hidden="false" customHeight="false" outlineLevel="0" collapsed="false">
      <c r="A388" s="279"/>
      <c r="B388" s="279"/>
      <c r="C388" s="279"/>
      <c r="D388" s="279"/>
      <c r="E388" s="279"/>
      <c r="R388" s="280"/>
      <c r="S388" s="280"/>
      <c r="T388" s="280"/>
      <c r="U388" s="280"/>
      <c r="V388" s="280"/>
      <c r="W388" s="280"/>
      <c r="X388" s="280"/>
      <c r="Y388" s="280"/>
    </row>
    <row r="389" customFormat="false" ht="12.75" hidden="false" customHeight="false" outlineLevel="0" collapsed="false">
      <c r="A389" s="279"/>
      <c r="B389" s="279"/>
      <c r="C389" s="279"/>
      <c r="D389" s="279"/>
      <c r="E389" s="279"/>
      <c r="R389" s="280"/>
      <c r="S389" s="280"/>
      <c r="T389" s="280"/>
      <c r="U389" s="280"/>
      <c r="V389" s="280"/>
      <c r="W389" s="280"/>
      <c r="X389" s="280"/>
      <c r="Y389" s="280"/>
    </row>
    <row r="390" customFormat="false" ht="12.75" hidden="false" customHeight="false" outlineLevel="0" collapsed="false">
      <c r="A390" s="279"/>
      <c r="B390" s="279"/>
      <c r="C390" s="279"/>
      <c r="D390" s="279"/>
      <c r="E390" s="279"/>
      <c r="R390" s="280"/>
      <c r="S390" s="280"/>
      <c r="T390" s="280"/>
      <c r="U390" s="280"/>
      <c r="V390" s="280"/>
      <c r="W390" s="280"/>
      <c r="X390" s="280"/>
      <c r="Y390" s="280"/>
    </row>
    <row r="391" customFormat="false" ht="12.75" hidden="false" customHeight="false" outlineLevel="0" collapsed="false">
      <c r="A391" s="279"/>
      <c r="B391" s="279"/>
      <c r="C391" s="279"/>
      <c r="D391" s="279"/>
      <c r="E391" s="279"/>
      <c r="R391" s="280"/>
      <c r="S391" s="280"/>
      <c r="T391" s="280"/>
      <c r="U391" s="280"/>
      <c r="V391" s="280"/>
      <c r="W391" s="280"/>
      <c r="X391" s="280"/>
      <c r="Y391" s="280"/>
    </row>
    <row r="392" customFormat="false" ht="12.75" hidden="false" customHeight="false" outlineLevel="0" collapsed="false">
      <c r="A392" s="279"/>
      <c r="B392" s="279"/>
      <c r="C392" s="279"/>
      <c r="D392" s="279"/>
      <c r="E392" s="279"/>
      <c r="R392" s="280"/>
      <c r="S392" s="280"/>
      <c r="T392" s="280"/>
      <c r="U392" s="280"/>
      <c r="V392" s="280"/>
      <c r="W392" s="280"/>
      <c r="X392" s="280"/>
      <c r="Y392" s="280"/>
    </row>
    <row r="393" customFormat="false" ht="12.75" hidden="false" customHeight="false" outlineLevel="0" collapsed="false">
      <c r="A393" s="279"/>
      <c r="B393" s="279"/>
      <c r="C393" s="279"/>
      <c r="D393" s="279"/>
      <c r="E393" s="279"/>
      <c r="R393" s="280"/>
      <c r="S393" s="280"/>
      <c r="T393" s="280"/>
      <c r="U393" s="280"/>
      <c r="V393" s="280"/>
      <c r="W393" s="280"/>
      <c r="X393" s="280"/>
      <c r="Y393" s="280"/>
    </row>
    <row r="394" customFormat="false" ht="12.75" hidden="false" customHeight="false" outlineLevel="0" collapsed="false">
      <c r="A394" s="279"/>
      <c r="B394" s="279"/>
      <c r="C394" s="279"/>
      <c r="D394" s="279"/>
      <c r="E394" s="279"/>
      <c r="R394" s="280"/>
      <c r="S394" s="280"/>
      <c r="T394" s="280"/>
      <c r="U394" s="280"/>
      <c r="V394" s="280"/>
      <c r="W394" s="280"/>
      <c r="X394" s="280"/>
      <c r="Y394" s="280"/>
    </row>
    <row r="395" customFormat="false" ht="12.75" hidden="false" customHeight="false" outlineLevel="0" collapsed="false">
      <c r="A395" s="279"/>
      <c r="B395" s="279"/>
      <c r="C395" s="279"/>
      <c r="D395" s="279"/>
      <c r="E395" s="279"/>
      <c r="R395" s="280"/>
      <c r="S395" s="280"/>
      <c r="T395" s="280"/>
      <c r="U395" s="280"/>
      <c r="V395" s="280"/>
      <c r="W395" s="280"/>
      <c r="X395" s="280"/>
      <c r="Y395" s="280"/>
    </row>
    <row r="396" customFormat="false" ht="12.75" hidden="false" customHeight="false" outlineLevel="0" collapsed="false">
      <c r="A396" s="279"/>
      <c r="B396" s="279"/>
      <c r="C396" s="279"/>
      <c r="D396" s="279"/>
      <c r="E396" s="279"/>
      <c r="R396" s="280"/>
      <c r="S396" s="280"/>
      <c r="T396" s="280"/>
      <c r="U396" s="280"/>
      <c r="V396" s="280"/>
      <c r="W396" s="280"/>
      <c r="X396" s="280"/>
      <c r="Y396" s="280"/>
    </row>
    <row r="397" customFormat="false" ht="12.75" hidden="false" customHeight="false" outlineLevel="0" collapsed="false">
      <c r="A397" s="279"/>
      <c r="B397" s="279"/>
      <c r="C397" s="279"/>
      <c r="D397" s="279"/>
      <c r="E397" s="279"/>
      <c r="R397" s="280"/>
      <c r="S397" s="280"/>
      <c r="T397" s="280"/>
      <c r="U397" s="280"/>
      <c r="V397" s="280"/>
      <c r="W397" s="280"/>
      <c r="X397" s="280"/>
      <c r="Y397" s="280"/>
    </row>
    <row r="398" customFormat="false" ht="12.75" hidden="false" customHeight="false" outlineLevel="0" collapsed="false">
      <c r="A398" s="279"/>
      <c r="B398" s="279"/>
      <c r="C398" s="279"/>
      <c r="D398" s="279"/>
      <c r="E398" s="279"/>
      <c r="R398" s="280"/>
      <c r="S398" s="280"/>
      <c r="T398" s="280"/>
      <c r="U398" s="280"/>
      <c r="V398" s="280"/>
      <c r="W398" s="280"/>
      <c r="X398" s="280"/>
      <c r="Y398" s="280"/>
    </row>
    <row r="399" customFormat="false" ht="12.75" hidden="false" customHeight="false" outlineLevel="0" collapsed="false">
      <c r="A399" s="279"/>
      <c r="B399" s="279"/>
      <c r="C399" s="279"/>
      <c r="D399" s="279"/>
      <c r="E399" s="279"/>
      <c r="R399" s="280"/>
      <c r="S399" s="280"/>
      <c r="T399" s="280"/>
      <c r="U399" s="280"/>
      <c r="V399" s="280"/>
      <c r="W399" s="280"/>
      <c r="X399" s="280"/>
      <c r="Y399" s="280"/>
    </row>
    <row r="400" customFormat="false" ht="12.75" hidden="false" customHeight="false" outlineLevel="0" collapsed="false">
      <c r="A400" s="279"/>
      <c r="B400" s="279"/>
      <c r="C400" s="279"/>
      <c r="D400" s="279"/>
      <c r="E400" s="279"/>
      <c r="R400" s="280"/>
      <c r="S400" s="280"/>
      <c r="T400" s="280"/>
      <c r="U400" s="280"/>
      <c r="V400" s="280"/>
      <c r="W400" s="280"/>
      <c r="X400" s="280"/>
      <c r="Y400" s="280"/>
    </row>
    <row r="401" customFormat="false" ht="12.75" hidden="false" customHeight="false" outlineLevel="0" collapsed="false">
      <c r="A401" s="279"/>
      <c r="B401" s="279"/>
      <c r="C401" s="279"/>
      <c r="D401" s="279"/>
      <c r="E401" s="279"/>
      <c r="R401" s="280"/>
      <c r="S401" s="280"/>
      <c r="T401" s="280"/>
      <c r="U401" s="280"/>
      <c r="V401" s="280"/>
      <c r="W401" s="280"/>
      <c r="X401" s="280"/>
      <c r="Y401" s="280"/>
    </row>
    <row r="402" customFormat="false" ht="12.75" hidden="false" customHeight="false" outlineLevel="0" collapsed="false">
      <c r="A402" s="279"/>
      <c r="B402" s="279"/>
      <c r="C402" s="279"/>
      <c r="D402" s="279"/>
      <c r="E402" s="279"/>
      <c r="R402" s="280"/>
      <c r="S402" s="280"/>
      <c r="T402" s="280"/>
      <c r="U402" s="280"/>
      <c r="V402" s="280"/>
      <c r="W402" s="280"/>
      <c r="X402" s="280"/>
      <c r="Y402" s="280"/>
    </row>
    <row r="403" customFormat="false" ht="12.75" hidden="false" customHeight="false" outlineLevel="0" collapsed="false">
      <c r="A403" s="279"/>
      <c r="B403" s="279"/>
      <c r="C403" s="279"/>
      <c r="D403" s="279"/>
      <c r="E403" s="279"/>
      <c r="R403" s="280"/>
      <c r="S403" s="280"/>
      <c r="T403" s="280"/>
      <c r="U403" s="280"/>
      <c r="V403" s="280"/>
      <c r="W403" s="280"/>
      <c r="X403" s="280"/>
      <c r="Y403" s="280"/>
    </row>
    <row r="404" customFormat="false" ht="12.75" hidden="false" customHeight="false" outlineLevel="0" collapsed="false">
      <c r="A404" s="279"/>
      <c r="B404" s="279"/>
      <c r="C404" s="279"/>
      <c r="D404" s="279"/>
      <c r="E404" s="279"/>
      <c r="R404" s="280"/>
      <c r="S404" s="280"/>
      <c r="T404" s="280"/>
      <c r="U404" s="280"/>
      <c r="V404" s="280"/>
      <c r="W404" s="280"/>
      <c r="X404" s="280"/>
      <c r="Y404" s="280"/>
    </row>
    <row r="405" customFormat="false" ht="12.75" hidden="false" customHeight="false" outlineLevel="0" collapsed="false">
      <c r="A405" s="279"/>
      <c r="B405" s="279"/>
      <c r="C405" s="279"/>
      <c r="D405" s="279"/>
      <c r="E405" s="279"/>
      <c r="R405" s="280"/>
      <c r="S405" s="280"/>
      <c r="T405" s="280"/>
      <c r="U405" s="280"/>
      <c r="V405" s="280"/>
      <c r="W405" s="280"/>
      <c r="X405" s="280"/>
      <c r="Y405" s="280"/>
    </row>
    <row r="406" customFormat="false" ht="12.75" hidden="false" customHeight="false" outlineLevel="0" collapsed="false">
      <c r="A406" s="279"/>
      <c r="B406" s="279"/>
      <c r="C406" s="279"/>
      <c r="D406" s="279"/>
      <c r="E406" s="279"/>
      <c r="R406" s="280"/>
      <c r="S406" s="280"/>
      <c r="T406" s="280"/>
      <c r="U406" s="280"/>
      <c r="V406" s="280"/>
      <c r="W406" s="280"/>
      <c r="X406" s="280"/>
      <c r="Y406" s="280"/>
    </row>
    <row r="407" customFormat="false" ht="12.75" hidden="false" customHeight="false" outlineLevel="0" collapsed="false">
      <c r="A407" s="279"/>
      <c r="B407" s="279"/>
      <c r="C407" s="279"/>
      <c r="D407" s="279"/>
      <c r="E407" s="279"/>
      <c r="R407" s="280"/>
      <c r="S407" s="280"/>
      <c r="T407" s="280"/>
      <c r="U407" s="280"/>
      <c r="V407" s="280"/>
      <c r="W407" s="280"/>
      <c r="X407" s="280"/>
      <c r="Y407" s="280"/>
    </row>
    <row r="408" customFormat="false" ht="12.75" hidden="false" customHeight="false" outlineLevel="0" collapsed="false">
      <c r="A408" s="279"/>
      <c r="B408" s="279"/>
      <c r="C408" s="279"/>
      <c r="D408" s="279"/>
      <c r="E408" s="279"/>
      <c r="R408" s="280"/>
      <c r="S408" s="280"/>
      <c r="T408" s="280"/>
      <c r="U408" s="280"/>
      <c r="V408" s="280"/>
      <c r="W408" s="280"/>
      <c r="X408" s="280"/>
      <c r="Y408" s="280"/>
    </row>
    <row r="409" customFormat="false" ht="12.75" hidden="false" customHeight="false" outlineLevel="0" collapsed="false">
      <c r="A409" s="279"/>
      <c r="B409" s="279"/>
      <c r="C409" s="279"/>
      <c r="D409" s="279"/>
      <c r="E409" s="279"/>
      <c r="R409" s="280"/>
      <c r="S409" s="280"/>
      <c r="T409" s="280"/>
      <c r="U409" s="280"/>
      <c r="V409" s="280"/>
      <c r="W409" s="280"/>
      <c r="X409" s="280"/>
      <c r="Y409" s="280"/>
    </row>
    <row r="410" customFormat="false" ht="12.75" hidden="false" customHeight="false" outlineLevel="0" collapsed="false">
      <c r="A410" s="279"/>
      <c r="B410" s="279"/>
      <c r="C410" s="279"/>
      <c r="D410" s="279"/>
      <c r="E410" s="279"/>
      <c r="R410" s="280"/>
      <c r="S410" s="280"/>
      <c r="T410" s="280"/>
      <c r="U410" s="280"/>
      <c r="V410" s="280"/>
      <c r="W410" s="280"/>
      <c r="X410" s="280"/>
      <c r="Y410" s="280"/>
    </row>
    <row r="411" customFormat="false" ht="12.75" hidden="false" customHeight="false" outlineLevel="0" collapsed="false">
      <c r="A411" s="279"/>
      <c r="B411" s="279"/>
      <c r="C411" s="279"/>
      <c r="D411" s="279"/>
      <c r="E411" s="279"/>
      <c r="R411" s="280"/>
      <c r="S411" s="280"/>
      <c r="T411" s="280"/>
      <c r="U411" s="280"/>
      <c r="V411" s="280"/>
      <c r="W411" s="280"/>
      <c r="X411" s="280"/>
      <c r="Y411" s="280"/>
    </row>
    <row r="412" customFormat="false" ht="12.75" hidden="false" customHeight="false" outlineLevel="0" collapsed="false">
      <c r="A412" s="279"/>
      <c r="B412" s="279"/>
      <c r="C412" s="279"/>
      <c r="D412" s="279"/>
      <c r="E412" s="279"/>
      <c r="R412" s="280"/>
      <c r="S412" s="280"/>
      <c r="T412" s="280"/>
      <c r="U412" s="280"/>
      <c r="V412" s="280"/>
      <c r="W412" s="280"/>
      <c r="X412" s="280"/>
      <c r="Y412" s="280"/>
    </row>
    <row r="413" customFormat="false" ht="12.75" hidden="false" customHeight="false" outlineLevel="0" collapsed="false">
      <c r="A413" s="279"/>
      <c r="B413" s="279"/>
      <c r="C413" s="279"/>
      <c r="D413" s="279"/>
      <c r="E413" s="279"/>
      <c r="R413" s="280"/>
      <c r="S413" s="280"/>
      <c r="T413" s="280"/>
      <c r="U413" s="280"/>
      <c r="V413" s="280"/>
      <c r="W413" s="280"/>
      <c r="X413" s="280"/>
      <c r="Y413" s="280"/>
    </row>
    <row r="414" customFormat="false" ht="12.75" hidden="false" customHeight="false" outlineLevel="0" collapsed="false">
      <c r="A414" s="279"/>
      <c r="B414" s="279"/>
      <c r="C414" s="279"/>
      <c r="D414" s="279"/>
      <c r="E414" s="279"/>
      <c r="R414" s="280"/>
      <c r="S414" s="280"/>
      <c r="T414" s="280"/>
      <c r="U414" s="280"/>
      <c r="V414" s="280"/>
      <c r="W414" s="280"/>
      <c r="X414" s="280"/>
      <c r="Y414" s="280"/>
    </row>
    <row r="415" customFormat="false" ht="12.75" hidden="false" customHeight="false" outlineLevel="0" collapsed="false">
      <c r="A415" s="279"/>
      <c r="B415" s="279"/>
      <c r="C415" s="279"/>
      <c r="D415" s="279"/>
      <c r="E415" s="279"/>
      <c r="R415" s="280"/>
      <c r="S415" s="280"/>
      <c r="T415" s="280"/>
      <c r="U415" s="280"/>
      <c r="V415" s="280"/>
      <c r="W415" s="280"/>
      <c r="X415" s="280"/>
      <c r="Y415" s="280"/>
    </row>
    <row r="416" customFormat="false" ht="12.75" hidden="false" customHeight="false" outlineLevel="0" collapsed="false">
      <c r="A416" s="279"/>
      <c r="B416" s="279"/>
      <c r="C416" s="279"/>
      <c r="D416" s="279"/>
      <c r="E416" s="279"/>
      <c r="R416" s="280"/>
      <c r="S416" s="280"/>
      <c r="T416" s="280"/>
      <c r="U416" s="280"/>
      <c r="V416" s="280"/>
      <c r="W416" s="280"/>
      <c r="X416" s="280"/>
      <c r="Y416" s="280"/>
    </row>
    <row r="417" customFormat="false" ht="12.75" hidden="false" customHeight="false" outlineLevel="0" collapsed="false">
      <c r="A417" s="279"/>
      <c r="B417" s="279"/>
      <c r="C417" s="279"/>
      <c r="D417" s="279"/>
      <c r="E417" s="279"/>
      <c r="R417" s="280"/>
      <c r="S417" s="280"/>
      <c r="T417" s="280"/>
      <c r="U417" s="280"/>
      <c r="V417" s="280"/>
      <c r="W417" s="280"/>
      <c r="X417" s="280"/>
      <c r="Y417" s="280"/>
    </row>
    <row r="418" customFormat="false" ht="12.75" hidden="false" customHeight="false" outlineLevel="0" collapsed="false">
      <c r="A418" s="279"/>
      <c r="B418" s="279"/>
      <c r="C418" s="279"/>
      <c r="D418" s="279"/>
      <c r="E418" s="279"/>
      <c r="R418" s="280"/>
      <c r="S418" s="280"/>
      <c r="T418" s="280"/>
      <c r="U418" s="280"/>
      <c r="V418" s="280"/>
      <c r="W418" s="280"/>
      <c r="X418" s="280"/>
      <c r="Y418" s="280"/>
    </row>
    <row r="419" customFormat="false" ht="12.75" hidden="false" customHeight="false" outlineLevel="0" collapsed="false">
      <c r="A419" s="279"/>
      <c r="B419" s="279"/>
      <c r="C419" s="279"/>
      <c r="D419" s="279"/>
      <c r="E419" s="279"/>
      <c r="R419" s="280"/>
      <c r="S419" s="280"/>
      <c r="T419" s="280"/>
      <c r="U419" s="280"/>
      <c r="V419" s="280"/>
      <c r="W419" s="280"/>
      <c r="X419" s="280"/>
      <c r="Y419" s="280"/>
    </row>
    <row r="420" customFormat="false" ht="12.75" hidden="false" customHeight="false" outlineLevel="0" collapsed="false">
      <c r="A420" s="279"/>
      <c r="B420" s="279"/>
      <c r="C420" s="279"/>
      <c r="D420" s="279"/>
      <c r="E420" s="279"/>
      <c r="R420" s="280"/>
      <c r="S420" s="280"/>
      <c r="T420" s="280"/>
      <c r="U420" s="280"/>
      <c r="V420" s="280"/>
      <c r="W420" s="280"/>
      <c r="X420" s="280"/>
      <c r="Y420" s="280"/>
    </row>
    <row r="421" customFormat="false" ht="12.75" hidden="false" customHeight="false" outlineLevel="0" collapsed="false">
      <c r="A421" s="279"/>
      <c r="B421" s="279"/>
      <c r="C421" s="279"/>
      <c r="D421" s="279"/>
      <c r="E421" s="279"/>
      <c r="R421" s="280"/>
      <c r="S421" s="280"/>
      <c r="T421" s="280"/>
      <c r="U421" s="280"/>
      <c r="V421" s="280"/>
      <c r="W421" s="280"/>
      <c r="X421" s="280"/>
      <c r="Y421" s="280"/>
    </row>
    <row r="422" customFormat="false" ht="12.75" hidden="false" customHeight="false" outlineLevel="0" collapsed="false">
      <c r="A422" s="279"/>
      <c r="B422" s="279"/>
      <c r="C422" s="279"/>
      <c r="D422" s="279"/>
      <c r="E422" s="279"/>
      <c r="R422" s="280"/>
      <c r="S422" s="280"/>
      <c r="T422" s="280"/>
      <c r="U422" s="280"/>
      <c r="V422" s="280"/>
      <c r="W422" s="280"/>
      <c r="X422" s="280"/>
      <c r="Y422" s="280"/>
    </row>
    <row r="423" customFormat="false" ht="12.75" hidden="false" customHeight="false" outlineLevel="0" collapsed="false">
      <c r="A423" s="279"/>
      <c r="B423" s="279"/>
      <c r="C423" s="279"/>
      <c r="D423" s="279"/>
      <c r="E423" s="279"/>
      <c r="R423" s="280"/>
      <c r="S423" s="280"/>
      <c r="T423" s="280"/>
      <c r="U423" s="280"/>
      <c r="V423" s="280"/>
      <c r="W423" s="280"/>
      <c r="X423" s="280"/>
      <c r="Y423" s="280"/>
    </row>
    <row r="424" customFormat="false" ht="12.75" hidden="false" customHeight="false" outlineLevel="0" collapsed="false">
      <c r="A424" s="279"/>
      <c r="B424" s="279"/>
      <c r="C424" s="279"/>
      <c r="D424" s="279"/>
      <c r="E424" s="279"/>
      <c r="R424" s="280"/>
      <c r="S424" s="280"/>
      <c r="T424" s="280"/>
      <c r="U424" s="280"/>
      <c r="V424" s="280"/>
      <c r="W424" s="280"/>
      <c r="X424" s="280"/>
      <c r="Y424" s="280"/>
    </row>
    <row r="425" customFormat="false" ht="12.75" hidden="false" customHeight="false" outlineLevel="0" collapsed="false">
      <c r="A425" s="279"/>
      <c r="B425" s="279"/>
      <c r="C425" s="279"/>
      <c r="D425" s="279"/>
      <c r="E425" s="279"/>
      <c r="R425" s="280"/>
      <c r="S425" s="280"/>
      <c r="T425" s="280"/>
      <c r="U425" s="280"/>
      <c r="V425" s="280"/>
      <c r="W425" s="280"/>
      <c r="X425" s="280"/>
      <c r="Y425" s="280"/>
    </row>
    <row r="426" customFormat="false" ht="12.75" hidden="false" customHeight="false" outlineLevel="0" collapsed="false">
      <c r="A426" s="279"/>
      <c r="B426" s="279"/>
      <c r="C426" s="279"/>
      <c r="D426" s="279"/>
      <c r="E426" s="279"/>
      <c r="R426" s="280"/>
      <c r="S426" s="280"/>
      <c r="T426" s="280"/>
      <c r="U426" s="280"/>
      <c r="V426" s="280"/>
      <c r="W426" s="280"/>
      <c r="X426" s="280"/>
      <c r="Y426" s="280"/>
    </row>
    <row r="427" customFormat="false" ht="12.75" hidden="false" customHeight="false" outlineLevel="0" collapsed="false">
      <c r="A427" s="279"/>
      <c r="B427" s="279"/>
      <c r="C427" s="279"/>
      <c r="D427" s="279"/>
      <c r="E427" s="279"/>
      <c r="R427" s="280"/>
      <c r="S427" s="280"/>
      <c r="T427" s="280"/>
      <c r="U427" s="280"/>
      <c r="V427" s="280"/>
      <c r="W427" s="280"/>
      <c r="X427" s="280"/>
      <c r="Y427" s="280"/>
    </row>
    <row r="428" customFormat="false" ht="12.75" hidden="false" customHeight="false" outlineLevel="0" collapsed="false">
      <c r="A428" s="279"/>
      <c r="B428" s="279"/>
      <c r="C428" s="279"/>
      <c r="D428" s="279"/>
      <c r="E428" s="279"/>
      <c r="R428" s="280"/>
      <c r="S428" s="280"/>
      <c r="T428" s="280"/>
      <c r="U428" s="280"/>
      <c r="V428" s="280"/>
      <c r="W428" s="280"/>
      <c r="X428" s="280"/>
      <c r="Y428" s="280"/>
    </row>
    <row r="429" customFormat="false" ht="12.75" hidden="false" customHeight="false" outlineLevel="0" collapsed="false">
      <c r="A429" s="279"/>
      <c r="B429" s="279"/>
      <c r="C429" s="279"/>
      <c r="D429" s="279"/>
      <c r="E429" s="279"/>
      <c r="R429" s="280"/>
      <c r="S429" s="280"/>
      <c r="T429" s="280"/>
      <c r="U429" s="280"/>
      <c r="V429" s="280"/>
      <c r="W429" s="280"/>
      <c r="X429" s="280"/>
      <c r="Y429" s="280"/>
    </row>
    <row r="430" customFormat="false" ht="12.75" hidden="false" customHeight="false" outlineLevel="0" collapsed="false">
      <c r="A430" s="279"/>
      <c r="B430" s="279"/>
      <c r="C430" s="279"/>
      <c r="D430" s="279"/>
      <c r="E430" s="279"/>
      <c r="R430" s="280"/>
      <c r="S430" s="280"/>
      <c r="T430" s="280"/>
      <c r="U430" s="280"/>
      <c r="V430" s="280"/>
      <c r="W430" s="280"/>
      <c r="X430" s="280"/>
      <c r="Y430" s="280"/>
    </row>
    <row r="431" customFormat="false" ht="12.75" hidden="false" customHeight="false" outlineLevel="0" collapsed="false">
      <c r="A431" s="279"/>
      <c r="B431" s="279"/>
      <c r="C431" s="279"/>
      <c r="D431" s="279"/>
      <c r="E431" s="279"/>
      <c r="R431" s="280"/>
      <c r="S431" s="280"/>
      <c r="T431" s="280"/>
      <c r="U431" s="280"/>
      <c r="V431" s="280"/>
      <c r="W431" s="280"/>
      <c r="X431" s="280"/>
      <c r="Y431" s="280"/>
    </row>
    <row r="432" customFormat="false" ht="12.75" hidden="false" customHeight="false" outlineLevel="0" collapsed="false">
      <c r="A432" s="279"/>
      <c r="B432" s="279"/>
      <c r="C432" s="279"/>
      <c r="D432" s="279"/>
      <c r="E432" s="279"/>
      <c r="R432" s="280"/>
      <c r="S432" s="280"/>
      <c r="T432" s="280"/>
      <c r="U432" s="280"/>
      <c r="V432" s="280"/>
      <c r="W432" s="280"/>
      <c r="X432" s="280"/>
      <c r="Y432" s="280"/>
    </row>
    <row r="433" customFormat="false" ht="12.75" hidden="false" customHeight="false" outlineLevel="0" collapsed="false">
      <c r="A433" s="279"/>
      <c r="B433" s="279"/>
      <c r="C433" s="279"/>
      <c r="D433" s="279"/>
      <c r="E433" s="279"/>
      <c r="R433" s="280"/>
      <c r="S433" s="280"/>
      <c r="T433" s="280"/>
      <c r="U433" s="280"/>
      <c r="V433" s="280"/>
      <c r="W433" s="280"/>
      <c r="X433" s="280"/>
      <c r="Y433" s="280"/>
    </row>
    <row r="434" customFormat="false" ht="12.75" hidden="false" customHeight="false" outlineLevel="0" collapsed="false">
      <c r="A434" s="279"/>
      <c r="B434" s="279"/>
      <c r="C434" s="279"/>
      <c r="D434" s="279"/>
      <c r="E434" s="279"/>
      <c r="R434" s="280"/>
      <c r="S434" s="280"/>
      <c r="T434" s="280"/>
      <c r="U434" s="280"/>
      <c r="V434" s="280"/>
      <c r="W434" s="280"/>
      <c r="X434" s="280"/>
      <c r="Y434" s="280"/>
    </row>
    <row r="435" customFormat="false" ht="12.75" hidden="false" customHeight="false" outlineLevel="0" collapsed="false">
      <c r="A435" s="279"/>
      <c r="B435" s="279"/>
      <c r="C435" s="279"/>
      <c r="D435" s="279"/>
      <c r="E435" s="279"/>
      <c r="R435" s="280"/>
      <c r="S435" s="280"/>
      <c r="T435" s="280"/>
      <c r="U435" s="280"/>
      <c r="V435" s="280"/>
      <c r="W435" s="280"/>
      <c r="X435" s="280"/>
      <c r="Y435" s="280"/>
    </row>
    <row r="436" customFormat="false" ht="12.75" hidden="false" customHeight="false" outlineLevel="0" collapsed="false">
      <c r="A436" s="279"/>
      <c r="B436" s="279"/>
      <c r="C436" s="279"/>
      <c r="D436" s="279"/>
      <c r="E436" s="279"/>
      <c r="R436" s="280"/>
      <c r="S436" s="280"/>
      <c r="T436" s="280"/>
      <c r="U436" s="280"/>
      <c r="V436" s="280"/>
      <c r="W436" s="280"/>
      <c r="X436" s="280"/>
      <c r="Y436" s="280"/>
    </row>
    <row r="437" customFormat="false" ht="12.75" hidden="false" customHeight="false" outlineLevel="0" collapsed="false">
      <c r="A437" s="279"/>
      <c r="B437" s="279"/>
      <c r="C437" s="279"/>
      <c r="D437" s="279"/>
      <c r="E437" s="279"/>
      <c r="R437" s="280"/>
      <c r="S437" s="280"/>
      <c r="T437" s="280"/>
      <c r="U437" s="280"/>
      <c r="V437" s="280"/>
      <c r="W437" s="280"/>
      <c r="X437" s="280"/>
      <c r="Y437" s="280"/>
    </row>
    <row r="438" customFormat="false" ht="12.75" hidden="false" customHeight="false" outlineLevel="0" collapsed="false">
      <c r="A438" s="279"/>
      <c r="B438" s="279"/>
      <c r="C438" s="279"/>
      <c r="D438" s="279"/>
      <c r="E438" s="279"/>
      <c r="R438" s="280"/>
      <c r="S438" s="280"/>
      <c r="T438" s="280"/>
      <c r="U438" s="280"/>
      <c r="V438" s="280"/>
      <c r="W438" s="280"/>
      <c r="X438" s="280"/>
      <c r="Y438" s="280"/>
    </row>
    <row r="439" customFormat="false" ht="12.75" hidden="false" customHeight="false" outlineLevel="0" collapsed="false">
      <c r="A439" s="279"/>
      <c r="B439" s="279"/>
      <c r="C439" s="279"/>
      <c r="D439" s="279"/>
      <c r="E439" s="279"/>
      <c r="R439" s="280"/>
      <c r="S439" s="280"/>
      <c r="T439" s="280"/>
      <c r="U439" s="280"/>
      <c r="V439" s="280"/>
      <c r="W439" s="280"/>
      <c r="X439" s="280"/>
      <c r="Y439" s="280"/>
    </row>
    <row r="440" customFormat="false" ht="12.75" hidden="false" customHeight="false" outlineLevel="0" collapsed="false">
      <c r="A440" s="279"/>
      <c r="B440" s="279"/>
      <c r="C440" s="279"/>
      <c r="D440" s="279"/>
      <c r="E440" s="279"/>
      <c r="R440" s="280"/>
      <c r="S440" s="280"/>
      <c r="T440" s="280"/>
      <c r="U440" s="280"/>
      <c r="V440" s="280"/>
      <c r="W440" s="280"/>
      <c r="X440" s="280"/>
      <c r="Y440" s="280"/>
    </row>
    <row r="441" customFormat="false" ht="12.75" hidden="false" customHeight="false" outlineLevel="0" collapsed="false">
      <c r="A441" s="279"/>
      <c r="B441" s="279"/>
      <c r="C441" s="279"/>
      <c r="D441" s="279"/>
      <c r="E441" s="279"/>
      <c r="R441" s="280"/>
      <c r="S441" s="280"/>
      <c r="T441" s="280"/>
      <c r="U441" s="280"/>
      <c r="V441" s="280"/>
      <c r="W441" s="280"/>
      <c r="X441" s="280"/>
      <c r="Y441" s="280"/>
    </row>
    <row r="442" customFormat="false" ht="12.75" hidden="false" customHeight="false" outlineLevel="0" collapsed="false">
      <c r="A442" s="279"/>
      <c r="B442" s="279"/>
      <c r="C442" s="279"/>
      <c r="D442" s="279"/>
      <c r="E442" s="279"/>
      <c r="R442" s="280"/>
      <c r="S442" s="280"/>
      <c r="T442" s="280"/>
      <c r="U442" s="280"/>
      <c r="V442" s="280"/>
      <c r="W442" s="280"/>
      <c r="X442" s="280"/>
      <c r="Y442" s="280"/>
    </row>
    <row r="443" customFormat="false" ht="12.75" hidden="false" customHeight="false" outlineLevel="0" collapsed="false">
      <c r="A443" s="279"/>
      <c r="B443" s="279"/>
      <c r="C443" s="279"/>
      <c r="D443" s="279"/>
      <c r="E443" s="279"/>
      <c r="R443" s="280"/>
      <c r="S443" s="280"/>
      <c r="T443" s="280"/>
      <c r="U443" s="280"/>
      <c r="V443" s="280"/>
      <c r="W443" s="280"/>
      <c r="X443" s="280"/>
      <c r="Y443" s="280"/>
    </row>
    <row r="444" customFormat="false" ht="12.75" hidden="false" customHeight="false" outlineLevel="0" collapsed="false">
      <c r="A444" s="279"/>
      <c r="B444" s="279"/>
      <c r="C444" s="279"/>
      <c r="D444" s="279"/>
      <c r="E444" s="279"/>
      <c r="R444" s="280"/>
      <c r="S444" s="280"/>
      <c r="T444" s="280"/>
      <c r="U444" s="280"/>
      <c r="V444" s="280"/>
      <c r="W444" s="280"/>
      <c r="X444" s="280"/>
      <c r="Y444" s="280"/>
    </row>
    <row r="445" customFormat="false" ht="12.75" hidden="false" customHeight="false" outlineLevel="0" collapsed="false">
      <c r="A445" s="279"/>
      <c r="B445" s="279"/>
      <c r="C445" s="279"/>
      <c r="D445" s="279"/>
      <c r="E445" s="279"/>
      <c r="R445" s="280"/>
      <c r="S445" s="280"/>
      <c r="T445" s="280"/>
      <c r="U445" s="280"/>
      <c r="V445" s="280"/>
      <c r="W445" s="280"/>
      <c r="X445" s="280"/>
      <c r="Y445" s="280"/>
    </row>
    <row r="446" customFormat="false" ht="12.75" hidden="false" customHeight="false" outlineLevel="0" collapsed="false">
      <c r="A446" s="279"/>
      <c r="B446" s="279"/>
      <c r="C446" s="279"/>
      <c r="D446" s="279"/>
      <c r="E446" s="279"/>
      <c r="R446" s="280"/>
      <c r="S446" s="280"/>
      <c r="T446" s="280"/>
      <c r="U446" s="280"/>
      <c r="V446" s="280"/>
      <c r="W446" s="280"/>
      <c r="X446" s="280"/>
      <c r="Y446" s="280"/>
    </row>
    <row r="447" customFormat="false" ht="12.75" hidden="false" customHeight="false" outlineLevel="0" collapsed="false">
      <c r="A447" s="279"/>
      <c r="B447" s="279"/>
      <c r="C447" s="279"/>
      <c r="D447" s="279"/>
      <c r="E447" s="279"/>
      <c r="R447" s="280"/>
      <c r="S447" s="280"/>
      <c r="T447" s="280"/>
      <c r="U447" s="280"/>
      <c r="V447" s="280"/>
      <c r="W447" s="280"/>
      <c r="X447" s="280"/>
      <c r="Y447" s="280"/>
    </row>
    <row r="448" customFormat="false" ht="12.75" hidden="false" customHeight="false" outlineLevel="0" collapsed="false">
      <c r="A448" s="279"/>
      <c r="B448" s="279"/>
      <c r="C448" s="279"/>
      <c r="D448" s="279"/>
      <c r="E448" s="279"/>
      <c r="R448" s="280"/>
      <c r="S448" s="280"/>
      <c r="T448" s="280"/>
      <c r="U448" s="280"/>
      <c r="V448" s="280"/>
      <c r="W448" s="280"/>
      <c r="X448" s="280"/>
      <c r="Y448" s="280"/>
    </row>
    <row r="449" customFormat="false" ht="12.75" hidden="false" customHeight="false" outlineLevel="0" collapsed="false">
      <c r="A449" s="279"/>
      <c r="B449" s="279"/>
      <c r="C449" s="279"/>
      <c r="D449" s="279"/>
      <c r="E449" s="279"/>
      <c r="R449" s="280"/>
      <c r="S449" s="280"/>
      <c r="T449" s="280"/>
      <c r="U449" s="280"/>
      <c r="V449" s="280"/>
      <c r="W449" s="280"/>
      <c r="X449" s="280"/>
      <c r="Y449" s="280"/>
    </row>
    <row r="450" customFormat="false" ht="12.75" hidden="false" customHeight="false" outlineLevel="0" collapsed="false">
      <c r="A450" s="279"/>
      <c r="B450" s="279"/>
      <c r="C450" s="279"/>
      <c r="D450" s="279"/>
      <c r="E450" s="279"/>
      <c r="R450" s="280"/>
      <c r="S450" s="280"/>
      <c r="T450" s="280"/>
      <c r="U450" s="280"/>
      <c r="V450" s="280"/>
      <c r="W450" s="280"/>
      <c r="X450" s="280"/>
      <c r="Y450" s="280"/>
    </row>
    <row r="451" customFormat="false" ht="12.75" hidden="false" customHeight="false" outlineLevel="0" collapsed="false">
      <c r="A451" s="279"/>
      <c r="B451" s="279"/>
      <c r="C451" s="279"/>
      <c r="D451" s="279"/>
      <c r="E451" s="279"/>
      <c r="R451" s="280"/>
      <c r="S451" s="280"/>
      <c r="T451" s="280"/>
      <c r="U451" s="280"/>
      <c r="V451" s="280"/>
      <c r="W451" s="280"/>
      <c r="X451" s="280"/>
      <c r="Y451" s="280"/>
    </row>
    <row r="452" customFormat="false" ht="12.75" hidden="false" customHeight="false" outlineLevel="0" collapsed="false">
      <c r="A452" s="279"/>
      <c r="B452" s="279"/>
      <c r="C452" s="279"/>
      <c r="D452" s="279"/>
      <c r="E452" s="279"/>
      <c r="R452" s="280"/>
      <c r="S452" s="280"/>
      <c r="T452" s="280"/>
      <c r="U452" s="280"/>
      <c r="V452" s="280"/>
      <c r="W452" s="280"/>
      <c r="X452" s="280"/>
      <c r="Y452" s="280"/>
    </row>
    <row r="453" customFormat="false" ht="12.75" hidden="false" customHeight="false" outlineLevel="0" collapsed="false">
      <c r="A453" s="279"/>
      <c r="B453" s="279"/>
      <c r="C453" s="279"/>
      <c r="D453" s="279"/>
      <c r="E453" s="279"/>
      <c r="R453" s="280"/>
      <c r="S453" s="280"/>
      <c r="T453" s="280"/>
      <c r="U453" s="280"/>
      <c r="V453" s="280"/>
      <c r="W453" s="280"/>
      <c r="X453" s="280"/>
      <c r="Y453" s="280"/>
    </row>
    <row r="454" customFormat="false" ht="12.75" hidden="false" customHeight="false" outlineLevel="0" collapsed="false">
      <c r="A454" s="279"/>
      <c r="B454" s="279"/>
      <c r="C454" s="279"/>
      <c r="D454" s="279"/>
      <c r="E454" s="279"/>
      <c r="R454" s="280"/>
      <c r="S454" s="280"/>
      <c r="T454" s="280"/>
      <c r="U454" s="280"/>
      <c r="V454" s="280"/>
      <c r="W454" s="280"/>
      <c r="X454" s="280"/>
      <c r="Y454" s="280"/>
    </row>
    <row r="455" customFormat="false" ht="12.75" hidden="false" customHeight="false" outlineLevel="0" collapsed="false">
      <c r="A455" s="279"/>
      <c r="B455" s="279"/>
      <c r="C455" s="279"/>
      <c r="D455" s="279"/>
      <c r="E455" s="279"/>
      <c r="R455" s="280"/>
      <c r="S455" s="280"/>
      <c r="T455" s="280"/>
      <c r="U455" s="280"/>
      <c r="V455" s="280"/>
      <c r="W455" s="280"/>
      <c r="X455" s="280"/>
      <c r="Y455" s="280"/>
    </row>
    <row r="456" customFormat="false" ht="12.75" hidden="false" customHeight="false" outlineLevel="0" collapsed="false">
      <c r="A456" s="279"/>
      <c r="B456" s="279"/>
      <c r="C456" s="279"/>
      <c r="D456" s="279"/>
      <c r="E456" s="279"/>
      <c r="R456" s="280"/>
      <c r="S456" s="280"/>
      <c r="T456" s="280"/>
      <c r="U456" s="280"/>
      <c r="V456" s="280"/>
      <c r="W456" s="280"/>
      <c r="X456" s="280"/>
      <c r="Y456" s="280"/>
    </row>
    <row r="457" customFormat="false" ht="12.75" hidden="false" customHeight="false" outlineLevel="0" collapsed="false">
      <c r="A457" s="279"/>
      <c r="B457" s="279"/>
      <c r="C457" s="279"/>
      <c r="D457" s="279"/>
      <c r="E457" s="279"/>
      <c r="R457" s="280"/>
      <c r="S457" s="280"/>
      <c r="T457" s="280"/>
      <c r="U457" s="280"/>
      <c r="V457" s="280"/>
      <c r="W457" s="280"/>
      <c r="X457" s="280"/>
      <c r="Y457" s="280"/>
    </row>
    <row r="458" customFormat="false" ht="12.75" hidden="false" customHeight="false" outlineLevel="0" collapsed="false">
      <c r="A458" s="279"/>
      <c r="B458" s="279"/>
      <c r="C458" s="279"/>
      <c r="D458" s="279"/>
      <c r="E458" s="279"/>
      <c r="R458" s="280"/>
      <c r="S458" s="280"/>
      <c r="T458" s="280"/>
      <c r="U458" s="280"/>
      <c r="V458" s="280"/>
      <c r="W458" s="280"/>
      <c r="X458" s="280"/>
      <c r="Y458" s="280"/>
    </row>
    <row r="459" customFormat="false" ht="12.75" hidden="false" customHeight="false" outlineLevel="0" collapsed="false">
      <c r="A459" s="279"/>
      <c r="B459" s="279"/>
      <c r="C459" s="279"/>
      <c r="D459" s="279"/>
      <c r="E459" s="279"/>
      <c r="R459" s="280"/>
      <c r="S459" s="280"/>
      <c r="T459" s="280"/>
      <c r="U459" s="280"/>
      <c r="V459" s="280"/>
      <c r="W459" s="280"/>
      <c r="X459" s="280"/>
      <c r="Y459" s="280"/>
    </row>
    <row r="460" customFormat="false" ht="12.75" hidden="false" customHeight="false" outlineLevel="0" collapsed="false">
      <c r="A460" s="279"/>
      <c r="B460" s="279"/>
      <c r="C460" s="279"/>
      <c r="D460" s="279"/>
      <c r="E460" s="279"/>
      <c r="R460" s="280"/>
      <c r="S460" s="280"/>
      <c r="T460" s="280"/>
      <c r="U460" s="280"/>
      <c r="V460" s="280"/>
      <c r="W460" s="280"/>
      <c r="X460" s="280"/>
      <c r="Y460" s="280"/>
    </row>
    <row r="461" customFormat="false" ht="12.75" hidden="false" customHeight="false" outlineLevel="0" collapsed="false">
      <c r="A461" s="279"/>
      <c r="B461" s="279"/>
      <c r="C461" s="279"/>
      <c r="D461" s="279"/>
      <c r="E461" s="279"/>
      <c r="R461" s="280"/>
      <c r="S461" s="280"/>
      <c r="T461" s="280"/>
      <c r="U461" s="280"/>
      <c r="V461" s="280"/>
      <c r="W461" s="280"/>
      <c r="X461" s="280"/>
      <c r="Y461" s="280"/>
    </row>
    <row r="462" customFormat="false" ht="12.75" hidden="false" customHeight="false" outlineLevel="0" collapsed="false">
      <c r="A462" s="279"/>
      <c r="B462" s="279"/>
      <c r="C462" s="279"/>
      <c r="D462" s="279"/>
      <c r="E462" s="279"/>
      <c r="R462" s="280"/>
      <c r="S462" s="280"/>
      <c r="T462" s="280"/>
      <c r="U462" s="280"/>
      <c r="V462" s="280"/>
      <c r="W462" s="280"/>
      <c r="X462" s="280"/>
      <c r="Y462" s="280"/>
    </row>
    <row r="463" customFormat="false" ht="12.75" hidden="false" customHeight="false" outlineLevel="0" collapsed="false">
      <c r="A463" s="279"/>
      <c r="B463" s="279"/>
      <c r="C463" s="279"/>
      <c r="D463" s="279"/>
      <c r="E463" s="279"/>
      <c r="R463" s="280"/>
      <c r="S463" s="280"/>
      <c r="T463" s="280"/>
      <c r="U463" s="280"/>
      <c r="V463" s="280"/>
      <c r="W463" s="280"/>
      <c r="X463" s="280"/>
      <c r="Y463" s="280"/>
    </row>
    <row r="464" customFormat="false" ht="12.75" hidden="false" customHeight="false" outlineLevel="0" collapsed="false">
      <c r="A464" s="279"/>
      <c r="B464" s="279"/>
      <c r="C464" s="279"/>
      <c r="D464" s="279"/>
      <c r="E464" s="279"/>
      <c r="R464" s="280"/>
      <c r="S464" s="280"/>
      <c r="T464" s="280"/>
      <c r="U464" s="280"/>
      <c r="V464" s="280"/>
      <c r="W464" s="280"/>
      <c r="X464" s="280"/>
      <c r="Y464" s="280"/>
    </row>
    <row r="465" customFormat="false" ht="12.75" hidden="false" customHeight="false" outlineLevel="0" collapsed="false">
      <c r="A465" s="279"/>
      <c r="B465" s="279"/>
      <c r="C465" s="279"/>
      <c r="D465" s="279"/>
      <c r="E465" s="279"/>
      <c r="R465" s="280"/>
      <c r="S465" s="280"/>
      <c r="T465" s="280"/>
      <c r="U465" s="280"/>
      <c r="V465" s="280"/>
      <c r="W465" s="280"/>
      <c r="X465" s="280"/>
      <c r="Y465" s="280"/>
    </row>
    <row r="466" customFormat="false" ht="12.75" hidden="false" customHeight="false" outlineLevel="0" collapsed="false">
      <c r="A466" s="279"/>
      <c r="B466" s="279"/>
      <c r="C466" s="279"/>
      <c r="D466" s="279"/>
      <c r="E466" s="279"/>
      <c r="R466" s="280"/>
      <c r="S466" s="280"/>
      <c r="T466" s="280"/>
      <c r="U466" s="280"/>
      <c r="V466" s="280"/>
      <c r="W466" s="280"/>
      <c r="X466" s="280"/>
      <c r="Y466" s="280"/>
    </row>
    <row r="467" customFormat="false" ht="12.75" hidden="false" customHeight="false" outlineLevel="0" collapsed="false">
      <c r="A467" s="279"/>
      <c r="B467" s="279"/>
      <c r="C467" s="279"/>
      <c r="D467" s="279"/>
      <c r="E467" s="279"/>
      <c r="R467" s="280"/>
      <c r="S467" s="280"/>
      <c r="T467" s="280"/>
      <c r="U467" s="280"/>
      <c r="V467" s="280"/>
      <c r="W467" s="280"/>
      <c r="X467" s="280"/>
      <c r="Y467" s="280"/>
    </row>
    <row r="468" customFormat="false" ht="12.75" hidden="false" customHeight="false" outlineLevel="0" collapsed="false">
      <c r="A468" s="279"/>
      <c r="B468" s="279"/>
      <c r="C468" s="279"/>
      <c r="D468" s="279"/>
      <c r="E468" s="279"/>
      <c r="R468" s="280"/>
      <c r="S468" s="280"/>
      <c r="T468" s="280"/>
      <c r="U468" s="280"/>
      <c r="V468" s="280"/>
      <c r="W468" s="280"/>
      <c r="X468" s="280"/>
      <c r="Y468" s="280"/>
    </row>
    <row r="469" customFormat="false" ht="12.75" hidden="false" customHeight="false" outlineLevel="0" collapsed="false">
      <c r="A469" s="279"/>
      <c r="B469" s="279"/>
      <c r="C469" s="279"/>
      <c r="D469" s="279"/>
      <c r="E469" s="279"/>
      <c r="R469" s="280"/>
      <c r="S469" s="280"/>
      <c r="T469" s="280"/>
      <c r="U469" s="280"/>
      <c r="V469" s="280"/>
      <c r="W469" s="280"/>
      <c r="X469" s="280"/>
      <c r="Y469" s="280"/>
    </row>
    <row r="470" customFormat="false" ht="12.75" hidden="false" customHeight="false" outlineLevel="0" collapsed="false">
      <c r="A470" s="279"/>
      <c r="B470" s="279"/>
      <c r="C470" s="279"/>
      <c r="D470" s="279"/>
      <c r="E470" s="279"/>
      <c r="R470" s="280"/>
      <c r="S470" s="280"/>
      <c r="T470" s="280"/>
      <c r="U470" s="280"/>
      <c r="V470" s="280"/>
      <c r="W470" s="280"/>
      <c r="X470" s="280"/>
      <c r="Y470" s="280"/>
    </row>
    <row r="471" customFormat="false" ht="12.75" hidden="false" customHeight="false" outlineLevel="0" collapsed="false">
      <c r="A471" s="279"/>
      <c r="B471" s="279"/>
      <c r="C471" s="279"/>
      <c r="D471" s="279"/>
      <c r="E471" s="279"/>
      <c r="R471" s="280"/>
      <c r="S471" s="280"/>
      <c r="T471" s="280"/>
      <c r="U471" s="280"/>
      <c r="V471" s="280"/>
      <c r="W471" s="280"/>
      <c r="X471" s="280"/>
      <c r="Y471" s="280"/>
    </row>
    <row r="472" customFormat="false" ht="12.75" hidden="false" customHeight="false" outlineLevel="0" collapsed="false">
      <c r="A472" s="279"/>
      <c r="B472" s="279"/>
      <c r="C472" s="279"/>
      <c r="D472" s="279"/>
      <c r="E472" s="279"/>
      <c r="R472" s="280"/>
      <c r="S472" s="280"/>
      <c r="T472" s="280"/>
      <c r="U472" s="280"/>
      <c r="V472" s="280"/>
      <c r="W472" s="280"/>
      <c r="X472" s="280"/>
      <c r="Y472" s="280"/>
    </row>
    <row r="473" customFormat="false" ht="12.75" hidden="false" customHeight="false" outlineLevel="0" collapsed="false">
      <c r="A473" s="279"/>
      <c r="B473" s="279"/>
      <c r="C473" s="279"/>
      <c r="D473" s="279"/>
      <c r="E473" s="279"/>
      <c r="R473" s="280"/>
      <c r="S473" s="280"/>
      <c r="T473" s="280"/>
      <c r="U473" s="280"/>
      <c r="V473" s="280"/>
      <c r="W473" s="280"/>
      <c r="X473" s="280"/>
      <c r="Y473" s="280"/>
    </row>
    <row r="474" customFormat="false" ht="12.75" hidden="false" customHeight="false" outlineLevel="0" collapsed="false">
      <c r="A474" s="279"/>
      <c r="B474" s="279"/>
      <c r="C474" s="279"/>
      <c r="D474" s="279"/>
      <c r="E474" s="279"/>
      <c r="R474" s="280"/>
      <c r="S474" s="280"/>
      <c r="T474" s="280"/>
      <c r="U474" s="280"/>
      <c r="V474" s="280"/>
      <c r="W474" s="280"/>
      <c r="X474" s="280"/>
      <c r="Y474" s="280"/>
    </row>
    <row r="475" customFormat="false" ht="12.75" hidden="false" customHeight="false" outlineLevel="0" collapsed="false">
      <c r="A475" s="279"/>
      <c r="B475" s="279"/>
      <c r="C475" s="279"/>
      <c r="D475" s="279"/>
      <c r="E475" s="279"/>
      <c r="R475" s="280"/>
      <c r="S475" s="280"/>
      <c r="T475" s="280"/>
      <c r="U475" s="280"/>
      <c r="V475" s="280"/>
      <c r="W475" s="280"/>
      <c r="X475" s="280"/>
      <c r="Y475" s="280"/>
    </row>
    <row r="476" customFormat="false" ht="12.75" hidden="false" customHeight="false" outlineLevel="0" collapsed="false">
      <c r="A476" s="279"/>
      <c r="B476" s="279"/>
      <c r="C476" s="279"/>
      <c r="D476" s="279"/>
      <c r="E476" s="279"/>
      <c r="R476" s="280"/>
      <c r="S476" s="280"/>
      <c r="T476" s="280"/>
      <c r="U476" s="280"/>
      <c r="V476" s="280"/>
      <c r="W476" s="280"/>
      <c r="X476" s="280"/>
      <c r="Y476" s="280"/>
    </row>
    <row r="477" customFormat="false" ht="12.75" hidden="false" customHeight="false" outlineLevel="0" collapsed="false">
      <c r="A477" s="279"/>
      <c r="B477" s="279"/>
      <c r="C477" s="279"/>
      <c r="D477" s="279"/>
      <c r="E477" s="279"/>
      <c r="R477" s="280"/>
      <c r="S477" s="280"/>
      <c r="T477" s="280"/>
      <c r="U477" s="280"/>
      <c r="V477" s="280"/>
      <c r="W477" s="280"/>
      <c r="X477" s="280"/>
      <c r="Y477" s="280"/>
    </row>
    <row r="478" customFormat="false" ht="12.75" hidden="false" customHeight="false" outlineLevel="0" collapsed="false">
      <c r="A478" s="279"/>
      <c r="B478" s="279"/>
      <c r="C478" s="279"/>
      <c r="D478" s="279"/>
      <c r="E478" s="279"/>
      <c r="R478" s="280"/>
      <c r="S478" s="280"/>
      <c r="T478" s="280"/>
      <c r="U478" s="280"/>
      <c r="V478" s="280"/>
      <c r="W478" s="280"/>
      <c r="X478" s="280"/>
      <c r="Y478" s="280"/>
    </row>
    <row r="479" customFormat="false" ht="12.75" hidden="false" customHeight="false" outlineLevel="0" collapsed="false">
      <c r="A479" s="279"/>
      <c r="B479" s="279"/>
      <c r="C479" s="279"/>
      <c r="D479" s="279"/>
      <c r="E479" s="279"/>
      <c r="R479" s="280"/>
      <c r="S479" s="280"/>
      <c r="T479" s="280"/>
      <c r="U479" s="280"/>
      <c r="V479" s="280"/>
      <c r="W479" s="280"/>
      <c r="X479" s="280"/>
      <c r="Y479" s="280"/>
    </row>
    <row r="480" customFormat="false" ht="12.75" hidden="false" customHeight="false" outlineLevel="0" collapsed="false">
      <c r="A480" s="279"/>
      <c r="B480" s="279"/>
      <c r="C480" s="279"/>
      <c r="D480" s="279"/>
      <c r="E480" s="279"/>
      <c r="R480" s="280"/>
      <c r="S480" s="280"/>
      <c r="T480" s="280"/>
      <c r="U480" s="280"/>
      <c r="V480" s="280"/>
      <c r="W480" s="280"/>
      <c r="X480" s="280"/>
      <c r="Y480" s="280"/>
    </row>
    <row r="481" customFormat="false" ht="12.75" hidden="false" customHeight="false" outlineLevel="0" collapsed="false">
      <c r="A481" s="279"/>
      <c r="B481" s="279"/>
      <c r="C481" s="279"/>
      <c r="D481" s="279"/>
      <c r="E481" s="279"/>
      <c r="R481" s="280"/>
      <c r="S481" s="280"/>
      <c r="T481" s="280"/>
      <c r="U481" s="280"/>
      <c r="V481" s="280"/>
      <c r="W481" s="280"/>
      <c r="X481" s="280"/>
      <c r="Y481" s="280"/>
    </row>
    <row r="482" customFormat="false" ht="12.75" hidden="false" customHeight="false" outlineLevel="0" collapsed="false">
      <c r="A482" s="279"/>
      <c r="B482" s="279"/>
      <c r="C482" s="279"/>
      <c r="D482" s="279"/>
      <c r="E482" s="279"/>
      <c r="R482" s="280"/>
      <c r="S482" s="280"/>
      <c r="T482" s="280"/>
      <c r="U482" s="280"/>
      <c r="V482" s="280"/>
      <c r="W482" s="280"/>
      <c r="X482" s="280"/>
      <c r="Y482" s="280"/>
    </row>
    <row r="483" customFormat="false" ht="12.75" hidden="false" customHeight="false" outlineLevel="0" collapsed="false">
      <c r="A483" s="279"/>
      <c r="B483" s="279"/>
      <c r="C483" s="279"/>
      <c r="D483" s="279"/>
      <c r="E483" s="279"/>
      <c r="R483" s="280"/>
      <c r="S483" s="280"/>
      <c r="T483" s="280"/>
      <c r="U483" s="280"/>
      <c r="V483" s="280"/>
      <c r="W483" s="280"/>
      <c r="X483" s="280"/>
      <c r="Y483" s="280"/>
    </row>
    <row r="484" customFormat="false" ht="12.75" hidden="false" customHeight="false" outlineLevel="0" collapsed="false">
      <c r="A484" s="279"/>
      <c r="B484" s="279"/>
      <c r="C484" s="279"/>
      <c r="D484" s="279"/>
      <c r="E484" s="279"/>
      <c r="R484" s="280"/>
      <c r="S484" s="280"/>
      <c r="T484" s="280"/>
      <c r="U484" s="280"/>
      <c r="V484" s="280"/>
      <c r="W484" s="280"/>
      <c r="X484" s="280"/>
      <c r="Y484" s="280"/>
    </row>
    <row r="485" customFormat="false" ht="12.75" hidden="false" customHeight="false" outlineLevel="0" collapsed="false">
      <c r="A485" s="279"/>
      <c r="B485" s="279"/>
      <c r="C485" s="279"/>
      <c r="D485" s="279"/>
      <c r="E485" s="279"/>
      <c r="R485" s="280"/>
      <c r="S485" s="280"/>
      <c r="T485" s="280"/>
      <c r="U485" s="280"/>
      <c r="V485" s="280"/>
      <c r="W485" s="280"/>
      <c r="X485" s="280"/>
      <c r="Y485" s="280"/>
    </row>
    <row r="486" customFormat="false" ht="12.75" hidden="false" customHeight="false" outlineLevel="0" collapsed="false">
      <c r="A486" s="279"/>
      <c r="B486" s="279"/>
      <c r="C486" s="279"/>
      <c r="D486" s="279"/>
      <c r="E486" s="279"/>
      <c r="R486" s="280"/>
      <c r="S486" s="280"/>
      <c r="T486" s="280"/>
      <c r="U486" s="280"/>
      <c r="V486" s="280"/>
      <c r="W486" s="280"/>
      <c r="X486" s="280"/>
      <c r="Y486" s="280"/>
    </row>
    <row r="487" customFormat="false" ht="12.75" hidden="false" customHeight="false" outlineLevel="0" collapsed="false">
      <c r="A487" s="279"/>
      <c r="B487" s="279"/>
      <c r="C487" s="279"/>
      <c r="D487" s="279"/>
      <c r="E487" s="279"/>
      <c r="R487" s="280"/>
      <c r="S487" s="280"/>
      <c r="T487" s="280"/>
      <c r="U487" s="280"/>
      <c r="V487" s="280"/>
      <c r="W487" s="280"/>
      <c r="X487" s="280"/>
      <c r="Y487" s="280"/>
    </row>
    <row r="488" customFormat="false" ht="12.75" hidden="false" customHeight="false" outlineLevel="0" collapsed="false">
      <c r="A488" s="279"/>
      <c r="B488" s="279"/>
      <c r="C488" s="279"/>
      <c r="D488" s="279"/>
      <c r="E488" s="279"/>
      <c r="R488" s="280"/>
      <c r="S488" s="280"/>
      <c r="T488" s="280"/>
      <c r="U488" s="280"/>
      <c r="V488" s="280"/>
      <c r="W488" s="280"/>
      <c r="X488" s="280"/>
      <c r="Y488" s="280"/>
    </row>
    <row r="489" customFormat="false" ht="12.75" hidden="false" customHeight="false" outlineLevel="0" collapsed="false">
      <c r="A489" s="279"/>
      <c r="B489" s="279"/>
      <c r="C489" s="279"/>
      <c r="D489" s="279"/>
      <c r="E489" s="279"/>
      <c r="R489" s="280"/>
      <c r="S489" s="280"/>
      <c r="T489" s="280"/>
      <c r="U489" s="280"/>
      <c r="V489" s="280"/>
      <c r="W489" s="280"/>
      <c r="X489" s="280"/>
      <c r="Y489" s="280"/>
    </row>
    <row r="490" customFormat="false" ht="12.75" hidden="false" customHeight="false" outlineLevel="0" collapsed="false">
      <c r="A490" s="279"/>
      <c r="B490" s="279"/>
      <c r="C490" s="279"/>
      <c r="D490" s="279"/>
      <c r="E490" s="279"/>
      <c r="R490" s="280"/>
      <c r="S490" s="280"/>
      <c r="T490" s="280"/>
      <c r="U490" s="280"/>
      <c r="V490" s="280"/>
      <c r="W490" s="280"/>
      <c r="X490" s="280"/>
      <c r="Y490" s="280"/>
    </row>
    <row r="491" customFormat="false" ht="12.75" hidden="false" customHeight="false" outlineLevel="0" collapsed="false">
      <c r="A491" s="279"/>
      <c r="B491" s="279"/>
      <c r="C491" s="279"/>
      <c r="D491" s="279"/>
      <c r="E491" s="279"/>
      <c r="R491" s="280"/>
      <c r="S491" s="280"/>
      <c r="T491" s="280"/>
      <c r="U491" s="280"/>
      <c r="V491" s="280"/>
      <c r="W491" s="280"/>
      <c r="X491" s="280"/>
      <c r="Y491" s="280"/>
    </row>
    <row r="492" customFormat="false" ht="12.75" hidden="false" customHeight="false" outlineLevel="0" collapsed="false">
      <c r="A492" s="279"/>
      <c r="B492" s="279"/>
      <c r="C492" s="279"/>
      <c r="D492" s="279"/>
      <c r="E492" s="279"/>
      <c r="R492" s="280"/>
      <c r="S492" s="280"/>
      <c r="T492" s="280"/>
      <c r="U492" s="280"/>
      <c r="V492" s="280"/>
      <c r="W492" s="280"/>
      <c r="X492" s="280"/>
      <c r="Y492" s="280"/>
    </row>
    <row r="493" customFormat="false" ht="12.75" hidden="false" customHeight="false" outlineLevel="0" collapsed="false">
      <c r="A493" s="279"/>
      <c r="B493" s="279"/>
      <c r="C493" s="279"/>
      <c r="D493" s="279"/>
      <c r="E493" s="279"/>
      <c r="R493" s="280"/>
      <c r="S493" s="280"/>
      <c r="T493" s="280"/>
      <c r="U493" s="280"/>
      <c r="V493" s="280"/>
      <c r="W493" s="280"/>
      <c r="X493" s="280"/>
      <c r="Y493" s="280"/>
    </row>
    <row r="494" customFormat="false" ht="12.75" hidden="false" customHeight="false" outlineLevel="0" collapsed="false">
      <c r="A494" s="279"/>
      <c r="B494" s="279"/>
      <c r="C494" s="279"/>
      <c r="D494" s="279"/>
      <c r="E494" s="279"/>
      <c r="R494" s="280"/>
      <c r="S494" s="280"/>
      <c r="T494" s="280"/>
      <c r="U494" s="280"/>
      <c r="V494" s="280"/>
      <c r="W494" s="280"/>
      <c r="X494" s="280"/>
      <c r="Y494" s="280"/>
    </row>
    <row r="495" customFormat="false" ht="12.75" hidden="false" customHeight="false" outlineLevel="0" collapsed="false">
      <c r="A495" s="279"/>
      <c r="B495" s="279"/>
      <c r="C495" s="279"/>
      <c r="D495" s="279"/>
      <c r="E495" s="279"/>
      <c r="R495" s="280"/>
      <c r="S495" s="280"/>
      <c r="T495" s="280"/>
      <c r="U495" s="280"/>
      <c r="V495" s="280"/>
      <c r="W495" s="280"/>
      <c r="X495" s="280"/>
      <c r="Y495" s="280"/>
    </row>
    <row r="496" customFormat="false" ht="12.75" hidden="false" customHeight="false" outlineLevel="0" collapsed="false">
      <c r="A496" s="279"/>
      <c r="B496" s="279"/>
      <c r="C496" s="279"/>
      <c r="D496" s="279"/>
      <c r="E496" s="279"/>
      <c r="R496" s="280"/>
      <c r="S496" s="280"/>
      <c r="T496" s="280"/>
      <c r="U496" s="280"/>
      <c r="V496" s="280"/>
      <c r="W496" s="280"/>
      <c r="X496" s="280"/>
      <c r="Y496" s="280"/>
    </row>
    <row r="497" customFormat="false" ht="12.75" hidden="false" customHeight="false" outlineLevel="0" collapsed="false">
      <c r="A497" s="279"/>
      <c r="B497" s="279"/>
      <c r="C497" s="279"/>
      <c r="D497" s="279"/>
      <c r="E497" s="279"/>
      <c r="R497" s="280"/>
      <c r="S497" s="280"/>
      <c r="T497" s="280"/>
      <c r="U497" s="280"/>
      <c r="V497" s="280"/>
      <c r="W497" s="280"/>
      <c r="X497" s="280"/>
      <c r="Y497" s="280"/>
    </row>
    <row r="498" customFormat="false" ht="12.75" hidden="false" customHeight="false" outlineLevel="0" collapsed="false">
      <c r="A498" s="279"/>
      <c r="B498" s="279"/>
      <c r="C498" s="279"/>
      <c r="D498" s="279"/>
      <c r="E498" s="279"/>
      <c r="R498" s="280"/>
      <c r="S498" s="280"/>
      <c r="T498" s="280"/>
      <c r="U498" s="280"/>
      <c r="V498" s="280"/>
      <c r="W498" s="280"/>
      <c r="X498" s="280"/>
      <c r="Y498" s="280"/>
    </row>
    <row r="499" customFormat="false" ht="12.75" hidden="false" customHeight="false" outlineLevel="0" collapsed="false">
      <c r="A499" s="279"/>
      <c r="B499" s="279"/>
      <c r="C499" s="279"/>
      <c r="D499" s="279"/>
      <c r="E499" s="279"/>
      <c r="R499" s="280"/>
      <c r="S499" s="280"/>
      <c r="T499" s="280"/>
      <c r="U499" s="280"/>
      <c r="V499" s="280"/>
      <c r="W499" s="280"/>
      <c r="X499" s="280"/>
      <c r="Y499" s="280"/>
    </row>
    <row r="500" customFormat="false" ht="12.75" hidden="false" customHeight="false" outlineLevel="0" collapsed="false">
      <c r="A500" s="279"/>
      <c r="B500" s="279"/>
      <c r="C500" s="279"/>
      <c r="D500" s="279"/>
      <c r="E500" s="279"/>
      <c r="R500" s="280"/>
      <c r="S500" s="280"/>
      <c r="T500" s="280"/>
      <c r="U500" s="280"/>
      <c r="V500" s="280"/>
      <c r="W500" s="280"/>
      <c r="X500" s="280"/>
      <c r="Y500" s="280"/>
    </row>
    <row r="501" customFormat="false" ht="12.75" hidden="false" customHeight="false" outlineLevel="0" collapsed="false">
      <c r="A501" s="279"/>
      <c r="B501" s="279"/>
      <c r="C501" s="279"/>
      <c r="D501" s="279"/>
      <c r="E501" s="279"/>
      <c r="R501" s="280"/>
      <c r="S501" s="280"/>
      <c r="T501" s="280"/>
      <c r="U501" s="280"/>
      <c r="V501" s="280"/>
      <c r="W501" s="280"/>
      <c r="X501" s="280"/>
      <c r="Y501" s="280"/>
    </row>
    <row r="502" customFormat="false" ht="12.75" hidden="false" customHeight="false" outlineLevel="0" collapsed="false">
      <c r="A502" s="279"/>
      <c r="B502" s="279"/>
      <c r="C502" s="279"/>
      <c r="D502" s="279"/>
      <c r="E502" s="279"/>
      <c r="R502" s="280"/>
      <c r="S502" s="280"/>
      <c r="T502" s="280"/>
      <c r="U502" s="280"/>
      <c r="V502" s="280"/>
      <c r="W502" s="280"/>
      <c r="X502" s="280"/>
      <c r="Y502" s="280"/>
    </row>
    <row r="503" customFormat="false" ht="12.75" hidden="false" customHeight="false" outlineLevel="0" collapsed="false">
      <c r="A503" s="279"/>
      <c r="B503" s="279"/>
      <c r="C503" s="279"/>
      <c r="D503" s="279"/>
      <c r="E503" s="279"/>
      <c r="R503" s="280"/>
      <c r="S503" s="280"/>
      <c r="T503" s="280"/>
      <c r="U503" s="280"/>
      <c r="V503" s="280"/>
      <c r="W503" s="280"/>
      <c r="X503" s="280"/>
      <c r="Y503" s="280"/>
    </row>
    <row r="504" customFormat="false" ht="12.75" hidden="false" customHeight="false" outlineLevel="0" collapsed="false">
      <c r="A504" s="279"/>
      <c r="B504" s="279"/>
      <c r="C504" s="279"/>
      <c r="D504" s="279"/>
      <c r="E504" s="279"/>
      <c r="R504" s="280"/>
      <c r="S504" s="280"/>
      <c r="T504" s="280"/>
      <c r="U504" s="280"/>
      <c r="V504" s="280"/>
      <c r="W504" s="280"/>
      <c r="X504" s="280"/>
      <c r="Y504" s="280"/>
    </row>
    <row r="505" customFormat="false" ht="12.75" hidden="false" customHeight="false" outlineLevel="0" collapsed="false">
      <c r="A505" s="279"/>
      <c r="B505" s="279"/>
      <c r="C505" s="279"/>
      <c r="D505" s="279"/>
      <c r="E505" s="279"/>
      <c r="R505" s="280"/>
      <c r="S505" s="280"/>
      <c r="T505" s="280"/>
      <c r="U505" s="280"/>
      <c r="V505" s="280"/>
      <c r="W505" s="280"/>
      <c r="X505" s="280"/>
      <c r="Y505" s="280"/>
    </row>
    <row r="506" customFormat="false" ht="12.75" hidden="false" customHeight="false" outlineLevel="0" collapsed="false">
      <c r="A506" s="279"/>
      <c r="B506" s="279"/>
      <c r="C506" s="279"/>
      <c r="D506" s="279"/>
      <c r="E506" s="279"/>
      <c r="R506" s="280"/>
      <c r="S506" s="280"/>
      <c r="T506" s="280"/>
      <c r="U506" s="280"/>
      <c r="V506" s="280"/>
      <c r="W506" s="280"/>
      <c r="X506" s="280"/>
      <c r="Y506" s="280"/>
    </row>
    <row r="507" customFormat="false" ht="12.75" hidden="false" customHeight="false" outlineLevel="0" collapsed="false">
      <c r="A507" s="279"/>
      <c r="B507" s="279"/>
      <c r="C507" s="279"/>
      <c r="D507" s="279"/>
      <c r="E507" s="279"/>
      <c r="R507" s="280"/>
      <c r="S507" s="280"/>
      <c r="T507" s="280"/>
      <c r="U507" s="280"/>
      <c r="V507" s="280"/>
      <c r="W507" s="280"/>
      <c r="X507" s="280"/>
      <c r="Y507" s="280"/>
    </row>
    <row r="508" customFormat="false" ht="12.75" hidden="false" customHeight="false" outlineLevel="0" collapsed="false">
      <c r="A508" s="279"/>
      <c r="B508" s="279"/>
      <c r="C508" s="279"/>
      <c r="D508" s="279"/>
      <c r="E508" s="279"/>
      <c r="R508" s="280"/>
      <c r="S508" s="280"/>
      <c r="T508" s="280"/>
      <c r="U508" s="280"/>
      <c r="V508" s="280"/>
      <c r="W508" s="280"/>
      <c r="X508" s="280"/>
      <c r="Y508" s="280"/>
    </row>
    <row r="509" customFormat="false" ht="12.75" hidden="false" customHeight="false" outlineLevel="0" collapsed="false">
      <c r="A509" s="279"/>
      <c r="B509" s="279"/>
      <c r="C509" s="279"/>
      <c r="D509" s="279"/>
      <c r="E509" s="279"/>
      <c r="R509" s="280"/>
      <c r="S509" s="280"/>
      <c r="T509" s="280"/>
      <c r="U509" s="280"/>
      <c r="V509" s="280"/>
      <c r="W509" s="280"/>
      <c r="X509" s="280"/>
      <c r="Y509" s="280"/>
    </row>
    <row r="510" customFormat="false" ht="12.75" hidden="false" customHeight="false" outlineLevel="0" collapsed="false">
      <c r="A510" s="279"/>
      <c r="B510" s="279"/>
      <c r="C510" s="279"/>
      <c r="D510" s="279"/>
      <c r="E510" s="279"/>
      <c r="R510" s="280"/>
      <c r="S510" s="280"/>
      <c r="T510" s="280"/>
      <c r="U510" s="280"/>
      <c r="V510" s="280"/>
      <c r="W510" s="280"/>
      <c r="X510" s="280"/>
      <c r="Y510" s="280"/>
    </row>
    <row r="511" customFormat="false" ht="12.75" hidden="false" customHeight="false" outlineLevel="0" collapsed="false">
      <c r="A511" s="279"/>
      <c r="B511" s="279"/>
      <c r="C511" s="279"/>
      <c r="D511" s="279"/>
      <c r="E511" s="279"/>
      <c r="R511" s="280"/>
      <c r="S511" s="280"/>
      <c r="T511" s="280"/>
      <c r="U511" s="280"/>
      <c r="V511" s="280"/>
      <c r="W511" s="280"/>
      <c r="X511" s="280"/>
      <c r="Y511" s="280"/>
    </row>
    <row r="512" customFormat="false" ht="12.75" hidden="false" customHeight="false" outlineLevel="0" collapsed="false">
      <c r="A512" s="279"/>
      <c r="B512" s="279"/>
      <c r="C512" s="279"/>
      <c r="D512" s="279"/>
      <c r="E512" s="279"/>
      <c r="R512" s="280"/>
      <c r="S512" s="280"/>
      <c r="T512" s="280"/>
      <c r="U512" s="280"/>
      <c r="V512" s="280"/>
      <c r="W512" s="280"/>
      <c r="X512" s="280"/>
      <c r="Y512" s="280"/>
    </row>
    <row r="513" customFormat="false" ht="12.75" hidden="false" customHeight="false" outlineLevel="0" collapsed="false">
      <c r="A513" s="279"/>
      <c r="B513" s="279"/>
      <c r="C513" s="279"/>
      <c r="D513" s="279"/>
      <c r="E513" s="279"/>
      <c r="R513" s="280"/>
      <c r="S513" s="280"/>
      <c r="T513" s="280"/>
      <c r="U513" s="280"/>
      <c r="V513" s="280"/>
      <c r="W513" s="280"/>
      <c r="X513" s="280"/>
      <c r="Y513" s="280"/>
    </row>
    <row r="514" customFormat="false" ht="12.75" hidden="false" customHeight="false" outlineLevel="0" collapsed="false">
      <c r="A514" s="279"/>
      <c r="B514" s="279"/>
      <c r="C514" s="279"/>
      <c r="D514" s="279"/>
      <c r="E514" s="279"/>
      <c r="R514" s="280"/>
      <c r="S514" s="280"/>
      <c r="T514" s="280"/>
      <c r="U514" s="280"/>
      <c r="V514" s="280"/>
      <c r="W514" s="280"/>
      <c r="X514" s="280"/>
      <c r="Y514" s="280"/>
    </row>
    <row r="515" customFormat="false" ht="12.75" hidden="false" customHeight="false" outlineLevel="0" collapsed="false">
      <c r="A515" s="279"/>
      <c r="B515" s="279"/>
      <c r="C515" s="279"/>
      <c r="D515" s="279"/>
      <c r="E515" s="279"/>
      <c r="R515" s="280"/>
      <c r="S515" s="280"/>
      <c r="T515" s="280"/>
      <c r="U515" s="280"/>
      <c r="V515" s="280"/>
      <c r="W515" s="280"/>
      <c r="X515" s="280"/>
      <c r="Y515" s="280"/>
    </row>
    <row r="516" customFormat="false" ht="12.75" hidden="false" customHeight="false" outlineLevel="0" collapsed="false">
      <c r="A516" s="279"/>
      <c r="B516" s="279"/>
      <c r="C516" s="279"/>
      <c r="D516" s="279"/>
      <c r="E516" s="279"/>
      <c r="R516" s="280"/>
      <c r="S516" s="280"/>
      <c r="T516" s="280"/>
      <c r="U516" s="280"/>
      <c r="V516" s="280"/>
      <c r="W516" s="280"/>
      <c r="X516" s="280"/>
      <c r="Y516" s="280"/>
    </row>
    <row r="517" customFormat="false" ht="12.75" hidden="false" customHeight="false" outlineLevel="0" collapsed="false">
      <c r="A517" s="279"/>
      <c r="B517" s="279"/>
      <c r="C517" s="279"/>
      <c r="D517" s="279"/>
      <c r="E517" s="279"/>
      <c r="R517" s="280"/>
      <c r="S517" s="280"/>
      <c r="T517" s="280"/>
      <c r="U517" s="280"/>
      <c r="V517" s="280"/>
      <c r="W517" s="280"/>
      <c r="X517" s="280"/>
      <c r="Y517" s="280"/>
    </row>
    <row r="518" customFormat="false" ht="12.75" hidden="false" customHeight="false" outlineLevel="0" collapsed="false">
      <c r="A518" s="279"/>
      <c r="B518" s="279"/>
      <c r="C518" s="279"/>
      <c r="D518" s="279"/>
      <c r="E518" s="279"/>
      <c r="R518" s="280"/>
      <c r="S518" s="280"/>
      <c r="T518" s="280"/>
      <c r="U518" s="280"/>
      <c r="V518" s="280"/>
      <c r="W518" s="280"/>
      <c r="X518" s="280"/>
      <c r="Y518" s="280"/>
    </row>
    <row r="519" customFormat="false" ht="12.75" hidden="false" customHeight="false" outlineLevel="0" collapsed="false">
      <c r="A519" s="279"/>
      <c r="B519" s="279"/>
      <c r="C519" s="279"/>
      <c r="D519" s="279"/>
      <c r="E519" s="279"/>
      <c r="R519" s="280"/>
      <c r="S519" s="280"/>
      <c r="T519" s="280"/>
      <c r="U519" s="280"/>
      <c r="V519" s="280"/>
      <c r="W519" s="280"/>
      <c r="X519" s="280"/>
      <c r="Y519" s="280"/>
    </row>
    <row r="520" customFormat="false" ht="12.75" hidden="false" customHeight="false" outlineLevel="0" collapsed="false">
      <c r="A520" s="279"/>
      <c r="B520" s="279"/>
      <c r="C520" s="279"/>
      <c r="D520" s="279"/>
      <c r="E520" s="279"/>
      <c r="R520" s="280"/>
      <c r="S520" s="280"/>
      <c r="T520" s="280"/>
      <c r="U520" s="280"/>
      <c r="V520" s="280"/>
      <c r="W520" s="280"/>
      <c r="X520" s="280"/>
      <c r="Y520" s="280"/>
    </row>
    <row r="521" customFormat="false" ht="12.75" hidden="false" customHeight="false" outlineLevel="0" collapsed="false">
      <c r="A521" s="279"/>
      <c r="B521" s="279"/>
      <c r="C521" s="279"/>
      <c r="D521" s="279"/>
      <c r="E521" s="279"/>
      <c r="R521" s="280"/>
      <c r="S521" s="280"/>
      <c r="T521" s="280"/>
      <c r="U521" s="280"/>
      <c r="V521" s="280"/>
      <c r="W521" s="280"/>
      <c r="X521" s="280"/>
      <c r="Y521" s="280"/>
    </row>
    <row r="522" customFormat="false" ht="12.75" hidden="false" customHeight="false" outlineLevel="0" collapsed="false">
      <c r="A522" s="279"/>
      <c r="B522" s="279"/>
      <c r="C522" s="279"/>
      <c r="D522" s="279"/>
      <c r="E522" s="279"/>
      <c r="R522" s="280"/>
      <c r="S522" s="280"/>
      <c r="T522" s="280"/>
      <c r="U522" s="280"/>
      <c r="V522" s="280"/>
      <c r="W522" s="280"/>
      <c r="X522" s="280"/>
      <c r="Y522" s="280"/>
    </row>
    <row r="523" customFormat="false" ht="12.75" hidden="false" customHeight="false" outlineLevel="0" collapsed="false">
      <c r="A523" s="279"/>
      <c r="B523" s="279"/>
      <c r="C523" s="279"/>
      <c r="D523" s="279"/>
      <c r="E523" s="279"/>
      <c r="R523" s="280"/>
      <c r="S523" s="280"/>
      <c r="T523" s="280"/>
      <c r="U523" s="280"/>
      <c r="V523" s="280"/>
      <c r="W523" s="280"/>
      <c r="X523" s="280"/>
      <c r="Y523" s="280"/>
    </row>
    <row r="524" customFormat="false" ht="12.75" hidden="false" customHeight="false" outlineLevel="0" collapsed="false">
      <c r="A524" s="279"/>
      <c r="B524" s="279"/>
      <c r="C524" s="279"/>
      <c r="D524" s="279"/>
      <c r="E524" s="279"/>
      <c r="R524" s="280"/>
      <c r="S524" s="280"/>
      <c r="T524" s="280"/>
      <c r="U524" s="280"/>
      <c r="V524" s="280"/>
      <c r="W524" s="280"/>
      <c r="X524" s="280"/>
      <c r="Y524" s="280"/>
    </row>
    <row r="525" customFormat="false" ht="12.75" hidden="false" customHeight="false" outlineLevel="0" collapsed="false">
      <c r="A525" s="279"/>
      <c r="B525" s="279"/>
      <c r="C525" s="279"/>
      <c r="D525" s="279"/>
      <c r="E525" s="279"/>
      <c r="R525" s="280"/>
      <c r="S525" s="280"/>
      <c r="T525" s="280"/>
      <c r="U525" s="280"/>
      <c r="V525" s="280"/>
      <c r="W525" s="280"/>
      <c r="X525" s="280"/>
      <c r="Y525" s="280"/>
    </row>
    <row r="526" customFormat="false" ht="12.75" hidden="false" customHeight="false" outlineLevel="0" collapsed="false">
      <c r="A526" s="279"/>
      <c r="B526" s="279"/>
      <c r="C526" s="279"/>
      <c r="D526" s="279"/>
      <c r="E526" s="279"/>
      <c r="R526" s="280"/>
      <c r="S526" s="280"/>
      <c r="T526" s="280"/>
      <c r="U526" s="280"/>
      <c r="V526" s="280"/>
      <c r="W526" s="280"/>
      <c r="X526" s="280"/>
      <c r="Y526" s="280"/>
    </row>
    <row r="527" customFormat="false" ht="12.75" hidden="false" customHeight="false" outlineLevel="0" collapsed="false">
      <c r="A527" s="279"/>
      <c r="B527" s="279"/>
      <c r="C527" s="279"/>
      <c r="D527" s="279"/>
      <c r="E527" s="279"/>
      <c r="R527" s="280"/>
      <c r="S527" s="280"/>
      <c r="T527" s="280"/>
      <c r="U527" s="280"/>
      <c r="V527" s="280"/>
      <c r="W527" s="280"/>
      <c r="X527" s="280"/>
      <c r="Y527" s="280"/>
    </row>
    <row r="528" customFormat="false" ht="12.75" hidden="false" customHeight="false" outlineLevel="0" collapsed="false">
      <c r="A528" s="279"/>
      <c r="B528" s="279"/>
      <c r="C528" s="279"/>
      <c r="D528" s="279"/>
      <c r="E528" s="279"/>
      <c r="R528" s="280"/>
      <c r="S528" s="280"/>
      <c r="T528" s="280"/>
      <c r="U528" s="280"/>
      <c r="V528" s="280"/>
      <c r="W528" s="280"/>
      <c r="X528" s="280"/>
      <c r="Y528" s="280"/>
    </row>
    <row r="529" customFormat="false" ht="12.75" hidden="false" customHeight="false" outlineLevel="0" collapsed="false">
      <c r="A529" s="279"/>
      <c r="B529" s="279"/>
      <c r="C529" s="279"/>
      <c r="D529" s="279"/>
      <c r="E529" s="279"/>
      <c r="R529" s="280"/>
      <c r="S529" s="280"/>
      <c r="T529" s="280"/>
      <c r="U529" s="280"/>
      <c r="V529" s="280"/>
      <c r="W529" s="280"/>
      <c r="X529" s="280"/>
      <c r="Y529" s="280"/>
    </row>
    <row r="530" customFormat="false" ht="12.75" hidden="false" customHeight="false" outlineLevel="0" collapsed="false">
      <c r="A530" s="279"/>
      <c r="B530" s="279"/>
      <c r="C530" s="279"/>
      <c r="D530" s="279"/>
      <c r="E530" s="279"/>
      <c r="R530" s="280"/>
      <c r="S530" s="280"/>
      <c r="T530" s="280"/>
      <c r="U530" s="280"/>
      <c r="V530" s="280"/>
      <c r="W530" s="280"/>
      <c r="X530" s="280"/>
      <c r="Y530" s="280"/>
    </row>
    <row r="531" customFormat="false" ht="12.75" hidden="false" customHeight="false" outlineLevel="0" collapsed="false">
      <c r="A531" s="279"/>
      <c r="B531" s="279"/>
      <c r="C531" s="279"/>
      <c r="D531" s="279"/>
      <c r="E531" s="279"/>
      <c r="R531" s="280"/>
      <c r="S531" s="280"/>
      <c r="T531" s="280"/>
      <c r="U531" s="280"/>
      <c r="V531" s="280"/>
      <c r="W531" s="280"/>
      <c r="X531" s="280"/>
      <c r="Y531" s="280"/>
    </row>
    <row r="532" customFormat="false" ht="12.75" hidden="false" customHeight="false" outlineLevel="0" collapsed="false">
      <c r="A532" s="279"/>
      <c r="B532" s="279"/>
      <c r="C532" s="279"/>
      <c r="D532" s="279"/>
      <c r="E532" s="279"/>
      <c r="R532" s="280"/>
      <c r="S532" s="280"/>
      <c r="T532" s="280"/>
      <c r="U532" s="280"/>
      <c r="V532" s="280"/>
      <c r="W532" s="280"/>
      <c r="X532" s="280"/>
      <c r="Y532" s="280"/>
    </row>
    <row r="533" customFormat="false" ht="12.75" hidden="false" customHeight="false" outlineLevel="0" collapsed="false">
      <c r="A533" s="279"/>
      <c r="B533" s="279"/>
      <c r="C533" s="279"/>
      <c r="D533" s="279"/>
      <c r="E533" s="279"/>
      <c r="R533" s="280"/>
      <c r="S533" s="280"/>
      <c r="T533" s="280"/>
      <c r="U533" s="280"/>
      <c r="V533" s="280"/>
      <c r="W533" s="280"/>
      <c r="X533" s="280"/>
      <c r="Y533" s="280"/>
    </row>
    <row r="534" customFormat="false" ht="12.75" hidden="false" customHeight="false" outlineLevel="0" collapsed="false">
      <c r="A534" s="279"/>
      <c r="B534" s="279"/>
      <c r="C534" s="279"/>
      <c r="D534" s="279"/>
      <c r="E534" s="279"/>
      <c r="R534" s="280"/>
      <c r="S534" s="280"/>
      <c r="T534" s="280"/>
      <c r="U534" s="280"/>
      <c r="V534" s="280"/>
      <c r="W534" s="280"/>
      <c r="X534" s="280"/>
      <c r="Y534" s="280"/>
    </row>
    <row r="535" customFormat="false" ht="12.75" hidden="false" customHeight="false" outlineLevel="0" collapsed="false">
      <c r="A535" s="279"/>
      <c r="B535" s="279"/>
      <c r="C535" s="279"/>
      <c r="D535" s="279"/>
      <c r="E535" s="279"/>
      <c r="R535" s="280"/>
      <c r="S535" s="280"/>
      <c r="T535" s="280"/>
      <c r="U535" s="280"/>
      <c r="V535" s="280"/>
      <c r="W535" s="280"/>
      <c r="X535" s="280"/>
      <c r="Y535" s="280"/>
    </row>
    <row r="536" customFormat="false" ht="12.75" hidden="false" customHeight="false" outlineLevel="0" collapsed="false">
      <c r="A536" s="279"/>
      <c r="B536" s="279"/>
      <c r="C536" s="279"/>
      <c r="D536" s="279"/>
      <c r="E536" s="279"/>
      <c r="R536" s="280"/>
      <c r="S536" s="280"/>
      <c r="T536" s="280"/>
      <c r="U536" s="280"/>
      <c r="V536" s="280"/>
      <c r="W536" s="280"/>
      <c r="X536" s="280"/>
      <c r="Y536" s="280"/>
    </row>
    <row r="537" customFormat="false" ht="12.75" hidden="false" customHeight="false" outlineLevel="0" collapsed="false">
      <c r="A537" s="279"/>
      <c r="B537" s="279"/>
      <c r="C537" s="279"/>
      <c r="D537" s="279"/>
      <c r="E537" s="279"/>
      <c r="R537" s="280"/>
      <c r="S537" s="280"/>
      <c r="T537" s="280"/>
      <c r="U537" s="280"/>
      <c r="V537" s="280"/>
      <c r="W537" s="280"/>
      <c r="X537" s="280"/>
      <c r="Y537" s="280"/>
    </row>
    <row r="538" customFormat="false" ht="12.75" hidden="false" customHeight="false" outlineLevel="0" collapsed="false">
      <c r="A538" s="279"/>
      <c r="B538" s="279"/>
      <c r="C538" s="279"/>
      <c r="D538" s="279"/>
      <c r="E538" s="279"/>
      <c r="R538" s="280"/>
      <c r="S538" s="280"/>
      <c r="T538" s="280"/>
      <c r="U538" s="280"/>
      <c r="V538" s="280"/>
      <c r="W538" s="280"/>
      <c r="X538" s="280"/>
      <c r="Y538" s="280"/>
    </row>
    <row r="539" customFormat="false" ht="12.75" hidden="false" customHeight="false" outlineLevel="0" collapsed="false">
      <c r="A539" s="279"/>
      <c r="B539" s="279"/>
      <c r="C539" s="279"/>
      <c r="D539" s="279"/>
      <c r="E539" s="279"/>
      <c r="R539" s="280"/>
      <c r="S539" s="280"/>
      <c r="T539" s="280"/>
      <c r="U539" s="280"/>
      <c r="V539" s="280"/>
      <c r="W539" s="280"/>
      <c r="X539" s="280"/>
      <c r="Y539" s="280"/>
    </row>
    <row r="540" customFormat="false" ht="12.75" hidden="false" customHeight="false" outlineLevel="0" collapsed="false">
      <c r="A540" s="279"/>
      <c r="B540" s="279"/>
      <c r="C540" s="279"/>
      <c r="D540" s="279"/>
      <c r="E540" s="279"/>
      <c r="R540" s="280"/>
      <c r="S540" s="280"/>
      <c r="T540" s="280"/>
      <c r="U540" s="280"/>
      <c r="V540" s="280"/>
      <c r="W540" s="280"/>
      <c r="X540" s="280"/>
      <c r="Y540" s="280"/>
    </row>
    <row r="541" customFormat="false" ht="12.75" hidden="false" customHeight="false" outlineLevel="0" collapsed="false">
      <c r="A541" s="279"/>
      <c r="B541" s="279"/>
      <c r="C541" s="279"/>
      <c r="D541" s="279"/>
      <c r="E541" s="279"/>
      <c r="R541" s="280"/>
      <c r="S541" s="280"/>
      <c r="T541" s="280"/>
      <c r="U541" s="280"/>
      <c r="V541" s="280"/>
      <c r="W541" s="280"/>
      <c r="X541" s="280"/>
      <c r="Y541" s="280"/>
    </row>
    <row r="542" customFormat="false" ht="12.75" hidden="false" customHeight="false" outlineLevel="0" collapsed="false">
      <c r="A542" s="279"/>
      <c r="B542" s="279"/>
      <c r="C542" s="279"/>
      <c r="D542" s="279"/>
      <c r="E542" s="279"/>
      <c r="R542" s="280"/>
      <c r="S542" s="280"/>
      <c r="T542" s="280"/>
      <c r="U542" s="280"/>
      <c r="V542" s="280"/>
      <c r="W542" s="280"/>
      <c r="X542" s="280"/>
      <c r="Y542" s="280"/>
    </row>
    <row r="543" customFormat="false" ht="12.75" hidden="false" customHeight="false" outlineLevel="0" collapsed="false">
      <c r="A543" s="279"/>
      <c r="B543" s="279"/>
      <c r="C543" s="279"/>
      <c r="D543" s="279"/>
      <c r="E543" s="279"/>
      <c r="R543" s="280"/>
      <c r="S543" s="280"/>
      <c r="T543" s="280"/>
      <c r="U543" s="280"/>
      <c r="V543" s="280"/>
      <c r="W543" s="280"/>
      <c r="X543" s="280"/>
      <c r="Y543" s="280"/>
    </row>
    <row r="544" customFormat="false" ht="12.75" hidden="false" customHeight="false" outlineLevel="0" collapsed="false">
      <c r="A544" s="279"/>
      <c r="B544" s="279"/>
      <c r="C544" s="279"/>
      <c r="D544" s="279"/>
      <c r="E544" s="279"/>
      <c r="R544" s="280"/>
      <c r="S544" s="280"/>
      <c r="T544" s="280"/>
      <c r="U544" s="280"/>
      <c r="V544" s="280"/>
      <c r="W544" s="280"/>
      <c r="X544" s="280"/>
      <c r="Y544" s="280"/>
    </row>
    <row r="545" customFormat="false" ht="12.75" hidden="false" customHeight="false" outlineLevel="0" collapsed="false">
      <c r="A545" s="279"/>
      <c r="B545" s="279"/>
      <c r="C545" s="279"/>
      <c r="D545" s="279"/>
      <c r="E545" s="279"/>
      <c r="R545" s="280"/>
      <c r="S545" s="280"/>
      <c r="T545" s="280"/>
      <c r="U545" s="280"/>
      <c r="V545" s="280"/>
      <c r="W545" s="280"/>
      <c r="X545" s="280"/>
      <c r="Y545" s="280"/>
    </row>
    <row r="546" customFormat="false" ht="12.75" hidden="false" customHeight="false" outlineLevel="0" collapsed="false">
      <c r="A546" s="279"/>
      <c r="B546" s="279"/>
      <c r="C546" s="279"/>
      <c r="D546" s="279"/>
      <c r="E546" s="279"/>
      <c r="R546" s="280"/>
      <c r="S546" s="280"/>
      <c r="T546" s="280"/>
      <c r="U546" s="280"/>
      <c r="V546" s="280"/>
      <c r="W546" s="280"/>
      <c r="X546" s="280"/>
      <c r="Y546" s="280"/>
    </row>
    <row r="547" customFormat="false" ht="12.75" hidden="false" customHeight="false" outlineLevel="0" collapsed="false">
      <c r="A547" s="279"/>
      <c r="B547" s="279"/>
      <c r="C547" s="279"/>
      <c r="D547" s="279"/>
      <c r="E547" s="279"/>
      <c r="R547" s="280"/>
      <c r="S547" s="280"/>
      <c r="T547" s="280"/>
      <c r="U547" s="280"/>
      <c r="V547" s="280"/>
      <c r="W547" s="280"/>
      <c r="X547" s="280"/>
      <c r="Y547" s="280"/>
    </row>
    <row r="548" customFormat="false" ht="12.75" hidden="false" customHeight="false" outlineLevel="0" collapsed="false">
      <c r="A548" s="279"/>
      <c r="B548" s="279"/>
      <c r="C548" s="279"/>
      <c r="D548" s="279"/>
      <c r="E548" s="279"/>
      <c r="R548" s="280"/>
      <c r="S548" s="280"/>
      <c r="T548" s="280"/>
      <c r="U548" s="280"/>
      <c r="V548" s="280"/>
      <c r="W548" s="280"/>
      <c r="X548" s="280"/>
      <c r="Y548" s="280"/>
    </row>
    <row r="549" customFormat="false" ht="12.75" hidden="false" customHeight="false" outlineLevel="0" collapsed="false">
      <c r="A549" s="279"/>
      <c r="B549" s="279"/>
      <c r="C549" s="279"/>
      <c r="D549" s="279"/>
      <c r="E549" s="279"/>
      <c r="R549" s="280"/>
      <c r="S549" s="280"/>
      <c r="T549" s="280"/>
      <c r="U549" s="280"/>
      <c r="V549" s="280"/>
      <c r="W549" s="280"/>
      <c r="X549" s="280"/>
      <c r="Y549" s="280"/>
    </row>
    <row r="550" customFormat="false" ht="12.75" hidden="false" customHeight="false" outlineLevel="0" collapsed="false">
      <c r="A550" s="279"/>
      <c r="B550" s="279"/>
      <c r="C550" s="279"/>
      <c r="D550" s="279"/>
      <c r="E550" s="279"/>
      <c r="R550" s="280"/>
      <c r="S550" s="280"/>
      <c r="T550" s="280"/>
      <c r="U550" s="280"/>
      <c r="V550" s="280"/>
      <c r="W550" s="280"/>
      <c r="X550" s="280"/>
      <c r="Y550" s="280"/>
    </row>
    <row r="551" customFormat="false" ht="12.75" hidden="false" customHeight="false" outlineLevel="0" collapsed="false">
      <c r="A551" s="279"/>
      <c r="B551" s="279"/>
      <c r="C551" s="279"/>
      <c r="D551" s="279"/>
      <c r="E551" s="279"/>
      <c r="R551" s="280"/>
      <c r="S551" s="280"/>
      <c r="T551" s="280"/>
      <c r="U551" s="280"/>
      <c r="V551" s="280"/>
      <c r="W551" s="280"/>
      <c r="X551" s="280"/>
      <c r="Y551" s="280"/>
    </row>
    <row r="552" customFormat="false" ht="12.75" hidden="false" customHeight="false" outlineLevel="0" collapsed="false">
      <c r="A552" s="279"/>
      <c r="B552" s="279"/>
      <c r="C552" s="279"/>
      <c r="D552" s="279"/>
      <c r="E552" s="279"/>
      <c r="R552" s="280"/>
      <c r="S552" s="280"/>
      <c r="T552" s="280"/>
      <c r="U552" s="280"/>
      <c r="V552" s="280"/>
      <c r="W552" s="280"/>
      <c r="X552" s="280"/>
      <c r="Y552" s="280"/>
    </row>
    <row r="553" customFormat="false" ht="12.75" hidden="false" customHeight="false" outlineLevel="0" collapsed="false">
      <c r="A553" s="279"/>
      <c r="B553" s="279"/>
      <c r="C553" s="279"/>
      <c r="D553" s="279"/>
      <c r="E553" s="279"/>
      <c r="R553" s="280"/>
      <c r="S553" s="280"/>
      <c r="T553" s="280"/>
      <c r="U553" s="280"/>
      <c r="V553" s="280"/>
      <c r="W553" s="280"/>
      <c r="X553" s="280"/>
      <c r="Y553" s="280"/>
    </row>
    <row r="554" customFormat="false" ht="12.75" hidden="false" customHeight="false" outlineLevel="0" collapsed="false">
      <c r="A554" s="279"/>
      <c r="B554" s="279"/>
      <c r="C554" s="279"/>
      <c r="D554" s="279"/>
      <c r="E554" s="279"/>
      <c r="R554" s="280"/>
      <c r="S554" s="280"/>
      <c r="T554" s="280"/>
      <c r="U554" s="280"/>
      <c r="V554" s="280"/>
      <c r="W554" s="280"/>
      <c r="X554" s="280"/>
      <c r="Y554" s="280"/>
    </row>
    <row r="555" customFormat="false" ht="12.75" hidden="false" customHeight="false" outlineLevel="0" collapsed="false">
      <c r="A555" s="279"/>
      <c r="B555" s="279"/>
      <c r="C555" s="279"/>
      <c r="D555" s="279"/>
      <c r="E555" s="279"/>
      <c r="R555" s="280"/>
      <c r="S555" s="280"/>
      <c r="T555" s="280"/>
      <c r="U555" s="280"/>
      <c r="V555" s="280"/>
      <c r="W555" s="280"/>
      <c r="X555" s="280"/>
      <c r="Y555" s="280"/>
    </row>
    <row r="556" customFormat="false" ht="12.75" hidden="false" customHeight="false" outlineLevel="0" collapsed="false">
      <c r="A556" s="279"/>
      <c r="B556" s="279"/>
      <c r="C556" s="279"/>
      <c r="D556" s="279"/>
      <c r="E556" s="279"/>
      <c r="R556" s="280"/>
      <c r="S556" s="280"/>
      <c r="T556" s="280"/>
      <c r="U556" s="280"/>
      <c r="V556" s="280"/>
      <c r="W556" s="280"/>
      <c r="X556" s="280"/>
      <c r="Y556" s="280"/>
    </row>
    <row r="557" customFormat="false" ht="12.75" hidden="false" customHeight="false" outlineLevel="0" collapsed="false">
      <c r="A557" s="279"/>
      <c r="B557" s="279"/>
      <c r="C557" s="279"/>
      <c r="D557" s="279"/>
      <c r="E557" s="279"/>
      <c r="R557" s="280"/>
      <c r="S557" s="280"/>
      <c r="T557" s="280"/>
      <c r="U557" s="280"/>
      <c r="V557" s="280"/>
      <c r="W557" s="280"/>
      <c r="X557" s="280"/>
      <c r="Y557" s="280"/>
    </row>
    <row r="558" customFormat="false" ht="12.75" hidden="false" customHeight="false" outlineLevel="0" collapsed="false">
      <c r="A558" s="279"/>
      <c r="B558" s="279"/>
      <c r="C558" s="279"/>
      <c r="D558" s="279"/>
      <c r="E558" s="279"/>
      <c r="R558" s="280"/>
      <c r="S558" s="280"/>
      <c r="T558" s="280"/>
      <c r="U558" s="280"/>
      <c r="V558" s="280"/>
      <c r="W558" s="280"/>
      <c r="X558" s="280"/>
      <c r="Y558" s="280"/>
    </row>
    <row r="559" customFormat="false" ht="12.75" hidden="false" customHeight="false" outlineLevel="0" collapsed="false">
      <c r="A559" s="279"/>
      <c r="B559" s="279"/>
      <c r="C559" s="279"/>
      <c r="D559" s="279"/>
      <c r="E559" s="279"/>
      <c r="R559" s="280"/>
      <c r="S559" s="280"/>
      <c r="T559" s="280"/>
      <c r="U559" s="280"/>
      <c r="V559" s="280"/>
      <c r="W559" s="280"/>
      <c r="X559" s="280"/>
      <c r="Y559" s="280"/>
    </row>
    <row r="560" customFormat="false" ht="12.75" hidden="false" customHeight="false" outlineLevel="0" collapsed="false">
      <c r="A560" s="279"/>
      <c r="B560" s="279"/>
      <c r="C560" s="279"/>
      <c r="D560" s="279"/>
      <c r="E560" s="279"/>
      <c r="R560" s="280"/>
      <c r="S560" s="280"/>
      <c r="T560" s="280"/>
      <c r="U560" s="280"/>
      <c r="V560" s="280"/>
      <c r="W560" s="280"/>
      <c r="X560" s="280"/>
      <c r="Y560" s="280"/>
    </row>
    <row r="561" customFormat="false" ht="12.75" hidden="false" customHeight="false" outlineLevel="0" collapsed="false">
      <c r="A561" s="279"/>
      <c r="B561" s="279"/>
      <c r="C561" s="279"/>
      <c r="D561" s="279"/>
      <c r="E561" s="279"/>
      <c r="R561" s="280"/>
      <c r="S561" s="280"/>
      <c r="T561" s="280"/>
      <c r="U561" s="280"/>
      <c r="V561" s="280"/>
      <c r="W561" s="280"/>
      <c r="X561" s="280"/>
      <c r="Y561" s="280"/>
    </row>
    <row r="562" customFormat="false" ht="12.75" hidden="false" customHeight="false" outlineLevel="0" collapsed="false">
      <c r="A562" s="279"/>
      <c r="B562" s="279"/>
      <c r="C562" s="279"/>
      <c r="D562" s="279"/>
      <c r="E562" s="279"/>
      <c r="R562" s="280"/>
      <c r="S562" s="280"/>
      <c r="T562" s="280"/>
      <c r="U562" s="280"/>
      <c r="V562" s="280"/>
      <c r="W562" s="280"/>
      <c r="X562" s="280"/>
      <c r="Y562" s="280"/>
    </row>
    <row r="563" customFormat="false" ht="12.75" hidden="false" customHeight="false" outlineLevel="0" collapsed="false">
      <c r="A563" s="279"/>
      <c r="B563" s="279"/>
      <c r="C563" s="279"/>
      <c r="D563" s="279"/>
      <c r="E563" s="279"/>
      <c r="R563" s="280"/>
      <c r="S563" s="280"/>
      <c r="T563" s="280"/>
      <c r="U563" s="280"/>
      <c r="V563" s="280"/>
      <c r="W563" s="280"/>
      <c r="X563" s="280"/>
      <c r="Y563" s="280"/>
    </row>
    <row r="564" customFormat="false" ht="12.75" hidden="false" customHeight="false" outlineLevel="0" collapsed="false">
      <c r="A564" s="279"/>
      <c r="B564" s="279"/>
      <c r="C564" s="279"/>
      <c r="D564" s="279"/>
      <c r="E564" s="279"/>
      <c r="R564" s="280"/>
      <c r="S564" s="280"/>
      <c r="T564" s="280"/>
      <c r="U564" s="280"/>
      <c r="V564" s="280"/>
      <c r="W564" s="280"/>
      <c r="X564" s="280"/>
      <c r="Y564" s="280"/>
    </row>
    <row r="565" customFormat="false" ht="12.75" hidden="false" customHeight="false" outlineLevel="0" collapsed="false">
      <c r="A565" s="279"/>
      <c r="B565" s="279"/>
      <c r="C565" s="279"/>
      <c r="D565" s="279"/>
      <c r="E565" s="279"/>
      <c r="R565" s="280"/>
      <c r="S565" s="280"/>
      <c r="T565" s="280"/>
      <c r="U565" s="280"/>
      <c r="V565" s="280"/>
      <c r="W565" s="280"/>
      <c r="X565" s="280"/>
      <c r="Y565" s="280"/>
    </row>
    <row r="566" customFormat="false" ht="12.75" hidden="false" customHeight="false" outlineLevel="0" collapsed="false">
      <c r="A566" s="279"/>
      <c r="B566" s="279"/>
      <c r="C566" s="279"/>
      <c r="D566" s="279"/>
      <c r="E566" s="279"/>
      <c r="R566" s="280"/>
      <c r="S566" s="280"/>
      <c r="T566" s="280"/>
      <c r="U566" s="280"/>
      <c r="V566" s="280"/>
      <c r="W566" s="280"/>
      <c r="X566" s="280"/>
      <c r="Y566" s="280"/>
    </row>
    <row r="567" customFormat="false" ht="12.75" hidden="false" customHeight="false" outlineLevel="0" collapsed="false">
      <c r="A567" s="279"/>
      <c r="B567" s="279"/>
      <c r="C567" s="279"/>
      <c r="D567" s="279"/>
      <c r="E567" s="279"/>
      <c r="R567" s="280"/>
      <c r="S567" s="280"/>
      <c r="T567" s="280"/>
      <c r="U567" s="280"/>
      <c r="V567" s="280"/>
      <c r="W567" s="280"/>
      <c r="X567" s="280"/>
      <c r="Y567" s="280"/>
    </row>
    <row r="568" customFormat="false" ht="12.75" hidden="false" customHeight="false" outlineLevel="0" collapsed="false">
      <c r="A568" s="279"/>
      <c r="B568" s="279"/>
      <c r="C568" s="279"/>
      <c r="D568" s="279"/>
      <c r="E568" s="279"/>
      <c r="R568" s="280"/>
      <c r="S568" s="280"/>
      <c r="T568" s="280"/>
      <c r="U568" s="280"/>
      <c r="V568" s="280"/>
      <c r="W568" s="280"/>
      <c r="X568" s="280"/>
      <c r="Y568" s="280"/>
    </row>
    <row r="569" customFormat="false" ht="12.75" hidden="false" customHeight="false" outlineLevel="0" collapsed="false">
      <c r="A569" s="279"/>
      <c r="B569" s="279"/>
      <c r="C569" s="279"/>
      <c r="D569" s="279"/>
      <c r="E569" s="279"/>
      <c r="R569" s="280"/>
      <c r="S569" s="280"/>
      <c r="T569" s="280"/>
      <c r="U569" s="280"/>
      <c r="V569" s="280"/>
      <c r="W569" s="280"/>
      <c r="X569" s="280"/>
      <c r="Y569" s="280"/>
    </row>
    <row r="570" customFormat="false" ht="12.75" hidden="false" customHeight="false" outlineLevel="0" collapsed="false">
      <c r="A570" s="279"/>
      <c r="B570" s="279"/>
      <c r="C570" s="279"/>
      <c r="D570" s="279"/>
      <c r="E570" s="279"/>
      <c r="R570" s="280"/>
      <c r="S570" s="280"/>
      <c r="T570" s="280"/>
      <c r="U570" s="280"/>
      <c r="V570" s="280"/>
      <c r="W570" s="280"/>
      <c r="X570" s="280"/>
      <c r="Y570" s="280"/>
    </row>
    <row r="571" customFormat="false" ht="12.75" hidden="false" customHeight="false" outlineLevel="0" collapsed="false">
      <c r="A571" s="279"/>
      <c r="B571" s="279"/>
      <c r="C571" s="279"/>
      <c r="D571" s="279"/>
      <c r="E571" s="279"/>
      <c r="R571" s="280"/>
      <c r="S571" s="280"/>
      <c r="T571" s="280"/>
      <c r="U571" s="280"/>
      <c r="V571" s="280"/>
      <c r="W571" s="280"/>
      <c r="X571" s="280"/>
      <c r="Y571" s="280"/>
    </row>
    <row r="572" customFormat="false" ht="12.75" hidden="false" customHeight="false" outlineLevel="0" collapsed="false">
      <c r="A572" s="279"/>
      <c r="B572" s="279"/>
      <c r="C572" s="279"/>
      <c r="D572" s="279"/>
      <c r="E572" s="279"/>
      <c r="R572" s="280"/>
      <c r="S572" s="280"/>
      <c r="T572" s="280"/>
      <c r="U572" s="280"/>
      <c r="V572" s="280"/>
      <c r="W572" s="280"/>
      <c r="X572" s="280"/>
      <c r="Y572" s="280"/>
    </row>
    <row r="573" customFormat="false" ht="12.75" hidden="false" customHeight="false" outlineLevel="0" collapsed="false">
      <c r="A573" s="279"/>
      <c r="B573" s="279"/>
      <c r="C573" s="279"/>
      <c r="D573" s="279"/>
      <c r="E573" s="279"/>
      <c r="R573" s="280"/>
      <c r="S573" s="280"/>
      <c r="T573" s="280"/>
      <c r="U573" s="280"/>
      <c r="V573" s="280"/>
      <c r="W573" s="280"/>
      <c r="X573" s="280"/>
      <c r="Y573" s="280"/>
    </row>
    <row r="574" customFormat="false" ht="12.75" hidden="false" customHeight="false" outlineLevel="0" collapsed="false">
      <c r="A574" s="279"/>
      <c r="B574" s="279"/>
      <c r="C574" s="279"/>
      <c r="D574" s="279"/>
      <c r="E574" s="279"/>
      <c r="R574" s="280"/>
      <c r="S574" s="280"/>
      <c r="T574" s="280"/>
      <c r="U574" s="280"/>
      <c r="V574" s="280"/>
      <c r="W574" s="280"/>
      <c r="X574" s="280"/>
      <c r="Y574" s="280"/>
    </row>
    <row r="575" customFormat="false" ht="12.75" hidden="false" customHeight="false" outlineLevel="0" collapsed="false">
      <c r="A575" s="279"/>
      <c r="B575" s="279"/>
      <c r="C575" s="279"/>
      <c r="D575" s="279"/>
      <c r="E575" s="279"/>
      <c r="R575" s="280"/>
      <c r="S575" s="280"/>
      <c r="T575" s="280"/>
      <c r="U575" s="280"/>
      <c r="V575" s="280"/>
      <c r="W575" s="280"/>
      <c r="X575" s="280"/>
      <c r="Y575" s="280"/>
    </row>
    <row r="576" customFormat="false" ht="12.75" hidden="false" customHeight="false" outlineLevel="0" collapsed="false">
      <c r="A576" s="279"/>
      <c r="B576" s="279"/>
      <c r="C576" s="279"/>
      <c r="D576" s="279"/>
      <c r="E576" s="279"/>
      <c r="R576" s="280"/>
      <c r="S576" s="280"/>
      <c r="T576" s="280"/>
      <c r="U576" s="280"/>
      <c r="V576" s="280"/>
      <c r="W576" s="280"/>
      <c r="X576" s="280"/>
      <c r="Y576" s="280"/>
    </row>
    <row r="577" customFormat="false" ht="12.75" hidden="false" customHeight="false" outlineLevel="0" collapsed="false">
      <c r="A577" s="279"/>
      <c r="B577" s="279"/>
      <c r="C577" s="279"/>
      <c r="D577" s="279"/>
      <c r="E577" s="279"/>
      <c r="R577" s="280"/>
      <c r="S577" s="280"/>
      <c r="T577" s="280"/>
      <c r="U577" s="280"/>
      <c r="V577" s="280"/>
      <c r="W577" s="280"/>
      <c r="X577" s="280"/>
      <c r="Y577" s="280"/>
    </row>
    <row r="578" customFormat="false" ht="12.75" hidden="false" customHeight="false" outlineLevel="0" collapsed="false">
      <c r="A578" s="279"/>
      <c r="B578" s="279"/>
      <c r="C578" s="279"/>
      <c r="D578" s="279"/>
      <c r="E578" s="279"/>
      <c r="R578" s="280"/>
      <c r="S578" s="280"/>
      <c r="T578" s="280"/>
      <c r="U578" s="280"/>
      <c r="V578" s="280"/>
      <c r="W578" s="280"/>
      <c r="X578" s="280"/>
      <c r="Y578" s="280"/>
    </row>
    <row r="579" customFormat="false" ht="12.75" hidden="false" customHeight="false" outlineLevel="0" collapsed="false">
      <c r="A579" s="279"/>
      <c r="B579" s="279"/>
      <c r="C579" s="279"/>
      <c r="D579" s="279"/>
      <c r="E579" s="279"/>
      <c r="R579" s="280"/>
      <c r="S579" s="280"/>
      <c r="T579" s="280"/>
      <c r="U579" s="280"/>
      <c r="V579" s="280"/>
      <c r="W579" s="280"/>
      <c r="X579" s="280"/>
      <c r="Y579" s="280"/>
    </row>
    <row r="580" customFormat="false" ht="12.75" hidden="false" customHeight="false" outlineLevel="0" collapsed="false">
      <c r="A580" s="279"/>
      <c r="B580" s="279"/>
      <c r="C580" s="279"/>
      <c r="D580" s="279"/>
      <c r="E580" s="279"/>
      <c r="R580" s="280"/>
      <c r="S580" s="280"/>
      <c r="T580" s="280"/>
      <c r="U580" s="280"/>
      <c r="V580" s="280"/>
      <c r="W580" s="280"/>
      <c r="X580" s="280"/>
      <c r="Y580" s="280"/>
    </row>
    <row r="581" customFormat="false" ht="12.75" hidden="false" customHeight="false" outlineLevel="0" collapsed="false">
      <c r="A581" s="279"/>
      <c r="B581" s="279"/>
      <c r="C581" s="279"/>
      <c r="D581" s="279"/>
      <c r="E581" s="279"/>
      <c r="R581" s="280"/>
      <c r="S581" s="280"/>
      <c r="T581" s="280"/>
      <c r="U581" s="280"/>
      <c r="V581" s="280"/>
      <c r="W581" s="280"/>
      <c r="X581" s="280"/>
      <c r="Y581" s="280"/>
    </row>
    <row r="582" customFormat="false" ht="12.75" hidden="false" customHeight="false" outlineLevel="0" collapsed="false">
      <c r="A582" s="279"/>
      <c r="B582" s="279"/>
      <c r="C582" s="279"/>
      <c r="D582" s="279"/>
      <c r="E582" s="279"/>
      <c r="R582" s="280"/>
      <c r="S582" s="280"/>
      <c r="T582" s="280"/>
      <c r="U582" s="280"/>
      <c r="V582" s="280"/>
      <c r="W582" s="280"/>
      <c r="X582" s="280"/>
      <c r="Y582" s="280"/>
    </row>
    <row r="583" customFormat="false" ht="12.75" hidden="false" customHeight="false" outlineLevel="0" collapsed="false">
      <c r="A583" s="279"/>
      <c r="B583" s="279"/>
      <c r="C583" s="279"/>
      <c r="D583" s="279"/>
      <c r="E583" s="279"/>
      <c r="R583" s="280"/>
      <c r="S583" s="280"/>
      <c r="T583" s="280"/>
      <c r="U583" s="280"/>
      <c r="V583" s="280"/>
      <c r="W583" s="280"/>
      <c r="X583" s="280"/>
      <c r="Y583" s="280"/>
    </row>
    <row r="584" customFormat="false" ht="12.75" hidden="false" customHeight="false" outlineLevel="0" collapsed="false">
      <c r="A584" s="279"/>
      <c r="B584" s="279"/>
      <c r="C584" s="279"/>
      <c r="D584" s="279"/>
      <c r="E584" s="279"/>
      <c r="R584" s="280"/>
      <c r="S584" s="280"/>
      <c r="T584" s="280"/>
      <c r="U584" s="280"/>
      <c r="V584" s="280"/>
      <c r="W584" s="280"/>
      <c r="X584" s="280"/>
      <c r="Y584" s="280"/>
    </row>
    <row r="585" customFormat="false" ht="12.75" hidden="false" customHeight="false" outlineLevel="0" collapsed="false">
      <c r="A585" s="279"/>
      <c r="B585" s="279"/>
      <c r="C585" s="279"/>
      <c r="D585" s="279"/>
      <c r="E585" s="279"/>
      <c r="R585" s="280"/>
      <c r="S585" s="280"/>
      <c r="T585" s="280"/>
      <c r="U585" s="280"/>
      <c r="V585" s="280"/>
      <c r="W585" s="280"/>
      <c r="X585" s="280"/>
      <c r="Y585" s="280"/>
    </row>
    <row r="586" customFormat="false" ht="12.75" hidden="false" customHeight="false" outlineLevel="0" collapsed="false">
      <c r="A586" s="279"/>
      <c r="B586" s="279"/>
      <c r="C586" s="279"/>
      <c r="D586" s="279"/>
      <c r="E586" s="279"/>
      <c r="R586" s="280"/>
      <c r="S586" s="280"/>
      <c r="T586" s="280"/>
      <c r="U586" s="280"/>
      <c r="V586" s="280"/>
      <c r="W586" s="280"/>
      <c r="X586" s="280"/>
      <c r="Y586" s="280"/>
    </row>
    <row r="587" customFormat="false" ht="12.75" hidden="false" customHeight="false" outlineLevel="0" collapsed="false">
      <c r="A587" s="279"/>
      <c r="B587" s="279"/>
      <c r="C587" s="279"/>
      <c r="D587" s="279"/>
      <c r="E587" s="279"/>
      <c r="R587" s="280"/>
      <c r="S587" s="280"/>
      <c r="T587" s="280"/>
      <c r="U587" s="280"/>
      <c r="V587" s="280"/>
      <c r="W587" s="280"/>
      <c r="X587" s="280"/>
      <c r="Y587" s="280"/>
    </row>
    <row r="588" customFormat="false" ht="12.75" hidden="false" customHeight="false" outlineLevel="0" collapsed="false">
      <c r="A588" s="279"/>
      <c r="B588" s="279"/>
      <c r="C588" s="279"/>
      <c r="D588" s="279"/>
      <c r="E588" s="279"/>
      <c r="R588" s="280"/>
      <c r="S588" s="280"/>
      <c r="T588" s="280"/>
      <c r="U588" s="280"/>
      <c r="V588" s="280"/>
      <c r="W588" s="280"/>
      <c r="X588" s="280"/>
      <c r="Y588" s="280"/>
    </row>
    <row r="589" customFormat="false" ht="12.75" hidden="false" customHeight="false" outlineLevel="0" collapsed="false">
      <c r="A589" s="279"/>
      <c r="B589" s="279"/>
      <c r="C589" s="279"/>
      <c r="D589" s="279"/>
      <c r="E589" s="279"/>
      <c r="R589" s="280"/>
      <c r="S589" s="280"/>
      <c r="T589" s="280"/>
      <c r="U589" s="280"/>
      <c r="V589" s="280"/>
      <c r="W589" s="280"/>
      <c r="X589" s="280"/>
      <c r="Y589" s="280"/>
    </row>
    <row r="590" customFormat="false" ht="12.75" hidden="false" customHeight="false" outlineLevel="0" collapsed="false">
      <c r="A590" s="279"/>
      <c r="B590" s="279"/>
      <c r="C590" s="279"/>
      <c r="D590" s="279"/>
      <c r="E590" s="279"/>
      <c r="R590" s="280"/>
      <c r="S590" s="280"/>
      <c r="T590" s="280"/>
      <c r="U590" s="280"/>
      <c r="V590" s="280"/>
      <c r="W590" s="280"/>
      <c r="X590" s="280"/>
      <c r="Y590" s="280"/>
    </row>
    <row r="591" customFormat="false" ht="12.75" hidden="false" customHeight="false" outlineLevel="0" collapsed="false">
      <c r="A591" s="279"/>
      <c r="B591" s="279"/>
      <c r="C591" s="279"/>
      <c r="D591" s="279"/>
      <c r="E591" s="279"/>
      <c r="R591" s="280"/>
      <c r="S591" s="280"/>
      <c r="T591" s="280"/>
      <c r="U591" s="280"/>
      <c r="V591" s="280"/>
      <c r="W591" s="280"/>
      <c r="X591" s="280"/>
      <c r="Y591" s="280"/>
    </row>
    <row r="592" customFormat="false" ht="12.75" hidden="false" customHeight="false" outlineLevel="0" collapsed="false">
      <c r="A592" s="279"/>
      <c r="B592" s="279"/>
      <c r="C592" s="279"/>
      <c r="D592" s="279"/>
      <c r="E592" s="279"/>
      <c r="R592" s="280"/>
      <c r="S592" s="280"/>
      <c r="T592" s="280"/>
      <c r="U592" s="280"/>
      <c r="V592" s="280"/>
      <c r="W592" s="280"/>
      <c r="X592" s="280"/>
      <c r="Y592" s="280"/>
    </row>
    <row r="593" customFormat="false" ht="12.75" hidden="false" customHeight="false" outlineLevel="0" collapsed="false">
      <c r="A593" s="279"/>
      <c r="B593" s="279"/>
      <c r="C593" s="279"/>
      <c r="D593" s="279"/>
      <c r="E593" s="279"/>
      <c r="R593" s="280"/>
      <c r="S593" s="280"/>
      <c r="T593" s="280"/>
      <c r="U593" s="280"/>
      <c r="V593" s="280"/>
      <c r="W593" s="280"/>
      <c r="X593" s="280"/>
      <c r="Y593" s="280"/>
    </row>
    <row r="594" customFormat="false" ht="12.75" hidden="false" customHeight="false" outlineLevel="0" collapsed="false">
      <c r="A594" s="279"/>
      <c r="B594" s="279"/>
      <c r="C594" s="279"/>
      <c r="D594" s="279"/>
      <c r="E594" s="279"/>
      <c r="R594" s="280"/>
      <c r="S594" s="280"/>
      <c r="T594" s="280"/>
      <c r="U594" s="280"/>
      <c r="V594" s="280"/>
      <c r="W594" s="280"/>
      <c r="X594" s="280"/>
      <c r="Y594" s="280"/>
    </row>
    <row r="595" customFormat="false" ht="12.75" hidden="false" customHeight="false" outlineLevel="0" collapsed="false">
      <c r="A595" s="279"/>
      <c r="B595" s="279"/>
      <c r="C595" s="279"/>
      <c r="D595" s="279"/>
      <c r="E595" s="279"/>
      <c r="R595" s="280"/>
      <c r="S595" s="280"/>
      <c r="T595" s="280"/>
      <c r="U595" s="280"/>
      <c r="V595" s="280"/>
      <c r="W595" s="280"/>
      <c r="X595" s="280"/>
      <c r="Y595" s="280"/>
    </row>
    <row r="596" customFormat="false" ht="12.75" hidden="false" customHeight="false" outlineLevel="0" collapsed="false">
      <c r="A596" s="279"/>
      <c r="B596" s="279"/>
      <c r="C596" s="279"/>
      <c r="D596" s="279"/>
      <c r="E596" s="279"/>
      <c r="R596" s="280"/>
      <c r="S596" s="280"/>
      <c r="T596" s="280"/>
      <c r="U596" s="280"/>
      <c r="V596" s="280"/>
      <c r="W596" s="280"/>
      <c r="X596" s="280"/>
      <c r="Y596" s="280"/>
    </row>
    <row r="597" customFormat="false" ht="12.75" hidden="false" customHeight="false" outlineLevel="0" collapsed="false">
      <c r="A597" s="279"/>
      <c r="B597" s="279"/>
      <c r="C597" s="279"/>
      <c r="D597" s="279"/>
      <c r="E597" s="279"/>
      <c r="R597" s="280"/>
      <c r="S597" s="280"/>
      <c r="T597" s="280"/>
      <c r="U597" s="280"/>
      <c r="V597" s="280"/>
      <c r="W597" s="280"/>
      <c r="X597" s="280"/>
      <c r="Y597" s="280"/>
    </row>
    <row r="598" customFormat="false" ht="12.75" hidden="false" customHeight="false" outlineLevel="0" collapsed="false">
      <c r="A598" s="279"/>
      <c r="B598" s="279"/>
      <c r="C598" s="279"/>
      <c r="D598" s="279"/>
      <c r="E598" s="279"/>
      <c r="R598" s="280"/>
      <c r="S598" s="280"/>
      <c r="T598" s="280"/>
      <c r="U598" s="280"/>
      <c r="V598" s="280"/>
      <c r="W598" s="280"/>
      <c r="X598" s="280"/>
      <c r="Y598" s="280"/>
    </row>
    <row r="599" customFormat="false" ht="12.75" hidden="false" customHeight="false" outlineLevel="0" collapsed="false">
      <c r="A599" s="279"/>
      <c r="B599" s="279"/>
      <c r="C599" s="279"/>
      <c r="D599" s="279"/>
      <c r="E599" s="279"/>
      <c r="R599" s="280"/>
      <c r="S599" s="280"/>
      <c r="T599" s="280"/>
      <c r="U599" s="280"/>
      <c r="V599" s="280"/>
      <c r="W599" s="280"/>
      <c r="X599" s="280"/>
      <c r="Y599" s="280"/>
    </row>
    <row r="600" customFormat="false" ht="12.75" hidden="false" customHeight="false" outlineLevel="0" collapsed="false">
      <c r="A600" s="279"/>
      <c r="B600" s="279"/>
      <c r="C600" s="279"/>
      <c r="D600" s="279"/>
      <c r="E600" s="279"/>
      <c r="R600" s="280"/>
      <c r="S600" s="280"/>
      <c r="T600" s="280"/>
      <c r="U600" s="280"/>
      <c r="V600" s="280"/>
      <c r="W600" s="280"/>
      <c r="X600" s="280"/>
      <c r="Y600" s="280"/>
    </row>
    <row r="601" customFormat="false" ht="12.75" hidden="false" customHeight="false" outlineLevel="0" collapsed="false">
      <c r="A601" s="279"/>
      <c r="B601" s="279"/>
      <c r="C601" s="279"/>
      <c r="D601" s="279"/>
      <c r="E601" s="279"/>
      <c r="R601" s="280"/>
      <c r="S601" s="280"/>
      <c r="T601" s="280"/>
      <c r="U601" s="280"/>
      <c r="V601" s="280"/>
      <c r="W601" s="280"/>
      <c r="X601" s="280"/>
      <c r="Y601" s="280"/>
    </row>
    <row r="602" customFormat="false" ht="12.75" hidden="false" customHeight="false" outlineLevel="0" collapsed="false">
      <c r="A602" s="279"/>
      <c r="B602" s="279"/>
      <c r="C602" s="279"/>
      <c r="D602" s="279"/>
      <c r="E602" s="279"/>
      <c r="R602" s="280"/>
      <c r="S602" s="280"/>
      <c r="T602" s="280"/>
      <c r="U602" s="280"/>
      <c r="V602" s="280"/>
      <c r="W602" s="280"/>
      <c r="X602" s="280"/>
      <c r="Y602" s="280"/>
    </row>
    <row r="603" customFormat="false" ht="12.75" hidden="false" customHeight="false" outlineLevel="0" collapsed="false">
      <c r="A603" s="279"/>
      <c r="B603" s="279"/>
      <c r="C603" s="279"/>
      <c r="D603" s="279"/>
      <c r="E603" s="279"/>
      <c r="R603" s="280"/>
      <c r="S603" s="280"/>
      <c r="T603" s="280"/>
      <c r="U603" s="280"/>
      <c r="V603" s="280"/>
      <c r="W603" s="280"/>
      <c r="X603" s="280"/>
      <c r="Y603" s="280"/>
    </row>
    <row r="604" customFormat="false" ht="12.75" hidden="false" customHeight="false" outlineLevel="0" collapsed="false">
      <c r="A604" s="279"/>
      <c r="B604" s="279"/>
      <c r="C604" s="279"/>
      <c r="D604" s="279"/>
      <c r="E604" s="279"/>
      <c r="R604" s="280"/>
      <c r="S604" s="280"/>
      <c r="T604" s="280"/>
      <c r="U604" s="280"/>
      <c r="V604" s="280"/>
      <c r="W604" s="280"/>
      <c r="X604" s="280"/>
      <c r="Y604" s="280"/>
    </row>
    <row r="605" customFormat="false" ht="12.75" hidden="false" customHeight="false" outlineLevel="0" collapsed="false">
      <c r="A605" s="279"/>
      <c r="B605" s="279"/>
      <c r="C605" s="279"/>
      <c r="D605" s="279"/>
      <c r="E605" s="279"/>
      <c r="R605" s="280"/>
      <c r="S605" s="280"/>
      <c r="T605" s="280"/>
      <c r="U605" s="280"/>
      <c r="V605" s="280"/>
      <c r="W605" s="280"/>
      <c r="X605" s="280"/>
      <c r="Y605" s="280"/>
    </row>
    <row r="606" customFormat="false" ht="12.75" hidden="false" customHeight="false" outlineLevel="0" collapsed="false">
      <c r="A606" s="279"/>
      <c r="B606" s="279"/>
      <c r="C606" s="279"/>
      <c r="D606" s="279"/>
      <c r="E606" s="279"/>
      <c r="R606" s="280"/>
      <c r="S606" s="280"/>
      <c r="T606" s="280"/>
      <c r="U606" s="280"/>
      <c r="V606" s="280"/>
      <c r="W606" s="280"/>
      <c r="X606" s="280"/>
      <c r="Y606" s="280"/>
    </row>
    <row r="607" customFormat="false" ht="12.75" hidden="false" customHeight="false" outlineLevel="0" collapsed="false">
      <c r="A607" s="279"/>
      <c r="B607" s="279"/>
      <c r="C607" s="279"/>
      <c r="D607" s="279"/>
      <c r="E607" s="279"/>
      <c r="R607" s="280"/>
      <c r="S607" s="280"/>
      <c r="T607" s="280"/>
      <c r="U607" s="280"/>
      <c r="V607" s="280"/>
      <c r="W607" s="280"/>
      <c r="X607" s="280"/>
      <c r="Y607" s="280"/>
    </row>
    <row r="608" customFormat="false" ht="12.75" hidden="false" customHeight="false" outlineLevel="0" collapsed="false">
      <c r="A608" s="279"/>
      <c r="B608" s="279"/>
      <c r="C608" s="279"/>
      <c r="D608" s="279"/>
      <c r="E608" s="279"/>
      <c r="R608" s="280"/>
      <c r="S608" s="280"/>
      <c r="T608" s="280"/>
      <c r="U608" s="280"/>
      <c r="V608" s="280"/>
      <c r="W608" s="280"/>
      <c r="X608" s="280"/>
      <c r="Y608" s="280"/>
    </row>
    <row r="609" customFormat="false" ht="12.75" hidden="false" customHeight="false" outlineLevel="0" collapsed="false">
      <c r="A609" s="279"/>
      <c r="B609" s="279"/>
      <c r="C609" s="279"/>
      <c r="D609" s="279"/>
      <c r="E609" s="279"/>
      <c r="R609" s="280"/>
      <c r="S609" s="280"/>
      <c r="T609" s="280"/>
      <c r="U609" s="280"/>
      <c r="V609" s="280"/>
      <c r="W609" s="280"/>
      <c r="X609" s="280"/>
      <c r="Y609" s="280"/>
    </row>
    <row r="610" customFormat="false" ht="12.75" hidden="false" customHeight="false" outlineLevel="0" collapsed="false">
      <c r="A610" s="279"/>
      <c r="B610" s="279"/>
      <c r="C610" s="279"/>
      <c r="D610" s="279"/>
      <c r="E610" s="279"/>
      <c r="R610" s="280"/>
      <c r="S610" s="280"/>
      <c r="T610" s="280"/>
      <c r="U610" s="280"/>
      <c r="V610" s="280"/>
      <c r="W610" s="280"/>
      <c r="X610" s="280"/>
      <c r="Y610" s="280"/>
    </row>
    <row r="611" customFormat="false" ht="12.75" hidden="false" customHeight="false" outlineLevel="0" collapsed="false">
      <c r="A611" s="279"/>
      <c r="B611" s="279"/>
      <c r="C611" s="279"/>
      <c r="D611" s="279"/>
      <c r="E611" s="279"/>
      <c r="R611" s="280"/>
      <c r="S611" s="280"/>
      <c r="T611" s="280"/>
      <c r="U611" s="280"/>
      <c r="V611" s="280"/>
      <c r="W611" s="280"/>
      <c r="X611" s="280"/>
      <c r="Y611" s="280"/>
    </row>
    <row r="612" customFormat="false" ht="12.75" hidden="false" customHeight="false" outlineLevel="0" collapsed="false">
      <c r="A612" s="279"/>
      <c r="B612" s="279"/>
      <c r="C612" s="279"/>
      <c r="D612" s="279"/>
      <c r="E612" s="279"/>
      <c r="R612" s="280"/>
      <c r="S612" s="280"/>
      <c r="T612" s="280"/>
      <c r="U612" s="280"/>
      <c r="V612" s="280"/>
      <c r="W612" s="280"/>
      <c r="X612" s="280"/>
      <c r="Y612" s="280"/>
    </row>
    <row r="613" customFormat="false" ht="12.75" hidden="false" customHeight="false" outlineLevel="0" collapsed="false">
      <c r="A613" s="279"/>
      <c r="B613" s="279"/>
      <c r="C613" s="279"/>
      <c r="D613" s="279"/>
      <c r="E613" s="279"/>
      <c r="R613" s="280"/>
      <c r="S613" s="280"/>
      <c r="T613" s="280"/>
      <c r="U613" s="280"/>
      <c r="V613" s="280"/>
      <c r="W613" s="280"/>
      <c r="X613" s="280"/>
      <c r="Y613" s="280"/>
    </row>
    <row r="614" customFormat="false" ht="12.75" hidden="false" customHeight="false" outlineLevel="0" collapsed="false">
      <c r="A614" s="279"/>
      <c r="B614" s="279"/>
      <c r="C614" s="279"/>
      <c r="D614" s="279"/>
      <c r="E614" s="279"/>
      <c r="R614" s="280"/>
      <c r="S614" s="280"/>
      <c r="T614" s="280"/>
      <c r="U614" s="280"/>
      <c r="V614" s="280"/>
      <c r="W614" s="280"/>
      <c r="X614" s="280"/>
      <c r="Y614" s="280"/>
    </row>
    <row r="615" customFormat="false" ht="12.75" hidden="false" customHeight="false" outlineLevel="0" collapsed="false">
      <c r="A615" s="279"/>
      <c r="B615" s="279"/>
      <c r="C615" s="279"/>
      <c r="D615" s="279"/>
      <c r="E615" s="279"/>
      <c r="R615" s="280"/>
      <c r="S615" s="280"/>
      <c r="T615" s="280"/>
      <c r="U615" s="280"/>
      <c r="V615" s="280"/>
      <c r="W615" s="280"/>
      <c r="X615" s="280"/>
      <c r="Y615" s="280"/>
    </row>
    <row r="616" customFormat="false" ht="12.75" hidden="false" customHeight="false" outlineLevel="0" collapsed="false">
      <c r="A616" s="279"/>
      <c r="B616" s="279"/>
      <c r="C616" s="279"/>
      <c r="D616" s="279"/>
      <c r="E616" s="279"/>
      <c r="R616" s="280"/>
      <c r="S616" s="280"/>
      <c r="T616" s="280"/>
      <c r="U616" s="280"/>
      <c r="V616" s="280"/>
      <c r="W616" s="280"/>
      <c r="X616" s="280"/>
      <c r="Y616" s="280"/>
    </row>
    <row r="617" customFormat="false" ht="12.75" hidden="false" customHeight="false" outlineLevel="0" collapsed="false">
      <c r="A617" s="279"/>
      <c r="B617" s="279"/>
      <c r="C617" s="279"/>
      <c r="D617" s="279"/>
      <c r="E617" s="279"/>
      <c r="R617" s="280"/>
      <c r="S617" s="280"/>
      <c r="T617" s="280"/>
      <c r="U617" s="280"/>
      <c r="V617" s="280"/>
      <c r="W617" s="280"/>
      <c r="X617" s="280"/>
      <c r="Y617" s="280"/>
    </row>
    <row r="618" customFormat="false" ht="12.75" hidden="false" customHeight="false" outlineLevel="0" collapsed="false">
      <c r="A618" s="279"/>
      <c r="B618" s="279"/>
      <c r="C618" s="279"/>
      <c r="D618" s="279"/>
      <c r="E618" s="279"/>
      <c r="R618" s="280"/>
      <c r="S618" s="280"/>
      <c r="T618" s="280"/>
      <c r="U618" s="280"/>
      <c r="V618" s="280"/>
      <c r="W618" s="280"/>
      <c r="X618" s="280"/>
      <c r="Y618" s="280"/>
    </row>
    <row r="619" customFormat="false" ht="12.75" hidden="false" customHeight="false" outlineLevel="0" collapsed="false">
      <c r="A619" s="279"/>
      <c r="B619" s="279"/>
      <c r="C619" s="279"/>
      <c r="D619" s="279"/>
      <c r="E619" s="279"/>
      <c r="R619" s="280"/>
      <c r="S619" s="280"/>
      <c r="T619" s="280"/>
      <c r="U619" s="280"/>
      <c r="V619" s="280"/>
      <c r="W619" s="280"/>
      <c r="X619" s="280"/>
      <c r="Y619" s="280"/>
    </row>
    <row r="620" customFormat="false" ht="12.75" hidden="false" customHeight="false" outlineLevel="0" collapsed="false">
      <c r="A620" s="279"/>
      <c r="B620" s="279"/>
      <c r="C620" s="279"/>
      <c r="D620" s="279"/>
      <c r="E620" s="279"/>
      <c r="R620" s="280"/>
      <c r="S620" s="280"/>
      <c r="T620" s="280"/>
      <c r="U620" s="280"/>
      <c r="V620" s="280"/>
      <c r="W620" s="280"/>
      <c r="X620" s="280"/>
      <c r="Y620" s="280"/>
    </row>
    <row r="621" customFormat="false" ht="12.75" hidden="false" customHeight="false" outlineLevel="0" collapsed="false">
      <c r="A621" s="279"/>
      <c r="B621" s="279"/>
      <c r="C621" s="279"/>
      <c r="D621" s="279"/>
      <c r="E621" s="279"/>
      <c r="R621" s="280"/>
      <c r="S621" s="280"/>
      <c r="T621" s="280"/>
      <c r="U621" s="280"/>
      <c r="V621" s="280"/>
      <c r="W621" s="280"/>
      <c r="X621" s="280"/>
      <c r="Y621" s="280"/>
    </row>
    <row r="622" customFormat="false" ht="12.75" hidden="false" customHeight="false" outlineLevel="0" collapsed="false">
      <c r="A622" s="279"/>
      <c r="B622" s="279"/>
      <c r="C622" s="279"/>
      <c r="D622" s="279"/>
      <c r="E622" s="279"/>
      <c r="R622" s="280"/>
      <c r="S622" s="280"/>
      <c r="T622" s="280"/>
      <c r="U622" s="280"/>
      <c r="V622" s="280"/>
      <c r="W622" s="280"/>
      <c r="X622" s="280"/>
      <c r="Y622" s="280"/>
    </row>
    <row r="623" customFormat="false" ht="12.75" hidden="false" customHeight="false" outlineLevel="0" collapsed="false">
      <c r="A623" s="279"/>
      <c r="B623" s="279"/>
      <c r="C623" s="279"/>
      <c r="D623" s="279"/>
      <c r="E623" s="279"/>
      <c r="R623" s="280"/>
      <c r="S623" s="280"/>
      <c r="T623" s="280"/>
      <c r="U623" s="280"/>
      <c r="V623" s="280"/>
      <c r="W623" s="280"/>
      <c r="X623" s="280"/>
      <c r="Y623" s="280"/>
    </row>
    <row r="624" customFormat="false" ht="12.75" hidden="false" customHeight="false" outlineLevel="0" collapsed="false">
      <c r="A624" s="279"/>
      <c r="B624" s="279"/>
      <c r="C624" s="279"/>
      <c r="D624" s="279"/>
      <c r="E624" s="279"/>
      <c r="R624" s="280"/>
      <c r="S624" s="280"/>
      <c r="T624" s="280"/>
      <c r="U624" s="280"/>
      <c r="V624" s="280"/>
      <c r="W624" s="280"/>
      <c r="X624" s="280"/>
      <c r="Y624" s="280"/>
    </row>
    <row r="625" customFormat="false" ht="12.75" hidden="false" customHeight="false" outlineLevel="0" collapsed="false">
      <c r="A625" s="279"/>
      <c r="B625" s="279"/>
      <c r="C625" s="279"/>
      <c r="D625" s="279"/>
      <c r="E625" s="279"/>
      <c r="R625" s="280"/>
      <c r="S625" s="280"/>
      <c r="T625" s="280"/>
      <c r="U625" s="280"/>
      <c r="V625" s="280"/>
      <c r="W625" s="280"/>
      <c r="X625" s="280"/>
      <c r="Y625" s="280"/>
    </row>
    <row r="626" customFormat="false" ht="12.75" hidden="false" customHeight="false" outlineLevel="0" collapsed="false">
      <c r="A626" s="279"/>
      <c r="B626" s="279"/>
      <c r="C626" s="279"/>
      <c r="D626" s="279"/>
      <c r="E626" s="279"/>
      <c r="R626" s="280"/>
      <c r="S626" s="280"/>
      <c r="T626" s="280"/>
      <c r="U626" s="280"/>
      <c r="V626" s="280"/>
      <c r="W626" s="280"/>
      <c r="X626" s="280"/>
      <c r="Y626" s="280"/>
    </row>
    <row r="627" customFormat="false" ht="12.75" hidden="false" customHeight="false" outlineLevel="0" collapsed="false">
      <c r="A627" s="279"/>
      <c r="B627" s="279"/>
      <c r="C627" s="279"/>
      <c r="D627" s="279"/>
      <c r="E627" s="279"/>
      <c r="R627" s="280"/>
      <c r="S627" s="280"/>
      <c r="T627" s="280"/>
      <c r="U627" s="280"/>
      <c r="V627" s="280"/>
      <c r="W627" s="280"/>
      <c r="X627" s="280"/>
      <c r="Y627" s="280"/>
    </row>
    <row r="628" customFormat="false" ht="12.75" hidden="false" customHeight="false" outlineLevel="0" collapsed="false">
      <c r="A628" s="279"/>
      <c r="B628" s="279"/>
      <c r="C628" s="279"/>
      <c r="D628" s="279"/>
      <c r="E628" s="279"/>
      <c r="R628" s="280"/>
      <c r="S628" s="280"/>
      <c r="T628" s="280"/>
      <c r="U628" s="280"/>
      <c r="V628" s="280"/>
      <c r="W628" s="280"/>
      <c r="X628" s="280"/>
      <c r="Y628" s="280"/>
    </row>
    <row r="629" customFormat="false" ht="12.75" hidden="false" customHeight="false" outlineLevel="0" collapsed="false">
      <c r="A629" s="279"/>
      <c r="B629" s="279"/>
      <c r="C629" s="279"/>
      <c r="D629" s="279"/>
      <c r="E629" s="279"/>
      <c r="R629" s="280"/>
      <c r="S629" s="280"/>
      <c r="T629" s="280"/>
      <c r="U629" s="280"/>
      <c r="V629" s="280"/>
      <c r="W629" s="280"/>
      <c r="X629" s="280"/>
      <c r="Y629" s="280"/>
    </row>
    <row r="630" customFormat="false" ht="12.75" hidden="false" customHeight="false" outlineLevel="0" collapsed="false">
      <c r="A630" s="279"/>
      <c r="B630" s="279"/>
      <c r="C630" s="279"/>
      <c r="D630" s="279"/>
      <c r="E630" s="279"/>
      <c r="R630" s="280"/>
      <c r="S630" s="280"/>
      <c r="T630" s="280"/>
      <c r="U630" s="280"/>
      <c r="V630" s="280"/>
      <c r="W630" s="280"/>
      <c r="X630" s="280"/>
      <c r="Y630" s="280"/>
    </row>
    <row r="631" customFormat="false" ht="12.75" hidden="false" customHeight="false" outlineLevel="0" collapsed="false">
      <c r="A631" s="279"/>
      <c r="B631" s="279"/>
      <c r="C631" s="279"/>
      <c r="D631" s="279"/>
      <c r="E631" s="279"/>
      <c r="R631" s="280"/>
      <c r="S631" s="280"/>
      <c r="T631" s="280"/>
      <c r="U631" s="280"/>
      <c r="V631" s="280"/>
      <c r="W631" s="280"/>
      <c r="X631" s="280"/>
      <c r="Y631" s="280"/>
    </row>
    <row r="632" customFormat="false" ht="12.75" hidden="false" customHeight="false" outlineLevel="0" collapsed="false">
      <c r="A632" s="279"/>
      <c r="B632" s="279"/>
      <c r="C632" s="279"/>
      <c r="D632" s="279"/>
      <c r="E632" s="279"/>
      <c r="R632" s="280"/>
      <c r="S632" s="280"/>
      <c r="T632" s="280"/>
      <c r="U632" s="280"/>
      <c r="V632" s="280"/>
      <c r="W632" s="280"/>
      <c r="X632" s="280"/>
      <c r="Y632" s="280"/>
    </row>
    <row r="633" customFormat="false" ht="12.75" hidden="false" customHeight="false" outlineLevel="0" collapsed="false">
      <c r="A633" s="279"/>
      <c r="B633" s="279"/>
      <c r="C633" s="279"/>
      <c r="D633" s="279"/>
      <c r="E633" s="279"/>
      <c r="R633" s="280"/>
      <c r="S633" s="280"/>
      <c r="T633" s="280"/>
      <c r="U633" s="280"/>
      <c r="V633" s="280"/>
      <c r="W633" s="280"/>
      <c r="X633" s="280"/>
      <c r="Y633" s="280"/>
    </row>
    <row r="634" customFormat="false" ht="12.75" hidden="false" customHeight="false" outlineLevel="0" collapsed="false">
      <c r="A634" s="279"/>
      <c r="B634" s="279"/>
      <c r="C634" s="279"/>
      <c r="D634" s="279"/>
      <c r="E634" s="279"/>
      <c r="R634" s="280"/>
      <c r="S634" s="280"/>
      <c r="T634" s="280"/>
      <c r="U634" s="280"/>
      <c r="V634" s="280"/>
      <c r="W634" s="280"/>
      <c r="X634" s="280"/>
      <c r="Y634" s="280"/>
    </row>
    <row r="635" customFormat="false" ht="12.75" hidden="false" customHeight="false" outlineLevel="0" collapsed="false">
      <c r="A635" s="279"/>
      <c r="B635" s="279"/>
      <c r="C635" s="279"/>
      <c r="D635" s="279"/>
      <c r="E635" s="279"/>
      <c r="R635" s="280"/>
      <c r="S635" s="280"/>
      <c r="T635" s="280"/>
      <c r="U635" s="280"/>
      <c r="V635" s="280"/>
      <c r="W635" s="280"/>
      <c r="X635" s="280"/>
      <c r="Y635" s="280"/>
    </row>
    <row r="636" customFormat="false" ht="12.75" hidden="false" customHeight="false" outlineLevel="0" collapsed="false">
      <c r="A636" s="279"/>
      <c r="B636" s="279"/>
      <c r="C636" s="279"/>
      <c r="D636" s="279"/>
      <c r="E636" s="279"/>
      <c r="R636" s="280"/>
      <c r="S636" s="280"/>
      <c r="T636" s="280"/>
      <c r="U636" s="280"/>
      <c r="V636" s="280"/>
      <c r="W636" s="280"/>
      <c r="X636" s="280"/>
      <c r="Y636" s="280"/>
    </row>
    <row r="637" customFormat="false" ht="12.75" hidden="false" customHeight="false" outlineLevel="0" collapsed="false">
      <c r="A637" s="279"/>
      <c r="B637" s="279"/>
      <c r="C637" s="279"/>
      <c r="D637" s="279"/>
      <c r="E637" s="279"/>
      <c r="R637" s="280"/>
      <c r="S637" s="280"/>
      <c r="T637" s="280"/>
      <c r="U637" s="280"/>
      <c r="V637" s="280"/>
      <c r="W637" s="280"/>
      <c r="X637" s="280"/>
      <c r="Y637" s="280"/>
    </row>
    <row r="638" customFormat="false" ht="12.75" hidden="false" customHeight="false" outlineLevel="0" collapsed="false">
      <c r="A638" s="279"/>
      <c r="B638" s="279"/>
      <c r="C638" s="279"/>
      <c r="D638" s="279"/>
      <c r="E638" s="279"/>
      <c r="R638" s="280"/>
      <c r="S638" s="280"/>
      <c r="T638" s="280"/>
      <c r="U638" s="280"/>
      <c r="V638" s="280"/>
      <c r="W638" s="280"/>
      <c r="X638" s="280"/>
      <c r="Y638" s="280"/>
    </row>
    <row r="639" customFormat="false" ht="12.75" hidden="false" customHeight="false" outlineLevel="0" collapsed="false">
      <c r="A639" s="279"/>
      <c r="B639" s="279"/>
      <c r="C639" s="279"/>
      <c r="D639" s="279"/>
      <c r="E639" s="279"/>
      <c r="R639" s="280"/>
      <c r="S639" s="280"/>
      <c r="T639" s="280"/>
      <c r="U639" s="280"/>
      <c r="V639" s="280"/>
      <c r="W639" s="280"/>
      <c r="X639" s="280"/>
      <c r="Y639" s="280"/>
    </row>
    <row r="640" customFormat="false" ht="12.75" hidden="false" customHeight="false" outlineLevel="0" collapsed="false">
      <c r="A640" s="279"/>
      <c r="B640" s="279"/>
      <c r="C640" s="279"/>
      <c r="D640" s="279"/>
      <c r="E640" s="279"/>
      <c r="R640" s="280"/>
      <c r="S640" s="280"/>
      <c r="T640" s="280"/>
      <c r="U640" s="280"/>
      <c r="V640" s="280"/>
      <c r="W640" s="280"/>
      <c r="X640" s="280"/>
      <c r="Y640" s="280"/>
    </row>
    <row r="641" customFormat="false" ht="12.75" hidden="false" customHeight="false" outlineLevel="0" collapsed="false">
      <c r="A641" s="279"/>
      <c r="B641" s="279"/>
      <c r="C641" s="279"/>
      <c r="D641" s="279"/>
      <c r="E641" s="279"/>
      <c r="R641" s="280"/>
      <c r="S641" s="280"/>
      <c r="T641" s="280"/>
      <c r="U641" s="280"/>
      <c r="V641" s="280"/>
      <c r="W641" s="280"/>
      <c r="X641" s="280"/>
      <c r="Y641" s="280"/>
    </row>
    <row r="642" customFormat="false" ht="12.75" hidden="false" customHeight="false" outlineLevel="0" collapsed="false">
      <c r="A642" s="279"/>
      <c r="B642" s="279"/>
      <c r="C642" s="279"/>
      <c r="D642" s="279"/>
      <c r="E642" s="279"/>
      <c r="R642" s="280"/>
      <c r="S642" s="280"/>
      <c r="T642" s="280"/>
      <c r="U642" s="280"/>
      <c r="V642" s="280"/>
      <c r="W642" s="280"/>
      <c r="X642" s="280"/>
      <c r="Y642" s="280"/>
    </row>
    <row r="643" customFormat="false" ht="12.75" hidden="false" customHeight="false" outlineLevel="0" collapsed="false">
      <c r="A643" s="279"/>
      <c r="B643" s="279"/>
      <c r="C643" s="279"/>
      <c r="D643" s="279"/>
      <c r="E643" s="279"/>
      <c r="R643" s="280"/>
      <c r="S643" s="280"/>
      <c r="T643" s="280"/>
      <c r="U643" s="280"/>
      <c r="V643" s="280"/>
      <c r="W643" s="280"/>
      <c r="X643" s="280"/>
      <c r="Y643" s="280"/>
    </row>
    <row r="644" customFormat="false" ht="12.75" hidden="false" customHeight="false" outlineLevel="0" collapsed="false">
      <c r="A644" s="279"/>
      <c r="B644" s="279"/>
      <c r="C644" s="279"/>
      <c r="D644" s="279"/>
      <c r="E644" s="279"/>
      <c r="R644" s="280"/>
      <c r="S644" s="280"/>
      <c r="T644" s="280"/>
      <c r="U644" s="280"/>
      <c r="V644" s="280"/>
      <c r="W644" s="280"/>
      <c r="X644" s="280"/>
      <c r="Y644" s="280"/>
    </row>
    <row r="645" customFormat="false" ht="12.75" hidden="false" customHeight="false" outlineLevel="0" collapsed="false">
      <c r="A645" s="279"/>
      <c r="B645" s="279"/>
      <c r="C645" s="279"/>
      <c r="D645" s="279"/>
      <c r="E645" s="279"/>
      <c r="R645" s="280"/>
      <c r="S645" s="280"/>
      <c r="T645" s="280"/>
      <c r="U645" s="280"/>
      <c r="V645" s="280"/>
      <c r="W645" s="280"/>
      <c r="X645" s="280"/>
      <c r="Y645" s="280"/>
    </row>
    <row r="646" customFormat="false" ht="12.75" hidden="false" customHeight="false" outlineLevel="0" collapsed="false">
      <c r="A646" s="279"/>
      <c r="B646" s="279"/>
      <c r="C646" s="279"/>
      <c r="D646" s="279"/>
      <c r="E646" s="279"/>
      <c r="R646" s="280"/>
      <c r="S646" s="280"/>
      <c r="T646" s="280"/>
      <c r="U646" s="280"/>
      <c r="V646" s="280"/>
      <c r="W646" s="280"/>
      <c r="X646" s="280"/>
      <c r="Y646" s="280"/>
    </row>
    <row r="647" customFormat="false" ht="12.75" hidden="false" customHeight="false" outlineLevel="0" collapsed="false">
      <c r="A647" s="279"/>
      <c r="B647" s="279"/>
      <c r="C647" s="279"/>
      <c r="D647" s="279"/>
      <c r="E647" s="279"/>
      <c r="R647" s="280"/>
      <c r="S647" s="280"/>
      <c r="T647" s="280"/>
      <c r="U647" s="280"/>
      <c r="V647" s="280"/>
      <c r="W647" s="280"/>
      <c r="X647" s="280"/>
      <c r="Y647" s="280"/>
    </row>
    <row r="648" customFormat="false" ht="12.75" hidden="false" customHeight="false" outlineLevel="0" collapsed="false">
      <c r="A648" s="279"/>
      <c r="B648" s="279"/>
      <c r="C648" s="279"/>
      <c r="D648" s="279"/>
      <c r="E648" s="279"/>
      <c r="R648" s="280"/>
      <c r="S648" s="280"/>
      <c r="T648" s="280"/>
      <c r="U648" s="280"/>
      <c r="V648" s="280"/>
      <c r="W648" s="280"/>
      <c r="X648" s="280"/>
      <c r="Y648" s="280"/>
    </row>
    <row r="649" customFormat="false" ht="12.75" hidden="false" customHeight="false" outlineLevel="0" collapsed="false">
      <c r="A649" s="279"/>
      <c r="B649" s="279"/>
      <c r="C649" s="279"/>
      <c r="D649" s="279"/>
      <c r="E649" s="279"/>
      <c r="R649" s="280"/>
      <c r="S649" s="280"/>
      <c r="T649" s="280"/>
      <c r="U649" s="280"/>
      <c r="V649" s="280"/>
      <c r="W649" s="280"/>
      <c r="X649" s="280"/>
      <c r="Y649" s="280"/>
    </row>
    <row r="650" customFormat="false" ht="12.75" hidden="false" customHeight="false" outlineLevel="0" collapsed="false">
      <c r="A650" s="279"/>
      <c r="B650" s="279"/>
      <c r="C650" s="279"/>
      <c r="D650" s="279"/>
      <c r="E650" s="279"/>
      <c r="R650" s="280"/>
      <c r="S650" s="280"/>
      <c r="T650" s="280"/>
      <c r="U650" s="280"/>
      <c r="V650" s="280"/>
      <c r="W650" s="280"/>
      <c r="X650" s="280"/>
      <c r="Y650" s="280"/>
    </row>
    <row r="651" customFormat="false" ht="12.75" hidden="false" customHeight="false" outlineLevel="0" collapsed="false">
      <c r="A651" s="279"/>
      <c r="B651" s="279"/>
      <c r="C651" s="279"/>
      <c r="D651" s="279"/>
      <c r="E651" s="279"/>
      <c r="R651" s="280"/>
      <c r="S651" s="280"/>
      <c r="T651" s="280"/>
      <c r="U651" s="280"/>
      <c r="V651" s="280"/>
      <c r="W651" s="280"/>
      <c r="X651" s="280"/>
      <c r="Y651" s="280"/>
    </row>
    <row r="652" customFormat="false" ht="12.75" hidden="false" customHeight="false" outlineLevel="0" collapsed="false">
      <c r="A652" s="279"/>
      <c r="B652" s="279"/>
      <c r="C652" s="279"/>
      <c r="D652" s="279"/>
      <c r="E652" s="279"/>
      <c r="R652" s="280"/>
      <c r="S652" s="280"/>
      <c r="T652" s="280"/>
      <c r="U652" s="280"/>
      <c r="V652" s="280"/>
      <c r="W652" s="280"/>
      <c r="X652" s="280"/>
      <c r="Y652" s="280"/>
    </row>
    <row r="653" customFormat="false" ht="12.75" hidden="false" customHeight="false" outlineLevel="0" collapsed="false">
      <c r="A653" s="279"/>
      <c r="B653" s="279"/>
      <c r="C653" s="279"/>
      <c r="D653" s="279"/>
      <c r="E653" s="279"/>
      <c r="R653" s="280"/>
      <c r="S653" s="280"/>
      <c r="T653" s="280"/>
      <c r="U653" s="280"/>
      <c r="V653" s="280"/>
      <c r="W653" s="280"/>
      <c r="X653" s="280"/>
      <c r="Y653" s="280"/>
    </row>
    <row r="654" customFormat="false" ht="12.75" hidden="false" customHeight="false" outlineLevel="0" collapsed="false">
      <c r="A654" s="279"/>
      <c r="B654" s="279"/>
      <c r="C654" s="279"/>
      <c r="D654" s="279"/>
      <c r="E654" s="279"/>
      <c r="R654" s="280"/>
      <c r="S654" s="280"/>
      <c r="T654" s="280"/>
      <c r="U654" s="280"/>
      <c r="V654" s="280"/>
      <c r="W654" s="280"/>
      <c r="X654" s="280"/>
      <c r="Y654" s="280"/>
    </row>
    <row r="655" customFormat="false" ht="12.75" hidden="false" customHeight="false" outlineLevel="0" collapsed="false">
      <c r="A655" s="279"/>
      <c r="B655" s="279"/>
      <c r="C655" s="279"/>
      <c r="D655" s="279"/>
      <c r="E655" s="279"/>
      <c r="R655" s="280"/>
      <c r="S655" s="280"/>
      <c r="T655" s="280"/>
      <c r="U655" s="280"/>
      <c r="V655" s="280"/>
      <c r="W655" s="280"/>
      <c r="X655" s="280"/>
      <c r="Y655" s="280"/>
    </row>
    <row r="656" customFormat="false" ht="12.75" hidden="false" customHeight="false" outlineLevel="0" collapsed="false">
      <c r="A656" s="279"/>
      <c r="B656" s="279"/>
      <c r="C656" s="279"/>
      <c r="D656" s="279"/>
      <c r="E656" s="279"/>
      <c r="R656" s="280"/>
      <c r="S656" s="280"/>
      <c r="T656" s="280"/>
      <c r="U656" s="280"/>
      <c r="V656" s="280"/>
      <c r="W656" s="280"/>
      <c r="X656" s="280"/>
      <c r="Y656" s="280"/>
    </row>
    <row r="657" customFormat="false" ht="12.75" hidden="false" customHeight="false" outlineLevel="0" collapsed="false">
      <c r="A657" s="279"/>
      <c r="B657" s="279"/>
      <c r="C657" s="279"/>
      <c r="D657" s="279"/>
      <c r="E657" s="279"/>
      <c r="R657" s="280"/>
      <c r="S657" s="280"/>
      <c r="T657" s="280"/>
      <c r="U657" s="280"/>
      <c r="V657" s="280"/>
      <c r="W657" s="280"/>
      <c r="X657" s="280"/>
      <c r="Y657" s="280"/>
    </row>
    <row r="658" customFormat="false" ht="12.75" hidden="false" customHeight="false" outlineLevel="0" collapsed="false">
      <c r="A658" s="279"/>
      <c r="B658" s="279"/>
      <c r="C658" s="279"/>
      <c r="D658" s="279"/>
      <c r="E658" s="279"/>
      <c r="R658" s="280"/>
      <c r="S658" s="280"/>
      <c r="T658" s="280"/>
      <c r="U658" s="280"/>
      <c r="V658" s="280"/>
      <c r="W658" s="280"/>
      <c r="X658" s="280"/>
      <c r="Y658" s="280"/>
    </row>
    <row r="659" customFormat="false" ht="12.75" hidden="false" customHeight="false" outlineLevel="0" collapsed="false">
      <c r="A659" s="279"/>
      <c r="B659" s="279"/>
      <c r="C659" s="279"/>
      <c r="D659" s="279"/>
      <c r="E659" s="279"/>
      <c r="R659" s="280"/>
      <c r="S659" s="280"/>
      <c r="T659" s="280"/>
      <c r="U659" s="280"/>
      <c r="V659" s="280"/>
      <c r="W659" s="280"/>
      <c r="X659" s="280"/>
      <c r="Y659" s="280"/>
    </row>
    <row r="660" customFormat="false" ht="12.75" hidden="false" customHeight="false" outlineLevel="0" collapsed="false">
      <c r="A660" s="279"/>
      <c r="B660" s="279"/>
      <c r="C660" s="279"/>
      <c r="D660" s="279"/>
      <c r="E660" s="279"/>
      <c r="R660" s="280"/>
      <c r="S660" s="280"/>
      <c r="T660" s="280"/>
      <c r="U660" s="280"/>
      <c r="V660" s="280"/>
      <c r="W660" s="280"/>
      <c r="X660" s="280"/>
      <c r="Y660" s="280"/>
    </row>
    <row r="661" customFormat="false" ht="12.75" hidden="false" customHeight="false" outlineLevel="0" collapsed="false">
      <c r="A661" s="279"/>
      <c r="B661" s="279"/>
      <c r="C661" s="279"/>
      <c r="D661" s="279"/>
      <c r="E661" s="279"/>
      <c r="R661" s="280"/>
      <c r="S661" s="280"/>
      <c r="T661" s="280"/>
      <c r="U661" s="280"/>
      <c r="V661" s="280"/>
      <c r="W661" s="280"/>
      <c r="X661" s="280"/>
      <c r="Y661" s="280"/>
    </row>
    <row r="662" customFormat="false" ht="12.75" hidden="false" customHeight="false" outlineLevel="0" collapsed="false">
      <c r="A662" s="279"/>
      <c r="B662" s="279"/>
      <c r="C662" s="279"/>
      <c r="D662" s="279"/>
      <c r="E662" s="279"/>
      <c r="R662" s="280"/>
      <c r="S662" s="280"/>
      <c r="T662" s="280"/>
      <c r="U662" s="280"/>
      <c r="V662" s="280"/>
      <c r="W662" s="280"/>
      <c r="X662" s="280"/>
      <c r="Y662" s="280"/>
    </row>
    <row r="663" customFormat="false" ht="12.75" hidden="false" customHeight="false" outlineLevel="0" collapsed="false">
      <c r="A663" s="279"/>
      <c r="B663" s="279"/>
      <c r="C663" s="279"/>
      <c r="D663" s="279"/>
      <c r="E663" s="279"/>
      <c r="R663" s="280"/>
      <c r="S663" s="280"/>
      <c r="T663" s="280"/>
      <c r="U663" s="280"/>
      <c r="V663" s="280"/>
      <c r="W663" s="280"/>
      <c r="X663" s="280"/>
      <c r="Y663" s="280"/>
    </row>
    <row r="664" customFormat="false" ht="12.75" hidden="false" customHeight="false" outlineLevel="0" collapsed="false">
      <c r="A664" s="279"/>
      <c r="B664" s="279"/>
      <c r="C664" s="279"/>
      <c r="D664" s="279"/>
      <c r="E664" s="279"/>
      <c r="R664" s="280"/>
      <c r="S664" s="280"/>
      <c r="T664" s="280"/>
      <c r="U664" s="280"/>
      <c r="V664" s="280"/>
      <c r="W664" s="280"/>
      <c r="X664" s="280"/>
      <c r="Y664" s="280"/>
    </row>
    <row r="665" customFormat="false" ht="12.75" hidden="false" customHeight="false" outlineLevel="0" collapsed="false">
      <c r="A665" s="279"/>
      <c r="B665" s="279"/>
      <c r="C665" s="279"/>
      <c r="D665" s="279"/>
      <c r="E665" s="279"/>
      <c r="R665" s="280"/>
      <c r="S665" s="280"/>
      <c r="T665" s="280"/>
      <c r="U665" s="280"/>
      <c r="V665" s="280"/>
      <c r="W665" s="280"/>
      <c r="X665" s="280"/>
      <c r="Y665" s="280"/>
    </row>
    <row r="666" customFormat="false" ht="12.75" hidden="false" customHeight="false" outlineLevel="0" collapsed="false">
      <c r="A666" s="279"/>
      <c r="B666" s="279"/>
      <c r="C666" s="279"/>
      <c r="D666" s="279"/>
      <c r="E666" s="279"/>
      <c r="R666" s="280"/>
      <c r="S666" s="280"/>
      <c r="T666" s="280"/>
      <c r="U666" s="280"/>
      <c r="V666" s="280"/>
      <c r="W666" s="280"/>
      <c r="X666" s="280"/>
      <c r="Y666" s="280"/>
    </row>
    <row r="667" customFormat="false" ht="12.75" hidden="false" customHeight="false" outlineLevel="0" collapsed="false">
      <c r="A667" s="279"/>
      <c r="B667" s="279"/>
      <c r="C667" s="279"/>
      <c r="D667" s="279"/>
      <c r="E667" s="279"/>
      <c r="R667" s="280"/>
      <c r="S667" s="280"/>
      <c r="T667" s="280"/>
      <c r="U667" s="280"/>
      <c r="V667" s="280"/>
      <c r="W667" s="280"/>
      <c r="X667" s="280"/>
      <c r="Y667" s="280"/>
    </row>
    <row r="668" customFormat="false" ht="12.75" hidden="false" customHeight="false" outlineLevel="0" collapsed="false">
      <c r="A668" s="279"/>
      <c r="B668" s="279"/>
      <c r="C668" s="279"/>
      <c r="D668" s="279"/>
      <c r="E668" s="279"/>
      <c r="R668" s="280"/>
      <c r="S668" s="280"/>
      <c r="T668" s="280"/>
      <c r="U668" s="280"/>
      <c r="V668" s="280"/>
      <c r="W668" s="280"/>
      <c r="X668" s="280"/>
      <c r="Y668" s="280"/>
    </row>
    <row r="669" customFormat="false" ht="12.75" hidden="false" customHeight="false" outlineLevel="0" collapsed="false">
      <c r="A669" s="279"/>
      <c r="B669" s="279"/>
      <c r="C669" s="279"/>
      <c r="D669" s="279"/>
      <c r="E669" s="279"/>
      <c r="R669" s="280"/>
      <c r="S669" s="280"/>
      <c r="T669" s="280"/>
      <c r="U669" s="280"/>
      <c r="V669" s="280"/>
      <c r="W669" s="280"/>
      <c r="X669" s="280"/>
      <c r="Y669" s="280"/>
    </row>
    <row r="670" customFormat="false" ht="12.75" hidden="false" customHeight="false" outlineLevel="0" collapsed="false">
      <c r="A670" s="279"/>
      <c r="B670" s="279"/>
      <c r="C670" s="279"/>
      <c r="D670" s="279"/>
      <c r="E670" s="279"/>
      <c r="R670" s="280"/>
      <c r="S670" s="280"/>
      <c r="T670" s="280"/>
      <c r="U670" s="280"/>
      <c r="V670" s="280"/>
      <c r="W670" s="280"/>
      <c r="X670" s="280"/>
      <c r="Y670" s="280"/>
    </row>
    <row r="671" customFormat="false" ht="12.75" hidden="false" customHeight="false" outlineLevel="0" collapsed="false">
      <c r="A671" s="279"/>
      <c r="B671" s="279"/>
      <c r="C671" s="279"/>
      <c r="D671" s="279"/>
      <c r="E671" s="279"/>
      <c r="R671" s="280"/>
      <c r="S671" s="280"/>
      <c r="T671" s="280"/>
      <c r="U671" s="280"/>
      <c r="V671" s="280"/>
      <c r="W671" s="280"/>
      <c r="X671" s="280"/>
      <c r="Y671" s="280"/>
    </row>
    <row r="672" customFormat="false" ht="12.75" hidden="false" customHeight="false" outlineLevel="0" collapsed="false">
      <c r="A672" s="279"/>
      <c r="B672" s="279"/>
      <c r="C672" s="279"/>
      <c r="D672" s="279"/>
      <c r="E672" s="279"/>
      <c r="R672" s="280"/>
      <c r="S672" s="280"/>
      <c r="T672" s="280"/>
      <c r="U672" s="280"/>
      <c r="V672" s="280"/>
      <c r="W672" s="280"/>
      <c r="X672" s="280"/>
      <c r="Y672" s="280"/>
    </row>
    <row r="673" customFormat="false" ht="12.75" hidden="false" customHeight="false" outlineLevel="0" collapsed="false">
      <c r="A673" s="279"/>
      <c r="B673" s="279"/>
      <c r="C673" s="279"/>
      <c r="D673" s="279"/>
      <c r="E673" s="279"/>
      <c r="R673" s="280"/>
      <c r="S673" s="280"/>
      <c r="T673" s="280"/>
      <c r="U673" s="280"/>
      <c r="V673" s="280"/>
      <c r="W673" s="280"/>
      <c r="X673" s="280"/>
      <c r="Y673" s="280"/>
    </row>
    <row r="674" customFormat="false" ht="12.75" hidden="false" customHeight="false" outlineLevel="0" collapsed="false">
      <c r="A674" s="279"/>
      <c r="B674" s="279"/>
      <c r="C674" s="279"/>
      <c r="D674" s="279"/>
      <c r="E674" s="279"/>
      <c r="R674" s="280"/>
      <c r="S674" s="280"/>
      <c r="T674" s="280"/>
      <c r="U674" s="280"/>
      <c r="V674" s="280"/>
      <c r="W674" s="280"/>
      <c r="X674" s="280"/>
      <c r="Y674" s="280"/>
    </row>
    <row r="675" customFormat="false" ht="12.75" hidden="false" customHeight="false" outlineLevel="0" collapsed="false">
      <c r="A675" s="279"/>
      <c r="B675" s="279"/>
      <c r="C675" s="279"/>
      <c r="D675" s="279"/>
      <c r="E675" s="279"/>
      <c r="R675" s="280"/>
      <c r="S675" s="280"/>
      <c r="T675" s="280"/>
      <c r="U675" s="280"/>
      <c r="V675" s="280"/>
      <c r="W675" s="280"/>
      <c r="X675" s="280"/>
      <c r="Y675" s="280"/>
    </row>
    <row r="676" customFormat="false" ht="12.75" hidden="false" customHeight="false" outlineLevel="0" collapsed="false">
      <c r="A676" s="279"/>
      <c r="B676" s="279"/>
      <c r="C676" s="279"/>
      <c r="D676" s="279"/>
      <c r="E676" s="279"/>
      <c r="R676" s="280"/>
      <c r="S676" s="280"/>
      <c r="T676" s="280"/>
      <c r="U676" s="280"/>
      <c r="V676" s="280"/>
      <c r="W676" s="280"/>
      <c r="X676" s="280"/>
      <c r="Y676" s="280"/>
    </row>
    <row r="677" customFormat="false" ht="12.75" hidden="false" customHeight="false" outlineLevel="0" collapsed="false">
      <c r="A677" s="279"/>
      <c r="B677" s="279"/>
      <c r="C677" s="279"/>
      <c r="D677" s="279"/>
      <c r="E677" s="279"/>
      <c r="R677" s="280"/>
      <c r="S677" s="280"/>
      <c r="T677" s="280"/>
      <c r="U677" s="280"/>
      <c r="V677" s="280"/>
      <c r="W677" s="280"/>
      <c r="X677" s="280"/>
      <c r="Y677" s="280"/>
    </row>
    <row r="678" customFormat="false" ht="12.75" hidden="false" customHeight="false" outlineLevel="0" collapsed="false">
      <c r="A678" s="279"/>
      <c r="B678" s="279"/>
      <c r="C678" s="279"/>
      <c r="D678" s="279"/>
      <c r="E678" s="279"/>
      <c r="R678" s="280"/>
      <c r="S678" s="280"/>
      <c r="T678" s="280"/>
      <c r="U678" s="280"/>
      <c r="V678" s="280"/>
      <c r="W678" s="280"/>
      <c r="X678" s="280"/>
      <c r="Y678" s="280"/>
    </row>
    <row r="679" customFormat="false" ht="12.75" hidden="false" customHeight="false" outlineLevel="0" collapsed="false">
      <c r="A679" s="279"/>
      <c r="B679" s="279"/>
      <c r="C679" s="279"/>
      <c r="D679" s="279"/>
      <c r="E679" s="279"/>
      <c r="R679" s="280"/>
      <c r="S679" s="280"/>
      <c r="T679" s="280"/>
      <c r="U679" s="280"/>
      <c r="V679" s="280"/>
      <c r="W679" s="280"/>
      <c r="X679" s="280"/>
      <c r="Y679" s="280"/>
    </row>
    <row r="680" customFormat="false" ht="12.75" hidden="false" customHeight="false" outlineLevel="0" collapsed="false">
      <c r="A680" s="279"/>
      <c r="B680" s="279"/>
      <c r="C680" s="279"/>
      <c r="D680" s="279"/>
      <c r="E680" s="279"/>
      <c r="R680" s="280"/>
      <c r="S680" s="280"/>
      <c r="T680" s="280"/>
      <c r="U680" s="280"/>
      <c r="V680" s="280"/>
      <c r="W680" s="280"/>
      <c r="X680" s="280"/>
      <c r="Y680" s="280"/>
    </row>
    <row r="681" customFormat="false" ht="12.75" hidden="false" customHeight="false" outlineLevel="0" collapsed="false">
      <c r="A681" s="279"/>
      <c r="B681" s="279"/>
      <c r="C681" s="279"/>
      <c r="D681" s="279"/>
      <c r="E681" s="279"/>
      <c r="R681" s="280"/>
      <c r="S681" s="280"/>
      <c r="T681" s="280"/>
      <c r="U681" s="280"/>
      <c r="V681" s="280"/>
      <c r="W681" s="280"/>
      <c r="X681" s="280"/>
      <c r="Y681" s="280"/>
    </row>
    <row r="682" customFormat="false" ht="12.75" hidden="false" customHeight="false" outlineLevel="0" collapsed="false">
      <c r="A682" s="279"/>
      <c r="B682" s="279"/>
      <c r="C682" s="279"/>
      <c r="D682" s="279"/>
      <c r="E682" s="279"/>
      <c r="R682" s="280"/>
      <c r="S682" s="280"/>
      <c r="T682" s="280"/>
      <c r="U682" s="280"/>
      <c r="V682" s="280"/>
      <c r="W682" s="280"/>
      <c r="X682" s="280"/>
      <c r="Y682" s="280"/>
    </row>
    <row r="683" customFormat="false" ht="12.75" hidden="false" customHeight="false" outlineLevel="0" collapsed="false">
      <c r="A683" s="279"/>
      <c r="B683" s="279"/>
      <c r="C683" s="279"/>
      <c r="D683" s="279"/>
      <c r="E683" s="279"/>
      <c r="R683" s="280"/>
      <c r="S683" s="280"/>
      <c r="T683" s="280"/>
      <c r="U683" s="280"/>
      <c r="V683" s="280"/>
      <c r="W683" s="280"/>
      <c r="X683" s="280"/>
      <c r="Y683" s="280"/>
    </row>
    <row r="684" customFormat="false" ht="12.75" hidden="false" customHeight="false" outlineLevel="0" collapsed="false">
      <c r="A684" s="279"/>
      <c r="B684" s="279"/>
      <c r="C684" s="279"/>
      <c r="D684" s="279"/>
      <c r="E684" s="279"/>
      <c r="R684" s="280"/>
      <c r="S684" s="280"/>
      <c r="T684" s="280"/>
      <c r="U684" s="280"/>
      <c r="V684" s="280"/>
      <c r="W684" s="280"/>
      <c r="X684" s="280"/>
      <c r="Y684" s="280"/>
    </row>
    <row r="685" customFormat="false" ht="12.75" hidden="false" customHeight="false" outlineLevel="0" collapsed="false">
      <c r="A685" s="279"/>
      <c r="B685" s="279"/>
      <c r="C685" s="279"/>
      <c r="D685" s="279"/>
      <c r="E685" s="279"/>
      <c r="R685" s="280"/>
      <c r="S685" s="280"/>
      <c r="T685" s="280"/>
      <c r="U685" s="280"/>
      <c r="V685" s="280"/>
      <c r="W685" s="280"/>
      <c r="X685" s="280"/>
      <c r="Y685" s="280"/>
    </row>
    <row r="686" customFormat="false" ht="12.75" hidden="false" customHeight="false" outlineLevel="0" collapsed="false">
      <c r="A686" s="279"/>
      <c r="B686" s="279"/>
      <c r="C686" s="279"/>
      <c r="D686" s="279"/>
      <c r="E686" s="279"/>
      <c r="R686" s="280"/>
      <c r="S686" s="280"/>
      <c r="T686" s="280"/>
      <c r="U686" s="280"/>
      <c r="V686" s="280"/>
      <c r="W686" s="280"/>
      <c r="X686" s="280"/>
      <c r="Y686" s="280"/>
    </row>
    <row r="687" customFormat="false" ht="12.75" hidden="false" customHeight="false" outlineLevel="0" collapsed="false">
      <c r="A687" s="279"/>
      <c r="B687" s="279"/>
      <c r="C687" s="279"/>
      <c r="D687" s="279"/>
      <c r="E687" s="279"/>
      <c r="R687" s="280"/>
      <c r="S687" s="280"/>
      <c r="T687" s="280"/>
      <c r="U687" s="280"/>
      <c r="V687" s="280"/>
      <c r="W687" s="280"/>
      <c r="X687" s="280"/>
      <c r="Y687" s="280"/>
    </row>
    <row r="688" customFormat="false" ht="12.75" hidden="false" customHeight="false" outlineLevel="0" collapsed="false">
      <c r="A688" s="279"/>
      <c r="B688" s="279"/>
      <c r="C688" s="279"/>
      <c r="D688" s="279"/>
      <c r="E688" s="279"/>
      <c r="R688" s="280"/>
      <c r="S688" s="280"/>
      <c r="T688" s="280"/>
      <c r="U688" s="280"/>
      <c r="V688" s="280"/>
      <c r="W688" s="280"/>
      <c r="X688" s="280"/>
      <c r="Y688" s="280"/>
    </row>
    <row r="689" customFormat="false" ht="12.75" hidden="false" customHeight="false" outlineLevel="0" collapsed="false">
      <c r="A689" s="279"/>
      <c r="B689" s="279"/>
      <c r="C689" s="279"/>
      <c r="D689" s="279"/>
      <c r="E689" s="279"/>
      <c r="R689" s="280"/>
      <c r="S689" s="280"/>
      <c r="T689" s="280"/>
      <c r="U689" s="280"/>
      <c r="V689" s="280"/>
      <c r="W689" s="280"/>
      <c r="X689" s="280"/>
      <c r="Y689" s="280"/>
    </row>
    <row r="690" customFormat="false" ht="12.75" hidden="false" customHeight="false" outlineLevel="0" collapsed="false">
      <c r="A690" s="279"/>
      <c r="B690" s="279"/>
      <c r="C690" s="279"/>
      <c r="D690" s="279"/>
      <c r="E690" s="279"/>
      <c r="R690" s="280"/>
      <c r="S690" s="280"/>
      <c r="T690" s="280"/>
      <c r="U690" s="280"/>
      <c r="V690" s="280"/>
      <c r="W690" s="280"/>
      <c r="X690" s="280"/>
      <c r="Y690" s="280"/>
    </row>
    <row r="691" customFormat="false" ht="12.75" hidden="false" customHeight="false" outlineLevel="0" collapsed="false">
      <c r="A691" s="279"/>
      <c r="B691" s="279"/>
      <c r="C691" s="279"/>
      <c r="D691" s="279"/>
      <c r="E691" s="279"/>
      <c r="R691" s="280"/>
      <c r="S691" s="280"/>
      <c r="T691" s="280"/>
      <c r="U691" s="280"/>
      <c r="V691" s="280"/>
      <c r="W691" s="280"/>
      <c r="X691" s="280"/>
      <c r="Y691" s="280"/>
    </row>
    <row r="692" customFormat="false" ht="12.75" hidden="false" customHeight="false" outlineLevel="0" collapsed="false">
      <c r="A692" s="279"/>
      <c r="B692" s="279"/>
      <c r="C692" s="279"/>
      <c r="D692" s="279"/>
      <c r="E692" s="279"/>
      <c r="R692" s="280"/>
      <c r="S692" s="280"/>
      <c r="T692" s="280"/>
      <c r="U692" s="280"/>
      <c r="V692" s="280"/>
      <c r="W692" s="280"/>
      <c r="X692" s="280"/>
      <c r="Y692" s="280"/>
    </row>
    <row r="693" customFormat="false" ht="12.75" hidden="false" customHeight="false" outlineLevel="0" collapsed="false">
      <c r="A693" s="279"/>
      <c r="B693" s="279"/>
      <c r="C693" s="279"/>
      <c r="D693" s="279"/>
      <c r="E693" s="279"/>
      <c r="R693" s="280"/>
      <c r="S693" s="280"/>
      <c r="T693" s="280"/>
      <c r="U693" s="280"/>
      <c r="V693" s="280"/>
      <c r="W693" s="280"/>
      <c r="X693" s="280"/>
      <c r="Y693" s="280"/>
    </row>
    <row r="694" customFormat="false" ht="12.75" hidden="false" customHeight="false" outlineLevel="0" collapsed="false">
      <c r="A694" s="279"/>
      <c r="B694" s="279"/>
      <c r="C694" s="279"/>
      <c r="D694" s="279"/>
      <c r="E694" s="279"/>
      <c r="R694" s="280"/>
      <c r="S694" s="280"/>
      <c r="T694" s="280"/>
      <c r="U694" s="280"/>
      <c r="V694" s="280"/>
      <c r="W694" s="280"/>
      <c r="X694" s="280"/>
      <c r="Y694" s="280"/>
    </row>
    <row r="695" customFormat="false" ht="12.75" hidden="false" customHeight="false" outlineLevel="0" collapsed="false">
      <c r="A695" s="279"/>
      <c r="B695" s="279"/>
      <c r="C695" s="279"/>
      <c r="D695" s="279"/>
      <c r="E695" s="279"/>
      <c r="R695" s="280"/>
      <c r="S695" s="280"/>
      <c r="T695" s="280"/>
      <c r="U695" s="280"/>
      <c r="V695" s="280"/>
      <c r="W695" s="280"/>
      <c r="X695" s="280"/>
      <c r="Y695" s="280"/>
    </row>
    <row r="696" customFormat="false" ht="12.75" hidden="false" customHeight="false" outlineLevel="0" collapsed="false">
      <c r="A696" s="279"/>
      <c r="B696" s="279"/>
      <c r="C696" s="279"/>
      <c r="D696" s="279"/>
      <c r="E696" s="279"/>
      <c r="R696" s="280"/>
      <c r="S696" s="280"/>
      <c r="T696" s="280"/>
      <c r="U696" s="280"/>
      <c r="V696" s="280"/>
      <c r="W696" s="280"/>
      <c r="X696" s="280"/>
      <c r="Y696" s="280"/>
    </row>
    <row r="697" customFormat="false" ht="12.75" hidden="false" customHeight="false" outlineLevel="0" collapsed="false">
      <c r="A697" s="279"/>
      <c r="B697" s="279"/>
      <c r="C697" s="279"/>
      <c r="D697" s="279"/>
      <c r="E697" s="279"/>
      <c r="R697" s="280"/>
      <c r="S697" s="280"/>
      <c r="T697" s="280"/>
      <c r="U697" s="280"/>
      <c r="V697" s="280"/>
      <c r="W697" s="280"/>
      <c r="X697" s="280"/>
      <c r="Y697" s="280"/>
    </row>
    <row r="698" customFormat="false" ht="12.75" hidden="false" customHeight="false" outlineLevel="0" collapsed="false">
      <c r="A698" s="279"/>
      <c r="B698" s="279"/>
      <c r="C698" s="279"/>
      <c r="D698" s="279"/>
      <c r="E698" s="279"/>
      <c r="R698" s="280"/>
      <c r="S698" s="280"/>
      <c r="T698" s="280"/>
      <c r="U698" s="280"/>
      <c r="V698" s="280"/>
      <c r="W698" s="280"/>
      <c r="X698" s="280"/>
      <c r="Y698" s="280"/>
    </row>
    <row r="699" customFormat="false" ht="12.75" hidden="false" customHeight="false" outlineLevel="0" collapsed="false">
      <c r="A699" s="279"/>
      <c r="B699" s="279"/>
      <c r="C699" s="279"/>
      <c r="D699" s="279"/>
      <c r="E699" s="279"/>
      <c r="R699" s="280"/>
      <c r="S699" s="280"/>
      <c r="T699" s="280"/>
      <c r="U699" s="280"/>
      <c r="V699" s="280"/>
      <c r="W699" s="280"/>
      <c r="X699" s="280"/>
      <c r="Y699" s="280"/>
    </row>
    <row r="700" customFormat="false" ht="12.75" hidden="false" customHeight="false" outlineLevel="0" collapsed="false">
      <c r="A700" s="279"/>
      <c r="B700" s="279"/>
      <c r="C700" s="279"/>
      <c r="D700" s="279"/>
      <c r="E700" s="279"/>
      <c r="R700" s="280"/>
      <c r="S700" s="280"/>
      <c r="T700" s="280"/>
      <c r="U700" s="280"/>
      <c r="V700" s="280"/>
      <c r="W700" s="280"/>
      <c r="X700" s="280"/>
      <c r="Y700" s="280"/>
    </row>
    <row r="701" customFormat="false" ht="12.75" hidden="false" customHeight="false" outlineLevel="0" collapsed="false">
      <c r="A701" s="279"/>
      <c r="B701" s="279"/>
      <c r="C701" s="279"/>
      <c r="D701" s="279"/>
      <c r="E701" s="279"/>
      <c r="R701" s="280"/>
      <c r="S701" s="280"/>
      <c r="T701" s="280"/>
      <c r="U701" s="280"/>
      <c r="V701" s="280"/>
      <c r="W701" s="280"/>
      <c r="X701" s="280"/>
      <c r="Y701" s="280"/>
    </row>
    <row r="702" customFormat="false" ht="12.75" hidden="false" customHeight="false" outlineLevel="0" collapsed="false">
      <c r="A702" s="279"/>
      <c r="B702" s="279"/>
      <c r="C702" s="279"/>
      <c r="D702" s="279"/>
      <c r="E702" s="279"/>
      <c r="R702" s="280"/>
      <c r="S702" s="280"/>
      <c r="T702" s="280"/>
      <c r="U702" s="280"/>
      <c r="V702" s="280"/>
      <c r="W702" s="280"/>
      <c r="X702" s="280"/>
      <c r="Y702" s="280"/>
    </row>
    <row r="703" customFormat="false" ht="12.75" hidden="false" customHeight="false" outlineLevel="0" collapsed="false">
      <c r="A703" s="279"/>
      <c r="B703" s="279"/>
      <c r="C703" s="279"/>
      <c r="D703" s="279"/>
      <c r="E703" s="279"/>
      <c r="R703" s="280"/>
      <c r="S703" s="280"/>
      <c r="T703" s="280"/>
      <c r="U703" s="280"/>
      <c r="V703" s="280"/>
      <c r="W703" s="280"/>
      <c r="X703" s="280"/>
      <c r="Y703" s="280"/>
    </row>
    <row r="704" customFormat="false" ht="12.75" hidden="false" customHeight="false" outlineLevel="0" collapsed="false">
      <c r="A704" s="279"/>
      <c r="B704" s="279"/>
      <c r="C704" s="279"/>
      <c r="D704" s="279"/>
      <c r="E704" s="279"/>
      <c r="R704" s="280"/>
      <c r="S704" s="280"/>
      <c r="T704" s="280"/>
      <c r="U704" s="280"/>
      <c r="V704" s="280"/>
      <c r="W704" s="280"/>
      <c r="X704" s="280"/>
      <c r="Y704" s="280"/>
    </row>
    <row r="705" customFormat="false" ht="12.75" hidden="false" customHeight="false" outlineLevel="0" collapsed="false">
      <c r="A705" s="279"/>
      <c r="B705" s="279"/>
      <c r="C705" s="279"/>
      <c r="D705" s="279"/>
      <c r="E705" s="279"/>
      <c r="R705" s="280"/>
      <c r="S705" s="280"/>
      <c r="T705" s="280"/>
      <c r="U705" s="280"/>
      <c r="V705" s="280"/>
      <c r="W705" s="280"/>
      <c r="X705" s="280"/>
      <c r="Y705" s="280"/>
    </row>
    <row r="706" customFormat="false" ht="12.75" hidden="false" customHeight="false" outlineLevel="0" collapsed="false">
      <c r="A706" s="279"/>
      <c r="B706" s="279"/>
      <c r="C706" s="279"/>
      <c r="D706" s="279"/>
      <c r="E706" s="279"/>
      <c r="R706" s="280"/>
      <c r="S706" s="280"/>
      <c r="T706" s="280"/>
      <c r="U706" s="280"/>
      <c r="V706" s="280"/>
      <c r="W706" s="280"/>
      <c r="X706" s="280"/>
      <c r="Y706" s="280"/>
    </row>
    <row r="707" customFormat="false" ht="12.75" hidden="false" customHeight="false" outlineLevel="0" collapsed="false">
      <c r="A707" s="279"/>
      <c r="B707" s="279"/>
      <c r="C707" s="279"/>
      <c r="D707" s="279"/>
      <c r="E707" s="279"/>
      <c r="R707" s="280"/>
      <c r="S707" s="280"/>
      <c r="T707" s="280"/>
      <c r="U707" s="280"/>
      <c r="V707" s="280"/>
      <c r="W707" s="280"/>
      <c r="X707" s="280"/>
      <c r="Y707" s="280"/>
    </row>
    <row r="708" customFormat="false" ht="12.75" hidden="false" customHeight="false" outlineLevel="0" collapsed="false">
      <c r="A708" s="279"/>
      <c r="B708" s="279"/>
      <c r="C708" s="279"/>
      <c r="D708" s="279"/>
      <c r="E708" s="279"/>
      <c r="R708" s="280"/>
      <c r="S708" s="280"/>
      <c r="T708" s="280"/>
      <c r="U708" s="280"/>
      <c r="V708" s="280"/>
      <c r="W708" s="280"/>
      <c r="X708" s="280"/>
      <c r="Y708" s="280"/>
    </row>
    <row r="709" customFormat="false" ht="12.75" hidden="false" customHeight="false" outlineLevel="0" collapsed="false">
      <c r="A709" s="279"/>
      <c r="B709" s="279"/>
      <c r="C709" s="279"/>
      <c r="D709" s="279"/>
      <c r="E709" s="279"/>
      <c r="R709" s="280"/>
      <c r="S709" s="280"/>
      <c r="T709" s="280"/>
      <c r="U709" s="280"/>
      <c r="V709" s="280"/>
      <c r="W709" s="280"/>
      <c r="X709" s="280"/>
      <c r="Y709" s="280"/>
    </row>
    <row r="710" customFormat="false" ht="12.75" hidden="false" customHeight="false" outlineLevel="0" collapsed="false">
      <c r="A710" s="279"/>
      <c r="B710" s="279"/>
      <c r="C710" s="279"/>
      <c r="D710" s="279"/>
      <c r="E710" s="279"/>
      <c r="R710" s="280"/>
      <c r="S710" s="280"/>
      <c r="T710" s="280"/>
      <c r="U710" s="280"/>
      <c r="V710" s="280"/>
      <c r="W710" s="280"/>
      <c r="X710" s="280"/>
      <c r="Y710" s="280"/>
    </row>
    <row r="711" customFormat="false" ht="12.75" hidden="false" customHeight="false" outlineLevel="0" collapsed="false">
      <c r="A711" s="279"/>
      <c r="B711" s="279"/>
      <c r="C711" s="279"/>
      <c r="D711" s="279"/>
      <c r="E711" s="279"/>
      <c r="R711" s="280"/>
      <c r="S711" s="280"/>
      <c r="T711" s="280"/>
      <c r="U711" s="280"/>
      <c r="V711" s="280"/>
      <c r="W711" s="280"/>
      <c r="X711" s="280"/>
      <c r="Y711" s="280"/>
    </row>
    <row r="712" customFormat="false" ht="12.75" hidden="false" customHeight="false" outlineLevel="0" collapsed="false">
      <c r="A712" s="279"/>
      <c r="B712" s="279"/>
      <c r="C712" s="279"/>
      <c r="D712" s="279"/>
      <c r="E712" s="279"/>
      <c r="R712" s="280"/>
      <c r="S712" s="280"/>
      <c r="T712" s="280"/>
      <c r="U712" s="280"/>
      <c r="V712" s="280"/>
      <c r="W712" s="280"/>
      <c r="X712" s="280"/>
      <c r="Y712" s="280"/>
    </row>
    <row r="713" customFormat="false" ht="12.75" hidden="false" customHeight="false" outlineLevel="0" collapsed="false">
      <c r="A713" s="279"/>
      <c r="B713" s="279"/>
      <c r="C713" s="279"/>
      <c r="D713" s="279"/>
      <c r="E713" s="279"/>
      <c r="R713" s="280"/>
      <c r="S713" s="280"/>
      <c r="T713" s="280"/>
      <c r="U713" s="280"/>
      <c r="V713" s="280"/>
      <c r="W713" s="280"/>
      <c r="X713" s="280"/>
      <c r="Y713" s="280"/>
    </row>
    <row r="714" customFormat="false" ht="12.75" hidden="false" customHeight="false" outlineLevel="0" collapsed="false">
      <c r="A714" s="279"/>
      <c r="B714" s="279"/>
      <c r="C714" s="279"/>
      <c r="D714" s="279"/>
      <c r="E714" s="279"/>
      <c r="R714" s="280"/>
      <c r="S714" s="280"/>
      <c r="T714" s="280"/>
      <c r="U714" s="280"/>
      <c r="V714" s="280"/>
      <c r="W714" s="280"/>
      <c r="X714" s="280"/>
      <c r="Y714" s="280"/>
    </row>
    <row r="715" customFormat="false" ht="12.75" hidden="false" customHeight="false" outlineLevel="0" collapsed="false">
      <c r="A715" s="279"/>
      <c r="B715" s="279"/>
      <c r="C715" s="279"/>
      <c r="D715" s="279"/>
      <c r="E715" s="279"/>
      <c r="R715" s="280"/>
      <c r="S715" s="280"/>
      <c r="T715" s="280"/>
      <c r="U715" s="280"/>
      <c r="V715" s="280"/>
      <c r="W715" s="280"/>
      <c r="X715" s="280"/>
      <c r="Y715" s="280"/>
    </row>
    <row r="716" customFormat="false" ht="12.75" hidden="false" customHeight="false" outlineLevel="0" collapsed="false">
      <c r="A716" s="279"/>
      <c r="B716" s="279"/>
      <c r="C716" s="279"/>
      <c r="D716" s="279"/>
      <c r="E716" s="279"/>
      <c r="R716" s="280"/>
      <c r="S716" s="280"/>
      <c r="T716" s="280"/>
      <c r="U716" s="280"/>
      <c r="V716" s="280"/>
      <c r="W716" s="280"/>
      <c r="X716" s="280"/>
      <c r="Y716" s="280"/>
    </row>
    <row r="717" customFormat="false" ht="12.75" hidden="false" customHeight="false" outlineLevel="0" collapsed="false">
      <c r="A717" s="279"/>
      <c r="B717" s="279"/>
      <c r="C717" s="279"/>
      <c r="D717" s="279"/>
      <c r="E717" s="279"/>
      <c r="R717" s="280"/>
      <c r="S717" s="280"/>
      <c r="T717" s="280"/>
      <c r="U717" s="280"/>
      <c r="V717" s="280"/>
      <c r="W717" s="280"/>
      <c r="X717" s="280"/>
      <c r="Y717" s="280"/>
    </row>
    <row r="718" customFormat="false" ht="12.75" hidden="false" customHeight="false" outlineLevel="0" collapsed="false">
      <c r="A718" s="279"/>
      <c r="B718" s="279"/>
      <c r="C718" s="279"/>
      <c r="D718" s="279"/>
      <c r="E718" s="279"/>
      <c r="R718" s="280"/>
      <c r="S718" s="280"/>
      <c r="T718" s="280"/>
      <c r="U718" s="280"/>
      <c r="V718" s="280"/>
      <c r="W718" s="280"/>
      <c r="X718" s="280"/>
      <c r="Y718" s="280"/>
    </row>
    <row r="719" customFormat="false" ht="12.75" hidden="false" customHeight="false" outlineLevel="0" collapsed="false">
      <c r="A719" s="279"/>
      <c r="B719" s="279"/>
      <c r="C719" s="279"/>
      <c r="D719" s="279"/>
      <c r="E719" s="279"/>
      <c r="R719" s="280"/>
      <c r="S719" s="280"/>
      <c r="T719" s="280"/>
      <c r="U719" s="280"/>
      <c r="V719" s="280"/>
      <c r="W719" s="280"/>
      <c r="X719" s="280"/>
      <c r="Y719" s="280"/>
    </row>
    <row r="720" customFormat="false" ht="12.75" hidden="false" customHeight="false" outlineLevel="0" collapsed="false">
      <c r="A720" s="279"/>
      <c r="B720" s="279"/>
      <c r="C720" s="279"/>
      <c r="D720" s="279"/>
      <c r="E720" s="279"/>
      <c r="R720" s="280"/>
      <c r="S720" s="280"/>
      <c r="T720" s="280"/>
      <c r="U720" s="280"/>
      <c r="V720" s="280"/>
      <c r="W720" s="280"/>
      <c r="X720" s="280"/>
      <c r="Y720" s="280"/>
    </row>
    <row r="721" customFormat="false" ht="12.75" hidden="false" customHeight="false" outlineLevel="0" collapsed="false">
      <c r="A721" s="279"/>
      <c r="B721" s="279"/>
      <c r="C721" s="279"/>
      <c r="D721" s="279"/>
      <c r="E721" s="279"/>
      <c r="R721" s="280"/>
      <c r="S721" s="280"/>
      <c r="T721" s="280"/>
      <c r="U721" s="280"/>
      <c r="V721" s="280"/>
      <c r="W721" s="280"/>
      <c r="X721" s="280"/>
      <c r="Y721" s="280"/>
    </row>
    <row r="722" customFormat="false" ht="12.75" hidden="false" customHeight="false" outlineLevel="0" collapsed="false">
      <c r="A722" s="279"/>
      <c r="B722" s="279"/>
      <c r="C722" s="279"/>
      <c r="D722" s="279"/>
      <c r="E722" s="279"/>
      <c r="R722" s="280"/>
      <c r="S722" s="280"/>
      <c r="T722" s="280"/>
      <c r="U722" s="280"/>
      <c r="V722" s="280"/>
      <c r="W722" s="280"/>
      <c r="X722" s="280"/>
      <c r="Y722" s="280"/>
    </row>
    <row r="723" customFormat="false" ht="12.75" hidden="false" customHeight="false" outlineLevel="0" collapsed="false">
      <c r="A723" s="279"/>
      <c r="B723" s="279"/>
      <c r="C723" s="279"/>
      <c r="D723" s="279"/>
      <c r="E723" s="279"/>
      <c r="R723" s="280"/>
      <c r="S723" s="280"/>
      <c r="T723" s="280"/>
      <c r="U723" s="280"/>
      <c r="V723" s="280"/>
      <c r="W723" s="280"/>
      <c r="X723" s="280"/>
      <c r="Y723" s="280"/>
    </row>
    <row r="724" customFormat="false" ht="12.75" hidden="false" customHeight="false" outlineLevel="0" collapsed="false">
      <c r="A724" s="279"/>
      <c r="B724" s="279"/>
      <c r="C724" s="279"/>
      <c r="D724" s="279"/>
      <c r="E724" s="279"/>
      <c r="R724" s="280"/>
      <c r="S724" s="280"/>
      <c r="T724" s="280"/>
      <c r="U724" s="280"/>
      <c r="V724" s="280"/>
      <c r="W724" s="280"/>
      <c r="X724" s="280"/>
      <c r="Y724" s="280"/>
    </row>
    <row r="725" customFormat="false" ht="12.75" hidden="false" customHeight="false" outlineLevel="0" collapsed="false">
      <c r="A725" s="279"/>
      <c r="B725" s="279"/>
      <c r="C725" s="279"/>
      <c r="D725" s="279"/>
      <c r="E725" s="279"/>
      <c r="R725" s="280"/>
      <c r="S725" s="280"/>
      <c r="T725" s="280"/>
      <c r="U725" s="280"/>
      <c r="V725" s="280"/>
      <c r="W725" s="280"/>
      <c r="X725" s="280"/>
      <c r="Y725" s="280"/>
    </row>
    <row r="726" customFormat="false" ht="12.75" hidden="false" customHeight="false" outlineLevel="0" collapsed="false">
      <c r="A726" s="279"/>
      <c r="B726" s="279"/>
      <c r="C726" s="279"/>
      <c r="D726" s="279"/>
      <c r="E726" s="279"/>
      <c r="R726" s="280"/>
      <c r="S726" s="280"/>
      <c r="T726" s="280"/>
      <c r="U726" s="280"/>
      <c r="V726" s="280"/>
      <c r="W726" s="280"/>
      <c r="X726" s="280"/>
      <c r="Y726" s="280"/>
    </row>
    <row r="727" customFormat="false" ht="12.75" hidden="false" customHeight="false" outlineLevel="0" collapsed="false">
      <c r="A727" s="279"/>
      <c r="B727" s="279"/>
      <c r="C727" s="279"/>
      <c r="D727" s="279"/>
      <c r="E727" s="279"/>
      <c r="R727" s="280"/>
      <c r="S727" s="280"/>
      <c r="T727" s="280"/>
      <c r="U727" s="280"/>
      <c r="V727" s="280"/>
      <c r="W727" s="280"/>
      <c r="X727" s="280"/>
      <c r="Y727" s="280"/>
    </row>
    <row r="728" customFormat="false" ht="12.75" hidden="false" customHeight="false" outlineLevel="0" collapsed="false">
      <c r="A728" s="279"/>
      <c r="B728" s="279"/>
      <c r="C728" s="279"/>
      <c r="D728" s="279"/>
      <c r="E728" s="279"/>
      <c r="R728" s="280"/>
      <c r="S728" s="280"/>
      <c r="T728" s="280"/>
      <c r="U728" s="280"/>
      <c r="V728" s="280"/>
      <c r="W728" s="280"/>
      <c r="X728" s="280"/>
      <c r="Y728" s="280"/>
    </row>
    <row r="729" customFormat="false" ht="12.75" hidden="false" customHeight="false" outlineLevel="0" collapsed="false">
      <c r="A729" s="279"/>
      <c r="B729" s="279"/>
      <c r="C729" s="279"/>
      <c r="D729" s="279"/>
      <c r="E729" s="279"/>
      <c r="R729" s="280"/>
      <c r="S729" s="280"/>
      <c r="T729" s="280"/>
      <c r="U729" s="280"/>
      <c r="V729" s="280"/>
      <c r="W729" s="280"/>
      <c r="X729" s="280"/>
      <c r="Y729" s="280"/>
    </row>
    <row r="730" customFormat="false" ht="12.75" hidden="false" customHeight="false" outlineLevel="0" collapsed="false">
      <c r="A730" s="279"/>
      <c r="B730" s="279"/>
      <c r="C730" s="279"/>
      <c r="D730" s="279"/>
      <c r="E730" s="279"/>
      <c r="R730" s="280"/>
      <c r="S730" s="280"/>
      <c r="T730" s="280"/>
      <c r="U730" s="280"/>
      <c r="V730" s="280"/>
      <c r="W730" s="280"/>
      <c r="X730" s="280"/>
      <c r="Y730" s="280"/>
    </row>
    <row r="731" customFormat="false" ht="12.75" hidden="false" customHeight="false" outlineLevel="0" collapsed="false">
      <c r="A731" s="279"/>
      <c r="B731" s="279"/>
      <c r="C731" s="279"/>
      <c r="D731" s="279"/>
      <c r="E731" s="279"/>
      <c r="R731" s="280"/>
      <c r="S731" s="280"/>
      <c r="T731" s="280"/>
      <c r="U731" s="280"/>
      <c r="V731" s="280"/>
      <c r="W731" s="280"/>
      <c r="X731" s="280"/>
      <c r="Y731" s="280"/>
    </row>
    <row r="732" customFormat="false" ht="12.75" hidden="false" customHeight="false" outlineLevel="0" collapsed="false">
      <c r="A732" s="279"/>
      <c r="B732" s="279"/>
      <c r="C732" s="279"/>
      <c r="D732" s="279"/>
      <c r="E732" s="279"/>
      <c r="R732" s="280"/>
      <c r="S732" s="280"/>
      <c r="T732" s="280"/>
      <c r="U732" s="280"/>
      <c r="V732" s="280"/>
      <c r="W732" s="280"/>
      <c r="X732" s="280"/>
      <c r="Y732" s="280"/>
    </row>
    <row r="733" customFormat="false" ht="12.75" hidden="false" customHeight="false" outlineLevel="0" collapsed="false">
      <c r="A733" s="279"/>
      <c r="B733" s="279"/>
      <c r="C733" s="279"/>
      <c r="D733" s="279"/>
      <c r="E733" s="279"/>
      <c r="R733" s="280"/>
      <c r="S733" s="280"/>
      <c r="T733" s="280"/>
      <c r="U733" s="280"/>
      <c r="V733" s="280"/>
      <c r="W733" s="280"/>
      <c r="X733" s="280"/>
      <c r="Y733" s="280"/>
    </row>
    <row r="734" customFormat="false" ht="12.75" hidden="false" customHeight="false" outlineLevel="0" collapsed="false">
      <c r="A734" s="279"/>
      <c r="B734" s="279"/>
      <c r="C734" s="279"/>
      <c r="D734" s="279"/>
      <c r="E734" s="279"/>
      <c r="R734" s="280"/>
      <c r="S734" s="280"/>
      <c r="T734" s="280"/>
      <c r="U734" s="280"/>
      <c r="V734" s="280"/>
      <c r="W734" s="280"/>
      <c r="X734" s="280"/>
      <c r="Y734" s="280"/>
    </row>
    <row r="735" customFormat="false" ht="12.75" hidden="false" customHeight="false" outlineLevel="0" collapsed="false">
      <c r="A735" s="279"/>
      <c r="B735" s="279"/>
      <c r="C735" s="279"/>
      <c r="D735" s="279"/>
      <c r="E735" s="279"/>
      <c r="R735" s="280"/>
      <c r="S735" s="280"/>
      <c r="T735" s="280"/>
      <c r="U735" s="280"/>
      <c r="V735" s="280"/>
      <c r="W735" s="280"/>
      <c r="X735" s="280"/>
      <c r="Y735" s="280"/>
    </row>
    <row r="736" customFormat="false" ht="12.75" hidden="false" customHeight="false" outlineLevel="0" collapsed="false">
      <c r="A736" s="279"/>
      <c r="B736" s="279"/>
      <c r="C736" s="279"/>
      <c r="D736" s="279"/>
      <c r="E736" s="279"/>
      <c r="R736" s="280"/>
      <c r="S736" s="280"/>
      <c r="T736" s="280"/>
      <c r="U736" s="280"/>
      <c r="V736" s="280"/>
      <c r="W736" s="280"/>
      <c r="X736" s="280"/>
      <c r="Y736" s="280"/>
    </row>
    <row r="737" customFormat="false" ht="12.75" hidden="false" customHeight="false" outlineLevel="0" collapsed="false">
      <c r="A737" s="279"/>
      <c r="B737" s="279"/>
      <c r="C737" s="279"/>
      <c r="D737" s="279"/>
      <c r="E737" s="279"/>
      <c r="R737" s="280"/>
      <c r="S737" s="280"/>
      <c r="T737" s="280"/>
      <c r="U737" s="280"/>
      <c r="V737" s="280"/>
      <c r="W737" s="280"/>
      <c r="X737" s="280"/>
      <c r="Y737" s="280"/>
    </row>
    <row r="738" customFormat="false" ht="12.75" hidden="false" customHeight="false" outlineLevel="0" collapsed="false">
      <c r="A738" s="279"/>
      <c r="B738" s="279"/>
      <c r="C738" s="279"/>
      <c r="D738" s="279"/>
      <c r="E738" s="279"/>
      <c r="R738" s="280"/>
      <c r="S738" s="280"/>
      <c r="T738" s="280"/>
      <c r="U738" s="280"/>
      <c r="V738" s="280"/>
      <c r="W738" s="280"/>
      <c r="X738" s="280"/>
      <c r="Y738" s="280"/>
    </row>
    <row r="739" customFormat="false" ht="12.75" hidden="false" customHeight="false" outlineLevel="0" collapsed="false">
      <c r="A739" s="279"/>
      <c r="B739" s="279"/>
      <c r="C739" s="279"/>
      <c r="D739" s="279"/>
      <c r="E739" s="279"/>
      <c r="R739" s="280"/>
      <c r="S739" s="280"/>
      <c r="T739" s="280"/>
      <c r="U739" s="280"/>
      <c r="V739" s="280"/>
      <c r="W739" s="280"/>
      <c r="X739" s="280"/>
      <c r="Y739" s="280"/>
    </row>
    <row r="740" customFormat="false" ht="12.75" hidden="false" customHeight="false" outlineLevel="0" collapsed="false">
      <c r="A740" s="279"/>
      <c r="B740" s="279"/>
      <c r="C740" s="279"/>
      <c r="D740" s="279"/>
      <c r="E740" s="279"/>
      <c r="R740" s="280"/>
      <c r="S740" s="280"/>
      <c r="T740" s="280"/>
      <c r="U740" s="280"/>
      <c r="V740" s="280"/>
      <c r="W740" s="280"/>
      <c r="X740" s="280"/>
      <c r="Y740" s="280"/>
    </row>
    <row r="741" customFormat="false" ht="12.75" hidden="false" customHeight="false" outlineLevel="0" collapsed="false">
      <c r="A741" s="279"/>
      <c r="B741" s="279"/>
      <c r="C741" s="279"/>
      <c r="D741" s="279"/>
      <c r="E741" s="279"/>
      <c r="R741" s="280"/>
      <c r="S741" s="280"/>
      <c r="T741" s="280"/>
      <c r="U741" s="280"/>
      <c r="V741" s="280"/>
      <c r="W741" s="280"/>
      <c r="X741" s="280"/>
      <c r="Y741" s="280"/>
    </row>
    <row r="742" customFormat="false" ht="12.75" hidden="false" customHeight="false" outlineLevel="0" collapsed="false">
      <c r="A742" s="279"/>
      <c r="B742" s="279"/>
      <c r="C742" s="279"/>
      <c r="D742" s="279"/>
      <c r="E742" s="279"/>
      <c r="R742" s="280"/>
      <c r="S742" s="280"/>
      <c r="T742" s="280"/>
      <c r="U742" s="280"/>
      <c r="V742" s="280"/>
      <c r="W742" s="280"/>
      <c r="X742" s="280"/>
      <c r="Y742" s="280"/>
    </row>
    <row r="743" customFormat="false" ht="12.75" hidden="false" customHeight="false" outlineLevel="0" collapsed="false">
      <c r="A743" s="279"/>
      <c r="B743" s="279"/>
      <c r="C743" s="279"/>
      <c r="D743" s="279"/>
      <c r="E743" s="279"/>
      <c r="R743" s="280"/>
      <c r="S743" s="280"/>
      <c r="T743" s="280"/>
      <c r="U743" s="280"/>
      <c r="V743" s="280"/>
      <c r="W743" s="280"/>
      <c r="X743" s="280"/>
      <c r="Y743" s="280"/>
    </row>
    <row r="744" customFormat="false" ht="12.75" hidden="false" customHeight="false" outlineLevel="0" collapsed="false">
      <c r="A744" s="279"/>
      <c r="B744" s="279"/>
      <c r="C744" s="279"/>
      <c r="D744" s="279"/>
      <c r="E744" s="279"/>
      <c r="R744" s="280"/>
      <c r="S744" s="280"/>
      <c r="T744" s="280"/>
      <c r="U744" s="280"/>
      <c r="V744" s="280"/>
      <c r="W744" s="280"/>
      <c r="X744" s="280"/>
      <c r="Y744" s="280"/>
    </row>
    <row r="745" customFormat="false" ht="12.75" hidden="false" customHeight="false" outlineLevel="0" collapsed="false">
      <c r="A745" s="279"/>
      <c r="B745" s="279"/>
      <c r="C745" s="279"/>
      <c r="D745" s="279"/>
      <c r="E745" s="279"/>
      <c r="R745" s="280"/>
      <c r="S745" s="280"/>
      <c r="T745" s="280"/>
      <c r="U745" s="280"/>
      <c r="V745" s="280"/>
      <c r="W745" s="280"/>
      <c r="X745" s="280"/>
      <c r="Y745" s="280"/>
    </row>
    <row r="746" customFormat="false" ht="12.75" hidden="false" customHeight="false" outlineLevel="0" collapsed="false">
      <c r="A746" s="279"/>
      <c r="B746" s="279"/>
      <c r="C746" s="279"/>
      <c r="D746" s="279"/>
      <c r="E746" s="279"/>
      <c r="R746" s="280"/>
      <c r="S746" s="280"/>
      <c r="T746" s="280"/>
      <c r="U746" s="280"/>
      <c r="V746" s="280"/>
      <c r="W746" s="280"/>
      <c r="X746" s="280"/>
      <c r="Y746" s="280"/>
    </row>
    <row r="747" customFormat="false" ht="12.75" hidden="false" customHeight="false" outlineLevel="0" collapsed="false">
      <c r="A747" s="279"/>
      <c r="B747" s="279"/>
      <c r="C747" s="279"/>
      <c r="D747" s="279"/>
      <c r="E747" s="279"/>
      <c r="R747" s="280"/>
      <c r="S747" s="280"/>
      <c r="T747" s="280"/>
      <c r="U747" s="280"/>
      <c r="V747" s="280"/>
      <c r="W747" s="280"/>
      <c r="X747" s="280"/>
      <c r="Y747" s="280"/>
    </row>
    <row r="748" customFormat="false" ht="12.75" hidden="false" customHeight="false" outlineLevel="0" collapsed="false">
      <c r="A748" s="279"/>
      <c r="B748" s="279"/>
      <c r="C748" s="279"/>
      <c r="D748" s="279"/>
      <c r="E748" s="279"/>
      <c r="R748" s="280"/>
      <c r="S748" s="280"/>
      <c r="T748" s="280"/>
      <c r="U748" s="280"/>
      <c r="V748" s="280"/>
      <c r="W748" s="280"/>
      <c r="X748" s="280"/>
      <c r="Y748" s="280"/>
    </row>
    <row r="749" customFormat="false" ht="12.75" hidden="false" customHeight="false" outlineLevel="0" collapsed="false">
      <c r="A749" s="279"/>
      <c r="B749" s="279"/>
      <c r="C749" s="279"/>
      <c r="D749" s="279"/>
      <c r="E749" s="279"/>
      <c r="R749" s="280"/>
      <c r="S749" s="280"/>
      <c r="T749" s="280"/>
      <c r="U749" s="280"/>
      <c r="V749" s="280"/>
      <c r="W749" s="280"/>
      <c r="X749" s="280"/>
      <c r="Y749" s="280"/>
    </row>
    <row r="750" customFormat="false" ht="12.75" hidden="false" customHeight="false" outlineLevel="0" collapsed="false">
      <c r="A750" s="279"/>
      <c r="B750" s="279"/>
      <c r="C750" s="279"/>
      <c r="D750" s="279"/>
      <c r="E750" s="279"/>
      <c r="R750" s="280"/>
      <c r="S750" s="280"/>
      <c r="T750" s="280"/>
      <c r="U750" s="280"/>
      <c r="V750" s="280"/>
      <c r="W750" s="280"/>
      <c r="X750" s="280"/>
      <c r="Y750" s="280"/>
    </row>
    <row r="751" customFormat="false" ht="12.75" hidden="false" customHeight="false" outlineLevel="0" collapsed="false">
      <c r="A751" s="279"/>
      <c r="B751" s="279"/>
      <c r="C751" s="279"/>
      <c r="D751" s="279"/>
      <c r="E751" s="279"/>
      <c r="R751" s="280"/>
      <c r="S751" s="280"/>
      <c r="T751" s="280"/>
      <c r="U751" s="280"/>
      <c r="V751" s="280"/>
      <c r="W751" s="280"/>
      <c r="X751" s="280"/>
      <c r="Y751" s="280"/>
    </row>
    <row r="752" customFormat="false" ht="12.75" hidden="false" customHeight="false" outlineLevel="0" collapsed="false">
      <c r="A752" s="279"/>
      <c r="B752" s="279"/>
      <c r="C752" s="279"/>
      <c r="D752" s="279"/>
      <c r="E752" s="279"/>
      <c r="R752" s="280"/>
      <c r="S752" s="280"/>
      <c r="T752" s="280"/>
      <c r="U752" s="280"/>
      <c r="V752" s="280"/>
      <c r="W752" s="280"/>
      <c r="X752" s="280"/>
      <c r="Y752" s="280"/>
    </row>
    <row r="753" customFormat="false" ht="12.75" hidden="false" customHeight="false" outlineLevel="0" collapsed="false">
      <c r="A753" s="279"/>
      <c r="B753" s="279"/>
      <c r="C753" s="279"/>
      <c r="D753" s="279"/>
      <c r="E753" s="279"/>
      <c r="R753" s="280"/>
      <c r="S753" s="280"/>
      <c r="T753" s="280"/>
      <c r="U753" s="280"/>
      <c r="V753" s="280"/>
      <c r="W753" s="280"/>
      <c r="X753" s="280"/>
      <c r="Y753" s="280"/>
    </row>
    <row r="754" customFormat="false" ht="12.75" hidden="false" customHeight="false" outlineLevel="0" collapsed="false">
      <c r="A754" s="279"/>
      <c r="B754" s="279"/>
      <c r="C754" s="279"/>
      <c r="D754" s="279"/>
      <c r="E754" s="279"/>
      <c r="R754" s="280"/>
      <c r="S754" s="280"/>
      <c r="T754" s="280"/>
      <c r="U754" s="280"/>
      <c r="V754" s="280"/>
      <c r="W754" s="280"/>
      <c r="X754" s="280"/>
      <c r="Y754" s="280"/>
    </row>
    <row r="755" customFormat="false" ht="12.75" hidden="false" customHeight="false" outlineLevel="0" collapsed="false">
      <c r="A755" s="279"/>
      <c r="B755" s="279"/>
      <c r="C755" s="279"/>
      <c r="D755" s="279"/>
      <c r="E755" s="279"/>
      <c r="R755" s="280"/>
      <c r="S755" s="280"/>
      <c r="T755" s="280"/>
      <c r="U755" s="280"/>
      <c r="V755" s="280"/>
      <c r="W755" s="280"/>
      <c r="X755" s="280"/>
      <c r="Y755" s="280"/>
    </row>
    <row r="756" customFormat="false" ht="12.75" hidden="false" customHeight="false" outlineLevel="0" collapsed="false">
      <c r="A756" s="279"/>
      <c r="B756" s="279"/>
      <c r="C756" s="279"/>
      <c r="D756" s="279"/>
      <c r="E756" s="279"/>
      <c r="R756" s="280"/>
      <c r="S756" s="280"/>
      <c r="T756" s="280"/>
      <c r="U756" s="280"/>
      <c r="V756" s="280"/>
      <c r="W756" s="280"/>
      <c r="X756" s="280"/>
      <c r="Y756" s="280"/>
    </row>
    <row r="757" customFormat="false" ht="12.75" hidden="false" customHeight="false" outlineLevel="0" collapsed="false">
      <c r="A757" s="279"/>
      <c r="B757" s="279"/>
      <c r="C757" s="279"/>
      <c r="D757" s="279"/>
      <c r="E757" s="279"/>
      <c r="R757" s="280"/>
      <c r="S757" s="280"/>
      <c r="T757" s="280"/>
      <c r="U757" s="280"/>
      <c r="V757" s="280"/>
      <c r="W757" s="280"/>
      <c r="X757" s="280"/>
      <c r="Y757" s="280"/>
    </row>
    <row r="758" customFormat="false" ht="12.75" hidden="false" customHeight="false" outlineLevel="0" collapsed="false">
      <c r="A758" s="279"/>
      <c r="B758" s="279"/>
      <c r="C758" s="279"/>
      <c r="D758" s="279"/>
      <c r="E758" s="279"/>
      <c r="R758" s="280"/>
      <c r="S758" s="280"/>
      <c r="T758" s="280"/>
      <c r="U758" s="280"/>
      <c r="V758" s="280"/>
      <c r="W758" s="280"/>
      <c r="X758" s="280"/>
      <c r="Y758" s="280"/>
    </row>
    <row r="759" customFormat="false" ht="12.75" hidden="false" customHeight="false" outlineLevel="0" collapsed="false">
      <c r="A759" s="279"/>
      <c r="B759" s="279"/>
      <c r="C759" s="279"/>
      <c r="D759" s="279"/>
      <c r="E759" s="279"/>
      <c r="R759" s="280"/>
      <c r="S759" s="280"/>
      <c r="T759" s="280"/>
      <c r="U759" s="280"/>
      <c r="V759" s="280"/>
      <c r="W759" s="280"/>
      <c r="X759" s="280"/>
      <c r="Y759" s="280"/>
    </row>
    <row r="760" customFormat="false" ht="12.75" hidden="false" customHeight="false" outlineLevel="0" collapsed="false">
      <c r="A760" s="279"/>
      <c r="B760" s="279"/>
      <c r="C760" s="279"/>
      <c r="D760" s="279"/>
      <c r="E760" s="279"/>
      <c r="R760" s="280"/>
      <c r="S760" s="280"/>
      <c r="T760" s="280"/>
      <c r="U760" s="280"/>
      <c r="V760" s="280"/>
      <c r="W760" s="280"/>
      <c r="X760" s="280"/>
      <c r="Y760" s="280"/>
    </row>
    <row r="761" customFormat="false" ht="12.75" hidden="false" customHeight="false" outlineLevel="0" collapsed="false">
      <c r="A761" s="279"/>
      <c r="B761" s="279"/>
      <c r="C761" s="279"/>
      <c r="D761" s="279"/>
      <c r="E761" s="279"/>
      <c r="R761" s="280"/>
      <c r="S761" s="280"/>
      <c r="T761" s="280"/>
      <c r="U761" s="280"/>
      <c r="V761" s="280"/>
      <c r="W761" s="280"/>
      <c r="X761" s="280"/>
      <c r="Y761" s="280"/>
    </row>
    <row r="762" customFormat="false" ht="12.75" hidden="false" customHeight="false" outlineLevel="0" collapsed="false">
      <c r="A762" s="279"/>
      <c r="B762" s="279"/>
      <c r="C762" s="279"/>
      <c r="D762" s="279"/>
      <c r="E762" s="279"/>
      <c r="R762" s="280"/>
      <c r="S762" s="280"/>
      <c r="T762" s="280"/>
      <c r="U762" s="280"/>
      <c r="V762" s="280"/>
      <c r="W762" s="280"/>
      <c r="X762" s="280"/>
      <c r="Y762" s="280"/>
    </row>
    <row r="763" customFormat="false" ht="12.75" hidden="false" customHeight="false" outlineLevel="0" collapsed="false">
      <c r="A763" s="279"/>
      <c r="B763" s="279"/>
      <c r="C763" s="279"/>
      <c r="D763" s="279"/>
      <c r="E763" s="279"/>
      <c r="R763" s="280"/>
      <c r="S763" s="280"/>
      <c r="T763" s="280"/>
      <c r="U763" s="280"/>
      <c r="V763" s="280"/>
      <c r="W763" s="280"/>
      <c r="X763" s="280"/>
      <c r="Y763" s="280"/>
    </row>
    <row r="764" customFormat="false" ht="12.75" hidden="false" customHeight="false" outlineLevel="0" collapsed="false">
      <c r="A764" s="279"/>
      <c r="B764" s="279"/>
      <c r="C764" s="279"/>
      <c r="D764" s="279"/>
      <c r="E764" s="279"/>
      <c r="R764" s="280"/>
      <c r="S764" s="280"/>
      <c r="T764" s="280"/>
      <c r="U764" s="280"/>
      <c r="V764" s="280"/>
      <c r="W764" s="280"/>
      <c r="X764" s="280"/>
      <c r="Y764" s="280"/>
    </row>
    <row r="765" customFormat="false" ht="12.75" hidden="false" customHeight="false" outlineLevel="0" collapsed="false">
      <c r="A765" s="279"/>
      <c r="B765" s="279"/>
      <c r="C765" s="279"/>
      <c r="D765" s="279"/>
      <c r="E765" s="279"/>
      <c r="R765" s="280"/>
      <c r="S765" s="280"/>
      <c r="T765" s="280"/>
      <c r="U765" s="280"/>
      <c r="V765" s="280"/>
      <c r="W765" s="280"/>
      <c r="X765" s="280"/>
      <c r="Y765" s="280"/>
    </row>
    <row r="766" customFormat="false" ht="12.75" hidden="false" customHeight="false" outlineLevel="0" collapsed="false">
      <c r="A766" s="279"/>
      <c r="B766" s="279"/>
      <c r="C766" s="279"/>
      <c r="D766" s="279"/>
      <c r="E766" s="279"/>
      <c r="R766" s="280"/>
      <c r="S766" s="280"/>
      <c r="T766" s="280"/>
      <c r="U766" s="280"/>
      <c r="V766" s="280"/>
      <c r="W766" s="280"/>
      <c r="X766" s="280"/>
      <c r="Y766" s="280"/>
    </row>
    <row r="767" customFormat="false" ht="12.75" hidden="false" customHeight="false" outlineLevel="0" collapsed="false">
      <c r="A767" s="279"/>
      <c r="B767" s="279"/>
      <c r="C767" s="279"/>
      <c r="D767" s="279"/>
      <c r="E767" s="279"/>
      <c r="R767" s="280"/>
      <c r="S767" s="280"/>
      <c r="T767" s="280"/>
      <c r="U767" s="280"/>
      <c r="V767" s="280"/>
      <c r="W767" s="280"/>
      <c r="X767" s="280"/>
      <c r="Y767" s="280"/>
    </row>
    <row r="768" customFormat="false" ht="12.75" hidden="false" customHeight="false" outlineLevel="0" collapsed="false">
      <c r="A768" s="279"/>
      <c r="B768" s="279"/>
      <c r="C768" s="279"/>
      <c r="D768" s="279"/>
      <c r="E768" s="279"/>
      <c r="R768" s="280"/>
      <c r="S768" s="280"/>
      <c r="T768" s="280"/>
      <c r="U768" s="280"/>
      <c r="V768" s="280"/>
      <c r="W768" s="280"/>
      <c r="X768" s="280"/>
      <c r="Y768" s="280"/>
    </row>
    <row r="769" customFormat="false" ht="12.75" hidden="false" customHeight="false" outlineLevel="0" collapsed="false">
      <c r="A769" s="279"/>
      <c r="B769" s="279"/>
      <c r="C769" s="279"/>
      <c r="D769" s="279"/>
      <c r="E769" s="279"/>
      <c r="R769" s="280"/>
      <c r="S769" s="280"/>
      <c r="T769" s="280"/>
      <c r="U769" s="280"/>
      <c r="V769" s="280"/>
      <c r="W769" s="280"/>
      <c r="X769" s="280"/>
      <c r="Y769" s="280"/>
    </row>
    <row r="770" customFormat="false" ht="12.75" hidden="false" customHeight="false" outlineLevel="0" collapsed="false">
      <c r="A770" s="279"/>
      <c r="B770" s="279"/>
      <c r="C770" s="279"/>
      <c r="D770" s="279"/>
      <c r="E770" s="279"/>
      <c r="R770" s="280"/>
      <c r="S770" s="280"/>
      <c r="T770" s="280"/>
      <c r="U770" s="280"/>
      <c r="V770" s="280"/>
      <c r="W770" s="280"/>
      <c r="X770" s="280"/>
      <c r="Y770" s="280"/>
    </row>
    <row r="771" customFormat="false" ht="12.75" hidden="false" customHeight="false" outlineLevel="0" collapsed="false">
      <c r="A771" s="279"/>
      <c r="B771" s="279"/>
      <c r="C771" s="279"/>
      <c r="D771" s="279"/>
      <c r="E771" s="279"/>
      <c r="R771" s="280"/>
      <c r="S771" s="280"/>
      <c r="T771" s="280"/>
      <c r="U771" s="280"/>
      <c r="V771" s="280"/>
      <c r="W771" s="280"/>
      <c r="X771" s="280"/>
      <c r="Y771" s="280"/>
    </row>
    <row r="772" customFormat="false" ht="12.75" hidden="false" customHeight="false" outlineLevel="0" collapsed="false">
      <c r="A772" s="279"/>
      <c r="B772" s="279"/>
      <c r="C772" s="279"/>
      <c r="D772" s="279"/>
      <c r="E772" s="279"/>
      <c r="R772" s="280"/>
      <c r="S772" s="280"/>
      <c r="T772" s="280"/>
      <c r="U772" s="280"/>
      <c r="V772" s="280"/>
      <c r="W772" s="280"/>
      <c r="X772" s="280"/>
      <c r="Y772" s="280"/>
    </row>
    <row r="773" customFormat="false" ht="12.75" hidden="false" customHeight="false" outlineLevel="0" collapsed="false">
      <c r="A773" s="279"/>
      <c r="B773" s="279"/>
      <c r="C773" s="279"/>
      <c r="D773" s="279"/>
      <c r="E773" s="279"/>
      <c r="R773" s="280"/>
      <c r="S773" s="280"/>
      <c r="T773" s="280"/>
      <c r="U773" s="280"/>
      <c r="V773" s="280"/>
      <c r="W773" s="280"/>
      <c r="X773" s="280"/>
      <c r="Y773" s="280"/>
    </row>
    <row r="774" customFormat="false" ht="12.75" hidden="false" customHeight="false" outlineLevel="0" collapsed="false">
      <c r="A774" s="279"/>
      <c r="B774" s="279"/>
      <c r="C774" s="279"/>
      <c r="D774" s="279"/>
      <c r="E774" s="279"/>
      <c r="R774" s="280"/>
      <c r="S774" s="280"/>
      <c r="T774" s="280"/>
      <c r="U774" s="280"/>
      <c r="V774" s="280"/>
      <c r="W774" s="280"/>
      <c r="X774" s="280"/>
      <c r="Y774" s="280"/>
    </row>
    <row r="775" customFormat="false" ht="12.75" hidden="false" customHeight="false" outlineLevel="0" collapsed="false">
      <c r="A775" s="279"/>
      <c r="B775" s="279"/>
      <c r="C775" s="279"/>
      <c r="D775" s="279"/>
      <c r="E775" s="279"/>
      <c r="R775" s="280"/>
      <c r="S775" s="280"/>
      <c r="T775" s="280"/>
      <c r="U775" s="280"/>
      <c r="V775" s="280"/>
      <c r="W775" s="280"/>
      <c r="X775" s="280"/>
      <c r="Y775" s="280"/>
    </row>
    <row r="776" customFormat="false" ht="12.75" hidden="false" customHeight="false" outlineLevel="0" collapsed="false">
      <c r="A776" s="279"/>
      <c r="B776" s="279"/>
      <c r="C776" s="279"/>
      <c r="D776" s="279"/>
      <c r="E776" s="279"/>
      <c r="R776" s="280"/>
      <c r="S776" s="280"/>
      <c r="T776" s="280"/>
      <c r="U776" s="280"/>
      <c r="V776" s="280"/>
      <c r="W776" s="280"/>
      <c r="X776" s="280"/>
      <c r="Y776" s="280"/>
    </row>
    <row r="777" customFormat="false" ht="12.75" hidden="false" customHeight="false" outlineLevel="0" collapsed="false">
      <c r="A777" s="279"/>
      <c r="B777" s="279"/>
      <c r="C777" s="279"/>
      <c r="D777" s="279"/>
      <c r="E777" s="279"/>
      <c r="R777" s="280"/>
      <c r="S777" s="280"/>
      <c r="T777" s="280"/>
      <c r="U777" s="280"/>
      <c r="V777" s="280"/>
      <c r="W777" s="280"/>
      <c r="X777" s="280"/>
      <c r="Y777" s="280"/>
    </row>
    <row r="778" customFormat="false" ht="12.75" hidden="false" customHeight="false" outlineLevel="0" collapsed="false">
      <c r="A778" s="279"/>
      <c r="B778" s="279"/>
      <c r="C778" s="279"/>
      <c r="D778" s="279"/>
      <c r="E778" s="279"/>
      <c r="R778" s="280"/>
      <c r="S778" s="280"/>
      <c r="T778" s="280"/>
      <c r="U778" s="280"/>
      <c r="V778" s="280"/>
      <c r="W778" s="280"/>
      <c r="X778" s="280"/>
      <c r="Y778" s="280"/>
    </row>
    <row r="779" customFormat="false" ht="12.75" hidden="false" customHeight="false" outlineLevel="0" collapsed="false">
      <c r="A779" s="279"/>
      <c r="B779" s="279"/>
      <c r="C779" s="279"/>
      <c r="D779" s="279"/>
      <c r="E779" s="279"/>
      <c r="R779" s="280"/>
      <c r="S779" s="280"/>
      <c r="T779" s="280"/>
      <c r="U779" s="280"/>
      <c r="V779" s="280"/>
      <c r="W779" s="280"/>
      <c r="X779" s="280"/>
      <c r="Y779" s="280"/>
    </row>
    <row r="780" customFormat="false" ht="12.75" hidden="false" customHeight="false" outlineLevel="0" collapsed="false">
      <c r="A780" s="279"/>
      <c r="B780" s="279"/>
      <c r="C780" s="279"/>
      <c r="D780" s="279"/>
      <c r="E780" s="279"/>
      <c r="R780" s="280"/>
      <c r="S780" s="280"/>
      <c r="T780" s="280"/>
      <c r="U780" s="280"/>
      <c r="V780" s="280"/>
      <c r="W780" s="280"/>
      <c r="X780" s="280"/>
      <c r="Y780" s="280"/>
    </row>
    <row r="781" customFormat="false" ht="12.75" hidden="false" customHeight="false" outlineLevel="0" collapsed="false">
      <c r="A781" s="279"/>
      <c r="B781" s="279"/>
      <c r="C781" s="279"/>
      <c r="D781" s="279"/>
      <c r="E781" s="279"/>
      <c r="R781" s="280"/>
      <c r="S781" s="280"/>
      <c r="T781" s="280"/>
      <c r="U781" s="280"/>
      <c r="V781" s="280"/>
      <c r="W781" s="280"/>
      <c r="X781" s="280"/>
      <c r="Y781" s="280"/>
    </row>
    <row r="782" customFormat="false" ht="12.75" hidden="false" customHeight="false" outlineLevel="0" collapsed="false">
      <c r="A782" s="279"/>
      <c r="B782" s="279"/>
      <c r="C782" s="279"/>
      <c r="D782" s="279"/>
      <c r="E782" s="279"/>
      <c r="R782" s="280"/>
      <c r="S782" s="280"/>
      <c r="T782" s="280"/>
      <c r="U782" s="280"/>
      <c r="V782" s="280"/>
      <c r="W782" s="280"/>
      <c r="X782" s="280"/>
      <c r="Y782" s="280"/>
    </row>
    <row r="783" customFormat="false" ht="12.75" hidden="false" customHeight="false" outlineLevel="0" collapsed="false">
      <c r="A783" s="279"/>
      <c r="B783" s="279"/>
      <c r="C783" s="279"/>
      <c r="D783" s="279"/>
      <c r="E783" s="279"/>
      <c r="R783" s="280"/>
      <c r="S783" s="280"/>
      <c r="T783" s="280"/>
      <c r="U783" s="280"/>
      <c r="V783" s="280"/>
      <c r="W783" s="280"/>
      <c r="X783" s="280"/>
      <c r="Y783" s="280"/>
    </row>
    <row r="784" customFormat="false" ht="12.75" hidden="false" customHeight="false" outlineLevel="0" collapsed="false">
      <c r="A784" s="279"/>
      <c r="B784" s="279"/>
      <c r="C784" s="279"/>
      <c r="D784" s="279"/>
      <c r="E784" s="279"/>
      <c r="R784" s="280"/>
      <c r="S784" s="280"/>
      <c r="T784" s="280"/>
      <c r="U784" s="280"/>
      <c r="V784" s="280"/>
      <c r="W784" s="280"/>
      <c r="X784" s="280"/>
      <c r="Y784" s="280"/>
    </row>
    <row r="785" customFormat="false" ht="12.75" hidden="false" customHeight="false" outlineLevel="0" collapsed="false">
      <c r="A785" s="279"/>
      <c r="B785" s="279"/>
      <c r="C785" s="279"/>
      <c r="D785" s="279"/>
      <c r="E785" s="279"/>
      <c r="R785" s="280"/>
      <c r="S785" s="280"/>
      <c r="T785" s="280"/>
      <c r="U785" s="280"/>
      <c r="V785" s="280"/>
      <c r="W785" s="280"/>
      <c r="X785" s="280"/>
      <c r="Y785" s="280"/>
    </row>
    <row r="786" customFormat="false" ht="12.75" hidden="false" customHeight="false" outlineLevel="0" collapsed="false">
      <c r="A786" s="279"/>
      <c r="B786" s="279"/>
      <c r="C786" s="279"/>
      <c r="D786" s="279"/>
      <c r="E786" s="279"/>
      <c r="R786" s="280"/>
      <c r="S786" s="280"/>
      <c r="T786" s="280"/>
      <c r="U786" s="280"/>
      <c r="V786" s="280"/>
      <c r="W786" s="280"/>
      <c r="X786" s="280"/>
      <c r="Y786" s="280"/>
    </row>
    <row r="787" customFormat="false" ht="12.75" hidden="false" customHeight="false" outlineLevel="0" collapsed="false">
      <c r="A787" s="279"/>
      <c r="B787" s="279"/>
      <c r="C787" s="279"/>
      <c r="D787" s="279"/>
      <c r="E787" s="279"/>
      <c r="R787" s="280"/>
      <c r="S787" s="280"/>
      <c r="T787" s="280"/>
      <c r="U787" s="280"/>
      <c r="V787" s="280"/>
      <c r="W787" s="280"/>
      <c r="X787" s="280"/>
      <c r="Y787" s="280"/>
    </row>
    <row r="788" customFormat="false" ht="12.75" hidden="false" customHeight="false" outlineLevel="0" collapsed="false">
      <c r="A788" s="279"/>
      <c r="B788" s="279"/>
      <c r="C788" s="279"/>
      <c r="D788" s="279"/>
      <c r="E788" s="279"/>
      <c r="R788" s="280"/>
      <c r="S788" s="280"/>
      <c r="T788" s="280"/>
      <c r="U788" s="280"/>
      <c r="V788" s="280"/>
      <c r="W788" s="280"/>
      <c r="X788" s="280"/>
      <c r="Y788" s="280"/>
    </row>
    <row r="789" customFormat="false" ht="12.75" hidden="false" customHeight="false" outlineLevel="0" collapsed="false">
      <c r="A789" s="279"/>
      <c r="B789" s="279"/>
      <c r="C789" s="279"/>
      <c r="D789" s="279"/>
      <c r="E789" s="279"/>
      <c r="R789" s="280"/>
      <c r="S789" s="280"/>
      <c r="T789" s="280"/>
      <c r="U789" s="280"/>
      <c r="V789" s="280"/>
      <c r="W789" s="280"/>
      <c r="X789" s="280"/>
      <c r="Y789" s="280"/>
    </row>
    <row r="790" customFormat="false" ht="12.75" hidden="false" customHeight="false" outlineLevel="0" collapsed="false">
      <c r="A790" s="279"/>
      <c r="B790" s="279"/>
      <c r="C790" s="279"/>
      <c r="D790" s="279"/>
      <c r="E790" s="279"/>
      <c r="R790" s="280"/>
      <c r="S790" s="280"/>
      <c r="T790" s="280"/>
      <c r="U790" s="280"/>
      <c r="V790" s="280"/>
      <c r="W790" s="280"/>
      <c r="X790" s="280"/>
      <c r="Y790" s="280"/>
    </row>
    <row r="791" customFormat="false" ht="12.75" hidden="false" customHeight="false" outlineLevel="0" collapsed="false">
      <c r="A791" s="279"/>
      <c r="B791" s="279"/>
      <c r="C791" s="279"/>
      <c r="D791" s="279"/>
      <c r="E791" s="279"/>
      <c r="R791" s="280"/>
      <c r="S791" s="280"/>
      <c r="T791" s="280"/>
      <c r="U791" s="280"/>
      <c r="V791" s="280"/>
      <c r="W791" s="280"/>
      <c r="X791" s="280"/>
      <c r="Y791" s="280"/>
    </row>
    <row r="792" customFormat="false" ht="12.75" hidden="false" customHeight="false" outlineLevel="0" collapsed="false">
      <c r="A792" s="279"/>
      <c r="B792" s="279"/>
      <c r="C792" s="279"/>
      <c r="D792" s="279"/>
      <c r="E792" s="279"/>
      <c r="R792" s="280"/>
      <c r="S792" s="280"/>
      <c r="T792" s="280"/>
      <c r="U792" s="280"/>
      <c r="V792" s="280"/>
      <c r="W792" s="280"/>
      <c r="X792" s="280"/>
      <c r="Y792" s="280"/>
    </row>
    <row r="793" customFormat="false" ht="12.75" hidden="false" customHeight="false" outlineLevel="0" collapsed="false">
      <c r="A793" s="279"/>
      <c r="B793" s="279"/>
      <c r="C793" s="279"/>
      <c r="D793" s="279"/>
      <c r="E793" s="279"/>
      <c r="R793" s="280"/>
      <c r="S793" s="280"/>
      <c r="T793" s="280"/>
      <c r="U793" s="280"/>
      <c r="V793" s="280"/>
      <c r="W793" s="280"/>
      <c r="X793" s="280"/>
      <c r="Y793" s="280"/>
    </row>
    <row r="794" customFormat="false" ht="12.75" hidden="false" customHeight="false" outlineLevel="0" collapsed="false">
      <c r="A794" s="279"/>
      <c r="B794" s="279"/>
      <c r="C794" s="279"/>
      <c r="D794" s="279"/>
      <c r="E794" s="279"/>
      <c r="R794" s="280"/>
      <c r="S794" s="280"/>
      <c r="T794" s="280"/>
      <c r="U794" s="280"/>
      <c r="V794" s="280"/>
      <c r="W794" s="280"/>
      <c r="X794" s="280"/>
      <c r="Y794" s="280"/>
    </row>
    <row r="795" customFormat="false" ht="12.75" hidden="false" customHeight="false" outlineLevel="0" collapsed="false">
      <c r="A795" s="279"/>
      <c r="B795" s="279"/>
      <c r="C795" s="279"/>
      <c r="D795" s="279"/>
      <c r="E795" s="279"/>
      <c r="R795" s="280"/>
      <c r="S795" s="280"/>
      <c r="T795" s="280"/>
      <c r="U795" s="280"/>
      <c r="V795" s="280"/>
      <c r="W795" s="280"/>
      <c r="X795" s="280"/>
      <c r="Y795" s="280"/>
    </row>
    <row r="796" customFormat="false" ht="12.75" hidden="false" customHeight="false" outlineLevel="0" collapsed="false">
      <c r="A796" s="279"/>
      <c r="B796" s="279"/>
      <c r="C796" s="279"/>
      <c r="D796" s="279"/>
      <c r="E796" s="279"/>
      <c r="R796" s="280"/>
      <c r="S796" s="280"/>
      <c r="T796" s="280"/>
      <c r="U796" s="280"/>
      <c r="V796" s="280"/>
      <c r="W796" s="280"/>
      <c r="X796" s="280"/>
      <c r="Y796" s="280"/>
    </row>
    <row r="797" customFormat="false" ht="12.75" hidden="false" customHeight="false" outlineLevel="0" collapsed="false">
      <c r="A797" s="279"/>
      <c r="B797" s="279"/>
      <c r="C797" s="279"/>
      <c r="D797" s="279"/>
      <c r="E797" s="279"/>
      <c r="R797" s="280"/>
      <c r="S797" s="280"/>
      <c r="T797" s="280"/>
      <c r="U797" s="280"/>
      <c r="V797" s="280"/>
      <c r="W797" s="280"/>
      <c r="X797" s="280"/>
      <c r="Y797" s="280"/>
    </row>
    <row r="798" customFormat="false" ht="12.75" hidden="false" customHeight="false" outlineLevel="0" collapsed="false">
      <c r="A798" s="279"/>
      <c r="B798" s="279"/>
      <c r="C798" s="279"/>
      <c r="D798" s="279"/>
      <c r="E798" s="279"/>
      <c r="R798" s="280"/>
      <c r="S798" s="280"/>
      <c r="T798" s="280"/>
      <c r="U798" s="280"/>
      <c r="V798" s="280"/>
      <c r="W798" s="280"/>
      <c r="X798" s="280"/>
      <c r="Y798" s="280"/>
    </row>
    <row r="799" customFormat="false" ht="12.75" hidden="false" customHeight="false" outlineLevel="0" collapsed="false">
      <c r="A799" s="279"/>
      <c r="B799" s="279"/>
      <c r="C799" s="279"/>
      <c r="D799" s="279"/>
      <c r="E799" s="279"/>
      <c r="R799" s="280"/>
      <c r="S799" s="280"/>
      <c r="T799" s="280"/>
      <c r="U799" s="280"/>
      <c r="V799" s="280"/>
      <c r="W799" s="280"/>
      <c r="X799" s="280"/>
      <c r="Y799" s="280"/>
    </row>
    <row r="800" customFormat="false" ht="12.75" hidden="false" customHeight="false" outlineLevel="0" collapsed="false">
      <c r="A800" s="279"/>
      <c r="B800" s="279"/>
      <c r="C800" s="279"/>
      <c r="D800" s="279"/>
      <c r="E800" s="279"/>
      <c r="R800" s="280"/>
      <c r="S800" s="280"/>
      <c r="T800" s="280"/>
      <c r="U800" s="280"/>
      <c r="V800" s="280"/>
      <c r="W800" s="280"/>
      <c r="X800" s="280"/>
      <c r="Y800" s="280"/>
    </row>
    <row r="801" customFormat="false" ht="12.75" hidden="false" customHeight="false" outlineLevel="0" collapsed="false">
      <c r="A801" s="279"/>
      <c r="B801" s="279"/>
      <c r="C801" s="279"/>
      <c r="D801" s="279"/>
      <c r="E801" s="279"/>
      <c r="R801" s="280"/>
      <c r="S801" s="280"/>
      <c r="T801" s="280"/>
      <c r="U801" s="280"/>
      <c r="V801" s="280"/>
      <c r="W801" s="280"/>
      <c r="X801" s="280"/>
      <c r="Y801" s="280"/>
    </row>
    <row r="802" customFormat="false" ht="12.75" hidden="false" customHeight="false" outlineLevel="0" collapsed="false">
      <c r="A802" s="279"/>
      <c r="B802" s="279"/>
      <c r="C802" s="279"/>
      <c r="D802" s="279"/>
      <c r="E802" s="279"/>
      <c r="R802" s="280"/>
      <c r="S802" s="280"/>
      <c r="T802" s="280"/>
      <c r="U802" s="280"/>
      <c r="V802" s="280"/>
      <c r="W802" s="280"/>
      <c r="X802" s="280"/>
      <c r="Y802" s="280"/>
    </row>
    <row r="803" customFormat="false" ht="12.75" hidden="false" customHeight="false" outlineLevel="0" collapsed="false">
      <c r="A803" s="279"/>
      <c r="B803" s="279"/>
      <c r="C803" s="279"/>
      <c r="D803" s="279"/>
      <c r="E803" s="279"/>
      <c r="R803" s="280"/>
      <c r="S803" s="280"/>
      <c r="T803" s="280"/>
      <c r="U803" s="280"/>
      <c r="V803" s="280"/>
      <c r="W803" s="280"/>
      <c r="X803" s="280"/>
      <c r="Y803" s="280"/>
    </row>
    <row r="804" customFormat="false" ht="12.75" hidden="false" customHeight="false" outlineLevel="0" collapsed="false">
      <c r="A804" s="279"/>
      <c r="B804" s="279"/>
      <c r="C804" s="279"/>
      <c r="D804" s="279"/>
      <c r="E804" s="279"/>
      <c r="R804" s="280"/>
      <c r="S804" s="280"/>
      <c r="T804" s="280"/>
      <c r="U804" s="280"/>
      <c r="V804" s="280"/>
      <c r="W804" s="280"/>
      <c r="X804" s="280"/>
      <c r="Y804" s="280"/>
    </row>
    <row r="805" customFormat="false" ht="12.75" hidden="false" customHeight="false" outlineLevel="0" collapsed="false">
      <c r="A805" s="279"/>
      <c r="B805" s="279"/>
      <c r="C805" s="279"/>
      <c r="D805" s="279"/>
      <c r="E805" s="279"/>
      <c r="R805" s="280"/>
      <c r="S805" s="280"/>
      <c r="T805" s="280"/>
      <c r="U805" s="280"/>
      <c r="V805" s="280"/>
      <c r="W805" s="280"/>
      <c r="X805" s="280"/>
      <c r="Y805" s="280"/>
    </row>
    <row r="806" customFormat="false" ht="12.75" hidden="false" customHeight="false" outlineLevel="0" collapsed="false">
      <c r="A806" s="279"/>
      <c r="B806" s="279"/>
      <c r="C806" s="279"/>
      <c r="D806" s="279"/>
      <c r="E806" s="279"/>
      <c r="R806" s="280"/>
      <c r="S806" s="280"/>
      <c r="T806" s="280"/>
      <c r="U806" s="280"/>
      <c r="V806" s="280"/>
      <c r="W806" s="280"/>
      <c r="X806" s="280"/>
      <c r="Y806" s="280"/>
    </row>
    <row r="807" customFormat="false" ht="12.75" hidden="false" customHeight="false" outlineLevel="0" collapsed="false">
      <c r="A807" s="279"/>
      <c r="B807" s="279"/>
      <c r="C807" s="279"/>
      <c r="D807" s="279"/>
      <c r="E807" s="279"/>
      <c r="R807" s="280"/>
      <c r="S807" s="280"/>
      <c r="T807" s="280"/>
      <c r="U807" s="280"/>
      <c r="V807" s="280"/>
      <c r="W807" s="280"/>
      <c r="X807" s="280"/>
      <c r="Y807" s="280"/>
    </row>
    <row r="808" customFormat="false" ht="12.75" hidden="false" customHeight="false" outlineLevel="0" collapsed="false">
      <c r="A808" s="279"/>
      <c r="B808" s="279"/>
      <c r="C808" s="279"/>
      <c r="D808" s="279"/>
      <c r="E808" s="279"/>
      <c r="R808" s="280"/>
      <c r="S808" s="280"/>
      <c r="T808" s="280"/>
      <c r="U808" s="280"/>
      <c r="V808" s="280"/>
      <c r="W808" s="280"/>
      <c r="X808" s="280"/>
      <c r="Y808" s="280"/>
    </row>
    <row r="809" customFormat="false" ht="12.75" hidden="false" customHeight="false" outlineLevel="0" collapsed="false">
      <c r="A809" s="279"/>
      <c r="B809" s="279"/>
      <c r="C809" s="279"/>
      <c r="D809" s="279"/>
      <c r="E809" s="279"/>
      <c r="R809" s="280"/>
      <c r="S809" s="280"/>
      <c r="T809" s="280"/>
      <c r="U809" s="280"/>
      <c r="V809" s="280"/>
      <c r="W809" s="280"/>
      <c r="X809" s="280"/>
      <c r="Y809" s="280"/>
    </row>
    <row r="810" customFormat="false" ht="12.75" hidden="false" customHeight="false" outlineLevel="0" collapsed="false">
      <c r="A810" s="279"/>
      <c r="B810" s="279"/>
      <c r="C810" s="279"/>
      <c r="D810" s="279"/>
      <c r="E810" s="279"/>
      <c r="R810" s="280"/>
      <c r="S810" s="280"/>
      <c r="T810" s="280"/>
      <c r="U810" s="280"/>
      <c r="V810" s="280"/>
      <c r="W810" s="280"/>
      <c r="X810" s="280"/>
      <c r="Y810" s="280"/>
    </row>
    <row r="811" customFormat="false" ht="12.75" hidden="false" customHeight="false" outlineLevel="0" collapsed="false">
      <c r="A811" s="279"/>
      <c r="B811" s="279"/>
      <c r="C811" s="279"/>
      <c r="D811" s="279"/>
      <c r="E811" s="279"/>
      <c r="R811" s="280"/>
      <c r="S811" s="280"/>
      <c r="T811" s="280"/>
      <c r="U811" s="280"/>
      <c r="V811" s="280"/>
      <c r="W811" s="280"/>
      <c r="X811" s="280"/>
      <c r="Y811" s="280"/>
    </row>
    <row r="812" customFormat="false" ht="12.75" hidden="false" customHeight="false" outlineLevel="0" collapsed="false">
      <c r="A812" s="279"/>
      <c r="B812" s="279"/>
      <c r="C812" s="279"/>
      <c r="D812" s="279"/>
      <c r="E812" s="279"/>
      <c r="R812" s="280"/>
      <c r="S812" s="280"/>
      <c r="T812" s="280"/>
      <c r="U812" s="280"/>
      <c r="V812" s="280"/>
      <c r="W812" s="280"/>
      <c r="X812" s="280"/>
      <c r="Y812" s="280"/>
    </row>
    <row r="813" customFormat="false" ht="12.75" hidden="false" customHeight="false" outlineLevel="0" collapsed="false">
      <c r="A813" s="279"/>
      <c r="B813" s="279"/>
      <c r="C813" s="279"/>
      <c r="D813" s="279"/>
      <c r="E813" s="279"/>
      <c r="R813" s="280"/>
      <c r="S813" s="280"/>
      <c r="T813" s="280"/>
      <c r="U813" s="280"/>
      <c r="V813" s="280"/>
      <c r="W813" s="280"/>
      <c r="X813" s="280"/>
      <c r="Y813" s="280"/>
    </row>
    <row r="814" customFormat="false" ht="12.75" hidden="false" customHeight="false" outlineLevel="0" collapsed="false">
      <c r="A814" s="279"/>
      <c r="B814" s="279"/>
      <c r="C814" s="279"/>
      <c r="D814" s="279"/>
      <c r="E814" s="279"/>
      <c r="R814" s="280"/>
      <c r="S814" s="280"/>
      <c r="T814" s="280"/>
      <c r="U814" s="280"/>
      <c r="V814" s="280"/>
      <c r="W814" s="280"/>
      <c r="X814" s="280"/>
      <c r="Y814" s="280"/>
    </row>
    <row r="815" customFormat="false" ht="12.75" hidden="false" customHeight="false" outlineLevel="0" collapsed="false">
      <c r="A815" s="279"/>
      <c r="B815" s="279"/>
      <c r="C815" s="279"/>
      <c r="D815" s="279"/>
      <c r="E815" s="279"/>
      <c r="R815" s="280"/>
      <c r="S815" s="280"/>
      <c r="T815" s="280"/>
      <c r="U815" s="280"/>
      <c r="V815" s="280"/>
      <c r="W815" s="280"/>
      <c r="X815" s="280"/>
      <c r="Y815" s="280"/>
    </row>
    <row r="816" customFormat="false" ht="12.75" hidden="false" customHeight="false" outlineLevel="0" collapsed="false">
      <c r="A816" s="279"/>
      <c r="B816" s="279"/>
      <c r="C816" s="279"/>
      <c r="D816" s="279"/>
      <c r="E816" s="279"/>
      <c r="R816" s="280"/>
      <c r="S816" s="280"/>
      <c r="T816" s="280"/>
      <c r="U816" s="280"/>
      <c r="V816" s="280"/>
      <c r="W816" s="280"/>
      <c r="X816" s="280"/>
      <c r="Y816" s="280"/>
    </row>
    <row r="817" customFormat="false" ht="12.75" hidden="false" customHeight="false" outlineLevel="0" collapsed="false">
      <c r="A817" s="279"/>
      <c r="B817" s="279"/>
      <c r="C817" s="279"/>
      <c r="D817" s="279"/>
      <c r="E817" s="279"/>
      <c r="R817" s="280"/>
      <c r="S817" s="280"/>
      <c r="T817" s="280"/>
      <c r="U817" s="280"/>
      <c r="V817" s="280"/>
      <c r="W817" s="280"/>
      <c r="X817" s="280"/>
      <c r="Y817" s="280"/>
    </row>
    <row r="818" customFormat="false" ht="12.75" hidden="false" customHeight="false" outlineLevel="0" collapsed="false">
      <c r="A818" s="279"/>
      <c r="B818" s="279"/>
      <c r="C818" s="279"/>
      <c r="D818" s="279"/>
      <c r="E818" s="279"/>
      <c r="R818" s="280"/>
      <c r="S818" s="280"/>
      <c r="T818" s="280"/>
      <c r="U818" s="280"/>
      <c r="V818" s="280"/>
      <c r="W818" s="280"/>
      <c r="X818" s="280"/>
      <c r="Y818" s="280"/>
    </row>
    <row r="819" customFormat="false" ht="12.75" hidden="false" customHeight="false" outlineLevel="0" collapsed="false">
      <c r="A819" s="279"/>
      <c r="B819" s="279"/>
      <c r="C819" s="279"/>
      <c r="D819" s="279"/>
      <c r="E819" s="279"/>
      <c r="R819" s="280"/>
      <c r="S819" s="280"/>
      <c r="T819" s="280"/>
      <c r="U819" s="280"/>
      <c r="V819" s="280"/>
      <c r="W819" s="280"/>
      <c r="X819" s="280"/>
      <c r="Y819" s="280"/>
    </row>
    <row r="820" customFormat="false" ht="12.75" hidden="false" customHeight="false" outlineLevel="0" collapsed="false">
      <c r="A820" s="279"/>
      <c r="B820" s="279"/>
      <c r="C820" s="279"/>
      <c r="D820" s="279"/>
      <c r="E820" s="279"/>
      <c r="R820" s="280"/>
      <c r="S820" s="280"/>
      <c r="T820" s="280"/>
      <c r="U820" s="280"/>
      <c r="V820" s="280"/>
      <c r="W820" s="280"/>
      <c r="X820" s="280"/>
      <c r="Y820" s="280"/>
    </row>
    <row r="821" customFormat="false" ht="12.75" hidden="false" customHeight="false" outlineLevel="0" collapsed="false">
      <c r="A821" s="279"/>
      <c r="B821" s="279"/>
      <c r="C821" s="279"/>
      <c r="D821" s="279"/>
      <c r="E821" s="279"/>
      <c r="R821" s="280"/>
      <c r="S821" s="280"/>
      <c r="T821" s="280"/>
      <c r="U821" s="280"/>
      <c r="V821" s="280"/>
      <c r="W821" s="280"/>
      <c r="X821" s="280"/>
      <c r="Y821" s="280"/>
    </row>
    <row r="822" customFormat="false" ht="12.75" hidden="false" customHeight="false" outlineLevel="0" collapsed="false">
      <c r="A822" s="279"/>
      <c r="B822" s="279"/>
      <c r="C822" s="279"/>
      <c r="D822" s="279"/>
      <c r="E822" s="279"/>
      <c r="R822" s="280"/>
      <c r="S822" s="280"/>
      <c r="T822" s="280"/>
      <c r="U822" s="280"/>
      <c r="V822" s="280"/>
      <c r="W822" s="280"/>
      <c r="X822" s="280"/>
      <c r="Y822" s="280"/>
    </row>
    <row r="823" customFormat="false" ht="12.75" hidden="false" customHeight="false" outlineLevel="0" collapsed="false">
      <c r="A823" s="279"/>
      <c r="B823" s="279"/>
      <c r="C823" s="279"/>
      <c r="D823" s="279"/>
      <c r="E823" s="279"/>
      <c r="R823" s="280"/>
      <c r="S823" s="280"/>
      <c r="T823" s="280"/>
      <c r="U823" s="280"/>
      <c r="V823" s="280"/>
      <c r="W823" s="280"/>
      <c r="X823" s="280"/>
      <c r="Y823" s="280"/>
    </row>
    <row r="824" customFormat="false" ht="12.75" hidden="false" customHeight="false" outlineLevel="0" collapsed="false">
      <c r="A824" s="279"/>
      <c r="B824" s="279"/>
      <c r="C824" s="279"/>
      <c r="D824" s="279"/>
      <c r="E824" s="279"/>
      <c r="R824" s="280"/>
      <c r="S824" s="280"/>
      <c r="T824" s="280"/>
      <c r="U824" s="280"/>
      <c r="V824" s="280"/>
      <c r="W824" s="280"/>
      <c r="X824" s="280"/>
      <c r="Y824" s="280"/>
    </row>
    <row r="825" customFormat="false" ht="12.75" hidden="false" customHeight="false" outlineLevel="0" collapsed="false">
      <c r="A825" s="279"/>
      <c r="B825" s="279"/>
      <c r="C825" s="279"/>
      <c r="D825" s="279"/>
      <c r="E825" s="279"/>
      <c r="R825" s="280"/>
      <c r="S825" s="280"/>
      <c r="T825" s="280"/>
      <c r="U825" s="280"/>
      <c r="V825" s="280"/>
      <c r="W825" s="280"/>
      <c r="X825" s="280"/>
      <c r="Y825" s="280"/>
    </row>
    <row r="826" customFormat="false" ht="12.75" hidden="false" customHeight="false" outlineLevel="0" collapsed="false">
      <c r="A826" s="279"/>
      <c r="B826" s="279"/>
      <c r="C826" s="279"/>
      <c r="D826" s="279"/>
      <c r="E826" s="279"/>
      <c r="R826" s="280"/>
      <c r="S826" s="280"/>
      <c r="T826" s="280"/>
      <c r="U826" s="280"/>
      <c r="V826" s="280"/>
      <c r="W826" s="280"/>
      <c r="X826" s="280"/>
      <c r="Y826" s="280"/>
    </row>
    <row r="827" customFormat="false" ht="12.75" hidden="false" customHeight="false" outlineLevel="0" collapsed="false">
      <c r="A827" s="279"/>
      <c r="B827" s="279"/>
      <c r="C827" s="279"/>
      <c r="D827" s="279"/>
      <c r="E827" s="279"/>
      <c r="R827" s="280"/>
      <c r="S827" s="280"/>
      <c r="T827" s="280"/>
      <c r="U827" s="280"/>
      <c r="V827" s="280"/>
      <c r="W827" s="280"/>
      <c r="X827" s="280"/>
      <c r="Y827" s="280"/>
    </row>
    <row r="828" customFormat="false" ht="12.75" hidden="false" customHeight="false" outlineLevel="0" collapsed="false">
      <c r="A828" s="279"/>
      <c r="B828" s="279"/>
      <c r="C828" s="279"/>
      <c r="D828" s="279"/>
      <c r="E828" s="279"/>
      <c r="R828" s="280"/>
      <c r="S828" s="280"/>
      <c r="T828" s="280"/>
      <c r="U828" s="280"/>
      <c r="V828" s="280"/>
      <c r="W828" s="280"/>
      <c r="X828" s="280"/>
      <c r="Y828" s="280"/>
    </row>
    <row r="829" customFormat="false" ht="12.75" hidden="false" customHeight="false" outlineLevel="0" collapsed="false">
      <c r="A829" s="279"/>
      <c r="B829" s="279"/>
      <c r="C829" s="279"/>
      <c r="D829" s="279"/>
      <c r="E829" s="279"/>
      <c r="R829" s="280"/>
      <c r="S829" s="280"/>
      <c r="T829" s="280"/>
      <c r="U829" s="280"/>
      <c r="V829" s="280"/>
      <c r="W829" s="280"/>
      <c r="X829" s="280"/>
      <c r="Y829" s="280"/>
    </row>
    <row r="830" customFormat="false" ht="12.75" hidden="false" customHeight="false" outlineLevel="0" collapsed="false">
      <c r="A830" s="279"/>
      <c r="B830" s="279"/>
      <c r="C830" s="279"/>
      <c r="D830" s="279"/>
      <c r="E830" s="279"/>
      <c r="R830" s="280"/>
      <c r="S830" s="280"/>
      <c r="T830" s="280"/>
      <c r="U830" s="280"/>
      <c r="V830" s="280"/>
      <c r="W830" s="280"/>
      <c r="X830" s="280"/>
      <c r="Y830" s="280"/>
    </row>
    <row r="831" customFormat="false" ht="12.75" hidden="false" customHeight="false" outlineLevel="0" collapsed="false">
      <c r="A831" s="279"/>
      <c r="B831" s="279"/>
      <c r="C831" s="279"/>
      <c r="D831" s="279"/>
      <c r="E831" s="279"/>
      <c r="R831" s="280"/>
      <c r="S831" s="280"/>
      <c r="T831" s="280"/>
      <c r="U831" s="280"/>
      <c r="V831" s="280"/>
      <c r="W831" s="280"/>
      <c r="X831" s="280"/>
      <c r="Y831" s="280"/>
    </row>
    <row r="832" customFormat="false" ht="12.75" hidden="false" customHeight="false" outlineLevel="0" collapsed="false">
      <c r="A832" s="279"/>
      <c r="B832" s="279"/>
      <c r="C832" s="279"/>
      <c r="D832" s="279"/>
      <c r="E832" s="279"/>
      <c r="R832" s="280"/>
      <c r="S832" s="280"/>
      <c r="T832" s="280"/>
      <c r="U832" s="280"/>
      <c r="V832" s="280"/>
      <c r="W832" s="280"/>
      <c r="X832" s="280"/>
      <c r="Y832" s="280"/>
    </row>
    <row r="833" customFormat="false" ht="12.75" hidden="false" customHeight="false" outlineLevel="0" collapsed="false">
      <c r="A833" s="279"/>
      <c r="B833" s="279"/>
      <c r="C833" s="279"/>
      <c r="D833" s="279"/>
      <c r="E833" s="279"/>
      <c r="R833" s="280"/>
      <c r="S833" s="280"/>
      <c r="T833" s="280"/>
      <c r="U833" s="280"/>
      <c r="V833" s="280"/>
      <c r="W833" s="280"/>
      <c r="X833" s="280"/>
      <c r="Y833" s="280"/>
    </row>
    <row r="834" customFormat="false" ht="12.75" hidden="false" customHeight="false" outlineLevel="0" collapsed="false">
      <c r="A834" s="279"/>
      <c r="B834" s="279"/>
      <c r="C834" s="279"/>
      <c r="D834" s="279"/>
      <c r="E834" s="279"/>
      <c r="R834" s="280"/>
      <c r="S834" s="280"/>
      <c r="T834" s="280"/>
      <c r="U834" s="280"/>
      <c r="V834" s="280"/>
      <c r="W834" s="280"/>
      <c r="X834" s="280"/>
      <c r="Y834" s="280"/>
    </row>
    <row r="835" customFormat="false" ht="12.75" hidden="false" customHeight="false" outlineLevel="0" collapsed="false">
      <c r="A835" s="279"/>
      <c r="B835" s="279"/>
      <c r="C835" s="279"/>
      <c r="D835" s="279"/>
      <c r="E835" s="279"/>
      <c r="R835" s="280"/>
      <c r="S835" s="280"/>
      <c r="T835" s="280"/>
      <c r="U835" s="280"/>
      <c r="V835" s="280"/>
      <c r="W835" s="280"/>
      <c r="X835" s="280"/>
      <c r="Y835" s="280"/>
    </row>
    <row r="836" customFormat="false" ht="12.75" hidden="false" customHeight="false" outlineLevel="0" collapsed="false">
      <c r="A836" s="279"/>
      <c r="B836" s="279"/>
      <c r="C836" s="279"/>
      <c r="D836" s="279"/>
      <c r="E836" s="279"/>
      <c r="R836" s="280"/>
      <c r="S836" s="280"/>
      <c r="T836" s="280"/>
      <c r="U836" s="280"/>
      <c r="V836" s="280"/>
      <c r="W836" s="280"/>
      <c r="X836" s="280"/>
      <c r="Y836" s="280"/>
    </row>
    <row r="837" customFormat="false" ht="12.75" hidden="false" customHeight="false" outlineLevel="0" collapsed="false">
      <c r="A837" s="279"/>
      <c r="B837" s="279"/>
      <c r="C837" s="279"/>
      <c r="D837" s="279"/>
      <c r="E837" s="279"/>
      <c r="R837" s="280"/>
      <c r="S837" s="280"/>
      <c r="T837" s="280"/>
      <c r="U837" s="280"/>
      <c r="V837" s="280"/>
      <c r="W837" s="280"/>
      <c r="X837" s="280"/>
      <c r="Y837" s="280"/>
    </row>
    <row r="838" customFormat="false" ht="12.75" hidden="false" customHeight="false" outlineLevel="0" collapsed="false">
      <c r="A838" s="279"/>
      <c r="B838" s="279"/>
      <c r="C838" s="279"/>
      <c r="D838" s="279"/>
      <c r="E838" s="279"/>
      <c r="R838" s="280"/>
      <c r="S838" s="280"/>
      <c r="T838" s="280"/>
      <c r="U838" s="280"/>
      <c r="V838" s="280"/>
      <c r="W838" s="280"/>
      <c r="X838" s="280"/>
      <c r="Y838" s="280"/>
    </row>
    <row r="839" customFormat="false" ht="12.75" hidden="false" customHeight="false" outlineLevel="0" collapsed="false">
      <c r="A839" s="279"/>
      <c r="B839" s="279"/>
      <c r="C839" s="279"/>
      <c r="D839" s="279"/>
      <c r="E839" s="279"/>
      <c r="R839" s="280"/>
      <c r="S839" s="280"/>
      <c r="T839" s="280"/>
      <c r="U839" s="280"/>
      <c r="V839" s="280"/>
      <c r="W839" s="280"/>
      <c r="X839" s="280"/>
      <c r="Y839" s="280"/>
    </row>
    <row r="840" customFormat="false" ht="12.75" hidden="false" customHeight="false" outlineLevel="0" collapsed="false">
      <c r="A840" s="279"/>
      <c r="B840" s="279"/>
      <c r="C840" s="279"/>
      <c r="D840" s="279"/>
      <c r="E840" s="279"/>
      <c r="R840" s="280"/>
      <c r="S840" s="280"/>
      <c r="T840" s="280"/>
      <c r="U840" s="280"/>
      <c r="V840" s="280"/>
      <c r="W840" s="280"/>
      <c r="X840" s="280"/>
      <c r="Y840" s="280"/>
    </row>
    <row r="841" customFormat="false" ht="12.75" hidden="false" customHeight="false" outlineLevel="0" collapsed="false">
      <c r="A841" s="279"/>
      <c r="B841" s="279"/>
      <c r="C841" s="279"/>
      <c r="D841" s="279"/>
      <c r="E841" s="279"/>
      <c r="R841" s="280"/>
      <c r="S841" s="280"/>
      <c r="T841" s="280"/>
      <c r="U841" s="280"/>
      <c r="V841" s="280"/>
      <c r="W841" s="280"/>
      <c r="X841" s="280"/>
      <c r="Y841" s="280"/>
    </row>
    <row r="842" customFormat="false" ht="12.75" hidden="false" customHeight="false" outlineLevel="0" collapsed="false">
      <c r="A842" s="279"/>
      <c r="B842" s="279"/>
      <c r="C842" s="279"/>
      <c r="D842" s="279"/>
      <c r="E842" s="279"/>
      <c r="R842" s="280"/>
      <c r="S842" s="280"/>
      <c r="T842" s="280"/>
      <c r="U842" s="280"/>
      <c r="V842" s="280"/>
      <c r="W842" s="280"/>
      <c r="X842" s="280"/>
      <c r="Y842" s="280"/>
    </row>
    <row r="843" customFormat="false" ht="12.75" hidden="false" customHeight="false" outlineLevel="0" collapsed="false">
      <c r="A843" s="279"/>
      <c r="B843" s="279"/>
      <c r="C843" s="279"/>
      <c r="D843" s="279"/>
      <c r="E843" s="279"/>
      <c r="R843" s="280"/>
      <c r="S843" s="280"/>
      <c r="T843" s="280"/>
      <c r="U843" s="280"/>
      <c r="V843" s="280"/>
      <c r="W843" s="280"/>
      <c r="X843" s="280"/>
      <c r="Y843" s="280"/>
    </row>
    <row r="844" customFormat="false" ht="12.75" hidden="false" customHeight="false" outlineLevel="0" collapsed="false">
      <c r="A844" s="279"/>
      <c r="B844" s="279"/>
      <c r="C844" s="279"/>
      <c r="D844" s="279"/>
      <c r="E844" s="279"/>
      <c r="R844" s="280"/>
      <c r="S844" s="280"/>
      <c r="T844" s="280"/>
      <c r="U844" s="280"/>
      <c r="V844" s="280"/>
      <c r="W844" s="280"/>
      <c r="X844" s="280"/>
      <c r="Y844" s="280"/>
    </row>
    <row r="845" customFormat="false" ht="12.75" hidden="false" customHeight="false" outlineLevel="0" collapsed="false">
      <c r="A845" s="279"/>
      <c r="B845" s="279"/>
      <c r="C845" s="279"/>
      <c r="D845" s="279"/>
      <c r="E845" s="279"/>
      <c r="R845" s="280"/>
      <c r="S845" s="280"/>
      <c r="T845" s="280"/>
      <c r="U845" s="280"/>
      <c r="V845" s="280"/>
      <c r="W845" s="280"/>
      <c r="X845" s="280"/>
      <c r="Y845" s="280"/>
    </row>
    <row r="846" customFormat="false" ht="12.75" hidden="false" customHeight="false" outlineLevel="0" collapsed="false">
      <c r="A846" s="279"/>
      <c r="B846" s="279"/>
      <c r="C846" s="279"/>
      <c r="D846" s="279"/>
      <c r="E846" s="279"/>
      <c r="R846" s="280"/>
      <c r="S846" s="280"/>
      <c r="T846" s="280"/>
      <c r="U846" s="280"/>
      <c r="V846" s="280"/>
      <c r="W846" s="280"/>
      <c r="X846" s="280"/>
      <c r="Y846" s="280"/>
    </row>
    <row r="847" customFormat="false" ht="12.75" hidden="false" customHeight="false" outlineLevel="0" collapsed="false">
      <c r="A847" s="279"/>
      <c r="B847" s="279"/>
      <c r="C847" s="279"/>
      <c r="D847" s="279"/>
      <c r="E847" s="279"/>
      <c r="R847" s="280"/>
      <c r="S847" s="280"/>
      <c r="T847" s="280"/>
      <c r="U847" s="280"/>
      <c r="V847" s="280"/>
      <c r="W847" s="280"/>
      <c r="X847" s="280"/>
      <c r="Y847" s="280"/>
    </row>
    <row r="848" customFormat="false" ht="12.75" hidden="false" customHeight="false" outlineLevel="0" collapsed="false">
      <c r="A848" s="279"/>
      <c r="B848" s="279"/>
      <c r="C848" s="279"/>
      <c r="D848" s="279"/>
      <c r="E848" s="279"/>
      <c r="R848" s="280"/>
      <c r="S848" s="280"/>
      <c r="T848" s="280"/>
      <c r="U848" s="280"/>
      <c r="V848" s="280"/>
      <c r="W848" s="280"/>
      <c r="X848" s="280"/>
      <c r="Y848" s="280"/>
    </row>
    <row r="849" customFormat="false" ht="12.75" hidden="false" customHeight="false" outlineLevel="0" collapsed="false">
      <c r="A849" s="279"/>
      <c r="B849" s="279"/>
      <c r="C849" s="279"/>
      <c r="D849" s="279"/>
      <c r="E849" s="279"/>
      <c r="R849" s="280"/>
      <c r="S849" s="280"/>
      <c r="T849" s="280"/>
      <c r="U849" s="280"/>
      <c r="V849" s="280"/>
      <c r="W849" s="280"/>
      <c r="X849" s="280"/>
      <c r="Y849" s="280"/>
    </row>
    <row r="850" customFormat="false" ht="12.75" hidden="false" customHeight="false" outlineLevel="0" collapsed="false">
      <c r="A850" s="279"/>
      <c r="B850" s="279"/>
      <c r="C850" s="279"/>
      <c r="D850" s="279"/>
      <c r="E850" s="279"/>
      <c r="R850" s="280"/>
      <c r="S850" s="280"/>
      <c r="T850" s="280"/>
      <c r="U850" s="280"/>
      <c r="V850" s="280"/>
      <c r="W850" s="280"/>
      <c r="X850" s="280"/>
      <c r="Y850" s="280"/>
    </row>
    <row r="851" customFormat="false" ht="12.75" hidden="false" customHeight="false" outlineLevel="0" collapsed="false">
      <c r="A851" s="279"/>
      <c r="B851" s="279"/>
      <c r="C851" s="279"/>
      <c r="D851" s="279"/>
      <c r="E851" s="279"/>
      <c r="R851" s="280"/>
      <c r="S851" s="280"/>
      <c r="T851" s="280"/>
      <c r="U851" s="280"/>
      <c r="V851" s="280"/>
      <c r="W851" s="280"/>
      <c r="X851" s="280"/>
      <c r="Y851" s="280"/>
    </row>
    <row r="852" customFormat="false" ht="12.75" hidden="false" customHeight="false" outlineLevel="0" collapsed="false">
      <c r="A852" s="279"/>
      <c r="B852" s="279"/>
      <c r="C852" s="279"/>
      <c r="D852" s="279"/>
      <c r="E852" s="279"/>
      <c r="R852" s="280"/>
      <c r="S852" s="280"/>
      <c r="T852" s="280"/>
      <c r="U852" s="280"/>
      <c r="V852" s="280"/>
      <c r="W852" s="280"/>
      <c r="X852" s="280"/>
      <c r="Y852" s="280"/>
    </row>
    <row r="853" customFormat="false" ht="12.75" hidden="false" customHeight="false" outlineLevel="0" collapsed="false">
      <c r="A853" s="279"/>
      <c r="B853" s="279"/>
      <c r="C853" s="279"/>
      <c r="D853" s="279"/>
      <c r="E853" s="279"/>
      <c r="R853" s="280"/>
      <c r="S853" s="280"/>
      <c r="T853" s="280"/>
      <c r="U853" s="280"/>
      <c r="V853" s="280"/>
      <c r="W853" s="280"/>
      <c r="X853" s="280"/>
      <c r="Y853" s="280"/>
    </row>
    <row r="854" customFormat="false" ht="12.75" hidden="false" customHeight="false" outlineLevel="0" collapsed="false">
      <c r="A854" s="279"/>
      <c r="B854" s="279"/>
      <c r="C854" s="279"/>
      <c r="D854" s="279"/>
      <c r="E854" s="279"/>
      <c r="R854" s="280"/>
      <c r="S854" s="280"/>
      <c r="T854" s="280"/>
      <c r="U854" s="280"/>
      <c r="V854" s="280"/>
      <c r="W854" s="280"/>
      <c r="X854" s="280"/>
      <c r="Y854" s="280"/>
    </row>
    <row r="855" customFormat="false" ht="12.75" hidden="false" customHeight="false" outlineLevel="0" collapsed="false">
      <c r="A855" s="279"/>
      <c r="B855" s="279"/>
      <c r="C855" s="279"/>
      <c r="D855" s="279"/>
      <c r="E855" s="279"/>
      <c r="R855" s="280"/>
      <c r="S855" s="280"/>
      <c r="T855" s="280"/>
      <c r="U855" s="280"/>
      <c r="V855" s="280"/>
      <c r="W855" s="280"/>
      <c r="X855" s="280"/>
      <c r="Y855" s="280"/>
    </row>
    <row r="856" customFormat="false" ht="12.75" hidden="false" customHeight="false" outlineLevel="0" collapsed="false">
      <c r="A856" s="279"/>
      <c r="B856" s="279"/>
      <c r="C856" s="279"/>
      <c r="D856" s="279"/>
      <c r="E856" s="279"/>
      <c r="R856" s="280"/>
      <c r="S856" s="280"/>
      <c r="T856" s="280"/>
      <c r="U856" s="280"/>
      <c r="V856" s="280"/>
      <c r="W856" s="280"/>
      <c r="X856" s="280"/>
      <c r="Y856" s="280"/>
    </row>
    <row r="857" customFormat="false" ht="12.75" hidden="false" customHeight="false" outlineLevel="0" collapsed="false">
      <c r="A857" s="279"/>
      <c r="B857" s="279"/>
      <c r="C857" s="279"/>
      <c r="D857" s="279"/>
      <c r="E857" s="279"/>
      <c r="R857" s="280"/>
      <c r="S857" s="280"/>
      <c r="T857" s="280"/>
      <c r="U857" s="280"/>
      <c r="V857" s="280"/>
      <c r="W857" s="280"/>
      <c r="X857" s="280"/>
      <c r="Y857" s="280"/>
    </row>
    <row r="858" customFormat="false" ht="12.75" hidden="false" customHeight="false" outlineLevel="0" collapsed="false">
      <c r="A858" s="279"/>
      <c r="B858" s="279"/>
      <c r="C858" s="279"/>
      <c r="D858" s="279"/>
      <c r="E858" s="279"/>
      <c r="R858" s="280"/>
      <c r="S858" s="280"/>
      <c r="T858" s="280"/>
      <c r="U858" s="280"/>
      <c r="V858" s="280"/>
      <c r="W858" s="280"/>
      <c r="X858" s="280"/>
      <c r="Y858" s="280"/>
    </row>
    <row r="859" customFormat="false" ht="12.75" hidden="false" customHeight="false" outlineLevel="0" collapsed="false">
      <c r="A859" s="279"/>
      <c r="B859" s="279"/>
      <c r="C859" s="279"/>
      <c r="D859" s="279"/>
      <c r="E859" s="279"/>
      <c r="R859" s="280"/>
      <c r="S859" s="280"/>
      <c r="T859" s="280"/>
      <c r="U859" s="280"/>
      <c r="V859" s="280"/>
      <c r="W859" s="280"/>
      <c r="X859" s="280"/>
      <c r="Y859" s="280"/>
    </row>
    <row r="860" customFormat="false" ht="12.75" hidden="false" customHeight="false" outlineLevel="0" collapsed="false">
      <c r="A860" s="279"/>
      <c r="B860" s="279"/>
      <c r="C860" s="279"/>
      <c r="D860" s="279"/>
      <c r="E860" s="279"/>
      <c r="R860" s="280"/>
      <c r="S860" s="280"/>
      <c r="T860" s="280"/>
      <c r="U860" s="280"/>
      <c r="V860" s="280"/>
      <c r="W860" s="280"/>
      <c r="X860" s="280"/>
      <c r="Y860" s="280"/>
    </row>
    <row r="861" customFormat="false" ht="12.75" hidden="false" customHeight="false" outlineLevel="0" collapsed="false">
      <c r="A861" s="279"/>
      <c r="B861" s="279"/>
      <c r="C861" s="279"/>
      <c r="D861" s="279"/>
      <c r="E861" s="279"/>
      <c r="R861" s="280"/>
      <c r="S861" s="280"/>
      <c r="T861" s="280"/>
      <c r="U861" s="280"/>
      <c r="V861" s="280"/>
      <c r="W861" s="280"/>
      <c r="X861" s="280"/>
      <c r="Y861" s="280"/>
    </row>
    <row r="862" customFormat="false" ht="12.75" hidden="false" customHeight="false" outlineLevel="0" collapsed="false">
      <c r="A862" s="279"/>
      <c r="B862" s="279"/>
      <c r="C862" s="279"/>
      <c r="D862" s="279"/>
      <c r="E862" s="279"/>
      <c r="R862" s="280"/>
      <c r="S862" s="280"/>
      <c r="T862" s="280"/>
      <c r="U862" s="280"/>
      <c r="V862" s="280"/>
      <c r="W862" s="280"/>
      <c r="X862" s="280"/>
      <c r="Y862" s="280"/>
    </row>
    <row r="863" customFormat="false" ht="12.75" hidden="false" customHeight="false" outlineLevel="0" collapsed="false">
      <c r="A863" s="279"/>
      <c r="B863" s="279"/>
      <c r="C863" s="279"/>
      <c r="D863" s="279"/>
      <c r="E863" s="279"/>
      <c r="R863" s="280"/>
      <c r="S863" s="280"/>
      <c r="T863" s="280"/>
      <c r="U863" s="280"/>
      <c r="V863" s="280"/>
      <c r="W863" s="280"/>
      <c r="X863" s="280"/>
      <c r="Y863" s="280"/>
    </row>
    <row r="864" customFormat="false" ht="12.75" hidden="false" customHeight="false" outlineLevel="0" collapsed="false">
      <c r="A864" s="279"/>
      <c r="B864" s="279"/>
      <c r="C864" s="279"/>
      <c r="D864" s="279"/>
      <c r="E864" s="279"/>
      <c r="R864" s="280"/>
      <c r="S864" s="280"/>
      <c r="T864" s="280"/>
      <c r="U864" s="280"/>
      <c r="V864" s="280"/>
      <c r="W864" s="280"/>
      <c r="X864" s="280"/>
      <c r="Y864" s="280"/>
    </row>
    <row r="865" customFormat="false" ht="12.75" hidden="false" customHeight="false" outlineLevel="0" collapsed="false">
      <c r="A865" s="279"/>
      <c r="B865" s="279"/>
      <c r="C865" s="279"/>
      <c r="D865" s="279"/>
      <c r="E865" s="279"/>
      <c r="R865" s="280"/>
      <c r="S865" s="280"/>
      <c r="T865" s="280"/>
      <c r="U865" s="280"/>
      <c r="V865" s="280"/>
      <c r="W865" s="280"/>
      <c r="X865" s="280"/>
      <c r="Y865" s="280"/>
    </row>
    <row r="866" customFormat="false" ht="12.75" hidden="false" customHeight="false" outlineLevel="0" collapsed="false">
      <c r="A866" s="279"/>
      <c r="B866" s="279"/>
      <c r="C866" s="279"/>
      <c r="D866" s="279"/>
      <c r="E866" s="279"/>
      <c r="R866" s="280"/>
      <c r="S866" s="280"/>
      <c r="T866" s="280"/>
      <c r="U866" s="280"/>
      <c r="V866" s="280"/>
      <c r="W866" s="280"/>
      <c r="X866" s="280"/>
      <c r="Y866" s="280"/>
    </row>
    <row r="867" customFormat="false" ht="12.75" hidden="false" customHeight="false" outlineLevel="0" collapsed="false">
      <c r="A867" s="279"/>
      <c r="B867" s="279"/>
      <c r="C867" s="279"/>
      <c r="D867" s="279"/>
      <c r="E867" s="279"/>
      <c r="R867" s="280"/>
      <c r="S867" s="280"/>
      <c r="T867" s="280"/>
      <c r="U867" s="280"/>
      <c r="V867" s="280"/>
      <c r="W867" s="280"/>
      <c r="X867" s="280"/>
      <c r="Y867" s="280"/>
    </row>
    <row r="868" customFormat="false" ht="12.75" hidden="false" customHeight="false" outlineLevel="0" collapsed="false">
      <c r="A868" s="279"/>
      <c r="B868" s="279"/>
      <c r="C868" s="279"/>
      <c r="D868" s="279"/>
      <c r="E868" s="279"/>
      <c r="R868" s="280"/>
      <c r="S868" s="280"/>
      <c r="T868" s="280"/>
      <c r="U868" s="280"/>
      <c r="V868" s="280"/>
      <c r="W868" s="280"/>
      <c r="X868" s="280"/>
      <c r="Y868" s="280"/>
    </row>
    <row r="869" customFormat="false" ht="12.75" hidden="false" customHeight="false" outlineLevel="0" collapsed="false">
      <c r="A869" s="279"/>
      <c r="B869" s="279"/>
      <c r="C869" s="279"/>
      <c r="D869" s="279"/>
      <c r="E869" s="279"/>
      <c r="R869" s="280"/>
      <c r="S869" s="280"/>
      <c r="T869" s="280"/>
      <c r="U869" s="280"/>
      <c r="V869" s="280"/>
      <c r="W869" s="280"/>
      <c r="X869" s="280"/>
      <c r="Y869" s="280"/>
    </row>
    <row r="870" customFormat="false" ht="12.75" hidden="false" customHeight="false" outlineLevel="0" collapsed="false">
      <c r="A870" s="279"/>
      <c r="B870" s="279"/>
      <c r="C870" s="279"/>
      <c r="D870" s="279"/>
      <c r="E870" s="279"/>
      <c r="R870" s="280"/>
      <c r="S870" s="280"/>
      <c r="T870" s="280"/>
      <c r="U870" s="280"/>
      <c r="V870" s="280"/>
      <c r="W870" s="280"/>
      <c r="X870" s="280"/>
      <c r="Y870" s="280"/>
    </row>
    <row r="871" customFormat="false" ht="12.75" hidden="false" customHeight="false" outlineLevel="0" collapsed="false">
      <c r="A871" s="279"/>
      <c r="B871" s="279"/>
      <c r="C871" s="279"/>
      <c r="D871" s="279"/>
      <c r="E871" s="279"/>
      <c r="R871" s="280"/>
      <c r="S871" s="280"/>
      <c r="T871" s="280"/>
      <c r="U871" s="280"/>
      <c r="V871" s="280"/>
      <c r="W871" s="280"/>
      <c r="X871" s="280"/>
      <c r="Y871" s="280"/>
    </row>
    <row r="872" customFormat="false" ht="12.75" hidden="false" customHeight="false" outlineLevel="0" collapsed="false">
      <c r="A872" s="279"/>
      <c r="B872" s="279"/>
      <c r="C872" s="279"/>
      <c r="D872" s="279"/>
      <c r="E872" s="279"/>
      <c r="R872" s="280"/>
      <c r="S872" s="280"/>
      <c r="T872" s="280"/>
      <c r="U872" s="280"/>
      <c r="V872" s="280"/>
      <c r="W872" s="280"/>
      <c r="X872" s="280"/>
      <c r="Y872" s="280"/>
    </row>
    <row r="873" customFormat="false" ht="12.75" hidden="false" customHeight="false" outlineLevel="0" collapsed="false">
      <c r="A873" s="279"/>
      <c r="B873" s="279"/>
      <c r="C873" s="279"/>
      <c r="D873" s="279"/>
      <c r="E873" s="279"/>
      <c r="R873" s="280"/>
      <c r="S873" s="280"/>
      <c r="T873" s="280"/>
      <c r="U873" s="280"/>
      <c r="V873" s="280"/>
      <c r="W873" s="280"/>
      <c r="X873" s="280"/>
      <c r="Y873" s="280"/>
    </row>
    <row r="874" customFormat="false" ht="12.75" hidden="false" customHeight="false" outlineLevel="0" collapsed="false">
      <c r="A874" s="279"/>
      <c r="B874" s="279"/>
      <c r="C874" s="279"/>
      <c r="D874" s="279"/>
      <c r="E874" s="279"/>
      <c r="R874" s="280"/>
      <c r="S874" s="280"/>
      <c r="T874" s="280"/>
      <c r="U874" s="280"/>
      <c r="V874" s="280"/>
      <c r="W874" s="280"/>
      <c r="X874" s="280"/>
      <c r="Y874" s="280"/>
    </row>
    <row r="875" customFormat="false" ht="12.75" hidden="false" customHeight="false" outlineLevel="0" collapsed="false">
      <c r="A875" s="279"/>
      <c r="B875" s="279"/>
      <c r="C875" s="279"/>
      <c r="D875" s="279"/>
      <c r="E875" s="279"/>
      <c r="R875" s="280"/>
      <c r="S875" s="280"/>
      <c r="T875" s="280"/>
      <c r="U875" s="280"/>
      <c r="V875" s="280"/>
      <c r="W875" s="280"/>
      <c r="X875" s="280"/>
      <c r="Y875" s="280"/>
    </row>
    <row r="876" customFormat="false" ht="12.75" hidden="false" customHeight="false" outlineLevel="0" collapsed="false">
      <c r="A876" s="279"/>
      <c r="B876" s="279"/>
      <c r="C876" s="279"/>
      <c r="D876" s="279"/>
      <c r="E876" s="279"/>
      <c r="R876" s="280"/>
      <c r="S876" s="280"/>
      <c r="T876" s="280"/>
      <c r="U876" s="280"/>
      <c r="V876" s="280"/>
      <c r="W876" s="280"/>
      <c r="X876" s="280"/>
      <c r="Y876" s="280"/>
    </row>
    <row r="877" customFormat="false" ht="12.75" hidden="false" customHeight="false" outlineLevel="0" collapsed="false">
      <c r="A877" s="279"/>
      <c r="B877" s="279"/>
      <c r="C877" s="279"/>
      <c r="D877" s="279"/>
      <c r="E877" s="279"/>
      <c r="R877" s="280"/>
      <c r="S877" s="280"/>
      <c r="T877" s="280"/>
      <c r="U877" s="280"/>
      <c r="V877" s="280"/>
      <c r="W877" s="280"/>
      <c r="X877" s="280"/>
      <c r="Y877" s="280"/>
    </row>
    <row r="878" customFormat="false" ht="12.75" hidden="false" customHeight="false" outlineLevel="0" collapsed="false">
      <c r="A878" s="279"/>
      <c r="B878" s="279"/>
      <c r="C878" s="279"/>
      <c r="D878" s="279"/>
      <c r="E878" s="279"/>
      <c r="R878" s="280"/>
      <c r="S878" s="280"/>
      <c r="T878" s="280"/>
      <c r="U878" s="280"/>
      <c r="V878" s="280"/>
      <c r="W878" s="280"/>
      <c r="X878" s="280"/>
      <c r="Y878" s="280"/>
    </row>
    <row r="879" customFormat="false" ht="12.75" hidden="false" customHeight="false" outlineLevel="0" collapsed="false">
      <c r="A879" s="279"/>
      <c r="B879" s="279"/>
      <c r="C879" s="279"/>
      <c r="D879" s="279"/>
      <c r="E879" s="279"/>
      <c r="R879" s="280"/>
      <c r="S879" s="280"/>
      <c r="T879" s="280"/>
      <c r="U879" s="280"/>
      <c r="V879" s="280"/>
      <c r="W879" s="280"/>
      <c r="X879" s="280"/>
      <c r="Y879" s="280"/>
    </row>
    <row r="880" customFormat="false" ht="12.75" hidden="false" customHeight="false" outlineLevel="0" collapsed="false">
      <c r="A880" s="279"/>
      <c r="B880" s="279"/>
      <c r="C880" s="279"/>
      <c r="D880" s="279"/>
      <c r="E880" s="279"/>
      <c r="R880" s="280"/>
      <c r="S880" s="280"/>
      <c r="T880" s="280"/>
      <c r="U880" s="280"/>
      <c r="V880" s="280"/>
      <c r="W880" s="280"/>
      <c r="X880" s="280"/>
      <c r="Y880" s="280"/>
    </row>
    <row r="881" customFormat="false" ht="12.75" hidden="false" customHeight="false" outlineLevel="0" collapsed="false">
      <c r="A881" s="279"/>
      <c r="B881" s="279"/>
      <c r="C881" s="279"/>
      <c r="D881" s="279"/>
      <c r="E881" s="279"/>
      <c r="R881" s="280"/>
      <c r="S881" s="280"/>
      <c r="T881" s="280"/>
      <c r="U881" s="280"/>
      <c r="V881" s="280"/>
      <c r="W881" s="280"/>
      <c r="X881" s="280"/>
      <c r="Y881" s="280"/>
    </row>
    <row r="882" customFormat="false" ht="12.75" hidden="false" customHeight="false" outlineLevel="0" collapsed="false">
      <c r="A882" s="279"/>
      <c r="B882" s="279"/>
      <c r="C882" s="279"/>
      <c r="D882" s="279"/>
      <c r="E882" s="279"/>
      <c r="R882" s="280"/>
      <c r="S882" s="280"/>
      <c r="T882" s="280"/>
      <c r="U882" s="280"/>
      <c r="V882" s="280"/>
      <c r="W882" s="280"/>
      <c r="X882" s="280"/>
      <c r="Y882" s="280"/>
    </row>
    <row r="883" customFormat="false" ht="12.75" hidden="false" customHeight="false" outlineLevel="0" collapsed="false">
      <c r="A883" s="279"/>
      <c r="B883" s="279"/>
      <c r="C883" s="279"/>
      <c r="D883" s="279"/>
      <c r="E883" s="279"/>
      <c r="R883" s="280"/>
      <c r="S883" s="280"/>
      <c r="T883" s="280"/>
      <c r="U883" s="280"/>
      <c r="V883" s="280"/>
      <c r="W883" s="280"/>
      <c r="X883" s="280"/>
      <c r="Y883" s="280"/>
    </row>
    <row r="884" customFormat="false" ht="12.75" hidden="false" customHeight="false" outlineLevel="0" collapsed="false">
      <c r="A884" s="279"/>
      <c r="B884" s="279"/>
      <c r="C884" s="279"/>
      <c r="D884" s="279"/>
      <c r="E884" s="279"/>
      <c r="R884" s="280"/>
      <c r="S884" s="280"/>
      <c r="T884" s="280"/>
      <c r="U884" s="280"/>
      <c r="V884" s="280"/>
      <c r="W884" s="280"/>
      <c r="X884" s="280"/>
      <c r="Y884" s="280"/>
    </row>
    <row r="885" customFormat="false" ht="12.75" hidden="false" customHeight="false" outlineLevel="0" collapsed="false">
      <c r="A885" s="279"/>
      <c r="B885" s="279"/>
      <c r="C885" s="279"/>
      <c r="D885" s="279"/>
      <c r="E885" s="279"/>
      <c r="R885" s="280"/>
      <c r="S885" s="280"/>
      <c r="T885" s="280"/>
      <c r="U885" s="280"/>
      <c r="V885" s="280"/>
      <c r="W885" s="280"/>
      <c r="X885" s="280"/>
      <c r="Y885" s="280"/>
    </row>
    <row r="886" customFormat="false" ht="12.75" hidden="false" customHeight="false" outlineLevel="0" collapsed="false">
      <c r="A886" s="279"/>
      <c r="B886" s="279"/>
      <c r="C886" s="279"/>
      <c r="D886" s="279"/>
      <c r="E886" s="279"/>
      <c r="R886" s="280"/>
      <c r="S886" s="280"/>
      <c r="T886" s="280"/>
      <c r="U886" s="280"/>
      <c r="V886" s="280"/>
      <c r="W886" s="280"/>
      <c r="X886" s="280"/>
      <c r="Y886" s="280"/>
    </row>
    <row r="887" customFormat="false" ht="12.75" hidden="false" customHeight="false" outlineLevel="0" collapsed="false">
      <c r="A887" s="279"/>
      <c r="B887" s="279"/>
      <c r="C887" s="279"/>
      <c r="D887" s="279"/>
      <c r="E887" s="279"/>
      <c r="R887" s="280"/>
      <c r="S887" s="280"/>
      <c r="T887" s="280"/>
      <c r="U887" s="280"/>
      <c r="V887" s="280"/>
      <c r="W887" s="280"/>
      <c r="X887" s="280"/>
      <c r="Y887" s="280"/>
    </row>
    <row r="888" customFormat="false" ht="12.75" hidden="false" customHeight="false" outlineLevel="0" collapsed="false">
      <c r="A888" s="279"/>
      <c r="B888" s="279"/>
      <c r="C888" s="279"/>
      <c r="D888" s="279"/>
      <c r="E888" s="279"/>
      <c r="R888" s="280"/>
      <c r="S888" s="280"/>
      <c r="T888" s="280"/>
      <c r="U888" s="280"/>
      <c r="V888" s="280"/>
      <c r="W888" s="280"/>
      <c r="X888" s="280"/>
      <c r="Y888" s="280"/>
    </row>
    <row r="889" customFormat="false" ht="12.75" hidden="false" customHeight="false" outlineLevel="0" collapsed="false">
      <c r="A889" s="279"/>
      <c r="B889" s="279"/>
      <c r="C889" s="279"/>
      <c r="D889" s="279"/>
      <c r="E889" s="279"/>
      <c r="R889" s="280"/>
      <c r="S889" s="280"/>
      <c r="T889" s="280"/>
      <c r="U889" s="280"/>
      <c r="V889" s="280"/>
      <c r="W889" s="280"/>
      <c r="X889" s="280"/>
      <c r="Y889" s="280"/>
    </row>
    <row r="890" customFormat="false" ht="12.75" hidden="false" customHeight="false" outlineLevel="0" collapsed="false">
      <c r="A890" s="279"/>
      <c r="B890" s="279"/>
      <c r="C890" s="279"/>
      <c r="D890" s="279"/>
      <c r="E890" s="279"/>
      <c r="R890" s="280"/>
      <c r="S890" s="280"/>
      <c r="T890" s="280"/>
      <c r="U890" s="280"/>
      <c r="V890" s="280"/>
      <c r="W890" s="280"/>
      <c r="X890" s="280"/>
      <c r="Y890" s="280"/>
    </row>
    <row r="891" customFormat="false" ht="12.75" hidden="false" customHeight="false" outlineLevel="0" collapsed="false">
      <c r="A891" s="279"/>
      <c r="B891" s="279"/>
      <c r="C891" s="279"/>
      <c r="D891" s="279"/>
      <c r="E891" s="279"/>
      <c r="R891" s="280"/>
      <c r="S891" s="280"/>
      <c r="T891" s="280"/>
      <c r="U891" s="280"/>
      <c r="V891" s="280"/>
      <c r="W891" s="280"/>
      <c r="X891" s="280"/>
      <c r="Y891" s="280"/>
    </row>
    <row r="892" customFormat="false" ht="12.75" hidden="false" customHeight="false" outlineLevel="0" collapsed="false">
      <c r="A892" s="279"/>
      <c r="B892" s="279"/>
      <c r="C892" s="279"/>
      <c r="D892" s="279"/>
      <c r="E892" s="279"/>
      <c r="R892" s="280"/>
      <c r="S892" s="280"/>
      <c r="T892" s="280"/>
      <c r="U892" s="280"/>
      <c r="V892" s="280"/>
      <c r="W892" s="280"/>
      <c r="X892" s="280"/>
      <c r="Y892" s="280"/>
    </row>
    <row r="893" customFormat="false" ht="12.75" hidden="false" customHeight="false" outlineLevel="0" collapsed="false">
      <c r="A893" s="279"/>
      <c r="B893" s="279"/>
      <c r="C893" s="279"/>
      <c r="D893" s="279"/>
      <c r="E893" s="279"/>
      <c r="R893" s="280"/>
      <c r="S893" s="280"/>
      <c r="T893" s="280"/>
      <c r="U893" s="280"/>
      <c r="V893" s="280"/>
      <c r="W893" s="280"/>
      <c r="X893" s="280"/>
      <c r="Y893" s="280"/>
    </row>
    <row r="894" customFormat="false" ht="12.75" hidden="false" customHeight="false" outlineLevel="0" collapsed="false">
      <c r="A894" s="279"/>
      <c r="B894" s="279"/>
      <c r="C894" s="279"/>
      <c r="D894" s="279"/>
      <c r="E894" s="279"/>
      <c r="R894" s="280"/>
      <c r="S894" s="280"/>
      <c r="T894" s="280"/>
      <c r="U894" s="280"/>
      <c r="V894" s="280"/>
      <c r="W894" s="280"/>
      <c r="X894" s="280"/>
      <c r="Y894" s="280"/>
    </row>
    <row r="895" customFormat="false" ht="12.75" hidden="false" customHeight="false" outlineLevel="0" collapsed="false">
      <c r="A895" s="279"/>
      <c r="B895" s="279"/>
      <c r="C895" s="279"/>
      <c r="D895" s="279"/>
      <c r="E895" s="279"/>
      <c r="R895" s="280"/>
      <c r="S895" s="280"/>
      <c r="T895" s="280"/>
      <c r="U895" s="280"/>
      <c r="V895" s="280"/>
      <c r="W895" s="280"/>
      <c r="X895" s="280"/>
      <c r="Y895" s="280"/>
    </row>
    <row r="896" customFormat="false" ht="12.75" hidden="false" customHeight="false" outlineLevel="0" collapsed="false">
      <c r="A896" s="279"/>
      <c r="B896" s="279"/>
      <c r="C896" s="279"/>
      <c r="D896" s="279"/>
      <c r="E896" s="279"/>
      <c r="R896" s="280"/>
      <c r="S896" s="280"/>
      <c r="T896" s="280"/>
      <c r="U896" s="280"/>
      <c r="V896" s="280"/>
      <c r="W896" s="280"/>
      <c r="X896" s="280"/>
      <c r="Y896" s="280"/>
    </row>
    <row r="897" customFormat="false" ht="12.75" hidden="false" customHeight="false" outlineLevel="0" collapsed="false">
      <c r="A897" s="279"/>
      <c r="B897" s="279"/>
      <c r="C897" s="279"/>
      <c r="D897" s="279"/>
      <c r="E897" s="279"/>
      <c r="R897" s="280"/>
      <c r="S897" s="280"/>
      <c r="T897" s="280"/>
      <c r="U897" s="280"/>
      <c r="V897" s="280"/>
      <c r="W897" s="280"/>
      <c r="X897" s="280"/>
      <c r="Y897" s="280"/>
    </row>
    <row r="898" customFormat="false" ht="12.75" hidden="false" customHeight="false" outlineLevel="0" collapsed="false">
      <c r="A898" s="279"/>
      <c r="B898" s="279"/>
      <c r="C898" s="279"/>
      <c r="D898" s="279"/>
      <c r="E898" s="279"/>
      <c r="R898" s="280"/>
      <c r="S898" s="280"/>
      <c r="T898" s="280"/>
      <c r="U898" s="280"/>
      <c r="V898" s="280"/>
      <c r="W898" s="280"/>
      <c r="X898" s="280"/>
      <c r="Y898" s="280"/>
    </row>
    <row r="899" customFormat="false" ht="12.75" hidden="false" customHeight="false" outlineLevel="0" collapsed="false">
      <c r="A899" s="279"/>
      <c r="B899" s="279"/>
      <c r="C899" s="279"/>
      <c r="D899" s="279"/>
      <c r="E899" s="279"/>
      <c r="R899" s="280"/>
      <c r="S899" s="280"/>
      <c r="T899" s="280"/>
      <c r="U899" s="280"/>
      <c r="V899" s="280"/>
      <c r="W899" s="280"/>
      <c r="X899" s="280"/>
      <c r="Y899" s="280"/>
    </row>
    <row r="900" customFormat="false" ht="12.75" hidden="false" customHeight="false" outlineLevel="0" collapsed="false">
      <c r="A900" s="279"/>
      <c r="B900" s="279"/>
      <c r="C900" s="279"/>
      <c r="D900" s="279"/>
      <c r="E900" s="279"/>
      <c r="R900" s="280"/>
      <c r="S900" s="280"/>
      <c r="T900" s="280"/>
      <c r="U900" s="280"/>
      <c r="V900" s="280"/>
      <c r="W900" s="280"/>
      <c r="X900" s="280"/>
      <c r="Y900" s="280"/>
    </row>
    <row r="901" customFormat="false" ht="12.75" hidden="false" customHeight="false" outlineLevel="0" collapsed="false">
      <c r="A901" s="279"/>
      <c r="B901" s="279"/>
      <c r="C901" s="279"/>
      <c r="D901" s="279"/>
      <c r="E901" s="279"/>
      <c r="R901" s="280"/>
      <c r="S901" s="280"/>
      <c r="T901" s="280"/>
      <c r="U901" s="280"/>
      <c r="V901" s="280"/>
      <c r="W901" s="280"/>
      <c r="X901" s="280"/>
      <c r="Y901" s="280"/>
    </row>
    <row r="902" customFormat="false" ht="12.75" hidden="false" customHeight="false" outlineLevel="0" collapsed="false">
      <c r="A902" s="279"/>
      <c r="B902" s="279"/>
      <c r="C902" s="279"/>
      <c r="D902" s="279"/>
      <c r="E902" s="279"/>
      <c r="R902" s="280"/>
      <c r="S902" s="280"/>
      <c r="T902" s="280"/>
      <c r="U902" s="280"/>
      <c r="V902" s="280"/>
      <c r="W902" s="280"/>
      <c r="X902" s="280"/>
      <c r="Y902" s="280"/>
    </row>
    <row r="903" customFormat="false" ht="12.75" hidden="false" customHeight="false" outlineLevel="0" collapsed="false">
      <c r="A903" s="279"/>
      <c r="B903" s="279"/>
      <c r="C903" s="279"/>
      <c r="D903" s="279"/>
      <c r="E903" s="279"/>
      <c r="R903" s="280"/>
      <c r="S903" s="280"/>
      <c r="T903" s="280"/>
      <c r="U903" s="280"/>
      <c r="V903" s="280"/>
      <c r="W903" s="280"/>
      <c r="X903" s="280"/>
      <c r="Y903" s="280"/>
    </row>
    <row r="904" customFormat="false" ht="12.75" hidden="false" customHeight="false" outlineLevel="0" collapsed="false">
      <c r="A904" s="279"/>
      <c r="B904" s="279"/>
      <c r="C904" s="279"/>
      <c r="D904" s="279"/>
      <c r="E904" s="279"/>
      <c r="R904" s="280"/>
      <c r="S904" s="280"/>
      <c r="T904" s="280"/>
      <c r="U904" s="280"/>
      <c r="V904" s="280"/>
      <c r="W904" s="280"/>
      <c r="X904" s="280"/>
      <c r="Y904" s="280"/>
    </row>
    <row r="905" customFormat="false" ht="12.75" hidden="false" customHeight="false" outlineLevel="0" collapsed="false">
      <c r="A905" s="279"/>
      <c r="B905" s="279"/>
      <c r="C905" s="279"/>
      <c r="D905" s="279"/>
      <c r="E905" s="279"/>
      <c r="R905" s="280"/>
      <c r="S905" s="280"/>
      <c r="T905" s="280"/>
      <c r="U905" s="280"/>
      <c r="V905" s="280"/>
      <c r="W905" s="280"/>
      <c r="X905" s="280"/>
      <c r="Y905" s="280"/>
    </row>
    <row r="906" customFormat="false" ht="12.75" hidden="false" customHeight="false" outlineLevel="0" collapsed="false">
      <c r="A906" s="279"/>
      <c r="B906" s="279"/>
      <c r="C906" s="279"/>
      <c r="D906" s="279"/>
      <c r="E906" s="279"/>
      <c r="R906" s="280"/>
      <c r="S906" s="280"/>
      <c r="T906" s="280"/>
      <c r="U906" s="280"/>
      <c r="V906" s="280"/>
      <c r="W906" s="280"/>
      <c r="X906" s="280"/>
      <c r="Y906" s="280"/>
    </row>
    <row r="907" customFormat="false" ht="12.75" hidden="false" customHeight="false" outlineLevel="0" collapsed="false">
      <c r="A907" s="279"/>
      <c r="B907" s="279"/>
      <c r="C907" s="279"/>
      <c r="D907" s="279"/>
      <c r="E907" s="279"/>
      <c r="R907" s="280"/>
      <c r="S907" s="280"/>
      <c r="T907" s="280"/>
      <c r="U907" s="280"/>
      <c r="V907" s="280"/>
      <c r="W907" s="280"/>
      <c r="X907" s="280"/>
      <c r="Y907" s="280"/>
    </row>
    <row r="908" customFormat="false" ht="12.75" hidden="false" customHeight="false" outlineLevel="0" collapsed="false">
      <c r="A908" s="279"/>
      <c r="B908" s="279"/>
      <c r="C908" s="279"/>
      <c r="D908" s="279"/>
      <c r="E908" s="279"/>
      <c r="R908" s="280"/>
      <c r="S908" s="280"/>
      <c r="T908" s="280"/>
      <c r="U908" s="280"/>
      <c r="V908" s="280"/>
      <c r="W908" s="280"/>
      <c r="X908" s="280"/>
      <c r="Y908" s="280"/>
    </row>
    <row r="909" customFormat="false" ht="12.75" hidden="false" customHeight="false" outlineLevel="0" collapsed="false">
      <c r="A909" s="279"/>
      <c r="B909" s="279"/>
      <c r="C909" s="279"/>
      <c r="D909" s="279"/>
      <c r="E909" s="279"/>
      <c r="R909" s="280"/>
      <c r="S909" s="280"/>
      <c r="T909" s="280"/>
      <c r="U909" s="280"/>
      <c r="V909" s="280"/>
      <c r="W909" s="280"/>
      <c r="X909" s="280"/>
      <c r="Y909" s="280"/>
    </row>
    <row r="910" customFormat="false" ht="12.75" hidden="false" customHeight="false" outlineLevel="0" collapsed="false">
      <c r="A910" s="279"/>
      <c r="B910" s="279"/>
      <c r="C910" s="279"/>
      <c r="D910" s="279"/>
      <c r="E910" s="279"/>
      <c r="R910" s="280"/>
      <c r="S910" s="280"/>
      <c r="T910" s="280"/>
      <c r="U910" s="280"/>
      <c r="V910" s="280"/>
      <c r="W910" s="280"/>
      <c r="X910" s="280"/>
      <c r="Y910" s="280"/>
    </row>
    <row r="911" customFormat="false" ht="12.75" hidden="false" customHeight="false" outlineLevel="0" collapsed="false">
      <c r="A911" s="279"/>
      <c r="B911" s="279"/>
      <c r="C911" s="279"/>
      <c r="D911" s="279"/>
      <c r="E911" s="279"/>
      <c r="R911" s="280"/>
      <c r="S911" s="280"/>
      <c r="T911" s="280"/>
      <c r="U911" s="280"/>
      <c r="V911" s="280"/>
      <c r="W911" s="280"/>
      <c r="X911" s="280"/>
      <c r="Y911" s="280"/>
    </row>
    <row r="912" customFormat="false" ht="12.75" hidden="false" customHeight="false" outlineLevel="0" collapsed="false">
      <c r="A912" s="279"/>
      <c r="B912" s="279"/>
      <c r="C912" s="279"/>
      <c r="D912" s="279"/>
      <c r="E912" s="279"/>
      <c r="R912" s="280"/>
      <c r="S912" s="280"/>
      <c r="T912" s="280"/>
      <c r="U912" s="280"/>
      <c r="V912" s="280"/>
      <c r="W912" s="280"/>
      <c r="X912" s="280"/>
      <c r="Y912" s="280"/>
    </row>
    <row r="913" customFormat="false" ht="12.75" hidden="false" customHeight="false" outlineLevel="0" collapsed="false">
      <c r="A913" s="279"/>
      <c r="B913" s="279"/>
      <c r="C913" s="279"/>
      <c r="D913" s="279"/>
      <c r="E913" s="279"/>
      <c r="R913" s="280"/>
      <c r="S913" s="280"/>
      <c r="T913" s="280"/>
      <c r="U913" s="280"/>
      <c r="V913" s="280"/>
      <c r="W913" s="280"/>
      <c r="X913" s="280"/>
      <c r="Y913" s="280"/>
    </row>
    <row r="914" customFormat="false" ht="12.75" hidden="false" customHeight="false" outlineLevel="0" collapsed="false">
      <c r="A914" s="279"/>
      <c r="B914" s="279"/>
      <c r="C914" s="279"/>
      <c r="D914" s="279"/>
      <c r="E914" s="279"/>
      <c r="R914" s="280"/>
      <c r="S914" s="280"/>
      <c r="T914" s="280"/>
      <c r="U914" s="280"/>
      <c r="V914" s="280"/>
      <c r="W914" s="280"/>
      <c r="X914" s="280"/>
      <c r="Y914" s="280"/>
    </row>
    <row r="915" customFormat="false" ht="12.75" hidden="false" customHeight="false" outlineLevel="0" collapsed="false">
      <c r="A915" s="279"/>
      <c r="B915" s="279"/>
      <c r="C915" s="279"/>
      <c r="D915" s="279"/>
      <c r="E915" s="279"/>
      <c r="R915" s="280"/>
      <c r="S915" s="280"/>
      <c r="T915" s="280"/>
      <c r="U915" s="280"/>
      <c r="V915" s="280"/>
      <c r="W915" s="280"/>
      <c r="X915" s="280"/>
      <c r="Y915" s="280"/>
    </row>
    <row r="916" customFormat="false" ht="12.75" hidden="false" customHeight="false" outlineLevel="0" collapsed="false">
      <c r="A916" s="279"/>
      <c r="B916" s="279"/>
      <c r="C916" s="279"/>
      <c r="D916" s="279"/>
      <c r="E916" s="279"/>
      <c r="R916" s="280"/>
      <c r="S916" s="280"/>
      <c r="T916" s="280"/>
      <c r="U916" s="280"/>
      <c r="V916" s="280"/>
      <c r="W916" s="280"/>
      <c r="X916" s="280"/>
      <c r="Y916" s="280"/>
    </row>
    <row r="917" customFormat="false" ht="12.75" hidden="false" customHeight="false" outlineLevel="0" collapsed="false">
      <c r="A917" s="279"/>
      <c r="B917" s="279"/>
      <c r="C917" s="279"/>
      <c r="D917" s="279"/>
      <c r="E917" s="279"/>
      <c r="R917" s="280"/>
      <c r="S917" s="280"/>
      <c r="T917" s="280"/>
      <c r="U917" s="280"/>
      <c r="V917" s="280"/>
      <c r="W917" s="280"/>
      <c r="X917" s="280"/>
      <c r="Y917" s="280"/>
    </row>
    <row r="918" customFormat="false" ht="12.75" hidden="false" customHeight="false" outlineLevel="0" collapsed="false">
      <c r="A918" s="279"/>
      <c r="B918" s="279"/>
      <c r="C918" s="279"/>
      <c r="D918" s="279"/>
      <c r="E918" s="279"/>
      <c r="R918" s="280"/>
      <c r="S918" s="280"/>
      <c r="T918" s="280"/>
      <c r="U918" s="280"/>
      <c r="V918" s="280"/>
      <c r="W918" s="280"/>
      <c r="X918" s="280"/>
      <c r="Y918" s="280"/>
    </row>
    <row r="919" customFormat="false" ht="12.75" hidden="false" customHeight="false" outlineLevel="0" collapsed="false">
      <c r="A919" s="279"/>
      <c r="B919" s="279"/>
      <c r="C919" s="279"/>
      <c r="D919" s="279"/>
      <c r="E919" s="279"/>
      <c r="R919" s="280"/>
      <c r="S919" s="280"/>
      <c r="T919" s="280"/>
      <c r="U919" s="280"/>
      <c r="V919" s="280"/>
      <c r="W919" s="280"/>
      <c r="X919" s="280"/>
      <c r="Y919" s="280"/>
    </row>
    <row r="920" customFormat="false" ht="12.75" hidden="false" customHeight="false" outlineLevel="0" collapsed="false">
      <c r="A920" s="279"/>
      <c r="B920" s="279"/>
      <c r="C920" s="279"/>
      <c r="D920" s="279"/>
      <c r="E920" s="279"/>
      <c r="R920" s="280"/>
      <c r="S920" s="280"/>
      <c r="T920" s="280"/>
      <c r="U920" s="280"/>
      <c r="V920" s="280"/>
      <c r="W920" s="280"/>
      <c r="X920" s="280"/>
      <c r="Y920" s="280"/>
    </row>
    <row r="921" customFormat="false" ht="12.75" hidden="false" customHeight="false" outlineLevel="0" collapsed="false">
      <c r="A921" s="279"/>
      <c r="B921" s="279"/>
      <c r="C921" s="279"/>
      <c r="D921" s="279"/>
      <c r="E921" s="279"/>
      <c r="R921" s="280"/>
      <c r="S921" s="280"/>
      <c r="T921" s="280"/>
      <c r="U921" s="280"/>
      <c r="V921" s="280"/>
      <c r="W921" s="280"/>
      <c r="X921" s="280"/>
      <c r="Y921" s="280"/>
    </row>
    <row r="922" customFormat="false" ht="12.75" hidden="false" customHeight="false" outlineLevel="0" collapsed="false">
      <c r="A922" s="279"/>
      <c r="B922" s="279"/>
      <c r="C922" s="279"/>
      <c r="D922" s="279"/>
      <c r="E922" s="279"/>
      <c r="R922" s="280"/>
      <c r="S922" s="280"/>
      <c r="T922" s="280"/>
      <c r="U922" s="280"/>
      <c r="V922" s="280"/>
      <c r="W922" s="280"/>
      <c r="X922" s="280"/>
      <c r="Y922" s="280"/>
    </row>
    <row r="923" customFormat="false" ht="12.75" hidden="false" customHeight="false" outlineLevel="0" collapsed="false">
      <c r="A923" s="279"/>
      <c r="B923" s="279"/>
      <c r="C923" s="279"/>
      <c r="D923" s="279"/>
      <c r="E923" s="279"/>
      <c r="R923" s="280"/>
      <c r="S923" s="280"/>
      <c r="T923" s="280"/>
      <c r="U923" s="280"/>
      <c r="V923" s="280"/>
      <c r="W923" s="280"/>
      <c r="X923" s="280"/>
      <c r="Y923" s="280"/>
    </row>
    <row r="924" customFormat="false" ht="12.75" hidden="false" customHeight="false" outlineLevel="0" collapsed="false">
      <c r="A924" s="279"/>
      <c r="B924" s="279"/>
      <c r="C924" s="279"/>
      <c r="D924" s="279"/>
      <c r="E924" s="279"/>
      <c r="R924" s="280"/>
      <c r="S924" s="280"/>
      <c r="T924" s="280"/>
      <c r="U924" s="280"/>
      <c r="V924" s="280"/>
      <c r="W924" s="280"/>
      <c r="X924" s="280"/>
      <c r="Y924" s="280"/>
    </row>
    <row r="925" customFormat="false" ht="12.75" hidden="false" customHeight="false" outlineLevel="0" collapsed="false">
      <c r="A925" s="279"/>
      <c r="B925" s="279"/>
      <c r="C925" s="279"/>
      <c r="D925" s="279"/>
      <c r="E925" s="279"/>
      <c r="R925" s="280"/>
      <c r="S925" s="280"/>
      <c r="T925" s="280"/>
      <c r="U925" s="280"/>
      <c r="V925" s="280"/>
      <c r="W925" s="280"/>
      <c r="X925" s="280"/>
      <c r="Y925" s="280"/>
    </row>
    <row r="926" customFormat="false" ht="12.75" hidden="false" customHeight="false" outlineLevel="0" collapsed="false">
      <c r="A926" s="279"/>
      <c r="B926" s="279"/>
      <c r="C926" s="279"/>
      <c r="D926" s="279"/>
      <c r="E926" s="279"/>
      <c r="R926" s="280"/>
      <c r="S926" s="280"/>
      <c r="T926" s="280"/>
      <c r="U926" s="280"/>
      <c r="V926" s="280"/>
      <c r="W926" s="280"/>
      <c r="X926" s="280"/>
      <c r="Y926" s="280"/>
    </row>
    <row r="927" customFormat="false" ht="12.75" hidden="false" customHeight="false" outlineLevel="0" collapsed="false">
      <c r="A927" s="279"/>
      <c r="B927" s="279"/>
      <c r="C927" s="279"/>
      <c r="D927" s="279"/>
      <c r="E927" s="279"/>
      <c r="R927" s="280"/>
      <c r="S927" s="280"/>
      <c r="T927" s="280"/>
      <c r="U927" s="280"/>
      <c r="V927" s="280"/>
      <c r="W927" s="280"/>
      <c r="X927" s="280"/>
      <c r="Y927" s="280"/>
    </row>
    <row r="928" customFormat="false" ht="12.75" hidden="false" customHeight="false" outlineLevel="0" collapsed="false">
      <c r="A928" s="279"/>
      <c r="B928" s="279"/>
      <c r="C928" s="279"/>
      <c r="D928" s="279"/>
      <c r="E928" s="279"/>
      <c r="R928" s="280"/>
      <c r="S928" s="280"/>
      <c r="T928" s="280"/>
      <c r="U928" s="280"/>
      <c r="V928" s="280"/>
      <c r="W928" s="280"/>
      <c r="X928" s="280"/>
      <c r="Y928" s="280"/>
    </row>
    <row r="929" customFormat="false" ht="12.75" hidden="false" customHeight="false" outlineLevel="0" collapsed="false">
      <c r="A929" s="279"/>
      <c r="B929" s="279"/>
      <c r="C929" s="279"/>
      <c r="D929" s="279"/>
      <c r="E929" s="279"/>
      <c r="R929" s="280"/>
      <c r="S929" s="280"/>
      <c r="T929" s="280"/>
      <c r="U929" s="280"/>
      <c r="V929" s="280"/>
      <c r="W929" s="280"/>
      <c r="X929" s="280"/>
      <c r="Y929" s="280"/>
    </row>
    <row r="930" customFormat="false" ht="12.75" hidden="false" customHeight="false" outlineLevel="0" collapsed="false">
      <c r="A930" s="279"/>
      <c r="B930" s="279"/>
      <c r="C930" s="279"/>
      <c r="D930" s="279"/>
      <c r="E930" s="279"/>
      <c r="R930" s="280"/>
      <c r="S930" s="280"/>
      <c r="T930" s="280"/>
      <c r="U930" s="280"/>
      <c r="V930" s="280"/>
      <c r="W930" s="280"/>
      <c r="X930" s="280"/>
      <c r="Y930" s="280"/>
    </row>
    <row r="931" customFormat="false" ht="12.75" hidden="false" customHeight="false" outlineLevel="0" collapsed="false">
      <c r="A931" s="279"/>
      <c r="B931" s="279"/>
      <c r="C931" s="279"/>
      <c r="D931" s="279"/>
      <c r="E931" s="279"/>
      <c r="R931" s="280"/>
      <c r="S931" s="280"/>
      <c r="T931" s="280"/>
      <c r="U931" s="280"/>
      <c r="V931" s="280"/>
      <c r="W931" s="280"/>
      <c r="X931" s="280"/>
      <c r="Y931" s="280"/>
    </row>
    <row r="932" customFormat="false" ht="12.75" hidden="false" customHeight="false" outlineLevel="0" collapsed="false">
      <c r="A932" s="279"/>
      <c r="B932" s="279"/>
      <c r="C932" s="279"/>
      <c r="D932" s="279"/>
      <c r="E932" s="279"/>
      <c r="R932" s="280"/>
      <c r="S932" s="280"/>
      <c r="T932" s="280"/>
      <c r="U932" s="280"/>
      <c r="V932" s="280"/>
      <c r="W932" s="280"/>
      <c r="X932" s="280"/>
      <c r="Y932" s="280"/>
    </row>
    <row r="933" customFormat="false" ht="12.75" hidden="false" customHeight="false" outlineLevel="0" collapsed="false">
      <c r="A933" s="279"/>
      <c r="B933" s="279"/>
      <c r="C933" s="279"/>
      <c r="D933" s="279"/>
      <c r="E933" s="279"/>
      <c r="R933" s="280"/>
      <c r="S933" s="280"/>
      <c r="T933" s="280"/>
      <c r="U933" s="280"/>
      <c r="V933" s="280"/>
      <c r="W933" s="280"/>
      <c r="X933" s="280"/>
      <c r="Y933" s="280"/>
    </row>
    <row r="934" customFormat="false" ht="12.75" hidden="false" customHeight="false" outlineLevel="0" collapsed="false">
      <c r="A934" s="279"/>
      <c r="B934" s="279"/>
      <c r="C934" s="279"/>
      <c r="D934" s="279"/>
      <c r="E934" s="279"/>
      <c r="R934" s="280"/>
      <c r="S934" s="280"/>
      <c r="T934" s="280"/>
      <c r="U934" s="280"/>
      <c r="V934" s="280"/>
      <c r="W934" s="280"/>
      <c r="X934" s="280"/>
      <c r="Y934" s="280"/>
    </row>
    <row r="935" customFormat="false" ht="12.75" hidden="false" customHeight="false" outlineLevel="0" collapsed="false">
      <c r="A935" s="279"/>
      <c r="B935" s="279"/>
      <c r="C935" s="279"/>
      <c r="D935" s="279"/>
      <c r="E935" s="279"/>
      <c r="R935" s="280"/>
      <c r="S935" s="280"/>
      <c r="T935" s="280"/>
      <c r="U935" s="280"/>
      <c r="V935" s="280"/>
      <c r="W935" s="280"/>
      <c r="X935" s="280"/>
      <c r="Y935" s="280"/>
    </row>
    <row r="936" customFormat="false" ht="12.75" hidden="false" customHeight="false" outlineLevel="0" collapsed="false">
      <c r="A936" s="279"/>
      <c r="B936" s="279"/>
      <c r="C936" s="279"/>
      <c r="D936" s="279"/>
      <c r="E936" s="279"/>
      <c r="R936" s="280"/>
      <c r="S936" s="280"/>
      <c r="T936" s="280"/>
      <c r="U936" s="280"/>
      <c r="V936" s="280"/>
      <c r="W936" s="280"/>
      <c r="X936" s="280"/>
      <c r="Y936" s="280"/>
    </row>
    <row r="937" customFormat="false" ht="12.75" hidden="false" customHeight="false" outlineLevel="0" collapsed="false">
      <c r="A937" s="279"/>
      <c r="B937" s="279"/>
      <c r="C937" s="279"/>
      <c r="D937" s="279"/>
      <c r="E937" s="279"/>
      <c r="R937" s="280"/>
      <c r="S937" s="280"/>
      <c r="T937" s="280"/>
      <c r="U937" s="280"/>
      <c r="V937" s="280"/>
      <c r="W937" s="280"/>
      <c r="X937" s="280"/>
      <c r="Y937" s="280"/>
    </row>
    <row r="938" customFormat="false" ht="12.75" hidden="false" customHeight="false" outlineLevel="0" collapsed="false">
      <c r="A938" s="279"/>
      <c r="B938" s="279"/>
      <c r="C938" s="279"/>
      <c r="D938" s="279"/>
      <c r="E938" s="279"/>
      <c r="R938" s="280"/>
      <c r="S938" s="280"/>
      <c r="T938" s="280"/>
      <c r="U938" s="280"/>
      <c r="V938" s="280"/>
      <c r="W938" s="280"/>
      <c r="X938" s="280"/>
      <c r="Y938" s="280"/>
    </row>
    <row r="939" customFormat="false" ht="12.75" hidden="false" customHeight="false" outlineLevel="0" collapsed="false">
      <c r="A939" s="279"/>
      <c r="B939" s="279"/>
      <c r="C939" s="279"/>
      <c r="D939" s="279"/>
      <c r="E939" s="279"/>
      <c r="R939" s="280"/>
      <c r="S939" s="280"/>
      <c r="T939" s="280"/>
      <c r="U939" s="280"/>
      <c r="V939" s="280"/>
      <c r="W939" s="280"/>
      <c r="X939" s="280"/>
      <c r="Y939" s="280"/>
    </row>
    <row r="940" customFormat="false" ht="12.75" hidden="false" customHeight="false" outlineLevel="0" collapsed="false">
      <c r="A940" s="279"/>
      <c r="B940" s="279"/>
      <c r="C940" s="279"/>
      <c r="D940" s="279"/>
      <c r="E940" s="279"/>
      <c r="R940" s="280"/>
      <c r="S940" s="280"/>
      <c r="T940" s="280"/>
      <c r="U940" s="280"/>
      <c r="V940" s="280"/>
      <c r="W940" s="280"/>
      <c r="X940" s="280"/>
      <c r="Y940" s="280"/>
    </row>
    <row r="941" customFormat="false" ht="12.75" hidden="false" customHeight="false" outlineLevel="0" collapsed="false">
      <c r="A941" s="279"/>
      <c r="B941" s="279"/>
      <c r="C941" s="279"/>
      <c r="D941" s="279"/>
      <c r="E941" s="279"/>
      <c r="R941" s="280"/>
      <c r="S941" s="280"/>
      <c r="T941" s="280"/>
      <c r="U941" s="280"/>
      <c r="V941" s="280"/>
      <c r="W941" s="280"/>
      <c r="X941" s="280"/>
      <c r="Y941" s="280"/>
    </row>
    <row r="942" customFormat="false" ht="12.75" hidden="false" customHeight="false" outlineLevel="0" collapsed="false">
      <c r="A942" s="279"/>
      <c r="B942" s="279"/>
      <c r="C942" s="279"/>
      <c r="D942" s="279"/>
      <c r="E942" s="279"/>
      <c r="R942" s="280"/>
      <c r="S942" s="280"/>
      <c r="T942" s="280"/>
      <c r="U942" s="280"/>
      <c r="V942" s="280"/>
      <c r="W942" s="280"/>
      <c r="X942" s="280"/>
      <c r="Y942" s="280"/>
    </row>
    <row r="943" customFormat="false" ht="12.75" hidden="false" customHeight="false" outlineLevel="0" collapsed="false">
      <c r="A943" s="279"/>
      <c r="B943" s="279"/>
      <c r="C943" s="279"/>
      <c r="D943" s="279"/>
      <c r="E943" s="279"/>
      <c r="R943" s="280"/>
      <c r="S943" s="280"/>
      <c r="T943" s="280"/>
      <c r="U943" s="280"/>
      <c r="V943" s="280"/>
      <c r="W943" s="280"/>
      <c r="X943" s="280"/>
      <c r="Y943" s="280"/>
    </row>
    <row r="944" customFormat="false" ht="12.75" hidden="false" customHeight="false" outlineLevel="0" collapsed="false">
      <c r="A944" s="279"/>
      <c r="B944" s="279"/>
      <c r="C944" s="279"/>
      <c r="D944" s="279"/>
      <c r="E944" s="279"/>
      <c r="R944" s="280"/>
      <c r="S944" s="280"/>
      <c r="T944" s="280"/>
      <c r="U944" s="280"/>
      <c r="V944" s="280"/>
      <c r="W944" s="280"/>
      <c r="X944" s="280"/>
      <c r="Y944" s="280"/>
    </row>
    <row r="945" customFormat="false" ht="12.75" hidden="false" customHeight="false" outlineLevel="0" collapsed="false">
      <c r="A945" s="279"/>
      <c r="B945" s="279"/>
      <c r="C945" s="279"/>
      <c r="D945" s="279"/>
      <c r="E945" s="279"/>
      <c r="R945" s="280"/>
      <c r="S945" s="280"/>
      <c r="T945" s="280"/>
      <c r="U945" s="280"/>
      <c r="V945" s="280"/>
      <c r="W945" s="280"/>
      <c r="X945" s="280"/>
      <c r="Y945" s="280"/>
    </row>
    <row r="946" customFormat="false" ht="12.75" hidden="false" customHeight="false" outlineLevel="0" collapsed="false">
      <c r="A946" s="279"/>
      <c r="B946" s="279"/>
      <c r="C946" s="279"/>
      <c r="D946" s="279"/>
      <c r="E946" s="279"/>
      <c r="R946" s="280"/>
      <c r="S946" s="280"/>
      <c r="T946" s="280"/>
      <c r="U946" s="280"/>
      <c r="V946" s="280"/>
      <c r="W946" s="280"/>
      <c r="X946" s="280"/>
      <c r="Y946" s="280"/>
    </row>
    <row r="947" customFormat="false" ht="12.75" hidden="false" customHeight="false" outlineLevel="0" collapsed="false">
      <c r="A947" s="279"/>
      <c r="B947" s="279"/>
      <c r="C947" s="279"/>
      <c r="D947" s="279"/>
      <c r="E947" s="279"/>
      <c r="R947" s="280"/>
      <c r="S947" s="280"/>
      <c r="T947" s="280"/>
      <c r="U947" s="280"/>
      <c r="V947" s="280"/>
      <c r="W947" s="280"/>
      <c r="X947" s="280"/>
      <c r="Y947" s="280"/>
    </row>
    <row r="948" customFormat="false" ht="12.75" hidden="false" customHeight="false" outlineLevel="0" collapsed="false">
      <c r="A948" s="279"/>
      <c r="B948" s="279"/>
      <c r="C948" s="279"/>
      <c r="D948" s="279"/>
      <c r="E948" s="279"/>
      <c r="R948" s="280"/>
      <c r="S948" s="280"/>
      <c r="T948" s="280"/>
      <c r="U948" s="280"/>
      <c r="V948" s="280"/>
      <c r="W948" s="280"/>
      <c r="X948" s="280"/>
      <c r="Y948" s="280"/>
    </row>
    <row r="949" customFormat="false" ht="12.75" hidden="false" customHeight="false" outlineLevel="0" collapsed="false">
      <c r="A949" s="279"/>
      <c r="B949" s="279"/>
      <c r="C949" s="279"/>
      <c r="D949" s="279"/>
      <c r="E949" s="279"/>
      <c r="R949" s="280"/>
      <c r="S949" s="280"/>
      <c r="T949" s="280"/>
      <c r="U949" s="280"/>
      <c r="V949" s="280"/>
      <c r="W949" s="280"/>
      <c r="X949" s="280"/>
      <c r="Y949" s="280"/>
    </row>
    <row r="950" customFormat="false" ht="12.75" hidden="false" customHeight="false" outlineLevel="0" collapsed="false">
      <c r="A950" s="279"/>
      <c r="B950" s="279"/>
      <c r="C950" s="279"/>
      <c r="D950" s="279"/>
      <c r="E950" s="279"/>
      <c r="R950" s="280"/>
      <c r="S950" s="280"/>
      <c r="T950" s="280"/>
      <c r="U950" s="280"/>
      <c r="V950" s="280"/>
      <c r="W950" s="280"/>
      <c r="X950" s="280"/>
      <c r="Y950" s="280"/>
    </row>
    <row r="951" customFormat="false" ht="12.75" hidden="false" customHeight="false" outlineLevel="0" collapsed="false">
      <c r="A951" s="279"/>
      <c r="B951" s="279"/>
      <c r="C951" s="279"/>
      <c r="D951" s="279"/>
      <c r="E951" s="279"/>
      <c r="R951" s="280"/>
      <c r="S951" s="280"/>
      <c r="T951" s="280"/>
      <c r="U951" s="280"/>
      <c r="V951" s="280"/>
      <c r="W951" s="280"/>
      <c r="X951" s="280"/>
      <c r="Y951" s="280"/>
    </row>
    <row r="952" customFormat="false" ht="12.75" hidden="false" customHeight="false" outlineLevel="0" collapsed="false">
      <c r="A952" s="279"/>
      <c r="B952" s="279"/>
      <c r="C952" s="279"/>
      <c r="D952" s="279"/>
      <c r="E952" s="279"/>
      <c r="R952" s="280"/>
      <c r="S952" s="280"/>
      <c r="T952" s="280"/>
      <c r="U952" s="280"/>
      <c r="V952" s="280"/>
      <c r="W952" s="280"/>
      <c r="X952" s="280"/>
      <c r="Y952" s="280"/>
    </row>
    <row r="953" customFormat="false" ht="12.75" hidden="false" customHeight="false" outlineLevel="0" collapsed="false">
      <c r="A953" s="279"/>
      <c r="B953" s="279"/>
      <c r="C953" s="279"/>
      <c r="D953" s="279"/>
      <c r="E953" s="279"/>
      <c r="R953" s="280"/>
      <c r="S953" s="280"/>
      <c r="T953" s="280"/>
      <c r="U953" s="280"/>
      <c r="V953" s="280"/>
      <c r="W953" s="280"/>
      <c r="X953" s="280"/>
      <c r="Y953" s="280"/>
    </row>
    <row r="954" customFormat="false" ht="12.75" hidden="false" customHeight="false" outlineLevel="0" collapsed="false">
      <c r="A954" s="279"/>
      <c r="B954" s="279"/>
      <c r="C954" s="279"/>
      <c r="D954" s="279"/>
      <c r="E954" s="279"/>
      <c r="R954" s="280"/>
      <c r="S954" s="280"/>
      <c r="T954" s="280"/>
      <c r="U954" s="280"/>
      <c r="V954" s="280"/>
      <c r="W954" s="280"/>
      <c r="X954" s="280"/>
      <c r="Y954" s="280"/>
    </row>
    <row r="955" customFormat="false" ht="12.75" hidden="false" customHeight="false" outlineLevel="0" collapsed="false">
      <c r="A955" s="279"/>
      <c r="B955" s="279"/>
      <c r="C955" s="279"/>
      <c r="D955" s="279"/>
      <c r="E955" s="279"/>
      <c r="R955" s="280"/>
      <c r="S955" s="280"/>
      <c r="T955" s="280"/>
      <c r="U955" s="280"/>
      <c r="V955" s="280"/>
      <c r="W955" s="280"/>
      <c r="X955" s="280"/>
      <c r="Y955" s="280"/>
    </row>
    <row r="956" customFormat="false" ht="12.75" hidden="false" customHeight="false" outlineLevel="0" collapsed="false">
      <c r="A956" s="279"/>
      <c r="B956" s="279"/>
      <c r="C956" s="279"/>
      <c r="D956" s="279"/>
      <c r="E956" s="279"/>
      <c r="R956" s="280"/>
      <c r="S956" s="280"/>
      <c r="T956" s="280"/>
      <c r="U956" s="280"/>
      <c r="V956" s="280"/>
      <c r="W956" s="280"/>
      <c r="X956" s="280"/>
      <c r="Y956" s="280"/>
    </row>
    <row r="957" customFormat="false" ht="12.75" hidden="false" customHeight="false" outlineLevel="0" collapsed="false">
      <c r="A957" s="279"/>
      <c r="B957" s="279"/>
      <c r="C957" s="279"/>
      <c r="D957" s="279"/>
      <c r="E957" s="279"/>
      <c r="R957" s="280"/>
      <c r="S957" s="280"/>
      <c r="T957" s="280"/>
      <c r="U957" s="280"/>
      <c r="V957" s="280"/>
      <c r="W957" s="280"/>
      <c r="X957" s="280"/>
      <c r="Y957" s="280"/>
    </row>
    <row r="958" customFormat="false" ht="12.75" hidden="false" customHeight="false" outlineLevel="0" collapsed="false">
      <c r="A958" s="279"/>
      <c r="B958" s="279"/>
      <c r="C958" s="279"/>
      <c r="D958" s="279"/>
      <c r="E958" s="279"/>
      <c r="R958" s="280"/>
      <c r="S958" s="280"/>
      <c r="T958" s="280"/>
      <c r="U958" s="280"/>
      <c r="V958" s="280"/>
      <c r="W958" s="280"/>
      <c r="X958" s="280"/>
      <c r="Y958" s="280"/>
    </row>
    <row r="959" customFormat="false" ht="12.75" hidden="false" customHeight="false" outlineLevel="0" collapsed="false">
      <c r="A959" s="279"/>
      <c r="B959" s="279"/>
      <c r="C959" s="279"/>
      <c r="D959" s="279"/>
      <c r="E959" s="279"/>
      <c r="R959" s="280"/>
      <c r="S959" s="280"/>
      <c r="T959" s="280"/>
      <c r="U959" s="280"/>
      <c r="V959" s="280"/>
      <c r="W959" s="280"/>
      <c r="X959" s="280"/>
      <c r="Y959" s="280"/>
    </row>
    <row r="960" customFormat="false" ht="12.75" hidden="false" customHeight="false" outlineLevel="0" collapsed="false">
      <c r="A960" s="279"/>
      <c r="B960" s="279"/>
      <c r="C960" s="279"/>
      <c r="D960" s="279"/>
      <c r="E960" s="279"/>
      <c r="R960" s="280"/>
      <c r="S960" s="280"/>
      <c r="T960" s="280"/>
      <c r="U960" s="280"/>
      <c r="V960" s="280"/>
      <c r="W960" s="280"/>
      <c r="X960" s="280"/>
      <c r="Y960" s="280"/>
    </row>
    <row r="961" customFormat="false" ht="12.75" hidden="false" customHeight="false" outlineLevel="0" collapsed="false">
      <c r="A961" s="279"/>
      <c r="B961" s="279"/>
      <c r="C961" s="279"/>
      <c r="D961" s="279"/>
      <c r="E961" s="279"/>
      <c r="R961" s="280"/>
      <c r="S961" s="280"/>
      <c r="T961" s="280"/>
      <c r="U961" s="280"/>
      <c r="V961" s="280"/>
      <c r="W961" s="280"/>
      <c r="X961" s="280"/>
      <c r="Y961" s="280"/>
    </row>
    <row r="962" customFormat="false" ht="12.75" hidden="false" customHeight="false" outlineLevel="0" collapsed="false">
      <c r="A962" s="279"/>
      <c r="B962" s="279"/>
      <c r="C962" s="279"/>
      <c r="D962" s="279"/>
      <c r="E962" s="279"/>
      <c r="R962" s="280"/>
      <c r="S962" s="280"/>
      <c r="T962" s="280"/>
      <c r="U962" s="280"/>
      <c r="V962" s="280"/>
      <c r="W962" s="280"/>
      <c r="X962" s="280"/>
      <c r="Y962" s="280"/>
    </row>
    <row r="963" customFormat="false" ht="12.75" hidden="false" customHeight="false" outlineLevel="0" collapsed="false">
      <c r="A963" s="279"/>
      <c r="B963" s="279"/>
      <c r="C963" s="279"/>
      <c r="D963" s="279"/>
      <c r="E963" s="279"/>
      <c r="R963" s="280"/>
      <c r="S963" s="280"/>
      <c r="T963" s="280"/>
      <c r="U963" s="280"/>
      <c r="V963" s="280"/>
      <c r="W963" s="280"/>
      <c r="X963" s="280"/>
      <c r="Y963" s="280"/>
    </row>
    <row r="964" customFormat="false" ht="12.75" hidden="false" customHeight="false" outlineLevel="0" collapsed="false">
      <c r="A964" s="279"/>
      <c r="B964" s="279"/>
      <c r="C964" s="279"/>
      <c r="D964" s="279"/>
      <c r="E964" s="279"/>
      <c r="R964" s="280"/>
      <c r="S964" s="280"/>
      <c r="T964" s="280"/>
      <c r="U964" s="280"/>
      <c r="V964" s="280"/>
      <c r="W964" s="280"/>
      <c r="X964" s="280"/>
      <c r="Y964" s="280"/>
    </row>
    <row r="965" customFormat="false" ht="12.75" hidden="false" customHeight="false" outlineLevel="0" collapsed="false">
      <c r="A965" s="279"/>
      <c r="B965" s="279"/>
      <c r="C965" s="279"/>
      <c r="D965" s="279"/>
      <c r="E965" s="279"/>
      <c r="R965" s="280"/>
      <c r="S965" s="280"/>
      <c r="T965" s="280"/>
      <c r="U965" s="280"/>
      <c r="V965" s="280"/>
      <c r="W965" s="280"/>
      <c r="X965" s="280"/>
      <c r="Y965" s="280"/>
    </row>
    <row r="966" customFormat="false" ht="12.75" hidden="false" customHeight="false" outlineLevel="0" collapsed="false">
      <c r="A966" s="279"/>
      <c r="B966" s="279"/>
      <c r="C966" s="279"/>
      <c r="D966" s="279"/>
      <c r="E966" s="279"/>
      <c r="R966" s="280"/>
      <c r="S966" s="280"/>
      <c r="T966" s="280"/>
      <c r="U966" s="280"/>
      <c r="V966" s="280"/>
      <c r="W966" s="280"/>
      <c r="X966" s="280"/>
      <c r="Y966" s="280"/>
    </row>
    <row r="967" customFormat="false" ht="12.75" hidden="false" customHeight="false" outlineLevel="0" collapsed="false">
      <c r="A967" s="279"/>
      <c r="B967" s="279"/>
      <c r="C967" s="279"/>
      <c r="D967" s="279"/>
      <c r="E967" s="279"/>
      <c r="R967" s="280"/>
      <c r="S967" s="280"/>
      <c r="T967" s="280"/>
      <c r="U967" s="280"/>
      <c r="V967" s="280"/>
      <c r="W967" s="280"/>
      <c r="X967" s="280"/>
      <c r="Y967" s="280"/>
    </row>
    <row r="968" customFormat="false" ht="12.75" hidden="false" customHeight="false" outlineLevel="0" collapsed="false">
      <c r="A968" s="279"/>
      <c r="B968" s="279"/>
      <c r="C968" s="279"/>
      <c r="D968" s="279"/>
      <c r="E968" s="279"/>
      <c r="R968" s="280"/>
      <c r="S968" s="280"/>
      <c r="T968" s="280"/>
      <c r="U968" s="280"/>
      <c r="V968" s="280"/>
      <c r="W968" s="280"/>
      <c r="X968" s="280"/>
      <c r="Y968" s="280"/>
    </row>
    <row r="969" customFormat="false" ht="12.75" hidden="false" customHeight="false" outlineLevel="0" collapsed="false">
      <c r="A969" s="279"/>
      <c r="B969" s="279"/>
      <c r="C969" s="279"/>
      <c r="D969" s="279"/>
      <c r="E969" s="279"/>
      <c r="R969" s="280"/>
      <c r="S969" s="280"/>
      <c r="T969" s="280"/>
      <c r="U969" s="280"/>
      <c r="V969" s="280"/>
      <c r="W969" s="280"/>
      <c r="X969" s="280"/>
      <c r="Y969" s="280"/>
    </row>
    <row r="970" customFormat="false" ht="12.75" hidden="false" customHeight="false" outlineLevel="0" collapsed="false">
      <c r="A970" s="279"/>
      <c r="B970" s="279"/>
      <c r="C970" s="279"/>
      <c r="D970" s="279"/>
      <c r="E970" s="279"/>
      <c r="R970" s="280"/>
      <c r="S970" s="280"/>
      <c r="T970" s="280"/>
      <c r="U970" s="280"/>
      <c r="V970" s="280"/>
      <c r="W970" s="280"/>
      <c r="X970" s="280"/>
      <c r="Y970" s="280"/>
    </row>
    <row r="971" customFormat="false" ht="12.75" hidden="false" customHeight="false" outlineLevel="0" collapsed="false">
      <c r="A971" s="279"/>
      <c r="B971" s="279"/>
      <c r="C971" s="279"/>
      <c r="D971" s="279"/>
      <c r="E971" s="279"/>
      <c r="R971" s="280"/>
      <c r="S971" s="280"/>
      <c r="T971" s="280"/>
      <c r="U971" s="280"/>
      <c r="V971" s="280"/>
      <c r="W971" s="280"/>
      <c r="X971" s="280"/>
      <c r="Y971" s="280"/>
    </row>
    <row r="972" customFormat="false" ht="12.75" hidden="false" customHeight="false" outlineLevel="0" collapsed="false">
      <c r="A972" s="279"/>
      <c r="B972" s="279"/>
      <c r="C972" s="279"/>
      <c r="D972" s="279"/>
      <c r="E972" s="279"/>
      <c r="R972" s="280"/>
      <c r="S972" s="280"/>
      <c r="T972" s="280"/>
      <c r="U972" s="280"/>
      <c r="V972" s="280"/>
      <c r="W972" s="280"/>
      <c r="X972" s="280"/>
      <c r="Y972" s="280"/>
    </row>
    <row r="973" customFormat="false" ht="12.75" hidden="false" customHeight="false" outlineLevel="0" collapsed="false">
      <c r="A973" s="279"/>
      <c r="B973" s="279"/>
      <c r="C973" s="279"/>
      <c r="D973" s="279"/>
      <c r="E973" s="279"/>
      <c r="R973" s="280"/>
      <c r="S973" s="280"/>
      <c r="T973" s="280"/>
      <c r="U973" s="280"/>
      <c r="V973" s="280"/>
      <c r="W973" s="280"/>
      <c r="X973" s="280"/>
      <c r="Y973" s="280"/>
    </row>
    <row r="974" customFormat="false" ht="12.75" hidden="false" customHeight="false" outlineLevel="0" collapsed="false">
      <c r="A974" s="279"/>
      <c r="B974" s="279"/>
      <c r="C974" s="279"/>
      <c r="D974" s="279"/>
      <c r="E974" s="279"/>
      <c r="R974" s="280"/>
      <c r="S974" s="280"/>
      <c r="T974" s="280"/>
      <c r="U974" s="280"/>
      <c r="V974" s="280"/>
      <c r="W974" s="280"/>
      <c r="X974" s="280"/>
      <c r="Y974" s="280"/>
    </row>
    <row r="975" customFormat="false" ht="12.75" hidden="false" customHeight="false" outlineLevel="0" collapsed="false">
      <c r="A975" s="279"/>
      <c r="B975" s="279"/>
      <c r="C975" s="279"/>
      <c r="D975" s="279"/>
      <c r="E975" s="279"/>
      <c r="R975" s="280"/>
      <c r="S975" s="280"/>
      <c r="T975" s="280"/>
      <c r="U975" s="280"/>
      <c r="V975" s="280"/>
      <c r="W975" s="280"/>
      <c r="X975" s="280"/>
      <c r="Y975" s="280"/>
    </row>
    <row r="976" customFormat="false" ht="12.75" hidden="false" customHeight="false" outlineLevel="0" collapsed="false">
      <c r="A976" s="279"/>
      <c r="B976" s="279"/>
      <c r="C976" s="279"/>
      <c r="D976" s="279"/>
      <c r="E976" s="279"/>
      <c r="R976" s="280"/>
      <c r="S976" s="280"/>
      <c r="T976" s="280"/>
      <c r="U976" s="280"/>
      <c r="V976" s="280"/>
      <c r="W976" s="280"/>
      <c r="X976" s="280"/>
      <c r="Y976" s="280"/>
    </row>
    <row r="977" customFormat="false" ht="12.75" hidden="false" customHeight="false" outlineLevel="0" collapsed="false">
      <c r="A977" s="279"/>
      <c r="B977" s="279"/>
      <c r="C977" s="279"/>
      <c r="D977" s="279"/>
      <c r="E977" s="279"/>
      <c r="R977" s="280"/>
      <c r="S977" s="280"/>
      <c r="T977" s="280"/>
      <c r="U977" s="280"/>
      <c r="V977" s="280"/>
      <c r="W977" s="280"/>
      <c r="X977" s="280"/>
      <c r="Y977" s="280"/>
    </row>
    <row r="978" customFormat="false" ht="12.75" hidden="false" customHeight="false" outlineLevel="0" collapsed="false">
      <c r="A978" s="279"/>
      <c r="B978" s="279"/>
      <c r="C978" s="279"/>
      <c r="D978" s="279"/>
      <c r="E978" s="279"/>
      <c r="R978" s="280"/>
      <c r="S978" s="280"/>
      <c r="T978" s="280"/>
      <c r="U978" s="280"/>
      <c r="V978" s="280"/>
      <c r="W978" s="280"/>
      <c r="X978" s="280"/>
      <c r="Y978" s="280"/>
    </row>
    <row r="979" customFormat="false" ht="12.75" hidden="false" customHeight="false" outlineLevel="0" collapsed="false">
      <c r="A979" s="279"/>
      <c r="B979" s="279"/>
      <c r="C979" s="279"/>
      <c r="D979" s="279"/>
      <c r="E979" s="279"/>
      <c r="R979" s="280"/>
      <c r="S979" s="280"/>
      <c r="T979" s="280"/>
      <c r="U979" s="280"/>
      <c r="V979" s="280"/>
      <c r="W979" s="280"/>
      <c r="X979" s="280"/>
      <c r="Y979" s="280"/>
    </row>
    <row r="980" customFormat="false" ht="12.75" hidden="false" customHeight="false" outlineLevel="0" collapsed="false">
      <c r="A980" s="279"/>
      <c r="B980" s="279"/>
      <c r="C980" s="279"/>
      <c r="D980" s="279"/>
      <c r="E980" s="279"/>
      <c r="R980" s="280"/>
      <c r="S980" s="280"/>
      <c r="T980" s="280"/>
      <c r="U980" s="280"/>
      <c r="V980" s="280"/>
      <c r="W980" s="280"/>
      <c r="X980" s="280"/>
      <c r="Y980" s="280"/>
    </row>
    <row r="981" customFormat="false" ht="12.75" hidden="false" customHeight="false" outlineLevel="0" collapsed="false">
      <c r="A981" s="279"/>
      <c r="B981" s="279"/>
      <c r="C981" s="279"/>
      <c r="D981" s="279"/>
      <c r="E981" s="279"/>
      <c r="R981" s="280"/>
      <c r="S981" s="280"/>
      <c r="T981" s="280"/>
      <c r="U981" s="280"/>
      <c r="V981" s="280"/>
      <c r="W981" s="280"/>
      <c r="X981" s="280"/>
      <c r="Y981" s="280"/>
    </row>
    <row r="982" customFormat="false" ht="12.75" hidden="false" customHeight="false" outlineLevel="0" collapsed="false">
      <c r="A982" s="279"/>
      <c r="B982" s="279"/>
      <c r="C982" s="279"/>
      <c r="D982" s="279"/>
      <c r="E982" s="279"/>
      <c r="R982" s="280"/>
      <c r="S982" s="280"/>
      <c r="T982" s="280"/>
      <c r="U982" s="280"/>
      <c r="V982" s="280"/>
      <c r="W982" s="280"/>
      <c r="X982" s="280"/>
      <c r="Y982" s="280"/>
    </row>
    <row r="983" customFormat="false" ht="12.75" hidden="false" customHeight="false" outlineLevel="0" collapsed="false">
      <c r="A983" s="279"/>
      <c r="B983" s="279"/>
      <c r="C983" s="279"/>
      <c r="D983" s="279"/>
      <c r="E983" s="279"/>
      <c r="R983" s="280"/>
      <c r="S983" s="280"/>
      <c r="T983" s="280"/>
      <c r="U983" s="280"/>
      <c r="V983" s="280"/>
      <c r="W983" s="280"/>
      <c r="X983" s="280"/>
      <c r="Y983" s="280"/>
    </row>
    <row r="984" customFormat="false" ht="12.75" hidden="false" customHeight="false" outlineLevel="0" collapsed="false">
      <c r="A984" s="279"/>
      <c r="B984" s="279"/>
      <c r="C984" s="279"/>
      <c r="D984" s="279"/>
      <c r="E984" s="279"/>
      <c r="R984" s="280"/>
      <c r="S984" s="280"/>
      <c r="T984" s="280"/>
      <c r="U984" s="280"/>
      <c r="V984" s="280"/>
      <c r="W984" s="280"/>
      <c r="X984" s="280"/>
      <c r="Y984" s="280"/>
    </row>
    <row r="985" customFormat="false" ht="12.75" hidden="false" customHeight="false" outlineLevel="0" collapsed="false">
      <c r="A985" s="279"/>
      <c r="B985" s="279"/>
      <c r="C985" s="279"/>
      <c r="D985" s="279"/>
      <c r="E985" s="279"/>
      <c r="R985" s="280"/>
      <c r="S985" s="280"/>
      <c r="T985" s="280"/>
      <c r="U985" s="280"/>
      <c r="V985" s="280"/>
      <c r="W985" s="280"/>
      <c r="X985" s="280"/>
      <c r="Y985" s="280"/>
    </row>
    <row r="986" customFormat="false" ht="12.75" hidden="false" customHeight="false" outlineLevel="0" collapsed="false">
      <c r="A986" s="279"/>
      <c r="B986" s="279"/>
      <c r="C986" s="279"/>
      <c r="D986" s="279"/>
      <c r="E986" s="279"/>
      <c r="R986" s="280"/>
      <c r="S986" s="280"/>
      <c r="T986" s="280"/>
      <c r="U986" s="280"/>
      <c r="V986" s="280"/>
      <c r="W986" s="280"/>
      <c r="X986" s="280"/>
      <c r="Y986" s="280"/>
    </row>
    <row r="987" customFormat="false" ht="12.75" hidden="false" customHeight="false" outlineLevel="0" collapsed="false">
      <c r="A987" s="279"/>
      <c r="B987" s="279"/>
      <c r="C987" s="279"/>
      <c r="D987" s="279"/>
      <c r="E987" s="279"/>
      <c r="R987" s="280"/>
      <c r="S987" s="280"/>
      <c r="T987" s="280"/>
      <c r="U987" s="280"/>
      <c r="V987" s="280"/>
      <c r="W987" s="280"/>
      <c r="X987" s="280"/>
      <c r="Y987" s="280"/>
    </row>
    <row r="988" customFormat="false" ht="12.75" hidden="false" customHeight="false" outlineLevel="0" collapsed="false">
      <c r="A988" s="279"/>
      <c r="B988" s="279"/>
      <c r="C988" s="279"/>
      <c r="D988" s="279"/>
      <c r="E988" s="279"/>
      <c r="R988" s="280"/>
      <c r="S988" s="280"/>
      <c r="T988" s="280"/>
      <c r="U988" s="280"/>
      <c r="V988" s="280"/>
      <c r="W988" s="280"/>
      <c r="X988" s="280"/>
      <c r="Y988" s="280"/>
    </row>
    <row r="989" customFormat="false" ht="12.75" hidden="false" customHeight="false" outlineLevel="0" collapsed="false">
      <c r="A989" s="279"/>
      <c r="B989" s="279"/>
      <c r="C989" s="279"/>
      <c r="D989" s="279"/>
      <c r="E989" s="279"/>
      <c r="R989" s="280"/>
      <c r="S989" s="280"/>
      <c r="T989" s="280"/>
      <c r="U989" s="280"/>
      <c r="V989" s="280"/>
      <c r="W989" s="280"/>
      <c r="X989" s="280"/>
      <c r="Y989" s="280"/>
    </row>
    <row r="990" customFormat="false" ht="12.75" hidden="false" customHeight="false" outlineLevel="0" collapsed="false">
      <c r="A990" s="279"/>
      <c r="B990" s="279"/>
      <c r="C990" s="279"/>
      <c r="D990" s="279"/>
      <c r="E990" s="279"/>
      <c r="R990" s="280"/>
      <c r="S990" s="280"/>
      <c r="T990" s="280"/>
      <c r="U990" s="280"/>
      <c r="V990" s="280"/>
      <c r="W990" s="280"/>
      <c r="X990" s="280"/>
      <c r="Y990" s="280"/>
    </row>
    <row r="991" customFormat="false" ht="12.75" hidden="false" customHeight="false" outlineLevel="0" collapsed="false">
      <c r="A991" s="279"/>
      <c r="B991" s="279"/>
      <c r="C991" s="279"/>
      <c r="D991" s="279"/>
      <c r="E991" s="279"/>
      <c r="R991" s="280"/>
      <c r="S991" s="280"/>
      <c r="T991" s="280"/>
      <c r="U991" s="280"/>
      <c r="V991" s="280"/>
      <c r="W991" s="280"/>
      <c r="X991" s="280"/>
      <c r="Y991" s="280"/>
    </row>
    <row r="992" customFormat="false" ht="12.75" hidden="false" customHeight="false" outlineLevel="0" collapsed="false">
      <c r="A992" s="279"/>
      <c r="B992" s="279"/>
      <c r="C992" s="279"/>
      <c r="D992" s="279"/>
      <c r="E992" s="279"/>
      <c r="R992" s="280"/>
      <c r="S992" s="280"/>
      <c r="T992" s="280"/>
      <c r="U992" s="280"/>
      <c r="V992" s="280"/>
      <c r="W992" s="280"/>
      <c r="X992" s="280"/>
      <c r="Y992" s="280"/>
    </row>
    <row r="993" customFormat="false" ht="12.75" hidden="false" customHeight="false" outlineLevel="0" collapsed="false">
      <c r="A993" s="279"/>
      <c r="B993" s="279"/>
      <c r="C993" s="279"/>
      <c r="D993" s="279"/>
      <c r="E993" s="279"/>
      <c r="R993" s="280"/>
      <c r="S993" s="280"/>
      <c r="T993" s="280"/>
      <c r="U993" s="280"/>
      <c r="V993" s="280"/>
      <c r="W993" s="280"/>
      <c r="X993" s="280"/>
      <c r="Y993" s="280"/>
    </row>
    <row r="994" customFormat="false" ht="12.75" hidden="false" customHeight="false" outlineLevel="0" collapsed="false">
      <c r="A994" s="279"/>
      <c r="B994" s="279"/>
      <c r="C994" s="279"/>
      <c r="D994" s="279"/>
      <c r="E994" s="279"/>
      <c r="R994" s="280"/>
      <c r="S994" s="280"/>
      <c r="T994" s="280"/>
      <c r="U994" s="280"/>
      <c r="V994" s="280"/>
      <c r="W994" s="280"/>
      <c r="X994" s="280"/>
      <c r="Y994" s="280"/>
    </row>
    <row r="995" customFormat="false" ht="12.75" hidden="false" customHeight="false" outlineLevel="0" collapsed="false">
      <c r="A995" s="279"/>
      <c r="B995" s="279"/>
      <c r="C995" s="279"/>
      <c r="D995" s="279"/>
      <c r="E995" s="279"/>
      <c r="R995" s="280"/>
      <c r="S995" s="280"/>
      <c r="T995" s="280"/>
      <c r="U995" s="280"/>
      <c r="V995" s="280"/>
      <c r="W995" s="280"/>
      <c r="X995" s="280"/>
      <c r="Y995" s="280"/>
    </row>
    <row r="996" customFormat="false" ht="12.75" hidden="false" customHeight="false" outlineLevel="0" collapsed="false">
      <c r="A996" s="279"/>
      <c r="B996" s="279"/>
      <c r="C996" s="279"/>
      <c r="D996" s="279"/>
      <c r="E996" s="279"/>
      <c r="R996" s="280"/>
      <c r="S996" s="280"/>
      <c r="T996" s="280"/>
      <c r="U996" s="280"/>
      <c r="V996" s="280"/>
      <c r="W996" s="280"/>
      <c r="X996" s="280"/>
      <c r="Y996" s="280"/>
    </row>
    <row r="997" customFormat="false" ht="12.75" hidden="false" customHeight="false" outlineLevel="0" collapsed="false">
      <c r="A997" s="279"/>
      <c r="B997" s="279"/>
      <c r="C997" s="279"/>
      <c r="D997" s="279"/>
      <c r="E997" s="279"/>
      <c r="R997" s="280"/>
      <c r="S997" s="280"/>
      <c r="T997" s="280"/>
      <c r="U997" s="280"/>
      <c r="V997" s="280"/>
      <c r="W997" s="280"/>
      <c r="X997" s="280"/>
      <c r="Y997" s="280"/>
    </row>
    <row r="998" customFormat="false" ht="12.75" hidden="false" customHeight="false" outlineLevel="0" collapsed="false">
      <c r="A998" s="279"/>
      <c r="B998" s="279"/>
      <c r="C998" s="279"/>
      <c r="D998" s="279"/>
      <c r="E998" s="279"/>
      <c r="R998" s="280"/>
      <c r="S998" s="280"/>
      <c r="T998" s="280"/>
      <c r="U998" s="280"/>
      <c r="V998" s="280"/>
      <c r="W998" s="280"/>
      <c r="X998" s="280"/>
      <c r="Y998" s="280"/>
    </row>
    <row r="999" customFormat="false" ht="12.75" hidden="false" customHeight="false" outlineLevel="0" collapsed="false">
      <c r="A999" s="279"/>
      <c r="B999" s="279"/>
      <c r="C999" s="279"/>
      <c r="D999" s="279"/>
      <c r="E999" s="279"/>
      <c r="R999" s="280"/>
      <c r="S999" s="280"/>
      <c r="T999" s="280"/>
      <c r="U999" s="280"/>
      <c r="V999" s="280"/>
      <c r="W999" s="280"/>
      <c r="X999" s="280"/>
      <c r="Y999" s="280"/>
    </row>
    <row r="1000" customFormat="false" ht="12.75" hidden="false" customHeight="false" outlineLevel="0" collapsed="false">
      <c r="A1000" s="279"/>
      <c r="B1000" s="279"/>
      <c r="C1000" s="279"/>
      <c r="D1000" s="279"/>
      <c r="E1000" s="279"/>
      <c r="R1000" s="280"/>
      <c r="S1000" s="280"/>
      <c r="T1000" s="280"/>
      <c r="U1000" s="280"/>
      <c r="V1000" s="280"/>
      <c r="W1000" s="280"/>
      <c r="X1000" s="280"/>
      <c r="Y1000" s="280"/>
    </row>
    <row r="1001" customFormat="false" ht="12.75" hidden="false" customHeight="false" outlineLevel="0" collapsed="false">
      <c r="A1001" s="279"/>
      <c r="B1001" s="279"/>
      <c r="C1001" s="279"/>
      <c r="D1001" s="279"/>
      <c r="E1001" s="279"/>
      <c r="R1001" s="280"/>
      <c r="S1001" s="280"/>
      <c r="T1001" s="280"/>
      <c r="U1001" s="280"/>
      <c r="V1001" s="280"/>
      <c r="W1001" s="280"/>
      <c r="X1001" s="280"/>
      <c r="Y1001" s="280"/>
    </row>
    <row r="1002" customFormat="false" ht="12.75" hidden="false" customHeight="false" outlineLevel="0" collapsed="false">
      <c r="A1002" s="279"/>
      <c r="B1002" s="279"/>
      <c r="C1002" s="279"/>
      <c r="D1002" s="279"/>
      <c r="E1002" s="279"/>
      <c r="R1002" s="280"/>
      <c r="S1002" s="280"/>
      <c r="T1002" s="280"/>
      <c r="U1002" s="280"/>
      <c r="V1002" s="280"/>
      <c r="W1002" s="280"/>
      <c r="X1002" s="280"/>
      <c r="Y1002" s="280"/>
    </row>
    <row r="1003" customFormat="false" ht="12.75" hidden="false" customHeight="false" outlineLevel="0" collapsed="false">
      <c r="A1003" s="279"/>
      <c r="B1003" s="279"/>
      <c r="C1003" s="279"/>
      <c r="D1003" s="279"/>
      <c r="E1003" s="279"/>
      <c r="R1003" s="280"/>
      <c r="S1003" s="280"/>
      <c r="T1003" s="280"/>
      <c r="U1003" s="280"/>
      <c r="V1003" s="280"/>
      <c r="W1003" s="280"/>
      <c r="X1003" s="280"/>
      <c r="Y1003" s="280"/>
    </row>
    <row r="1004" customFormat="false" ht="12.75" hidden="false" customHeight="false" outlineLevel="0" collapsed="false">
      <c r="A1004" s="279"/>
      <c r="B1004" s="279"/>
      <c r="C1004" s="279"/>
      <c r="D1004" s="279"/>
      <c r="E1004" s="279"/>
      <c r="R1004" s="280"/>
      <c r="S1004" s="280"/>
      <c r="T1004" s="280"/>
      <c r="U1004" s="280"/>
      <c r="V1004" s="280"/>
      <c r="W1004" s="280"/>
      <c r="X1004" s="280"/>
      <c r="Y1004" s="280"/>
    </row>
    <row r="1005" customFormat="false" ht="12.75" hidden="false" customHeight="false" outlineLevel="0" collapsed="false">
      <c r="A1005" s="279"/>
      <c r="B1005" s="279"/>
      <c r="C1005" s="279"/>
      <c r="D1005" s="279"/>
      <c r="E1005" s="279"/>
      <c r="R1005" s="280"/>
      <c r="S1005" s="280"/>
      <c r="T1005" s="280"/>
      <c r="U1005" s="280"/>
      <c r="V1005" s="280"/>
      <c r="W1005" s="280"/>
      <c r="X1005" s="280"/>
      <c r="Y1005" s="280"/>
    </row>
    <row r="1006" customFormat="false" ht="12.75" hidden="false" customHeight="false" outlineLevel="0" collapsed="false">
      <c r="A1006" s="279"/>
      <c r="B1006" s="279"/>
      <c r="C1006" s="279"/>
      <c r="D1006" s="279"/>
      <c r="E1006" s="279"/>
      <c r="R1006" s="280"/>
      <c r="S1006" s="280"/>
      <c r="T1006" s="280"/>
      <c r="U1006" s="280"/>
      <c r="V1006" s="280"/>
      <c r="W1006" s="280"/>
      <c r="X1006" s="280"/>
      <c r="Y1006" s="280"/>
    </row>
    <row r="1007" customFormat="false" ht="12.75" hidden="false" customHeight="false" outlineLevel="0" collapsed="false">
      <c r="A1007" s="279"/>
      <c r="B1007" s="279"/>
      <c r="C1007" s="279"/>
      <c r="D1007" s="279"/>
      <c r="E1007" s="279"/>
      <c r="R1007" s="280"/>
      <c r="S1007" s="280"/>
      <c r="T1007" s="280"/>
      <c r="U1007" s="280"/>
      <c r="V1007" s="280"/>
      <c r="W1007" s="280"/>
      <c r="X1007" s="280"/>
      <c r="Y1007" s="280"/>
    </row>
    <row r="1008" customFormat="false" ht="12.75" hidden="false" customHeight="false" outlineLevel="0" collapsed="false">
      <c r="A1008" s="279"/>
      <c r="B1008" s="279"/>
      <c r="C1008" s="279"/>
      <c r="D1008" s="279"/>
      <c r="E1008" s="279"/>
      <c r="R1008" s="280"/>
      <c r="S1008" s="280"/>
      <c r="T1008" s="280"/>
      <c r="U1008" s="280"/>
      <c r="V1008" s="280"/>
      <c r="W1008" s="280"/>
      <c r="X1008" s="280"/>
      <c r="Y1008" s="280"/>
    </row>
    <row r="1009" customFormat="false" ht="12.75" hidden="false" customHeight="false" outlineLevel="0" collapsed="false">
      <c r="A1009" s="279"/>
      <c r="B1009" s="279"/>
      <c r="C1009" s="279"/>
      <c r="D1009" s="279"/>
      <c r="E1009" s="279"/>
      <c r="R1009" s="280"/>
      <c r="S1009" s="280"/>
      <c r="T1009" s="280"/>
      <c r="U1009" s="280"/>
      <c r="V1009" s="280"/>
      <c r="W1009" s="280"/>
      <c r="X1009" s="280"/>
      <c r="Y1009" s="280"/>
    </row>
    <row r="1010" customFormat="false" ht="12.75" hidden="false" customHeight="false" outlineLevel="0" collapsed="false">
      <c r="A1010" s="279"/>
      <c r="B1010" s="279"/>
      <c r="C1010" s="279"/>
      <c r="D1010" s="279"/>
      <c r="E1010" s="279"/>
      <c r="R1010" s="280"/>
      <c r="S1010" s="280"/>
      <c r="T1010" s="280"/>
      <c r="U1010" s="280"/>
      <c r="V1010" s="280"/>
      <c r="W1010" s="280"/>
      <c r="X1010" s="280"/>
      <c r="Y1010" s="280"/>
    </row>
    <row r="1011" customFormat="false" ht="12.75" hidden="false" customHeight="false" outlineLevel="0" collapsed="false">
      <c r="A1011" s="279"/>
      <c r="B1011" s="279"/>
      <c r="C1011" s="279"/>
      <c r="D1011" s="279"/>
      <c r="E1011" s="279"/>
      <c r="R1011" s="280"/>
      <c r="S1011" s="280"/>
      <c r="T1011" s="280"/>
      <c r="U1011" s="280"/>
      <c r="V1011" s="280"/>
      <c r="W1011" s="280"/>
      <c r="X1011" s="280"/>
      <c r="Y1011" s="280"/>
    </row>
    <row r="1012" customFormat="false" ht="12.75" hidden="false" customHeight="false" outlineLevel="0" collapsed="false">
      <c r="A1012" s="279"/>
      <c r="B1012" s="279"/>
      <c r="C1012" s="279"/>
      <c r="D1012" s="279"/>
      <c r="E1012" s="279"/>
      <c r="R1012" s="280"/>
      <c r="S1012" s="280"/>
      <c r="T1012" s="280"/>
      <c r="U1012" s="280"/>
      <c r="V1012" s="280"/>
      <c r="W1012" s="280"/>
      <c r="X1012" s="280"/>
      <c r="Y1012" s="280"/>
    </row>
    <row r="1013" customFormat="false" ht="12.75" hidden="false" customHeight="false" outlineLevel="0" collapsed="false">
      <c r="A1013" s="279"/>
      <c r="B1013" s="279"/>
      <c r="C1013" s="279"/>
      <c r="D1013" s="279"/>
      <c r="E1013" s="279"/>
      <c r="R1013" s="280"/>
      <c r="S1013" s="280"/>
      <c r="T1013" s="280"/>
      <c r="U1013" s="280"/>
      <c r="V1013" s="280"/>
      <c r="W1013" s="280"/>
      <c r="X1013" s="280"/>
      <c r="Y1013" s="280"/>
    </row>
    <row r="1014" customFormat="false" ht="12.75" hidden="false" customHeight="false" outlineLevel="0" collapsed="false">
      <c r="A1014" s="279"/>
      <c r="B1014" s="279"/>
      <c r="C1014" s="279"/>
      <c r="D1014" s="279"/>
      <c r="E1014" s="279"/>
      <c r="R1014" s="280"/>
      <c r="S1014" s="280"/>
      <c r="T1014" s="280"/>
      <c r="U1014" s="280"/>
      <c r="V1014" s="280"/>
      <c r="W1014" s="280"/>
      <c r="X1014" s="280"/>
      <c r="Y1014" s="280"/>
    </row>
    <row r="1015" customFormat="false" ht="12.75" hidden="false" customHeight="false" outlineLevel="0" collapsed="false">
      <c r="A1015" s="279"/>
      <c r="B1015" s="279"/>
      <c r="C1015" s="279"/>
      <c r="D1015" s="279"/>
      <c r="E1015" s="279"/>
      <c r="R1015" s="280"/>
      <c r="S1015" s="280"/>
      <c r="T1015" s="280"/>
      <c r="U1015" s="280"/>
      <c r="V1015" s="280"/>
      <c r="W1015" s="280"/>
      <c r="X1015" s="280"/>
      <c r="Y1015" s="280"/>
    </row>
    <row r="1016" customFormat="false" ht="12.75" hidden="false" customHeight="false" outlineLevel="0" collapsed="false">
      <c r="A1016" s="279"/>
      <c r="B1016" s="279"/>
      <c r="C1016" s="279"/>
      <c r="D1016" s="279"/>
      <c r="E1016" s="279"/>
      <c r="R1016" s="280"/>
      <c r="S1016" s="280"/>
      <c r="T1016" s="280"/>
      <c r="U1016" s="280"/>
      <c r="V1016" s="280"/>
      <c r="W1016" s="280"/>
      <c r="X1016" s="280"/>
      <c r="Y1016" s="280"/>
    </row>
    <row r="1017" customFormat="false" ht="12.75" hidden="false" customHeight="false" outlineLevel="0" collapsed="false">
      <c r="A1017" s="279"/>
      <c r="B1017" s="279"/>
      <c r="C1017" s="279"/>
      <c r="D1017" s="279"/>
      <c r="E1017" s="279"/>
      <c r="R1017" s="280"/>
      <c r="S1017" s="280"/>
      <c r="T1017" s="280"/>
      <c r="U1017" s="280"/>
      <c r="V1017" s="280"/>
      <c r="W1017" s="280"/>
      <c r="X1017" s="280"/>
      <c r="Y1017" s="280"/>
    </row>
    <row r="1018" customFormat="false" ht="12.75" hidden="false" customHeight="false" outlineLevel="0" collapsed="false">
      <c r="A1018" s="279"/>
      <c r="B1018" s="279"/>
      <c r="C1018" s="279"/>
      <c r="D1018" s="279"/>
      <c r="E1018" s="279"/>
      <c r="R1018" s="280"/>
      <c r="S1018" s="280"/>
      <c r="T1018" s="280"/>
      <c r="U1018" s="280"/>
      <c r="V1018" s="280"/>
      <c r="W1018" s="280"/>
      <c r="X1018" s="280"/>
      <c r="Y1018" s="280"/>
    </row>
    <row r="1019" customFormat="false" ht="12.75" hidden="false" customHeight="false" outlineLevel="0" collapsed="false">
      <c r="A1019" s="279"/>
      <c r="B1019" s="279"/>
      <c r="C1019" s="279"/>
      <c r="D1019" s="279"/>
      <c r="E1019" s="279"/>
      <c r="R1019" s="280"/>
      <c r="S1019" s="280"/>
      <c r="T1019" s="280"/>
      <c r="U1019" s="280"/>
      <c r="V1019" s="280"/>
      <c r="W1019" s="280"/>
      <c r="X1019" s="280"/>
      <c r="Y1019" s="280"/>
    </row>
    <row r="1020" customFormat="false" ht="12.75" hidden="false" customHeight="false" outlineLevel="0" collapsed="false">
      <c r="A1020" s="279"/>
      <c r="B1020" s="279"/>
      <c r="C1020" s="279"/>
      <c r="D1020" s="279"/>
      <c r="E1020" s="279"/>
      <c r="R1020" s="280"/>
      <c r="S1020" s="280"/>
      <c r="T1020" s="280"/>
      <c r="U1020" s="280"/>
      <c r="V1020" s="280"/>
      <c r="W1020" s="280"/>
      <c r="X1020" s="280"/>
      <c r="Y1020" s="280"/>
    </row>
    <row r="1021" customFormat="false" ht="12.75" hidden="false" customHeight="false" outlineLevel="0" collapsed="false">
      <c r="A1021" s="279"/>
      <c r="B1021" s="279"/>
      <c r="C1021" s="279"/>
      <c r="D1021" s="279"/>
      <c r="E1021" s="279"/>
      <c r="R1021" s="280"/>
      <c r="S1021" s="280"/>
      <c r="T1021" s="280"/>
      <c r="U1021" s="280"/>
      <c r="V1021" s="280"/>
      <c r="W1021" s="280"/>
      <c r="X1021" s="280"/>
      <c r="Y1021" s="280"/>
    </row>
    <row r="1022" customFormat="false" ht="12.75" hidden="false" customHeight="false" outlineLevel="0" collapsed="false">
      <c r="A1022" s="279"/>
      <c r="B1022" s="279"/>
      <c r="C1022" s="279"/>
      <c r="D1022" s="279"/>
      <c r="E1022" s="279"/>
      <c r="R1022" s="280"/>
      <c r="S1022" s="280"/>
      <c r="T1022" s="280"/>
      <c r="U1022" s="280"/>
      <c r="V1022" s="280"/>
      <c r="W1022" s="280"/>
      <c r="X1022" s="280"/>
      <c r="Y1022" s="280"/>
    </row>
    <row r="1023" customFormat="false" ht="12.75" hidden="false" customHeight="false" outlineLevel="0" collapsed="false">
      <c r="A1023" s="279"/>
      <c r="B1023" s="279"/>
      <c r="C1023" s="279"/>
      <c r="D1023" s="279"/>
      <c r="E1023" s="279"/>
      <c r="R1023" s="280"/>
      <c r="S1023" s="280"/>
      <c r="T1023" s="280"/>
      <c r="U1023" s="280"/>
      <c r="V1023" s="280"/>
      <c r="W1023" s="280"/>
      <c r="X1023" s="280"/>
      <c r="Y1023" s="280"/>
    </row>
    <row r="1024" customFormat="false" ht="12.75" hidden="false" customHeight="false" outlineLevel="0" collapsed="false">
      <c r="A1024" s="279"/>
      <c r="B1024" s="279"/>
      <c r="C1024" s="279"/>
      <c r="D1024" s="279"/>
      <c r="E1024" s="279"/>
      <c r="R1024" s="280"/>
      <c r="S1024" s="280"/>
      <c r="T1024" s="280"/>
      <c r="U1024" s="280"/>
      <c r="V1024" s="280"/>
      <c r="W1024" s="280"/>
      <c r="X1024" s="280"/>
      <c r="Y1024" s="280"/>
    </row>
    <row r="1025" customFormat="false" ht="12.75" hidden="false" customHeight="false" outlineLevel="0" collapsed="false">
      <c r="A1025" s="279"/>
      <c r="B1025" s="279"/>
      <c r="C1025" s="279"/>
      <c r="D1025" s="279"/>
      <c r="E1025" s="279"/>
      <c r="R1025" s="280"/>
      <c r="S1025" s="280"/>
      <c r="T1025" s="280"/>
      <c r="U1025" s="280"/>
      <c r="V1025" s="280"/>
      <c r="W1025" s="280"/>
      <c r="X1025" s="280"/>
      <c r="Y1025" s="280"/>
    </row>
    <row r="1026" customFormat="false" ht="12.75" hidden="false" customHeight="false" outlineLevel="0" collapsed="false">
      <c r="A1026" s="279"/>
      <c r="B1026" s="279"/>
      <c r="C1026" s="279"/>
      <c r="D1026" s="279"/>
      <c r="E1026" s="279"/>
      <c r="R1026" s="280"/>
      <c r="S1026" s="280"/>
      <c r="T1026" s="280"/>
      <c r="U1026" s="280"/>
      <c r="V1026" s="280"/>
      <c r="W1026" s="280"/>
      <c r="X1026" s="280"/>
      <c r="Y1026" s="280"/>
    </row>
    <row r="1027" customFormat="false" ht="12.75" hidden="false" customHeight="false" outlineLevel="0" collapsed="false">
      <c r="A1027" s="279"/>
      <c r="B1027" s="279"/>
      <c r="C1027" s="279"/>
      <c r="D1027" s="279"/>
      <c r="E1027" s="279"/>
      <c r="R1027" s="280"/>
      <c r="S1027" s="280"/>
      <c r="T1027" s="280"/>
      <c r="U1027" s="280"/>
      <c r="V1027" s="280"/>
      <c r="W1027" s="280"/>
      <c r="X1027" s="280"/>
      <c r="Y1027" s="280"/>
    </row>
    <row r="1028" customFormat="false" ht="12.75" hidden="false" customHeight="false" outlineLevel="0" collapsed="false">
      <c r="A1028" s="279"/>
      <c r="B1028" s="279"/>
      <c r="C1028" s="279"/>
      <c r="D1028" s="279"/>
      <c r="E1028" s="279"/>
      <c r="R1028" s="280"/>
      <c r="S1028" s="280"/>
      <c r="T1028" s="280"/>
      <c r="U1028" s="280"/>
      <c r="V1028" s="280"/>
      <c r="W1028" s="280"/>
      <c r="X1028" s="280"/>
      <c r="Y1028" s="280"/>
    </row>
    <row r="1029" customFormat="false" ht="12.75" hidden="false" customHeight="false" outlineLevel="0" collapsed="false">
      <c r="A1029" s="279"/>
      <c r="B1029" s="279"/>
      <c r="C1029" s="279"/>
      <c r="D1029" s="279"/>
      <c r="E1029" s="279"/>
      <c r="R1029" s="280"/>
      <c r="S1029" s="280"/>
      <c r="T1029" s="280"/>
      <c r="U1029" s="280"/>
      <c r="V1029" s="280"/>
      <c r="W1029" s="280"/>
      <c r="X1029" s="280"/>
      <c r="Y1029" s="280"/>
    </row>
    <row r="1030" customFormat="false" ht="12.75" hidden="false" customHeight="false" outlineLevel="0" collapsed="false">
      <c r="A1030" s="279"/>
      <c r="B1030" s="279"/>
      <c r="C1030" s="279"/>
      <c r="D1030" s="279"/>
      <c r="E1030" s="279"/>
      <c r="R1030" s="280"/>
      <c r="S1030" s="280"/>
      <c r="T1030" s="280"/>
      <c r="U1030" s="280"/>
      <c r="V1030" s="280"/>
      <c r="W1030" s="280"/>
      <c r="X1030" s="280"/>
      <c r="Y1030" s="280"/>
    </row>
    <row r="1031" customFormat="false" ht="12.75" hidden="false" customHeight="false" outlineLevel="0" collapsed="false">
      <c r="A1031" s="279"/>
      <c r="B1031" s="279"/>
      <c r="C1031" s="279"/>
      <c r="D1031" s="279"/>
      <c r="E1031" s="279"/>
      <c r="R1031" s="280"/>
      <c r="S1031" s="280"/>
      <c r="T1031" s="280"/>
      <c r="U1031" s="280"/>
      <c r="V1031" s="280"/>
      <c r="W1031" s="280"/>
      <c r="X1031" s="280"/>
      <c r="Y1031" s="280"/>
    </row>
    <row r="1032" customFormat="false" ht="12.75" hidden="false" customHeight="false" outlineLevel="0" collapsed="false">
      <c r="A1032" s="279"/>
      <c r="B1032" s="279"/>
      <c r="C1032" s="279"/>
      <c r="D1032" s="279"/>
      <c r="E1032" s="279"/>
      <c r="R1032" s="280"/>
      <c r="S1032" s="280"/>
      <c r="T1032" s="280"/>
      <c r="U1032" s="280"/>
      <c r="V1032" s="280"/>
      <c r="W1032" s="280"/>
      <c r="X1032" s="280"/>
      <c r="Y1032" s="280"/>
    </row>
    <row r="1033" customFormat="false" ht="12.75" hidden="false" customHeight="false" outlineLevel="0" collapsed="false">
      <c r="A1033" s="279"/>
      <c r="B1033" s="279"/>
      <c r="C1033" s="279"/>
      <c r="D1033" s="279"/>
      <c r="E1033" s="279"/>
      <c r="R1033" s="280"/>
      <c r="S1033" s="280"/>
      <c r="T1033" s="280"/>
      <c r="U1033" s="280"/>
      <c r="V1033" s="280"/>
      <c r="W1033" s="280"/>
      <c r="X1033" s="280"/>
      <c r="Y1033" s="280"/>
    </row>
    <row r="1034" customFormat="false" ht="12.75" hidden="false" customHeight="false" outlineLevel="0" collapsed="false">
      <c r="A1034" s="279"/>
      <c r="B1034" s="279"/>
      <c r="C1034" s="279"/>
      <c r="D1034" s="279"/>
      <c r="E1034" s="279"/>
      <c r="R1034" s="280"/>
      <c r="S1034" s="280"/>
      <c r="T1034" s="280"/>
      <c r="U1034" s="280"/>
      <c r="V1034" s="280"/>
      <c r="W1034" s="280"/>
      <c r="X1034" s="280"/>
      <c r="Y1034" s="280"/>
    </row>
    <row r="1035" customFormat="false" ht="12.75" hidden="false" customHeight="false" outlineLevel="0" collapsed="false">
      <c r="A1035" s="279"/>
      <c r="B1035" s="279"/>
      <c r="C1035" s="279"/>
      <c r="D1035" s="279"/>
      <c r="E1035" s="279"/>
      <c r="R1035" s="280"/>
      <c r="S1035" s="280"/>
      <c r="T1035" s="280"/>
      <c r="U1035" s="280"/>
      <c r="V1035" s="280"/>
      <c r="W1035" s="280"/>
      <c r="X1035" s="280"/>
      <c r="Y1035" s="280"/>
    </row>
    <row r="1036" customFormat="false" ht="12.75" hidden="false" customHeight="false" outlineLevel="0" collapsed="false">
      <c r="A1036" s="279"/>
      <c r="B1036" s="279"/>
      <c r="C1036" s="279"/>
      <c r="D1036" s="279"/>
      <c r="E1036" s="279"/>
      <c r="R1036" s="280"/>
      <c r="S1036" s="280"/>
      <c r="T1036" s="280"/>
      <c r="U1036" s="280"/>
      <c r="V1036" s="280"/>
      <c r="W1036" s="280"/>
      <c r="X1036" s="280"/>
      <c r="Y1036" s="280"/>
    </row>
    <row r="1037" customFormat="false" ht="12.75" hidden="false" customHeight="false" outlineLevel="0" collapsed="false">
      <c r="A1037" s="279"/>
      <c r="B1037" s="279"/>
      <c r="C1037" s="279"/>
      <c r="D1037" s="279"/>
      <c r="E1037" s="279"/>
      <c r="R1037" s="280"/>
      <c r="S1037" s="280"/>
      <c r="T1037" s="280"/>
      <c r="U1037" s="280"/>
      <c r="V1037" s="280"/>
      <c r="W1037" s="280"/>
      <c r="X1037" s="280"/>
      <c r="Y1037" s="280"/>
    </row>
    <row r="1038" customFormat="false" ht="12.75" hidden="false" customHeight="false" outlineLevel="0" collapsed="false">
      <c r="A1038" s="279"/>
      <c r="B1038" s="279"/>
      <c r="C1038" s="279"/>
      <c r="D1038" s="279"/>
      <c r="E1038" s="279"/>
      <c r="R1038" s="280"/>
      <c r="S1038" s="280"/>
      <c r="T1038" s="280"/>
      <c r="U1038" s="280"/>
      <c r="V1038" s="280"/>
      <c r="W1038" s="280"/>
      <c r="X1038" s="280"/>
      <c r="Y1038" s="280"/>
    </row>
    <row r="1039" customFormat="false" ht="12.75" hidden="false" customHeight="false" outlineLevel="0" collapsed="false">
      <c r="A1039" s="279"/>
      <c r="B1039" s="279"/>
      <c r="C1039" s="279"/>
      <c r="D1039" s="279"/>
      <c r="E1039" s="279"/>
      <c r="R1039" s="280"/>
      <c r="S1039" s="280"/>
      <c r="T1039" s="280"/>
      <c r="U1039" s="280"/>
      <c r="V1039" s="280"/>
      <c r="W1039" s="280"/>
      <c r="X1039" s="280"/>
      <c r="Y1039" s="280"/>
    </row>
    <row r="1040" customFormat="false" ht="12.75" hidden="false" customHeight="false" outlineLevel="0" collapsed="false">
      <c r="A1040" s="279"/>
      <c r="B1040" s="279"/>
      <c r="C1040" s="279"/>
      <c r="D1040" s="279"/>
      <c r="E1040" s="279"/>
      <c r="R1040" s="280"/>
      <c r="S1040" s="280"/>
      <c r="T1040" s="280"/>
      <c r="U1040" s="280"/>
      <c r="V1040" s="280"/>
      <c r="W1040" s="280"/>
      <c r="X1040" s="280"/>
      <c r="Y1040" s="280"/>
    </row>
    <row r="1041" customFormat="false" ht="12.75" hidden="false" customHeight="false" outlineLevel="0" collapsed="false">
      <c r="A1041" s="279"/>
      <c r="B1041" s="279"/>
      <c r="C1041" s="279"/>
      <c r="D1041" s="279"/>
      <c r="E1041" s="279"/>
      <c r="R1041" s="280"/>
      <c r="S1041" s="280"/>
      <c r="T1041" s="280"/>
      <c r="U1041" s="280"/>
      <c r="V1041" s="280"/>
      <c r="W1041" s="280"/>
      <c r="X1041" s="280"/>
      <c r="Y1041" s="280"/>
    </row>
    <row r="1042" customFormat="false" ht="12.75" hidden="false" customHeight="false" outlineLevel="0" collapsed="false">
      <c r="A1042" s="279"/>
      <c r="B1042" s="279"/>
      <c r="C1042" s="279"/>
      <c r="D1042" s="279"/>
      <c r="E1042" s="279"/>
      <c r="R1042" s="280"/>
      <c r="S1042" s="280"/>
      <c r="T1042" s="280"/>
      <c r="U1042" s="280"/>
      <c r="V1042" s="280"/>
      <c r="W1042" s="280"/>
      <c r="X1042" s="280"/>
      <c r="Y1042" s="280"/>
    </row>
    <row r="1043" customFormat="false" ht="12.75" hidden="false" customHeight="false" outlineLevel="0" collapsed="false">
      <c r="A1043" s="279"/>
      <c r="B1043" s="279"/>
      <c r="C1043" s="279"/>
      <c r="D1043" s="279"/>
      <c r="E1043" s="279"/>
      <c r="R1043" s="280"/>
      <c r="S1043" s="280"/>
      <c r="T1043" s="280"/>
      <c r="U1043" s="280"/>
      <c r="V1043" s="280"/>
      <c r="W1043" s="280"/>
      <c r="X1043" s="280"/>
      <c r="Y1043" s="280"/>
    </row>
    <row r="1044" customFormat="false" ht="12.75" hidden="false" customHeight="false" outlineLevel="0" collapsed="false">
      <c r="A1044" s="279"/>
      <c r="B1044" s="279"/>
      <c r="C1044" s="279"/>
      <c r="D1044" s="279"/>
      <c r="E1044" s="279"/>
      <c r="R1044" s="280"/>
      <c r="S1044" s="280"/>
      <c r="T1044" s="280"/>
      <c r="U1044" s="280"/>
      <c r="V1044" s="280"/>
      <c r="W1044" s="280"/>
      <c r="X1044" s="280"/>
      <c r="Y1044" s="280"/>
    </row>
    <row r="1045" customFormat="false" ht="12.75" hidden="false" customHeight="false" outlineLevel="0" collapsed="false">
      <c r="A1045" s="279"/>
      <c r="B1045" s="279"/>
      <c r="C1045" s="279"/>
      <c r="D1045" s="279"/>
      <c r="E1045" s="279"/>
      <c r="R1045" s="280"/>
      <c r="S1045" s="280"/>
      <c r="T1045" s="280"/>
      <c r="U1045" s="280"/>
      <c r="V1045" s="280"/>
      <c r="W1045" s="280"/>
      <c r="X1045" s="280"/>
      <c r="Y1045" s="280"/>
    </row>
    <row r="1046" customFormat="false" ht="12.75" hidden="false" customHeight="false" outlineLevel="0" collapsed="false">
      <c r="A1046" s="279"/>
      <c r="B1046" s="279"/>
      <c r="C1046" s="279"/>
      <c r="D1046" s="279"/>
      <c r="E1046" s="279"/>
      <c r="R1046" s="280"/>
      <c r="S1046" s="280"/>
      <c r="T1046" s="280"/>
      <c r="U1046" s="280"/>
      <c r="V1046" s="280"/>
      <c r="W1046" s="280"/>
      <c r="X1046" s="280"/>
      <c r="Y1046" s="280"/>
    </row>
    <row r="1047" customFormat="false" ht="12.75" hidden="false" customHeight="false" outlineLevel="0" collapsed="false">
      <c r="A1047" s="279"/>
      <c r="B1047" s="279"/>
      <c r="C1047" s="279"/>
      <c r="D1047" s="279"/>
      <c r="E1047" s="279"/>
      <c r="R1047" s="280"/>
      <c r="S1047" s="280"/>
      <c r="T1047" s="280"/>
      <c r="U1047" s="280"/>
      <c r="V1047" s="280"/>
      <c r="W1047" s="280"/>
      <c r="X1047" s="280"/>
      <c r="Y1047" s="280"/>
    </row>
    <row r="1048" customFormat="false" ht="12.75" hidden="false" customHeight="false" outlineLevel="0" collapsed="false">
      <c r="A1048" s="279"/>
      <c r="B1048" s="279"/>
      <c r="C1048" s="279"/>
      <c r="D1048" s="279"/>
      <c r="E1048" s="279"/>
      <c r="R1048" s="280"/>
      <c r="S1048" s="280"/>
      <c r="T1048" s="280"/>
      <c r="U1048" s="280"/>
      <c r="V1048" s="280"/>
      <c r="W1048" s="280"/>
      <c r="X1048" s="280"/>
      <c r="Y1048" s="280"/>
    </row>
    <row r="1049" customFormat="false" ht="12.75" hidden="false" customHeight="false" outlineLevel="0" collapsed="false">
      <c r="A1049" s="279"/>
      <c r="B1049" s="279"/>
      <c r="C1049" s="279"/>
      <c r="D1049" s="279"/>
      <c r="E1049" s="279"/>
      <c r="R1049" s="280"/>
      <c r="S1049" s="280"/>
      <c r="T1049" s="280"/>
      <c r="U1049" s="280"/>
      <c r="V1049" s="280"/>
      <c r="W1049" s="280"/>
      <c r="X1049" s="280"/>
      <c r="Y1049" s="280"/>
    </row>
    <row r="1050" customFormat="false" ht="12.75" hidden="false" customHeight="false" outlineLevel="0" collapsed="false">
      <c r="A1050" s="279"/>
      <c r="B1050" s="279"/>
      <c r="C1050" s="279"/>
      <c r="D1050" s="279"/>
      <c r="E1050" s="279"/>
      <c r="R1050" s="280"/>
      <c r="S1050" s="280"/>
      <c r="T1050" s="280"/>
      <c r="U1050" s="280"/>
      <c r="V1050" s="280"/>
      <c r="W1050" s="280"/>
      <c r="X1050" s="280"/>
      <c r="Y1050" s="280"/>
    </row>
    <row r="1051" customFormat="false" ht="12.75" hidden="false" customHeight="false" outlineLevel="0" collapsed="false">
      <c r="A1051" s="279"/>
      <c r="B1051" s="279"/>
      <c r="C1051" s="279"/>
      <c r="D1051" s="279"/>
      <c r="E1051" s="279"/>
      <c r="R1051" s="280"/>
      <c r="S1051" s="280"/>
      <c r="T1051" s="280"/>
      <c r="U1051" s="280"/>
      <c r="V1051" s="280"/>
      <c r="W1051" s="280"/>
      <c r="X1051" s="280"/>
      <c r="Y1051" s="280"/>
    </row>
    <row r="1052" customFormat="false" ht="12.75" hidden="false" customHeight="false" outlineLevel="0" collapsed="false">
      <c r="A1052" s="279"/>
      <c r="B1052" s="279"/>
      <c r="C1052" s="279"/>
      <c r="D1052" s="279"/>
      <c r="E1052" s="279"/>
      <c r="R1052" s="280"/>
      <c r="S1052" s="280"/>
      <c r="T1052" s="280"/>
      <c r="U1052" s="280"/>
      <c r="V1052" s="280"/>
      <c r="W1052" s="280"/>
      <c r="X1052" s="280"/>
      <c r="Y1052" s="280"/>
    </row>
    <row r="1053" customFormat="false" ht="12.75" hidden="false" customHeight="false" outlineLevel="0" collapsed="false">
      <c r="A1053" s="279"/>
      <c r="B1053" s="279"/>
      <c r="C1053" s="279"/>
      <c r="D1053" s="279"/>
      <c r="E1053" s="279"/>
      <c r="R1053" s="280"/>
      <c r="S1053" s="280"/>
      <c r="T1053" s="280"/>
      <c r="U1053" s="280"/>
      <c r="V1053" s="280"/>
      <c r="W1053" s="280"/>
      <c r="X1053" s="280"/>
      <c r="Y1053" s="280"/>
    </row>
    <row r="1054" customFormat="false" ht="12.75" hidden="false" customHeight="false" outlineLevel="0" collapsed="false">
      <c r="A1054" s="279"/>
      <c r="B1054" s="279"/>
      <c r="C1054" s="279"/>
      <c r="D1054" s="279"/>
      <c r="E1054" s="279"/>
      <c r="R1054" s="280"/>
      <c r="S1054" s="280"/>
      <c r="T1054" s="280"/>
      <c r="U1054" s="280"/>
      <c r="V1054" s="280"/>
      <c r="W1054" s="280"/>
      <c r="X1054" s="280"/>
      <c r="Y1054" s="280"/>
    </row>
    <row r="1055" customFormat="false" ht="12.75" hidden="false" customHeight="false" outlineLevel="0" collapsed="false">
      <c r="A1055" s="279"/>
      <c r="B1055" s="279"/>
      <c r="C1055" s="279"/>
      <c r="D1055" s="279"/>
      <c r="E1055" s="279"/>
      <c r="R1055" s="280"/>
      <c r="S1055" s="280"/>
      <c r="T1055" s="280"/>
      <c r="U1055" s="280"/>
      <c r="V1055" s="280"/>
      <c r="W1055" s="280"/>
      <c r="X1055" s="280"/>
      <c r="Y1055" s="280"/>
    </row>
    <row r="1056" customFormat="false" ht="12.75" hidden="false" customHeight="false" outlineLevel="0" collapsed="false">
      <c r="A1056" s="279"/>
      <c r="B1056" s="279"/>
      <c r="C1056" s="279"/>
      <c r="D1056" s="279"/>
      <c r="E1056" s="279"/>
      <c r="R1056" s="280"/>
      <c r="S1056" s="280"/>
      <c r="T1056" s="280"/>
      <c r="U1056" s="280"/>
      <c r="V1056" s="280"/>
      <c r="W1056" s="280"/>
      <c r="X1056" s="280"/>
      <c r="Y1056" s="280"/>
    </row>
    <row r="1057" customFormat="false" ht="12.75" hidden="false" customHeight="false" outlineLevel="0" collapsed="false">
      <c r="A1057" s="279"/>
      <c r="B1057" s="279"/>
      <c r="C1057" s="279"/>
      <c r="D1057" s="279"/>
      <c r="E1057" s="279"/>
      <c r="R1057" s="280"/>
      <c r="S1057" s="280"/>
      <c r="T1057" s="280"/>
      <c r="U1057" s="280"/>
      <c r="V1057" s="280"/>
      <c r="W1057" s="280"/>
      <c r="X1057" s="280"/>
      <c r="Y1057" s="280"/>
    </row>
    <row r="1058" customFormat="false" ht="12.75" hidden="false" customHeight="false" outlineLevel="0" collapsed="false">
      <c r="A1058" s="279"/>
      <c r="B1058" s="279"/>
      <c r="C1058" s="279"/>
      <c r="D1058" s="279"/>
      <c r="E1058" s="279"/>
      <c r="R1058" s="280"/>
      <c r="S1058" s="280"/>
      <c r="T1058" s="280"/>
      <c r="U1058" s="280"/>
      <c r="V1058" s="280"/>
      <c r="W1058" s="280"/>
      <c r="X1058" s="280"/>
      <c r="Y1058" s="280"/>
    </row>
    <row r="1059" customFormat="false" ht="12.75" hidden="false" customHeight="false" outlineLevel="0" collapsed="false">
      <c r="A1059" s="279"/>
      <c r="B1059" s="279"/>
      <c r="C1059" s="279"/>
      <c r="D1059" s="279"/>
      <c r="E1059" s="279"/>
      <c r="R1059" s="280"/>
      <c r="S1059" s="280"/>
      <c r="T1059" s="280"/>
      <c r="U1059" s="280"/>
      <c r="V1059" s="280"/>
      <c r="W1059" s="280"/>
      <c r="X1059" s="280"/>
      <c r="Y1059" s="280"/>
    </row>
    <row r="1060" customFormat="false" ht="12.75" hidden="false" customHeight="false" outlineLevel="0" collapsed="false">
      <c r="A1060" s="279"/>
      <c r="B1060" s="279"/>
      <c r="C1060" s="279"/>
      <c r="D1060" s="279"/>
      <c r="E1060" s="279"/>
      <c r="R1060" s="280"/>
      <c r="S1060" s="280"/>
      <c r="T1060" s="280"/>
      <c r="U1060" s="280"/>
      <c r="V1060" s="280"/>
      <c r="W1060" s="280"/>
      <c r="X1060" s="280"/>
      <c r="Y1060" s="280"/>
    </row>
    <row r="1061" customFormat="false" ht="12.75" hidden="false" customHeight="false" outlineLevel="0" collapsed="false">
      <c r="A1061" s="279"/>
      <c r="B1061" s="279"/>
      <c r="C1061" s="279"/>
      <c r="D1061" s="279"/>
      <c r="E1061" s="279"/>
      <c r="R1061" s="280"/>
      <c r="S1061" s="280"/>
      <c r="T1061" s="280"/>
      <c r="U1061" s="280"/>
      <c r="V1061" s="280"/>
      <c r="W1061" s="280"/>
      <c r="X1061" s="280"/>
      <c r="Y1061" s="280"/>
    </row>
    <row r="1062" customFormat="false" ht="12.75" hidden="false" customHeight="false" outlineLevel="0" collapsed="false">
      <c r="A1062" s="279"/>
      <c r="B1062" s="279"/>
      <c r="C1062" s="279"/>
      <c r="D1062" s="279"/>
      <c r="E1062" s="279"/>
      <c r="R1062" s="280"/>
      <c r="S1062" s="280"/>
      <c r="T1062" s="280"/>
      <c r="U1062" s="280"/>
      <c r="V1062" s="280"/>
      <c r="W1062" s="280"/>
      <c r="X1062" s="280"/>
      <c r="Y1062" s="280"/>
    </row>
    <row r="1063" customFormat="false" ht="12.75" hidden="false" customHeight="false" outlineLevel="0" collapsed="false">
      <c r="A1063" s="279"/>
      <c r="B1063" s="279"/>
      <c r="C1063" s="279"/>
      <c r="D1063" s="279"/>
      <c r="E1063" s="279"/>
      <c r="R1063" s="280"/>
      <c r="S1063" s="280"/>
      <c r="T1063" s="280"/>
      <c r="U1063" s="280"/>
      <c r="V1063" s="280"/>
      <c r="W1063" s="280"/>
      <c r="X1063" s="280"/>
      <c r="Y1063" s="280"/>
    </row>
    <row r="1064" customFormat="false" ht="12.75" hidden="false" customHeight="false" outlineLevel="0" collapsed="false">
      <c r="A1064" s="279"/>
      <c r="B1064" s="279"/>
      <c r="C1064" s="279"/>
      <c r="D1064" s="279"/>
      <c r="E1064" s="279"/>
      <c r="R1064" s="280"/>
      <c r="S1064" s="280"/>
      <c r="T1064" s="280"/>
      <c r="U1064" s="280"/>
      <c r="V1064" s="280"/>
      <c r="W1064" s="280"/>
      <c r="X1064" s="280"/>
      <c r="Y1064" s="280"/>
    </row>
    <row r="1065" customFormat="false" ht="12.75" hidden="false" customHeight="false" outlineLevel="0" collapsed="false">
      <c r="A1065" s="279"/>
      <c r="B1065" s="279"/>
      <c r="C1065" s="279"/>
      <c r="D1065" s="279"/>
      <c r="E1065" s="279"/>
      <c r="R1065" s="280"/>
      <c r="S1065" s="280"/>
      <c r="T1065" s="280"/>
      <c r="U1065" s="280"/>
      <c r="V1065" s="280"/>
      <c r="W1065" s="280"/>
      <c r="X1065" s="280"/>
      <c r="Y1065" s="280"/>
    </row>
    <row r="1066" customFormat="false" ht="12.75" hidden="false" customHeight="false" outlineLevel="0" collapsed="false">
      <c r="A1066" s="279"/>
      <c r="B1066" s="279"/>
      <c r="C1066" s="279"/>
      <c r="D1066" s="279"/>
      <c r="E1066" s="279"/>
      <c r="R1066" s="280"/>
      <c r="S1066" s="280"/>
      <c r="T1066" s="280"/>
      <c r="U1066" s="280"/>
      <c r="V1066" s="280"/>
      <c r="W1066" s="280"/>
      <c r="X1066" s="280"/>
      <c r="Y1066" s="280"/>
    </row>
    <row r="1067" customFormat="false" ht="12.75" hidden="false" customHeight="false" outlineLevel="0" collapsed="false">
      <c r="A1067" s="279"/>
      <c r="B1067" s="279"/>
      <c r="C1067" s="279"/>
      <c r="D1067" s="279"/>
      <c r="E1067" s="279"/>
      <c r="R1067" s="280"/>
      <c r="S1067" s="280"/>
      <c r="T1067" s="280"/>
      <c r="U1067" s="280"/>
      <c r="V1067" s="280"/>
      <c r="W1067" s="280"/>
      <c r="X1067" s="280"/>
      <c r="Y1067" s="280"/>
    </row>
    <row r="1068" customFormat="false" ht="12.75" hidden="false" customHeight="false" outlineLevel="0" collapsed="false">
      <c r="A1068" s="279"/>
      <c r="B1068" s="279"/>
      <c r="C1068" s="279"/>
      <c r="D1068" s="279"/>
      <c r="E1068" s="279"/>
      <c r="R1068" s="280"/>
      <c r="S1068" s="280"/>
      <c r="T1068" s="280"/>
      <c r="U1068" s="280"/>
      <c r="V1068" s="280"/>
      <c r="W1068" s="280"/>
      <c r="X1068" s="280"/>
      <c r="Y1068" s="280"/>
    </row>
    <row r="1069" customFormat="false" ht="12.75" hidden="false" customHeight="false" outlineLevel="0" collapsed="false">
      <c r="A1069" s="279"/>
      <c r="B1069" s="279"/>
      <c r="C1069" s="279"/>
      <c r="D1069" s="279"/>
      <c r="E1069" s="279"/>
      <c r="R1069" s="280"/>
      <c r="S1069" s="280"/>
      <c r="T1069" s="280"/>
      <c r="U1069" s="280"/>
      <c r="V1069" s="280"/>
      <c r="W1069" s="280"/>
      <c r="X1069" s="280"/>
      <c r="Y1069" s="280"/>
    </row>
    <row r="1070" customFormat="false" ht="12.75" hidden="false" customHeight="false" outlineLevel="0" collapsed="false">
      <c r="A1070" s="279"/>
      <c r="B1070" s="279"/>
      <c r="C1070" s="279"/>
      <c r="D1070" s="279"/>
      <c r="E1070" s="279"/>
      <c r="R1070" s="280"/>
      <c r="S1070" s="280"/>
      <c r="T1070" s="280"/>
      <c r="U1070" s="280"/>
      <c r="V1070" s="280"/>
      <c r="W1070" s="280"/>
      <c r="X1070" s="280"/>
      <c r="Y1070" s="280"/>
    </row>
    <row r="1071" customFormat="false" ht="12.75" hidden="false" customHeight="false" outlineLevel="0" collapsed="false">
      <c r="A1071" s="279"/>
      <c r="B1071" s="279"/>
      <c r="C1071" s="279"/>
      <c r="D1071" s="279"/>
      <c r="E1071" s="279"/>
      <c r="R1071" s="280"/>
      <c r="S1071" s="280"/>
      <c r="T1071" s="280"/>
      <c r="U1071" s="280"/>
      <c r="V1071" s="280"/>
      <c r="W1071" s="280"/>
      <c r="X1071" s="280"/>
      <c r="Y1071" s="280"/>
    </row>
    <row r="1072" customFormat="false" ht="12.75" hidden="false" customHeight="false" outlineLevel="0" collapsed="false">
      <c r="A1072" s="279"/>
      <c r="B1072" s="279"/>
      <c r="C1072" s="279"/>
      <c r="D1072" s="279"/>
      <c r="E1072" s="279"/>
      <c r="R1072" s="280"/>
      <c r="S1072" s="280"/>
      <c r="T1072" s="280"/>
      <c r="U1072" s="280"/>
      <c r="V1072" s="280"/>
      <c r="W1072" s="280"/>
      <c r="X1072" s="280"/>
      <c r="Y1072" s="280"/>
    </row>
    <row r="1073" customFormat="false" ht="12.75" hidden="false" customHeight="false" outlineLevel="0" collapsed="false">
      <c r="A1073" s="279"/>
      <c r="B1073" s="279"/>
      <c r="C1073" s="279"/>
      <c r="D1073" s="279"/>
      <c r="E1073" s="279"/>
      <c r="R1073" s="280"/>
      <c r="S1073" s="280"/>
      <c r="T1073" s="280"/>
      <c r="U1073" s="280"/>
      <c r="V1073" s="280"/>
      <c r="W1073" s="280"/>
      <c r="X1073" s="280"/>
      <c r="Y1073" s="280"/>
    </row>
    <row r="1074" customFormat="false" ht="12.75" hidden="false" customHeight="false" outlineLevel="0" collapsed="false">
      <c r="A1074" s="279"/>
      <c r="B1074" s="279"/>
      <c r="C1074" s="279"/>
      <c r="D1074" s="279"/>
      <c r="E1074" s="279"/>
      <c r="R1074" s="280"/>
      <c r="S1074" s="280"/>
      <c r="T1074" s="280"/>
      <c r="U1074" s="280"/>
      <c r="V1074" s="280"/>
      <c r="W1074" s="280"/>
      <c r="X1074" s="280"/>
      <c r="Y1074" s="280"/>
    </row>
    <row r="1075" customFormat="false" ht="12.75" hidden="false" customHeight="false" outlineLevel="0" collapsed="false">
      <c r="A1075" s="279"/>
      <c r="B1075" s="279"/>
      <c r="C1075" s="279"/>
      <c r="D1075" s="279"/>
      <c r="E1075" s="279"/>
      <c r="R1075" s="280"/>
      <c r="S1075" s="280"/>
      <c r="T1075" s="280"/>
      <c r="U1075" s="280"/>
      <c r="V1075" s="280"/>
      <c r="W1075" s="280"/>
      <c r="X1075" s="280"/>
      <c r="Y1075" s="280"/>
    </row>
    <row r="1076" customFormat="false" ht="12.75" hidden="false" customHeight="false" outlineLevel="0" collapsed="false">
      <c r="A1076" s="279"/>
      <c r="B1076" s="279"/>
      <c r="C1076" s="279"/>
      <c r="D1076" s="279"/>
      <c r="E1076" s="279"/>
      <c r="R1076" s="280"/>
      <c r="S1076" s="280"/>
      <c r="T1076" s="280"/>
      <c r="U1076" s="280"/>
      <c r="V1076" s="280"/>
      <c r="W1076" s="280"/>
      <c r="X1076" s="280"/>
      <c r="Y1076" s="280"/>
    </row>
    <row r="1077" customFormat="false" ht="12.75" hidden="false" customHeight="false" outlineLevel="0" collapsed="false">
      <c r="A1077" s="279"/>
      <c r="B1077" s="279"/>
      <c r="C1077" s="279"/>
      <c r="D1077" s="279"/>
      <c r="E1077" s="279"/>
      <c r="R1077" s="280"/>
      <c r="S1077" s="280"/>
      <c r="T1077" s="280"/>
      <c r="U1077" s="280"/>
      <c r="V1077" s="280"/>
      <c r="W1077" s="280"/>
      <c r="X1077" s="280"/>
      <c r="Y1077" s="280"/>
    </row>
    <row r="1078" customFormat="false" ht="12.75" hidden="false" customHeight="false" outlineLevel="0" collapsed="false">
      <c r="A1078" s="279"/>
      <c r="B1078" s="279"/>
      <c r="C1078" s="279"/>
      <c r="D1078" s="279"/>
      <c r="E1078" s="279"/>
      <c r="R1078" s="280"/>
      <c r="S1078" s="280"/>
      <c r="T1078" s="280"/>
      <c r="U1078" s="280"/>
      <c r="V1078" s="280"/>
      <c r="W1078" s="280"/>
      <c r="X1078" s="280"/>
      <c r="Y1078" s="280"/>
    </row>
    <row r="1079" customFormat="false" ht="12.75" hidden="false" customHeight="false" outlineLevel="0" collapsed="false">
      <c r="A1079" s="279"/>
      <c r="B1079" s="279"/>
      <c r="C1079" s="279"/>
      <c r="D1079" s="279"/>
      <c r="E1079" s="279"/>
      <c r="R1079" s="280"/>
      <c r="S1079" s="280"/>
      <c r="T1079" s="280"/>
      <c r="U1079" s="280"/>
      <c r="V1079" s="280"/>
      <c r="W1079" s="280"/>
      <c r="X1079" s="280"/>
      <c r="Y1079" s="280"/>
    </row>
    <row r="1080" customFormat="false" ht="12.75" hidden="false" customHeight="false" outlineLevel="0" collapsed="false">
      <c r="A1080" s="279"/>
      <c r="B1080" s="279"/>
      <c r="C1080" s="279"/>
      <c r="D1080" s="279"/>
      <c r="E1080" s="279"/>
      <c r="R1080" s="280"/>
      <c r="S1080" s="280"/>
      <c r="T1080" s="280"/>
      <c r="U1080" s="280"/>
      <c r="V1080" s="280"/>
      <c r="W1080" s="280"/>
      <c r="X1080" s="280"/>
      <c r="Y1080" s="280"/>
    </row>
    <row r="1081" customFormat="false" ht="12.75" hidden="false" customHeight="false" outlineLevel="0" collapsed="false">
      <c r="A1081" s="279"/>
      <c r="B1081" s="279"/>
      <c r="C1081" s="279"/>
      <c r="D1081" s="279"/>
      <c r="E1081" s="279"/>
      <c r="R1081" s="280"/>
      <c r="S1081" s="280"/>
      <c r="T1081" s="280"/>
      <c r="U1081" s="280"/>
      <c r="V1081" s="280"/>
      <c r="W1081" s="280"/>
      <c r="X1081" s="280"/>
      <c r="Y1081" s="280"/>
    </row>
    <row r="1082" customFormat="false" ht="12.75" hidden="false" customHeight="false" outlineLevel="0" collapsed="false">
      <c r="A1082" s="279"/>
      <c r="B1082" s="279"/>
      <c r="C1082" s="279"/>
      <c r="D1082" s="279"/>
      <c r="E1082" s="279"/>
      <c r="R1082" s="280"/>
      <c r="S1082" s="280"/>
      <c r="T1082" s="280"/>
      <c r="U1082" s="280"/>
      <c r="V1082" s="280"/>
      <c r="W1082" s="280"/>
      <c r="X1082" s="280"/>
      <c r="Y1082" s="280"/>
    </row>
    <row r="1083" customFormat="false" ht="12.75" hidden="false" customHeight="false" outlineLevel="0" collapsed="false">
      <c r="A1083" s="279"/>
      <c r="B1083" s="279"/>
      <c r="C1083" s="279"/>
      <c r="D1083" s="279"/>
      <c r="E1083" s="279"/>
      <c r="R1083" s="280"/>
      <c r="S1083" s="280"/>
      <c r="T1083" s="280"/>
      <c r="U1083" s="280"/>
      <c r="V1083" s="280"/>
      <c r="W1083" s="280"/>
      <c r="X1083" s="280"/>
      <c r="Y1083" s="280"/>
    </row>
    <row r="1084" customFormat="false" ht="12.75" hidden="false" customHeight="false" outlineLevel="0" collapsed="false">
      <c r="A1084" s="279"/>
      <c r="B1084" s="279"/>
      <c r="C1084" s="279"/>
      <c r="D1084" s="279"/>
      <c r="E1084" s="279"/>
      <c r="R1084" s="280"/>
      <c r="S1084" s="280"/>
      <c r="T1084" s="280"/>
      <c r="U1084" s="280"/>
      <c r="V1084" s="280"/>
      <c r="W1084" s="280"/>
      <c r="X1084" s="280"/>
      <c r="Y1084" s="280"/>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72" r:id="rId1" display="recardo@skdm.co.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Albertus</cp:lastModifiedBy>
  <dcterms:modified xsi:type="dcterms:W3CDTF">2017-03-07T06: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